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27" uniqueCount="33121">
  <si>
    <t xml:space="preserve">%TSD-Header-###%}­KÊÌÖ»H”"ØfÓ¶Îb_x0001__x0004__x0006_Dÿÿ@_x0001_°_Èx•óÆÎP%§C-0dÃ½Ìh\w—Çö¾†i›ÜÁŠe¨M(™]I_x001f_ÞÃtÏ¡µèoV¡IÆâ_x000f_¦az*IH®È›ë’Nd¬_x0008_…SÜ•å‘…~w?_x0013_Ê¼_x0017_0h^½³¿Ø©‚6XdÃ½Ìh\w—Çö¾¾_x0007_§ÜÁŠd©Ø«µ]ÜìÞÃ_x001a_ã¡µøoVfKÆâ_x000f_¶azì—šæÆ‹ë’õ_x0004_ºHpdÃ½^ñÊd—ÇÞ¾T!</t>
  </si>
  <si>
    <t xml:space="preserve">éz\Ú²?]*Hš\GîÝ!ë#íc‰#</t>
  </si>
  <si>
    <t xml:space="preserve">°±ÑÚÄ_x000b_ÓÀ¦±Ûˆ÷_x0014_eÌnÞ¦™_x0014__x0019_Œ_x001d_U$¨·LgW_x001b_ƒA_x000c_¯\ü¿_x0004_’#3–É]ˆžÁ³«*ÕtäŒÚ’¶€_x0013_íYMÿ˜_x0012_4fT_x0016_Ÿ_x0017_š</t>
  </si>
  <si>
    <t xml:space="preserve">_x0018_Áw)½äàn*}‹ÐÚ_x0017_…Šy±Ãø_x0002_ð_x0015_W_x0011__x0013_qfE_x0005_Û_x0002_K”“d.y_x000e_q@_ÈÕí4~_x001c_Ö?œ³û£@¢Äœ¸a‰MdiÇüÞ}[MÁ]}</t>
  </si>
  <si>
    <t xml:space="preserve">ª†0Ë[©°ÒCnPü	’$ue4çÄè˜_x0017_L¼µe‡e!þè&gt;‘_x0002_X	š_x0019_þyK¨?!´_x0015_rEýòkqb~_x0002_ëüÛóŸ‡pd_x000f_2‘IXó¡™CipúW_x001a_¨$_x001a_?'‘é6@0¦¥_BÈF•¬P¿Ç”­aŒÿ_&gt;Mæûb©­è_x000b_¤8­¿øò%_x0017_y­å®ŒUL3à_x001b_SËr£êóÂjGÄ_x0005_D_x0004_ÑcåsÆK3±› t_x0005_d_x0008_</t>
  </si>
  <si>
    <t xml:space="preserve">8dšècZèn^Ë&gt;ö¹Ã_x0013_^4AÊ¢gô¬ä:ä&amp;À›Ô&lt;U\Ñ0ØF~[</t>
  </si>
  <si>
    <t xml:space="preserve">„¯p;:H”ë£äŠ¶´c¨L“ëÐ*†Pª]õ_x001e_„åû_x001b_/à““ë“*Eêß·_x0015__x000e_®÷q¡Ò÷Ú«×ä$±«yï_x0008_ÖXQYBŒ;îzÎ¾›ÝòÎ_x0014_KQÌÑ=íù4Ë«ª$F_x000f_7Û_|_x000e_†ò¡‰8G_x000b__x0015_Vä_x001f_±À:u„N@”&amp;3Ìý{_x000f_÷b¡r	™_x0008__áh^áVw±¦)_x0010_w)</t>
  </si>
  <si>
    <t xml:space="preserve">w ¼:}›ÍÑ2yzc_g1Hž[ì¦Ù3²úK–#‰å(ï¿ð„ãª©jo'‚j3Þàp¨p_x0015_¢Ä˜(KUÊú]˜&lt;ú¥4Vi™Ô¹‚xñõ¥SL¼_x0013_‰_x0013___x0006_5f@sî_x0011_š´´¡¤_x0005_ˆÃ2nÂVµµXœ—þ÷+Ï_x0012_-ð1Sº?´Ÿ'û¬ƒÆ=ÅŠæ:áÍ½¥ªïHçD³­H£Bö›‚òs9¿ +Ap˜y»Ïí™¹ÿŒ_x0006_‹6_x0007_ÿ_x000e_½€KÝ!±_x001a_]IM* _x0019_Ç{ÞÃ1ß7j_x0013_&amp;_x0006__x000c_„—FÛKNÄ4ïRC0zŽ¿µMÉ.þ=A_x000c_ÛÎÌ)[ÈùŠ(S%’$yXâñ¹àOv®1_x0012_bˆx‹_x0011_…’A_x000b_£_x0003_…Ç_x0018_33_x001d__x001e_HqûjMø:óz(Ú‹ÂóAO_x0010_UÏeñ1ãèÍ’BË0ç-]­dÕ¿ŽißÚ_x0003_GEI_x0003_ü¯aÏºòÑm¯ÜN¡n_x0011_´Oý_x0014_ŒeñÀ’_x0008_;`Ï§í9Q*_x0001_šœ°ó_x0003_a6‡[9Q_x0016_—_x001d_»ñ£gü#í••ãÊ-¸}6™_x0017_W#Ôv_x0013_â_x0010_MÙe_x0019__x0002_Ú‹_x0005__x000b_«õÏÎ	Êç‰°y¯t¦X~`_x0010_µ-ÊY+fHÃóÎ&gt;¿Ý_x0014_PñùÁPIÓ§ÒE‹D.A_x0012_³}’'¡Ä2DNÅ’w_x001e_îW£_x0011__x0013_×]¤¼é¥Ý_x0011_àB'ëŒLFräÞóÎ¹sTÍ8_x001f_xž¯ÔY_x0011_B&amp;ŒLC&amp;ÐbÚÈŠ&gt;WŒøòB=Óí_x000e__x0008_ÑJ~}·™_x0012__x0001_­È8Uþ_x000c_Œl§‹(ÌÚ¸;_x000f_­Ôÿ	:‰xÚ|~œÇ€æ&amp;JULr_x0018_ÿdI/_x0005_³jÕBœ</t>
  </si>
  <si>
    <t xml:space="preserve">à˜_x001d_kÛ_x000c_c´jØ”Ø$ÁBÜ@À_x0011_x°@bÜ½û_x0013_¼²ªú'_x0002_@_x001e_[=h€ŠŒœþž.£Ö_x0012_©q#I™Ð@È*K¦CÖ ßÔ_x000c_žÄ8âFZ‰še?YÙøž¤dÉ«ï‹_x0014_OÒ!0øÙÑÙ£]¦œ×‚îÚºÕv]·Z…†¿õy_x0014_Z/Þú ÓÂ‹_x0014__x001d_’=x©HCÃ©_x001d_jÿÝ©½ê|&gt;óÒf9ÅDbùU_x0013__x0001_¶yð{_x0012_s}6'"ÐÇ£E†:_x0019_$×dßåIï{Qe›ë¡“±_x0013_+$O_x0014_½P¼(^ÊAñ_x0010_|8¹‹ø</t>
  </si>
  <si>
    <t xml:space="preserve">5ñBl™Yˆ½8ÚRYðæY_x0014__x0019_ÔHG‘µLå_x0003_*‹½ŽjÎ–_x0011_£2æ_x001f_`•½Û_x0014_¢Ý_x0003_6Ú¢A+ÊR®€°ÛñË:¥hÇDÈÔ~n\–¸_x0002_µ¥%±_x0005_¼ÛéÍOjh5ùwW:¤DN×è6)V”«µê–:²</t>
  </si>
  <si>
    <t xml:space="preserve">±Æ"®_x0004_¡‹l×2ÄgÙY8+õ‚_x000e_ f_x0001_ÎGÖ_x0010_«‚Yì_x0003_p|¹º™ÐÂ_x0017_ïü¶e_—±½]Ëâm_ùäk@f2Ð_x000e__x0007__x0001_=ê_x0015_ÑR UåŠzGÊ_x0001_ÈnSœµ»Ä{_x0011_9?½k½º_x0016_Ó_x0005_¤_x000b_Î:Ö7s_x0004_þ_x0007_×1tãD’ì“·³ÀAÝV_x0007_cçÒ¡¯_x0003_^ƒ‰?_x001a__x0007__x0017_`ÄAÍš¿«_x000f_L“††¹øûº¿*€¨ßŽ¦</t>
  </si>
  <si>
    <t xml:space="preserve">¶§Õ`b—^</t>
  </si>
  <si>
    <t xml:space="preserve">¾_x0002_Ž[”_x001b_1vå¬¥A_x000b_æc~öÝžE_x001a_*—5â_x001c_Ðé\_x0017_ñóüu´0÷_x000e__x001d_žÅýŽþ‰¨wÜÁ? ÓÏì_x0003_ÊtÂÄ'…ümV89ÛDÑj¸¸—÷›ÍÞëŸÞÆ_x0001_ët@.€rkca§o_x0014_4ªË÷_x000e_è›´ÅF^ùÎ¹%âßñ*ì¨_x0010_Ê"</t>
  </si>
  <si>
    <t xml:space="preserve">4íX† z5ðK_x000e_[9â\QQ_x0006_î=£²èÏà—XË_x0002_i_x0001_­ìÕR_x0003_²WÏ¢_x0016_ˆ_x0016_ª³{mQÈfA½_x0018_+*–éÖ¹ËÚ™PUÀ_x0014_ðmG‰¬T^ìžÐ]d_ àóÌX_x0012_8MG_x000e_ß—à{¸ôŒ‡µ;ßhà26`^_x001c_Ë</t>
  </si>
  <si>
    <t xml:space="preserve">r8íUäf~_x0002_á˜~ü_x001c_èýˆë"$_x0019_×_x000c_¡?õäþy–é‰Ù2_x0006_KÛ¢§k•âþ&lt;E_x0018_&gt;¼$&lt;‘’d¢_x001f__x0002_ì¹0_x001f_Xœ_x0007__x0018_ÿº_x0016_š×@_x000f_3Ø½úf;œ±¿„2ÒCl¾_x000f_½Á¨#FÌV_x000b_ƒ¹ˆžÕn“€Èd&amp;öØ_x0019_ã_x000e_*9å½À}&lt;ÇÄ_x0007_u=_x0001_7¥fm_x001b_@_x000e_ŠC?–A¤{_x000e_÷Î@_x0019_¦Ì÷õxb¡¬j¾ÅÚ¢à_x0013__x001d__x0019_“Û$£ÞÈï72š¹</t>
  </si>
  <si>
    <t xml:space="preserve">¨½_x001b_&amp;‡ù„á_x000b_)%\¤‡:_x0014__x0010_}u~á_x0013_Šë±€¹åm6kO	;B</t>
  </si>
  <si>
    <t xml:space="preserve">²¼¥»w“!2ÙR[kƒXÞ&lt;#?¢¹t1*4G&gt;_x0019_$Ç_x001d_êd1oÁ·UŠ_x0006_þ7Õ_x001c_</t>
  </si>
  <si>
    <t xml:space="preserve">?_x0006_-›¼Ö ”_x000e_3¦+Zþ_x001a_&amp;›b_x000c_</t>
  </si>
  <si>
    <t xml:space="preserve">_x0001_¡€]=ÎáÄc÷Tª/'‹òÝlÂ.RþÖA£ïýÖ2¾Å_x000b_ªÃp¶_x0013_ÔÜé¨Š_x001d__x001f_¢uœ¥_üì&gt;Æz_x0004_^úY)_x0013_»_x0010_7Ò_x0010__x0014_Ð_x0001__x001d_-_x0008_àZÙiBåò•ÁjŸî¿_x0012_`û}lY=_x0007_{_x000c_ˆ|A7Úìä¼KWhÛ!®ØãSB$_ÝÅ_x001d_]ès‚=È_x0018_åë¡Y½‚·B_x001f_YulÇ_x0003_”QA»_x0001_:±K¯tJ„´Ä&amp;ÇX¢¼J½Aˆ_x0008_•TA(€¡ï¤#Þë²“_x0019_þ£Ùå_x000c_¡ÃËg@ä</t>
  </si>
  <si>
    <t xml:space="preserve">†…&amp;þ·Ï§w­7Ó†r˜“…_x000c_¾ËdºY_x0004_ô§â;_x0011_éï!„ôo‚¡Ú˜§ÊˆÞX˜R‰J±ú¬	ÊnÎvEÛ–Kñ•Uì‘Çº“©÷û÷Å0_x001a_Úz</t>
  </si>
  <si>
    <t xml:space="preserve">ƒÜ]_x0019_Ã¶øH8ƒáz$™&gt;Ní%Í._x0010_Äƒ1âIC™|ÏhØÊZÙ_x0017_¼aÑg_x0008__x001d_&lt;z%	&lt;árñoã_x0008__x000c_*DØè³óïA¼)&amp;qý_x0006_Méí|Cœi· ÕŽ5l`×…]_´ÚÐÎþªÃåù¨£0d_x0010_ÂÅ»œ¢¸3jå¼_x000c_[fÓ¾®Î¥wV‰p_x001b_¤</t>
  </si>
  <si>
    <t xml:space="preserve">¼~ÁÂKƒZ˜@©°wZŒó*_x0016_^_x0015__x0005_A€Üió_x0002__x0007_t–F_x000c_Wöµë_x0006_øaê#‘œœÏ_x0017_ž_x0010_ÞAxúm£ÿÙè"§îÛí9O</t>
  </si>
  <si>
    <t xml:space="preserve">ú_x001a_—&amp;k®-_x0011_©Z</t>
  </si>
  <si>
    <t xml:space="preserve">öË‘µ»	”Í­É¬Àßå£"ŒýÂÆ™;2•_x0010_ƒ†¾›n_x000b_2ªayúó_x0014__x0006_{q§«ÏÉÌÛ{×€_x001c_êœs_x001c_©ì¤RÇøú1p2S/ </t>
  </si>
  <si>
    <t xml:space="preserve">ìq¥•qE|</t>
  </si>
  <si>
    <t xml:space="preserve">ßBÃüS?kæ†Ñƒß’›ñ*A¡Ñü"ð_x001c_œMØWº_x001c_ßÞwÌ I5ïï"X</t>
  </si>
  <si>
    <t xml:space="preserve">æÐR</t>
  </si>
  <si>
    <t xml:space="preserve">ê+½‹ˆ_x000e_€¨µMØ«ñ²Áóèv}ä!öz¦ç ÷_x0012__x001b_öcÑv{G¾ÇëÞùF9_x0019_:YÈ^„iÂ§_x0010_î#{ƒ©t@+ü|ÍC&gt;N8·aïaÆ_x001d_</t>
  </si>
  <si>
    <t xml:space="preserve">ÞIp»:¢ñ&amp;¾ª]_x0017__x0011_9úÙ_x0002_ò[„&gt;_x001c_øþ_øÎr°«+:û_x000c_¢_x001e_%µ_x0001_kÅe_x0013_ÌßõÊ_x000e_E² böPw:D\_x0016_[#ÞOŽPü8_x001f_Ósí&lt;Á_x0006__x0001_'””Úk+¾Ô†_x000f__x000b__x0019__x0013_A:7©Ùñ¶	*_x001d_gG_x0004_Ø9rþÓeu¼Í…À`®08_x001b_’/"_x0005_ÕE90²w•U_x001c_I_x0007_1oß}_x0006_©öÿ=_x0008_Ä´Ý€_x0002_Üø€_x0019_v”Õö_x0002_QI_x0010_–Ú‹ú_x001a_])eþ¥txêpˆgï~üë¾_x0006__x0002__x0010_&gt;U</t>
  </si>
  <si>
    <t xml:space="preserve">R_x0011_Pwÿ&amp;ž4¢_x0002_"V¸;	_óMIª–O_x001d_¶¾Ð‘</t>
  </si>
  <si>
    <t xml:space="preserve">ØÚ‹ÚÀï’©žß1l_x001f_Å*~_x0012_`{“_x000f_[ÅÛO¦C}[WÀvB	Fu›Z_x0003_óðç;õ®É_x001e_1_x0001_§JnkÜ_x0015_F¤òð"!É_x0013__x0001_¹_x0018_fè¾®k_x000f_._x001d_flà`À8M_x000e_d“[¹_x0010_;_x001c_}¼_x001e_eFRÄ„áe´êBn_x0001_¦ñ¬Ïž7_x0002_Œj~Ïõ„Ûæ_x001e_¿tØ_x0006_§ƒ£n]ò GFaí¶’´$UÕ1H¤T€_x0003_'1eBÀ|_x0001_SO?_x001d_˜Ò_x0018_„…Pšît!_x0002_»áQh	%ÂWÝ`Œ0BÚ34ùƒ›Ž¢_x001b_¬ÆÖ‹Â_x0006_W@ÅEìw!‰íÿÖ¼r_x0004_øR_x0007_¼m_x0010_ø‹_x0014__x0017_îÖó×†ëú¬Ü_x0010_QÎfÉÒ*Df_x0019_ÑŠ|’')ElÙÍ—ÅšPpÍ_x0016_íÇ_x0015_Ã«„	QÊž_a$Y_x0005_#Fm_x001a__x0006_jÕ0_x0012_¢®4_x0013_9–û¾êÛ·½c·¹õ»h:Õsá^êô_x000c_¬^Nq5¶à_x001a_ø—»_x001f_´1¡ÙF†O_x001d_à®ù¡ü_x0016_—_x0015_ì…3\kFæ_x0019_díT_x0006_ó</t>
  </si>
  <si>
    <t xml:space="preserve">´</t>
  </si>
  <si>
    <t xml:space="preserve">+_x000b_ñbjŒvýŠÍkW_x000f_Û_x0007_ùÆõ0ÆVRÎ}RçCÊ]ÊV_x0015_ñ~)ÍÊTUâèÐ–Ñì§‚ÃW©ÔÎèÚªiöI9#Éoh&lt;)ói_x0010_Jþ.°™ÃdØ- ±^Ë.hß¿žÈ%Xç›OÇõ</t>
  </si>
  <si>
    <t xml:space="preserve">½LÁ\I:ú…`Ð4VõäÆ’ãÀ+_x0003_¯ºOaƒÜwâ_x001d_cÏà9…›p¶¾_x0008__x000e_ªÌ.‰B_x0016_ô_x0016_hf’M1¡l)è	_x0008_GØ4¥ØÞ§­Yr±½_x0016_nc_x000c_æ‡_x0011_‹º_x001e_^˜¾¦0š¹¹žØ/_x001b_|Ô_x0007__x001a_&gt;m_x0011__x0013_Ä™Wé_x0008_¤¿ËÆ'_x0012_Ÿ¶C€Z/âùrí0_x0004_ÿ_x0005_†£¦¢——JÔ_x0001_Zp_x000c_Ê¹e1€½_x0010_dé_x0014_ð–ÅÞ ñZP2ÏpG}_x0013_š</t>
  </si>
  <si>
    <t xml:space="preserve">™&gt;ô_x0006_q_x0019_eù¿péØ2Ë­Ñ	ÑiŽ0òåµ_x0015_œÒ_x001c_1Hü6EÜ_x0002_ì3²Éìýö+	¤xåÓ8ÄÜ®ÉZqX“‘µ™UŸ“_x0019__x0006_ËFÿ@Ð	+DƒU4`þt_x0005_Äcp9½_x0016_Uö‚J„äó¸˜_x001e_Óçêà)z®š_x0015_ Lð”_x0019_æ™PÎžN	ÎüùÏN×Ô]%£ëêß</t>
  </si>
  <si>
    <t xml:space="preserve">"e±w_x0006_ãEG°DV¥×Í…‘žvªô•!Ç_x001d_&lt;Gþ…í0ÿ‡ø.wm2ú·ÓéÏ„8U;‡5_x0008_¹@À’ï$±_x0013_°‹½IO©1&lt;_x0017_Ìò¦ ÃD</t>
  </si>
  <si>
    <t xml:space="preserve">kªÒü_x0008_«k_x0016_ÎÝ_x0015_ÆÂ'c»—‚Ðœag¶¥ä_x001e_½äö¸(</t>
  </si>
  <si>
    <t xml:space="preserve">Á¾Ê!^UZi³›¸ßÇäßÙ_x0014_}a=F_x0019__x0012_à7j_x0007_„‚få÷D•u0€_x0012_¡ÓOô: gë7ÆI0Fã×§_x0010_Û</t>
  </si>
  <si>
    <t xml:space="preserve">¶ûó_x0005_h’_x0017_C</t>
  </si>
  <si>
    <t xml:space="preserve">Ã_x0015_ÿùÂ_x0019_Î¾Íõ°ÐàXý¾œî	r_x0008_î +U!Ø§|Y‰g_Š_x0014_ŸS</t>
  </si>
  <si>
    <t xml:space="preserve">eWË8yR=„Ã%_x0007_¡&gt;_x000c_½_x0013_Õ*R_x001c__x001b_õ/ç‚ZÑ_x0008_ó"‡ïãÚHš•_x0003_`y ã5–¼i•"Ö!fŠƒå]£K´</t>
  </si>
  <si>
    <t xml:space="preserve">_x0006_5£Ä°FMêÝ„_x001d_Õc×;ß_x0008__x0014_n‘L_x0013_kW-´œt1Ü_x0016_Á‰9é_x0001_µ+Û‚zLˆ¥»Y92*¬àµ4"¶”}Ôq²RîÖæcíúÃIªÌ Ç%Em½rwzo6¡º›’‰s/²ö~ê9t•&lt;_x001e__x0012_Fæ_x0017_ÜaõÆûþî¿ö*îÞÌæÿQe€Or‡&lt;*’Oˆ¬W1§sÅä~„‡¶å;ì‰Ø~–BÍP²5Ì_x001f_!Ndg[·¾ÿYñ°ñÕÂŒÅ¼ÎT+F ÓvÉƒ&lt;½¤:ª_x0002_Z›-µKèIË~iÕ_x001a__x001b_¼HTR_x0017_—öpÿpT¬X%îU/‹×NüñLèäÎù"¼vxÄyC8‡Û®íùY_x0005_÷½wúÆ.¬è›0_x0005_oAøDÙˆÄjíj_x0008_EÑr‡.~XVüÝ}siåái_x0017_‹8-Ç`2A¤ï›_x0015_ÏÎWå˜Ê{[&lt;hÖN“ÍE&lt;±äÇ(_x0007_™wêáÒ_x0018_G×øÊÛIŽØ-&gt;ü$p)ÁÞe4S1ÝÀ-çZÞîÀdö„‡#¹yCþórôu)Q&amp;æ&gt;_x001e_uk_x0010_²¸¹Ô­‹0_x001d_Ë8_x0016__x0010_dº@÷J_x0004_E¶0ÖÀÈ¾qW»V_x001d_×€G.]Àƒ­^†~Ú&lt;Ò³(_x000f_Dø_x0008_A-µ`-¯&amp;_x0012_ÀáM‡lQ«Ó*R—&amp;áÕÄ;r8_x0013_ÜIÀdD?pvbbÌ_x0016_û)Ýnm^‡¸¨hV_x000f__x000f_…×£R×U)&lt;›öÔÝ5öè_x000c_ÜŽ$6B_x0015_:Q˜VË¯Ò_x0013__x0002_Ô¡€ÌXöH93–o_÷›_x0015_G\Ð_x0007_#sD˜GÍluõãUÉ_x001c_†–¼þøDž"·úlëzí¾©.(J!S÷¯v[„›9céÏßÑñçœÖb2éâá±º_x000e_}ˆS _x0015_¸Ó¦@3­ÊO_x0003_òy»—²œ¾6§úÞ·VŠúF£Vsð(^:³¹Ïy_x001e_0%‹Gß_x0003_²Ê•óÛºÇ¹F7wÝçxä¯s‚¶¾´_x000e_à!‹Ä–)¤*–ó{ËÅ^}gHáÖ»”×ŠËpT}Ó§</t>
  </si>
  <si>
    <t xml:space="preserve">/ðÝz¾ƒ½A—•$ƒ_x0018_íU?¹&amp;GÍ·_x0019_Ü-ú¤‘õ•j&amp;«_x0005_6g×æ¡e@¹-aiè£ÆàŒ®nç«_x0015_oÚ&amp;G_š4»sm_x001e_…cÒ·`_x0005_AFöXï°ïB¹—êÈH#÷YøÞahâìHàã™{Ó± ?BX\ÇœÜs~:½ óikòëA*Û*ž†p”‹5y*sh‹_x001d_ú_x0017_†N‹Öi‘Q÷_x0002_“æšc©-›¾áEvnŽC	åº##iˆß&lt;â_x001a_Ö¨_x0018_þ</t>
  </si>
  <si>
    <t xml:space="preserve">¹¬Ê_ùªtt[JòJfÕl×ô</t>
  </si>
  <si>
    <t xml:space="preserve">.Å)3W˜èwÍ‚D]¨_x001a_Ê_x001f_!‹_x0011_C0_x0006_Îˆƒ‹ò5“nÎvv-ÿ‹'R¬]Hl°Z&amp;vW—¯ï´GO_x0011_&lt;?ªöp_x001d_Y„\1ë’y9KÁ«+h=#ÕVÈø(G_x001c_^@Œ»nw[_x0013_å‹g˜¤_x0005_±Ö‡FŠ/êò"§ß_x0005_xþtÆ§¼K Š…ùŠã_x0018_Y5Ö+–:áu5×òf_x001c_[ ÄX\ÿ‘0ËÎ_x0005_$&amp;VÉlTrÆ_x001e_¾KGÁˆÐ48]_x0014_Më…ÙŠrÆ!€Ú1qñÒ÷_x000b_€Â_x0013_…_x0018_È·_x0007__x0014_FÌ”DˆŒ_x001a_</t>
  </si>
  <si>
    <t xml:space="preserve">Pá6s&amp;U_x000f_LañcÕÜ´9C(Ð”©0C_x000b_¡É?3_x000f_2’ñ0_x0001_sbà‰vHn£_x000b_B®_x0014_î“ñ‚Ký_x0016_§Í_x0008__</t>
  </si>
  <si>
    <t xml:space="preserve">]dWVmm_x0001_h&lt;_x0010_…J'¶±nß_x001c__x001f_`¿ñêýd_x0003_ðØÝOÀðÕ4=AŸŽoWA¥_x0018_™ë¾Ó_x001c_ŠŒÊ_x001d_m¡kKÉ«+…p½5ášò9_x0003__x0017_eÉà_x001a__x0001__x0007_´Ê¬°ÛZ_x0015_á{_x000e__x0012_}…jU)Ï³ì;ÞÖs•_x0002_L_x0003_ë@'ƒ:7+Ñ§R:œÍÑ¹_x0005_ 3Õ¾g</t>
  </si>
  <si>
    <t xml:space="preserve">sr™_x001f_˜ÙÕÉõ_W¡è@DGx˜Êµc"’’E°×°S©·°»™Þqˆ'"²MÄz¾žõðä…ª%_x0010_¿–Ö‚‘Ž—G_x0005_8¦_x001f_Ców ©_x0007_xõ?¨l¸E˜ý‘ÉÀ­â]{Ý•nð\_x0011_ÙµŠ_x0006_¢I©½¯ù</t>
  </si>
  <si>
    <t xml:space="preserve">2ÙxÊJ_x0011_Ò?¯ã_x001a_Z\X_x0006_!ïí˜à´^½¯Õª–^™¢(_x000c__x0007_¬’ì°øhø_x0012_•Â$qÐ_x0006_ Ã2–Ö÷P•_x001c_ü*¦µ</t>
  </si>
  <si>
    <t xml:space="preserve">ûÐ&amp;ÌÅ&lt;×‚;O­dí_x0016__x0015_ö×._x001f_Ç÷_x0003_­mN¡/ò\/Æß²—_x0005_ù_x000c_ý©Ë_x001b_‰~‰pâ_x0006_ÒˆHgî£ÊŠ-‘vw^³›</t>
  </si>
  <si>
    <t xml:space="preserve">B#«©cAO»$yµ´è¡È1ëk6SÄº¶_x0003_b!F_x001b_ÏI³ú_x001e_ulÀ´—T_x000e_’ÞEƒÏ_x0010_!àÕkÖ%žL6ä_x0006_‘XªKA fÍOwŒ)K</t>
  </si>
  <si>
    <t xml:space="preserve">_x0014_è†•a[J}—ùà×xŽÅx\n¸ñÛ¯]_x0003_QO_x0003_{´þß_x0017__x0016_zªK‡FTaWìrH`_x0014_ƒ¤_x001f__x0004_ÀÉˆSÃì_x000e_h_x0003_¦–Š€Ø:Y›ôµ™l˜*9–	K2¬VÏWbüTÁ</t>
  </si>
  <si>
    <t xml:space="preserve">Ñ_x0004_ÈÔ_x000f_—aˆCz±©ÇÃ	·1·;¼&lt;vrþƒ_x0016_mçÛoE_x001b_Ä¼¿}</t>
  </si>
  <si>
    <t xml:space="preserve">_x0016_ï¡ ;¹zw£ï_x0018__x000e_ƒd„_x0003_6ÝåRKëß/Ï›îÆ‡YE_x001f_B_x0014_ÿãb¦±4_x000f_d_x000f__x0004_?_x001d_#898ÍÅ</t>
  </si>
  <si>
    <t xml:space="preserve">_x000f_rF®Ùº_x000f_€Ÿo_x0006_Îf›R²_x001d_:ÛaÕjŸ	_x001d_å#&lt;ŽñêIž_x0007_…‹_x0015_O¥_x0016_fü=_x001f_Ó_x0007_R·_x0005_¢®xçæ÷¡Ø¬°U’Thà\Þ_x0004_è÷Ûœ}áñÃ?_x000f_„N€5ÛœÒ^ëxœc÷ú_x0014_V_x001d_ƒ_x0018__x0002_»_x0017_¨ÐŒg_x001d_«ß2ÍLÅ-(þæ®ú¤8O_x0013_¥›·ïv±_x000f__x001d__x000e_üþ'^w_x0002_?Žu¡Y_x0014_É¥UGóÉYéÿæÊ_x0001_c~BIŠÕÙG0µ‰ø_x0016_›(Ý\5ûW_x0019_žé0L‰ííRËÊöÛë…ƒ¬OO»‹Õˆ_x0004_öO_x001d_–Õðy[_x000e_l&gt;(CÔ˜A³‘€Ç$_x0014_…Ò__x001b_Ž¡1›Ä’UYy_x000c_ý_x000c_º¥Ç‘_x001e_Ìº¿_x0017_°vô‡úIòT0¾­…5ö^7Ç½ÉLòŸÄª=ˆŒhçÑËãúL_x000f_î&gt;Ì</t>
  </si>
  <si>
    <t xml:space="preserve">6AïJ)YÞTÆ©’Šß?Á_x0002_k_x0004_‰!½65Ÿ´=«_x000b_¥Yc</t>
  </si>
  <si>
    <t xml:space="preserve">_x001b_p•t'%'¡è”_x000e_g…ï‰{6Ð_x001b_ëû¨¢ÌÌÁö£ì›49^‘ç|¨ñûÀ_x000e_eîeIO'…"Íu÷_x0007_X¡_x001a__x0004_b#Ö_x001b__x0010_A_xOöã|•=\Q!_x0011_Õlv1ºs‘(LA˜£øŸÐG¾juÁ!+5_x0007_Ó_x0019_wžÿ_x001d_hµõ€$C2×_x000b_í_x0005_ÃóPE‹$Ø65N9»ºKÐöáÌ—Çé] LÒV“rD|yšß_x0019_u” ì—&amp;Js¨âöé´:®7Ý5þº¾¤þ{\A”o_x000e__x0007_í'g¹ã_x0005_ ÿ²Åq@mç±_x0012_(’</t>
  </si>
  <si>
    <t xml:space="preserve">–Ã7iÌè*k9¤×\p+å¼á_x0015_³_x0008_&amp;mK«Ú_x0007_½¤”ŸìøEG÷vã‚~_x0017_!d»F¦ú1_x0008_ƒ:_x0014_¥„ÚãèÅÒ‚ˆ&lt;w½íŽKF±Ï]"K4!V_x000f_ü'îÕö0&lt;‰è_x000e_éìTÄ[_x0010_</t>
  </si>
  <si>
    <t xml:space="preserve">:ÅœÇYÞ¡ž9Ü›_x0005_‡œ</t>
  </si>
  <si>
    <t xml:space="preserve">¢"Ê’&amp;f@ƒT ¬¾$N»sA+LäMéµ*]&gt;v50_x000e_A	_x0019_£¨Ï_x0006_X[Û_x0015_ÍñÜá¶Hª_x000e_‰„D4ª]6¶ÅŸ_x001e_„“</t>
  </si>
  <si>
    <t xml:space="preserve">œ´@þ@=[ª?a5‚öþ n&gt;1òoq¤¯•_x0018_JÖm_x0002__x0005_…_x0002__x0007_+ä4v¡ ¶Ä¿</t>
  </si>
  <si>
    <t xml:space="preserve">ò±¡cr</t>
  </si>
  <si>
    <t xml:space="preserve">÷’¾_x0018_¤œè¶ío¾¦Æ_x0012_ˆî_x0006_{Z ?»Žˆ</t>
  </si>
  <si>
    <t xml:space="preserve">}àqë&amp;_x0013_d5û6`!ªW“Q£¹óõöbN_x000e_TÌ/Üìn!_x001d_ÿ‘[ÝF'þŸdï}Þ</t>
  </si>
  <si>
    <t xml:space="preserve">:_x0018_½Kõ¤_x001a__x000c_…ñJ?¹öØ2)_x000b_&amp;méõA_x0010_KÝ_x000b_3”ÌÍ†×¢Ä"_x0002__x0004_šN</t>
  </si>
  <si>
    <t xml:space="preserve">f×éûH|Ç~_x001e_0_x001e_ã‡s™½Æ¡Q_x0006_™„»´ÃUK\Ä=.·=vCÜ+ä;_x0007_Ï“œo†ý@âDS¸&amp;Ú</t>
  </si>
  <si>
    <t xml:space="preserve">”_x0007_%AË_x0002_</t>
  </si>
  <si>
    <t xml:space="preserve">¥òL_x000f_öº²H#·¦ÊHÄq¸k'¦_x001b_ã_x0003_³‰_x0013_ObSL;“NÀ0_x0014_h­ƒ{</t>
  </si>
  <si>
    <t xml:space="preserve">Sa½÷ÝD»c÷.®‡`"¾_x0011_{U_x000f_Ïle™¢¹×ßíBÓ_x0001__x0017_ âò-ät`épÜ1ìº7XÚÙ¾_x0011_yà¡……£×žX(åC!_x001d_d&amp;	4Ya</t>
  </si>
  <si>
    <t xml:space="preserve">p%¯€’ú¤†J¢‹AÕvÀZÚP„Áä'</t>
  </si>
  <si>
    <t xml:space="preserve">(4ç‹Eu_x000e_1L82•YÔÈ8²ßTzŽ:Ž¸©nD_x0003_’_x001a_š[_x000e_&lt;9_x001b_\4­þ€_x000f_né†®HQK_x0016_æºU¶</t>
  </si>
  <si>
    <t xml:space="preserve">ãi`½k_x0017_´_x001d__x0016_Y²</t>
  </si>
  <si>
    <t xml:space="preserve">íÎKéžBV(ñ¹š‰</t>
  </si>
  <si>
    <t xml:space="preserve">³¯$dÀäíuñZ ZÝßÅ</t>
  </si>
  <si>
    <t xml:space="preserve">­}Ü%¤ôÊÆU</t>
  </si>
  <si>
    <t xml:space="preserve">L6Ð_x0011_åŒ¸æ¬Ü.@Ná¥_x0013_GèUÌè‰áª„ãîW_x000f__x0004__x0013_×íŽÔ_x0013_ð“QJí_x000b_ï_vc¬tœï</t>
  </si>
  <si>
    <t xml:space="preserve">_x0001_W_x0007_+@‡_x0019_½4"¬-(Í__x0010__x0010_ôø'n</t>
  </si>
  <si>
    <t xml:space="preserve">Díèt_x0014_ hV_x000b_fGÇæ0¨K³š_x000b_Í-Ò_x0006_¤®ð_x0012_½_x001f_\×¸]Œz[%s_x000b_oû¦S4_x0018_cS“_x0018_kZÏ„–†!Q¢õ_x001a_šO?w_x000b_‘RÅ§lÃ¥_x001d_VðžE…ˆï¦°Ž_x0005_MŒ¯¼–ï¿™bÂÃ„•íò\¥Ò‘_x000c_T2àJŒÍ_x0003_;Õ_x0012_„Q¨ñè˜&gt;_x0019_ñ/äuå.Ý‚Ð@^¯Þ_x0017_Ð5j»Hc_x0015__x0010_=R_x000e_Ï‡»_x0012_Ü¹T_x001f_þUY_x0002_GTñÍ­ÙG„è˜TÇ_x001f_‡t~XË_x0015_R•GGäYÉ_x0010_Ì_x0003_Jaeê_x0008__û²Lkgn_x0004_¤ïÞ_x0017_e»=[o­_x0008_Ò—êð¬£_x001a_Û£MíFÌLœŒ[_x0008_\_x000c_œRT¢_x0011_g·?$_x000e_o_x0002_®éÞŸçÚúÇu±/£ôºÛÜðrÀŸ®ödÊÏ¦mecÂ”_x0010_Úr†`³fÀ_x000c_±ÔràR\j_x000f_Ÿ!j¦_x001b_ û(N&amp;‚'ÜSÅØ¾^ó‹’¼_x001c_Ó _x001d_$¿¢¯V</t>
  </si>
  <si>
    <t xml:space="preserve">K</t>
  </si>
  <si>
    <t xml:space="preserve">ï_x001a_å»#¶Šº8_x0019_T_x001a_¤ÚˆdðSi_x001b_ä7ŠÐÿE_x001c_ÙŒo5Mcpèùw__x0016_Læ«Yóè_x0016_:î_x0018_pïðþ‰ó´áˆnþ—«l/q?ËôþµÁÉ_x001d_Œ=‚Ym_x0013_`*_x0018_‚ZN_x0014_yªúx¾5I!ªåív_x0007__x001a__x001b_</t>
  </si>
  <si>
    <t xml:space="preserve">©ôŒ</t>
  </si>
  <si>
    <t xml:space="preserve">Tã²ÖïwÂ›+bën_x0002_Êë_x0003_ÖƒzäÑ‹_x0001_E</t>
  </si>
  <si>
    <t xml:space="preserve">Ó_x0017_Ò´X¾“Ã²œÛG_x001d_R@Zá±^2u²¼î÷Ì?ÝŽ¯ù_x0010_&lt;ò</t>
  </si>
  <si>
    <t xml:space="preserve">dºuîÔ×)ðÒÎ(Úv6Ñ¬__x0001_œÌº·K áŸ•jgô2¸‘‡K/g{E‰É·é½RædóÈ_x0002_¯.gh0=Pi</t>
  </si>
  <si>
    <t xml:space="preserve">»{!ÔFáL¯hdÏ‰±Q</t>
  </si>
  <si>
    <t xml:space="preserve">›y˜62x9Ö_x000e_úžÈuâ</t>
  </si>
  <si>
    <t xml:space="preserve">ún_x0013_žÿºdì"½1ÒºÙMÕjÞ³ÚÓfåú«LxO¯‚_x0017_Ì¤³’CÞ²e-Ë$_x001c_ÿ3_x0006_iuVÂU_x0015__x0001__x0002_Þü&amp;&amp;Ñ'</t>
  </si>
  <si>
    <t xml:space="preserve">…d Ìi‰_x0002__x0007_¬Åæ_x000b_F±=‡_x001d_‡}Š»ˆ3r:'cÕéf_x0012_¢OdaC/Œà_x0017__x000f_/ÈRÆOÆ®_x0007_?*ðBÒ_x000c_œÇ$¼_x000b_¦_x0001_úºÜøO¡+_x0015_îš˜&amp;V±'@¼]Î_x0019_ï‚IWŒ…ÜçA?2O\c¡Ï‰„Êq›¥ëž_x0014_KŽ_x001d_°aÍô®Ò»_¾¸Áßøáo3_x000c_Îß4_x0012_®ü_x0001_h__x0002_G</t>
  </si>
  <si>
    <t xml:space="preserve">_x0008_]‹§¯v_x000b_j ¦¶¦</t>
  </si>
  <si>
    <t xml:space="preserve">©'j9Ä_x000b_LPÑã¨· 0†	Žaš_x0003__x0013_«êCÍËÒ†‘_x001b_Ë„¥_x0017_í/NY#</t>
  </si>
  <si>
    <t xml:space="preserve">”j]¡¦×}=Å)¼t_x000f_™£{_x0003_‰«© â&gt;²Ê¢_x0006_ˆÓ_x0003_[•‹È7EN$|ÇºuhBÒòå§âsq¤™u„¢~2¸_x0005_èÈ_x000e_éç</t>
  </si>
  <si>
    <t xml:space="preserve">s_x0011_¤³È_x0017_}n²›_x0013_@NË¿¦Þ¬Gÿªö=q“ñëññÏß„ö†÷æ</t>
  </si>
  <si>
    <t xml:space="preserve">jÚS{û_x001b__x0013__x000c__x000b_Ùè_:¥_x0018_PŒ¬Çg_x0002_° _x001c_|èà_x000f_	ª™Þ½ÚÎ·ãêÔ^Ì¤Ï E…_x0005_C_x0011_9zÄ¥®?·_x000c_ú3_x000b_· ƒz¤Hu»÷(k¢_x0001_Íª¤``ò«~IÍ‰;¥öQ½ixôæÙ•—€R-+&amp;ƒ_x0018_…å;_x001f_í@çž´-b²[_x0006_Àq~¸ß¾_x0015_FUÄ1AA$óëŠ_x001b_Ñˆ÷b ±fcôˆ3y¿Å_x0016_ð	m</t>
  </si>
  <si>
    <t xml:space="preserve">“³Õð</t>
  </si>
  <si>
    <t xml:space="preserve">_x001a_Jà?aÀ:£_x0015_ýS 4:s$û_x0008_zC˜³º_x0004_Ôy!ú-´Á\ó†žÍëo³ÇM%‰.FÔa9îmB4&lt;X_x0017_‘Iƒó-b%_x0008__x000c_Nš„Åëpä}tÑgé–_x0019_ðz#_x000e_‘t¨âBŽ©¶ö~Ê´6Âc_x001d_ö_x0005_d”…ƒªÿÞ¶@Ìbº­Ùó1_x0014_IV­ÝoøPQó†ê¤&amp;*_x0012_Åƒ¢þù©¤YaOAjKw—®×IÛûµ~õ_x0005_#J­Ö ŒëÜ—âæÂ_x0008_Ýs»Ã¬</t>
  </si>
  <si>
    <t xml:space="preserve">J_x001c__x001d_·ßf_x001c_æô¾1i»_x0017_]4—Šj„Ð?d_x001b_/A_x0011_s³3Ý"án_x0013_[J/æ$_x000c_ÀÄ2[ÑŸ"ËáË!x_x000c_‰ú$ü=›“gç|7ùþ'IùŸX_x001c_4òÒ</t>
  </si>
  <si>
    <t xml:space="preserve">_x000c_^£ÙHÝé0ZËdßuô#'KKµCœ&lt;_x001d_­È£©g(B</t>
  </si>
  <si>
    <t xml:space="preserve">ß:ôÞ`L</t>
  </si>
  <si>
    <t xml:space="preserve">âósyPêY\?«_x0012_ë™Q9Ò[òÚb?R_x0007_WŽ.$Ñ|º‚KËEi_x001b_äñV_x001d_í3Bý—_x0010_Ê_x0013_·~bu˜}{_x0003_Ø_x001b_u\_äG¬6‡·0_x0014_ökÿ¤ìDl–Å_x000b_k.Xê£·”óc÷T¥k¬ÿ)¦®‡aüàº•¸÷½›£‚ôÈY“ö</t>
  </si>
  <si>
    <t xml:space="preserve">{ÿœ}q^w*w_x0013_»—÷¢•T_x0014_ðkÓ7bfÿ_x000e__x001c_¥iæúô_x0008_ü%3æÅ–</t>
  </si>
  <si>
    <t xml:space="preserve">J7ã_x001c_&gt;1CÖüR”_x0010_ìWÑÍ_‘</t>
  </si>
  <si>
    <t xml:space="preserve">xAs_x001e_—ùø1_x0019_L0ê¬YhYè‹œ'_x0014_ànøDqÛ	ºrRŒ_x001c_¹/bf.y4Ÿð\]Æ€· ³¢Õ¡ê¿ª_x0016_š‘À”9n´Æ·_ðØÊ£.æ­l_x000e_í_x000c_jÂÙ)ú¦2ë{øä(äŠ¯Û½0²I_x001a_¤­Šž_x000e_Û%•™c'âX-5_x001d_l_x0006_¸­ÇìÁ¿Ò–x=j~ƒbè^JÈ¨v‡Ô</t>
  </si>
  <si>
    <t xml:space="preserve">Ú‰„‘Ä„lVíãØzÜé_x0019__x0012_ß2Î é7´_x0006_³èž5O]_x0001__x000b_¤½]1_x0007_#¡MŒ _x001e_¦_x000e_B"¯Ótx_x0016_«Â	¦d#mEÙ·ë-Hºn^Ï¸Ð±…h)õŠÿ_x001f__x0002_{)_œSâBÌ_x0008_k²_x0003_Cì_x000b_˜ð_x0016__x0003_—#“„åïºj)áXNO_x0006_Èî¼’Ìü´¥$ãµâ~2D“È_x0012__x0006_É ”_x0019_µ_x0007_ß•Ì°2¿J?_x0018_œ¹‰~[ÎŒ4?¤â[z_x0007__x0017_' îTöLX…PDëäw“ñ_x001f_NbAúþ“ÁÈ\qØ</t>
  </si>
  <si>
    <t xml:space="preserve">9™›P¯ÈâLØÉ_x001d_\¿hr¼‡¿]­¥¹&lt;_x0018_Û1º¢Ü§–SÃü;{_x0004_ðx¶_x001d_;ÏD|_x0010_ïÛãŒ[û™±I#pŸüÎës_x0014_µ‚°NÙé°dŒ_x001f_Ø¤T£brvà_x0012__x0003_t¯„ÙÌ\™¡ÝõŠ_x0013__x0018_â</t>
  </si>
  <si>
    <t xml:space="preserve">¸_x0001_×GÓñh©ô·HÀ'Õ¢3_x0012_ëTyÌñ_x001a_;ÍÎÌ¸Cp©Î¤]{³…Œï+{¤rºaäû×#¥ê_x001a_ƒü²3ª%r=±‰ð¿ÓRÏÂ¦µÞó÷Ã/rMY‘Í¢_x0004_È@+m	ÓÒ‚_x0012__x0004_‡ºü÷î¶ó	_x0006_¦ïÑMÉ#Sx5iî±A«pˆ£_x0003_³_x0003_¦¬‰ƒ_x0003_2_x0016_öw«LÛ=Æç^¡¶Ž°[_x0012_÷g_x0007_qØ½Q'ÊP_x0003_Í7¤§NÆ³_x0013_§ˆ6Xª‘ü«‰`£&lt;y6rÂC¤_x0008_W(¾d­:nmÞ{_x0003__x000f__x0018_î&lt;w_x0005_-ƒQtJ JÌ°œŒê˜K¢³_x000c__x000f_Ÿ_x000c_ÿ˜”OéÃÅ&lt;î•_x000f_W·¦› í&gt;¡)Û\Û._x001c_`¾Ùíû—È_x0002__x0005_Æ½ˆýç»Ï$«_x000b_Oïƒì:U†(‰_x0017_$º_x0005_¦ÿÊ+1ŸÙ¢?$zJo¨ÒCØí9Îì_x0011_•Ãæ^§ª_x0013_!{ÀênRZú_x0019__x000c_"N_x001d_0ýhü_x0008_xñÎ7_x0018_m_x0007_</t>
  </si>
  <si>
    <t xml:space="preserve">z5é)Û_x0013_2\â/7ç’	²ÄÜ_x001b_	ÿeä‡IyÃãsT„è×ƒ_x0005_R8ª²®_x0014_öäæ=.„Hu‰bxhoÙ§¬•_¬áG%*Ô?‡‘f_x0018_b_x0017_›cÒ*_x0005_=_x0019_I_x001a_mÍùHºÛ§õ_x0003_Mrú$}^«±_x001b__x0007_Òy_x000b_š¥v_x000c_õ¹_x0005_¨¯:C_x000b_&amp;\µçä_x001f_}yCcª³aà'}àç&lt;£`Œ-æIØ®Â¦Ü Ã½_x000c__x0014__x001d_Ë64mVuLŽ_x0015_7Ä½v—Úèw06|_x001f_Üµ1xû|eÏ&lt;Gr+¬\_x000c_‰2_x0011_tœm¥CìÝ‹R—m]éržõÓ3_x001b_Ê[Õ1%Ík ñÒ</t>
  </si>
  <si>
    <t xml:space="preserve">€_x0019_Ä._‚D˜=_x0004_¨ËÊT@</t>
  </si>
  <si>
    <t xml:space="preserve">-_x001f_ï9öÉÑi_x0011_ÛæŸÕ³_x0002_þóåïÈrSQ_x0010_Ÿç~æÆ_x0011_ÃªÓM1_x001b_«%ÃÆ=¾§k—îÎ0_x001e_Hb.nwÂI&amp;UMè2Ï</t>
  </si>
  <si>
    <t xml:space="preserve">&amp;_x001b__x0015_lèb!õxãA_x001a_Ø_x0018_ES°•eX`XúÚÁÈò'_x0014_&lt;ß¥&gt;_x0018_¿Ú©¡„ÿ_x0012_îÅ„Qð¶ò_x0005_ú}Ís+tô*ÚùIlR~E_x001e_=¤ÍcìV.VÔ‚¼¹pOøbáÑ?Å_x0013_Óò_x0006_ª_x0019_ý;ûÿ_x001f_»Å_x0003_rë¼_x0003_:¬A`_Á.Þ¦_x0007_aÚÄ·›4É`·¯kÓòZ›Êczæ”‹»:ò­v_x000e_­Ûd_x0017_Ÿ_x000e_®ŒrÌ_x001b_Þó¥)h'\_x0010_ê™¸£å~¶h%þ;K±™Z&gt;C¥_x001b_„¸ò&gt;è%ÅZ’_x0019_-7_x0010_šÿ¾p®·ÐKÂõ„gå(˜AÖžÖ?wíªÓx&lt;Â;Š2›Bb´&amp;Óä¶¡8hÕ]”‡þÀà€¤Æãx‰ôŽÄ</t>
  </si>
  <si>
    <t xml:space="preserve">á_x0018_¯ó?ð_x0011_ËYâðé©o°_x001b_®g]_x000c_è_x0002_}Ú„ª_x0012_zº’œãƒ_x0019_x_x0019__x0010_Ñ;¤M.ÇµÙ_x0013_ÿ°R4x‘ë‚³_x0018_\¾²[j¼_x0006_z†~}D/z:Zstþ2íMÝ˜—ì3²Û”NÊøïã!èê¡e1Šp¢ŽzôùÑ_e&amp;ºŒ6ÿ–6¦_x0017_Dk_x0018_-N©¤·_x0005_Î&amp;¼ú_x001c_2LtPï÷Âø_x0016_êÍRØóåT’ õ?®ýÅÞŽ“ã¾Y­</t>
  </si>
  <si>
    <t xml:space="preserve">_x0005__x000c_ÂìH± bgÜàWtîÆæ_x0017_ËG_x0007_¤`lƒ0•(H2_x000f_RL‚pµiÈž±'=Ä—Šˆq_x000e_=ª¯DòC_x0004_ü6lúÛ‰ñ_x000f__x0002_Õç5æQžùLá'ÛF»)’_x0013__x0010_u²E;Ì‡_x0005_‚_x001b_ÅÒÒ]#Š”ºú_x001c_¢_x0014_&amp;5f6Q_x0005_E‡bñ_x000c_·ƒlèöÎ;°!_x0006_œE•</t>
  </si>
  <si>
    <t xml:space="preserve">Ü_x0003__x0004_6sž±âw!?Ítc‰ÝÈ.'äeŠúÎ½Ú_x001e_rÛÌïû[X…/ÃØ?¾Ë`e)Ë™Þ“ù¿'_x0010_\¿JÁåž”ª_x0016_ºør_x0017_Ô_ŸÒÜLrý8›‹f»Äûôñ_x0019_HdÆý&lt;A`c7ÄzóvŸ ¥yÎòæWéº{ÙÚ&lt;?ò)µ‰d# W_x0015_#‹Æ_x0019__x0017_Z«µ_x001d_díèö_x000f_¶Ë _x0007_miYK7</t>
  </si>
  <si>
    <t xml:space="preserve">_x0001_*"‚Ác_x0006__x000e_VT\ø	fƒÅ+¦Æ¡Ë¯_x000c__x0006_1õ¥kˆIE_x000c___x001b_Á_x0007_“_x0007_ç¹¶t_x0003_ÌÏ_ðã)_x0013_»¥6¥"cÚp{c9¸þ_x0006_Ü_x0017_èý\u_x0014_‰Í_x0014_¦oàå«X{ó_x001f_á£±V™œ_x0016_WU‡0_x001b_NÍ¬_x001c_B¸Û¯)ç¶Ý Ë_x0007_ÄOÃ•µ9Ïä</t>
  </si>
  <si>
    <t xml:space="preserve">0D_x0008_•_x0007_ïô4_x0016_¤*\e_x0010_à)_x0005__x0016_Ìýj_x001f_7ýÓa6Æ^kì¯o(ÌÝþFá—ËØíÐð}×&lt;t_x001c_</t>
  </si>
  <si>
    <t xml:space="preserve">_x000e_N_x0013_t½-_x001f__x000f_("_x0008__x0002_MvïäÏ</t>
  </si>
  <si>
    <t xml:space="preserve">â˜FüÝÈÒóIŒ_x0017__x0005_Ÿ_x000e_‘™Ø_x0013_Ÿ RXöÕÓÀC¤»FIPË´þzÒ×œW	_x0007_fòÆ§–:Bæ…</t>
  </si>
  <si>
    <t xml:space="preserve">¬½!Í@…ïÈ†ÝÒ(doP¬Çzÿt l“["þé§2._x0012_Äí_x0004_ÿ_x0003_ïfõ_x0008_Ò_x0004_aëq¾²Û_x000e_¼’^PeÌ'ý`%¿Á¿ó…l ¶fÑ\'÷ýZl_x0004__x000b_=	5(È´_x0018_C°2¤_x0017_@9sceÌqü¬ÎƒF|</t>
  </si>
  <si>
    <t xml:space="preserve">~ñ§åüNÖ_x001b_’Ò_x0012_n¶J.Ñ_x0015_*x¾_x001b_o_x0008_¸¾NÇ_x0016_Aß–DÅº ’N[‹‰ÔŽln|.¢¢û½´gIf»£ì•±Ãôã˜ã&gt;$¿Eé/‡5úÁNÜY=ã|ù`ów6</t>
  </si>
  <si>
    <t xml:space="preserve">ª˜&lt;¨ÖS_x001e_1§öX)_x0006_„ê9é™dlÈ›yo¯›t¤0_x0016_j	%áÕ*XWEbØµutšøFi¯P â„§í¡v^_x001f_2=ˆ_x0010_tm_x0010_QOP²_x0003_žAÈ¤ëŽ†_x0016_t_x0008__x001f_‹:-n:ð_x0014_6çjÜšíí)ihéò´4&lt;õEÑ_x0002__x0005_žý#Ï¨?²†ƒ_x001d_3`7ÙúTØ\=Ã_x000c_Æ¹ñ¹³</t>
  </si>
  <si>
    <t xml:space="preserve">bú+Þo~Ž:ZöÔÓÖ–×5š_x000c_@Âû!è_x0004_Ä·E:ñ_x001e_'š_x000c_«Å“B¯~Ü	!ÿttúá_x0017_]‰“p)bÀ*_x0014_õ_x001c_±_x000e_B­öÉ°ý0Þ·_x0006_HÎÊs_x001e_Ó_x0005__ö÷0¾ñáÆ_x001b_ø’˜p¶l;…‡…tá-¼Ö‘(Ù‘;A™$QZÀ¬_x0014_œ7ŠÙYûô_x001d_4ÒÉÞÒ¬@‡$yÃ”¨¨ÚZ˜|©}$à“Dã¤ó·µpÁ™LƒDÇ+ë_x001e_dod…hgG(¦óyUº¤o|_x0008__x001a_</t>
  </si>
  <si>
    <t xml:space="preserve">·óˆ_x0019_IÔLÌ‹üŠL¡ÿ&gt;Ã</t>
  </si>
  <si>
    <t xml:space="preserve">u…vÊ§°ó–°kÛ(¤G\L_x001d__x0015_–wÙ™Ê_x0017_žð÷ _x001f_‡ÉRe_x0013_&gt;E¼b—©_x000f_Ø×à¹_x001c_{·†_x0019_j©êÀÆ_x0008_›×V{ÕÍç”¨ö°_x001a_¯àZFÍÊ³_x0008__x001a_þŸ_x0005_‡S|Öo˜ÀÈ_x0004_ç_x0019_ /¬_x0005__x0005_I'1´pß=Ò¸_x001a_ë—Ã`%\û:/‰ÚãË 4î1_x0019_VC­+_x0017_õ/_x0012_td</t>
  </si>
  <si>
    <t xml:space="preserve">_x0010_”ñÏ¬²½÷ù…°%=p</t>
  </si>
  <si>
    <t xml:space="preserve">€_x001e_Æ}¦	sè%O_5rƒïòw_x0017_“n·FÓÚ:™°ãúŽ‘ÂÞñº_x0019_ïPâ5o÷‘_x0010_8›_x0017_‰fÍ”iÌ©@_x000b__E&lt;®—›¿Y„x/¥8@à0S_x0008_«AV¯TìÎÀW¸ìé_x000c__x0010__F_x0016_ú_x0008_DÊT‰==J1–_x0015__x0018_×³ 	OÉ]–útóÃ&amp;OH›ÕY_x000b_¨_x000c_0ø`_x0016_¾Y§Ëé|_x0007_6_x0019_–Ã¨ƒó.ånÕ1i¦%é”Ú_x0011_¬¬&gt;d‹_x0013__x0017__x0014_S{"‘ï¼œ0 HXå¤_x000c_‡Œ_x0015_</t>
  </si>
  <si>
    <t xml:space="preserve">ëm‚LÆð_x0001_Ž™_x001e_¿_x0008_Ó_x0012_p×_x001a_…[Q¾Ê3»{‡µ5ÍXai_x0008_tÃ`‘2Ž2@Ðžþ_x001e_¤cš_x0006__x000b_$©Õ_x0015_ÁJÄ_x0005_ßõŽ1­ÞÂãÝ_x0001_}-¹°Ö’þÇ¥_x0018_Zw˜_x0002_’Ú_x001b_÷_x001d_c4…ÞàÝ0Á+}œ7€”ÓÛ</t>
  </si>
  <si>
    <t xml:space="preserve"> î€</t>
  </si>
  <si>
    <t xml:space="preserve">Hê¿Z¬—‡`_x0001_$ì%˜Å–ÏF:S_x001e_½—½„§Ž¶³#òuù•ýág</t>
  </si>
  <si>
    <t xml:space="preserve">_x000c_ýb•_x0003_MÞª}KânœÞÙY–¼öÛ&gt;ñXž_x0004_&gt;X Wá_x001f_‹xÒ‹²‘'Ã</t>
  </si>
  <si>
    <t xml:space="preserve">Èz</t>
  </si>
  <si>
    <t xml:space="preserve">´_x001d_Pô+L?iÐklrËhUp’_x001b_.ÂIÙ_x0001_ˆ“_Ç¡ôl_x0007_=&amp;~–àæ_x0018_&lt;_j_x0013_Y¯à‚EK0¹_x0012_V_x0015_j_x000c_0_x0004_Xß²VÎ€ÖÍ÷M/_x0015__x0017_ÆÌèÂ˜H|?V—çœ__x001b_wàëJx½bçïmÕ~XTt#àÿÉòÒ5§¸m…uîz§Tz_x000f_B'¨mñE†Öíë7. Uô_x000c_³¨Zà‚À5‚³W½Há&gt;QªK|·Ý©Â[_x001b_¥ãÍ¯]ø¦ÃºYØ’F2+þ`íÝèœ©Ó÷9©ÕÝ&gt;_x001b_ó‚ý_x0015_Ç_x0018_Ô‰†ö·¹_x0018_@_x0001_þ¦3q9­«1æöGè‹_x001f_Ù—½e_x0017_#Gä_x0019_ˆ=îª¼è4N˜_x0012_EWl•¬Î¥çŠ.Ú:éºµ_á7AÀ8R‡TEÚ_x001d_‘všj&lt;tµ:î¬.1_x0007_oˆw–_x000e_`•2|¸9_x0008_}ºQ´ã©ÿk x_x000c_¿_x0016_'@Ñô‰ö0e$Á_x0019_ç¡lùB_x0019_â_x0006_›Þ"µ$¿³9&amp;Ð]&lt;[_x0016_€s(_x001e__x0007_&lt;^‹±-ÿ</t>
  </si>
  <si>
    <t xml:space="preserve">V£þ_x001a_#úpX&amp;æ®´g±ŽV¿KCŽŠ_x000c_ÎwØ(Õ`ãËo _x000e_IÀ{_x001e_Õˆ†-kJ\iWžå[™èËpž«_x0013_7¹(#Ú_x001d_¯ä`‡´_x001e_²\r„[8_x001b_h_x0010_ø&amp;d!$</t>
  </si>
  <si>
    <t xml:space="preserve">x±Œå8"¶_x0011_)£_x0010_õãç`ó(_x0003__x000b_:)_x0015_HvÝ_x0019__x0014_O’Ê–Ï_x001a_f†_x0002_t{ñ_x001e_Ø§Ñý§S+ÉÜÿðMýIC‹&lt;ÊÎ[â&amp;&lt;_x000b_Ó*H¡‰€3±&gt;P_x0016_&amp;5?¹L;s_x001c_µÅ_x000c__x0008_’_x0014_÷ó_x0013_Õ‹5Ûg4Öç„êw•_x001c_º_x0011__x0001_þO—ãœFì_x0003_¡ÚÞ…ÛS°_x0010_. «“03e_x000b_šâ¾æ1˜BÂzü˜„gŒ</t>
  </si>
  <si>
    <t xml:space="preserve">tÞ_x0004_¸‹_x0007__x0019_I³|2_x000f_+Ç_x0019_+ _x000f_œ™*ðb¦</t>
  </si>
  <si>
    <t xml:space="preserve">¶ú	f|ñ.ä¦ÞäQ¹_x0013_ÒI‡¼Ö_x001d_=¬]Os@ÉÙ/Ápî6¼JD_x001f_f=žN¿¯´”_x0019_rnånWöß_x0003_¼Ÿ_x0015_´‰÷¦X$·4û?M8 ¾w§t½Ÿ!­¥éX¥oZ.:îg_x001c__x001f_õ\íF•êA:(ës$ÐlÆ_x000f_!ÑäüüŸ­‡_x0005_îïW|éXè_x0007_ìEX¦&amp;_x001d_Þ)ì_x0016_ît€šÈ_x0018_±µ–þÚöW~8_x0015_3¿c³ía´-ç›§g¤–</t>
  </si>
  <si>
    <t xml:space="preserve">\÷Å‹_x001c_¾çàÃâg_˜¼s6*'ÙDü$?&amp;·</t>
  </si>
  <si>
    <t xml:space="preserve">òšòè©{É_x000f_÷ðóÊ_x0018_g0þÌló_x0005_ÚW•ê_x000e_IE±H_x0014__x001d_#lùÓ_x0008_ðÃÍßÓág_x0005_¹(_x0007_Ón_x001f_ûþµrb·÷_x0005_PX_x000e_­J_x0010_êÙ«ýó2_x001d_½óŸÜ—¥ßIoïŸŠø</t>
  </si>
  <si>
    <t xml:space="preserve">Bó_x0003_ëož m)uZ’Þ‡_x000c_L"4_x0007_–Ÿ4ÞQ_x001e_šoV‰ï_x0007_KÌá•š_x0019__x0010_Îz¤)O lG</t>
  </si>
  <si>
    <t xml:space="preserve">æ‡ƒ®¡&amp;¿»fü1_x0005_•®</t>
  </si>
  <si>
    <t xml:space="preserve">ø\â½_x0013_&amp;áãŽOZÌŒÃkékÛ¾&gt;t_x0018_B8/‚ä óÿ</t>
  </si>
  <si>
    <t xml:space="preserve">«ì˜BœûÞdÞ“/ô®_x000f__x0007_)Ï&amp;	_x0016_9}•~_y_x0002_¯†”`í—_x001e_ÑÐŒauˆ_x0007_Á…Ô™_x0008_lMgÝ&gt;Aøo|µ_x001a_áÇItHªft_x001e_uÉ~_x0018_¸êR</t>
  </si>
  <si>
    <t xml:space="preserve">"_x000e_½×\l1c /ÙiÚ‰Ç&amp;½y-Ö_x0004_ÒKR_x000e_/K:Ø _x000f_T·™_x0019__x001f_.âYÙtš_x001c__x000f_»é¬?ŽOp@ˆÿ©°][M¢G™X¥\š\†–‚_x0001_ÀŒÂð÷;Þì7-|D‚•{[ÝÙ9(@ qÒ;Å±2o_x0010_ò </t>
  </si>
  <si>
    <t xml:space="preserve">¥ ç9ñ_x001d_ù‘:¥_x0017_é•õâ_x0001_©Þôå¢›ˆ_x0017_¼Ëƒ8Ú</t>
  </si>
  <si>
    <t xml:space="preserve">®QÌÌ=ÌWš.a÷’H1sÀÀ1Øû³”aj³ZfºáFœì	dd÷ªÞsdk›_x0014_Cö‹Èø!½Ø9×=*¤_x0019__x001a_Ú$­AŸ_x001b_à·X_x0010_¼d`ÐH*0ÁÐHýìEÚÛÞìó_x000b_tT›s4ž¼^Ó_x0015_ø½cÝ_x0017_‘æ­ô9¨§Ü}Ó¯Ot(ãö_x001d_«T¸7ëËvnüTÿé£b’ßña%E(’_x0003_ª&amp;Èîo¯k_x0011__x0005_¾_x0001_ÀOÏe_x0013_d¨ àUb‡L{ß_x0016_˜/d¯¨·mè€×Õ_x0016_•w^ˆì¼hK°¹'mÀÂ#ýæS¡ôÑ#n_x0019_GFr2¾hˆ!ü\_x0002_d«òÂ½® ‡Ê€j_x0017_XÝãø&amp;&lt;ÿ_x0014_@í±Ia_x0004_™1‚ï(î—{0€ŽíM¢;){Y‘¡«¸_x000b_:ý¢@Ý}</t>
  </si>
  <si>
    <t xml:space="preserve">öç–'I_x0016__x001a_&lt;H!Ì_x0015_²\¼ :MÎ_x001e_×·J(1s_x000e_õ_x0008_L.˜Æq_x0002__x000c_fò]ª_x0003_dˆÆ_x0017_Bðž‰Þ´ªîrþi×Cqæ_x0008_ˆâ¶J_x000e_µ«_x000e_°2S£sù‹âÊ‘ì-ëT_x0007__x000f_Ó_x0004_:' (‚±ÌXtV’s_x001a_[—Î‚¿tç]X…„_x001a_³H¬Òê!ã}qK¶Ý_x001b_™œàw×Ï’¨BèŒ=C³_x001d_Pº;¥Ë³E4ø_x001a_á^_x0017_«2=‹_x000f_Ä:_x0012_ñ—_x0004__x0006_w­2_x0016_D/Ëƒ(U 31Üµ©P!Ê&gt;ûo\5A~Z_x001b_Þúò_x000b_u³H&lt;ÐO©‰¼ _x0012_š-</t>
  </si>
  <si>
    <t xml:space="preserve">hqçÅ_x000c_æ_x0013_&amp;1'\~'`˜Z)T™ôüž™ÞOÂëto„</t>
  </si>
  <si>
    <t xml:space="preserve">öÐ_x0007_ƒ_x000c_[NžËŠœQàÎ89×)ðB_x001f_Å_x0019_8_x0005_?®}ë·œÖO5_x0016_Ù_x0007_í38~”ùRº$ÿz_x000b_¸-¼t®_x0006_€&amp;Á¤¤j9·utO</t>
  </si>
  <si>
    <t xml:space="preserve">_x0019__x0002_EÐ_x001c_%[€A\ú°À9.ƒÔ£__x0011_~»”3ØÚõ/ýfÛ‡N±/É~&gt;Òª›_x0014_ƒ</t>
  </si>
  <si>
    <t xml:space="preserve">_x001b_Ïn¨F_x0007_*'}~ªEx%ŽÇ‹±ÄÛ¿]_x0018_šB–_)hñŒ­5:_x0017_ÄŸ¤_x001c_™öM_x0004_£vúêâ0¥•\•†ßƒ!/áK_x0002__x0012_bù«Ur³„É8ÿù‘ÇwùYáÄN¬7Öè›¥M(g®¨\$[øýÜ¨Þ‹×[A/œ_x0004_Bš:L©BM#</t>
  </si>
  <si>
    <t xml:space="preserve">÷æœ¬•_x0017_Ø³Â¥)Òˆ_x0017_%ëÀ†Bhòá½b&amp;kMp¸&lt;?&gt;gI9_x0015_õxšôXêøÃ†'ÄÓ{)Prã6^­»½_x001b_3‘dã·¯_x000f__x0001_¨2!;_x0017_ïä_ÑÂëigíJ¨V´—E_x0001_ÁðîÃ?Wïð°6_x001d_8smÏDö%å%Ï?e”gà</t>
  </si>
  <si>
    <t xml:space="preserve">t_x000e_P)_x0014_mªëuê_x0003_22U¬_x0010_ö[³L¹ºÎ{¥åþc"å</t>
  </si>
  <si>
    <t xml:space="preserve">	H£_x0001_çXÅŒìkž5_x0003_ûR×W5É°™«kü®_x0005__x0003_-b</t>
  </si>
  <si>
    <t xml:space="preserve">¼Ü+ÅT§®Ó²™‰¤ð»#¢}££ÊU_x0002_»™_x0007_Ë™¸eÓ`ÏèmxrœHGåàe_x0006_xë:§_ô O²Ïq‘êÊ</t>
  </si>
  <si>
    <t xml:space="preserve">?~Ú†»I^“S¯¬í½?å˜öÇÀ_x001c_@nXã*‡å#÷°_x001e_“á…å_x0018_j_x000b_rá§_x000b_±»G)u€xÛÐ_x0016_ý¡C¸_ë¥bí®Í;ÍØÂµ«ÔF¸­§HªÌ¿XYnÈñ_x000e_ý"¿›Bþ=´³ñDy3T˜_x000f_vcXgJ{Âù¸²Ìã¯_x0018_n)n'³žµ&gt;x0l_x000b_TK:Œ_x000e_Ÿ–_x001a_+_x001a__x001f_‰þ“š©ý7óäÒD#’ÆÂ~Ë¬2_x0008_&gt;qô_x0003_·‘'×7Ç_x001c__x0019_¡ág °Èý_x0001_ëÊR&lt;_x0015_LñÀRš`”_x0006_6ýx|¾8€_x000f_Ô_x001e_Ýô/Zl?¬·®Êð¨§JŒCëâpP‹Š–Ã	+!_\}ËÌhQ`_x0007__x0012_;d5ÁáðGÍ„çzüFªç_x0003__x0007_ÿ</t>
  </si>
  <si>
    <t xml:space="preserve">WnZùÈc_x0016_ÑÖ_x0013_œ¼]·3*™–_x0014_c%ìÅ§|ƒ–lÏ_x000b_~GO_x0006_Ê±+*0#'¡_x0014_x0t¸`W?p÷ÆoòVA™f™Ø_x001d_¤ÃJE_x0004_Éª•qUØw4_x0017_¡ó_x0012_AÝ…ž_x001a_™«jÑ7ì¿®^³ü¨Ý_x001d_à _x0010__x001c_·3ˆVcY§{¯ÙxÇï¼a5ŸVÒPiÅ)vsëš_x0006_ªÈ÷ÊI;És_x0018_}Âì¿$Øiî×œ#u_x001f_û½_x0015_$¬_x0003_ä:E2E</t>
  </si>
  <si>
    <t xml:space="preserve">FØQèóxæfg·_x0004_^þ…_x0016_?_x001e_ol)8_x0014_P2Ò¯^_x0014_Mö_x001c_LDÅ÷ˆõB_x0002_f›Þÿ!í”à?Þ*_x0019_.Æ</t>
  </si>
  <si>
    <t xml:space="preserve">œ/OP}­_p\2&gt;â¡»V5Ñ™Ö‰x®Ÿ`~E-hÆ‰¾Ÿ7	À»·_x0019_ƒÎí²Šânit_x000c_®8Mì_x001b_ç&amp;û§¬?_x0004_é_x000c_™¥zÌ*ß1„"BÚ`</t>
  </si>
  <si>
    <t xml:space="preserve">_x000e_</t>
  </si>
  <si>
    <t xml:space="preserve">o½@_x0015__x0006__x001e_O/ÕÉÝ‰_x001e_@žæOZ~o _x0005_.rš&gt;ÙÂý½úôÙ‚¦«¶ü“•-AwJ!â»k¤ØâwS^Ã ±ÕEnö_x0008_ùX½“ß_x0005_„ ue“_x001a_ÃküÏÎLÍpR0¨Kl„õÜR#òiStVÛ!Ã-v&lt; ×2_x001a_fo‡à±Š-×kf"_x0011_žãË¨õ£ûÀcÞ…W_x001d__x000b_&amp;Êq6j3²‹äCè¦]ñš-eÀÜ²ê_Pz‘áVY=™ô»‡[^$ñ9 ã—_x001e_wy¬2ÄXÁŸKÏ”*8œ˜ñê†þ+Sj˜w"ŠR‚M_x0017_M¸".¿J:@Ïa2’&lt;núº„8_OÅÊÐ¥ošƒ¯ `_x001c_j);@Ÿú_x0015_(6çP¢</t>
  </si>
  <si>
    <t xml:space="preserve">á;µ…</t>
  </si>
  <si>
    <t xml:space="preserve">8c’Óü&lt;N_x0016__x001e_Åvr|®ïÝªCà$O#^U_x001e_¨)	êPíó§?áp÷_x0006_Æã_x0002_&amp;¸/j_x000f_—´'Ä±Îl_x0017_l_x0011_¿_x000b_#TE'ŸáÖå_x001d_‘_x0012_úüˆsÆ¬®³:_Ü{•Àcü‡C¥éižÉgÑ®Ü#¸‘±¹ä¶qqÈ%†}_x001e_[TUS¢¤Á?-=\¾–";ÿŽ:O_x0018_+qÎ({'bÀì²°Áýê¦_x000e_E È_x0010__	5ä¬_x0014_Ð€Ÿ_x001d_òŽñ3‰ù_x0013_ÿƒp®†ð£å@õ[</t>
  </si>
  <si>
    <t xml:space="preserve">eî³'}U*EÝ7é_x0003__x000e_—§ÆdÖ¬¤_x0017_?åÿ_x000b_kP:ø›Ý&lt;íiH_x0006__x0001_g^K÷TØfibâg*¬–ÍñL_x001f_ÐÕ_x001f_Ja÷€3•É¸{Õ«±T_x0008_Øˆ·_x0016_ñ'Tzòq’Q_&gt;_x001c_N€àô¨7¸§G¿E½hÒ}œ$ê#³˜\iÍ½_x0005_¡_x0008_„Ó#^JÆwÜsCÅñ¯JÖ_x0006_’A_x0019_ÞT¸Ù</t>
  </si>
  <si>
    <t xml:space="preserve">}'¶M™åŽL1÷j«Nj¿OôúmÀ_2ÛÇu¶Í_x0002_™ÂÔ€¼O*</t>
  </si>
  <si>
    <t xml:space="preserve">m_x0017_lê°Ëe1Q_x000f__x0017_uñryXiÓ›®\I°&amp;‡­é81i~z0f[+np;ÜMä\Æ_x000e_._x001b_§_x0013__x000e_)½Ýœ¬dñmX×®a{’k£_x0010_Mrr1oD­f6ö6‰û÷‹CxM…ewŒêxfs`ÑÂŠbA%¶Ìeª_x001b_I_x0001_)™3£6ëA¯bôoÔ˜˜¿&amp;/éT_x000e_&amp;{ý‰m¦ëó_x0004_äÔ¶‡ò„ý¿_x0011_!óØÛ÷V/Cýn_x000c_PÇÀ´’€+uNÖ‚–”_x0001_Dë¡Â&amp;Fl_x0010_ù€ò´Ž_x0002_9%o__x001b_ÊñÝÝ2’ÅFà_x0001_ö Ÿ_x0019_Ùh¨çŒåÛ%Ñâ‡l.vG&amp;MPÎûýï²F_x0002_ìÕù_x001f_ø·Ô%Ù _x0005_–¹íg_x0014_½íiüŠŠ_x0008_ã•ª_x0004_ë³Ê|Ï%´_x0008_:_x0003_Ü_¯ÿ]ŠÖ_x0015_Æˆ„$A®‹|¦Ì¼Ÿ×û¶Pí3ð×JŠm_x0013_½Ö‰®Ð&lt;_x000e_*&lt;ò~ß¬QO%ä—Kà7_x001a_!P¨ù¸šŠŒsõ_x0017_Bœ¼_x0006_p¡ø3üz[Š_x0004_Û/bŠ¨=¬ÙÀË&amp;¾</t>
  </si>
  <si>
    <t xml:space="preserve">ö{zœv_x001b_C3Y.Äâ7“_x0003__x0004_•1#ðû_x001b_bau®ÈrlÓ˜£µè®</t>
  </si>
  <si>
    <t xml:space="preserve">I%›5c*_x0017_6Ô_x0005_K¨Ú¬N_x001e_Ã©LÚ{KÞ_x001e_±fÏþDŽÒ¹"v½_x0001__x001e_V©z=\ó)5o_x0018_­¨_x0001_åú.œcí¹\¨µ|žk*k§Ð2¯ò§´¯"ÇLñ$nˆ¢Ayõ_x0005_.ô—vƒÚ”¦·pöZ!7s"Ç_x0016__x0008__x0004_y‡+$_x001e__x0011_¨B†‹ëB÷_x001e_ÇÐ_x0010_´yè‹•u[£"_x0011__x000f_[g_x001f_#ºúÍ^zº¸S{_x0019_é_x0010_&gt;s(´_x001a_úëoåþ_x0004_f</t>
  </si>
  <si>
    <t xml:space="preserve">¥þ¨wc¤_x0008_FáŸ_x001c_Ž_x000c_ï_x0013_·ããgm¯tnte0(fV7|Á¡²–_x0003_39Ö|ž1™è÷E‚H'‚©¬³lˆ\¥?œÐ¡|lòŠÛ_x001b_|tó_x0012_¨Oy9u7ó®5®Fœ</t>
  </si>
  <si>
    <t xml:space="preserve">+|"‚ôS:èL˜¹_x0013_Y[ Lßµe§àÓ±nŒÇîÉdƒ2øI;T_x0002_6×Ã˜Ö_x000f_Z®</t>
  </si>
  <si>
    <t xml:space="preserve">ž‚_x001f_ôôV_x0014_ÓLô</t>
  </si>
  <si>
    <t xml:space="preserve">_x0011_U“¢ú„Ýƒ—œ¼jf•Be›!½´_x0015_Gò%Ç‹6Cn.Uº_x001e_×·HªÌÈÇv*_x0007_&lt;^_x0003_2“ÎYQ_x0007_¼×ê3_x001d_êÓÜ|âÇ|ñ]Cé_x000f_Ï_x001a__x0005_‚5€_x000b_á&gt;Š©oy„£V½‡™_x0004__x0017_ò²ŠÛÒrix&amp;_x0011_`T3˜‚&gt;÷?5Û`¼.^v†_x0013_î)ã_x0004__x000f_HI_x000b_</t>
  </si>
  <si>
    <t xml:space="preserve">Î˜‰ùžÕjÍ²V·^™‘9O\V!ä1_x0006_Ðq`_x0010__x000b_$4™SþèœI†_x0001__x0012_ÐÖó•–_x001c_k</t>
  </si>
  <si>
    <t xml:space="preserve">ÈËòU¨ö¡3šW_x001c__x0016_</t>
  </si>
  <si>
    <t xml:space="preserve">&gt;¿”xXã¶ËÐ_x0011_Ú2	Jô_x0001_¼_x0011__x000b_ë_x0014_‚bnçÀ›¹Ð9_GÒÈþßé1§ˆÔpW_x001e_úéš`ÉÑ¥}eò_x001b_Žø²·–â]ª_x0012_D_x001d_b</t>
  </si>
  <si>
    <t xml:space="preserve">¢S¸¹š7°ãÜÑŒ_x0006_À–á*b)_x001d_Fß·B6.MifW'=%GK½³ç_x000c_äÄŒš¯©±'QÀ¥ý'tñÕ_x0012__x001c_Ô¹uî.ÌGÃKE¯€ÙÆ$#§€_ŸûÚ4ƒ„4'×?eÕ</t>
  </si>
  <si>
    <t xml:space="preserve">Å„Å_x000f__x0005_³?</t>
  </si>
  <si>
    <t xml:space="preserve">_x0004_bªÆ$Ê_x0003__x0019_µ†j{§ê0Zù!KPVäÛûëÝ½ _x0015_ï_x0014_¦ëÙÅ€_x0011_`;—f_x0013_·¿S€_x0012_8£þ8²:Ñ_x0005_õ•z5~ÔB½ò_x001e_‹¬_x0003_Gœ¸Ï+Câá¯ù¸l0ý_x0010_”Øäy_x0010_žÛU)_x000f_u_x000f__x001d_ÐÕ²i½Çh</t>
  </si>
  <si>
    <t xml:space="preserve">´J_x000e_R3vaãuH}Â®m)û7ë„_x000f__x000e_-ÙÙœÆ(ÞÐ6o_x001f__x0015_Q H/&amp;_x000b_Q._x0004_ê5J™¬/_x0005_”qY¼1.ŽúGï</t>
  </si>
  <si>
    <t xml:space="preserve">ÂqÄ;§©_x0008__x001e_—ÑÒ&amp;ÒÁ</t>
  </si>
  <si>
    <t xml:space="preserve">ßm'œB_x0015_¢º™UlŒÔm¹o…È	$»ZÝ5j%#þ¿ÒK_x0013_ñn#á&lt;ëõûäðväí_x000e_ Z÷‰¸ýùtŒJÕ</t>
  </si>
  <si>
    <t xml:space="preserve">Öù_x0012_yZ1_x0002__x0016_U_x0010__x0008_¾š_x000b_BIêÇárMá{¦_x0011_íÄ_x0002_\ú_x0019_N~ùý¥â_x0004_A×©ÊnúÍ_x001d_?±_x000e_~ël¬BýU¢Ìì°_x001e_¤{g_x0019__x000e_F+=sÌ:_x0001_µBæ­¼</t>
  </si>
  <si>
    <t xml:space="preserve">Bô\ŠßÈZ=ì¿äÑè‘zŸ_x0004_‰’Œ9¡—_x0012_­]ñŒ€µÿÊ ¥}ô¾_x0001__x0014_3_x000e__x0015_Õ DÁÏë 0³Só1\_x0010_uN_x000b_éEà—Å˜Æ_x0007_ÌÀ}W‹¯/·bì_x000e_£Úk—×Sþ_ùª¤´ˆÆüí_x000c_ž	š†_x0001_˜_x0018_Ñp_x0003_&lt;_x001c__x0005_˜!×•ÕEç^r÷D«´]ã1&amp;£¼£u\_x0018_~™mAe£7É_x001c_§ùå}ý_x0019_7‰VïTx1Kr]_x0001_´_x001d_×ð</t>
  </si>
  <si>
    <t xml:space="preserve">{F-š#Aø¦ÃÂ_x001a_Z|_x001b_é[•: C_x0011_#‚(n¶0Gæ_x0016_þ©û_x001b_ÕXçï¥œß{r(ŒØÞh~Õ_x0010_Î®;_x001d_P:^_x0001_?šB_x0018_Æã‡ƒ¯²_x000b_?uéz…_x000e__x0014_±_x0010_² ·_x0015_iš{H(ÿ®ßê_x000e_mÔ™¾U=_¶ùb”$´þõ‰j¼_x0017_†ü… </t>
  </si>
  <si>
    <t xml:space="preserve">lÑC*Fë3ÿF_x001e_’øHÐ‚É_x001e_P¦$</t>
  </si>
  <si>
    <t xml:space="preserve">¹†nò@ö³¿F’r‹i_x001d_S¿	Zy_x0019__x0019_3äšŠV</t>
  </si>
  <si>
    <t xml:space="preserve">û7=­¦ÿ˜_x0007_óãkŠ\&lt;˜”ªæ_x001d_1Î÷¨ÆÃ</t>
  </si>
  <si>
    <t xml:space="preserve">òû³ÚrŸæ_x0002_í_x0012_&lt;_x000b_Œ¡9Ãñ”Ñã—\Á~(ÕðÛÂ0_x001e_“_x0013_ÖU—_x001f_•Yå|÷ÜW¤</t>
  </si>
  <si>
    <t xml:space="preserve">&amp;à ¾}}ª_x001f__x001b_ÃÓ•äÐš_x0003_ÊØ_x001f_8Ù[|—VoÃ¿sqÓóvÃ™Ä_x0001__x000b_g&amp;Z·˜é¨àšiÅ°6˜˜^“_x000f_\©ª4†_x0006_X¼Ô(3U_x001a_Ï_x001f_:¿</t>
  </si>
  <si>
    <t xml:space="preserve">þAç=_x0013_ØÃ_x0007_‚W&gt;.è_x001b_¨ó_x001d_;_x0010_CÀ_x001f__b{Uc6Ø&lt;þuðx¿`_x0004_rB_x000e_ ì±öÝlÒ_x001e_Û_x0012_kd5‘7™NŸ€</t>
  </si>
  <si>
    <t xml:space="preserve">-Ÿ_x000c_¨p !£cG"=&lt;¿C;Ž´Þ˜97r_x001b__x0017_vOˆ0$ÒíFÄÛ_x0002_ÛÎíjr³_x0008_¿¦Q–_x0017_ºÎª;	Øtýû„C{!_x0011_+ô%ù3ì_x0016_</t>
  </si>
  <si>
    <t xml:space="preserve">âæcÑü"šp•_[ÂIÀSZYÑ½q_x0005_¢•|ÊN¾ùóÄCJ‡\§¶¨Ôf[ê</t>
  </si>
  <si>
    <t xml:space="preserve">DCG+z•aÍf_x001c_Kq_x0010__x0002_åï¯þƒ\ë^p€€žFŠÁëŸ_x0014_(;Þßˆ_x0001_Ö”!‰ä™u·Ó¥™;NÚÄíDÌ`_x001a_U©Ã</t>
  </si>
  <si>
    <t xml:space="preserve">{_x0003_g`_x000f_¨_x0019_¡_x0016_®ÊSÔ„›_x0008_¡ù‹dÈµ_x001d_Õ~C{uWÛ8ù&amp;_x0014_ÕËG±_x0017__x0003_û†ö¤¹]ð$%Îß €½þüîe¯1@_x001f_s_x0004_gw_x0018_¼)Ù&amp;XdÁæÆ?Î”Eÿ§}¿“ët_x0002_—</t>
  </si>
  <si>
    <t xml:space="preserve">-‘+Gö¥(I£^m3¶CøÕÊ÷_x001d__x0011_­Màè_x0008_ÞÇ{</t>
  </si>
  <si>
    <t xml:space="preserve">C_x000c_wdGäf_x0018_¢éD±3Ý_x0019_ÞÐo6b+Çü_x001d_ÓÁ_x0019_héM¯=fò~¥_x001c_-ÖB&amp;_x0004_:·Ïþ_x0005_é8;âC}W©î›^í#‘Ž(ç«</t>
  </si>
  <si>
    <t xml:space="preserve">m’_x0005_Ä_x0003_ø"O¹4	¦Rä_x0019_O˜å/Q Ùk`G²_x0001_g_x001f_­íqœðãÌLÖRòµÇÕ^²}</t>
  </si>
  <si>
    <t xml:space="preserve">^_x001e_  TRæ_úRåè&lt;åšêV‰Üƒß3</t>
  </si>
  <si>
    <t xml:space="preserve">£e9.X1_x0007_¸Ám_x000b_Õ*</t>
  </si>
  <si>
    <t xml:space="preserve">õÜDª]«¢zNêk˜÷_x0006_.ax…4ƒ_x0017_aq_x001f_À‹§§iÍ¯¥_x0006_ÒS_x000b_›_âœ.Ã‚ðCï‘ÝÞ&lt;_x001d_‡Á®æÃnß×;_x001d_áã©—ï	öp¤Üù_x0005__x0015_#/º¾öp_x0015_	¿Y_x000c___x001b_Fc_x0005_ëZI_x0006_ers#—g'†ù[âsáÅÀ9_x000b_`_x0013__x000f_ðc£È©_x0012_èÜ¸:e¹]2YWÏ­õPÍZ›•w¨4‘·PçÞ¾€£ÎD_x001b_æB_UbV¸S8§½Pzhè_x0011_™Ö_x001e_UÊ?CYZíJd§Ø²3Î_x000b_-’L°C_x0016_Ô8_x001d_Ã_x0017_}9ú&gt;œ€Á4_x000f_–Ø_x0016_b›¿€ŒGü62¶nÑM_x001c_çžE!0ÀÉšÔ§WŸ… _x000c_O!öY?æ—ýò×c8¹æT!¼_x0012__x0008_’;?fµÍ_¢ÙÓ_x0007_½_x001f_ð_x0006_%ÈX$ÕiwŸˆç_x0019_Â¬»ï.©²S6K`²æ²A ½</t>
  </si>
  <si>
    <t xml:space="preserve">‘5ü¯¢yúLÖÌƒ¥V×ò_x0012_ŠµuàzG_x000f_]Ñ]b¿ø_x0006_’Ú5(­û_x001b_N—ú²T#%mðq}{…ð‰ôcò¼]ú„s-æ2ÙíË&gt;QÛÊ&gt;‘œµ_x0012_r¯.e+Ññz&lt;ÅPÆÛ%h±ŒÉêª</t>
  </si>
  <si>
    <t xml:space="preserve">GífyÎæ#@_x000c_Ý·|_x0005_óÖIw©ô‡ÆöQôå~^£_x0002_òªªÎ˜_x001a_Í–Ä_x000e__x000f__x001e_Ýp_x000f_áŸ¼çèJ«¥†c_x0006_Ù|ÜU`h pÍ$~Ç“B°_x0003_æ_x0004_½2ƒÑ_x0012_C_x000c_ç4$á6O0Os#$Iô2_x0007__x0004_A€Ò¥°TU¦«_x0003__x001b_ÀÆÖÔ`ö_x001f_)‡ÏÙ_x001b_=é_x001a_šÊ_x0003_üÅ°Ä:¤˜!QNUlr&gt;_x001d_ý&gt;€6·iÊŽ‚0DÁ_x001e_ýšÅ€ëàÒÄÝ&amp;_x0008_[Ru)–w›£kƒ¿¦¹_x001b_®2ÉË¹ 7_x000b_ãƒ‰Ôö¾¥¶ï_x001c_B]D74YÇñþ_x0007_÷¡_èEsé3i¢çw_x0007_o(X¦Œ</t>
  </si>
  <si>
    <t xml:space="preserve">ü¤_x001a_t›×</t>
  </si>
  <si>
    <t xml:space="preserve">-žjûžÀÍ_x0016_T*_x001a_r§Ã_x0008_bHóá®@_x0013_e–&gt;ƒ_x0012_Zía$h_x0006_þ_x0004_GÍ«aƒ_x0002_w_x000e_ªÔ˜`Jý·_x0008_ÆŸ</t>
  </si>
  <si>
    <t xml:space="preserve">ëñÕù</t>
  </si>
  <si>
    <t xml:space="preserve">ñ¬Ýh]¦½W Ã úu/B	»¢)%J£Ç”­¦ª‘ã0Þ­½Þ_x0014_È_x0001_ãàŽ‹!P×0&lt;_x000e_`¿hôÁ»ˆ_x000f_wÑ}b2ZË†`NUO_x0001_9žo_x0001_z_x001d_|Ú—Ž_x001e_(ˆ|¹qý—Í#´þ+Å?ÄqÏÂç</t>
  </si>
  <si>
    <t xml:space="preserve">}„kìró-_x0016_BP#uÐ'ŒO8µ_x0015_åÌ„žÊuúÛ®7¥(_x0017_Ãh_x000e_P_x0014_;dg`ÖÝ_x001d__x000c_.òDY—´ÎÏ_x0019_¯_x000e_!Úsð)&amp;ëbL‚-DjèË</t>
  </si>
  <si>
    <t xml:space="preserve">X¨³µŠá_x0008__x0005_C&lt;”©y/F_x001f_ú_x0010_Ú _x0013_Í&lt;òŠ¤½÷øƒüXŸ/ÅvbÍHžG1Z</t>
  </si>
  <si>
    <t xml:space="preserve">™_x0012_è?e—HPž¿)jéÇ_x0002_‘™¡*‘¦;_x0011_Bžz_x0008_kÁòø_x0007_(K{g×h(à&amp;_x0013_GÖü¨_x0014_ôx§ðq¾›ÞÕ(™ </t>
  </si>
  <si>
    <t xml:space="preserve">ï'Ë&lt;¯í_x0006__x000f_(|Oe¦¨[yž¬Š¿Ä_x0004_S˜pé•­Ö¼.s_x0004_‘“7zÅ˜Qƒ	Ì	hÃ£”víFœ_¡Ýe—âyë}§É&lt;Ðs ®ûªG_x0006_PT!_x0002_Kš1º_x0006_* Ž‚ük+</t>
  </si>
  <si>
    <t xml:space="preserve">ò</t>
  </si>
  <si>
    <t xml:space="preserve">“’F1.</t>
  </si>
  <si>
    <t xml:space="preserve">»©F2úª‚_x0003_ÿ®«[®_x001a__x0019_‚ø‹ø®Õ(ëçX_x0017_Yœ!_x0019_‹ñ_x0017_$‘]/ÞQ¹Ì_x000b_3š_x000c_ž_x0017_c_x0015_®·ø¦z]ŠŒîXØH™IM2$%öG?</t>
  </si>
  <si>
    <t xml:space="preserve">sšÌÛâ</t>
  </si>
  <si>
    <t xml:space="preserve">…ÕªR_x0011_=°÷€òj¦FGqCâ_x0001_»Ò¯Ï£š_x000e__x0005_%:ÿÒ_x0008_–_x0011_®X_x0019__x001d_²î“±&gt;%n×÷;ÎÎ_x001a_õ4_x0011__x000c_®§%Dlúî._x001d_'ªÈ_x001d_OSP+&gt;­”	e&gt;=?‡Â+F-L_x001c_Ë:DŸR_x001e_&lt;¥þ¡8®Fò‹Ú'€‰ªð_x0006__x0011_´rÈ?ÅÛâyj‚A)Æ_x0018_H­h²fß.pH™_x0003_œ]ñüI¤`húWÚ`!JIPO_=ÜË@™Bv_x0008_ïYÛ)E*h‹‡_x001e_òYâõ_x0007_š©ÇNµÀhÙebö*.UßmIñ7tä\_x0019_;~î_x001f_ž_x0012_#œ¸_x001c_é#_x0010_e_x001b_Âª#ãïs_x0002_¿Yþœ92·ŽsçÛ—¸.°3öwŒÇhÆQw¶à#oüu©”ï¿Þ </t>
  </si>
  <si>
    <t xml:space="preserve">ë†+»_x001a_È</t>
  </si>
  <si>
    <t xml:space="preserve">ã8‚_x0003_²S&gt;Ÿv_x0012_à_x0003_ãCÉÆ_x0004_š€õœ_x001c_5[‹â_x001e_4&gt;_x0011_ëä_x0015_'_x0016_é€=d1Süì¹Á_x001a_?XÌ‚èjÿN&amp;N`âqÕÙ|±iW|0w_x001d_sw_x001c_é#$vºa¼p_x001d__x0007_‰Þj</t>
  </si>
  <si>
    <t xml:space="preserve">{(‰äÓÜ_x0004_Ç?—K¬_x0008_‡;„òl_x0013_Ò¦ @nCm` Ì_x0006_å_ÚMÆç´*d%_x0003_b&gt;_x001c_(|¹_x001c_!¬Q·¥iøþ.Ô…«#“¼_x000f_3çÑT</t>
  </si>
  <si>
    <t xml:space="preserve">¹‚$_x0003__x0012_@*²&lt;ù6_x0012_'Ø»o_x0017_ÚÓQØ_x0006__x0014_ly‹Hî²ê_x0007_«`¢_x001a_KZ</t>
  </si>
  <si>
    <t xml:space="preserve">{ææ4¤Œ¤ž³_x0002_¿ÆéÖ_x0012_¯Äu_x0019_¸_x0012_‚yºÏ—òê_x001e__x0015_Ü„	ífEçÈì_x0002_ÔÁ_x0014_›_x0019_Ì_x0014_S9ºÊyS_x0006_Œ_µÄmÃ</t>
  </si>
  <si>
    <t xml:space="preserve">44‚wÉ5È_x0013_QHŽæ±µá8Í4`(t_àZ¬Å</t>
  </si>
  <si>
    <t xml:space="preserve">4ïÌ¿6Â/Ð¥êžÒ“×’^c©N)F4_x001a_{Þ_x0013_Xñ_x000f_ÎÅ\Õ	_x001a_ˆ·Áè`</t>
  </si>
  <si>
    <t xml:space="preserve">©_x0012_O_x0012_j¨cû</t>
  </si>
  <si>
    <t xml:space="preserve">¥Õ3ÇVJB_x000f_¼}_x0012_Y_x0012_¨}ÿnv_x0016_Lüg</t>
  </si>
  <si>
    <t xml:space="preserve">†8JÑh\µ_x0002_h+îFÌ_x0010_¯Û!ýŒOŒ‡Ÿ«âµWM=²×E¤</t>
  </si>
  <si>
    <t xml:space="preserve">8V â} R&lt;Ë_x001b_÷²!ÌÈT:Ì®çŽ&gt;ñµH­0	ü_x001f_&lt;_x001f__x0019__x0005_ðÜ Ò«¼2}ÿZ€U¤W·€š÷ˆQr_x0008_¡8a¡bbëµb_x000b_`¤Ik¾_x0006_=b³^üîÑ1ÎØ&amp;Ö_x001b_!Éš_x0006_üŒY9_x0015__x0002_¨—à\ˆ_x0004_»©nj_x0018_}áA_x000e_8÷=ž‹‹Ñ_x0019_K_x0014_íº´_x0010_»ß„_x0013_	_x0002_®¤1²/¡½³šÐJ»UÔÆ$ÎP´PSRÑ_x0018_û¼lˆýÏ_x000b_</t>
  </si>
  <si>
    <t xml:space="preserve">f_x0002_;öÕRRÒ_x0005_¹ÛëÐY¿ÍLdÉØ_w‚âÞ_x0015_Çeï€tÅ_x001f_m_x0011_qÕõc{ØÛâÔýñ‚üŸR•C×c´NÖÁfû(&gt;üÏá%°_x001e_ƒ‘_x0013_ÖÏèC$¤†ï û_x0001_Ô_x0001_Ä(’é¾:­AcQ	X×cIA’R_x0003_câdü_x001f_ËúNw_x000e_dI_x0011_E{‚4hnþákWvd_x0002_?_x0015_`FT½¼iKg‚_x001e_ô_x000f__x0003_£B%©d‘Û</t>
  </si>
  <si>
    <t xml:space="preserve">!_6pÍWÑá)e¨_x0008_^_x000c_oŽž_x0016__x001a_Ñè(¦_x0014__x0019_œ_x001c_h_x0017_Å¸À¶</t>
  </si>
  <si>
    <t xml:space="preserve">²Îòï3ƒ«ï1?ïXÜž(&lt;k“je9ó;ÏkEd[</t>
  </si>
  <si>
    <t xml:space="preserve">þdtžDÁj[äP£À¶if-.{‡ç_x0003_ƒ$ZI_x0006__x0008__x001f_ÙêK</t>
  </si>
  <si>
    <t xml:space="preserve">º-_x001b_&gt;ÆcõW_x0005_ÂQ »6_x0018_'­p_x001c_pL–ÊÏÇ_x000e_±±ž¾¦ÈF#Y\îHß _x0015__x0016_œ¨_x0003_fì’™­_x000b_</t>
  </si>
  <si>
    <t xml:space="preserve">×DÉÄC«`ÙV8=²a¹—ï¦ÎMí$Ì_x0010_šíË€s_x0010_sÙé×9„/_x0013_KI&gt;!_x001a_ú_x0015_ôÙË_x0006_×œK¨»QÌ!M«¡l'gÐ'ÚVîÁßE¸ž‰el€"dˆr"­_x000c_˜TDcÚ¬‚~™à)_x001f_â_x0005_äbþíÚcg¾.|YÛ_x0008__x000c_æuÊä9È¢°[ôØÆö«Ö_x000f_£_x0015_%ž²1UNÇ¡s£:®Æ†…¨s_x0013_?</t>
  </si>
  <si>
    <t xml:space="preserve">_x0015__x0016_~€àõËhQh"8U·ƒY©k£_x0008_eæg_x0005__x001f_A¶Dù_x0010_‹ˆ]E_x001b_Oé_x0010_8nea¬áGÎ©4}%·_x0015_¤_x0010_x¤_x0011__x000e_þAmHHaªÊ_x0015_	æ¤%ŒÁä¶G:žUÀ._x0008_½~_x0010_D_x000b_3UÌûÅ¦å_x0015_Z†ôGÝÏ4ÛÎ8$Jra_x001b__x000e_</t>
  </si>
  <si>
    <t xml:space="preserve">çß/þm^r:CnMjÊ·"4Ç˜_x0001_¬_x001c_†Ìt_x000e_P_x0006_!»©ËV¤‡</t>
  </si>
  <si>
    <t xml:space="preserve">KÓ</t>
  </si>
  <si>
    <t xml:space="preserve">nâ+_x0015_Z_x0008_ößµ¨¹gTY&gt;&lt;ÔŒ¼š</t>
  </si>
  <si>
    <t xml:space="preserve">öñ±_x001a_­ÿp¾º¥_x001f_’ƒþÎ:mˆ“8-</t>
  </si>
  <si>
    <t xml:space="preserve">ïän½_x0008_ô“_x000e_+Ä¾_x0012_êE”_x001a_¹b|ašš­+Üeª¯_x001c__x0004_Ý·×º&lt;„¸}Æ`_x001c_µ–V¨—]Hiè¹Š¹½¥ªßU|&lt;_x0007_±@µæ†@-_x0018_"«Ÿ…ãû‚êý4_x000e_Ç6©j_x001b_[ãÜPØnàJäç.7</t>
  </si>
  <si>
    <t xml:space="preserve">ðú</t>
  </si>
  <si>
    <t xml:space="preserve">h­lÎX_x0004_qh-äå•ßE™Xú</t>
  </si>
  <si>
    <t xml:space="preserve">±¨b`Í_x0010_6eKƒL¼·°ÚçÀÅ›ÒphGB•æ_x0018_«Ìå~_x0004_Z’Qx£šswV¿Eb-fCW_x0013_Bë¾â•Ií1áÛ_x0002_í_x0001_Š_x0005__x0010_¥æF1_x000e_ó‹_x000f_lq‚Öê:$c)½	oDRîÙjpÏÎÏO8_x001e_”6œwÜ•0î_x000c_ÝÐâ‡ô‘®Õ°l_x0002_Ð_x001b_ÈN‡Œ_x000e__x0004_î3âñ_x0014_ÝŸ_x001c_r#råwû™7¸ã–ú7V'~H{‚ãá6_x000b_°_x0008_Á’ic1gu_x0016_åË&lt;_x000f_rß1|«)”øFÒzß:H_x001f_qŠé_x0004_´®6SNA	N_x0004__x0013_G#Y¸nŒÍ_x0017_UÐ_x000f_WôÜÏl¢ª:‘YÅ“*JF_x0012_Lü—_x001e_*)_x0002_±#ÄØm¡ä—ëSnâ_x0004_K1©Uì´Á²¡/ÜÈÔÁØh_x000c_éj„*L§_x001c_4Ÿ–&gt;á{{•-Øú</t>
  </si>
  <si>
    <t xml:space="preserve">1Ã8_x001d_Æ_x0003_êð*}k_x000f_ãã¯¢h@ë_x0004_¯*ÎZ€	&lt;r¨Ø|äÄB­_x001a_==¹_x001b_ÂwÔ…Ll_x001b_î›D_x0008__x0004_‚Äv_x0018_¶ã{}ÎAüE«t_x0006_ßE¤ˆaYº_x000e_¤þ_x0010_Ÿ _x0004_oL§ì½"Ði–¤£·øP]í(÷¯´…7r+œÃPöÈ’`</t>
  </si>
  <si>
    <t xml:space="preserve">ä¥ÍJf/</t>
  </si>
  <si>
    <t xml:space="preserve">'Äó&gt;_x001d_©õŽ»¡/ù^_x0019_@W×íj_x0016_òÖ½_x0001_*_x0006_ñ¡KÊù5©_x0003_þjíÝ&gt;ç|f4=º&amp;Â"¹’¾Üº}¨Ì=ËPíXCÔNV-£5-Û/_x0018_d´‘9};—Gf´ Úî]—ú@÷_x0013__x000e_y;ì_x001c_çðiõ"¦Ä{Ä_x0002_+¡}™î§uÒ·js@?_x000b_ò]*"jhêËÁù8ÛÞf]n™q</t>
  </si>
  <si>
    <t xml:space="preserve">O_x001c_Ç¦Ê¼Ž_x0005_§·6sc@±Ú›_x000f_/_x0018__x000b_µ?fuá€_x0010_+'‚Âf_x0004_ÓÛCƒÛ“ˆÄ_x0001_þ·ö€…LàvîhA2q£0Ì_x0005_#Š3•_x0001_)18W_x0006_Š¼*}/ø?0gîñe5¿'ýóQêá~¶ìš[ò_x001b_</t>
  </si>
  <si>
    <t xml:space="preserve">(_x001a_FhUûØïâ_x0017_)ËT|WñðÁ_x0010_ê_x0006_cÞeò(Íÿ_x001a_§p</t>
  </si>
  <si>
    <t xml:space="preserve">!R</t>
  </si>
  <si>
    <t xml:space="preserve">1_x0007_žuºoÖÀQîÉdå%1_x0004_/_x0001_+_x0002_ÊÉ+_x0003_°X&amp;Y@ã_x001e_‚ôB¨„_x0005_Õ—Bn_x0005_‘ÿ1ÄÑãetÇ_x0002__x000b_|Õ–Ç_x0004_ù_x001f_</t>
  </si>
  <si>
    <t xml:space="preserve">Lƒa•_ùzè_x0014_\WËÁ_x000b_ßÿŽ_x001f_Ìíu_x0012_$º=ê_x0002_µ_x0007_?ü_x0006_ºŽ CÞëøj²_x0014_úI#Y_x000f_¼Z_x0019_U }]»Ôød/cÌÔ¶CûuG5—Ç_x0014__x0002_Ušy’8_x001d_dOé“_x000f_ì+.œöB</t>
  </si>
  <si>
    <t xml:space="preserve">“ÛK¶"à¨</t>
  </si>
  <si>
    <t xml:space="preserve">Œ_x0001_mÊÐO†XÆqüï_x0010_2‹R…¦«kå_x0011_ë‰7@</t>
  </si>
  <si>
    <t xml:space="preserve">›e~î_x001b_µ¹“²_x0018_ð‰·„</t>
  </si>
  <si>
    <t xml:space="preserve">Áq°_x0011_ü»bhœ¿Sûíq"E@¬°‘¿XFy“ì´Fö¹_x001f_³ºV(}Q'Ç0£]4ËýÖm</t>
  </si>
  <si>
    <t xml:space="preserve">þˆ8OTÓ?Q_x0003_ _x0014_øÎ</t>
  </si>
  <si>
    <t xml:space="preserve">–XµqàÆNìý`ºí(ðó™* hl~Ü²Š_x0004__x0010_NÉñOì»T}íß&lt;›z¸Ô_x0016_±´–\¸xöÐ¹Aï÷Ü_x000b_UÇMJÕ»3_x0004_PÍX§_x001c_YœPïgÝŸ&amp;_x001d_h_x001a__x000e_	„0 ¤L—&lt;_x000e_òÝ._x0013_8È_x000c__x000e__x001c_€±GürT_x0001_</t>
  </si>
  <si>
    <t xml:space="preserve"> _x0018_£¡ŽR¡ü¥AÖP®ÚÇ‡Ÿ_x0013_œ¶º¬SÉnRà…&gt;yT1Á‹+Ód…Rê÷ýxÿõ¤[[1ˆdÞ_x000f_ä¤eÑæüR”®æ–­¾wØ</t>
  </si>
  <si>
    <t xml:space="preserve">Sæ0</t>
  </si>
  <si>
    <t xml:space="preserve">ö2_x000b_?Q48¢Üº)NM_x000f__x0012_l0ùŽAÈð_x0018_ˆÅà^a’õ¦ÿ¤sÀò‰Ž_x0012_Ìw$VÜû4_x001b_Qs_x001f_–Ó"âß¹àü_x001d_¶ ‰fßQ_x001e_Î)ÜJÑ•‚k~w9¸_x0003_ÌŸ#Ü=_x001e_	U´re›+f_x000b_`)C‹LÛg</t>
  </si>
  <si>
    <t xml:space="preserve">U³]	_x0012_IÃñ!c±Ë¿*5÷SÎcÃœêM‹t£ÎRp®¸ˆŽ‚êüz&lt;Á›Vè ÖþÕ‡_x0017_WsTEZXÛRëŽèÇüÁŽOSü</t>
  </si>
  <si>
    <t xml:space="preserve">E¢¼x“_x0004_‰Q÷Xà</t>
  </si>
  <si>
    <t xml:space="preserve">5¸3· c¿Ÿñô!Ü_x001f_!_x001d_¢iž¹µ:¬!_x0019_</t>
  </si>
  <si>
    <t xml:space="preserve">Ã_x0015_­ÝQ$§_x000b_jÁ4m?s_x0015_ÜZç„c°½UÁ±v^x_x0007_Qè_x0002_ÎˆÇlKÌÁ _x0019_|ÑÜþæ›Q</t>
  </si>
  <si>
    <t xml:space="preserve">cïá‹—HaHËIz^«síä-Þ%P‡x2n»_x001a_½ÀÃ úÒN©&amp;q†ÿ8í_x0001__x001e_î´ ±_x0019_Š¢hHÊ_x0017_.Qy_x0015_yÓ…§X</t>
  </si>
  <si>
    <t xml:space="preserve">)f1±0ââw¡Qk0}iÓ—_x0008_*Ü_x0008_Îtì|6IÀ™áÃ*æ§À†h2_x0012_‘Ÿuù_x0007_._x001a_´O¤®À%Æü!9	Í`C öCmãWl_x0019_F°çx–Ã³_x000e_Êy›®Ýæ¹Tn?Ç¥JÞ³©&amp;#u-_x0018__x0002_pÈ€‚_x0006__x000e_Kî_x000b_æ~Ñ_x0010__x000c_8þT2øû`ç©¤_x000c_½¿wü.Íë›Ïˆ‚ö‡ÞÕb9¿X÷ØrñÏ·J_x0010_’çwQé $‡uØ_x0011_1fÎN</t>
  </si>
  <si>
    <t xml:space="preserve">Tý#‰ÚÑ-Ë™…6.öÿ±ÝÉã/´®Õ6#î§„ŒíDïwÃG§¾rá_x0006_Ùì.‚–2“I_x0011_Æà„'®ó5_x0018_7ô–_x0010_ÇY+ŠâÃüôÍ:&gt;H†s_x0012_†ŽØ·_x000f_"ƒA|ü¾ª›^¿öUßÓ_x0008_¸_x001f_­º_x001b_2Õ_x0002_ö×Œ_x0015_#•ü:¯Æ§{_x0017_a`_x0007__x0010_ƒÕBo¦_x0015_Ã_x0003_-40zbÝz¬WðRâFk¯íT lî&gt;¼â!iáoGÍ`™_x001e_$_x001b_Ö_x001d_½*ßÞy:²'ØÓ^r¸KØö_x001d_YÀÖhÚÅV</t>
  </si>
  <si>
    <t xml:space="preserve">þÑÃÖwUD_x0004_MV1àór£:ï_x001d__x000f_ÞÉ‡«Ž¯F_Â¹_x0006_hFáÐx_x001c_P3ól‡_x0001_.qä¯f¸e{Û_x001e_†&amp;­MˆC“:p(ô:_x0018__x0019_»àF</t>
  </si>
  <si>
    <t xml:space="preserve">ñ_x0001_%lîD</t>
  </si>
  <si>
    <t xml:space="preserve">&lt;ê&amp;)P†O_x0001_w…¬÷íN…xwÁ§›7Ö¬_x001a_½l‚ø(ed¥ÄÁËã+y_x0001_Ä¥Û«‹40åÜ9l'·œDÐ%Ùe$(É_x0002_Ý7_x0015_3iû{ö_x001c_vM÷\ÎI|^qg_x0005_ùß/y_x0016_]÷¥¿X´˜QïfÕìio;H…»¸Ÿd_x0019_åp_x001a_iÚBõÒp“*dÏo¡isk_x001d_Á_x0018__x001f_‰Ã_x0012_¤/</t>
  </si>
  <si>
    <t xml:space="preserve">§_x001e_‰</t>
  </si>
  <si>
    <t xml:space="preserve">üŒ¶42åÌw'M_x0005_ÏÑ4mò3(’pÊ¤Ò9h/¯í±æÆ_x0004_n{2º</t>
  </si>
  <si>
    <t xml:space="preserve">_x0008__x0008_Yh²_x001e_»@®‘´G¸}_x0014_j_x0005_ÑÓ}Ý†ý_x0001_Iå</t>
  </si>
  <si>
    <t xml:space="preserve">_x0019_R›M}_x0008_M#ÇCÇ``£ïmiÝÀèÖ_x0019_ÞO¶1aÔçdO_x0016_åQcR¥+2ò±ßhrG™û?'l¼ºìŠ–r?ùÖãv‹^ªœ·”„ ñÆBÛ—P˜]š&amp;ê_x0003_å_·‹°_x0015__x0019_ji·×‘xöÑ_x000f_T:²á_x0010_•_x0012_¥¡_x0018_¬Ñ;Œ‚·_x0007_ |Î_x0007_©Á›"\ÀÎ?éIô¶L‘S­_x001f_uI›D¹Ó_x0011_ ¯NE7_x0001_hGhýÀç¨ï­ÜP©ï‘úˆ°¡XCb_x000b_Ôÿ_x0001_¦(V_x0005_$_x001d__x0005_RÕG&gt;xVv±y0FR8_x0010_fÅ4_x0001_Uëš_x0010_¹¥1u_x000b_Ÿh_x0001_&amp;ò+Vð§äx¬Õ8o¨û27z?ãV:%_x000b__x001d__x001e_­P°!V_x0018_5¨¯D+xÈÁÜÚ_x0005_õÜ”/_x0014_üœ_x0005_âô®žˆ_x000e_¹u¤_x“Û8A_x0011_W¦D r®SÖÃbÐ†Ù›=Ð_x000b_û_x000c_e(¶ì’_x001d_®„2¯«P86ä:úµ3_x0014_¸_x0012__x000f_!ü0G?…ÜpÞé_x0007_ÝÉzÓJÙNáÙ:å‚</t>
  </si>
  <si>
    <t xml:space="preserve">k%…Å_x0004_VrÞÇ¦LˆM«\ø¶u_x001d_çšUéBNéï´”&gt;„ˆ_x001d_V_x0008_</t>
  </si>
  <si>
    <t xml:space="preserve">_x001c_*_x0012__x001b_Î‘ü³8JW_x000c_ì(õ_x001b_¯%¯</t>
  </si>
  <si>
    <t xml:space="preserve">Ÿ|_x0003_¥_x0016__x001f_n¾^±HY_x000e_®Xdb!^_x000b_å–_x0004_!Ý™GyñÙ^Éþ;_x0007_È_x001f_“ÂCeôâLDöøÑiHqeO</t>
  </si>
  <si>
    <t xml:space="preserve">âªü’«WêÛæçš</t>
  </si>
  <si>
    <t xml:space="preserve">N_x001b_e‘6lµ&amp;ÚÏ?+O²¯“_x0019_°Æ°6ûMT|µéËªßç’5È?mÛ‡rO1”œDÞ^»§8_x001d_2T˜gégw÷@¢q åÎ×</t>
  </si>
  <si>
    <t xml:space="preserve">$#¶oóÂBÇ@¬âÈ/_x000b_j_+'¨fï‚Ð~/†ë	ûª»žº°Áq_x0016_ðcM_x001f_½]j_x0007_)—4io_x0003_‰ÉÍÝ'ž5_x0015__x0003_</t>
  </si>
  <si>
    <t xml:space="preserve">¯_x0010_ÈÂ_x0003_µSu óK_x0005__x0005_Â„&gt;Ù7ª›6ÖSkW±_x001e__x0006_mÏB&gt;]¶»etÉ#Z®õ=k¢ÓÚq„</t>
  </si>
  <si>
    <t xml:space="preserve">_x0016_¿_x0013_š¦µ_x0019_ùÖ:ƒmoLïTàsÝÀ®_x0003_»!Ñ_x0001_õÀÛŒ0e=îj·Œ_x0004_¤-_x001b_	ý3_x0006_S6úÛÃ]ngîš—¸d­jR4_x0019_zÏ£YN_x001c_¨`¦…</t>
  </si>
  <si>
    <t xml:space="preserve">ÑcD!°</t>
  </si>
  <si>
    <t xml:space="preserve">Í-»cÄýè_x0004_U£`z_x0002_ÀÚu•_x001b__x0008_C</t>
  </si>
  <si>
    <t xml:space="preserve">'_x0013_µïveÝ^Í_x000e_¬i‡ñsîIgÚ_x0006__x0006__x001d_ƒ»_x0014_@_x0012__x0006_v„ÕÀE~Ö:vžzÅ»g¼8xrÏÊèˆ×3ªÒr;_[Š'_x0002_÷Âð[³…ÈÌã0‰ûÎÓ¯_x0012_[™Â_x000c_$p¯¢ëÛÓé‹¥Æ(Y­´ˆ›ì_x0015_k™^Êü‚_x001e_ýb“F„Â.…/uZÊ:ûÛœ_x001f_@¨•al¶_x001a_âPúŒ`_x0015_‘#€žÜK¤ê¦'¹/–3=/‘m°Ü¡ÃÅ^_x001e__x0011_0#GÛÿÉ|/P_x0012__x0007_¬É_x0005__x0017__x0001_“_x001d__x0018__x001e_xq($u</t>
  </si>
  <si>
    <t xml:space="preserve">Õ¶~xLAã)§ïx"ŽZ%¬ôýë]—_x001b_.¨lõF_x0012_«Ä;_x0013_@V:½æ¬üFãq	o{Ë±ï&amp;üÞ_x0008_ä¢ež2Œ¨·9çP_x0013__x0016_«_x0019_`‚õØÔÜ«_x0002__x0012__x0005_rîÄj7µk/û¡âÍÃT"ë†¼ðzû‘{¯ŸM_x0013_…ä_x0018_yŠ Ð_x001f_\ItÕ_x000c_LnÄâ?_x0001__x001c_”_x000c_äç?&gt;ú‹ˆ_x0003_Zü&amp;«Ã_ë. G¬W_x0007_ËSNHã~uUHh»ù™f¡MRo=È_x0005_‚O_x0019__x0003_•mŽl ±Žóæ–~_x0017_ë_x001c_ë')éu|_x0019_Jÿ &gt;¹3ôf</t>
  </si>
  <si>
    <t xml:space="preserve">ÅÜìyd_x0008_#Å _x0010_OË_x0014__x001d_k¿œ´âšs1³éŠ~DÌàúúªýO_x0015_orYb²ž_x001a_Ø_ùêW„Á”œq³K_x0010__x000c__x0010_”%y½RÈ@¹¬2 0ÃßŒg_x0018__x000f_œ×q@h’_x000b_e2¹2_x000b_²­›4Å­Pº_x0011_ÃMüºÓC‘ÿ—àÙô_x0012_\_x001f_»Së¨%</t>
  </si>
  <si>
    <t xml:space="preserve"></t>
  </si>
  <si>
    <t xml:space="preserve">QúþÛš¸´êÌuÔ†ÊÜv}?²#6¶B&lt;_x0015_‘ßÝ@Þl”ôn_x0013_ÒlO¶_x0006_4_x001f_	õ_x001c_1</t>
  </si>
  <si>
    <t xml:space="preserve">½»_x001b__x0005_¢á¨6p8E²›É©²ØùCbI_x000b_Ÿ“ƒ9_x001b_Ïu·ÏªyÙ²«“F_x0016_õ·v§‚m_x001a_‚øÉ_x0012_:œáI­¶mýýzx/</t>
  </si>
  <si>
    <t xml:space="preserve">B†:_x0013_ß}ùÞ_x0001_ÓbM4˜._x001f_EÏ ËWýŒ2ˆ?iø“;ç_x000c_&gt;_x0014_hš&gt;üûN‡q_x0002_'Ø¥–›Ÿ_x0005_yY´˜&lt;v!\(ÖÚ</t>
  </si>
  <si>
    <t xml:space="preserve">U;µ¨o%:£ÑR_x0007_Äit¿Ð_x0005_AÅ_x001d_@†ÄÎãDöZuÁ}_x001f_¡[ý©</t>
  </si>
  <si>
    <t xml:space="preserve">·_x001c_øT[™”VaiœAÎ=á„_x001e_80Ž'_x001c__x0001_zÖ»Ýžg_x0002_Ý&lt;S§_x0003_uÄ¢á_x0015_ZY¨_x0011_Õø</t>
  </si>
  <si>
    <t xml:space="preserve">_x001a_ró‡QÃ’+±¥îxÈmOk5k”Æf_x0003_½•”&gt;'_x0012_­ô¸¾JŽÏ†¸„xÆ‰š’_x0010_¸]”Q~m[m©QKƒ?†jÂ_x0007_³F_x0002_	_x0002_6Ñ#]c—‡Vz€kÁ›_x0010_g¡éÍÚl_x0015_2Î]òsQˆ›¿Ä$_x001f_8&lt;_x001b_ÕwÜ_x000f__x001a_›ò\a¦íN_x0013_¾U×ð o“_x0007_›=¾2_x0004__x0003__x0014_†vÒ_x001b_e[ÉK€«œÞ÷“Ø_x0003_í ÈÇ=—äØî_x0006_qµ‘ïJüª¨§%9ÙÑ†«_x0003__x0004_cÿ’ú&lt;)m2³¡Ûõ'Õåú?î³b_Í¨G%Á)C_x001b__x0015_väAxû¼Vð€¯^Å£]k_x000c_Œ&lt;…¤}Üu‚Ä«˜~í^ßpÊäíÐö</t>
  </si>
  <si>
    <t xml:space="preserve">c¡!C"ˆ'©®\=÷Ý²œ_x0019_”¢“/_x000f_ŒÙ_x0014_dL¨ëðiCµœ_x0019_íÄÐ;¼¿{â_x0003_½¶KÐ·Ä_x001a__x001e_D_x000e_ÐHNïCŠ¸ìUëé€Ãš0¼	á9å_x001f_Ë9 ø(”ô•‚SWûË&lt;+¤+ícQÞç£SG&gt;Ýù´ šMº½§_x000c_À_x001b_ÇîÙú_x001f_Ç“_x0012_­_x0007__x0007_¶ø_x0018_}Öhý“¸ôÊ&lt;Ÿè–‡TÆ_x001e__x0012__x000e_y“FÓyV©ÚQë®YY_x0013__x0019_(§º­­0Å¨_x0008_qVÝWáýgK˜/—¬1ïÚ#ADcëJd_x0008_¡lß_x0001_®Ò&lt;Š_x0011__x0012_éjHBÊ_x0019_ÈŒ4°ÇÛõ@ê_x001b_ëÕÕ_x000e_ÿëÝ_x0005_T@¤Õ“W¾q¢Áéu_x0015_Ú4œ_x001b_¼òœ_x001d_êØV+‘‚¤¢_x0005_¤_x001b_WÂÜùˆ!_x0002_@_x0019_ògvúÂÞœ¤L_x0011_1_x001e_Ä/Raî)i_x001f_Ñ’„_x0008_.ƒT'usÎÂGµ½Ra²nÊæcÉƒÛ_x001a_Îÿ_x001d_PÈ~o¼‘&lt;Yû¾_x001b__x0002__x0006_ë2P)­_x0016_ž-é}ß_x000b_ÕÁý`“_x0010__x001e_‘§@ñZÍ_x0016_—ºBBD¸óIáÓYª_x0005_"É½_x0014_iü÷½–E&gt;_x0005_T†_x0011_û«ÆÇÆ_x0005_w}óLÈùÂýmiÇ)–/¦‚ñ‘mŒ´|`Ë´(õ‚ç)ý:ã!À¬¦+y#ððç}Î_x0005_‹0E÷AŠ0Ôõi’{L_x0019_àE_x001f_îÁR_x0018_±T_x0006_ÕÉhç¨kŽt_x0015_Ê*Xù˜_x001e_þ!5v_x0011__x0016_XHgÖŸ«_x0006_Áß_f_x0012_ð}ÎÈeo`\‡H#¤¾‰†+__x0004_¼8_x0017_2°·'€ôä_x0008_~d^Þ]ÊÑL_x0017_ê[L@Û_x001d_MX7ÞŸžlQ_x000e__x0001_1‹ô&lt;k•_x0018_=ÔÚ¬gŒ*</t>
  </si>
  <si>
    <t xml:space="preserve">Ž—‡ÿ;ÌÑTY:öûðù¸ÂfNïí)Ì_x001b_&amp;ºv­Å=á_x0011_ù_x000c_†|¿âÚñÛ3ÀHÄ_x0011_Ã=î\_x0010_M?_x0013__x0008_ŽŠ™è&amp;¿_x0005_˜SÕ—‹³‹2VžãÝ¾‹Ä_x0002_Ó×_x001a_5Ð	^9¿$Î6íêˆuÈ­\é´¡±uB_x0003_]ï"—Ø_x0007_Ê‚H_x0017_æã0¯`Ö¬ùæ…@G_x0015_[</t>
  </si>
  <si>
    <t xml:space="preserve">&amp;w³Áôª6Lû{K}$ÅwŠßÜí__x000c_Î·!»¸ÞW_x0006_&amp;_x001e_*ï‹KØ¿_x000b__x0004_¡—é_x000e_k#AåšëäSÌÇ#I¾k&amp;¨4¶°iñ'ø(&gt;/×_x001d_×1n%5ÏéÙ@8îÙÝ_x0014_â_x0004_Ñ3÷_x000e_b‚Òýuì_æ!Ì~¢ÒË0‡Æ•_x0014_Ê_x0016_š5!3Û†_x0001_p+vŠ_x0007_Bwè_x0014_BUî“)_x0010_^›áÓö_x0004_û­^©×ažÒ6òicÎ|º/¬z]ö˜žâá_x001b_~_x001e_c­KÀ2%_x0002_‚«§_x0011_ÊëŸø‡lïÐ#ÛE_x000e_Ë—„XŽ¨ùÔÒÇÐ­£7ÀeÐ	_…_x001a_†oÑ‚È E_x0003_ºs"—‚^ï&amp;·ò_x0006_üÉO_x0017_{œ2_x001a_Y4ãåÅuSj«Ë</t>
  </si>
  <si>
    <t xml:space="preserve">_x0012_ülCZï·‰$;þ¶|¯û=?ž}`•¿÷§"êðv¾äá_x0008_»£_x001d_ú¾_x0017_"C_x000e__x001d_ÎÄ¼CÑ_x0012_„¢H¨¦¶_x0001_ÿ_x001a_'o©-±l_x0014_…´Þ}mþÞµ	ñ¤!«Œšû¦¥Øêé(’´5_x0012__x0018_¯÷sCààös_x001d_¬_x001a_ùŽ£±ÛõÆû3¬Ï¬_x0006_^wÕç_x0004_|‡AúCJþ_x0003_ÿˆ¡s¯_x0013_†F“ãL_x001d_švQF</t>
  </si>
  <si>
    <t xml:space="preserve">ÞE?ÍÏáÐ_x001a_2´ç_x0005_:]Ñrï2‡W_x0004_Ð;¡â‹94_x0004_qB¦‘øO(_x0015_'³Ø(ó/_x001b_Wh_x0006_ç_x0019_ö_x0013_O6[à_x0012_¡_x0019_yÖ€ÃUô›ˆ_x0017_'Èž»V_x001e_”béò"Ý_x000f_i§õZ_x0014_Ú'ä}íJ¥Uœ*­ó_x0013_6N</t>
  </si>
  <si>
    <t xml:space="preserve">._x0007_Ob©&lt;§_x0005_Ö%’^þÇö“ð´òŒÁg‹&gt;Z–ŸNÛÒêÔ\ñTÂšóæ7ðÁ_x0010_&amp;ØëâïÈfXe_x0016_Ñ«Lá_x0004_EäÖ[MùÒ©_x001a__x0007_l·{®vÆé{_x001c_m±Ê]_x0019_ÇqÑ_x0017_B«Ð_x000f_‰ÓýÜßššá¯K‘f©UP×_x001f__x001d_|ô_x0014_¤¤¢</t>
  </si>
  <si>
    <t xml:space="preserve">|_x0011_xésNÉ*ŽæÏL_S&lt;dÔ…Uª• Û_x000e_oˆ</t>
  </si>
  <si>
    <t xml:space="preserve">ð‹_x001d_£_x001b_¼)_x0016__x001f_ïàz?áü~_x0012_¯ˆ.Õ¬½”=“</t>
  </si>
  <si>
    <t xml:space="preserve">ê_x0007_j‚4¢Æ_x000b_uùNuoÁc_x0010_ÃCØ%ŠL_x0016_†_x001d_Ã_x0003_=Û_x0014_‰vÓÏû!Êì WÀ=_x0016_qÁ‘þ&gt;wúuË:€Ã_x0018_‹_x000c_ál2ä‹¾_x000c_ä³/_x0016_Ã_x0019_p6yýˆN'™¡_x0017_Ëá_x0011_«¿_x0001__x0018_ô«_x0012_zË	Õ&amp;T‡éðÐ9B]FñŸÀ'//L‚íÄûÐÛp|_x0018_ª¡/ù„_x0008_ªí~ŸŠOLoTñ*ò#øDá®ÏÒç?Œ½)M¸°_x0013_?Â°Ù_x0014__x0015_°àé_x000f_’;æ2¡5Ï9¶@Wp23ÝÄodPJhðí|Ù¡p‘®3à·%WÌ·{í\VMf«+¹*£</t>
  </si>
  <si>
    <t xml:space="preserve">°¼þ1¾ÅQj_x000c_|°_x001f_±#_x0013_÷”/ÏÔ	µ#ë#yï{”©1“_x0011__x0005_ –°ô;è[0ofÍ”ÈWT€»_x001f__x001e__x0017__x0018_ÝOŸ°_x0017__x001a_Ú]!_x0015_#ÊÂ¡OsF¡_x001e_]F™12[ˆ</t>
  </si>
  <si>
    <t xml:space="preserve">_x0018_ëgéæZ_x000b__x001d_ªàL_x000f_Ý Æh-ó“0?â‘Ä_x0017_Ó‰|R$pÝ‘&amp;\¤Ž¢‡ú_x0013_¸_x0012_;­ßÔ‡Ø%	_x0002_4G®pD³Šž_x0019_ƒ&gt;ç{ØŒÉJ__x0006_N°Â[_x000f_ø”¨ñiÃ/ø9”_x0007_c _x0010_Y9g_x0018__x0003_ZsDõŽ­¶_x0006_‰±îŽ³Öz'rS U$Ö&amp;…-è]t_x0017_êêÍ¡_x0016_ÑøØL~‡žE6í2†âáù7ÙZý_x0005__x001b_–uòÕYþ_x0004__x001f_¸´_x0017__x001e_ÓdŸ{Ë_x000f_«ââ¿/Pû.‘¸_x0002__x001b_¦ÇØ/_x001b_1ãÌ5ŒÅ5F-_XA_x000f_ö''ÂXætP_x0002_ˆ™hºÓ‡)º]·µv(sTP&amp;w_x0019_V$ig_’²_x001c_¹W*Ñ_1%Íw-òXÌ±!I%cjÅ¶gJ</t>
  </si>
  <si>
    <t xml:space="preserve">9âä„_x001b_øèá€±+_x001b_3¼ÆLqß-¨*¸Ù_x0018__x000f_4®¯_x001b_9Ë-þ@x÷!p_x001d_ŽD’W2JgTá‚d8B_x0001_ùÿL_x000f_f´º;øƒ³5_x001d_*_x000c_aÚXž_x0013_û\$Ç22¸ˆ„»­(jÂI_x0003_]¨lÅšl­Ûµ_x0016_¶|½#N Ãc²Á©£]žñj@Ì2²&amp;Ó5”ÐYÊ6ËÉz ¯aÜ©ƒ/4Ü±úo_x0014_ÙéÖ_x000e_f=ÇŸÁÞ‰}/{à_x0017__x001f_…æP‹ŽŒ „©hÏ</t>
  </si>
  <si>
    <t xml:space="preserve">µÆÀe&amp;¼šWºö_x0005_gÚ«F®*ÐËÝ_x0018_¬Ãfc¼!ÝùK&amp;e¥H9ÖÃÊX_x0011_µ5öb!¯_x000b_Æ¾xì¯³7Æ_x0019__x0006__x0013_zçA_x0002_Óbv›óÁ_x0005_q€írið]_x000c_g~ë</t>
  </si>
  <si>
    <t xml:space="preserve">&amp;W·¾ï¬_x0012_7‹Û?*Œ¸éGVqyªÃ•iµ_x000e_jvÙ&gt;‹ZÁ¦r$2/1_x001d_áTy_A_x0001_ÍÍA€¦„Fx_x0010_L ‚5ì4_x0019_ÉÏs‚ºº{rW·áa_x001f_Ö3û†Wâ_x0004_ÞËÝgùcÀx˜Ã_x0004_S€Øè*¨Ÿ¸ÖîTÛï•9-t_x0018_</t>
  </si>
  <si>
    <t xml:space="preserve">}þ÷Êl1¨ŠÒƒ[¬™ R7 šÂt¶¼„—uzö“#Ró¹Ðy¾Yž§</t>
  </si>
  <si>
    <t xml:space="preserve">&gt;'øúi_x0001_5¦@þí¥[ö¦¦ŸgF%ÍúÉGýZXÍÈŸ¤¾‚L_x0005_Qƒ{_W»Å#</t>
  </si>
  <si>
    <t xml:space="preserve">*Òü_x0006_©t­{C°%×Ç</t>
  </si>
  <si>
    <t xml:space="preserve">E_x0016_jÿ_x0003_Omð“#‰Û³ù_x0007_'„wéÂ8Asr_x0019_1XvÿÒ`_x001d_$Š_x000c_it›ŽÑ›</t>
  </si>
  <si>
    <t xml:space="preserve">ºrBgTò2B;iwQ_x001b_ì~†ô</t>
  </si>
  <si>
    <t xml:space="preserve">]lE	q°ÀZUº_x0005_kã„»HÎ«ï‚{5)L¹ßšx/—3_x000f_Å` ‹&amp;rÅ_x0018_8'Ô'˜_x0007_®Ä§É_x0011__x0008_p_E_x0011__x000e__x0006_b?!_x0014__x0014_{†_x000e_¥íP_x0016_š@‰„2H«ûf_x0003_xáhÉ_x001a__x0011_BÜ_x0013_HÊg!</t>
  </si>
  <si>
    <t xml:space="preserve">H+¤Æ_x0011_ª†_x001b_š˜ÉæÓ³ññHˆ	(¿Ð¾_x0010_&gt;ÓÂ6_x000f_â`¾	ù&lt;gE`Ý_x0016_P'(-ê__x001b_ÅëL_ú_x000e_FH/Pˆ:sq^&amp;ØâlïhÉ'‡ lÁ«*_x000c_ôùW^8lØ™Ø˜pšÐšÕtãÂ_x0006_ÓÓ+‰	5$Ê*¢¾_x001d_¡®eäQE_x0007_ÐíÚ_x0016_ÿ’÷_x0015_‹/._x0008_]H:m›BúMÇÈÿnŠÜu3ï}%µ_x0011_•×©´—?ûÈ€/Ñp SIp-º³5š#ÝÅŸcVžÑ¾ýSàêûY”S‚%ôc!1_x0006__x001d_»&gt;!˜"ÜE±EÝ€_x0005_`êÇæ_x0017_ÁÒÏtè$­¥?«_x000b_EOôM_x0001_ÀVyÖw…àÈ_x0011_R"Æ†ÎÉJ_x0007_ÁÚ_x001e_îðž7à_x0012_:€_¤­9_x001b_Gõ@_x0018__x001a_ÁÜ)DXjR±ôÕ_x0005_kT¡Ë†I¿ƒÌ}_x0016_æ¢‡_x0006_¯FÃ_x0013_×ÜmŒh]IdUûˆ%Û‘iÝSN.7ØÈ#*›&lt;8«”²ŠÇxu7zß6_x001b_†=¡_x0013_°*H*‚¿¥$-D	{ÓêŒ-WÐ</t>
  </si>
  <si>
    <t xml:space="preserve">«|¥Ì _x001d_²_x000c_ÆÆez_x001e_2_x000f_žÝi</t>
  </si>
  <si>
    <t xml:space="preserve">mâ]üV?pŸh_x001d_¥_x0006__x0008_ÊèÚiÜ•_x0013__x001f__x0014_ºƒ±ˆ×MÙºåd‡Ù__x0004_®Ä#NÌâš¤Õ­âÒ_x0005_BÞ£&lt;áÝ‡½Ì	™Õ_x0001_Íw{-¢P†_x0019_gð9X_x0011_¾&lt;&gt;²óµ-Ì·¬Ä¸Þ’_x000c_„€Õ[Ê_x0019_ø§GÅÕÌl_x000f_")&lt;†¿)_x000e_j£Ê”™˜6î£Úå#\X€_x000c_’e+_x001c_g—É¸iúÊ_x0006_X•ó_x0010_¬Ò€_x001f_ãcƒÆ_x0012_Ç8&amp;É’#å™ÝR¶”L?ðýž'F_x0013__x0017_¿ÉËƒÏ½0&gt;ìºçÞ-ípã ì¨ÄJÖž§`¾Þ`¦2Jm_x0002_Í&lt;ðé¥._x0008_?‰ÞËµT~ìç5*G7Øf_x001a_BL=_x0015_€¼_x001b_û_x0014_ú sOá_x0005_‡”@_x000b_åv•Wµþf–_x0014_QBwr|é´`t¶±·rxõ–UÓD_x0014__x0003_</t>
  </si>
  <si>
    <t xml:space="preserve">kß5ŸÙ_øšVÀBJ.u_x0012__x001e_Cº©`®õEsfêyŸÔóøÆgS_x0013_Ùç·z3ªÛw9ñ‡_x0017__x001b__x001b_‚_x000b_h_9_x000b_pï½@¢à­MÌr6JR€Ì3;†7'ÎVî</t>
  </si>
  <si>
    <t xml:space="preserve">OgŒTyœ®"#âæoïgNgÕÆ³ó¥*ï´àVb_x001e_`Óê0ý‡ š</t>
  </si>
  <si>
    <t xml:space="preserve">ÊÞ&amp;2</t>
  </si>
  <si>
    <t xml:space="preserve">_x0008_	½J†pl_x001e_€È!Vº^_x0010_Û_x0006_øýÆ'_x000c_5¢_x001b_U*_x001a_…Ý¤R*ahÝ÷</t>
  </si>
  <si>
    <t xml:space="preserve">Ê¾ú 	È_j_x0013_ZDW²sÛù.êrœQ_x0002_ßjjê.¬_x0001_î@Ñ­«ŒèX $»@_x001a__x0016_þì¹çtÛí¨DcŠi•_x0014_­&amp;ÃTŠ3_x0004_g|‰´…ƒ„ÈË9½Ø.›ƒðPõ</t>
  </si>
  <si>
    <t xml:space="preserve">àùE_x0007_BK8üºë_x001f_ìyw–p*›1ÇäDþ_x0007_ Ðñ{¥š¥l_x000c_±°ênÌ0ÿ;léëÅÂ¹_r_x0016_Ò	ô7yNÂ_x000c_ZåJ</t>
  </si>
  <si>
    <t xml:space="preserve">èŒ«ä_x000f_÷¥øt:oQM</t>
  </si>
  <si>
    <t xml:space="preserve">Ú‹</t>
  </si>
  <si>
    <t xml:space="preserve">uô0p&amp;Í_x0019_äõÃÒ—öÎ¯½+ÉKû_5åFN—/[ûÝ¦ÂtUjä`8Üõ-¿é¨_x001c_ãLØG@tJ§_x0017_Ô+ï…F&lt;T:¸ªî¥°WR_x001a__x0012_‰%8“*§³ƒ_x0017_®_x0006_ßÛí¬!þ_x0012_©êštg¸_x0003_ÜÓ¬ÎëÑEtí¼À{_x000b_“Î_x001f_‰À± u¤AÅ¨ÀÁ›büág_x0016_hô„òÔÊh•\ÝÂúìÇ/-;„~_x000f_‹°ÉC¢#?[Q_x0004__x001d_Ö_x0017__x000e_&amp; ÷¡^LÌ8¿y¬øªÀ/-µ/žFÀL</t>
  </si>
  <si>
    <t xml:space="preserve">úX/ &gt;ƒé°’ZÀ¤:Ã+óªs_x0001_‡ÄK0_x0015_hîñêêC¼c ‹Q!ƒ‚¦¼SBG&amp;	û·¸å¦_¶N™Ø© _x0016_GnO!+G_x001a_J_x001d_¹?L$iìUÌÖœûg›éYüÚ¶[]_x001f_ƒ</t>
  </si>
  <si>
    <t xml:space="preserve">çê6Z0M_x000e_[/h</t>
  </si>
  <si>
    <t xml:space="preserve">N_x0017_]Z_x0001_ô°Œ_x0008_A’éßÚßãlMâÃ—kÞ_‘_x0017_³»§_x000b_Eíž#0\§¤‘„B=~	a–WXkx\¹hXb*•_x000c_Ãr¡²ŠeôïÄ_x000c_èt_x0005_V¦&lt;JÔ?¶³ˆR_x001a_…_x001d_®_x001e_Æ!äJ»–O±þõ¿}\&gt;_x0018_P¤_x000f_B_x0002_ûÞ¼Ä@\n`µÆÑ’i@Ä³_x0016_÷_x0017_\ÿ·4tÞò0ûÞsKD/^Ñý"_x0011_Üm{ìž+–— ¯^Âd´¦&lt;_x0005_¤HÔ±Þ‹5t"TåcäÈçÜpÚ$ŸÉ_x000f_P¾Låëz§–	_x000c_</t>
  </si>
  <si>
    <t xml:space="preserve">B@ý€$K¯óz‹±åV5õ#ÛÚ•siÄpðÚØðãYq÷"fû_x001f_¤Ÿ_x001f_úaÊ_x0003__x000b_ã]ÃóA}%ÁNAÐS</t>
  </si>
  <si>
    <t xml:space="preserve">æ=rÈH«WKgÆ“	_x000b_/@û´„â</t>
  </si>
  <si>
    <t xml:space="preserve">“•[^!|Ê{îÛ_x0003_É1ª½_x0003_ËZÈt&gt;_x0018_¦.…å‡(YŽÒz_x0012_Ü_x0017_¬Rt_x0007_¿T;?Ò_x0015_Å¾ÌÕÖÇî^­(ÄâªÛi™‚!ô]è×_x001b__x000f__x0008_ŠÐ‰‰ ö9</t>
  </si>
  <si>
    <t xml:space="preserve">U·†ã÷r@KÄàr´›·‰èQŸ†kz=ñ™õÉ¬Eä0Jiëµ»¿Ø	øßžº¿XÏr_x000e_òµ</t>
  </si>
  <si>
    <t xml:space="preserve">ÈÆ¬_x0004_ê¹_x0012_Á 4–_x000c_~‰BªúEoÏº"_x0003_Ö¼øgxË˜€ä¼1µ55¼&gt;ÀrZŠÀ¶§¯Ó’]÷U ›×ºâ‘_x001a__x0015_J÷?:o2NžV^A_x0004__x0010_Ã_x0015_+Q¡? -µ`Ñê¼qÝ¢&gt;b_x0014_’h•{æž˜B².)¾Ø_x0012__x0014_Ñ_x0017_¶G×–¸{_x0015_(“W</t>
  </si>
  <si>
    <t xml:space="preserve">ŽÜÆäýv”_x0019_úàÃ-y&gt;i°Þ6â</t>
  </si>
  <si>
    <t xml:space="preserve">ºêçúðÝ\ª‡wTƒN°=–(_x0005__x0007_</t>
  </si>
  <si>
    <t xml:space="preserve">_x0005_-£•6ÀK¡_x0003__x0002__x0011_ò¶•m°Ä“x®ßb_x0017_&amp;ˆ‹</t>
  </si>
  <si>
    <t xml:space="preserve">_x0012__x0010_]5#G;ßw¸'#‚¨ªbRUÊ–_x0014_-õ´8ú</t>
  </si>
  <si>
    <t xml:space="preserve">w}# O|i.aµ†K¦ªj/»ëšÁë$É™4ÚìÞôNa­Ëê0mxm</t>
  </si>
  <si>
    <t xml:space="preserve">_x000c_]_x0006_</t>
  </si>
  <si>
    <t xml:space="preserve">Ë_x0005_œ¯ù	ìÐ‹Ø:ôS³üúÇl¤ìá}ÔVÎB²„9ÏûùÃÒœcßj÷_x0014_«T¼_x0017_s¥&amp;‰u+_&gt;ªí_x0012_¨f\i0:¬]!|÷ù_x001f_&lt;¤èÅÅänš‘_x0007_SgÞÙàò\kCJûÉ_x0016_‹¶f9_x001e_ÿÀ"¤_x0008_Œ Î»_x0005_{Y$Ü{ý†ÈC¶ä-ó¦_x0004_P «û‘I›%{©›ÃM[_x001e_l´_x0013_…Ì's›_x0003_ÌªqU_x0011_‘&lt;Á¤B_x0015_fâó^é¿_x0017_¼ú_x000b_A$®Ì&lt;|ˆÛ_x0014__x001a_œE÷_x001b_îèÌtø_x0018_š»¿ÛP&lt;Œ8ÄÙM·«¿_x0002_ìSºz–_x000c_GðC_x0018_šÅÐ\Ëã.Þà€ *ÄO\@ó¡</t>
  </si>
  <si>
    <t xml:space="preserve">„ˆÌ²=&amp;Às¾E"­ÐšŽRõi¶_x0003_ÄÛ‹Þ._x000c__x0014_»FækJ¨/"_x001e_ž²/êìj_x0016_L_x0002_£Þ_}}ß¦_x001a_âõe3Ã"_x0010_Õe…;Zuhæß6þ2QºasLŠž6«‰rlÉî„›P«ˆñþ9‘ø_x0014_š_x0005_NÂ”g	ØGÓ«H&lt;¯_x0015__x000f_6_x000c_jwQBÁ¯_x0008_{ºOìKý¡†_x0005_4_x001e_Òw¨</t>
  </si>
  <si>
    <t xml:space="preserve">äsÒ6Ê*_x000b_íÔ¡ÜZòZ_x0018__brÞ³KÁ7Ë1Ò3|––~SÉ±</t>
  </si>
  <si>
    <t xml:space="preserve">ñÈ :Æâ™ù.ªìqM_x0003_&lt;4õ×_x0018_¥ÊÆò_x000b_ñFºú-_x0016_-ˆN0}_x0007_J^óú» ö?ä_x0019_Ò1'_x0005_y+_x001d_¤êàÚ%_x0003_Š8ß ;$?Ë_x0005__x0004__x001f__x0004_õ­âGµ€Ío°åÕÝô®ä_x0017_]†Ï‡±Õ¡JœÔ¥žóŽ_x001f_•wI4©R¢ùíÝ_x0010_´±òØñGw_x0017_—ñ_x0014_ìo_x0013_º†a(à"lVì€YÂ)lþÏ—wD_x0017_Xq‡çP.q-4_x0003__x001f__x000c_jØ?» &amp;\5ÙëkÛ6=’ÔÖÝño_x0005_%_x001d_Àòb_x0010_Á_x001d_#7N9Ÿ_x001c_%\_x001f_ÓºvËM%:Uyù§</t>
  </si>
  <si>
    <t xml:space="preserve">ùÚÅ¼«ó£Ø1á²&lt;­i0´eIÛsËMGôáAd2v"ÖJ¶™‹d`R0</t>
  </si>
  <si>
    <t xml:space="preserve">‘fM'4Ñ§rywU_x0002_ùñ°ê•Ö_x001e_5º;e_x0014__x0003_&amp;}…KbLw?ÒY7«3^ˆ{DÛsÊ_x0002_ßé|H³o¦É9•æY#ùƒè*LŠ_x001a_…øm_x0006__x0015_¸ÝÐÉ±ÇóË—×6¡‡_x000e_§ë3ƒ&amp;}_x0017_ye»í?j_x0006_öðÅw•K}Ç_x001d_Ö6­	Aâ_x0016_“m—$i› l›]Êáy‚ñ!@%_x000f_¯@'â•§¹_x0001_¦¥TÝÌ‰ÇF_x0001__x001d_QˆÏÇ õ°…¿uek_x0018_wg_x0014_8²P`_x001e_Åó—Ä×_x000e_­%_x001c_Ž;À_x0018_@Õ5aØ¢µpÁ%àðX_x0010_”W_x0006_½_x0013_ÆHÇ_x0011_ê7uW«ÆG_x0008_+fSÞ){ðá§_x000c_/{·&lt;¢_x0002_Â1lb¸aÝéí7SCú×j_x0004_ÅðÝééÜÍ[C”³J-u;Z_x0015_</t>
  </si>
  <si>
    <t xml:space="preserve">"¾m®{‘^_x001c_»ÆKuhß_x0019__x0002_¯'Ït©–_x001d_œO_x000c_€ˆGõ_x001d_¦„˜^Ëœ¥j_x0017_Äýè¨þ{ÁøÅ'_x000b_w_x000c_^iêö_x0014_6N_x0013_¹§ÿÆZò«Ê_x0018__x0015_fÁ_x0011_ô{bþ@”s³¯ñÍŒƒ[|Î]å°C%_x0002_Ç_x0011_€EíE@—Sþé²SxV_x0013_Åx6éÐ€ôå_x0004__x000c_s"'¥¥&amp;qÐµ™Ž¬œŸÉ_x0018_a_x0005_í~_x0007_á$‚È‰NF_x0019_â³àC¯_ä }í0G_x001f_P7¨86½[_x0017_B	àÎ.bøGÛkfcÉ%I_x001e_&amp;8¤_x000c_‰jßßœÞñ¥ìSÚ¢ü_x0014_K	«_x0007_?	€¡:W9Q.R_x0003_H–›JuÿÁ?Ññž‚`O3\_x000e_ßÞš`&amp;_x0006_jU9‰ðí</t>
  </si>
  <si>
    <t xml:space="preserve">6Wr‘”_x0018_K­„ ÈÚFµÖm_x001b_%-õÃlvp¹Ø·_x0010_¬Z_x0004_º_x0017_ÞúÂÄ°ŒM0ÄÎ_x0013_±}_x001e__x0016_¨›«¹Ž}—1¢Û(­Hg_x0015_˜|âpÈ·W&gt;öˆO•‹ý_x001d_sA_x0010_ÆÛc_x0002_ËqÇÃ</t>
  </si>
  <si>
    <t xml:space="preserve">¢¿¹çõäxœW_x001b_&amp;¤TWÒ_x001a_f{.ì°«G¨kaI\s°¨]x_x0002_[_x000b_út”;á­Àˆ²]„=€8þè„_x001c_f­Å=ÂQ_x001d_¦.”7'Â¼¹_x0005_a+_x0017_TÆ\&lt;5çúšÝÒüä8ˆ&amp;Í_x000b_Sç“qš€&amp;„çs½·_x001b_Oöö¶ ä›_x0010_¤ësb·_x001a_"_x0010_0n_x0010_0ã3ÜR[4Ój”4Îv_x0016__x0001_™ŒJÞõƒ«~ÿ_x0014_ÍnŽ_x000f__x001d_ê_x0012_úW_x000f_”ý$øHÁ¤Ÿ\_x0014_lŠ_x000f__x000f__x0012__x0017_µ²;ÎÏüï_x000f_t~e_x0013_)•3îM;Ž âbm€Dü@KÍ-KÑa|{_x001b_Ö„lt.ë_x0013__x0011_gŠ_x0008_èÄ4RÅä/ÅlûhrÀ÷~¯&amp;o€™D-pC_x001b_Ø=Ôú©tÏ%r5K7üÛ’„†?_x0006__x0011_ª€_x0007_§ïãjªN_x0005_"b by_x0017_Q•3¯6</t>
  </si>
  <si>
    <t xml:space="preserve">µ5‹œdë?\z4(ªMÑ6’½(_x0017_q»PB»Ë¼_x000c_:MÐœL$ËÔ_x0005__x0011_ÛBhœ_x001d_Óó¿f„_x0019_w73W+=_#ñ1–»A[7y…ã_x0015_eOË2_x001b__x0004_f±</t>
  </si>
  <si>
    <t xml:space="preserve">)sº…_x0019_&gt;ÂÙ_x0010_„§UÑÄêZ_x0002_›ëÑÜø¢ûŽØ_x0015__x001e_6ô1Pü3„›ý _x0001_Ï¥#lwÅ(/wh¿ïL¤Û_x000e_SYå_x000b_	?itŒ_x0012_KI-_x001b_ó„Â</t>
  </si>
  <si>
    <t xml:space="preserve">´Ó:ˆB_x0017__x0011__x0012_…&lt;æÒÀ:š_x0003_7Ëê_x0003__x000c_¯‰Áñ_x0007_câ·H</t>
  </si>
  <si>
    <t xml:space="preserve">¢\«_x0013_Û?ßm_x0005_1_x001c_„Ã_x0016_¾î(4lnÊ_x001b_‚ŸŒ2&lt;ì_x000b_8³k×óû_x0016_ƒn¬oQ9_x0003_ôó]Ó_x0007__x0018_ö½D­Ž†f/¡ä_x0014_ìð˜ÞÔØ´ðœš¡ìÆ+(_x0004_¼é1_x0008_j‘_x0016_Ç¸²ÄÐi…”`UÕó_x0012_hM~²_x0010_.Ð9_x0002_tÅÎkßAÝ]B’ag_x000f__x0008_\ú»oWÎB_ÇÂ‰ª`@14Ht¿÷_x000e__x0016_”É´	åzã¯ÒÜfÄt_x0005_-æbÎÖ4_x000c_‰v)u¦À%øH«bŒC³jÑ_x001e_áÞ8¯_x000f_¥òÌ9ð°³n	9WŒJ¡°?ÀÄ¤2þ&amp;_x000f_Ví_x0008_îÞ_x0008__x0011_ÆmžNý_x000f_åy\Oÿ¸_x001a_NµZÝ_x0017_~p$¾_AFË·_x0018_³OD0î</t>
  </si>
  <si>
    <t xml:space="preserve">:Ä–+´L$·ö#ƒ¿€’h¨Ð_x0015_íjÜk¬W\]*¼Å¿/j_x0018_bVÆ6ÚhÍ_x0013_‰“•L-K¶Ê_x0007_—qO&lt;ì=dbyF]ˆ_x0010_J‰Ù"Bu_x0005_†ÛvÁ9{_x0008_ôAŸß§þ¬ZÎOK¶9‘è?¾hÎ×|øã0¹š;ØÍ_x0011_Nû#°¶ÜŽò}òFyÑ(§°€_x0001__x0008_mÏB¶4é›_x0014_ð_x001a_¡eq_x0011_Ÿ_x0010_¯À¢mC¬ÝYX!ò¥çC“</t>
  </si>
  <si>
    <t xml:space="preserve">U¸bwÜX‘}_x0010_Óå„ÁÔî2*ª_x0003_â_x0005_Ð</t>
  </si>
  <si>
    <t xml:space="preserve">˜_x000e_8Ä•%V_²•”ÿ_x0010_¡’Æ`ãÔÚ_x000e_ÂßßM¤s[__x001a_×‚€Ò5í¨¸ç˜¨_x0010_èçŠ_x000f_5™y_x000f_ËW‹‚m¸`HÙçN_x000b__x0005_3®Û†_x0005_¼ƒ_x001b_Jü_x0005_ñ ”´¨„–IèÐo_x0014_„©Ôõç›Î…R8 Àeò´o;á_x000b_p?Igä_x000f_í×ùN-_x0011_l—•Ÿ_x0016_Lþ+¯–_t«éIWeºH</t>
  </si>
  <si>
    <t xml:space="preserve">¤ŠÞ˜ýT_x0005_^7_x0001_+6žl_x0019_CQFŒÎ_x0002_VÞÈz_x0014_Ç_x0008_PçÍŽq_x000b_xÍo®È}lï!É¦!Œ_x0015_Kþ–¨3¶@ä91_x0013_N©¤Ü_x0011_"mf›Ç@±ªßtE89ÿ_‡Iø½~£Md³hßñi¿ww!}k^ŠÆÅ0R#-Ëíõàg§yÅ&gt;_x0003_”ýn™œòjv2$Óz›&gt;_x001b_´_x0015_ý_x0013__x000c_få™ßÆjÕGø“¤bH»i«KÝéˆŒ&amp;Ù+ÆÉº÷_x000b_½[!×‚Æ’_x0008_ÃÀÐ_$Ø_x001a_ÝdüË	_FZk®qQ_x0016_BþEâXE(_x0019_ê‘ƒj_x0015_êuÎ›…c;&lt;ê”DE×Dæ2õŠKéª&amp;P^ªŠ] özªõ/æ×eM²Qh_F®b±_x0012_P9ù*oüþÓØ¬Ñ¾NJ:(Y¨{Ú.˜Ó5ñ¢2Mð&gt;_x001e__x0008_(~b‰*uÅˆ4|6kjÌ_x0011_üì_x001e_XI/Ïa‹ </t>
  </si>
  <si>
    <t xml:space="preserve">Ì©¬ë#FëGPÕê›ö–)Dì½Fþ¾$[JáUÓßƒ</t>
  </si>
  <si>
    <t xml:space="preserve">”mœî=_x000f_@I`_x0015_Ã_x000e_ûx+tÿ†CÖc¬å¬eøEø±æ_x001c_ÈªNl_x0017_ëÑ¦])p_x001b__x000e__x0012_×</t>
  </si>
  <si>
    <t xml:space="preserve">ñï¬ýõp¼_x0016_ÀÐC}=_x001c_Ùk%5</t>
  </si>
  <si>
    <t xml:space="preserve">kºŽ›ìy6²z1äEî</t>
  </si>
  <si>
    <t xml:space="preserve">™æŽäˆcf22èõðäÓ¿½)mÒ</t>
  </si>
  <si>
    <t xml:space="preserve">³;ôq_x0003__x0002_ÖÄÿKÍ%_x001d__x000f_‰Uàmp{ ðBíhX_x0010_.fÚÞ5ÌÔiÍš­¼~1ØOvÈ</t>
  </si>
  <si>
    <t xml:space="preserve">_x0007_\r´_x000b_o_C*_x001a_óu_x0019_r¹Ó_x0005_}_x000f__x0010_Õ\êR]áZªCsÁ_x0011_&gt;ø_x0016_æ(G_x0013_y¾&lt;ðK’bÓ÷¸ä_gÙ¨‘Ø‡½ Õ^™~½¾Q|¦ß_x0016_ò†Ée˜÷_x0006_IZùõ&gt;š_x0003_[_x0017__x001a_ã–M2ÆvÝ9¼«á°?÷0R—_x000b_ÆŽ}¹_x000c_=’á_x000b_ÕÜ&lt;¾‡H_x001f_%œ‚1vÿã¾[Û&lt;3Žj¹Ìé1uà¡1yØ_x0006_ì™FµÎ_z­¾pÛJIjuœOU´¾Që</t>
  </si>
  <si>
    <t xml:space="preserve">úU	Æ21œÁÉîj½ª§ö9_x000e_q_x0005_f)èN_x0018_¹‚ˆË@Òª</t>
  </si>
  <si>
    <t xml:space="preserve">Í’E.ÿÖ±l¬#HÚdË8_x0013__x0001_àq+aqT¨S;Â¡F!É˜&gt;›_x000e_‡*’Œv§µe”EÒ'u/‡{º¦„_x0015_ÍäbÔ_x0002_»Ã¹_x0005__x0002_òüxh</t>
  </si>
  <si>
    <t xml:space="preserve">í_x001e_’dÑŒ¨‚%VwÂ$o«0væ</t>
  </si>
  <si>
    <t xml:space="preserve">Ù“)SU_x0010__x000e_</t>
  </si>
  <si>
    <t xml:space="preserve">:„q_x001a_ˆaÂùÔ_x001e_Íƒ_x0014__x0010_§_x001e_ì9_x000f_X£ØDÜ_x0019_±àyà¢V´!£¿¤j7Fc_x0011_KÅ7¹_x001f__x001f_p9/_x0006_a_x0016_Ä˜Ëÿ³¤Ot7áÃí9zÞÅoº_x0013_Üi_x0018_#58É¸OêûÂæ‚„Ýµcƒ;ðÖ4ãÓÀƒþwiVØ{dx¸xø¿J&lt;d}ûÇ­_x0012_œ_x0011_7”=_x000c__x0019_“H‰Î1Ã_x001f_vê&amp;šò²1B“ûaÍoÇù	*Y”Ùo6%åúçŠ¢Hðsæ†._x0012_3_x0005_2£_x0008__ãbÐôíµõÆíb‰ð0_x0013_%c¹Öƒž”ýŠ•_x0011_òÏd”’Wæ</t>
  </si>
  <si>
    <t xml:space="preserve">_x0017__x0017_gv]I£¾©Å÷ÌÉ‹CöÄÆåúQ_x0010_†qFè´ÀB“”„«…Dï£ì“_x001f_†.¤jŸöÏÆ½_x001d_/%Jˆ­¼å_x0007_™Ö#(Ð&lt;{©$Zœèæ®ÖIï4_x001d_Ú­_x001a_¦¿°Š©•'Ð(5Ð_x0008__x001a_Š¶RôQÍ¨R—Ä h_x0003_À±_#‡¢¸­_x0007__x0014_ú‹¤KcrÖ²ŠO_x0018_ç_x000b_öu_x0006_/&lt;_x0006_›[Ù'ZûÒxÎš#</t>
  </si>
  <si>
    <t xml:space="preserve">u†X_x000f__x001c_A«³_x001a_xG=ßáO¸ÚÐ6"`Ý‘Rô5_x0001_´W|€A_x000c_Àÿ_x0017_Pc_°_x001b_*_x0019_rýÂp=˜`o&amp;Í3w±^…ƒó«½_x001c_jõLž&lt;¼b_x0011_^£_x0003_ÒH_x000f__x001a_\/L€td_x001b_%ï“_x001d_¤uÍ£üŒ‡ÈÛìG§{§{"”ÇÎp5E‹/ÊÃøãËˆ‰§ÿ_x0018_“g</t>
  </si>
  <si>
    <t xml:space="preserve">·_x0019__x0014_— þ÷uØgn_x0014_ÂJ‰;_x000b_‚ËÌÈL³í•ŸM_x001e_õ_x0004_w…‚ÝÐôþ$UPÅ_x0010_ÁÃb_x0013_À_x0013_oh{_x0014_›)Ù¾½ÿø_x0015__x0003_Î†ä*ƒOV</t>
  </si>
  <si>
    <t xml:space="preserve">_x0015_¦¶</t>
  </si>
  <si>
    <t xml:space="preserve">_x0010_õ¥S_x0003__x000e_Ú@»)Í(°w9`¢%ŽXÅƒÿMÑÞŸgÖÞ0</t>
  </si>
  <si>
    <t xml:space="preserve">ôKÊ‡97/„Ä„2_x0002_UÎE«g=[~Â	û4¦+._x000b_„wv²ÔZ»Êë•_x001b_ÇèC_x001b_5–H0UÜQóqñÑÆQÔ_x0011_QŠm²ùõ–ëqSq'„á³?‹¸³½HUW˜ _x000b_€K´`è¶NŸ¾­£_x001f__x001f_óãÔG³¢Ë_x001d_«_x0018_Gˆ n`;;K[_x0019_+ìÞ\á“_x001e_ó²Â¶6Â0_x0002_Õd4Å–úZ=FÄ_x001d_G9ˆÒâ4¥Ô¶rYìó;}-&amp;=È„&gt;”Q¾TX_x0003__x0011_4ÏN¥4JT†gŠì_x001c_Ýð‰[éDÈvž_x0007_$1_x0014_ÂfãEhv_x000b_</t>
  </si>
  <si>
    <t xml:space="preserve">ˆÄé°þ/+ #Ü…Î‰k¥=ð;_x0007_Ö’“„6R–;hLé{MUz€]f#ahkØ]ilWã_x001e_Ê£›AQý'f¨s•óU _x001f_vÜ¾ïTGåÀ.&lt;%ëÔwñ*ôÝ6_x0012_JíÕÈ_x001f_l—â"AÓÄ8Œ;ø³¥­1éE_x0004_•n¹EWAUÕ!¸0_x0018_¾èq_x001a_&lt;é‘ q_x001e__x001b_\-h¥Á_x001e_MÇFf_x001c_9Óîà‡s_x0007_ üJ‚Yp_x000e_o“;?L’ ²~ˆ</t>
  </si>
  <si>
    <t xml:space="preserve"> 5Œ.˜Sy”²uzu¨_x0001_´TÐ™‰‡+k%#‹ÆS¹ÉHßL`Ì2­h._x000c_]·u¥øübæb‡µ¡ßî­"Dy_x001f_o^_x0004_mH#Õ­_x001f_k­nÆ_x0018_Á{.Y ’PÎ™ÄyÚZØ·áBK_x0010_”ƒuéï&gt;3T_x001c_å%öA_x000c_#;ÊÅ</t>
  </si>
  <si>
    <t xml:space="preserve">âm_x0018_Ý©Ïxç_x001a_µ	Là[_x001a_\Œ&gt;eh¤B–„·ý&gt;øãÏ™%ú¶_x0008_Œ”Û9X6þ˜áêÓÂÆ¡îárü/kÊºÌ‰ºOÁ_x000f_Ò‚Fq)®ý?¾¾-¾K¢ü÷ŽIåe	#~æ‹F†(Ë.Ï½_x0001_g_x0013_$_x001d__x0013_°gŠùìíGyB_x001d_ºžî¼@ØÀA_x0016_÷Lø_x000c_¤&gt;~ÙÄÝ¢ö_x0013_¸ÑnQ­4é8:_x001b_ÚP_x000b_¤_x0008_¬</t>
  </si>
  <si>
    <t xml:space="preserve">Çùä _x000e__x0008_R</t>
  </si>
  <si>
    <t xml:space="preserve">gA^‹ÕÁøŸõâ(+¡Ïà¨×ÂhóQ§ 3Œ_x0004_ý˜hHäò‚7~{Õø§„3ÏöB_x0002__x0018_†ÁèŽ_x0015__x001d_»%YslÈèjt¤Q–Ä-§ûSùn_x001a_Ü_x0016__x001d_Ž~µpe÷ÝCÌo9_x001e_2_x001f_¡_x0018_zï _x0001_ájHXj:Z_x0010_”‚ùªmƒ_x001a_öFÌ_x0010_u¾È²_x0005_ðô´Ùyy_x0010_gÞT1ŸôÌÌ _x0016_2³‘_x000e_YgöÎMmÏ_ÎQy`k‘rI$_x0004_gßÿ/Ï_4 _x0017_ œCB­áRSý¸áþY'¤]ÜElr_x000f_¶{ÍÃÐ+_x000c__x0016_³ð…^Å½~×®_x001f__x0004_p§k</t>
  </si>
  <si>
    <t xml:space="preserve">4q·}T_x0003_</t>
  </si>
  <si>
    <t xml:space="preserve">„§`oäÎ"3†óij83°›ì_x000b_øI¾f_x0019_÷ÈÞ‰_x000c_Õ²_x000e_J·m0Ãåþ‘3-_x0006_‘‹i÷•.pbßAY-†9K½~³D_x001e_˜_x001f_!mt(by¸ËôœÃË¸ìn@¨_x0014_pul´ÿ%FÔ$^_x0018_¾H£.úH_x0017_•_x0018_ey£_x0015_3^ä_„Å©öÕ¦µÚØ!_x001d_ŽºR‡óÎØ³ã_x0007_ÕAŽ¶öãl&amp;ÖkÈƒ‹˜Ö_x000f_´R_x0019_pYË·V‚T_x0016_‹bÆô_x0008_Ye</t>
  </si>
  <si>
    <t xml:space="preserve">t‰_x0004_ˆÁ‘&gt;âŽ–Qù÷WÃ_x0002_¼í„XÝÃ¢1eá«'Îü¨7¬;aÝ_x000f_ X+&amp;úË</t>
  </si>
  <si>
    <t xml:space="preserve">«ï¹_x0018_éO_x0003_¿ [_x0004_%p¥|Ë[Þ%Þuôbêvi_x0011_K®©Ù€h…`ÿòË†Ä=¤eN</t>
  </si>
  <si>
    <t xml:space="preserve">²_x001b_ê_x0008_ÚÈ_x0011_®ß_x0015_qißÙ½OnNà=_x001e_r¿‘_x0007_\_x001e_vô_x0016_e»_x0013_é</t>
  </si>
  <si>
    <t xml:space="preserve">êš_x0010_É_x0014_A_x0007_ì÷zfzVñÀ</t>
  </si>
  <si>
    <t xml:space="preserve">_x0014_“ýŽ'¿CÎt?Nx¸ü/`</t>
  </si>
  <si>
    <t xml:space="preserve">pÀÍ™¨Õ_x000b_öè&lt;CMÀ¥œ7J_=¸_x001b_</t>
  </si>
  <si>
    <t xml:space="preserve">G˜ýÖ½_x0018_‘k_x0003_ç#-_x0007_|þ_x0017_Ó_x0002_aóºc?Iz!rF›oqPe—ä3kþ_x0007_Ç'øÖ_x0005_›Úüf6ðèB‹°_x001f_–_x001c_2n"ÿñEÚ–ó‹äžZ½&amp;È5Ã´“§'_x0006_n·</t>
  </si>
  <si>
    <t xml:space="preserve">uëz–®5ŸEà&gt;ýõ‡åÙ²‹a~_x001d_ðv5öI»˜¿Û‰Lî+</t>
  </si>
  <si>
    <t xml:space="preserve">@_x0010_á‘Ù-PºÄM[‹!î_x0007_=i…¢ã3ˆoÕ¤~ïÜ–úìŠè7!_x001d_</t>
  </si>
  <si>
    <t xml:space="preserve">Ø¼RÃ½¤¦ÕøW@°uW»_x000f__x001b_dÕHÇL%w„ß”WâÊÚ_x001a_†ô±4Zc]_x0002__x0001_y¸û*ù»“ vâ œ;1îÌ_x0004__x001c_</t>
  </si>
  <si>
    <t xml:space="preserve">§_x0006_:êì_x0003_bþñ</t>
  </si>
  <si>
    <t xml:space="preserve">íË»=9ï®õúÁ\+}n0û›ö‡4‰@î&amp;_x0017_èbé± </t>
  </si>
  <si>
    <t xml:space="preserve">7Z_x001c_@×¨¸_x0002_</t>
  </si>
  <si>
    <t xml:space="preserve">ãÞåA_x000f_Z% ½8Lox·Š_x0019_nž’Ô_x000b_¼¶'Œåº¯üæ˜¦W±FH</t>
  </si>
  <si>
    <t xml:space="preserve">mqcÃ§Ò_x001b_:Qó$:_x0010_¼†š¬†QòN=‚_x0014_à_x0004_hË_x0011_&amp;0Ý&amp;äE_x0002_¯=J_x0010_®_x0016__x000e_‚ë­Ã/9Ûù]w©_x001d_G_x000c_a4‰6/( DÜŽ°®á_x0005_¤±Èˆ÷(ãÊ_x0008_ÌŸœÅQðì‘–ß_x001b_¢_x000c_6„_x0001_?_x001f_3µÛ¡¿Š2š*Ú_x000f_ÕJ“ûûÅÿW~_ÞÛ‡_x000c_ŸcÃB÷îÜB_x000c_ík·ÒJ”íb _Ø)</t>
  </si>
  <si>
    <t xml:space="preserve">‚Ø`¼_x0007_¯*9Eä’‘®¨|=KÊ®›­_x0013_…È‡Ž¥„£_Ç–</t>
  </si>
  <si>
    <t xml:space="preserve">–„ê?&lt;QR_x0001__x0018_Ë_x0013_¼ùf„‡6_x001c_çÕH™;¸g¦ä›ëB_x0014_5&amp;'ðit?u?Ýyî_x0012_+	b</t>
  </si>
  <si>
    <t xml:space="preserve">_x0001_½rþÚ³_x0017_`_x0012_›NEÁ¡	L‹àI–êX÷+ñ÷K(Ž¶_x0004_a…´_x0008_á# xù‚?_x0008__x0015_ÛÈÂÔ_x000b_ß¥°Ü‰3yiÖÐp )”b_x0003_HˆÍ°î_x001a_äË:÷Ó_x000c_ævÆUïj{PíS;SÈ÷Å\¯²Òq•¨cu2SŒÂ@&amp;Vˆ0ô F÷wi{_x001e_#‚ïõàT_x0018_“w“</t>
  </si>
  <si>
    <t xml:space="preserve">bÿ¬_x0010_¼+YÀª¶i?R—Öq‹’Ù_x0013_¢6Ê_x0005__x0005_7k›_x000b_[Òó„”{_x0018__x0010_îÿOÍyEòçƒy¨_x001f__÷_åR¡½ˆˆÒ_x0014_«þÌ‰çö"qÃÓsñÊ@~_x0015_WÚ3_x0013_§ïÖ/ªamž€¼6³(+ª_x0011__x000c_Ðœ7$d'_x0007_ÛqjW_x000f_…°Rÿ›_x001b_1è:1ãÑäÎÎfÈõÃ§Qy‚Ýø8_x0012_7Ø¨Þ;_Ì‰Š_x0017_©ù _x000c_‹‡ø¾_x001a_9m»Š_x001e_ÁåQ{d¨Ÿ*D_x001b_Òng*ÒœFðÔv÷_x0004_Ðë±?gþ5¶w¶;°ì)‘Ž@¯ˆŒvrº†8_x0007_«L!Sn(ôÖ³Ñ!.pBK&gt;Sä4¤ZË_x0002_— _x0010_»e“_x0013_äÎ_x0013_’Ú&lt;?®«›Åéë</t>
  </si>
  <si>
    <t xml:space="preserve">ÁâP¹öp'ö¯3_x0008_­ž÷aûC_x0011_âl‚Š#*ez|_x0012_Ê`e_x0002_]gßP[©ØÞgU–_x0005_—PKÊ_x0018_[uù¥†[Ýáø»ÆˆZ_x0018_ÌÊ2_x0001__x0004_?x6‚$¢»'¤ø}òä˜59‚ß4Ë”‘_x0010_U‰cl¬'IÇTwB_x0015_ß_x001d_«öøÌ_x0005_cí{ŠOBÌÎ_x0005_bÊ_x0019__x000f__x0013__x0012_ï0_x001b_X¢zé«66_x001b_¬¯Æ)³‚_x0003__x000b_¸ô_x0014_ÅsûÇ_x0001_å‚ñ½‚b&gt;t#¸_x0005_j9$ñ‘8_x0011_*läL</t>
  </si>
  <si>
    <t xml:space="preserve">‚9ó[þ_x0001_&amp;âµz3Íú_x0015_u†áÔB_x0003_^Ò€Ž</t>
  </si>
  <si>
    <t xml:space="preserve">)?÷.Tük”‹†×Lµ_iÇ_x001a_´à_x001a_…Ÿ–_x0017__x001f_)ÞRº¢_x0017__x0008_ÕÚ7õ_x001c_G9·.¶_x001e_/¡ÊKocÌu_x0018__x000e_¬7å^l_x0001_&amp;=(¥ÿv3éÐð¿¨ú-</t>
  </si>
  <si>
    <t xml:space="preserve">Dð_x001b_ÿµe¨|ÈH_x0018_Êö$²Nf_x0017_¶'&lt;6Nå›3_x001f_˜L©_x0004_¾'×åU2I8½“ˆ¯§Â4=ðp6¾æ‚FÍ¹mŸð‘WS³˜_x0010_f\™¶õ¤7²Ðˆ¸ÕF¿_x0004_„ƒ¸¶Ý\_x0014_EPt±„¾õµÏ|ëf¡…_x0005_ÞÛP</t>
  </si>
  <si>
    <t xml:space="preserve">‡*Õ_x001b_&amp;ºO‘ðócL´shˆ_x000f_8@(Bzwt£g;_x0012_¬_x0013_Ú&amp;±Læ§ºÊóÒ-¼µD9z?_x0007_ÙÇÑâ_x0007_®¶_x001b_Ù/¶ð„ë5No¹ G+_x000b_§ Îý[_x0016_Œ(¡l_x0008_YfË–Æ’ÓÇ</t>
  </si>
  <si>
    <t xml:space="preserve">B_x001c_/ò8«fþ×l²&lt;·qº_x000f_­ùŽ»*EˆÑê</t>
  </si>
  <si>
    <t xml:space="preserve">_x0014_/Í¼~¿ò¯1kºÈãòaû1˜Â©D†µ³[ºù°_x001f_0eh_x0001_™Ë³XÚé_x001d_/{þÀ</t>
  </si>
  <si>
    <t xml:space="preserve">Ûƒq¸ƒ-·Dßqê_x0015_d¯‡Ôø!Féçÿp÷&lt;¾ØÍG_x000c_\_x000e_“O¢OfÚ_x0008_Ý_x0012_Eev/ÿ¯¿„8çùÌs-Ú’à®B{Ax¥²'_x0018_e+IÛ|?ø+´Ÿ_x001f_2Åñ¬`±Z†mKi_x0002_·œC„ñ†‹w_x001e_Û'eY½Å£_x0012_ò›_x000e_-Á_x001b_ÔÏ‘ÅÓq¾Æ&lt;Kgî÷_1±6F_x000f_.bmD$</t>
  </si>
  <si>
    <t xml:space="preserve">J·&gt;Ú²®'\@.m_x0007_¤û§*¿tìž˜CÕ5§_x000b_Òj_x000f_CP_x0013_Uè‰C"‡</t>
  </si>
  <si>
    <t xml:space="preserve">3±H’†ƒðŸº[“¥–€ _x001a_®î1‹²ö_x0010_’0Þêœ _x0017_3é_x000b_LØâ¨à=$ØÊ_x0006__x001c_€ÊšÔ_x0010_%;_x0003_Ù"_x0002_ó˜Yõ®CBðûö°_x0006_á3Â™*YÛãQØ¶_x0018_A“fÂS`†ôž±uÔAdS_x0005__x0006_ŽË-X‡¥\_x0008_ôz=“-%áNib©¤}_x0019_Fç’0í3êºI9Qœ°ZzïÀ$íQ_x0010_*Ò¾ªHì“ïDâ_x0003_</t>
  </si>
  <si>
    <t xml:space="preserve"> 0_x0005_ö½+bÃ`o».</t>
  </si>
  <si>
    <t xml:space="preserve">ËöÙ_x000c__x0014__x0001__x0007__x0019_ EyËÿ¾Œ÷×£›{Ç¡_x0008_ØîC#Èyp_x000f_ë_x0005_!ä©+_x0008_7´_x001f_ÊeK‘5pgÚ_x0017_-_x0007_Ïìçp6€_x0004_øn_x0015_-S_x001b_X^¢_x0004_{Ø_x0003_“Ïë´ã_x0019_üPÔKØa«_x0017_N·ù¡„E*mLev{i«Ì|xõ¡_x0012__Û¿Àˆ`_x0008_þé_x0005_IV¼éª8cÐÊš””2âRëMDüùU_x0007_· ò4£óX‚R˜­žñU'_x0015__x0019_wˆ~¦_x0008_¸_x0010_Šù;_x001e_‡½‹û£¼?RVº_x0018_k’½sƒ£ sùÑónº™))÷</t>
  </si>
  <si>
    <t xml:space="preserve">•w_x0005_·_x0015_~Ö-¤–oê„n-Ð‡"D§u¹V`««÷¥ë¥_x001c_Oþœ‡FBi._x0012_ä§7ÿítæ_x0013_ià»íœ_x0016__rçÿ_x0017_añ&amp;l_x0017_ø½6ÿÓwÞi#¢éÙÓ{¨g°u‘V_x0010_ÀÃ_x000f__x000b_Õ£_x0017_ìœ†làØ_x0008_yyFó¨çÀ.¼</t>
  </si>
  <si>
    <t xml:space="preserve">¥¬*¿ð…PÈ_¥çt_x000e_#Ð×wHø&gt;_x001e_*Ï_x001b_n)[sñ.q÷žòn_x0016_yvÏ^˜ª_x0012_”°`=k@_x0010_gKRÄ%F¡ba;d¼æ:Š¤÷'™á„ 	ú@#&lt;+&lt;_x001b_)_x0017_&lt;E&amp;(:r_x000f_·DÁGH¥FHïv¤“.k_x0017_)äTHíèÊÀ_x0017_jwFÈ¹g&gt;˜¸öýhþÔ™X_x0005_³ÞÎE¿ú_x0005_</t>
  </si>
  <si>
    <t xml:space="preserve">_x000c_FÒy_x0008__x001e_¯xH:6_x0006_•H_x001b_àž)ú_x0008_QìF_x000f_-‘ÞM‚CÆï_x001a_¤ö7g£êÁéIJÝ¼‡¾_x000e_^žàË½…ÉxÏÚ±pBX™Œ!È._x000b_¡²ˆÆ_x0008_Q1</t>
  </si>
  <si>
    <t xml:space="preserve">Ü»Å¼¦i]Ö;ŒÚ£'é_¿4ÁºÚ`Ì_x000b_"V3múu$×u´L¾¿ÜÍ@Œ'Êiþvî“G+ÀÏ_x001e_ÝÔàª_x0010_."_x0003_Â_x0015__x0001_âý~_x0005_¬M™)_x001a_‘x;Šð_x0014_¥\)ºª"/¨lµ_x000e_¡…XÇ_x0010__x0004_!ë™9àÒb…¹ i	˜×?ýï?÷«Œ_x0019_¦@ÐP	©×_x001f__x0002_9Ìkˆ³tý^ïWe\µL_x0019_ÎÍ_x0003_14çDÛst÷Ù}_x001a_Z"U°_x001e__x000b_X§=_x0006_Ýš–4AÜ†ÅUÈ_x0005__x001e_w§fvŒ/„‘;»ñ-:Ý4ÆdÕsçÆ±zú'ª‘w¢…•D¢Ã³ñ@X·¢"_x0017__x0008_ôiÅÃnœ“y›ú	¦žõ Aï*×ŸÉÇi¨=ã8ž¤_x0010__x000e_ØõIvî=1ó_x0014_Ë#«K½zö¯IwÞá_x0003_æ5â¦/ÂêNÈ@îdÎÝœ"_x001b_!µý_x0013_€PRßWX†_x0018_UVYÌZˆ6t_x0005_+&amp;{ÍjÇ$_x000b_¨;Í‡	]áS=Àô8È_x0019_ÚÕÜu¯¼_x000c_(_x0015_åóQC¥ÛBðs_x0014_¤ÜÆåËÁ_x0004_lì±F6_x001d_Þ‰c_x000f_"¾2_x001d_œìu_x001f_“_x0005__x001e_*†´æ_x0003_¬­h"#(_x0006_eù_x0015_=ø_x000c_!?Lµù_x0004_9¾~_x0016_¡a'Ñ	s_x0006_çÜÝ«¢i”Æ4š£K{¡Šsë_x0014_êÓ'`_x0016_&amp;ÿ¢&lt;ïP[–_x001b_W½s6º#úÃÞš_x0001_|Bá¾æ	"ŒŠ_x0013_Ik5	eìÇÓÅL¸3q àÁ-é¹_x001f_3{æ_x0019_ž…½ãÄö)Ç?½"Ò|h³@¿</t>
  </si>
  <si>
    <t xml:space="preserve">|?š</t>
  </si>
  <si>
    <t xml:space="preserve">°ÆÑ6·qŽæÓ_x0010_C_x0002_Âæb(^0ã~h·&amp;ÿ³èÝÎH(óÍ</t>
  </si>
  <si>
    <t xml:space="preserve">…&lt;_x0008_€ÔqN?_x0010_?_x001b_-_x001f_¹Qo_x001d_;»_x0003_mN_x0005_HþÉB1»i_x0007_=GŽ6E&amp;´®€[ÍÙ@ÊP0š/e¨ª`JÆ-_x0019_Lé6Ö_x0015_¹9•?$dJÞ_x0014_‹_`_x000f_êð¶Â¼w½ Ì73x</t>
  </si>
  <si>
    <t xml:space="preserve">	h¡æ© Û_x0005_Ê5ä3_x0018_	ÎFE_x001b_£#©|$B|ùA&gt;±_x0019_ñŒSu¯v_x0005_‰^_x0017_tz7ê_x0018_P'Ñ|Üo_x0011__x0014_b€Œõ_x0018_‹s¬ý_x0014_ä=X¶L?¾Æ&gt;u¸Æ</t>
  </si>
  <si>
    <t xml:space="preserve">—Þ_x000b_¼¶bó;ßèÿ *_x0019_Ó_x000f_¹"tŒ_x0011_ª\zTÐB%</t>
  </si>
  <si>
    <t xml:space="preserve">-–#¨¡þ;ûVmºàÒ*W6_x000f_Ö_x0006_Ò“kU³þe^á:_x0011_¿_x0012_o[Æ±è¤0_x0014_Ã_x0007_yç­KU…Ò/5ÜÒ_x0018_V]	Ýx·ÜùåöÚêäj–ã_x0004__x0017__x0017_fCÑ…7m_x001c_xF¨;í[+CÝ0ñö_x000b_“Oô|™ŸÑñ_x000f_š¢ƒ§O¶7GÒ¬åwÁÒß_x0016_Ï&gt;"ƒŸ"Ooµ$£¥øäÑjQb½_x0007__x0003_ï-ü¬‘ÆTºˆ¨©Ç½Ý_x0001_y_x0014_C·â¬t÷Kx#îB&lt;$_x0003_</t>
  </si>
  <si>
    <t xml:space="preserve">_x0008_Ü5çÄó/_x001b__x000f__x0002_ÔoÕ~x_x0011__x0008_*_x0012_YŸð_x0018_]T¶ë</t>
  </si>
  <si>
    <t xml:space="preserve">å(9_x0011_³€øvÍï;™!_x0016_Çà"é1ÙÈÄ+![Y ×ƒ*Äš_x0018_7ágª _x0001_-ÃÚÜ4NZòÏcËÌ_x0005_.¿_x001c_²b¶V!Øâ/’ÜòÐ¡_x0002_+wp£ü_x0019_1ÇY†3ÜÍöÝ…$[_x0006_g£¼ÝÐf‡ËO_x0001_9u_x0018_”àœï_®þ”1_x000e_7È-)–ï­_x0007_}óéw_x0014_-…weáúqLqU£ÌHÑY±r»_x001a_àé´V_x000b_¾~Ý[©“zö[²êQ(ïq¾$ªthÙS	:_x0008_ÏÖ­º³o'ü_x0016_LB~z²§m›_x001b_Á?_x000b_’çXvê¿â1</t>
  </si>
  <si>
    <t xml:space="preserve">·4_x0008_~m0’Ã_x001d_Éh¿_x001a_Á</t>
  </si>
  <si>
    <t xml:space="preserve">#_x0008_³_x0007_…!Þ¥‹Òù__x001e_‚¯;’}_x0007_Ðª_x0011_Ú=;ÃŠ_x0012__x0014_ÛÈaui]·^Lù_x001b_™gáwÊë_x0016_«Ìáþ¬ØM-¼{Ôô‘0é =™ƒLÄt Šœ_x0004_¢_x0013_õr¨Ö8"ŸtX_x0010_IÜsám&gt;ð_x0006_uö†_x001d__x0006_|¿_x0001_\+ÛÙtÇñ8ø]wäXã_x0008_ á-¦ß×_x000f_õ9ãÃ¼Õ§{5ˆXñ¢/¹õ‡*n_x0019_db_x0014_ÍÚ¡_x0007_úK*•s:êÞÌ&lt;¯_x0012_Á_x001d_»†„Â’“_x001e_à!i_x0018_Drãôƒ©mh	`ÒÕòŠGØA¥U ž„TÇbÂéËi_x001c_­šÚÑœÜ–@šÍ_x0011_Õ</t>
  </si>
  <si>
    <t xml:space="preserve">ÒÞ§…YÚî}¸_x0015_"¡ATî_ÞÆ</t>
  </si>
  <si>
    <t xml:space="preserve">6'd"åH_x000b_(_x0018_¦_x0017_ñØ_x000c__x0019_6¢+_x0012_ž&lt;_x0002__x0006_5•90w`× %ëøÆœÁ.è_x000e_Ã:áßP-_x0014__x000f_Åwv]#h_x0011_ºŽ*Ý-qS‘_x0013_±Â/jF¡ºÅà¡é5_x001b_Kx0é#…Fò@ÖŠ8rs_x0013__x000c_5æ©ééSÓýæ_x0019_‰†Šö|– 	_x0007_x¼q“?—_x0014__x0006_sÍ–¾_x000e_¬_x0017_q—_x001e_lÃz'rþæ3$G_x001e_}Îy˜„ Á_x000c_‚ð0óL±`A_x001f_Þ%p_x001c_sKZ„À°cK_x001d_0_x0004_tHJ»ÚÍl;”Ÿ%ˆt¨ä&amp;&gt;Ï_x000e_›ÁTG_x001f__x0008_ùXÓ¬¹gÍs¤OÝ„PÒ$ºaÌs_x0017__x0016__x0003_Té`&amp;¼ku…_x0017__x0008__x0008_'M­ºdY‹×µßé¬‡Ñ%§‡¨¢KˆÞüT8j}v[Â</t>
  </si>
  <si>
    <t xml:space="preserve">h=e]WšãÊ_x0004_1=_x0008_–Þ4:|aÿ_x0018_˜_x0008__x001a_'ƒu	RäóŠàÛ‰0=*üCÍÔÜèÏ•¼_x0005_d¡³@¯XŒdwQÕ¯¶„ŠŠ¦c°ÎÎ¥:ËEÕ}_—¯VOù™"_x0008_²™ìvž¾¦_x0014_£Mij)9¶a	óäˆcêà¾_x0019__x001b_{L•Q²ÛæÝeóñx!_x0016_ÈÚ®Óú³RÜ†¼¡Wßû²_x0016_ÓÞ¦ŠÁÒy}-‡ö_x000c_Æ_ôJ¤Ç°Ç_x0002_Íò‹e_x0004_f«#RlÄ¢ÆQü _x0003_Je_x000c_¬äÎ_x000b_¿ì—Þ_x001b_ƒôwÇrëŒs¢Û÷»¾…_x0016_x_x0019_6ŒÙ¡;¶3¹¬œ?&amp;ß_x0013_d±K›_x0014_¸Iš–ôæ³FPãÀpµM_x0019_#_x0008__x000c_¸c¨zõß¦ØÙOÄ:M„†_Ô¬B—áŽ9RÅþ	_x0013__x0008_ºw—¬‰†Jð_x0019__x0018_„_x001a_þªµiAÃh#õ_x0016_÷œª§Ë‡}=û_x0019_åM;Ôb!_x001e__x001c_</t>
  </si>
  <si>
    <t xml:space="preserve">|³T_x001d_`&lt;ô¯_x001b_é§_x0017_@p</t>
  </si>
  <si>
    <t xml:space="preserve">(•f_x000b_¿_x001e_¾*PR_x000f_»«rc¶Dìk;¥«(¶‚_x0003_ŸÏ¬‘ÍEj-TWåÍ|ŽÄ¥Öé_x0015_ÀÊºpãW _x0018_&gt;¸)™éÅ‹[_x001b_PeëæFHaþÍeØ	wÂÄ§Sð6_x0011_Ûã_x0019_žMùp_x0006_¢ï_x0001__x0006_Ø_x0017_SãùÂ GQ	A</t>
  </si>
  <si>
    <t xml:space="preserve">Ñ	‚deªä…_x000f_·ÇÉ_x0013_A›å+</t>
  </si>
  <si>
    <t xml:space="preserve">oZöMzÄ_x0006_7_x001d_ùžà_x0016_@toÆ‘£ç¶Ë¨LÃêTa-aùNZ:oÌ¤0õ9aüªBaûËXµ_x0011__x001d_ŽCáPà.ú¼Ç·mOâ</t>
  </si>
  <si>
    <t xml:space="preserve">õO÷ÑÉè_x0006_¦ÌD2g'_x001b_Ê‰Gèq_x001b_8+ð&lt;L‘_x0007_µ_x0007__x0002_CüPós®lÕaxÅ}êVrZÌ¥3jO-êsf²ãO_x001f__x000c_}˜G¶â÷zŸ}~ZŠe6ÛuYo—:WÑÇ_x001a_Êip¢ˆor_x0013_ÆðÆeÎ*]«_x0018_Ÿv¯k_x0006_ÚU„¶kPôjxDˆ©â)]zI?</t>
  </si>
  <si>
    <t xml:space="preserve">1³s_x0016_p&gt;¸ìÓ/¡LÑQwŒïžTÚ„_x0018_[á]†;iå¹?%&amp;_x001f_¿‰¯DwðœÜç_x000e_—_x001d_Ñ^</t>
  </si>
  <si>
    <t xml:space="preserve">A_x001a_ŽœqˆŽtŠ«öáµÑõÐ¾fÉ€_x001e_:¿1RÊ</t>
  </si>
  <si>
    <t xml:space="preserve">)À6“C‡ÌÜŽ_x000f_&amp;K(Åbú8Çê¸Å_x0012_ò]jßÐG</t>
  </si>
  <si>
    <t xml:space="preserve">úÖÞÕç¶Wyº®›bÙ½•»_x000c_ƒ²._x0015_ñê)±a'ý&gt;ÒÖ_x0004_Ù_x0017_3&gt;òcº_x0008_z0a*;	2—md¨_x000f_ï‡ƒUâåzÕ²_x0004_]÷é$bQ!·üœscŠ•_x0007_J9dxm½³_x0017_¥¡_x0019_$'ÂÃðö~Õp×¤_x0003_‚‚_x001a__x0004_ŸRœ_x001f_‚r³æû]Õ|*²r´&amp;Õ†:_x001a_V’‹Âå»ýÂáˆ¬D_x000e_r˜E5©Ä¿rZ÷Q*5õòÁW†o)‰¥½_x0001_Ïƒ_x0016_ØZã©­ë"vCb;`H_x0010_¡û‹Ã6RYE™gœÂáV*z£ÂEPæ„ijjUKåƒIÛÕÔž³‰îõ±-¥h®´Œ›ªP8$_x0012_Ö_x0016_X¥/~ê˜_x0004_ A"c|Ùü_x001b_&lt;ïôïÚ…[_x0011_Ñ}Ä¾;lí‚Že_x001b_ºvo$ —™ýÄ'è/½êb#=_x0008_q»õ­_x001a_JH›óod</t>
  </si>
  <si>
    <t xml:space="preserve">àjí‰ùNI×Ô[„"ÓêTråàŒºxÛö»cPT_x0012_ÂíOE®oú_x0002_~_x001f__x0017_ð:¼æJ6üõ_x001f_4_x0004__x0001_ZyHõÍçÇðÑs_x0013__x001f_Ç_x0006_.ŸzÔÜŒðüW0c)Ôs²'tÑðØ_x0008_¿én·_x000c_€biS‰qÜ_x0001_¾d“_x000f_Æ_x0008__x001d__x0015__x001f__x0011__x0008_ß{ï¦Ø~MdTódØŽ_x000f__x0008_ì†ÊSuqÑõ¤™ÿ¶)Ø³ñ¿äÛ;_x0005__x0018_.ñT_x0015_ÁË/_x0012_$‹_x0002_é«J¹ïZLÆiwÌTFÂÝ—Î#èd÷…9ÞçË_x000b_'_x0002_8výüiÐõe1ç•‡Ò_x0018_÷&lt;æ®$eÀq&amp;’ça_x001b_B”þ’ƒã¿ÊÙÙý_x001a_ T.dTûúM]8Ü_x000c_j§žáMü€À(@H_x0004_+V/†_x000c_´e†_x0003_’K8È_x0015_ƒ˜;ÿ¾Žý£á\ðv=ÿ†§}qŸöÙ^§ b_x0006_x}s_x001c_qöI</t>
  </si>
  <si>
    <t xml:space="preserve">§_x000e_œ_x0005__x0005_frÈd_x0011_„š_x0002_Í“s+³Ð%q_x0016_5_x001f_ÎÈêª¼N°&gt;P_x0018_†)ÕS\d_x001c_ÛS0_x0017_¥í8úËAý®xñD…A×ëñKê;RNÕìlB¾+#R“â(÷0®m4­_x0013_Ü!ÂSsDŠáV™	.ý€6_x0012_-6æ_x001d_D?zÅŽ_x0019_æ1ýÿª'÷ä_x0018__x0013_–ùóÈWÐ„6&gt;Z_x0001_&lt;$&amp;´fÔ©o¨Žâ/á|:Øuœ¿ß]_x001d_¿Ý_x000b_q*˜_x001c_øbÇ@ù&lt;j”jZ0w_WVqEí”gÇÙ </t>
  </si>
  <si>
    <t xml:space="preserve">!°›Ë€_x0013_Bƒ“Û_x0006_+Æ4õñ¦Õk'&lt;Iá_x0001_t×“›Uai"è”¢_x0016_WŽqÏ_x000b_Âð_x0011_*@gòÇv¢=œ_x001e_TK˜"¼*Rð_x0019__x0019_áU‚©ƒnS1ÇÓM¡_x0016_2úÊOa¼3j_x0004_åÞúXU0_x0017_SÒô Òt7b±8¢Ï_x000c_:Ö—_x0018_üpk’P^vF¾ÁƒCO)íl™Î-Û~V_x0015_¥`*_x0012_y§ 4¨)´sFCp_x0014_§“6å	'‚û-M­_x0017_Æ_x0004__x0010__x000b_„–›_x000e_X¢Ê_x001b_è;óõÃR‚_x0018_D¹Ê4P\÷7_x0018_ö</t>
  </si>
  <si>
    <t xml:space="preserve">Ï¡UT"ÇÆ_x001f_K®&amp;½ÂH‘</t>
  </si>
  <si>
    <t xml:space="preserve">tU•­¤™Ø£ct_x0005_=~ÖÀÆÍÉº&amp;6ùÉÍÖìß*4åÓ½×B¼8_x001a_Ù_x0007_f8dóß_x001b_Nãâl|ª	%_x0014_jyÉÓÒ"ÚynLÏý_x0004_&amp;áŒí_x0010_Ž`ÎN»°¦•_x0001_ß3­rÌ_x0018__x0006_UŒ_x001b__x001a_x_x0016_} Ó</t>
  </si>
  <si>
    <t xml:space="preserve">C‡</t>
  </si>
  <si>
    <t xml:space="preserve">_x0005_f0PÌ'Ú«¾DG@%_x0001_Øí–KÐK</t>
  </si>
  <si>
    <t xml:space="preserve">ôŠ²q–Ã¿&lt;u¿n:!ÐÓ~Ø3_Ÿ£z-¹HÜ(/~_x0011_(Uªî+µòÅ ¡=IÁ±Áž'R"ò®VOQ/Zµ_x0012_½­Y_x0017_ûÛÒ)b\Þc_x000b_Ç&amp;¶_x0003_Éîž½RVÈ:Q+NÏKk( ÐØG1Òé®ý_x0008_a^9Ã!ãìÐEY_x0001_ïø §ÄJS½#Þ0‡ŒS°ëÒô÷8x¤0&lt;„eýXWu_x001f_”ú+jR™~_x0016_B§Ê”›$?ý50&gt;ˆ\IÖàa_x0002_B½¾‡7PeV_x0007_ò_x0003_J¯í²©ŠßD®òNU|dE7_x001f_¼Â</t>
  </si>
  <si>
    <t xml:space="preserve">N˜_x0004_^gá</t>
  </si>
  <si>
    <t xml:space="preserve">_x000b_–?ÉÏ«DÒoÜkÍ/XkQ­¼[sDÊ_x0001_6”»ù¿¨ë—kG</t>
  </si>
  <si>
    <t xml:space="preserve">4¦°¡_x001d_«_x0014_]«ÂBvm¬È“H-H&gt;õáViÐ¼ÃrÒù%_x0003_V</t>
  </si>
  <si>
    <t xml:space="preserve">Ê_x001c_U­ªŸ¬„Ö~-øÄÉ¬o_x0008_f‡—m_x0006_K_x0019_—Â¦"-NÝÎ+á„¬õ_x0017_#³·b@	8_x0012_(_x000b_…ýnZ_x0011_@³Êu´ò¹s_x0013_„ÛÓeÄY¸$‡TÊ~}ÊZ@?ÂŠ!Àxw_x0012_v„°</t>
  </si>
  <si>
    <t xml:space="preserve">.BôÔÇ¤ÈËŸ‘Æ«†Ž_x001a_ï&amp;_x0011_~î™ÒíY„Qlmï  Ýì¬;ï Â–5‹!#_x0004_EK4{™§f÷[·b_x0001_aŠrö_x001a__x001c_ÐÍ›~³­_x0012_÷#6ÝX%ÀT-…ci_x001a_Ø"$v_x001d__x0010_w‚;_x0011_&amp;ºÙ˜sœlIíÒ/U!j%©%»‘Nºr­Ñ¤qŒz_x0016_²ÁÞê9Â#ˆgý_yáe‡i]Î[_x0015_žpçAANŽCÓšsRåÿ§þ„_x0002_LŠ¶PãÝÖ_x0019_J0LF_x0010__x0019_•ŽÃUpáëŒ„tˆ4³·¢¤ÂñA‘_x0017_ìÅ9›:G@ŽõkªP_x001c_¥ƒt~mZÂ‚ì_x0017_À£×jòñŠ¿Ç¤µ!ë_x0007_-ÒtNMÿxô»:_x0019__x001c_f$*¼Õ_x0004_®(¸”GTV"LÀ¯yë„_x0019_LÃ</t>
  </si>
  <si>
    <t xml:space="preserve">šs2V‚Nþ6MÃËÚM=‚Ir¹ž=_x001f__x0018_&amp;ž_x0008_g{º!</t>
  </si>
  <si>
    <t xml:space="preserve">ëÔÜP)_x0007__x0014__x0017_DþŽ=ëL_x0001_«²_x0016_¼rÓBÉå&amp;—_x001d_U¼‘¡¦§_x001c_5r_x0001__x0013_8€_x0017_ÈÍôlA2§5Þ:@ˆ8_x0017_jñ1½¥ÿ_x0005_’_x0015_¬=Wdƒup\'á_x0001__x0011__x0014_"_x0018_3.m´_x0002_—¦íÇG_x0003_›`@ð¹v’¶¡3)Eh8z_x000f_Ò­”_x0008_Ú©_x0016_sð»¾ºŸ”Y_x0007_:ÊkøÑš‡_x001e_éH»¨+y¡Wo_x001a_-º"Zp_x0015_ûêÕ^XhK_x000f_A"Oï_x0015_¥•ŽŒdŒ`È=tÄjRÌÂiâ_x0008_7ºîßw:¹cáèAô‹_x0010_N}]&gt;_x0002_Ï0kÆ²ßyXAÖj·d?'?É©_x0006_šÜ_x0004_½Ö7œ_x0017_ä</t>
  </si>
  <si>
    <t xml:space="preserve">÷ò÷¨Áu½È«</t>
  </si>
  <si>
    <t xml:space="preserve">÷C€’„b÷6]É—_x0018__x000e_&lt;_x0014_o~{&gt;_x0012_3ÏÃm¤_x000e_"çKÁUVÿT"™ZX÷Iée‘(_x0011__x0001_R ;å\Jóô±×$´_x0007_†_x0001_Ð­ÚTÜ†£0_x0018_]ÄöÃQ¶A_x0018_mo€_x0018_rdÊf±·¿_x000e_</t>
  </si>
  <si>
    <t xml:space="preserve">µ.]àÚëb%À’ÒŽß”_x001d_Öv Ä»êïR_x0018_Q_x000c_´_x001a__x001a__x0012_…¾_x001c_É_x000c_Ã|Ò_x0003__x001d_„‰‚*ß­"hÎÅõ=ØZ_x0005__x000e_ÛŠžµ.y„båjr —Á7öŠ·ÎÙ_x0018_nB:›ã–_x0006_Qðo±Ì+ðÕ—ßé~{Ñ%%ç–?ÛH¼Ã}¸_x0014_žÀuÛÇ‹_x0013_e_x001c_dãv‹_x001a_œG_x0017_~„¯_x0011_t©_x001b_¥¼¼&lt;</t>
  </si>
  <si>
    <t xml:space="preserve">×_x0015__x0018_‰d¼swz„RÐzæsUÁ¸yG¼­N)®d ¤4P</t>
  </si>
  <si>
    <t xml:space="preserve">R_x001e_¹êµnf=_x0005_âØýñ_x001e_EJûrþ_x001a_ú@f*¨ü:ÿ_x0012_U)©½_x001a_ù$îP	M}«_x0002_ áG¬üi_x001d_ëÔ_x0008_¬m‰P±</t>
  </si>
  <si>
    <t xml:space="preserve">GcåM³$_x001f_'22þ_x0017_3%tt¡Æ»¹¸Õ³#—ø!Ï0Û_x0016_cUÿ©Õ{ñ¾_x0003_Ô”Ú=«õÇ¢åÑb0ki”Íú_x001a_5!g+÷o­žÐ_x0014_zúÊM±ÄÂÏ§_x000c_4$Þ¤Â_x0011_X_x0001_¹Â7À«Ó’.ã²LŸlû_x001f__x0018_hØ3H_x0002__x001d_zh</t>
  </si>
  <si>
    <t xml:space="preserve">€ópØ_x0017_I™§Teª‡5ßíŽàÁ_x0002_àÔ_x0003_ÝuïÊòX8‚_x001f_ðbgŸã˜ú.‡·Ë–S 8º‹_x0016_ÈòÍTÇYÍó</t>
  </si>
  <si>
    <t xml:space="preserve">¥_x0013__x0012_÷XlæÂDÆ´“)˜3qëŸÿÏø&lt;	jKr$«b</t>
  </si>
  <si>
    <t xml:space="preserve">ö ­úÜ_x0005_“óLÍÉÜ#'÷	0Ç5‘Æ#øv9Sd£Ã_x0018_Ó‹èÐ	hn@_x000c_âó_x001d_Þ_x001e_±½_x0015_d—¼</t>
  </si>
  <si>
    <t xml:space="preserve">(n</t>
  </si>
  <si>
    <t xml:space="preserve">Ý&lt;vü”uæ”K­J»1ß®Óú</t>
  </si>
  <si>
    <t xml:space="preserve">_x0010_Ì_x000e_ÛøWÅ–&lt; £ÎAÂ«´Èª\%ñè&amp;_x001a_Èý’_x0017_à_x0011_—…p9¡*o2é…ò·Ì…ð¾Üñl“s&lt;I9.Ž–_x0005_Ïp¿(Ç-—Mj(V¿ÞýÒŒ²cO¬©Â</t>
  </si>
  <si>
    <t xml:space="preserve">0_x0005_9IÒš£R6Ÿ!í@ÙTþh4!¡*</t>
  </si>
  <si>
    <t xml:space="preserve">]yü_x0011_</t>
  </si>
  <si>
    <t xml:space="preserve">_x0003_ø{7Qv_x001b_íŽ¾IˆGÜmLa_x001a_†lV39}¥î{Geq‚öuFž_x0014_Í5Ò¼&gt;­ùÛÄ_x0002_¬ïè|_x0013_&lt;&amp;é¯k+ë8e…+C_x0013_ø&gt;q@_x0014_jø_x0001_ü5óáÿkBïÄ#ÄÃÍÅÇ*_x001d_(_x0016_¿‚cØY§Pæ]”æÅ-IgSZmêb1Á—y~_x001c_„–_x0014_žjËqa!_x0002__x0012_òäâÇÙ(_x0013_öAÔ_x0007_‘TK2_x001f_cž‡Cä3úô2û{IàX_x0014_±_x001e__x0018_‚eA7·Tc_x0007_«¶îõ°&amp;p§¶×³4rPÄ_x001f_HboTŠä0&amp;i@p%4‚)‹±@­ê_x0007_Žý?VcéoY½ìkÄÓ0ôÆ©RÄÕÓ_x000e_|§Ý«ærÙâÖût½Ú±Ôn_x0005__x0012_G_x0019_WCÚßRSˆTíë</t>
  </si>
  <si>
    <t xml:space="preserve">;f/Cúq_x0013_~_x001a_</t>
  </si>
  <si>
    <t xml:space="preserve">_x0004__x0016_s_x0001_ÿ¨nyL_x0015_ðí›†û_x001a_!ÿ©¯—S¹Çq/Àm¼6šr+Ø=ë‚_x0005_^´%ÌBåÍÌ“ôr%ïâÇav1¹7‹_x0016_!²õ</t>
  </si>
  <si>
    <t xml:space="preserve">­XDåw²%«ž£Fh</t>
  </si>
  <si>
    <t xml:space="preserve">õT0®ªºö‹'©_x000b_¯\Á7+_x000c_s(8´ÏLgT¶GAß‹ž†|ç&amp;!¤œØÿI:{±76q¦_x0007_Y4u%¸£?1ÝÈÏöåOµ÷¹Ò”œ'$_x0015_^-’Rú¢_:ƒq_x0003_²_x0019_›…_x001f_‡¶}U•%	NŽ	ê_x0002_Ç4__x0012_0Û@ý_x0010_’•_x0008_õAˆr	¢_x001b_éõ+Ð_ø|Zò0Xáã÷ìS[¯wÅmçº‡-*!îœ_x000f_™›c¹a_x0006_•	…)Uùv¯q_x0011_}þ¹@ÁPè&lt;I_x0003_·_x0012_ÅÈN–ápé#T®ƒ_x0012_KC_x000f_ˆáé°_x0003_¬¸_x0015_¡®_x0012_9G_x0014_¯¢Lã¢®D»</t>
  </si>
  <si>
    <t xml:space="preserve">XUÙ¿</t>
  </si>
  <si>
    <t xml:space="preserve">ƒwUØá5Ø÷£er]z7_x0002__x000c_“;</t>
  </si>
  <si>
    <t xml:space="preserve">ùŠÑ…Cv.ÿÈê2i“WGeG_x0019__x000c__x0013_=p){ÝB'}–ù_x001b_cŽÑ ¾´&gt;Ñ"bøvrú¯„2žE.ðÆ{JÆV4æ})î©“Ÿ³[üÓ””ß8=Ç_x000b__x000b_Ô</t>
  </si>
  <si>
    <t xml:space="preserve">_x0007_¢¿ñ&amp;Ý_x001a_æ’³27pQ</t>
  </si>
  <si>
    <t xml:space="preserve">¤3 _x0008_Â3ß57FÜ_x000f__x0015_âö]Ã‰9ž_b×Ð„ñåÊÌ_x0013_&amp;_x0004_ƒ_x0001_e¨&gt;­f˜¶2_x0007_Ê&amp;_x001b_ë·s¿_x001f__x000b_ ü)÷`Ý½ÚÞÀÛ³_x001e_3°Í®¼_x0004_°_x0013_—'`</t>
  </si>
  <si>
    <t xml:space="preserve">š	ŒÐ"=Ý_x0005_1«‰1å_x0019_;Îmì_x0005__x000f_%•j_x001f__x0003_ñœâ[âÓs&gt;…¾ÏÁÒBˆå‘s_x0013_Z•-V°q_x0008_Éª/öî;ù©ã¬Ù°2Ž©_x0019_Pa+oZ`_x0007__x0006_g9Ú×ˆ]#¨&amp;_x001e_ÿ_x001f_æÙ—K_x0010_Õ9_x0004_^=æü_x001d_a3£Ééy”jýî~yA¿×a¤Á9_x0016_A´\Œdié_x0003_N2)€üa¬ç4ý&amp;Pï^³¶){</t>
  </si>
  <si>
    <t xml:space="preserve">¼Æe Ss_x001c_“&amp;úQ‚.}/³îK~™ò¢pBô™«XÃ·%ÚÒAå_x0016_"„{ò41zƒ[WeÚêÊ¦_x0017_¨?Òg‘cýva«yNsE›œt#Ø˜|KœÍ	"í:#—¦xy ÛOa</t>
  </si>
  <si>
    <t xml:space="preserve">éñ¹G_x0010_®£&gt;fM‰zóö1ÐØg»Ÿü.ÆÃ_x001e_+Óœ	yc_x000b_þDCw_x0006_gÂít¦_x0015_šKC¯</t>
  </si>
  <si>
    <t xml:space="preserve">_x0003_ò÷Ø_x0007_VJEX×</t>
  </si>
  <si>
    <t xml:space="preserve">‡lPˆH_@ž–Iš94vTv»‰_x0019_à_x0016__x001c_M=~</t>
  </si>
  <si>
    <t xml:space="preserve">Ç</t>
  </si>
  <si>
    <t xml:space="preserve">~í˜_x0007_¼_x0014__x0016_«Y</t>
  </si>
  <si>
    <t xml:space="preserve">&amp;Uµö_x0017_@gé_x000e_ðm’ßË~S&lt;Ù_x001d_d=^3ø7Õ_x0012_†™5_x001a_'p_x0013_ëf‹(&gt;–°O‡ÿ_x000c_‡}P±j{Y$Dªt«ïCb!Zƒõß·ºQÁ_x001e_æ•EE¹z’Kùþ¥Î¢_x0005_ª	¾ü‹r6^XÛ›v¢Êm²ŽZu¥þûM™!_x000c_ÆOMÜ²·î$$Í_x000e_&gt;¨~ð*_x0010_‹_x0018_kBf¸&gt;&amp;¨&lt;¡_x000b_ÄÏZ#_x0014_†±_x001f_ré-¬)ëÝŽÓÈm;¢¢Ïe÷œÆO£O.€_x0002_!4åË2†ÁN8 p	(Á€°ÜeÕØí[ÏÄ_x0002_#iê—&gt;D.|</t>
  </si>
  <si>
    <t xml:space="preserve">OÝõ$WÕ?r_x000c_~_x0002__x0010_ò?e_x0014_l_x0001_cO½¯øj80¡òQ</t>
  </si>
  <si>
    <t xml:space="preserve">&gt;¡&amp;_x000c_o"eŽo5¬8Þ³hÓ^·@‰!Á_x001d_íB‰â0‰jvµG­+U†|Æ_x001e__x0010_GÆ_x0015_Ú²MËh\_x000e_|ôí®Wå‰ñÔ²_x001e_D-ÌÛ@ÑŒ²nSÇ}_x0008_Z_x0012_Ìqßd_x0014_ìð¡x­îÅÐEí_x001c_Gæ_x001f_Ä!ÕðÞŠ£Tî¡_x001c_8Ló°øDIÁùúC¶¦ì_x0015_õÕ¥$ÿ_x0015_·WÖž]	@Ê+Æœ·!Ë_x0003_¤f_x000c__x001f_-Rø_x0017_Ó|Q”œz°õ_x0014_</t>
  </si>
  <si>
    <t xml:space="preserve">pË_x0019_\Û_x001e_ìy÷ò_x0013_ã_×dv„¶&gt;¡_x0006_ùñ+yy©`ÙQºŒ¡Þ_x0007_qU«_x0001_2¶”_x0008_GópW_x0014__x0002__x0001_ÖL§_x000e_†•¼{÷³Ä³¤§‰Þ+þ$(²è¹	</t>
  </si>
  <si>
    <t xml:space="preserve">WÔ_x0002_ßeÒV`¡wm—¡¦S—Œg_x0007_"`_x000c_“ÌÇC=du~¸ß(_x0019_·!x_x0012_2BõÿhþˆÏÛ¶Ð</t>
  </si>
  <si>
    <t xml:space="preserve">Ç–Æ€àBX_x0011_hÐ</t>
  </si>
  <si>
    <t xml:space="preserve">_x0003__x0012_Ï&gt; Ëf*&gt;ñbüÃª_x001e_íNñåÌÒ$_x0016_8lÉð_x0003_f(0;vP_x000f_è=CóµêÀK×_x001f_ÍÊƒ³êNhq.Ox‹É¹</t>
  </si>
  <si>
    <t xml:space="preserve">gJºÖÛ)½ó_x0004_ù_x0018_Õ¨_x0001_®ŽºžŽ=Hõ6¡\1rÈ_x001d_1_x0002__x0008_K_x000c_ÊhÞ$÷‚E~§O_x0016_{ßòG_x0010_MœÊ(ý_x0017__x0010_Rô</t>
  </si>
  <si>
    <t xml:space="preserve">_x001f_l%‰X_x001e_OëCžf&amp;¡_x0003_Ý‰ã_x0017_1^4ùá£äê²_x001b__x0006_Vn²¨'¼ÿqï	ŸÈ_x0012_è_x0007_÷NÛh¸ZÈ©sé?[€æ\j_x0005_NÖ«~_x001c__x0002_äë½¡P_x0018_šŒZÏ‰Õ6Û3až*G—_x0016_Ú4n‘ž_x001e_Ž‡~ëg</t>
  </si>
  <si>
    <t xml:space="preserve">–}%W\_x0006_„aƒ)µJ¸JÑþÙ¤gH½W4ÀÃ”¿ôè_x000f_Òœñ_x0013__x0004_'ý™_x0016_£¬_x0004_g&lt;Å V_x000e_'_x0001__x0008__x001f_Tæ2_x0005__x001a_ç0</t>
  </si>
  <si>
    <t xml:space="preserve">Xù¶ÓTMZsëð:“¶bëkéFÔ_x0005_…ÍQè¦ÀúSXXãÆtÆ_x0013_úx5_x0004_I+Î~†ö–í†Lí7Uˆæ³lV’HÕvSq4Þ!{Ä_x001b_¸Âùé¥¥ƒ*Ù³¤:hßKíñoïaèö»Ð</t>
  </si>
  <si>
    <t xml:space="preserve">9¶»_x0016_5„3}·_x001a_¯q~ˆ}-ú}Læ%xÃ/çî_x0019_~ø¢­_x0011_à¸wV¶ë</t>
  </si>
  <si>
    <t xml:space="preserve">o©äîÌ±¢/=®_x000c_Éë4Ë!#ÿE¾=/TTßôKT“ÃïbcL_x0004_¡µ÷_x0005_ÈššgÞ_x001f_h©&gt;ú¦v_x0014_“ÆÂ/úËk`.`²_x0006_;¥bWc¢“m«†ÚyÞõ	_x001e_ªÛ_x001c_óÁ „¹6f_x001c_çÔˆ_x0013_21.B{Ü›_x0017_E_x0018_ƒêÞZœHí`_x000e_-Çsu ¶œ×Ó±Ù°Ã¨}_x000e_Z þnwŸã@7Z–£uxu¡¥ï“Ôò¿…Ã_x001e_Ñì1&amp;ù¬j_x001a_-j;[_x0008_Ó_x000e__x000e_™6)©"¸Lk_x0013_±ç]©lò³ÃÄà1ú;(•!ÎS7$î¹åä‘•3”_x0006_pòi</t>
  </si>
  <si>
    <t xml:space="preserve">T_x0001_Tr9_x0008_{{_x001e_g»N47%÷_x0005_ã«ßÅúàèJNÛA=ÜLçŠÞézóè”gó9_x001c_˜~?ùj—äIqXt_x0007_¸¨’_x001d_N_x000e_ÈëÏLvYûâP_x0007_ÐXßÓ©[‚±&amp;_x0002_ôêùŠ{Zx½</t>
  </si>
  <si>
    <t xml:space="preserve">_x0001_›Û³</t>
  </si>
  <si>
    <t xml:space="preserve">èð6œÎäG@†Ùú—¨ƒGriÁ8ªy$d0õ7&amp;‘_x0016_J_x0015_åŠÆ®G_èSGœ_x0003_8_x0003_àÖ‘†@}½ðVnŽ®ÇK‘_x0002_üc_x000e_²Ö8_x0012_VQ_x001c_9~7ì¾Ë9 ðÔã÷¿†u?³6Ø"³×;0Ä3îºóŸÁ…Äº²ð6&lt;ÝUlžô‹Â|'¨ÄÌ_x0003_¡Æˆ_x000f_ü[_x0014_±%_x0011_©„ó0"²D¾@*ƒ˜2œNç|_x001b_‹_x0016_Vš</t>
  </si>
  <si>
    <t xml:space="preserve">_x0010_»ÏÅ¶Ù_x001e_Þ«¨¦áÝ‚ÜK)@é_x0019_²ûJ&gt;)êÆ¢È·_x0013_@³­–•$_x0019_ÉýïÑt_x001f_F@Û¼n§Uà_x0018_:%ýTÃñÚ_x0008_–_x000b_”êéÄæ3Š</t>
  </si>
  <si>
    <t xml:space="preserve">Ý®$Z’_x0011_ŽWÖ[_x0019_ý_x000b_•¤t¶+_x000f_D­³Å/#Bié?°Â˜ª0ú»R_x001e_Í_x0018_~º_x001e_u_x0008_¢8_x0019__x0008_ûö_x0008_R¸äãrÈÖ¨_x0007_Ûï‡Š8_x001d_ÁdSB@Ãk!vÉsÂÏ t8KÞ†0NYåW…</t>
  </si>
  <si>
    <t xml:space="preserve">ÇŽbìðh_x0018_»Nî€M_x0005_V«A e€r§O8vÒ«‡öu_x000e_ámªmÈ_x0015_sr‡ÙÖ_x001a_ÎžjŠ*y_x001a_ÒB	ç8`/öw´gbÓˆ6#|_x0001__x0012_qc3¥LQrEaBi¢_x0002_Lzxˆüók7Ï+¼êô3•»z¥v_x001f_~_x000b_ŠZ%8cE¹äIbc˜9ÀýN1C’v _x0004_ÔÁºC…_x000f_._x0019_¾p_x0003_wº`	ãÃ3tNÀ0f_x0014_+o¦)¶ƒ¿ë_x0015_i_x0012_Ý5_x0003_Îæ;Åðn jÈÍ#¼m.Ð_x001b_ÈJ_x001e_ÈÌRU	'ÑÃ(_x001a_¶ò×¿ØÕÇ‡¯oõ¹¡_x001f_(b[E”Ì‰	Az6^_x0007_Ô&amp;â|¯_x0003__x0011_ˆboú_x001b_rm0ÃÒ¨ùcpB_x0005_RÁÀ_x0019__x0007_Æ_x0012_¬Ëšð)Vý_x001d_G—`$ÕÁè-GVo:ÿ$jF</t>
  </si>
  <si>
    <t xml:space="preserve">Ÿs˜‘_x0017_iÖÜa¹{‡ô±íAtìŽ~ÿêí!ŽsÃš_x0013_ÜÃøZ˜RàFÛiâ¡Øp$PNqó¤b_x0014_»&gt;÷áä€æ"¥NokžZˆO„X.š&amp;)_x000e_7îäx=´Ýè‰$ii%(_x0007_/öã)Å‡Þ_x0016_W‹›õÛ„Ì_x0006_¥l&gt;³HL¼ô½*ØG&amp;Ÿ4_x0018_ÁÈL€gŸöÃcÎ8=¦Ý¡)_x001b_</t>
  </si>
  <si>
    <t xml:space="preserve">ìj“ãÂà–çWùúCói_x001e_ŠòþgcÙfz_x001e_Xçø}í1_x001c_Hk±$‰ºn½àÄ_x0011_ºHæ†_x0019_ÂœùÞdî_x001f_y$Î_x001b_Û¶Ué°ÖÜO	T_x0008_u_x0012_~G]ð´3Ý‘3†E9g©E„‚ÂÞ_x0016_v®_x0003_‹÷b¬Ë_x0012_ÜÚ}Opñö¿-_x001d_¼š^Á_x001b_-Çæ¿ÌE‘o7pãÄ_x0002_­|ì‡×_x0013_yêpí¡aV#ó@_x000b_Ùm±n‚‡IEÃ_x0015_×_x001c__x0004_`3K_x0003_hˆ]”»’{J_x0018_n°œN_x000e_ñÃã—2EÒg_x0016_$6V§¬dI*-U*¥ &lt;_+®è¹ÎU¤¢Aîö…_x0019_/’#´¨Ím")#7‡²çõ‚(‡_x0016__x000e_"‘Ð°Z®öÏÚ_x001f_%ì‡_x000e_”Å˜U…_x0006__x0004_–”†~G€ò_x0007__x0013_ö^_x0004__x000c_|-_x0013_6½ìã_x0018_#'ù\ûÆ@?_x0007__¸Ñ_x0013_¿_x0017__x0007_Ð&lt;KW`ïä</t>
  </si>
  <si>
    <t xml:space="preserve">X_x000e_äÙæ.¡_x0018__x001a_m&lt;</t>
  </si>
  <si>
    <t xml:space="preserve">™?E·WIE7´0SÖë¹ªÝÓ o_x000f_©ŠÔFÓðMã¸_x0007_ñ=+ f_x0004_q=%0‘|_x001d_ƒ</t>
  </si>
  <si>
    <t xml:space="preserve">„›_x0003_¦î%Íø_x0008_¨D1ýÞîÃãå_x0003_é</t>
  </si>
  <si>
    <t xml:space="preserve">“"­*:·­[u¨ü›(Óâ_x0003_Ùë’ÅÐ_x0019_9"Ÿ~ÛhÊN¶_x0012_/_x001b_b_x0016_A¤âŸ™ß±É€O‚õŽT¤_x0012_Ÿ¸_x0010_ê5}|_x0002_xSK	_x0013_$qŒ‘CI_x001e__x0013_d_x0013_'k?_x0011_¶nÛÙÞqâ&amp;_x0012_ŠÁ¢3‘³Á×_ßL†XÚ_x0006__x001a_Ux(_x000e_Ç¡p_x0004_®€_x0002_B_x0006_Ó¸Gc‡ ¸P2à_x0001_KàÌl_x0005_¾™ôêâÕ}¶²î±öq~_x0005_R~ähŽ§3_x0010_†ãÚÞGE0Ü_x001f_yh”áª</t>
  </si>
  <si>
    <t xml:space="preserve">3_x0017_olãAIì÷¿_x000e_4;:äž_x0008__x0014_TµïÛ/@ÍŒõu?E_x0017_ 0Ê"£¢.A_x001a_Æ7ÁFÃM_x001a_ÏùEjÚV–I&gt;?M¥ÁÈ…€$ˆšS)6ŸÐK’ÃÀY_x0005_l½–ñí¤Jg¾”îãWò4å_x0003__x001c_â_jÅ—}É¸ž€XÁw:X_x0001_RÈlóñÿ1ÀŽvôýeÒš%£ä[ÚË~UaÊƒY­Áéö£µÈ'e	GÁEq¨_x0015_K÷_x0004_´3£ý›&gt;¾bÂž-ä*W‹—Ì_x0017__x0014__x001a_·Déûºæ©	b”Ÿ_x0004_gvØGè ¨Ã#•Ù\_x001e__x0004_ø_x0012_=¼&lt;rÖþ_x001e_Bêfdã_x001c_TXï}-pÝû^_x0016_q¾_x000c_¨ƒaQ(Œ·ÄMîé_x000c_)S³³%Ùq’_x0015_gŽ_x0005_æ…„U_x0019_…Â´@ý_x0003_iU—S&lt;ÆïwÇî½…j!C!éföp²Sñz“€_x001b_„cdýØà_x0012_¦_x0002_9~ê™_x0017_=¾ôè_x0019_þHÍâ–_x0018_£¤È0u_x001a_(þ‚ÊSN.^Ù'eUÓ¿éÄº	¬%BÉ®Ü¶DY?Ä</t>
  </si>
  <si>
    <t xml:space="preserve">#‹s_x001e_‡ë@³_x0006__x0015_éŒ_x000c__x001f_˜"ÒðC'_x000c_ÊQ¢R¶?¿œdÆŒj®àø;›­&amp;TÞ_x0005_U^h‰;_x0008_£Ì¬¡£°ƒ™</t>
  </si>
  <si>
    <t xml:space="preserve">_x000e_aš¨^9_x0013_4±TÍó	_x0004_›ºî¡-Ë_x0010_$»Uûa”R“{UöíR¡Mæ’2m&lt;â‚=+4ÑØèd_x001b_Ù«</t>
  </si>
  <si>
    <t xml:space="preserve">_x0003__x0002_o?ê0mvD§\ŠUaêÔé¿LÒ_x0014_îh-z~l2J4¯_x0005_èÙÉ)¶_x001c_åG_x0012_YÁÈã¥/®Lüíâ Ž®%èÒ^tQ"³T¨à`_ ˜ŸJÐöyY_x0013_Ty~W2/”q_x001a_¨Õ—† h_x0012_‰Ryyký¯wq^‡g¸:ÒD)hxÿ{ÁµóY;A_x0004_x_x0013_&amp;¤§_x0003_µL_x001e_¼;#~ÅÅÒM]ô7r~†À_x000f_¨Û²½ªÆ«_x000b_výiDe_x0017_g‡</t>
  </si>
  <si>
    <t xml:space="preserve">å_x000b_;aªº¬D"_x000e_É_x001f_?ŒÓrŒ£òcWxT{_x0017_™«_x0017_SÜ¹M_x0012_ob¿­_x0011_ ÿ$â¯Õ_x0008_n”0JümÉvžüV}UÖz_P</t>
  </si>
  <si>
    <t xml:space="preserve">$_x0003_S‡á0MœèÃ\‘ÿ_x0002_¡‰_x000f_aASÁ$¿L_x0010_Ô@ä¶aïb½jr‹t</t>
  </si>
  <si>
    <t xml:space="preserve">á</t>
  </si>
  <si>
    <t xml:space="preserve">œ)&lt;àˆì:që€—2umËŸ`È_x0017_i?+yy´Ÿ._x001c_ÅDÓAýÆ^_x0001_oåd‚•ûú{‰*h_x0002_5æ¦aôœš­ãWP…_x000e_1–Ç=;×ô</t>
  </si>
  <si>
    <t xml:space="preserve">•ŽW_x0016_¦ˆ…Ô±_x0014_</t>
  </si>
  <si>
    <t xml:space="preserve">UÄ-6fð_x0013_Þ…šAßÜE‡ m¹</t>
  </si>
  <si>
    <t xml:space="preserve">àµ›‚_x0004_ö_x0010_6€_x0016_}¶ó_x0002_z_x001f__x0013_±þÈ}_x0016_ÉC³j¸Àç¯rÒ;&gt;¦d</t>
  </si>
  <si>
    <t xml:space="preserve">›®”£Ò«C</t>
  </si>
  <si>
    <t xml:space="preserve">ÿ›û@ßÉjã&lt;”.ùw*ä¥ÏbÁ4I™ûíèÎ½qÆ”ah1²µ™_x0011_´Á+dÁƒ‘_x0008_îôë_x0014_¹Ä.rQK‚o_x0014_É•§-i.ã]ÄË_x000b__x0005_eé˜J_x001d__x001c_±øO§k¾³%díI3ÀaGë|­w)T‡‚Ýçºîô{v_x000f_ñ«P¾vãm•N²ÀØAU*_x001c_´†YYOGI¤wì¢_x0017_ÝLÑ ?Ò[¹ÊTYoëÀN¶T1C‹R_x0003_ÜW¹Î&gt;_x001c__x001b_V_x001b__x0018_ôùB?&gt;ãnHAR_x0001_ñyTHÆ‹÷ÛÛñt_x001a_&lt;_x0016_M¡}_x001e_JC_x000c_ú¸%rtD¹?€…V|š´÷ à…®_x001c_³XÈÝ_x001c_ÏÄ¾Ë_("B_x0007_ÒRIx»B+|W˜7˜î_x000c_ìÓ7“Ô_x000b_Lm¹hÀ_x0001_Æ_x001d_?NUÊä_x001d_öd_x0004_Ù_x0014_YÓtkz_x0002_p	šØ%Õ§Û±Å‰Ën±æ)Ú{ÙÌ_x0017_</t>
  </si>
  <si>
    <t xml:space="preserve">+v_x0016_EG&lt;¹s‘o‘…ï©‚_x0006_ ´(_x0018_¥RÿÛÂþö_x001f__x0003_Èòä_x0018__x0007_dWj$_x000b_ò4˜¢}®{TñE‘_x0013_tÑÜÎ	õìYå€«w_x0007_|`_x001b_I‚_x0008_Z_x0002_¥£q6• Î</t>
  </si>
  <si>
    <t xml:space="preserve">Ið@sï\KMbõŒ«3a.÷Îœú¹8fN_x000f_Ÿb_x0002_ð[</t>
  </si>
  <si>
    <t xml:space="preserve">šnˆñç-ÿDÕrç»_x000f_ü¨aZVˆ¦ë¹.4(üÛÆ_x001b_¾ŸýEådî_x0007_âÎ@³ÕsÃ^'íä_x0016_…</t>
  </si>
  <si>
    <t xml:space="preserve">³rIˆj_x000c_âøs2ñ[_x0015_Ü¢º–.S‚k·2Ô÷_x0017_q-ih¿_x0003_YM+ùÝ°_x001a__x0003_å²r42[Ï“_x0005__x0011_`Ó&amp;ŒZq4(</t>
  </si>
  <si>
    <t xml:space="preserve">ûî¾íUçwvzÃ!_x0015_¯å^¶&gt;“F_x0012__x000c_&gt;¿È_x001b_ÕñÃã0&gt;I	N7öH»±ž(y”Ÿ×'¤U}ÓŒ	•B=_x001c_ºn±Š»7#'‘“ÁŒw*ˆr¸'Èk+ÿÏCÄ…:_x001f_Ò}4_x001f__x0010_­Ñ‘ ±PË…èFúZ‚¥“Nƒ|º‡ä</t>
  </si>
  <si>
    <t xml:space="preserve">+ßWØ\»*‘åþ„_x001b_tŸB_x0017_Ú7ìVO&lt;¸._x001d_ï©EA¯_x0015_B5KtÑDê¿uüò_x0004_ÅÏ_x0002_°_x0003_™_x001e_</t>
  </si>
  <si>
    <t xml:space="preserve">Ð^€±C´ƒ_x0017_šË„Js²G3_x0007_šÃOîÒé$^-_x0006_çN_x0003_-Ã“:@¦Ð_x0006_è_;"|ÁZ*ûB8EÿjRƒy_x0003_y®U	p¬Fv_x001d_b2#šŽˆ1@4Ô½%\ _x0010_yÆ_x0006_3_x0006__x000c__x0010_fhrI_x0011__x000c_ÿM	Ñå¦»uö|Æ_x0001_84q±V_x000e_¤ô«Ri(È”_x001c_Ô ï2š_x000c_v¶“œBÍÿjþÅ_x0002_;ëÇœˆâ¾ü’¸€ÝCò'áÂ9q_x0005_ÅâkÆY”’g'_x0015_VÇÏt-Qø~}_x000f_³‚¤Ùçñˆ¼?­:_x000e_+`ô</t>
  </si>
  <si>
    <t xml:space="preserve">…“i_x0014_…+_x0004_!^¦Œ_x0004_*</t>
  </si>
  <si>
    <t xml:space="preserve">snñqÆÿ›¬­_x000e__x0019_íÍ_x0006_°ÕQÛt°U¨4¢7_x001a_xÏÓáÅ€ü{sè\_x0017_¼ßéìö+ˆ_x000b_0f’ÿw™²¦&amp;ÀØ^&gt;ÐaªÏ_x0004_ƒ²'ã‚0‰®-Å]±Õn/1~_x0015_</t>
  </si>
  <si>
    <t xml:space="preserve">Jº_x000f_‰ª`›?€ö!B”ä&gt;{$a˜F_x0017_—\¹åŒœ´&gt;_x0008__x001b_ñ¾Å·ÏuÃ)Å_c"_x001b_k</t>
  </si>
  <si>
    <t xml:space="preserve">¿_x0013_/[£_x001c_õÑ²«ûD</t>
  </si>
  <si>
    <t xml:space="preserve">úñ÷_x0006_Ü_x0004_LÎÖW-wÍœG»_x0016_£’L#ŽyWˆ_x0013__x001d_&lt;¨“²ìÒðÁ_x000e__x0005_Æ9…4(6Â‘}SbÎ</t>
  </si>
  <si>
    <t xml:space="preserve">HßÖ4¤='týLØ÷nËaµµ_x0013_Ã[ŽŒ0„IiŠ=Ï_x0004_ô_x0006_þAO0L_x0013_R_x0011__x000b__"}òhiì$é®ZD¯)Š_x0015__x000b_Ž_x000c_‡£_x0013_R_x0006_GáÁ.ÓVoÖªŸs_x0017_’‹¹˜3_x0019_ÎuÏ‡_x000b_ 5;“88÷m¿mÝ+ö(Ë_x0003_Þ·[»‘_x000f_Ÿ{©\ŠÉòÕA_x0018__x0016_ËA¨fíÐ©côšnß‹o“c¸WòÂÐOÆ</t>
  </si>
  <si>
    <t xml:space="preserve">š#ü_x000b_K5Ã˜ªÊm_x0007_•–Ú_x0008_Atƒæ¤ÇÆ_x0016___x001b__x001e_QÿòU¬å_x000f_ 	_x0011_:‡ÆhOº_x0003_1+¼›Îqc°¨WÜÙ¯Û¡_x0001_´½©¹óh7Öwû9%jDO_x001a_›_x0017_á‰gÝMœnñÒ™˜¢_x0013_†</t>
  </si>
  <si>
    <t xml:space="preserve">¯&amp;_x0010_ßî·ó»(²N®ÝÄ_x0007_†½n_x000f_¢ŸGoŸ_x000f__x001e_l‘ß8]nC™"eo³8ôô-'_x0018_h€†‡_x001b_A5_x000b_ÓYËË9KÝÐ|ÁFò?»V¾vßuÂ?_x0016_}ý­H¡øÅîÍš$°˜—oÎ?›÷_x0001_¨˜l)T_x0013_’B åâTUÿ_x0006_ý´Þâ_x0016_mÍª&amp;_x001c_–AÞ|Óâ_x0017_ÀºÀ}£3â¶†7&gt;Ï¡ì</t>
  </si>
  <si>
    <t xml:space="preserve">O_x0018__x0016_]Š_x0002_)rSu_x0018_†_x001f_É'_x0002_]³Û/¤_x0008_</t>
  </si>
  <si>
    <t xml:space="preserve">âMažˆè_x0016_XÕíþ°×4AlNá3é&lt;ÄAç_x0011_¹_x001f_½!Š[µ×Ì´¤ç</t>
  </si>
  <si>
    <t xml:space="preserve">‹¡_x0001_}ü_x0004_P£h _­GCî¨A</t>
  </si>
  <si>
    <t xml:space="preserve">Ær´_x0017_AÜ_x0006_*µð-uÁÐ\¹Ý ýI2üjé_x001d_—ØBýZA°ùJ»ˆ„î¼«yö~Í~ŽR"çl¢_x000f_—U¡9”:-eÇÈÿŸ_x000b__x0014_ bä¯_x0010_×&amp;©¥LF&lt;­·/_x0010_#¾`Q_x000c_ü{{; ä=™zG»íwn@Œ.?¯ÎvðGV¤âŒ_x0004_}Õ2ÿÃ_x0008_Î$ˆ6‰ÐŸ—_x0005_Å!„´Ü•kÐ8™Ñ“¯¬®xÏ‚Hñƒð</t>
  </si>
  <si>
    <t xml:space="preserve">m_x000c_‚ˆ_x001a__x000b__x0001_hå_x001a_[ßv„5	X_x001e_ÑìÊHW"T‘aà¬±DÕ°ÙÑ”¿);­z_x001c_ª¼Bót_x0019_–è³_x001e__Ã_x001f_6m_x0014_m¿&gt;_x0011_Bd®¦_x0011_+/›üÏ6Hbƒ~ç*±_x0005_%_x0018_ß_x000e_¬õÂ_x000f_îzÙt_x0013_¾èpÓÎzDaÉý_x001b_y&gt;;47®rK–{Ï“R›_x000e_ç_x0010_ö}í"û_x0002_˜³Ó"ƒ­\Ó¢¨×òiÝy¤ª_x001a_¿V_x001d_óãŠ_x0019_P‚ÀAÝäÍxµ¸³Ê€¶Ç8_x0013_	â_x0007_²7ÁjæÇÆåTtÁ_x0019_ÚRxŸW1/j</t>
  </si>
  <si>
    <t xml:space="preserve">1×z±\ys_x0001_ÍÔS+ "±¦y­Ý¤³ì)i¼¦;ÑiD_x001e_—In¢@×_x000c_àw™êà£Së_x0013_˜ê¢ÆW_x0014_A_x0012_?Ie"ÑüT</t>
  </si>
  <si>
    <t xml:space="preserve">C_x0018_#¥£N p</t>
  </si>
  <si>
    <t xml:space="preserve">Ä;ùž{_x001d_‹rLƒ£_x001c_ÿBŽq_x0012__x0007_YXGbˆs;ü|_x0001_RâÏbÄUè</t>
  </si>
  <si>
    <t xml:space="preserve">Ê"µ!TE_x0005_ÇNAhÉãê{–=&gt;_x001d_³„_x000c_ùãäÒÑÜ°†ðf_x0019_”†ê+`=ä</t>
  </si>
  <si>
    <t xml:space="preserve">ö¾KJ“[Ðýöi_x0004_[/pY_x0003_'Ž_x001c_q‹ _}±_x0002_™®j4±‘_x0017_oÿÌýí¾y_x001b_°xŠÞ¤;_x0007_)e`_x0004_Ó_x0010_jL_x001e_á=PÿƒÁnq.Ù_x0011_¼xï!.&gt;ÃøÛÏ</t>
  </si>
  <si>
    <t xml:space="preserve">Ì_x0015_ãø*_x000c_æÚ_x0011_DßbM) É_x001c_{½4`íï)j±­½</t>
  </si>
  <si>
    <t xml:space="preserve">óÔ²_x001b_µ_x0007_Ì¥_‘­’ÎnS¥_x0002_ÈÜbB=ÞFDw_x000c_#ilÙòL06F‰ÌŒl˜ÊFÁGyªt£ágÂuÕ&lt;_x0017_Üý•S½­úkz½0M_x0019_×úBR_À_x0003_N_x0008_;tÿ»Ûåé¬tøò7œq')ST„QÊˆ_{#_)_x0005__x0003_W·þs_ü¨ƒºE+MËÛˆáézŠ{_x0010__x0003_ª-g2x_x000e_NÉb$1ŽÀ®RŒZÂ_x0019_Ž—À]îY­T_x0013_Í6õdõ_.ýõƒ$«Y_~7š‰_x000b_›C‘äh»sµ©_4Kê%ÒH&lt;G"ÞWV»_x0001_m¢'™îI¨_x0016__x0010_É_x0007_Æ_x0002_n_x001c_JÓ‰õ*Ž»\_x001c_ýv÷· cPú´9iµŒ0H_x0005_šñ</t>
  </si>
  <si>
    <t xml:space="preserve">HR1õÐ4÷œê'd</t>
  </si>
  <si>
    <t xml:space="preserve">¶(ùì@yWÙD_x0012__x0016_[?Ãf(ôöM‘</t>
  </si>
  <si>
    <t xml:space="preserve">Ÿž÷¯[øìîµS;0¯MúÅw!v¦_x0014__x0011__x0006_æÃÑ_x0007_Ï²í</t>
  </si>
  <si>
    <t xml:space="preserve">ãB„zî_x0010_±o$A­ùn_x001a_…Kÿîâ_x0007_E+ù_x000b_?8À_x0012_$Áß9«</t>
  </si>
  <si>
    <t xml:space="preserve">ì`Œ[_x000f_z·‘£{&gt;@7_x001b_|_x001b_%6É"K·Î</t>
  </si>
  <si>
    <t xml:space="preserve">¼C³^{bÈ´_x0015_ÂB_x001e_K_x0007_=ÆàæÑ³+qVï|Ü†/[y‡^®^†RáÆ_x0011_Šòv_x001b_5¨4G_élGé?´¥¨¯6hÒ?Ë—´3“S’î'¶xA_x000b_ÎùkB9&gt;£L$dÛ¾_x001e_l‡ 6Û|_x0013_£Î‡SŒƒ2_x000c_õ¤­_x001a_Œ*H…o«§‰x“é9Fo_x0014_¾_x0019_Ý *í­‹&gt;;Ðl’Qqh4´£3µ/»rs§R+h³Ø%Íÿé_x001d_µcv7àêÌBÌêÁSüÃf¯_x0002_J_x0015_=ì™Š¨×Gzzj¢F•þBn¾Ô_x001d_SR;ÁÿMpsEbª¥CÕ¾í_x000c_˜9‹_x001c_î–*X_x0019_ç_qu8÷C?_x001b_Ë¶"êªti_x000c_×›0Í&lt;¬È_x0007_òt8’˜¥"Äq‡¨i_x001a_«ã¨V_x000e_7¿Ó×^1ß (_x0005_D¼ûc1Ñòi®½DžmãeÖZ/#[+éžX–Çëã%¤;x_x0012_¿‚vâ/5q–šK¿üûœœ§_x0018_²oáI!ï©í‰_x0012_—µËË‰X²kŽÆ*öü_x001d_¦”Š7ù 9Ï</t>
  </si>
  <si>
    <t xml:space="preserve">„X_x0015_?‘Žq_x000e_G#5ê_x0011_·žH_x000e_²!ôíp</t>
  </si>
  <si>
    <t xml:space="preserve">ÐÏJŽJ¾p_x001a_»8‘yäÙFÛŸAp£qaöþcvÕÆÿ_x0019__x0019__x0016_N—Ö´ø¦-7Œ“B_x000f_Ô‡vE_x001a_úªöîvl¸]'tA-</t>
  </si>
  <si>
    <t xml:space="preserve">^Dô_x0003_à_x000b_Üªoo³õßˆbaçt.i_x0008_þðîåŒi²ÙÁ_x000e__x0017_OOöð _x001d_Â»yR_x0016_ n_x0019_ž¤e'–_x001e__x0004_ø·</t>
  </si>
  <si>
    <t xml:space="preserve">LXxæ¾´ÿ¢¥æ{_x0008__x000e_éœy‘'WšIËµýdÿ}Žà‘y¸Ë˜2þ‘!Z¢¡_x0004_×F·÷P8_x0003_‹- Þ·ˆ‹Y</t>
  </si>
  <si>
    <t xml:space="preserve">7Ë§†™´ ôÏF_x0005_RÏYÃJ‚¥*È®_x0017_k=_x001a_DŽ‰_x0002_Gn</t>
  </si>
  <si>
    <t xml:space="preserve">üì_x0007_Ç_x001b_l=3ÄØ©_x0007_©ã“_x0002_NŽÑ¯=WtÂ–ïi_x0016_¡ðIµÝU” €v"'J_x0015_B`_x001c_M`5÷úëq_x0018__x0018__x000c__x0012_|ñ_x0010__x0010_`¬ôÛ&amp;l¾F_x001f__x0005_z_x000f_"ZS.	5¢pPø&lt;</t>
  </si>
  <si>
    <t xml:space="preserve">_x0012__x0002_åö¦jV„òEÃ¾Ïò"7ZÚxÌ'ø½×¶U&lt;_x001d_ûÀXç_x0001_É¡ºŸ£C‹_x0004_&gt;"¬ýD_x0019_[øa]Ý…¨Îâ½&gt;^_x0013_³žèoö_x0005_&amp;.³êgŠÉ·</t>
  </si>
  <si>
    <t xml:space="preserve">’¯^Ë@‡H_x0014_Jf‘ï_x0010__x001f_Ñá—¢½6K¢W&amp;_Å¼…:u_x0010_2-˜÷êuý(QmÇÇCàÞäVö%û@_x0012_.¶Z…vÅÓ$ì"Ÿ§çé_x0005__x001e__x0008_¡ÅÙàz_x001d_õ¤œŸ7'&amp;ŠÉELÍã•â3_x0008_OÑ?_x0008_µó'ÕŽ</t>
  </si>
  <si>
    <t xml:space="preserve">™½_x0005_</t>
  </si>
  <si>
    <t xml:space="preserve">£àÞ8 _x001a_ˆw”_x0010_©!§</t>
  </si>
  <si>
    <t xml:space="preserve">V@</t>
  </si>
  <si>
    <t xml:space="preserve">_x0014_ Ó_x0010_«¾‘_x0013_LŽ</t>
  </si>
  <si>
    <t xml:space="preserve">.U°fo3œ§±Yf_x0001_ÓÙÇ‰à_x0016_qü~VÆæþý;‘"D®Æ›óp62P_x0004_d¢’×b¨w¢³PSˆ&lt;Ëˆ_x000b_R¿_x001e_è]÷Q_x0014_à~ññMUeqØw¦-°_x001f_¯</t>
  </si>
  <si>
    <t xml:space="preserve">³rè&gt;/o*ÌDÄzœÛïZ`_x0008_2Ø¦“_x001e_ìh_x001b_hot­'þž«PV73_x0016_Oé3(_x000b_Ýw_x0010_5;Rô1_x001c_ÎÞùtCŸ¸€åÑ9ƒDYô&gt;.ÆH5u[=ö_x0012_</t>
  </si>
  <si>
    <t xml:space="preserve">Z¬à!½¡OL¦_x001e_w_x001c_Ü#œµë´_x0008_Þ½´ŒQg&amp;sÚß´Ç_x0002_ÿ_x001a_¢ð µ3­A/ŸÅÑpô"}âéÇT2[~'.™©æ™@ú _x001c_‘HP¸${Ýá¿_x000b_Áž™û_x001b__x001c_Ê¬÷‚_x0012_™»Î_x0019_q–Éý_x0010_ðYPf«¼ †×¶JÞ¯0_x0013_ø“c¾¢_x001f_Â3	½¹¬n-Í_x0002_L­›Ey{ÃuØ</t>
  </si>
  <si>
    <t xml:space="preserve">K_x0015_¿‰¸°_x001d_KøCÎ»"‹Wã¿ $‘yáŸþ‰ú¨6gš[1Çç£‘¿_x0012__x0015__x001e_Š‰ÝÈ®Y(ƒ_x0018_¬J“ŸTçŸ_x0008_é|#}»5„ÿµbâÚ_x0012_Ã;D~_x0010_…«ÅìŽ^_x001d_?Ž_x001c__x001f_j#§Æ</t>
  </si>
  <si>
    <t xml:space="preserve">JS</t>
  </si>
  <si>
    <t xml:space="preserve">z§4é]n¹Ÿ ½Ò¨_x001f_%¤’a_x001e_Q«Ÿ¾_x0003__x0003_M§pþø_x000f_‡TT_x000c_ÐÑ°(2/¥_x0001_ÍU(_û Í–Épê_Bo˜Næ‰iK1&gt;_x0017_ñƒmÏA2W¤'QÈ^9_x0007_J-î¯_x001c_³ëÀD_x001b_r?SÐ—-¦—¹FÁÂ´äÒ³} _x0007_Ä{_x0002_^µ_x0010_9’*_x001b_t&amp;_x001f_o6ðç_x000c_þÏ_ÔÝ&gt;_x0005_ž_x001f_zë1Þzá/4_x0001_f¸¤ì+ƒ8Lhœ¿ß_x0004_'òJ[ˆaÍ‡ô_x0012_gÒ”÷îý©ŽBøpRhÙÂÅ8[_x0018_ÿ_x0003_›¹öLû&lt;=_x0004_jYñØ_x0015_áZ¹(z0Â_x0013_[E*Ýb{zàN¢‚Ž7ÁhhG ´áë'E¢K_x0010_ÐmEG†_x0002_7¾4µFQ½K¿</t>
  </si>
  <si>
    <t xml:space="preserve">åˆ¡ŠÝÅ8U=ä†_x0014_ùQ¸åÓªÇæ__x001c_^cËºdÃDO¿‹c’3 l'œVŸ_x000b_Pcæÿ›²ÖcðK±nýxÓ¾¶È_x000b_P_x000b_Þòó}ÛžØ%ž›Á%r3í²½&gt;	_x0017_ŠÙ\.</t>
  </si>
  <si>
    <t xml:space="preserve">—1	NÛçß_x0013_™1{€GÞ½mr_x001e_s›Õ½d'_x0011_6))Ä@è`_x0002_ÐÉç¸Uþ;ÏKKöÑðì™&gt;l&lt;å_x0012_¹ÛFÐ</t>
  </si>
  <si>
    <t xml:space="preserve">_x000c__x001b_ÍL»r*_x0017_Ô ’Iþ¾_x0005_'S­pì"ÚWgLÛü¾óX_x000f_áì–“a¨ucTñÆÇ_x001e_v{–å÷ý»v¤Y¥eï_x001d_wFv_x001e_Ì¬”ø¬eqÚ”•</t>
  </si>
  <si>
    <t xml:space="preserve">F+PˆËÝ_x0013_ì¿0•‹W_x0012_L™qr_x0008__x000f_ÕP__x0003_ƒš_x0014_Ó?z\_x0004_à</t>
  </si>
  <si>
    <t xml:space="preserve">‡®t‰[¼žà|Å_x001b_h!_c|BÇ</t>
  </si>
  <si>
    <t xml:space="preserve">_x0019_A½þóø_x001f_®Q_x0008_ï…œõ‹]_x001a_é“‰R?ÜÒ</t>
  </si>
  <si>
    <t xml:space="preserve">ÝnÜÜs_x001d__x0005_léX"P^_x0016_¿ØÚ‹Û_x0016_g{_x0011__x001c_Íæg_x0005_^uc_x0019_w@AÌ_x0005__x0012_%nÍîÿs6_x000b_ÿ¡°1á.5/_x0013_Xcª²úF—'YX=NÅ·ØiF˜Ù|vÊhæœx_x0007_!z_x0017_u«šÏ_x0004_ut</t>
  </si>
  <si>
    <t xml:space="preserve">XÛÙS§?t_x000c__x0003_£ô_x000f_ð”DyŸ$ÍLq•Ù"8uy3c„g³a‘)ê.Ù_x000c_Óýp}0L­B¯ÉÒpíÁÏÂrˆ7ˆY‰“a‡PózUwšþög_x0010_´_x001a_®©5¢ØòÑ'~wN#_x001c_Ç•\_x0003_e½KQÈîx‘&amp;ï_x0006_æÜþc-QhÆÇ°´_x000c__x0014_ÞzebŽsc­=_x0011_Aºš~œt|Ó_x001b_ÒÊK«…Ž‘êç&amp;GGD&amp;Šh_x000b__x0004__x0013__x0002_â$iõæ¡+ß„Òdêüf_x000c_Y_x001f_ÿúwL-b¨OÐ_x0006_&lt;&amp; a_x0010_W¶‚ìTó_x0006__x001e_]»¬…©¥_x0014_”_x0019_á"ŸÐß@_x0015_ùœªú‡_x0008_Ã·‘Í]E444+Ír^!2Ì¢¹ÕŽwg*/&amp;;·­òò$«_x0013_MÛ¿Ê×</t>
  </si>
  <si>
    <t xml:space="preserve">•ß…i4ñÒ‰•ð_x0004_× &amp;&lt;=_x0016_¥híÏS:@þ €_x0004_j¤u(·‰Ø°6/7!?Ù„ãUe[ÿ_x0017_/‚³_x001e_)ºŠ]bd­æ_x0008_#:¿bîú_x000e_j|=‡¼ç¾ð</t>
  </si>
  <si>
    <t xml:space="preserve">_x0006_¢ô¹âÓªSdÅ&lt;Ï¤_x001b_è_x0012_Eþjù	_x000b_;ŠÂÞÑ_x0019_xÕdnE </t>
  </si>
  <si>
    <t xml:space="preserve">à¦ä_x0008_È¹n;æ_x001e_G'_x001e_Ò±ÌUÝXš])~†J}(Æ_x0010_xò}_x001c_OùwTfŠ¢4ú»úë*_x000b_Ï”Ë_x001c_Çbn¤˜Ì-*_x0003_æõ½-&gt;R³È˜_x0014__x000c_fød²á9}sƒÅ»VŠg/ÔX€¿«_x000b__x001f_Î&lt;‘_x001f_ ¦Â&lt;¾û_x0014__x001b_ø:iÊÔEï­~&amp;_x0010_«</t>
  </si>
  <si>
    <t xml:space="preserve">*-b9+d_x0012_¦eU2I(Vªa™_x0005_}t_x001b_h_x0017_ÀÅ_x0006_•´b</t>
  </si>
  <si>
    <t xml:space="preserve">_x0001_vbuó_x0002_AÌ÷Às_x0016_Q¼B½_x000e_Éd'¦_x0007_óž</t>
  </si>
  <si>
    <t xml:space="preserve">&amp;ïÐs_x0014__x0010_üsˆíž¡˜Ý£_x001f_Réß_x0012_¨&lt;»jW=RÖ†%:½&amp;þî‡O_x0017_§^ÌyüKÂóùžH(ë_x000c_•x]ÂS&gt;©"•äØŠ¬ÿ„ƒt _x0015_hŠ›’öµ¾:¥%&amp;mûþ&amp;øùGµZ_x0019_.Í#*È+_x0005_¼BhÙ5ŠY_x0015__x0012_C—ÚFëç_x0019_/™­I!ÒÍŒ·³×¤úöe_x0008_$ÖïOr‚±¿‘F‰ß1_x0012__x0011_›Ì”Ë</t>
  </si>
  <si>
    <t xml:space="preserve">ßÛ¦I_x0013_%JÒ_x0006_Èù</t>
  </si>
  <si>
    <t xml:space="preserve">åô§LOn_x0006_–_x0006_ÃöÐ0ßiÄµøT?ó»j3Ø1-‘å_x0013_ƒù=«lO¹)Zú¸JÄ_x0008_ð/æWx#~’†wág?2úíÃF_x000f_2x‰Lì?„œM›ÿ</t>
  </si>
  <si>
    <t xml:space="preserve">YOò_x001f_ÈíÛ\_x0005_ýL9</t>
  </si>
  <si>
    <t xml:space="preserve">_x0016_Ñ_x001f_V˜ð}S£`½M_x0002_âõÛÜÏ|„8ARÑÊeaæè_x0011_;¥}_x0014_Ô¨¸ß¾</t>
  </si>
  <si>
    <t xml:space="preserve">^_x0006_›¬’“ˆÆ±Ž_tÂWé¦×Û÷Õ~Œ_x0003_ò„•/#¹_x0007_ŸBøSl€B}Þ@yv_x0018__x0008_’¢Õ_x001d_Ÿ</t>
  </si>
  <si>
    <t xml:space="preserve">ƒ$¾M&lt;_Á‚ôÍ ³ödÞbX:C‰_x0012_	_x0001_	Tw_x0011_µ?Õõ_x0016_</t>
  </si>
  <si>
    <t xml:space="preserve">q~Ïš4™7ê´_x001a_ YÕåÙáj1‰Ä_x001c__x0016_§_x001d_T#b‰X9†¯Ø_x000c__x0002_+ð®¶A`´‘ç2_x0007__x000e_¾Í$_x0003_Q_x000f_ÛÒ“.9(l&amp;ë2®Ë!ûØôE~ñ¥ÖPš`K8ù_x001a_Ô€:#_x0004_·b¢D¾¾P“Œx’ýÝA_x0002__x000f_|µ_x0003_ç?qš®_x001e_­öÅ˜ßsF_x0015__x0010__x000c__x0008_)&gt;_x0013_’ØÝ…_x0008_•`9Æ_x001c_m¬ÃîZ¹Îí_x0018_–ˆ!_x001e_xB¶e3ŸPtDÔ</t>
  </si>
  <si>
    <t xml:space="preserve">„‚ßTã-[_x0001_ìY5OŠy^œX°n2d_x0002_( [ ¥c^&lt;*†=.@­ÍBŠèU_x0007_js:_x000b__x0014_ªøáJ’_x0017_±"JrÛ_x000f_Í\“ô‰—</t>
  </si>
  <si>
    <t xml:space="preserve">gWÑÕêf+öOÕ_x0004_¨ú1o_x0005_Å©_x0005_øÿÏö_x000e_aAKÿÚ‚ucÞªZz†;áºßŠŠy‚y[?ÛÜ_x001f_I®¥ýá_x000f_n_x000b_(_x0006_9¤¥fÖšºp~^V_x0019_±k/I—S2]™</t>
  </si>
  <si>
    <t xml:space="preserve">¸_x0001_–ø</t>
  </si>
  <si>
    <t xml:space="preserve">¡›æVV@g;_x0016_3Ôbúj‘_x0019_Ø_x0018_ñNâÑUP_x0001_æ'÷_x0011__x001a_e›…_x0019_RuOqô_x001e_#­Xæ_x0001__x000b_`úÛrYiIBçw?:Ò"›•S_x001c_(Q„ã(Ç³4öxû(¡_x0015__x0015_76;Âå_x000b_\HL_x000b_…ª_x0014__x0015_XÒ_x001a_ŒþÏ_+ï_x001e_`¾.™g$h×Ç•Ã%e_x0016_â</t>
  </si>
  <si>
    <t xml:space="preserve">bË_x001b_á ¡i²õ¿n³¥(„\•_x001e_£/Díœð.=ÎV´ fšÏr/™ì›_x001b__x000f_Z{­š«vÖ»Œƒ±ÛÒ½øð~&lt;ÍZÔ¨|_x000e_íK””_x001e_rüg¡Šý“²ÊT”;³£˜l_x0017_Ã'wGM^G©…¦¾Lˆµ£</t>
  </si>
  <si>
    <t xml:space="preserve">@7eÁA_x0017_ë¹©¾ñÌYÓ†î«lq*{$€ÖÀEQ£C_x001c_Ëôí_x001d_Z!9A}a§˜_x001e_K‡BŒ¿M_x0016_SˆfÕ_x001c_äV`ŠeÖO œyÖ¤Úž–‘§Ïö*¬Û—½:Æ[ÏpŠ;¹_x001c_žh</t>
  </si>
  <si>
    <t xml:space="preserve">‡6ý_x0002__x0013__x0017_KnÖŸb°±çs}/©YÒ'&amp;™ªM^3KE¤LŽÕå+¨ïK›Yl¬7±ËÊ7‘fn¬çêá·H!¡D¬_x001b_»æ_x001a_r’É$tþ_x001f_@üvOQ£¬VÒ_)ò_x0010_àÚcÈò%'Hóyð_x0012_!èÔU²&amp;2Þ_x0008_ŸÖsÜ£ê½¦I_x001c_î‹Û)š:xµã‘</t>
  </si>
  <si>
    <t xml:space="preserve">YÖ6ÎZ—_x0011_%ÕËÀ&gt;K"Â§Â:°X_x001f_;&lt;’ Û_x0004_t–“Xé”"YRã;§_x001a_Wõ­÷2&lt;ùß×ÆjÏ­_x001f_ª_x0006_^Ìº)¦ÎÕÏ</t>
  </si>
  <si>
    <t xml:space="preserve">SÑúSÿ|_x001e_&gt;ƒ;/©‡Ì_x001d_2H‡“Íëæ ÕÙ_x0014_cÒ_x000e_3ÌálõQÝus'¨õésÏý§ŽÞ™ƒM¦_x0015_™³%·;_x001c_ü¸ŽgÿÀ¦J£yEºÃ_x0011_Uò6Ê¥^+Åþ_x000b_†ø_x001e_”¸‘ð_x0015_ÈóËX_x0019_âÌ_x0011_óÕA¾ÖÃEÝÖ=$_x001a_þ”2	?Ñ1)œé·gÐO3DbT:r*_x000f_WðÅ˜$h_x0017_§)C—ž†_x0015_¡Î_x0012_ÎgÈù_x0001__x000c_Ÿ;‡_x0015_!_x0018_VRÏÊwñJbÄ_x001e_y‘</t>
  </si>
  <si>
    <t xml:space="preserve">q„!ŸËQÃL_n_x0001_"‹Lyñ_x0006_ûI¢ _x0016_­›TÕŠˆêÑ„§_x0011_£Q@_x000e_&gt;èÖÍÓé_x000e_Ò&amp;Í_x000c_CS¦*—ÏÐZžã@—_x0013_ÖÏ»_x0004_Š0Ëh_x0005_¥_x0006_¿pkÂóË®çX_x001e_¬ñŒdµV–e52ÄÇ_x000b_{_x000f_‰%™_x0007_jî›5_x0007_u*¹_x0001__x0001_i7”&lt;÷‘_x0018_6;_x0006_Ô_x0015_Ûƒõ³›otØÓ}ãj «™ÄüF¶</t>
  </si>
  <si>
    <t xml:space="preserve">JÄ_x000b_ÜmRx:Ü„'"œ`è(Ç$á0~ev‰iÃ_x001e_É\Êê_x0010_ÝÖR_x0002_Y&gt;Žá·ûž|%xõÒû›Úëou_x0002_Å‚.­Ø|q8”</t>
  </si>
  <si>
    <t xml:space="preserve">€%_x001f_Bûsn…ì_x0013_	®Ú-ÎŒ¼wª”U¥s\_x0008_\àÛ&amp;_x000f_0lØO(ÝM</t>
  </si>
  <si>
    <t xml:space="preserve">œ`RZ+¤_x001e_~…XâpÐ‰wÿ[äd_x001e_Å_x001e_æ_x0019_Éým›UÝŠt˜Íc&amp;sÊýàmEN‡h_x0002_`*6bÈ_x0003_\ƒ2:_x001e_Õú½_x0014_5ÙH2äÿ]û&lt;6íióîm7_x0012_owìgWtÔ’W_·tÚx;³5_x001b_uc_x0017_3aá+ùK§w&gt;1¾_x0002__x000b_Ì‘ÃË¶"Ý«“_x0015_B_x0007_k¦_x0011_z&amp;ð(RÂJúÔ2¹·9Z»¹Ý½šc;$ÿÞ¾ÅI…µÌ</t>
  </si>
  <si>
    <t xml:space="preserve">B0µ_x001e_åy¨þ_x0014_›|è€‚fïû¶ÊÃaÆFTmERß¹Ãy4‚?Éù'!oQ~_x0005_Ý7tÅY_x0002_ÇP¿4Ñ§Ãøl~õt&lt;’Ã3É_x0013_TÙB?¤Ôj·ll+Ñ?…°wóÐ/œeœIÿnô@$å7ì¿þ$Ò_x0012_T§¬ÄI„ÌpÊ_x001e_i2ßBŽ©ë~_x0002_l]__x0013_N_x0002_K_x0001_¨–_x001e_ôälÄ_x001e_:_x0011_cu÷*_x0006__x001c_Çš_x0013_Å3€èÖù@</t>
  </si>
  <si>
    <t xml:space="preserve">òqŠwâÈ°$¿ö‚_x0007_2róe&amp;‘¸"G_x0010_œ&amp;ëÄ\¦“%:VŒ</t>
  </si>
  <si>
    <t xml:space="preserve">‚öÝ 03f_x0017_?kfÈ¢!êXF_x000e_Å™M¯6\{ÆüŸl_x0004_J«J“…ÀÆÜ¬^UèÔå_x0012_X»5_x0017__x0018_¯†5u¡_x0007_#_x000b_ÓØG×e¨®ù_ÁšÂ7:cMKŠ›_x001f_ÕoØ2å‚Ø{—Šã¸i!_x000e_k_x000c_äC¾W6™^_x000e_&gt;Ì°Nˆ]²$ññ®ù¨¨r-"Œ9_x0017_:nh;_x0012_&gt;_x0011__:\‘J„ß?˜½¼þ_x001e_N_x0015_§×_x0016_è}”ñ_x0013_âÿj_x0008_vI¬G_x0014_v}*1Úæ6cOÅ‘3b4×…</t>
  </si>
  <si>
    <t xml:space="preserve">Ò÷®3¾v¦³2ûcx+¥ÊT_x0007__x001d_F&lt;cá|¹`Â{`³µÒ×0_x0013_Y`ªsÏ°¿Bqï†J´_x0010__x001a_oÑD*×ÛEÑ§·#6£­Õ {‘B\ç•ÝþW7Ý¬òÐZq—ì‘™‚É½¹_x000e_ŒÃÈá¦</t>
  </si>
  <si>
    <t xml:space="preserve">.$3‚Ó:2HÇ_x001e_äR\_x000e_l‚„j9Ä)Ó”cˆ_x0010_Ç</t>
  </si>
  <si>
    <t xml:space="preserve">ãžKV‘ÄaºS’</t>
  </si>
  <si>
    <t xml:space="preserve">È*–</t>
  </si>
  <si>
    <t xml:space="preserve">c›ë_x0002_åõ³:$‘_x001c_ÓbC¾_x001f_¦¹•Eß_x000f_W¨=_x0004_ŽäCƒæþ6±ûåÎ_x000b_E_x0018_Wnfà„øæ£ßY#Í_x0004_øcn˜!†¥+Co¦Ç&lt;÷Ci·_x0001__x001a_÷F]í¡v</t>
  </si>
  <si>
    <t xml:space="preserve">dK:“ð¹²_x0004__x000f_€”èÝ5­.xÎ…Ø…qvö‚|h_x0018__x0011_VCUK«êLŽ;|’ˆ´_x0011_û’þBÞü¢#ÄÀ^_x0003_j8_x0017_¹¡dj_x0014_T_x000c_ÇN¬îßö™¼r›¸_x0014_™0Æîù5&gt;ù÷_x0005__x000c_Ý]Tñfì|_x0005_7åÆGfy$¥6Õ…ô_x0014_’!bŒÈÝÞ9áÞ¥![FóQ¾ñ–Cn_x0007_5¯²}ýœ_x0019__x001a_ëo1ž­ÈÝ75_x000f_Ûr_x0018_s;Šl_x0003_;ÂW‹&gt;ÑPy\=Ú_x001b_Úk_x000e__x0001_ù 5_x000e_ô_x0014_ü*_x0003_Öš_x000f_ñ¸F¬ÖÀ³E7J- _x0013__x0006_^e»cúÖv8¤·ÑÒÐ3ZøŸ|b_x0004_9ŽŽÚ{¶^/_x0002_c¤]Hì¤÷â_x0018_R^_Ö_x001c_Œ«_x0017_ ÒUÜ®?² áøÈÿUÅ”âú_x0007_Ü_x0003_Ñ~Ï_x0011_©’¯W»QÑž</t>
  </si>
  <si>
    <t xml:space="preserve">‚©_x0016_.åA€o_x000f_ËýŸ†_x0011_Œ</t>
  </si>
  <si>
    <t xml:space="preserve">vñdÛÓ*ŠGav_x0015_vÎx…ô_x0013__x0004_ø^t¬O¨~^µh`êl\_x0016_áŠ¥ê_x001a_ÿà ä±ˆÍ±ó˜›Ú‡m_x000c_F†T_x0012_ÎXr#vUöž £õ@æ"”&lt;”î_x0013__x0005_ÝÓÞ™ÿ7äc_x000c_‚_x0007_$¤_x0002_€º¢{$ƒÃ1ÿ(£1p_fé´º’m_x001f_š=—«“†÷dòfº_x0004_</t>
  </si>
  <si>
    <t xml:space="preserve">•_x001e_4;G</t>
  </si>
  <si>
    <t xml:space="preserve">Uƒy_x0001_9h</t>
  </si>
  <si>
    <t xml:space="preserve">ê-Œ_x001f_M†¹_x0015__x001c_×#¦[–~}_x001a__x0013_G9&lt;Å6”¼*Æ`6_x001a_k]_x0008_ë^_x0014_sŽó_x000b_N°uˆI½HM^Š9ˆM_x0014_Ç4ÆEŠ±_x0005_ñª</t>
  </si>
  <si>
    <t xml:space="preserve">¥Ê{–RïsLež£ªE¸³\£9½Ðö_x0012_[”˜tu#½V&amp;4_x001f__x001a_rvB2eoùË6žIý&gt;ìÅ_x000f_.ã*Ú‘­0u7ã)_x0007_)˜ßb`_x0002_ª`N®¸ø_x0003_ÙÏêè‹Á_x0005_cY÷Ÿ†ñÔKO¿Ú¥janÄ\q_x0014_¼÷€¡3v¶¿¯Y®_x0019_ßõ_x0017_|_x0012_Jn`P¾¨Èf_x001c__x0018_;_x001a__x0019_K=!\Dõ%èV_x000b_œ­óiçïÐÿŸUœ³¦È|ä¥K\ÐèØ“_x000e_íË_x0002__x0004_³¦*&lt;VÀÝòOÒµs.$íA&gt;¹•í_x001b_áD=</t>
  </si>
  <si>
    <t xml:space="preserve">o®½æ$ö|%Á_x001c_.Àß1	–åû·i$_x0005_¯´Çð_x0018_Éiøz_x0010__x001a_®îâPXð©$ª'î=5Ý~R¼€Æ2Í_x000e_’ü»Áè¥ÛKaUç~ªk^FÏÊÑÈÓÙ_x0006_Ù±4[ðë8ÌP¸»ã+·…ö</t>
  </si>
  <si>
    <t xml:space="preserve">%wâ€[¤Ç3’‹_x0014_Ï|kgCóÓÊžtÕK</t>
  </si>
  <si>
    <t xml:space="preserve">†_x0010_jb=}Wþê!)_x0010_6&gt;µbð</t>
  </si>
  <si>
    <t xml:space="preserve">¥h:&gt;Ñš</t>
  </si>
  <si>
    <t xml:space="preserve">_x0006_qÈ1G¡uqq1_x0007_’QÜå›¿¬</t>
  </si>
  <si>
    <t xml:space="preserve">_k«_x0019_½Cþ¤é"àzUÊ7_x0004_°¯‡Y_x0005_³ÊŽ”‡?G[×_x0001_*a}_x0005__x0018_«ÑÊ w¼Së4­=¦æ?‚Q+…_x0015_;›ŸK‡æ(Îÿ;Ï*_x001a_ë?tå²´¿FÊ(’ìßÍ_x001f_#€š_x001c_®ž¹²õ_x0010_5U´h</t>
  </si>
  <si>
    <t xml:space="preserve">ü€“*!—)_x0015_êA”{Ö!b(_x001c_{</t>
  </si>
  <si>
    <t xml:space="preserve">öG|§móñ—êŸt½ôí`w*C†³[m{©§Í°_x0007_k¶_x0019_k€u¸ë–ÙX´b5_x001c_o~¶¶'_x001e_‚0Œ‰ä#1]Ò_x000b_0“ÏB¶?¸ ¹hŠ«N_x000f__x000c_®_x0002_b•_x0012_Ïƒ_x0003_íXr€è¶Ðû›_x0019_Ž_x0006_â_x0005_¢|{aZŠ9iÈÂÈCê˜g™­¹_x000c_À'_x0005_ˆ.Ùß(€_x0019_ª"L«_x001e__x001d_ž_x0006_Q_x001e_}üñ·úä_x0015_£/`µU_x0006_r\÷“tMM</t>
  </si>
  <si>
    <t xml:space="preserve">û_x001e_µw¬è</t>
  </si>
  <si>
    <t xml:space="preserve">1åæa£„_x0002_¶Úh_x0011_¿c’&lt;O5_x0019_ão•</t>
  </si>
  <si>
    <t xml:space="preserve">R”_x0013_V</t>
  </si>
  <si>
    <t xml:space="preserve">_x001a_×Žð¦I‹_x0006_Z½_x001e_5ÚÏƒ9ê_x000c_– }_x0016_Xÿ¿.q—Ñ¦Êq¶ÒõiÞ´_x000b_Í*7xØÎÅ­;ã_x000b_ÚÑ¼_x0006_c“¤[}_x0017__	_x000b_å?¯»šChÈ×ìñ_x0011_*"ÈAYë_x001f_öFCàØ_x001d_Ü6Â_x0002_9¾</t>
  </si>
  <si>
    <t xml:space="preserve">³¶&gt;0RžÏdK$]Ÿé{õ¬fÓöv{ŽsvÇs™ÒÓ„G~_x001f_b’TŸ	_x001e_âb¯gO±ŒÒ_x0012_x_x000c_Ú'_x000c_úÈ¹m¨ÂD_x001e_ïŒOC¥d7ÉJ½ÄÛm’_%Â²"²PÏQäôôNI_x001b_ÛAp_x0004_T_x0017_í¥õ}Y’ä_x001b_m_x0004_†_x0003__x0017_ÁÃB¤%â(_x0019_ÝoX¬Kæ={	’ïß¯A”Ò_x001a_9_x0015_„t. Bà_x0016_çª_x0018_y¹!_x0006_óãa_x0014_C[tçK _x0003_~ì™_x0013__x0007_Væ=Wò¹»…yE_x0017_€ûÊ_x0007_bÇ&lt;+(¸„’ØÇ_x0011_à¡2[ó}[_x0001__x001c_ýó_x000e_ºdòõÍñ…]_x0018_óÏy˜auÓ.£S _x0014_KªÎž"«7"_x0019_«§¹‡G1$Ö^Ù_x0002_¦ù®Ó_x0016__x0002_#È‚˜—áRÞPä_x001b__x0006_ø_x0008_O‹(àt_x001c_Bùø°®çÿ_x0005_.AÔï¨ò_x0006__x0003_aV</t>
  </si>
  <si>
    <t xml:space="preserve">j\?å³	_x0014_Ž×»ÿ¦kð²”ˆœ_x0013_acU_x0008_g‹Øob(/=S]Ý_x0018_&gt;¨^õ²œ&gt;V¶a“_x0013_vÈÄÁµÓð¤¸_x0017_WWh†ë</t>
  </si>
  <si>
    <t xml:space="preserve">WÉýkR"</t>
  </si>
  <si>
    <t xml:space="preserve">Ø_x0007_é±&lt;ø_x0015_;&lt;XJt’U–ÎÓ</t>
  </si>
  <si>
    <t xml:space="preserve">	x;®Üoi*_x0012_ìEÁ¢hô$µ_x0005_Éb#_x0008_ÎýqNœ¾?ÞoþxZxj‰/qVW_x0001_-_x0008__x0006_€@N¢QÓ_x0019_±</t>
  </si>
  <si>
    <t xml:space="preserve">_x0013_äÙ€Ð_x0003_hsÝÉËp§".^ï_x000f__x001e_—"«_x0004_ˆ._x0017_©ŠdTÈŸºÞ¦LKo-_x0008_ïú´-´©ˆ_R;&lt;_x001c_1_fÌ_x0008_Fq³Ÿ_x000c_©_x0019__x001c_¾tëõþˆ¸Göä®­’/’</t>
  </si>
  <si>
    <t xml:space="preserve">•¦¡íTÅ¡;‘Eo€VÓÜ_x0010_ 7G¾ë¬XQÀí[Ki\Ds_x0007_³g&lt;f&lt;p‹`û_x000c_lÛ†_x0008_Ê5ñ´O_x001b_Ñ¤_x0002_óJM½j#Fû</t>
  </si>
  <si>
    <t xml:space="preserve">å¨Û®ÙTHé_x001d__x001d__x0018_e­_x0013_ü·[K“_x001e_v!õy_x001a__x0010_*ìèÞç­¹‚Á—_x0008_Þ‰Òˆ‚çk’©ÌmÂÿ_x0010_þAAFP#_x0018_àÊm…gßT0Å­Ïã_x0001_e1Àô§_x001e_ëK°?kýp1ÁZ_x001c_Í(†?h’_x001f_¾_x0010_"ô•À</t>
  </si>
  <si>
    <t xml:space="preserve">T_x000b_÷0'Œ_x001e_}+ü\zé‡"å_x0015_wÉV‚¢Õ†¼Sã@(¾ÍÓ2aègòP—¶ê©_x000b_m0ÅŠÒVƒG¦ì_x0004_ù(¨m_x0006_Å¸Ë{_x0017_¢Xvµ‚Ë@"%K_x0015__x000b_š|y˜_x0017_ÂïñxOCÙlþ1i_x0015_œç_x0011_uI_x0018_&gt;{Ûû_x0018_ÕÝF_x0006_:t„R9%‘_x0002_wg¿’ð™ ŸóÊùÓÄvé_x000f_óéa=^Ÿêy7Ãy_x001f_¬…3jþv£_x000f_J_x0013_%è_x0001_ºñ</t>
  </si>
  <si>
    <t xml:space="preserve">5_x0011_IŽzÊ»hœ„ð”­¶b_x000e_t]_x0019_vº¬ü¼IŸmã&gt;i±Î=R–É¦?ñ_R7t;áÛÒ %¸&amp;\Ä“_x001e_¿ØU_x0019_÷EÔì=œ—&gt;[-Uu_x0002_óÄ²Š*Ä«¸[7P¶ò°V8_x001e__x0016_síÛúGM.]©×¼Ü„_x0010_ÌYDºË=_x000b_¦cD_x0011_Éƒç* _x0008_`ðÔù	Ø+_x001d_)ù}^½ßl€.˜</t>
  </si>
  <si>
    <t xml:space="preserve">_x0006_·_x000b__x0016_ê_x0001_í¶_x0018_fþˆG_x0003_›!÷”¶š‰&amp;_x0004_‹òÿ"WW.ÕAšuÚÜç‡gã_x0005_¿Û-“_x001d_úëðhúß2LÍ_x001e_MhˆQÈ_x001f_—_x0006_*Ð_x000f_)Íùä^÷_x001e_Õ÷_x000e__x0012_&amp;Ø_x0015_)‡Í¶_x0018_&lt;iÎ'®_x0010_Ž•ØjÛ±j°pGûcÅ¶_x0005_N†çÿþõ_x001b_</t>
  </si>
  <si>
    <t xml:space="preserve">tßuMž–!ÊÔÛï“_x000b_€4š</t>
  </si>
  <si>
    <t xml:space="preserve">×eCöz[½_x0014__x0002_Â¯lº˜</t>
  </si>
  <si>
    <t xml:space="preserve">_x001e_×r•C"þ1Báùþ`F°ÇÜÔÜ_x000f_x</t>
  </si>
  <si>
    <t xml:space="preserve">._x0003_ÙÝ=Z½_x001c__x001e_’Î·´²{êË"†_x0013_</t>
  </si>
  <si>
    <t xml:space="preserve">_x0001_ì†ç—‘c	-žÒS¹úJ™`eJÒ_x0011_ v#›Þ_x0018__x0001_ /9m-c_x0001_Ò/V÷ÀÍ_x0004_;ýìŸ¥šO¥ì!™ºwºnéPÜ&amp;ò#º5Ü˜¢b°ñ0tÑ%Ýé+”æÓœM_x0013_ñrÔ_x0016_z_x000f__x0007_™þË‚ð&gt;Û_x0015_Á\À_x0002_ ŽJî¤]Ohì¸_x0014_Ò	â†µ_x0007_¸%ù:ä’BEæmÃ¶ºÆUT£“\™ÖÜ_x0002_¯&gt;òÝ˜„_x0008_ñÓ)kª ÍXº€/Ú5à_x0002_r9GöîWÍié»rÂ²“ø_x0012_ _x0012_hâƒ_x000b_)b5ú•_x000f_Ë°à”]iäk+}¦û–z²1è’ã&amp;J6ËŽ¡;¹FÃˆïDêÛVô’3Ì6¹­–äe®_x0011_6V©KîÛ‹~«`.jßÌRu„¬	V_x0015_Ó‹X_œÍ\úGÕ~ì*Êæ¯zPq</t>
  </si>
  <si>
    <t xml:space="preserve">ñ'³ŠÏ_x0016_ÖA&lt;Û</t>
  </si>
  <si>
    <t xml:space="preserve">­øœ„ù§Ÿú</t>
  </si>
  <si>
    <t xml:space="preserve">_x0007_–Ä{Àni_x0001_Y&lt;ÀÖÈêUà[ãd=_x0012_ëÐ8ïíá’âeÎå\+#=Vc_x0014__x001c_brc_x001a_Á×dü¥¿&amp;I_x0017_Ä%_x0017_ôuèN³%‘±eã-Îï¶y9’Ùzû#Ô¼äŠ"p_x001a_/«ƒÓÍ2qã˜a‰€UÞ_x0006_ ñ±¬¡ÓæÅïr/Ý3ZÂ9)_x000c_ØAÌšµ¿_x000f_©_x000c_ç_x001a_§×ne4_x000b_íÕhæGÈs=Ù„òá¢¿¶LO¦¡=Ž_¯z(ÖPâD5:\°ú_x0011__x0013_5úWuìýRNY¯±‚oz&gt;;x_x0008_</t>
  </si>
  <si>
    <t xml:space="preserve">¤T£·iÁù¿«áÖ¿Ú[Ô+e_x000b_Ht¯-k±&amp;_x001b_úÆ…ÊIÇÌÏD_x0002_ì†ÓE³ áÁØ_x0003_¯émÿý¨Çó_x001d_â</t>
  </si>
  <si>
    <t xml:space="preserve">£ÄÞ$U&gt;0”_ä‹Jïû;‹=°½_x0018_q–ïª!E‡µTÅ¯u_x001e_Ÿa•x1åJkÖ¹‹G_x0002_kkS¹</t>
  </si>
  <si>
    <t xml:space="preserve">_x000c__x0008_w9Ìz)ÍbÛ]Žš=ƒY^R8O™ãø4¤ø+•_x0004_³+_x001c_öz_x0010__x000f_ÞbßS\/ø8	Ü^ËDÌ_x0017_U_x0006_VöU"cN_x0008__Ò_x000f_œ`6†:¤”_x0011_wÙbÐJ–éÈâŠXŠ_x000e_œ_x0012_s‰XÓQMQ©]Á§¶ÒŸÛglÖ&amp;E\|@âŽôÏÐ;êüÝèÿà</t>
  </si>
  <si>
    <t xml:space="preserve">-«¾ôÖKq•ŒL‘ƒW</t>
  </si>
  <si>
    <t xml:space="preserve">ˆï8‘öÉ˜Ý[_x0005_ï_x001c__x0005_Š¡³ŒZ´ž‰¼¯_x000c__x0005_ÅW}C'R{_x0010__x0005_¡ªÂPÙf_x0017_–H_x000c_*öó</t>
  </si>
  <si>
    <t xml:space="preserve">äƒú€ü_x001e_ÜNF_x0008_·PR/K&lt;åPý;_x001b_o´Û_x0015_Uê'Å‡ÚA@‹†_x0015_5_x0003_ÿ•úP_x000f_”h`_x0017_)Þ R_x000e_­sð_x001b_2bØÜ¾ÎáˆejWq¹Ï1C¿._x0010_Ì_x0012_£y_x001d__x000e_a6ø_x0015_</t>
  </si>
  <si>
    <t xml:space="preserve">n€÷º¯£¿_x0015_¬Q¿ªJÛ_x0014_ÆÏªÊÞ_x001d_ÎB_x001d_+(AWŒ}_x000b_yø?%ã¾SÕá5äj&amp;Eß_x0006_ÇÖ1‹N‚ÕŽëëôLÛë9Z“uêw{_x0006__x0011__x001a_ª_x0005_Ê‘£ˆ_x0003_+d?†V^æ±kg_x0003__x0011_áâ‡&amp;²ðù_x0012__x0007_GÿjktQ®_x0017__x000c_ÇÜ3_x001a_œÌéJÀZ]ö¾…_x0015_ðe¾&lt;"I3ŠSuæ_x0016_ÊÝ|OÑÂ0i|ðAdý=W’€wqUšq !Z0d©š)¬_x0010__x0012_o~QÑ¤_x0017_´—³ò_x001d__x0006_çVøÊ“_x0019_µ_x0005_ˆýKj …’q![_x0013_¸d¢4ë_x0010_„JM¾7_x000e_ûôx_x0015_’=ä–²Gú‘®|¼&lt;öŸy_x0008_O£ng_x0014__x001c__x0016_u8$?¥:GœÇC_x0016_¢Õ÷³ˆßË_x0013_ž_x0015_=ŸúŸüákÛ_x000b_Z)'“¦ÙÕ¡D	Í1$?UÎšê$_x0018__x0004_µb_x0015_@½äF_x0012_&gt;L·m8otñü˜]Ow«_x001c_¡Aµd›5R_x0010__x0003_Wr1_x0002_ã_x0016_Q¥hùGB__x0011_­eýÐñW_x0004_¦Kˆ×/“uaHÈnÞë_x0001_q_x0004_ñ÷‚O:él_x0019_xß­Éø‚‚O_×†R&lt;tÒ´–¼–~nùÄ_x0016_©žëÇ¢mIúmŠYÈËF</t>
  </si>
  <si>
    <t xml:space="preserve">b/ù6=ì&gt;O¯ž¬!C_x0001_ &lt;˜X_x0001__x001a_ÄÕI†¯ƒ_x001f_)êMÍESk_x001f_j+‹_x0010_‘Âà8±·Âwhô—¤7yf_x000b_võ–ŒI9b_x0017_¾Ø$_x0018_?êš…_x0005_&amp;_x0015_¹êVbÄ;{\ë]AÞµœø¬F(O_x001e_Q._x0003_ßÝÎ_x0017_ú™ãïyµ_x0011_§G•_x001e__x0012_=Ì_x001e_ò_ŒŸ_x000f_õÖJßw</t>
  </si>
  <si>
    <t xml:space="preserve">êÚAë·B5+1_x0019_	NÙ§µ_x0004_pp.‰Ç­¤ê_x0016__x0006_ódî"£ß2Ñ"GYÂ°¥_x000f_øÜ”Üµ)Ö]°`AÏæ·Ä˜ÛOç%™H¦]°‘ø‰¶Ú”</t>
  </si>
  <si>
    <t xml:space="preserve">EZ6_x0017_˜ö%¨Ü9ˆ×.ª&amp;G-…ëŠ¦i‰_x0006_d_x001e_AIÈÂ]õÉ_x0015_á_x0012_K”‡rªî_x000b__x0019_ _x0014_àQ(»ÅÖ_x001e_Æ^_x0006_7†šy_x0002_=_x0002_§V´ ã­š€ñøM</t>
  </si>
  <si>
    <t xml:space="preserve">$;P_x0004_Ú-²¯_x0017_ãÑGŒó÷©ÜöéØ_x000f_FÃ^zÃ…("z¤*½¾$SÓ;Þ_x0016_9C*«.®âÝ_x001f_¿u®Çµa8úé@¼™ÒcÿÐjr¬ë‘0zP–ó_x000b_)°</t>
  </si>
  <si>
    <t xml:space="preserve">šb&amp;_x0007_fŒ{Ÿm­Ë</t>
  </si>
  <si>
    <t xml:space="preserve">q±´rbÎSŽi­Ül~RK?_x0012_’B¨ê7–½Œíûæ%tcÐ_x001b_G”Æ}wÔ$xr:òi2vä»G8õö	Nµ6ó—P5iY_x0010_Ã%UüOsVdÒ*æ9\6êCõpÒ_x0008_Â¨oô q—´óôã :~pªÉÏ”Æ</t>
  </si>
  <si>
    <t xml:space="preserve"> ³_x001d_Ö×t Šë·Ký®ç_x0003_­Õ¶ÁÅ&gt;·¹&lt;_x0012_&amp;n¿Sñ	 eþ_x0011_Fn</t>
  </si>
  <si>
    <t xml:space="preserve"> ;l‰ªtS»+u_x001f_ Dk&lt;	eÈ¯ùY_x001f_¥¾šÏ_x001f_Èá_x0018_ÔhR%u±ÞéB˜¢PŸ_x001a_ðõºXy|½ôÑ_x0017_úêÚO_x000f_D}”Ì†÷!¡á/Jß–ÎDæ_x001c_ê* ø_x001c_c_x001f_¸_x0007_uk_x001b_–mOHçÁ=x0_x0006_8wúì£0ÃæS&amp;k]SVXá•_x001d_a$A}</t>
  </si>
  <si>
    <t xml:space="preserve">]§=EÇbé_x0015_løP:õO%ú!AoÄm#'O^}Ì³½d õC$š_x000b_äaã¿±Ýo¿õÚo7œj—bTN¬_x0011_$Í¦_x0001_c?][7_x001b_—I_x0002_._x0001_*hhÁ4\RI]©Ðâ_x0004_õ¢._x000e_h¶&lt;yU—&gt;ºQýX_x0005__x0016__x001a_y¹”ÌÆ‚_x0002_âk±I!	«Eð“ä4ñ¨' ÁãêF&gt;´ŸJE¹h8_x0016_Ì!$W{³@_x0014_… æhDÏ`D‚1Ä¦L_x001e_Ñ_x0016_04T_x0018_ÌŽ˜5v&gt;s&amp;_x000c_¬ÂXæ'ÎŸÍbhÆÝ/_x001d_</t>
  </si>
  <si>
    <t xml:space="preserve">1ákÓ-@_x0001_x¥¾–_x0016_53*ãqÈAn_x0004_µ&lt;Ê0z³—'ËÂ­§†·üt)_x000f__x0014_»_x0019_-žU_x0018_â_x0002_ù„¾_x0010__x001f_5=¢_x0015_$ å_x0007_</t>
  </si>
  <si>
    <t xml:space="preserve">@*B_x0015_5weÿ§OíÜpz_x0016_®	¸÷í4ú×½_x000b_ˆnßÚ5È¦áÝ_x000f_3æ_x000f_Ú/JFß¹Áëå</t>
  </si>
  <si>
    <t xml:space="preserve">EÈ_x0017_Ñ¶ÙñoJ7g_x001e__x0002_Ã-ÇžöSæÒá_x0014_º\oÿ+è_x001e_0ocÉ_x0005_¼é[†ªF¶}ÌBmÚqð_x0010_f_x0017_J*¿¯“”ÃËä™ÊÀîba¸°â=4þyð?nÉ_x001b_÷‰N—WÆ´¿_x0010_Ñ’rŠ~w_x001a_4*E³iõ_x0002__x0003__«_x0018_	éûLÁ©S)×äöEÆþgÎ³³)ÝÉÖ_x0007_?9úæ[_x001a_”´¼`‹ô_x000e_ƒêw•1Ý˜ýº”ÁEAóÝ°áM_x001d_¦ÐÝ‰ª¡-ÚžÂÙø_x000e__x0002__x0007_#txªÒñ¬‘BÂæá PK¾/Ñö_x0015_Vî=nQ“ã-qr’ çxqÏQ]4ÑHPi_x001c_5tzGgÆ_x0001_7	`†_x0003_;‚¥_x0018__x0012_D#’í3´÷°_x001b_µ¥_x0001_ÍQ‹</t>
  </si>
  <si>
    <t xml:space="preserve">²_x001b_Z</t>
  </si>
  <si>
    <t xml:space="preserve">Yd7~_x0011_*¶0e¿ùWÓƒÎå‘oZ%jÐræ|_x0017_¦Þ_x0002_¨¯5_x0013_÷_x0006_(o_x000c_§_x0012_dy_x0007_kl 36ìKÍC_x0010_;P2€€l"1IÜð¸õ_x0008_Yè!òææ’°ûìfÇŠ½_x001d_&lt;'SÎMÁ™&lt;šÐä0SIb¿·Ïï…ÛA2%Å_x0015_›V:_x000b_ðç9¿@ÅŒIˆÝ­@Oµœöà¥y dµ_z	Ž_x000b_&gt;½_x0011_JZÔ­)¾AAr‚Ÿ	_x001c_ODí›þÅqo</t>
  </si>
  <si>
    <t xml:space="preserve">º_x0012_«`ß_x0019_’”$ä_x0015_qß½°@ÁI#U_x0015_lcaÐK¿íÿ“÷x1Ì_x000f_Þ´Âp5tÔ&lt;BÔvfá_x0010_ñ-c&gt;¯äÏó¡_x001f_ ê_x0002_Ž­%Øí‡</t>
  </si>
  <si>
    <t xml:space="preserve">0_x0019_/=yÚŽ/·aÏM;Y×Ò€®}Á‘ZD&lt;Ô_x000c_ƒŸÏ6Ž\ÚaQMZZ ÜÇpÉ“žze¸¤_x0003_ƒä‰¹x•2ÿ¸_x001a_ƒ_x0004_øcÅßø"I4°· %=xò_x000c_CÀX¤•</t>
  </si>
  <si>
    <t xml:space="preserve">_x0004_f|</t>
  </si>
  <si>
    <t xml:space="preserve">ª</t>
  </si>
  <si>
    <t xml:space="preserve">°¢ŒìNÝåQ”åÓL‹_x0005_k2V_x0005_à$v.ù_x0018_$+pf&amp;æÆO_x001b_ËŒáŸlhÀŒÃ\¬‡ \¢?ù_x000b__x0001_ÝÙ</t>
  </si>
  <si>
    <t xml:space="preserve">™@ÀîYT_x0016__x0007_TÍFVi+_x0003_Éëƒ¯Ó.v_x0004__x001d_È¼Ô_¦~ý'¢_x0003_†bBÂD_x0012_àýçÂ°pýL_x001d_7Þò”MWÌÄ\Ø(—!ùw­&gt;enÌ“oñ_x0018_Ðì9¯$½Û_x0003_3ç¾‘Çø×Ûà”›f_x0007_û_x001a_¤_x0002_hUµ#×•N#•.1?</t>
  </si>
  <si>
    <t xml:space="preserve">N—eÓ_x0010__x0005_"f	˜ÇQLd4ÐÚû_x001b_†£_x000b_Œ?~GÍç:6¨:»æÐ5ÍAÁt³Á´Ó†NÄfÅÛZl_x001c_NéThÒKY¯}_x000c_ðB„ï­)_x0003_–2*‰&amp;”¢_x0006_þ»û)½¨dÀF6·Çý÷Nÿj¸ Š¯_x001c_°á5Q­_x0008_êª€§N _x001e_ÿGƒiâ#p9è.ˆü¾™Á…ò_x0001_</t>
  </si>
  <si>
    <t xml:space="preserve">ZRšl_x001a_ÂHÂÌè0û¿KìØkÖÓ®0×Ëbòý_x0014_¿“ÿ#+Ò«ûŒÍv_x000b_£¸0_x001f_5Ñ;–P‹ÂÀpð#|œžØi_x000c_•jª_x0017_ÚŠÁ0Yá¯+%¶ë;z”v«Iíè_x0014__x0008_Ô:­kÓ­!-©&gt;â	î[SS_x0001_HŽŸkú}¥_x0005__x001c_”akNÍ_x0019_ù\PBJ™mäí_x001f_¼jyµ_x0011_÷\2íû_x001f__x0010_©]_x001f_._x0016_ƒè ‰C%¡IòÅ56È—úW=27fÐt‰åi_x0012__x0002_Dá_x001f_ð_x0017_·3m^«&amp;”ë#«œ_x0015_&amp;œ5{õõé:„0Z–ãMˆƒ3›h·œh_x001c_Y~y%·e&amp;‹…‹8¾_x0019__x001e_*¿Ö¾CT_x0018_¬˜Ù_x0016__x0003_q­ÎÔ–çŒB_x0015_y:_x001b_m$…Ák•_x001b_ÿ$fçþu	•!ˆ…ÜãMÆ](í÷§ó_x001b_=Ìj)Ù¾õ½äHÞ¸ôC4_/!*´ÇÏÞÚ)Ó@jçìeÙ_x0012_</t>
  </si>
  <si>
    <t xml:space="preserve"> _x0002__x001e_®_x0006_„;»a¾{Ip_x0014__x0018_&lt;€»H³ŒQ_x0016_Ò?}k_x0007_Ö­ûä„Z_x000c_Z·ðËÉu_x000e_ƒ_x0012__x0005__x0002__x001e_Œo _Á+G_x0016_Ö±ÏsCJM_x0005_dŽUý³°p¼È_x0008_/`=_x000c_z%¥ŽðA´ùóÉ'•ˆs‚a]':_x0006__x0012__x000f_¿*Îè×vƒJn</t>
  </si>
  <si>
    <t xml:space="preserve">Û'¥¯ŒoU$î»°˜¢_x001f_‹K5ÁS*__x0017_aw€nñM±S_x000b__x0015_äÔë?„_x0016_¯r'±_x000c_Š¦ºjæ´`®Ñ…þ_x0013_N$ dÁóí¾»œÑíe­Êï:‘u#­{’¦þÔ¤aC)_x0001_þ›_Å_x0015_˜Î_x000c_H¤_x001b_‡ñ~ß‚_x0012_-HÚÁRýè&gt;~BÛ+ykR³ãWý_x0017__x0019__x0019_Ù¬äk²(–âÍ¤w'jÃ;§</t>
  </si>
  <si>
    <t xml:space="preserve">pú³w‡_x001c_ø®ñ»¯B°8j(_x0011_ÑlÂx³½Gî×$Huëú‹ñH¯'é_x0016_Ùü;Õ§´¾Æ’~ ÎÁ ²¼Šsôí&amp;d$¹V‡¡sø_x0007_!ÈðAÁ_x0007_Ãéü¸ØÿùV‘|¨_x001b_"Žÿ_ØŸ3_x000c_·’=¼_x0014__x0010_ë_x0008_žEÒ1µ$il_x0013_µ%Ö8bV¼</t>
  </si>
  <si>
    <t xml:space="preserve">tT8²'ù§_x001d_ã&lt;šÃæv2nëfÇ˜–‰nGdà}Ê&amp;÷0_x000f_ôs˜—g¼+_x0018_Uö2À}éÎrAªZs#Â_x000b_dñr"·„‰dùt0|ñE_x0017_ËPÄ¯¦U‹I_x0010_ôü+Q_x0005_¯_x0011_ï_x0008_€‚°ZMKZ³Nöþ`úàCm¨6çXRT/ÌZXÛ™Ò;x£^ª[H_x0007_ÎN„w*_x001c__x0002_-Ô~3Ø_x001e_nI¶­r[Í“¥7ÑP^£›j_x0011_Õq…Ê—ÂDƒôz2³µ3xk1RëåqÌ'^!˜ÿ_x0011__x0019_ký|o_x0019_A«‚eùj­^</t>
  </si>
  <si>
    <t xml:space="preserve">\HùnL_x0005_’&amp;ê±_x000e_væ:P¯</t>
  </si>
  <si>
    <t xml:space="preserve">_x0005__x0011_ÊÜéÌÍì¿ØRáˆ4/_x001b_[íD4_x001c_{Æ6lXØÅŽí²üwæè_x0002_Soie–_x0012_Ý2†HÓlôó¨Â_x0002_Œí?¼j$_x0019_3“û_x0019_L×lïpÐò2GN_x001b_DóöŠ°QàÆ¯_x001a_((kxZÒå¯w_x0008_¥¢4ê´;´íé3zÌw_x0003_\×ºÃèí_x0010__x0017_ËoÚ$_x0013_†‡ñÅÏT_x0012_3}7Žƒ¸[&gt;´³Ph_x0005__x0004_ñ Ç‡¡â$³Å¶Q³‚’úÔ(qL«©_x000f_Wfî×Ô`]Ï_x000c_ºJ©›IkÇ¸_x0015_Ù”1²ˆN’zz_x001f_Ì_x000b_ˆS{_x000f_nô#@_x001a_|­87Û‚™Úoaó|¶·Ooi_x0017_Þ™båÌ=¢×òmEF_x0010_†º ü/òè¦_x001a_ßlH#v½§_U_x0012_«Ý(AØ½_x000f_hÔ#Î</t>
  </si>
  <si>
    <t xml:space="preserve">`¾Ó™¸´ÍÂ&lt;ï†</t>
  </si>
  <si>
    <t xml:space="preserve">&gt;±]hhóØæã¶ªµŸÊ=_x0015_äË#»“_x0016__x001f_l+4ŒŽpf¥þ›Á½%8À/—8Ñ+ð</t>
  </si>
  <si>
    <t xml:space="preserve">ì&gt;mpsá°ƒ55Ç¿;?)Qœ`ö”_x0001__x0011_5_x0014_7Ç›tDËé""ŠB_x0002_E'›_x001a_™ Üh_x0004_!Õ¤¥t€ð¼I6&gt;_x001a_OÝ_x001f_EMDP¾_x0019_ƒI| ì&gt;J˜_x001b_Ì—ŠÜ¬®7_x0015__x001d_</t>
  </si>
  <si>
    <t xml:space="preserve">ò%ø%è_x0014_Q%HÞ_x0016_pëiä~A…@_x0006_Þì}3h_x0005_Io—óU_x000b_$2JC…ÂÞî¢êÆù;!Îb™_x0017_9%-qÉìúKÞm¦©^‚?›ð_x000c_n†nV7‘_x000f_Îà–(qQD eþšbg</t>
  </si>
  <si>
    <t xml:space="preserve">ÍøÈŠÿìöß£ƒ=\</t>
  </si>
  <si>
    <t xml:space="preserve">_ñdÿä{ÕED&gt;¢’ôŠ1ü‘%µ¢Ý×ú*n{™d„§æ_x0015_5àéSGÏy¢Å¼`µÊ</t>
  </si>
  <si>
    <t xml:space="preserve">Ä5ú[™ÕÈ"²¦_x0001_ëœßd¯"_x0005_\E_x0005__x0017__x000e_´òñ_x0003_CßZwZßù)µëçå _x0001_`Ðº¡/T¾sw‘”BL¥_x0001__x0019_n‚H$a­U_x001e_£©J_x0010_</t>
  </si>
  <si>
    <t xml:space="preserve">@</t>
  </si>
  <si>
    <t xml:space="preserve">‡^Èo´K&amp;Ñæ_x0003__x000b_c_x0008__x0010_u&gt;õ?‚)è6“ê'Qñ|~œE°)ôë|:TÂÏ#é_x0005__x000b_¨_x0007_£_x0015_¢K’õæcâÑÕäâì{Å_x0004_qA.&gt;Ú·âÜÄ€_x000e_4¸€Õ¾ Œ€l_x000e_æ¤ç¬_x0006_É¿ò—8LíßÎ´Ÿeš(&lt;—_x0008_Ü1_x0004_…ù(`;ê$_x0018_Ä’Êi6ŠÄó8GŒ’û²ðÔÑ_x0017_ÈaØæZ¿^8‘»_x0002_ƒ»µñŒfñÖå–êØ_x001e_)_x0012_üÛZ¥_x0014_ºá©RQ.üÃqfC$ðEÀ_x001a__x0014_š	‚Î»l_x0007_Â_x001e__x001b_Ü-^˜o_x0001_}K«[´©11¦­p¬v½_x0008__x0019_²ÝEM_x0004_»$GP+7îÿR²/ºmÔ‰ûà5ÜÛ¶GýUx4¦˜¯½_x0004_Î5ÀL¶€ì_x0018_È_x0013_Â_x0007_{³µo</t>
  </si>
  <si>
    <t xml:space="preserve">¢_x0013_›µ|C|½ùÆf­_x001b_6T_x0018_B›+_x001f_&lt;Š§cšK‚_x0007_Çù.%Äª`„ Š_x0016_õá_x0019_?˜K2áRMå×˜_x0017_ _x000c_›¾Ûf!š;_x0002_x_x001b_„…MXuX)[Aw¿_x001f_o_x0010_ø¬‹”˜_x0001_j_x000e_lšý‘l’t|ÕÅCè_x000f__x0015_Æ®.®ÖàÊrˆ« —Rx_x0013_¶_x0014_O8C²Šo#ïTÞýpÍ˜õ§Z‹_x001c_ÂìL‘mëÝÕÝ_x0017_e/kQ[#Ç«_x0003_A’Vf7	»È</t>
  </si>
  <si>
    <t xml:space="preserve">‘»r3%ä‚6n_x001a_}_x000b_ï¯R0_x000b_EoÈ&gt;ÐD4Gs»*zk$k…““ÇàÄ'1_x0003_}_x0004_ªm@Ò_x000b_Æ_x001b__x0019_uT¾"‡_x0017_”6_x0001_N</t>
  </si>
  <si>
    <t xml:space="preserve">x_x0017_ížºÚw_x0010_]«ôò¨¹Ê ŒI¦ÚD_x0016_u_x0005_É</t>
  </si>
  <si>
    <t xml:space="preserve">Ž]ƒ–ÏYLÍ_x001b_ª‚£ts—_x0018_þ:r</t>
  </si>
  <si>
    <t xml:space="preserve">+ä_x001e_ô)Ç_x000f_nïEA£Íb	›%B„ÿä_x0018_ÍÆƒYô_x000f_$°Ã#à‚ä]cªê#_x0016_†E&lt;_x0014_0Æä·</t>
  </si>
  <si>
    <t xml:space="preserve">Xó1Uæ”ùæPõÖ_x0007_&lt;_x0004_ZQL5s_x000c_¾_x000b_àä</t>
  </si>
  <si>
    <t xml:space="preserve">mK]r#á¶=àÝ‚ƒH×Xî³8•"–©é_x0017_'_x0003_…De_x0019_f_x0010_ë_x0001_Ú$õÇ62›_x0019_lÒ3š”Îe·¹*}¦K_x0011_»õ­ÆÇªÂ§y•M¾=ù_x0011_åùUÆ_x0012_”ßF°zêµ_x0010_*°/3t%ð¹wãAÀ_x000f__x0011_œ7ÒiÕ</t>
  </si>
  <si>
    <t xml:space="preserve">~ß_x0012_åb(_x0007__x0013_ðO§?LXôÛBüf9NþÌ¦_x0004_Å9„_x001a__x0017_„h_x0003_Ó_x0005_%ÊÖ:÷þ_x0004_&lt;vÏÊg_x000f__x0010_tm„_x0013_</t>
  </si>
  <si>
    <t xml:space="preserve">4_x001a_»ÛÂD_x001f_è_x001c_x³44/ð_x0007_SX_x0017_ûùzb3RÇ‡ÚªZö]ÀuZEux"~ù‚_x000c_Ï_x0002_D]Ø€ Æhv†¥h=_x0014__x000f_ëàÀU_x0015_ªž_x001d_&gt;Z-_x0013_N/àÑ~õ½¹</t>
  </si>
  <si>
    <t xml:space="preserve">:8X_x0015_?[f*}.ò_x0016_†uÐfCP(ò2]™”¯</t>
  </si>
  <si>
    <t xml:space="preserve">|¹à§	úÐa³ßžÉ_x0005_Ç_x0004_µQÇ›_x001d_È_x0014_xû_x0015_.U“£ÍsÞ_x0019_mã‰W2p_x000e_‰äú\àÚS_x0003_w›_x0011_Ñ^òŒ“$ÖÏ¿_x000c_áËð}h_x001a_yô_x0018_¥ÜÇÂj_x001d_ñÈè”GR^z½$u·š_x0018_"úM¾Z¡±[Ø¼._x0004_ß†b 	À‹ÿ¥„Rßwý³3´…_x000e_ðÁ½&amp;9%÷^ÃÔqK™)&amp;€À_x0013_»Á _x001e_Ê¥§1"ÒsøMþÌüöì³IZ–&gt;b¢fÅ0THÓ¼¶ÚCH¶x_x0008_÷ŒóH_x0019__x0017_oÚˆMQ_x0001__x000f_</t>
  </si>
  <si>
    <t xml:space="preserve">òþ&gt;:ÕŒ½žho‹3d¼˜…`?%H</t>
  </si>
  <si>
    <t xml:space="preserve">Ã+7_x001f_Â…FLÇOG¦Žõ_x000c_(6„Ô_x001c_r¸Ù5o(„_x0010_¥3kŒž_x000b_×Þ[å;ä2u	</t>
  </si>
  <si>
    <t xml:space="preserve">_x0007__x0011_Ü¬Š/_x000e_ÔSFÇ[‡ñ–2ê›å_ÓÿIÎß7ôSÛîCƒ|µ•7</t>
  </si>
  <si>
    <t xml:space="preserve">ïo“¬¬š½ƒý°_x0006_n~ÔÏhSx›ïÔnÊ€ÕAÔ*_x0015_ÊÙ9€Å¹mm­q_x0017_Kƒ_x000f__x0001_wþÏ/ÍyŸšH«_x0006__x001f_”´ªç2{zž@Z±_x001b_.—¾_x0011_¿«ØŒ^_x0010_Z_x0004_£”ÜÞåÚò]‹mX:-_x0012_sL¼{o_x0019_¡Ã¤g*ð2‘„Í¤_x0017_~ù˜?šÓ¥§Ú€ClÑ_x001b_øÿ˜ewt•U®ƒÂ»:{ƒ_x0014_&amp;Ö/ØÅ&lt;_x000b_ÀØëí¶R/RõrÝá;àŠI4_x0016_‡¯Â]*s#</t>
  </si>
  <si>
    <t xml:space="preserve">JGóD­c”_x0019_~Šñ’ž%÷°É2Ä½ýJ5c¸°`åµ÷Ô_x000b_±Aì“Ö7–òÓ³4P±_x001a_äM¬ºƒ©Ñø0	0B4õeÚŸ¾Ìí€ý.K‰Êåß_x0013_ ’fÛiËå	!</t>
  </si>
  <si>
    <t xml:space="preserve">öä#´ß¼B_x0014_éºÕÃ]¹Óœ‰æ¸_x0012_oõhy¦—ë _x0015_Ù*”ë@ _x001c_z-i_x0008__x0014_"ç/“_x0015_‘Bù_x0006_­±Ü:#îdeø_x001a_E_x0001_¢­ÕÃÃ_x0001__x0001_Jí_x001f_IqõsçiLàÙ¢Å !LÝ_x0017_‘—ºžp“åg­&gt;ÞI³µsë‘Ü]¡zAøÕ£_x001f_¼£1_IÞ_x0005_´«.ÕÙ]KšÞ</t>
  </si>
  <si>
    <t xml:space="preserve">Åa¡_x0016_š_x001d_Šðí˜áá»¿MG0˜°½| cˆ·¬£Ô_x001f__x000f_`ÃwÉ_x0017_Qüõ˜Úžë_x0005_B÷0ŽçKõ_x0015__x0003_Jà|A‚&lt;‹qÇœœe¡×g¢aýAÎ_x0004_àî€_x000b_Gt×¼_x001c_I{ãÉ¿æÇ_x001c_«¿o€¸ý«Ä¤&amp;BüÙM¬ñ:_x0001_PÒ²]¥ì_x0003_ôy</t>
  </si>
  <si>
    <t xml:space="preserve">È®¬”š!HŠó‡»&gt;</t>
  </si>
  <si>
    <t xml:space="preserve">Pô@f™@of_x000f_ÎAX ÅDœƒü¿y{_x0014_ÑKÇàztÓ?r²Õ†…º»¸ÀS_x0017_ˆ_x0015_Î‡u_x0017_LÑ_x0010_¹}Ò›Ä_x0002_tm=+¾ÄK¯kû¸_x0019__x0006_&amp; J</t>
  </si>
  <si>
    <t xml:space="preserve">³)%³¢+e_x0001_v¥«ÄÅødœ_x0015_MLJÝ_x0011_d`(Û_x000f_Ìt´_x001c_w‰e`GÏãæ¤_x001c_Úåã&gt;|gÎŠú}#m_x0005_5Îì³°ZÕ</t>
  </si>
  <si>
    <t xml:space="preserve">UœÏ_x001e_'Š_x0017_)Î£ŸZÚX¸òµc1Ýä¶¸ÄÄrÐÖÜ'šPL!E_x0018_+Ð`_x0010_^_x000f_Šñ_x000f__x0017_n`/„d_x001a__x0001_‰$Ž©Ìý_x0007_½ØÜ$=œ_x000e__ßXº_u¾@}Ùùì_x000e_M;ì_x0003_`_x0017_"_x0004_ñ÷­	4mÙþå_x0016_Êõ ×_x0010_‰–%äýÝÖ)tÏþî¢Ä_x0018_òE8-Åÿ _x0019_ï‘ˆa==¬’÷2Á{ª›_('Ìaw_x0017_7â_x0003_;ý_x0019_SR_x0005_êÔ@áW¸R_x001d_ÝßŒÈbìk[ÝB_x0013_U8YÓL*sëEl~wç1[X³Ûº_x0017__x000b_q]/:ÂFðXáYÑ)½š…_x0011_'Wb{ŠÙz´Ð¨I+V_x0017__x0003_úò_x0004_ZfÄM“Èþ£Z p{º_x0005_ù×’b¼_x001d__x000b_‘Qã_x0012_Y¢í$)_x001b_á_x0005_ípY_x0018_vk6¼ÉËÅ_x001e_Ãz_x0006_VT}`9Uœ_x0007_êÏèCßcvÖu÷¬ºÙzG¿ì+$0”7'_x000c_]ì¶:h6?GŠ¦nÿ/l‘ç$L _x001b__x0018_ð«Ý=Dá_x001c_@B¼_x001a_Žë</t>
  </si>
  <si>
    <t xml:space="preserve">m€ÚYºíý_x001d__x0005_b}7Á4ËuüŽXK_x0003_ÊÃ"´Ò_x0002_MÓ_x0014_3ÄæÕ—ÁävQ_x0017_0_x001d_&gt;tS^ÔxZ:ÎŸ%~ê_n¼_x001f_ˆyòÌ¡Ñ¿¢¶”ÿÐCÎÒ	RÜ¥_x000c_‘</t>
  </si>
  <si>
    <t xml:space="preserve">_x000b_qŒæ_x000b_eû-ò«O_x0006_V¥eýYGä_x001e_›®ß§·À_x001b_CšKñð3²mÄâc¸îÁÖ_x0007_Ad%Hƒ_x0001_P±¸jÓw</t>
  </si>
  <si>
    <t xml:space="preserve">Yi _x001f__x000f_’Pˆ_x000f_hÒË&gt;¨D¨ú¥Q"Åü¡¢_x0011_ªn_x001c_JÿÁG_x0018_S_x000e_ò7L´_x0011_Ÿï¶°î? k'Gë—qÛIóvÌ_x000b_&amp;Š¢ý'ƒA¬6O`®C_x0004_›°_x0017_2Å¢7’'„t_x0012_=„F_x0011_‚d}ÒÜ_x0007_Œ_x0018_º]_x0005_ðÛ))ÕœWúÇŽÝ°íõø'û2ùpøµ_x0006_</t>
  </si>
  <si>
    <t xml:space="preserve">m@¢_x0001_¹</t>
  </si>
  <si>
    <t xml:space="preserve">+ÇC`z\Õ™Ó£~s¤•Rªˆ_x0013_à^þóÇ_x0008_Ëë¨¦A_x000c_Ô•Â_x000f__x0017_ˆ_x0012__x0019_µQ-</t>
  </si>
  <si>
    <t xml:space="preserve">CKé_x0005_Ðb·)_x0012__x0017_f_x0006_Ý#_x001b_^eYö</t>
  </si>
  <si>
    <t xml:space="preserve">?7˜7Ó¾_x000f_Ò1_x0016_ ªèðüäo_x001d_`_x0007_r³Šaå PwÅ_x0016_ËÄ@ÿ«‰_x000e_ø=k"	Þ?2_x0004__x001d_á§Ÿb«­úÁéT)žè’}mïý'©É”«FÂð_x0019_?×_x001b_Ÿ_x0012_Ã¦weC¹_x001e_.“ÔüŸß“b</t>
  </si>
  <si>
    <t xml:space="preserve">`zÿX˜U_x0007_c›€™_x0017_HFE£‰…&amp;fª_x000e_Þ[…±ÇÝS&amp;T±V_x0006_E¸2úNë«i:_x0012__x001e_"&amp;¨P_x0005_çœU°éƒ-Œ™_x0005__x001d_JGÇoÙ‰²dhy·Ò_x000e__x0005_åj•_x0013_²Aü®’ÑsÐ©}‹_x0008__x0010_s°sÁ4Yâ_x001c_¤ÿKv°A³_x0014_âªÑÍZðŠúªÄžlw‹Ž‰ÄB‘Ùw¯©±v{šu_x0012_ÆFr×ÿòÿÄé54_x0008_m¢„U3Ÿ?_x000e_Þ_x001f_*_x0010_</t>
  </si>
  <si>
    <t xml:space="preserve">5m’óÍ42_x0018_¾ÿ8{{;ÈðbBšƒ¥K¬(5µ‹Gƒ</t>
  </si>
  <si>
    <t xml:space="preserve">`(îY™y¥_x0002_æ_x001c_¦Éþ5Í_x000e_÷G¦ÒBMÜGiõ5‹ü_x0001_‚c¡]¸_x0015__x000b_ÖsŸDÈ~J4óKK_x0008_. _x000f_D=¿r9ò_x001a_)ìx´ÏI</t>
  </si>
  <si>
    <t xml:space="preserve">x[3úªÏ·_x0004_‡uœ_x0007_‚q»_x0016_ÂÓ	b°O‡m_x0006_‰_x000b_œ0²_x0014_é2_x0008_Ñ²/7®'_x0016_ü›%_x000b_·ºñ_x0013_ÞFš9ãšS¥mù¸ÃFÖ:r_x000e_ã^_x0011_*.Dˆ/v_x0004_Mÿ4AüT«*ML:p</t>
  </si>
  <si>
    <t xml:space="preserve">»ÞÕSÙXÚÁËM—4Ñß¹ðÑÓJÜ+MË_x0011_ƒØ&lt;§¦–ÈU¯pZ_x0006_: 8_x001f__x000b__x0003_æ_x0011_hÇ_x0011_kU–ûìÙÿó_x0010_/îøñŽª ³@_x000f_7M_x0002_O_x0019_&gt;ÉÃ~Iþä_x0001_ýX¬($Aé/Ó°Wm/Û°”_x0012_«Ë_x001f_!_x0017__x0003_¾½¢_x000e_×ísHÈ1žŽùdÃw;_x0019_MuŽ¦N2&gt;_x000b__x001c_n</t>
  </si>
  <si>
    <t xml:space="preserve">ÎoK_x000e_wék½ms…Á_x0013_%9ÆÉï_x0008_ì_x001c_ˆ°…(</t>
  </si>
  <si>
    <t xml:space="preserve">Q_x0002_Àb°œÖå‹_x001f_híˆÎ†q'i7gür‘</t>
  </si>
  <si>
    <t xml:space="preserve">‰ô©Õ%€_x0004_²\uy†pÈ_x0008_.·ã° ¡À_x0005_a¼€=œ H</t>
  </si>
  <si>
    <t xml:space="preserve">w_x000c_e</t>
  </si>
  <si>
    <t xml:space="preserve">ÅŒ </t>
  </si>
  <si>
    <t xml:space="preserve">6ô_x0017_×DJ_x0001_èJ³úc]Ã_x0003_{_x0003_uîV_x0002_'&gt;²_x0012_-Ï</t>
  </si>
  <si>
    <t xml:space="preserve">1^Ó_x000e_©Ë¤¾_x0013_¾ß¬û_x0015__x0018_”é¯_x0015_üà¿ÄªEá&amp;šNðNŸôO'o¾q_x001d_^…÷CñÃÎ˜UcáµÓlb!5G+„[XbÛ|E™iÆ€þ®CÛ&gt;øÌ¾ÜoYg¥v„i…ïÑ)rASø£E:tñ_x0008_I˜</t>
  </si>
  <si>
    <t xml:space="preserve">Ógx;IPëk</t>
  </si>
  <si>
    <t xml:space="preserve">i"¡#ìA8õ B§ò{|’uÎæf´Ñƒ;_x001e_ûúÏŸ–t”ûá¦Ü_x0019__x0019_ç„Leó¾j‘I_x0012_?ûE„_x0004_8_x0003__x0014_¯æ¤Þ\0É!Ë-ks/"®</t>
  </si>
  <si>
    <t xml:space="preserve">ÂKJ½ÙKÖž_x001d_rª¤5ic‚5 	€WÔåë</t>
  </si>
  <si>
    <t xml:space="preserve">TÉ_x0017_Šº$yŸé›	_x0017_Ýö_x0006_Ë</t>
  </si>
  <si>
    <t xml:space="preserve">ô%Ù9é…¶ò</t>
  </si>
  <si>
    <t xml:space="preserve">õIuÿÃ_x000f_5Z_x001f_·ü6Íþ&gt;u{þ·ÍQ_x0001_’ße_x0014_é§êµ:Ó³^_x001d_Ì¥µåê›SGp5g0 Š­</t>
  </si>
  <si>
    <t xml:space="preserve">x¾;ÛK¿¤–3_x0017_]_Aö_x0003_g_x001b_#ÙÀñ_x000e_nÑ¬W2¨;3 €ß«÷;ÇcÓ¿évP_x0014_¶¦ÐÜ9_x000b_Ñ|­o‹</t>
  </si>
  <si>
    <t xml:space="preserve">BÝ¢³kp‰Õ_x0016_Aæ¹</t>
  </si>
  <si>
    <t xml:space="preserve">Ôð¹³_x0002_3²³§F’ü¥!]ã_x0017_¤[áÿ!GÐô—_x0016_h_x001d_ƒb6_x0015_ã"†dLÿ(Ë_x0018_L_x0019_6¿_x0006_Òbg²K_x0001_Gþ7”ØÛ©6ŠªŒç”_x0016_*Ú¥óö§_x0002_/_x0004_í_x0019_Q=á¸/Úñ__x0011__x0004_MïOB&amp;H3_x0010_]ƒíGqã:ÚlÞ q­®LOýˆ&gt;R­ÕÂ_x001b_ßî½_x0014_ËYû;’!5¦¸vÚÓÚ~6_x0008_¾ˆëèv¯Ú¼±ªÝÅK(j@_x0017__x0018_†ážIUÂ'ê_þ$_x0011_šÍJ9Å[a_x000b__x000b__x0002_Sï</t>
  </si>
  <si>
    <t xml:space="preserve">û_x0012_œ\Ùð—"_x0018_…gp‚]6;oO€×&lt;ãÜ–•_x0004__x0001_ÌÔ_x0014_-/x¶`séVáÅ_x0019_</t>
  </si>
  <si>
    <t xml:space="preserve">_x0007_¡P_x0018_%‹„ûIîŸL¶TDÏ¥+Ê4¯ó_x0004_(8Pâ]n_x0006_´z¹0_x0016_ŠG¾=_x0006_¤‡X_x0006_gápmYñ©ŸˆõKÜUjì€_x001b_cï¿`ù&lt;_x0003_ät_x0001_áö8’5ª_x000b_¾ïÀCŽYé_|k¡¢Pp=_x001a_B_x0008_nåÄçÊz_x0008_eÑ_x000b_Šî8Æåµ§õ8àgiÈ¶Ýyðw^_x0002_&amp;:©Id¶ÈÌSÀ°w£_x0017_PB ¾&amp;_x0006_«qç©|^‰ñøv¤¸ØŽ²Û_ëÖÿþYÏŽD_x0010_¹6z1Œ×Á‘r¨:QsÄoXëBÅ&gt;ØÒƒÀ_x0012__‰_x0008__x0014_ŽOl½QT1öÁû_x001a_Œ·}¯‘º¾ú}üjEP+Èe†zê¢s¸³}8Ÿ</t>
  </si>
  <si>
    <t xml:space="preserve">Eœ_x000b_/3µr'ØÒÔ€“_x000c_•_x001a_ê³Dš¿{˜„X– E™}ý ’®Ÿ</t>
  </si>
  <si>
    <t xml:space="preserve">MDcÒoQ±0Ô7i_x0017_7Óº0F¾;&lt;ãÄ_x0001_.À_x001d_ãÆŽ^Wôˆ#&lt;EÅü_x001d_…ÂgIÌ_x0013_ü7QÖ_x000b_a@hQ~ËùÈ5_x000f_&lt;á³S_x001e_7EHn•œ’ƒk_x0010_?Eƒ_x0005_=—’”óË_x000f_;b!BJÔÛÛÓDÅü¤ñÛí‹l_x0002__x0012_êí'õ&lt;X[ôP&gt;ý_x001e_1ÙÐ¦8¢—tŠ¡h</t>
  </si>
  <si>
    <t xml:space="preserve">4—æd`@CðLMí8N/?_x001c__x0018_Ò_x001d__x000b_{_x0003_„33ÉsßR‰Éàêúî+ 7F_x0001_ðZq</t>
  </si>
  <si>
    <t xml:space="preserve">!FÄŸ¡ÚŸx6Ë9</t>
  </si>
  <si>
    <t xml:space="preserve">©_x0012_ëßÂHŒ_x0003_ÔYVò@n/É@ŽÞƒ_x001e_ÔÒ”b{´v¨©Ž¦Öƒ¥mËÛ-”o_x000f_v_x0013_b«8²Ûª×ÅÎL_x0013_øXææ§{_x0018_Nq…ã_x000f_CrP_x0011_mÿ²×Ý_x0015_·›š_x001d_#_x0018_õ­¡“¤64X_x0004_ÿxîVË;?-sžùI@VÄUúýq_x0011_%Ç	‡¿_x0013_€…Ûé;Ïs_x0013_œ¢\9Lá_x0012_3úKe9#Î»±s&gt;|Ê(ÿ¬DH´À_x0016_¨Gø_x0008_)vù j…nF8ý9Çµê¿YH«_x0014_Ó_x0016_Úé;û¨_x0019_*uH_x0004_ýhá2;u}fž¼_x0016_‰_x0004__x0003_4Ûá´1ƒâçÌ_x001e_yŽ2=_x0016_&gt;[ë†í©Jjv{RI¾×_x000b_5ÁS6_x0016_¯ò{_x0019_!È`IéÝ×CU„rÿ¼I¤…PÐ”wÞ-8…ØZÂ_x0002_ÿIpÌ¶h¡ÛŸÉ%_x0018_5_x0013_¬|Ò_x0001_ˆH_x0003_ØGÝdÅ7Q°_x0018_9&gt;L"H_x0017__x0011_÷`C…</t>
  </si>
  <si>
    <t xml:space="preserve">©W_x0003_Ž-¥H6û C¿‡:þ.©_\½œB—</t>
  </si>
  <si>
    <t xml:space="preserve">eÜ</t>
  </si>
  <si>
    <t xml:space="preserve">»¨_x001c_ÿîÚf</t>
  </si>
  <si>
    <t xml:space="preserve">Ë.´_x0005__eï€‹~Ø_x001f_±_x0011_‘¢ùVeÚ˜Û½_x0001_ÞZÖ¨_x001a_Ò_x0002_êøÐ_x0015_a£Äº”p|¼óþ_x001e_aÍ]$ÿ“^‹žbÝ‡v™='_x001d_ÕòÂÚé`w:-=ÃCÃJXÕjnnúíÜ¥cB_x001f_Ô˜£©g3¾„_x0010_©Ôh_x0006_«ÕN4áñ_x0015__x0003_¼\\Ú­¼ë_x001f_³&amp;t_x0002_j¬_x001a_ü_x0006_¼</t>
  </si>
  <si>
    <t xml:space="preserve">æDB$;·EíÁ¤z¶(_x0002_)!‚ž</t>
  </si>
  <si>
    <t xml:space="preserve">:–r-V_x001d__†¡²Êe&lt;ârŒÔÙl*iÚQRS_x0018_±Ú–úTÝ»IÇ;ðo^Á_x001c_e"è¶3_x0003_K ƒFi;_x000b_4Ó˜~XOí¹8Iã•Úá¼ô#Ø:œK‹ì—ÀœDôA™‘å+Ù²DVìé¸ýLÛC„_x001c_àk;ù4^_x0017_ œób}u0_x001b_ÿñVi[ö;f_x0015_@å_x001e_ÙB÷žÁ1'UC_x001f_wšÐ_x000f__x000b_Ÿÿ;º£&lt;_x0011_Ïõõ=¥w8öá¬¿’%È_x001d_­¥vf·ƒ_x001f__x0012_TÉØœÄ·àÄ¿){ _x001a_»¡”„</t>
  </si>
  <si>
    <t xml:space="preserve">Œ²Ã:UxU_x0005_ ŒcÄfË_x0008_Ðsio”&amp;Ñ§ƒ)¦Ú¸”¥	!õ{_x0007_øÄ¹êd+ýö~î%¾</t>
  </si>
  <si>
    <t xml:space="preserve">ssBD“V¨_x0002_AE|_x0005_]LJ9_x0003_Ç2íZf_x0003_ç^ôj¬‰_x0016_–rrÎ_x0015_ö8maõ~_x001b__x000b_ Ý_x0017_Ùs¡Ã›uW_x001e_Zˆ\æ£ûü¼[íð–ÂøÚä•&lt;arésfOÜ_x0011_¦lIþÆDY­ÕK.YÚãAð/¹´_x0007_f_x001c_KU¶qÒ_Aû¶ª¦</t>
  </si>
  <si>
    <t xml:space="preserve">F)—ÛS©ä_x0003__x0002_®Ñ%Y</t>
  </si>
  <si>
    <t xml:space="preserve">_x0012_Ma «0Î2&lt;¯Ê8ÚOáªYmHÆQÚåî™¾ìÒ_x0018_Ÿ_x0002_ØY]‡Æ_x001d_±ª</t>
  </si>
  <si>
    <t xml:space="preserve">ó‘qO««¾‚Ä_x0003__x0016_D½	rãw­þZÃ&amp;_x0006_.þ3[:OFcë«Ÿµžéî«øF‚hP$Åô:_x0013_¸ßDO¡ÃOykÑTìëühü¶ê_àìs_x0016_ã_x0015_üÄ_x0017_H_x0004__x0001__x0010_3ZvÛ_x0007_qúê¹ÈAðï_x000b_¯ðà´¨_x0005_iÕ~'O¹¢a_x0018_”é«®†‚Nvýh_x001d__x001d_½nÎG¾&amp;¶_x000e_Nˆm¦t”Ínµ¢übÜ°o~7¥kˆ=ïlMA=™ýc”ÿõžvvp©÷K+v÷¨-a_x0003__x0015_DFT_x000c_•¡3_x0012__x0015_ôä™_x000e_&amp;l·_¶ï&gt;º¦\ö(›áxÂÜÞ.syf	µ_x001d_¤Ï_x001b_bð}ã»Juc7mßPF_x001d_âÆØM¶³¯_x0005_]_x0012_1k¹û_x001e_îÆ¦ô‰ŒóVæQV_x0014_¡õO¸Óòºô°_x0006_¤j_x0006_hê_x0004_†_n`C‹òS…nb_x0015_*ó™ìZˆaßJ‡´A®ì%É‚f[_x0007_Ð—bþ¯÷T€n_x0006_„är«ù…PwV°V©_x000c_ã_x001d__x001b_jÄ›ž3JæZ&lt;Ú¡_x0001_ñ½Ógø­G0Îêð NPtX‘ÍxÚPŠü&amp;_x0010_”_x0011_a*_x0007_	_x001a_š³{[Ô÷_x0003_UCþ¤Y|W_x001d_ÙŠÇjºÐLµê+6_x000c_Ã’CJ</t>
  </si>
  <si>
    <t xml:space="preserve">¯EkÓ&gt;&amp;¡»½	Ã´Ùµz=eÂf_x0001_ë:(k¨5¸;ûª®A¾³”=_x0011_7_x0015_ ]ã¢_x000f_%1’t._x0018_fº«</t>
  </si>
  <si>
    <t xml:space="preserve">_x0005_ø	`žªiwÓ³ezŽƒžÒ@4Û´˜ïÙÌ|ï§“[¸¢£ÃìÜhì×‘Í®Wr‰pôøgu2tR-O VuoVcµ_x001a_}F2-þòw559¨}ó×T=Ä®Áë_x0007_&lt;(</t>
  </si>
  <si>
    <t xml:space="preserve">‰4¢_x0014_Xî8›_x0003__x0017_1SsÕ‹ª)„µáýQD_x0014_æ~_x000f_jläàPÜjì)ÈJì_x0010_§]Ê¾§&gt;þÃ„µq±*™ªWàcdx%ŠŒm_x001c_ÁŒbž?_x0010_ÉyìÞÁQ÷f¬û_x0004_ïÏ~¡têwÓ_x0012_9‘_x0001_</t>
  </si>
  <si>
    <t xml:space="preserve">m_x0002__x001c_yüÊ‘§üZn\?ççZñ_x0011_ÝrîÄCJš¾_x001a_þJ_x0003_{`däãÅÂä_x001f_Ë i_x0010_)cHã_x0003_Ò·_x001f_Ð‚Loû‚Sz&gt;{}_x0017_S@ ¦òâ’ÊžyŒŽK_x0016_ªj&gt;_x0013_¨¦·²_x0019_\žÆ:r9"y_x000c_&amp;ü#ÇïØÞ_x000b_zi_x0019_žž^2¼Hâx3E4 Á°</t>
  </si>
  <si>
    <t xml:space="preserve">_x0018_¢Œ@PíIã­_x0015_ÕAÄ_ñï=É—È/à¤ÛÕ™}å_x001a_Õ1_x001a_ßfãÍ¦=RÍ_x000f__x0002__x001a_òe¨_x0002__x001e_ÈoAä_x001e_Œ_x0017_‰(!%JG(qÂ&amp;Ë_x000f_pZC_x0001__x0006_</t>
  </si>
  <si>
    <t xml:space="preserve">"ò…8_x0012__x001c_¹»ü]\Ù÷º_x0014_Hw	¢ïG®Ó_x0002_Êà</t>
  </si>
  <si>
    <t xml:space="preserve">ëzÑqPä!³*&gt;ãŠÛi_x0002_­ÜŸUž›RD{»¼/÷9A_x0016_ÉáIá§º_x0014_=#)+M†ÄÚYQ:¨ì„2øKþLÁSl-½Ž“é«do•bÇ_x0004_ó„_x0016_:Íjâ”ø¡g	H}£n¬òg[_j(u£ŽåËÜ#O^\§1® ®N&gt;Í_x0006_¼é</t>
  </si>
  <si>
    <t xml:space="preserve">«Z3»_x0011__x0004_ÓÊ{3Ùa4¸•©¯Ï_x0019_â8(fÚLc¶â_x001f_âv+“+žCÊœJ›z9âxu_x0005_I_x0002_–X_x0003_×°)Ñ3_x0013_u_x0017_¶÷0ß+¼ÿ_x000b_E_x001b__x000b_á:X</t>
  </si>
  <si>
    <t xml:space="preserve">ÄÛþ/æ/‘_x000f_ÿ}KÀB˜5EèóÐöòCOiŒ-Ãd¯_x0002_”WîÈ©=C51ã+/Hç¥_x0012_ß‘A'R.ƒ¨‹=ào¹³Äî_x0005_·E’ž_x001a_Æ4Ý ¢À_x0014_Nÿ# eý¹÷àU_x0013_À_x0012_G¸[7¤‰ÓeôTÚót)ãÒß	‹_x0005_¤÷¯²OHµj^5ù®‘y9x_x001c__x001a_¦ÒÙ7ážc_x0008_]nŸBm_x0011_Hn™=ºøì&gt;DîñÖ'¦Ü7qû÷ls-_x001c_Æ0ÕÔVîˆç_x0015_ª</t>
  </si>
  <si>
    <t xml:space="preserve">ºBA‹-ê®œ›_x0002_Ù&gt;¬ž‰ðO‹_x0012_a/G’ftÄÉYØ­_x0003__x000e_=÷ž´I_x0018_í´é™“ŒÖÔ²*_x0007_@«‡­}}ÙBú_x001f_MÈTÙŠ‡dâ4ˆfq.´ŸúO3‰uÞCT÷_x0015_€'_x0010__x001e__x0010_‹œÄtVáù_x0016_^™Ÿvñž–£‹«M‡_x0016_Z¸_x0016_þB_x0007_j.T_x0019_©áRñÆ½_x001a_àþW§Éì;w_x0010_¦ŒIø~/U£.œD_x001b_°å¤ó«ä¿+]"ßÜ%F¤¢ªy¾kk—M_x001a_^«5µ[‡_x0005_õ]´^.ü´#'‚a.k</t>
  </si>
  <si>
    <t xml:space="preserve">x£‡fsç4w(ŠÁ³&amp;Ä'ì/ $WœêJÅR¦_x0003_»¹¼÷iaù[_x000b_žæ¥</t>
  </si>
  <si>
    <t xml:space="preserve">*ÝDÚ ÊÓÀ­ûm ôÐ–-Íç _x0007_¶…dßø¿à£(_x000f_{’¢DcŽ_x0004_Éèo¡^"pNÝ¶O¨:ñÖµ"Ë¢”Ï1Ò_x001d_å‡`[¥Ê¼_x000c_ÌM_x001b_X‹_x0002__x0019_ã3Ðøæ_x000b_ùþv=&amp;_x0005_Ç_x0011_òŽ}Åò_x0003_;6__x0003_!ÎªUùªŒÄÛÕ¶ú[Ö.#_x0014_§ÐË_x0018_[õq´_x000c_</t>
  </si>
  <si>
    <t xml:space="preserve">_x0017_</t>
  </si>
  <si>
    <t xml:space="preserve">wXä_x001f_ÂbAûSö–“hh_x0008_Ü8%_x0014_AÆ_x0018_…*‡ç%9¤_x0011_©_x001a_|[</t>
  </si>
  <si>
    <t xml:space="preserve">;_x0008_ÃŸ…´a_x0012_=kŒ_x0007__x0012_µCÙ L½Z_x0010_`_x0014_6þ\_x0012_•PŸ7YM VRÂ?HJí%»·3iAåö_x0002_Þ¬uê(—.E*løûP±|¹b~_x0008_"ìfðtJà_x0011__x001f_?_x0016_Z(4_x0017_ÿ?{_x0013_]N.6"¨‘_x001b_ˆ3_x0008_l]\à‰3Ý_x001c_XK¹~_x001f_</t>
  </si>
  <si>
    <t xml:space="preserve">dÿŒ_x001d_ØŠ)ƒvœ›_x0015__x001a_À\©Õë²SU_x001b_{ÖÀN""†êœ_x0004_Í_x0004_äÑ×&lt;‹®ä­i@´–_x0017_Žb¤†8»á?Ú¢ðÙ_x0016_ó¤i_x0008_Å_x0019_“.œ«&gt;Ã²_x000e_—_x0010_Þ|tbÉ±52d_x0019_hUÐÇ_x0019_ôK…_x001f_Ä­â_x001b_Hb—&lt;C_x000b_Û_x0007__x0015_¯O½£ô&gt;š}Ônõ^Rû_x000b_.	­â4_x0005_="R_x0008_k³Ágwªn=Q—U _x0012_ÔARd_x0011__x0011_'~d/_x0002_œ_x0005_‘¬ö Mí’_x0001_-£±€_x0013__x0015_‰ð*_x0006_Q._x001f__x0011_šÚÀ+ÅÁ_x001d_Ó»6³_x0012_ï&gt;_x0019_qÍ&gt;…/8Ã_x000e_çuÚ)?qbÕÙÂC0_x0005_ƒ_x001f_º@œpjyíƒn$D&gt;»%ŸÀXÉ»&amp;v&amp;œ9{ÑK·7Ú_x000e_–q2I_x0007_¶‹– </t>
  </si>
  <si>
    <t xml:space="preserve">ªlÅ›šE&lt;_x0013_9‹EáTˆ=Ç¹&amp;^g¹°üt¯</t>
  </si>
  <si>
    <t xml:space="preserve">£%w·_x0002__x001f__x001a_~s-CaKÎÝ‹ba</t>
  </si>
  <si>
    <t xml:space="preserve"> @iØ“p;X</t>
  </si>
  <si>
    <t xml:space="preserve">…-E…_x000f_	9F	</t>
  </si>
  <si>
    <t xml:space="preserve">LªcŸw½¡_x0017_¼Ó—©$&gt;_x001b_¿NŠëÞþI!Xóð³_x0018_åä^¬V¥_x0013__x001e_</t>
  </si>
  <si>
    <t xml:space="preserve">þ%%y§I_x0003_[~hcHú	ç_x0004_|œ·TO¦ûßàÓ_´^`T1åx_x000c_TÊ@_x0019_Ï:—Ïq„^›2µïTø8Ó˜¢oü¬Ï¬_x0016_ý)?5çÃ¼ý$\7ìªRCVÄv2 GUz^&amp;ÆÃÀMQ8ï÷l~_x0017_p[Œ¨@i£3D3«=lXý«=“iæpXz§7ÈŠ„6ôt¨d„»VJ-4O®}ì½µwR„§£SW°_x0005_˜J3õÿu_x0002_áçÙ</t>
  </si>
  <si>
    <t xml:space="preserve">wÑhP_x0014_QWk;[Ù‚ªNôfaBà°Šo!9]9vÜy¾Ú_x0010_¿t#£ùeOÍá°_x0018_)ŒX¶ßi.+’Á</t>
  </si>
  <si>
    <t xml:space="preserve">_x001c_|82G›¸Çü-ÒÖ®_x000e_IÛA_x0012_««8_x001e_]Ö_x000e_ŽM´’å‹èðû_x0010_&amp;”o_x0015_òøƒ=(ÓŸ_x001e_É±5!K2P¯"M_x001f_áù_x0007_ÕZ¾_x0001_?¬Î?­ Þžƒ&amp;OC Õ_x0012_Ò%_x0005_~»XØ5_ ·•_x001d_"._x0001_¡út§ƒ%žC;œÜ_x0003_2Å_x001f_fÑ"ÛgÚð?tÃ_x000f_ý_x000e_Q÷_x0004__x0013_?Ò«ãTIwZ_x0001_«^›}	Üsø6à4`“!ça_x0019__x001d_¥"¯ŸBSçÍ sT–4_x0011_n_x0005_Þ¸ˆeÅy_x001a_yÏ“˜GêpE_x0002_þ_x0018_ž_x0011_0+ÔãtôÛôŠ‚Ûñ‚_x000b__x0014_²h&gt;_x0016_“_x0015_„_x0017_´_x0012_Á{^:Šg\ß´_x0015_@ë*8nÞ`¡‚‚_x000c_î2ÝXº{ Wj´Óž_x001a_%®CêRŸ=`:˜R_x0012_ê&amp;¥”Û'i.&lt;ùÃM‚Hquç¾´½U&gt;_x0016_6a4_x0012_Ë[Íy_x0008_í7LØ?2ê_x0014_À¥_x000f_¢ßÎB</t>
  </si>
  <si>
    <t xml:space="preserve">›æ½Ü¹I¢Tû3ä‰_x0004_¶å=·xUE)dët(ÚƒYWóÛÚÞ_x0010_mñðl]87}¯µ	èº¢o{û¢.¶U2vwØ|96·×›Ì•ú¼_x0004_</t>
  </si>
  <si>
    <t xml:space="preserve">Œ(sœ°:Ú¯"©ð_x001c_¹egfžÓ©ßÙmw˜¯Æ;MýÊ¨•È_x0002_¹aè_x0018_=_x0004_.§_x001b_</t>
  </si>
  <si>
    <t xml:space="preserve">6^±È-»‚–_x0001_ùžcù:Îæ³€§	ÉÛ_x0008_&lt;='õûSPÓËŽ°!WÕ_x0008_’¡2¬_x0010_Õâ;Û_}cs_x000e_\)I_x0006_}c5e7d_x001e_ŽèÔÛ«_x001e_‘$9_x0007_’ðEú/&amp;+ôÇ4ù 2‘ŸEáÉ_x000f_w_x001f_¬j%R›&gt;)dçQâ</t>
  </si>
  <si>
    <t xml:space="preserve">•÷_x0011__x0014_ö¶qŸ4ÛlÐZñÂ¦¿õ$¾¦’Ð|†_x0003_®u_x001a__x001a_æñáI9fÒ1@6ž_x000b_4síbôTBâ~G+gJ¯óV€g_x0019_RúŽ_x001a_ÁoaW›_x000f_p1_x0018_‹)Á†Ù_x000f_ç/LvªD¿3ã</t>
  </si>
  <si>
    <t xml:space="preserve">½ÍÚàŒ/õræ‘ç‘)‡.N)¤Í‰¯Žàu[`{i~ÿè²;«YÙÿéóZëÚZžoxl’¡_x000c__x001a_^üú_x001e_jÂ ª_x0014_Ìí‚¬s%ÔúË1_x000b_¬U_x0008_²´¸½“M_x000b_¤2Ñs_x0014_—1z¤FøaKÞº_x000b_Ê_x001c_§ñI$ÌuQ_x001d_wÍ˜´–UÒìl`_x001a__x0004_Z&lt;_x0016_ö}´»;|M&gt;éã©¡µ_x0011_Pu&amp;"-¬ÏXøÒôÝ_x0007_&gt;‹_x0004_¼ÃÔTb_x0002_¬ûù=Ûç’·N%HwáX0ã_x0014_x²uû%òäJñ_x0014_#3ìqI_x0003__x001b_$À_x0002_H}ÖI@’Öa_x0016_Üž&lt;³ °2dÚg¥	ÿ=ÿ{‚¯úðñT®^m_x0016_5ÙÉj_ê_x000b_îÕ;Ó_x0019_žåw‘·ÿÚ¶Ô™ƒ_x0003_á}K_x000f_äê¿™f_x0007_äuÐý_x0002__x0010_gÈV]ÍÝ—"°?†êÃ9ÍÑ]Ñ=ÜÈ¡µ"éÄÅ÷2ƒ5“_x0019__x001d_;</t>
  </si>
  <si>
    <t xml:space="preserve">8íŽÁ)_x0018_•ªÁS«_x0003_JK_x001a_ÿ*c2Å·læß€“4:Y0%jÁ;</t>
  </si>
  <si>
    <t xml:space="preserve">É	\Ü6ÿÜ„¬D.ðæŠM–ì	}ôâ‹Ñ]½G²ú¦Žß&gt;BæVqi¶_x0007_ƒ_¬IÌK&lt;wXN2R“_x0001__x0014__x000b_A o_x0013_Úˆò_x0019_”Ò$ˆ]¨†¶`ÿê°?ÆçJ%Uæ_x001c_ñ^_x0013_ÔÌ–%õ_x001a_NÚ_x0002_ÌÊÜ ÃN³•_x0012__x0001_ƒÞ¯</t>
  </si>
  <si>
    <t xml:space="preserve">B}PO‚ L›v©o7Î…_x0018_”_x000e__x0013__x000b_HÛ _x001d_‰°Ÿö¸Ü(¦&amp;-ªãPeÛmR†WÄ¸ÀÐ_x0016_B_QØ"¶_x000b__x0004_ÖÇa%uYáS_x0016_.U‰¤&lt;¢'&amp;«ÇèmKIw^ƒT€&gt;h¸</t>
  </si>
  <si>
    <t xml:space="preserve">±šHB¼õ­_x0013_—ýk_x0003_ˆë«SïÒ_x0008_@E&amp;þrÈØ2EŒ¨ÕÐQ’†ÿ´Ÿ&gt;€«Àêá¬_x0006_ˆÆ</t>
  </si>
  <si>
    <t xml:space="preserve">¿fÇÍi×Ì»e'5v4qHl_x001e_#ç©V€4%gÅ¥í¬–ˆ€úáF²™ŠÂ ¾ËÔ_x0012_tÜ_x001e_Ú3ªíÎxÒÌö3îó~_x0005_‡3_x000f_E¬ÄV</t>
  </si>
  <si>
    <t xml:space="preserve">û_x001e_qã5@¯O3x/òi[ì  )ß)"`d¨ä-‰_x000b_Yh"Ðnb½Á“‡ï“O3Ô™"½_x0019__x0017__x0012_A„ù²!QóûÆê;é=Ðõ™åDEgÙÍ¨_x0004_a_x0010_%„ÚÈ~°€3ÞI¼_x0018_SvBUä³Êµ_x0007_/_x001f_¯Œ@+_N_x001a_D¶=H¦ÊcŽ_x0014_~œÀMÒÖ“_ü:5_x0005_o»’í_x0008_*C©À—íUÝ_x0004__x001d_s_x0001_°~øò‰6¼_x001f_Œ_x0012_:d_x0010_…” K«_x0015__x0003_„G&gt;_x0005_ª+¼ü±_x001e_äÖ¯œ73j» Ö_x0006_P7Å–g”®Gµ•üŒÅõ_x0019_!wyŽáÀV½¬ük9ÓUXBO¥%3/Ú_x001a_‹?_x001c_</t>
  </si>
  <si>
    <t xml:space="preserve">‰Ñ/ù~³‰4wCÁ¥Y_x0004__x0003_4õ®(?fqú¼‹ß“Ca‘HH=8_x0004_Ôûa_x000e_]</t>
  </si>
  <si>
    <t xml:space="preserve">¼å8÷TÓãb³«ˆ_x0008_ŸP€ï_x0011_/Ix§_x000f_9I³ÏTØ&amp;«3—Oðq:bÜn3)Th2&lt;@Lü—^‰Å_x001d_¼s_x0016_“z—ÁýèhVNÞÇ%¯_x0011_Ú¥¢ÔÝpRÃ_x000e_ð†_x0004_bt|_x0011_”_x001d_)ö_x0004__x0010__x0004_bÚ5Tå›ÁÀÂHÐ_x000f_†_x0015_x¥_x0002_É’ ÒÄØ˜_x0017_¥#¾|svJÝ_x0018_µ'¤_x0008_/ssé`µ§+·ûyá(ê]³W_x001a_¤H _3i‡ÚÒ¸}||VöùÖ×¥ž'_x000c_Ì‡ã†zJ¿ r¦Û™š¢? Ô¤·wÝ¾_DQM¢â_x001c_ûè„Y_x0006_¥ÙP`&lt;_x0018_wwÁ¢T‚7_x000e_¾ßu¸©f¯²6´¿ÃÜË¬×ÁaDgzªÐÁ9qÌ½HëÆ D¶Ö´Ñly¯žlë¼_x0017_Á†Óˆ³h“aUçF‹¨Í\Eä_x0018_</t>
  </si>
  <si>
    <t xml:space="preserve">_x0002_€_x000b_»ý0è_x0001_q”ØþÑ_x001a_É_x0015_O¥ã®ÍDwuU_x0011__x0019_¬Sâ®×Žqøó_x001c_¿}6_x0010_¯úa_x000e_Úq£v–Œ'ú_x0012_²</t>
  </si>
  <si>
    <t xml:space="preserve">’)¨}`´(_x0003_¨Ñó_x0017_Pbwb7ÅŸ¤=ÜÝB?_[&lt;d_x001e_¥™ìü|l	_x0001_›òáòK_x001c_2Ô_x001c_/‚'¹—_x0017__x0008_-®­Ð_x001b_M›]ûHe*_x000c_ÛƒË_x0010_Mª5sC_x0010_‹</t>
  </si>
  <si>
    <t xml:space="preserve">j´	9Øƒ™^•1¹Óv_x0013_÷"h;¤</t>
  </si>
  <si>
    <t xml:space="preserve">Í3ÙÚ[Zp_x0013_¹l³©.‡GÃƒánÒ_x0015_ßâO´¥_x001a_µ}¶_x0007_.M_x0018_«Z\_x001a_è&gt;_x0013_</t>
  </si>
  <si>
    <t xml:space="preserve">cVNCÅöz\Å[:Òø“4ò:‡ ¤‰™_x0011_ª‹¶õåLyhÊ_x0008__x001e_b„rœlTxÐI³îŽd</t>
  </si>
  <si>
    <t xml:space="preserve">_x0013_(ˆK=›ä~™ï	^$_x0005_ôÄ¨Üj¶MlÏáò</t>
  </si>
  <si>
    <t xml:space="preserve">•w­Œ_x000b_Ð#LM^¿¯l"C}k¨;ù.þ_x0012_â•àš_x001c_=T#áµ_x0015_E¿éò¡°Ï[cî´ö!</t>
  </si>
  <si>
    <t xml:space="preserve">§ƒ_x0012_(kwdš_x0006_Ôsç!ñ5Š¿¥Ïy£ÏW3¬Õü|ˆ5›È™½Î¯úZ</t>
  </si>
  <si>
    <t xml:space="preserve">.$µ¥¥üÄƒ_x0017_ä'qüàÖËöÁ_x001e_ù£y_x0010_°_x001b_ºþN}öB½_x0019_ŸºXZ+'&gt;OIŽ¯y”__x0004_©¼€÷ý5Ç÷LSš³‚èÝò-_x0005_êJzKÅ‚»X_x0008_‚“Í[ÉNÉ?³÷åí¿”Øû_x000e__x0010_ÏûÌ«¸ßsŒ_x001e_q¡ë½ìå_x000e_›œó—kÂWVâ#%Z¶"šƒSþ1ç€_x0018_ô@¦_x001c_õEÌÓ÷vAyÚœú˜õS¼Ü÷RÉl¯8Ä›×½0÷x_x0015__x000c__x0018_ÉøSWdfÊ~Ëfë4&lt;©’ASÌËrþ_x000e_˜×aœ5ªn¿</t>
  </si>
  <si>
    <t xml:space="preserve">GõžüfO_x000c_è¼!/m¬Å_x0011_ûy£3¶ŽŸC¥_x0013_oc‰í¼wßÇ«ñ_x0003_T ã_x0008_LæÁì_x0001__x0019_›Q'•KöYKE</t>
  </si>
  <si>
    <t xml:space="preserve">Ÿ€áÀ&gt;û+¨×?é_x0005_*Ó&gt;x“H¤ÑÎºŽ_x000c__x0003_©_x001b_ÒSM{Y‹ç­oX›ö…_x0017_¹</t>
  </si>
  <si>
    <t xml:space="preserve">6¹…¦_x000f_}iæ"Ò%_x0010_</t>
  </si>
  <si>
    <t xml:space="preserve">ži%_x000e_»„‹¹¨­ŽAì|Æ	3_x0008_O]_x0010_a_x0004_b_x000f_»¤ëy_x0006_SV…¼pŠR¬/Àx­8qè_x000b_OŠ*CÈ1÷_x0017_Z¾tµ‚^€ð¤_x0006_9_x0017__x001d_Øø_x0010_äÞÞìÙvý&amp;_x000c_Ž#’S±c_x0011_’œHGk5î_x0010_r_x000c_X2_x001a_ mW`uƒ—}ù¥ÎÎ‡œW 4éèôÚ+_ò_x0015_È{¤1šyc¼_x0016_—eÖü_x000c_²f0	Ñ&amp;R2szFÑ_x0002_Êº_x0010_••œRªƒc_x000f_p°ìâÂØñ‹ù’)Cý¨u\_x001c_‹ÊYùèp³_x0011_à’B~_x0010_ýÖ</t>
  </si>
  <si>
    <t xml:space="preserve">º_x0001_AÚôæì%AxK|GôVÏv'veØmj‰ÓfÚyÙÇ¾CðÊ)</t>
  </si>
  <si>
    <t xml:space="preserve">94mšö’'o_x0013_.¶'Àž!¢_x001f_L\ÿûœ—_x001b_¹_x0013_J½_x001b_Fë_x001e_þÀÙrª˜k_x000c_¢r¶_x0001_Ó7_x0017__x0005_fzzIæÁ_x001c_‡ÆVC_x0010_`õuvR¢L¤_x001b_­šm&gt;Xïcã&lt;_x001b_r¨ÆnŒE_x0010_;ÅúM§!_x0005_¶[¸EWèü’+³Gc_x0003_Š&gt;Ó¥{¶_x0014_Ð</t>
  </si>
  <si>
    <t xml:space="preserve">Ò#º²ÛÐ=œ‹”ñ´Þ&gt;Ýâ®V§hšþ</t>
  </si>
  <si>
    <t xml:space="preserve">_x0007_(Jj</t>
  </si>
  <si>
    <t xml:space="preserve">ò¯Ú½°B _x001d_•D=a¬‚¨úåj™ˆfê¹ÉçÞ|AEõ¾Qè3_x000e_`s1sH‚´Ý§´µš_½kn_x0002_îR‡{1Ø™Ã³</t>
  </si>
  <si>
    <t xml:space="preserve">u¨·&gt;S£1£çþ£ææØ¾-lx”&lt;{C_x001e_JÞ`1€†¯‚_x0012_ _x001a_Å©_x001e_E&amp;˜êÔ¹e_x0013_¬&lt;u^ö`Ý]_x0015_À²P~Šx_x0007_RØëDüˆì£àW«IçFAÙ›—­ò%=‘V_x0003_¥6[hB2O¯a_¼ˆ_x001f__x0013_—®Ô2_x0008_8_x000e_°mkß3þQŽôû;àÜò_x0018_»_x000c_@oóZ&lt;•ß³5ŸêœN"¯Ïæš_x000e_ç_x0002_ÇB=‡sŠKªÇÚ0Ü[³a‡ªi§%Cê=¢uÃ€Œ_x000e_&amp;ä$V2Fqm±éK_x0017_UÎ¡Ìçs¨{+LíDûG_x0011_Šø&amp;6Åü‚j†_x0004_ä_x0003_­ì_x001b_öQ»_x0013_ÂßÂ!±_x0014_)#Æ&gt;_x0014_º_x001c_‘:§w^Š%iËPwÔô}yý€M_x0001_‰dUžqÌÁößë2ð'4_x0016_³ü&lt;rûêÏ$°|qÇÑ”ÇGKQ¹Òë‹gGêÝlÖµv”qÈˆ"_x0016_éÀ_x0001_6JÅ&lt;_x0012_H°æ‘ÈE</t>
  </si>
  <si>
    <t xml:space="preserve">;^TW&amp;ð_x001d_pO}ÈüÎÄê`#Äz_x0016_˜Ô_x0003_÷e"yxî:[öþÕ•VÉ¼7ÓmÑtÃ9ÌÛ._x0011_°Äz{ÕflvÉs6_x0004_&lt;¶*Ü6§^ÎÓÔq¼¤jDQåsðÙÁM_x0011__x0017_</t>
  </si>
  <si>
    <t xml:space="preserve">°C!_x001c_šF¤š±ê_x000e_0È~€óW¡ýµyj‹'&gt;sÿ_x0001_ ‚c__x001d_úª_x0013_óbÆ;¤¼u*heÿÊ}·O&gt;gðcòßš¤‚|òýo_x0016_ÙÙ½ZêQ&amp;·_x0017_Q°ÜdÈèm</t>
  </si>
  <si>
    <t xml:space="preserve">K&gt;äÓìJýr_x0018_»”*ñ2_x001d_KL™_x0003_ÔµðE…¢_x0004_vŒ</t>
  </si>
  <si>
    <t xml:space="preserve">6R$Má_x0014_tY6úª7Ñw•±œhíKF¡ã¾_x000e_úÌò_x000c_¦^Âp×”ëÈEš`dác¾'ò¤•Pi_x0008_š‚±~aYËÊ+ÖæeÀë÷¿‘J=Ë:É ãºÀ•_x0012_a¹_x0005_îC¸Äw½~DúYâ_x0015_æ§_x000b__x0019_§ELþçZ*#mb•DùPîž4u¥Ýü$_x0016_&lt;—K=ð¬@BÎíÓ‘_x000e_°Y_‡-¦½ì"›œ_x001f_µ&gt;š.š~ží`Ù–¹·_x000f_Í.±è_x0008_!Ž_x001f_©Ž%4Â4»:³k”ÍÅê_•&lt;^LàÆå³šS€‘DÓß_x000f_Ñæk±_x001f_Îæ0¯•i¤X2Ðš¡æ</t>
  </si>
  <si>
    <t xml:space="preserve">:öº tçü_x0002_Ó”®_x0014_§Ž_x0005_V]‰Ý«Ñ%„^•ÞCjà¯e éÀ_x0008_ŒËBEW=%T(O„dâí÷1v¬_x001e_g þþ†ŽÇ_x001a_ž)™¤X&lt;/°IÃ¬¨‚\_x0001_€É­_x0018_Z‘ÜýÕ_x0008_ûb×üšˆÆÐ_x0015_#eÔ‰ýúNkÎëxk4/‚!:O9ÎwkK&lt;jþqŠhu·_x000c_á_x0015_ç19ë_x0012_ÄN_x0012_1“V¬£Ô+õME®_x0012_</t>
  </si>
  <si>
    <t xml:space="preserve">\1_x0007_¯\»mFÒp&amp;2_x0004_?™Në ú_x0013_ZeÛ•.(_x0013_’_x000b__x001c_ú×_x0012_vôÿ¯¯jcy`_x0019__x001d__x0019_I ù•§F«Á[_x0016_±Š¨ð&gt;`&gt;*w_x001f_]^-ÏâÌŒ"a’5_&gt;e§_x0002_½Ñ_x001f_eþÛ_x001a_Ý½_x001b_TÜ</t>
  </si>
  <si>
    <t xml:space="preserve">Q¬ú_x0006_43TR	nï–¯OªJŒÍ	¸b</t>
  </si>
  <si>
    <t xml:space="preserve">[Ã_x0010_’)®ÆN©‹B\'_x0014_à!_x001b_Mº\_x0001__x000b__x0004_*?_x0014_»50*Ä'`kÞ&amp;¡“QO7_x0003__x0011_DOÂC	Äw°ÊsöãªvÂWÓú</t>
  </si>
  <si>
    <t xml:space="preserve">ŠÆ _x0006_kÀ	e=M</t>
  </si>
  <si>
    <t xml:space="preserve">c_x0006_wÍj‰#_x0017_h@¼_x0018__x0011_²{Î¯&gt;ZÈ</t>
  </si>
  <si>
    <t xml:space="preserve">¡_x0001_Êag_x0016_f.ê8Ù‡[»@3aæ7”ïkÒ7_x000e__x0012_d™ž&gt;B$î*5HTè£¶”&lt;ïyÐh´78pMuzÕ—_›ü¬9&amp;òI«”_x0005_ë;ò_x000e_SoÃ£ãø_x0006_¥=ùç%Sÿ¦va_x0003_	ŽØä_x0001_6G–!-¿_x001c_U;êt\'¼Ø_x000b_ä</t>
  </si>
  <si>
    <t xml:space="preserve">¬/¥ÔÞñ„iÌ§_x001d_.@ö[Yð€±¯ÈFg¯÷S''_x000f_ë:´æcIùC*¦­9_x000c_† šf¥ag¥_x001c_9ÃÓŸqqëÚ5S_x000f_duñb`_x000e_ëxƒÎèÕÙ_x0016_®œû©Ûé_x001e_á7Q_x001c_#@AÔL#Ì_x000e_¨¸¤]_x0014_Ý</t>
  </si>
  <si>
    <t xml:space="preserve">¢„nÓàÚ=+_x0015__x000c_</t>
  </si>
  <si>
    <t xml:space="preserve"> úÿÀ_x0008_ßØ‰ap_x000e_‡ñ_x001f_’öìy^êY£	ó—Ù¥</t>
  </si>
  <si>
    <t xml:space="preserve">XmÓcžt_x000e_‡ç</t>
  </si>
  <si>
    <t xml:space="preserve">½$ºôxSiú|‹–•Úß_x001a_ºÃÐ°çBlvqíÕ_x0016_g§ÚïµBÛùƒJ§“ÉØ&amp;1è…Ž;kÒ‡wo·(€k§xL_x0013_²_x0013_ÿLË3œº_x0014_s_x000f_Y]´Ñ_x0016_HœG:â™×ø_x001f_²—gŠ^_x0013_Ø\J‹_x0017_L+¾i¡R÷×Çq.Ú_x0007_Ðn‹àNoþP _x0012__x000b_ÛÁHxÜ$ñº˜A_x000f_àZ&amp;ÿ# ¸îBpÒ_x0013_øå_x001c_ØmÃ_x001a_&lt;;_x0006_{_x0003_›_x001c__x0014_'Â«_x0018_©`F$éâí^0¦Au….õ×A'@</t>
  </si>
  <si>
    <t xml:space="preserve">(Iäê7ù¸zÊà_x001d_ÁÆ§­p_x0005_øÚšI5Nfwã_x0016_/_x000b__x001c__x0019_VZ}û:_x0015_Å_x0011_EÁI5…0&amp;Ã_x0002_¦À˜‹:QáG_x0015_8¢¤_x0018_Œ#Í¿_x0002_a_x0010_¢ãJl(_x0012_™X*1Ü…ü`þm«Ë%Ï!}à ï`¯=_x0016_¶_x0014_ºàüÈÎø¡'¾Y®·éUÏû4_x000e_Fæ_x0003_O‚Í[N‰‚_x0001_4_x0002_g-Fe7½Êz)I8_x0005_GŸ_x0004_ÏÎïJL*8[¤_x000b_/ø~ßdž_x0012_Îëã¥È­Ìû0µ3Ò_x001a_—&gt;_GëÇ+K</t>
  </si>
  <si>
    <t xml:space="preserve">ôá3œ_x0005__x0017__x000b_ÔÑhIgëÎ_x0004_Æž+VËìÛgÄY8½®FÔ_x0006_l]:Š_x0004_Ï ï</t>
  </si>
  <si>
    <t xml:space="preserve">_x001a_T—×.Ã{_x001e_</t>
  </si>
  <si>
    <t xml:space="preserve">ä_x001b_g37™Òê…T_x000f_©&lt;_x000f_L(~NËí"_x0010_&lt;r¸J_x0012_­_x0008_’ÖÛ_x0019_‰`õ#XìÚqÚœ“-_x0005_œ¾Ïvµ_yxö&lt;m_x0003_‹lÇ:_x000e_%—r:^c_x0001_Š&gt;vrL¾DÒ†K~b&lt;1æhGS)û»nzO_x0013__x000b_°_Åèz_x001f_ž#Uœ³ýLo{¥ö3ª5r=;Þ_x000c_Q·I¥X„</t>
  </si>
  <si>
    <t xml:space="preserve">5´_x0006_ÞXY©¨Ï–ìÌRh¦_x000c_6N|ãi­_x0019__x001a_pá¿ùŒ_x0007_» z_x0017_m ÄÔÍ0_x001f__x0003_c´.Ë}¹ùìÜ_x000c_´_x000c_‚J)±_x000f_¯ÏU°_x0008__x000f_Å8Ý</t>
  </si>
  <si>
    <t xml:space="preserve">_x0001_</t>
  </si>
  <si>
    <t xml:space="preserve">ª(k¼X–µh¬RÝJ_x001b__x000e_z`_x0008_Ø4Æ_x0017_</t>
  </si>
  <si>
    <t xml:space="preserve">?@_x0014_—ÔAŒ8•¼z¼u6ŸZ_x0002_¢íQû©—_x0002_á_x0017_Y_x000f_Ib&gt;:§€]Ì_x0015_{/K%BŽ(/YU_x0016_&lt;_x0019_Îƒ—¨8žw9 ÉÉD›è_x001f_gÜ^Ø}_x0008_éi</t>
  </si>
  <si>
    <t xml:space="preserve">™÷¥‘Å4E_x0012_D?‹H</t>
  </si>
  <si>
    <t xml:space="preserve">ŠD¨¶zˆË eËÇÝ–I_x000f_-5³ŠKÃ_x001c_Àz_x001e_ÅÉµ„_x0010__x0004_Q2uWà¸?N´ÕØß_x000f_Åßóf{€D ¨_x0005_2é|h¿_x001e_ûþß`Í:Ðã­â–`+{_x001f_ •Îq</t>
  </si>
  <si>
    <t xml:space="preserve">Ä»sò©Á†\íw«p*S*ñBH?Šõã¸…Ó+©ÞÙaßŽI£=77!lÎ÷ûškþÏàõ3`¤íúl</t>
  </si>
  <si>
    <t xml:space="preserve">±œ²T€ï¦_x000c_×dlå¤_x0006_IizÛÄÏ^á</t>
  </si>
  <si>
    <t xml:space="preserve">‡gsrQý˜PåÇä6f‘šÆ9ž…5HÿÌˆÜuHÛf2×À¢!r_x000c_Ý_x000c_7š</t>
  </si>
  <si>
    <t xml:space="preserve">¼óáŸv&gt;ßÙN¢ùÛñoÿ_x000c_ì6Ø›cÁÐK_x000f_wF÷d;ÅñþüÜ_x0003_$ågÆBž€ñ^}8øút_x001b__x0006_»“hÀÁ</t>
  </si>
  <si>
    <t xml:space="preserve">è—3Èëbd'_x0012__x0011__x0008__x0008_½&lt;É6qO_x0011_—_x0017_òÞó¹´?åôÆR’îˆž{%9_x001b_Gê’ˆ_x0002_¥Iàš8ÔS_Ø;É&amp;’÷!áÄÍ[Iöv_x000b_È_x0004_í©.¦¼dg_x001e_NjŸ¶_x0015_‹.£6)ƒY³W}¥å(~ßA•hÂG¢r_x0013_¢KAËP–</t>
  </si>
  <si>
    <t xml:space="preserve">u+G4ŒDpEò4ÉN¿€|Ï˜Rzý_x0011_R_x001c_¡}Û/_x001b_ðÙí†ÆšU«JºSZbT4&lt;‚¹G|Ë1Zú»_x0018_Ãáé˜+ÜÁ(€³_x0001_¯áµ¹OÁ._x001d_Q!ë@+\ì_x0007_Íá</t>
  </si>
  <si>
    <t xml:space="preserve">àím±8N/’</t>
  </si>
  <si>
    <t xml:space="preserve">S5OúF`_x0019_At¨„û¾3†K˜v_x0007_üF&lt;b‚DÕDDlpÅPVX5m!"+Ü0Á_ß~@#ßgð+] ëâa_x001c_‹ê‚%ˆ*¡Ä(œÉœ+@R%4_x0004_šÓ–¿©ZŽ_x000e_'^ˆÕ=‡Ìì¶s¥[tTÀ8×€eQ±ìÁ!ÜÉŸí·‹@sè0ë[šÔŸ_x001c_ž”}b±ôD•Ñá›gO/¢Pb_x0013_Ô»Áö†Lõ_x0006_ž@qx_x0012_‹¹º_x0002_Ñ† Ší_x0017_à_x000f_Ï_x0015_Ù</t>
  </si>
  <si>
    <t xml:space="preserve">Û_x0018_gaí_x0015_É_x0018_ùm­¿_x0005_è¼DÞ¡ÎÉÐYÙÙ8î _x000b_lÔtÞÉƒÈ_x0016_[Š]¥Á2n}—Ž!_x001a_•B0²÷L°}Ú€ˆZ:D^æ‰Tk	–gçrü¿_x0012_f¹´ð0–ßËO¢_x0001_&lt; i'ƒëzcäë_x0013_¬ÎŒGË­_x0019__x000e_`3ì_x0004_¿Iè_x0019_¨u!ætÔIº`“L“j[_x0002_F_x0016__x0006__x001b_«£Šö_x0001_UWŸ”ÊŽÀúÚA+</t>
  </si>
  <si>
    <t xml:space="preserve">ôN‡_x0014_™Ô_x001f_EB_x000c_</t>
  </si>
  <si>
    <t xml:space="preserve">Æô_x0012_4&gt;U_x0001__x001a__x0014_Q«"ä¤_x0018_à2½ø_x0017_•#ä_x001a_‡ð…”Í!­—1¼„DñûÚy"Û4u¿³T_x0016_wÇ)•_x0016_Ggo×_x0007_æ(è¡‰”½ö{"_x0007_P¯gc‰/‚ìiÔ‹_x0001_d‰‘iˆ_x0002_Ù</t>
  </si>
  <si>
    <t xml:space="preserve">¹Õ_x0001__x001a_ÁÚŒ•”Ù:År{_x0008_‹ÿV_x0008_à®:áDƒN_x0015_‰_x001b_|¬›	¯‹E^H_x0003__x000b__x000b_æ–œ×+ra«óµ^_x001d_§ƒ_x001e_«V&amp;Yp_x0001_“I±Þ_x000b_L&gt;þëZ¿ì0_x001a_Hoð_x0008_Þƒ^H3"[Vá¨ˆÄòæ¬'¬èƒ0§ôC/ÏóPWû8e*vÍ¢±;·å_x0010_˜ªÏA\#"2Â"¶ê1“Û_x0010_‚H|˜~õºó2íi_x000c_@F_x0007_s“¢.#Á™à_x0011_Aal¥_x0015_É×ªõã=nX«¹]U¸Ø_x0019_«lå(5lˆñßLJ_x0008_NP=Üb÷h*gƒ_x0006_´ÎtÃ«—XÙfÒp 5_x000c_¸Ì2·n#h_x001a__x000b_F_x0008_Â±¹“)ªEÁ¦_x0015_9Õ­¡-34&lt;»P€_x0014_í]Ï‡ad$(Ø€P_x000e_0f(_x0015_qÌâ¯Žh5_x0012__x0008_¥=ÐWAöÑ&lt;iþVjñ_x0007_EõÄƒíR¸8fÞ~_x0012_+e8iVóõ¡_x0008_Ú±‚íáIº_x0007_XÌÙ_x001f_&lt;_x0008_wø?%_x0017_úäªÚ.</t>
  </si>
  <si>
    <t xml:space="preserve">–cväÑ&amp;–PîRr¡­Ç-;Î–5Æöy9®ôÙ_x001c_EÀ³c»sˆç´} iðî_x0014_k6¼„µþ_x001c_¾á²R°1üi}“Ü‘&lt;1Iå·¸6i_x0015_I°_x0017_ç_x0004_Z°äk£4uƒŠ_x0015_œYÖó_x0017__x0012_‡¸¥K_x0018_</t>
  </si>
  <si>
    <t xml:space="preserve">)T5</t>
  </si>
  <si>
    <t xml:space="preserve">_x0002_¤_x0012_	ç€H/*9ÐÏ_x000b_Õ'_x000e_+¯)•üÏ¥ P_x001c_cLâGY½ ¥!¦(ß</t>
  </si>
  <si>
    <t xml:space="preserve">¿X"Ž_x001e_……FÂÉI_x0007__x0011_u2å6üaf_x001b_Ò¥RìÐ</t>
  </si>
  <si>
    <t xml:space="preserve">¾w_x0005__x001b_”½_x001e_€QÇ@5_x0002_“½ÑÎ_x001a_gË_x001d_h)æP•EVw¨_x0005_¬6'„_x000e_¸Ã_x0005_ð–ód_x0008_K¹B¢II	«ì</t>
  </si>
  <si>
    <t xml:space="preserve">_x0016_€F_x001f_³¢+ÿº¾_x0018_þx˜$oQiÈ½¸;E½}µðÓ_x0005__x001d_ù2_x0015__x001c_²¢ž¹’©ð›¹ø+L×_x0017_ýjVÛ1ë?ýy¹Zâ†ù®ƒ°¯ý…]FCà›+;¥*¶š§Èïm™é¿îœËË2½E»¤œ_F•._x0018_ª†‰Ý_x0010_¼Rh}fß_x000f_Rl{H8Såá^"_x000b_V)Û¨f_x001d_P_x001e_éð»#E°#Å“f]éGÖÃ‘/‹‡_x000f_¼„LÔ{¹Ê_x001c_9_x0011_+xnCPÀµ­Þ_x000f_t_x001a_l\</t>
  </si>
  <si>
    <t xml:space="preserve">ó2:e -_x0018_¯ ` jãþaPÿð7åÏoÄÉð®_x001c_¦¶‹öw²“îÈß’C|Æ‹o6¶JqF$¼T_x001d__x001d_Èm_x0011_£¼®é2´uu}O?B·ÒábŸ]œò:G-3ï7lwzëî_x0017__x0005_ £¶EóŽ'=Rô_x0004_eLZ¬üÍ_x0012_Ò´ÛÕ‚Û„	_x001b_ŸxªÁc¡	lÀö=î(ˆÄÚý|ŒãêòdBÛÊóRó©ïw _PGè;š2C¢º_x0007__x0014__x0016_eùã“¦¢=ŽRà_x0015_²šM©|1ù©=°ËwFò_x001c__x0011_á÷U–¼D™ÃÖeÙáý).-°_x001f_ÞHÀèùŠC¹×»_x0019_±§%åÛ_x0014_JWÒ€|¸_x0018_¶'3}›ž&lt;_x0018_¸]_x001c_…Bõ_x0006__x0007_—„+|s“_x001e_ƒ­o9ÀiÅ=.^˜ÿXA"¿ã×žO+_x001b_yÅI_ÍÉ`ö%µ_x0011_2neË_ÚÉ</t>
  </si>
  <si>
    <t xml:space="preserve">û´_x0016_¤˜_x001d_‘v+4_x0012_{k:u_x0017_H</t>
  </si>
  <si>
    <t xml:space="preserve">j–@&gt;nª_x0003_Á–`çH_x0015_âõã…Óæj_x000f_dnÑr</t>
  </si>
  <si>
    <t xml:space="preserve">ä‹Í™éÉwá§€/Â.Ö+ó_x0012_‰Ù'~Y(¦_x0014_ÄìQèíÿªÄÿ6uÈARºÊ¡Rƒ‹‘s’Æ3º=K_x001e__x0012_šïå®!#o(¦n0JÄnLWi8¦¶¤B×+KsÁ7­„‰+r·»T~QÜÍ‹_x0017_ÃAa`lñU¥-_x001b_ÆÞ_x001c_“_x0004_½ÓHuãq_x0017_&gt;ÍK¹–_x0007_ß‹%_x0015_ë7T/p‰tsu_x001b_ãAaÊ[sv_x000f_</t>
  </si>
  <si>
    <t xml:space="preserve">5œ_x0016_k_x0011_ò˜¦ßšÅ¯-©@G_x000c_(ŽS_x0010_$îá</t>
  </si>
  <si>
    <t xml:space="preserve">]\»ûÏÛ‚IŒ²Cêö_x0014__x001b_B§j~¶ÄAÒM cü#Û_x0010_;ç¤Z_x0014_„&amp;raÀëšŽ[s_x000f_Cç_x0003_½¿æ¢Ê¯ Ûp¶Žg¨_x0006_’s</t>
  </si>
  <si>
    <t xml:space="preserve">™“_x0011_(ç`_x000c_bÌ´÷pCKÝŒ£%{à?¢C_x0002_/ù‡_x0018_l3ÑÉlK0¾ßs»ƒu§[Ç9_x0010_ÂÛ²^æþCNÙ¶ˆ‚'œé×$ÖÅ[ÄºHòr</t>
  </si>
  <si>
    <t xml:space="preserve">¥4p”Ü5OÏýÖ‡ÊßX¨'Ë²›_x0011__x001f_Ç_x0013_˜ °/œ‚¸vÈ_x0018_RKr€_x000b_àHÈËÙ³„2Ä)gé__x0016_8Ooe2_x0010_žIÄàgêtzFq[ØðÂAûƒ‘Ë~_x0008_èÐ”©õ§Ïù¾O[ê í7*üß§+79j*-_x001e_éO_x001a_x8²S›‹_x0014_LÐ¬ÓeWÅòwÎeº	_x001c_¢Uî§&amp;ÞæU™ž)Ðæ²Í_x001a__x0013_’_x0018_ó-ÜŸ'D˜@G7^BÑ¿´Žš_x0015_*ÑDVö3k\I[ó_x001c_&amp;Ië’$_x000b_¦qÌºÓ$0©I_x0013_Â_x0018__x0016_</t>
  </si>
  <si>
    <t xml:space="preserve">_x001b__x0011_¥·žIg=—MVþÞc_x0007_GïnqØ_x000b_ìá_x0007_æó/Æ®œJ í%Õô§‚X7¤‡4_x0007_¶?‹­_x0016_Žæ°Àœ;|(Q_x001c_zŽ{³‰ìõsô›S_x0005__x0002_ïq¹¸Úo£kmŽ=|ÕµE'^m¡_x0006_j~ÂéÞÃv–VÓÒB¬_x001b_›-ÍJ`__x001e__x000b_}ëo?ËB}º„Rû@_x0015_ù:qI§v#nkz™õýÉ·ÝÜ7wØ¦È´_x0018__x0013_Š_x0006_ú=êÌõ“‡â_x001d_›þ_x0008_íº&gt;-Ò_x0012__x000f_Â_x001d_i?¬eR$_x0001_m_x0011_µÙD(_x0004_Œ:Àwr`ØcØ=õ¾§"ö£HtJÖÁˆëËú3³à"~~	rûõì_x0013_½z%_x001c_™[áUD°_x000e_»Ú_x000e__x0004_aY^‡7`w=: &lt;"0aoÑ°6a¾VN0:´réÅ	ï_x0006_áöÑÞ $œžÃãí¿ÄO_x0017_&gt;·àºMwZ]_x000e_‘ãÿoçz_x0011_³ð¢</t>
  </si>
  <si>
    <t xml:space="preserve">”.Š_x0006_«6_x000b_w1ñy€·fÚÀIi zž­Ñ‡’_x0015__x001f_œ†ÞÝ¡¯”†_x0019_Û8Ô_x0014_Ê¾àšô_x0015_Yæ†uq*íX_x0014_™wRÙK</t>
  </si>
  <si>
    <t xml:space="preserve">#GÈ._x0008_½Lº3ôn-0Çê«Å±^iþ8G„Äª†Øú_x0005_ã~_x0005_9‘¶s3Q.AëéEx¸ÏM-Ý_x0019_Sb_x0008_d—é”=]ºyÌþäx ¬„_x0011_#µtô?SLõ+×¢E_x0012_•9ïâ*Î÷_x0007__ù¬Ë"³{4Á¢š7_x0012_ôiöãùÙ0æwGXVÊŽü_x000e_—ÉxÇY™¬‰P‚”¶-_x000f_í¸&lt;|'Wð×ûá</t>
  </si>
  <si>
    <t xml:space="preserve">uŒ	M‚¦-Q¾PêO„mbdþÌ?ö¿&amp;_x0005_¿¬_x0012_ª‰_x001b_¹Ÿ_x0018_pLÞ	˜/–€kW°üðYˆKgÃ+6¥ÑÑAÂï­š_x000e_Û¡_x0010_™ýtÇ-šWT†_x0011_0lšu)žo_x001f_à(1øÅ_x0008_|_x0007_šÄC&gt; î'M</t>
  </si>
  <si>
    <t xml:space="preserve">‡áTÿ½ÿ_x000f_ÚÀb_x0004_ˆBD!_x0006_óo	_x0015__x001c_&gt;_x0005_MVš[ûR	&lt;î»_x000c_{ü¢_x0001_ëqIL!ù|¦qáG—Ø¿«ú</t>
  </si>
  <si>
    <t xml:space="preserve">K¶{WŒÇ_x0010_ù5Sò½A|ÂœFö^aŸò{YpuÚ'*I®/`iÞê"!±æ#œÛo³ØwŸ_x0012_)_x0006_‡S¯Nö_x0002__x0007_à_x0010__x0002_À•^Ý «WœÉÀ¼£aMâ3Íæ‘'_x001b_”_x0015_jÌæ%ö·þ%.D_x000c_ý P|bªB0_x0018_$òÒ*sÑÑÀGß _x001f_Ì`_x001e_8¨Ý_x001c_•IxP_S„_x0002_ÐÐ•Y_x000f_anÒú5%"KÂºÖ]zóc{þ×#xˆ¦KA¼_x0006_í†ù¥_x0017__x0014_ ŸKå·²;áshfMü_x0002_2A_x001f_2*sØÄd_x0003__U_x0012_]¡Û$úf®½éU˜›ŒÿØl+…Æ8_x0008_&gt;]àt1</t>
  </si>
  <si>
    <t xml:space="preserve">s@t™_x0012_é”AB©C_x0012_«Û¨É¢L&amp;.J_x001d_*¢_x0015_¾ÙFýÂ_x0014_B¿ÛSÖŸ¾ÙéS&lt;_x0012__x0007_¾úÿX{³;_x0007_¸'	]`jÕD_x0010_ùø¯´VœA+BI»=(vÕéÇZébÁè³À.ÛZ¼ñ¬6(3_x000c_žEø_x0001__x0004_œQ :×Ãê2nçöÓš¯šïôæ_x0017_û-_x0004_å</t>
  </si>
  <si>
    <t xml:space="preserve">á_x0011_0ocÈ×</t>
  </si>
  <si>
    <t xml:space="preserve">[_x001b_¢&gt;W 8T_x0003_¢6*T÷`µzJÍÓ%_x0011_am&lt;÷OÞ‰¸+-C_x001d__x0019_øN`iñø_x0003_›T’Ê</t>
  </si>
  <si>
    <t xml:space="preserve">¦Ú:ô_x0018_Ÿ”ò^d:!_x000c_÷__x000f_</t>
  </si>
  <si>
    <t xml:space="preserve">YGŽ–_x0006_Q_x0003_</t>
  </si>
  <si>
    <t xml:space="preserve">%ø</t>
  </si>
  <si>
    <t xml:space="preserve">Î_x001c__x000e_‡_x0015_O®s_x001b_qßÿÓf[´ÙrÑ¾;¹žH_x0010__x000c_é_x0010_iúÇÌØ_x001c_íÚ¨îàW?l_x000c_#_x001d_ÁÐC(Ü—u7%ô›d{_x001f_£LIp¨È˜ÙÁëÒ•f*d+ \†Å</t>
  </si>
  <si>
    <t xml:space="preserve">D•Úµ¦Hæn—+ÿû_x0019_7Vÿ\ƒ¥ìýIÐˆÓüêÚí#ÛõÐœÀ'	_x001e_‚d ‚_x0002__x0017_ýëJ¡ƒ	Ijx^Ì£iÆF_x0008_ê¢õóÕE_x0012_·¹êî»z'Ëc†Í2ÍÃÍ_x0016_s&lt;•_x0014_äˆf_x001c_{7%	Âœæ_x000e_UèwXêü±b_x0008_GÚJ</t>
  </si>
  <si>
    <t xml:space="preserve">_x001f_”_x0014_í¤#_x0012__x0011_I¯„6LËÝÞ8ËP«S¶ï‹îÎCr_x0018_wZ¨?¶m]w\–ˆ– ØÐ_x0004__x0005_ž(Ëº†høœ_x001d_ï_x0011_äZDèé/pâ`¬	_x0012_9ìÎü³”ìV_x001e_«_x001d_+_x000e_¯tP_x0017_¶d;÷Ø7_x0001_„¦_x0015_ç€_x001f_G¹mÓaî~¦ní•_x0006__x001a__x0006_ãØxÿ_x001e_cŠøü!/_x0006_øƒ@ƒL8§c(€4mh8å</t>
  </si>
  <si>
    <t xml:space="preserve">_x0016_ñm©ë_x0007__x000b_åò_x001d_ÍÀpê0¢Ð_x001a_£Qhî~ïþÁÙ?Âé_x001d_{¨þÌc©£Tû_x0004_Í_x000f_íë_x0002_‡ÃfT_x0003__x001c_x4.ï/_x0012_x W_x0006_ÄŽ–\=#1_x0007_Ð1^”z¥´&lt;¦è(“þ_x0012_½1ÅÎ‚gü•›_x001a_Òéø˜OùÏ	¼Z_x001c_‰Î8Ÿ±&amp;‘£_x000e_W4¸¢Ó!ªNhÿð¼œš½âÞ_x0019_ölkC¯Ðª'</t>
  </si>
  <si>
    <t xml:space="preserve">ý_x0017_ñâÈÒÖä_x0007_X/_x0019_Äüg*_x0010_YÉù{Z•@_x0007_vE5	BR !ŽtßºÔ.½$¾$ç&gt;Sy”Y•_x0002_ö_x0015_ûx‹âŽ›_x0012_#‹ù_x000e_ƒ_x001e__x000b_õûA+_x000b_YGvI’AÄÂË½…_x001a_½G¸ÃŸ¹a±à¦þ_x001e_}M_x0018_?Ñ†2ëÕÿ_x001b_ï7_x001e_úp›&lt;_x000b_9bæý¨ÿz"¼zW§ºÊY£&amp;)‚á%e_x0004_snÎ²ýp¦Tÿe»ç»_x0002_;•éÅWû`Ã_x0008_âB_x0001_Ã_x0005__x0011_…å±ë5_x0007_g™5Ã´/¶íÖ_x0011_H‘”jŒÙ²V¨èVç„_x0010_ÞÎ.oð6wts©e¦úë9|}ÈÜ_x0001_¢iúô</t>
  </si>
  <si>
    <t xml:space="preserve">XÊö&gt;Ì¡Y_x0016_T¤]—+Õ´G_x0010_±vÂJ\Í­'_x0006_É</t>
  </si>
  <si>
    <t xml:space="preserve">bP;ñðˆ®KD½Í3±‰8K¶izÌŸC€ì52_x001f_ Øò8•_x0010_ ºn_x001d_sïÍ¹œ&gt;í^…_x000f_÷ÕàÐZ­¤íWvy™_x0005_{TÇ¥…_x0005_Üôc¿—¶ô¿[Õ</t>
  </si>
  <si>
    <t xml:space="preserve">Ã2ióeº=Ðâ_x001f_«7á:jµÆ›±äÉ_x0015_ýB]àe­16SE„·Øu;òé£6._x0015_ÉûP_x0007_+"_x0004__x0006_sPbfÒ_x001d_1Ý_x000e__x0002__x0002__x0019_ØÇüˆŒÀ»UÓ¯†áÅ|_ÙsëpéÔö±ƒ_x0017_Ér¹\_x0013_®0›Ú¨_x0016_C‚G_x000b_-®ÏŽ­%„bžÂÎˆ÷"þÒPÛ_x000c_e‡%_x0013_€Ê×¢_x0016_¥[]®æ_x000b_¤%Ã´k_ø‰Çƒ_x0019_£t5.l7Ÿ{ÍU·)4ô_x0008_›ÚUCdèåÎ_x0001_ÅW¬kéæ_ƒÚ_x0016__x000e_uû}F$S™m-Ã÷XX^Í_x001b_M_x0004_ö€ü¬ü_x001a_odö¸_x0017_‡~„	ó_x0018_¢9çz†±_x001c_ûã¨‡û_x0008_ÏÌŽþz~òzêÞrø_x001c_0úÅ;È_x0014_ªl‹Å%_x0001__x0006_ÀÓ_x0019_Œ…’ÍbâAä`_x0012__x0011_o_x000e_C·_x0004_@ÛMH ß–´˜_x0017_C‘L ¿RuÑÄå…W¹_x001b_ç</t>
  </si>
  <si>
    <t xml:space="preserve">&gt;_x001b_Q“:Ã_x0005_G_x000f_ð\u…¡äw7ý®²¸bÒ…^V.†Â•x‡¹{_x001f_	_x0007__x001e_=~-’_x001b_Áqá«ƒ_x000c_2£R:_x0004_%wA–'¢|_x000e_ªGá´&gt;_x000f_kÏ_x0016_ÂO¦“?èÈ}þ&lt;Z_x001b_÷Û/È_x000e_f[jNCžO_x000c_0P ©/­J„±–xÝ(_x0010_0è+ƒ&gt;Œ‘fmëcþ1í’à1q(uM£kgÛi_x000c_~(jR+wÊ‚j³O_x0006_"þ`3{Ÿu^%C`Žjªq&amp;_x0003_/²H</t>
  </si>
  <si>
    <t xml:space="preserve">h¿¡Ò’s?Íhlöô_x0001_P’CÆw£_x0010_ÉtL«ßd_x000b_¤Nm“„ªCZõ†®-_x001e__x001c_?V_x0013_¬ä‡Þý·</t>
  </si>
  <si>
    <t xml:space="preserve">W›«²ó_x000b_ÁÂr–ùZ`oËR³¦‚_x000f_¢³_x0016_Lá$†4_x0005__x001d__x0004_õÀz_x001c_²_x0008_+tÒºb’Šø¥¼¦Ú¾ô_x0007_cÜ(Dõ—$2›þ“2ðSt_x001b__FÏÁ1î”mR“ý˜†‚4ÂHäÙØÆ|ûÙf+³</t>
  </si>
  <si>
    <t xml:space="preserve">®/P‘´8õ˜l_x001e_ÒI‘ùgný–…Zëh×^E_x0002__x0016_cÞ?šüUzqÍ;7K¡ û_x0011_2¶</t>
  </si>
  <si>
    <t xml:space="preserve">_x0016_r°jí6ƒI_x0001_ž__x0002_#Þžv_x000e_ŽŸX;C§ª¬GŽ7¥œDÀ_x0007_µÇƒ_ñ_x0003_ˆ_x0013_¾Ñãå]º#_x0013_GàG+ºr_x001a_õ ”_x0019_žü_x000f_T_x0012_@cØT°”Í¡i”_x0008_L»HÖòN×c€ç_x0005_Ê!Ø¨_x0007_šs:ZRH;ø4\»÷Ð˜[[dÞ*_x0012_L5%§¹_x0011_í‘£{øEï'ÃÆNƒ¹.œÑuY9.ÊñkT_x0011__x001f_Å_x000c_q_x0018_ëã–(9ü¤†ÿ ° x²_x0018_5Ò]z­“ _x001a_5oK@F»</t>
  </si>
  <si>
    <t xml:space="preserve">&gt;w„¿Oá#!AXÒ¥»ˆoç”„éÅÖóÿÖ*Ã”@«ÉË&amp;Fw\T²'‚.QÆÅj¸&lt;ÿ_x0006_¥ºrÂ²_x001c_„°Èùe(_x001f__ÌcÕÐ_x0003_x[!„«_x0016_‰Óžåó9;sÍ:_x0005_+„ïQŸäå_x0011_A9ÏàÑ ú¾_x000e_F±ze\_x0019_\žÿ]‘ªjá¾K[F_x0015_lôž_x0012_QçJœNoÏ9?¨_x0018_Ì‰_x0016_°Ì0Oš¹¥_x001d__x000c_O“HøŠº_x001b_O_x0004_ýPì™u_x000c_Õ_x0010_ïŠ_x0012_¼3{ï'¾:èoH]¢_x0017_Ô‰²û¼„ ]Ó_x001c_TÓ®#ÄyV;²_x001a_rð</t>
  </si>
  <si>
    <t xml:space="preserve">ŠÉU_x0006_&lt;@ÌäM×_x001e_Y¹b= ‚lS»Ðégër$ßí£c¢ˆ_x001e_íA$h9õ_x0016_AtŒ23Í_x0001_†­±ÎW¡¼‰u8éÑ‚§%z_0&amp;ÌÐa±_x0002_Y7xÔ…ýèoæ±wÁÞ|¤_x0007_Ys_x0003_DêoÞŸ|]¯›ð_x001a_‚„°¦¡?”Û_x000e_–U|b÷_x000e_¯–—ñùa‰_x0007_=j›&gt;x_x001e_§)N_W£úµÔ„E.AÝW½Êáª;{¥™dP&lt;$ùj_x0003_</t>
  </si>
  <si>
    <t xml:space="preserve">’½&gt;ôõ_x0004_wËtþä›ð·|}v8L®•6]ÜQ…ø:Œ_x001d_"£]zQÎ_x0007_ÿ_x0019_É_x000b_+Ÿ_x0012_æòPº Y‘îU}æãÔz}_x0007_#ã»_x0015_¹€_x0004_ìêÁl_x0015_ÛNC:ÿÃ®Sñõ¯GD¢U¯_x001b__x0019_£ö_x0003_ ÅÝŸ_x0019_9ôŽ_x0004_ÂÙm\</t>
  </si>
  <si>
    <t xml:space="preserve">‘bÙ¡Úº3ìˆ_x0008_Hé–_x001d_d³ö%3ócédk_x000c_4d¾µÔÜ•ºà\oa•_x0003__x001a_Y’Ú)Nùk¸eã*“j«Ez¨Cý‰šàX_x0016_påvQÂýÔk©G9.›sšUQaRö…ÃA´s_x0002_z_x001f_Ç_x0005_'dl.¶jñÔ2Œe¶1Wë_x001f_È¡þË¾ö©fY\u/k_x0014_V/ì7…àlÙ¯nÞ1y•ï_x0006_Áp«“º|*YÁ3VEò|wgç×A«A/)-êl¡aed4&amp;˜PôÚŽ%ê_x0019_V_x000e_‚Ž‹høßÝµrùY2_x000e_@fˆ_x000b_»ÛÉ!·%'ivK0¤D@Q»SÑkÛæ+õh ámÍÓy-U£†&gt; –_x001d_á_x0019_´_x0019__x000f__x0014_?­</t>
  </si>
  <si>
    <t xml:space="preserve">flµž¶</t>
  </si>
  <si>
    <t xml:space="preserve">HÈ†\À§¡)ZÁ¿_x0013_‰ø‰*_x0013_²=:5ž¾”UÌ&amp;9œÖãYSÆ_x0015_ ¯Œ|7Tu&gt;¥_x0001_·bj.(ü†ÛÉÁ;ÊSmBø[ûpæ_x001d_Ð¬ª°øæKa ºN…Zœý_x000b_:ð_x0018_Ì_x0019_B_x001e_dYóÅ5÷•ràsàf=AO­Š‰“_x0002_ÛÆc÷u&gt;kÜýp_x0018_¨IÌðŒKÕ±´Œº)–5­G_x0011_cåÛ_x0011_ZÝ¶BoùgÚX¡…72ÁµWU‡šG¶Œe#_x001b_ŒðÅhä±«YèKåH”_x001c_Ö¬œç35B‹¾4­•'óã-Øc´ÃBS8_x001c__x0005_¼˜½ÌM‘vÜÊŒ&gt;A*ÓuÓˆ?¿f_x001d_ñâ"÷­û_x000c_iãT¶Ö¦!xØYÑ³QùÎyÃÞao§ùã¬ß</t>
  </si>
  <si>
    <t xml:space="preserve">JŸƒi¿×JûðÜ(HV_ÓÒU„êÎ\µ°í|tû)åº_x0013_ì/q7_x0012_iÚ&lt;à¢Eeaä¬ýÇoÝ»&amp;x~˜</t>
  </si>
  <si>
    <t xml:space="preserve">SÄÿ_x0015_xÝIFEÀFâÔ_x0013_©ý\€Ì_x0005_P2Ç_x0007_ÿú_x0015__Ç¦îö!aë]Å»‹Ñ</t>
  </si>
  <si>
    <t xml:space="preserve">_x000e_âÇä_x000f_Ã</t>
  </si>
  <si>
    <t xml:space="preserve">3‹ÿ_x0003_ 5QqÔ&lt;¡¹…QŠnÍ3_x0017_Ä»}_x0016_‘]´ØdÓ»üÆ|-_x000c_êhJ_x001b_]_x000c_¬a’êEŒkl_x001d_^ªfçns­</t>
  </si>
  <si>
    <t xml:space="preserve">V</t>
  </si>
  <si>
    <t xml:space="preserve">¡¨ÏŠ_x0003_{Ã¾ï5Eˆ§_x0007_×8€Òqd–ÝÁ¾-»à_x000f_ñCˆ\K_x0016_µl…=ý_x0003_|NëØŸ_x001c_™4Ö_x0016__x0003_*Ð\"6´Ž_x0015_«æš}ø“ƒÛæ¹V{°ÐN¨Ë}ÀI_x000b_éF”¸_x000c_tN_x001e__x001f_®É._x0019_å_¸q_x0013_Ö_x0015__x001a_^÷	i_x0001_íz6_x0014_ò€T_x0014_8Vm0ö-wÉq‡“Ð_x000e_U“Þ†“Èç„mi/ÀMÕºo½‡~¦fz¾µ¡=—_x0017_\?ðøÎÇuì_x000b_Èöyeœ$1›‚Ð­pýVª3µ_x0014_œ_x0003_^a¦h]*b_x0010_]Lóõ_x0018_9œ8¸+_x001f_“L7_x0011_BQï1q&gt;vhìR–J</t>
  </si>
  <si>
    <t xml:space="preserve">_x0017_mC»ÇÚ8ïPÞ`r»®Ä\ò_x0015_ž½ß‹F_x0019_wE_x0007_‹ðöÝ_x0001_@/Êë££(¶_x0007_Qéº%2}_x0003_é½Vºj(_x000b_É”«]ÒË5Ž‚Þv_x0019_oóÿ‘ntÙl}ãÎKm_x000c_[gJö6c_x0010_‚Ìì{‚_x000b_îI…õ_x0008_QŒ/ý_x001e_]_x000e__x001b_ZX_x0018__x0013_!3ð_x000f_ïÇÛaPS_x0014_å‡‰ã2Îz¬Ò]×_x0006_Š{_x0016_&gt;õ_x0002_ÒŠý¥"m_‹éóXMÖq_x0005_]$_x0004_Ð#Ù¡ºf&lt;_x001f_eû5_x0006_xlé@­ /lt%OÐŒ0Y ‹›&amp;Kñ_x0010_ôÍ©ãå÷2Îúfq_x0003_EÑ_x0002__x001f_%\üßµo‘rÓ÷z1$À&gt;¾7£Z_x0007_)ú?þR¶1-ÓêŠ?-¸_x000c_‹qS¬| FÏJ_x001d_®è_x001a_ÙóY“C_x000e_7&lt;rÓ¦\›_x0018_Ý»p_x0007_Ý</t>
  </si>
  <si>
    <t xml:space="preserve">†!JÐ§–½_x0005_è8æÉ_x000c_m'‰"¦…Géï€Ýr‚µn÷5=v²5@mXòwÝ2(Á)¿7Éæ' ÷Ý·í¨Å´§_x0001_li\5J_x000c__x000e_ôìÉuƒg¦—‡_x0008_É[iË`D*Ä_x001a_ÀÃ:_x0003_å$_x001a_}(_x0007_Pé¬_x0014_Å")…nDfƒ[=¾l6W¹_x0001_¤É°Ö¤ªÄÈGø?_x000b_+„M´_x0001_</t>
  </si>
  <si>
    <t xml:space="preserve">¡DøTöÁŽ_x0004_Q_x0003__x001d_IìT_x0001_|.üý™w´×Š‡i</t>
  </si>
  <si>
    <t xml:space="preserve">Ql§_ô0ÎË _x0004__x0004_SäÇÂ¸´Ê_x0015_tüˆ•_x001a_ãYøò~Ÿ§šÌ˜‹a§&amp;ÔØsè(³¤©úGƒ;€çsæJ+Bxè€ÿ_x0015__x0006_Õ</t>
  </si>
  <si>
    <t xml:space="preserve">Rê±j®_x0005_±LédÕþv_x001c_Ÿov&lt;HûüÑrj®o°ÂPÊ+ Ò J”z;F‰xÝ'_x0013_ik[âÐP6¨×)¿àË‘§‰_x000f_d×_x0008_‘¯ZËÕÁ0e!îÜId</t>
  </si>
  <si>
    <t xml:space="preserve">ˆ</t>
  </si>
  <si>
    <t xml:space="preserve">d_x0008_n C–mÂ€eà^xü_x0011_² î_x001d_è_x0017_Ví:Œ^vbl|ZŒ_x0017_þZåW½ðœœÕ;ÍÊõðJæ¥Ø_x0017_L+«üyù½ãÏQ_x0018_Ù¾/¶Vð¥¾¯ý_x0013_Z_x0005_²/©_x0004_1{ +|‰_x0017_õ^á_x000c_Ù]_x001e_í¨ã™§B_x0015_ùíçŽÞüÎºÂ€M^¥q³êwÓØÄ8P_x000e_\ˆÃŒÉ7âºÍP¦_x0008__x0001_;&lt;JÓÙ&gt;2Z*Óy0vy»_x001b_÷¢€­·b'z‡_õV¦º×b5\—_x0012_tiœlˆ‹-ÏÎÌ›þŒ&lt; tMms²–oëÜ£y8Õùð—]ö9•@¡·_x0004_ƒº_x0017__x0015_YÑT_x0006_¼ZßC\F_x0018_-ôÛÝÿ"ª_x001b__x0012_.</t>
  </si>
  <si>
    <t xml:space="preserve">O</t>
  </si>
  <si>
    <t xml:space="preserve">_x0004_ÙS‰\a;:­¾ ÚøÌD!_x000f_0³òTVQÑØ¨$°^_x0018__x0011_J_x001a_Ô3¡Ë_x0016_u	_x0011_ªÙ'Qfi+Ké&gt;_x0017_9ÏÁò$¿	£aT#_x001b_@=+Ö{ælÞ</t>
  </si>
  <si>
    <t xml:space="preserve">ý…&gt;ó”3¶¹dHàÏ8ôùg@_x001a_f2{lŸì¡]w_x0014_ÏN¦_x001d_^ŽÏF_x0019_êêÇ_x0003_\Åé °Eó_x0016_us0¹yøÞÔ«[ÅÒäçDânO&lt;ó³</t>
  </si>
  <si>
    <t xml:space="preserve">Îi</t>
  </si>
  <si>
    <t xml:space="preserve">m_x000b_gsîÄT_x001f_ÂG;s_x001b_DÔ–ø_x0007_¤2_x0002_O+TÜ¿¹-·†_x0011_ÿï1Ó_ÒlÊñM¼_x0016_Št+_x0008_;‚_x000f_Xþ&amp;(D„XXAðáŠ&lt;)ÞD7_x0016__x0011_˜|ûæ—ö´¤—¶_èúÐÁ¯J2‡„·âþ‹´v¢¹#_x0001_¬Ü_x0013_mg_x0011_1@µI£_x001f_Uì5ºÝ—þËÖ;_x0005__x0016_#.y£l|_x001e_tãÝž+ˆaµ_x0018_¨ê ÷[_x0011_Q_x0004__x0007_WÓ?PÛ_x001f_ÔP$„Ÿ</t>
  </si>
  <si>
    <t xml:space="preserve">Ã¬A™tb_x0011_y³v‚½Æ_x0011_'Žµ_x0008_¼Æ…_x0012_¶ÄÝ_x0017_D)R×õ8 ‘)ÛQ?^4WŠŽq=XO_x0006_Í_x0012_eJSb&gt;ˆ¿ ô¨wæ¥ú_x0019__x000c_¨_x001c_1å‘ì·]_x000b_ƒ"­Ž…¨4‰egÙIØ§Ð^ç7ˆù»€üS¯Ë×j(‹Õ¹¥iÇ•ˆê‘7l™%ãT—_x0004__x001e_ÒE8¿´E}7ìx´MzŠøi%DWöDMO_x0007_WM7_x0005_ÇEñr</t>
  </si>
  <si>
    <t xml:space="preserve">Uç%¥»ÙÊ_x0008_ž_x001e_“–Ü_x0006__x001e_…x_x000b__x0007_ÑD:þ³_x0012_‡_x0012_”+Šæ32x^âÊñwêAéðt}‰£.¯!¡H Ù¸dÏf7pCº™™_x0002_;F&amp;]å=äH„Ö5IÈ#ÜqO&lt;_x0006_þ½_x001a__x0016_Ï¦m{_x0007_ïö4L_x0011_È¾</t>
  </si>
  <si>
    <t xml:space="preserve">¡©{³ýYî-0Í¡_x0011_ÿÚ_x0008_™’¡_x0019__x0007_1&amp;ïN—!ïÞãsÔÄ~_à®?_x000f_öØ€	‡¤9P	pQö™gúí’!Ôú½ eýÒ¬OÓ°Y{ (µä6À™†˜`‹¡É6a_x0012_dã\/è˜ô9_x0006_å”</t>
  </si>
  <si>
    <t xml:space="preserve">_x001d_3_x0019_DéWÞ&lt;ØÄ\Iþ0C_x001a_Yþss…)_x0007_ª)¥™ù¾!-Ãïå(‹ÁáÉ“Â_x000b_Õ=ã2éÌ9'8XºÉòÆÒ¶l½ÐFµ&gt;a_x0001_ýb9+_x0016_ÌÜ¹ŒµË±m_x0011_Ê/peÝÔ_x001d_I_x001c_Ñ&amp;±SN„è’…¨_x001f_âÇ‹Ç­_x001b_¦bÌSÑ¼_x0013_¤ï</t>
  </si>
  <si>
    <t xml:space="preserve">e)˜©-ïÉlUDùuò§</t>
  </si>
  <si>
    <t xml:space="preserve">~5ã_x0006_5¡‡\+šˆ³LCë5X„_x001a_ã¯3¶«ŸòÐç4CÇ_x0010_jUØ_x0017_h-_x0003_ÁtÅþhóTŸYÑ</t>
  </si>
  <si>
    <t xml:space="preserve">ìJÓ&amp;ú!ÀþxÍœ_x0017_¶q/	‘œå^Ý¯_x001b_z	</t>
  </si>
  <si>
    <t xml:space="preserve">½`Ãd¢¦š_x0012_¥|;Þ_x0001_ùzˆÈý_x001c_Ó˜à`ÛÈ/sÄ_x001b_Jáßw_x001d_¿zL£_x0016_C_x0007_Åû8;Ç³pÈÝ~rÂÙs_x0007_L¿–_x0003_äûƒN’yŸÀ¦½KY‚¯o¬&gt;æ{ÞdÊ£Qg:Á_x0006_zÑÞC4ìeþN'_x0015_Û·§–_x0014_¸(L}ÙzN0œÖ1c_x0014_z= ¶ÛÕ_x0001_ž_x0011_†7ï‡ëåoÝ</t>
  </si>
  <si>
    <t xml:space="preserve">›„›2_x0007_96ii·ÑVí§©°Aú\oÂB#Ÿ“Ùyô–)_x0001_{</t>
  </si>
  <si>
    <t xml:space="preserve">p`w_x0019__x0005_/‡Ã®»’*¾JØåÁQ44ª_x0011_ÑqÂ±ã)¥_x0018_få=Íýñ_x0001_^±Òæ$Hr_x0016_UgÊQgå-1_x001a_ÕrVÙ#­_x0002_½º]¤¢_x0012__x0013_à_x0001_³_x000f_L{p_x0018_E_x0019_¦ÉA_x0007__x001d_¡q_Dî[B_x0016_{Éƒ&gt;45&amp;æ…¼_x0018_‘`P_x000c_:"	ÍžbÒ8_x0014_A_x000f_›a_x0003_'Ž	&lt;o_x0014_Û8_x001b_Ä—Tn©„L_x001e__x0016_£¡¡å#Ø§†ø$n_x001b_¨2_x001f__x001e__x0008__x0014_üTšlW|é¬í5CÆÔx5M’§1JqÀiOðæ/ïRûhXÎÍšVÉØ_0¹ŽÍJ_x0004_$óÓ¿ååhYÿ&amp;_x000b_/gÅÇ'›ï@W¢wç1ìÐ¶_x001e_…3¹?IË$_x000b_ô_x001b__x0014_Ü_x0014_ìéE_x0003_ò‘€îÛÂ¼‚ºî)›ÐûÍ§÷Î$ug’_x0016_&amp;_x001d_h·0§_x0011_Ø+&gt;üGàMª#ç8 ¢11[Tzƒ¼“W'(R(0¶ùN’zÊ¿±_x0003_S{¾_x0007_õ+E•7§.B’9‡gh_x001d__x0016_</t>
  </si>
  <si>
    <t xml:space="preserve">d$à™K“5½ú_x0001_¸òR‰±wû_x000e_¼7|½ÊrIÚQ_ûËœGnD$’œvÉRQØ*Ï\õ|ïNéÈc½</t>
  </si>
  <si>
    <t xml:space="preserve">0@[;ks!šŽù_x001f_.÷_x000e_	“ë_x0010_F&gt;uò	˜¤F _x0016_Ò+‘ÀÅ_í»¾?_x001e_7@’JwëzOýƒ‹³Œ?Õ›"Þ—²ØŸ/Ð0é²pd¯±†Ñ¾Ç`ˆ=Ç¤6_x0016_¼XZ_x001b_›‘¶\¼Ú…¾:_x0019__S•Z·_x000b__aE#Aoà_x0018__x001b_ƒ_x0006_Žw[°~·˜(ôºrçœ_x0004__x0014_ž1W‰Â'_x0008_}D¦V’=Š_x000c_È%ûª‚§_x001f__¢‰¡d._x001f_F"´_x001b_ŠEä‘b=èHÌ_vhí‰™_x0015_¹]l_x0012_Ÿ§XõRÑ:x_x0011_FDÜÞðuý4th_x001d_ª—U“o_x000c_a–©_x001a_º+îUŽ#3</t>
  </si>
  <si>
    <t xml:space="preserve">‰</t>
  </si>
  <si>
    <t xml:space="preserve">aÒk‹–9ƒ_x0002__x001a__x0011_0_x0017_¬„_x0003_Øj_x0014__x0010_Ð1_éœ©_x0019_štðœYì_x0019_ØFM_·XÛÀ_x0004_lÿJ¯7_x001c_1zÙf:i™_x0006_(ÿÝ^&amp;·_x0002_¤SpšÜ:Ô¦o¸žv¸¬’K	eš¿ì</t>
  </si>
  <si>
    <t xml:space="preserve">¦Í±_x0011_éä_x0001_¶Ü1_x000c__x0006_mù_x0017_.ÉoSÉLþ_x0011_K&gt;+µ)ž11OB5_x0001_ÒeðŸ¿M§	˜_x0003_lŸA.{¯¦*_x0005_ÇQ_x001c_c¢_x0017_yþíõôQUBJ?è§!é¯_x0015_Óïÿç_x001b_§›Tð_x0012_™2AMB[z_x0019_€ºÆíÒöò¹B§ß‰^l)õ0€_x001b_‚O¶Tk(¸Âÿn&lt;W³ùæÎÉ@Ô;—=›žµ_x001d_‚†ñ_x0012_)™&amp;€^"+Ti†N"†£or$Ä8ŒÚáxÁk×…_x0005_0?¨Î0[_x0013_#n(ß‡~ˆxAõw" ñÉHzÇÛÖ_x001d_Mó?/D©ž_x0004__x0004_¼/C3}</t>
  </si>
  <si>
    <t xml:space="preserve">§!NÈ=Ò</t>
  </si>
  <si>
    <t xml:space="preserve">Æ_x0012_:©©³X#žíû)ó³Ð¬}hDi–7u4®½ä}U»Ù7˜9_x0010_Oþ"Içd_x000c_›_x0013_	Œ_x0008_ ðntÎ_x0013_þqÁ?½?èªkÖY&lt;t_Vïð_x000f_Á­_x0014__x001c_</t>
  </si>
  <si>
    <t xml:space="preserve">×_x0014_ãh”®7ÚŽœpˆRÑY‚_x001e_üõ_x000f_üfŽ†_x0002_7ã</t>
  </si>
  <si>
    <t xml:space="preserve">½~~¹à_x0003_¸óØ.Íø!'§^­06Î7sB4.Ó_x001b_xqÀé_x0019_j§%^Ú-9s$u”B‰r.nÎ)KÛ·™ñ6ú_x0011_ÍÕ0"_x001d_Ý)Â‡Ø÷ð</t>
  </si>
  <si>
    <t xml:space="preserve">«$%^Ý7_x0018_H.•i_x0014_øSã6‚_x0011_©'nz*_x0002_é14 J§Gvz_x0015_v¡ôáàŽ]Ã92_x0005_ç[[°‰r]Æ«œ‘Î”_x000e_õú_x001d_[»™¦Úk‰_x0001_?þöêóÉ_x001f_41m_x0012_bdÃAÁ*Z¯_x001e_¾;´„µ`ý oYÐ07¥š_x0017_4¥Æ~_x0018_Gº·›÷˜^ïþ®_x0018_¨¯ûëÍíP„+tK_x0017_\Ÿ	÷_x001f_g;Ü¯ŒÌËfTÅîô_x0008__x0011__x0004_6Qn</t>
  </si>
  <si>
    <t xml:space="preserve">Ì¾ƒ#‹_x0006_]x_x0018_¯œ“_x0010_›c=ê˜RN_x0004_·ú´'- 8í_x0010_ø=ÅøFYb©É_x000f_š+-_x001e_l„’Ñ_U¦µìã_x000f_Ÿ_x001c__x000c_Ö^s</t>
  </si>
  <si>
    <t xml:space="preserve">Çƒ[Ê‰¡à&lt;W¡/´</t>
  </si>
  <si>
    <t xml:space="preserve">3‚)FãK!M_x001b__x001f_Þ·ò‚ˆ_x0018_&gt;L™kûTÛl®ùóg|*_x0010_—Z-óö+r„ñÂwÀXSöÆ_ù³meÎçjÜ¾“€_x0015_´_x001a_ÍV_x0013_éÑŠÌ#_x000e_ÈK_x000c_7_x0015_(µÍ”õb¼ý_x000c_f_x001f_hyMû00ÿ‰íº_x0006_µüXº{_x000b_Â_x0014_‹é¼ïZ_x0004_æCêÒçcZÂU¢_x0002__x0008_Ë\W½7IÍ2ã_x001f_W¼&gt;E¹ô€”|_x0011_!r°¥ùMCÞj_x001e_èÄ_x0005_”$}¨‘_x000f_BÌÉ_x0002_i}Ô_x0010_²ú¨}F_DxÙ?c</t>
  </si>
  <si>
    <t xml:space="preserve">_x0001_¯¡"A|^’½Î¢h`]4_x0014_×m°ö.[´t/k-´&amp;$0\Ï3Epî…úðØ]óR*ÖÁ…+Ç¶þrsg0`ÊØžÚô¸§Ó_x0011_Œ)DêÔHô&lt;IsÔß_õ+!l;áæ‰&gt; ­‡¯ñ_x0012_×›Ä_x0003_4_x0006__x001c_È»_x0008_ƒ¨Áõ_x0004_</t>
  </si>
  <si>
    <t xml:space="preserve">øDi«W¯_x0016_½Íj}ÎãùŒ)òRø‚0_x001e_æêËÔ£0çÏÊ€‘r_x0010_s	ÏKúß™ÏT</t>
  </si>
  <si>
    <t xml:space="preserve">ûçFåÑji“%u?iÏËÅu¢³</t>
  </si>
  <si>
    <t xml:space="preserve">(¹Ç_x0019_©=R~×Ma2Š_x0010_1Û‡³_x0007_ñÑ†¯AN&lt;áWn¦Áà8ÿ¶t_x000f_Â</t>
  </si>
  <si>
    <t xml:space="preserve">o‡¾ Ž/yN6r®‡_x0015_ôÇp6FR_x0016_Ø`"NÍqLÅHÓ_x001b__x001c_fHJØâªQÚú‘?_x001d_–_x0008__x001a_9sté_x0008_Z¬_x0008_Ž¡|{ZÖí´`ê¸eÈ•Ã/…_x0013_X•]_x0018_%ï–_x000f_têH%¨{_x0014_Wì¦¹_x0015__x0015_‘y»¼˜f¬¹£DöºøÜà1vuH_x001f_)Á™{ÿ_x000e_qŠ‹ß\ì¥òâ‰ì’]_.‹ù¢_x000f_ óÙëö_x001a__x0015_‡ôÑèÔÓCók_x000b_á</t>
  </si>
  <si>
    <t xml:space="preserve">ø%öÉ­ð†dÉž_x0016_©Ì!†#Ëtá»»'ù?Á_D_x001d_Zš_x0004_Ñl</t>
  </si>
  <si>
    <t xml:space="preserve">rüŠ_x000b__x0011_ØtŒ0°1U¼±s·ŸYí{ûZµÍgž9Ö_x0004_£ uÚ?ø_x001d_IÖoCTª?´_x001e_AY_x0005_Í².V_x0007_eösMxëû_x000f_p„†e_x000e_;¶W/_x0018_7·P‚_x001f_wÂ5åZ_x001a_ «“þ =êü!_x0008_/_x001b_•$h_x0011_m¢z5ÃbkËâ¥“°o˜Ú_x000c__x001a_ÇžÒ _x001c_dõü_x0006_S'ã#Æ’JØüË3rxÍBK¬ggôªG&gt;‡®_x000b__x0008__x0017_"Åiu</t>
  </si>
  <si>
    <t xml:space="preserve">_x0001_ðb»Íqâò_x0007_[_x0011_?›	ÛŸ.Ì™EÞ;2YæÞnV*ƒ`ªë5_x0003_å·¡Š$QÐÅ©Þ¹wô/_x0011__x0016_?}&lt;P4Ø‰oFf¶¨ù¾j_x001b_M_x0017_¾7ˆ$xƒÐ~…£€çÇnò4Lùp±±Dçsñ‚7[R¿3€g”.¢šË_x000c__x0015_¬Oª'_x0008_xÉ¨^g_x001a__x001b_ÓVð„¨Úþá_x0015__x0010_z;ìh=$'Žâ¿_x0001_®õ¹)±&gt;aöˆå.ÿhµ_x0003_ìë_x000c__x000f__x000f_)ïcÃÿÂ_x000c_o^~þÌun½×¢é…Ùyµ¾E_x0004__ò!1_x0005_½¦@ÖéO¶_x0002_P°È@¥âz9•dQî¶"±_x0014_ef-x*Ý_x0004_“_x0016_µÌêxÀõþ_x0008_rçƒÌD_x001b_WÂÃ_x000b__x0005_“¦xx®Ô_x0002_¢Eë_¨ô_x0014_.</t>
  </si>
  <si>
    <t xml:space="preserve">Mç‹•_x0013_ã_x001d_{_x001b_Ÿ€èØ)¢9êgXÃ.QZHÂãâ6/{~Þ_x0015_qA‘_J\AÞ8À¶ª)•êÓÎÙ6îìÆ	_x000c_ˆ1CWç7Äsed.E_x001e__x001d_k¿a3ËI™V¹ j;Ç	žÂ_x001c_˜šdÚ5Í1_x0004_HeÜ@“|_x001a_m</t>
  </si>
  <si>
    <t xml:space="preserve">[ìÞM]~_G@×S:~)*ÙòÛ$¯_x0012_/_x0002_j5ˆ†§GÈo0àìE´»ì•ò(OÏÊ8Ñ7Ã\W_x0016_Ybg„]Æ´Y	2‚B_x0011_rÃíoFV_x001d_uÒ‚ÇØO•ÂšáÂ”ü%Äõã×^i%O9Ë?2}ñ_x0019_êXxŽ¦_x000e_-D.Ê†Ÿ¿a_x0019_ò/VgµfôM	aÑ¨¥_x000f_%i)©IUE¢%Ä[ÀS£†Nì!ký93e)ÂÄ®5¤_x0018_d‰Rx—ÏHðq“`_x001b_Qm÷</t>
  </si>
  <si>
    <t xml:space="preserve">ßþø#Ìœôj{GL_XlãYˆ²És_x0018_/RµuKÊ7Iõ2áÕ_x000b_Ð»ÊU_x0015_õð'0y•z\_x001c_Ø_x0019_‚›¾I9h¥-àÏtˆmÒ˜—ètÓ4š_x0004__x001c__x001c_Ì_x0004_¼–êz_x001d_ØçŸË;ÀXŒîK_x0017_¥Þyò±ÞeÓÿ®%_x0004_±`‚¹ÓTîÌÒ‹Wxkk„—_x000b_ëÁ–FïBªjŠ£ð_x000b_9_x0012_^ì·(õßJá†Ô¯_x001b_&lt;®moÂ‡qƒB+¯_x0002_84•¹_x000f_¥Ë½ÉÁ_x000b_Å_x000e_B[sE</t>
  </si>
  <si>
    <t xml:space="preserve">V†_x0011_³ˆhQÞukÛB†ðŒâ)þ_x0014__x0012__x001b_IÁ"™Þ~_x001d_ÏòJÇ£à-j;Æ|{_x000f_š_x0013_E]ÆþQsmH±ßu w&amp;gR½bÒ÷Gˆí]àë</t>
  </si>
  <si>
    <t xml:space="preserve">_x000b_iÎê5â`9ËÀTŠ´3äs#½B7_x0001_S©ïeŠ×Õ¼ƒ_x0015_öAD-Áð7¸ú¹_x0018_´ZDÑê_x0001_YÆ³÷|89_ràíªIðŸÁgoç:n¼G_x0005_±6_x0007_pà!#‡Û_x0002_^²Ž_x0014_:3‘ÜwöH|:»¯&gt;"¥_x001f_À]×ƒ_x001d__x0017_/d</t>
  </si>
  <si>
    <t xml:space="preserve">¡;_x0013_§q¾™‰ñÈ•rÛC#NÜg¡­¢_x0018_E£ÖuK_x001f_2_x000c_€7_x0017_×ïˆ</t>
  </si>
  <si>
    <t xml:space="preserve">Æˆs0BåZ+Ò82²_x001b_µ‰2B2«	öº0q¯Sèª"Vùˆ¶øÈº¹_x0016__x0019_</t>
  </si>
  <si>
    <t xml:space="preserve">T	ä½6.Ä_x0007_ÿ½QfMÁ÷š¥_x0007_Ù_x0010_‹[R¦2_x0014__x0010_ÏC„«jïêuiüµc_x0019_²“Ò³¢\Ä\Õ®Æ˜ª¦‰½[gpÆy•</t>
  </si>
  <si>
    <t xml:space="preserve">ŽJ­</t>
  </si>
  <si>
    <t xml:space="preserve">sI  ´ùFNPƒ‘r¼8ÃŒš)ÙRp&amp;]þiTÁ¢PázŒf_x0018_Òî58Fœ²ŠÚ</t>
  </si>
  <si>
    <t xml:space="preserve">§)múÙÍÌñëöz´ÿ`Ù"Süc[3_x000e_¯	_x0003_(j_x0002_ñŸzj)í’_x000e_Ö	o+ÓOÈ_x0006_7ú”ç@Jyrö_x0002_rEe¥of©ï×^æ!n_x0014__x0016_3ED×dâ„_x000f_j9ä—KÈ_x0003_ X_x0017_{a€P;£‘YMƒ±I£?•À€íTj¹@Ëöh¶aê÷tmèˆ@_x0011_¹¹f¶œŠþ@u.Ül1Üõªƒ0ø_x0003__x0001_ÜàZ²_x001e_@üƒ¾»¡d_x001b_)ÚÂ‡¬\£n*÷±	·‘=«_x001c_Ù_x001d_®ü_x0010_jÔR¥Ñ@z;RVÞª`Ji™z_x0013_‰ãÑOóÏE zaTåïmXL‚=‚$˜êéÔ]Ë·–Ç¹råªŸ6bÎj_x0005_©¶_x001f_#MÈÏŽˆð</t>
  </si>
  <si>
    <t xml:space="preserve">¹9ÇìØ Ý</t>
  </si>
  <si>
    <t xml:space="preserve">šF‚|&amp;V½_x0011_ˆV÷uÐ›¥</t>
  </si>
  <si>
    <t xml:space="preserve">L3Ø_x000f_ÑA’ëñõU³ÔbÙp±ÍAcÚ_x0005_Y_x001a_^ïë_x0011_Ð_x0001_šç€&lt;§’ŸtƒH%"_x0015_%ü_x0012_°_x0018_{×R×›_x001d__x001b_</t>
  </si>
  <si>
    <t xml:space="preserve">²L_x001a_</t>
  </si>
  <si>
    <t xml:space="preserve">4×Béùƒ±Í§_x0008_´RÅ_x0013_NÒ=ž®ä_x001f_4vØ—¦Û±@ú.‘/s_x0013_èusn˜]#¸1_Ù¢_x0015_ýà¯’´_x0015_¸e_x000f_3ýmziÍb…°”yŸÒ‘ÄØ</t>
  </si>
  <si>
    <t xml:space="preserve">¾i0Œ·Ù=ëò?Í	¨º’{ìfæ_x001c_ŠÖÁN¾6VÙVÒnoòµ¨GŠF½VòÈædƒLlº&gt;ÏƒàþR_x0001_½J¸š"çõ ø’ô_x0018__x000e_¡íŒžgÇü_x001f_ü4D!¼ªþôL&gt;_x0010__x001b_;ÂÙSôDb'½Oõw›4‡Âi-J_x001b__x0016_Ò7M#Ûp-žKÈ_x0015__x0003__x0017_]¶SâÊ_x0005_</t>
  </si>
  <si>
    <t xml:space="preserve">Ýªr­#ÖÅðp£í_x0002_EJdIlyBú†à%_x0008_ÝÃtÐæ_x000c_Ä_x0013_	S¯éãÄý-í*o_x0005_ô_x0008_ã¡î¸g³×­°º x_x001e_¢M‰a?í‰ê‚­G±“Åê&gt;ˆkðmO¡_x0002_P-Xm1ÓÝs¨ÿÁ3ÆÃ‘ßå_x000c__x000b_0ò&gt;-ÚùåNeØƒºÍtû+$ñë/äbzdÉEh\Mø´×ê£™{àëUŒwB–Öî#ö;9Õ;¯´_x0015_Ë_x000c_pzÃ±âeì¹L¸Ž4{l8jþB‰1›ÿ_x0015__x0001_¦³_x001b_Þ_x001b_™˜RÚiW®–ÔðÞûUo¡_x0007_‚¸C0L­8·_x000b_õ”H_x0017_É‚AØ@'n_x0013_²^«¡L”	×)¤n\kBg;;S¥/_x0004_}^’…ZˆuYº_x001b__x0014_žC«Ö:Ö_x001d_¥À}ŒŸ¡ÜMÄ$ï7_x0001_€¥3M\Æ›ësGÜ°¹]äzÊà˜¿Õú}ñ×_x0008_çõ_x001a_RUhÙÂ&amp;çù2ñ Öû'(µ©ŠÀ‚=Ásœw:ýœ„.ZI_x0005__x001c_$	_x0017_MÌñÙ@n±g_x0008_t×·_x0002_„_x001c_ØB£;Ÿ–YZ˜•Ým¯â÷Õàâòo_x0019_ÂÒ(Ï¾È_x001b_ðÒÇ©Ë_x001e_1_n³P_x001c_T áû=¾ijŸ_x0016_î‡%‡i«ø³{_x000c_¾cô_x0008_e¿Ãth</t>
  </si>
  <si>
    <t xml:space="preserve">_x000b_~~ßïw</t>
  </si>
  <si>
    <t xml:space="preserve">faMÒœ_x000e_hÇŽq1Ÿ´5_x000f__x000b_Ì_x0014__×É™"èa_x0018_¡eI³U_x001d__x001a_Þ@”{Ö_x000f_5áª_x0006_ðõà’R9LÃZ¹Yw—K2d\›§\úÞ’™$C½SmW_x000e_™6†ªuY9CŽ•î_x0016_QÄ—cZ!`­BPQ«_x001a_ÕOÑîE‰Á‚Êª„ÐCäýtæÁÞLóÐ_x000f_ÇåÎã¿À'_x001a_‰_x0003_</t>
  </si>
  <si>
    <t xml:space="preserve">_ÛKM3(‰Î·éW|/?æº÷£4ëE	œˆÄëðs@^L!g\½Ô0_x001f__x0018_0z6ÃqHoü·Œ[X_x0002__x000b_ÌN_x0018_Zœ«6{$è·_x000f_¹*_x000e_Ë§m(Ï²_x001b_Žô	i„ª)R°@Õ_x001b_/P\_x000c_ rË&lt;í_x001e_ub8¼QàüîÁ_x0001__x0005_×ÍÑx&amp;]O»&lt;ÓºÐqYé`k“E›~¾Ã»zëê ~r_x001b_ªôßo^f*Zœ¼onÚ¨“š1R…*ÐX5Xxq¥m|R¦_x0002_Rê_x0016_6Âu¼__x001a_ÄÞÒ_x0004_qê¿´c_x0001_OðUN_x0012_’Ût}wØ´l_x001d__x001a_ªv·u°G&gt;Ð˜_x001c_•õn</t>
  </si>
  <si>
    <t xml:space="preserve">[§_x000f_cÕì2 _x0007_í=ß!Y:Bõ‡_x0008_`y ³Ïb _x000f_K</t>
  </si>
  <si>
    <t xml:space="preserve">oÒ_x000e_o—ªg=‘r_x0001_dƒÐ^_x000c_[RŠVöyÜõx~G†_x0015_fŸEÏU–”oh</t>
  </si>
  <si>
    <t xml:space="preserve">†_Bq'¨”¶Þ=šO</t>
  </si>
  <si>
    <t xml:space="preserve">‚ìµ*™ñ&gt;	ê~Ðn2æ*ýŽéÑú·†J_x0017_ß*_x0002_½ôl­jf;†_x000c_jOžVÑ(kVä_~cí_x000b_M_x0008_ôD</t>
  </si>
  <si>
    <t xml:space="preserve">+`H%!k%Zç1œ»È.î\]_x0010_Ñ_x0001_§öÔEÓÅŒÞ_x0006_MØ4;±…Øi®aË„uYŒ*¹éÃm+µ“_x000e_Ý˜–dËííqò¤ú_x0014_7IÿrKàÛIipx	k_x001d_£_à^M&gt;¦-ëB~_x001e__x0006_õ†‚1¹¶zÑ_x0016_åãk¯Þ¾˜Æ§Gøá’ÕNw “v×_x0017_8ÚÚ:¢T;&lt;dò d_x0016_të_x001b_`ÐFØÁyö_x0003_[“&lt;¯&gt;C¼†¸_x0017_?ÍKK–_x0008__x001d_|_x0008_–Ç&lt;Û_x0011_:ªÙK_x000e_îúÉ]7õï ¹Õ%îÒK&amp;rÈ_x001b_‚ÐMË4ÏR&lt;¥‰‚'G"¦ùT~§R0ì£¢:ÚKg_x001c_ô¯‘ä£ûZF„}=¶_x0001_ê_x000e_e-CÐú¡š_x0015__x0007__x001c_H¶‰ì</t>
  </si>
  <si>
    <t xml:space="preserve"></t>
  </si>
  <si>
    <t xml:space="preserve">—_x0005__x0011___x001d_³®_x0017_Tˆ_x001d_Ð&amp;Ë__x001f_†¬)ÔÝkp_x001c_ý¤_x0013_#¯¢·|×‚¤e~­1x_x0001_Ú_x0019_…ŒÃÖ(_x001b_¨“àï”¢_x000f_Ï¢€'_x0005_™4ÕjÞ~MƒzØêD¯‘_a'hûOaì–¨Ü/˜n‘ù6Ôðhý·gÂh}´H•}9ÊU6_x0004__x0006_-õ¬åšÞäö9Ç†§C(&amp;</t>
  </si>
  <si>
    <t xml:space="preserve">f9-Ö ‹ýÉ¾Ö.&amp;dWU…ùæÎ£©_x001a_¾zë- w*_x001f_{½ÞÎ_x0010_à_x000f_ïK”_x0018__x001d_Ð&gt;ºd_x000b_üPƒ*”ëÔ_x0018_J_x001f_ÇY2ûàì]IÁÎg½‚(Oç•æ ’¬_x001b_ôˆ€)m%ijú}I</t>
  </si>
  <si>
    <t xml:space="preserve">Ê½Ö¢’l_x001a_xŸ7_x001b_¹öÅÜ¼‰;WK}ä Ð›Ž_x0018_XeX&amp;•÷Ì§ç…ø‰Òù=xÔ¬é_x0006_$â_x0012_Ý—_x000f_þxð“Î…«ü_x0018_øl?n´£æ™B…_x0002_;¢%Êhà9¨{÷Õ_ÒWNÄÍ_x0006_#AxÔ×ŸnÉ`ªj´¢ÂÍÝZõ.Þžfªå?</t>
  </si>
  <si>
    <t xml:space="preserve">gÂÙ_x000e_œ8w_x0011_I2²ž_x0006_¶¸ƒ?¬W…P_x0014_taÎKêH#ßÿM'bä!»zrÿß³Iî¼÷/¢`¤úÊ‰_x0017_¦ª)%GF—"T</t>
  </si>
  <si>
    <t xml:space="preserve">6ôªáh—Ž_x0014__x0018_:_x000f_Ÿ«R</t>
  </si>
  <si>
    <t xml:space="preserve">L´›&gt;&gt;¼ÜÍçñ/+ƒ°_x0014_€×àâ3µL°‚¾bÚøq¡fÏ]yÑJÑ}aXÄñôèæ‡_x001c_bðÝ’’£%úœãö_x001b_ÂÅ¿‹µ?Ä‡Â–§7Y</t>
  </si>
  <si>
    <t xml:space="preserve">qè TÃÃþ</t>
  </si>
  <si>
    <t xml:space="preserve">˜Io¹ÒÉ¾=í_x001f_¾_x001e_M¬^“_x001a_"_x0011_ðè.ú&gt;–8ÏA–˜t_x0006_[…À‰_x001a_ð_x001b_t_x0007_ÑlÃ2T_x0004_®ÇöˆxûwU_x0012_íJ©_x0013__x0012__x0008_ü*U®ã@¬ì%’™õ.þp_x000c_¿v9@MÈ_x001b_öÂüÃƒÂ‚~p;‹0v—¯¯_x001c_”8Ç¯_x0012_“¨òs ?_x0011_æËÜ_x0015_ðÙo¯ ;±h§Ê6¸¤§Œ_x0010_‘˜ˆÍ/=e²w_x001d_•Œ)»Ê_x0015__x001d_—SzÇ /_x0019__x0008__x001c_’¶Q-%_x0013_Õ_x001e_³ÆÀò5€Ó­µ43</t>
  </si>
  <si>
    <t xml:space="preserve">$þÐ{&amp;^_x001b__x0018__x000c_ô‚ƒÄØL2ujå¡_x0017__x000e_ªJZÌ3êþ_x000f_{qKÐH&lt;CêG®á…’e_x000b_¤œ¯x"ôŒf_x001d_ßæ_x000c_íHì÷zÂ)7_x0014_þq‰;k~_x001b_Årî1 Ülwwm4ÑàçÃø*ˆÛàyÀ/ Î$ú¶Ôˆó¤®ZÞ_x0011_N©Á-_x0016_|å.A8¹’µýXüá¬ö÷Ñnó®Q„V1û_x0018__x0017__x0017_ì´à”õÁŸûdA_x001e_ÛÂd_x000c_3¥</t>
  </si>
  <si>
    <t xml:space="preserve">w¤d_x001b_c_x000c_ã{æT_x0013_]0sf</t>
  </si>
  <si>
    <t xml:space="preserve">Ã_x0013_S½_x0002_ìß£ô_x001f_Ë‡^¸_x0010_è_x000b_0x‘èôÛxœ_x0015_’_x000b__x0016_³õ_x0004_á±’æÄè/ÄÙIÁ›ÆŒ¸ÚIA†Â¡o¸}š¿z(à†¾_x000e_5</t>
  </si>
  <si>
    <t xml:space="preserve">Žª@4/_x001d_º–#4_x0006_~l)Pµ™?™ÑúLXpÎµQ]½eAŸ	X_x001b_‘_x0015_Rë‡Ò.ý#¬]_x0015_k3Y›W„eÕ¾uù:.ÝaÖEÞ!</t>
  </si>
  <si>
    <t xml:space="preserve">¬”©kžòÝ€µý÷_x0015_hù</t>
  </si>
  <si>
    <t xml:space="preserve">˜qsž_x0016_%‚Ð._x0002__x0008_þ™q¿\há6‡qâ!#HŸ›×`Q-Ê_x0010_ò†Ç¡¨- _x0016_|†E¿ÐÞäPþ_x0014_bz•©Ël‚_x0011_³KGOÃl_x001e_¯ çOqHqHšR®ü’Ë"¾1ã˜ô1Í](&lt;·6?OŒÉ'_x000c_U'_x0012__x0014_ªFt¿·§	*{RÔºü9_x0011__x001d_‚üÉfŒÜM_x0015__x0014_ß«ÖA_x0005_·_x000e_¾ÌU[D2æÍ\Or³¢bfuûßã$ÙKŒÑš	ˆÖÎÎË]Ž|Šª*·egü¨</t>
  </si>
  <si>
    <t xml:space="preserve">~Ì»ZÌûýöç”1Û(Í·DÄ×PÃ@ÒåœM_x000c__x000e_Q±Iy_x0010_¬ÒLk0!²¢ó’I¸¥_x0010_ó0_x0006_I•ÞS@?€ÞaP8÷Á_x001c_V†ÔàÆÁéÂŒy9ö¬¯H_x0003_&amp;­_x0006_ìD©\èˆš˜X.!º´ôOýè3ù&lt;gÁ³ÈWÑµóß¿‘¶d„Šè&amp;'/ ¤_©ßßú_x0006_¨4~ä5„/÷_x000e_ø£_x000b_A¬¡°ð_x000f_œ_x0004_¥Ëhûv	S»e×_x001a_©Wê_x0007_Þ6}æ`œ»y_x0004_˜pD˜ÒµNØ_x0016_$*b=¸eÊ5_x001e__x000e_òP6Ëº_x000c_'Ó¸Ç°CO›Ä=ø¦ÿCøÒ-QKBgòñï£¹‘€4ÀÄ¢_x0003_+_x000b_2_x001f_ÇÖFþÉ”¹´_x001a_™ÿô~_x0003_</t>
  </si>
  <si>
    <t xml:space="preserve">]ƒsë_x0017_ÕÔ‰!_x0001_`þÅÿ¬©…A_x000c_¾ÂÃUkgÕ4î¾_x0011_ÉÏ{ÿ±K”§òÎe/8_x0001_úKZ_x001f_ð_x000e__x001b_P¡©_x0017_¯ä_x001d_–=ºø!¯¯Ç7û</t>
  </si>
  <si>
    <t xml:space="preserve">’0§Ðh;_x000e_Ëêø‚3½uÃŠš£&amp;X¶ þ¹_x000c_yOüB_x0015_ƒ¨äçp</t>
  </si>
  <si>
    <t xml:space="preserve">ÿ„Á‰</t>
  </si>
  <si>
    <t xml:space="preserve">_x0003_ÒßÊqð"_x0003_Œ‰Þ—u\L	N_x001b_z*_x0012_­qì{{D´¹ƒ"wûÓOYjÀö_x0013_ƒÜ„c}8oŠ_x0002_¸e&gt;S~qÀŸ‚÷‹Ž5²7k	¦_x001c_å–^_x0003_ÉêUï_x0015_Èj__x0012_ˆ€_x0005_ÿ40`vbzLÇÍÍUþDãü±2Ï_x0014_«AqK*Ûp_A_x001e_ú_x001c_É]Öó_x0006_’A±_x0011_ýu°yCð"</t>
  </si>
  <si>
    <t xml:space="preserve">šÞži5œI_x0014_¹Ò_x000b_Òº6Æ&amp;²™ x·ó2œÍóN+Ý_x000f_ÉÀ¨¥_x000e_µÃl§_x0016__x0013__x001f_LkD~ð5åR4“_x001a_œHïQ	V¢jcÍùô$ìR;”LÛ‰Ž_x0008_=õM‰_x0005_3_x0007_Ôô²Á%¡º6%g•m©à‹G_x001f_ûŸR*\‰¬K~Á¨n¥_x0007_°h·G.Üæ ¡ÝáitåG</t>
  </si>
  <si>
    <t xml:space="preserve">[GAìýÁ_x000e_4ÀÍ_x0010_§_x0001__x001e_Ÿhr*%Ñ—Ÿô_x000c_6ýg	»_x0001_ytø§L´¤ê³_x001b_ÍyˆôóDÒ–	&gt;wO_x001d_</t>
  </si>
  <si>
    <t xml:space="preserve">_x000c_P¦zÇP-¾µe}¢l(°âä„e¾sÿYôtÊ</t>
  </si>
  <si>
    <t xml:space="preserve">•ýd_x0006_pMŽ_Á¯HÅXß</t>
  </si>
  <si>
    <t xml:space="preserve">`rNXË›º‹oDHFJŸ³—ÎÖ“¡FB³Kp‹÷o(­Åîûk„</t>
  </si>
  <si>
    <t xml:space="preserve">I‡©üqîL_x0003_CQñlŠÙ´ëükur‰Ð_x0007_pKCÖ´w_x0008_f;øLÞtëÏ€sñ6“ë²Kk_x0002_˜ê_x0011_:±'÷±_x0001_ÿšäIâÈ(_x0015_ÆNÏ_x001b_¹Èp€ßÆ_x000b_…jß&lt;Ù^1–ŸüÂ$¾OZ;_x0008_î$$^ÏM¶Ü_x000c_°ä_x0017__x0011_b*_x000c_'ZÓ_x0001_À©åÖó»S:_x0007_QRþ&lt;</t>
  </si>
  <si>
    <t xml:space="preserve">ŽC(R_x0019_Ë§ªý˜a±h¾Lç¶M¡-~°¯KÉ…ù$²_x001c_3_x0018_Íp1–/™º?î–uü¨=Û_x0018_n”q”‰Î:wöRd°Ãp_x001a_ñt•”šE_x000c_˜L%¿è8rã‘¡šò7YñUÔµXÐù7ÖÝ_x0015_#_x0005__x0012_õTèàN•</t>
  </si>
  <si>
    <t xml:space="preserve">	_x0001_VœÞŠQ·!ãºž8!YÒ_x0008_ØqÅ_x001c_qaéÌÖ)eUëÇ—áe&gt;ò_x001e_4 p¥¯_x0014_y_x0019_ÚÆSÂx#lh¨_x0017_çEqÎV€ËS_x0018_šAn'²_x0005__x0019_</t>
  </si>
  <si>
    <t xml:space="preserve">_ø–¦ÎÙG_x0007__x0006_.&lt;_…× c³_x000b_lÛb‚_x000c_Û¨±-o•ôÁ‚êB­Ò­}žøIjXkgÊŸ_x001c_ 3¹i Ø_x0011__x000c_y²'„!_x001f_i'¦7ìÈž[Ï·™	±˜šayªCÁ¯srËý</t>
  </si>
  <si>
    <t xml:space="preserve">÷"0ÿãŒRÏü+ˆú ƒœüàSdpl~g|¾^pÓ¬_x0013__x0003_»ýèØUbÇ})†_x0016_Z«c¡¶</t>
  </si>
  <si>
    <t xml:space="preserve">Ï•Ç4BÜ6{uixò"¹µIùéÉ+ÓíŸo»z îïc×ÌÄÂL&amp;R‰_x0013_É]MÄÖ</t>
  </si>
  <si>
    <t xml:space="preserve">Ñ‘_x0017_¿ÇÊ_x0007_B_x0017_¢®‚_x0011_²éRø?téW'˜·XÐ_x0001__x000f_É²û^Ã–a_x0017_…†øZµ…¹Süv˜w_x0004_dEêè¡RvgŸ_x001e_Ä²'¬n¶ç¸Åò_x000c_ŒWÉóhá‰_x001a_=oª¨›Ì WÜk³í&lt;N§kô3ïuB3Åùm'9ä_x0018_ß‚_x0004_§ñ×_x000b_½ÿ*9l8_x0005_­._x0017_ _x0014_ad_x0005_…	q§÷ç%úPm{_x0015_ŒG±ë­Í`ŠÃ¶”ïGâÀqáÝùð_x0010_Ð²dO</t>
  </si>
  <si>
    <t xml:space="preserve">âXà.ºÛÓÞ¬mè§}_x0011_ô_x0008_£?%ÇÛ§RåŽ‘jõ_x000e_Ò u!€Ý_x001c__Ã„Ž_x000f_t_x0017_É®_x0017_]£_x0018__x001a_ñé°øál#_x0016_</t>
  </si>
  <si>
    <t xml:space="preserve">ÿønLkÂ›3Ïž&lt;_x0003_0i˜°6nE€¼M_x0018_àÚôú‹x§àÈ_x0018_ÿ-„ fÜÌr3_x0005_&lt;&gt;TúÎ.$î_x001f_ÙÞé„_x0005_«–¥æ‡â_x001a_²v–kÇ„g	Hrþîó‰ïbä%üÔÞºÌ‰¬Û~LTdÑ´\æTÿ—H_x0001_v1àyt×¡µë9Ê¦üÉÎ‡_x0004_@'$9ËnÌ§(c::"&gt;]ðeà€V‚Â_x0018__x001d_cF{}œ†çKãD‡WêÕªKÚrŸ_x000c_ï_x001c_–:n•:¦433„óÃÃÑ#Iõù„</t>
  </si>
  <si>
    <t xml:space="preserve">2Î“Xð]Ä_x0001_‹¡»¸÷_x0002_&lt;«!D¹¯É—º-èªÒ_x0014__x001e_›Ú.¾¾ù</t>
  </si>
  <si>
    <t xml:space="preserve">Ôl</t>
  </si>
  <si>
    <t xml:space="preserve">g_x0010_h£‘!b°¦’h±»» Ô_x0014_Ó…¾»)ì·JNc0_x0016_ÃÍ¡Fý°‰oÉíŽ1!ŠmÅ~î‡@N2I_x0018_^~pÅ_x000b__x0014_7‘àÈ_x001f_ö5-­mUo€ˆìLÁ|</t>
  </si>
  <si>
    <t xml:space="preserve">&gt;Ž_x0018_?6}Ï'‹_x0015_</t>
  </si>
  <si>
    <t xml:space="preserve">Õ*i†âýgû2˜Yº”Ë»þ7NÞR•m_x0008_ _x0019_N´à_x0002_ï·QçÃA-–%Âçš!õÔ9õß%=B˜©K_x0018_è‰áÈ ûf_x0014_Ë1ª‘_x0018_ðm¶fbÖ_x000f_Çö_x0019_sÉ¸_x0005_ý ))M¶Tñ©_†á»_x0018_"ÊÊ</t>
  </si>
  <si>
    <t xml:space="preserve">B`úûdR¡²ÜE_x0014_àÃù;TaCzhl;~Ô‘œq§šþÛe=e¿Žƒ`¨^Ô9àþ‰</t>
  </si>
  <si>
    <t xml:space="preserve">˜YêwÏ_x0013_¦Ø	)ÿ0g_x0018_6œŠ(_x000e_¦ÂÚx£(ëÖû_x0014_ý8_x0015_í_x0017_q $÷ûmjž#ð–s-´ÑÞÜbf›rÛámÃì(M±Á_x0016_</t>
  </si>
  <si>
    <t xml:space="preserve">Èáµ!õ×°¥£’~4¢_x0019_ô_x0014_« •\_x0001_£Þ@®_x0018_“Zv‚@za`™ê‰OmÇ¯P±£_x001c_ðžP8flk$Að8F_x001b_Zlüò3x%NT½öë)Uo</t>
  </si>
  <si>
    <t xml:space="preserve">'_x0006_–_x0013_!Ûa]‹åP_x001f_]	_x0012_¶¤oä²×_x001b_ñÀ ±©_x0012__x0016_‚³_x0003_nG!Õf_x001c_ÞM’OP¥5{CÁ¿|%TlÒi{¥Høáþmï08 @ÜLØúeœXì&lt;Ñ_x0016_/)!</t>
  </si>
  <si>
    <t xml:space="preserve">_x001a_|ý¾Š_x0018_h_x0017_Š_x000c_SúÄ³$_x001f_Á•ÉœÖo_x000b_”IÒËøÇ+KðGï:q££í_x0017_²£€&lt;lë_x0018_¥_x0010_ä%Šˆ?ÃÄ¡$ÍmÆD…·ŒÎL¨öU¾ø¸Â”9_x0006_Ø¨–¾·`­_x001b__x0004_Á²Ôªl©1¶ï0_x0002_uJo__x0002_™”Ô_x0008_qÔ&amp;qóÀÂŸ«ëÈë~b=Ò'_x0001_›Š_x000b_uÖ_x000f_b	_x0019_´G8ºà´ï_x000f_™_x0018_•+‘É*ˆ_x0019_’_x0012__x0007_Ø¥(Iîà{šPT—àç_x0010_}»ˆž	”I˜ëÚ½ÓdLI_x001b_dÂ</t>
  </si>
  <si>
    <t xml:space="preserve">µ½ zˆ_x0004_D\ÛûÍ²G›·Ì_x000f_ç¤Ò­_x0015_3hÊÍW$_x001f_j`J’Æ3¯°5¤Eá'ßëØ†kë+*ó*_x000e_èTB*_x0016_¶˜_x0013_ï³¨]1†»€`IW™éƒ‡×ÿ‘*4¢`_x0006_•K3ž_ÈKnü_x000e_Ü	ñDš_x001f_ž_x0013__x0012_b_x0013_X£._x0013_`ì_x0017_Œ1OzØ&amp;_x0004__x0014_f‡uÄêË‹Ln1áOÐ¡ë_x0006_yÛv&lt;¶bbY©_x000f_¿úi	ñÙi¹kšU6ÅÞ_x0017_)c˜7E_x0004_òhçÁÏ@“_x0006_Ù¾.¯ÿ¥…†_x001b_þ_x0005_ö@ëÂRÍ¹_x0016_êh¶¸ Bím´èÿ_x0011_ä_x000c_&amp;Bôü“çe_x0011_E9H{_x000f_e_x0006_Ÿ_x0002_PÔAìRb²</t>
  </si>
  <si>
    <t xml:space="preserve">U&amp;Š_x0015_ùÑÚ&gt;h‡Þ_x0001_l:â</t>
  </si>
  <si>
    <t xml:space="preserve">ÀÆyÐÁâ_¯¼Û´šNÎ¯“SË#Õ˜‰Ë0_x0011_Ø®è¢šÀ6Ñù[e-½&gt;M7ç_x0018__x001c_yEïªŸì1°!È&gt;_x0017__x001e_ãË?_x0007_Ž[w1¨Õ$Ê¿?Õ7æ'!‰ €y­…@_x000b_ú¼ö_x0017_ _x0006_¶§(~KüÙ=áä8•_x0017_­àcµ»o.~Ï­šŠaº½ˆwû§»¤¯¾dÖ&gt;&lt;_x0013_e_x0016_b©°†ÂG¶6]ã1</t>
  </si>
  <si>
    <t xml:space="preserve">iñËÝ¶HN!_x0002_ÜK5ñ¸}4ØþïqÀbg_x0003_-±PÇ(®_x0001_·Teøe¹›é_x000c_î*^ f_x0012_ç§¾Ù§Ýq;9QœHR‡_x0010_ãtà‰g¤¥.TªW"v^Öž\Ö_x0016_YØ|_x0010_øš_x0013__x001c_</t>
  </si>
  <si>
    <t xml:space="preserve">‘Ó}‚žf)µ_x0012_Ú÷’³«$_x001f_†P[è½Júö]A_x0002_K–6–‰^_x0002_Ê¦ø_x0012__x0017_`ü±')/_x0017_/š˜Ø_x0019_ýnÓ­"˜HÀ_x0015_¤†	ÚØ&gt;ä¢‹VW_x0007__®LYò’³ÖWAîÔ`_x001c_ÉR&amp;Îœ_x0013_ƒØ¾v¦_x0010__x0007_n_x0011_~ª¿_x0019__x000e__x000c_šx&lt;“3Ì½Ü</t>
  </si>
  <si>
    <t xml:space="preserve">ë‰_x0006_L_x0008_õÆ_x0012_"iáçÌÜPøT¡ä;úú[&lt;BýP\%zÓ	&amp;ÄÍ_x000b_w%60Tèy.$j_x000b_!‚M_x0018_žuµèÜ–¤ä‚v"e_x001e_}&lt;–Æ.HÇ-Xéœ_x000c__x0013_å_x0003_mN‚àx™'Ë_x0006_]_x0017_S¿Ôð€®õ-ˆÄÄRÓ?ó'Ž[…+|›òDÕáÛeUÑà]®ÙÄ_x001a_(¦_x0004_R_x000c_®`€¿¸Ê`=¶Qö×¨_x0011_‘œÞØ0ÿ3{_x0012_Ÿ3Q&amp;dTÕ_x0011_¼×vš_x001c_B_x0019_1bd_x0006_&amp;«d?g</t>
  </si>
  <si>
    <t xml:space="preserve">Ö1Ÿ‡óNpN_x0018_‰AlTBb_x0019_×_x0003__x001a_í_x001f_nÍ_’_x0015_ò^s¤Hà(º…\³øèT_x001b_ÛÅ_x0018_GQdþÍQ_x0015_à‚)_x0011_f#“×MÇ_x001c_MSt¤Í;¹­«°/u0FîH2z€4kW4_x0005_æ­Ð/Á^±2ÉÌ</t>
  </si>
  <si>
    <t xml:space="preserve">}ôNhC´?Ç7‹Ç[”óóyFhOgiã”4­&amp;D\„ìhy _x0014__x0016_â¬_x0018_¯_x001a_P|­0ÿøÑG`e¿Ùã­kÃ·3ÛWÁóvW_x0015_ÆÁÜ7reÛœ5j#$¬ø±ž"»P²?d…ëi_x0013_Ì]~‘jÖ½F›¡mã_x001f_o\¡:YÝ;¶wz_x001f_3t«YÈ’</t>
  </si>
  <si>
    <t xml:space="preserve">‡É#€=ï›MJH&amp;ÅÊl-_x0017_Å_x0015_œJ†©¯FÉùë·ˆá}-;</t>
  </si>
  <si>
    <t xml:space="preserve">âöƒˆæ1ØO–G½ÄÆX™x¿œË"_x0012_p_x000f_á_x0006_+A^</t>
  </si>
  <si>
    <t xml:space="preserve">íÓHµÅ–z#&amp;_5tB³gê7Q_x001c_Kr_x0008_¹ÊÄ©ÅŽ­[Ta;¸¼B™×&amp;SºÖ_x000f_WÓFwSà`EÄ_x0008__x0007_6ï_x0015_Å_x0011__x0019_W†=Åua_x0018_{7ÿ:x®€ŽÙV+±EHÚŽÙºÝRšþ€Çü2æíÖa¨=_t_x0017_ªœ_x0008_»­°\ÂxŽÛ#?—d</t>
  </si>
  <si>
    <t xml:space="preserve">Û¢¶ŠÎÚL¶Þ_‰yý_x0018_»¥…£!˜Óô_x0002_h ËéU|’xoBé×Ký™¨xØ8]Ôçõ¢ÌQ8#SÃ£’âTÎxû#	Xw[L(£‡w_x0019_8Fk!æÆ-°•</t>
  </si>
  <si>
    <t xml:space="preserve">_x001f_mz“ÂNJnI©D_x0006_3@óõÂ¥×Ö6U¹_x001c_Q*__x0007_Úí_x0010_+6_x000e__x0016__x0014_õ2™Ÿ_x001c_eM_x000b_</t>
  </si>
  <si>
    <t xml:space="preserve">._x001b_¬"¬JM_x0013_Ž‚s_x0017_Fù±‘]äg•í1wÃØïñÎœ®_x0003_Âçmè_x0011_c¶Ú$›%ÓÃ.Ûô4_x0006__x0003__@¨g_x001e_EE¬3A2QalgÛÜœÎŽ·ò&gt;/Ž#és8O_x0017_m—ø_x0018__x0015_„ù÷ï›uP˜kÉ_x0017_swÀGL*&gt;úA]'ýÍ!ª3_x0017_…QÂ§TÏ_x000e_I‹F=ÙÝ&lt;—)K:š”é_x001b_QwþŒéuÂÚÊkð…(A»»"Y_x0013__R~dPrØùã_x000f__x001e_CP"”DJ›Õ_x001b_ßAc)_x001a_¨R_x0013_Í¡sÌ(3uí„%zëÉÀËx8}›Õö³_x0015_)&lt;_x0007_O—ñjë2_x0011__x0002_&gt;w_x001e_K_x000b_/iªfÚ_x000b_LáÏH±ÛùDHHçw9µ°[jöE!`U—‘´H‡˜q±pDúÊVl¾1_x0016__x000c_ðµ&gt;áš_x001d_LDøx6_x001d_Š²~vY†\ÂÅ;$’_x001a_·ÕÕ«ú+áÅm:ó"w·nU{^O×”›ãü_x0019__x000b_7_x0017_Zíg&gt;_x0012_÷Ü—PÐä«ƒéX-Û5n•1… K_x001d_Óyªã¨dpŸ5ñìè7¢0ç@z~</t>
  </si>
  <si>
    <t xml:space="preserve">‘TÇcW_x0013_¦žïs{À”¿tß€!¬Zª{_x0011_îçî€_x000e_UK¥_x001d_€Ú(_x001d_î_x0008_d}‹‘£·»Hç$Ô_x0008_z*juðVd_x0002_©UXÛ¯_x0006_$8˜å'R!á¤Dˆ„³Ú°#ÙnÑ?—Ð_x0016_¤ú%6h“</t>
  </si>
  <si>
    <t xml:space="preserve">dYú¥ÏË­_x000e_øÑÛà_x001e_ô_¥_x0010_¹¼&amp;õ~Ó5Æ5_x0015_F»~</t>
  </si>
  <si>
    <t xml:space="preserve">r¦¼èÝf-_x0015_²€w_x001e_PRä•|ÀOo¸H™&gt;_x0019_Yy_x0007_™c¥\þM‘_x000b_\¢›‚îâÅR</t>
  </si>
  <si>
    <t xml:space="preserve">_x0017_"áSgá’©‰_x0007_¢?âTbÆQ_x000b_QJ¹‰©¸5W_x0019_ÙyG$ŠôÅNpt_x001b_]ˆ</t>
  </si>
  <si>
    <t xml:space="preserve">ávÈ5Ã_x001c__x0013_¢Î%§˜_x001b_Iº8–|ð-î8Nß›ä›.”_x0014_ ò)_x0018_~ÈÿV‡Ðö‰É_x000c_ßbz_x0017_eCÒTg¥–ÍgŒÒQ¯¸4Ð;AX—Ì_x0013_&lt;Ã‡·_"È“)9_x001f_J•Ni‚}_¢_x0010_bÀÓêé:•íÖ…DþÝ*GsN†Û_x0010_^rÁPc3&gt;qý!…-g¼.|wë™</t>
  </si>
  <si>
    <t xml:space="preserve">s©¹2ÁXs?c_x001f_ ü</t>
  </si>
  <si>
    <t xml:space="preserve">Mçî\_x0011_:ˆþ_x001e_!Ð_x0011_G}¯¸¢üVršhÐ_x000c_z_x0005_þ®Yç_x0010_ô¹·ÆÆ½f}„:P#4^_x0007_è wk˜tÉ¯O¶ÉU_x001b_ÈÐ‡xÝ‚@¶Ý_x0014_Â_x0019_’0_x0005_O¶l€f_x001b_*_x0016__x0007_®•Ž§öàm¤®lÇß_x0011_Â_x0010_l¼ªN_ßû\˜;F` ªõîòQÙüŽ˜v¬öæ˜ô¦Ö”_x0017_˜Gý­ó*_x0005_\‘¥¼®b“»í²</t>
  </si>
  <si>
    <t xml:space="preserve">{ö.u_x0013_	Š_x0010_T3Þ¹‰RB”_x000f_¶emÖ¾£Îu3Ì7Çä6‡</t>
  </si>
  <si>
    <t xml:space="preserve">põkŒÍ@OÎ7Ú50ôó©ï/{ýp&amp;__²$h_x0012_Ž€Å"¬¡Ê)t‹X‘;Ñ‡º`oÅO8…OKïÀ_x0006_‹l´</t>
  </si>
  <si>
    <t xml:space="preserve">à_x001f_ÿ.Hé_x0016_úôVã_x001a_v¹Ýdò£j»(Ú_+#N&gt;_x0014_OT Ïì“_x0014_õtoþñÝc¹_x0017_5€Í_x0013_}?ˆÇ8_x000f_=5‡—L^ö_x0015_'UGðm‹_x001b_8bq_x001e__x0017_š…_x0015_%q“Å_x0011_Xí½ïƒ0‹÷iÇïy˜ÿ5Ç'kêd_x001e_~*©´…ÝßRˆ</t>
  </si>
  <si>
    <t xml:space="preserve">f</t>
  </si>
  <si>
    <t xml:space="preserve">`ea%º5_x0019_Ô_x001b__x0011__x0001_À</t>
  </si>
  <si>
    <t xml:space="preserve">_x0008_M.Wë‚µŒm›gŠ-K¸ù_x0010_R_x000f_tŠòÙVì¢î_x0005_E‹Ï4?=O-~A(	¸óÄ</t>
  </si>
  <si>
    <t xml:space="preserve">á·_x0013_À_x000c__x000c_]B_x000f_1ãëÜ_x0016_ò«h…„ã¤ýŒï_x001f_</t>
  </si>
  <si>
    <t xml:space="preserve">AQ_x0012_?ªu¿_x0010__x000f_ôžùMB_x0014_Â_x0007_É„@à\/8µ_x0013_py‹-òaxÅŽ|d9¸é«Út_x000c__x000b_æ¦²BÝ</t>
  </si>
  <si>
    <t xml:space="preserve">ê4&amp;_x001e_ÜýCi1Ølmÿ=`¥iJû¬ù³³ˆ¹®[w|{GI_x0014_ØW:]¦Í‘CF</t>
  </si>
  <si>
    <t xml:space="preserve">lˆ—N</t>
  </si>
  <si>
    <t xml:space="preserve">(`–×Ðî‚:­kÝJ‚_x0017__x0014_ÃÜc_x000e_âÕˆâ—þZý³ë1ƒ5‡¬»_x001d_vº*½«_&lt;bÖ$çˆFÌW0LUX!ÿŸß&gt;žœ[z°–¹Ã±#óRL‰_x0007_;¬Î_x001a_Ÿëy¿¯Ì¢¥ý½8&lt;Ä“ƒ7¨*f_x0007_û_x000e_V_x001b_Ï_x0017_µè_x0001_¢ƒÁ±_x0012_@_x0010_æ_x0019_-—N0G"_x0014_Äy%ðÒ;ˆ7lÆ„_x000b_3</t>
  </si>
  <si>
    <t xml:space="preserve">Z_x0005__x000e_Ž0Q¡4}8_x0016_úûX_x0015_²_x0017_ñÚ¶=WGýÄ_x0010_—MÑ$VÇT„«Ÿù&amp;md.b·_x0014_0o|`eÇØ‹ó©!'Ø7_x000b_«RKØÄ]ËvkÓâÕ{‡_ÑZ˜Ù_x000c_™1M´]_x0008_ïÙ5‹çŸ¦âAÊ?_x0018__x0017_k|Ü98ËË_x0019_ÙþO_x0019_ÕÇœÿ¥_x0019_TF+j_x0011_ëÀccN›Óø¹õ}Õ‚bÚk§c¥9_x0012_ü&gt;»_x0007_u\þ_x0002_•ã)¹¶&lt;ŒßÜ©ß‚’ë5ä¬_x0006_´Ž_x001d_ðsš	µM]×†ú_x000e__x001c_à«_x001b_HmÝåÕÛnKø©Óqƒ9_x001c_Â_x000c_yÛ W³"fHÕœô_x0016_åÓ6Çç‹§^Á_oƒ</t>
  </si>
  <si>
    <t xml:space="preserve">}‹Nz_x0018_4›»½²¿CÇp</t>
  </si>
  <si>
    <t xml:space="preserve">Jƒ¨»QÚó«ª||®@ÂûÁœûÇJ×ñH¡_x0007_0·ø/»÷	+ÏÂh</t>
  </si>
  <si>
    <t xml:space="preserve">ÿÞ ÿíf_x001c_BÌž5_x0005_äÑdÝx¾;ñš7Û´«cEZV›ðZŸí_x000e_ˆCa©aóñ_x0001_œÑÚ¶¤üíg_x0013_¨ôçï’_x0013_&lt;+×Dæ=áãõ|£½—Ý£ÚÃŸ;Ã².`œÍ_x0004_ðX_x0010_I¾:S–f÷Aø‹</t>
  </si>
  <si>
    <t xml:space="preserve">_x0011_å!”.¼ñUetÁpIeòzu;VÍ}–aŒ»_x001e_¨_x000b_¼¾ ¾|mŽã_x0012_kLNU0_x0017_†Ý&amp;­¯ÜkJœßÆŒI^/‘Þ_x001a_qmD»ÜÌ_x0014_–At</t>
  </si>
  <si>
    <t xml:space="preserve">Å:ŽÑÃy}ñpÕ</t>
  </si>
  <si>
    <t xml:space="preserve">y_x0008_ŽMiË|§íºQ_x000e_¯$_†Aä½åsžÓ©*6_é&amp;_x0001_QÒŠgK/c%‘O~¾„ìbö_x001b_+dœ:JãÃ;TÚ†j#_x0004_Ä“OŸ|ÛC#u)x„_x0008_¾@#í÷?æ®_x0010___x0002_ß¨_x001d_ñÕ×/‹(Í%5_x000f_™Òl_x001c_³ö.­:Ì•À_x0014__x0010_</t>
  </si>
  <si>
    <t xml:space="preserve">¨f™_x001f_MIÕ‰v¼Î‡Dü–_x001a_9ÿ¼ÇGä0ë_x0010__x001b_p_x000b_Þ]ÆG_x0017_AŽÜ%U'çü\¢:¸ý]¢ª¤3_x0014_úBð¢_x0016_K_x0010_º_x0017_8·_x0002_Ë¨$˜ã.S	„kÔ–rÊ¿[«ê´üt\SùåÞË|è"y_x0008_rý_x0004_9ã÷ãEgHs0è°åŸv¤BKÏ—_x0011_l</t>
  </si>
  <si>
    <t xml:space="preserve">ì_x0011_zãÓR¹ñÍ\Š•0_x0011_H_x0019_PxØ©_x0008_Œ¢6Jðy-_x001c_n®h_x001c_Dæè/_x0007_jU_x0015__x0016_‚_x0011__x0014_Ñn\7mËÒcÓ3Ÿ Zoùï/A_x0008_%)7•&lt;÷ð¸w@rì*%RµÝ™mü”mQÌŸy¤!_x0001_mñ‘ˆu+ÿ.)-rã‘“—5ò_x001d_­_x0002_‘ÂAS_x0015_ˆÍø_x001d_Éâ1¬å|»‘ã_x000f__x0017_õòM_x0006_Ñ€·~'Î°•°‚¤_x0016_°^-þRÒ!í_x0011_d^_x000c_¼_h_x001a_9»n_x001a_«ŸžV}_x000b_r{Ã{ÊïDÄKµÊ¢Þvi™Cð</t>
  </si>
  <si>
    <t xml:space="preserve">?!_5{ má&amp;Åð¤ê‡Þ›×˜z_x0017_}¯</t>
  </si>
  <si>
    <t xml:space="preserve">pX)_x000e_”_x0008_øM&lt;_x0002_¨á[hÖµÉ²ÒM³´_x000c__x0011_ç_x001a_	 _””MþõàlÝ©¯m_x0017_ìÔ_x001e_·_x001e__x0004_­Îç"¿_Öì$ØØ§]S#"Ä2å×‰é	H¼ïpW°Áeí_x0003_t+‡_x0011_å8Ž7/ð%àŸkLS$õ‚Äî_x0006_j$üÜyûŽ‚Æ&gt;Ü_x0002_ÌåÃÒ(þªžxõ_x0013_}µµõ(Jªª¾_x0002__x0007_ý/èæátã¿Rï¢¦_x0001_»¯Ag™y«|’/T`]W&lt;ï#Ï¸©˜’Äß_x001e__x000c_&gt;_x0010_âÎ_x0018_9Jø_x0007_û/‡ì*ñ_x0002_·åN&gt;(°d¥~*R2&amp;/_x0003_¦u_x000f_Ú"õ¼&lt;_x000e_ø™7_x0006_ùML_x000e_ÊÅÃâÆ_x0011_Æ¼\QÖQ„[}_x0019_â¯ë‹_x0008_ØWw</t>
  </si>
  <si>
    <t xml:space="preserve">ØHñ~fï–Èh_x0003_£ÌÓ3ðp3´&gt;LeáÁ;pðÿ|ÝŠ‘ž–ø:_x0005_SQdY&gt;ø_x0016_úõƒEøÏB+žÌÑ_x0007_¬á¢_x0010_S€”</t>
  </si>
  <si>
    <t xml:space="preserve">«fdôiRÿuÊäI)-Kó$—á_x0002_Îx=˜_x0007_ð®Dbà»_x001f_¶ô-¦D”_x000f_˜-_x0013_â_x0018_Þ|éwq@	åE_x0016_À‚æäº_x000f_'yª0Ë¯Ój©_x0005__x0004_µi¤_x001d_ï¡©²„C€‰Ã ï_x001d_ÕäT4NðïýÎ¢	Dþ›_×t˜îèƒ_x000f_z_x0001_Œði¤Ë:|_x0016_t‰ò}’æ_x0011_{}…¼ÕÉø²¥nî¬Ó#àáø°_x0015_4R…=út›HqU_x0010_ýÊHÀ&lt;qßi…°¾P‘_x0006_Gã_x0002_¼­ßÅ_x001c_yÙL‘D7žêµe*Ý2Æë÷à„DÐYè”·áÃrßmå_x001e_FÆ_x0010__x001e_FŸš±Ah‡‡_x0005__x0012_ØÔt_x0005_ì!ƒ®ÿNrSÇììv§¢úX_x0014_{</t>
  </si>
  <si>
    <t xml:space="preserve">XhG0ƒóiÏmº^=&lt;_x0014__x001e_~ùR³fXá_x0019_WÕ_x000f_2x_x001a_x t.€v</t>
  </si>
  <si>
    <t xml:space="preserve">ú|aï#'ðà_x0015_èDäò_x000b_túê¼m[s}ÊçåA&amp;é¶¼ìà¢%ä‚n_x0018_±l^{_x001a_ïò¯à_x0012_pÚïÝ%¼õ¾Ï_x0010_8Â_x0005_Õ_x0002_FûXÇ_x001c__x0016_pvRÜ_x0019_`ø¼¿oúí@à^iÒ&amp;"¹_x0013_¯€ÂuQ»â‰7’¾G_x0001_N‘_x001f_ji‡AÙz_x0001__x0015_</t>
  </si>
  <si>
    <t xml:space="preserve">Ý´F5R‡wÞÿ˜?´2H¼EIø_x0017_–çå_x001d_Pû¿ ‘_x000e_œ\Ô7&amp;•</t>
  </si>
  <si>
    <t xml:space="preserve">|r%Eñ81àíÒ_nâx›Ã|fNwûPÆ"_x000b__x0017_Î_Z¥LŸèÝ·}Å€*BÂ_x0007_&gt;_x0013_9Ã¬_x0019_/8"Uír-Õd:_x0016__x0018_ß„	«“@_x0001_¸ŸÁø)îˆ_x0010_Ø¡h¼ð‹‡×_x000f_f®’âl¾¶½ð$XÎ!À¯JO/‡`ÙÒs¿äL_x0011_³nr_x001b_oÎúÍ@~SÒ°Ÿ/&amp;¹_x001d_*d)™Ú2ìÕ&amp;Ž³Ë_x0014__x001c_»½_x001f_mÀ…ëñÔód</t>
  </si>
  <si>
    <t xml:space="preserve">_x001a_7ÿmRÌè_x0008_ÍÂˆÖôwÚ_x0010_ $ÏWÓ¨´jýôê_x0002_ÿõƒÝdiùR/</t>
  </si>
  <si>
    <t xml:space="preserve">ÈàF£·_#{¦_x0015_î_x001d__x0006_/;P_x001f__x0017_ûÚ–žÁL&gt;ÓÊŒ(eû;–bòkÙCw‹Èc¿æ¦QõÄ”h_x0018_Ëeï×¢ö_x001b_\À¸üZ±¼_x0012__x000c_¢N_x001e_eI8%Ùt±_x000f_/Ã37{Š ÐV</t>
  </si>
  <si>
    <t xml:space="preserve">Yû¬_x0010_¯›¸“&gt;_x001d__x0003_/ùHùP± y§×ÿâà~ÍðÌ=Fvç_x0016_</t>
  </si>
  <si>
    <t xml:space="preserve">É%7úyçôÐ2ZS¥1_x001a_šÑ@¶vÈIi</t>
  </si>
  <si>
    <t xml:space="preserve">Ôdš¢ð:_x0003_°ÁörnÄêÀÓ:f·L»í`ž‚‚à_x0016_™ó¾’c©õZ¦È+×_x0018_‘^^ô£WÃ7¶è0‰[ßÏAèìômþ‘?¬—_x0012_¯3‚¤á"Ò_x0006_ÚÓ_x0013_Æ_x0012_[Ÿÿ_x0015_§ûà©úî Ó_x0017_ä¹·*•z{Ã#…ùIcJ_x001f_"jüUvŸ_x000e_¤(@ò( AäÕùõr‘îž%Æù?˜_øù_x001c_»LŸ-ÏÇmÃªÍ·2V+B_‰¨Üf¤ùs&gt;w_x0002_R{!_x000f_WE*Ý³F«9Žé_x0016_Ú#á‚°A_x001c__x0018_ÑÂ˜˜ÆL§æU÷;Ën_x0001_ïp0‚ _x000f_V`1Å_x001c_Íj¹ŠÎ+$¤‹_x0016_­mS£_x001e__x0007_'UDü</t>
  </si>
  <si>
    <t xml:space="preserve">8ìq3³IE³›n2­öHû\qžƒ¼_x001c_2ŒäÙv¡d_x0003_É^_D@¤·[‚{tÞfnPBæ}³A­ü•&amp;$n:³BfÌ‹&lt;ƒÀÜÅñ¯_x0002_¡	©ûm</t>
  </si>
  <si>
    <t xml:space="preserve">µ_x0017__x000f_‡Ñà‹Wú…$çô›Z‹¶}n»º”ï</t>
  </si>
  <si>
    <t xml:space="preserve">_x0001_'@_x001c__x0008_3†ZÇl(CÂ±l@û£UC øË•_x001e_Ë_x0019_á·¯|ýZ®|Qü¨‹|ó¬ñÓ_x0004_w«zÜø_x0001_ã¸·@ö¶LÚÎ¶_µaÁJŒ \NlžòUçÉôšáMÁˆ»aú¡8’°¿_x0007_ÓžôÖóè¸¥ß _x001f_1åô§b$ê£ˆ:\ònÞ¡âP	}ŽºËC¼þPÝ±¢®K_x0012_^_x000e_~D_l¯É¦`Õ_x001e_™MTë²²§w‘F%Ë</t>
  </si>
  <si>
    <t xml:space="preserve">údõ‰ó¬ Ê_x0019__x0007___x0008__x0015_j_x001c_TÐ¼Ÿ	Ó„¡a/™FrÒféì4Èˆ€6g~ëÛ(_x000c_;M’•s$›€_x0004_øƒ_x0016_xeôÝpJÿØ</t>
  </si>
  <si>
    <t xml:space="preserve"> #`_x0014_Þ_x0004_Hf"¦Eæ×?ˆÝdfñH)¨™IÕ_x001d__x0008_¨mð)8_x0014_ÜvñØ{ôB¿vªjAÉÇ¹gë™8ØO!ƒ¼_x0003_J†‹_x0010_Y2_x001d_V‹~Í ¥Þò²óÌ8Í_x001f_Í¡¥KMÇr«5·*M_x001e_ÎÒˆµ¾Û·Ö’µ_x0017_­ÜZ¼ü_x001a_¾c2w#Eíìù[Öìâ †ß÷Àrš;öwµäÆ_x000e_oEV¯"tYYæÉÜ¶_x0013_?„eÎÈì_x001e_Ÿü—CåN¿¼_x0001_*_x0012_ÇL‰ËCœß¯sWA×¢ì·•(=}*Ÿ_x0016_'b£®_x0012_</t>
  </si>
  <si>
    <t xml:space="preserve">‘*ÑÍ¿i:‹»$ã"ì‚ÿä_x0014_ 4OÍû•ó&gt;üë_x0013_ù¢=W“Ä„_x001d_26¤Y§¸n½ü{pN=ÏµŽm¦UuÈBéU«xî£ÝD_Z’R¼£êÒ|à×k_x000c_¥FÚwƒ!_x001c_ø•_x0006_‘²_x0003_ñ¡{_x001d_Ü_x0004_ÌŸ~°4aVHµ¬u!_x000c_¥Ð±Z7{R~)|ŸI(*+qÖxàºÎ·´@*pê¦	Ôdß†úÛ_x0019_ÀJ7oÉU</t>
  </si>
  <si>
    <t xml:space="preserve">_x000e_ôdÛ÷.›ð_x001e_ß</t>
  </si>
  <si>
    <t xml:space="preserve">É‘E•_x000f_‚ñ_x0015_úËŒ%éN¹ú¤¶’_x0019_d_x0004_ll P’néçvÊ`ï4«QÔ#¡ð_x0008_â9ÌHñ”ªÎé÷Xã£_x000f_/2â{CpîZèKÝÆ†üj¿Ý_x000c_b_x0008_ §×ÄxU¢.D0OÁ4íùx!üÓˆ–4</t>
  </si>
  <si>
    <t xml:space="preserve">_x0014_SÚul“-Ð„B‹Î0&gt;cÁI¬`_x001f_fÀ_x0003_n¥»¯_x001b_WõÃeU&amp;©Ý—ìè_x0005_x=+Œ_x001e_~-QTÇ‰WZ‰§çV¨ŽÊTøRPƒ_x0015_ª8îðj©I¢øÈ¬%X+bQlÌ“ö_x0010_ö•á²)7(Y±ûÀ¹„)`å´ ÷%cKóCì/Œ{à_x0013_žö®›À!_x0017_¢Ö aã[_ˆHâ_x0005_D¿Â)•_x0012_</t>
  </si>
  <si>
    <t xml:space="preserve">JîS~Dp•ò_x001a_Ò</t>
  </si>
  <si>
    <t xml:space="preserve">Ž_x0015_²¶»M’¹_x000e_NI½1èNJGh©~§ _x000e_ë½5x":®zI_x0002_­Kvõ‘_¿«o_x000c_gÞEþZš_x0011_~èß_x000f_š_x0012_A=_x0012_‡«rö_x0016_F$ŽŽe_x0017__x0007_ðM`;_x0003_1Ùuhµ#Ðòðé™‹Ÿ_x0010_¨5ÀýôkVxÊlV]ÃD—~%‹0FüÌmÆ“ß"Î_x0019_ûêO!_x0012__x001d__ZˆŠ_x001d__x0008_#_x000b_V3¸&amp;_x0017__x0011_iÙ†]ý¿ÆÖ-_x001e_®_x0017_#¿'</t>
  </si>
  <si>
    <t xml:space="preserve">Ö%%I_x0001_vËx¾?7”™ë¹</t>
  </si>
  <si>
    <t xml:space="preserve">_x001e_›²3~×R%w_x0006_rÛñ%Ô_x0012_é_x0014_ÚPÀ€ö+z_x000f_øqâ÷™F ½›Ò_x000e_Á_x001e_¾í'¦0«ûBpjÅsél•ß?¼Â-_Ëî1pjWWWãñóÄËe¨DÐ_x0015_jŠ_x001b_M Q|™ÙÜµ0_x001e_×_x0010__x001c_ÚÓ_x001b_hN¡T¨%X€_x0008_òºº&lt;C#³Å-ã’—š‡p²Öú_x0017_t:Ïr	Ç°æ_x0006_!_x001d_jò9ÄŒÌ«&lt;Ì:"mßuÖÂ„</t>
  </si>
  <si>
    <t xml:space="preserve">–;xõ_x000c_Dw_x001b__x0016_Æ_x0014_¨_x0002_AÅ[½Ùš_x001c_u_x0019_UhÊ4Xgd©Ô</t>
  </si>
  <si>
    <t xml:space="preserve">H”_x0007_×l_x0005_À_x001d_øáÑ</t>
  </si>
  <si>
    <t xml:space="preserve">MøÐ_x0013_%ƒ$W=_x000f_6K¤»/c…D&gt;"_x001a_ß"£6¹ã_x0011_•JÏ€¹³ÏÆ_Ádc.!#_x001c_ÒŒ3ý«…ü[|¶øõÖKT¢YO</t>
  </si>
  <si>
    <t xml:space="preserve"> </t>
  </si>
  <si>
    <t xml:space="preserve">—Ê_x0019_w…GßÝ~©|L _x000e_@u½”CÂ5$OàP+ØC­«(y]Uí_x0008_þ‡</t>
  </si>
  <si>
    <t xml:space="preserve">7´_x0019_?ÏŠÚQ&gt;</t>
  </si>
  <si>
    <t xml:space="preserve">ï£Õ_x0018_\^Cîm§Â</t>
  </si>
  <si>
    <t xml:space="preserve">yA0U*]÷Â_x0008_4_x001a_ËÀtZªÄéB&amp;¨_x0001_ü^Ô_x0011_Ïú{«ðï_x0004_çÓ_x0014_skçL£X¨e’‰&amp;_x0015__x001e_«5ßÕÇi¾­‹_x000e_ Ê_x001a_9v{ŠV¯?]OÛLYÖ¿Jz$ô)™=HØ­³€Žåôæ_x0010_Ý¥"3¦=ó¾¿Vh_x0014_¶xt•ÓÏ0C®˜Cn&gt;WðÖ_x0012_È½	çà—Œ'­e—*®</t>
  </si>
  <si>
    <t xml:space="preserve"> ÄðÔ¹©ßìåÊó¶_x000e__x0013_™r‡¯Qm±ÆNEúQÊš·šI™_x001d_xº¸_x0005_[ëŸÙê</t>
  </si>
  <si>
    <t xml:space="preserve">¾_x0015_m5Ü¼±ª_x0010_:Ôr	lÔ)N˜ù1°¤_x0013_°</t>
  </si>
  <si>
    <t xml:space="preserve">* Ìã¡;÷*_x001c_·8dn|®Å_x0018_­}†í/Ê_x000c_$žz_x0011_ä_x0006_ä</t>
  </si>
  <si>
    <t xml:space="preserve">ÚÓ\_x0012__x0002_¨õœ©C÷i_x0013_ŽåP‘m+³_x001d_jþ_x0004_ƒÜW¼ :Ó	¯X¿°</t>
  </si>
  <si>
    <t xml:space="preserve">Xa2_x0008_</t>
  </si>
  <si>
    <t xml:space="preserve">9Bl³:ï _x0016_…¤J_x000b_s×´_x001f__x001d_?l_x0014_cµ1Ê_x001e_æW &amp;gÕ_x0002_²¥¸¢	h_x0002_öª_x0010__x001d_ŠÊý·O&gt;_x0003__x0003__x0011_q¾_x0018_æFzvœ$`!_x001d_0Ú_x000e_+EP_x0014_hm"_x001a__x0007_³qÁüÁ</t>
  </si>
  <si>
    <t xml:space="preserve">z)“ŒGû_x0003_ø}|Û¾¬°_x0018_Òÿ¼”Y_¨_x0003__x0019_•»Åû_x001b_\xv'5qÖæÑ¶_x000c_ó AŒfÝZâØžÏ ã)_x0004_˜çµ]_x0001__x0014__x0016__öC_x0017_îèH8_x001f_ÚQí^`‰Å”Ÿ_x0001_-Ü_x0005_û‹K´O_x000b_3Zò? žs4bÕ“´ÝÌæº¾/Ùddãm‡íy8öïÉà·Ä_x001f__x0010_L»Ì7‹_x000c_ks×äã_x0017_ÊKW3[aÔ09i_x001f_âä²MÍÝ‘øÞ%_x0005_¿x”õ¡_x001a__x0018_&amp;ˆ™\L_x0006_ï&gt;.K_x001c_¨Í%_x001a_²@# þ¶Ô9´Ý¤&gt;Q¬_x0017_ì®ž·G6^Vš#èh@o†¿11ÎcS“¤×_x001b_%¯</t>
  </si>
  <si>
    <t xml:space="preserve">¼_x0003__x0016_†HÅ0|èUt1(‚Œ_x001a_Æ~‘dà(þ¶_x0019_40Ë° ˜ïŠÂ~pÇ¹_x001f_&amp;ádÔn/”_x001d_…_x000b_5‡ÎÊ¼–ž!_x001e_ê9å!\A]¢³Žªê§øCf?JB™‘P_x001a_„qøI_x0019_&gt;Æš‰þ#f:ðšZNEêX%(wõEŠ-°_x001e_®¾Ý</t>
  </si>
  <si>
    <t xml:space="preserve">£¬g_x0002_–UJçb_x0005_}TŒ&amp;þG{Œt`ä:Š_x000c_êÐ_x0013_òCuÔô©[gŽ§‚Rn ›_x001c__x0001_ KA©€_x001a_½`mf—\Û«k&gt;Yý_x0017_A_x000e_Õ£K3€KÎºŸ_x0011_˜2[È2_x0014_0¦_x0014_¨Æó4R"ócâú_x0012_æ_x0008_¡qh£=Ã”¸_x0015_Õ™[_x0015_Ñ_x001a_æ7¼|¯.\)D®aØàíô_x000c_ÚAÀÝT„Ñ~)_ýIdÂÌœ¾€ô….˜f›</t>
  </si>
  <si>
    <t xml:space="preserve">±_x0008_«Ñ¹{«®l_x000f__x0016_ýTÙà</t>
  </si>
  <si>
    <t xml:space="preserve">Ë%ðJõÛ_x000f_ŠùÈ_x000c_¹cÆ6=_x0014_z‹_x0003_£_x0013_æðñ	ø’2ùŽ)Öa5-_x001e_¶ó_x001a_àoÍ«P5_x001a_4às³_x000b_†­hïÄ_x001e_</t>
  </si>
  <si>
    <t xml:space="preserve">!Nª=‰xòágY€dä_*¨úïÞC]Qè×â¬ís_x001a_çÕjlg]d?ÏŒ`ù°òZM_x0007_®ÔT	P¼G7AE&amp;¯ûW1¯×„_x0018_µB(ˆ*_x001b__x001d_T]ùÊü÷Ã+Ì‚I5à_x0005_sç\:Pz¡“­‰_x0004_z.‚w7–"çÚ_x000b_Q9% ËW_x001b_qÃN	_x0014_Õã_x001a_¸(NÂüâwWÏ#_x0001_NY_x0006__x001f_®ntœ˜AT_x0019_p_x0002_êqÄ`_x001d_Q°Êçñ×</t>
  </si>
  <si>
    <t xml:space="preserve">¿»~ê´Ñ_x0002_‰i_x0006_D}wè¼Â&gt;</t>
  </si>
  <si>
    <t xml:space="preserve">†@dÝ?Q‚i_x0014_Ð_x0006_¯¥Z7¬</t>
  </si>
  <si>
    <t xml:space="preserve">j¿_x0005_ÏðO'®ÓHb…6-"?#^ª_HùG_x0011__x0004_K¡çá_x0001_I)m\yVëBÀCy§ÃŸB^_x001b_Q_x001c_ØœA\°1TáŽ†6ŠL‹ŸëÕg_x0002_¿®Ù¥Öx</t>
  </si>
  <si>
    <t xml:space="preserve">_x0015_š^Q_x001d_ê[ÿ¾çäÂ_x0016_* ©bH t_x000e__x0003__x000f_go¸ÙI=¼Uý‡N_x0013_ó_x000e_oÒ„%ýà¿é)w</t>
  </si>
  <si>
    <t xml:space="preserve">zm¾ËŽŽÃoÆà"ÖŠÃ_x0012_9_x000e_?Ê_x0007__x000f_Ç–_x0004_¶"Œ­_x001c_Ïœ!ó+Q_x0015_H^n8êZÀ_x0003_~Xd3ãzgN.…@_x001d_M«_x000e_~bŽƒ°ÿÝþ_x0010_+</t>
  </si>
  <si>
    <t xml:space="preserve">)M9Z*ª_$Ý_x0019_¯HÞ)ÏíÄ_x0003__x0019_8¸§c÷MU_x000e_i/-(Ú§È©ŸWçhÙnÖ	¥_x001b__x001e_þ¼pû/³Œø–-Oj®®9÷[w5UäL´Mü°hmr&amp;_x0005_G_x0012_%œ£gXÂúc_x0011_Íýl_x0014_\xòÈÁï†iâbþ_x0001_æÐª`?d_x0004_ù_Åû·âÏù&amp;‘–rµ&gt;øº@€_x0004_Œ_x001e_"_x0013_ªU6ëUC_x0011_•V )®_x0005_:eîD„apç’Î®¦³_×3_x0019__x0013_ó¯t</t>
  </si>
  <si>
    <t xml:space="preserve">ÄMy&gt;{Á‘N^­õR_U‘¥_x0007_J</t>
  </si>
  <si>
    <t xml:space="preserve">JáwÎm_x0006_´Ô‡Æ‰8ü685œ_x0002_¸“žP]0st)ÁŸáº®ë³UˆbÞ†Ä1àF£pŸs_x0014_uŒsºçé5_x0002_ÅIXo}_x001a_YUáÈ=Ä_x0003_‘È_x0017_?óC+"O&lt;p¢[{´Ýua1#:ïÕ_x0007_Þ|në/_x001b_ÜÀ*Nòzg½…“Ž</t>
  </si>
  <si>
    <t xml:space="preserve">\ç†åHåŒ·öqf÷Li§ýÓ¡Ñ|_x0012_u›ýìô6Ö‹§Sc¬¬!Y­Ð¤»u¾b_x0004__x001b_ã_x0001_þI‹³·</t>
  </si>
  <si>
    <t xml:space="preserve">õìÂ”{âŽ	¯0…)Ì&amp;f5·iäÉÛ{[</t>
  </si>
  <si>
    <t xml:space="preserve">_x0016_‘Àtä_x000b_0ðñ_x0016_#ã¸ðh¥Sx</t>
  </si>
  <si>
    <t xml:space="preserve">ÿ½ÝÀä|_x001f_BZ	7Ê‚ë¿–L#ž3Ž6_x0019_vD4C_x0010_ýò_x000b_·›_x0005_²Év_x0017__x0012__x0011_™ñH”ž=ØÒ_x0003_?ÑuExRmVa¢žª+*4kãâI&amp;ø¤Xƒm&gt;UJÐ¢Ü¨E£ý_x000e_	_x0006__x001d_¥•™~Æ€´!ÿÀÉ´¸9š}</t>
  </si>
  <si>
    <t xml:space="preserve">jÃæ÷®A¨­ŠËsÉ‹_x0003_Aß_x0010_|_x0015_l5o9—Dð3¶¥nG½"«YØ{Z3j</t>
  </si>
  <si>
    <t xml:space="preserve">Ð'7ÙP%»»qúM&lt;s*_x0008_“1_x0008_z'7_x0006__x0010_æïÉ3_x0005_»fÕ}0ü_x001b__x0011_Ù~pçRÀ6_x0002_Ü]9&lt;_x000c_ü_x0001_fSMm~KÍ_x0018__x0005_åÓp(³—.ö_x0012_F ¾Ö†F L‚&lt;Ãy1°_x0012_å—šÎ+_Za_x000c_}l å</t>
  </si>
  <si>
    <t xml:space="preserve">/£f·C§Ö&lt;h@ãØ›'™FO_x0015__x0003_Ó^_x001b_(Ú×ÙRæÚR_x0013_HlÞ›˜Ô¹“_x0003__x000b_ÛãÒ_x0016_½cXD9¬rG3hA}_x001b_.Ëatç%AËa:É_x0010_ûg½</t>
  </si>
  <si>
    <t xml:space="preserve">¾f&gt;?öt_x000e_m=-æåñÝÝº›ƒ!$#ê4˜¾-GÒÇî–ÔU“¢_x001f_”e½Ìè_x0017_dh›Û‚t-_x0018_»¡¥ø:Îä®¬’»˜©á\_x001d_¥_x001e_ˆ(b_x000f_7ï</t>
  </si>
  <si>
    <t xml:space="preserve">­qU²êÉæš_x000c_ÖêðU‚ÉÉ›±ì95ä™_x000c_dá‰8g_x0010__x0016_™_x0013_õÓ@µhïö7_x000e_=§ý¥9eµþôÎzM°mZÖWåÃy€e{\¾[·_x000f__x0013_§NËÊnt°$$ÉÝZ_x000c_P_x0010_‡ï_x0007_ä_x0017_ñ_x0016_0A</t>
  </si>
  <si>
    <t xml:space="preserve">k®o</t>
  </si>
  <si>
    <t xml:space="preserve">7LY_x0019__x0002_Ïœ&amp;_x000b_ke_x000f_Idï[³è*{</t>
  </si>
  <si>
    <t xml:space="preserve">_x000e_Zï_x001c_m¬?»Ë_x000f__x0013_Ð_x0010_!ùò?”F_x001d_žUpCMDXÕÃå-JÒ¡ªœ’_x000e__x001e_eB_x001f_w´_x000c_ª85CþŠZò)j‘Ä_x001a_’¤†“@¢}X_x001f_™ñˆ0P_x0001_ë7¨P0;ªåå(ÌŠ_x0016_±ætço‡¯ë@õíc]Ie&gt;œúÛ§Z_x001b_™`FÜ±º_x001d__x0015_ïÆƒõƒ_x001d_¢í×%–™r¡dœ‰¹¤À_x001f_à$ƒGŽ_x0015_¨LüŒ˜_x001d_&lt;/}ò¢#%_x0004__x0013_#Ò½6tîçíñÿÛ©â'ª_x0003_âp_x001e_ÿµŠÇ¼_x000c_sPÞåU^bŸÇ)bCÌ_x0006_JlŽw©y_x0006_FSÕ¢DžJuÔ5³ç_x0014_*Ü¤6¯2Œ~MÚãˆ¨#D_x0018_P‹}‚S†SÅWyk_x0014_ËHø&lt;œ§yºÉ­LÕ¸_x0003_¹gï_x0011_s°*‹do_x000c__x0016_TöE|Ä_x0005_¢_x001e_T»|¢d@_x0019_×M_x000c_AZbÐç¹…ÙíçÜ'L€·×4.¡äÓÍº_x001d_Ô©þ_x0010_ƒ•í¦P(Ìê&gt;</t>
  </si>
  <si>
    <t xml:space="preserve">yQð=á‡·ƒÐû8ãR–¶¬í•hìzagn@_x0005__x000b__x000b_öGL_x0007_š÷À†_x001e_Èš×©_x001a__x0013_½ï4¿2=÷¢nÄÜ_x001d_VgÍ_x0001_•Ï_x0003_'_x0007_±ŽÁ9š³³žšËþÁ÷×·'ê</t>
  </si>
  <si>
    <t xml:space="preserve">¸âÜIÛæ_ê¥K*Y–êÝ„S½_x0010_{¦`ä=.x|¿¾õÊI±Þ&lt;_b_x0007_Å_x001f_RÝ4r hgì|`ãX_x000f__x0016_‚_x001d_w_x0001_“¢6 ”:œ&amp;°_x0011_©Æ_x000c_|n…8v¤–)„oþ_x0012_È|&gt;ØÌ2_x0018_§úç_x0015_¹ââÒ*æÞx_x0002_¯_x0010_ži2hå]IØ‡£@‚3ò×|èWpFìÏ/¾iÄíŽ÷ð5í¨X_x0017_]Ð3_x0018_¦ŒšÖÝs¼EƒŽXaû«ìt_x001b_O¤öL_x0011_‡_x000e__x0006_‘´öÓi—_x0018_gøÇms í€vkL_x000f_dG—É“_x0019_äåy7&amp;ÖBtu|Nywó</t>
  </si>
  <si>
    <t xml:space="preserve">®_x001a_ì~µ»Y•qô¿Ê“Iø–±ß^5Ó_x0003_”Y÷ÿ§Y_x0014_Cã_x001f_;4A¥ÿXî_x001f_™:^¤g_x0003_ó0_x0001__x0014__x0016_”º…í%*B	ÂoÊ_x0018_'n_x0016_™„ÙH_x0018__x0003_Áo)Ê¢«„</t>
  </si>
  <si>
    <t xml:space="preserve">¹íå_x001a_l_x0008__x0011_È_x0006_âÒXp‰&amp;o–_x001b_1n©AŠpM_x0003__x0014_SqþD_x0008_uÁ_x001d_Ç–—±_x000c__x000e_ZÙOãŒ]M¾î_x0011_¹Þ‰ö_x0013_¿[N’ïü_x0012__x0004_;</t>
  </si>
  <si>
    <t xml:space="preserve">)KVï|_x0014_²­¡r_x0008_</t>
  </si>
  <si>
    <t xml:space="preserve">Ã¢šOT#U1*˜p¥ßªÒ_x001f_òÖy_x000f_H®ºœˆ¸·Gª_x0008_y‹Ú?¢_x001f_ šA¶2ö ‡’†Ë6²J€Œƒ¯€3Á_x001c__x001c_íÍ_x0002__x0012_—!_x001a_‡›xóé¼UìâE­_x000c_4èd="ÿý_x0007_ª6ßã’CÃ_x0010__x0007_#d_x0006_|±_x000e__x001f_‰.#™_x0012__x0012__x001a_b_x001a_Í+Ê	NHÒ_x001c_Ê_x001d_)_x001a_«ö@Â.°Íßi ±ÊeËZ"_x000e__x001f_3²øðnFã_x000f_¿ˆev·[_x0001_?]®_x0011_¨Mð§_R_x0010_Á÷p*A</t>
  </si>
  <si>
    <t xml:space="preserve">_x0015_y_x0007_Z_x0012_lxôq¯_x0004_«g3%_x0010_ýûŠf®\Ñ)3¼Ó«ý_x0008_‚`¨_x0005_›«5%*	ù_x0007_¢_x001c_	¦§™Åµ|œ‚3}ròr)×¦ÕÄÌ+=z8ÏÕ–ß#ôé*§5XMZjÒ._x0001__x0007_JØ&amp;à$¸á¹</t>
  </si>
  <si>
    <t xml:space="preserve">”;*iXcëöÆ_x0003_ˆ×?wo¬_x0014__x0003_FW@w_x0007_Š;ÈuçAÎ–_x001e_gTau½Cgƒ'ÀÙ5°ÓØ/{_x000f_[`Ñ”¨jÕî¨»í_x0015_W_x000f__x0011_T@_x0002_ð\I«®•W\_x001a_c‚Q8›s«_x0007_GÙ–äPÓ`f„¬_x001e__x0017_1¸_x0017__x0002_Ž_x0018_©_x001b_`Ó«B‹+´Åªû…‡Í8ºcø÷p ]?ØÜÄÉd¶Æðeô-SX*Ù¨Ö.ºX[ö”k:‰¨4ÜÔþsûUzD°8°_x0006_OZ_x001d_ˆN_x000b_ð†í_x0017_c.V?ù_x0011_&gt;</t>
  </si>
  <si>
    <t xml:space="preserve">_x0016_8ñpw¢ßVB_x0011_º_x0004_p¤ðg†–¡_x0003_+'×2_x0002_5ö_x0014__x001f_eQx¼ÄÍô9Eñ_x0008_6~œ-2J‚ó_x001c_IÂÐño9EºoCzðÅ%£_x0017_ç&amp;æ)„_x001c_µƒS-»šAWæ#EYØ&gt;3¬Ä_x001e_hMMÖ=€_x001f_dï8ôa„¯òpÃh_x0016__x0017_F±</t>
  </si>
  <si>
    <t xml:space="preserve">_x0001_P</t>
  </si>
  <si>
    <t xml:space="preserve">µ)_˜/Ð×Í	_x0017_4"kG¬(_x0012_²3õœL¹0äÕÊ_x000e_Óf›­_x0010_”–öšÓü®Žö-°”_x0008_e;_x0001_ÝÌT’_x001e_K^¹&gt;FÌŒÇ·"z01n2_x001b_ö 8õ«¦Á¬§_x0016_$á¨½D(‹_x0016_Š½×Zëæp!·Ü14ÍÉ![z»|µ³ŽŸ69no_x000e_ë‹9}t¶_x001c_œ_x000b__x000b_À&gt;@àÉ”º­VÏ¢_x0010_ôze_x001d_ô’DQGSS›°&lt;®|Ó€-Í</t>
  </si>
  <si>
    <t xml:space="preserve">ûÖ$½üû;_x0018_¢ŠT±Ó_x001c__x0004_¥_x0008_Mè=íãì÷=AZUÊÎ»ÿÄÉ1l_x0019_—_x0016_v—îï`_x000f_[¶_x001e_Åj)a“¼¦â%Îh1ÏlxªQYõ³Pò;¶¸ô§_x0008_·_x001b_c›2¬Åï{_µ©â'ÓH;²ôù}]È‹_x000c_R™äXÖ†ˆ«&amp;ª¡_x000c_ý"4_x000b__x000f_?KSŽ[œ”¤|£3_x001c__x000f_ËŽ›Øah_x0002_8þ2_x000c_î~XŸm®ÍÒ™ôÆ­Ì·_x0015_û½çÓwk£DëFx¦ä¡œm¨_x0002_¥}_x0019_Tï3_x0013_„µ_x0008_Ãˆ½&lt;þÒö+“€§¦Pƒ(.Ø(U9À­É-†ODú0_x0002_õ©îBí¢˜”_x0012_J“¸_x0003_;‚"¾ú~ÿ¿&gt;2yÊvôsxAíso3q&gt;³¸Æ_x001a_øë†]T‡¿¼&gt;Þ·ÇÂ{‡a4z£ù[?›fô¤|šv’"$&lt;xñCò'•÷8¨î…ÞUZ_x0006_&lt;Ìœ_x0001_»"Á74Å_x000e_L_x001c_2ëv_x001b_X_x0006_=ûÝ_x000f_Žùxš‘*ef_x0007_U©i</t>
  </si>
  <si>
    <t xml:space="preserve">–_x001e_dõ-CXßQ¹_x001f__x000f_pÂø£=¦lo_x000c_A-Ö_x0003_›d0¾6ÞÕû£¢p«O¹¯4$1Ïx¤™ŒN_x0005_ÅMî«qv _x0012_i_x000e__x0008_Ý”Ü_x0003_ÍD'À_x0003_</t>
  </si>
  <si>
    <t xml:space="preserve">0_x0013_B!¹_x0016_Þ™íÛdXŒ“ZÝtÑGx–‘Î=pç§€¨K™æ=_x0007_Ø’ªªª¬_x0019_-Øúú¦ÖØzLÚ'&gt;ZAVëô_x0006_å¨}&amp;Ã)’_x0008_ôÏì</t>
  </si>
  <si>
    <t xml:space="preserve">¼‚_x001d_9_x001f_÷_x001a_çá_x0018_gð6(2f&lt;_x001f_4RfI;µ_x001c_&amp;›O(+ãI‡ÔPç¿V_x0008_ªå_x001e_</t>
  </si>
  <si>
    <t xml:space="preserve">	k	ê§_x0010__x0019_a9{¤_x0012_¹Òé_x000c_ÄtýŠ«ÃN_x001f__x0011_MØ€®¾z-–nì_x001f_Âià.@_x0006_&gt;4:÷³4_x0014_Øç.ÿçf_x001d_·ªC+²ò¸g§9a8–ÈãŠ‹_x0004_µ_x001e_Ê‰oeD³4_x001c_d_x0019_Iº`‡_x0006_x³ÔÒ~_x0006__x001d_Z-C”Çíœ[¿íÕb_x0019_#:kÄ2FÝ¬iõ˜rgøšh_x0001_Áäô"ÁN_x0002_¤(÷ß›³Ê¤\sN.‹_x0011_5—d_x001e_2J_x0007_¡ITé_x001c_€š_x001d_EÎ_x0012_K`V^\ÅYi/_x0013__x0014_5aÓ_x001e_¼O‡¡?¿aÐþJý–¨z¹3þû°_x000b_äõ[ÝE!'_x0019_h¿WfK</t>
  </si>
  <si>
    <t xml:space="preserve">RüÅÓ…hÎFzŽ$±_x0005_Ÿ&amp;Ü¸_x001d_âÌ_x0017__x000e_IUöïUüœ_x0004_Ø	]_x000b_œì€&amp;E=Ç¡Üž_x000e_0‹ÔÏ¯2—ù_x0012_éƒr%m</t>
  </si>
  <si>
    <t xml:space="preserve">ÒDtU5ë	Êï_x0004_É­Ö9Â_x0004_._x0007_&lt;{I‡YÈ;XÚÀ*k_x001c__x0013_¢GìËâD6Î8+ ÍQY» Ä§lÃñ£™Û_x000e_S›Nï»²þ¶xlªç}ˆØª€³_x0012_—±40µ_x001d_†7_x0010_ÿü¹ô°~Ä±-mh</t>
  </si>
  <si>
    <t xml:space="preserve">d¼n{°¡ç_x0014_ÄÆuêbŠm˜÷æ4î&amp;faÛC_x0003_¨/s9_x0018_Ö_x0014_¥_x0006_ÁËåÒeEø_x0016_ƒd¸\ïÑWGÙ_x001e_è/äâ_x001a_V}EŠpÆq°¡J†éoLû—_x0010_Á†ªö q:¡gÎ_x0005_gÑ</t>
  </si>
  <si>
    <t xml:space="preserve"> †@½_x0015_ã[–ÑqLt¹ƒ_x0011_·¸Û_x0010_Õ°”íË1_x0002_zma¸O±ùy</t>
  </si>
  <si>
    <t xml:space="preserve">8[¦¸6Ñâ3ºeä™_x0005_†ðXóûÀÃ§NÀ¥ÈÛ&gt;}.2=´‡J .%èO_x0005_½è_x000b_Å+Mš¶Š‘.ƒàãK`‹®Ií.SÉàŠÑÝ7žCö7¸tâ¯Ùfà$ý*©~Û@J_x0004_±¾»±\_x0007_åËù%êW_x001d_M…H­W7%©xÕ»V|íh´X8F*vÖ_x001a_þM&lt;Êÿè‰töÀŽ?…Ðy÷zX]4`_x0011_m_x0017_ë_x0014_ZjÜ"½OO¾_‡ CYf_x0015_¶D³ÞV%˜_x0019_0èeëëÉ?H1Ö_x000c_Ïb”Î„bWYfÉºÅ_x0019_bòâ8V•	?j_x0002_&amp;¸t</t>
  </si>
  <si>
    <t xml:space="preserve">_x0001_6.Þu9r¬h±_x0005_LßT-†_x0014__x001a__x000f_Tœ_x0002_·‘g¦Æâéç³_x0013_±ÞUÍ_x0019_z_x0006__x001d_Ü¿{1“û_x000f_K¿Ï|€_x0007__x0011_n_x0006_Yúµj€R¦Û\}äÛÕ®Nï‡_x0003_üøû&amp;mbkž™Â</t>
  </si>
  <si>
    <t xml:space="preserve">Øh_x0017_3}~ºjò_x0004_ËîZ²±¢z²õâ¹_x0011_hî“^</t>
  </si>
  <si>
    <t xml:space="preserve">y¿Þ×“ñµ_x001b_'mßåu…i‚¾Xx+®Á4_x000f_ó*80Ï9]ÂÛœ±ü+¼Ê#_x0004_‰?ª8ú§ðIüo9 Ê°n_x001d_ê_x0016_¬r’-¥</t>
  </si>
  <si>
    <t xml:space="preserve">_x0013_&gt;‰yAæwMW_x0015_H!«_x0012__x0008_Ú_x001f_’</t>
  </si>
  <si>
    <t xml:space="preserve">û¾]$$ñ©þ€yÓÀª_x0001__x0018_„‡a_x0003_‹Ø&lt;-õFFš{qá—!š‡sBý</t>
  </si>
  <si>
    <t xml:space="preserve">HÔacyi_x001b_–P`e!‘K‹_x0019_‡Ð»_x0008_×_x001f__x0011_Œü_x001a_5¨(`R¤d	šcÁyöÿœ…_x0007_¥Ó­–Çs£M3‡£t_x0008_“­_x0011_Ø‘Prÿy­ò•ö Ã^™òÇ ÿ_x000b_â~_x0011_?_x0016_|y¡ÐÀ*FA</t>
  </si>
  <si>
    <t xml:space="preserve">µ)-P+e_x0017_%’þÇ“lÚŠÑ_x0005_	î±¼œ_x0006__x001d_kxó¦w_x0018__x0017_UIO9¦¯z²'ù¢×û$ÀFÝd~oPÆB$›aÞ”-Ú|†›_x0010_'»a©¤˜"ì„”ßeíÚÊ35ýêÔ:ý_x001b_ÕäP=ã¤åYÔéÖ‰´_x000f_Ö¾_x0001_W_x000b_Ð¨lGh±+sQ©zå±^_x000e_Á×`€¹ä0ÊÆq%“Ÿ´Cÿ®Ù@_x0012_’ÛˆÈ&gt;y4&lt;ÿaãÚ}_x0013_&lt;i½îË˜L–ìa¶1ÛnœÛÝü".'žÜZ7lÃƒhÃ	¸$9½_x001a_…Z4HøÕ±láa]_x0004_€0·_x0017_R+_x0002_å_x001e_üY„+!Ìhs6mßbõ·\Þë¼ãÌ?õAœt_x0011_z_x0019_&lt;»Æ!+</t>
  </si>
  <si>
    <t xml:space="preserve">Ñ§–</t>
  </si>
  <si>
    <t xml:space="preserve">ÿ6u_x001f_÷Ü7Oó¬î«DÛî_x000b_î ½Å6”€pNd­Ð_x000e_h°¨ÈÛ™¾^_x0008_EÆ&amp;ûUÔøQç…¦êA_x0019_ç_x0014_XÀ_x0003_oáÛœò å¸Ž´ñãvª†_x001c_ˆ_x0006_Ø_x000c_ŠÖ).ïµ3(¢ª·_x0013_ÊXý_x0016_TÇfï_x000f_¨ üÈ‡_x0018_Wò?-_x001a_äÝ9Š_x0001__x0004_m_x001e_Ô&lt;Á’$ÌmócCÝ‰Æ”_·w`ù_x0013_ÉÓ_x0018_ÓøïaQþƒ9ƒæÆÓÁ.«ÖBûâ_x0012_Ïˆ_x0019_"AMá_x001c_/o_x0018_[_x0015_S³ðÎbŒßÊþ×c€QG_x0018_²ÔoWÒ§d_x001d_-6±ìºà¿xòñßÁîØb')Ò}2•˜bP‘àíâé½¿øi¬/™–i‘ýÍÑªÜ_x0003_îÅ0_x0004_J=qQ©™m’£¦îËÄJt¨k›–1;¸G_x0015_j^Xë_x0007_120Ñ_x001d_Ë_x0005_£_x000f_=e_x0008_›Dº_x0014_•9_x0016_öø¼˜²¤De4÷u_x001b_åŒ_x0012_ó</t>
  </si>
  <si>
    <t xml:space="preserve">_x0018_×¸_x0007__x0014_Õ±_x000b_b¼ªš_x0004_§ðÈÃU€í_s58Í¶ÍÖl_x0015_i+_x0011_‡_x0018_‰_x001a_#‰.°½eÕEÞ`ÅE»_x001e_6)_x0003_5„kÙÃw;8#8tUbºW_x000c_:°Ä4Xà_x001a_A_x0001_Ã˜nÁ‡ª›y_x0017_</t>
  </si>
  <si>
    <t xml:space="preserve">ë¤_x000c_w_x001b_	ÄÓúXvÐ”¥6_x000e_ºÄ0’šp_x001c_ä4ÜŠ|_x001b_ÛÊŸ_x0010_D¶dd¼Ïó`òx„_x0006_²SÎàx_x0012_þœ†_x0013_Š µW1~õˆi“ÇÝ5\Hþ¬Ï6”†O%Ý”µ^Ù›_x0004__x0011_-€ò„þáY·_x0019_«‡Š0”</t>
  </si>
  <si>
    <t xml:space="preserve">³i¼¾²Òkkº._x000c_ô(õ&amp;¨Æ¿F_x0016_’J	+Û“d_x001b_gà_x001a_Wù„õµ_x0004_¶­_x001f_î_x000e_|áF’¶¼XXì©ƒ„ÆÖÒyð–T¼:LM_x0011_í</t>
  </si>
  <si>
    <t xml:space="preserve">Éý_x0012_!_x0018_B’‰Ñ$J_x0019__x0003_Kñ£³4áS:	¶Î!½ _x001d_ßíNÉA÷‡*Íw¹³Út×²f</t>
  </si>
  <si>
    <t xml:space="preserve">:vW½õÿœñÝ%ž_x0019_Å_x0016_è‡IÑyr_x001d__x0007_M¦D&gt;IKÎýøcXK~y:ð_x001e__x001a_â[ô!tÊ@Yr/›_x0001__x0006__x0017_„&amp;7˜]_x0006_Ÿ3ýefþ†8ÉŸÃC@Ôí­_x000f_åãª±}¢_x0002_¸ Ôtû&amp;îŸã&gt;JJüµ´‚˜_x0016__x0019_º_x0002__x0006__x0008_®½;d_x0014_'Ç±Û]_x0004_ï_x0004_™&lt;!Å_x000c_ÿzç_x0007_6#ßŒ`_x000e_¹¿_x0002_c‹_x000e__x001d_Ë¬_x0011_àG(çÚ¥ª^ðÇ_x0015_3Ÿ.¸_x0001_ÑÐ}¿øœ~Á«£î£_x0005_^J™ñ_x0015_0ke_x000c_?òRùÅa_x0001_i”HêeÀ½”à° ÎZ’(Å;_x000f_7×ä%Ck‡ud¬¬gµRô?_x0007_¨</t>
  </si>
  <si>
    <t xml:space="preserve">_x0018_#ð¾Ìº;¤8_x001b_êü</t>
  </si>
  <si>
    <t xml:space="preserve">†LZû0»¥|züªlæ˜_^!_x001e_À_x0013_)È@BýÍòˆ¶×G0¹ý¥6´þQì_x001f_råöÜ_x0006_^+Iu_éÌÉ&lt;†¡RîS7Ú</t>
  </si>
  <si>
    <t xml:space="preserve">HØMq8Ê¢Ìlü®é^Çôg‹	™wþC¥eæ_x0006_¡!²·ä_x001c_À®J_x0011_»›’dy_x0014_ó©S_x0012_ZP_x000f__x0012_JdõPb[¿[×_x000b_C_x001d_é&lt;Í_x001b_öëH3yff</t>
  </si>
  <si>
    <t xml:space="preserve">À9'Y&amp;bk±„T_x0018_¨µP_x001f_j±ÝP_x0013__x0010_Swe&amp;IA=Ä_x0008_lÝÃIû»—ôÞÛé÷[_x0010_1†Ø¤éÓîô](ËBýÿ}n± EÍïÃ)_x0001_{nÕw‡_x001b_9û~Xûþ©³4Êù®.“ì™&amp;Æ$_x0003__x001d_Å‹ô¨f_x000b_ˆ</t>
  </si>
  <si>
    <t xml:space="preserve">zO[Fsˆ &gt;žYÕÄ?ü_x001a_O²_x001b_T_x000f__x0014_ƒÉq_x001b_v_x0008_éÔÙŽó3ï%¢ØBè_x000e_biuÞ$@„Å_x0012_á'•ß%X¥vÞšØ•œ¡ÏI_x000b_ñ 5¾f2UCæ_x000f_ ´ñ¾_x0004_•Ö_x001a_üƒD_x0018_ÝHá2F}E¤Ieƒæ§ZpØrÉ“\_x0003__x0019_Të)Žž¨|¼XëÊLò¨%_x0002_Ü™“µ_x0013__x0007_÷À_x0005_Úd*ù‰µ_x001b_@ÉJ)âg]LŸŽžãò_x0019_;'üq‰@_x0004_/à´ÍºK²_x001a_¯é–yJâ	Ë†_x0006_ÒÊ†B_x0008_çJy…±*a&lt;)gŒÜ¨mp_x0006_ú*»h®Ö»ç1_x0006_Án`_x0010_o˜tQŠóU_x000c_¡˜›GÆè%-eÞ_x0018_à»˜_x0008_¯N!_x0018_Šõ¿Y–VBò_x001b_ùz”_x0010_¿M¨ó]_x0003_¸G=Ñ]¥ŽŠæ_x0010_]rZ_x0002_³}£Ê@_x0016_1#2É¦O:i‡¦ƒ:±ºw¶2úŸ_x0003_€å19Üa_x001d_÷W/×x_x0018__x0015_84ý½</t>
  </si>
  <si>
    <t xml:space="preserve">µéo‚Lòûj—ï“ó¶ŒEÿ_x0017_¹”</t>
  </si>
  <si>
    <t xml:space="preserve">nÛª</t>
  </si>
  <si>
    <t xml:space="preserve">_x0019_`°QÏ/ž†¾-ŠàíYþÉÂêâ;å)8¾ýT_x000b_Z;dŸiãIíÏ`Ö_x0019__x0004_ÅK	KâàÞ6.Ï?%/_b¹²Nœ‹_x0006_£J¥\_x001d__x0001_²0Þ……_x0003_l]/{6hoPá_x0016_Ø_x0008_Ž_x001f_Ã_x0018_l¸I&lt;šªŒT_x0008_˜s‡</t>
  </si>
  <si>
    <t xml:space="preserve">í3‹½˜w5ä_x001f_†¦1ñþ _x0017_SÔ</t>
  </si>
  <si>
    <t xml:space="preserve">æÁ/æ;ÎÂ|áPè_x0003_É[s“ÑMLlbß¥W5_x0002_ï	+æ_x0008_²&gt;úÿ_x001c_«g_x001f_æ¥ºâÖ&amp;«m×é®JøÙ¤ÍÆn-ˆ	ÄÛkÄ§_x0014_Pfh6âkŽ¼="/æQ»Ë_x0015_4._x000b_'GÙa» –$_x0005_œgÔ7Yq‹</t>
  </si>
  <si>
    <t xml:space="preserve">6K_x000f_Ä¢¸ÆT¨_x0017_o&amp;ÙŸ_x001f_£7ž)</t>
  </si>
  <si>
    <t xml:space="preserve">D‡_x001f_º´_x0008_z_x0008_ùËòH_x000c_.&gt;÷{éo_x0017_Ã‹_x001b_KO¶)ŠŠwÙk‡Ã'_x0016_™87ô+ÔsîA“j_x0012_¢èâÊÕ_x001b_R}DqË-_x000f_8j}¹öög]¶</t>
  </si>
  <si>
    <t xml:space="preserve">6_x0007_ÆÌÑ&amp;âÿº;Ñúá“_x001a_¸ZZ|¿}_x001f_]…høçÙ”l¸‘øBøÙD_x0011_m_‚d¸_x0015_y´A_x0019_	_x0016_Øj‘á¾«w½¼%— .“·^£_x0007_õÕ0'Þ•Ã5^!q8®ÑÝ}Pÿh_x000e__x000f_!”±cuIé±ŸXÔº[IˆµA_x0008_äëxŒ_x0017_DÙ³fAývŸ¹ä©–-•ãÔ­_x0015_t}nï×´ç8dz’_x0008_X_x0011_”ÎÐpƒ–eÞó­±O¨S|ñð±uk’årL”Ä…p2+‰ÒXÔY$Aõ4=F¦©Û_x0013_ÁJ.Mõb_x0002_U	ïoíÿ_x0014_zÆÍ_x0004_QYXS¤¾•I3_x0019_Ýzõ£¢V_x0014_;_x0005_ç^V%˜“žF·†Âø…Û'ù`ºÅñ)4O_x001b_ø{1®ÕÆþÔÙ™_x0018_²òôšG_x0005_h³~"m]•ž¨êe²°%÷_x0001_;»¶ «XòÕ»Ï</t>
  </si>
  <si>
    <t xml:space="preserve">_x0017_ÂE;_x000c_§v_x001c_¤Š2„ê_x0005_çê"ØUiêæ2ùLà˜îè_x0008_4Ñˆ2I^…³‘›Mûfgšw</t>
  </si>
  <si>
    <t xml:space="preserve">Ã¨®÷ã‚â+KævOÎì_x0007_Æ†|_x000e_ëx;î&lt;†xkL“CŽ_x0002_åú]'</t>
  </si>
  <si>
    <t xml:space="preserve">q_x0018_Q¯»‡7ÏœA¢³¸íBƒ¥_x0008_Ï_x0015__x0013__x0011_A.Ì¹óÆ2_x000c_%öå›®ö1Ih˜PWHzl9‘ïR]_x0014__x001e_«Žž0ti4þþY˜£_x0002_°Y°0_x0004_L¶Fª=µPqL_x001c__x001d_BÙ †¼d_x0004__x0001_¢_x001b_I²!¤ë«MT_x0007_¦„l¹|…aa*Aáòš_x000f_ H¹}Õ“H_x0012_4¹Á°ÐºíQö_x000b_µÍ-Âü­x½];¾XÂ\¤Ç	ŸG%¾uq£@Þ_x0019_£Ä‰~¨Ú(m?	f­Ïô&amp;Ðéy^¤6_x000c_Zî{–Eáí6N±Ÿ| _x0017_£‘^@¡0 ‰_x0016_ml™—gœ_x000f_jeZs_x0012_q_x0006_¿å—€¾^™ÛaÛ€›ø9jâ´A~_x0005_¸RÇÌFñÇRfV_x001c_ÅÛ_x0010_ë&gt;n‡±M¿BÃ%´å_x0011_¯g_x0002__x0008_kÚÐÇnŸi™NpªV9-IBmîr!:º5_x001b__®_x0018_/_x000f__x0001_#[Ü2»¤¼ƒ’š™¡€œÕ_x0007_</t>
  </si>
  <si>
    <t xml:space="preserve">_x001d_´ûŒÛ×s[…oÃ#ÏL&amp;X©‰R9ºŸºs`Ø.Í_x0002_$m´{…^ŠVšNV)ÆÃP‘$W¥³ìÜûË</t>
  </si>
  <si>
    <t xml:space="preserve">_x000f__x000f_Â»w=:Œ=óü"#Ûˆûeæ¼;_x001f_M_x0018_n'_x0005_</t>
  </si>
  <si>
    <t xml:space="preserve">R¾8²ø_x0018_ÄóVrŽMt‚­ç­_x001a_Ï6¦™Ÿ R¤K²Àz¥%Ãîƒðëü_x001a_ªó_x0014_o­Çh‘ª4_x001f_JŸ­¥Ô?I6ð_x0001_Üjô_x0013_-GKŸœ¨¦ÿ¥WúÛ»b_x0008_‘_x0008_íÆ"_x001b_ØÕŒG%E¡2'%9ÄÏzð»²\*ÛÄB³°v_x000b_¯¾ôâ—R3»ðŠSÈx</t>
  </si>
  <si>
    <t xml:space="preserve">_x0010_VVáÔ¤_x0013_7K»N}ù_x0012_ ë“Æ!Ð‡+ßŽ"[ó¢Ý×sƒ¡_x0004_*2BÏ_x0013_ó¿Ø?êlH˜ïLù_x0012_õ=ÎI#_x0002__x0012_ÖéÉÙ_x0014_Ò_x0001_ã_x0010_µvÄ«?6)]_x0015_x_x0004_AõÀ8ØJ×Â¬ó_x000b_æ6ký"_x0008_æÄF_‰À—ÞMeZü—^_x001c_âx›_x0006_R™(µnKàNRVúæ’–šmú_x0015_!;_x0001_ˆöÆb[_x000f_À`õ5Nã`8–¨™î×Ë«_x001b_Ú!‰†Ç†5é_x0011_ø¶b„£ˆÓ;#N¹=yª²O•ñ_x0006_%ØM¬‰&gt;†©‡úîn×È‘tÂÕ”®^tØ</t>
  </si>
  <si>
    <t xml:space="preserve">&amp;)¸v±I_x0018_×'³L—…ÿÇÐ_x0011__x0006_Œ€-5Ø]½†H(lµ_x0004_È	Ü# ltD¨Ñ_x0014_lóÜ\Q¿¦Œ4Œë–üÔ.}&amp;;_x0008_7!ð5•0z×ò™Š_x000c__x0012_</t>
  </si>
  <si>
    <t xml:space="preserve">pþ”k°†™uVã_x0004_z_x001d_@_x000e_¢ã¡	m¡‡ÁŸ‰ï’ÇÔL	3Ul.èõHìX_x000f_Ì_x0004_pÐé_x000b_ÖOÙqÙ_x001e_Rs2Ñh˜©5*2_x000f__x0015_@_x0001_™ ##¿_x0018_Í°[þ%ª{_x0007_Uþ¼y–Ykì.Iú÷B?_x0008_Ú:¦y&gt;ôYlè©ó ^!_x0003_:ð^MÉ_x0008_ZŒHÛàÚ~)Ðô	´Ê_x0014_._x001e_„ÿ´ ê</t>
  </si>
  <si>
    <t xml:space="preserve">uç…3²±_x001f_‘²ç}W¨Â±OËòt¼</t>
  </si>
  <si>
    <t xml:space="preserve">ªvÉàØ¨ý!_&lt;ƒì]º­áFBö6a _x000b_8*_x000f__x0018_Šeø)NÄ‹¥ß8ž(Lcs2F²ï_x0001_0_x0016_É‹1¡_x0018_¥!Ç¢_x001c_d?zªsr</t>
  </si>
  <si>
    <t xml:space="preserve">^ê:WÒßï÷4¢›­TµÂ_x0004_ÉDé-ì*(Yj&lt;_x0013_ø_x0019_Mì&lt;&amp;XÂ_x0008_Óm¨3Üb“¾¸(aÈ üãýX_x001e_g¾.KèÛ)üÆ”‰(éù`ÜýZ‘`eëà¶ImÌæ¶_x0019_&lt;Í"_x000f_¡_x0010_ /Ð;Ð¶SPk\29—ø#¥™"œ_x0010_ãlsŸV_x0015_"÷æ!§çœ¬_x0001__x0016_Ï_x001a_ƒ`Ãgv’&amp;_x000e_BŒ‘œ£h|n‹_x001c_k‰</t>
  </si>
  <si>
    <t xml:space="preserve">²Écj_x0019_RÚ·CÔïá3r£‰æBDÿøtÝBt+k‰$UŽƒÕ0ÅË</t>
  </si>
  <si>
    <t xml:space="preserve">Eÿ·L_x001b_d³¹Éé_x0015_Eï›µB*f*U¡@_x000b_}.&amp;Û.áx[“…ýÐIIu·æª‰èÎ;_x0004_0_x0012_è&amp;n&gt;sµ_x0011_Ødíš/m¹/:Å_x0006_œþ_x0012_cY¦¹_x0017_»\\4í¬_x001f_"?2˜’Ï¨"xÑž·_x0014_sï7_x0012_¹‚ç_x0018_¢_x0005_Òõ7ÞU¬Úü“pˆ¡½ûBóp+d‰æ@$ÿuâç_x000c_#_x0012_3\;_x0004_ú=ì¯2ìžçCX©Jß¯§qD´D3ÅŸÁZ»±jš	»_x0016_àì Ô?ú‰_x0012_ä-_x001d_u„×!ûçÁ°6}“Þ£¹êaí0í¦_x0001_1¸{D</t>
  </si>
  <si>
    <t xml:space="preserve">´]¸öxæ®·Û_x0013_ÅM_x0012_M»B±_x001a_k	_x0016_fŽ.&gt;Ã­_x001b_z¿)øÀår\Í=áY_x0005_P¢k}_x0013_“çeê7;_x001b_Ró™ñ_x0012_„¡»Ò‹½9üd€¢V_x001e_Z&amp;ú†ƒ_x000b_‚R&amp;Åf}Ô‹ÎCVÎ·q_x0015_$(‡¨&gt;Äñ“	û_x0014_ÀÛ@tEµÜ_x0013_­½Õ‘</t>
  </si>
  <si>
    <t xml:space="preserve">Làøi_x001a_ŸóúWy˜Ø²°Éÿ´-î_x0003_ÆIA=Z.Í‰žotC= `ÎËæ`dz“a#ðµ¶=or!°ÒŸÎ»–w&amp;_x0017_Ll­_x0001_&amp;†_x001c__x001c_¼»lûÚA_x0007_Í=_±EJR/_uèóšé’}na}eQ_x0003_ŠnZ&gt;À_x0018_‰ŽÐd±hàÉ»ø¶öíñ"Â˜8S†aÁÊQz_x0012_ÄC³¹n_x0006_%G_x0010_•î4ÙwcÓ_x0003__x0001_b</t>
  </si>
  <si>
    <t xml:space="preserve">¿Däé_x0003__x0003_Ü(*tã+_x0013_`™‰N“ËÀ±K</t>
  </si>
  <si>
    <t xml:space="preserve">¶k«iGµj´_x0010_o_x0017_á7.©cRUS_x0018_w#¿í’ôÒ§</t>
  </si>
  <si>
    <t xml:space="preserve">¢!(‹iã¦ä_x001e_Û_x0015_é¸Ýk\ž_x000c_H_x0012_HF¶¶_x000b_W§!‰.iImX¾LŠŒýC=•Ã</t>
  </si>
  <si>
    <t xml:space="preserve">Öê?Š´þcÜØ.LzåàÖ_x001c_3_x0004_nj:¡ën•Ï¨Q[V\kjñkçØa&gt;rÎdì™^_x0006_€;E@‹vž_x000f_FóÝ°FUÂ¡óIn’'mÙ‹C¯%Ù_x001f_F“—m&gt;£é79þ_x0004_±ÂË_x0002_ŠI¡²¥Oá½0°·’r§“ZWe 7I½(_x001a_€N¦ÔnSX\§_x0015__x001a_ø$¥_x0002_ÈƒÞ¯)‰3_x0011_”A_x0003_ ›¡_x0018_o“€_x000b_Ó÷ü1~“ÍZÝVÌï´Ç_Ÿ$•ê_x0006_Ê_x000b_þñ_x0004__x000c_:±½¿zN\t@r€·@ŠÃ.|v)bsBà_x0018_Há</t>
  </si>
  <si>
    <t xml:space="preserve">¤ÈŒ‘}»¸_u«‡2[T_x0010__x0019_Äg ôÖØß pšóþÛ2ž[î_x0014__x0019_põj”ìù_x000b_„1¸»H‹ö«$¢aRYéúß_x0019_kâ¦Cè+¾W¦š›í©ÿäœÛY$æ°Pb_x001c_÷“a¼×&gt;RÙÝ_x000b_br1 0*Ð</t>
  </si>
  <si>
    <t xml:space="preserve">&lt;pÁúA§I…›F_x001b_/Òš3…ñ¯4ï‹_x0004_ÜÖFmútòü¡_x0014_ºÖ|µÞ</t>
  </si>
  <si>
    <t xml:space="preserve">ÈÖƒQ\ÿ^&gt;_x0017_ß_x0013__AqbëPÀ™_x000f_S_x001b_:mœÔØŒ_x0007__x0001_!ÅFN</t>
  </si>
  <si>
    <t xml:space="preserve">ÿR_x001c_9þêSZÛû_x0014_Ó?s=pB_x0016_[„_x001b_å…ÊPQc</t>
  </si>
  <si>
    <t xml:space="preserve">!v©_x0003__x0015_ZFû®)Ékj_x0019_í7ü_x0014_†YfDÓÔr_x0003_÷J_x000c__x0019_¥Þ¶Æ™ºã¨4c0iÀ†·)`Ï&lt;Þ6¤h°_x000f__x001c_×)ú¢¨#+Í©ÍÈâi‚ïXj_x0010_xê´_x0010_¼Ó)%ºE4[áƒBKa_x0014__x001a_«œZ…5W¸¸_x0011_!‘¬&amp;-ñ²_x001d__x001e_{¢I_x0018_2…1Yé._x0006_±º)_x0005_ˆ2µ_x001c_›b_x0012_¬ðð©_x0005__x0017_åYãý¥3_x000f_Ã_x0007__x0006_</t>
  </si>
  <si>
    <t xml:space="preserve">­ÝøàØ’@F_x0004_f_x0005_C†ZTB‹J_x000e_x8_x0019_-Õû_x0004_QpxÓ¤ˆ'=p´ÿ_x0014_m_x0003_+Úù!LÈÉH"zòââ</t>
  </si>
  <si>
    <t xml:space="preserve">_x001f_’_x000e_HhZü#³_x001a_Ç_x0015_Â!K;_x001d_[r¤ñÍÔºV¯P†P¼“æóDq$†”_x0015_a§0g3u„œš~_x001b__x0016_Eå°û_x0008_7÷_x001c_žÉ ~?’ê'2`;•Õë_x0015_&amp;D</t>
  </si>
  <si>
    <t xml:space="preserve">Ë_x0013_DÚùJ-Uþ_x001b_u¸_x0011__x0010_sw¯Ö_x0014_+"“_x0005_öJŸ1á</t>
  </si>
  <si>
    <t xml:space="preserve">aJ­4“_x0010_‚!</t>
  </si>
  <si>
    <t xml:space="preserve">èÛâa_¢.Eh8xñ_x001a_hp‰Ž ÷Á)åÑ†_x000f_«Ã?Y@w¦j¤_x001f_ÍKzW—õ0’ã?a*Ú†–ÐÐ:Í|Xp.ýúOÊàZzôÒçÏÅ¥ýÛeUµ1@_x0011_ó_x0011__x000b_A=/—_x0010_©„g_x0013_Yo:	ÀKD·á!± -ÛÔæWÚsõ@”Q7wã!_x0010__x0002_x—tM'ÂÚãà£&gt;È“$vòNNFÔ_x0003__x0017_ãsÐçãŒ›	öÒlIäÐf}f_ãn»ˆ‰Á™·_x0002_±µoïð˜bs¸bo¦&gt;Oô¸€è«Æ=€¸MH‰êßâ§V2Àêh©)ŽEf'MpÞ«›_x0006__x0002_…—Š@×_x0003_ÿæ±^ÚI_x000c_lG¬€0ƒ_x001a_†»xa}ƒÂ‚±_x000e_xð~Æ¨ÊÒ”5SA:E</t>
  </si>
  <si>
    <t xml:space="preserve">_x001c_°·</t>
  </si>
  <si>
    <t xml:space="preserve">™_x0007_ùz%?v6µójZÑáF_x0016_@s_x001b_ŒúHäÖXb'_x0006_Ô÷_x001f_L¸f</t>
  </si>
  <si>
    <t xml:space="preserve">O•µ_x0001_Õ-I­²]Ö`ë˜òäe§:ØCÿðò¥_x0007_ï¨_x001f__x0006_›×k‘@ö_x0016_L_x000b__x0017_Yå~¯Ï.Ÿ"_x000f__x0011__x000f__x0013_A_x000c_O_x0011_$Ç]Z(!ÍmL_x0001_¸Ö`F÷L‰^œC®ŒA/þ/#HƒÀ8Ï</t>
  </si>
  <si>
    <t xml:space="preserve">ÔÁû³_x0007_ßÚBçæ^MLâ_x0008_Æ­¼üO0œËç_x000c_£¨_x0001_:ù ô_x0010_¾!˜CL…–Jž_x0015_é’òåƒ¡´&lt;h_x0004_ˆ_x001f__x0005_X±F¤ª¾™Ð_x0001_O²Zöü“Æ_x0018_-_³Œ¹Û+oU°b9¤u`‹ü*t¦:9Àê_x0001_¼?)+ç|è[£…_x0001__x000b_mý_x0017_¹Ï8ó…í=.q³üJp_x001f_=‘»VÎñŽ"^(7L&amp;7Õ_x0003_bÏhü_x001e_F__x0011_Ev©&lt;þ×|8UÓ{Ñ¿_x0017_e—ªC°s_x0017_¦áë‘_x000e_)_x0001_¸|!@”Õ^"Þ®_·¤®?å‹÷æt™.ŠíE_x001c_ï5_x001f_LB3Ž_x0001_*'m-_x0015__x0004_84#C¹¹Œ6Áù=‹~p]‘_x0013_ô	j_x0016_ÅŒEµ Æc</t>
  </si>
  <si>
    <t xml:space="preserve">”¸IÎ.XŒwfàXü–úÀÔB³Ì</t>
  </si>
  <si>
    <t xml:space="preserve">œyL'Å\à»•fpá+_x001e_î"äú·ÇaPdÚsçÓ_x001a_x²iDi l7_x0017_£Tü</t>
  </si>
  <si>
    <t xml:space="preserve">~oFfš8ÒÆ7è‰µÁY›O˜]ú3 B\³€ÙŽ–1?v™C“È_x0016_1#S_x0008_Ô“FÈ•:½&gt;Oˆ™I ¦pó_x0010_Ö‘ƒ–ÒIEÿ_x0010_/ò‹é’„_x0008_ ¾ýÎÑË_x001f_kê!^O©]z~4“MÞ§É¦¸±uqêƒ_x0013_znG0qÓè»$+_x001d_õ~„x_x0016_h7_x0019_Ý_Ý_x001f__x0001_G0–ûé*÷Á£ÆVžÞª¬Yc•4Œ²‚Ô— û´½ßí_x001a_k{ÑˆMéúc·»+È¶Ïÿ¹t¼_x0004_vãˆ£Éÿ@§!€¾Z˜ÑßZÆ°xá_x0016_ðiÍêÅ?Í¤ˆð41_x0019_	Á3„Í_x0002_»&lt;_x001d_âÀj¸QXg­R_x001b_ÊÎ&amp;S_x000f_$Bˆ_x0006_Ùùû°în¦¿¦%/Õ@n_x000f_Mbaï_x000c_Óº	_x0013_fcc)ZG•</t>
  </si>
  <si>
    <t xml:space="preserve">Ù_x001d_¢…_x000f_à</t>
  </si>
  <si>
    <t xml:space="preserve">_x0013__x000e_Ú©·ÞÊß»_x0014__x001f_OG§_x001f__x0001_ Qçr)ð3_x0005__x0019_ÉÍ_x0011_ÍAkºÕ_x000e_®¢A_x001b_cz¦ÀC=÷ÆŽÍS-no)·BÃÖjõºÐ_x0012_êå®u_x0011_˜_x0019_\_x001f_–¶ï™¼_x001e_Cn6­Q	Kò÷_x0004_éQKgâ_x001c_´_x001a_?·¥@¶¹ôQ›è¨'&amp;9kWº9ºž¨JÈªZýÃÔ¾_x0004_éAa-í‹.]tö¸Ü/ƒ›F®_x001a_÷H%žt“MŒæ3_x0005_˜™ãÿ*šŒ@0;lÄ°_x001b_Ëb¼¥x÷rtí</t>
  </si>
  <si>
    <t xml:space="preserve">íëe½_x0016_A›XFúaP…?àÀ&gt;-õFVJÍT_x0008_ù_x0019_Ú»Å­Èd«?{_x0012_¦kyh¿‹l°@ç-Âãžlb_x0014_Ù§å?x1_x0004_'ªž_x0005_ŠJœ&amp;_x000b_z‚†Ù‘|ã_x0001_‘kC_x000f_AÍFúòK` ?çAI†-™VÂ—D[ï^+_x0005_H88kjÔÏ_x000f_ÔðˆÚ¡„Áxc1­&lt;àðY_x000f_l“+í{›û—‹|"_x0011_¢¢6gæ‹4Š—d'_x0005_LEg_x000c_öÙ°n;½_x0018_Nî±ÐÜä[&lt;_x0018_|\³¶[År_x001b_Ø—+f•?DaòœÙìùÊ_x0002_&lt;mð¿}¨ôQd_x001b_£ðyec¹aNáJßÄ_x000c__x000e_dè§_x000f_¸¼é6Ã'û_x000b_Ôs)¶«]&amp;;–W‰R&lt;‘EØ‰"~ŽÑ˜&lt;_x0013_½CæìÍ|——Þ_x0003_¿ùoD×_x0019_“5v(âõc_x0011_kê_x000b_ lð…Û¿öÇLŠaöþ_x0003__x0005_ÄÇÜaM2Oì1”qÔ¨_x0001_ð¬!S½¨ÕG³`®Ti*ûÃð¿}r–9¹¹ñkï&amp;J•ôù/=3´_x0004_²Ïîê;îàè</t>
  </si>
  <si>
    <t xml:space="preserve">¶Ã¡glÊæ›Á_¢%‘_x001b_!©~¦¿ RìMÊ/Aê_x0006_†_x000f_'hïÀ³ÓlÌµ!†_x0014__x001a_¤U¿ì+¯ûâðŽ_x0012__x000f_Á_x0001_r_x0003_2ê$c\-Ø_x0004_*_x0019_½j0ÿ	]6~_x000f_‹_x001a_VEâÑ'á}_x0002_×gú5œÒx%s]þ±á_x0014_4OY¶3œ	CÏqÜYp(</t>
  </si>
  <si>
    <t xml:space="preserve">˜UúO‚âNéb?Æ•_x000b_¤©;	]¶*¯—à½¹_x0019_Rô¾aâ_x0015_è%f¸sÚKÁb_x0001_‡´““Ù¼&amp;Ÿ;%DaI•ÓÙîñ%_</t>
  </si>
  <si>
    <t xml:space="preserve"> OÝJ&amp;!Œ1°”²y_x0004_ì8Ò¡ãî þB9Þ×ÈjÈz·š!|</t>
  </si>
  <si>
    <t xml:space="preserve">_x0005_f._x001c_=AQŸrÿ M‘_x001c__x0001_6©ª_x0013_gíü2føA"¨kf%’&gt;Ñ_x0005_Ä_x0002_ñtX§L}n%_x000e__x0004__x0003_ÊOÆ_x001f_“¶–nÔáÅšLÈ(*æ6+žßü‡_x0008_©Oš[`º¡Ö</t>
  </si>
  <si>
    <t xml:space="preserve">˜~úô¾Ýx®å˜Ô_x000b_ñw</t>
  </si>
  <si>
    <t xml:space="preserve">	ýµ_x001f_ÿ˜b/…¬S8f`lÙMÕ–¶ÒtïK"ÅƒÕ{NÂ_x0006_Àí^Ð_x0011_ž×§ML#;¿+:‰L-&lt;ÇkR_x0005_ä¿­]N¯(p5 _x0017_×_x001a_S‘Xó±Úýâ³ß_x0017_°_x000b__x001d_</t>
  </si>
  <si>
    <t xml:space="preserve">ý§É=))_x0011_Î·CŒ?ÔV¿½JQ_x0013_t­À@_x001b_­˜Ho¬jŽP³F—žgœ’+”ˆðF#Ž&gt;]°ƒcºdG_x0019_¿Z÷</t>
  </si>
  <si>
    <t xml:space="preserve">r_x001c_ød_x0018_ÎH_x0001_sOq!_x001d_}öCx¥«ú"_x0016_xoo&amp;&lt;PþîÕÑÖ¡H6ù1p5_x0015_§¦_x0011_C$_x0002_!ù_x001a_ZûÄ¦m_x000e_ã_x001e_âœD3_x0004_së</t>
  </si>
  <si>
    <t xml:space="preserve">O.óõÐ_x001a_±&lt;bI	ˆF/+I¥¡_x001a_°Š_x001a_Ö”Gý_x001d_</t>
  </si>
  <si>
    <t xml:space="preserve">S[ßqæÅÄ6šþYºSÈ_…ibÔ.«Ì©¥ªKÓ	çâ@pdIëþ_x0018_¸+þD_x001b_ÌO˜¿'@š2¡_x0002_TI&lt;1ü_x0004__x001a__x000e__x0003_r–¢_x001e__x0012__x000c_49½Å3EŸþ)_x000e_Â?@ÍIR=»vÀ¬_x001f_”ñ	_x000f_™Ê™ú›a))jX¤ORÅHÿ· 1¶Ú8I‹O$ý!’_x0015_ì¹`^Í¦&amp;Fž_x0019_t]J^ÍŽ+W4W_x0014__x0008__x0001_nVpáT[ÜŒ8O{òÜÕ¼;_x001d_NÙµªÕIà×ÜÐ_x0012_pòÞË|ß</t>
  </si>
  <si>
    <t xml:space="preserve">¤_x0014_È~¾”_x001b__x0003_+Ö|ð+h*‚Í_x0006_i¾ #)*Ô`Ó_x0004_Gÿ8ÜB_x0006_ºÂ¼_x001f_Ó*ÀÒtèŽÅ_ÉJ6¬ƒ”€«º_x001d_ú)+4„—çì”s®_x0015_ò×(ºäÖdÌá1</t>
  </si>
  <si>
    <t xml:space="preserve">‚Sbÿ/_x000c_›E_x000e_B­…è"5_x001a_‡Æ%|ê­_x000f_!ót”.Q(Ùh¯¦à_x0003_ÅO~[_x0017_–ý_x001f_©ò{º½óR_x001b_×v«rdRÛÒt_x000e__x0017_ÚB;_x001a_ì‡I§ÃäUðhVM&amp;ß6ŽC7R"_x0018_èðXÙ_F8š¤®ç}€	k„Ú›¯a:Í_x0005_ET_x0017__x0018__x0010_}¬_x0008_‡m…; _x001a_.bã´ â	d;Ô</t>
  </si>
  <si>
    <t xml:space="preserve">u_x000c_Á’Ü·_x0017_¾—a&gt;ö"Þ«_x0013_¢_x000b_âþÏ×óqÏtMÁ§XÀsPUý„BôÛÕt[@25Áì©!ðì_x0017__x001e_=ä›</t>
  </si>
  <si>
    <t xml:space="preserve">_x0012_±® ¤{g×_x000e_^_x0011__x0004_s#</t>
  </si>
  <si>
    <t xml:space="preserve">F~gØ¤I¤†Pûž_x0007_-’	QÆ*§Ë-\zÀ5_x0014__x001f__x0019_ž2•QêgB(¸ü…;j“_x0017_ˆ#»*ˆKþ›ëA™3G…”_x000e_¾‡Ã_x0008_5ðòfsä_x0008_+Ñ_x0008_s@\w®Ñ˜Bü\_x0011_ç^ÙN£×]›&amp;ma@_x0019_ËöÓ5×e”Q(7ù¬yšvÓ_x0002_atõ©²nSwôVO_x0005_º_x0015_á|ÓÍSb2¼UMYc__x0011_¬«7_x0004__x0007_”ôW_x0019_¯Ü¨E"&gt;$†</t>
  </si>
  <si>
    <t xml:space="preserve">†vBNÿZ_x0018_Ï*¿s</t>
  </si>
  <si>
    <t xml:space="preserve">T_x001a__x0001_¶T@È¢B_x0016_ìÎÂAt;1_x000b_Êµg]D.…9¯@|ùÐH_x001c_ßêx8šéú}‘êÝa:Fø_x0014_=b_x0005_m´_x001e_%pTéë«½;®h™Šf¨ÐÅNí_x000e_¿‘fÎ&lt;ù_x001a_á|µÎ ºt_x000b_</t>
  </si>
  <si>
    <t xml:space="preserve">Ä×’!Æ¼@Hã¬_x000e_J“¨•ƒ0}ÚôÈUw¾áSéMòöÃç›ú/‘ïq'_x001a_ý«©;_x0019_„¿¡ðed–</t>
  </si>
  <si>
    <t xml:space="preserve">!V_x001e_&gt;q@À‚€¡_x0003_§_êƒwp8æW‰_x001c_?_x0014_P@Ü_x0004_àî_x0008_u’oHäÄÃµ_x0014_‡Àm÷nÔ”Œ_x001e_!¾Q_x0015_&lt;E|z_x001f_ž&amp;¹KŠp\Oí­j›_x0013_lí—]_x0006_þ‡_x0010_­÷ãªÛ</t>
  </si>
  <si>
    <t xml:space="preserve">­_x001f_¤.Ý“™ÚCš%_x000c_°´ýÖ4«Ö_x001b_âã‘lÆª¡e&amp;É²E“_x000e_ª5—=ßÄ£CQÆZmeº&lt;aš`ÈãõÓqØÙä)Fý*_x001c_›Ün«	¤³_x001f_ŠMõ$ÏŒMTg;‰ÿ¨?*åÊÛÉUv‰¨jm5¼i§x_x0006_‰yáìœÀ_x0016__x0015_ûÛ!_x001e_‘)ü¨_x0018__x000e_ˆ»‹åÓ¨vK§„ì4çÞÊ^ZªCŠ÷´Ïlì¨f_x0013__x0016_+_x0014_~J8‰ôª~‚G_x0019_„Û›ÀàÈÄÏºÇw¨</t>
  </si>
  <si>
    <t xml:space="preserve">_x0018_;/_x0003_²MjTœÐRt×P_x0003_9zÿ_x0014_|Z¨¢øA_x0005_«Z_x0016_CÏ_x0008_ß·ïV_x000c_</t>
  </si>
  <si>
    <t xml:space="preserve">^ïß9Bþ _x0010_Î N)»þð;_x001a_#SÇ_x0012_˜_x000c_”`ãK¾l?)…š|Ï_x0001__x0007_C_x001e_</t>
  </si>
  <si>
    <t xml:space="preserve">Ž*k_x001f_#$—ŒCØû‘=9Ì&amp;x‡</t>
  </si>
  <si>
    <t xml:space="preserve">± Ñ/Çò†(§íjš^¤J	Ñ¸ö› ä_x001d_n</t>
  </si>
  <si>
    <t xml:space="preserve">_&gt;öqQ_x0011_%büp_x0015_»§R/—¹ÅÞÅÙc_x001a_ÄÏ)&gt;#—_x000b_N_x0001_+7ýÔ&gt;iøµ{_x0005_QèsL¿ˆA«ùþ_x0016_m’¥Â</t>
  </si>
  <si>
    <t xml:space="preserve">hý8_x0002_ôD‡ôÓ‘¡ªJ#¥…5Øì_x0017_¼_x0018_A€v	o_x0003_õ•íÓï¥_x0002_àv9úçrÐI¯6Ö_x0012_w!ÓÀî_x0017_¤[Æ)‚.~_ÒÞ†p\¶~ˆêÿþ_x0008_°_x000e__x000f__x0005_–Ñ_x0004_­¸%&gt;(4Ç_x0002_Û—</t>
  </si>
  <si>
    <t xml:space="preserve">‡×Óˆšl–ôÎ"GK_x0005_Î}‚¬™¹´k_x000f_½vä_x0017_ßÈDìI*VÍ6 þ4=©S’¬Ò_x0004_v\öt¹ôÅ_x0005_Îÿ*Ã¡x	¶</t>
  </si>
  <si>
    <t xml:space="preserve">r-Ü_x0017_Tº"_x0001_Ñ_x000b_¶&gt;é¢†…*¯òÂ;lMí(€7@—¿/_x001d_I‡­_x000e_t°dý;î V3/èr_x0004_|Û_x001e_ŠïÛ_x0011_ y~_x0006_%Âéæ­õÛ_x0007_a)Ü†]°Ü_x0004_æ”_x001c_üþ_x0015__x0010__x0012__x000e_˜</t>
  </si>
  <si>
    <t xml:space="preserve">”å	õ;ä@ð_x0018_¡ìi¢Îç‘7r_x0007_/ð#[_x001a_èæØá‰³eÜ_x001b_¿õ&lt;M°F=_x0006_p_x0001_°S_x000f_¸_x001c_ÍÇþ‘Ë«£_x001a_BŸ_x001a_7o?ì¦É</t>
  </si>
  <si>
    <t xml:space="preserve">„wiÐY—5©ÿ&lt;×019_x0015_Q‚T`_x000c_Äz_x0002_rû_x001c_™4RÑ%]_x0001_WÆß[ Ç˜—_x0001__x000c_“l¶íz#	_x0005_u|V×ê¥Ä&amp;µdQ€_x001f__x0016_Ìe³Lw¯ ÅÑS„À"“Ì~_x001e_éÎù!¶;µ~_x0010_Â^”Í?È</t>
  </si>
  <si>
    <t xml:space="preserve">ÍnLk¡¥´</t>
  </si>
  <si>
    <t xml:space="preserve">•«¹~Š©}:mÈ=£IÎÄ¤}zââV¤+†_x0005_†‰Ò³{³ã_x001c__x001e_R{Ä_x0017_¬Ä_x001c__x0019_¼ÔÂÓM¡Å·¬ãO9J</t>
  </si>
  <si>
    <t xml:space="preserve">¾G_x001d_þýH±_x0008_W_x0001_æqO8ù%jtSŠ§åñ_x001e_s üFæ‡@Æ/4</t>
  </si>
  <si>
    <t xml:space="preserve">n_x000f_óÔ‘Œ%®ŒÖ¬Ñ$ñP„¹“¯_x0008_;Xä–Ô…óÁ_x0004_Ê[¦ß</t>
  </si>
  <si>
    <t xml:space="preserve">ÞB.}6ÃÖó_x0008_–Ï ;·ÇéTo%D†4[_x0001_°Å–wKlÂ[z/|žWÞ†^Ëj¥írâ6_x0008_["‡ß‚”cýˆŒ_x001b_r_U(­_x001e_ÏÕ_x0010_&gt;D¿$_Ýæ}ï…__x0015_ ³ê¶ÎÀ_x0007_ãèQÎ±Ëˆ˜ƒÍÜ™_x0001_æ&amp;þñè_x001d_æ»_x0019_Å_x0001__x001a_×Ò!±/Íœo&gt;ë`T¢f7Ì¢s6ˆ¤žuqHa‘¿¢ÜUÁÛ§_x001c_jm|/¶¿8_x001a_@Ë½‰H]oÞb©å‘Â½ÖÄQçOÑ_x001a_ø– _x001a_›x€–‡‰ís&lt;›…_x0008_±å_x000c_6~ž1ù_x001d_@îMV÷_x0005__x001e_SMn)^ýZYs¹ññ„ô_x0005_÷_x000e__x001a__x0002_</t>
  </si>
  <si>
    <t xml:space="preserve">%a%_x0010__x000e__x001c_‚I.ã£_x0006_VÓN!"P¶*jÓ»h~Žþu_x0003_ëÁò_x0017_“=¦–_x001f_vžÉ5µk5_x0006_±Ë:;3_x0001_É6_x0005_LLà©ÿ1‚°Z²2úm_x0012_áÛr+ý_x000c_*_x001a_ˆ	Æb¹è_x0002__x0008_ÚB•‘áìõQ(NN</t>
  </si>
  <si>
    <t xml:space="preserve">ú®²ï:ã‹_x0016_·¡›çG’_x0006_/gM_x0002_†_x000c_§w_x0010_N^¶lúï‘ß²_x001a_ÿ¹€</t>
  </si>
  <si>
    <t xml:space="preserve">ŽÎ)6gû‰_x0015_õr¤Îj_x001a_¾#…}œ&amp;|´û-Cò0F|‘</t>
  </si>
  <si>
    <t xml:space="preserve">Eû»Ïâ›7s_x0018_</t>
  </si>
  <si>
    <t xml:space="preserve">}_x0013_ÒÞ³›_x001b_õHXüáÝõqƒç`Ü–</t>
  </si>
  <si>
    <t xml:space="preserve"> b_x0017_í_x0014__x0015_à…vQ†O‚ÝC^ £_x001a_;ÏLxƒºÀ	µ</t>
  </si>
  <si>
    <t xml:space="preserve">_x001c_}ääÈÒ…\ú09DfõõÕ{_x0011__x0018_Å¶AsXÄÜ_x0010_õ×÷_x0012_</t>
  </si>
  <si>
    <t xml:space="preserve">Äá_x001a_åLŸ«+[®_x0008_Bž=þí_x0015_Ð_x0013_P† ªP—ó_§‘õ¶ÀêÉz‚k²!^8ÿ/ç€_x001f_Y®åx?£æÖ_x0013_Ÿ;~šyòîÀ²Í_x0010_N¬üTðÆ’Çé!Î‘_x0008_^Ú'D_x0002_»çq¹¨i¹RòA ´XnUhjˆ“L2âÃÊ5´Û¨_x000e_h—(¯ƒ–€k$ªu€˜ô!ë¦ã·öóQÿŽù_x000e_W(hBÿ;EŒy_x000e_´÷ÇqsC†U_x000e_~†_x0019_›3</t>
  </si>
  <si>
    <t xml:space="preserve">Ã{OrdÌ«Í~é_x0012__x0003_æp"_x0007_ÈÉMLÇ_x0015__x0005_È„túÏÙå2FOì&amp;å.]™=y¹\½_x0014_î j_x000e_y½±VÍ_x001d_òly}‹NŒÙ®tgÌQÌÙ’å›‡óÇ³ŽÞãv‘ù7÷ŸàQ…¤ÚæÌ¿ÊÍ?_x0002_t»{ˆŠÙFýŒsôè_x0011_¸ú™_x001a__x001f_ÓÆ¡¿_x0006_uÆéôÍ/Ìx_x0015_)_x0019_ýOá_x0004_dìú_x0005__x001f__x0006_ð±n_x000b_Ç~ñB÷¤ƒž3÷ŠàÌ_x001c_©.\ÄT*ˆPÖ…‡7L§w_x0018_&lt;</t>
  </si>
  <si>
    <t xml:space="preserve">Ã^TîªK_x0004_ä™ü_x0008_&lt;ÐŸä yOvëæ–6¹ý­Êàú^A‘%7%Ë#ÁÄ2ÓHÐS%“a‚¯²á5¶×ƒ_x000e_¨_x001f_!_x0018_Yø©ˆŠ…=ÄÌöÞÐ4&gt;ä_x0012_Ò_x0004_ƒ\gaÏ3Þc_x0013_&gt;_x0018_tüh@_x001a__x001d_Ý¡_x000f_%)Ò46r˜yÂ|˜ÞU_x001e_dÛ3_x0013__x001a_Ú«I¶a^òÝïŽeK‡+h&gt;\¦oÿ/_x0014_¾­'Îr_x0010_ùët_x0001_iÜÁÉ‰•›ý"_x0008__x0015__x0015__x0004_#µ–_x0007_´¶°_x0005_X#ÇØšÑ@}ú9ý–qqi„»¨¸_x000f_bÔN´_x0008_Ã+é*D_x000f_’µŽ_x0019_&amp;9Û|€_x0011_´X;i‰~à_x0003_¦ñ£d#=_x0011_2_x0019_‚Î•_x0008_Yô_x0002__x001c_›_x0002_œî0­VÈò¯b³ˆ%'oÓÉo_x0016_³"ò_x0014_ù_x0014_y¬oÔf_x0018_½¡x_x0006_öz¾aÇl¿¥_x0019_—á°øIÝ_x0018_</t>
  </si>
  <si>
    <t xml:space="preserve">|kb~Z“Ys_x0002_¢O_x0008_ˆ x5_x0005_4›’è!Ê_x001a_ m¹áK|™:°'Ÿ~_x001a_£Èî_x0011_?_x001f__x0013__x0015__x001b_b˜8_x0008_ÛO`zäjà å@ÚaÞçÛØ­à’È_x0008_</t>
  </si>
  <si>
    <t xml:space="preserve">hy‰·A_x000e_úBkÇ/oí´_x0001_¬+ª_x0006_ƒ]§-ÈúR"@…_x001a_</t>
  </si>
  <si>
    <t xml:space="preserve">Fô)&amp;¯"ªN­-É°6tW®¼IÐ-@u›"_x0016_Ã9DUF‹ýº}¬Ž?`S_x001a_ªžbð_x0006_KJ‡Ð_x0010_õµÛè¼mx}ß£]_x0016_]€L¦V›ZBŒzH®¬‡Þd•Æ_x000b_$Ë“e!_x001d_ÛGf«ëqJ…(HóŸuâñ„BÔ¥ƒPß­e_x000e_ýûf _x0011_ƒÔÞùT3õ&gt;7¾v´9¼_x0001_‚AÂ²Ši'‹äg[Œ5_x001f_‡é\+žµp¾_x0018_ÑË.r„¡D_x0014_G|ìÑ²_x001e_La÷:_x0014_“é×MêaôDô_x0011_RL_x000b_‘áÇ¡Ê™œI.J&gt;ý·ÞÒË_x001a__x001d_¤ƒM_x0001_ÿ_x0004_P¢OŒ_x0005_=ou.-Y….HõŠ´Çs%é..{²;ÐïÜ¿¯_x001f_v_x000f_UV_x0010_	Ô_x001e_Ê8šñ&lt;_x0006_Sû.D„Ù&lt;îóHñ_x0010_J‹rtì&amp;Ow¤:Øá^…Ž«ÙQc`fTŠðzJz’I$Û&gt;Â9xWD©/_x000c_Ë€í7ª_x0012_Y_x0010_BÈ®Ó_x0001_ÙÈ}ÃˆêÚ_x0017_n­½¬e8¢_x0010__x001e_]¶À©.@6E»_x001c_0¯›ò_x0007_Ý|$åŸÛØòñþúlÕ_x001e__x0019_†Õ_x001f_|ö`9:n_x001c_Û`_x001b_¸ˆ…ÇÂ@É_x000b_Ùj18~_x0014_ºx_x0002__x0003_³_x001e_ƒ_x0013_ÿÌ‘„_x001e_Õ&amp;HÃi–Á_x0010_ª_x0010_ô:–_x001b_</t>
  </si>
  <si>
    <t xml:space="preserve">_x0015_ý¬l_x001a_a:_x001f_ÃÀÉ°rsçil€&amp;ÝMZ¼rÁÑ_éôs†C€ü)TÔL_x0002_‹IË_x0007__x0017_J_x001f_P8€×¼ÓH“_x0005_@"†Ò®â·³Ž"(öÆâÉ4—QÛé_x0019_©ïË_x001c_–s¨tà*PZ</t>
  </si>
  <si>
    <t xml:space="preserve">·®Ù*™µ_x0004__x0002_¥{WFWÛ½bSXyÓ.ec¶_x0008_Œb·ƒ_x0015_`XÔ•ßZ	Qð%Gg_x0008_7îÊ½„ãPJþ_x0018_</t>
  </si>
  <si>
    <t xml:space="preserve">ua_x001f__x0014__x001c__x001b_1îÏ"|&lt;ËË»"˜6_x0001__oÄ¶Š_x000b_%¢É&amp;¤ó¼ˆ	M&amp;ÞˆJ_x0017_ÎÛ_x0004_S_x0006_L”åºk‘-&amp;þMúvÿ/c«ûR–(³_x0017_8ŸM2U×Ó:ÖE×Ö3Ì_x0016_P_x000c_¶Jl•æAÁô1_x000b_Øõ	öu¦_x0008_®øë_x0012_[#ZÁ¨Ø¤€ë?ç_x0011_„ ~x_x0001_v/ðá½Òc'_x0010_"Ä_x001e_ß[Äº_x000f_Oj_x0019_Óò~£ƒÈüYp_x0012__9­oßzx“åâ(´†=”Òßuˆ@tŒ!_x0005_åtŸ&lt;l!ÖÂ_x000e_PtP{k`‘¡$IöÆù;mí1¯_x001b_–ˆ_x001b_Výš°’…3_x000b__x0008_‡SJ|+|BJ_x0012__x0013__x001b_I‹Ü¨_x000e_ñ_x0012_÷¨¶âdì´Ëàv²Î8}‡_x0003_˜ÞÍ{Y_x0019_n_x0013_ @-ûhPõ˜_x000e_4—dŸ‘Û¯§(ÄQ'_x000e_ÈÐ=ÈïE!_x0006_ÿ~'}oõŒòô_x000e_</t>
  </si>
  <si>
    <t xml:space="preserve">_x000c_oýló_x0002_ìP‘Ý½œlá¨_x0016__x0013_'ìT‹ï@Ö_x000c_</t>
  </si>
  <si>
    <t xml:space="preserve">Tö|'g8_x001e_°Ú?_x001b_ aŒ§vlÞßH¹_x0007_î</t>
  </si>
  <si>
    <t xml:space="preserve">ýÄ{Pù1ãÃ\Mu„¼½¹ƒÅX</t>
  </si>
  <si>
    <t xml:space="preserve">µˆÍ‰D$½ÖRv¦FæÚ6¢urL´æAû_x0019_ˆêBV5?_x0006_ëíw-¼Ç_ôZ1	ÞsáY_x0002_qìSž_x0019_—®·õº¹Xs_x0013_ãÒÍ Ý¨÷È_x001e_?´©_x001b_ßQòl_x0010_kU8Š 	v¡Z]H	m</t>
  </si>
  <si>
    <t xml:space="preserve">ñ!pFëÞ±{˜_x0006_@ˆ£_x0003_¥íÅpU„=È_x0007__x0006_§ÁÍõô_x0004_@¦°©•eÅÂ\_x0017_º»ã‡“Hc_x0012_ó‚+hûü_x000e_vºID4%IÄF_x001d_m²~‰÷*Ñ´è¸AªT_x0001__x0006_ßjeÑRã»½µŸ_x0014_ï&lt;KäW÷à`KRº H_x0019_Í‹ö:Ò¶_x000b_8_x0016__x0015__x0001_Œ"œ0|‹”¦ä_x0005_¦ÛÔôz÷ii?’ºÇWöÁ_x0014_~PkuY_x000e_sYò_x0011__x0011_Ïü&gt;1Abê€Ü¦Ž\_x001e_ñµ·ò‚Á¦¢œ	ÒÓG¸ Œ_x0004_x©Í‘q_x0017__x0013_zà—Ê_x0011_9’_x0016__x0016_ø(7eÑÚ&lt;_x0001_«_x000b_ÊÕ]jfÉ¤_x0017_lë]}_x0006_a›êgÑET—½@_x0005__x0002_úÔ_x0012_¹îÅqaQÚx_x0015_Š&lt;_x0004__x0012_±_x0007_†_x0010_¨ÙºF_x0011_QØ3"Ûk_x0012_zW²;Jg_x000e__x001c_ì_x001c_:›x_x001e_V_x0004_x_x000e_M¢^ÃÉ[­˜ògËH_x0007_Ò¦_x0005_tú”zŽÌ`Ån_x0019_M°µÁ‘p_x001d_tSø»i³®‹_x0016_šºY_x0013_»_x001c_Þ5_x0014_â¼._x0001_å_x0002__x000f__x0011_ây±9_x0012_ùGâx·éô9Ó•ïNY_x001f_‡j_x0004_%Tœ™=üúÛ_x0005_¼ùR™J÷l‘½tõïü_x0019_c[¢_x000f_üâôÈ.uo—_x000f_QýeÅ"ø-‡;ÁœÊÝÍËŠSgA3_x0016_f"YËÏé_x0016_¿ä_x0005_Ç0 &lt;õÈ{º£§Ü_x0007_}¥Ç*PÜ´“C×Ô]Yºp¬ó;‘}û§›.‚Ã¼_x000e_ña|4¬:mq¬=k3uœ‰ó5Êb</t>
  </si>
  <si>
    <t xml:space="preserve">8˜ü¸ç¶¡¬ö8}ì^ìÍ„NiÒ9_x0006_Ô°_x0008_Öš‡—#ÉÑþSaäRô_x0004_wñ_x0012_³fê§X</t>
  </si>
  <si>
    <t xml:space="preserve">BŠ¹É•Ó4â1cU§(¶_x0005_hc|7Ü_x0019_¶²_x0014_ÌQ}Åª_x000c_Âª@é_H¤N—K2¦;²F©µŒŒU…¯;²‚ñ_x001b_®OZ™‹</t>
  </si>
  <si>
    <t xml:space="preserve">hZ;»ü€âXA¦xš†·ƒ_x001f_“®iÎ¿Ï</t>
  </si>
  <si>
    <t xml:space="preserve">_x000f_KDN÷_x0012_Akè^qr zCœ“_x0019_ïûM+_x0008_ÂÛMÉ`l“‰_x0004_Ç‰$¬_x0016_”-(Árþr_x0006_·ý_x000c_*Á^E=å_x0011_¶*_x000e_ò°[pd_x0008__x000c_¡~Ç_x0018_Û)_x000e_çâ¥ô¦ã*Yâ‹í_x0019_| _x0008_at&amp;¼ÚÊô(_x0013__x0004_÷;ËÑT¯ˆü_x0015_Z¸œP8º¼_x001c__x001b_</t>
  </si>
  <si>
    <t xml:space="preserve">6ÿmvþý®ñ‰|X³øµ¦_x0006_þÈ·&lt;¯*u_x0018_Ò¸_x001b_¼%Üé¤«_x000b_]Ù_x0016_à=2_x001c___x001d_vz7oP×^Î/_x001d_RKÞÞt</t>
  </si>
  <si>
    <t xml:space="preserve">b¯_x000f_MÖ_x001c_†?¨_x001b_ˆÁ"™@rä„¿XXÉ½_x000b_rN£å‚sß¾¤&lt;a"ÄyH7èGRr˜_x0015_&amp;+(îÞáÂ¶</t>
  </si>
  <si>
    <t xml:space="preserve">­)_x0003_‘_x0002__x0011_ôg"*²_x0014_äãcA\:u€^l_x001d_‡À_x001b_º0ç¿ž</t>
  </si>
  <si>
    <t xml:space="preserve">O}:S\™n3ï_x0010_@eæ¿‰ÝÊÿØ©_x0006_I6µ±æ“–·«¤Páû@_x0010__x001f_Øc6ãz</t>
  </si>
  <si>
    <t xml:space="preserve">¾põÑ|_x001f_J¾Vá¦þ€&gt;0”Ø5G}…3õp"_x001f_ êÎ_x000f_d˜´—ÎËÛœÄ‰d_x0008_cwõr·a_x000b_'³±_x0018_eWû'ô²_x0012__x0007_E_x0013_Ûn_x0014_½d_­_x0004_•_x001b_gaúN}ä_x0015_.jÕXÒ‡Sìø›ˆ&lt;®rè_x0008_e€z2_x001a_&lt;·k0›à(_x0017_Ñ)¡’ÌaFY_x000e_-”¨J&lt;Ž¨_x0008_:$P©ú²"]•ËŠ)+LX_x0014_O;</t>
  </si>
  <si>
    <t xml:space="preserve">¿šªÒ1Q[þlfã¦Ì?ÿ8Ü:_x000c_–…yªTSç‚µ#¿t/–EàêÔÄ s¤mÆ®_x0014_m2áÈÂWÓÂEWÂì†õ_x0011_Å`ØÓ¦„³ø</t>
  </si>
  <si>
    <t xml:space="preserve">E_x001c_‰ˆ	Á‰¶76o&lt;qüúsfC(ØÔ‘ß”lÊº_x0006_ô³Ë{¬_x0014__x001f_YA2J_x001f__x001f__x0007_S_x000c_gôN_x000f_‹ÓgXG_x001e_€J«_x0017_Î"ÉilûP</t>
  </si>
  <si>
    <t xml:space="preserve">@«k-Ó_x001a__x0003_—TD</t>
  </si>
  <si>
    <t xml:space="preserve">hQ°Áç[_x0018_T=ù[íübØt«¤Q©Ô´L_x001b_¡ä]æ_x0012__x001f_ñ¿‚i„›zÎÑî_egB“Î–dÍ_x000f_—­¤p8%•_x0015_Ö|ºlÿž¾µêfSá\20}ea_x0018_²LñÛ…äE£&lt;Z«¼ldÑ=Í8À%l“s{7‡Þ?_ô²K_x0001_9_x001a_Ï.5Z_·„Z6ë”9‚›f°:'h¢.Íâ_x0003_š½_x0006_ÚUó(Xýú_x0007_u_x0002__x0017_D_x001c_“à_x0015_~°óíÈdEˆ</t>
  </si>
  <si>
    <t xml:space="preserve">«õ|“ìß</t>
  </si>
  <si>
    <t xml:space="preserve">šªîAÃ“˜K“ÝOÝí˜æ°¦%_x0003_ƒ}LÜÆÕ”…² </t>
  </si>
  <si>
    <t xml:space="preserve">_x000b__x0016_¢_x0010_M2¸®®?Df&gt;n‰ Õ’þÑ_x001d__x0018_d“DÃ®_x000c__x001f_ã¯¨Z_Ëû‡_x0018_Åòûð\Ó@aÊ}›CŽÎ_x0014_`”X_x0008__x0019_"½ƒ_x0002_ÏŠdŒw_x0008_x_x0007_2·¢¨_x000c_^Ðiß_x001d__x0014_œÉ	M¿&gt;Ž–_x000f_`·«”_x001f_Éõ_x0013_yû—„a¸ÝÀiU_x0011_m_x001b_´_x0004_z§.ë)Àš`¤_x0010_)kÄ„£Vµl	(æEÅgdmK</t>
  </si>
  <si>
    <t xml:space="preserve">L_d_x0005_Šˆ_x0019_–µVv÷_x0006_?Ö=_x000f_«¨»€_x001d_”MmˆX§ÜmÁçRþOôWôœm_x0013_˜€ŒÌù_x0004_ïî‘5•®pjx—ÔœUÈ•”_x0001__x0017__x000b_YÙ_x0012_kÞrŽK²|;ôÿ‡_x0012_™väÙÿRÀ.AÛÝ@AëÄáB"_x0002_šÓÚŽú_x001e__x0019_0P‘… (÷ÆÊ£“2tp:’eŸ</t>
  </si>
  <si>
    <t xml:space="preserve">_x001a__x0008_œCóßÕcæ9iÄ_x001c__x001a__x001f_4_x0015_2_x001f_VŸjæ²ˆ$g½ê_x001d__x000c_Õ_x0004_o%+«_x0013_£ÆÃQ(]Î™{=_x0013_¥8_x0012__x0012_):#r…“úm&lt;‰ï"œ_x0019_¯e_½.òõêŒ_x001d_tèòí^B&gt;Ö°8¥D_x001e_³_x0003_*Þ¨€Î™¨_x000b_£ 1UI_(Y0;’“_x0015__x0017_Kïg3ì;3_x000c_¢‚€_x000b_Ä&amp;_x000c_÷_x001d_0_ªâ#¸å_x0004_´ÁdÖŠ</t>
  </si>
  <si>
    <t xml:space="preserve">ê5&gt;ù_x0017_¤zfË†ÒÜ¦^/½µ´½_x0001_”	_x000c_ì&amp;JÍŽ‚Ö²Ë&amp;«r_x0015_¦^=ìíˆ¿Ñˆ¦__x0001_Rû­Ðë³·¼ÚžøZ”;</t>
  </si>
  <si>
    <t xml:space="preserve">è__x0005_§Šø éâ_x0012_Ñ’á_x0005_@áŸÆQ‘z÷_x0007_bÃ_x0012_]?&lt;½&gt;€Pg_x0013_ocRLbo&gt;š</t>
  </si>
  <si>
    <t xml:space="preserve">Ì›6cï_x0013_ÓÏdØøf_x0001_æ¯?Ñ¹¨™‰Çÿ}Œy1¬Md_x000c__x0016_9p\_x000c_`æ_x001c_ßÇ^¥vÇÕ“ÊùÓ¬“#Ú¥Poýýˆ|Ñüï_x0016_¢t’b!uôtR_x0008_x«™_x001d_Nˆ‚—_x0014_‚i¶'¯!è\œ_x0005_þ_x001f__x000c_¥_x0018_¹_x001e_	™Ü·u!³†ŸÌÓ‚*1_x000e_`ZFÒâí|f_x0011_'ÿ6F¨&gt;_x001c__x001c_üQ‘_x000c_M‹f^_x0002_mÏNÆ¡žx+Ý_x0005_ŸÆ&amp;§_x0015_µ¹Ïä_x0006__x0001_._1.}_x0013_–|äÕrnÙBìß§šSÅ—fS¤ÂIdY’u%Û]€N_x0005_1?_x0006_±°_x0003_5µµšî@¦d½_x0001_LrÙ’b›S_x0004_RŠî¦Ðlüµ¸7ƒŒ×NQ1_x0019__x0014_õÆ®‘_x0011_±ý¼-Ê5]s_x0006__x001f_–ÕN×L_x000b_:ƒæ_x0008__x0018_’®_x001b_{_x000c__x0011_+&amp;ërZœ_x0017_[ßE¡ñÄ\9…dÛŒ‹#–Ú›"pSÓw#_ð¨Ä£þ œ§_x000b_uÆ_x0010_Bñv—¹ë	Eù4_x0014__x001e_À&gt;Gà.ª €V”Ú oÈ€_x0006_á(´_x0019_ýýÇr@iÂ&lt;ó$Ï&gt;¼¨.XëOÏd\à–~WãÁ5HIZ%¦_x0014__x0015__x0019_</t>
  </si>
  <si>
    <t xml:space="preserve">F¬åÐ‘Þ</t>
  </si>
  <si>
    <t xml:space="preserve">Ç¦JÚ_x0008_†o_x0001_*ágÆÄP•_x0013_ãwÑÏ‚#æNw¼…C	¬ÓÑ51"Rp{?f›Õ…Ée_x001d_Ž_x0015__x0016_û›x_x0019_—_x0016_O†•àAPJ_x000e_%äùHeIa|¨”´¨¾&amp;^Uf}e_x001d_üü3étS˜t_x0011__x0005_#C/£'ñ½éº^l÷_x001e_a:;Iž`µß‡©šÒÞ_x0008_•Päh Ä®^ñÝ÷3lC_x000e_Â¬ïÜÔ¶¶_x000e_w</t>
  </si>
  <si>
    <t xml:space="preserve">»CìÚâ¿¦oÇX•_x0014_f}•Ú/Û*Sh/¶IµO­Ô‰_x0017_!yD#ó!*¦!{à…ÎÅÈûÁ¦°VTÜ¯‡%_x0004_³ KÕ¹°Ñ¼ÆPÀyß&lt;ÍÏÈÖ—¬æ¢ŒÞ(_x000c_‰¬mÃðð ëµj_x0001_™‹‡›_x001f_+£ßåN¡.¡[æ.¹ló¾˜ôM¥Wnü_x0005_‡:à¦_x001f_]pÞô3ªX2Ëã™_x0001__x000f_ÅÞ«dqüÙYþñ`uUYn¸è)¶Êç_x000c__x0005_3šk·8¥ü?þŸœÍ5_x0003_–</t>
  </si>
  <si>
    <t xml:space="preserve">iÁË_x001f__x0004_Á‹ñÇ(_x0018_úº_x000c_4í¾4_x0008_KJæ†å†$Ÿ*­²IÙÁ-¾_x001c__x001d_"¼Kî-×Ü_x0014_¸9_x0013_AÐaÅîš_x0013_›¿~‰</t>
  </si>
  <si>
    <t xml:space="preserve">.ˆ_x001b_Zí•_x001b_~M_x0007_ãù€“fHÏæ_x0002__x0007_¦¸Ž©¶ÁëRZîJÖÌa|ÓÈ÷(\süý§_x0002_e0­yîà‘µm“àPèñÊYKRÁ¼ª¾çÇ¤ñéÅV1žŽÿ—¢¶"WHpæÚ</t>
  </si>
  <si>
    <t xml:space="preserve">Íì¸f_x0017_šóô©—íñþoK_x0016_¦&lt;é%¹3¬_x0003_‹_x001a_‰ª.2î¢íí„w_x0005__x0011__x0017_ ‹Ã9¥PØ¾ÎÚ^_]Ê+J¢s_x000e_„ô+{¾çH_x0014_¦ŒÈ_x0001_Â\ŽÈ)Ä¼—Oüð</t>
  </si>
  <si>
    <t xml:space="preserve">«œHÖÔÑ·¢_x001d_¢Sq_x0005_Žm`_x001b__x000e_M_x0008_r|ÖT˜–_x0011_</t>
  </si>
  <si>
    <t xml:space="preserve">%L3_x0018_ëT…_x0003_&gt;_x0010_W_x0008_Ž1\b/V9_x0018_p„4*Ý_x0014_Cl"yPZ½ÂôùÆ	ù ÇšÓb_Œ×ÖŸ_x0011_Áça-ý~-$¨·ré'î†_x000c_Ã{–rÏ_mÓuÇBl _6¨#ÄmMøá_x0011_áGxÙDQ§º¥‚ú”¼nˆ‘_x001c_Þú¿7Lz-z_x0018_EfE»_x000f_ÿû/÷_x0018_«/ö¼AèØB_x0018_Pòñpbä”H˜šiq*9\g_x0017_0’_x001a_t½DH_x001a_¡QN^l&gt;&amp;ˆ{¢ø_x0011_G0kk¶¨{ÝÃÖ·	„jÏVê©_x0007_†.ÂUYqdËb9Ëf2Lë£¹/˜ Æþn-Í_x0011_Ç•çé‹6`ü_x001a_ñ–é</t>
  </si>
  <si>
    <t xml:space="preserve">¦ÏqG­p¿T _x000e__x000b_–ÊÏØ&lt;TÖÃ_x001a_„ íVüUOåº+’|é™_x0007_ØGcª;?'Éh·vUê_x0014__x0014_ÅÊNï_x000f_ýôö4 ’Ïï”ƒÔª¦òÆÜ‰_x001a_v÷ñ¶_x0003_°M_x000f_å_x0005_Ÿ:CPù®A|ë)</t>
  </si>
  <si>
    <t xml:space="preserve">ý0­­úñm}ž_x0019_çí%¸½;=_x000c_</t>
  </si>
  <si>
    <t xml:space="preserve">î_x0012_ÃXÆ„‡˜ÒÓL3ëQ_x000e_@&gt;_x0008_G}Iï.Ê«)v</t>
  </si>
  <si>
    <t xml:space="preserve">¡§å[ª%7ÝcžÖ°ÁG0h91‚=‘•f{_x0005_`_x0011_uŠïM_x001e__x0012_FÎØzlçj÷°˜+Sò–ý_x0012_Çú‚©ìø0«˜éÓÀ0;/ûx_x0006__x001c_&lt;¨r¬_x001d_%i_x0007_]H_x0002__x0008_i_x0015_ZY¿_x0013_ôø5lø_x0004_Å_õ_x0007_w_x001c_X_x0004_â_x0008_Ì</t>
  </si>
  <si>
    <t xml:space="preserve">ù_x000b_Š4dPê9Ì_x000b_e&gt;žW®ðäñ_x0017_ãÎD_x0006_¦]e_x000b_D¥P©C_x001d_!"r_x001b_Ó#ôb‘ýG&amp;y¬YÉãÿ˜z"ÝÂX_x0008__x0008_z_x000e__x0015_¾atÓ¾5ôeÓõáôâ[™Ì?Î_x0014_Ô_x001e_œÚ€6_x000b_#ÉhF‰_x001c_9_x000f_`¹JR=_x001b_èqm})KùšuÏ•E^øˆ_x0004_~gë¤¥eãs_x0015_ð+)W;´0÷_x000c_=_x0007__x0017_Ýw±_x0008_Œð{H_x0015_kJ¹Àó_x001b_‚I&gt;&lt; _x0002_&gt;q·_x0015_'¡Nø&gt;]_x001f_ý_x0007_OU†æ1C•]b£_x0001__x001c_Ð_x000b_j„µŸi_x0017_|Ä=¨Ö}ÕãpPÙ–¥_x001d_6n”Ø_x000c_t_x0018_¸s›N¦Â¥Ë§”ª_x0010_u‚_x0012_8¼3¼Ýu_x0019_ÍKR“4ôH±”œÅÜÛ(yÅŽì¾t“J¤÷}×1¯&lt;ÿò&gt;ëÛMÝsµ£*@©á_x001c__*cŠ vq_x001d_GÎÝœæ8WL.×ò4kj6ƒo±!ó$_x000f_~ýÈ¿hç¬AFÈ_x000c__x0007_õÂvõ‰óÁ“Öº¬_x0018_È?_x001f_¨³Ò	œ</t>
  </si>
  <si>
    <t xml:space="preserve">£–Â_x001b_´ODÇ*¹öêxOx=õ|I7c¿¡».Â3_x0011_JÄM4ñü‰èZøãp¨©Ø_x001f__x001d__x001a_c4]zèñ_x0016_º_x0019_èÁé‡±¯dpv(_x001f_¾ýx_x0018_³4|J'_x0008_=Õ¬ï”#_ûËôð$®6ªûÿ_x0003_²§þÒ¸l»z‡íJV˜ŒÀ¶TW*F}</t>
  </si>
  <si>
    <t xml:space="preserve">vX´%E=9b_x0006_-j_x0011_•ØzH¬dãv"Îä_x0010_—ótrÂV(ê¯Iˆ–€3L_x001f_</t>
  </si>
  <si>
    <t xml:space="preserve">1_x0008_´ååÃ.dPE£Ép•òõö_x0019_Ì¥¸õ_x0007__x0014_]NF_x0001_CÅdKP_2Eã’v7.m\ÿ_x0012__x0004_wu[Ÿ¯‡tL*9BD¿_x0013_ÆkÍ_x0017_­:_x0007_¦~thØ3GÑý’)_x000b_ìCÆ8OŸm&gt;H¿É.:©‚¦Ó˜çç¾_x0008_šºåèÛv¢¾æÉ±wéŒXÌ£¡xÿ1[_x0014_¯ÿCÎãš:•éþõbrñ½985PäUsäS ïzŠø_x000e_!þ!/õÕë\€ã_x000f_º½\wÝì_x0004_=H&lt;Œ^%±DdÐ_x001e_ƒ_x0015_Â8…tý3§ûÂ)_x0005_©€Jä¸M5³¢Æäø[0Cž›BÁª_x0017_`tÔÚ€l¿¼.</t>
  </si>
  <si>
    <t xml:space="preserve">2ö­´_x0019_(Ê°}[Ãr±*_x001c_V_x001d_Ïü_x000b__x0018_ÜO™™/èÝ?	`_éSÉÏÎn©x8_x000c__x0019_“ƒ;º¸+qcÑPè É%ðåWBÝb}Êó+Ž4D¯Ã_x0019_|Ž…_x0015_Ëž	¼Ä&gt;ÁO¯ï.„äk_x0019_†_x0019_tÏþ_x001c_6ªW»_x0014_÷¡¶_x001e__x001e_	 ”XÓ?~Ø_x000b_nÊ‡f_x0003_~xôKJÇ\Ú_x0005_æzQ_x001b_Q¦üN¦‘_x001b_7Y«9xf³”é	6È£~€ÖÚ4</t>
  </si>
  <si>
    <t xml:space="preserve">`õ%ìéxN§úìö_x0010__x0017_»i[Ô‚</t>
  </si>
  <si>
    <t xml:space="preserve">WÄjýÈ†g_x0011__x001c_[X¿¡=É_Ûì¨_x000e_`¡Uºò2à&amp;ÚŽêKÖëÂÊ_x001e_§_x0016_W_x0007_÷_x0005_Ú	&amp;ö£_x0011_JË0_x0010__x0016_~</t>
  </si>
  <si>
    <t xml:space="preserve">ó_x001c_Dà”U_x0013_Lƒp5[Ö{` _x001e_‰ó6´A¶q1;ˆ¶!=å_x0007_g­ƒ˜n†Äú¶`ˆ_x000e_Æ*Z•	_x001e_-jø_x000f_@P.í"^ÆÀÐòW.àØ_x0001_—_x0005_.(_x0015_@î _x0011_v‹°ç+¼9jˆÍ¨Â{_x0018_ä&gt;Îzƒ¦Öî_x001c_UJ7ñç;‚Áä¿]qSÀÇb_x0017_=¯Ú¿Íïw¦Îå‹á˜s_x000c_Ç_x000b_ÌxRÆâ›Nÿ_x0008_o«ŒûÕò_x000f_ê­^4"_x0010_Ae#Ò_x001c_¥­c«‰^Ø9ý]. F_x0007_‹c¿2ü¬r5ëûÆõ„eÚºœ|$*³‹‹_x0007__x000c_ÏÁÓ;ù&gt;_x001e_||ç‚·w…Š$í±ûÎšëÑ©_x0019__x0003_?…d_x001a_3ç_x0015__x0019_·D¼É!_x000c_0</t>
  </si>
  <si>
    <t xml:space="preserve">Ò×Z_x0012_iÆ$Ä_x000b_Y=Î|Áóôè^2_x000f_O&lt;_x0012_Ð?eNñ~W~Æã7¨W»~Ý­_x000b_Õ—vYKeæù65}¸@ÖølèÑ‘­ÿ_µžÈ›_x001b_`_x0004_¹Ev2t‘9_x0018_kÕÙ†žlq_x0014_œ^´_x0002__x001e_ßð——T_x0012_;]þª_x001c_Ð!Ñ‰sÒ©VNl_x0013__x000c_cQ°øý×í€À†ÁÍ+'ÍÝñ^…÷uÔ_x0012__x0006_uó3Ï_x000f_Jó&lt;_x001a__x0010_ÁÀSñëÓ&lt;_x0008_B©Ù2†ADë²ŠÅœL1Ú5+zñ¾£_x0006_"_x000c_*ØÔ_x0016_ðŽ_x0015_ÅOko‹¬'ø„X&lt;zÏ¯è_x0019__x0014__x001d_Ë$_x000e__x0015_€ûÎ_x000f_&gt;Ð_x0014_4_x0007_Í_x0014__x001b_Y_x0002_\‚÷µ_x001d_³'¬‹´_x0006_”_x0008_‡¨ošþéžoÐÄpL¤Z}Ê`Ó¨VæJì†Ø8P¦</t>
  </si>
  <si>
    <t xml:space="preserve">µV¢_x0015_úõ¡_x001e_Å„¥­…Í;&amp;ÒVÝšÚû_x0010_ùÛ&gt;šßMÎ´ãv_x0002_ß€ ÈV_x000f_ü</t>
  </si>
  <si>
    <t xml:space="preserve">VôA¡¶ C…5’_x001b_zÎ1£q]^èÈÂùÏ}90j+b'	]ìVÊ#O5Êº</t>
  </si>
  <si>
    <t xml:space="preserve">£/_x0006_6_x000b_ŽM´_x001a_Ä&lt;¥ªºôOjçú_x0015_§Ü&lt;.$:Ýœcªb(Þ2 0&lt;_x001a__N×ýŒx_x001e_BÁjÔàdÖ`ç’ÒýÚ_x000b_+Wx?</t>
  </si>
  <si>
    <t xml:space="preserve">O_x0002_å›’qWÈ¯vA–_x000c_Ù¡a4_x000c_éŸ^°£¡·_x000c_3ßÊ_x001e_l_x0006_Ý_x000c__x0005_^lÞ_x0005_§—¡Ó8`÷</t>
  </si>
  <si>
    <t xml:space="preserve">_x000e_TËããÚ¤óÏÒ_x0012_86ˆí2)ª‹n]æß­_x000b_ËéÍðëõ&amp;´~ÒíY`ãð?±_x0003_DÉ@=JOI_x0010_i°–%VCF_x0017__x000b_•ÛzGÄ[§•_x0016_*_x001c__x001e_2ªÄý©‰ÇÌ_x0007_±_x0008_Aú¥ìûÃ&gt;í½_x0017_JT</t>
  </si>
  <si>
    <t xml:space="preserve">o_x001c_½¡ÇíH¡/ˆ_x0012_Å;I‡«ä\·`öC_x0004_¨7Ü_x000b_ÍK°9Œu_†_x0016_Ž¬µ_x001d_l¯Æic_x0012__x000e_ÐlÆ¼_x001b_r™ý_x0001__x0006__x001e_Úíi_x0013_­_x0019_	Pýì~_x0016_9Ë÷~PÛ_x000e_ØÛ‚Ñ_x0007_)=4_x0006_ý@Å¼â?\/ êBÇ&gt;¼pür_x0003_‹FW^_x0015_SjMã•GJ{òBªä”_x001b_Ýgñ gó Ì3kÐÔÅQx)Ø^ÕòÅ“'…´_x0004_ýÃ]D*d³E´z¨9_x001a__x001f__x0003_m$Qkå$_x000e_‡S„/² ÌMÇ 7kó'îÕ’Œzûé¨zK‚Ô_‹œ</t>
  </si>
  <si>
    <t xml:space="preserve">òÏóô4°I~_x0018_èð4ˆÁä\_x0017_0Ç_x0013_ØaQî9´Š¾ÅÎq™ÉÓš’‰ô8°«gá[pÄaS`ßR r#÷JD‹°”ºÛ›ŒÝæ6ëd-tfÂ­_x0013_Õ_x0019_ÃB1nH_x001a_r¶–ø*_x0016_/O…_x001b_ŠPaÍP:è'_x0017__x0008_UT4Q-Ž×c</t>
  </si>
  <si>
    <t xml:space="preserve">ª¼„¾×ÈOnÐï¯÷À`;b€_x0011__x0005__x0013_Ïä*^H"_x0007_æ&lt;__x0016_0*_x0010__x0007_Â„:f|å†2Ù¾’J_x001e_´_x000f_¤	¨yíKl{:g¨íÕsÕ</t>
  </si>
  <si>
    <t xml:space="preserve">_x0013_Q…ü/‰Ö‚hÑ[©­UŒ:™CÍíë‘?O¬‰8&amp;_x0010_-_x001c_ñ1“Xq«qŸý|p­e@º_x000b_Û_x0013_</t>
  </si>
  <si>
    <t xml:space="preserve">_x0011_.FŽ3Ûæ^DV’g‰ûÃò¼ÌÎgEÚ¹þƒ  eŽ)ÿSZØÜWÜ_x001a_]¯e³_x0019_=Ç¥ ¨ºsyÏŠ¦Sžul®ÍlLûE_x0007_g­jó_x0019_eu[p#çÿ_x0013_ÞZÈ9¿</t>
  </si>
  <si>
    <t xml:space="preserve">Ü´íæy9_x001e_/zÿ‚*vÜ</t>
  </si>
  <si>
    <t xml:space="preserve">û»žª’Û­_x0013_[_x0008_äÁ£_x001b_ì?—oÍVD•6E±?Yn_x0015_@#ÒÔìb.ƒJžÎá4œLŒD%¶&gt;»&gt;ã*ShUAó_x001a_F2w³YW¦'ù—_x0004_K‹”a—º&gt;âd'_x0013__x000f_*öóT’ Eõã*w­_x001b_—M!_x000b__x0016_«Ï'£ò.òcTù—Ÿ_x0005_qS\‡Ë¥ØÒr_x0016_¦é¨¾¥cO¾e ´Ü_x0019_×R´E_x0005_*&amp;ŒÒ9Þ_x0019_‚&lt;ŽOË~®£_x000b_ò</t>
  </si>
  <si>
    <t xml:space="preserve">Ü_x0019_u_x0006__x001e_Êbø“W9ú_x0011__x0010_v`‰Û'ˆ_x0012_1-Ëy¼îz­ŒâX“¦ü0hŠñ_x001e_mÛ5."Ê÷óa</t>
  </si>
  <si>
    <t xml:space="preserve">z)‘iƒ6™¯&amp;o°Áã</t>
  </si>
  <si>
    <t xml:space="preserve">E®ZHlïž_x0008_ŠÝï^_x000c__x000c_"] _x001b_™ˆ;µž®Š¿‰â´äÍ#a…‰‹µ*áªQ„ÌjÇÓ^Ë)U“_x0004_4¦¹å’_x001d_Ô–ká§_ª™_x0015_ÖÊ_x0017_o¹¯ZBY!¶#Í+Tµé_x001f_O_x0004_ƒ¥%IçUúæ}SÝ_x0014_6ÍwøiJRÇQèý’*Te¼vç_x0005_æh3Œ¥¬È1†/\Ém!J¼1Æ£Z®õ_x001a_DŒço‚w 8õ¼ÄÈ(ŸQÒÌ¢Š_x001a_¤Tv³|_x001a_—3ašUYt4nÙ7¸Å´e {_x0011_ç«²c"ÿ“_x001d__x0016_ƒ¤_x0011_Ö_ÂÊ•y¦ým2øYÅTP9_x0001_‹Ûh-óØünõ"_x000b_ì‚_x001a_ÀPÀ¡ëXc¯Cïþ&lt;Û¯_x0014__x001d_ò¸Ð_x000c_ƒ…Õ3XHOj«MNµé»ê_x000c_ÔWÆÁ_x0002_ÿãá2lï»…ÈŠ~r</t>
  </si>
  <si>
    <t xml:space="preserve">l¥ªp6ƒÄ›ÆxüÙ6&amp;_x0002__x0013_ã¶¤ú_x001d__x001c_Ý·_x001d__x000f_ÂG</t>
  </si>
  <si>
    <t xml:space="preserve">Ê„vœ&amp;"R_x0014__x0013_°'UÅ Ôkä	&gt;_x0005_Â›9©µ{‚æÁ4õO9@c€Q_x0001_¹^dö_x0008_©Cg_x0007_jÍY&gt;OÊ®'¢&gt;_x0011_</t>
  </si>
  <si>
    <t xml:space="preserve">_x0016_$Víž_x0008_Vc¤¿?_x0012_±3Õì^ðÿEîÀþ¶CÕ»¾ø+¹_x000b_cžøMË_x0011_!¦_x0019__x000b_#_x001e_Œ;Àû‹j~k¨¼dêhMS|è?wâ¸+u©F[•'ÃA5ú°éÛÜ_x0006_4_x001a_~C]Ê_x0014_&gt;†_x0018__x0016_S]è_x0013_{ÖþCß©|ñ76¹¥qèÓÏÓ¢z%Xf0lk\v‚]ë„z_x0007_DráAO_x0016_=_x000f_=-rA¬i4_x0012_b</t>
  </si>
  <si>
    <t xml:space="preserve">_x0001_D|ŽlÏ@»[rCÛ‹àüV¾¹1F¶±6$_¿Í¾ß(_x0015_|_x0010_§b"œ»í_x0011_ÏëFhô¸&amp;ÙÒýFL¢ß_x001b__x001b__x0002_êv‰âù½_x001a_«C«Ôz |×nK{&lt;ÆA_x0005_ŽÍ‘ð†žSqÓø\¦àœ/FB´à8_x000e__x0017_ÿ±Œó«Þ_x0008_Ýž¯í_x001b_z;ª+bÖâ_x001c_ ËÃ_x0004_þ›ÖÑš_x000f_`1[_x0015_&lt;P“øåàvÇÔ_x001d_Ä·;Ñ©Kï_x0018_ì§_x001b_Š°“µåøeaGûW	šoU%x¾qš™_x000b_„_x0019__x0018_Œ_x001c_G–Â„;x†_x0012_|×Á¹ArÀ«•8Îî®_x001b__x001c_ZS_x0015_áËî_x000e_.Á‘ja~€ “ó"@æˆ«À¶hÈS¢äB&lt;ï?ó®ë?˜çfüÍ}&amp;hQƒ(»QJZU_x0005_|Ow°“_x0004_Æí«¤kµÿÙ6sU«sêD„ç5U_x0006_w_x001b_Í²½'[ÌO(ÎÎƒ6¤_x000b_o_x0004_ô&lt;_x000c__x0011_6¿n/+µ_x0014_Ú4ìºÝIITŒä_x001e_Qn{aœ</t>
  </si>
  <si>
    <t xml:space="preserve">»ÃS_x001d_ô…fØÖ	˜ í:˜ô™“FjAv–[Qòýðò‡h6ÔÖÞ0Ø4_x001c_/Þ_x001d_‚&gt;j¸Ïç;Íê¿¹&gt;#¤7_x0013_‡–S×_x0006_Æë„J§A¶Æ+e‰†«_x000c_X_x001a_Ùb	Í·zn	jc{%_x0010__x0001_wA_x0014_ˆ1Îéò1ž¸Œ6</t>
  </si>
  <si>
    <t xml:space="preserve">ª;~'rxÂxý‡JÏÍþ_x001a_h`üá</t>
  </si>
  <si>
    <t xml:space="preserve">qŽCRTúPÐ‡Xérõ_x0010_’¶»¢{ –©šf_x0018_š'_x001b_¨2|×_x0007_õÉH</t>
  </si>
  <si>
    <t xml:space="preserve">~õÌÿ£6û)Q</t>
  </si>
  <si>
    <t xml:space="preserve">°Ít_x001c_öË¡yšÐª=vÉ_x000e_h¤%8âTjCËeÝÏï^{F¥CHdvu€æ0sÀ?_x001f_…-ArDZB£ÄX)%\Xuu±–+_x0018_;&gt;€2_x0014_ô_x001f_ªé„ŒÄ_x000b_a¦¼¤TÖó-Ü•ìÛù}_x000c_Ì:R$¡yÈMö5©~ïy­ãjjµ^S•‘_U_x0014_ôaˆÌ_x001c_v_x0014_§  ½_x0011_¹_x0008_:›ë_x0017_äi›‰äñ 8»*”G–ý´’&lt;_x0006_÷‡c!™6}ÆŠ'</t>
  </si>
  <si>
    <t xml:space="preserve">í¢jhÍ‰½NðF_x0012_àÿ4¢dut_x000f__x0006_¼(-_x000c_Xžüvs3úô1a_x0005__x000f_È»_x001d__x0012_Ñ"%f</t>
  </si>
  <si>
    <t xml:space="preserve">B_x001c_çY{âsÜÐ²t Ê_x0018_~9_GÈ_x001c__x001c_&lt;#a¹cõòS(4Ñáœm¹xó—fÈøýåÂû½Û@ö¸4éb€°¹¤f*‡å{ÜRAùvÅ{Waá²œÂÐ_x000f_ÆýÍ¤_x0013_ý!“À_x0015_FbðÔ6_x001f_`î{á’ò[äf%</t>
  </si>
  <si>
    <t xml:space="preserve">–7­x6ØvÆ_x001d_Ð¬JÀH{æÉãeåÕ2úÄ ®Çu1NgW¢0˜Q*±t|7Ø</t>
  </si>
  <si>
    <t xml:space="preserve">]:_x0010_Ó}ÈH</t>
  </si>
  <si>
    <t xml:space="preserve">_x000f_¯‡êÝ‚%q=ÜCoËm7ÜÂÝË#dýíP†ñP_x0008__x0005_–Z‹íàN}ú7X·…ñ</t>
  </si>
  <si>
    <t xml:space="preserve">#‰-yHÅŽ/-~àwöÍ_x0003_Æ_x001a_&amp;?!Ý_x0015_A—]Î_x000e_ù^æ¶lDø`H°EôÜ_x001c_Y6…A_x0019_›tfÝÕ9?Eÿ´˜»_x0003_2q_x000c_n</t>
  </si>
  <si>
    <t xml:space="preserve">xWüé_x0015__x000b__x001c_t'”ác´~Í_x0015_NÙ</t>
  </si>
  <si>
    <t xml:space="preserve">4˜</t>
  </si>
  <si>
    <t xml:space="preserve">sf_x0017_ÉMÈ®™_x000f_w•ˆ–öÙæp_</t>
  </si>
  <si>
    <t xml:space="preserve">Ir"³pWÕ·CØo_x0002__x0013_ç¾Ðºe_x0005_&amp;×õýÎ¦Æ_x0006_;"rÒ[ê%Êh¸˜»õ‰z v(p\£_x0011_W|M•Z_x001d__x0005_OQÜ	j_x0004_yõ›O£í3ˆ¿ÉÞÖå)_x000e__x001c_ø®t´Œ¸_m"Ä!.âJÎE#îCGÿo„a_x001a_=4D	Í½ª;RT³Ä696‘_x001b_s_x0003_ÂÅ÷ÚSv‰r¸nv£ÉÜ}ìÝÜÇItéo²hK„_x0007_Ãæ_x000c_!!€_x001e_‹=zDÛrG®Á›ðÝrˆIŸ_x0012_ì¸DÓ&gt;+mh</t>
  </si>
  <si>
    <t xml:space="preserve">p_x0005_ðæ¢q_x0010_ÁÓÙM&lt;¬Ü¹ïbsµHÜ°ÇÒÑ“8_x000b_Sù”u°w_x0002_Ãt¾5ÞT-îóáëŽ£ƒ_x0015_7Ò·›Ü5Q_x0016_$j</t>
  </si>
  <si>
    <t xml:space="preserve">3¥Æq8Œ¯aqï±_x000b_f_x0002_aã³½7¥°!÷&gt;¨¾e”</t>
  </si>
  <si>
    <t xml:space="preserve">¡yÁ…ºÏ&lt; îÎÜâ«</t>
  </si>
  <si>
    <t xml:space="preserve">í0ŸDqD_x0011_ÁÃau”c?=KNR‚ÓÖE“ßíºéÈÊsÓ„(Í´_x0001_Ð§_x0012_öc®_x0010_Chy6d¸Í&amp;¼8C#ˆ]¸¶¡ò’nÑ;'æV}¹?}ãP–%ó6æ½„°'*ŒO_x001f_ì…ÌŸ2·ºŽùÿÇ_x0019_oPz„uWEíC&gt;Ê["•Up‚¿×ö_x001a_ -Ç_x0011_%w_x0014_•¢÷÷_x001c_qIÖ‚5K©)Ð_x0015__x0019_³)CZËƒ©2u8ƒ&gt;’ßm(‡2=³_x0018_ïÄÊšQOj˜Ânç%¢·žA_x001e_ P_x0012_žBB C'K_x0007_2¦m_x0010_qc«_x0003_€E_x0008__x0005_CÓ—Ë_x000e_Ž)”h«²#_ƒ</t>
  </si>
  <si>
    <t xml:space="preserve">±¬b÷ó¢²&lt;_x001e_aÃ‹ã£ãº-ö_x0008_N®™6ûN_x0010_7Î_x0014_›G_.ôLÁpanA€A†œQ{_x001c__x000f_ßß_x001d_ÿ:ŽUL_x0012_ü•pÓsÂQ»G;_x0007_»“DŠþÑ›†2_x0002_o pp4¨H_x000e_JÅ»Œ9Ôï 7-´ÜO¤´’-_x0003_3ô«XU«®Ô}`Ì'}#Ê_x001a_w$L}’/Ö—</t>
  </si>
  <si>
    <t xml:space="preserve">_x001a_ò_x0010_Z&amp;YHŒxsòá*×¦n?+¸1òFÛ_x0013_¬1±_x0018_¥Ò»ý“&gt;_x001b_®”„_x000e__x0006_–I*¨èê;ûµ¦_x001a_›»?[æ&amp;‚ËP_x0012__x000f__x0010_Â©ú_x0016_u±Ò_x0002_Jey¶_x000e_¾"Ñ…ëR‰š	_x000b_Ñ9mñ¾—$‹-2™Y_x0014_ëÓl_x0005_T@Kšó_x0015_Ýê‰hÅŠø:ÝÜeK@{_x0001_(án—_x0017_³”_x0016_®Ö§h§Å5Y·_x0007_R+#­¸tí•6ÏÊÂpaê_x000f_L}ç†NN¢Š_x000b_:3_x001a_oJCëàbüÆ·Ò§ßÈÑIOÏ¥îÎ#«–Šiå¨ü‹5‡Î7EVÑ_x0019_/Lˆ^Txè ùûðuÔÿÚ×Ëz—ôÔ`_x0002_În® Þa°ÙU|Z_x001b_1.=7õg&amp;úä¤wš´îªÂ’</t>
  </si>
  <si>
    <t xml:space="preserve">µzfžƒ2{ïœüy„•_x000c_3ƒCî4/RÙ</t>
  </si>
  <si>
    <t xml:space="preserve">?µ3{² _x0001_Œ¹‹}»Ò€}vá—É¢È´Š5œTº¨;·xÞ_x0017_}ûÛ_x0013_A</t>
  </si>
  <si>
    <t xml:space="preserve">—€®„­í_x0010_y_x0012_!</t>
  </si>
  <si>
    <t xml:space="preserve">lðr­"ÇØ'‚_x0008_À!ƒÊc_x0017__x0004_i;Ü4D	áS§…»_x0014_¨j-ÍÑ¤h_x0018_Ì#¿ô(Yï¾ÇœåþÐ_x0012_&lt;/’®VøÒð«¦m)ÁÅl_x0015_¥xy¹Ç_x000b_ïe¼áñ’³³óÎÎWÞMecŸ!¶ó ;ß‘²-¬|ÎrwÊ6]›Àz®Ì.Î_x000b_äNÕ|.˜Ïô.Õ_x0003_í_x000e_Àz_x001d_Á{wPWK_x0012__x0018_3ÎÚ{Û[0_‰ÚcB_x0014__x000e_öê‚_x000c_KlŒ˜ZØ</t>
  </si>
  <si>
    <t xml:space="preserve">mfD_x001e_øwÿ¿ÝŸOR_x0006_A-Ýý^{ª ÅÑÌ^MÄX¾a3”ð¿9®¶Äb_x001c_%ÑÎ’öQ»	¬­Ó]Ä1L¸ÍÈ¼&gt;H_3_x0013_g{œ×³_x000e_&gt;óË_x000e_ÍhËz÷û½Bƒª`_x0007_¡G_;_x001e__x000f_ƒ™eiåXg£6oÚ·xó[Õ¯_x0015_^ò3ùÉ`fS²”h%^Ì_x0016_¾)ˆúã)Ò¿D</t>
  </si>
  <si>
    <t xml:space="preserve">©yì’0_x0010_|­?Ç_x0019_¨úsSÖõŒvof-×pZÜÓ$</t>
  </si>
  <si>
    <t xml:space="preserve">„B8&amp;_x0011_1:c)ó_x0012_òD¦Â']_x0011_H×%/</t>
  </si>
  <si>
    <t xml:space="preserve">Ç_x0012__x0017_‚…Ñ_x0016_‰6˜`Â_x000f_Y_x0017__x001b_;G_x0005_/ât:‰Ç‚t4ÍïPž}T__x001b_¢TÙ_x0002_ö¢_x0018_ßJÑ|Š_x000b_&gt;ëÖÐñ_x001e_Ô‰_x001f_BCðu¸_x0013_XÅ_x001d_ú©_x0003_:Ÿ×Ðñ‰</t>
  </si>
  <si>
    <t xml:space="preserve">_x001b_?ðm3hëÇÆ‡¤K–_x0011_ÆÂz</t>
  </si>
  <si>
    <t xml:space="preserve">­Èo¦ì_x0002_?…¸¿¢Ñìg¤g_x0012_¹Ct"¥ôÀñ·nåÖUƒø'_x0003_à¸ˆYEÀ°Êp±û_x000f_ÿ-_x0017_o¤%æ”Iô¯¡_x0002_i«_x000c_˜)_x0008_Øf„éâ‘_x001a_’x›_x0016_D•AÃ•_x0011__¬¿²2.vAš†_x0017_</t>
  </si>
  <si>
    <t xml:space="preserve">ã‘H½ä»ˆ‘_x0018_P&amp;_x001d_Y¿A_x0005_Ú.xt­ƒ_x0016_Ž_x0007_íSÔ „2ª_x001a_\Ø˜_x0010_b¦]‰</t>
  </si>
  <si>
    <t xml:space="preserve">_x001a_V_x000e_¯_x001d_ñÿ’«*B_x0005_—çâ_x0011_¨_x0005_‰R ÙÍï6ë_x0002_±X_»Á—tƒ\Â„%×/Ý_x000c_Ù_8à_x001e_öK¯?^÷¦3)+Å™kÉ&lt;k4j_x0007_Ì¯…_x0008_1oU_x0014_@ìÕ–ØP1Y_x0007_’_x001c_e	O_x001e_£_x001a_É&lt;\£[•û$îø£*ÒÏ÷vm8Ï~æ‹_x0005_Ï°-¿§¡”ˆèz_x000e_ÉÌ÷?¿¶_x0014_›MåÇ</t>
  </si>
  <si>
    <t xml:space="preserve">w‡Š"óëZî]–_x0008__x0014_˜_x0004_K£Ÿá{ô_x001c_°“Î´':G	Ü'ÿ¾M•=ÿ÷^ìœRL	_x000b_"ð	_x0019_8_”ì£_x000c_ª‚U</t>
  </si>
  <si>
    <t xml:space="preserve">56_x0017_`Å_0_x0004_gÄû_x0016_Ñ_x0003_=9 #_x0015_îUmŠ±Û¿^½_x0010_¼_x0002_¢KI_x0007_½Õ_x0010__°pijºœÑ‹¹µ_x0014_Á_x0008_“v w±îÎAa¤\B…wŒ±”(Ä"_x0008_ÃBvê4*ò &gt;ü´EÙ¢ø~-_x0012__x001b__x001a_ri_x0019_õo6=jû_x0003_mn¼_x0016_ºr…xq</t>
  </si>
  <si>
    <t xml:space="preserve">[=‚]Y³=íšfDÄ_x0004_Ù°\¡”î_x0010_•_x001e_lTÝ\!7I[£Î_x0006_)S³Xdx_x0004_ÜºúXä¾ôWô@_x001a_•åÇAÒ[Ý1nÆ÷*œîErüQ+_x0011_ñÏë=Óhh+ŽØ&lt;|úyIñ©“²_x0017_?ÊT·CGýr_x0016_ß¥¾m¯5CtL˜Þ‡_x0005__x001d_#1£²_x0010_I_x0002_€_x0012_[g_x0002_)_x000f_«áæò‹Ñúh„‡Pa5Èn_x0016_oˆí†_x000c_\³kc…C€]–åçnjÄSO¤ {˜</t>
  </si>
  <si>
    <t xml:space="preserve">l`…Ä¬&gt;ß”346¼	Qø&lt;Äµ¹ñ÷¦}&amp;e_x0013_u‡Ã)s¹_x001b_5ÞŒÚ_x001c__x0004_É$Ù#ôt…Ÿï_x0016_â…áýùk™¦?þAÇ_x0007_LÕyH~ä3ÙáúªÊ_x0003__x0006_nÈ´_x0010_H+&lt;âä</t>
  </si>
  <si>
    <t xml:space="preserve">&gt;«¹Ýt_x0003_ûø˜ðôJìl#ªz_x0016__x0017__x0016_v_x0005_\_x000e_´_x0004_¸ä_x0002_</t>
  </si>
  <si>
    <t xml:space="preserve">âÞ^ÎÉ0&lt;-ÁþÔaJË' Cìì éÁP_x001a_ŽÊx([ƒg{Æ‰¥øÎ•£ðˆlÂ_x0006_oÁý#£EùOï›_x000c_6Æ´cp-=Äùt´†	_x001d_%†ô</t>
  </si>
  <si>
    <t xml:space="preserve">nF«Ð~‡_x001e_XÐ¢øL¶ÈW`IˆËZt÷ÊI}$ä$+™ÒˆÎtÂGªé_x001d_ÉÎM–|</t>
  </si>
  <si>
    <t xml:space="preserve">öÄ</t>
  </si>
  <si>
    <t xml:space="preserve">_x0017_Dt‘ÇB¯_x001d_‹	î P{?%-‡½_i_x001d_Ž&lt;_x001d_L/Gvu’($_x0002_Ðt8_x0001_ÈúÈ ¿ÔÝbGdk¶ð2(`eº·Ý” h_¨j_x001a_F_x001e_†Çëe_x0007_¬ +IÛh</t>
  </si>
  <si>
    <t xml:space="preserve">ü÷_x0018_Ì_x000b_Îh_x001b_©_x0003_o¬ÇéÚí_x0019_R_x0018_ŠM^¹³¬ÏgÛC¥O’{‚9¸‡¨£_x001d_ˆóùn6Ò^º	_x0008_E\Èìå</t>
  </si>
  <si>
    <t xml:space="preserve">÷JYÊÎº&amp;ZxK_x001f_u‚Íç€rtXúrëi·‘kzÿ_x0017_R_x0006_…·½0_x001d_i“_x0003_ äP_x001c__x0002_n†Ö2*¤JÑë•V:5F</t>
  </si>
  <si>
    <t xml:space="preserve">b_x0016_ùgß«ÁoBùž7VpW¶šþ_x0018__x0002_¾-}TQBrçe¯ÞköôõñæRšEËƒS_x000f__x0003_›2I_x001e_g9¯æ@\ÆªÅ÷ä¥–©±ò_x0008_RòX-’E*_x001a_†áûsH÷_x0008_8Žÿ_x000f__x0011__x000c_%?ÅŽ°´_x0013_²ô6_x0004_°Š“ñž=×bƒöb_x0011_8Ÿã£QççH~$³žŠŽ_x0013_f_x0002_Ñ_x0017_æÞI`ÚA22m")/Nœ_x0017_¹©x)Š0Rùéú_x0013_ÆÚ·_x0012__x001a_©Œß×nÍ	{5¡·uÊKè(œn_x000e_ù5âÀ&amp; _x0017_@~RžÇpÑ8Y2P¿±"â˜¶h…_x0012__x0012_üp</t>
  </si>
  <si>
    <t xml:space="preserve">9‘i3%æ_x000f_^¢Ž)Þqó¾‚‚¸B_x000c_d¬šµéÒO@_x0003_‰Ó·_x0008_¯K¢©’õó)!&amp;fJmòµPH´³ö_x0017_ˆLIœß_x0018_ê²éUjf$Âì%¯y½. Æ±v$m_x0010_Î_x000b_ˆœ_x0013_ÉúÉËI±(²_x000f_bð‡¬å½</t>
  </si>
  <si>
    <t xml:space="preserve">_x0010_6Ð¹&gt;TÓ€hY&gt;Ìÿt_x0002__x0018_QQy•¡‘6_x0011_rŒ5cÍ.³ó_x0007_‚AµÐ­n6í?0óÔ}(ùæ_x0004_. ¸œZ_x001d_r†vYZïj_x000c__x0015_ªY_x001a_Ù&gt;‚F†Ä!ÅáÚ-/U_x0017__x0007_ÕÙ“l~gä+p°×0G_x0002_ú‡Øj¼tKÚ_x0016_/~_x0006__x001b_îå÷zòŽ¦#8Q_x000c_^«:2‚åé°’NãÚXÖÓCÂ^Jãx'.|Ç"sn­•g…é—+ÃôƒZ©</t>
  </si>
  <si>
    <t xml:space="preserve">­^÷&lt;¸¹_x001d__x0002_éS÷NIÖˆC/[°Ws1_x001e_</t>
  </si>
  <si>
    <t xml:space="preserve">_x001d__x0015_¾¥;h¼ü]Ú‹8ø</t>
  </si>
  <si>
    <t xml:space="preserve">_x0018_èËÇ_x0012_©_x0001_•G„þ'ƒ ¿_x0011_lO ÎoÍ_x001c__x0004_‡Š_x001f_ÁV@ ƒØg”˜_x0019_ï}6J)V~×ÃµŽI±=Jî</t>
  </si>
  <si>
    <t xml:space="preserve">ZÃö˜_x0007_2{</t>
  </si>
  <si>
    <t xml:space="preserve">újªÅ_x0003_á_x001a_(Ò_x001e_‚0_x0015_­_x0008_1_x0006_wÌm›¾Žš’Hq6^_x001d_P~&lt;$B—‚Í)I_x001d_|_x001d_ú_x001d_é@f{î*î¶_x000f_&gt;B‹¹•ðètßY‘þ^·Œñzµý_x001b__x0019_HY˜„_x0014_°O!_x0004__x0014_$Ò°Ø Ô|R£4ÅŽªƒZ\À 0x®!á–nœå‘™±ll_¦~àU³_x0008_"Âx3»1Uv¦ôXëØãŽïéUÚ%_x000f_%_x000f_’&gt;Ó_x0012_„(Z=‘²€’™‡®·_x0015_ïÜÒ»QLÅ_x0010_pÏñÖ#_x0006__x0017_²|Ö¿óŒ(_x0001_ [¥ðF_x001f_‰½_x000e_r'Qñ]¨$ÊÀø„}N_x001d__x001f_Û/ìLg^{		_x0011_	õîð£_x0001_­hˆŽ_x0011_)ž£R2âR-Ñë_x001a_2_x0008_»&lt;_x000e_†&gt;_x001f__x0011_ÕÝýhÜøéëM7O|AQ_x0010_µOí…&amp;™I^RìÎ_x001f_ÈM^_x0013__x001c_{_x0016_w_x0014_HÈ_x0007_”_x000b_Ì‹°¹m;’üz_x0019_{ž¾Hß¿H4Ð@lSNt‡ŒšIÔ”Å5\Æb@;™&gt;¹Èˆò_x001f_%ÇÞ/’´O7x*6û{°Nž­¡SSAˆ¿wªédÒ–Øu_x001d_ªP9Ž¥Ñ¥òpÍ4ƒÍô_x000b_´T¯ð_x0019_Ö­G`i"óÉïŸ9?Ôh‰äƒ(a_x0001_Å@R"</t>
  </si>
  <si>
    <t xml:space="preserve">ÕˆI_x000e__x000c_7Æ¿_x000b_¥èñí¤Ž!€/­h:ÒJF_x000f_ÄÊ-ãÂfóœ|âÓëoßùä·ÕÅ °Q“_x001c_s¤i%€_x0004_</t>
  </si>
  <si>
    <t xml:space="preserve">È—_x0015_%</t>
  </si>
  <si>
    <t xml:space="preserve">Ü]_F}Æua™›°‰JìÐ—	‚Bð-»c¿_x0001_ýø_x0007_ËœD$Õôb0Oº5ºB	ŽÆ–Û¢gc_x0007__½ân‡¡_æ“þ[ùO9ƒ»Y_x001a__x0015_M_x0018_Û¯ƒŸ_x0015_ÆíhôƒÜYµþ_x001d_$X_x0011__x000c_6_x0008__x001a_`³_x0007_ú@V0_x0012_kïk|ÕUÀ%aÅç¦Ý~ó2hppWÛe0AÝ)Ã_x0016_1{]_x0019__x0011_ž*Ï_x0011_Æ@ÆN+„EÆnÒS{&amp;1ãÖd _x001c_</t>
  </si>
  <si>
    <t xml:space="preserve">—¸Â6%y†_x0008_Æ«ÑëGZ¹‚×Ë¸§¿vˆ‡§8gø=‰²~¸=lØúEñggJøú_x0004_Ît_x0014_Âø¬Xé)_x0002__x0015_0]_x0007_gl¤Ï8tC”{šú»pÃÞ¹9ÙŽ"dú_x0007_’TÈ=ü­j</t>
  </si>
  <si>
    <t xml:space="preserve">$•_x0010__x0018_ô_x0002_®b~3€…_x0006_Z4#HŠË3ÏýÅ_x0015_ä—õ^Ü!°ÏSšYuùC!$!4ìaÑú/ˆ2"_x0018_Dç)û›ûŒ-2äYÚ}€Ÿc7.i_x001c_</t>
  </si>
  <si>
    <t xml:space="preserve">¸Å_x0008_kÃ­ìQ_x0010_§D\</t>
  </si>
  <si>
    <t xml:space="preserve">^bÝ=ã‰Ê…ÅŸ”´ˆ•ÚÒZF2«[+ì÷Å=7*—Ñ£ömK_x0017__x0014_þõOKÌ1</t>
  </si>
  <si>
    <t xml:space="preserve">âõwCrDïŠ•7Qµ¢\`újÐ</t>
  </si>
  <si>
    <t xml:space="preserve">¼__x0016_uùÐ_x0013_Š½_x0012_ù_x001b_?#</t>
  </si>
  <si>
    <t xml:space="preserve">­pþ;[Ý-÷ºdvû2DôÝ±_x001c__x0011_?å_x0018_ë|¶3”@yó_8:èè.¦B"</t>
  </si>
  <si>
    <t xml:space="preserve"> :¤—µÛb_x0011_ïš€·e=‹p8ë_x000e_¥|q4ÛIÔV²sè'§pì_TZ‰ž_x0018_w–y×O_x0008_§ø¥ä6ÍzUE=Ùîó©O6µÑ3Ê_x0014_Æ@:ô¢^_x0006_7õ«%Ô+_x0001_MY@I_x0012_—loì”Ýp_x0012_C†_x001d_÷¨³EmN+_x0014_Ñpª!þòè~)•y%­O$jdå._x0001__x000e_¸Š</t>
  </si>
  <si>
    <t xml:space="preserve">¿¢ž</t>
  </si>
  <si>
    <t xml:space="preserve">®îmíþQÁk9ùª¯t¹êƒÂ³</t>
  </si>
  <si>
    <t xml:space="preserve">_x0015__x001f_®ù­òÔõŠ_x0017_óVçý7Ë«Â—KxpjñO5‹ÍJ0c¶b»äê`o_x0004_DpËå$</t>
  </si>
  <si>
    <t xml:space="preserve">ƒhvôg_x001b_}­Ã±¨ã_x0001_õ'béˆÕŸ_x001f_¼Ç0'L_x0013_žij$ÿõ_x0014_9pÄ.9jm_x0010__x0003_¦C‚ü</t>
  </si>
  <si>
    <t xml:space="preserve">I#TÒjïù»…òÐ­|þÈ–[‚ÛÕÓÛt]¿^»•93&amp;Gk·`°!ˆ_x0015_©»Ðl¢¡_x000e_ßKÛ_x000e_ÍIA`_x0002_I#%Jj4½„‡Y_x0003_ŽÉÚ_x0007_7_x0004_5JëÞ×‹0ð¾œj3ìâT†_x0019_¡9úÆ!@”Y‹sc</t>
  </si>
  <si>
    <t xml:space="preserve">ï®_x000c_·oœê±Èu6Åo_x001c__x001c_g</t>
  </si>
  <si>
    <t xml:space="preserve">©Ú_x001d_€+7:ÎB¾óËÂ‡_x001a_éœ›U»</t>
  </si>
  <si>
    <t xml:space="preserve">hY_x0006_xùJþMolLÖº_x0006_d„_x0011_ð/&gt;Öÿ»Õ•B¤ïÐß±{@Ó_x0018_ÈoJšûÉË®w‚¥¨½ç¨R#¦þ¡õY=¿íõ–_x0004_P_x0018_5ù»b_x000b_ŸB¥_Éuv›é½_x0006_áYçQ£äi_x001e_›{½_x0015_1sKªFÒEöŽÐ~ð«ATèÜ²Â…à_x0001_ÈÅ €0•@ˆ§LÐÇwË_x001c_Ó/‚|yßŸ"1_x000f_Y_x0011__x001f_(¯_x001b_b“û&gt;†·-½ý3&amp;kd_x0016__x0004_~¡(ã¦i`cÏïf_x0005__Ø“K</t>
  </si>
  <si>
    <t xml:space="preserve">•­eÙ¢_x0015__x000f_·õJÙËqÊ¬Û%ñ_x0008_(+m@Ø›°Ž´É¼¦÷á²;_x0014_Óoµ¼@ì_x0005_Ó2_x0005_±µÈïÐ­&lt;ºrä3/wU²_x001f_CïÃVb³¿ª_x001a_;#xrKO³3Hþ–_x0010_ÓÝ</t>
  </si>
  <si>
    <t xml:space="preserve">¥æ0)k›hvB6Æ#’_x001e_»¢ŸÉH_x0002_ïŒº¶_x001c_‡®šùÌJ‡	_x0012_[§/íÃŸ=_x000f__x0013_t_x0007_°äš¡ÔB”‰àÒäëÔìÖ;‰TÔ_x0004_(´c_x001b_-¥þ€÷OL¬}Óô¡U¼)\I_x0010_âÏX0‡Úê´&amp;’Íp%=ê?{XŸy£ÀÆ!¢·—0Ø2JY¼¸FbU3ÒÖ˜ø_x0011_»Í</t>
  </si>
  <si>
    <t xml:space="preserve">¼µŠNÒMÝ‘£_x0011_€|hÄ÷`Âa×ôxFp9R¦`K</t>
  </si>
  <si>
    <t xml:space="preserve">yó!“Áùû÷ÙP_x0019_¥îØóàž¯ZG¤˜_x001d_íC&amp;Z_x0006_mfI</t>
  </si>
  <si>
    <t xml:space="preserve">»æ8á_x001c_ÌçÚÂi£_x0015_ÇÕõá]×‡—²/½Šv•ê¬ªÎ‘vúbvîÐÛµ_x0018_Úqv_x000e_Ã»’máâ—/_x001a__x001a__x0011_¨í_x001f_¦J\hœ$_x001a_^ ‚ø_x0019_Äï6uæø“</t>
  </si>
  <si>
    <t xml:space="preserve">J^R_x001c_	È’+é¼À_x001a_ÈÖÍ—Í+Jx[_x001c_·qï·Ñt$.2Q³²¶»ý_x0001_ðÈæ`ö25V½Îï+e¡îÏqÝ§ð¹æð±¬—Ý_x001c_¸_x001f_‰_x000c_F…œ_x0001_’âá‚Û“/B$^¶{–ù*Ó[œžýÍ7k_x000b__x0010_±r¡:ö g_x0005_b| ©¨=Åü|}Ä9®K|ñ]r&amp;¢ô‡ÅzÌò_x001c_\"}ò†_x0005_F”õå±1Î</t>
  </si>
  <si>
    <t xml:space="preserve">»QíhŸËõ­_Zt ¦_x000c_ükŠ€}ñýoöÀ­Ó?Ûpt_x000b_)}ŠŽiù€£Bît[v3˜º®—ÔQ²PÝe?û/ó«­õò{ž\_x000f_Iä&amp;zuá«­c`ñ}®¨|X¹ïeÁV›˜˜ãâ¼À!ÿ˜NÙ&lt;_x000e_ ôT¡"{­ëQÞÐyÓ_x001c_—_x000e_¸¨%ò/ìÊš</t>
  </si>
  <si>
    <t xml:space="preserve">Kj=Î0ùo/„Õ_x0014__x0006_˜ã_x000b_ŠÆ_x0003__x001f__x001b_leßÒ\›&lt;ïÙ.9Ï$•_x0002_£åS_x0006__x0015_Áò(Ë.âxü2%b+þrí°›âùI_x001c_Þ¸.ùÜ/B(¦‚Õk?_x0007_Ò_x0014_‘_x0010_</t>
  </si>
  <si>
    <t xml:space="preserve">yO}j&gt;rhaÐn¹_x001e__x000b_ïš—á8_x0001_Ê^oµú^i_x0018_“_x0013_²áóÖÛ7&gt;ÀrWÔ¢ª‡cY¾Bº=xMÏ_x0014_zª„\:§FŒˆü˜_x0016_u8Û±—ÔJ_x0015__x000c__x001d_ ¿âO´_x000b_“0_x000e__x000e_-oä_x001b_ï</t>
  </si>
  <si>
    <t xml:space="preserve">cOoïæî_x0001_W_x0018_zˆÒ“OnÍDD_x0001_­EÊÁí•5Oó¸Æ&amp;_x000c_ÂDàª$“_x0007_fµ¦Må«{‹§¯î_x0001_õËÌ`Bc_x0005__x001e_.ëŸò¤sƒ_x001f_‚Ì£Œ"R®!ú‰åÆ²°v¸a''«}œÐd_x0011__x0002_Õp:†ðÓ#·igj_x0008_3÷|Þui_x0017_+ù¬&amp;;ð_x001a_`zÇnC_j?GkÁ—ò„_x0007_Å‚Èz +üOu­ŸD‘_x001b_²_x001c_YS œ®I«üª{¤¨‡ø“OÒ–pz¯“h¾ŠñÄòåÁœ¼</t>
  </si>
  <si>
    <t xml:space="preserve">pà K—</t>
  </si>
  <si>
    <t xml:space="preserve">JËTð_x001b_˜µŽ_x0002__x0007_Þä)</t>
  </si>
  <si>
    <t xml:space="preserve">^Å</t>
  </si>
  <si>
    <t xml:space="preserve">‰F#{ëøH†UÏÙXÊê‘Z¾TÍöa”L&gt;²2óë_x0013_êû–Øl&gt;4‹ð_x001c_|Šë_x001e_ë_x0004_Z_x0019__x000c_5©_x001a_Æè=OpïÊò°_x000c_ìö™mbaVŽˆ_x0007__x001a_ÿÿ©:‰_x0010_ó)_x0003_€Ö{§ˆlÛ»¦¦P‘ªOùÖg!Û+9‡kIaî(Ìž²zœ„W_x000c_^ñ_x0005_1žk„å»Ü1÷QßEÍÎpà&amp;5oj/Håïi?¬_x0013_C§ÜS±Â_x0008_×ÁP_x0017_„´þÚ)'ù@U×V;¡â_x001d_[-_x001f_®"Q_x000e_ƒ</t>
  </si>
  <si>
    <t xml:space="preserve">$'_x000c_­\xW(_ãè£—4‚‘s‘0§Ì€öKÝ¶1µ¾‰bˆ_x000e_G“º¸¨ÿ{—¦¾X4°¡‡ãÚ_x0014__x0003_s~_x000e_äÿÞ(_x0010_”ñ_x001b_ù2ò_x0019_&amp;_x0010_§R?ðÈý_x001b_u#B+ª_x0016_ÞWÄÔ_x0018_ôöféu.</t>
  </si>
  <si>
    <t xml:space="preserve">N-Ð[U¿ÆñíˆÄ</t>
  </si>
  <si>
    <t xml:space="preserve">¯èVý…»ISÓT}M‰‚¥_x0001__x0019__x0015_þÀ³¥_x000c__x0007_‹@_x001f_ž•"¤-’	E ÿÊ\\XË£c_x001d_"°Ó_x0005__x0012_ý</t>
  </si>
  <si>
    <t xml:space="preserve">eì0Q²î_x0007_Üœ¤VŽ®a]&gt;_x001b_Íl…_x0017_FÊÚ_x000f_Ý_x001f_*…</t>
  </si>
  <si>
    <t xml:space="preserve">_x0011_ïûBdéâ_x0012_öw9òø÷=&amp;ÈEÐtlÅpÁäî³È\%`»‰…Ð»¾B_x0017_ _x000e__x0001_aŸ‹FÙëEèÁÄ…íëÃ’„Sd†À|_x0015_(°_x0006_3¼oº¼_x0006_Ä’xþl™</t>
  </si>
  <si>
    <t xml:space="preserve">_x0013_†_x0019_»œ@tˆñ^"N¶E_x0018_šÜ¢«_x000e_Â_x0014__x0005__x0008_çÖŽÈ¾c_x0016_üüðEÙ}P_µîç’Š=‚Þ?Ãû¦G–€SB_x0002_Ùí‚Š8[Ân8ç®¼ÈE¦®ë¥ásQQÿ‡Gg</t>
  </si>
  <si>
    <t xml:space="preserve">_x0008_IW`ì6ªª_x001a_uX•¼aHž‡ð/¥êœ6ÜŸ(‡pD”ìøò¶</t>
  </si>
  <si>
    <t xml:space="preserve">ÖÏ­‚Ÿâú‰\ó®|óÖ8Ÿ9¨ÔµU8_x001b__x0011_ß_x0006_Û_x001e_Ë_x0019_–q½©;Ü_x0014_f_x0011_R_x001d_ÖË</t>
  </si>
  <si>
    <t xml:space="preserve">s]³_x001d__x0010_Zè¹«LUZm*7F&gt;PÍ•Ì¢Ê³_x0001_aˆ/ü©ÆÓÓˆ_x0007_…¦iŽ!¢"H_x0017_®¥_x0018_Z¾!$ñ.Z_x0006__x0012_)¬bï”¹õ</t>
  </si>
  <si>
    <t xml:space="preserve">´÷{+"?FH_x001e_Í¿_x000f_²˜¼¶_x001c_ŽC_x0018_¤_x000e_3OrªF°SðTôÚLBl?¥Ôsbˆ)'|MÀLÝ*$5[ÎÎ˜ù×º_ËE;!—_x0019_È‚ ˆª.Uóº_x000e_My¸³&gt;Y)Ä"&gt;V}Žãà(®_x001c_åcJ²XÏB9Ã0Ù‘ñ¥ë_x0016_ÉÒ_x0005_Y‚¡¹­_x000e_&amp;_x0003_¹¸_x0016_É­ô7Nà€Ú®ÌF_œ²Úµ</t>
  </si>
  <si>
    <t xml:space="preserve">H‚Ö4._x0008_¯I§H˜Í$ŠP…¿¶ÚÁ_x000f_</t>
  </si>
  <si>
    <t xml:space="preserve">éä'@vŒbº%Bã0Šþtú+_x0004__x0001_v.§ì2&lt;¶ú</t>
  </si>
  <si>
    <t xml:space="preserve">Uñ¢Ž_x000f_Æa`f_x0010_Çœ›˜ñpo?#cK_x0007_áá’_x0002_éw²(|_x000e__x001c_Ø_x0010_!SÓ'š|è7†.*æš´Äº'i_x0008_&lt;¼¦ã_x000e_æ“"iMïá}qï‘¿_x0017_L\xz4œg¯Û_x001a_µ?</t>
  </si>
  <si>
    <t xml:space="preserve">¡Aäâ¨}\</t>
  </si>
  <si>
    <t xml:space="preserve">á.Šªq(òáØ¡¡u_x0006_tf1—ÇÕ¥ÊÎU”$»Ðs‰Ñcš¬/_x001e_ú‹[Y!áOŒ</t>
  </si>
  <si>
    <t xml:space="preserve">kàÅœ=éîsÂß‚_x0008_p*4è{_x0006_Ë¤M“¶:7æ_x0008_°Þp¢Ïms_x0001_E)Ýc_x0018_$÷</t>
  </si>
  <si>
    <t xml:space="preserve">®-Y‘£4_x0005_&gt;8£ôÌß¶îñŠb'£û	NÁà²xÁoâÑeÝNØ˜ÂÙ¥@ZJ8»„¶_x0010_WT†V=MŠ¬*JÄ	h-­•{_x001e_håÊ†l_x0001__x0013_ÚtÀá§_x0016__x000b_3¦Òw_x0019_¨Ô_x000c_7L=€/ý¶&lt;¾Â‹¸(xL_’Añÿ_x001a_{ÇÚïµ‹_x0010_ª§xuÝ"÷_x000e_äs_x001d__x0014_•Ð“Zá]Ù_!4¸g²qÖ®xºŸ$“˜½;_x0018_À’=Ø;§</t>
  </si>
  <si>
    <t xml:space="preserve">‹òbÁKÕ_x0001_ Õ_x000c__x0006_/°{Â_åþŠGçcå¦ ØzF-xðìH¨_x0007_ý×-Ðã3‰_-_x001f_GÞÉ›VSq=_x000e__x0013_¶˜Ëà9ìöŸ*oˆq¥:×(@F"C_x001b_no‡ÉK9TÄ–•ð½ñ[zÓW-_x001d_ª?19„pÅr_x0014_/ÐûÇ_ê'vÊ</t>
  </si>
  <si>
    <t xml:space="preserve">±_x0002_©d¬Ãd	”àö</t>
  </si>
  <si>
    <t xml:space="preserve">_x0008__x0015_-³ák¬êJñÃ9õfÒªGLÖ¨²Ê×gnVAìÑ¤Ã‘!S‡</t>
  </si>
  <si>
    <t xml:space="preserve">ùjò_x0019_Xi_x001e_éæNª	œ¦_x000c_+wÏ&lt;§»</t>
  </si>
  <si>
    <t xml:space="preserve">sÂxü_x0004_µòc_x001e__x001f_¨Ü-6c_x0014_ç_x000b_mÕÈ”ËÂ»h!q_x0019_ Ò</t>
  </si>
  <si>
    <t xml:space="preserve">J© I\š‰Á’</t>
  </si>
  <si>
    <t xml:space="preserve">Z_x0013_ÎôÉC$£Üz</t>
  </si>
  <si>
    <t xml:space="preserve">&gt;÷9</t>
  </si>
  <si>
    <t xml:space="preserve">wÏöC¤Eƒ‘¾QXFõ¬Ó_x0008__x000f_Sz8hŒ_x0003_²6¦ˆñ^_x0017_êÖª3öiÑ†Ð¢~ÅŠ:_x0013_‰ÜD™Êƒ#¸¦PÌï1ò?ÀØr|_x0006_ýÆEhAF_x0016_§'Rï_x000f_jl›nÒ°¸¡äÒú_x0010_O_x0014_“{e</t>
  </si>
  <si>
    <t xml:space="preserve">C‘0jøDg_x0008__x0001_Ý_x0019_ÞÄÐ_x0011_wÍàQô¡Ýûe°É_x0013_ìcÜP’(Oëfg_x000e_†~ÝkR!˜ñ!2Vhge’ 0 k¹.ß¹rûÎHi_x0011_‘]æJ˜"Ô`Æ‰AS?aðfÝdÄí„ÑÁ®_x0014_8%!‹&amp;#Ï</t>
  </si>
  <si>
    <t xml:space="preserve">oì˜±jœÆ©ŠÊ_x0011_x_x0017_‹!ãqâ×_x000b_É_x0001_NØ‡Ì8úê2_x0003_aÓ¸ó¿º6&amp;_x0013_`èFºq_x000f_ÑÌÿ´~¹áK~ŽÔSlÖCƒAü_x0018_'Âç4*ÆV _x0010_BBúév¨±_x0004_£¯EG‘™wÂyç¸+ä_x0010_‚Ÿ†Ž*i\=ç"Ÿ.Ð|ou_x0018__x000f_h9ž_x001f__x001a_Ä_x001b_mAÔ7l5ýð¬ 0ƒ»–éE`</t>
  </si>
  <si>
    <t xml:space="preserve">yp_x001a_ Q¹â_x0019_Û®—…»%$ÂŸD9Œ_x001f_‰ò_x001c_Là(_x0019_¥&lt;B^ý9</t>
  </si>
  <si>
    <t xml:space="preserve">Mvw¢vA¥h_x0004_E…Ñ²@_x001f_ÂÍ_x0016_çöz£™ä‘›/ø_âÕéøC­œ_x0013_°®_x0008_$_x001d__x0012_ú_x001d__x0014_JžyÛOŽŸé4+¨Ë_x0001__x001a_ù¥û²K®€</t>
  </si>
  <si>
    <t xml:space="preserve">9Pæš•6rõÕ#„_x0017__Ôm5¥›ç_x001e_°ì»+ÆÿZÈ_x001e_ÝìF;£Èºß_x0002_ü•_x0015_§í´¦_x0005_(–­&amp;±c_x0014_PÄ_x001e_åù‡_x000c__x0008_²`¦áŽ£Ë_x001b_’©_x0013_Kq–s_´5~µ³‰9{_x0013__x001a__x001c_tÈ_x0013_ýKs¸.N_x0002_r</t>
  </si>
  <si>
    <t xml:space="preserve">MÇË‡1ÆA_x0001__x0010_V›ý«%¦°å&amp;‚ú uE_x0004_Û¼_x0006_d_x000c_Ô{z_x0017_Éa½6ØÁÀYÑËmj_£(Lû_x0006_†•W_x0008_´‡Eô Y{Õ	Šå"PGŽá\hK§—'ÊÉ_x0013_h_x0012_œ„›C-</t>
  </si>
  <si>
    <t xml:space="preserve">ŒabVö_x0013_o_x0004_¶r?Ñ]ªíypÌmxŽ_x0002_.—_x0012_§_x0014_íG¼j_x0014_»/s’gò6_x000c_Pûš_x0017_+QÝ	áKwæIâ¸WUP°ZÅÝó(ãÔl™_x0004_3–[	È¨PãÊ­C‡µ#iÌžØ_x0011_œb¤žl_x001c_ÍxõI³Ög@›_x001f_Z[Àó¿%ä_x000e_~Ä1Ö@J¥_x001a_ºGìRà@Fˆ_x0008_3h©ÊŸ_x0014__x0008_ÑÅ1Qs“_x0011_…_x0012__x0019_Ÿ„¬p_x0011_÷¤µÖù9R_x0015_"IQ~ÏÐ_½6o3ê™</t>
  </si>
  <si>
    <t xml:space="preserve">èë_x0008_J@	¾‘p°›J¥t_x0002_c_x0006__x000c_©·ráo¡ÄK</t>
  </si>
  <si>
    <t xml:space="preserve">w_x0004_3÷\Ð_x001d_vD˜êØ{_x000f_¯_x000b_]õi</t>
  </si>
  <si>
    <t xml:space="preserve">¿_x0016_)¶¿œü ó	__x000e_</t>
  </si>
  <si>
    <t xml:space="preserve">K–EÛrÝ¥ü@ØÙë“_x001e_M¦E¨·½4</t>
  </si>
  <si>
    <t xml:space="preserve">ÛÉÁ”Dò1_x0018_b_x001a_°‡i&gt;_x001d_Á_x001f_Ï;«</t>
  </si>
  <si>
    <t xml:space="preserve">Mž=b_x0012_aÇá/À`§“_x0015_7Öá¨ln‘òC•í‰¤_x0001_õQ¬xk‹ÊPkZú¥Ý³‘ët_x000f_8Y?</t>
  </si>
  <si>
    <t xml:space="preserve">_x0007_DÎU–|ÚÂ_x0018_³e_x0001_ëžL	·™RàoÈy€__x0019_nl‡+¥Ï_x0004_S)_x0013_Ö]Ó&gt;(Ïò_x0012_OŸÖø]_x0019_êt3_x0013_€¿_x000c_¢a‡âàÖV›æ°ŒÍ&amp;ÆÈ_x0004_!u_x001a_?– ÿÿL_x001a_Ø"˜ÞÊ¶W]•”ñ$þ_x0014_kä»Š^Ó¾?ËHfóëm'</t>
  </si>
  <si>
    <t xml:space="preserve"> »VD(U_x0006__x001d_­È(úJÚH¡‚‰&amp;p»„Ø‘0J÷Æh.–pšÍóìÓŸNl—¬._x0018_LÚX™ŸY_x001d_ðYê</t>
  </si>
  <si>
    <t xml:space="preserve">)%¡_x0012_¸Ö±ƒE­ð@_x0008_</t>
  </si>
  <si>
    <t xml:space="preserve">ùOÄ!ÅÚÒº_x0010_‡¥æ…t_x0017_ªØ“_x0018__x0014_km#¼_x0016_/_x0006_Ç;”_x000f_Ù›5ñK_x0003_)fþ…–mrOØ¤n_x001f_†ß›X_x0010_ûo6õ_x001d_$¡½¯q</t>
  </si>
  <si>
    <t xml:space="preserve">_x000e_aQ_x0006_=­@‚8_›¿Œ_x0010_*·±6Ôß–ÿ`Ç…®uß&lt;#£ 7ÅôoÙÌ_x001a_ðî%·Ó;ˆS_x000f_Æ_x0018__x0015_³_x001a_8p¥²¼D_x001d_‚mB_x000e_Ãµç·™Bg+ôNTAY•;!ÿ_x0006__x000b_«E_x000b__x001f__x0004_«* oXžý`]_x0018_¹³–I¯ýÈ1E5ÃAÄyvòxpøûßÔ*b¼nHŒ~¸Òtl-}%ƒz¯™Ã¼?õÊÓ•"ô_x0014_Ô_x001e_W_x001d_J _x0005_õ§ò¼´&lt;xû4_x0010_Ù$_x001f_?ð¬–v®ã_x0017_³=à4»¼ _x0012_ˆÇó=™Â…Ëz 1º&amp;üƒ¦qs3¥_x001b_™_x0014_NVšÔ_x0005_÷XUa_x0016_ÕíÐ""–rˆA¾/oé+ì1*</t>
  </si>
  <si>
    <t xml:space="preserve">ä¦¸ÁJ_x0003_è_x0006_‰ž_x001c_J¼E‹R”Fùâ:sbísõ¸½_x0002_DøáÍ°Ì¸Ä-ú_x001f_ %I_x000f_Ä6ªWYF%&lt;æô·ýö9]ö­Ï$½b9_x0018_õÊ_x0013_5”žO¸wa_•£Å©°¹-þ|†ãû¡%Áqè_x001f_©$§	¬ß_x0019_Ú“Êi)G&lt;[Å-Ùh_x0005_˜|vy_x0013_kŸ“š¶ê¶ –%½|!¬]0</t>
  </si>
  <si>
    <t xml:space="preserve">Ö{1|_x000b_(_x000f_„¼Õ;D´8Ü/¶h &lt;~º„ß_x000e_2ÐiÓT‡3½_x0006_ª"€»@t_x0013_W(+Nû_x000b_Köº«ž)–Ž¥¸“-_x001b_x_#ž€U˜ì8ÂýÅÊ­¿'_x0017_ô`'t"Ñ¸_ä_x000b_u®7¤_x001a_¡îêôš'2Sø:$s¹þ</t>
  </si>
  <si>
    <t xml:space="preserve">nìåe&gt;_x001a_þ$d	Ew‚×mAnk¡Ê|¹_x000f_ì±ÇÀ4w½Øiñ\ç× Ro¨2…’ñ_x000c_¬5:Þÿ4•LÀ_x0016_0_x001d_ _x0017_½ÂÝ_x001f_«I2_ys_x0010_Áç¦(‚_x0011_÷CÛ{_x001c_Š¼MY«‘PÓˆ_x001f_õŸà|J1ˆvö‘ÎÿásŸ-ŒäžoÚž_x0005_ÕdÃ(üJ`‰&lt;&amp;_x0014_cØ_x0015_nK"1£ÉF_x0005_aÁÎ5x&gt;JQô“_x0016_05_x000c_QÂ;_x001f_í†s_x0011_Ó`_x0013_oÀûÛ_x0003_ôž_x0019_ÖJ³þ4)ù™;hxG_x000b_z±ÍØ}®Óú§À_x0015__x0005_6&amp;y#:/2ž=C¾_x000c_ÁX#ô\Ç†GÔî_]w0ÀAèÿf{Kcqq6`¦xm¸ÁµB™—9_x0019_áó¥ºÖU/ ’±¹ã @t_x001a_ðßîE#Iô_¬[·ÙH²[ð-óLÞ§íŽg_x000b_NH&lt;Z_x001b_“îÞ</t>
  </si>
  <si>
    <t xml:space="preserve">)~†C®c</t>
  </si>
  <si>
    <t xml:space="preserve">_x0010_hÊe</t>
  </si>
  <si>
    <t xml:space="preserve">YÃÿ3©*¨</t>
  </si>
  <si>
    <t xml:space="preserve">_x001b_×¦|_x0001_² Ð3{`NBÃH"í_x000b_Êº_x0008__x0010_h3qSAc 6à</t>
  </si>
  <si>
    <t xml:space="preserve">Á³EIøùXLÑDf]êE_x0014_¼_x001a_A¡z ’š&gt;§Ç^</t>
  </si>
  <si>
    <t xml:space="preserve">Ýó»^ÞHN/A	xSoÀ«ÅÍ¶ÄMAt~Šì$à¸áðÎ¾5²|oT@ržª3™gâ6_x000e_XþÍC­Z;ˆ!`8_x0015_3Õ_x001a_¹Þ•?</t>
  </si>
  <si>
    <t xml:space="preserve">w:VKvûÄ}½S.$	ˆÍh7¾Ó</t>
  </si>
  <si>
    <t xml:space="preserve">×D%Ž³±©_x001a__x0003_^ÑGì_x0012_ïhýŠ©‚———§n÷?L¤AOnsL¯Ï_x0011_åÃ6±?aYºÓRè_x001f_±Î_x001f_ÈnRk«_x000f_œ_x001c_èÅL)E&gt; _x0014_hÈh1ué5YløºŽ\)þ£_x000b_{_x0015_„‘î?Xst¿_x0007_Ò:þ_x0014_»oG¹‡1Æ°PÎ«7­FC1 û_x0016_ð_x0012_MÎ²áX¶¶VÂ½‚£w2_x0013_3±a_x001a_Æë#˜ñu_x0013_!Z[_x0012_^</t>
  </si>
  <si>
    <t xml:space="preserve">GÑ‘¸_x0003_ë¿ËRx_x001a_‘1Rú†LL\xw×</t>
  </si>
  <si>
    <t xml:space="preserve">æiðªFpSßmDÞ Z‹W®M„Uö_x0013_T‚¿5§$1å</t>
  </si>
  <si>
    <t xml:space="preserve">I{ûœ&gt;_x000c_ú*MÖþŽgæÛ r(Ô®«¿-'ƒ</t>
  </si>
  <si>
    <t xml:space="preserve">5_x000f_Oá»X)b!Í_x0007_´</t>
  </si>
  <si>
    <t xml:space="preserve">vk</t>
  </si>
  <si>
    <t xml:space="preserve">gïk¢Ä_x0019_?'Ffg†š^ÓÊÑmÓ§¨§_x001c__x0002_J·®L_x0010_gÝÊ_x0004_5Ðìäy&gt;µÇ2Åô£ú_x0008_Y’IN-k&gt;Kêk¢°û£B§¨H‘¿œïÉ_x000b_P#›áæh]hp_x0001_¢/zØêó‰àò ùÝ-ÕIòhÌ:µlÿ·@Nv-ñ	T‚|_x0005_ºÔ\¯_x0018_b_x000f_H*b{YsHâÀ2_x001f_^•}ºÑ=_x0006_JçVÑxºòÐ*E;Fø_x0014_ŠÂK¢.ù_x001b_Ð</t>
  </si>
  <si>
    <t xml:space="preserve">ŒÃdØù"#mP&gt;_x001f__x0008_/_x0005_®ç­_x0012_iÎƒeä{;×M¬|_x0003_nˆ—_x001c_r¿Êao]· "IDÕ…*Ä:ß¼ÌÔz½’î²_x001d_òÝ‰*\Ú&gt;÷•–ÝÅÌ®o{ÖÉÂ&lt;_x001e_W”y?_x0002_…àPÁ_x0003_•</t>
  </si>
  <si>
    <t xml:space="preserve">£_x0003_“åÝñYùBL_x001e_[ayU´RéD‚]ÂKÌô¼ÙAûÅvß_x001e_ö/ª_x0018_Ý‹Õ:Á“§³c¨g_x001a_è_x0014_L_x0010_j‹-	ÆZ:‘»ã­\#¹nªèº</t>
  </si>
  <si>
    <t xml:space="preserve">‰*]+&amp;œ`8_x0010_`fá¢Ç‡É7™å‡æÊ@ÞõûË_x000e_é³wv_x000b_œI‹&gt;_x001d_Í¡W¢Ì9êÞ²ÂŠÅŸ_x000e_ð„»_x0018_Iqå¢_x0013_UêòrUug…Ð_x0015_Yõ¬¸¨©ò_x0012_ŽTX¼</t>
  </si>
  <si>
    <t xml:space="preserve">§‡ŽâÙö&lt;µoÑÞ…[”"è‡_x0003_Ç_x0016_:\ÛbÜ¢½3ê";î³Ð	5ÂÇÏz{|úø_x0010_kŽ¶ä’g&amp;;S7›üÍÑ_x0010_¨Í)`­œ2¿üÄ‹L³	5fl_x0005_ÎäÞ«@	¬_x001c_¯*d•Àì²¢×¾õ˜Õç¨R5ù1|Y¬01“/Êìtµ½îCU¯=_x0003_)såÓÑ{ žÏ_x0010__x0011__x0012_â4c@Û•º	z&amp;¢4ëúÀXŒÙ°ÿ}‚Ðo Œ_x001d_/²S—x˜Üñš¸²ŸŸäÿ¤‘ô‚ùúê`mjÃ^©d	ã£¢âÅ@´Ó¸_x0003_Eagøœ¤dzO3UÚ-cyåà9_x000c_c´à{ Qa»áàöXiÌØÓ5ûP&lt;_x001f_Ý_x001a_ˆ‚_x001e_NUJjB‡_¯åÌ¥;_x0004_!*OþZ©@F‹°_x001b_)a_x0001_mÙööyûÐ´OÊ‘·’0J¼_x0005_ÿ©¨“hgÔ_x0010__x001b_ëï&lt;„¯…À‹*K½[m"g¼j^SÐ½È›r-_x0018__x0006_éÚ–_x0015_íÛá§È)¦ ƒ¿#¿bÂjãâ_x0005_Áö Ãït„	“*l¯`h¹IáÃæ¾_x0011_¬j_x001f__x000c_»ccsü·¸éöÆØ6Óí</t>
  </si>
  <si>
    <t xml:space="preserve">\I._&gt;'_x0019_ˆ»Ù8äÄá‰qJó¦ÏÇ¹@Ÿ_x0019_~6ãår•½&lt;zÜW¸Ú_x0003_xZf¬ÕPJ	M=Ì±ðQ×q7À†	—¼ëÐ&gt;ã7JÉvdšw“ÊõF~ª</t>
  </si>
  <si>
    <t xml:space="preserve">vÿ_x000f_</t>
  </si>
  <si>
    <t xml:space="preserve">_x0017_ÎØÏÀþÁP©_x001e_Å0wùÝ"ë°UOBé_x0013_åcvÈ_x001c_ºë_x0011_µ	[Q_x000e_k_x0006_°$.³0 Àuâ$x_x0016_"bOHÈ_x000f_íèO×8@ì_x001e__x001e_pã°fÍ½_x0005_ŒùHX¹U_x001f_úOf:[w_x001f__x000c__x001a__x0002_.~L ÐM–#z}ßýâÀsdU–NL[]´¤ƒé_x0001__x0005_‡‚vùŒ™´_x0014_yÕ</t>
  </si>
  <si>
    <t xml:space="preserve">è</t>
  </si>
  <si>
    <t xml:space="preserve">ø_x000b_þ×%ŸÓ÷S_x0012_LÍý_x0003_Û#`_x0005_1´XýË ¬m; ½V</t>
  </si>
  <si>
    <t xml:space="preserve">_x0006_Àò_x0002_ÅÃ7ð+X\Æ-ë¼VÉ4(È;\ˆü¤›'|š˜</t>
  </si>
  <si>
    <t xml:space="preserve">Vt_x001c_Åq˜_x0008_¸</t>
  </si>
  <si>
    <t xml:space="preserve">nÙxöRªŸÆâ®_x001d_~~gž¿žPºvPo„±_x0006_jPñ8Öð_x001c_5:ÿM_x0003_r_x0019_¾¢ÄÖ°_x001b_”Sm´Ò(«ïà&gt;6¥Œ_x0011_Ðª8§`Œþ‡_x001a_þ[›4Gbq#_x0004_ÑÆ_x0002_8?€ä2«&lt;âéÏøs_x000c__x0019_»oÙ8^$÷œK9ér¶H¹</t>
  </si>
  <si>
    <t xml:space="preserve">FŠyRK$_x000c_&amp;°q_x0003_y·ÓÜU_x001d_¯_x0010_íÛ</t>
  </si>
  <si>
    <t xml:space="preserve">N[</t>
  </si>
  <si>
    <t xml:space="preserve">35þ×SøUÂvÈü_x0016_|S¾F.' „*JáaX6_x0005_8AŽØÄŒ9±öÍë8#~_x0008_¤·ÔYAàk©tú9K¬_x0017_ø«vl_x0005_k4&lt;‚_x0006_»Z[Ó</t>
  </si>
  <si>
    <t xml:space="preserve">aò¨½Ç:õÓ0ëQ_x001b_-´3{_x0001_ó­qm¶Ã}8Ÿ_x000c__x001c_WóÌþ5¦y”_x0019_úÑ_£</t>
  </si>
  <si>
    <t xml:space="preserve">u8[&lt;Ø¯»ª» -O_x0011_Sßc´'YÚ}_x0016_ÇaÕ_x001d_œ²h‡^í(wVßŠRªµñ_x0019_»ÍWyˆèj0|8_x001e_„_x001c_þ_x0015_©k·n²±_x0002_¹	—&amp;~+ª~_x0018_?__x0018_ÔÀ5&gt;·Ž(—_Y"_x001c_µNS†K_x001c_m+à_x001d___x0008_I™N’dn¦)ßæ_x0012_`_x001b_ñ_x001f_pÙVºo^V˜÷4_x0008_¥¦ÚŽèè²qæBÜí‹s÷žh±–Ô_x0013_IÃ=í±UâöµrÌ‘ýœË_x0017_h_x0018_—×ƒŽÄZ˜{ÿGGNèP³½êEÇgÄ²Œ…áTåDÇ—t_x001c_·û_x000f_&gt;.Ü_x0006_~ÐÈo_x0017_RWˆln_x0003_TÐì&gt;·î!_x0010_ï8háê_x001e_”_x001e_©_x0011_R¼_x0007__x0008_&amp;ÊJª_x000c_ä˜þ_x0007_½‹_x0015__x0019__x0014_]óÆ8Ö¤Et_x0013_ŸÊ¾÷²·ÎŸ_x0016_æ….°•Ÿ’+5_x001f__x001f_3ï‚‘þ'.æu56&amp;T</t>
  </si>
  <si>
    <t xml:space="preserve">ð—</t>
  </si>
  <si>
    <t xml:space="preserve">G_x0017_DTMh+”ÞÊ%±&amp;*_x0018_!FýŒ1Ê-	OL:¿jÖ˜{_x0007_@NŒÎc–Àèb^öõ’_x0014_i(ÙzEU5›¾Ÿ)ÕŠ</t>
  </si>
  <si>
    <t xml:space="preserve">ù”VŸ_x0010_ó‡Àdö_x001c_nøI_x0008_.áÖéþ[Í{r&gt;®'Óÿ_x0016_v“_x0010_õËþÈ?_x0001_?tè8îÉ´_x0012_B*õ¯Öš§¬c“Œ8þ§ž®_x0002_5–ÄÎ¢F4Š¹Ü</t>
  </si>
  <si>
    <t xml:space="preserve">Ãž*S_x0016_WèGnÛ_x0018_}¨Î †Ø_x0010_ÝCà‘èH_x0014_tÌVÊûÍ8%ä_$vŒ</t>
  </si>
  <si>
    <t xml:space="preserve">n¹íD™a¡Î¨_x0016_Šº_x000b_v`„_x0001_{áhÆéb~ž"¦¨µöz_x001e_™=¨Ù~6õ_x0003_Ømv¦b#›_x0015_èåà½ñdzˆc™ðÇ</t>
  </si>
  <si>
    <t xml:space="preserve">m$_x0016_œñ!ž_x0003_ù–‚ò"@MP $¶Ox§ #._x0005_˜úê-ê}J‰=LíåGG”«ÔÙ_ãpÍì‰!µæ0ÜHƒË¾ÃaNÑ÷ -_x0018_:_x0018_MßÂ53ÞD8W¹Ï_x0012_ëŸ—Œ€HÊŠ™_x0018_†_x0019__x0019_€1aC</t>
  </si>
  <si>
    <t xml:space="preserve">(Ë^d6¹“ÕI—(iÃµ ›†ø_x000c_‰e«_x001a_#þ</t>
  </si>
  <si>
    <t xml:space="preserve">ì’=Ð[ÔY· î¼ë_x0007_ßÃA–Ï²ƒï­£YÔ_x001d_U&gt;í_³_x0007_	_x0012_ù_x0001_Ú”k|\_x000c_§@yüð×ª!^€_x001d_‡¶€Öo=\ý‚¤ÞÅì¡}ò®_x001b_»æú_x0015_…·"SÞÂB_x0019_¢ú¨—°_x0012__x001e_ObIh_x001f__/V</t>
  </si>
  <si>
    <t xml:space="preserve">ÅØ§Ë\›¬¿†_x0018_uŽ _x001d_d½ãN °Îÿ39&lt;_x0005_-§^)L9-éïrŒÚ*âç&amp;›Ó}'™Ò÷q+~_x0014_€_x0008_ÝDFX³Z_x001e_Æ;0_x0005_ä6¥é=ð~_x0010_0._x001d_ø_x0010_ºæÝ_x001d__x001c_7»apÎZ	_x0005_ËÍÖÉ9</t>
  </si>
  <si>
    <t xml:space="preserve">b</t>
  </si>
  <si>
    <t xml:space="preserve">.q_x001d_ÕÎ_x0001_ÖÔøºZö›H®!HžãbE˜‹i«ÞÓ_x0012_^ä©à“ÆûhgFõ•}õ_x001b_–fÙuk€_x001f_ñY\ã_x001a__x0014_¶[D;ƒ9«U®6_z/1°üÞ›.Bd\"ªÁd¾=˜`²®B˜’_x001e_DØK_x0010_¾•*òt-goÆ_x0016_2ü[³ƒ©üo_x001f__x0017__x0019_ƒ‰yj—_x0007_.YRèäšhõRŒôjõ^Á­ríÏO"£.¢{t_x0005__x000c_ÈK_x000e_¢_x0001_æ‘Û…ý´	 Š_ï&lt;ûÆ]&amp;ßP9hm_x0005_ë¾žê"3ÓòGËŽuÛŽxJ÷(²&amp;Õ-_x0014_Ø£Y×Ý_x0003_KÍ-ºpwV_x000c_</t>
  </si>
  <si>
    <t xml:space="preserve">°ºÁ¾]¯³arºtç M²áå_x0016_®†V€ºéÈä	_x0008_½²9Gy&amp;½†¯˜Zî€˜øG†ë3pè³YSÝ_x0015_°ÄGÜ_x000c_í[çÉÓJˆ½I‘`_x0010__x000f_ïšÁ</t>
  </si>
  <si>
    <t xml:space="preserve">_x0011_!c¤¸_x0015_Ø­bÑ×ú)½¤ ¡±¢tj_tbF_x001c_]qã7±§áÇ€´_x0014_ÚmÃ_x0013_¿­ú</t>
  </si>
  <si>
    <t xml:space="preserve">_x0004__x0006_[_x0018_FB½_x001f_±Aú“ñ[¼5±ø–ØÐA ‡Ê_x0017_(+;´Òô¼v_x0004_ÔÏÂà82&lt;iýä´í</t>
  </si>
  <si>
    <t xml:space="preserve">5s_x0014_o¡~|»lçx?›g3_x0001_§a¥s€_x0005_åå#_x0013_óQú„€ÙaXˆ°ob™Á°­ß®è_x000c_î$™(Ëö.Í¯Ä6åÓC± ²+Â÷*Õ½d©£Ú®i</t>
  </si>
  <si>
    <t xml:space="preserve">_x0013_½Ž«@_x0008_5Ií5_x0010_?ÚØƒRØÇ_x001d_Ëiø"_x001f_cRÓy¦_x0003_Æ2V¤0òÖåõ†%²¹&lt;‹«HA\_x0008_å_x0002_žÊ«p5C9öà]s_x0015_X+¯à¾ˆ_x000c_lV£_x000f_ˆ“ÍÅSï»ç88j‰q*¯ú_x0012_lëƒ-TI˜¦ŽÌª†ît</t>
  </si>
  <si>
    <t xml:space="preserve">K3_x0016_Ã„p_x000e_¶_x001f_±Uö-_x001e_©È`·'N»_x0010__x0003_"_x001c_~1IFÞº×_x0017_È©¯oFÎŠY_x000c__x0015_¥_x000b_Ñ¤Â`{4GÊ®_x001b_‡1B{Õ®g‚4ø_x001d_Æþže_x0010_ó&gt;þ±ÂÁ_x0005_ÓßÊ¼ôcËR&lt;ÒoŽàÞíÍ_x001b_«_x001f_ùŒ</t>
  </si>
  <si>
    <t xml:space="preserve">-Ûj§7ö_x000f_ö:B_E¶’~¼Õ÷/¦—l¶ê¯_x0012_]¨åCmú¬_x0013_</t>
  </si>
  <si>
    <t xml:space="preserve">„áh¢Wêá_x001a_ø3½_x0003_(PAº::/_x001a_Üb.Æ_x001f_ b‡</t>
  </si>
  <si>
    <t xml:space="preserve">´þƒ_x0001_ê@-«_x0007_›I–€÷ç_x001c_M_x0013_š#	‘ó_x0012_å)À™ä]¶&gt;D_x000b__x0005_$Þ9¯/á_x0019_öH&lt;3[=Ïpðˆ_x0003_»öÄÛ_x001b_Ò_x000f_Á²ã÷`È%¿\­®Î_x0002_×_x0004__x001f_~Èš5I¼(”@eþœS4£ÛÛ]e	ÛÖž#²</t>
  </si>
  <si>
    <t xml:space="preserve">Z_x0008_ÌÁˆüý¢_x000c_VA«k‚ãÞ'H_x0015_ÛÉ›ºÚÐ¯d¡!#F4%_x0011__x0019_{ˆL_x0010__x001b_m$¼¾</t>
  </si>
  <si>
    <t xml:space="preserve">?£&amp;_x0002_„9_x0013_ÅJb'äÇü?_x0006_†rŸdªu”Ö_x0011__x0015_¶_x0011_ß¾‚{Pò_x000f_nš™WÁz€`·¬á$:o_x0014__x0014_•‘¸r€_x0010_XØØ_x0003_9Pª“‹åÌfè“+_x0006_a‘ÀySÑ«ÕVÞ“_LBiL&lt;­$wÇå=²Ã_x0018_’wÍGÜ\É€`Ù©vì‡æ¤÷Ó_x0014_YÑ_x0002_áNÀÙ_x001a_U_x000c_P‡bž!-k…€² ’å*R_x0018__x0002_Å*‡œáH¼_x000e_WÂ&amp;Øˆ:cVÑŒÄGZ_x0014_óæeûÔŒL_x0019__x0002_žug_x0018__x0010_ŠÅCip@‚ôü»ú±58?_x0004_k°_x000b_’_x0003_</t>
  </si>
  <si>
    <t xml:space="preserve">ñãÅj_x0011_&gt;Êsƒo»ã)Ž4_x000e_ËëmØ¬ôI_x001a__x001c_êöõ¬d	¹Š}wêƒ5_x0002_ˆ_x0013_ú‘ÚŒV–É·_x0010_`r\U›1_x0011_v</t>
  </si>
  <si>
    <t xml:space="preserve">í„šƒ_x0012_ëìrÂ°ù	°ã¥+ÍøÃ?™0Ä¯_x0006_gŽÌDºá¥·â_x0006_!‚Þ•žZ|$À_x000b_fr§Ímñ=³ç_x000b_mÓ_x0016___ˆF¢Zu_x0019_*þC$åÌá*œ£Ì}wM=Y_x000b_˜…Ê%_m/Šf²…_x0012_syÛ_x0001_®ÜŸé_x000c_;S]á•H:ötÊ_x0013_11©Ú</t>
  </si>
  <si>
    <t xml:space="preserve">W3ý_x001e_#?ò›wÒâ²_x000c_ñ$3ì{ƒc_x0005_öbz_x001f__x000e_’ÆÍˆË9&amp;»zKb¾«ŠŽë¹EeÎ%AÙS“&amp;ÚHœƒa¹ò6_x000c_Ø‰ÍlVÍ„¼³·_x0015_ÝYÑ'fÑ‡4 (¨ê?{¶›_x0004_þ ¢_8åSvy“T_x0005_Ç¤_x0010_oŠæò'f_x0012_e³Xs–_x0005_e¥˜“œ’~ƒÇñ¯F¾à?{`­€Bâ.¸‰_x0015_âEÐŒD~•_x001c_ÈwŽ_âî€FúÆk_x001a_h(MFÕ_x0002_‹i_x0007_îÞÑèþ\)_x0014_ÐÅµáIé”°¾T]&amp;í:_x0015_º_x0003_I</t>
  </si>
  <si>
    <t xml:space="preserve">åé¬Wg—(ðê²+Fp¾¿</t>
  </si>
  <si>
    <t xml:space="preserve">©lTlÑOÅ_x000c_Ö!³ŸÁ“ ¸ÊÏ¶¨_x0016_aÖ‹q_x0005_Nä€_x001c_</t>
  </si>
  <si>
    <t xml:space="preserve">³ùHõD[5È¤šÅ°jŸ©Vg%öí_x0012_s­&lt;^_x001c_~_x0010__x0015__x001b_Di(M…_x0019_¡ÆY’\iI#1âñ‰! T_x0016_ï+ùóHbÓê¸_x000b__x000b_nœ×ã¤²5šk·gS:Å]‹ñ_x001e_o“ö7Tºn•`2‡_x000b_ÍµKô{Î_x0011_vÿôy%?àe_x0001_‹Vb:±b£&gt;¬ƒeg_x0017_Í~ÔÔÂeÌIîeyØ¦­	¬`T2¢*˜x_x0002_ã0Øòþ0íq_x0007_ôQÎäÙHuï…Ç69		‡¡R—A0›B¿©aY-õX÷ÞÖaè_x0014_ƒ/;bB®_x0011__x0005_øÁ)cP}àQ÷ª\a{_x0007_BŸ©-1wX¯öÕêšøRž›Cäv³îÝOÑ_x0007_Çl‘HU</t>
  </si>
  <si>
    <t xml:space="preserve">ð_x0017_p_x0002__x001f_T¾žN¢êý†Étì</t>
  </si>
  <si>
    <t xml:space="preserve">_x0019_6®£^f_x0002_¯.÷Ã›õUk_x001f_ô_x0016__x0006_WYH°“ìí}ÃŠº0Î`€n“Fm÷Ì_x001f_Ê?S_x0006_¦}\ØYõÙ-ç'J³ü_x001d_ƒ…eosX¯oÂ_x0003_@K÷‘¹yù$pÅŽÌïí.@ÌÜ_x0016_Æ1_x0010_|mx7_x0010_éí·”</t>
  </si>
  <si>
    <t xml:space="preserve">j‰¶D?_x000c_W_x001a_Ì´_x001c_k_x000c_ž§²ƒ$‚|ì[7DD+_x0007_úÆ®_x0006__x0014_xhÓSÃ‘žØžø.ÖÉÜÁçì¿Wóiìtft\­g£_x0013__x0016_¡&lt;vq_x001a__x001b_SšqýŠuÊ0^2Ä</t>
  </si>
  <si>
    <t xml:space="preserve">*_x0004_Csj5ò_x0004__x0019_Ž)æTÓ¥o _x0004_[6_x0018_%:•T’Åï9é‹_x0008_òòÇôàªG•2@_x0018_/Œ0nY—®¿‘û°a†_x0017_äß‘Ë_x0011_ŠRZSÍôr¿N IM_x0010_þ+3‹_x0005__x0015_šD¸J¦_x000f_ªø¤i_x0010__x001a_£A¹u“¡_x001b_¸_x0004_Cð¨ÈÜ	fŸ</t>
  </si>
  <si>
    <t xml:space="preserve">Òp¶Y_x0014_†örg(_x000f_U</t>
  </si>
  <si>
    <t xml:space="preserve">Ò2vçÙ_x001f_2_x0015_€†› †9„¶_x0002_h_x0006_</t>
  </si>
  <si>
    <t xml:space="preserve">r¯×Oé˜$¥Ð”ø_x0014_«l¢LŒJÅ&lt;bÅÔüpïL§¨_x0006_Õ8Z_x0013_¿»þóÞß?_x0010_f–KÎ$ž_x0017__x0018_‹“Vé\_x0017__x0013_”†_x0005_ÌÎ)Clæ»m_x001a_G_x0018_u¨ÈÐ7_x000e_Ë°®_x001a_`Ý_x001c_Äsuù©ýÈJ±_x000e_0“€h_x000f_þ™²åz°«ë[Ú_x001f_^¾œ;Ó§õr_x0012_7\l&gt;#Q_x000c_+ïês_x000f_ü_x001a_úÁ Õ÷˜•_x000c_Ê)Å_x001e_õB’ÞQ9ÈØÈ^ª5â}ó¯÷3Û•çÀ+Ç~¹U_x0016__x0004_ÿ» Ö(h_x0003__×;Bˆ"—yœÖÖe&lt;ÏkLBš˜:L‘u3ßHc„†½ìà_x0007_.Â÷e)ÎM!°•_x0017_‡së_x0005_cè™ã.®°_x0018_\kLhØúw…_x0011_${Þ_x0001_‘Tß</t>
  </si>
  <si>
    <t xml:space="preserve">Gk</t>
  </si>
  <si>
    <t xml:space="preserve">‰®Õ</t>
  </si>
  <si>
    <t xml:space="preserve">|¼x±ô˜9c_x000b_</t>
  </si>
  <si>
    <t xml:space="preserve">ÒgEwƒï‚•:’_x001f__x0010_ÐA‘_x001b_(Œ /Œ#i_x0019_•Î CB(ä|u_x000f_Â_x001d_Ù‚V_x0019_®ó¥c;QQÕ¤¤Y7ÜÖmŠÆyP'l d_x000f_±&lt;n«È_x0019_ê_x000b_Ú?‚±Á@_x0014_Q_x0002_½TNò.—¨Q@ÐRn]D¡¶Ž 5DZÐô¾¸†u¢×Ù¦X+esªÁŽd_x0005_(9</t>
  </si>
  <si>
    <t xml:space="preserve">|Ã¹±^)lž‡*ÀFßi_x0003_¬_ÛÞ_x000e_côÔU“ïD¶£¶ü¬ä¬tØ—p°</t>
  </si>
  <si>
    <t xml:space="preserve">÷s§ö®£ÙòÓ_x001e_8¦O“%ë	e&gt;«öƒ\_x0006_ß_x001e_'Hv€¯[Çæ’bŒ@!_x0005_‡ÁUÀ™F‰\rm\ž¢¨V_x000e_F ºÓSTœ«Ö`lD_x0012_ëƒM£õö×™D]Þ&gt;hg_x0006_)ÿrªŸ—v¤L†r_x0008_ïa_x0016_</t>
  </si>
  <si>
    <t xml:space="preserve">ƒÛqF&gt;ú€pB°üxÆa'¬|¼_x0015__x000b_«%+X’¸¾Ž_x0014_2¡‡AŽ_x001a_`-fqŸúøê91±íðA</t>
  </si>
  <si>
    <t xml:space="preserve">|ØÌ</t>
  </si>
  <si>
    <t xml:space="preserve">àÃ­è¡Ó¿ÇíDW_x001b_÷ÀIØ UOÿS_x001d_äp²UÙlà° Émî&lt;•)…h•s_x000c_c¡Á:_x0003_õ6pÏgÕ‰)ÙÑl\Û_x0002_»®_x0012_-Foí_x000e_ÕOdà}¹\ÄÝm_l_x0014__x0004_˜é %g2wDRM—írÂÁúC	™@½ªî%_x001b_Ô¹_x0007_ªb_x0019_™­É_x000f_Ÿ_x0018_b”B÷h_x0006_¢E¾@³&amp;oIì.ÿŒwzdÑ¥ß®Ú</t>
  </si>
  <si>
    <t xml:space="preserve">Õý(ÓV9gOÃ–êo3_x0003_ª_x001f_Ö±Pt2ëg0$©_x0008_+‰_x000c_‘/+"…¼9_x0007_¯_x0015_ªõ¿ù†g»`º™uB1™ªµô³"‹Ç„ÇÀ_x000e_«J#0}ÅI_x0001__x0017_SH#’‚Ü_x0014_ª9SÙrÑÄÍ._x0017_3I:Ò½òB%]RÔŒÓÍ_x001e_†åqíü—Ê_x001d__x0016_‹Lä´pzÖž¬³Á^ðŽÍ”ê“S'Íç§¸Lw$åð€\‡ƒ8H=(t³Ú¾hò5ýŸ</t>
  </si>
  <si>
    <t xml:space="preserve">ÄynF¦‰±Pä‚_x0005_&lt;vc“~õÛ‘_x0004__x000f__x001c_òw†™£Eb‹ÓHì]äÎã£_x001d_P±~Uåi}6&lt;_x0008_HÉí˜’·_x0011_ªµ9žr»I.s ð–°Å…· …R¶_x0015_ &amp;¼ÿß’eïØšEƒ7§_°iÌÿ»™fà¶ÄRË÷°</t>
  </si>
  <si>
    <t xml:space="preserve">_x001a_&amp;¿›dŠ7$ó¾¾WòˆSù2Ýò´ìf_x0013_ó_7»m¡Ñ]ý»_x000f_¾¥pÈ_x0010_ÀÞknÞGË *_x001a_¬_x0001_y&lt;¨Ü_x000c_£àÎËÑ#Í¦3Â§ƒ-Köù‚¯¬tdÕ‰ý°VÀ…¬aÂ_x001e_mƒ$y¼_x0004_zˆl_x0019_Ùs;_x0010_Ž±_x001c_~"àŽTŠõqÿñ_x0002_(±Ø_x000b_sjÎ</t>
  </si>
  <si>
    <t xml:space="preserve">6_x0008_äƒZ¼¯gÝ_ƒ›˜EŠ_x000b_ÇnåÄY)¤_x001c_2</t>
  </si>
  <si>
    <t xml:space="preserve">);_x001a_Á </t>
  </si>
  <si>
    <t xml:space="preserve">î]Ð›6&lt;‚&amp;/_x000b__x0012_:¢Šü£yüì_x0018_|_x0012_M_o“:&lt;;¨ê»Ó¶_x001b_I_x001b_Ô_x0018_BÚ«`wJwfê•Uï_x0004_ç_x0008_-¾“_x0012_è8Òxx¶Œõð‚:ˆ|oÒ_x0010__x0015_âìÓÐ3JJ…Ö÷9³Å_x0003_óŸ“éå_x001e_¼_x000e_ŸkV¯+_x001b_£œ</t>
  </si>
  <si>
    <t xml:space="preserve">´_x0011_?ö5oéu5)ïj_x0013_ršåR_x0010_¨_x0006_åmšöv</t>
  </si>
  <si>
    <t xml:space="preserve">W~Èé</t>
  </si>
  <si>
    <t xml:space="preserve">³ÐËÆN</t>
  </si>
  <si>
    <t xml:space="preserve">|_x000b_ ^'Œ«¨_x0011_‡ì%Ž_x0010__x0018_ýßý)Q+†_å»z`{t•ëžc©_x000c_¢bë›‚k2.NòÀ»v…×U—s_x0010_L^ð†Ññb¶ÇòÐK@;‘KÄšŒ2ª§£UòZhlµýÃÂ¦†R‘_x001b_z_x0008_èÀô</t>
  </si>
  <si>
    <t xml:space="preserve">•@ºG±_x0018_³›µÜUg_x000c__x0012_Tú–_x000e_</t>
  </si>
  <si>
    <t xml:space="preserve">{‹€‰_x000f_âñØ&amp;_x0005_º¯—€‘r’œÛ	Ï”å&gt;3_x0001_XY_x001c_É£jç—¥xß_x000f_ÌÚtÖ(Û‰£É´Ñ¯‹'¶Wc«˜Ë¢_x001d_e_x0012_N•²“ð_x0004_hÍTaÞ¥€9SÕ&gt;šXN_x0011__x001d__x0013_Èpdþ•}¢_x0008_Ž&amp;%ŸÒ‚êl?3—hTrACr—%çý¿^hÈ–¶-¶ÑÔëAø@J­'aÈåŠ—C9-|7•8Ä\+ðÉE~¶&lt;Ç_x000f_oi±yî2_x0015__x0014_&gt;_x0005_/&lt;¹ÿÃ¾2éåˆs_x000b_dçñ7–t)®‹;˜FP3žÕQl˜ÅC¥_x0003__x0006_â3ýS#Ÿf‡$±‹æ¢_x0002_ë´Qg±9¢_x0013_n~ÃÜîÑ«tJ_x0016_³®_x001c_ÔÑAX0µº&gt;_x0013_Ç‘- </t>
  </si>
  <si>
    <t xml:space="preserve">T!T¶&amp;_x000e_%Œ‚ú±_x0004_ÞHÞ_x001a_G_x0017_-vPdÐc1ïl3Ù•_x0010__x000b_d™Æ_x001a_ùMßw_x0002_'@éì_x001c_¼ÝV‹"£Áû_x0015__x001b_øµ3_x000e__x0004_UybËÿàI±Á¥ŠúJZãNÈ_x0002_#ÄÛÀ™¹·‹²êïgÛß_x0011_×î\_x0018_?Æþµ×ˆøò™\óŠ_x001e__x0016_¨_x001b_ÆëÆoPï</t>
  </si>
  <si>
    <t xml:space="preserve">§”á!è Þ_x000b__x0014_‡€QÂ_x001d_°¼µI¯!îÄ‰yè’Î&amp;_x0018_÷e…ï9”•ÀÑ_x0014_å(§Ä6_x0010__x0018_=çi8 ãö(¹Rò¨</t>
  </si>
  <si>
    <t xml:space="preserve">ÜïÔ±äÝ#¢€kw|#_x000e__x000b_°*ÅŸ¡ˆª©	öÐ®éëï‡j1‘ÝA_x000c__x001e__x000f__x001a_p'žpUŸšðµ_x000e__x0003_&lt;úA‘6e1’ø›|_x001c_/Ù¥bþ_x0016_€Š)ny‡¯yÂÉøVk–#Bk!f¸Ó_x000e_ÅÛ_]¾ˆ â»ž_x0007_Ù´'.q„†</t>
  </si>
  <si>
    <t xml:space="preserve">~Æ_x0015_“vÃëg´ñhÿ\Ï’Dv)0	c_x000e__x0012_ö/}ÒÅ¬_x000b_´P:f¥)_x0012_€Ù”=ëb3øË_x0015_3±IÝ_x001d_Ú0ä –hH/l_x001f_œÎŸ^á¢°Õ„;Œ</t>
  </si>
  <si>
    <t xml:space="preserve">ðë</t>
  </si>
  <si>
    <t xml:space="preserve">x_x0008_VdÇªž‡Ç_x001f_†Ýú_x0002_S}”³g³¾a»Ke­ÄÇpµ÷_x0002_io“¾×Íw5Y_x001c_:Hnº1!ôS_x0002_ðeOõ_x001e_?óÛlc	iüÛß×_x000b_¬&amp;69¾RœâÒ'ÒYÂ:mìE_x0001__x0004_ìgž×‡ÒÈ_x001d_È¸Ò±«_x0001_“Éêã5~(O-µ N‡cÓ$—IkÔ§yñ¯ÓçÇ‘&gt;©ž6£h™_x0004_‰ái` &gt;_x0011_™ÃÃ¼w¯_x000e_î&lt;}_x000f_…£“s]RÄ¡·5úá‰#Þ_x000e_&gt;Äl_x001d_TÑ_x001f_´©æ•oë¨_x001a_àÒGÏi©î¯¥¶Z€ç	Å¦_x001a_¹ôÈ¹vÀ£lÿ/ð¦¨èªé\n{ò*”x$ÔA«ÚÒ_T¼</t>
  </si>
  <si>
    <t xml:space="preserve">3ˆœ³çÝë©…wüYIvWŸ=5\ì?_x001e__x0014_ÀÚëEÚ</t>
  </si>
  <si>
    <t xml:space="preserve">«_x0017_Š;+#Ó%fÔ1_x0017_£2S†ë…_x0017_’® ?_x0007_Ã`l_x0001__x0010_Ó{ÌA¤«_x0013_·l˜²ê÷G&gt;þ_x000f_qŒ®{Ízm_x0005_i0X?oäÞ¾Ý»_x0008_`´LìL¡Ódq+þ&lt;…EðK!~±‚¥ýü._x0006_3á9Ò¥ ~^ó¸Álð_x0008_ˆ´òh`2‚±]ñ“×&gt;¿q6_x000e_è_x001a_§ã‰©_x001b__x0008_7ÀòÆ?¾Ç_x0011__x0004_/(ï4{ªù¡‘žj^_ÞýŒêã=_x0008__x0008__x0019_sjË)LŸ'_x001a_	ûÃ”/âè€üT÷€ôªª6›5_x0019_(mK_x000c_I´_x0017_—ñ_x001c_gÇ_x0017_vÜ[ý³;Uˆ£&amp;oT´jw³él_x000e_ä× {/¶_x0013_^_x001f_Äå_x0003_º†£Ž©_x000c_}_x001a__x0008__‚@ÔûådJY_x000e_w/È_x001b_Ÿ9½AˆÅ_x0019_FuH+Rq¿Ój »é_x0005_T_x000c_Øysé¢€ÆÂz¢ÙC_x0014_ÜÂ{Ã^‹cq5</t>
  </si>
  <si>
    <t xml:space="preserve">_x001a_€ë_x0002_ëèÈÆ¡x_x000f_ÓLÁ_x0012_Y“_x0016_3·cj¡à_x0019_ä&gt;_x0005_Œ‚uI/</t>
  </si>
  <si>
    <t xml:space="preserve">sïQø|…ç¨Yó	U2_x0007_L_x0005_¡K_x001f_äzÿÔXÇ-zM_x001c_{¨ê]˜ÒõÂ©ØåZ.à£wqZñLûÑ0¢_x001e_j 69î2¼ŒU•¯Ñ@§)ÂÞÞˆ@ˆzQ†£ÎÚ¥Nl‹_x0007_ö@\žb_x0014_÷EkÛ¢’`Õ®!gØv—ÐõÒ&amp;E]&gt;*AÁä8å_x0014_]—&amp;dZ'·&gt;éån£%ü\Åk¨þ°P±Ò6ª;A2£r˜_x0008_é›²®2p£EG€YŒ„</t>
  </si>
  <si>
    <t xml:space="preserve">¼µ-fôTóYû_x0013_e€¤Ìß&gt;ç˜Z_x0002_¼Ù·±âì‘™Í&amp;§_x0018_5­²ˆÚkö_x0019__x0005_òu_x0012__x000f_el_x001b_2h_x0017_9f¿_x001c_ÊL.‚aÚ´…_x001e_çªvàkÌÚCM-g2cŒq¡ý51X~èó½4ÚÛ|~(ý¬_x0001_1[~ô–&lt;÷êQ</t>
  </si>
  <si>
    <t xml:space="preserve">áç7#JçØÀ2_x0014__x0016_J³_x001f_</t>
  </si>
  <si>
    <t xml:space="preserve">ì_x001f_JN_x001d_´¨_x0019_Kº_x0019_ƒw_x0011_È®‡=äÑÂÿåBínC—:Án_x001d_»ûòøyMÓm“|</t>
  </si>
  <si>
    <t xml:space="preserve">¥LëI&amp;“ÐdtÜ?zn¬‘°Ï³S;ì‰k0•S</t>
  </si>
  <si>
    <t xml:space="preserve">¯*‡Þ—½ï½ÚàœÔ2°E$‡Hû4Ã)½nŠšÌõyw!’¤mbò_x0007_€%_x0002_@ÔAô…</t>
  </si>
  <si>
    <t xml:space="preserve">¢â›šàbü†z_x0013_%Q†_x000c_åÆ%÷œ[+t­_x0018_ÎVýš_x0010_–‹ÀÂS_x0004_	òƒÉ_x001b_ÿ+·V;Ü</t>
  </si>
  <si>
    <t xml:space="preserve">_x0002_;;JŒÿö_x001b_&gt;ê5ïEýe_x0006_Øì_x001b_e_x0012__x0002_ä)¶Ý¶…×Ž_x0019__x001a_ü‰åÞp%Hþê¨6úP_x0012_Ò3_x000f_±ß¯1çRÊM2_x0008_ÁË@7_x0014_D_x0001__x001e_ck¢ÐË†_x0016_Û„]‚ˆvÃ_x0012_§E_x0010_©¬Ê¥k| µDÿµ²£p#o£_x000e_Î_x001c_BKU_x0010_zîª"$øîk“{èÚ_x0002_äÔ¨S N8#VÂá•_x0010_Öú"7Èu¯Sÿ5=ECh</t>
  </si>
  <si>
    <t xml:space="preserve">ÚÝòëùž\ˆ_x0004_Íy_x001c_¥ßE&gt;¨M1öY_x0005__x0012_£\_x001a_Eçšë·ïL Ì-WƒìpÀM_x0007_ä(úyß¹Æš_x0003_ó–9ChÕ|”_x0001_l_x0001_ìTp'Ç´E2G¥Yä¶Ñ_x001c_üø_x000c_¥ÔyZ‹ãmƒ-HJ2ä:Zkië2A_x001d_¬¬Ðñ_x0002_Y_x0019_MŠG8fid]7_x001e_Ï2ø|œÅ?±tvt¼*v·1uJgÓ·_¨_x0005_tÚk_x001e_¤¬æÀ</t>
  </si>
  <si>
    <t xml:space="preserve">÷Œ\(^k².l_x0016_.y¼M”È]þ.</t>
  </si>
  <si>
    <t xml:space="preserve">Ð_x0004__x000e_9X¤g</t>
  </si>
  <si>
    <t xml:space="preserve">umÎ*3Inôìk·î³öÈ_x0005_@7Uç_x001e_ÿCdçâY\í_x000f_3ÿR_x001a_€_x0006__x001d_™ÖH³É™£Å_x0013_±=…Ö¶Ò¢Ü’¤Š_x0017_ø_x0011_Û~’„0_x0017_by§Y©Å­ö_x001b_éOE“ð_x001f_‡Lµ(Fdy¸</t>
  </si>
  <si>
    <t xml:space="preserve">t²ˆG|Ãóó_x0018_¥…c/Xîö^Õí_x0016_‹´Ê÷z_x0011_¼Þ_x0011_ã:oÕ©_x000e_õ+ÿ¸›T†?Ê?(‘Á_x001b_ñýþmŽÜ-</t>
  </si>
  <si>
    <t xml:space="preserve">Rƒ’û[†Ñ–_x001e_³ïäŒ’‹é¡æó–ŸýM8j"_x0001_n0‰­:w¼üôhë|5_`Úò™R±Bdv‘_x000e_ý×_x0005_~5ô8_x001f_‹Ä–ü«¦™øwçºDóc3¦©Ë+oªŒ¢ûüU6^_x0016_ÏŸç	ðïÚÅ_x0007_Ž…åçtU…Ø›“˜§_x0003_êèç¼&amp;Ù¿~_x001b__x001e__Ýì°°_x0002_</t>
  </si>
  <si>
    <t xml:space="preserve">	dN7_x0015__x0011_ôuj_x0010_µÏ“cÅê…_x001d_äˆZ¶}óß§«õT_x0002_p6ÌmoÝ/";1Þ‰à¸</t>
  </si>
  <si>
    <t xml:space="preserve">òdüé“˜+qJ·“NŒÜ¡_x001b__x0001_u/t7ƒÊç_x0010_•Ó_x0004_–jð_x000c_ÜmûK.¨6~ß_x0004_©uUä5õ†.éÞ_óû1ÁQ_x0004_­‰Ê³_x001b_ÜdFWdqË.ÄåF&lt;_x000b_®</t>
  </si>
  <si>
    <t xml:space="preserve">'»”4‚5*‚ÚºÈŽÁ¥Ýh^]oR¹+J_ÄÞÜö?_x0004_B_x000b__x0019_ëH°E]ì_x001a_JÏé“ÿ4_x000e_®_tÇs_x0017_ãVñ)]_x001f_B›øz—µ^z_x000e_”WkøÅ€_x0016_ _x0011_C{_x0014_/Bd&amp;9Ã_x0016_¨T«´á¾ø¼2*sz™|­øYô_x001f_D³aº*</t>
  </si>
  <si>
    <t xml:space="preserve">ô1_x000e_$</t>
  </si>
  <si>
    <t xml:space="preserve">«“û…õ_x0015_ýoüÃUÓV_x000c_å9r*_x0001_¸7vë Ïk¦T›¾0Á.fÙŒ1_x0016_Ä¡úVmµ}xsÈí•(_x0001_¼ò ŠW1</t>
  </si>
  <si>
    <t xml:space="preserve">ÉÖ‡R­p¬_x001e_g_x0015_¨£_x0015_Üãñ{Ú†Ú\WÑC¬y]nn  ÓSpb_x0004_&lt;ï™\Ç_x0006_õ°_x0012_ _x001f_k8_x001d_mÜC±\‹r]_x0008_œƒÒ\a{›äð_x0017__x0002_&gt;1DŒ_x001f_`_x0010_(‘.påê_x001b_6oÅ7LD·ÑH]5¹-lÙH3.oƒ•½)–4_x0019__ê _x0010_¤aµÚJc_x0016_ä?‡&lt;zÊêñúì_x0008_§ÀM~_x000e_Bú¯£‚£ö:_x0001__x001e_L=¯½v(qP_x001c__x000e_-f_x0018_±6_x0002__x0004_</t>
  </si>
  <si>
    <t xml:space="preserve">–û_x001d_•4)_x000c_˜uã)Q¢¿þ</t>
  </si>
  <si>
    <t xml:space="preserve">í_x0019_Ò¶_x0003_g}0ýc6;3ÞbG_˜X9Éj{îIõi‚_x0002_þùlÁg‡</t>
  </si>
  <si>
    <t xml:space="preserve">|˜jA_x001d_y†¾_x000e_`50~ôÝ</t>
  </si>
  <si>
    <t xml:space="preserve">ÆÈì</t>
  </si>
  <si>
    <t xml:space="preserve">ih+._x0002_LýE_x0015_P(•u_x001b_`‘2‰ªµ#Ì¤i»æ¹5_x0001_™*²H_x001f_f„?D:ƒ_x001c_HÅÇþë’O4''Q-«Ã[_x0013_¢ÿ5¿)Ø»À‚ZÿRâ®‚_x0010_’Ñå™_x0003_b_x001c_!Ÿœ_x0005_¥:‘Ÿ‰MÌ^†²Âóx_x000f_J</t>
  </si>
  <si>
    <t xml:space="preserve">_x000e_™J&lt;-ý|*_x0010__x0003_øV.ð_x001b_kC)’ÊìÈÛz</t>
  </si>
  <si>
    <t xml:space="preserve">€Sk6”—¿_x0001__x001d_(Ú_x001f__x0007__x0003_–	Š ¿dïù</t>
  </si>
  <si>
    <t xml:space="preserve">ZY¤å_x000e_†Þ_x0017__x0005_†ì›Ÿ¤Y7 eR_x0006_µ=¯</t>
  </si>
  <si>
    <t xml:space="preserve">ÿ÷ÔT´_x0016_æÕ‘</t>
  </si>
  <si>
    <t xml:space="preserve">›µ²Õ_x000b_ÝäŽÇ…_x0019_	Ä_x0014_e³V_x000e__x0007_“´ö;d-)Æ±þrLn·±²2«_x0004_˜*UÎF†°å&amp;Ä</t>
  </si>
  <si>
    <t xml:space="preserve">{ëâK¤9ö2ï_x0003__x0006_ˆÂ™ 2-}ÉeüÈ‹]RÅ)3n¥÷1</t>
  </si>
  <si>
    <t xml:space="preserve">ûéÍ¢6_x001c_6:j—	ðZZ]Š@€„_x0015_G{rÔ¬dËk°ígb?(‚°2ô6–Ä¨ˆËÀN“òùÈs_x0004_–ã­ u_x001e_^á–_x001c_ ;Ž·­ôº½Sî"àô°áMJ‘©5vqûßœËÒÿ_x0002_mÜÙg=ãXQJˆÉ°5#¢×‘Ô9_x001a_V_x000e_Ä{A_x0004_‚Û:“êþÎýNµå‡_x0019_	-¬ß"€_x000e_¶£jÔåcHõÅ«Ð1ª%WR¤½Â—uáÅY™á¶ÊÐ.p(ÇP_x000b_ØÒÃ‘§b(³_x0013_¶8ýÝó›dMˆï_x000b_ßîÉž=íUu•²ÉOç‹»N›ðEUƒ³</t>
  </si>
  <si>
    <t xml:space="preserve">ü_x0019_Åy)ª†B_x001e_œ.€_x0016_&lt;¹Ô_x0019_.¡_x0002_½vz»š“_x0002_æ†9_x001f_˜A"­ýäš&amp;	–ÞÕ_x0019_p2Þ³_x0017__x001a_k_x0015_Mm«Ë'_x0017_®X)*®þÑw™Å_=À+%“_x001c_*_x0006_K_x0014_gÜxº_x0010_ÔSÈ˜T_x0001_v]t_x0012_¼ö#ìÂ«0</t>
  </si>
  <si>
    <t xml:space="preserve">Ï_x0015_–_x000f_i=0Í_H4î±Ì‡Þi</t>
  </si>
  <si>
    <t xml:space="preserve"> bxkÇìu%_x000b_Á6ð_ÌØ«!¡Qêç	0ýÕ\_x0005_‚²°Ï_x000e_a¨</t>
  </si>
  <si>
    <t xml:space="preserve">Æ£Q_x001e_wþL"_x0010__De</t>
  </si>
  <si>
    <t xml:space="preserve">‹ë_x000f_ÿ_x0002_¨1h[Ì´.Ø_x0018_…z_x0006_Øn{4ÑG_x0004_Î`S_x0016_&gt;/'_x001d_X”¹`®F_x000f_ÞÆæä_x0014_²_x0006_!GüXwÐpn¢|Š×¡Ç¹½˜mï©ÖÂ_x0015_ù_x0002_$mÐLýäÈP_x0001_bìê_x001e_&amp;$›?¥_x0004_Ón/A¿Ê_x000c_TÙÌÞÍÞ~}Ž¸axŒ#­%Ö_x000c_8^þm Yç+3Ð±uÖÕfRèÖgãQÒª3Èþ¬ß{§+T–Q"_x0018__x000f_W_x0003_ôÜRû`­ÜÎ¹Æl¨W{ÁdÄ³ÑùY÷úÿa_x001a_44¨UÂ}"ÕŸtð_x001a_}oŒ‡b_x0006_^óøÒ-_x001e_(*3ñ8QØÂQwÙ1ø_x001a_Pzœ)\ª:·h_x001b_ó_x0011_¯_x0013_Ppö_x001b_Þf¨:²_x000c_lÁ_x0012_	2"¬Cù ím€òW_x0003_¹ÐÄ7ú÷âÝ+ñß”öÕ_x0017_=PðÈ¤ï*\7_x0017_pOa’&amp;EÎ9_x000e_¬Ë_x001a_0}¼ò`õÒ÷ÞŽ(Øùs}5Ì¨@¾°ŸÙðÉ Œü2Ì|ÊÚ&gt;gîNû7ÉÕ—ê_x0005_“8ëV¬‘_x0001_Î“\_x0011_É_x0017_­®qo…Ð£Å_x000b_ä·_x0019_._x0010__x000b__x0017_2³r|zº’_x0010_‰Ï¨$¹[_x001f_dÖÄÝÊ¦5éDFÿÐ³ À²Œ6Ú‚g.s3$«|ƒû[Ô37_x0016_b0ÞÒþÅ¨…ÞJÀo_x0002_®7gÉØ_x0011_C_x0016_¢ù‚%ŸÝ&gt;_x0002_ê*—!äÌ+Œ¥ÆSzÚ Õ¦ÌŒ¸dÃnáÌóÃÑÎ¨ãh« k'¼`_x001f__Þ¸s‰ëT•K_x0001_•àTÖÚžz§[¦_x0008_&gt;ÏÄ¤WŽ¬{t_x001e_Ò„N¸‚ÞV}a_x000b_ç´ÝäY~Ñhõ-îhBš_x0001_·e¹KÇxg*»[küD0_x0005_(GÈØhHvÈ@8_x0010_»ó9Ar×ñEã_x000b_EÔe_x0007_ƒîîëåÚ†_x001a_˜0h:</t>
  </si>
  <si>
    <t xml:space="preserve">_x000f__x001e__x001e_Ë®ç_x0019_Ü=l_x0008_Û_x0016_Œ_x0004_e_x0011_-è7B5#­LmÕ›0ÖÇ_x001b_à"_x0012_g_x0007_Q¬_x0006_’ËÉ3›ì˜_x0008_Û3ö_x0004_Ž·²_x0004_ŽÚª ž?šÓ™†C_x0002__x0006_åè_x0001_LS_x001d_Ç7é’ À Ð'pº˜…ÑÔ_x0018_¸üC£K_x000e_ò†b_x0019_ì0†ô#'¼©_x001a_ca3Ó¤_x0011_	õšªÏ:éMO€›¤•Àç˜-’±ÿØ_x0010_$åAƒøü:_x001d_˜&gt;ÀŒÑ¶„:Ðõü(jÔ%´¿Ü[®#Ú²qz7fr—åÌ­¿Šô˜©BÇ+q~XRI_x0011_IÁx^¡Ã#à_x001a_€c_x001e_¢²’¡ˆ­´–Ý&lt;–¡ÀvÙ_x0005__x001a_5³ehøö«¶„ªì0häø˜2P8Ì5Ø³å=_x001e_:Š0GÍeúLŽB€“ÿ_x001f_O</t>
  </si>
  <si>
    <t xml:space="preserve">+·þ6À¸¡&gt;_Cícé$_x0014_´”ú¾_x001d_g]¥IäÇ_x000e_PìOj}W5´“_x0005_b1_x001e_4(;í$UÝS_x0013_ÞfO_x0011_‚•6_x0012_K‹ß´9iUÓ÷=$E°5_x001d__x0011_'ÊL|_x0003_´gÌ</t>
  </si>
  <si>
    <t xml:space="preserve">:%5‚¢ÿmCÒ×ËQ^</t>
  </si>
  <si>
    <t xml:space="preserve">cÉŒânœÿ”GmýCÏn¸&lt;Žrø3</t>
  </si>
  <si>
    <t xml:space="preserve">Š/îåF±) _x0003_p@ë'iòÍ¿@’â½u lÊQ_x000e_X‡§õá‰_x001e_”%rßW}¸’üÕ	_x001e_Í_x001e__x0006_íR]ì|Ýú±c P_x001c_¢ß!n(›#s38Á*CTO.L¨›B_x000c_@g_x0019_^@_x0011__x0016__x001d_ê[úïÊå1ï^àÅq—Ò“_x001b_èNÝ«_x0014_4aÐoí{¯´_x0003_ÜÀãð4)_x000b_Pã_x0012_ê_x0008__x0008_{ÇKØás/_x0002_’hÀý¥÷vÌáÿ~ö²¾_x001f_ŠÏqcÙXôÀ…´ÜR§±BHëI_x001b_!;õãSL.õ^@yüPG×_x0018_ì3„¢ýäGŽàø’¢º¥m=û®øÔ—öõxò_x001c__x0006_÷µêa?KŠ¯_x0015__x0002_–þ½u¥*_x000e_Óž˜òìÐáõ;Å‘4+_x001b_ž•ÔÁhÒæà¥âé{˜Zæè«ÑòP„A«'ŽN¬ÅÚÙ­_	9_÷mMÏ8È±³U_x0001_¡½×†&lt;\«óZH_†í§_x0015_</t>
  </si>
  <si>
    <t xml:space="preserve">T‡_x0011_ÌñÜÍLxgRdV'°3_x0003_`Ö_x0007_O&amp;¯_x000f_¼b€T ?umÎ'ò¯×µÚ“Ø\&amp;¼ŠzâÁÚZußG</t>
  </si>
  <si>
    <t xml:space="preserve">E_x0005_æpl†_x0002_Æ°_x0015__x001c_T95ðŽõ&lt;C\f-…õÀ¨`·ãjÔý_x001f_jÏû_x001f_—¬÷›7Ê¤s²5šB®[–_x001b__x0019_à] ëì?fGÎê4\CÅúô¥¤M¥8œÐ_x0003_)œ&gt;G}eäú_x0012_±pà_x0004_ÆZi.iâ_x0005__x0013__x0002_¼`½µÎ</t>
  </si>
  <si>
    <t xml:space="preserve">ä„Î†pð±Õ¼’pnRc'é÷¤+:_x001a_JÛ?s8_x0002_ùÆ$µ©ä.%µC¥å›X_x001e_Óû@7</t>
  </si>
  <si>
    <t xml:space="preserve">ÖjñÂîð~	&amp;_x0014_}*</t>
  </si>
  <si>
    <t xml:space="preserve">~¤bûÎù€n›*{­M‡+_x0019_ùÐNä_x0013_u/oNÔKcu_x0016_³‘ÓÞ“®˜ö¿™·_x001e_ÿÆUt^tžV€ö›ü|¦¸_x001f_¡_x0012_4]Ÿ¾_x000b_NÞ»ë_x0007_[8ì‡þéí—Ëp½.•JÃÏ¸‚#HíÖsôÿ_x0014_Ö6û‹Cu¨O_x0005_"]Â—Â_x0002__x0002_ ¥ÇejÛ3Dé</t>
  </si>
  <si>
    <t xml:space="preserve">@ãÉÂm_x0001__x0017_%=Ï_x0006__x001e_´à+_x0006_¤jxò	ì ÒÞ</t>
  </si>
  <si>
    <t xml:space="preserve">ê_x001f_àûîLwSEG‹•—¿üD_x0007_CŽ?Xy_x0014_	áP_x0001_b5=º_x0007_x&gt;r–¤IÛ«ó¾=»;Ù_x0001_–’]P#ÝU?_x0014_ñé¯_x000b_ö</t>
  </si>
  <si>
    <t xml:space="preserve">¤†Ÿ˜ø«†„Ñgü™öý"_uoVØ]_x000f_+</t>
  </si>
  <si>
    <t xml:space="preserve">$[_x0008__x0012_g¶*_x0007_("…þ`</t>
  </si>
  <si>
    <t xml:space="preserve">%_x001a_¶Õ_x001c_</t>
  </si>
  <si>
    <t xml:space="preserve">jZ_x0015__x0015_‹D9¯€ÓQ/ê'­Sõž*RÔÛü</t>
  </si>
  <si>
    <t xml:space="preserve">_x0003_Îéþóž„_x000c_•è_x0016_°_x0019_?FªÏSRXØðÛ):Ø_x001e__x0003_¼¤_x0012_‚1n_x0007_{¸ù©»¹_x0018_÷#:áLX‘£§Šc_x000e_Ü</t>
  </si>
  <si>
    <t xml:space="preserve">*ÄÕ+Â_x0002_½x_x001b_›I9Ó¾</t>
  </si>
  <si>
    <t xml:space="preserve">'8·Ü__x0005_Õ¡å°eUe_x0002_é°ÅÒEgþQeh*e¹©Ã\ÏïUicyÑç·8Ð#à´ˆ&gt;‰=Ûî¸EF(ÐÏ._x001c_oáä‹~Y¼ß²ùÛjQ¶ñ$“Éô—ðUþÎ_x0019_ø</t>
  </si>
  <si>
    <t xml:space="preserve">ƒŒ@îA³_x000b_TÖdn_x0013__x001c_e_x0010_µ‡¿þÉ&amp;ÿœ»ìUú~ì´k0k-¬â*qe´Z%¯³ª€Ó÷$_x0004_QàYÂM«"Å_x0003_¨º©Â"_x0012_å Eš¾‹Ï—Hï×Ïà³^</t>
  </si>
  <si>
    <t xml:space="preserve">?_x0004__x001a__x0005__x0007_5§R÷LôÆÞsNÁ“z_x0011_3€ÀQÉª·«8&gt;œÆÍ°zžC_x0002_*s'Ê$’™í_x001a_²)ÅN_x0006_ùRS4K_x0008_•_x001f_@8B’¹S·_x0011_¸ÊBD†|Z_x0007_Ä‰¢wýÍ_x0016_Ì)ëÊ†½½ô¦w_x0018_•“c^pHYíÜàà?Ïœ_x000e_¢‰_x0016_v3½‰6ú_x001c_$AB_x0007__x0011__x0010_y_x001a_}¨RÖ_x0011_h`Ê¿\É7…¤Z’sÁšQ¢å€œþ_x001d_qjœÕWv_x0010_®_x000f_çˆ_x0004__x001e_Êp©9°àéÒ¤_x0015_Ò!¸_x0014__x0013_ÏHÞÇŸ96Â…Z]z8_x0011_%ïkès·_x0003_chp³Þ£¤oU²_x0006_</t>
  </si>
  <si>
    <t xml:space="preserve">K¥JÇÖ’ó ‘Ì÷ ÿf²³°ýö`«_×_x000b_</t>
  </si>
  <si>
    <t xml:space="preserve">‹iñò¸rˆÃ×‚_x001e_…sXe_x001e_½à_x0002_4]X*fO&amp;KR!š`*ùØb¾Ø_x0005_ï%œ'áÛÀÔ_x001f_AÆ¦à«Y_x001d_miš°™ƒÀø6_x0007_0»FRjÚiRò_x001d_øKXŸôØy_x0012_í=û_x000b_ý-Ð•:´–èÂƒ_x0013_Y_x0014__x0007_Tµ\&amp;ß&amp;]	</t>
  </si>
  <si>
    <t xml:space="preserve">&lt;Ýyi_x0005_†MŒì‹D“_x0003_}›¿ö•_x001b_</t>
  </si>
  <si>
    <t xml:space="preserve">ãõ¦R6@c¬2ÓN@2_x0018_°^d}_x0011_»_x0002_Ë_x0002_‚•´</t>
  </si>
  <si>
    <t xml:space="preserve">ðlàQ8´»:äkDå–~&lt;VBtî7_x001a__x000b_]»</t>
  </si>
  <si>
    <t xml:space="preserve">ëº_x000f_n€žV_x0007_RõMÐèß„¶°¢_x0004_/§+ñy_x0015_ZwÐ¨R_x0011_-æ±öº_x0012__x0004_ ê’B`î‚2%Éa¥£a_x001c_]Ük¿&gt;|½Ùåqˆ`mˆöÑU_x0004__x0016_™)ƒ´Ú==zÇ@ãÑ9z&lt;ý£¿¦µjÅ“_x0014__x0004_z…ù=žî_x000e__x0004_]§’—ú#8]_x0001_óÚíãèaj¹Nx_x001c__x001c_zàÿúªœÒo‚F¥aõõXtÆ_x0016_£_x000e_ÔÑ_x000c_ªBŒ_x000b_€Üó¾Ýÿ†õvûƒ~lZg_x0005_’ö</t>
  </si>
  <si>
    <t xml:space="preserve">iv±¢\¡09«&amp;ßLm_x0003_¥ï†ùždj_Cu$¿_x0013__x0011_ž_x0016_šô$~#_x000e_W</t>
  </si>
  <si>
    <t xml:space="preserve">màn_x0012_£Æu¤˜®_x0012___x000e__x0008_A0Ö{TE4Q©u†í_x000c__x000e_žD_x0012_Ê©06©q‘1Ë_x0018_müäË_x0018_Ú²³pa1pi¯_x0018_¼S_x0013_[‰^#O›^D'£²*ÙõB!]QÓ[_x0007_ÆŽeÃVÁ§`bmàü¤RêW_x001b_×AÀ</t>
  </si>
  <si>
    <t xml:space="preserve">L´¯·äŸOºéù’Ux‹„GŸƒœÕcvèœ·ši_x0017_‡Ñ_x0019_Ü/Rãmy×2êõiCåûW=£­´êÇþT_x0008__x001a_óí_x001d_ú6DÓ“™ø&lt;eà•ñëÏå±4_x0012__x000f_–C¨_x0015_­ÖìU¦´â_x0016_«Yrî_x0010_ºƒmó‚CUõZ_x0013_‡·àn«æz_x001c_ùúR_x0011_]Šò:ÞJ_x0010_ Î¢_x0012_*XÃºa}_x000f_\6;»ÏŽy$T_x0019_\M_x0013_0ø_x0003_&amp;®P^5†_x0002_~hR¿V»9QÞ£é»éf_x0004_d¢FßüÑåM'…_x0017_ïG</t>
  </si>
  <si>
    <t xml:space="preserve">_x0015_yî2\_x001e_F¶ŽªgCÿàÁÖN]ã)ŠfH–¾5'_x0015__x000e_®î_x0008_bÏëF€_x0002_C_x0016_Ê†_x0013_\:-ï22æn_x0011_SÑ</t>
  </si>
  <si>
    <t xml:space="preserve">dUO¶éß±ÂµZå¢Lu¾_x0014__x0019__x0018_d‘rY_x000b_d&lt;=Ñ® _x0001__x0017_‘³ñ±n€ØûÝ_x001a_ŠÜ_x0010_7 ü³Š&amp;_x0010_N‡±©å_x0006_Ž;†ÿõQ½}ÆC’_x0016_PC‡(Uè˜Ÿd2æ®ˆ3»‚"ÌdëÏiÝOktªS²_x0013_ ˆ_x0001_Ö‘ãBjÏ+½zŠ®_x001c_:Ÿ]e¥.‡Ú&lt; “Ï_x001e_ìŒ‡“#èÐ à_x0011_äkg_x000c_Ž}ª"hL%ˆêÊ%ÎÇöj_x000f_¯–Iß;lhÔ²_x0011_c½El±Ií&lt;Û_x001c_®L_x0019_…|ÜÕ\Ì[¨_x0005_eg_x0006_Ü’n_x0005__x0012_¡Q(±­_x001f_› †VNJ”Â&amp;_x0008_Œ(_x000b_ÒŠ·"'©þºë\±"Æ‘CÁ—Âüi®_x001c_°ºQI)÷½_x001d_{&gt;7°_x000c_V¼</t>
  </si>
  <si>
    <t xml:space="preserve">@t9%_x0002_4¤ò_x0011_Ä›qTÙ yæô²_x0007_ˆ\çÒ_x0018_éÆä·Ü_x0012_;\ÒÀ.4_x0017_lÛ*_x0001_E‰g’6N_x001f_£_x0017_péü¾%ZIÑ`Õ‘_x0017_+Á…_x001c_JÊÒg_g1F_x0016_¡µï_x000e_y}Lòß</t>
  </si>
  <si>
    <t xml:space="preserve">SaÍ_x0018_Vèö±ýTÍ&lt;_x0004_á|ôüc_x0016_ÅÕ_x001e__x0004__x0013__x0002__x0014_ù Ï%ƒªlŸ\îÊ‡I+-§_x001a__x001e__x0017_ðÏž_x001a_·Ÿ Bf—âg_x000f_SÅæ’ r_x0002_6_˜</t>
  </si>
  <si>
    <t xml:space="preserve">lhMƒs_x001c_Ÿº_x0001__x0003_=L7_x001b_ymä_x0001_Oœo9‡"óEjëœ_x001b__x0002_§gÇKîmS\ô¼4’_x0010_5JüûÚÜªŽROðç_x0007_N|­{&gt;_x0010_·U‚¸¤¨"¸_x0004_poº¯‡[_x0019_VŠïékLm_x0018_'°ýµÂKÝ&gt;Â9Cm2#v³=3 {Ž_x0003_@&gt;|_x0014_ *Z_x0010_nLò_x0013_|ÝE9–¦ÈxŸý|</t>
  </si>
  <si>
    <t xml:space="preserve">uäK{k_x001b__x001e_òNc(„ôQ‹¡.ìß«ßÀÔwˆ}eÒ4$MûN]YB_x001b__x001f_¥Íe_x0017_ª0?†™0á_x000f_ó_x0011_¦ïd_x0001_@ý_x0003_xN«ÛÃ)¨ÿ</t>
  </si>
  <si>
    <t xml:space="preserve">ø¥{íX»Ávv!ëƒ_x0008_¥âú</t>
  </si>
  <si>
    <t xml:space="preserve">t¯PŸl_x001b_jRÄË_x0003_Ïv&amp;TÁŒæc€~‹9ó±hïî_x0016_4 </t>
  </si>
  <si>
    <t xml:space="preserve">¯‚ö‘Šžªçá§_U(GïE­'N	tÞás!¶_x0007_%Pü_x001c_—[ëZ€ýÒs·éNï×_x0008__x000b_¥©bó_x0007_äD_x0007_MZ_x000c__x0001_dÚ×­ýÓS§sdw‘ºŠó“‰[*v‘fne ¾ÞßÅs—à h</t>
  </si>
  <si>
    <t xml:space="preserve">Èn3Ñfd(aé{c_x001e_æR¡N¨‡iX`Î ¨HÏðã£|‚ì’_x0017_Yþ_x0007_lÆ]eÅe_x0007_Š¼í¶</t>
  </si>
  <si>
    <t xml:space="preserve">!ÍÛò_x0004_ÄS¬K4½+ïi¤_x000c_2ðõ¬n3$»†*X2@œFøœŠxèð¤</t>
  </si>
  <si>
    <t xml:space="preserve">P#åv</t>
  </si>
  <si>
    <t xml:space="preserve">^_x0012__x001c__x0008_‡9_x0014__x001f_¤®é‡L»Vöà_x0019_Š_x0018_Û)À§ÅŸfL_x0002_™´„~Pâ_x000e_X2½A‘——û_x0014_a÷˜J×_x000f_ Fƒø£ÿö&amp;/Èi&lt;I!ë+ôW`ç©&amp;@_x0015__x0015_[ï	e4ËK©³ŠR­Lë’_x000b_¸ž</t>
  </si>
  <si>
    <t xml:space="preserve">T£_x0001_S¨¦Ê‰;MÈ_x0007_X…_x001e_HÚUr“¬_x0013_¢%Y_x000c_2(W¬&gt;[l_|ÍœC1â"{°ø_x0015_µÀÚ¾_x001c_ÍôÄ_x000e_¡cáx±°(Z±£V_x0019_Š_x0006_¾MŽœGòY_x000e_}¾š"g^UiG¯_x0014_°)yØÓ¬Ð™_x0003_5ïÁí_x0004_*_x0003_’Èô­±3Ð+M@_x000e_._x0003_ d-b_x0014_ßFnÇP_x0014_YHò¹½XØšœš_x001e_Y _x0019_‚‹îß_x000f_¹¨Ü;ìdÏ_x001c_!b_x0011_€|PÖ&amp;¯Ig­ZT[¥_x001a_®¥_x0011_t</t>
  </si>
  <si>
    <t xml:space="preserve">§èÇ?‡îL6’_x0019_Öcj–ÉNYe¦Éq[JV_œa-¨YE-ªÖÆ_x0005_ˆ–/I[*¯_x0012_ÊBP_x0005_÷³ý”_x0017_ÖÖèÏƒáŸÄM%&gt;_oz^_x001b_Z;j_x0018__x0003_ n_x0013_ïÕ_x0004__x0018_Å‰_x001d_·_x0007_í+ãï=ùé’r_x0008_êÇ|€_x0017_æÞ</t>
  </si>
  <si>
    <t xml:space="preserve">Ñ¼ä_x001e_›“_x0019_XüÔSÁ_x0008_¬—P–</t>
  </si>
  <si>
    <t xml:space="preserve">Ä¬ØøÆR¦_ù_x0014_*jß|géÞÉ_x0012_êuB/°k1_x0019_‘_x0003_b_x0015_Mñ_x0005_'-{çOö1´_x000b_Y_x001e__x0008_U„«•cu=Ã6ŸÊ8°¹«`ëö1cm_x0005_¼Ôj®äíÑ„Yjh_x0011__x000c_FmØL</t>
  </si>
  <si>
    <t xml:space="preserve">_x0004_Yi_x001c_T)“Nœnifº´K¼_x0007_.|þ¼`_x001e_fàá</t>
  </si>
  <si>
    <t xml:space="preserve">_x001a_ÉïS_x0011_G·å ÔNYŠZ_M÷nÑbÅÌSJ;_x001d_ˆL˜¨ywÛhýº¥‹_x001d_ÓèÜ=—ˆîToW_x0002_Ô=ù_x0008_M²¿ÉfúSàµu÷‹È Pø_x0010_—Eóî-_x0007_“.ì!-|…_x0013_CâCO+4Jpà_x0003_”G`"íD_x0010_mÀ_x0017_ÍeüÍAŽ5åJH$Ú0f™éa·ørðÇ-_x0004_©e_Ê¶d	•;¿_x0011_ç1ûI2ÄÏg_x0003_^Ø¹_x0002_©ßN_Eðe\ '</t>
  </si>
  <si>
    <t xml:space="preserve">˜Ôyt@n&gt;_x0003_ÂoðaÛ•r¤kás_x0003_4_x0006__x001b_ÔÛì*¦Î‚ÖŽ’Rnh_x0019_jÖ"þi#O—Çß(=G_x001f_Sœà'ømY=ÓúèÃ¤à—Ÿ¾_x0006_ƒ×‹´gçj_x0005_çÉÒ_x0010_²¹_x001c_ô_x0004_i</t>
  </si>
  <si>
    <t xml:space="preserve">5¬„;–È_x000f_„ÊVÅv&amp;_x0010_Èÿ'1ül±èVeÍ_AZwÓ_x0013_Þ_x0010_Œ_x0013_V_–7ç§_x0008_Ìe_x0004_šÛ”•»ÂòE­hm&lt;fá</t>
  </si>
  <si>
    <t xml:space="preserve">€ÆM»Úh3gpð™_x001b_TOuYñÒ“ni&lt;øNã3¸Rgz_x0015_;MRÜ‰}_x000f_²ŸI2‘º—¼_x0017_J„&gt;y}çúÏ›pã¦JPÓÃh«_x000b_Ž_x0016_ðõˆÆ_x0019_úí×+Ë‡Ì$hÅ2&gt;_x0012_ƒ‘W°£_x001a_3_x0004_f{K@W_x001c_‚]Ý‰~¶6©y</t>
  </si>
  <si>
    <t xml:space="preserve">Ëf„ïX‰vZ!_x0002_‹½èÿ_x0007_—®J#š_x000c_¯DÂwi÷</t>
  </si>
  <si>
    <t xml:space="preserve">_x0004_x-_x0012_Ñ¡:_x0007_°WXŸÖGO­t žã_x0018__x000b_þÈù±	_x001c_}úýŠl´X</t>
  </si>
  <si>
    <t xml:space="preserve">_x0018_{íÅ«ëBö\¿_x0005_(úƒòÉJËº7a_x0003_åð</t>
  </si>
  <si>
    <t xml:space="preserve">ouôiãº7´2×rM–$~_x0010__x000e_HÒÔ£Æ!Ö¼_x0006_Ð_x000e_A</t>
  </si>
  <si>
    <t xml:space="preserve">_x001c_p8átm</t>
  </si>
  <si>
    <t xml:space="preserve">^ÛvÜˆ“ž÷ã1XÐÙ+¿\Ûï¢%˜oPrFÖÀÔŽÿNKµ°N_x0015__x0010_zÙ_x000c_öÚjêñêwªÉ8HÎ"À]æ:dªP`íÍ&gt;_x0006_}LŸáÄ@"0ú?_x000f_;pZ_x000c_¦U|_x0005_l¶!$Aø3Ë_x0004_Æƒ ×¿’¯‘àn_x0003_Xá¼d_x001d_¡.ãC•¶Ò_x0019__x001d_tû‰sëË`ƒ“=_x0013__x0013__x0015_—+‚ù”FH_x000f__x0006_(_x000e_ å&amp;Òü¼H’ªvKwý_x001d_‘_x0001_Ïb_x001c_Ð6jê_x001e_)ºë¼&lt;é÷¼_x0011_ _x0013_¥=_x0007_ýàS6'_x000e_&amp;'ƒ‘4ß»»k_x001d__x0012_pÝs_x0014_î_x001c_Ð*…/|V‘4‘µ0ÓUq›Ã¢_x0006_ùŠ/*Æ€ü’˜‘Pß·šÎ£_x001e_4õ”âøY¯ÿîïÙ_x001c_ØUúóñ`q6®‰C_x0013__x0019_[#¢Ù 1t_x0016__x0003_ $kã*dÞ&amp;rE¯Ø©Ê'Fù_x0014_¥e®¼7òæ·—_x0004_ž§Œ1_x001d_›¬à˜OzG_x0006_Ð‘‹lSFœ‘o4‰ÑÆuÂò_x0018_’&lt;ñ’Ð&gt;O†qÚÚ)çg+¢˜W†DÒÅ_x000e_€LÃ³\1‹õ¨"/L"ù_x0012_³‹âHQ_x0008_WÈ5¡a›•Ù_x0011_á*¡PLj“b[Â/_x0006__x0002_táÆ_x001f_ðØCšI£Z˜_x0011_†_x0007_…²ÁÀi?”èõÛùCñ_x0004__x001c_Î²àeÙ±„_x0005_7«j±ÓÎÕ±’Ì^O¤×Á²SpU¢"î8_x001e__x001a_PãwR–'_ÖIÆj„S_x001c_då 0ZÆxˆ3M_x001e_	·Ç¡÷B7#‚õŽý¾-UÒ_x001d_œËštd‚_x0007_</t>
  </si>
  <si>
    <t xml:space="preserve">Žûƒ_x001a__x001a_1®™Ë_x0005_lï÷bÍ[3S</t>
  </si>
  <si>
    <t xml:space="preserve">_x0019_G_x000c_I8ƒz_x001d__x0003_Á×0¶mµ€u58ž±_x0012__x001c_‘dEvU&lt;þv_x0012_@ÞÕ_x000e_”ï_x0006_¶2\Ùàpk_x0016_‘“ú_x001d_k´cüÉãî</t>
  </si>
  <si>
    <t xml:space="preserve">tõ%ûæ„+t¿Béb¥zÚ­‡²_x001e_qÁ_x0019_€eVý^S ¯KŸš_x0005_©˜‹_x001e_2ò=Æ&amp;3Wñ_x0017_m00F_x0008_0œ‹Ï‘Fx4E{</t>
  </si>
  <si>
    <t xml:space="preserve">ê</t>
  </si>
  <si>
    <t xml:space="preserve">_x0001_·3_x001e_	e3$"[_x0003_A&gt;¥;ÄÊfÍU-ˆÈwV4¤Ý¸Úí_x0016_êG‹O»â_x001c_ƒdHX¦rmñë_x0003_›ŠR(æq_x0001_›U_x0014_(_x0010_/&amp;•7ÚÕÉø(Â»ñ¤”ùž_x0013__x0018_¬Ø?¬¤l±àž¡Õ•Bìn=_x001d__x0013_Æ)W±œµš_x0018_µY_x0017_JØÎ½_x001b_×\?½ªü1œ_x0011_‚£RöÅ(§Ó^|&lt;P ÿÖ—-Ø©Ÿ%(H</t>
  </si>
  <si>
    <t xml:space="preserve">µ–t{vq®§_x0018_€Ê_x0004_`_x0008_²ïÛpR§¢;=ô“e¢³nÀ3&lt;ùá‹ÈûI_x0002_ñêÃUh_x0006__x0017_vò“Y¤‰Püs –ž­_x0010_’k2Kµäîg_x001a_à””vQÚAž9¤¹ŠkûCÛ_x0007_˜_x0019_8#÷êXÎ"[²</t>
  </si>
  <si>
    <t xml:space="preserve">_x0012__x000c_º¸RÇýàÀÙ'AÆNBõ*Jé©Ù§_x000f_Ï»;äH|úø_x0015_G`jÃÜ¾</t>
  </si>
  <si>
    <t xml:space="preserve">ÁÅ_x000e__x0015__x000b_@Ÿ2Ü^Â‚šª‡_x0011_N_x000f_9©_x001d_AŠä_ùšT·}A_x0019_ƒk_x0019_ÿ–JCW1òsðV_x0015_IIÅÀÐ&lt;Z‘`¼]µæL©_x000e_¤háƒBÇî­_x0001__x000b_¦Ò£±Ÿ_x0004_2Èæ6</t>
  </si>
  <si>
    <t xml:space="preserve">Æù¤_x001a_‘èœ!Ø¾„¥¬2_x000b_XÎ¡@=¤Pàá8_x0014_.¹F«—VZÀçéµ_x0017_db&lt;ÝÈÔäŠ´Š ÕXÎJK_x000e_ì_x000e_RðG1Ëž4Â­_x0013_Ç/ÁäÍ_x0014_»*¶ðšž_x0002_W.JfÈ0¦/Ñõ|PëÄ;×•ò_Žùû¸_x0011_þU_x0002_T_x0007_]A_x0010_©_x0015_[.?òÚNÊë_x0017_š…_x0003_ú=Ùò¶¸_x0017_Â"&amp;'	¯xOÌÐ_KNQðÙŽHÁ÷å@_x0006_"L_x0012_4ds$n°0‰zŒz_x0014_¶†£èÿ·kºÅ“_x001d_þÀ_x0016_å´²àè_x0017_ä»Ð'‡¢&lt;_x0016_GßQ¥6Å‘T	×È ¶Qã7–÷“×_x001f_·X 3GYæxÎJ»c?_x0002_ÍTv³*„/;âí“i-kÒr_x0003_</t>
  </si>
  <si>
    <t xml:space="preserve">_x001a_Ø.:B_x0004_EÞ–ÛO’_x0016__x0014_Øöin	i0}HPT¬Ä</t>
  </si>
  <si>
    <t xml:space="preserve">ýD_Žÿ¸°I¶»Ø¿Mr~¢.4þÄÍÆ›U3›9_x0004_=?&gt;)â)_x0014_‡4hp+hyÍëC„¡S&lt;œ e</t>
  </si>
  <si>
    <t xml:space="preserve">iM_x001a_jL_x0013_ØÅ è†Aam:ž1Š6'ˆöÔ¯Ur_x0010__x000e_ð_x001a_ÆuÌcx0ižîÆm_x001b_`Æ–üÝ7{£“Ã¦Ô|Ñ`Ð‘Š°nb	íúLx\®±Ž2Ù</t>
  </si>
  <si>
    <t xml:space="preserve">_x0015_¿&gt;y¢_x001f_ƒ/_x0010_²v÷+oBÿ©ß}O„Ãetnµ6¯À_x0013_®_x001c__x001d_Ý;_x0012_–Ä#îs_x000c_Q|6 ÃìÎ×µô:vÒ#fZ_x0014_.s_x001b_fy</t>
  </si>
  <si>
    <t xml:space="preserve">÷</t>
  </si>
  <si>
    <t xml:space="preserve">1œ</t>
  </si>
  <si>
    <t xml:space="preserve">_x0004_Õ{Ã„Ö‡…€XhÓR5Ö•F—ã0™‰ü^þéSª_x0008_Ê_x000b_xHb„_x0003_‡òË‘_x0003_œPPnb¯qKÙOQYÇcÌ€_x0010_¡“_x0003_Í¿a|_F€kàÛµÙ¤_x000e_</t>
  </si>
  <si>
    <t xml:space="preserve">éÁ_x0013__x0012_Nûžß2_x0012_8ß_x001c_žwºøyÔî(”JJê_x001a_ë_x000f_^&lt;_x000e_™„¾»µ_x001e_óE @…7ˆ{._p´æð„-Õ¢ÊYb\&amp;_Óyî9_ÌOð{cŸLæóŒT"¥§”_x0012_Ð˜&gt;‘e_x001a_÷${x_x0005_	_x0010_A¨g|ÛÕñ`)´WUbrÄÞ2Bûsî‡7¯ È_x0001_ð_x0012_._x0001_å£”9_	)ÖJzB„O’«Ô_x000c_ø?å\›"!_x0012_„„~£t4Õ_x001b_»Cna:\x¨õ_x0014_²Ÿ®IØÜµâÅÑ5¹_x000c_äÇltÉá&gt;¡Áôèá¯Ö_x001d_Æ¤Aò	ÏE[_x000c_Q—ë—_x001a_@‹Ã£_x001d_v/5ß_x0004_^0ù¹Z2Qrüy÷±d0t_zf^{àÙÞ1{@Æ&amp;ÕvÛ«8þN_x001a_ìª</t>
  </si>
  <si>
    <t xml:space="preserve">¬Õì‡2Ç¬yg'jò¼_x0017_ü˜mÍ~Þ_x0002_´‡ßYŸ</t>
  </si>
  <si>
    <t xml:space="preserve">ïDš¼$¥_x0018__x0005_lÿJ%J_x0010_È</t>
  </si>
  <si>
    <t xml:space="preserve">G­§ÃµÀzS²¢_x001d_</t>
  </si>
  <si>
    <t xml:space="preserve">„ì×Gð‚¿àzÏ</t>
  </si>
  <si>
    <t xml:space="preserve">4ïuZŒ¯ú~	_x001d_©‡_x0012_›gzÝ‘ôlèÎš·?(lÆ®TÜ_x000f_IR‚Ê‚ÛnàêÙÑõ%ôN«ª</t>
  </si>
  <si>
    <t xml:space="preserve">vFRÔ¢GÒD_x0012_Yç›O¿+GŠd1_x0014_Adoªfí&amp;_TµŽ_x000c_Í&gt;z•Ð_x000e_”Á—u÷­‚c«ÂŠð|'t.é</t>
  </si>
  <si>
    <t xml:space="preserve">_x0012_O­‡Na'_x001b_€²–4Œü%çzà„X­Žjñó¤&lt;’˜ÌøpIïÂ_x001e_¬0Ž¹f_x001e__x0002_•_x0015_ô_x0016_€‰_x0010_"¥¦æaÖ¨(ø/+5 ÃÔR&gt;É_x000b_…È_x0018__x001e_MžS_x000f_Ž	Y‚¡_x0010_—©_x0002_~Cß±…ÎÈùœ_x0019_wõi#Ä¦_¬›[ºŸ_x0003_—_x0008_GÉÝEŸ¤³fVrï?_x0006_œRi*_x001a_ü¿  ”_x0014_©Q+d_x0010_ã¸–Í`°“r	æn‹åb.X_x001c__x001e_Š¾_x0014_Ã»®•Š_x0017_ƒm+ä_x0019_ÿ_x0006_J‰_x0018_¤aú)QTn%ã›…F$_x0016_q*E™ôøJÌžŠ#_x000c_Ûcn˜7¢Å3^©=_x001f_#ªxšÕ@°_B8Ðha_x0018_ $¥«_x0008_ý¼ªJÛOú2¥_x0018_Ñ%;­Ñ9&gt;[÷Œ¸šŽI_x0006_ÝeÑ€‚3Fep_x001a_²S4V]‚½3°#öÔƒ¤U •46_x0007_ãL¡æ‹8e~”b@JÅJá¦Ã0›I’Ç´ìv­…_x0005_Vg‹Ðõz’§jS9ü±ÚÞê–#p”ž•_x0018_M_x0003_jOy¹!«!:†_x000c_m~‰%£œ¡¾°¤õ`AõƒRàë/_x000f_q</t>
  </si>
  <si>
    <t xml:space="preserve">¤_x0018_n²SR_x0007_èÐ¤/y_¬_x001e_²– ‡_x000c_H_x0004_AÉÂÞÃZ–}®æ_x000e_µƒxÚ…À&gt;šŽJÉÚ_x0003_RÀŸ‡öµ„_x000b_¨¬Ó_x0014_¯‰uá8€îfIÓ¶Þ_x001b__x0015_	:De¡ð(`Ü¡‰x”Üõ&amp;‹¥;º8ª©'&amp;^÷'èÏ¬ç5 ¼)1Çx]@X¸?¢F”ï”_x001d_L2Ö%Î }¤áËÂXl®Œ"¼›5É–ûÉ=¬;ú—4)ç‹û_x0015_F×çŒ	Âl</t>
  </si>
  <si>
    <t xml:space="preserve">°°Ù_x001d_‚RvÖËW®üzhË|ÜÑ›Æº_x000f_õ_x0003__x001d_Ã…vŽk"</t>
  </si>
  <si>
    <t xml:space="preserve">¸¥9ƒ­{êð_x0011_w¦_x0012_LfÅ_p_x000e_É¾‹…_x001c_kàdÕg¤F Há+à?¾Ã5Š•_x0006_</t>
  </si>
  <si>
    <t xml:space="preserve">*CÒ+Ã/ ˜Rxb;6àEÝèlf_y¢;ë9múUH¬ep~àÓ—ŽàÝqq!)rc1ÿÀ€oª`Æ4_x0004__x001f_.ƒo</t>
  </si>
  <si>
    <t xml:space="preserve">"KÒ;†g…£+£áú^2_x0011_^Ó&amp;GôMñÅ"·…ë±T~ŸåÜkô¨_x0005_R–ó_x001f_ºãæ!ÿ‡.·r€9_x000c_":»U&lt;àqÖ_x0013__x0013_·À*ÿð¥‰B’3LC8.hQÒÃ‹òu_x001e_ç?ºÒ™¼Y_x0007__x0014_w%bKÆ›ßD‘…_x001c_hTÂ_x000b_”†_x0001_ÿªX¸~‹5Î_x001c_'‰ïlS9Ò+ih¦¢”-}ÿºñ+þÄYy¬SÑnÌ_x0006_éß}z†få.¶{1¡à­</t>
  </si>
  <si>
    <t xml:space="preserve">Š€ü"Ìe?·•~_x0017_Ÿ9°ðhžàèºÁíÊ_x0008_Žñ«´›_x001c_ÈFÅ_x001a__x001a_Ç3!Í_x0011_`sè_x0002_@´À¾“–Mš3àwÕ°_x001a__x000f_zº;W_x0011_?&gt;"µ²_x001b_×</t>
  </si>
  <si>
    <t xml:space="preserve">]©ÞçÙ•_x0013_¹‹ÁB_x001e__x0015_—_x0003__x0013_</t>
  </si>
  <si>
    <t xml:space="preserve">_x0002_A=ót×¢Éð_x0002_;^ÍJ&gt;ö4Û‘Ýí¬ªnªËPî·&gt;µW@#¦Úck7Þ“.ê_x001a_Èù'¹úÇl_x0015_#&amp;=±¤¤äåÉâéÞÂ_x001b_F ¢_K_x0016_­ˆ‰Uô	ðÇno¡Ã</t>
  </si>
  <si>
    <t xml:space="preserve">ìŒ³_x0012_£] ™÷×y_x0011_Y×M¥_x0017_Mw«˜ì„­‘?½·_x000b_¨õ7i€YˆåÐ˜V&amp;</t>
  </si>
  <si>
    <t xml:space="preserve">—…_x0007_oC¶Ï_x001a_{z¸U±_x0010_š}¯è˜_x0001_€C&gt;¥.¼aó¾MÖdöÊ.€ëþôðf1ƒCp_x0008_"sýðs7ÒäŸ¼ ‘¤‹ÕŽ_x0007__x0007_M§`ååËuRgØC#`Ní/ƒ°_x0002_DjäÕ’â”š_x0006_a™Cå}</t>
  </si>
  <si>
    <t xml:space="preserve">´ê¾¶Äèæ…_x001d__x0011_R_x0012_aÉ`¢º$Zá	wRîÉr	|Q_x000c_âz¡ _x0004_•`ßSÛ»_x0014_´kreAÁ9ÆK#õÓWÂI©Ç_x000e_¤¿g$ÈòsHi¼Ù_x0012_ÙS³Ôm£ûèlhü5zÿü·&amp;GÍN~Ï)¹ëìýkGÊ½£K_x001c_&amp;¸_x0017__x000f_K’§@è§.£Ú¼ñß¶f²2-žá­dlíq_x001b_Õ 4—cZq^äo¤J_x0007_½å Ÿ¼_x0001__x0003_Í‹;YÈ…9õ_x0007_YX_x0010_Ô+_x0002__x0002_4å3mü2öy.ÎýÞÞöÀ_x0010_k~]r&gt;EèùkËî«¦	ã‘¤u_x000c__x000b_íÌ1&amp;•</t>
  </si>
  <si>
    <t xml:space="preserve">X~ÌWzP_x0012_i65‹õWÑ_x0014_ÃB·_x0018_Š%‹¾µƒê^”cðomYÃÔ\foN—ÊDb4_x0014_D_x000e_</t>
  </si>
  <si>
    <t xml:space="preserve">_x0003_m_x0005__x001d_B~KœÊy_x001e__x001b_ö%ƒ08›x?r¹„7_x0008_ÌÍ®ˆþ€÷_x0005_rjry_x0014_™Ç¢°“´ÿç¢3c_x001e_]2©K</t>
  </si>
  <si>
    <t xml:space="preserve">ÌÂ&gt;dí[K”kß_ìç_x0005_MÍãç_x000f_h)¨µVÀ|\˜%¿§©·]Ö°!€áÃf_x0002__x000c_S‰ÆLþˆã68hF7£ÎI_x0018_EjÉ„y\Í/7É:èže%;9ù¯/|_x0010_=_x001f_¦_x0003_{ãÜ†øÌXÛ”½_x001c_!0K³£ð_x0001__x0018_c{ì•»íìf¤jóÛ_x0003_ãæÙçX©Åð)Øb|à|ê?ÚÃ»¼hn[36‹ThYÍl_x0003_Ì"«ÐhÕ}eÌEËøéÞ¼@¾VhQÈ(_x0019_uø«_x001c_ÃžÁ³_x0003_5_x0010__x0001_&gt;_­€+Û/Uÿìpiïå®d¥t¼±_x0001_ˆ7v0¯Ï”¤d_x001f_R‘‡–œ$wDÃÑÅ„_x0018_â#’_x0018_™vÿ</t>
  </si>
  <si>
    <t xml:space="preserve">_x000b_Q¯}e1ð_x000e_º</t>
  </si>
  <si>
    <t xml:space="preserve">_x0017_¦Îïzj_x0019_Ýía˜Á&amp;</t>
  </si>
  <si>
    <t xml:space="preserve">&lt;bœd_x0002__x0007_Ðð ¤gn'ëÔNof_x000e_Z_x0004_èdÒÉV`x]_x0011_G[SÈEÖ_x0004_Næ1îÈ¬_x0019_&gt;+–ô;ŠÂ_x001d_³_x0017_­&lt;_x0015_mì¦_x0013_û_x000b_&amp;S³Í_x001b_é]0Î?Út¾#Õ_x0015_yR|QMî?ò _x0008_ü_x001f_-`…æ</t>
  </si>
  <si>
    <t xml:space="preserve">I</t>
  </si>
  <si>
    <t xml:space="preserve">ä0Ô5m‘•Öj?ç_x000e_;_x0004_ú¸ZÆH2çpÊ/´ø_x0002_d½_x000c_0_x0003__x0002_¶Ö(_x001a_É?–vÂ÷C(5í* Zþ/}]ìlñhkIË(_x0014__x000c_§(ò¢ºYN°L˜Ÿ¤†‚tý¨ª_x001f_UÌÏerÔMÏMv~?YO</t>
  </si>
  <si>
    <t xml:space="preserve">¦NLñY_x0003_çhìg'À_x0004_—¢À™ø_x000b_Ä®`¡_x0019_î*ÒSjñÆi"IJ¼¤î1ÌÁ_x001f_íTç±_x000e_r%gfË@$_x0006_‹®©„š_x001a_œ„Ë~“_x0017_&lt;_x001b_</t>
  </si>
  <si>
    <t xml:space="preserve">ß_x0003_)Þ÷Wü‰;¨8—šÞ^ÏáA=ˆb¦¢_x0002_9!Æâîc~&lt;¾_x001f_šêæ‰\we„þ®å‹Ô_x0019__Y_x000b_Œœ_x0016_&gt;Ø ¨_x0017_ýB_x001a_m7džÀ„K~e±‘´µÅ€MN½Æ8ï9¿qH§ñû‡[Oèý¤"íÐÿØ›]ì?‡u[®_x0010_qÙ7eå"_x0004_ÊøC._x0005_+Ði_x0003_i\L4Î Ww\›²93¾ñ‹	É‹í=Ý§‡à_x0011_`‹"_x0013_Çù</t>
  </si>
  <si>
    <t xml:space="preserve">i[v°½f£_x001e_3Ç</t>
  </si>
  <si>
    <t xml:space="preserve">q&lt;Õ_x0001_Sº!³ñ¶¹…ÑbV‹(½_x0019__x0018_òÇ%µÚÚ'yÚ_x000c_º£_x001d_«à"glµ—_x0001_ú¥ò_x0012_ü`ÔjNû1|_x0019_2§°ŽÆ®œu_x0006__x001b_À´—y¥S”áÎ_x0005__x0006__x0010_=Ûþe*±ƒlw_x001f_1_x001e_}“çàöÆC†ÁÛÔñ—ÇšÅÿø‰à{…Â&gt;5s9{“ý6ÞÖ‡ïU“Ý{nXÑš élF	Ä‹Õ|·iÄ:_x0002_Ÿ_x0012_ð_x0007_6aodu@Ná6*ï‹«¹3´É„1Iï€ž)‚Ÿ¨_x001b_0_x000f__x001c_v#ˆ&amp;ùO_x0014_£:`í</t>
  </si>
  <si>
    <t xml:space="preserve">Qe_x0002_u;_x0004_nÒì°«îÁ'±Ä:3Sé˜‘¤ÐxB)hÕ™_x0001_2‰AÁ'¼"Êdg/_x0011_É³… ¾VhÔV¹Ãú&amp;½¶_x001f_*¸‰</t>
  </si>
  <si>
    <t xml:space="preserve">øË÷¬Ê8_x0006_0žÌzÕ¤‰ÛQÆ†¾_x0005_»0"R¾_x0016_°E_x001a_œ4üÄ</t>
  </si>
  <si>
    <t xml:space="preserve">€1E_x0008_ßl‘”™ç3nÐ_x0008_È$QI_x0006_‘Ï ªw_x001b_K#_x000f_ç|N’lÇÿÀ:(Æ6-&gt;è;ù=Jíë%›oùsÇŒ8œÌ_x0007_¤¥Mé\k­[’¶“T&lt;|ØUœ8¨RòÒ_x000f_1_x0011_LÚÿÊˆ˜­ÑÃ</t>
  </si>
  <si>
    <t xml:space="preserve">6¥_x001a__x001c___x0017_„¦</t>
  </si>
  <si>
    <t xml:space="preserve">I¶Ð¦/LX{Á6Ú_à	qèBš‹_x0003_K:®_x0016_</t>
  </si>
  <si>
    <t xml:space="preserve">o2[W~ÔÉ±‹_x001d_Àç÷¡1Ê	£éž)A¶Õ[éNJR‘–áe-ñÞºÏÁÖØ_x0015_ö‰¶_x0012__x0016_()_x001a_úu_x001a__x0012_ÍEón</t>
  </si>
  <si>
    <t xml:space="preserve">ß'_x0012_wÉ_x000f_tðêQÝÆŠ#p_QÄ__x0017_µ†l¡p`_x0006_¯q_x0018_õÍù¤Å_x001a_Im¨½—¥XX´ÂBTù²ï</t>
  </si>
  <si>
    <t xml:space="preserve">_x0016__x0015_‘ƒJ#XI?F„¯´wc\J!a½Ð0™_x001c_iìpŒd‰4tÑDÖI~ÈŽß-·v¾y-VÁ@ê7­I\º_x001c_		_x0002_¸*¤Áw.MÃ_x0010_¸Ì¾Ô¸hDH!4º¿_x0011__x0017_š×~¶_x001e_dP÷µN¼_x0015_°_x000e_{æÓ¼_x0010_·ìƒ‡É+V_x000b_7 56)d0_x0013_¬1ÈÄ„_x0004_Zß[5f_x0011_Y_x001b_-_x0002__x0013_±y¯9_x0005_š÷q^á</t>
  </si>
  <si>
    <t xml:space="preserve">D¿{â#+dFŒI“¦Ì•òï$ÿæA_x0011__x000f_è€C_x0019__x001b_×eËˆ_x000e_R3ƒé_x0016_e_x0012_Ûäâ¤$…ûˆûuØ</t>
  </si>
  <si>
    <t xml:space="preserve">°¼Y_x000e_eq…{]ZÃ†Ë®_x0014_òÇ_x0019_íá‘@_x000b_«_§0°6_x0012_©Jë[sÊVµ*3ÉÔ_x000b_cC8–&gt;º¾i_x0007_¦f†</t>
  </si>
  <si>
    <t xml:space="preserve">÷šayçgÀzé¶{ÏCuUo¿&amp;p&lt;a(¦¹_x001f_õNŽ§”è}2ó_x001c_dÈnWó^Tõ* _x0014_1Ø_x0016_Þz#ˆé»O‹‹z_x0001_</t>
  </si>
  <si>
    <t xml:space="preserve">Ü{u§ÊkÕâQ¿å-uçbo&lt;_x0011_*4ÍÓ”_x0012_ªØÊº/ÎJAjB$R§\‘j•ø_x0019_ž_x0010_®áëŽhø_x001c_ÅwO@ øIEƒ~¨#rõ”ºs*íFÀZr2×(Qâ—¡_x000e_º³’½*Ä„åî_x0015_Fé[£ieäoV¾=Á^¿hòC‘7u*„‡v^â0zN3j;Ø’Av´æ#YGFÚwrø«_x0008_o=KÜ2_x0017_¿ñ¯9@yFùÞ_x0001_y¢[9A_x0003_ú</t>
  </si>
  <si>
    <t xml:space="preserve">b!Ù85Áü"ÈyƒcV³é_x0014_¢Ï"$Ž‰„M–…šMÌ(¶v”@ˆQH¶øˆú‡ÙŸ¦}VÔ_x0010_]_x0016_³¸=FÕÝÝ_x0016_®†K—Db_x0001_Iƒ_x0008_ÍŒ	²dˆ=ßD™©hš`å*_x0004_æféÚÎRî&lt;áŠ÷ÈÙ{_x000b__x0015__x0019_ø|PóÜï#êq-tÓªf3V</t>
  </si>
  <si>
    <t xml:space="preserve">ƒ÷éh¾Hànâ_x0019_uþFÄ_x0006_-*_x0014_%_x0017_4A}Ng_x0002__x000e__ëvÀ_x001f_‹$Œ%ú'[Ûa¤G *Q¢£_x0017_Vðø-«#q_x0013_¢1¬¶_x0002_Eùw¥_x000f_Ôì¿áì­ÌWø¬8Æ_x000c_Í©ª_x0012_­í_x0008_6_x0005_8š_x0016_æàâ;µ·‡­Â_x0010_‚µ¿</t>
  </si>
  <si>
    <t xml:space="preserve">ÀØÜà_x000b_(Ÿëv</t>
  </si>
  <si>
    <t xml:space="preserve">•¥óY@Ö_x001c_b”_x0003__x000e_h”vŽb3n÷±_x0012_{Í#èH1Š6ê</t>
  </si>
  <si>
    <t xml:space="preserve">_x0011_pgGÈF&gt;ÐÌ*_x001c__x0013_m£_x0019__x0002__x000c__x0007_jâ´´X¤NÊCüKÞšúú_x0004_Àˆp÷Öö´Ñ®?(åÀ‹ñ„mÌÕc¾½~ˆ_x0015_Àˆ¢F+ãð_x0007_*ìª_x0011_*Aç@s€žÜÈ¼/sJ‡ü‰~û_x0003_þV_x001b_tZ«‰å°+½/*_x0018_D€Ú„“_x0010_HñÎFÞ5¿ÎWÞŒ*(_3½érÄß’v¢_x0008__x0011_Õ_x000b_ìl_x000b_Þ´•Ý	`¿{ðUmçEZ –«e/_x0017_zúŒ;_x0015_= S_x0012__x0001_‹</t>
  </si>
  <si>
    <t xml:space="preserve">_x0014_ŸÔYíbª_x0013_`ð_x0019__x0016_</t>
  </si>
  <si>
    <t xml:space="preserve">ñá¹_x0013_Ÿ¦YÈð®TD£§Ã6+úý‹?wMè_x001d_i~i…j_x0005_‹Ý‰RJK÷'Kâ}¶Ò™^ZÉ™_x0017_X)G¼¸“í_x0007_¢Ù&gt;_x0006_k¢Žp«³DÒñÏ«_x0014_.:ëpÛØÑVŽ2î7¥žQE©žb&lt;â£t™KÃ{kî|Ã1û_x000f__x000f_œ:U_x0017_3_x000b_éüÐ¼Ã³40‘l‡ƒ:mþ_x0002_©z‰†Ñ±_x0015__x0004_ó½UÇc„i_.‚)Î¬‡žX·&gt;¶O_x0003_½_x0017_r ãƒD_x0016__x0018_wué"}?ÒJä£¾g‘…Ó_x000e_«ï™+d¨sÊïÔf5e«4æ$O_x0004_ìZ”O‡5'S_x000f_ÌÁ^üV+ØfÌ_x001e_:_x001e_'P¢z±„J\|bávðgZûh3µ3aÈ_x000e_&amp;Ng„ë't[¬{_x001a_–_ä}ö</t>
  </si>
  <si>
    <t xml:space="preserve">JVÃÒ‹&gt;‘S:p£…X£*´ÌA+eèþÞ	_x0014_½T»å‰ŠùÅHª9ø‘@³O/qÃ§Ñ×³RMÞ %éñêÄ²_x000f_x$_x001e_¿‡ç_x000e_¡Á³Ó&amp;77ŠÏ_x001d_²w®_x0011_àEwãª-=_x001d__x0007_</t>
  </si>
  <si>
    <t xml:space="preserve">û5~ŒðŽÞ€‰’å_x0016_­À¦Ž«_x000e_Ü“ª4r'Ã®Ìâ_x001b_‘±i+ÓöO”©+X“</t>
  </si>
  <si>
    <t xml:space="preserve">d¡ÍB__x0015_A—Ç_x0015_ÝŽ_x0001_tîûvm2ÇØ$oN_x001c_15O JúìSÛúfâJ®coËö™ãaP(e'_x0006_£</t>
  </si>
  <si>
    <t xml:space="preserve">E;öl@'äAî×kH}•þ_ëŒ¿9_x0007_ºÇ‘_x001e_èˆ=Æs_x0005_2NÃ_x000f_êºO¹¯YÎDsR_x0012_B…_x0014_ù`I½³ÿÉKM£_x000f_$cù‚¼´Iñh_x0017_{$_x0008__x0013_Œ_x0003__x000b_QgO|·Fl¹:¦VÚÁª×íY_x000f_Ä_x001b_¶Ö“&gt;1yiK_x001c_º¢›_x0016_ìò1©‘Í¿k_x001e_ä3@_x000b_ØÍ~(_x0013_</t>
  </si>
  <si>
    <t xml:space="preserve">_x001c_Ï{¾xYÅ¯ù_x0013_{­›m¾Ÿ($</t>
  </si>
  <si>
    <t xml:space="preserve">·‡—Á4ˆòº&lt;ÁÚdv&amp;«k©bÖÞeP/›óý%¬ÿcæLÝÄJÒKÔj_x000f_ä_x0003_¿‡&gt;3Œb½AvÏË-zå{¨kT\È=¼¯4	8öâï</t>
  </si>
  <si>
    <t xml:space="preserve">fé×7$_x0007_Ö_x0001_£=à_x0003_K</t>
  </si>
  <si>
    <t xml:space="preserve">üÃu_x0011_ìøÕA©‹ƒTBÕ»ÔöHâ)_x0005__x001f_O‹jC%ÿ%ÿ©…­ó¯™_x001d_G¶|_x0017_„á÷ïƒZ»£Ð+_x0003_6_øi]_x001f__x0006_ÿçe_x001f_ïAzÛ¾š†9:ÐÜ¬M{_x0019_xã!ô-¦/&gt;øf»G$ä_x000c_~_x0003_‡*Nã©0_¶»_x0007_xÎ¢Ý0u%XÄeÊû_x0004_1OÝ¼îâ_x0003_Íg%.Z”</t>
  </si>
  <si>
    <t xml:space="preserve">1~êwÄâ€mžð3¸ðÞ¦¢_x001d_Îõ_x0016_vàÍyŠtÍ:_x0012_Ù­Äà9Œ„ªRW_x0010_WÛ°VÀÛ</t>
  </si>
  <si>
    <t xml:space="preserve">¤OI\âK»Þ_x0007_C¿'Åó_x0002_ß¹n_x0001_ËŸ_x0011_&lt;ãª ºt_x0010_v•€û[2%W_x0008__x001b_j_x0001_HT)£ÕÀh¸¼JÛ´U¼ø_x000e_r±‹²ž);ÑiÇÂÙ&gt;“™àkí² øpJîúÔG)V±_x000c_‰_x0002_ Æç‹=_x0002_ßKhŸYÐPU_x0018_°ñ³öQ\_x001d_X	€_x0005_fÊv …L9ÑKñí&gt;jh_x0007_PÀ7ÊòNµRiÝŠãö`%š¯Ùf‰’¾_x001f_Èx&amp;£l~ÜS@Ô_x0001_¯Í4_x000b_ñ]ùŠvû-}âßÅzyµRö5—æ[ÑË_x001d__x0001_NƒœÕK±ÛÈv­5º^+/¤7‡;_x000e_A&lt;‘_x0002_&lt;GuÌ+ÃÙUø_x001e_”räqZ%aë</t>
  </si>
  <si>
    <t xml:space="preserve">¥ªÿTò_x001e_)ô»è¡ZÜ_x0013__x001e_’ü|…Í_x0010_Q•Ûàð_×¸"•_x0002_u&amp;¡Ïa¤ÿ7àÂì</t>
  </si>
  <si>
    <t xml:space="preserve">©-ˆJ·^o¾úÏ_x0007_9_x000f_áSñž!'c_x0010_£_x0012_&gt;óÅ_x001f_b¶—Ä¤hœ8/¨­¤_x001c_J†qÎt</t>
  </si>
  <si>
    <t xml:space="preserve">I_x0008_/Âƒ[!qc{!LÅÎ_x0015_Œ"»^öo¶Ç7_x0001_Þ.d/¸h]ºh¨uùƒìC_x0011_"øŸˆ7_x0015_¯ÿPŸõëS]*ÂÚÅí°ž_·%=î_x0015_7“Ø_x0015_×m·_x0005_r_x0001_M®ž•ÆÉoVZ7b±M$üÅJhÙ½\Ÿj&amp;r2è¡?_x000e_Ú^×©ÙËŒö$»£F†‘ªE“L–jÞ$:x;tà&gt;E±()üjz‚à|$Ø_x0005_²[XÝÑAEÌˆD_x001d_ù©mßŸ&amp;”÷œ8åÌ_x0008_½óïêë.˜d§u€ÅƒR¼</t>
  </si>
  <si>
    <t xml:space="preserve">š¯dò_x000e_oñ0Nç_x001e_ÃÌ¸-åS</t>
  </si>
  <si>
    <t xml:space="preserve">£w¢0M‡_¡Ð›)</t>
  </si>
  <si>
    <t xml:space="preserve">â°Ï™ûHV%\ßenª_x0015_©1N !š£ž¨_x001a_ S_x0008__x0008_/1í_x0001_‘Ç_x001d_*îN’/Ô_x0004_ª</t>
  </si>
  <si>
    <t xml:space="preserve">Ç®iŽ_x000e_®jYjKÔ_x000c__x001f_&amp;ÜE1·é_x0001_XmÜ\I¯„š_x000c_hŸ&amp; Ÿ¯Ž_x000e_m_x001e_`_x001f_ûÛZ‰ºÝ…Ž–ï_x001a__x001b_­Àzö¯½P—Švœ 1ÈÒŠ÷~_x0016_ýèV&amp;I4ÍÍñnñ)‹B_x0013_æ¹±OR_x000b_“#h—þ5^_x001a_˜tám¥µIïN_x0007_Ôêî_x001d_c# »Sâ\Xž$¤¼áSLÑÄ‰l_x0019_‚€uNoèù˜õ5ö»_x0012_Ž_x0001_7_x0003_ä½O_x001d__x0003_$µÆü_x001d_v</t>
  </si>
  <si>
    <t xml:space="preserve">¦¶„_x0012_</t>
  </si>
  <si>
    <t xml:space="preserve">–Òˆ“C§Ã_x0014__x0007_Ë¾IæZ</t>
  </si>
  <si>
    <t xml:space="preserve">Y´Ù*Éè_x001f_KŠ_x0017_‹¾7ñå4cŸ¨LÛMš_x0012_Q+;¥_x0004_BŒ24_x000e_xhN©G_x000e_îÅ_x000b_M¿n¯–S__x000c_ž¢_x0013_Œ_x000e_¤ùo„Ñ:¢¬ÒŒnÏ‹g»iwõèi½Í_x0014_$; ™}_x000c_¥½•fó+š_x0011_¶š7Eæ03ßˆàTìÞ¢|Ô˜‹_x001a_El =ùT_x0005_#±î&lt;v±“hg¿3cjl­_x0003_—…û_x001e_Ù_x000c__x000b_“Ž&amp;Öå´Šg!²”|WÈWÈ_x0002_C½_x001c_¬Ã_x0007_9Ì!.áˆÆ.._x0013_~£ÅZOêHÿÔ¼}Òv×Ÿš±”ë{‹•_x0002_!6.­&lt;_x0004_Œ_x0007__x0014_5_x0007_&gt;C`÷@SQ_x0012__x0001_ûmå·\ñÔ_x000b_Ð¤[U_x0017_áP?õáŠp¨þ«6xƒ	u†áÆãåíÅæ’U€˜Ë_x0008_s_x0016_Ž©ñ;“zm_x0012_fÔšJgÒ‰_x0002_¼ø5ó_x001d_“ÆÙp_x0016_Õú£)0âH·ö_x001a__x0006_7Aw©7Å_x0017_W1&gt;ñåÔ_x0015_÷P_x001c_÷Î¤Ì_x0019_Q_x0011_«û</t>
  </si>
  <si>
    <t xml:space="preserve">_x001b_eà°d_x000f_kw„gþÉÔ0´A_x0019_›_x0018_[Ñ4ÍÞ€¢_x0003__x001f_|Î_x001b_Š$´Àqévÿàà¥}_x000b_¿ÝK_–þ/Y[a_x001b_Í—_x0014__x001b_r_x0005_ÁÖý_x0010_v™_x000e_G'Á¸ ;‡_x0016_Øâ¿_x001a_î_x0018_Sa_x0012_0ü€_x0018__x001e_žššrîë×_x000e_Ü¸u.£ØçÓü_x000f_½ô&lt;</t>
  </si>
  <si>
    <t xml:space="preserve">}ì´Ù š</t>
  </si>
  <si>
    <t xml:space="preserve">{y€^£_x0007_³¡æÒ&lt;Tê&amp;´K_x0005_Ä¬×bŒ$3œ°T9~	_x000b_î_x001f_WÚHØÄ:ÄÁ&gt;„XhmcÝÝM5D§i…zA_x000c_”ÌTÀ_x001a_àQ_x0008_}³¯</t>
  </si>
  <si>
    <t xml:space="preserve">_x000f_üsE‡«7¿b£Ém*`wÚ†_x001f_E-#æŠ__x0013__$_x0003_¨ þûÆ_x0014__x0003_€n!ß†¯rÛ±o2U</t>
  </si>
  <si>
    <t xml:space="preserve">T»ˆó1ˆ.;O £›5_x001f_Fƒ¨_x0005_Dòªd8zY_x0016_0¢aÈ…ÈïOU_x000f_dY«å¸£kŸÌnÚl‘·ÐŸ†uÆ</t>
  </si>
  <si>
    <t xml:space="preserve">ËvIÊÖ.Ý.e‹‡4å_x001f_EúÙ_x0019_PèôÀÃ_x0001_šu_x001e_ð{nmZö¼Ú"_x0017_ÖÙKP_Õ”ó±5-¨@6¹¨[=EïkÂcØ§A§</t>
  </si>
  <si>
    <t xml:space="preserve">'*Ù…¹5ÑÕªUE_x001e_žÅt–x4_x0006_F`±Y:U²úØjU–*ÁPK_x0002_õTÒeÚ&lt;³_x0018__x000c_‹!_x000c_‘´_x0005_°‚ó»Kh7$1„®7€²|Ybr”ôB²©îl_x001b_³•Á"-ƒ*¸XJ¾RŒà€Ëžãµ Ž]³tü_x0016_Û&lt;_x0010_ï_x001b__x0013_ñ°VrƒjÜÛhƒ'T'_x0015_Ü_x0006_™)ŸLM"×%</t>
  </si>
  <si>
    <t xml:space="preserve">”Ä³µß·_x0002_f</t>
  </si>
  <si>
    <t xml:space="preserve"> PoB_x0005_QÑ0Xcƒ</t>
  </si>
  <si>
    <t xml:space="preserve">Š×Ug	¾NÒi+_x0004_ñå_x001b_êñ²E¹²_x000b_·^³¬Þ¬q_x000c_CöÊfm! _x001c_vs†zûg»sÂ1(˜Ñä„Î…âKLC_x001f_ÌXFV÷öê¤†’\ýØ7ÅyX„_x000b_R_x0003_æÔÄ&amp;´þûo‘¿_·tïó_x000f_¤wI¤÷4ºMMð'®“</t>
  </si>
  <si>
    <t xml:space="preserve">È:Er_x0011_3_x000b_`_x0003_@f_x0002_‚ÁªXÌaÓÞ¼šÖº&gt;_x0004__x001c_Ý¶v×id5_x001d_R«¿Î</t>
  </si>
  <si>
    <t xml:space="preserve">_x0007_æD–:ql)’^#y@hÌV_x0006_+Y×X_x0019_Žê$ _x000c_á^v9±0_x0012_Ì.Àh·;1_x0018_i5Ç÷eu‡5‡¨SíMq</t>
  </si>
  <si>
    <t xml:space="preserve">Æî›T¥wÛ ß¶Å_x0004_è„ l÷'ÃâïÔ¶¨?Y€¢Ñ³¾­pÁvÚðìd€ýcl_x001b_Í²_x0018_—Råà_x0013_Ç÷¸éÔÚ…Ù_x0013_ÀžS‹$—W_x000b_·Å–Â@2 ñ_x001f_pê6ãõ`¹_x000e__x0018_zÌ–Cá·4k_x0002_q»Ä{2FdYå™·£Õ6ƒQx÷¥–3_x000c__x000e_ò‚Ç\_x0003_×1¢É¬Ô@IƒÒz(ñ»o$_x001c_î«æt_Òßë4Aq_x0003_ÙØ)§GÄŒ_x001b_¶USlyNØæÞ˜_x001c_”¯æ N[ˆvÖq»Nš1\³7_x001d_Žáü)_x000e_KþÔe:ƒ±•'…±O)€&gt;·V5_x0017_)ÎšÁMagáV_x0013__x0003_ c/÷Ûf ×_x001a_F</t>
  </si>
  <si>
    <t xml:space="preserve">_x0003_à_x000b_t±Ø^Ül+Áƒ'œ»Ý_x0012__x0007_È™_x0003_o”öDVpqªÒà¡¹ñ$öûÁa_x001c_Q†£p_x000f__x001d_BíSw…|xz[_x0001__x0008_‡_x0018_;Ü[Æêú]_x000c_£M¾0±ävÙ*Ò¯xýŒt+;ãÒÉ_x0014_Ê xÛ»Ï&amp;E_x0016_`_x000e__x0016_8X÷•M_x0018__x0017__x001f_Åº´Ã-›_€˜_x0004_Ü’*Õ^Ú®“Êw&gt;å_x0007_óß\…N½zNÇKÖu¨}(?¿Ù_x001c_ÂÆ_x0007_ÿC_x0004_Âý¶_x0019_ŠÖ\0]_x0018_:~}:_x001e__x000b__x0013_ZØu¡]qó¹ð wE_x0008_HÒúN„ë;Î_x000b_hB¥3å‚¹_x0008__x000b_P·-ª%˜ªB÷»¥lö~DÄ $a_x0016_ŽÇ0£Dí_x001e__x0008_%ÂøÝ_x0012_UX0xN-Qc_x001f_/Í{/íÐÃ‰_x0015_5_x0003_àþ4_x0016_ã7¾C=òrjv·_x0013_</t>
  </si>
  <si>
    <t xml:space="preserve">_x0001__x000e_s1‡7¡ªàÚ²Þ³Ï•wk&gt;xü®¢_x0007_×·îÅ².´e_x001b_ß_x001a_Ê#ö'©ÃöÍW¶ùßp&amp;\3CAªü­Ó¨n¿}Á¤_x0019_Tµ÷•RiÁh`±7¨7ªØï_x0002_Ò</t>
  </si>
  <si>
    <t xml:space="preserve">Š</t>
  </si>
  <si>
    <t xml:space="preserve">‰_x000b__x0016_ã¹Šþ´_x0013_t_x000e_ïê'‡_x0012_áíâd_ª³Ö´A</t>
  </si>
  <si>
    <t xml:space="preserve">¤S¥~_x0008_;ÎþRé_x0011_¸ÞÖVžTÔ_x0012_Ï’Ô_x000f_ˆ7Ó£LÏ…Ìv8ªeÊÎ8_x001e_rž2IV2Y¿Ù0°`ø;ES¬³¢l¥Wèe_x0013_“Ð›_x0015_§ñ_x0007__x000f__x000f_L_x0018_bÐ[Wîx	=3ë6_x0001_˜àš)ÞlD!¿dÆzPg‚ï_x000e_¹¯K~ú	šE_x001d__x0013_¦‰±</t>
  </si>
  <si>
    <t xml:space="preserve">Þ†(ø£?II/’ý}”–_x0001_è‰M³TM$_x0018_”_ÛÅvÑq“_x001d_Ô9ŠSÜcXs=_x001b_……€_x001e_ç*2ùË‡zø%</t>
  </si>
  <si>
    <t xml:space="preserve">_x0006_Ó ã¼uzËuÒ 99Vy:Ç¯‘Ý*6ñŽ_x000b_L‹QD_x0010_˜„þÈ¶w&lt;_x0018_q›Š</t>
  </si>
  <si>
    <t xml:space="preserve">nÜYÑ_x0003_Þl±ºàã}Í$f_x000f_ëQÊŠÌ…üpuJþ_x000f_19qÊ¬B:É¶Yh'^K@¯'Û_x0004_È5ÿ_x0019_ŸKÙi©çpÁ</t>
  </si>
  <si>
    <t xml:space="preserve">®ÁUÆpfH%š°G²õfù_x000f_w]‘=ÎíšE_x0014_Éaà•¹½s"_x000f__x000f_58}ÃÐ"ãjïÞÝÞ_x001a_u_x0019_ÍçzÀ.R‚¸Ía6</t>
  </si>
  <si>
    <t xml:space="preserve">%ÈI_x0015_FwB99ÖrìÏ­ÁÍ8_x001b_%À­°Ö_x0016__x0004_úT†Ë_x0019_Œ‡dà9÷ùÞ­9oq_x0014__x000e_6´‘+._x001d__x0007_åÈ_x0001_»ÔAnÛ´wÑR8_x0015__x0005_ÊmØ+÷]‡îl8Lö«)œŸîpi›k_x001d_”6GµÛ_x0007_œ€ÂÚ²&lt;Góˆî\jƒÈyfŸœ¹&amp;BmÁóc¨³š`¹aô_x000c_b¸ØL¸¶ƒ˜sr}¢‚Cª¥_x0008_—Œ·&gt;4$†</t>
  </si>
  <si>
    <t xml:space="preserve">LÌ“ÎzJ^m­ªp¯øxòk$&amp; ©›7ìÚ¡|¡Ÿ¦¼€„ðd_x0013_É_x0016_Ž‚éRºƒ—xÄ¥·[_x0018_†¦ºA!</t>
  </si>
  <si>
    <t xml:space="preserve">yP_x0004_1o/ÈœDúD[_x0012__x0013_ƒù[_x0014_hƒÎô1_x001f__x0005_H'Ò‹Ò_x000e_«&gt;ëÀ_x0011_o¹Š_x0001_y#iêåÐ_x0018_Æ	µp”òH³_x000e__x0003__x0011_ƒ}‹¾ Ü_x0006_a_x000b_È•¸¶á(ëÀ‹:O§ÕŠŽuBm‚Í_x001e_ò÷u_x000b_qÀ9¶d"|ª‚ã_x001d__x0002_“”95?ÝF_x0010_ãø ýeE@_x0002_¥G£Š±S_x0012_</t>
  </si>
  <si>
    <t xml:space="preserve">™ß«1Ù_x0011_¨Ëâ_x000b_˜Iß¥©HÞb½uÈ J)@è&amp;ÕmžÓ _x000f_¿_x0011_ï‡è]9ÈÙØ_x000c_š.xozs2«ÇA­5ê˜BÀ _x0004_õÔ[vþ‘Aá’ò”?ØžëïüÐMö¸_x0012__x0017_‹–rð_x0014_ëÊÌßW&amp;_x000e_?}àE_x001b_Î/_x0012__x0002_Œ{&lt;±ƒ)³Së;_x0005__x0002_4öaªç_x0013_J6_x0013_¯_x0005__x0019__x001d_~æc²'V0_x0016__x000b_TÉî_x0015_Ã‘m“_x001b_-?_x0006__x0007_Ï3‹{NV½=§;²Œ$ _x0010_3h™Ç_x001c_z6Û#Þ_x001d_¡6{/„[wsm_x000f_Î«_x0004_»K"-×ôît~+Në NV@ÌjPæ­üŽX_x0001_»=³+ï°áëÌ_x0013__x001a_èùm•&lt;WIÏ&amp;—Ÿ_x0017_/]¬§óÁð)_x001e_I¹¨Ä÷Åªf¯_x0003_£©r.</t>
  </si>
  <si>
    <t xml:space="preserve">YkJ½{¢_x001c_TU\2V•Œ05_ß•îûâ&amp;èšÏKwV‚Ôß@„­^…j˜&gt;á·Y(éd*dnÊß_x000b_ú[† 3_x0011_"_x0001_ÿu_x001d_Ó_x000c_ZHûn_x0012__x001c_\ˆæv_x0005_ðSmcáK_x0005_qR\</t>
  </si>
  <si>
    <t xml:space="preserve">'v_x001c_ÚM\v*nÙì×._x0004__x0015_ÒÜä³óHö_x0014_u`ÕØï½ß#áV?Í‚1{X\2'„­]+%€ð´Â?5Q$_x001e_ý¸ -¼†A·pÜL»¹U­ž_x0001_™²‚L]NlÒÄI_x0003_	:í²å»_x001b_½»_x0017_=PÛƒ¨×_x0014_Ò†€B°</t>
  </si>
  <si>
    <t xml:space="preserve">¦_x0008_9¦_x0004_A®š_x000c_6ÿ±ÁåÍv´ä:_x0005__x0006_†(€]ræºÌ_x0002_‚X1ªÇçyâ†ê"Ó_x001d_¼T.ˆL_x001f_ð“ 0</t>
  </si>
  <si>
    <t xml:space="preserve">ÉH·Ü_x0004_Vz]â_x0018__x000f_N_x000e_L_x0010__x0013_ÏëP¶'ad†¸ç_x0018_c£êß­õ</t>
  </si>
  <si>
    <t xml:space="preserve">¯/f~</t>
  </si>
  <si>
    <t xml:space="preserve">Áý·_x0003_dù†|7'§†ö£»ÅKßÅ_x0013_Bj&gt;#·…_x001a__x0004__x001b_Á–á¡•Ub/ÇEÆ_x0012_¡A+:k·54`Þ_x000e_üM¬¢«L&lt;_x0014_ÑÖ“ÊµYƒ·Fr+_x0007_Á¡‘Ã…ÝÌx¤k˜ðéa¢—kÉ€_x0001_ý™ý9_x001b_€9 vJÖ‹c®ŒÓ¼S.³—ÄbÁ"WÒwýK…ÿ7pŽ•ÂÆT_x0013_¼_x0017_D4tíš-;2¼…7ß¹ã¶AõË½ê0¸_x001f_j_x0005_³¯$€â]›¥7”~È¿_x0011_Uþ=q{¬_x0012_ýLÆë¬žR_x0012_ëAëwë_x001e_iÿOÇ°_x0003_zŒ¼Þ§»._x0011_Õ´NÕÆ_x0008_Ç¬ÇöjQ¾¼ð_x0001_…ñW	e|nñ:ÏZï©\!l·«Ñ„±ãµL+†U=åV_x0019_-_x001f_-X‚_x001a_|_x0011_ò.ÄñKP_x001e_m=õ€Q]&amp;i_x001a_­_x0012_GS·k¤E¯&gt;õ©`-UØ¼‚YººLÑeþ_x000b_åD§Bç‘Êkãts¿l ù</t>
  </si>
  <si>
    <t xml:space="preserve">_x000f_õ´@âC$øÒâqHøÒ_x0004_¥ž¤Ë€5_x0016_•âügð„b)ðR©f/_š=… _x001e_À¦–oÛÖË í‹_x001b_A_x0019_b`	l·t\ü"…ê_x0007_aMN™dû(ZÅR˜ù_x0010_»_x0019_$ñ“_x001a_ãšx_x0015_â]Î©Ò_x0013_Ñ_x001c__x0012_D&amp;}ãÆ?r_x0012_;(ä_x001b_üÖôgw•_x000e_z§XÂ¾ô4ÏK¢gÙzÿßÿ¥„¸_x001e_Kù'?÷-_x001a_ŸË³ÐsR_x0007_]yÓÍ_x0017_¤p_x000b_[ŽÓ‹_x001a_nA‰q_x0008_ØEËÔO!Aüâ$ÝÊ8_x0001_ãaYœÌ¨IX</t>
  </si>
  <si>
    <t xml:space="preserve">EZëš_x0006_z&lt;+ _x0017_‘Æ‡Ìûÿ$›€p_x0007_T°_x0011_`áKP_x001e__x0014_ñnïN@’±¯À=GˆÚk_x0001_[MÏ¢Ú_x0008__x0001__x001c_`•§®Ç%Q3¢|Â#2[Ñ×IDƒ½ô_x0019_ªã5</t>
  </si>
  <si>
    <t xml:space="preserve">c_x001e_©êÀe×WPIÜÁ_x000b_f_x0012_´_x0012_…^¯}“SÖ”†›nái–nŽK·+¢ÉökÑO/‰-±ôº_x000f_ö¥ýæGÝT</t>
  </si>
  <si>
    <t xml:space="preserve">‰ÜõE‰’Kß'º_x000b__x001a_+_x0015_»-òè?Z¬È@›É¦\Q‰Hÿ8ñÖ­“¾_x0005_"½g_x0018_%_x000c_d_x0010_ž/ð¢Ö…_x0018_Üh˜ZØJÀ_x0010_…¿_x0015_´</t>
  </si>
  <si>
    <t xml:space="preserve">Å’ƒþáß‹:©Þ_x000f_&gt;lYY_x0011_«òA‰bŒ_x0012_³U&amp;!œûn_x001b_ª÷ </t>
  </si>
  <si>
    <t xml:space="preserve">XK_x0018_Œ2ú.Ê¤Ý{!¾ñqÞIiR©+Šï®ýÞ|¦©¦Ò_x001d_Ñ¨AØÊýÛú7ð&gt;™ød»_x001c_[ÍŒ‚‰'é 0u“ÌGj|¦-ƒÏ³û_x0012_¥i[ä#</t>
  </si>
  <si>
    <t xml:space="preserve">Z¿õõ«ÝÂ(ßÁ¢#|è/¦q°¼ãâdnF²K_x000e_3_x0006_	f—ë&gt;yâ_x0004_\X_x000c_+Hµ_x0016__x0016_ð:cÿ@1Û¬Î´_x0018_æ	Õ5¤ØÆ™bc#ýRZÎÛªÕ_x001f_äŽd.…_x001a_^q"œßŽc_x0004_ù–_x0005_ñQÁ§î•è¿I‚ÊˆÞÛÔŽ%_x001e_*¯±âÕô\œA¬’_x0001_b_x0013__x001c_®#ïDEñÊ</t>
  </si>
  <si>
    <t xml:space="preserve">é_x0015_ð_x0013_D_x0012_¡JÁ”ÙîÞ©šîW?Ã—Zï¤•š_x001e_±«	½O›ä9p_x001c_;Nq¸ú</t>
  </si>
  <si>
    <t xml:space="preserve">	oàUÔoÕBì÷§N_x0015_JÏn_x0008_iKú´|Ç7J</t>
  </si>
  <si>
    <t xml:space="preserve">é7“€tÝ9Üù}T©‘ˆë˜ _x0004_—[?Yô[Ùj_x000f_"Û_x0017_Õè÷_x0013_!±D²ã§¼œg¬ø+7Ò	_x0012_ð}-Ë+‚_x0008_ _x0014_:û_x0011_|êØA;Ó·«~‘pa_x0012__x0008_LAÙë”!òû&gt;ýÀ_x0016_}$‚5jÍ³¯_x0002_½^OüÒ"(÷³Ã)ý¸¬'´†£³_x000f_zõ_x0018_øÁpªdf_x000f_"¹N¿‚›OýŒ_x001b_•_x0014_ßœ»~_x0015__x0010_nbiq¼`LÌb*É†¨`M</t>
  </si>
  <si>
    <t xml:space="preserve">åš_x0013_ `BU_x0016_Ï_x0006__x000c_Ôµ;aìüx…¬ª™—#|_x001a_k$_x0012_v9ÿ»¢»è^ Kw­ÁI_x0004__x0005_ Å^öÊùe¾_x0010_sè´áÛ¶2Z_x0007_)_x001a_ÖŒgÐ(¬(?|ë—•Phk	Ø²‰¦ ¥‹ñ[³þ °»‰½Üó‚’4_x001b_òŒÃ~æ‘K××|ã"‰öa_x000e__x0015_©Ø_x001c_{þ½î¥=ð/ëE“Áîì-9»R ]¬Ý¶YJ_x001b__x0004_H(`_x0019_æ e¨f¨Ï]</t>
  </si>
  <si>
    <t xml:space="preserve">QØ?Œ'‰¼9Rœ&amp;Œ¡hƒä÷_x001b_'´e¦e•_x0012_RSý½_x0002_øäõßÝjäl\_x0019_%</t>
  </si>
  <si>
    <t xml:space="preserve">Ï "_x001b__x001a__x001c_)€š_x0018_šjŽSYÇ©hQâ“_x0017_(_x001b_&amp;0ô³Ö[UEä˜ãhq*&amp;_x001b__x0013_§úŸOT( ÉßÖ÷œSU‚bq–_x001d__x0005_ª@%•Ò¢"„-Î=•õ„</t>
  </si>
  <si>
    <t xml:space="preserve">ÍO_x0015_fÆºžp~c©^Þ×7öÀo–àÈ	g_x0013_¼$€`_x001a_ù|o_x0011__x0002_oõ8êX¦xñÀå}7Äàš!_x0019_`::#_x0010_!‚&lt;Ä_x000f_‘ù fÁº_x0016_LvŠ{ùï_x0003_^OYAûú_x0019__x0002_{5_x001f__x001b_»YO˜`›ï`›€+c†óçï</t>
  </si>
  <si>
    <t xml:space="preserve">_x001f_Ä 6a_x000f__ðSéO_x001a_ˆô_x000c_Çå; 2i¢¸_x001e_­Æj"çþLŒª</t>
  </si>
  <si>
    <t xml:space="preserve">‡ºœªg</t>
  </si>
  <si>
    <t xml:space="preserve">e/_x001d_¬~È£r¸†]_x001f__x000e_¯žYz_x0015_¯ØfÄ_x001e_bû&gt;0«ÙÄŠë_x0012_º7_x001a_¶â©ŠšM&gt;¾Ú;D¡¡B_x0010__x0019_$_x001f_5_x000f_Í_x001c__x0001_ÄçsÑÙ™¥*Xõæô”_x0017__b_&gt;´	öC9Iq‘_x0006_ã1NÓÌøü_x001c__x000c_UÔ_x000b_Ñ–”_x0001_sÏ/¨uÇx§Ü°M_x000f__x0002_¯):</t>
  </si>
  <si>
    <t xml:space="preserve">£ ¨_x0004_¬ªýþÊz·óñW'_x0010_Š³ÕuQ›Ÿ¸_x0007_-•ðòÖñlu`ŠŠÑêìŽt%ûsÌ_x0010_{)„†¹ºSu_x0005_í–Ÿ)†%H‹_x0014_Y_x001c__x001a_¸yÏO_x001c_9 L¿”œ¾ æÂa5’½~£Tºãg^@àiµ0–_x0008_ÜýxÑX)_x0015_Nm=°ønâël^tè_x0007_ó/¹_x001c_Ò}‹¡ ÖŽ…úýœáÕºQb¯}Œyãæ f¤”jé_x0012_Ó&amp;Š¹àE¡.|_x0013_Ä1ïÀÄ¢½=_x000e_ð/ÒÀMÜùÝ_x001c_`²“K8ÎÖ«¬ß]&gt;K½.¶Õœ:@é_x0007__x000b_&amp;Þ_x001f_éý_x0013__x0004_pt‘_x0012__x0007_¹_x0014_ã‚ª[_x0014_]ê|%Ö­‡ììT7n³h_x000e_jæðæ|n å_x0018_ŠýU4Y¬eDH_x001f_	Ö²AÁ «š_x0011__x000b_—]:_x001d_íp«ð~kªx_x0012_fh_x0014_]!w Hâ‰z–YÏ]’_x0014_º]{k$)¨X_x0016_U/h”'£¿”Ö_x0012_Ã}XTr%._x001c_¨«‡x7ñ»¸ž_x0012_SÒ1W„oÓ_x0017_I‹wÔ_x001c_[jÜ</t>
  </si>
  <si>
    <t xml:space="preserve">¬8\ ¸IïD</t>
  </si>
  <si>
    <t xml:space="preserve">_x001d_%$;ccÓéàÒõEò7_x001f_k_x001f__x0005_Óí„W_x0006_O|:­_x0014_ã)TÜ3àÏXá_x0005__x0012_µz±_x001d_ƒôöÐ_x0015__x001b__x001a__x0007_jo[áu¿"_x001f_h„Œ„\QqNœ_x0002_˜MO‚í_x0011_R`_x0019_ÔÃ_x001e_Õ¦_x0007_òÍ`¯Â+÷¿}9“Ç'øÐ`ø_x001d_×ÞxÁ·_x0014_³_x0018_÷_x0002_ñ»´®NáQÄ_x000c_pë_x0012_``nb_x000b_ë­£pÒÀ‰°6T¹Dê®Ò7u¬i‘ó##¯ýª›#v_x0010_™_x000e_ ¾@¦¡.Hñ˜_x000e_ý-iŒWã¿‘p&gt;å_x0016_uèº8_x0003_\h¥_x0018_s&amp;tm’íùëpÖøùÑ)x²iš¦	°øÒ/Ó_x0006_‚àIŠ©p:V=‹çª’ÍUvÃ¶ò¤áUXX³RÊ_x001b_</t>
  </si>
  <si>
    <t xml:space="preserve">‰úÝuÃVº~jØo«ZÚR_x0017_¤‰Iyn©‰‹Õþ0_x000f_Z&lt;`_x0014_â—ÓÎ›¦ÕJâ³+ì@lI•M‹-"ó÷Œ¸_x0013_6Ú^_x001f_Ò½_x0006__x0015_Á&gt;¶-F)_x001d_K D_x000b_%m¿Èïâ¦u_x001b_é˜Þ¹h”Ë¯²ðC_x0017_tÞx_x000f_&amp;O…Ÿ_x000e_‘$ê_x0001_Õü'@’ßÞI„˜_x0005_ìÝÆLÇ~Õ#_x0002__x0004_9p[„Ï_§V]ys™ŸiløòM_x001d__x001e_Ê´¸îGƒF¹²9`µ_x000b_ƒÖ³’</t>
  </si>
  <si>
    <t xml:space="preserve">£¶v¸éÂ¿R½û¼ö±Ö¶¥À"_x001d_H³–1É_ÖÅý_x001c_®cYüZ½xª_x000b_-½Ôe·i¼L_x0006_Nw“^ àMr#_x000e_¿_á¸šÅ!»²_x0007_€¯61õtò¶Î¾a	ÈÄ_x001b_€ˆZ×r)Sxí&gt;î»_…¹-_x000e__x0019_…</t>
  </si>
  <si>
    <t xml:space="preserve">„_x0005_;Í†ßX"¿Žò@÷Ó¦†¯Eè‘ÛÈŽ…\:¯ÜÍß¹[ ld_x0018_§wŸvñ(Ñ'Pää9†6Â</t>
  </si>
  <si>
    <t xml:space="preserve">¶ M\•š_x0013__x001d_~_x0005_‘¸´‘ùà&amp;Ëh!aNÍÖœ_x0006_üé_x001e_Æ…ÛïÙ\_x0013_C&lt;ï‰‘_x0004_Í%\–_x0006_å1Ÿ=?Ð¼œz_x000c__x0017_ã_x0001_Ò_x0003_¾º_x0004_l2s_x0006_¬c_x0015_ã \_x001c_‰ˆ­ÜA¡¤Ó´ãª:ÚYÜJc_x0011_æñB_x0005_D_x0015_­øòÀÚ÷÷F_{l‹zÆzéK©_x0003__x0015_÷H…L_x0010_Ö÷Ei»_x0005_vÈ¡Æš¥_x0010_Ÿ¡"™_x0019_Ç_x0001_ß y8_x000b_jîo"êW„ÆÜÐ¶Ë"Ñ_x0002_ôD)Ñ_x0005_Úa.ûñ‚_x0008_Ô&lt;_x001a_Çê¿¾kønGÆÜÆf_x000b_ËJÃ7_x0012_(žÇ;Egø_x0017_k|"©]T¿_—_x000e_¶Œ¹)&amp;Ê]Blðüpîe•âh«ÎŸŠ^O©WiÕU±c#Âö—ø~_x0005_I_x0004_×_x001f__x0010_C€r&gt;»ýÖzäˆfŸ_x0002_hF:Œ©.\]\¾Õž{&lt;WA½¼_x0010_¬_x0011_Ä5HÐ_x000f_ÓÄÚ_x000f_&gt;ÁÁ·âçª"Âô_x0017_dè€!1®f_x0018_ </t>
  </si>
  <si>
    <t xml:space="preserve">S_x001a_	°ä%_x0001_Ö_x0003_–Å ØYC¨ùo×_x000e_ñâ‘F÷ÏýL_x0018_¤ÔÝß‚¦DG¸/oéžë3s**_x0013_s_x001e_ìùŽ¤ñpêÇ¼Õ·¿ÍÎàèk-</t>
  </si>
  <si>
    <t xml:space="preserve">À¤/’_x0013_SàÚõYÂ^n_x0010_û=8K_x0001_Ë›Áé3òmsk›­agŠ]Év_x0011_º!Ê‰¼¸ôØ˜Çù¶4—•8(‹__x0013_0_x0007_Ï{TX•Š~;BüE'ÝÔ_x000b_%</t>
  </si>
  <si>
    <t xml:space="preserve">·_x0019_’ˆ¾!_x0002_ìjÂº_x0004_¢°ìÑ.cißã¯LÂ€Þ_x0015__x001b_B®ÊôÕ­¥\˜ÒÏt</t>
  </si>
  <si>
    <t xml:space="preserve">³#}_x001e_l¯5_x0007_c´Óf…PÎ7”D—&lt;±´üJ´“jž@~t~ëE¬O:vïuŒçè³?¦$Î~W&lt;x×_x0006_‚!Ï_x001e_…_x0019_Ä:³_(ŒZ_x0005_Ê$¼_x0007_š·ùŠq=/¹Éù_x001b__x0004_ÎÝ×ïö„p]l¦Í_x000e_€_x000e_ûÑ™=&lt;y</t>
  </si>
  <si>
    <t xml:space="preserve">UNºL¿O·˜¶+`_x0008_Ë_x0016_OýoÏ_x0008_y'B”ú…õ¦L­Ñ_x0007_©_x0018_Ss_x0006_Lÿ†_x0016_ÀÿƒÛw“_x0001_/Á0</t>
  </si>
  <si>
    <t xml:space="preserve">_x0004_³ž£L­“÷Ò“é["</t>
  </si>
  <si>
    <t xml:space="preserve">qŽûõr@N´§Ìø£À„_x0013_Fï¾í®Î_x000e_½Æf_x0010_®"#†_x000c_»`h</t>
  </si>
  <si>
    <t xml:space="preserve">·VÕ·_x0018_Æ²CêÙ®ÿ~¬å¬¬_x0002_G—TÄxH”QX å­{_x000c__x0016_a_x001c_†_x000b_f+˜dÄ÷_x001b_Îµkp_x0006_m¿ð¯%¸9ó&amp;}ÓÔÕù?_x0019_$ñd‹¿Ã¬‰ø¯ž#³Þ@¿¹Od£WÎîV`§OÙCÕ_x001f_la"£Q²lnÒÙ˜E|7ò%4n_x0001_8¥</t>
  </si>
  <si>
    <t xml:space="preserve">™È_x000e_2=ìH_x001e_{ƒ~Ë¹ý&gt;_x001d__x0014_ƒ$Á›Â_x0013_‘ÑE)9hÃsÞb¨úH«·užžÙäïG_x001d_À3¨K«Q)×É_x0017__x000f_„qÞÊ­¶—_x0015_‚ÁéVÈIzú_x0004_PÞ¥5QY7_x0012_ÚóäpZÏÛ ja_x0010__x0005_Ç`ÏI™¸î×:V½äåhtª‡™‘Å_x0016_GeNW¸G_x0002_êbÚÑGs_x0006_•ç¿Oš_x0019_D¥d{cE75cÞÆUB¢®xòÿ_x0010_ËŠ1¯zýÕ—_é'wØ[dAí\˜ˆ</t>
  </si>
  <si>
    <t xml:space="preserve">+¬(_x0013_ïÞ_x0018_ÅƒùŽ_x0008_›fbÑ'’‡£é_x001e_•û„'H1ø_x0005_—R½H¢«‡_x0008_õ[.ìkW_x0006_ÂyL·ßD_x0004_D‹ŽœwÎ_x001a__x001e_¡</t>
  </si>
  <si>
    <t xml:space="preserve">×ÁÚ@_x0011_œ©DÙ(9ö~+Ë83{ ´Ð&amp;°†ø=º%¸ÜÎâ_x0018_!Ø$’÷¥ësc_x000c_‘à"ô&lt;ÜlÈ€_x001b__x000c__x001f_ó_x000b_&amp;¸_x0003_Å_x0005__x001a__x001f__x0017_1hÀ»_x0014__x0007_Ç/pPÍ¼k|ØîX\Ï&gt;gj$</t>
  </si>
  <si>
    <t xml:space="preserve"> &amp;ô3wõ_x0011_ûìJôqs_x001e_-BŽ‹jÇ½„ äÄ€`ï™[œð®gû¤Å»¡D¨Sd_x001d_Ž¯¤Éá=üÓ?*’ºäl_x000e_4K+Pz«õÚu°€_x0017_</t>
  </si>
  <si>
    <t xml:space="preserve">IÁ%_x000c_JV_x0015__x001c_&amp;&amp;ÔÂ_x001e_^^_x0014_Ê3!lšZ{_x001a_4¾~† Eº_x0011_ú¶”_x0004__x001e_n³ß¿„«R}0Þ_x001b_ÍË®¤Ø¥Å_x0017_—š*3ø§‚éå_x000e_ØhèÆn‹]eïkÜÄµþ._x001c__x0008_éÍ0NéŸ_x0002_i_x0013_Z_x001f_ZwO‚(!F¸RxLdß¡%u%Ã¿YÙ²Ù Üb”žB_x0001_'Ÿ”ç¯¦ÑXZ:c^…¯¸HÛM¶Vˆ_x000e_:YíÐ¤SòÛ¢ý¤Ä_x0004__x0015_²!—ü¡Ô €“¶KÂÒ;žög¬_x001a_©]þÕ}ª_x0005_§Ó'I©«P—j$[ž_x0012_5Õ7|áªæfJS¤Ã_x001b_]†_x0002_@º$Þ¡¶óÅä_x001e_ƒšy±‹!Ow˜UôË?@Ÿªùš£*	["Äi:fª`Åí'Ëç¶ä_x0002_ZÏ_x001c_ˆM_|_x000c_‰Ã#o/	ç1zŒ4.ž-úè_œ*º;Bêía?_x000c_/ sBT®Kç«q_x0014_©8&amp;ðÆ_x001b_i_x0003__x0018__x0002__x0011_Ÿ_x0018_ì™Nbnw</t>
  </si>
  <si>
    <t xml:space="preserve">_x0007_\ûB_x001d_Øˆ_x0018_uýd»êop]ã_x001b_ºª_x0001_ÄŸªÃk ôím/_x0001_³øfR_x000c_™mD—_x0003_Ú_x000e_ð‰³&lt;+Ôâ¯?ó¬¦=ªÑ­éõ]‰1{§é¿_x001c_Ÿ Ø_x0015_ûzl‡O_x000e_ãBO_x0006_¾_x001a_V¯-¤åHDo</t>
  </si>
  <si>
    <t xml:space="preserve">v1ÂŒA}8õ_x001e_Íú¸Îj_x001e_‹UAQ_x001d_aOT³.+b×Jƒ½B À{±è°_x0006__x0019_h×š"pÜY_x000c_çêFéç_x0006_ç&lt;µ~v_x000b_m„Ým¬_x0018_ï¾w&amp;tsšCx_x001c_ÓKâ	Ãò1²bàñ</t>
  </si>
  <si>
    <t xml:space="preserve">¸_x0003_˜6</t>
  </si>
  <si>
    <t xml:space="preserve">Dµ]$ÍD²czbe»ÊñJ‰dXó_x001e_áÆÏÏõ‚ñAN«á_x0002_‡Ô_x001e_~ý”&lt;%_x0014_×Kø_x0019_ö_x000e_JÀŸÃ_x000b__x0005_×ø³ïÑµ_x0007_)²h_x0007_ŠÏaQåŒD-Eí_x000c_ˆÛö4“_x000b_d÷D_x000c_</t>
  </si>
  <si>
    <t xml:space="preserve">‚£ñàô[q–_ÃyÛø62d¡å}øìðsîJnbÅ&gt;‚"ø×ut¶'I"Í}’þ_x001d_+äi$`Çš‡_x001c_ÁYá6œ¨ž_x001d_¤ÆfùžÁ_x000f_ˆ²°^OCª9µ_x000e_€•ƒéM‚ïp–§—«ÈÂ_x0007_ê˜G™ú&amp;</t>
  </si>
  <si>
    <t xml:space="preserve">š­':~_x0002_-JÜ_x0004_Ò¦·2|£ó¥5‡ø$µÔ_x0001_5A˜Ök2¬»À_x001c_÷«¬ÃôÇ€kÈš«³÷È½Ý1=‰:Å¬_x0006__x0004_YVšv¿5»ˆD_x0015_Û¡</t>
  </si>
  <si>
    <t xml:space="preserve">ükÿÂ_x0005_×‘_x001f__x000e_Àƒ¬ñà]_x001e_k¼Ï„ÑÉD)\ á‡	A_x0007_EŽí$Ô¡Ù+1Q˜04kõ#|=]ãE}Øtþ´W¹Ì{èü_x0011_8žçø~õDýÐHè</t>
  </si>
  <si>
    <t xml:space="preserve">zQ ºÐúÇ­Ù—à~½_x0016_°ìNÖêwL¢_x000f_Ž_x0007_rËèÓ¿þ_x001f_f´óû6yÎ¼´^{]&gt;J°ƒÍÅ+åÃn_x000e_ÇqÜ¥_x0004_xsŽÕÙïcaÚj_x000b_#C»ê_x000c_¡Q±x	_x0016_ß_x0018_ÏÉ»‹£f¤ªÉÜåèpŸò­D™&amp;¥U_x0002_sÄU_x0007_`jË­¦•e(_x0016_-¤•_x000c_‹ß_x0005_÷Ir(P_x0010_ÁÂðe_x0010__x0007__x0018_X_x001f_l»`U-I»€'áûbŠšð‰_x000e_¥yõQÿbà)ò)c±/›Zy‡¾›_x0006_ |_x0010_VáIÛ_x0018_\YÊÔ'T51®8Í7Ú_x0006__x0005_sû&gt;K_x0007_Bm~f­]Œ_x000f_´Ø]¼zL…ô	_âÞ“_x0018_j Ð„×ï_x001a__x000c_Y¨_x0012_=Ut¡ÁÉp(_x000b_lDx_x0004_ÐŠQDZÂC&amp;‹´ü‘9›M’o_x001f_³×ì¦ƒ_x0018_ØýNŒ~_x0016_¥ñ§x_x001e_°o¹àÅ9–_x0001_~ _x0013_œbî:ïO"__x001c_Îe‹g_x0019_Á‰W¾&gt;}—¥W_x0012_¦jmèU¸¡5.ª_x000e_ª	7óOÆvk•(J˜×8‡µÂò^›å¡ž=_x001c_8†¾`)¥Œ_x000b_Ð_x0012__x001b_¦–¢­‚Pþùý9•_x0017__x0010_Ty˜‡</t>
  </si>
  <si>
    <t xml:space="preserve">Ãç„&gt;[Õæ”;Ã~†‹f»ÏÑ_x0012_*_x001f_³_x0015__x000f_É_x0008_ðA‚‹rî»g_x001b_p‚·òÀ«_x0019_=ˆ_x0002_¥_x0011_*ÉåXØÐO’ú¡×_x0008_Cs)_x0014_Hä¹¹¬Ä…/2_x0015_´á®¤Ë_x0014_†ú8a_x0015_ÑÍ_x001e_Ö</t>
  </si>
  <si>
    <t xml:space="preserve">ÀÒ [žË_x0019_‘4LÄ'K4EFÈm_x001c_ûÊ^X¨VtÛ›p‚“A|wøÓÅ&gt;ç\¿¯Y2}[9ÅLÛøÏËSG‹Ç_Ü6DŽ4­´P¡ýöT¡63:}?Õ1ï_x001c_G_x0008__x000f_*V—_x000e_	÷a2Ží ÀHî_x0008_	µ#“@·f“£ÓHcïùK	ŽTÕˆÅ'øÌ$ ¬</t>
  </si>
  <si>
    <t xml:space="preserve">'_x0017_úšS¿QÄ¬À[‘Ý_x000e_g~•_x000c__¸_x001e_@4ì¢ñ_x001d_qÊò°kÑV³|i}–_x0013_«Ì_x0001_¹Y_x0003_oo°`_ 'Fóåöªp±nIÄü·°§B{P*_x000b_„û2®^&gt;§~ô£e¸óþ÷Ÿ—ò'U_x0006_þ·_x000b_pZå_x0012_©µuK</t>
  </si>
  <si>
    <t xml:space="preserve">Ñº–Ã¦¸z_x000b_e__x0018_®Öž:_x001f_àL3ì]&amp;Þó CÉ1RF_x0003_¦„Ò–_x0006_‰…0ñnð€$õw°¹oÈ+_x0001_¾öÜüÔû{;Þe§_x001e_"5	$†Ö’õý%_x0006_‡_x0018_""Ú_x0014_*¿_x001b_ï†½A¨Ö ÓÓ`ÅËòÑ5˜#ÿ*àó;_x000f_ªcR_x0001_‰ðƒ</t>
  </si>
  <si>
    <t xml:space="preserve">Uµ—w7¿‡Ÿ;Æãƒu-ŸQãÃ_x0016_X‘_x0008_hÉ_x0001__x0014_BM_x0019_xS_x0008_ÅØåtÇkÙ_x0012_hs&gt;íe»äâ8ñvÑ_x001c_¾ézºRŒÉÔ·~YJ€@pM†•Mµ‰—MAT;_x0012_ª}Bx_¤ñB‡³ÁHoì baØ</t>
  </si>
  <si>
    <t xml:space="preserve">¶®+ Áæ;Š©4_x0012_…_x000f__&lt;³çLúç|d£_x0003__x001c_ðÑ_x001e_™{^€ _x0010_´‚ÇÙ9ZÕþ&gt;&amp;s“_x000b__x0018_Í˜_x0013_X1˜:to_x0008_Ó2</t>
  </si>
  <si>
    <t xml:space="preserve">¦Š?Í_x0002_‹à¡¿ÚNäí_x000f__x0004_‰l_x0006_¢—Ä%¢mùd_x0011_Ó˜ñÜ‰K¹QÁqïu&gt;LO‹_x0018_ Òú‡xBJ·_x001b_Øì_èV</t>
  </si>
  <si>
    <t xml:space="preserve">¯vÜ/ñQcB–?\g_x000b_ž_x001a_V§]~”Os_x0007_[ü"ºü®Žö‘Þå«M…;Öå_x0012_Y'ã£„ýf(vô¾•jÑ7/__x001c_ßÔp_x000e_rrF¡‰¿Ÿ—=Ëãô‹[_x0010_•qP_x0004_¹šIŽ_x0019__x001e_„z¢S2›NkòÏÒ»_x0008_oõCJùõe1:3¾Ô_x0003_ž´e¥»z_x001d_Ð€µíŒv#_x001b_b^kåÌúµ'·&lt;Áï_x0006_o:(oxðH®™_x0002_­‘â¿Y_x0003_»ìeßYžf_x000b__x0014_%sÎr+_x0018_çãäYñqé›	_x0010_=âŽÃÒRSæ.Ñeø&amp;È2˜_x0019_Â¼_x000e_</t>
  </si>
  <si>
    <t xml:space="preserve">]:îÒ</t>
  </si>
  <si>
    <t xml:space="preserve">_x001a_Cç¼BÓÌ!‚Žãs(5Ñe$/_x001a_aPÈ_x0010_NÛ_x0005_ØKöÏ_x001e_zÛÐ2gm×Uõ4úp©m+_x0016_~_x001b__x001a_AÊ¨ýÖàºÈJÿøEô•³w×z_x0002_(O</t>
  </si>
  <si>
    <t xml:space="preserve">©_x0017_=:_x0012_ê</t>
  </si>
  <si>
    <t xml:space="preserve">ríNÒ_x001d__x001b_vÍà6ðZ_x0017_¡Œ«Kr"N_x0003__x0015__x000f__x001e_þ`j-¼_x0011_xV_x0017_‚RÍ pm‰Ú!y#BÿÁÚÂžæeYÐ6zMó_x0003_+Ye_x0006_1³ÁÙc©÷_x0005_õÕß˜§‡šŽ_wZW!htï‘Ïçcg³4¿Oe-KÝ?OvEš™šCúå_x0010_‚ÛX_x0013_</t>
  </si>
  <si>
    <t xml:space="preserve">XÉðÔL4³9</t>
  </si>
  <si>
    <t xml:space="preserve">1º_x0002_Â_x0002__x0010_ H_x0006_|Š×øº¡Þ!~e½ä_x0010_ÝÊ®Q_x0016_õ_x001d_oÿBá#Œ#x|ÝþY¼!Æ0_x000b_Aù_x0008_Çõ_x0005_+Q&lt;-}P¹íyŽgX_x000e_­8þó½o5_x001d__x0016_ýG _x001b_Øÿ;©¯Ò¾'c</t>
  </si>
  <si>
    <t xml:space="preserve">·Íßúéôl‘_x0005_‹OÁš¨7½¨IÏ9ÄSh…."“½OM'H¥KY</t>
  </si>
  <si>
    <t xml:space="preserve">gü±?“ýV®l€Õ</t>
  </si>
  <si>
    <t xml:space="preserve">_x001e_Ûj_x001d_9_x0019_¾J!ÿ&gt;!Û’ßìDßW³E»½aðksóÕð¿Ÿ_x0007_Ÿ;DÞßI_x001d__x001b_í_x0017_ÇJÄMv_x001e_.îå„¨þe¯æé‰CÍ‘g¨mŠ´)tð%MÀ˜l_x0018_”{µ	_x0011_EÄ7_x0019_w</t>
  </si>
  <si>
    <t xml:space="preserve">BÅ+*—TdèZ€</t>
  </si>
  <si>
    <t xml:space="preserve">CüÚÒªèà_x0016_&lt;õ ®¼&amp;¸ý³NÞÈ7™äN³^× T"ñ_x0001_g_x0017_‰?Y]_x001c_Ïº¦k6#s‡¸Ïfï¶_x001e_°¹-_x0001_6ÐJuuE„_x0002_ˆ_x0012_Âä¼a¹dôC_x001a_÷0_x001d_7G‘_x0011_q/_x001d_Ñ‚êý€Ä`Ô5'N¢_x0014_³aŽºé\åY_x000b_ÿH_x001d_™_x000e_ÌJÀå&gt;ü_x000e_ÊÅ_x0003_Gó*€Q_x0005_5_x0012_„ô¤_x0017_E_x0016_q”ÝäÈ_x0010_cS$Ä_x0012_PÃû1+­_x0018_5¹_x0012_Æ¼«ý¥›žÛ7V­°½Z–FÄëî_x0008__x0011_p«(v_x000c_©.=¿þ0</t>
  </si>
  <si>
    <t xml:space="preserve">æòá˜_x0015_¯JW¬1‚_x001b_)_x001a_+Û_x0012_Ü=BÄQA_x0017_M&lt;²hì!qùÚÍª¶Çv«VÅ_x0007_œj¯2Û­Gi“yÕ~sÛé¯Õp]QFÜšÔÀg7_x0004_ÀþIè@­Š·þ=Ò)R&gt;_x001c_¾«¬ì/·*v?$Á‰P\'é¢Ooƒ×þ‹©_x001f_…_x000e_T}_x001c_TyBÜ}§´µÌ”©M¬¿¥ö%_x001a_¥DGø½ÎïAyf_x0003_ž+½&amp;kQã7_x000e_pôúŸµ´_x0008_x~Cb&amp;„ÙµÞÌ_x0008_</t>
  </si>
  <si>
    <t xml:space="preserve">_x000f_„©_x000e_­_x0019_	Å_x0001_$ñÖø-È%@z³#h¢/PTn©ƒ /å7_x0007_ÅÛ¥Rg~_’"•9 îI‰ŸÃ_x0011_Z_x0015_0ødœ\HBóZˆÛ0h9Ë„k_x0012_«_x0016_Ä€«§%šÜ„)!ñ_x000c_ú†o­?_x0017_ë)g_x0019_	_x0002_B&gt;½ñeI+6Gsi_x0015_¹fW7â_x0018_Žq§–o]©ä„­_x001f_:;2}€W_x001a_ñ¹oIR9ÑoÓ*ÑÍkÝœÊÃR&amp;_x001f_ý_x0003_#g&lt;_x000f_q±˜L½_x000b_ü.ó2€®Eñ_x000e__5¾öûàõU®ßD{%_x001f_aê_x001f_\Í_x0011_§æaÏùJ…—6_x0005_¶</t>
  </si>
  <si>
    <t xml:space="preserve">å[ôÙÑ7-ø5¨ƒ©gk¥gù|¾_x0002_a_x0007_Ñïÿà×ì*&gt;_x001d_MË#x-¢;žAA_x0005_dvX±ðxÍÇ_x001f__x0018_Â*¡võkE‰tÕðe’õÎ˜½_x0014__x001c_áy–±5åa_x0014_«+NÛÃ"-æªûy_x0003_ú6­•®J_x0006_Ê™øòI×XB;-</t>
  </si>
  <si>
    <t xml:space="preserve">äñÿ-ÄÆR_x000c_› Cõ¼m3_x0001_ýxBÈ æÞ</t>
  </si>
  <si>
    <t xml:space="preserve">Í_x000c_‚Þ!˜hd¬%¶(¬ý_x0014_ÓVÊcŠ9„Ä</t>
  </si>
  <si>
    <t xml:space="preserve">J&lt;n¯}ä_x001e_ÛÒ_x001f_OeÓÖ_uQå¦Bþ©_.&amp;RE¾A8.îg_x000e_ö²““_x0010_Ñ%úÖ)Gæ¨Š¨^_x0017_a_x001b__x0003_¤ É_x0011_YÏ•Á_x0005_4#ú±Ì7§ÑOÍ4Ÿ:!_x0013_‘’Q´ù¾Ä</t>
  </si>
  <si>
    <t xml:space="preserve">?jPn¹éé_x0011_ü§[¾å_x0011_eö3È¼²ª_x0006__x001e_ŒÓô_x0007_maÑw¾_x000e_Ü)	¹oŸ	4£çUÝ_x001a_Å×`h™—û=P·Õø÷Âš7BÒ¬5/7Ú´&lt;H+(_x001a_á_x0017_C{x_x0007_ºs_Uóø÷_x0005__x001c_}Q¢"ùØý«(«S è_x0013__x0014_=šøzV* ‰öèàr_x0001_Àç~bo_x000f_Gá“_x001e_Cp7'_x0010_Jrã&amp;_x000c_Î:_x0002_G9“˜</t>
  </si>
  <si>
    <t xml:space="preserve">ÑÇÅ†ÄMSÔÖW~_x001b_KS´ žé__x0015_“Ÿˆš_x001c_{ÊdÃÕ® ¦_x0012_éÄØÛw`_x001a_Su:Ö»8ž_x0007_`l_x0015_k^z4…_x0002__x001d_Y­L­×†›(˜M~ï]S”ò8ç_x000c_°Ýñç?0qÖ|žr_x0011_O_x001a_+R¨_x0016_¢0¨_x000e_Ž”éð’­_x0016_®ùL-?Ià%Íü1§ë[!(í_x0014_â§³ÇŠH"~ùêÍ¥1ô„¾‘X¡_x000b_›.U7·û~À³Ççï¸öÇÆ§_x001c__x000f_'×=éá|Ê </t>
  </si>
  <si>
    <t xml:space="preserve">ˆ_x0001_ÀžÝšLOæ+‹I1œÈll-?Ï¤¥_x000c_&amp;£</t>
  </si>
  <si>
    <t xml:space="preserve">›St_x0001_%</t>
  </si>
  <si>
    <t xml:space="preserve">ÄŽàqE_x000e__x0016__x001c__x000f_BæÞéñÛò_x0014_8WÑ|°_x0003_‡_x001f_(&lt;y‘ô¤C›¦f_x0012_Í•Ô/1	 _x0014_ëP_x001a_ß_x0015__x0011_?b_x0008__x0005_š_x000b_#_x0008_£É6_x0012_…_x000c_šAŽÈÀTXl!¢`Ó$•z‘_x0003_Z/½“…±T</t>
  </si>
  <si>
    <t xml:space="preserve">+›ÔTN_x001a_ÒSlõÙ[ˆQ_x0017_G(53ýŸ°ûöŒ'$fçb_x000f_C®Ì”_x001f_Â_x000b_ëŠ_x0017__x0004_jù Û&gt;˜2Õåcy;ËeÉ°'—œ #&gt;þÔý!Ï^Úèá_x000b_&lt;_x001c_’£šÉ›¼_ææI¨+!¥æÉ•úHávý bæbvë9_x0003_*^f?†\—ÂS¤?O_x0012_ÿÿ-Ugº3_x001f_5_x0008_òV¨¨›|ÊgX“_x0001_÷ÖŠ;„ìä-~ŸÜÇÄîùÁåéµr5_x0016_ïN–†J0ÏÜÝí+œÅ`¦\§fmºx-nð_x0006_âOMäßÈ_x0018_ÁÝ¾^79ý_x000c_D!þÓûªÊ?4_x001b_Ö0ÃSi/mt_x001f_k|_x000c__x0001_îÊò8_x0019_Ëô_x001f_Ñ_x0008_³”Ý2Ø&gt;bÕæ1•lûåµVYÈ_x001b_&lt;_x000e_Gîm+RPÞ0_x000b_0+¶_x0003__x000e_÷’ÉÏˆ_x000e_{ß‚[w‹äNÙñª¦_x0018_ß¸‡â9}±§ózö¾ª¦_x0015_ºv›Xþ’]yCý_x0001_gŠ4Ñ´Ï_x0006_&lt;ì_x0007_‘žÎ&lt;B%ò`˜’-Æ%G_x001f_lpiØ_x000c_¸3ó3tÜâƒ™¥ŠdIí©P-_x001c_f_x0007__x0010_3×…&amp;Ú¼Øc]Jü„JkÄ¦±ù'Ž–T±Ç</t>
  </si>
  <si>
    <t xml:space="preserve">3‰K_x0013_µ‘M]_x0002_¶N2ô”¿_x001c_Ÿõ&lt;Ðæwú_x0013_Ž©lÍÚÃ_x000c_®(Î</t>
  </si>
  <si>
    <t xml:space="preserve">À8Qé ­˜.B¯©¬ú›	EtÓGUÇ¹Q¾n¡_x0005_à¨‡gW4˜_x000c_gÇã¢_x0008__o¨Ñ{ž_x001a_è4¸Q8dx_x0010_$iµsüØG¼†ÒŠ¹iêÊU_x001b_Ò´ÏLT_x0015_ìÞÅ_x0018_Òÿ±_x0006_òSôz³_x001a_ä®Ç×Ùô/w'_x0003_&lt;äsz‚¿«„_x0008_µdËñß@³"|›¤zdéÿR«œ¨jK4_x001d_¤	Á·‰W_x001e_gù='ô9Ž’ëë¿M_x0005_¿m¬Œ_x0007_ÑïG¥ÎõL2÷‹œó¬nÌ\éÄ_E…«	_x0017_›$Oûø^·§ÑÞp¯soŽ#:s«j_x0017_•Í_x0005_D-†P_x001e__x0008_òs_x0017_Š;­z|âMø¸PÛp‹hî§Š_x0005_ÒÉÍ_x0004_Úk;U˜‚…©_x0007_ñ_x001f_}ÓA| ÚÔ_x0002__x001d_ÚDC¦ÓQ_x001e_ÑÐû6¨e_x0013__x0006_1p4äz7¬YÌ_x0018__x0006_ÂÌSÇPàæü®»4_x0008_3Ðä˜Ò_x0018_Ç¨~©_x0018_œQ¯U^_x0011_ýÄ_x0002_zÀ(ºp•‹—‡_x0006_ql}›¶	oy°ÄZ_x0018_˜¸_x0003_Ci÷œgÈÎ”¯Š_x001f_%Õ_x0016_6_x0012_½Ò_x0019_ÇýÖÚ¡òs¬vM°ËµšúSÂŒ£5®pè©ðÅáã0‘Nã_x0003_L½Ú4ª_x0008_4ž¸0øÚ«ÀQã8_x000c_«_x0010_ƒ'þçk¨ŒÍz¿—ÒB_x000f_wqh¨³·õ†‘©_x0014_5Ì_x001e_‰‡X‘_x0010_î¢L©Xƒ__x0011__x000e_i}D_x0013_ÕÅ_x001f_]_x0005_hŠCUªÜ_x001a_zWÝÐ_x000c_ø‚HˆIÉ6Øå˜êoÈ[Ò+±€_x0011_R‘8wÔîµÇÅ	TE¸_x000c_í~åéï-$²s_x0013_•ãŽöÛ×¹ž‹;'cPµ_x0012_%jŒGï¢«_x0011_îí}®ÓÜ_x000b_³2PEsiFZÐ0Ç7y¨q_x001b__x001f_¦Ñ_x0017__x0019_%™ÞÐnvfGèÜ¶á‰g</t>
  </si>
  <si>
    <t xml:space="preserve">2_x0013_1]vK9l‘À%Þ_x0015__x0016_à …ì-¹ÕÁr/µ¾_x0019_±Í_x0015_</t>
  </si>
  <si>
    <t xml:space="preserve">A³·wx°/_x0006_9K¿Á4ª</t>
  </si>
  <si>
    <t xml:space="preserve">I†¹µ%ï_x0003_úäˆF}m</t>
  </si>
  <si>
    <t xml:space="preserve">ÍsÅ@üc_x001e_C{SÊ9¶hLH¾:ßÓ[…%4_x001f_d	›Îºšë]§_x001a_Æ{âî{_x001f_tˆÐHÙaG%gÊ&amp;¬ÕDÏ½Š¡0K‹¥Éè_x000b_K„QpÁ_@ƒŒÀ¸8˜v_x0014_¯Ï)IKi@vD_x0013_è_x001f_¸‰˜†Ö#Þ¨”_x001e_# ŸW^–þOí·q\‰Oh}+¡›Î·Q¼QiãŽUÈÝLËãñâiK˜Å˜&gt;Ñ_x0011_ÕL\ôÃŸb#_x001a_´ÏwºƒP_x000e_c{U_x001a_'_x001b_±Cºç|ês(ÈÕ&gt;]‚ƒ\$×</t>
  </si>
  <si>
    <t xml:space="preserve"> Úî|:_x001f_¹€z…wûS«çwF_x001c_~“2Uøù_x0005_Ã…øa|÷O`²`_x0014_K_x0012__x0011__x0010_}y(¸£à\åQŸ_x0017_7Û~znÆ°ôŸTõªâ€ÆB4ØŒ_x0016__x0017_i^Àwpw}.š_x0013_àÉëo_x0001_d¢_x000e_9–³q#E÷äôº^…-5R'_x0005_¿</t>
  </si>
  <si>
    <t xml:space="preserve">°_x001f_E_x0001_8ðô_x0006_o_x000b_@ø9üE•_x001b_$”ùßsÄz•Ú.³J9ÝÇ»</t>
  </si>
  <si>
    <t xml:space="preserve"> e‚$£&lt;÷8u¡IMtP5¾(ÙaAˆÉlÈh._x0012_î¬dþ:éuñ/cÞ_x001d_h®÷_x000c_úyhlvá"WbÝÊAÑ#Ä÷ù_x0004_f¸£#Ÿ°­ŒÁ_x001c_c[_x0014_nPf_x0006_ /KØ×Ñ­O^èKnP¡'‚ü±ÃâùÇY÷…¤‘ÒPwÒT_GË“´`8ÿ16^_x0017_—ÖŽúZ7q»_x0003_œp_x001c_û”ó«P({Ñ^¸óiòo•¾B¨PŠñÎŽÔím*øFó_x000f_•»løBáè1Z5ÂØCi¬‰N?_x001f_{5o&lt;|¨(?</t>
  </si>
  <si>
    <t xml:space="preserve">ÈÔ_x0012_w“®jŒ¹É×•„²¤ç~</t>
  </si>
  <si>
    <t xml:space="preserve">€Ñ¢È2PØ¹_x000b_ûö”=ð&gt;GÍ­38ªÐ¶‘£·©</t>
  </si>
  <si>
    <t xml:space="preserve">’Ô:Ä\L_x0011__x001e_¤†iUB®SÎ;_x001c_–‘xr!¯zrØ_x0005_!_x000c_ö²ëðåßc6_x001e_q_x000b_"ìDy&amp;¦ù¡¤9¥_x0019_Ò¯‰cÝž6Wð†ëiò;êacL½ï¦‘3eÙ'8„ãl· ÐÿA*ãEìÄS"_x0007_b]ï’ÏO	û¯Õ†øaž_ûk€R8ò_x0016_l¼hØt·Ã¯Œj=^4ø_x0016__x0018_mfŒgˆ6_x0001__x000c_”L‡à_x000e_Ë_x0013_J¢0¡_x0002_[Fbø_x0016_</t>
  </si>
  <si>
    <t xml:space="preserve">•¡)ÏdC¾	"¼{y÷ó</t>
  </si>
  <si>
    <t xml:space="preserve">—%_x0005_}½-_x001f__x000e_z_x0011_Ôuºvk2¨|K@éþ_x0012__x001b_•_x001d_w;8S_x0005_Jd]vË*²_x0013_•qU"Ù</t>
  </si>
  <si>
    <t xml:space="preserve">ª_x001b_Ò¼ï_x001c_\R¬Á¸h¬ú¼N—_x000f_d[Bï_x000f_â_x0016_Úq_x0016_7Ÿ”\^²ÿ|Ru	â„x_x001c_2»n¤_x0017__x001d_Xš6l_x001a_=§q}H˜NÜ¢|Öyæp1ó©–_x0004_RÍ_x001c_ ú¶“]ö¦côw_x0005_þ…ÿÚZ‘Mµ&lt;Dé^!ðikþAUJàZxÁTâ=ž_cù&lt;øªMNh«xÞ‰â3_x0018_ßP§Ð”V§E_x000b_+zÉš†5_x0015_m®__x001e_t(YÄ_x0003_ÄÝÚ</t>
  </si>
  <si>
    <t xml:space="preserve">äïÙ¡èCÕ9“§áGæ¶ïxŠ¡£ÌÉ‰ÉÊ‚_x001c_¦ˆ^~Ž_x0013__x0002_2_x0012_èØÓìÜÝìkƒÓÉÎhØAÉ_x0002__x000f_0£éyo&gt;q</t>
  </si>
  <si>
    <t xml:space="preserve">Kâiyc</t>
  </si>
  <si>
    <t xml:space="preserve">Ò'ÄÆòÆ_x001c_ÅkÜ•_x0010_tI¢Å9ãLÐ–¶KÊë–ù(z	_x0007_Å’yUÓ—¹_…_x000c_ß¶u#RbheóyËýè:à&amp;_x0014_;ŠÐ6_x001b_û</t>
  </si>
  <si>
    <t xml:space="preserve">ƒçˆ¢R¶_x001a_/yÒ™ãkÄØ°ËùÝüí_x0002__x0013_O¦Ÿ7ëv5¹©z(_RfUt§`×çŠª_x001c_-$Ój¬£q´_x0017__x0015_{è òöfo*_x0001_Ò_x0011__x0005_ŠJn»™¶µàÄ£¡ê«!ð[_x0012_â_x000e_a(áÏ&amp;³(³åJ®e_x0019_¸@_x0016__†èH/ñ–ú_x001d__x001d_¦s~Å½ð_x0005_W_x001e_òÅ–_x000e_^š_x001d_XÕ .]#Ò™EB­b~I|ŒÝM{.·¾_x001b_„ç ½¢þnö¤_x0011_nšcˆm_x0004_3Ð›¬¸ÊÚOÅa_x0001__x001c_ŸÛ6V&amp;xþ_x0018__Ì¶¡g_x0012_º¸Ñ:¹·H»Æ®	ÇÞOõpwb‘</t>
  </si>
  <si>
    <t xml:space="preserve">RqØô¿}b;€Œ%Ö„ëT¼ã·ªôKËþ¼À_x0018__x0002_J_x001e_¹kŸ$"wâøxÕüÁ_x0008_ì_x0015_M</t>
  </si>
  <si>
    <t xml:space="preserve">IÀð¿LëqîÔ	?~6_x001e_ÆòkÆëdË±2ë%OC¬s_x0007__x001e_¹ÿk£„Ýo¡ß¦4B_x001c_·­†ç_x0005_0»‰×±_x001b_óùö»ôlºîè*û•é/T÷+¢:kè–6_x001e_à52ÆúÝLî|Ÿ›Æ.i¢ÔïÝ¯¸ìÐ5_x000c_=²&amp;™¸úžû”¹J´;ýQÜzy}«_x0004_¶€ô¹ñó_x0008_“†NtK[ØlG²_x0011_D?çNU‰œPÙ7_x000c_Âw)×¬Ó</t>
  </si>
  <si>
    <t xml:space="preserve">jc"¿oóêÚÇÃrêhIÅrª[_x0001__x000b_”Ú_x0005_Ö¡¤;_x0010__x0004_6'ipÃl_x000f_îc</t>
  </si>
  <si>
    <t xml:space="preserve">ë_x0005__x0008_&gt;µÑ$è‹¨jcÒŽ'7b¦7N_sèhù­¡›’_x0011_¸·ñ¼I_x0010_èÂÖ®§+</t>
  </si>
  <si>
    <t xml:space="preserve">×xLÚr¥œÞ_x001a__x0008_=ÂiŽÚ8Ê‰</t>
  </si>
  <si>
    <t xml:space="preserve">¨ŒßrtçÐ—Ubq÷6:_x001b_dJ ŠÐ·Ä÷ºõ¾Œ0è_x0007_ópMh_x000f_</t>
  </si>
  <si>
    <t xml:space="preserve">%ªõ«ÍÿƒÍ2Û_x001e_!é4]•ÿ_x000e_P&lt;UC0_x000c_8Ä´</t>
  </si>
  <si>
    <t xml:space="preserve">ÆvŒvfJ.¥ª½I‡c|™_x0005_€åËÈøºðóé-å_x0012_*W9¤_x0012_v•¶+õñR­^²</t>
  </si>
  <si>
    <t xml:space="preserve">_x001e__x001f_Ü_x0017_ÐÇ4Ð*Œ€¯5rCŸ–°5÷¼‡7”†î’‘øÒh˜×}N6^j†Z_x001c_¡_x0008_êÅ]m…ÕH_x001c_6_x0012_™žHš$˜™3üóéàæ%øè'_x000f_æz_x0018_ñ+Ñ¨¡ã¹û[ç—Ÿ£]‹v‹ÜzÅ¬c_x0002_¾gI</t>
  </si>
  <si>
    <t xml:space="preserve">_x000e_2Ô›ÁR6vi÷%dàëû¼×€i_x0018_|•¾Çô^_x001d_&lt;úŠÀ_YßÖ.m¾_b_x000b_“_x0008_%iþŸ[B7çñŽZTùL;¨˜8&gt;·.)Dà.îTèžã…_x0002_bÓÛS¨¸t©_x0007__x0003_XS_x0012_Xßçô_x0002_:ž¤Ñ_x0018_7¦¢Y_x001b_Ã_x001f_ß_x000f_¬_x0015_)]ˆÔyU_x001b_®¶7À#b'_x000e_MÇ$~Ø¼È[_x001c_19/qá‰”(˜?Ûýàäv‰ï¾#_x001d_ôá£-9•¯:6LþmÈ{ ûwüt~“_x0017_~ö¤sÍWí_x001f_ázÆ_x001c__x001f_I_x001d_&amp;e_x0015_®bæf"_x0008__x001b_5§]_x0007__x0006_x8A²ù_x0001_Núq¿~ŽÏk¥F«¬_x0012_Ö²8Â~â_x0010_þ</t>
  </si>
  <si>
    <t xml:space="preserve"> *^ª§eœËk´Št‡_x0012_ya_x0015_ih_x000e_:úø!Ä¿‚_x0002__x0011_Ùr•lÈý-{</t>
  </si>
  <si>
    <t xml:space="preserve">†BÝ¨$£#ä¥¨_x0019_³ÇðÓ_x001d_ŠèGt¤¸z_x0007_kó</t>
  </si>
  <si>
    <t xml:space="preserve">_x001e_ì—¦í&lt;Â_x0008__x001b_è‘_x0012_µ8_x0006_™I7ÅøÌ_x0014_¶^‰| ÿÎà˜ûÅ6ãÂ¨“NAl£sj_×Wµu•9Í0s_x001b_2’Û*$_x0012_´°áÍ_x001b_3`æ"÷ØkÜ]Ì3g òÚM`S%íš»St±’å’ÆŠ</t>
  </si>
  <si>
    <t xml:space="preserve">[#"þêØÃÞ)”Àm™rè‡(#0~VÖF÷†»$T_x000b_/ÃØÇÔ_x0006_Îp‰UÍ³Ý\¯®p"Nþ9‡_x0017_™Ï	xP46_x0010_–ÿÈ\±Ž]</t>
  </si>
  <si>
    <t xml:space="preserve">_x000b_ªîâêz_x0006_‹š _x0005_ÛÐÝ—„x[$yÿŠœ™$|_x001d_ÂÖê1FV¦QZ_x000b_­Îé.Ø±&lt;G;æ¡_x0016_Ùª_x0001_ãLÐ_x001d_È_x0011_õ&gt;;€Ñf…eÀ·_x0013_*ma™8²@õ3‚&amp;!-í9-P‹ÇVWÖÖ_x0018__x001e_c_x001a_¦Î_x0010_w/LC/‘^æLþ ‚_x0019_?ýíaI„B~V4¥%ûÚJïç$ˆ6÷`xti</t>
  </si>
  <si>
    <t xml:space="preserve">\á_x0008_oŽÝ_x0011_‡çŒ¨QdŸ`ß‚òÅ_x001d_¹!èÒë3– _x001d_</t>
  </si>
  <si>
    <t xml:space="preserve">__x0011__x0007_;_Ö_x001d_ž:ck‹ú_x0018_ú„r÷ìŒOaSŒrœÆÁ_x0004__x001f_&lt;~+_x0012_=BñÔ†Ä&lt;ùaåë_x0013_‰»â’_x001f_„-)m_x0006_ø1Ïq/on¹_x001c_ã·Ì¾àÉšùÈKY_x0014_¿&gt;/‡_x000b_0÷e_x001b_&lt;CÒiF ød¥q_x001e_ï&lt;</t>
  </si>
  <si>
    <t xml:space="preserve">††Iw("5½xû¹T_x0010_^‚¿v=ñÕ_x000c_Ž_x0019_u4tã&gt;É˜1Ý‚oø¥%QþîÈ^²Ù›‹Õ+%_x0014_n_x0008_ýCW-Ïiº"_x0008_¼_x000f_ä_x0007_¡zLÀ_x0017_ò^ÏÚ7Q_x000e_D7ø2‡dçÔMˆ/Ž¸Å_x0013_T¼(©P”ÙÇŠÊ_x0005_kòîˆìt¹{§Y›_x0015_øŒŠ_x000c_ÝlÕ.</t>
  </si>
  <si>
    <t xml:space="preserve">LÕ¬Ôm_x0002_—Ž</t>
  </si>
  <si>
    <t xml:space="preserve">Î…˜—¸q×X&gt;¢!kXI_x000c_E_x0012_Ã‘¾¶z_x0018__x001c_‡u~lµÈPÅóÐ_x0012_0Š./…àˆ¬·të`há­¥#8Ò¥ý‘­_x0003_‹^Ò—D_x000e__x0008_Þ</t>
  </si>
  <si>
    <t xml:space="preserve">ÎÎ_x0010_*Hþo&lt;òž«}JÇBçœS´ˆa–_x000e_é&amp;£¨u; ¡íXnÊâ]_x0001_ùSÕ(ˆœ_x001e_ñ±0ìÓ£o3ÙŒÉÔ©_x0018_Û.&lt;S&amp;Fš_x001f_4Zé±¿¾*8|”`´—HM5JY‹obçuà‘=¬Š_x001e_û¥4uN÷_x0016_÷ò_x000c__x001e_±È’ü_x0014_ä”‘ré__x0003_&lt;ŒÖ„_x0016_»h	_x001c_¡-ì¡ÚJ|+Ý&gt;6!MtÂæ_x000f_œx½6ZïÎ¯ºVåâ¡:HÍ_x0004_…Õ_x0014__x0007_Wvß7nžrMÑCå_x0010_Ø|Üm_x001d_e¤U_x000e_h›-•®Ž‡/Ì&lt;°ó_x0012_ÆÁDTZBlŒ‡¥šÅ;õ¢¤Yû_x0010__x000b__x0018_c¤=eþÀß7Ù¶ú_x0008_‰.R†_x0018__x0012_Õ®Î—O£ÃY^«_x000c_àÓ=Œ9†Dý9X#ÍÁª%GJž_x0001_/&gt;¼?ƒ9_x0015_¦_x0013_~ÌÏÆ4‡	_x0015__x0018_c_x001f_	Ð\p¡Ê4ö_x0004_~z¦I¾†3§jåæ]_x0016_2 ·ÊfÌMÓÐƒÞêÀjÎ</t>
  </si>
  <si>
    <t xml:space="preserve">Ä_x000b_EtãÇé}«tá…Dìfº_x0018_Iw_x0016_mvuã¸¦¬¢)Q¼fµŸAY‘üïoª Ž¨=ú</t>
  </si>
  <si>
    <t xml:space="preserve">tHo~_x0001_W½»ŒÁØ_x001a_ïUp</t>
  </si>
  <si>
    <t xml:space="preserve">_x001b_ëÛq1_x000b_E³0_dd_x000f_cï‰ã[Í_x000f_|ä­¸_x000b_ñ_x000e_íWîi_x0017_j_x000b_4ˆ_ÒÃµÎàJëœ _x0019_¿_x001e_òèü_x0019_HÃ¹_x001f_:þWk^_x0007_~úg ²Xë_x0003_÷W­Hµ…›í_x001a_68àµ"Å—×_x000b_´úƒ†îžªÓAÕ_x0002_P_x0004_Ù&lt;•ýÃ³_x000e_ä:å&gt;ƒÉÄz))|Wœ</t>
  </si>
  <si>
    <t xml:space="preserve">&lt;2þæ°®±ùxƒì_x0012_†#Ìâg6ŽS_x001e_îý‚_x0014_çk‘Î_x001b_¥¿[Ð¦æÃPƒ¡WJ‡ºa|Q†î_x001f_CÝz]hã"(ù]ãÁY“-1—ù}Þ&gt;CÁ„Be_x0001_šM"fJõá`_x0008_†l_x000e_U_x0015_ÓöÎW.oQ=¯Ñ</t>
  </si>
  <si>
    <t xml:space="preserve">)¡$_x001f_ê_x0007__x001a_Òq_x0007_£ƒoÆcq(gap³r’6 T“Æ_x000c_Æù_x0014_!pü_x0003_Õ€Ç}@4°SQ_x0017_Íƒ_x0008_à“nôßû_™ó_x001c_B_x0001_•¨ŠYÍD_x000c_"ûlV!lŽzÇ”_x0015_š¹»ê5_x001d_ÔÆëX¯|»Ászç´_x0013_Ž4¬ÀL‚Öpæ</t>
  </si>
  <si>
    <t xml:space="preserve">abù³\}…pÃÈãmÌ_x0006_—‡eÊFÒœuâë¹˜HáŠAlŽÙ_x000b_(õ_x0006_¾t_x0013__öh…ÏªW/ÃŽú_x000b_'_x000b_A+’Ô_x0016_¬_x001e_¦¤e¼‚Y½ƒ¿£Õäo]­êméŠ/´;§cxsüm-.êÔ¡#©_x000e__x0002_&amp;ã_x001f_â_x0002_Äw›¤Wdˆ_x0001__x000f_ŠI›_x0006__y_x000b_0KÎ k¬eÉòb!_x001f_$_x0013_þ)ÆS’‘œ_~_x0001_Ð§€ òr_x0001_œ*œ§?(5Œ_x0011_XUä_x0013_Ýµ_x0004_Œt9ø(9_x0007_Høœznc_x001a__x000b_#_x0007_³å‚_x0017_©ãÍy_x0003_	[Ì¨B²__x0011_ûÖ¯%„Ãú*9ð‹QÌ_x0017_‡‹Õ ýÁ_x0008_ÅÝNÃ°å'	½€¡­bC[ˆD¼ù¢"=Lï_²;~"e`õ[</t>
  </si>
  <si>
    <t xml:space="preserve">ûñòñš|D*_x001b_&lt;Ï8_x0006_Lëyd_x0008__x0001_|p_x0010_¸</t>
  </si>
  <si>
    <t xml:space="preserve">Â7Dî-š«&amp;¸nu‘ƒè÷ò„±Mž"[_x000f_¼_Ó¸¡0©’5M_x0019_Cwfù0K|“¯_x0006_ÙÖ&gt;Ù_x0019_k¡jˆKf³À_x0016_"Ñ_x0007_·_x001d_¥IÈšb_x0013_ä™J‰_x000c_Ý.. &gt;¢qú_x0019_.@mðÓ_x0004__x000b_`¸ÇL‹¥_x000b_¡0QÙ„ãŽS&lt;öÒDÉ«²[’_x0007_‰Ý¶š\‡q8Šz]_x001f__x0016_/9º^</t>
  </si>
  <si>
    <t xml:space="preserve">-"Š›zW#Ì²ŒhÕ1_x0007_f^5·y</t>
  </si>
  <si>
    <t xml:space="preserve">ô†_x000c__x000b_sÞ	?ŠQ~À=e‘0˜ÇÔI_x001e_³cÊÇ_«g_x001e_»‡—ü[_x0008_f_x0012__x001a_’Ì¨oYó_x001c_É0OZj@-Ì§*Ù%m¥ð¾s8_x0018__x0003_ä8ôZÿs9žÑ-}2oì©¢ípwøx_x000c_]i¼»\µ§ï•ß_x0004_Ù_x0007_¿ÌåjPïë3xyœÉ"_x0006_ån&amp;Æÿ</t>
  </si>
  <si>
    <t xml:space="preserve">é¨v½G¤æJm‹_x0001_3u¦]çTÖPÛó¥àÃ_x0005__x0017_Žôœ_x001a_åŒÌx¬²¯df_x001b_=Ø^o=Òî ´	¢&amp;þC\•¡1í¥¶½4*_x0007_A\U‡þKä¯TŠˆ\6‰_x0014_BÒ}õéêÛ'[ò×ùh_x001d_º{£Øå¯/]*}_x0005_x”°ŒµK1wc©¨´ô¹YÁùEN¯T_x001c_Ê×p—R‡/cû¹b½c?Nàâ_x0015__x000f_)Ö‡°¸_x0001_ÿ¶_x0013_µ_x0019__x0005__x0005__x0004_°€û+ËÕãgÊ_;_x0008_~ï³_x0006_eÞÒ«rëOT–¹™#gR_x000e_9ð%‹­Ÿþ¢³Eh×¯.r_x0011_©©·¹_x0011_ŸTqTQB…ÞI__x0012_“Tªä!¾mˆ</t>
  </si>
  <si>
    <t xml:space="preserve">ö_x0019_X@ «_x000b_iJÁ_x0015_õŒ@·jY¶¬ó‘Öš›`Uøà_x0019_ÉtÖM_x0013__x0011_v¯Î+‰}_îíÊðÅ”†%a_x0004_‹¯ê­Ê_x0005_:´UÖå_x001a__VZBûŸ¹î4âé×dõ«S“_x0011_†ñi+_x0005_×_x001f__x000f__x000f_Ç9·žC7ëp goHE¨mÅØ_x0014_*P_x0005_vª0e²ä</t>
  </si>
  <si>
    <t xml:space="preserve">õÏÿüc_5]_x0014_ñ7	v²bk	Ð›_x001f_é„ÔOtB4#_x0012_š¨ë¦‰úYÊö¹”"( ²!Ë©—·ÉØ½î0F7_x0019_‹_x0004_¦ME”V¥ØÖŸƒ_x0011_Bì_x0008_Y6_x000b_’hò`}] __Ýu£B45Òsÿ›»k+¼ËA¥Œ÷Ymöà`làFÙˆ_x001d_¨º%5¬˜™æˆN_–A‚hOî#Ïýs!Ž¾î†Šn=Îì­_x0008_ÁË_x0006__x001c_•f__x0005_à±´ÙÈÖÄ_x0014_+ó6_x0001__x0017__x000f_Œí_klØ¹×Ù%uÓe_x0017_×_x000c_ò_x0011_ñÔ_x0016__x0018_g_x001a_Ô_x0005_¯Í/ãÝ«6¾_x0017_tÜ¤.¬</t>
  </si>
  <si>
    <t xml:space="preserve">¬_x0017_UöbH´™C[Rá"•"G</t>
  </si>
  <si>
    <t xml:space="preserve">_x001c_Â‰ªï¡¿®ê_x0011_3þTãÝ06¯ººu‘°&gt;LÌ’¬£.YÐšþf¥§_x001d_M#—Ëò|@_x0015_hÓ_x000f_•“Ú…ÈgÉ±Dý2O# «ÆížÝ_x0019_qX3T¾Ç_N]^.1.†_x001c_6b_x0014_³Ê_x001f_Y_x000e_º/—ø</t>
  </si>
  <si>
    <t xml:space="preserve">—žo®‹vïßà¢p_x0018_šê3ìû¡_x0014_ê_x0014_¿bï}_x001e_</t>
  </si>
  <si>
    <t xml:space="preserve">_x0014_bIÊk_x0015_ËÛã64ñ†Ä»¢az_x0016_Ša(_ÉÊ„ÁäF¯Ê2•;âß÷6Q!‰‘5¥§+úX³Ïu5Qü“"ýAcÿÌ)_x0015_àæi¢Á/ÖâË¼¼ü_x001a_ìa«ÍJ_x0007_¨’•˜"</t>
  </si>
  <si>
    <t xml:space="preserve">àäwvÈE{‰è½*rHHÿv†_x0016_&lt;û(Ø%á _x000e_-¨9õ_x001a_</t>
  </si>
  <si>
    <t xml:space="preserve">¨ ÿ¤z¡-u”×$¡(ïi_x0018_z™ÁÓc_x0007_)oãžpŸÁ?_x0011_Ö&amp;_x001a_Â4gh‹½'Ç}£</t>
  </si>
  <si>
    <t xml:space="preserve">×ª…_x001c_ÎÓ°`%ÛG_x001d_U_x0006_lO_x001e_ž S_x0015_BS_x0007_µÆQ¡v€Ôî²Àá—ÉÀ_x001b_$P_x001d_Ë#½T‚~{Ë_x000c_Áãš`e}_x0010_&amp;ÐÅÕ_x001e_ð_x0004_ŽÆ·¦é _x001a_Ò—;mîÊ</t>
  </si>
  <si>
    <t xml:space="preserve">F}EÄX[¾)</t>
  </si>
  <si>
    <t xml:space="preserve">C)À¸</t>
  </si>
  <si>
    <t xml:space="preserve">aT&gt;ùãu&gt;I_x001a_F÷Òš@_x001d_Ik×_x0006_GwaòW ùýˆ°_x0019_±÷§Z_x0011_Øê¦‘TR0cÀÂ²œgnòš_x0016_JÃÜ®m_x0015_pèU™6i†œTó_x0007_Z+òqmB ƒ Wá$"ÂãX7!àwr¾l_x0004_’8¶x_x0002_’»øñ)]¸BFÉ_x0019_­å¤@_x001a_¯_x0003_{qPÀûÎI_SÚ¶ä`møÒØY§¸_x0002_Ä8ãZ_x000e_v_x0012__x0015_ ÅýH</t>
  </si>
  <si>
    <t xml:space="preserve">÷cÈ_x000f_N	|t:õ_x0007_³úGCK„@7ÛŽô´_x0019_ ·uœÖ„’‡Ç8oÍz:†xëÍkr4ÏŠE0\‡L”vžkŠKá2Ñ’ÂÇ_x000f_Ë…1ò1‰ Þ„ëú7«ÀÂš_x0017_ÝãUè_x0019_ùÇB“b_x0006_oõÅD4Æ—Ï²§Cr_x0015_'_x0008_tä#CƒãŠš¬»ãËˆmìÉ+_x0019__x000c_¬»A¨…³%ÿ@“_x001e_¦O“ü_x001e_KS‡‡t¾ÌíD=$·_x0016_Ì_x0014_¿ÐM^?b_x000f_p]E‘NU</t>
  </si>
  <si>
    <t xml:space="preserve">äÙSÎQW®ÖªÅY&gt;c·iŠPà¾OÒ•_0_x000b__x0010_1Ð]Û¢«†_x0005_1:×¹¹û£g¸¦¯¶/Ž|æà„_x0014__x0006_Ž_x0008_á²©åhñòô¬4__x0011_YLÕVùé›{„±Æ_x0017_Lê[ˆ_x0004_p_x0013_Û_x0012_1[+éÍ8=‡MÇýuý¯÷^SîÌ‡º_x001f_”ô_x0016_ÊõèJ_x001e_f÷¸_x0012_2‘ii^‹òw!{_x0012_Ç8†pN9uev^é»áæ¦`°”–ùèsjv¼_x001c_’ú‡</t>
  </si>
  <si>
    <t xml:space="preserve">‘‚Ë·™_x001f_§±•q¡Œ.úv·}¼¤›–_x0011_óÉœ/ÜÎ2 ®M‡_x000f_£‡÷õÇ+Öb5_x0012_'_x0016_¦×¢_x0014_kK	_x001b__x0007_m&lt;€qƒ£ïQ</t>
  </si>
  <si>
    <t xml:space="preserve">H@_x0004_a_x0010_ÄÕï¿ï€«Ê’1Î´³^_x0003_</t>
  </si>
  <si>
    <t xml:space="preserve">Ýï‘m{Ö[ŸÙÂn_x0008_ãÙ\AŸ ®ÉtÜèû0‰kp(åêŽCØ¤_x0007__x0003_.ï5wë†v°–±{ì•D°;(­e_x0017_õ¼´n_x001b_èÓ_x0010_ßÎÁÚ°_x001c_c¥N7Ä_x0018_.”Ô_x000f_</t>
  </si>
  <si>
    <t xml:space="preserve">hØšm™ÆøpŸ_x001d_I‚µè›¡Ô®ÿóqÁ®òPPÓ_x0003_ÖJ•©…I_x000b_¨ó¾_x0010_@÷*ƒs–¶_x001b_™ü‹ÇÆ_x001c_Û$KL·-#kùDxß\	ADà_x001c__x0005_èº_x0019_Bày–¦_x0011_ìŸï_x0019_</t>
  </si>
  <si>
    <t xml:space="preserve">Üï¨_x000f_þdM%Ú$oÆ¦_x0018_r¯_x001a_~ÿ0fñ_x0017__x0016_Ù_x0004__x0011_zÔ_x0012_…Jñ_x001b_rŠÏpÒ“™Xu.u²D(H^NÖó†_x0011_VÏÀÚŽ÷Ü‰Å–DB˜‡‘_x001f_Tsf±7¾å‡Cƒ_x000b_</t>
  </si>
  <si>
    <t xml:space="preserve">_x000f_TfÄÃ‚ôÐçy2|_x0008_ÁZ’/ß_x001e_À¡øð&amp;j]5u°-ë;^’¤_x000b_´ñó_x0019_ÊÓÓ|"</t>
  </si>
  <si>
    <t xml:space="preserve">ÊKÎe¢B!Ê¡G7qÖÔo“Á3ËØº_x001c_O8æfkè¯÷âß“ìXÿ–¥S×_x0008_É–™„.¶æm»_x000b_èYíñ@|â_x0019__x0015_ê_F¦¿Å</t>
  </si>
  <si>
    <t xml:space="preserve">?BtÚU9¢	Ü;§r\ðP_x000f_»_x0001_Ý¥mL…Áx+WÈA#Å</t>
  </si>
  <si>
    <t xml:space="preserve">ÂÄî_x000f_;! @Òô±*Í7½V4½@1(†¸J</t>
  </si>
  <si>
    <t xml:space="preserve">„vgÖø9×Bx¦ÓÛXò†÷ÝÛD7A(º¬«qŒJNr/Œ;&gt;}b_x0008_Ð1O§8˜n</t>
  </si>
  <si>
    <t xml:space="preserve">G‡ýð£ñcßçZ—_x0003__x001b_ÓŸ±j‘s³ Ç³ x¸–QXŸ×½U/[v­ßZº</t>
  </si>
  <si>
    <t xml:space="preserve">W_x001c_$¢/I¾Û’*_x001f__x000b_Ð_x0012_ Ù0l·‡K	_x001c__x0012_G®Üê_x000c_Š¯_x000f_ºý×E„ ®_x0016_)ç_ßÛ’¿Åòk†uá+‰CB</t>
  </si>
  <si>
    <t xml:space="preserve">”¾ÆÊµIdð_x0010_'¬Z7±_x0012_E’+m_x001e_Ó^4×)[_x0003_R¨Rsü_x000c_çÌ$«hŽ¥Ë‰w…v_x0005_4EÃii'æ_n_x0019_eŠå„ÎîA‘Ñý·Êt¯’b/8_x001a_ø/‚5 /›t</t>
  </si>
  <si>
    <t xml:space="preserve">œT+’'_x000c_hâ‚‰_x0016_MQ."^çáíî^R0B“_x000b_®itAËž‘.˜œ€ú‘a_x000c_”‚^Þ§rö¡œöãïBL_x000c_/_x0012_á\</t>
  </si>
  <si>
    <t xml:space="preserve">œÄ\¦B¥jÕ=ÇÇÈ_x0013_íÞ ©Ñ_x0005_&amp;NéZ_x0006_&lt;ü~‹x-lÙ‰Z&amp;_x001a_c`žmô);ˆvØ_x001f_’F_x0019_¥(Ã_x0017_ad°Š_x0019__x001e_rz€</t>
  </si>
  <si>
    <t xml:space="preserve">Œ_x0016_\kšâ_x0014_°L_x0005__x001e_†_x0011_V5â(ñ+s2SëJÔoÌsA³PÙáþv“R¡v^Š8‘H“2Y_x001d_õd°$IÐöï¾°_x001a_ç	_x0006_L!_x0006__x000e_Å_x0005_	ËMQê8$_x0007_$</t>
  </si>
  <si>
    <t xml:space="preserve">Q‡–­À$â0p’¿_x0016_›0EC_x000c_¶_x0004_</t>
  </si>
  <si>
    <t xml:space="preserve">›|œä=³¦íc{Š€Ãì‰c"ØøÓß´\»Q…¶Çëš‡N¶‰D4õÄ*•W)SÒ_x0010_µ§|Â!íôÏóËæû¨_x001a_h</t>
  </si>
  <si>
    <t xml:space="preserve">W4_x0004_aÇl_x0012_¼è£_x001b_*¾_x0001_ä;—zíšú—w_x0014_]+_x0005_n²¼P*âì[`óE_x0011_LR©ˆ7_x0003_NT¨8ˆ_x0005_ùœ›ùB_x001b_•Ì_x0005__x0006_Á(c“›¡þKCI_x0006_Ä•¦^;È6_x0006_xb„_x000f_Ç!–‘_x000c_ðå_x001d_û=­˜õé_x0013_OR8’yHë½_x001e_P¤_x0002_¾«_x000c_UÚ_x000e__x001c_üm_x001a__x000c_€_x0006_÷"°hPpì‡CY¤HÝ©Ë˜´Åç_x0012_eQNç_x001e_;%_l_x0004_ÖÀq+Ã°¯?/o_]‰*¯Ûö€_x000f_Ç˜ç6_x0001_Ü= Ëü™</t>
  </si>
  <si>
    <t xml:space="preserve">Ê_x0011_€ú\2¥™á’Ö5_x001e_ˆÎ±_x0018_¾¾Ä±úlön‹	ó8\ý î_x0006_&lt;&lt;¥Ø‘&gt;_x0016_Uè/ŒÒ:ª6sô_x0010_ýí«äÃ…qŸ†ƒé_x000f_øwÕç1gž_x001b_Ê_x001e_Ò+ÉœÏƒu´•UZYg“Íõ_x000c_»8ï†SJo¥vÿùUŽØž—´%5Ìžš_x0018_</t>
  </si>
  <si>
    <t xml:space="preserve">¬_x000b_-_x0016_¶÷ÉÛ</t>
  </si>
  <si>
    <t xml:space="preserve">UÙu_x0010_]ø!çÝ—1“_x0003__x001f_´ü</t>
  </si>
  <si>
    <t xml:space="preserve">\X:D8–cÆ!_x0006_"7D+bxÛ¬NL§.¯ñoÿÇ_x0016_ÐÎêO(æ©tù¸)’ÏþNéßF_x0006_K¶_x000b_;ÇM_x0016_q½_x0013_!Fˆ7-Äþ4dí_x0001_;»HÒw{I”`ü©ûeTl¿±_x001f__x001f_M™+)”_x0010_(…®xzgìêì$@ŒNR_x0007_v_x0002_¿C¯úh.ß_x001d_&lt;thç</t>
  </si>
  <si>
    <t xml:space="preserve">Îî‹ÊÁ_x0013_RÛ§á_x0011_¬_x001a_CÏÎëàŸß_x0005_Æ_—f&lt;õð®7~B)ó—_x0001_v¸kÀ÷ŸX</t>
  </si>
  <si>
    <t xml:space="preserve">_x0015_C[;ºL xK”{Sh•‘KÎBë:¿õ¡_x0014_à²dÓ_x000e_ù§ËVÞuåÓ_x001b_p]Þæ”Ý“ÔN5Ë_x0011_c _x0001_z</t>
  </si>
  <si>
    <t xml:space="preserve">vn×·ª€I´i</t>
  </si>
  <si>
    <t xml:space="preserve">|tÖåðöè÷›â_x0018_E-©ü–oiü_x0012_ò_x000c_ _x001f_¯ƒ_x001c_åî^Q%ž-éB0îxØŠéð_x0015_Lg×Ÿ¨_x0007_¹§Z¯CÜpv_x0015_‚‘ï–%_x0015_;*x_x0018_Àåkœ„/n_x000c_j</t>
  </si>
  <si>
    <t xml:space="preserve">ÀØ«; km)</t>
  </si>
  <si>
    <t xml:space="preserve">~€æÅdO~_x001e_Žh†W_x0015_ÑG­É²ª¦òœîÝ¨t/†P¤åqcå)&lt;‰@%'zÊt‹xƒú_x0013_çh»Á¨</t>
  </si>
  <si>
    <t xml:space="preserve">_x000f_0_x0019__x0019_êò¾_x0005_6ZkÐIÓ»{õ_x0016_x`Ë4‚Ø"´_x0001_ÁtoîVBYwæÑun_x0014_Ó_x0004_ê²Î'½AÿW_x001a_de_x0005_C_x000f_|•íÊªÛÔ(Â¾MoUƒÿ&gt;_x0013__x000f_NÆðŒ&gt;¾£R¹ŠM«‘‚|ÊŽÉ_x0005_9_x0015_”ô|Fa_x0011__x0013__x000f_·ùÀié_x0010_KaúWŽ_x000e_µ+üç=_x0014__x0016_w_x0006_®mÂ€_x0017_«òj¢fØ}u-&gt;¥eÈNç_x001a_:õ*•ÎÙ½À±_x001d_-(Ø‹=ú!èø O&lt;ŸãôÏÁ‘y3Œ´</t>
  </si>
  <si>
    <t xml:space="preserve">_x0001_xè_x0004_]_x001d_e¥\~ôâ]Xã	Ç Qñ_x001d_:_x000b_û*†¯_x001d_!CïÄ—Æ_x001d_BÌž\†&amp;_x0015_PrÅß&lt;–ã¦Y¶Û«_x0005_;!W¬È\‚_x0016_I	2²÷_:l_x0018__x000b_ç_x0013_d€ÈÁž‚kä:C;dª{€%L›-–;±ÿ¼f½úëæRlÇª¢¶.Œƒo}íîÖš+£Õ_x0002_uæ_x001c_åqj*DèURà@'õQœ_x000e_</t>
  </si>
  <si>
    <t xml:space="preserve">__x0007_h:‡_x000b_ö[yE_x0012_¸ÐÓöèiÆg_x0002_m_x000e_œö]ˆ9±&gt;_x0001__x0007_Ò÷#Ò®4]lö=_x0010_„‡üC’{ÛUð°9_x0006_t1ö12 ï·\[</t>
  </si>
  <si>
    <t xml:space="preserve">.³</t>
  </si>
  <si>
    <t xml:space="preserve">’‘Æì_x0011_ÿï.²âp)µ˜§_x000e__x0008_hr$™fÏ¸9_x001c_jl	‹Æ_x0016_*)a¢ªI3Ì_x0002_ù•g×_x0004_èUu1v´W¥.ë“¥pßUVÚ_x0018_€X¢b™…@”$ƒ½_x0006_ÉOr'šm°²Ò…_x000e_åof~nõãâÐü®-êìn¥¶&lt;¾¡IÿÛ</t>
  </si>
  <si>
    <t xml:space="preserve">Æ:ù¤nEç</t>
  </si>
  <si>
    <t xml:space="preserve">[y_x0017_Ù</t>
  </si>
  <si>
    <t xml:space="preserve">0q`ÏƒOÇœÙ¯šá_x0008_ãÄSŸàØ²¢žg_x0010_&lt;à_x0004_è¤Wïôæµ–Å`Wåå{</t>
  </si>
  <si>
    <t xml:space="preserve">“_x0004_d¶ÿ</t>
  </si>
  <si>
    <t xml:space="preserve">üéJ…-k@ACëÐN‚ú‹&amp;É×$–¯ºBL	0~+û;}W_x0010_ÏìÝÛ_x0017_Ž•Th3à_x0002_U’f[yÜNq·¾©_x0011__x0003_PL_x000c_bÏ_x0019_</t>
  </si>
  <si>
    <t xml:space="preserve">GÑR!T¡¶é¼¿dÇ{ØÿŸ­Ù?¸ñê+µ@_x000f_Ùb/ŽeË÷c¾_x0004_Ô£Z÷öÙœkI»«lÇ)_x0001_Eð¤ÀÍ•²å‰vÀ“#@‰È*¡úGÛT_x0008_—xµ'‰e5z·ôrtÛlø£_x0017_6ïF0¯#%­g¤Cß_x0015_šmbÊY·_x0018__x0016_ŠücAVduZ1’~£.DíLúJ_x0010_œù!*Ÿv¡9~Þ©hšX”¹Æõ€i¸’Ö_x0001_#_x001c_O¢pn}ÊôÛõA¿ýG-3ê×	lŸM/Ìôà_x001c_½O_x001b_×=_x001c_¯H_¼ji_x001e_ŠÏ</t>
  </si>
  <si>
    <t xml:space="preserve">ßóm[ _x0013_]¬¥_x0007_}_x0007_vAÃ¦ˆS‚Ô_x0012__x000f_ÜÊ9_x0001_Hý3Íñ…_x0005_ÍXjçr_x0006_i—ÒÐýr_x0010_Ï¥cÊy_x0013_MbÔ¾_x0017_ÚtZ_x0002_’ç±_x001f_ èó·!0»uñ»ß¦µ…c_x001d__x0019__x0002_ÓƒÐÎZ¼zp…ð_x0015_úêI²ïqX¶ò_x000f_Çù_x0011_¶S—_x0005_n</t>
  </si>
  <si>
    <t xml:space="preserve">ßq±q5b_x0010__x001d_ï£ì¼­vWDY‘É_x001b__ìUD_x000b_þ…D´ð_x0008_ä_x001f_¶Ú&gt;iI¬[±ˆ‡)ØÂ_x0019_VÇbù_x001e_ÈJþÞ_x001c_4%;i¨6u öc“ù</t>
  </si>
  <si>
    <t xml:space="preserve">žÀ4ÃtH¬ºŠA5¨èY¹èŒBR</t>
  </si>
  <si>
    <t xml:space="preserve">*{°_x001c_VÜ£D8u-—qr3^9iŒ_x0015_en</t>
  </si>
  <si>
    <t xml:space="preserve">&lt;Èg c¨FªÌË©‚¾-Mø_x000c_"Wt{Ò_x0012_O=_x0003_Ä_x0014_òâ_x0018_ðW_x0015_¯ƒ_x000f__x0006_Ý_x0004_lfŠS ¬ŠrD®÷Æ®cüï0&lt;€ÿŸbS€7êî`ò_x0015__x001b_1Ž^af+æ¥_x0003__x001e__x0012_.”Êb8ñZqÈ3'A^äk*ÛùÎ&lt;êÃ:ûBûÞ3°Ž$×JD­ºcÀ1¿h–›_x0019_ÀÑnš›(jkx„­.¦_x0017_oÙø-ÃníLû!+Ì=éù_x0015_»W_x0012_ãVÒÒËôC2_x001d_¼/_x0013_ŒEŠpSêjÓ‡OlJ_x001e_†Q_x0004_³”NN_x001f_Ý	–íè|½_x0016_$š8ÓÓ4œ:OËµxó_x001a_œR&lt;Ä</t>
  </si>
  <si>
    <t xml:space="preserve">äü–_}¾jÜo</t>
  </si>
  <si>
    <t xml:space="preserve">_x0004_+7|PÓÞµ¢bÍ6ò’ééŽ° |ªÏ¥µ°z¶Ä_x0006_©-¨&gt;Z_x0011_&gt;Á6mI·iÉ_x0013_4›ƒBçp_x000b_¼_x0005_ÇŽ‹ðb_x000f_TQ¿ïµœ$_x0017__x001d_„KMt_x0014_Ýµ_x0015_nÓ„ÙÖe“Þ_x001f_Ë¯A’Þ(Ä…*±Ãrò(8¯êl¢U_x0011_Ž¿˜_x0017_‚wnVE_x0013__x0001_Ä-_x001e_ð%_×'ÙÚ¼Ø_x000e_</t>
  </si>
  <si>
    <t xml:space="preserve">)AjR_x001f_÷Tð´-Fÿ	_úŸÃ?_x0008_gˆÉ¾Ó“[?Á®—ó_x0017_×_x0004_¥£rÐR¡½w_x0015__x001b_»ý_x001c_mq­¦â¾ÇA$n}NhWÁ¸</t>
  </si>
  <si>
    <t xml:space="preserve">RÙ`µ×ænƒ0&lt;+ßþj_x0017_ _x0014_ºüATéj¡#_x0004_ŒQÄÌYêY»4…õƒÌâ]^œU*lHÀ¿ê†dî—y_x001f_õ_x0011_mŽÌ_x000e_a‡tr7Êæ²XšóÙ_x000b_üDø_x001e_¶ÔA*ØëE|+'o«¥AO_x0011_üXx_x0017__x001b_]rD©_x001b_t³YNu„ _x001f_†_x0014_k¡z“(Z°ÜZMÕmV1_vºS¨¸Ý_x001a_£Ï •ûåÎ2¹³_x0015_†"zÖîN‘qB÷†¹ÃZ“tÀ_x0002_.Š_x0001_©m_x0010_p©•É™3×ØÄ§ñ_x0010_‰¼ÞØ+	™ÖÇkÎ¾Î_x0008_¨	-_x0010_ü¶ÜÍ_x0016_ø™¶aL@ÿPVçÓ[C@þë‘žM¦Í9_x0001__x0008_*</t>
  </si>
  <si>
    <t xml:space="preserve">—_x000c_žèM¢¦ÑÃ_x000b_ån¶6šb</t>
  </si>
  <si>
    <t xml:space="preserve">!cà0ù¯ò½B</t>
  </si>
  <si>
    <t xml:space="preserve">]ô=Ã_x0014_8Ôë=¤¿‘ôÿ7ï_x000c_hÆ]'„—Ý…ËŒ‹T3*HúIªPöÞó¤¬d³yò\ëï~!_x0004_¤ñHwvOAÌIZw	kÐö—óÏK	(Ó_x0003_•uñpŸ«£}«ÏÅ`_\¼p‘·Š¿5_x001c_¥œ€ä÷×yÏ4_x000e_ŽÜëþ1êèê#ÂÄ[</t>
  </si>
  <si>
    <t xml:space="preserve">w»_x0007_:Ïa’Â`_x0017_2_x0008_®</t>
  </si>
  <si>
    <t xml:space="preserve">ÌÖ_x0004_€ä_x000e_õg»…_x0006_ßßSUc_x001f_Þ(Žê#iÜ1_x0005_Ò†üÂŽüq±</t>
  </si>
  <si>
    <t xml:space="preserve">Â_x0012__x0019_îyt*âM_x000c_o/›¼2D}2µÕâg¡~‹_x0012_t_x0018_G˜Se‚”_x0014_´E_x0016_£Œ˜ª€d·:Ý?Öe_x0010_Ø_x0005_êpWA¦ÅÜQþ™:FS_x0013_îÏ‰_x000e_b~z;ŽÑ0Ÿ˜A_x0003_xO_x0003_ºíÚ_x0013_vD:×ê¤°wî_x0012_FPýÿš_x0015_mþO_x0008_R¨À_x001d_ÉÍ(W6}Àâú_x0003_Ò_x0003_A!¤øù_x000e__x000b_^FK°îýït¦Lâïs¢ _x000b_Ž9_x0007_Ï9“</t>
  </si>
  <si>
    <t xml:space="preserve">“Ÿ)•-­x§Í_ô¶†Çfw_x0013_„KMLøQN_x0012_À</t>
  </si>
  <si>
    <t xml:space="preserve">HÖl_x0018_aI_x0013_k#_x0012_2b×çþK!#ì_x0017_ApY·_x0001_ÀÎ&lt;¯5ºOµl´:O³/ý_x000f_Iã¹TA·=jÿ</t>
  </si>
  <si>
    <t xml:space="preserve">i_x000e__x0018_¢…ë.§•_x0006_ÑïlÚ^_x001c_OÉ_†ô—BD¦q_x0019_a³MH½ç8X€n_x0010__x0004__x001f_x((•‹)ðc_x001f_LÌ/áE÷¸xö5á_x000f_aiâásc0Í{xµGà±ï_x000c_</t>
  </si>
  <si>
    <t xml:space="preserve">ñËÓ®h®·ÀþÌ _x0007_²ô…ØX‰ô_x0010__x0016_Ñ?B_x0014_þ</t>
  </si>
  <si>
    <t xml:space="preserve">_x001f_xË&amp;íHQ”Ó_85k´òwÒªÏ„”)dlÉÙ_x0011_/h/R2³L¥</t>
  </si>
  <si>
    <t xml:space="preserve">_x0004_#"Bë“”ßŒ`‚üô¨1$_x001b_òB_x0012_€ePnÚ7(ñF_x000b_;ºmÅDïœÌj]J_x0017_L_x000e_»6	AöxÑ·6Qwç_x000f_\‚1d_x0002_AÏ¡ÑçtkËþ~Ý¤³’Bp·¿y¿á_x0001_­_x0019_’YÍ~?0´²š•</t>
  </si>
  <si>
    <t xml:space="preserve">¥Gk5ä</t>
  </si>
  <si>
    <t xml:space="preserve">j_x0015_óµ)¡´Ør_x0004_@_x000b_qYÝÆX€€RµPX.|_x0016_‡_x0019_	…Ëu³ÂT_x0003_&lt;aë&amp;ÛèÑ_x001c_€Î	!²·ÂIúi®ØînF2¾±o_x0014_÷ö•j</t>
  </si>
  <si>
    <t xml:space="preserve">:Ì“÷'zH±6€À¨ÇÄßÜ‹|Qw_x000c_†`(1{TœÑîèÐ_x001e_tT_x0002_ÁÛýý%œ{$~ZKÁñ²Õ¾</t>
  </si>
  <si>
    <t xml:space="preserve">_x0006_yæüž&lt;ý¼_x0004_µ~áûóZ–/ô–8ß5H’vÛg©©#’}Ž3ýfR_x001f_É#Åí _x000e__x000c_	f”_x000b_MXÛ_x0006_×º½S_x0005_¹‚nk@‰Œ"ãí’_x000f_&lt;%g&lt;ùˆ7fToû“ˆ	ÕÕV4¿|¿:eë”äaUÑ?_x000c_¦DXs|B_x001a_õRqæ/§²NÛ~†ˆ_x001f_Y=UÞa®tH_x0014_$ÄSì­Õ_x0017_õË¸dƒì7x_x0015_´À¯Jt_x001a_±›_x0001_Õ1_x0005__x0012_þ³Sà_x000f_üñ¸yï_x0002_±œ_x0003_æ</t>
  </si>
  <si>
    <t xml:space="preserve">ø–Í^Ÿ´‘Õa_x0010_]kú©_x0015_þá¬^_x001e_áÈ</t>
  </si>
  <si>
    <t xml:space="preserve">Çâ¯s€Ü_x0007_†3/^_x0012_î?Ï ïÕ`‘G)vk=¢_x001b_áE£~FæÉ—¼ødz~iç=’‹â=CÒõÝ Å€_x0003_</t>
  </si>
  <si>
    <t xml:space="preserve">ü¾l{p8ì˜#œ:œkÀ_x000b_ê¦ÀÆ÷ž_x001e_­ñ8™x`—#_x0005_‡Â‹¨&amp;_x0011__x0006__x0012_\¯hIÐµÙ_x000f_6P_Z^Éöî£_x0010_M_x0012_</t>
  </si>
  <si>
    <t xml:space="preserve">TI_x0004_êE2y</t>
  </si>
  <si>
    <t xml:space="preserve">#|Õ:ÿÖ1™Ë%Ü_x0004_Z¼Wêp{Ä¯r¤÷…—„Ã²f¦K)gÃqÑ"Ûš_x0015_ªs€b_x0013_×ø_x0005_°S¿¹¬•ùì„&amp;_x001f_Pèf¥B¯®ub"_x0011_Z†&gt;r—Q&amp;HÓ.åª%µ›A_x0002_Ä1ßÁÓ</t>
  </si>
  <si>
    <t xml:space="preserve">‚öÝQ84ìh£¡ô¨¯_x0015_âë_x0001_k_x0006_v‹_x000b_ïÖ^Á·–·›˜Á´™_x0007_</t>
  </si>
  <si>
    <t xml:space="preserve">¿_x000b_ hŽ_x000c_"‚#è“¾†RÉ—Äôj:w_x0006_‡‹é^Äî¼]R§ÙºV	_x0015_Ü$Tí®	¯_x0010_š‡ë¥ýlº_}©ÉpúÀÂ</t>
  </si>
  <si>
    <t xml:space="preserve">{_x001b_æÈí_x000f_$Äš•KB_x0005__x001e_…_x0003_U5ì¿_x0017_FNH:óð_x0014_2±IÆÝÿÜ#_x0018_®ÑÜ¥S›a¿Ç¤Ò—Ò_x000c_ÀÀ#_x0019_@_x0003_g&gt;/=_x0004__x0012_¹Åþoí\¾úá*_x0005_Ò»B¼Àñéÿ]À#Ä</t>
  </si>
  <si>
    <t xml:space="preserve">‰ì¼$¡</t>
  </si>
  <si>
    <t xml:space="preserve">v_x0018_</t>
  </si>
  <si>
    <t xml:space="preserve">m[D[µå¼_x0016__x0001_/J§_x0014_ƒšˆÀ&gt;Â³¥Ÿô‚w_x0005_l_x001e_‹&lt;	*T£Å&amp;_x0004_%_x0003_{_x001a_€øÌ‡1Qb_x0002_‹_x0010_ñÕRDkBûFöä{²í–Õ¨üö_x0010_Æ®_•è_x000c_1Ùk6_x0006_IŠ?È_QÍåÚÙÕ•2_x0008_T”ESàp_x001c_·\ô1­8¸</t>
  </si>
  <si>
    <t xml:space="preserve">_x000f_d_x0015_5h_x001e_·k&gt;Õâ¶_x0003__x0012_˜_x0019_Ü&gt;f¢0¨(\C_x000c_q·!_x0019_‰Ú¥¹ñYÊj_x001e_¾óM	_x0019_</t>
  </si>
  <si>
    <t xml:space="preserve">_x000c_à_x0008_—˜Á„WØ$Û0&lt;d³Ô#µã‹¤\U.E_x0014_1çxáFÛÌ©.C^\sá¹_x0013_ðýüi…å¡8"âºg</t>
  </si>
  <si>
    <t xml:space="preserve">O)Sö_x0015__x0003_²ÿR¶„ê_x0011_wÿê]í{8ûI$¿Iï°–‰_x0013__x001b_»;\Þ”Šp±Ñ^ƒáˆ¢Ò^Ã:È_C]%ù[¿	.ùá1_x0006_i¶_x001b_€{œ·WªÀ_x000e_þ²’P</t>
  </si>
  <si>
    <t xml:space="preserve">3¹pÈrHñŸ¹Dò</t>
  </si>
  <si>
    <t xml:space="preserve">V	mö¾…_x0018_Ð›£Õ9¤3ßÞšú…2Šœ¬Í £@r_x0015_Ë!\WÅ+Ü29ŸÂZe¿­9$2&gt;žõ?2ì}s9¡_x0005_Q‚¬Bí÷œíjº©Öæ^á¶î_x001d_N÷ìì~_x0003_9²R7‹c9l¦¹þÝ¼ŸýéTäy[J’Å'i—_x001f_QAŸä!þ#ršHËÜ\&lt;¼Î7­$…75_x0003_kú…p‚iA_x000f_ÏÚ"¨*ï‹º¤`Tû`Î¹_x001c_Ï‹ÚùË#b_x001b_'Õ€kó¥^_x0005__x001a_¢;cñ_x000b_&lt;©ôì_x0010_ÿèZþOÍ$Êž{fh_x0006_î._x0006_¼*ý5“Wú4ƒB</t>
  </si>
  <si>
    <t xml:space="preserve">þ}t}_x001f_††ˆŸ(Å=_x0002_Ài_x0016_ÞŽo«ƒ&gt;únk_x001f_å1üc™XÚKm«iÙ›„“pDÌÚ³_x0001_ðî_x001b_1Ó¦š“¬Kk{qû¬‚‘V_x0017__x0012_2-nö0Ü_ÇShYÜoÈ³+N²_m—_x0011_ûª_x000c_ÉÂ_x000f__x0007_ÀeÜâ¸Ëx»â;Ëjzün‘Õ+O_x0015_‡_x0008_ŸûÐogÝãZJ€O}˜´H1Å4XÕ0VõÈŠ</t>
  </si>
  <si>
    <t xml:space="preserve">ühÿ_x001c_g3Ã¾üÏ2ùÍÂ³ýt_x0019_ìqÀÙ=¯æ‹Ðº_x0006_jêÑ¬8!BÊ-_x0008_ÉÎ•Ö_x0001_ä_x0016_öó}— _x001c_</t>
  </si>
  <si>
    <t xml:space="preserve">’Ý¶x_x000f_2ñÎ¸§óœ˜¥Õ_x0007_q†åÍÃ]Ø-fÑgóž]ŠÊ‹-øî÷·mHé …_Ødv@Š¿‹``´Ô ÙD_x0008__x0015__x0010_P_x0010_`Ý[ÆøHK#_x000e_Zü†v—B_x0015_IK¸yînÆ_x000b_Ôþ+Ü[3YM_x001d_ÊÞÇ2/›÷Ñ9s‰JóÝˆ_x0017_?·ž†¨	H?&amp;g%H4Ô(_x0015_ƒ˜_x001c__x0014_8Ôi&gt;~ŽÇTÍ°ÿ×¥?&gt;_x000c_¿’‚_x0002_Þáwºcýv{'Qcx~¥éj_x001e_óŸ¢š}Ýs%_XI— óƒ_x000e_jL)hG¶ðé_x0004_¥ç —µž¼fIä³</t>
  </si>
  <si>
    <t xml:space="preserve">o‰ÄÄl‚‹ìÓ’ÄÂÈåF–L^_x0003_7¼ÓÀ_x0001_› ÕÊãÝ7¤.ÑEÆMô÷•P y‰ ƒJzÿ_x0007_Á_x0017_Ã¡Ê–¶R`Ê%_x0007_J€ò[;BO_Ê_H–oô_x000f_ÑEï¡</t>
  </si>
  <si>
    <t xml:space="preserve">Ÿù¬jâLY´µ1G_x0014_½‹Ý@_x0007_hDäƒÑc¹§_x001b__x0001__x0010_=æfWTÚ_x0003_â5&amp;fh‹_x0018_	H˜UÍæÁÚ_x000c_Lƒ$cì_x001c_È_x0014_C_x000b_ZÀ’Âp_x001d__x0007_ÓFÇc“û1ö@Ésƒ³”IbËn}¤É[`µ_x000f_¯_x0014_XÎƒð£ŠÞÖ_x0019_|_x0017_~0Æ§_x0015__x000e_Ž_x000f_Z_x001f_¥ìOmºŽ°A²cAP_x0010_0_x001d_6ÉDM_x000f_àwx5nn_x000c_@7òú4A</t>
  </si>
  <si>
    <t xml:space="preserve">ö®Ø›Jé</t>
  </si>
  <si>
    <t xml:space="preserve">"_x0010_1qÙ‘ðœ_x0014_2“Ý¼Ê_x0010_7ƒ¢²¬À°</t>
  </si>
  <si>
    <t xml:space="preserve">ñ_x0005_Ã†•—±&amp;H«Â·_x0015__x0016_PµŠÓ„_x0018_ÝM-¢_x001f_­&gt;_x0013_JöòîŽ_x0015_*8&amp;¬Ð‘$R_x001d_ó…f(…Ø&amp;_x001a_%5îË:_x0008_0T</t>
  </si>
  <si>
    <t xml:space="preserve">}w zŒÝ_x001a_rA°Ö&lt;|(_x0019_vÑhô_x0012_^q{R{×tŠ\4*ÿ*Úª_x0017_b"[í:?c§_x0001_¹òë‚±D*¥ôÞE5n	! â+Ëã‹)Å’Ñ&gt;&amp;íWpGÃŸ¯$¸þA_x001a_”|ã_x0006_²ÜC_x0008_hÞûR2²–Žþ¬ |„_x0017_</t>
  </si>
  <si>
    <t xml:space="preserve">´{rÞo20q.E§_x0010_uÎÎ$’yb€t_x0005_[çx.“”†à„†×c6u_x0003_'$o¾œ_»ìd4~™B!_x0008_§T4Á6&amp;P&lt;_x0013_TÊ¤zE—r5È·ªgîú¬"_x000b_°Ñë*yåLe\«_x001f_Xß</t>
  </si>
  <si>
    <t xml:space="preserve">‡_x001f__x000b_µ”j</t>
  </si>
  <si>
    <t xml:space="preserve">„ÉîaÆ0‡œ_x0017_ˆº›pÞÇÄ+ F_x0011_Õ§Ju3[iÖb/_x0019_}¶_x001a_k</t>
  </si>
  <si>
    <t xml:space="preserve">FÜ_x0013_¬¨ËHì•V%IÍB»oc:ˆßÀ_x0011_Á_x0014_O–a[¾—¹Û ±õ.ÞAž“œ£ïß—ÿ</t>
  </si>
  <si>
    <t xml:space="preserve">_x0011_ªP7ùÊtíÉŽ†¨ä@Ár’É–Ë6ˆ~5y_x001f_¸”v¹\T’¯j(_x001c_ R&amp;rê·_x001a_¬ýäz_x001f__x0013_|;¦:&gt;žÈ¿p-¡4G9ùjC]1^ÏÆ_x0018_àÛÜ´Æ¦#3%È0Q˜¿Å[jÂ=9F‹xþ~½_x0004_V³(ScÛ«_x0015_TÜLíÔ°T1‚¸ÂWªZ§_x0001_…jŸê‹è_x0006__x000f_Wt–â’#Ë¨Ô_x001c_b_x001b_ÄÂƒŸ¢¦mœŸÜT</t>
  </si>
  <si>
    <t xml:space="preserve">M½Æ?È:xõ</t>
  </si>
  <si>
    <t xml:space="preserve">ÿÅ]ßän&amp;VöÎþ«ëéRý_x000e_5i‚‚èb™t¡w&lt;òã9_x0018_Æ6F+ë	éÎû€áhèã_x0018_(ô_x001c__x0008_óÌÊÞÒ_x000b_oô[3_x001c_ÆUÏÞ¿$%-ïñ\ô¤V„'9YfZ;OCÅ_ààåð¢¸_x001f_‚ºŸsÞ©‹ôÈbÆµ)‚ëJ\ÃŸjCÖeƒ ¸%tFqæ{ãë;._x0007__x0016_+¹_x001f_%Q*Öh'</t>
  </si>
  <si>
    <t xml:space="preserve">lý§¶É´Ÿôu]Å_x0013__x0012_=ºf_x0019__x001c_`™VgœÁÆ	_x000b_G½_x0006_6ž_x0003_ª&gt;!Õ€&gt;é&gt;_x0013_jËpK”9[œåFZL¬_x001a_.V…Å—‚_x000f__x0003_Œó¨	Ÿôb_x0016_H_x0008_p¦©9jkZd©aÚûï_x000b_çiÅƒ^_x001b_2¢LõÃ›äž¿iœ/pjLc²$Aý D</t>
  </si>
  <si>
    <t xml:space="preserve">dfÒ‘‘.Rh_x001e__x0004__x0005_éSw@ƒ_x0004_†¨+_x0015_ÀC¸(­ô&lt;v_x0013_«¾ÏK_x001b_ÖÛ*9Ò«¬Á_x0018_¡PƒCûWñÒÅ}_x001e_u_x0006_ÿ”`Ø&amp;+Ÿ_x0004_þ¾‰^]Jã½oNL_x0012_s¾Í÷þ4=ó‹-_x001c_ë_x0018__x001b_õÔ¹â¨s9D_x0012_Ý=ÖÞ†¨~-„Õ·-Š§þS¶ûú*£j£]I¤˜_x000c_¿ê&amp;Ý%(ƒ_x0015_ õäòo_x0004_Y_x0006_™W_x0004_—Õ4À‹</t>
  </si>
  <si>
    <t xml:space="preserve">_x0019_‚ÑþV‘²AU‘Ý¢­_x0002_d‘‡ÿLêE»ß‰Âä.ÒnÏì_`Ðçüº‚Ž½_x000e_W_x0014_H_x0002_((ªlðXÖžDë_x000c_CîÀ7R</t>
  </si>
  <si>
    <t xml:space="preserve">_x0002_äí0—Ìq)%´¨_x001b_7°=Çq·êôtÔ_x0002_f¸(#FºQ_x0013_‡›·]</t>
  </si>
  <si>
    <t xml:space="preserve">ƒM¤²á)YoÈ;Õ‚C_x000e_õT´—2(ˆ#_x0017_µkT©¬Lña©éã¬›ˆñXÂ«ãvi¯6áô¯{†ˆ³_x0014_»á_x0002_5Ÿa_x001a_½x&lt;q9—Ù$°</t>
  </si>
  <si>
    <t xml:space="preserve">\1&amp;QC‰i_x0017__x0011_c43_x001c_õž×Ø»É_x0019_*m_x000f_²U_x001e_[%¥0¨dgE#¶¬_x0004_I¥Â6ˆó_x0007_Âåí mO_x0005_d{ÖŽ_x000e_ž_x0011_²{_x0010_š&gt;_Agj?_x001c_ä•|ãñ_x0003_ Çö¶I(_x001a_Hv“pd8} </t>
  </si>
  <si>
    <t xml:space="preserve">l_x0015_#_x0018__x000f_›ø} ¼_x000c_ìðNöóo{D}s_x0004_</t>
  </si>
  <si>
    <t xml:space="preserve">_x000f_z'•vûŒ™®¹DÎr"‘…Üù_x0007_v&amp;wg_x000c__x0016_þ@Sc_x0001_¬ƒû_x0011_f_x0004_ò¥	</t>
  </si>
  <si>
    <t xml:space="preserve">U’ˆEÈÀQ_x0002_O [xÏÀxO#–_x001b__x0007_‡Ä_x000e_ë¥ì_x001e_"c¢š¯ƒÁû7ÖÛêÍËÔv–%´Üã_x0018_È–CKÛñ¢ÉµýèŒ¯7d_x0002_(úT¶¤Jãø_x0018_Æ_x001d_ÙÓ…Y_x0002_|_x0013_…iºÌH3p"«e•ÁOÔ_x001a_uß#ycù_x0014_Ÿ_x0014_Év#†¦k_x0017_áTïyepu.…o´Û©~Õ_x000e_#H‰•¼m_x0004_J~ÉÌ_x0007_‰U£_x0002_ö"EÖ_x001a_½X[øÕPÇ­‘á2‹Cùˆç¿hù›ÑW;~GÁíý§Ž_x0004__x001c_–/r_x0014_</t>
  </si>
  <si>
    <t xml:space="preserve">˜BÞ"î2_x0018_ÉYHU3ˆ{?_x0006_ãÑà…¹_x0012_¿¥ØBzE_x001e_c¤mƒå°´þ(</t>
  </si>
  <si>
    <t xml:space="preserve">.‚_x0005_N_x0013_(E_x0007_‚E–I?TäL’ÜÀÿ_x000e_ÁÍí­¶ïÞÖOêôCúh‰šo6_x000f_Â}Ü$%ûJÍuéŠMØ)éh´ÞåÿBK_x0011_]S#D¨§7öþ{¯ß_x0002__x0007_é€{QVV~uôiòaZxz’ÁV¶ý¦_x0008_G_x0017__b!MÇ²vm÷ƒ_x001d_(|pFkpþŽ_x0014_ìÖ_x0004_÷AëlJld«ëQäª_x0012_ò¹®ò_x0011_@@Í_x000e__x0019_°4Oç¤¡ÎŠšQñc</t>
  </si>
  <si>
    <t xml:space="preserve">	Yñ_x0003_‰]ƒ8ü÷%_x0004_Úß¥ë¼Áó_x0017_/×#”‘²6éM¤_x001c_œÑ‹#c®cfW]¾ÿj™_x0006_?‹–ß9ÀÂ¦–&lt;_x0014_™n[_x001c_/ÅŸ_x0007_=Ür“ˆe²¥'Çf.gÈ_x000c_÷°%_x001f_RTô</t>
  </si>
  <si>
    <t xml:space="preserve">äÁ0ñkÅI_x0015_û¥öí+</t>
  </si>
  <si>
    <t xml:space="preserve">€cnWJ_x0003_ÊÁle_x001f_¿žeÒ_x000e_FÀ6Ø&lt;_x001a_?P</t>
  </si>
  <si>
    <t xml:space="preserve">ù§Vã$_x000b_¹ó]_x0001_ÎÛ°²’ÎéK­Z_x0019_¼–rÂËÛ‰õAeQ/ÅÁëÀÁl³ó$„_x0001_³#B?_x001a_Ó€«&amp;âÔî«üãX ç—ƒn)Åo/WNúƒ6§Î-ôøÀ_x0001__x001a_Àrw5fOI¯ND$d˜_ô_x0005__x0014_JÚoó‹p9</t>
  </si>
  <si>
    <t xml:space="preserve">.WŸæª«_x0013_gøI8 _x0012_\Ñ!</t>
  </si>
  <si>
    <t xml:space="preserve">Nín‚UË_x0017_¼_x0007_›_x001c_Õ¨ëelˆs_x0006_Û_x0018__x0011_ö8ü»_x0010_´hè’ƒl‹*ÎÏ_x001f_1h“œ(?³_x0006__x0013__x0002_˜_x001e_Ý_x001c_êMØ2{e_x001a_mÏ__x001e__x0001_Tï˜gÀ´_x0019_ËHô_x0013_C5_x0010_¥TDŸ?ÚUjt;Š_x000f_†3[_x0019_j™':é`•óa~Õ¯tš¼öÂ¨Ôaá~xq+—Vž=’“ÌŸ_x0018_?=÷"¥^WÛin=èZ¹:í†dÏ”í`Ñ¯”_x000b_(J%¬Ê.Ÿéò™Á_x0011_¸9É_x000b_H1óX_x001c_÷ˆüåµh´Å”_x001a_Ûy”ô†_;Õøw¿0þhfVÄ™&lt;__x0013_Ê›Ñ´1À²_x0018__x0018_Q²{_m¼†£dÖG¤ûÒ_x0006_¼:Â¥_x001d_ÄpÂ½™žE‹}2_x001a_dlº_x0006_ÞõÑMÂ&amp;¸ì¥ñ°§ñ^sºZ¹†À</t>
  </si>
  <si>
    <t xml:space="preserve">u_x0011_’­2†ù_x0002_6b_x000c_Õ%WœÊ­M ëm…œˆc6¦c+|ê	ÝÙ¡W×Àâ{ïX‘„_x001f_*hf_x0006_öS_x0008_m@¤yJhË¤&lt;ÆVG4-uÈ_x0017_¥V%5ñ†Ÿb_x000f_R˜o_x0007_Þ_x000b_­0 0[o9b”=0\_x0004_¯&lt;ùÙ&gt;_x0001_ü©gñ_x001f__x0010_úlâñ_x0012_¨/³+!¦ÖÚüR_x0018_2_x0002_	žñ{Ïyr_x000c_%þï@b„ïn‰R®ˆ±É¦._x0012_U»xÍ^å¤à_x000c__x000f_9ºp4[õ¤#½m1|áØ_x001f__x0002_-_x0015_!Ï¿Á“_x0019_i‚­`¾Ëú¹ÜO-Ì_x0019_d*·Ož_x001f_K¡-Xs__x000f_nI2¥œÊÔl¾-6bN9s÷ª]çÿr^;0Fùo´_x001b_x—”“_x0007_ª_x0013_/Îß£_x0006_™_x0019_qt/Ì¶‰4áy Ò_x0014_†’f{%š S.ÕA&lt;4×úD|T$¶Á´g1øp¼ô/_x000e_Áü8d_x001f_Y_x001b_TÛ_x0003_#±¨_x001e_\S_x0015_]DŸ7È—K+ÞN‡f%¿HÒ(IíÑƒiAâ¡$P_x0004_FS_x0011_-Gs76Ñ}&lt;ÙGP</t>
  </si>
  <si>
    <t xml:space="preserve">Œ-PëÁ%’JòÄG€_x0012_`õ_x0001_=ådîbÕÔD+«–ÿª’ûPx·‡®@}_x0004_¨ÏŠPÀÖµCšö©9ö¦dÕä´«D «ƒ.</t>
  </si>
  <si>
    <t xml:space="preserve">Ü_x0006_¦ÐÄt(]_x0004__Q :iÍ/û_x0014_´AÑ¾ó</t>
  </si>
  <si>
    <t xml:space="preserve">Ñj®[G¼¼S©x¥Ì9</t>
  </si>
  <si>
    <t xml:space="preserve">["K~á_x0018_±_x000e_[_x0016_\-+½jn½5§  ¾ÏÐê€Ÿ‹©¨_x0007_ÝŒé-2™’òž&amp;‘ÿÇKòùÏ‹øÇ_x001b_CJ%˜:E€Í'4)Èuû$ /wad¼ÊÌ—ÂÓâñluÌÑîe÷_x0012__x001d_]C_x0015_ÀNB•6T h_x0012__x0017_§òwÕ¼Ë¥Ž_x0007_I]¤ajÝ´À_x001a_gaIö?</t>
  </si>
  <si>
    <t xml:space="preserve">ƒÕi_x001d_å—„®©r=œæW_l‰r×ÒƒŽzJÂ_x001e_´Ê²;ö_x0017_ÉúG;UàéÃ_x000e_m-&lt;èþ_x0019_íD¦8tÂñ&amp;E’ð_x0012_ö_x001d_}N5/_x0018_o#</t>
  </si>
  <si>
    <t xml:space="preserve">îô(_x0019_êB]Â®ãt­÷‘¨Ÿ:^‹¼H`ÅgEQn%c¤¶’»ã3éÕþâ¤b‚“‹{MU£_x0006_&amp;Z“{¥³</t>
  </si>
  <si>
    <t xml:space="preserve">_x001f_i4_x0014_Ýñü_x001b_ÍžG_x000e_Œšùõ1L_x0011_V¤_x000b_%a/“AûkË‹)`¸ ¶bö«_x0011_Ç*</t>
  </si>
  <si>
    <t xml:space="preserve">_x000b__x0011_¸\mßâCˆ-„_x0015__x0002_OCë€)û7Âõ¹_úQTM‡_x000f__x000e_€[_x0017__x001f_F¼|†Çø³%sc_x0001_]ø1Œü_x0015__Ø0ø½_x0014_^Â_x001c_ÛDî¤;VËï”</t>
  </si>
  <si>
    <t xml:space="preserve">L_x0008_%_x0007_	—HÉ£6Hµ_x001f_n_x0013_~áO_x0018_Í_x0006_ò~</t>
  </si>
  <si>
    <t xml:space="preserve">…q_x000f_÷†¸Z2Ä\#_x000e_4£ë“á‡!Óbý_x0003__x000f__x0010_bìs…{ö×ÔJI_x0004_$è¸èúˆJükÝöSî/÷_x001d__x0008_Ù'È?+W”_x0015_wÕÖû®yÕä4ö_x0016_þ]é_x0017__x001b_KMTW$þà³üZ©sZpÃ_x0004_€0a™ ”X\ÔùFñ®Kúá2þô\_x0002_0á¤Ú_x0005__x0017_âR5=†S_x001a_Ò/Ð=A_x0011_lti@ßjQóñ´&lt;Ìõ;ÐïUÿ#`_x0006__x0005_RHÏ^ˆ_x001f_‰óeÂ7á“_x000e_x?`Nôº¦}™ÄïUL×CX_x0015_*·&lt;WÅ{h_x0019_é´H °I5Õ</t>
  </si>
  <si>
    <t xml:space="preserve">+f`æ¾þDúb”SÂ³ôºàèQm±ÆF©ò~Ÿû¥à`4â¬¬ÔüuU«³vŽÁÓßòýºAŒ~p£m§1sÆy¤‰–­3}d(_x0010_ÊKƒ3u]„’9gS•ªw-ß2—ýD¦jP ÁùxKÑ§</t>
  </si>
  <si>
    <t xml:space="preserve">_x0010_/;R*¬âÅé00òë_x001b_–ÂC°îî·¬8WàoYáÜuõ†©ˆ¡öÄ~^À_x000b__x0007_6uí·ÁclH±PD/Ó§Ö€ÇÁ_x001f_ª-üìÓßª‹4_x001f__x0007_ß‚ÈZ_x0016_Ek?(ž²(%0drªS_x001a__x000b_qLÂã×¥eEÓÙ	¿;Õ7áâ_x000e_ÇÓ¥Â€;ƒ ÍË##üqŸW\Z[_x0007_—zƒr{iLhƒ€_x0011__x0019_æ_x001e_Ôë=Á_x001d_=Ù!¯‰í_x001d_0Ø«â</t>
  </si>
  <si>
    <t xml:space="preserve">Ç{_5k™ì¿_x0018_ã©.n­Õõ_x0016_¾ð£Ž7§hô)_x0011_„‘ñš„­dã4µ;Š¥9ÔÇño6</t>
  </si>
  <si>
    <t xml:space="preserve">¾ZmÈ×¯£Õ_x000c_T_x0019_Ÿ+—OêM_x0012__x0016_«K_x0003_¾_6•éN1_x0006_b'¨´Ú¦_x0006_Fõ_x0004_Ðüy5'_x0003_ž_x000f_[¹µk*)=:ú·rÅêå~!_x001b_$‹ÖT—</t>
  </si>
  <si>
    <t xml:space="preserve">)¾Zâ_x001e_ÅÅësI€ì‡®ÚTsˆžO</t>
  </si>
  <si>
    <t xml:space="preserve">&amp;•¹_x0010_ßÒ¦Ï$Ò0_x0006_ŠJsV5òŒ_x0005_Í_x001e_„Uí}e*'üR&lt;/è_x0013_ú8N	&amp;&lt;ƒ]·À—_x001b__x000b_€¯'84C‚þ…$V¸¬.#Ž5d^èÿ×lwhûîå%ÆÙ©cJÊ¾"b²µÃ_x000e_Ê_x0018_SÚwÕ¼4(Çž¤ÇÛ¸SŸf5qår_x0011_)CF]79®}óeÊk&amp;ºÙˆÝ‰ª^'ÒÛßÃ(%éE</t>
  </si>
  <si>
    <t xml:space="preserve">ÁDÓ´]œ_x0005__x0016__x000b_(B8_x0008_±ºKè„V_x0004_·ëœ2•Yk$÷ßº¶)4qÜ³0tsHæ™i+µL§Í'0_x0013_å	¬èã"_x0012_ˆ: OWOñ_x001e_'Ç{®Cepèw2÷+c¾‰-d…×)0‰(Žä®¬ª¼›PÉRÚZÝVš:Ë_f…/V{Ô_x001e_dR_x0001_Kmoîý_x0008__x0019__x001e_ÄDßzÞ3_x0006_&gt;_x000b_OàV6öŸMçâ^á{­Eâ.‰¡y¤˜¹iV£_x0017_ZÐ«¼°°=ÂZ(ƒ·Òƒ_x001b_á(/’¿`jq¬Š_x000b_’˜ß\Ûû²?Ïc	!¼1z</t>
  </si>
  <si>
    <t xml:space="preserve">Ú_x0011_J™M_x0019_’TÆ_x0004_Ì£ù³»¬_x0010_vÉ_x001f_°vóL¯_x0007_O³v3ä‹¡å–_x0008_Ðº½ýcs_x0018_5þaƒ_x000e_K­8BW}%_x000e_Ï!j_x0010_us­_x001f_ÿ™LhÌ&amp;¡IÑÙ”8èÊÐÈÕ¼=9‰žªJSü _x001d_¶VXä©Ù(Á%;&amp;=U _x0013_M¢ÈÕE</t>
  </si>
  <si>
    <t xml:space="preserve">x_x0018_Ñ_x0017_š•‚”</t>
  </si>
  <si>
    <t xml:space="preserve">äWì_x000e_ƒ_x0013_DNS?’Üd[_x000e_îÄ_x0010_@6ñ6ÕjíâÄ¡M7_x001f__x0006_</t>
  </si>
  <si>
    <t xml:space="preserve">°žËÓ_x000e_÷TöÂÛëàØHw521zž_x0003_‡…ÍfJ}c.4¿mÁ:MAç¬PG{D_x0002_l¼:|&amp;x_x001e__x0007_È_x001c_HÛ‹Ü:</t>
  </si>
  <si>
    <t xml:space="preserve">õµ3¥ê§At;Ù8Î3%{{' ç”§GÈÞ_x0016_„gi'-OJõß&amp;tðžhp(P*D_x0016__ÿ_x0013_úSß_x0010_R¦Iß7_x0019_¯‹ƒbâ</t>
  </si>
  <si>
    <t xml:space="preserve">_x0008_‘YNÕÑKCöô˜%’‚§ýîöÛ_x0014_EÐÕ‚J_x001a_«ýfyXì/_x0017_47‘Ü_x000b_c_x0007_v'dà»_x001a_z_x0013_N:A…pƒYgáù!_x0012_üL¯_x0004_¡¥œûÎ›¯¶™ó1_x000f_e"_x000e_Ôö(`_x001c_mÒvVÒ^¿÷5x[pH_x0005_Õ.ØV(_x001e__x0016_U+å_x001a_àÚ</t>
  </si>
  <si>
    <t xml:space="preserve">´ÌÓ=ÓDAä&gt;«N_x001c_¦•àY[Õ0_x0004_Ô¿4è—Çÿ0¸¬«¨„^ƒQ_x0017_DUí|q&gt;Þ›_x000f_/P4!_x0013_µ_x001c_^UŠÂ÷˜/_x0005_fŸ±•Í¬žk¸‘DQ^Væ¸_x001b_S‡_x0008_#lu‰¦hy3³‡&gt;_x0017_×Ò_x0013_ú*</t>
  </si>
  <si>
    <t xml:space="preserve">k&amp;ë½8q_x0003_†Ú:PtWçþ»DF"çVÛ_x000c_š) ƒ9®Ð4Žw	è`uN÷‚éñÇ³‘º_x001e_XÒ¨×µºoE_x0017_€[Å4’ä=7C_x000f_³è¡ëÃŸ]¯fÆ~d-–÷£7h©+_x0010_”_x001f_–Û¶Ó¼èhÀ;J•_x0005_ÓÚº_x001a_(h¤¿_x001d_e€“±_x0008_óØ‘SnÙ_x000c_</t>
  </si>
  <si>
    <t xml:space="preserve">A×_x0013_eŠ_x0012_ƒ$]0xµ³e:_x001b_ivdÍç9_x000b_Îã_x0019_†Ö–‚­_x0005_vÖÚ_x0002_ÀûOý™_x0012_8Ð^9#5¦¼_x0013_5Ãè¾ä|BT_x0002_·—7öˆÈ(l_x0002_‹Î¯àÜ&gt;qS6—ø¸ì]Ãao~Y÷±1ð€</t>
  </si>
  <si>
    <t xml:space="preserve">_x000c_m_x0011_éUR­ðÄÅ_x0003_“üòØ›Œ†…Ÿ^ðr_x0015_7P®oŸ_x0012_O€£ØÙC </t>
  </si>
  <si>
    <t xml:space="preserve">I_x0006_Â²óéÞZ_x0014_úRE«tìüJ†°ÖbÉà1ôà_x000c_4Bª¯‘í8bz­_x001e_ãú-_x0013_Ez5˜÷#i²ˆ%h</t>
  </si>
  <si>
    <t xml:space="preserve">)N2üIÙWCÒ`¸'&amp;;öK¼Û¤è5_x0006_e ÆW_x0017_È‘©€_x0015_ÌA</t>
  </si>
  <si>
    <t xml:space="preserve">Ý_x001a_À¤žCB\¡5¨WÐºOÒ_x0016_=_x001d__x001b_ñÐ‡«T xÕ¯8Jhwó_x0004_•[-_x000e_Ê@¬yXÑ°×%[r9íJr¥oZŽ_uPÎÇ1Žst„ÂžsDVÃÕB9îÕµ´Ú_x001f_EY`Î¦?".¼…X½ŸH </t>
  </si>
  <si>
    <t xml:space="preserve">BsQÕå'§?6_x0015_E</t>
  </si>
  <si>
    <t xml:space="preserve">v4]ð_x0014_î7Ìî¦J_x0006_}üÇû_x0010_O"</t>
  </si>
  <si>
    <t xml:space="preserve">Õbô:_x0014_ºO@ŸMÊŠZ©òÊæFöë¢s¥_x0012_©Œ_x0010_e_x0011_LÛÄ¨;2µIþ&gt;V~DO_x001e__BH‚OhÁ‘º_x0011_\_x0001_ªÓñ_x000b__x001d_ï½uÞ_x0017_È	6_x0001_ªöí_x000e_u4\ÆíÍÞ3°”ø‘úü¤</t>
  </si>
  <si>
    <t xml:space="preserve">w›5˜_x0004_R&amp;Õ±ºÒgÔ’_x0002_f_x0006_k†þY“4¯D_x000b_æ®"öÐ“"_x000c_t*›_x001b_MIO'0mwŠ‹Â_x000f_¼;k{n2¥(9B4MµÁt:_x0007_î2=k	¢_x0008_dyÑa¼_x001a_J!àôY*@¹ÃdH4GéÔßã}‡—UHà™ï‰aèÌJµ_x0007_1–j ÔÍüÙÚD§Ã­Eiî_x0013_Ëå|5{Ÿ´4£"°_x001c_i…¸O…³Ø\/º¹âÄ²‡‡‘zQn¸?oÌuìç_x000e_ApÅCá1_x000b_L¾_x000c_É+GÛÑP[ŸŸØÀ_x001a__x001d_</t>
  </si>
  <si>
    <t xml:space="preserve">š¥×m¨ˆvÿ;_x0017_Ñ`_x0005_	R~É$ü·žôáÔ_x0007_WR</t>
  </si>
  <si>
    <t xml:space="preserve">_x001d_r™</t>
  </si>
  <si>
    <t xml:space="preserve">Ít:_x0011_7ùïÚ_x001c_ÛÌ_x0015_É¬</t>
  </si>
  <si>
    <t xml:space="preserve">®´u_x0003_•_x0004_ÊâE²_x0016_à_x0017__x0006_d€OùnSí.YÀ „¥ñãó€êe›—O‘Åhm®¥_x001d_³àÓ?ôEq_x0001_Å_x001f_%|4;1€_x0005_ŽFd 94æN	ÃÕs8	ÆâA­*ª3Ü¿ê_x0005_yÕpy_x0002_Ýq_x0012_îÒV_x000f__x0004_]_x0012_|èÔMOûÇU|ÏI›¯U œ˜</t>
  </si>
  <si>
    <t xml:space="preserve">&amp;©HdÉX&lt;æ¦qšC(-µFg3{a‰°X°…B%_x0003_Aÿ²Â_x0008_ÆyX`»O¸0ö2O_x000c_l`êB·¤µãP†üyÄì‹_x001e__x0005_‚Ûj_x0015_ð2C</t>
  </si>
  <si>
    <t xml:space="preserve">‚ØË_x0003__x001b_I–e$¶©ÒL”|[FÞbsfü_x001c_Ÿ„z?A</t>
  </si>
  <si>
    <t xml:space="preserve">?+Z†›œ$Cî”_x0008_‡}¨ÏÏÃ`¢„_x0008_wde¾³C_x0004_Ñ¤</t>
  </si>
  <si>
    <t xml:space="preserve">‹Å«z&lt;&amp;_x0007_Ô_x0001_ú¢_x0003_¾ÔÄ_x0011_ó„¯crt÷ü‘i×_x0018_Ñ&amp;W_x0005_~Ï</t>
  </si>
  <si>
    <t xml:space="preserve">gA‹¨`':g‹|!Ž±‹˜</t>
  </si>
  <si>
    <t xml:space="preserve">|iãÅ~©´gtÍÓ'×¢5u c•xfï5E»&gt;Õ</t>
  </si>
  <si>
    <t xml:space="preserve">`å£•s8ø_x0007_à‘&amp;š~_x001f_dEè¤H_x0005_".O_x0015_ûëYˆ¤_x0015_³Nls“x_x0019_ÚO÷ŽPNK†çDÈÂ+</t>
  </si>
  <si>
    <t xml:space="preserve">Ä_A´çåFræä_x0015_Æqò_x0004_˜E­C]ÿ_x0012__x001f_ÍPÒ_x001e_žœ¿{3_x0014__x0008_«</t>
  </si>
  <si>
    <t xml:space="preserve">›lAd½Ò8_x000e_Ý½ý5„_x001b_'”Ož-éARñc2äEÍ¡¦µS§í«Ì_x001f_¤(¾pØÑBgËkÄµ•¹2è–ñÒ‘</t>
  </si>
  <si>
    <t xml:space="preserve">Dha‹_x0002__x0006_Äq_x0016_ui_x000c_‰ò_x0011__x0013_ö·Sø-[Fåçk"BË_x001d__x001a_¡•ÂC=è9™_Ø-%Ë«ËDä_x000b_³(ö_n÷˜_x001e_’_x0001_öØÌëPZF¶7hëÅ¹½L_x001b_</t>
  </si>
  <si>
    <t xml:space="preserve">EW_x0015_Ï0Ö”9Ž{'S_x0014_E¹.áHÅE”Ô	Ÿ[!«_x0002_v_x001a_'ïÍ‹cƒmÉQ‰_x0001_™Ê_x001e_•«9®8^_x000b__x000c_A_x0003_Ã¸»ìî&amp;$Þ—8dõUl+æ</t>
  </si>
  <si>
    <t xml:space="preserve">ÐÐž_x0011_ÎìÂ¯_x0016_n7Úò&gt;w¨&lt;‰LžÎƒú_x0011_ý‚%W(|‡ð_x0003_ëÑ_x0008_ÏK¼úÃ‘Où6_x001e_4H</t>
  </si>
  <si>
    <t xml:space="preserve">zP æl&gt;õäõ_x001b_/fú_x001b_¨ò_x001b_`±G1ûa@=‚Î]Ÿ_x0015_</t>
  </si>
  <si>
    <t xml:space="preserve">íÝïv&amp;‰_x000f_´&amp;\â÷nK£_x001e_M+šA2..íBñ_x0016_EmÿÉÉ©ÌóKí´¢ìÏ]{âX@hZÆô½À_x001c_1ì©T·.šDh •r_x0003__x001f_}È1\¶$‘_x0003_\ðP‹`el}Ú-Î&gt;’Ë”Bœbp…_x0011_6ÙÝAåÚ¡#Žz</t>
  </si>
  <si>
    <t xml:space="preserve">­j‹}±¸n/¹°už›_x0018_·_x000f_XÛÆn_x0012_qÓ¬ß¥e§_x001f_þ_Ù–Q{ª;</t>
  </si>
  <si>
    <t xml:space="preserve">KÓý† ¢ÅbÓ¡/Ø@²zZe_x0012_t^_x0008_‘6_x000c_2!_x0011_3%&amp;‘0òt3ý_x0013_[øxá²¥•8¶ƒª!÷GNÓÝŠºï±·˜Æ¥SÌ_ÜÈ•ƒGô·jžCXÅ&lt;'ð½ëp]?TMÁ_x0012_þ`µ©&lt;e©Ï%§»C_x0003_~_x0012_{âC”Sé”_¤¯¬¹qE_x0001_‘Œ_x0004_</t>
  </si>
  <si>
    <t xml:space="preserve">ÒÜk¦ÑÏe_x001e_\°Ù4·à`fËÛø-ÝÊã~—}1_x0013_îK^ö÷«…_x0012_1{4à¢rD%_x0008_4[Ø¢¼_x0011_B'Ÿ§ýhiÇÜ†Ú_x001e_#NÛðH4‘</t>
  </si>
  <si>
    <t xml:space="preserve">„â‹!vªÒ_x001e_Í_x001a_ò4rÉ_x0008_›²9:J_x001f__x001e_A¾õaÖ_™-_x000c_”ÚªŠØE©_x0002_ç²%_x0019_Ë'R_x0015_Aå½òÍ_x001e_àÎ</t>
  </si>
  <si>
    <t xml:space="preserve">`"Å—)¹äè}\ÙÊ¡_x001c_‘N_x001e_ç“_x0015_™ígšè_x000b_QY±18ž9b¬</t>
  </si>
  <si>
    <t xml:space="preserve">t_x0004_ø¨%ž¶EèŽÜ¨x·(</t>
  </si>
  <si>
    <t xml:space="preserve">¶ªÎ!)‘!¿Š·</t>
  </si>
  <si>
    <t xml:space="preserve">‡01€·&amp;</t>
  </si>
  <si>
    <t xml:space="preserve">˜ÔÑª)_x000b_ËxÝeûÖ_x0003_Ò­_x0008_^Ð…_x0014_´#üÓd{3zžG±*¾j_x001a__x0005_ÙpsŠ¤‹DÕ_x001e_€¿Ü:_x000e_1;ÚÍJW¿€Ùõ7ÚÖ“_x000f_«ÛÇŽ#AnÐ­Ù¼Ei™œ8_8žYølÑ¢EÊÿùb_x0016_SY</t>
  </si>
  <si>
    <t xml:space="preserve">¼ŽÑ1åæb5ÏËHElò»Ä`8ªýlïMê¼ür×à¹!þÇM_x001d_HÉêý¹_x000b_±y¿›²Ôw_x0017_õß‚_x001e_Ž´_x0012_*chI£__x0019_t×¸Â¸vç‚Ú²ÿn_x001a_—]q.‰)¾Aº¨~:üË_x0004_8c’Þ&lt;è¹_x0012_Ò¯0¨I Ü9n}‚˜ ‡Ö_x0014_âeƒ_x0016_: H±_x0004_†@</t>
  </si>
  <si>
    <t xml:space="preserve">~b}W¤ð„¶;/àÆôoN¢‚]ÐY_x000c_Œî:¦ôL]Þò^_x0014_Œˆ_x0008_“;´÷è–®u½Ñ+ê¢îÁ)Í­X[Ï_x0010__x0015_ÆÿIî._x0002_Ê6!08Èwàk-—²1OèAâÝM;</t>
  </si>
  <si>
    <t xml:space="preserve">.:¬}Ôá£”_x0015_JiAiØŸÔj_x0011_w½‹_x000c_b_x0005_µ_x0019_Û¥x_x0014_pÔ*_x0013_Ô65;ùí¯æ`]v_x0015_¬ ‹/²æ½:ðÎ¨iœo×ñ'¿c¼_x0003_·vMxi‰M+Ç}:‰ ¦Õ^ÙLqêŽÑêl!_x0002_åbç[0ÝÙ	Ž_x000b_eûßøÅ¾ä'QHƒR+Á$gŠY¾›þOL_x001a_•SÝª³¡€éïÑk£Šy±ÒÎâª×¬?Íî¸]J_x0016__x001a_3TÅ™_x0001_Šû_x0006_bùOš}Ûk‚'¡“¹4dUwð-_Tþ@¨ã0_x0015_Ì_x001d_sÎÚ¼œ¼CT®Û¶æìVÜí_x000c_«Óý8’Œ•°_x0002_Âñ³çL ‰/U”9_x0011__x0006_°_x000b_</t>
  </si>
  <si>
    <t xml:space="preserve">O˜üÍ{Ô!ï_x0017_";W_x001e_¢_x0013_‡/Ë</t>
  </si>
  <si>
    <t xml:space="preserve">PÚq5_x0010_Í Ì]{§³£ò_x0001_Óµø_x0010_A_x0013_¸ÌZÆéžlä~˜_x000b_KyX½¶¹:4õ_x0011_7É_x000b_¡_x0007_øƒq˜_x0015_šƒ;</t>
  </si>
  <si>
    <t xml:space="preserve">Ê‡_x0016_&gt;5“­d’Ç_x0002_ÄWžæä&amp;E@</t>
  </si>
  <si>
    <t xml:space="preserve">žÚu¶¥VB½.[ç:€_x0004_IÁñUºxæ‹ Š_x000c_D®²_x0007_šÓ–eT®wÆ\Æ6_x0003_s3$.</t>
  </si>
  <si>
    <t xml:space="preserve">„_x0019_›AÎÔióð~£h1¿|üÖ#%_x0001_„GCy_x0015_H³ƒ§Ú_x0019_ÉéÔQ˜2.(ÓE_x001b_Œb¶õ‘8½c@ªêò9ò_x001b_;á%ÖŠ_x0010_Tñƒz…D2.S+Ð‚Ä_x001d_¦ÿ?</t>
  </si>
  <si>
    <t xml:space="preserve">_x0013_Sq÷‹þÏvãÈ'yóêŒøý„âì}‚0¶q6µy×Ì</t>
  </si>
  <si>
    <t xml:space="preserve">2£@ß…²ìôñ©õ0s/¿­‡xuØ!_x0006_šòýìè_x001d_dõµù_x001f_çZ$‘ÿè«</t>
  </si>
  <si>
    <t xml:space="preserve">_x000c_š_x0012_Î­3Ÿå•:_x0002__x000b_ Ôáß¦ÇC_x000c_)_Yëq$Ëï{Úã‚Þ­“_x000c__x0005__x0016_[}ø…Í¸É«S AµÀ'´</t>
  </si>
  <si>
    <t xml:space="preserve">ß[XJ²(‹€q	d¢n„eª_x001a_˜:ó</t>
  </si>
  <si>
    <t xml:space="preserve">g°Ò}Š‚7Yo!„¿hë)„#‚Òúðõî_x0002_:ïœn_x0017_lMù_x0002_ß&gt;ø÷-_x000b_ISˆ</t>
  </si>
  <si>
    <t xml:space="preserve">OG­LÐÎ¸Ak%ßt2!n_x001f_úì*_x001b_kg»(-</t>
  </si>
  <si>
    <t xml:space="preserve">áW¼žŠTL~µÅžl÷_x0017_qi5ª%Ótœ”fK_x001f_M;²’×.1d5àÞ´_x001f_òŠ_x0017_It0þË£Ùõ-Z`8óñˆ%f‹4ë›9Ÿ4Y‰Ö=ì-_x0015_S`há×i¥Û²°%_x0012_¦_x001c_DbÌû_x0013_!àçàeÞÞ¿“ôd</t>
  </si>
  <si>
    <t xml:space="preserve">&gt;`X&lt;?U_x0002_‘{t$_x001d_ô_x0006__x000b_6ÆìÇ_x0005_0R·ž‘‡›¼7²Ä\ŠyaY_x001a_è_x001b_ÇÔ+Õæ˜¶þÝZ—Î™Àè3§_x0003_Ù.c_x0010_²ˆE_x0017_ËÔ¨$¿·”‰9i€´~2á‹Oq"JãÜlA</t>
  </si>
  <si>
    <t xml:space="preserve">O¦èŒi–ÆˆÃª°í&amp;Ãy_x0002_Ê`÷“÷m§ãt"#_x001e_~_x001b_;_x0008_M”_x000b__x0011_²Ï†’…Y³þlg®Tž^_x0007_Í§‚8–in¹¬_x0015_0uŠè¥ýêÅ&amp;'Q'–\HÐO5Þzó_x001a_-;¥£®_x0010_Ouÿ@±1e_x000e_2ý/?à“óæÅ»QÔ—Ëö^rSËSÞ&gt;_x000f_AE°9ë?¢Ù¤	Kmé</t>
  </si>
  <si>
    <t xml:space="preserve">7ÄJ·_x0012_^Üf_x001e_KO_x0013_`”«ÜDñ_x0007__x000f_ÝÔdõü_x0019_z‰´°ÉÙ©XkxºÁ²‡É_x0004_SÃiŠ'ñc·Rua‚_x000c_%W‘úÝðÝ	eu‡_x0013__x0007_›c€"¢cxÝSˆÜÔÍŸv&amp;×y_x0007__x001d_ïqý‰Ýk©_x0016_Y_x0006_‚*¡_x0006_/_x001a_`þYü#½_x0010_â¦¨h›ã¤{_x000b_ypƒ«ã«ð_x0005_àk¬{‹Éc_x0013_ðV¹ög„²Su¡h_x000c__x0018_ÐÝO‘&amp;íG—àºë¸ÿ_x001e_ˆ@ÔB}’Í&amp;±ûÑ¡‚x1ÁÙxT]Cæ`§_x0014_Ãœ¯/_x0002_É5&amp;À_x0012_ñ^_x0018_l'z_x0001_‚Ë5</t>
  </si>
  <si>
    <t xml:space="preserve">Þ*F_x0019_uØsÑì_ëî/_x0011_Ú</t>
  </si>
  <si>
    <t xml:space="preserve">«¶1Ž:_x0016__x0008_—¼ç§16_x0008__x0018_ŽWnP4˜_x001a_áï!æh’_x0011_¬ñ¡m¾£JÓîQçÌ˜À‡Æ#×_x0007__x000f_€Õc1æþéC_x000b_Õ_x0012_e_x0006_wHÚ¦¦÷&amp;d}_x000b__x001f_K$”ÍËM·…_x000f_J&amp;¨¼¨ÆHQóÿ_x0011_UÆk‚­ð¸Exü_x0007_+"¯ÖúUáÆ€Ù_x0019_ÝäDì ©Þb„3[_x0018_€@(P</t>
  </si>
  <si>
    <t xml:space="preserve">×Ç¹_µ½_x000f_$3piV_x000b_V¨¯_x0007_¦$?1l_x0005_Ü_x000f_Îz_x0017_Nu‡)_x000c_p</t>
  </si>
  <si>
    <t xml:space="preserve">°Ã¼7‚*ôƒöa.š_x0007__x0004_vé¿?û”ý¿JwòP´Ý*_x0007_ÄŠ2~òéJù”Çð110gíÌX¹Ø!_\¦…vïåÄJë_x0004_u_x001c_w25ÌÄÌaÄ-Sèšû&amp;Æyz×ÊRÝ_x0004_”ýº-á#Ñ_x0005_JñJvÛ‚QkÚ’_x000b_Ü_x0015_=:ösˆã)Óýxlû-6|ë0Ôkº`_x000c__x000f_Áÿ®1¦\‡A˜äXùôŒØ</t>
  </si>
  <si>
    <t xml:space="preserve">êiºx_x0007_mWwÛ)_x0014_²›</t>
  </si>
  <si>
    <t xml:space="preserve">Ó›_x0004_dGq¿g†s_x0006_ _x001e_V¾Þ_x000b_XV|ÐÅLÃ_x0005_à	I4ÆNçeïÒcç‹M„è¾À™/=MîïÆå‹1"A&gt;6²Tß_x0004__x0013_y¼Óö‡å©Ì´_x0014_v‹!_x0010_ôÐ}š£gÁ_x001f_Âk{\_x0017__x0013_Ä(XžÙVÈŠæÚûÄÄ</t>
  </si>
  <si>
    <t xml:space="preserve">€_x0016__x0014_jœ´xnkÂù¨ƒ/²Æß"[ãÇ×º[_x0004_úŠ'dˆ'ôâ_x0014_foa(O_x001c_§-ÇSDŸh_3)_x0015_“JÿõM\_x000c_[%_x000f_ÊLÑ*š_x0015_€dáTã¿¡z_x0008_Â@œàÄ_x0004_\_uðÆAkŠJ_x0017__x0001_áŸ)_x0018_mY+–Ó†•r'©¤Ô/f±ÄÄ_x001d_tŸ/_x0013_M_x0013_&amp;¢äuÕ2²Ý4_x0003_&lt;“0-àƒ¯‰€Æ_x000f_l4gîþ_x0012__x0003_Ýù|Š{_v«Éckù_x000f_ê-ýsä_x0018__x001c_“Z_x0008_ Žè»²JŒß¸.d_x001d_ÏF™¶XÚFa×ú_x0010_ü_x0004_Æ_x0014_Ï5^€&gt;¬E˜mñ_x0007_Œñ?Zÿ_YþA_x0007_7ã•_x001b_¯ß+ÝÃÒn÷_x0002_}üíÚÜBÜjœdÃÁÒœò8 ’5?ÜÅ¬`{Yu’+&lt;Ò_x0007__x000f_}_]ÿ_x001a_š÷p×:8Mu_x0016_Æàë_x0017_É_x000b__x0019_C_x001a_ÖÕ_x0015_/Ú_x0003_e;_x0019_¤ŽÜS€Ÿ§^</t>
  </si>
  <si>
    <t xml:space="preserve">kEeš ¿ÜÍŠ–Œÿ©yJ_x0018_Ì±_x0008_Pf?¡bk*í@ª‹Y_x0014__x0001_=^·N_x001f_.ü“â%’_x000b_ã!_x0015_</t>
  </si>
  <si>
    <t xml:space="preserve">õ</t>
  </si>
  <si>
    <t xml:space="preserve">_x0006_„_x0015_ý¿ÉÐŠH_x0011_Ÿ|ìvîŒ</t>
  </si>
  <si>
    <t xml:space="preserve">#_x0012_ëMF_x001e__x001d_¦Š«ô_x0007_ÕAd¸ÈŒë—Ó´ú ™0ãù‚@ÔôqÑæé¥º_x001e_3š…ŠyãŸf_x000e_¡S_x0005_ñC_x001c_üßy¢Ñ§“8j'›yE D]_x001f_)_§Øï%µ›Rwãë¦k</t>
  </si>
  <si>
    <t xml:space="preserve">à_x0019_ÆûØµÐÚrC¨U_x0011_ÿË´(›p_x001f_ÅwMe‡ÏÐ1_x000c_9D_x0014_03_x0004_L·YþœúN!_x0005_b3{ÜÕ­Õy[iá!Ãi•Ë²žBÌ†H6ÑÐéë_x000f_w’æõ½_x0015__x0011_±âkÅVG_x001d_IA_x001a_7²_x001a_í³¨_x000c_X_x001a__x001f_˜_x000e_eé® ±T¯üð«ÿ=”cy»O+°r;Šå~mäL_x001a_T¨_x001b_.{9_x0014_½ÛÔ"4³Ùˆ8_x001b_‰†W/Wd_x0019_´9ctZ¦‰­_x0019_ÉºØN’è_x0005_'©€@}#D¨T˜R_x0013_ÀK%_x0012_¦¢xçw_x000c_^{_x001a_„YœÉß_x0008__x0001_Ü;ç·#®w_x0008_Ÿ-_x000e_¼.îtÎp¶¥ç*</t>
  </si>
  <si>
    <t xml:space="preserve">¦9£h_x0019_²¤a9EòeÿU¶a_x0018_Hãs_x0017_c9èÂ:ž^E³2Xp.¤Ùñ_x0012_öU_x0001_ÜÌ_x001e_Š3‘Ð?R_x0002_wÝ2ç_x001b_S</t>
  </si>
  <si>
    <t xml:space="preserve">ù_x001e_ç(Y|´ÏL|_x0005_\_x001e_a…š</t>
  </si>
  <si>
    <t xml:space="preserve">ßˆ_x0016_	¹âòT®ÄHþ‘i%]¯#(_x000f_b O ÄæÁÎQ)´êr•zñ´¨_MãL_x0004__x0018_'K¦qØ_x000c_íayÞ_x0001_¸àLÑÁ_x001a_D×?_x001e_n_x0006_óêqÜ¨òßkæ»1µæ»K2q«_x0010__x0015_¨ùí"’_x0015_ëw–$_x001b__x0004_Ž</t>
  </si>
  <si>
    <t xml:space="preserve">ÓICŸL¡QJú;Qq‡æ5/³ÝG(_x0003_±_x001a_u_x0008_ŽV·_õçÎ!Ç•“c  Q¡7IÄ_x001e_Òî&gt;.¡’÷_x0016_Ãé5Ì{øº`º…kuŸ¯afÚF_x0003_ž£ÿ_x0017_ùNªÒ?Ù™ñ–©G]¤ÿƒ—ËBªÚ€4/ _x0003__x0019_Egÿó–ÏÂü_x0011_õ_x000c_µ@’š_x000e_ž?L0_x0003_´_Š£×</t>
  </si>
  <si>
    <t xml:space="preserve">}/ÞazŠ'_x0014_f0;_x001c_5ÅŠwïþ«Ÿ¬qñ[ _x0005_éÒy_x0008_26€G·;Vï_yÖæŸó']^‡ ¸Ac^³0;ô_x0005_.¯V</t>
  </si>
  <si>
    <t xml:space="preserve">€Z_x000b_öí¢+hÇØš_x0015_d_x000b_GI_x0014_ö</t>
  </si>
  <si>
    <t xml:space="preserve">–Ð$ˆšÆ]‚*_x000c_›•ï_x0015_6ÝŒ‘‰</t>
  </si>
  <si>
    <t xml:space="preserve">”)M±uˆ¾A-Äaù_x0013_;{_x0017_Õ Œ¦Ç»(?Ã9s_x0017__x000e_jÉ€\7}œ©_x0008_ý&gt;û”_x000c_&amp;</t>
  </si>
  <si>
    <t xml:space="preserve">‘c-×¸Zv_x001f_Û²PÆûºõA„6_x001a_8­u@‘{í£V_x0006__x0001_›’çr_x0003_œÃ¬¸	_x001d__x0014_ùÃE_x0012_Ä!åÊÈ_x0017_wi1ñ_x0007_°'í¹Äàþ{ˆþe‹	CN×TJ¥•ÆÝç³Æ(KsÙ/×"</t>
  </si>
  <si>
    <t xml:space="preserve">{ò1IqºÙ]×96_x0014_©¼nc·_x0012_õis´NÔ3Â^_x001f_Ž1føß_x001f_Ó™¿™ç’ŸDÏV_x0011__x0014_^ÏLMÀ„</t>
  </si>
  <si>
    <t xml:space="preserve">`/_x000b_GÖÑ:@‚ÉÐCo_x0005_'+g«Vh]wµ_x000b_Ñ_x000c__x000f__x0016_…	‘Âñ_x0011_6v</t>
  </si>
  <si>
    <t xml:space="preserve">_x0019_[_x001e_ÜæYfè~ƒo¾é_x0003_Ô6…tK¬ª÷žOÊ4Î=+X2$e9µÔ=Ø–tæÐ–#ŠÂg1øHÜ7ÕænÐ7’®iüJ˜jQ¯u¤“V_x0003_þØ‚Ý&amp;óÙN_x0005_ˆ.Ÿºø</t>
  </si>
  <si>
    <t xml:space="preserve">Cè_x001a__x0018_-&gt;©_x0018_êw´CLŸwV%óúÊò´ù¥_x0005_éÖP‰5êc¥žÛ6Œ¢_x001d_Râ¼š€Wõ_x0011__x000e_Âê«7ò</t>
  </si>
  <si>
    <t xml:space="preserve">ðM_x0013_ºlOó´ù1¶'_x0010_„¸|“™+Hãƒ_x0018__x0001_“‚3¸ª-s¿CM_x0008_â²ù-1‡¤LÑ_x0017__x0014__x0002_ˆ”_x000b_v¹ëšg)üªÖ?¹µ_x000f_Ì</t>
  </si>
  <si>
    <t xml:space="preserve">T•:÷_x000c_æp””"q–_x001b_</t>
  </si>
  <si>
    <t xml:space="preserve">‚w“¢U_x0018_›%_x001b_\7ÜÅ_x0014_‹9ÒPò¢"ós_x000c_R</t>
  </si>
  <si>
    <t xml:space="preserve">Û½õåÛJô6Ú=ƒöãá_x000b_\‰l§[¨üƒ•€ä_x0002_¯_x001d_N·wžà|Ž_x001a_lÖ_x0010_qázÈ93|;C_x000b_^X¼ImÎ’õ-[`_x001c_ßU</t>
  </si>
  <si>
    <t xml:space="preserve">ü&amp;Lï‹õ™€	0-_x0019_Õ©î+ätw½3~ ø'Ê÷êÑ·ô_x001e_°PoT‡àž³	ˆhZdY¥gŒØ¯JRf0àš~—&lt;Î±p_x0015_™ÍªW1_x000b__x0019__x0016_%_x0003_â_x0002_ÎNÎ°_x0011_="„5º“á_x001f_2NåM_x0004_ÓO}ˆ_x0004_:¥µ°ÀÀT•_x0011_¨G0ûÆ_x000f_ƒ(¦m.o¨…²9ÙEûÔ^1~Ûx’õÊ–o^</t>
  </si>
  <si>
    <t xml:space="preserve">_x0010__x0003_ø¸i_x0001_z_x0014_ôÇœâ-</t>
  </si>
  <si>
    <t xml:space="preserve">Ä-õËK€_x001a_</t>
  </si>
  <si>
    <t xml:space="preserve">íi_x000e_|üþ!®_x0015_Ÿ`¢„­?àó_x0006_…õ-æ3ón2</t>
  </si>
  <si>
    <t xml:space="preserve">&amp;W"ÅÑ=¬`Þò¦ìÓ5™˜‡_x000b_ëåJ¨“ßkh</t>
  </si>
  <si>
    <t xml:space="preserve">/_x000e_Eð/6±z¥z~ó_x0011__x0012_/_x0016_ïO½h•M˜Aï_x0018_AyQ•ðg$ÈpLGãoÏ`q|×ÞÉgÜºý_x0007__x0015_t°äîÏ’ÙqO¯°dU0Â @†‰æôéõöE¹-_x0001__x000b_c_x001a_v4Å’bÈ_x000c_Ë® _x0016_:nFÄ¹÷‘ÁŸ»'_x0007_ü_x000b_¸iHÃ_x000f_µZc"_x0018_òþœƒ¸Ô_Êæ‚_x0003_k‹Rq•ûŒ</t>
  </si>
  <si>
    <t xml:space="preserve">½#|»_x0016_‰Ò„¼bFÿq ³áïŠÁîÂ–a³žïõ:}</t>
  </si>
  <si>
    <t xml:space="preserve">	±ú_x0016_ré/¹èfÇg¿×_x0019__x0014_¥-½¶0@{</t>
  </si>
  <si>
    <t xml:space="preserve">_x0006_pµ„¾/DU_x0005_</t>
  </si>
  <si>
    <t xml:space="preserve">_x000b_‚Ï­Ò1âÃóâçç¬VQYƒGp»2Ù_x0007__x0005_šŒÉAïµ&amp;_x0004_µœ„è¿Å8¯‚_x0005_¬ØLMö²ì»ü&amp;p&gt;_x0012_1'¸­j ¡_x000c_§ÚIú-`æ¿Y0P&amp;§š²Èˆ÷_x0013__x0002_ñˆÚ“Ö_x0001_ïú—¿û®‡'ð_x0004_¡‡R8oj)¯–×_x001a_ØH_x001c_œ™¬Í_x0016_Ùü_x0005_&amp;åˆÐ€®£</t>
  </si>
  <si>
    <t xml:space="preserve">_x0004_‘P‚!$é¨÷í¹LÞ_x000c_$qéu†  ¢¦”¶_x0006_—e]Ý&lt;«ƒ¹wý_x000b__x0008_ÔT…&lt;a51æjaßþ ºç°)„‰Øœ_x001b_ª</t>
  </si>
  <si>
    <t xml:space="preserve">DFæ‚ò¹”›oöNX¦PýGFt£¦_x001b_bèi2_ˆNp_x0010_žÕè]¨€r=</t>
  </si>
  <si>
    <t xml:space="preserve">³ÁØ_x0011_õ¦®Â</t>
  </si>
  <si>
    <t xml:space="preserve">¶</t>
  </si>
  <si>
    <t xml:space="preserve">ô•}i_x001c_"X¤_x0014_XšØ •SîîÐ£iMÁ­ÅZü_x0017_“ÞA`^È=J_x0006_¤êƒ€8`†Tªs_x0013_Z«ÏÈCœó%Â`yïRPyeîZ Ÿ…Ø9&lt;_</t>
  </si>
  <si>
    <t xml:space="preserve">š¨_x0010_Ì_x0005_He$ÐîeyÓ_›O26ƒP_x0016__x0015_CfÛ“‰¦Î‘/õ™Ëô</t>
  </si>
  <si>
    <t xml:space="preserve">@8R*Üæ&amp;&gt;æ·ºDN_x0019_ºÒþæc‘Ý¸•I"&amp;/•²_x0008_ˆ_x000f_„_x0017_B©3‚`V`ÇMê7¸Ëåî!^_x0016_ïOQ”KÏ"P_x0007_?+¦u³_x0011_I0¦@ä­O_x001a_Ž_x0008_éªŽMÜhTäÃn'WBÿL³_x0019_3?¦ßÁP;o×Ôîƒ0{_x0017_GˆZËF™`hV_x0015_BÔ_x0019_ÑðÅ:ÐÂö_x0004_á·Jÿ¾Ò€_x0012_Ñ3N8¿‘!ö</t>
  </si>
  <si>
    <t xml:space="preserve">&lt; úw¯:ØÉc¿_x001b_¼õàxÃQì¿½_x0012_VdÒ/‘•²Ž_x0019_HÚêñÞîg_x000c_"æv‘_x000c_i!Ð'ŸaZ–_x0001_äÿÂL.²€ÁNµ_x0001_ÍÊ¤”®÷_x0012_1€ƒ	Yº!n_x0005_›Ù4p_x0008_y#"2•_x0012__x000c_å‹÷EÊ%Â_x0007_jî_x0006_Ã]Ûâ#Í^»[5Í!n.ã{ _x000e_B_x0015_-ßéÈû6æÿAã¤Žm!âóSky_x0013_*±Q¤úå_x0013__x0010_¥‚CY_x0015_Æ—¤†ôÐFj[ä¨/Ì_ÉÉ·ÉYb_x0007_Õœ¡mfí”Î_x0004__x001c_7</t>
  </si>
  <si>
    <t xml:space="preserve">_x0012_™C_x000b_Þ_x001c_âÞØD°ºY ›óz`]O±ü@Ø¾ÍQ¹•©¸»ïè_x001e__x0016_náƒ_x0005_½ov¥„+_x0014__x0008_hÖå:Õ_x0011_ñ_x0012_|1Ü_x000f_L'_x0003__x0008_”ƒ9æ°iH_x001b_(ð˜ƒKFf§—èJ¢_x0002__x001d_~_x0005_³*µ_x0010_V¯ž_x0016_PÙÄ7±_x001c_ìFÉ~ä|_x001b_½]²_x0012__x001c_MJàRAHl#É4Y8&gt;O9ç—ÉÌ_x0006_Ë_x0011_ž#</t>
  </si>
  <si>
    <t xml:space="preserve">_x0013_•VMïÿt¨ùW¢%Ü‘zg;Œ0kÅð{%gbTµÔÒ%¿ÅÄÍ _x000e_DvgâíûëZe_x0006_úXãÅ«1„^\åv‚1Õ¾ü‡ªØ×û#z¡L_x0017__x0018_hS!Pâˆ¿PÔ	©ëHTªkº³È_x001e_â0ÓÒçÝEx6w_x0013_8ž_x000b_æ´YÁ-BN¢”Ê</t>
  </si>
  <si>
    <t xml:space="preserve">ÔŸ¨*_x0016_)0˜_x0002__x0008_ÑÕ­/_x0016_Í1_x0010_€áô6WŒêþÞƒ3_x0001_tYAŸf ÈdÛ¦ƒÖ_x0007__x001a_+«Òþ_x001a_©æYÒ‘½#†¿mÓÖ_x000e_Y_x001e_v–ñ=$xiÖ¿—"öYf‹(_x000e_î[Œ­{vß_x001b_ö€r¼_x0019_ß©Åó_x001b_l;$QSþžä‡</t>
  </si>
  <si>
    <t xml:space="preserve">_x000c_X&lt;ä_x0017_Ö#iþñµé²ºÓ!¨&amp;_x0001_«_x0010_Å¥Û‘ç’j9˜[ýjC§_x000c_Ï~/¹ß®õò_x0004_…&lt;?‚c]±ƒ¥S*÷ÕÃ¦ÕëÌÍF‹"íŠŒ&lt;5¼(×¹(`Ü‹RÈí</t>
  </si>
  <si>
    <t xml:space="preserve">©t)ùzmC_x0008_•¾™_x001f_¯&amp;</t>
  </si>
  <si>
    <t xml:space="preserve">WèƒÛA'¬—"¿pÇ?8Í•âS_x000e_:‰ª#Wx:Ï’&gt;Pñd ©“5“£gž½¶­%¢)ºl_x000f__x001c_çUb"H{ÜÁF7-5LÅ^ŒZŠ"Ä0ÌZÏ¢ÈEþöfM–¶™%‡·Ð«_x0002_S”±_x000b_RŠ¥_x0014_Ýg</t>
  </si>
  <si>
    <t xml:space="preserve">-¡4¬®é¹o"ÀRš	rQÃ™\ÿÃÞìƒQ«_x0011_ç_x0013__x0018_3i]ÕµÝ¦._x001b_«É4Ã_x0010_!‹_x0002_æÇ­_ÊO_x0004_ÞK•ü=*¾_x0018__x0006__x0008_Y]HhUˆônÑm_x0013_XÞta1l0vb®Ÿ©_x0014_‰_x0012_y©¹¼Î6õ</t>
  </si>
  <si>
    <t xml:space="preserve">Ž¹½PuŒH½òhÉÕSWkõ_x0003_ÕÅK¾¾CQÝ8Zª</t>
  </si>
  <si>
    <t xml:space="preserve">£nÆ3'æßJ_x000e_</t>
  </si>
  <si>
    <t xml:space="preserve">_x0010_’_x0015_çŸ0í{ŸåÑÌØ&amp;¢_x000f_Âõ_x0001_„0_x0006_Ñ»V××_x0010_Ðƒ…P¥_x0002_É°&lt;_x0002_.hËv4!Ý_x000f_"²¯)®æ&lt;ä_x0013_5Á#Ü²ÍP¡_x0002__x000f_±_x000b_¾çnW¢P»WŽ:¯œ _x001f_Ûµ$ÈñÞ_x0011__x0015_€_x0001_D±ô(ÌEÂËž_x000c_ÓÕÈ1Ñ9Ùfº×_x000b_“Ã{_x0004_tO”|¸‘;êXJºRK„©¬çí¯r&amp;_x0005_i$”j»5ø_x0011_ V_x0017_¦Ç_x0007_‘?mx1¢÷;×ìæ€‰_x0002_&gt;&lt;1Ê9EwA"HÞ²_x000e_R!À_x000b_¯ƒ¢</t>
  </si>
  <si>
    <t xml:space="preserve">îËxæÇKIé_x0004_­ýI’Ì_x0001_ò€hWø*Ô°EÿVÙ“.~ôÞ&amp;[°I3_x0017_ñpA€9‡Ç</t>
  </si>
  <si>
    <t xml:space="preserve">Q·ÃlŒÅáù_x0001_'´½ðÇØ&lt;O_x000e_F­­3_x0001_.Ö•Ã‚×ÒüÙþ†SE½³ä’ôIñGÕd]ÄôµDÐTÌ"Þ­hÁÛå7_x0015_ÀS!_x0005_ÅDÌ¼_x0004_½ …¢{XdóÞ_x0015_Ì_x0005_‚è Q_x0014_"¹2GÎ_x000c_õn‡ð°S’µjo )D_x001d_Û=ø0	L_x000f_VU*öVoé¡*_x001f_úaÜ´R_x0015_%Ðy\^q€qç(ëŠ·[_ÏÍØQ{šÛ</t>
  </si>
  <si>
    <t xml:space="preserve"> ä_x0012__x0019__x001a_\×­½ˆÖNM¯‡ÊÜàÎ*.”"òS…go_x0018_î‘’PU_x0008__x001f_7o8…z é{”?Íz¹û?¨«vÔ`ºa5_x001b_/Û»Ó¾Â¹AV</t>
  </si>
  <si>
    <t xml:space="preserve">_x000c_àÖ¹ƒ7+€</t>
  </si>
  <si>
    <t xml:space="preserve">Ÿx]‹é_x0012_:îà_x0005_:‘ÇÅÀô_x0013_þëÖqñ_x0004_ˆ³_x0013_”]N:Iº¬Ÿ</t>
  </si>
  <si>
    <t xml:space="preserve">¯¤</t>
  </si>
  <si>
    <t xml:space="preserve">¯÷_x0014_ GE8×Î</t>
  </si>
  <si>
    <t xml:space="preserve">£í_x001b_!u÷KÛü•K–&amp;_x001a_ªÝÿ¬ø_x001d_$òõ_x0005__x0015_Ž‚ÆòIe¶¡‡ì¡b€œ_x000c_Á¢ñèo®kÜ÷¹Éf_x0016_ƒã’</t>
  </si>
  <si>
    <t xml:space="preserve">÷4D³€.‚_x0008_¨níÎÜ½{°¸c¹!´Ùè_x0018_…Üó  0_x0004__x001b_jŒr¶ª_x001b_¤8_x000e_Æ™Ñit_x0016_%àœ¨4À‹Ÿt¦ $[ù]£¹‘îlÁ×Æ_x0006_®ï…¸s’´ü÷æm¯¹Y^$'_x0017__x001b_ŽÌBc</t>
  </si>
  <si>
    <t xml:space="preserve">îQ¼fêH#3_x0019_V#A3xÙÛ„ñ·k=¦U÷ÜÇ—Î ›²hê¢ßwèµU¨œâ¤¼8‡¯ýïb_x0003_õ‰«_x0008_"“Ížu/M)ýÃ3Muî</t>
  </si>
  <si>
    <t xml:space="preserve">DOèÐï™z7¥KQ×CÛ0¸·_x000f_Ú_x001f_°‡®43£ñt$_x001c_Ëƒ;BR.¤ý ²&gt;Hô¯c*ìÀ_x0019_óÅ½€_x001c_tšØ›PÉ-°_x0016_méPO€«.‹M’&amp;_x001a_9‘W[_x0013_V_x0011_å	(—º_x0011_#³1®BÀj®_x0016_-Ó{2*ö_t®N_x0007_Bø#=V_x0014_À&lt;V[_x000c_._x0003_‘ÿ5%®ø-ó_x0004_SDeûw^Øö—]‹†ˆì0wCÑ</t>
  </si>
  <si>
    <t xml:space="preserve">ïŠD—Ž¹iK_x0005_¹ü\ƒÏ]&amp;Ñ÷_x0013_ªÆ}l«(ôÈF’†¸†¼!Ÿjk@QÅV¥[7_x001d_Û†_x0013_Ó-Ò³X^¢Å¡ƒ‘¢·‘•_x0014_|Åþ¼ ¹Ó¿`ÉÔ_x0003_õ\ùGuµï¨îv®¿”%s½—_x001c_”z©ÆºŽ_x0019_÷ntw:¡ˆ¤*_x0013_Úï`´_x0017_åeY_ÿë_x0001_Är¯~úÌ_×Ï€b©Ž_x0016_pã_x0017_w]¬ñ_x0016_T2°-€_x000b_Qº&amp;0Z	-twrÚ¨‚Jš</t>
  </si>
  <si>
    <t xml:space="preserve">"é½FOE¸öõo­&amp;7_x0008_HG_x001f__x001f_T’¬P_x0006_Eò“çf_x0005_µ</t>
  </si>
  <si>
    <t xml:space="preserve">ðÐï‡R«b*—°ŒðÌ_x0010__x000c_ÚW&lt;ªj£+_x0017_è„8Îz†—_x0012_SJ±c‘</t>
  </si>
  <si>
    <t xml:space="preserve">I¸ènu§_x0017_A R_x000c_M¢	_x0006_›9éŽ_x0003_K®CŽ8_x0019_ùt¹_x0017_…[L¯§Èà'´&gt;±s2!_x0016_»©I_x001c_/</t>
  </si>
  <si>
    <t xml:space="preserve">4È­ñ@¸ŠÔö.H_x001f_Ç_x0016__x0007_PŽ“Æ¨_x000b_Y£4²|Ü_x000f_£_x0010_=3ïµâµÇ¨+ÞÝð‡üÍžÛÑêXP–ør`Ä]ŽL•_x001b_np™±</t>
  </si>
  <si>
    <t xml:space="preserve">nú`­ìë)øç®v«1Çœ_x001a_¶ÊÐ7ÜL'_x0013_¿GdóêSé4ñ_x000e_EÄ_x0011_½óß_x0002_Ó)^[&amp;J_x0003_ º¾ãg®</t>
  </si>
  <si>
    <t xml:space="preserve">ÃØ6iÆÖ’ÌÕ</t>
  </si>
  <si>
    <t xml:space="preserve">x;_x000f_hš_x000f__x0003_Q_x001a_‡}î</t>
  </si>
  <si>
    <t xml:space="preserve">$áU\Ìãsq	Â§_x0005_§¦`Úî»è÷ÞlO_x0015_ò·€6ˆ%®¢</t>
  </si>
  <si>
    <t xml:space="preserve">´	2_x001f_&amp;n_x001c_SÄîM0ó#þy¡æˆìä¡s™V[}1Ü`¶Û¼¶ðÆ4Cn_x000e_©6€³â¤&amp;7$_x0018_¸õˆÑ_x0005_0"[ ¬M_x0013_ÅŽÚ‡Bº_x0004_Ã$Æ_x0004_Znh_x0007_{¯²È•êÌ¤_x0002_„_x0003_x_x0005_u_x0007__x001e_Íä_x000e_Â¢$_x0004_‰ÑëLÅ¾\n°‹ÄsèÈó6S5¢_x001f_i§Ü÷ ²{3ž±Õ0ìÉZ½g_x0007_ðé'çÓ#ñ+CÆaa_x000b_Û®Û¸#€Ô`_x0019_­_x001d__x001e__x000f_Ž•?_x0013_ïÍícç_x001b_¥º|ÖÛA˜ò²†Ø¸_x0003_Õy—)æ_x001f__x001d_µsÚZ k</t>
  </si>
  <si>
    <t xml:space="preserve">_x000c_ÜÅÄ_x001a_&amp;³g€qÿŸ£„ž_x001c_I]šqæh&gt;ŠµheAÎèÙ«°Š½&gt;7×=ÚŠ–ÿ_x001e_¦^ã</t>
  </si>
  <si>
    <t xml:space="preserve">_x000e_Ù[€a&lt;&lt;F_x001b_À_x0012_ž_x0007_‰Ÿä_x000c_Çªß­	nf¤_x001f_VD:NECÀâ–%ÍÛQh†V_x0016_‘·ÉØ_x0011_”þÒÿ};óF:6¥o‹Áõ%³Ò_x0006_³š	_x0019_</t>
  </si>
  <si>
    <t xml:space="preserve">_x0016_Qus`´AÁÌ	É_x0010_¡¥_x0019__x0004_^»ž`8‘©8 öíÃp_x0002_·-</t>
  </si>
  <si>
    <t xml:space="preserve">¿ÑU•$)Æ*ƒcäý_x0013_z§œ¢à_x001b_AÅgJ_x0010_8XãD—_x000c_&lt;Y™»</t>
  </si>
  <si>
    <t xml:space="preserve">_x001f_mÌãnÈôx_x0004_T-î0TÙ_x000b_\Ù_x0012_9Ð Âÿ0Î_x0001_&lt;_x0007__x0002_Ž¯¹þ_x001a_*!tg¼</t>
  </si>
  <si>
    <t xml:space="preserve">/4Æ</t>
  </si>
  <si>
    <t xml:space="preserve">ÈNb…!Ò_x0003_šðF+Àøð_x000c_©Bu_x001e_&gt;S_x0015_°ñ"!è$À»}]³’+=;½_x0008_6ìð§öÂ»œ_x0007__x0002_I•«§±¡V›ªæëZº_x0015_¦žE‘ªàVT¬ò–k‚¸TÕð _x0018__x0016_Î_x0002__x001e_EÊ4«y»Ú_x0001_¤ÎU_x001d_!_x0012_nL?t</t>
  </si>
  <si>
    <t xml:space="preserve">Ç±À_x001c_”P¾-B…ïO=šbX_x0012_÷_x000f_*ÞàÙ6·’HPîHÏ_x001b__x0013__x0003_£´m”_x0018_ÀrÎSCÛéðd‡(šï:‰ô_x0012_r_x0002_ñ&gt;”:2€_x0001_ŒÄ_x0011_wT/2RbQ—œ_x0018_{ç¨STÄRVò_x000c_ùòpNÏî´¹¦‘æí+_x0013_~_x0002_që¥óÅ_x0011_ûº·.ç%¯âà—b‚ëº+?oün 2!¿R©^üþ2WÈÑÙ_x0006__x0007_º‰"B6.V_x0013_Æ_x000c_¦_ú_x000f_¨}_x001a_­óÄ“Uá^ovÊÐ“|Œöoú¡M—øÁˆƒ_x0014_{"¸~p…%</t>
  </si>
  <si>
    <t xml:space="preserve">_x001a__x000b_‘drO.C_x001a_&gt;Å[ãÜ &amp;_x001a_kwÏÿP$hâàdþ#žZî”ƒvQ</t>
  </si>
  <si>
    <t xml:space="preserve">ÓÏä¡}</t>
  </si>
  <si>
    <t xml:space="preserve">BºH_x0014_¥_x0001_;µôqÆ</t>
  </si>
  <si>
    <t xml:space="preserve">nÈ_x0007_„¨Ö³@ï¨_x0008_…–70ÕZšCã]MŠ_x001f_ˆ‚w5cPIß&amp;ôÆ›—«®‘ÈsÑ©/_x0011_§_x001f_%“¸_x000b_v;AØ4¾Ü(»_x001a_‰#¾„uØvAèÆ`£_x0003_°_x000b_š-_x0014_ný¼ý:&amp;	äI®‹Â…B{d_x0011_TëØW¼W€¡¿¿ý‰_x0017_íh_x000e_äÄzQ8I</t>
  </si>
  <si>
    <t xml:space="preserve">EžÝ°ûó_x001f_˜Æ_x0018_Ð_x0003_å–é?Jüç¼c;›¡†ô¨</t>
  </si>
  <si>
    <t xml:space="preserve">A«"ZØÓäÂ¹V'6ÒUÈf</t>
  </si>
  <si>
    <t xml:space="preserve">Ÿ%”¾_x0001_ÌM=ö“Zë\â;ß{_x0013_®ÞÙC9lzðË_x0018_ÿ(¸C_ðc¥+_x000f_?Äºðµ_x001d_</t>
  </si>
  <si>
    <t xml:space="preserve">'¬½Â;þ{«_x0014_1é§Ý0°‰b½$ÝØôTÓ_x0004_v-%Ãçü+ú_x0016_Ì_x0005_c²´%–Ôê„_x001d_²D5P f˜tîVq	Bê8ìª¨p_x0012_K_x0002_Œ¡Öí&lt;_x0008__x001c_7CÓ_x001c_¬0•_x0017_~_x0004__x0019_#‹Ô5_x0013_MÜù„â_x001b_n3”¶Á=wæêªH=¶8’Úm_x0005_—¦7ûó_x0014_Cí]žnÅ_x0008_cÎ$Åé·G˜Ý¥_x0011_µ 9Çs{ïªJzŠ¨Æîh_x001e_Èu ‚€BNIc&amp;Æ_x0018_ƒ0#_x0013_ý?ä|Ã	/kÒ %Ü_x0019__x001d_¨_x0008_ñ](ÑVíò†kN_x001b_0+ÁI}ù_x0014_Rä½}Œ]&lt;IB_x0018__x0005_ìù´è¡çõ_x000b__x0016_7_x000f_h$_x0011_&gt;š•ð_x000b__x0013_wy‰!_x0015_ÔM@¡­° :_x001a__x000f_f.‚Næ™Y7¦O±ë»êð“c$`ð´óã%_x0012_OE_x0003_WÊì´õ³¶_x0007_äWb¼C¶U£6p°™kWÛT&lt;»úpl $ —|4î[JV)¨]À 6™_x0019_lˆ-¸{dý_x0015_B¸.æ•I_x0015_ÕW_x0003__x0011_ö!G1üçr•~³—²)(u'ô1S&gt;„¡H?üQFgŒõÊ_x001c_UŸs=)_x001b_;ëp</t>
  </si>
  <si>
    <t xml:space="preserve">w¹†"˜Þ</t>
  </si>
  <si>
    <t xml:space="preserve">„_x0001_Û_x000b_ÊRœYðæë·]PçƒÑÚ©HµZ5˜ˆ÷Þ@ä</t>
  </si>
  <si>
    <t xml:space="preserve">_x0015__x0007__x001a_2pÊë_x0003__x000e_"ª•Õ…‰:kˆ_x0017_2No¤_x0005_ÂPÄ¥s}½£(•</t>
  </si>
  <si>
    <t xml:space="preserve">…¢9˜× rª_x000b_¬ àY#5•ÓžìÕràË½Ü_x0008__x0001_µ_x0003__x000c_îÊ_x0015_ß_zÝâUu0¼_x0013_$|:l~¡ŽÄ‡{_x0001_´xè­_x000b_ˆÞ·¦~8lq ø&gt;_x0007_‘HmPšo’d:tå×vðB ¯ðv&lt;‡\:ül±þOi[È”%5_x001c_9ß^o%_x0015_·˜_x0005_ãÌXÑ&gt;KXy¬Ml_x000f_ü)x_x001a_¿¶!‰c¥ò_x0007_ûÏÄN%œ"°âÎ ˆ¼É½—U_x0003_BäL—ézýÃ÷Ôæ_x0005__x0018__x0019_Þï</t>
  </si>
  <si>
    <t xml:space="preserve">÷P’”8Lï-BR=äéî ãØ—Ä_x000c_½žLê×?ï…Ë»7…“/¦‰	€ÙßEÉ&gt;ƒP9"Íý ãˆ‚»&amp;%°_x0013_àZKï*÷É‰NÓX!Yl&lt;°óœ¬	qæ!º;Š’…\Ié¡”_x001e_GO±éb1S2¦#P•bY!•p0c É"ÐwO&gt;¢(Él®çÄ)2m_x001f_E¹J×LÚ¹wÙU¨ÏÝ„zÿš(Pˆ/)»…_x0008__x0004_Px*fHñ¥UNLóG¨_x001b_Ç_x0013_Cç_x001b_¤÷£–„Ùûnq_x0008_ &lt;Sf•Ë²I@µá[_x0015__x0019_</t>
  </si>
  <si>
    <t xml:space="preserve">ÛïÆ`WÅ›P÷µ&lt;~Ä¥9ÆÆ _x000f_'è^çñpÔkÂãõ_x001b_×Ù_x001b_æýÏŒ1Fs_x0015_`+d«Ÿ¿¹Ø_x001c_ò±Ô½O¼°@éã_x0019_ì</t>
  </si>
  <si>
    <t xml:space="preserve">O*TP‡_x001f_]Ð½¾Š_x000b_U_x000f_Á|ÔF_x0004_ˆÉz§¯8_x0013_Þãq]M—mxshÎ»¯Þ0R	v½Ú_x0001_â¥ð‘=•Zñ5&lt;_x0014__x001e_‘r_x0007_Ä˜€É·tL_x0003__x0014_›B</t>
  </si>
  <si>
    <t xml:space="preserve">†__x0002_|Wü_x001f_ê¤L_x0004__x0014_oãd_x000e_¥vñ</t>
  </si>
  <si>
    <t xml:space="preserve">}Q+_x0013_O¯Œ- s•öÑc·ˆ_x0016_‰é÷</t>
  </si>
  <si>
    <t xml:space="preserve">·_x0001_ï‘tâŽ]{B_x0005_-~lß?</t>
  </si>
  <si>
    <t xml:space="preserve">K‰ŸštÍ†S@¢dÖ</t>
  </si>
  <si>
    <t xml:space="preserve">¸x@_x0014_©ø2kú˜ßÇC£Hq‰ª–^ëŸÚúÂÉ_x0005_Avèá²ê_x0013_~Ž‘_x001c_f-mï†n±	è\î_x0003_%îÆûyüèÇÀPî²Hÿ//plPÜ_x0011_Ùÿ‰1‘‡è©_x001f_f_x001d_øï˜V¦Ø|_x0017_®u~Y¾Œ‘CQ‘0ÆUµÉYª—©Ð%¯è_x001a_°/o_x000e_¢ã£&gt;Écý[^Ààkuúlóü_x001a__x0013_£_x0016__x0006_çñPÉÎ ®²ú÷_x000c_pBCs´é&amp;Ø[Á_x000f__x0015_î´S‰_x000b_`_x001b_É–Ùã3^_x0017_sÎFÍ’_x000b_4ûC€p_x000b_ÕYŒÄÆŠ0+_x0008_êv_x0004_ª§Â˜™§eQdä­05ƒfüBv_x0012_.$_x0006_T"#kŠgˆX_x000c_‡&gt;!_x0003_B¥5¤G”·µ	D£…_x0016_ß¬s„o</t>
  </si>
  <si>
    <t xml:space="preserve">Brí_x0003_‡‹ã‡È‰\à?Ý_x001d__x0019_Kv­_x0019_:£</t>
  </si>
  <si>
    <t xml:space="preserve">lkíû·_x000e_Ôé_x001f_§_x001c_«R±_x000e_Xœ$Åq-:ÚÂä%zÑ^_x0016_†6»¹žæË¶=°¶-;Ò€Ç/ìNŒZ‰1Tµ’¿'…&gt;&lt; qÛÐÅƒÙ„qQdƒˆ³už='u^tF’_„U{r51•_ûñ*%_x000f_Ø×`ß¸Cÿ2óä_x0006_cÆÛ»½èÖN1úáð_x0018_ë¦§˜¯\v&gt;¬á*/6Ìu°½%)ìÝø-_x0004_c8K_x0012_›ý÷7®h\û3kBú_x001a_£¡Bm¤Ý_x0014_ã3â¬_x001a_B]º_x0007__x0004_p¡}hØ_x001b_4™M</t>
  </si>
  <si>
    <t xml:space="preserve">?hnO_x0008_’÷hïí¨2Ž_x0002_6_x0007_îœj^È‰_x001a_žQQ_x001e_ÏT%Orh÷¡%'Xû¼~¤·ê±Žÿw?†Þ Si°jey	I¿;0_x000e_ZŸq_x0002_AÎ_x001f_ÃÇ_x0008__x0015_úÓ0­.‚0_x0013__x0016_ëHå'_x0015_ªˆ_x0014_Þ½Ìñì›&lt;aÂk_x0005_q_x0019_ý¼zal€º7_x001d__x0013_e_x0002_˜Y(_x0014__x000b_ÙÝˆƒ_x0001__x0018_}ë_Á³uc_x001b_o_x0008_Z™¨Ãší_x001e__x000e_„½_œñÏg]</t>
  </si>
  <si>
    <t xml:space="preserve">ý_x001c_ž¼…ü¨ÂüëôÀ/_x0004_Z·³Á­Í_x0018_ãj</t>
  </si>
  <si>
    <t xml:space="preserve">_x0011_¦?-_x0005_îöëv_x0008_4d&amp;_x0014_ßÆ.‰ÙjEFB!ÿúñjü-A</t>
  </si>
  <si>
    <t xml:space="preserve">_x0010_Wñ²h¾¢@¹Û¯—IˆjYŠBà_x0019_‘D@_x000f_˜‚f“ý=¨'Gæ®µ+ŠðFO K;&gt;IÏ!?+˜&gt;ab]·­}D'ùï-}b"N£IâN¦Í¸Mø(^gƒÎ_x001f_W_x0002_¤¿ŠÛ®».hI¢u Ùå&lt;Y¡ûX«'_x0017_•]:]Aý&lt;˜+p¤*Y­Iè*jR_x000c_öGÂ__x0017__x0010_oÀ®ã•v&amp;‰iYj?Fô•óè_x0001_Ž]rŒ&lt;ÎbÝÄ‹MSëy_x000f__x0004_[ÄVç’?rB_x0003_7X{oáØËw—:/“]~‚¨a‰¶Î8_x0019_/¢¨¼à_x0015_/sO_x000f_k%*E_x0018_â†ÌŸMü÷É:Û]ž=èÅ…„·I_x0015_	ÒmùÌ&lt;“÷£ô_x0013_ÐØ_x0010_Îûz¾ž&lt;kñk\a½)_x000f_!Ô¼Ç&amp;U_x0006_Ë_x0010_FKu!mÌq_x0005_àþfùp¨·ïðŸC^Ó†±íÖ‹*_x001b_ÞÅß›_x0003_nÏÅàÿ4D†Á¬M_x0017_FIVSkø_x0005_I	ÌØwíÝÃ2_x000e_VRÉ×¬#ê-â\´_x0011_¥Îz@Ä»Øš</t>
  </si>
  <si>
    <t xml:space="preserve">í•—ªí_x0007_hhE‹C_x0008_Œ-_x0006_±</t>
  </si>
  <si>
    <t xml:space="preserve">]š_x001c_	ã_x0008__x0005_N=é™_x0011_×_x0012_üýúqƒ…E_x000e_</t>
  </si>
  <si>
    <t xml:space="preserve">_x0016_p	ÿ_x0004_=Ïw¹zþ†k(…l__x0017_Ç´ÙC™_x001d_À _x001c_7*ôYå6›vVÂN·Êbä_x0016_&gt;_x0010_ÿÑÇ ösuƒ´]ÿ˜ÚJ¾ðL¦_x0007_w«ŸÛ&lt;Ö(Mäˆw:X¢_c‡Ñõ"_x0019__x0012_©ÉÖ§_x0007_Zj¬5àtßqÿÞÉ_x001e_eQ§xWO×dÃß‚_x0013_~r_x0016_Ì_x0018_´ñ:;¢küœ¼Mö_x0007_‘‘*2Ãô"ä_x0014_¢_x0004_Üp_x0019_AD6§@³_x001d_À“l+/ô&lt;–Á…kl~YÆ3_x0003_y_x001e_æ_x0019_</t>
  </si>
  <si>
    <t xml:space="preserve">6ÇÊà^øxî‹I^Q_x001c_O¡ò¸m!“Wª_x0019_9CcW9»_x000b_poÖù;</t>
  </si>
  <si>
    <t xml:space="preserve">¯›µ&lt;äo˜}EBº¿._x0005_".GÐ8oÀ_x0014_X2_x0019_àWÇÈC_x0002__x000e_ÒUíŽ¥iG’G{_x0011_$¡Û–:Ê8‡›_x0016_ÙDèš©Ú_x000b_b[÷~ÖçNíàþÔã_x000f_ñ„_x001d_ÇÉ_x0003_â</t>
  </si>
  <si>
    <t xml:space="preserve">_x0015_íø-Ý´y7_x0003_}_x000f_¢røQ§N²ü•fS{˜ü&lt;éRUFz¡_x0003_å.Nˆ	_x000f_–îÑkŠ8b)O½eX“i_x0019_äg¾»[š¢_x0017_ã</t>
  </si>
  <si>
    <t xml:space="preserve">îz&gt;¯æW</t>
  </si>
  <si>
    <t xml:space="preserve">	¯4©7Äp¾±#hÃ¯ù}.½ó'O»_x0018__x0003_«wQ)vÌÔI’Ý(°_x0018_jEMe~sÀ_x001e_</t>
  </si>
  <si>
    <t xml:space="preserve">{\&gt;9_x0011_¹É÷—p.&lt;·ý¶?ÖH›vW%;”¥„½ÑÏxàÅ1¥ÇH_x000b_}</t>
  </si>
  <si>
    <t xml:space="preserve">ÌéYÈµ;ø?{âÆ	¶!E6_x0016_d)þÂ#¸ïšÃø¸Ñ=!9­Ûû2ÀçN4l1–"CÕ±¥Y»/_x000c_Å×||P&gt;‘V*„™|°þCDÈ³Ý'ñœ%ÅÐÿ©W`XÜ™/‘Œ}q.[Y_x0003_Jk÷ÌÞG¯9(G_x0007_º”_x0003_¸LóW´çDœ‹üƒ_x0002__x0011_ÌâƒáJ_x000f_lÝ®_x0011_ßhÊK&gt;_x0001_Î[¬_x0011_™F²W8H˜³àç‚ çÝ‘¤åO_x000c_zÃ›¤1ð)4Mlrß_x0013_ w_x0003_˜ÉÓÜ_x0001__x001a_³£‡ÔUØ?'è¤u	gÖ—÷§º_x0017_Cv¸‘'·]_x000e_4»_x0014_ëÔE‹¿ƒ_‘</t>
  </si>
  <si>
    <t xml:space="preserve">h°_x0015_˜´7_x0002__x000e_‡ü%=Ô_x001b_mbfÐôÚø3ö0O®­Y°|@ø¶åäÄ'‚B_x0008_OZ¥</t>
  </si>
  <si>
    <t xml:space="preserve">h¼˜_x0011_âÐ¤–_x000f_ƒÚ‘ÔÂ_x0004_	ë¦</t>
  </si>
  <si>
    <t xml:space="preserve">¡'ü1ÑÔ¼åÍäš:®AN’÷ä!§_x0016_A…$ÖüœÀ²TÅÐÒÌ£¤z2›ø†_x000c_‘ôÝ_x0014_BÊ)ˆÔ@BnÆexV’ÔÈ0„k¢¹Nnõæa"F×é7ZýU'</t>
  </si>
  <si>
    <t xml:space="preserve">à{ Û¾žðw_x001f_0ÇºÁcŽ›_x0003__x001e_¤A0ú‰!&gt;"	É6Ï‚¾—InÓ4_x001a__x001c_±ù«vhÚ*´_x001f_©Ÿˆn_x0005_žxn*CÃÍ¡§¸?wÈ¸¡ÑÈhh¶²øy3_x000e_’–_x0019_1õpàæ_x000f_oA=¼Ò¸¾ÉY˜­"ÅµnùÓÄ_Êã¿_x001b_</t>
  </si>
  <si>
    <t xml:space="preserve">GyìB«l;™­V†ûÂ#xÙ§–Ucì_x0011__x0019_`¸kËn¹Ý_x0018_ÂÅQÈ6- _x001e_ì</t>
  </si>
  <si>
    <t xml:space="preserve">|u4ÏF[‡`cQæ~Ç)bà'–ÊØiaU¨å»™ØvSØ¾ƒ`}MR/­</t>
  </si>
  <si>
    <t xml:space="preserve">FÙ3hŸûÇÍ+W¢?_x0019_—×7áö_x000f_—Y™&amp;¶ö¶j#‡õfä?_x0003_!wTÑ&amp;ŒxÐ|ÿ3Äøå’;Ðw~õ¹ÀLe…v·_x000e_mÙ¾l¸Œ°r×‡/é_á$_x0010_Ë_x001e_nsˆB_x0015_½_x0013_rº”ÈÄzùs_x000e_âÙÚŽýbÔtê£2_x0003_Ÿ­¯_x000e_Q½ž}!Hñ¸ÄF€Éá{…“¡v—_x001b_…rÔ_x0011__x000c_J¾¢</t>
  </si>
  <si>
    <t xml:space="preserve">Õ&lt;_x000f_ý©L_x0007_ûŽÀéêkñy_x001d_oW®h_x0008_(¯ÖÙº–…_x001c_¡éöÌ˜ÿ€/«š·Wr$I7lÕ¼ÅÜ)6–_x0008_¼_WvC±¶›u_x0018__x0014_à_x0014_CŒ§"¼</t>
  </si>
  <si>
    <t xml:space="preserve">hjûÒš</t>
  </si>
  <si>
    <t xml:space="preserve">ž_x0004_p×þÚ_x001b_Y_x0019_jvƒËó2Í;¤tïÌK_x0005__x0019_B6Í_x0008__x0016_Ô”—_x0007_&gt;_x001a_#UU’.ïüöæiñÄ_x001f_4ø;H&gt;Y­_x000e_c_x0002_·œ•ê$ù‘÷Ü_x001e_žï?ÓvÉ×ÊÅP›_x0011_HÏì_x000f_°;ß_x0015_Ž‚_x0013_é‘2¬æN¨?.£aa}{þÇ²â¦êN5Â_x0014_öŒã˜^°_x0017_pò¡ûDl‹ßóÅ_x000f_®š±š_x0002_„‡·S£_x0012_kã¼™s_x000f_D_x0018_¦Ž@Ó¬/•</t>
  </si>
  <si>
    <t xml:space="preserve">OÕ_x0016_ù</t>
  </si>
  <si>
    <t xml:space="preserve">ðéþ`Í_x0001_NöDä+M¨G0_x0017_M©c^6“Ä'|+¤;_x000c_z_x0010_À#²_x0017_5lñD</t>
  </si>
  <si>
    <t xml:space="preserve">m„&lt;D´å*FÔ€øÞY†²ÚZ"ûÛ:ÿo›_x0014_°©¥&amp;_x001a_Ò•c³›Vnú¶µµø ^_x0019_é¨Qÿc_x0005_*„_x0014_Þ½Û“Œ±¹&lt;Û¶_x000e_©dõ_x0019_tBÞ_x0007_©_x0003__x001e_žŠ9ÐäÔP%h9è=ø.º·_x0011_.xÚœs5 –vÿBeŒŠÁvú_x0010_çj€_x000c_¶$«‚Ûã—ç³_x0016_49øe)¨ò¨¦²–Ú9·¨6Ã©¹çS%{¼_x0017_g_x001c_L+‹¦R6F\¸j	i_x0014_(åÞ_x001a_b#B—_x0017_ç9Þ_x001f_¿›SðßÂ/Î½_x0007_¥~{"U›~²S%»ÜÖô2Ìõã[¯&gt;Ï7“_x000f_`*à‘`çZj;¹pßDš©M&amp;YÍÅNAbî·³êËöVvÁ±cþ”B`V—_x001a_Õ›°	cA¢;±"mhë¡Ž</t>
  </si>
  <si>
    <t xml:space="preserve">NLœµ6±TerÆ.á/Ç¨ÚÈöY_x0008_¹w_x0013_^üº!6iù_x0017_r²YI_x0016_[¥VŒå)¸r¢õ0ƒ[‹C_x001b_SÌK·HüO°Ã©Îñ'ÈÃv¶_x0006_&amp;iDtY_x001f_º_x001d_Ž</t>
  </si>
  <si>
    <t xml:space="preserve"> Ž¦?4x¾ž"t½Ü_x000e_½MæÝ_x001f_2èñ—‰_x001d_`¹</t>
  </si>
  <si>
    <t xml:space="preserve">£!áx^ù_x001d_t÷xø€¯ñ{‘9†=³|¢¾åÜ¶øpg8g±_x0005_"áŠY«cÕîX¢½j_x0014_ˆK!òÈƒúÉÕ+ªXÅ</t>
  </si>
  <si>
    <t xml:space="preserve">XÙc_x0006_µÓ{PÔã_x0004_"Â`1 ’_x0005_</t>
  </si>
  <si>
    <t xml:space="preserve">&lt;ÖžP_x0019_üWó–"–i64­T</t>
  </si>
  <si>
    <t xml:space="preserve">´aÍZ{0ÑÑN_x0008_Ôˆ#X_x000e_dMÚ_x0008_µ‚*¥Ðmà¨ígx_x0012_½ún_x0019_</t>
  </si>
  <si>
    <t xml:space="preserve">†G…[b'üÅ_x0015_ÊŒ'ÿçl©dËYÂprÜ%</t>
  </si>
  <si>
    <t xml:space="preserve">+9‹2Ø</t>
  </si>
  <si>
    <t xml:space="preserve">Wš=N²[]-ù:£qÅZÉ	=Z¤”Üß¤ƒíÚþýa_x001b_ŒV9{Ü_x0018_úËP©2“_x0002_d"ãLM„¢'@8â_x0005_Å ·ëX'T_x000f_^™&amp;_x0018_!ÿ4S1ÛçÊí±Ï’G=úuo0!²_x0015_ÂÔ_x001e_P</t>
  </si>
  <si>
    <t xml:space="preserve">¶È«ö¯Ã@Q_x001e_Ì´ûëÂÍòº¸É¨]‰ÌQgîË¬™P©’–Y7</t>
  </si>
  <si>
    <t xml:space="preserve">Š3</t>
  </si>
  <si>
    <t xml:space="preserve">cI«JX_x0019_´vK´V‡ö‚!×dééQ™ Û_x0007_ö9üRVo2ÐCø°ô¤B§_x0014_j‚ƒcj›_x0015_³ üsuÕ˜Ýð‡[Ìü³aâ‘¼8ÿÒ_x001d_A+îqwž„Ô†1Ú©_x0008_/™ý_x001d_w6ÆÇ¹Ý–C™èì+F_x0006_%u}Ñâ/_x0006__x001d_©Éx‡1^”#¿õnx™4Yü–H¯</t>
  </si>
  <si>
    <t xml:space="preserve">ì!!f(ª_x0003_ÙºœÈÏ_x0001__x000c_áé„gŽ©rÉ_x001d_^¶|Ù_Qv0\66NµŠ“Ë_x0015_Æÿsšª k_x000b_º_x000f_®L7ÇÕá¾½_x000e_óyô¸Ãu4_x000e_¶M¤	¹U¡z-ÿC«_x0012__x001d_</t>
  </si>
  <si>
    <t xml:space="preserve">I”1D»çâQ……bä]0ÔèI©ÎE¸ÿ_x001d_¿Ìaf:²cM_x000b_zb®†ŽûÔ&lt;Ï»w"‡¾q]Kò&gt;ïrê‰‚D{ºpØÛ¶#_x001f_7«µ5_x001f_{¡ªÝÝ™_x0012_6Þö3</t>
  </si>
  <si>
    <t xml:space="preserve">žûªX#7™_x001b_ÑH¿ý=ìÅågØ_x0017_¿–i&lt;_x001e_J_x0015_ðÎKB</t>
  </si>
  <si>
    <t xml:space="preserve">}3áä_x0008_ºö_x001f_!Æû_x001d_p±ñÖÉsd_x0018_ ÿ™óÓV_x001d__x000b_Ø?_x0014__x000c_G¦2Xªn_x000b__x0011_7_x000e_Œ?_x0001_ …³êD‡!í»ß_x0014_`àn4ðv¦þ8SóëN"#_x001d_tBÓí_x0019__x000b_¬²áî_x0007_õáµ¿¤øoƒ`ó{˜ôn_x0008_Ó-uuöžà_x0012_0_x000c_±J—Ò6Êæ›Ý¬²þogÓ®»™L~mJw_x001a_ÒP_x0019_×_x0011_¶úà»Œ=•«</t>
  </si>
  <si>
    <t xml:space="preserve">ri5Ãà_x0003_M[.â_x0010_÷_x001c_€'qz_x001e_¡bÌoz_…Æ7_x0006_Š«ÃŠ~Í_x0013_ö6Ö*p8VÉm_x0017_Dy9</t>
  </si>
  <si>
    <t xml:space="preserve">f¿mUÚ™l</t>
  </si>
  <si>
    <t xml:space="preserve">"^_x0008__x0006_3E+&gt;]P_x0016_xß.Ôi_x001a_©z¸åH4Z_x0015_-Ü²T_ŸBå4‚Qp§8„_x001b_®nÇ’Ö‡&lt;™È_x0007_ Ä¦é5‹¸_x0016_Ê&lt;_x0017__x0014_/_x0006_¥”)[O{ë_x0011_</t>
  </si>
  <si>
    <t xml:space="preserve">žv¬½â÷+‹--HjHcªï_x000b_r8]è¶§Îßµ	ß0?™µ{¿Ñ·CØ¹%÷Z¼~óIÖ_x0013__x0002_ ¶_x0014_ZüÂ+]2‚IÑ³Í]úÆ_x0014_”_x0013_JƒË*EVˆä+¢_x001a_7Ïáñ«Â‡ÓWÊ‹_x0011_AKM_x0011_ö`”…í79‡qþã™#Ä_x0018_©ûB_x0017_4:OCï3^tóh&gt;GbO¬´_x0011_L¸_x0014_)ÛÑ€é‘‚x¤¤LÊ©‡gÚ°q±ñˆ‡ó˜_x0002_%D2ôê„¿°œ¹âš_x0005_MJ=¶Ñ«+</t>
  </si>
  <si>
    <t xml:space="preserve">ûÛ«`ä&amp;Ë+XRå_x000b_4œ_x001c_:#¿¢òí_^O_x0018_+¹VN÷i±‚if¹ýŒ×3</t>
  </si>
  <si>
    <t xml:space="preserve">¡”Ð›ë[üŠ~Å©æ$aá_x000c_—æI-U–_x001a_J°&amp;Cƒåô(û&gt;_x0013_³q™(_x001d_šsF`_x0004_</t>
  </si>
  <si>
    <t xml:space="preserve">Ùmzÿµž)¸_x0017__x0011_©–_x0005_­_x0018__x0015_9²šÈ_x0004_#Ï_x0005_[xW«î¼SwCG¼_x0002_¯s_x000e_«˜nC•ø[¸fK`_x0013_È_x0013__x0007_Nø‚öëîá _x0012_zð‚¾ŒÌÞñA_x0006__x0018__x0003_å_x000c_aú"_x000e_Ôz-Çô\ã¸mt_x0017__x000c_7Ïº´±6ö~¢åe™1_²_x0004_—t_x0014__x000c_H&amp;€1ÐJòñY±‹¾Pºï‡õÚeY_i¤dáß³ãÃ]ŸKsø¤Ýøh~&amp;†ÖD‹_x001e_"èe$KÙ©ŽyDMj¾ôF</t>
  </si>
  <si>
    <t xml:space="preserve">1a_x0006_WY‰Ä^†Ù„¬Õã…Y¨æìX_x0013_áô_x001a_x¹SvÓà_x001e_­s?¨¹l½[p¢…êôðg_x001b__x0003__x001f_V]­à77øÙŽ˜¦_x0001_^TS_x0005_`vÌ•~­Ñ70¿Éov]2ÜP¡Á]°XÏ_x0007_zù&amp;Â!_x0001_ðˆrêmYŽäÂÊoù”Ì«Á·’O@PRwû</t>
  </si>
  <si>
    <t xml:space="preserve">ü¶uTËÃbF]Ây±¦ß«6v€”_x000c_QÓA¦Û	_x001a_³«á F†_x0001_¡~_x0015_—Ž-[VçãÞBZ8¢gGÄT_x001b_Á.v_x0006_ºgáí_x0006_–J_x0018_¯mÇ_x0012_äÑ_x0015_Rpƒ±ò¨à_z_x0006_®=à|Û‚;Ö—S&gt;$Jvåjñü–MHújÝ_x0013_VxUãÇô_x000b_H</t>
  </si>
  <si>
    <t xml:space="preserve">Ý£h(©&amp;wÛ¢¶×ÜÍnÑñˆ0¤ŠugQtÑ_x0015_Aã¾|Õ%åùû Ví_x0001_9Òû å</t>
  </si>
  <si>
    <t xml:space="preserve">¡#¹_x000b__x0008_¯ô&amp;±	@SnæG£l_x0007_Ú_x0017_“_x000e_qdˆÄá„¯0ré_x0015_}‹"Ð8Î¯°jhë²_x0017_Ì_x0011_J÷žï¸œ·_x0001_-ö0¯/öGÊ±ê‚@_x001f_5˜q¾‹2_/Ü+é§1ãI[w%5[™£»´5_x0001_‹™k?³›«ˆ/)¤ÙÔpë&gt;_x0018_¬ÅVa.Æ_x0008_›ðÑ%Ò_x0016_Š—šnoÞ+€ïL_x0015_ëB×_x001b_._x001e_rT˜i9¿ï‡wÁd_x001c_ÅO_x001b_¡EƒbîÍŠ¬kÜ•_x001d_H	1&amp;¹­</t>
  </si>
  <si>
    <t xml:space="preserve">!ÆßB%^’õH_x0001_xr®1“o±?Á)§ì_@Úº’ÇP™ù_x0004__x0013_ð÷îêŒ_x0018_žÄ	ùF”6_x0010_ÿžç›í+LþOgÿÁ_x001a_€“J‹†Hç…ÐÈÛd_x0001_Äï›]Í°:H¾—èëË_x0012__x0007_¢hƒ4k_x0010_wV=`	Š¼E78«©oúM¯_x0015_</t>
  </si>
  <si>
    <t xml:space="preserve">C6_x0017_³•õ3ƒaüf63áC©ñüÖè_x0007_v1@¼%_x000f_¸jÅ_x0014_pï_x0005_—_x001e_Lmç]ÛÚ™‡®½pkèÛÞl”é º!!L“8ÏV‚Jù™9_x0010_7_x0015_mŽ_x0005__x0016_×Õvú[Y_x0018_ó÷uó¢†</t>
  </si>
  <si>
    <t xml:space="preserve">“«H\&gt;_x0008__9Õä_x0014__x001f_×kÏa€s&amp;9!ÌOZÅ6_a½_x0005_gøú†ßv“ê¤”Ê•{êÐî“búÃKh¹ƒ=I-Õáè’_x0005_ÀÔ_x0006_@‹_x0018_­n_x0005_–úD:‚ ³û:êŠÊ\¶Ð¸ã‹°Hz&amp;5GÊ)Ä„‰à_x001d_°¹_x0011_Û/Ñ0»ð4 ç²ßoËÔÂ_x0018_q_x000e_›OøüÏÍóù¯á¬©_x000c_ÚcŽß7øx4oÍ_x001d_Q_x0007_[D&amp;_x001f_æGª¼_x001b_+ãå_x0005_</t>
  </si>
  <si>
    <t xml:space="preserve">G:ëAÙEá…Ê_x0012_èˆ</t>
  </si>
  <si>
    <t xml:space="preserve">M</t>
  </si>
  <si>
    <t xml:space="preserve">BbÀ_x001b__x0015_ÏÙ“Nus›Œ^[E</t>
  </si>
  <si>
    <t xml:space="preserve">V+^¨*PB¸ûeË_x0018_ñwUjh-uoTh._x0006_Õ_x001d_žDÂ¢žù©¹–Á¥É  ˆgÝxéŠ_x001d_õZ8`ªon_x0005_–_x001f_EÆíž_x0003_éåãæ¯žníx_x0013_4Öcòë»v_x0002_Sß_x0016__x0013_</t>
  </si>
  <si>
    <t xml:space="preserve">’&amp;G­¡_x0016_’®½\2e_x0014_gT_x0015__x000f_·RtÿÍ)cYuÎ_x0015_Â*f„Rá¿Æ¥[b Ës(€_x0004_¾^³3_x0016_ù¾`tCÖ‘^;Õ·K_x0007_²Ã‘˜6â_x0013__x001d_“²’[?Ô	Œ_x000f_û3_x001e_1äÄŒÏ_x000c_¾€©T’³)ë_x0008_YÚ_x000e_“v°Àò‘ñKÀì'Á³Ê£ú%-osGÓ˜2_x0015_;œ¿Û”‘µ©¦ëã˜_x001d_ÍŠì_x0008_hS]Î=²p–_x001c_Ç_x000c__x0018_úÂ2ã_x000e_«¿S_x0006_©·]3!_ëDÈ³ä‘)]ZN_x000c_D_ãél|%&amp;_x0011_éö®pØ£¬€úåYè{_x001c_{È‘ô­+¨[_x000f_ôªü³jÅº©ÆÆ%å‰\¿_x0001_«º_x001f_Íùé7L¡Þ;_x0003_ò«`•_x0011_C™úûÇ o)áå_x000e_|¶tmÓÖ_x0006_&amp;ÙÐAùô¶&gt;:ôG]ŠšŒ]Üº_x0013_)]8ÕJß_x000c_·_x0004_·Úï:</t>
  </si>
  <si>
    <t xml:space="preserve">ñè'H»Lªm†ƒHƒeø&gt;Ä–ž_]	“Ø_x0007_M´üÊƒÝ_x0004_Æp4¢Òá—Èj-Æ¿mÈgˆ(Ú•O&lt;µ¹@ö‡_x0013_“&amp;</t>
  </si>
  <si>
    <t xml:space="preserve">¡Ôî/Äó²Íd í‘_x000e_žßÇj¹Õô¸|_x0018_W™8gvÛZŽC…0.l_x000f__x0017_;_x0012_ýš©¡;YUè_x001b_³‚ÛT8_x0010_ûm¹ünÎ5¸€Þ|©z_x000b_?eŒRìMœžÕê_x000c_Â9ûW¹ÐRíD¬(V</t>
  </si>
  <si>
    <t xml:space="preserve">_x001a_F§UíÙ™ËD	ˆšù;_x000e_¢àx4›Œj&gt;_x0012_åÍ6ˆFK¼Cv•®÷Ë¢fÆÆ_x0012_6×_x0019_Ÿ_x000b_e&gt;†¬6ÀÊìXß_x0003_~7HBÙo	·.¶ôêˆYàMÌ/_x0019_M·á1dÎCØÉK _x0003_åË®#àM;šAÀfèØKÕ\_x0002_óF•ìLÜŸ\°é%ø™CE+“gÎ[n³ü­è‰cGëqçNÁÍ.rL;J%²j…zç¥â3ÒlÙ_x0010_|My‡ºÂìß0Õù_x0011_3¼ý÷ñú}¹Ë~ºÆÃ†_x000e_æ_x0011_/¤†_x0017_‰È»ûusƒ¤”=POÐ_x001d_îdæ5¿zlÒïXXèù_x0013_r_x0004_ìò&amp;</t>
  </si>
  <si>
    <t xml:space="preserve">_x001a_ ‰ h—˜=n¨£	ÚZÉïäÚÕ©Ã%çôÂÚ4Õ{‘üÓü9¢ø;–Z	_x001a_á—¡wÛ_x0014_s 0!_x0004_À8&gt;%_x001c_P„`È»jî$7C¾‚´oJ</t>
  </si>
  <si>
    <t xml:space="preserve">Eõ_x0012_f_x0006_&amp;«"x</t>
  </si>
  <si>
    <t xml:space="preserve">_x0004_ÉÑë«Zs|{ß_x001b_–œ‡@¦_x0017_šÎ²ZajÑ_x001b_´_x000e_‰ÇÁÁ_x001b_‹fÊøŸO¤Ô_x0007__Pñè³¥h„ñ_x0013__x0001_	(pyq}³</t>
  </si>
  <si>
    <t xml:space="preserve">a_x001b_·E‰ýÃà_x0003_î¶_x0017_Ð|bç(ÖüòÝ_x0015_&amp;½¬</t>
  </si>
  <si>
    <t xml:space="preserve">O~_x0012_ppÔZr÷_x0014_X±_x0003_ÅÍ_1Õ_x0014_’ÙÁ*_x0006_E‹ß©_x0003_&gt;t3¡šÙRá_x001b_ÒWÈ•kQx°ÃYGpŸ;y1á¦/_x0019_ñM§{_x000f_è_x0002_L_x0015_Jeö—k—:_x0019_Ê_žA}²m_x001a_¾î®A6Ë_x0016_y‚_x0002_dµ_x0018_}_x0002_T ÈÚŽsj`&lt;Ø×</t>
  </si>
  <si>
    <t xml:space="preserve">?“ø_x0002_1OÕ$†@?ˆ³_x0014_×Y‚ÓK’Z”?_x0016__x0004_«¸«žõ_x0019_j“]»Èp}]pM	»ž_x001b_ ²k8\_x000b_Ói\{¨Ã"ª_x0002_(×~_x0002_ãù~Ø&amp;}øvãž…#_x0005_Ã+­Õ‡¥©NbåÊãK(é"RÊ`_x001b_{æF˜öþTpú}0C;_x0016_Kåþ0óÌöè_x0016_øÑ_x0008__x000f_8¹_x0001__x0014_êëâvæ_x0007__x0010_Sžù6î]&gt;Gé›VL_x001a__x001b_R•Lœó6_x0003_]^_x0003_ñ2ò~xGj_x0006__x0013__x001f_¶1_x0015_ÐÉÕ¡µÅ?vŠU›7Ó8?×ÓWv~_x001e_V_x0003__x001b_Ç)÷lØçƒâ{y_x000c_ê_x000b_è_x001b_ïeˆîa_x0003_a«_x0006_Ïy[_x0006_ƒ¾_x0011_´¸ï€ºŒñZ¸… o*Å4€oûRc)—Áz2þjÂ_x0015_9_x000b_÷_x0018_³Çf¦±âÔ·^@¡ðkºÔª#pú_x0005_—‹AVVàÓÅ¼¤þ¾ãW×;_x0019_XÜt_x0008_eš÷&amp;_x0003__x0001_ù_x0003_g/ÄÝ_x0013_ý*°g~ÓÌºö“</t>
  </si>
  <si>
    <t xml:space="preserve">ùÅí_x001a_²Î+íµR6x*µx[Ç$¤4É&gt;•Ö|YVkÿ’{0à×u‚»îå4òö_x000b__x000c_&gt;Ñ_x000c_!©_x0010_¸ðæÞ§Å›Í‰=_x0004__x000b_uí)™ú"(XöCòY›ý</t>
  </si>
  <si>
    <t xml:space="preserve">_x001c_èì’èä|@SûC</t>
  </si>
  <si>
    <t xml:space="preserve">Š©M¨tî¥­ç›Ls_x001a_–ü_x001b_ç˜_x0002_/ pùüóR›ÊH_UÔPNïêqƒ:UÞà¾ö_x001c_Ü_x0019_î_x000f_‘_x0002_9DUœ~ßu_x000f__x0005_Hô _x0005_ys×‚¬_x001a_¼ðŸç©|—À†d;äa-ù%î·‹ÚýÀ_x0018_jX°ÈüìÐ‹¥èÀÐ1¸ô§{ù‹-</t>
  </si>
  <si>
    <t xml:space="preserve">…½V{ó~‰9Ï7Ë·8û²ÔçšA_x000c_–é=4_x001c_R›ÍŽdw6®_x0012_4–AGC3&gt;R_x0011_É´_x000e_á{ýê_x0004_&gt;_x001c_©Ñ_x0005_O©x¢_x000e_µ1„J	ó_x0006_îº*l^ƒÕ_x001a_	2X_x0007_=/ƒ%’:_x0011_×{ €º‰&lt;lÍoŠ_x0008_ñ¬¨\í_x0007_wY•g Ú«â_x001b_Ñ_x0002_Ê"òðf P¦ÿ_x001e_º¼kõ‹»•2[ß]U&lt;Á±l</t>
  </si>
  <si>
    <t xml:space="preserve">ÖÑ_x0015_œ÷;þÚ*Â“œˆi_x0011_ù_x0006__x0007_!"¿`§nZßyß/Ü‰õX‚Ð·eL_x0008_¯ôg]{Ö_x001a_ð_x001c__x0015_ó¦_¹÷bü³Ï«ÌPÏ_x001a_2µª× _x0016_Û_x0001_ |XŽa®à¬¦³_x000c_¨@W¾À'_x0010_/¹4B‘³èk_x0015_bh!.~_x001a_)´_x0016_¹ß´_x0007_f—¹'LYT•1LC—ÊT&lt;qrdR«â­m›?D©Ý–H7Ô—íÕ¦c</t>
  </si>
  <si>
    <t xml:space="preserve">^Nyñ‹¤z&amp;BK»×“É³AÙÚÁ!_x000f_{ück_x0016_øü_x001d_½Qð@š‚Q˜_x001c__x0002_×§šH C“=Ž¹ÙÅzUÌ/ÈrÐÊ=JËÈ_x001d_$_x000f_˜3æ={_x0017_¡_x000b_Ayu˜‡'èÀö8_x0010_fsi©ûjîÅÌHy‹Yy*2­Ž¦)ñ•‰	ÄÎrûÿÅúröV_x0015__x0010_ àÓ½š§yo¦¿\“nbŒÕ_ìgDúàd_x0007__x0016_ªÞ¼Ô‰V</t>
  </si>
  <si>
    <t xml:space="preserve">“–.Räqóe¦õY_x0017_´ýƒ”&amp;·_x0011_]*E'üôHŠ}Ù_x0016_NS]¡_x000c_Šñm&gt;._x0002_j¥´îŒ_x0004_—ôGÝŠ:zq•ó›dË_x000f_O÷ò</t>
  </si>
  <si>
    <t xml:space="preserve">˜-ÞÊ0Jj_x0012_ _x0017_è9LŸJFßãÂzZòšíÛ÷3ÔÈtÌ\BhbÉÐò_x0001_™ßâjÚÈl*Ynq_x000e_u}i›vf;4qÀ?Ö·R•;`_x000e_W~(aQ_x0013_:šks/æ_x0008_–_x0008_9)àP¢4É@onYZ_x001f_¿D¡yŠû`_x000c_9í¥³m{Ê‘šË _x0008_0¾ó+~ç_x0007__x001c_wª_x001c_¬XÙáWªØ_x0003_†| S§™¼ôÈ2Ò4´_x0011_˜L1ø×ž2j1ò|ñÄŒ_x000b_ÅÑæ)7…ˆül8(_x0018_v/Y‰_x001e__x0016_l x‰WåuuŠÝH£7”ôœ“B+œÁ³»Ù0_x0007_Ù¯_x000c_ZCjB±hªŸ14¸÷]Äp:Ça_x0002_õšIƒ°ÏÃ_x0018_a_I_x0011_ð÷ýÔ²_x000c__x0016_ó/¤³©›€ád•Þ&gt;^b9á‹ŸÊVlæê3%Há%Èwê¬¿_x0004__x0016_I¡@@_x001a_#Øz_x0019_üÞÀô ó¯ºö—¨+»8¸ÄÍHÏ.¶¾\qØ—Äê†…ÒBFÎÖÔìÚeÎ</t>
  </si>
  <si>
    <t xml:space="preserve">7</t>
  </si>
  <si>
    <t xml:space="preserve">&lt;ÀËé‚ŽÐŒÄÍ_x000c_„³Õùv³ßgKÊ_x0002_îTb*yñ_x000b_×É1ñ_x001c_5ßþŸ±žÙl»ïÜÍ¶x¸•ø­Ÿ|»ûÄÀ6¼íhbÒ_x0017_ÇÎ”öQ/_‹’pµÉŽkóù­T	Ö_x0010_¤*níŸH‘ö^`(«lËä¼._x000b_GŒjCd"«c€­¼·L-rÈWbÁ)üVJ7—¯¢VØŒ_x000e_UÏ›6Ÿ ÊÚ;£</t>
  </si>
  <si>
    <t xml:space="preserve">i_x0017_¡;¬ëä_x0014_”yU£Žaû²_x0018_¥pk`Vo¡T_x000f_«©Á_x0007_v/iä_x0010_{*©Làpß+Æ—A†„Æ/'š[_x0006_b™öîÉ‚_x001f_ÏýqØÀW%_x0019_G_x0014_	=Óá0&lt;_x0003_ãôN«Xc</t>
  </si>
  <si>
    <t xml:space="preserve">É´XÜ”‚¿ýh¸Ë;È_x001c_K:©W¿…Ýù/®(ÊR‚o~þ¼Jê&amp;¾µ_x0019_5_x000b_¬O~†D;~_x0004_èK©_x0003__x0007_ò_x0010__x0018_Ñó&gt;x¾ÃÔÝíÑdÂë_x001b_µk5ëu_x001d_:Ô£FÐ†¶_¶£²‚È:”V¼×ÿ&gt;yZÜï_x001c_ù[ƒç!_x0003_0f_x0002_C5mRYKí_x0012_Bí@ÓzÈ{x¹eU_x001a_Ú_x0008_øfÈ—_x0019_rÞÙ_x001d_þÄld¯”«oÁA·){®z-t=yOà ®˜ˆ²¦àŽ©Ê_x0004_~v-*ú:¿•svè	¦ar_x001e_3_x0012_•Ð÷¬Tr½¸ñMñ_x0011_^”´NùY2Ì</t>
  </si>
  <si>
    <t xml:space="preserve">ýtËà_x0011_D_x0019_&gt;þ«ö_x0006_’í—W_x0010__x001e_xéÃ/ËiÛ¹×GCPË_x0019_–ï§æäHˆ’Ã_x001e_¥Az¡j¸ªø[$âƒkKØ_x0014_äœ_x0014_…Û_x0017_š.:¶Û7£3Ìrº"ÿ_x000e_E(¿Œ’_x0018_&gt;óT‡Ô_x0019__x0003__x0016_Âet'€®*_x0016_ÑŠúU_x001c_Z\qø×</t>
  </si>
  <si>
    <t xml:space="preserve">&lt;ø«2©¡ ºžq„ã§¼!cÃEžÍËn÷½±¥¼fÈÐðÕ_ÊÐ{_x0017_¤_x000f__x001f_ðÖÁ½{òÔ_x0007__x001c_</t>
  </si>
  <si>
    <t xml:space="preserve">_x0014_ë‹£–Z2nÀ_x001a_yü_x0015_Q_x0008_ÍH)W‘_x0019_G_x000b_k"Ã^¨&lt;2ß-ë9[ÚÅ[Q)ê@É26_x0013_©Ô(pNÊ¨ËÊˆ¢LnUÏ8GÍAÓèxîä{”Ë.*’_x0003_‡»’_x0005_w#öü£#ÌwÇ¿/§Î˜‚ýñ_x0018_­E_x0008_ _x0014_„_x001c_</t>
  </si>
  <si>
    <t xml:space="preserve">+_x001e_ˆ_x001e_½!§ñªÓ¿ 4˜ÂPÉ&gt;j_x001b_=¶„…¢“J¢_x0003_#…óµ*Q‹[ÑÐå _x0006_d_x001d_lv"ÎæÖ¡Œ±-Çtã›œ&amp;Í#_x0016_½\‘_x0004_»a†_x0001_~SöV_x0010_=Žéa_x0004_^öEî†÷H0D*¯Ô=QÕ­OÆf_x0011_Œg»¦Éÿ_x001e_</t>
  </si>
  <si>
    <t xml:space="preserve">W_x0012_µ_x0019_=!½šI5Þ¸\åf–» /œ=_x001b_»nV]ž_x0012_	Í¸_x001a_cZ}Yf‹Nÿ_x001c_†ÈöþòÈ×Tãž@Ó&gt;£Q¢ítÅ©¶</t>
  </si>
  <si>
    <t xml:space="preserve">4_x000e_ÏG6T_x0018_;ç_x0016_x¿®GçRdX·Æ¹•IÐ_mgïŒtÊ%_x000c__x000f_"À¢ŒÒÛ¦_x0008_$</t>
  </si>
  <si>
    <t xml:space="preserve">ƒa_x0005_0fr¥œ+pm˜é±ad­ä</t>
  </si>
  <si>
    <t xml:space="preserve">s‰Jê</t>
  </si>
  <si>
    <t xml:space="preserve">)_x001a_Ñ_x001e_zj|	–k…‹ÍËeöŸ_x001a_C—E‹°{ž¬\_x001d_~Cé=ÂÆ_x0010_ÒÃ_x0015_Ú}]_x0006_»!_x0008_Ÿ_x000f_|ÐòòLçH€¥Ž»l_x0007_ÚüuÓ@_x0013_¸`;rô ‚‹c§F°P_x0007_ÇÚyq2c)éV?†A</t>
  </si>
  <si>
    <t xml:space="preserve">­úê‰{_x0002_"L0·ä¥"ó])ñ³3åõ_x0010_|Ü/íƒÝTx¦÷Ù§†Â¼ï›ax_x0004_aÛRªHÑ2Pí9_x0015_š(_x001a__x001f_LŠ]4•+À¯š’_x001d_ìKñ¡øízCZà–/8QÏåu	÷+ïÊùãŒ6iÇÍ‰_x0002_¨AÐ‘_x0007_;ÆÕˆ%4ÿ{‡H{ù"Iý)Ÿ+7?_x0007_+‰4¥*Èz*Ý</t>
  </si>
  <si>
    <t xml:space="preserve">½_x0004_ô0µ_x0019_û¸•.‚)¾l_x0010_	_x0002_=¼OE{yzpAæ¥Öà·Yù]Õ÷ƒeÅý‹½_x0017_ãÃ_x001c_ï?‚lÊq‚_x0006_÷_x000e_EŒÍÅxAM”</t>
  </si>
  <si>
    <t xml:space="preserve">l³DþM¿±_x0014_\_x0003__x0007__x000b_´îß^Mã$_x0019_E_x001a_øÄÉ0^²So0ýAÓ3Ðã°'W–ŒdDa_x0003_Ú_x0004_îíwÃ¹.O_x001a_iË¼r_x0010_%­_x001d_~ú¦çÏtÅºçÐ=Pâ=_x0018_KGmÐ_x001f_æÍ©</t>
  </si>
  <si>
    <t xml:space="preserve">`} œ</t>
  </si>
  <si>
    <t xml:space="preserve">Çk_x0007_ÃûNÕsÎ_x0017_¼…Î¹Ç¶‹L÷œÝ¸ÇËaúRÁ_x0019_=_x0011_ó‰5u³Æ;œÁƒó¿_x000e_</t>
  </si>
  <si>
    <t xml:space="preserve">ÝÅÚáÅgÕø‘_x001f__x0003_oP!‡—_x0013_ß–.›)Ÿ#QóT_x0015_•†Êähó›a¦*åþ½ðÞí_x0018_z_x001e_“÷¤ì$•ÔYI\\_x0001_—^Ä¼õWË¿BêªÍö0ƒ_x0016_t_x000e_çkû­êŽÓPõËP2Á³9³ŠUÛ”_x0001_</t>
  </si>
  <si>
    <t xml:space="preserve">ìÚ7ÿÝ¢Ø'Â_x0014_ÛO(UxZ‚ÌýéÑ´O_x0006_$_x0006_Éû¶f¨Ô¼y3Û™6¡Séw5Éôt²^8_x0014_ñ_2‘øÏš;_x0011_ÇVk</t>
  </si>
  <si>
    <t xml:space="preserve">ì¸6ð!M°8³q!iŸÃ&gt;Fõ”è‹Ï&lt;‰1§¹˜_x0012_è¿Ÿ£p2¥mn_x0015_±V¤;&amp;ˆù6š_x0007_E_x001e_ªöŠ~"ò a#B_x0005_+BìÏ</t>
  </si>
  <si>
    <t xml:space="preserve">SeÚc5KkÈ"Úªß_x0013_Æ^PfbçxÐícÞÁâxGáÎ°_x0002_”yDd_x001f_Ûe_x0014_þ¸¶Ž5Zä8tæym_x0014__x0001_»ì_x000b__x0014_ÑaÕ|q_x001b__x0005_i‘Ø#k_x001a__x0015_€ãƒö-#ã_x0008_¬BÇ†YdÇ£#æ2œ(ŸìT–_x000c_Ë3†6p\V™r°˜HÛ«c$íUÔzØ«E&amp;•”÷×_x001e_±õ(œTÃo_x0014_îUöÞ£Ð_x001d_!Z¶iÇ“n</t>
  </si>
  <si>
    <t xml:space="preserve">')&amp;</t>
  </si>
  <si>
    <t xml:space="preserve">zzVÂà'x‡z‡a’˜D‹4_x001e_L¡¶_x0005_U¨¥+Û_x001a_øZ§¤6_w!&amp;ó	tzBí“Â´¤´ŒnŠ¸šÙ&gt;4y®­¿´r_x0011_´ÂùÅðëßØ_x0004_ï)šíÑÈ¥CW¦5o¥_x001a_kÕ ðS•W©fŠëá;_x0002_o&lt;KµNWÃ_x0015_ÆúÌgõE@—Ú9ëÌ½_x0011_xb_x000b_ÚÀ„qÀÃ_x001c_£¼_x001d_Â²D'‘Žøl“òl‰ÊOO_x001e_6ñ0xZ¾_x0011_£ªÔþ&amp;°†Ü¸k¶¹y_x001d__x0014__4è}</t>
  </si>
  <si>
    <t xml:space="preserve">ó‰ÒG›Ò¥Q[jb°_x0002_!C¥a’_x0001__x000c_\’ž0_x001f_—óI°„_x0015_ò_x0005_*ð7Àï_x0019_b:_x0002_Ó_x0014_]î&gt;DðÉ×ÇÜç¼³…èöü_x001c_fsc[\“Í+¶c0†_x0007_–3™»;éøšIß¡ÊYÞ¿&amp;…û_x0017_¤NÁºF\HóJ`G_x001b_ÐN”Í%ZË_x0013_#B íz_x0018_dÓ_x000f_”¦†—jªä_x0004_×VCuØ*%}Áx÷D9ú›9y9¤üðî¸âFOsz[¦ýS+‰_x0005_í]\rÚìž½•;ÒÜWèEã×™_x000c_û PÕ3EÎðNm?B×†¦Ó¶ø›k¹&amp;_x0019__x0007__x000b_¿‘˜ÖÂw_x0006__x0012_@óuo®_x0018_É#ÀfÎ_x0008_V“½Ë_x0014_2°_x0015_5Ç¾Î_x000c_¶	uc½`3&amp;&amp;_x001a_+_x0018_Úx_x001f_&lt;_x0002_`›Úü4Réä*Ý_x0007_]þ–É’Va$à_x000b_wŠN™_x0001__x0012_4¦â è_x0002_UmGÍ]›€6GGÝlÃØ3JbGŠþ Ú_x000c_ˆˆWG*ZÕ{8_x001e_€×Bì7	ÇÜ\’ÐBjû$`~Sê_x0010_“raÙsñ&gt;¥&amp;u5_x0001_­èl_x0004__x000f__x0010__x001f_Áðm</t>
  </si>
  <si>
    <t xml:space="preserve">Œt_x001d_eãLí=†Èþ/oùqh_x0011_æ_x0017__x000f_Íªfû%à_x001e_q97_x000f_°úö!ÁX¬ªaNá‹ø&lt;g|X¹_x000b_!04ëç¡)Ñvù_x0019_Õ¥_x001b_0ô®_x000b_ö ¸žñ•3ïªLÙG£qÁäY_x0002_Ž_x0019_‡²ÔVå¹"l_x0018_°Ø˜3X¿_x0001_‘_x0013_´³?_x0001_øÑÎJ_x0004_3:–_x0011_–Z“Q*ÎÉ(ËÐ@Ô zŒÊºÎpÒÊñÎ².fÏ~þŠæ_x000b_³_x0002_åpH÷–9@G²“€Ã‰¦`û_x001f__x0015_M´</t>
  </si>
  <si>
    <t xml:space="preserve">_x0010__x0016_gE&gt;ºþúj_x0008_f§§©³Ž+_x0015_Z­ð:ÎObC¼*&lt;‚JNw`ßàípËùÓØSPË¦€3¾¡Õ_x0002_Ió?[gõ~_x0015_Bezne</t>
  </si>
  <si>
    <t xml:space="preserve">_x0010__x0004_³ìãTx–ð_x001b_Cp›¢Á]v°ÉÞòÕÉë·TnF$±"Ü_x0006_Š•NY˜éÒ;ö(ÔE¯‰àŽ_x0019_DÃÆ ÛÒ*Ô‚Šèÿ_x001a_|®^™™ªw_x0003_l</t>
  </si>
  <si>
    <t xml:space="preserve">&gt;úÿÜÀ«/=…û_x000b_P«Î¡–”ÖçN/ž¨ç_x0004_íš$m×Ã_x001e_</t>
  </si>
  <si>
    <t xml:space="preserve">U•gW½t_x0007_‡¦Ü½ÿ_x0011_×D#ÅÔo^qš_x0003_;HC—}?ˆô‹{Ù.ß»_x0018_êÇ|_x0017_dÞìñ_x001e_ïJ[¹ðÇiÄÒ_x0018_ú¹c_x0006_ËP</t>
  </si>
  <si>
    <t xml:space="preserve">qþ3×Ø&lt;ÄGñœ_x0006__x000b_Þ!«ëàì[Ó¬\N¥ÒH6&gt;ÓOã_x0017_|Ì^gkÞ§_x0008_ÕËÚÃ_Aso´_x001c_¯ü_x001b_/šçƒ-Œ97Cë¹æAHA0Ä_x0011_Wó1c›)^À%_x0005_Mþe¦\/¿ù_òû6P&amp;ê_x0014_b¬_x0015_Ä_¼9_x0005_ØË\‡˜</t>
  </si>
  <si>
    <t xml:space="preserve">Xi_x001c_+.g–—\I.Ý"gŽ_x0003_tCååŸ¡iýý¤7.s#T¸X®Æ‰÷%Ë½¦yû^«x(_x0017_H“@_x0002_ÿ_x001d_Wv±‹v0_x0001_ƒ·’*&lt;Œh±xÌtìZ¸„ñ_x0019__x0002_hÝö?ê~¯Ü_x0006_)øS¦lnÜM[çÂß–\ˆönk¨ÅPˆ¹t_x0003_Ò_x001d__x000c_Î8_x001d_ÚT	ÕÍo¤9°ÄøC¼&amp;WxðC_x000c_˜wÛ!FÙ¦à¿B‰½&gt;_x0005_X]æ¤	jœƒ¸ý_x001b_N­qa8hd-Ò—j!xý£ï™ù&lt;ÙV(~ÌØ×ó@FÀ]+eØÖNWª©rŒ1ûQ_I_x000e_p_x0017_;áàÎØ{-íðeªIãù¡3_x0005_Ä_x0018_¾cE_x0002_vÜÏ_x000c_Ra©wQu¼Ð!¬</t>
  </si>
  <si>
    <t xml:space="preserve">V_x001b_k5}»·a‘yíÕÔAT %7:EÚ6&lt;5R§Å_x0018_@²_x0015__x000f_æ8ÎP;_x0007_á&amp;MXC"GH`ÕJ°Ì:—4ÁC_x0017_Äøv|üªÚûæà ì\¨Þ›b÷óë…;_x000c_z&lt;gc]_x0005_fN4öhÕ	&amp;‚9çÎAð=LÕ[0®êNPÁà-Ëµq„_x0013_ÂÒÎÉå¼y©…‰Ýq¢</t>
  </si>
  <si>
    <t xml:space="preserve">þtø¯_x001f__x001a_ŽÎ_x001b_î¡_x000e__x0004_ÚŸõÂæ¡.£_x0001_PmÅø_x0015_Œâ¦ŠºS¥</t>
  </si>
  <si>
    <t xml:space="preserve">-@/A8„W0_x001a_6_x001c_„ÏŽÎ?P—SE½ƒ_x001e_ÆŠ6{¿¥6áœ1PBgBƒÊÆÑu°2SVÚ_x001f_ÝrK·_x000c_†~½É</t>
  </si>
  <si>
    <t xml:space="preserve">-_x0002_.´_x001b__x0015_Á÷}…Þ._x001b_¯_x0003_Kâ_x0003_³7G”L1= £°¯[_x000e_/ëŒêÀÃzð_x001d_½_x0016_5“P¯m­ßv_x0018_¥_x0010_@_x000b_Û_x001f_ÀÇ_x0005_bö;Úï7_x0010_áž •Ò_x001f_ÏýÝd‡á2hË”&lt;	ä_x0002_ºueÏ¦$ÆeÙÏAÚ_x001b_õÆ%_x0003_$êÖÀ_x0019_—%H±7D¢ó—3(‚ôföç	¡cGæ—"‚ÿ2</t>
  </si>
  <si>
    <t xml:space="preserve">"</t>
  </si>
  <si>
    <t xml:space="preserve">_x0002_`Í`1³Ï}:l`‰›éÆ_x0002_ÆfP£˜¤_x0007__x000f_ O8ˆ²ï_x0003_ýY_x0016_Ÿ¯‰ck‘/¢›"_x001c_q°£¶ÖŒ _x0013___x001f_õß_x0008_]MÈØ—_x0019_á_x001e_$c½_x001e_¿_x0015_¢_x0014_$tuk›òHsøqÄÿÍ£DE_x0013_+¢Í_x0016_3#õ›Žðn‘_x0002_´¯_x001d__x0013_¾)%(JÀcãÅŠø›i×AÛQ¼àIá™¨a°_x0005_ÉW´gð- Ò[Ë½öèÞ[ÿœ_x0004_â£4”ù_x000f_c=jÃ©‡Þ&lt;$)_x001c__x0002_Ýd&lt;ç* `-ö‹PVƒ_x0007_œ¤_x001e__x001e_d8Ñ«_x0004_žO_x001d_ƒE¾;_x0010_op›@=C¬Ap_x001b_Pê€4._x0007_´ô_x0001_›éGxxô(¯ÈSÉýÆß¹"(`ð_x0004_Ç.ãfh¦Ó2¸¤gŒ‡U_x0010__x000e__x0001_Ú¦p¼É#ï'‘ªš‹b’#ý_x0005_Ñ"å_x0006_ƒàæÙê²TÝáA_x0017_N¿Üúl_ÝÎ$8ÖE÷!—oƒòo/Îã#­c¶ôÄ‡·$IB¤0²_x0015_NŸ_x0007_2&amp;&amp;x“ÆfrHæÄëŸ–ì_x0018_$µÍØ&amp;ßI_x0010_&lt;¾œAœZ·Oûr¸Ql\ù_x0007_Wè	Q</t>
  </si>
  <si>
    <t xml:space="preserve">òÖË£C¼ÄiðSÊïÐøà£ž_x0003_Å8ÝŽî]§MýS~RUœÐ˜GÅá1'_x0012_Ö</t>
  </si>
  <si>
    <t xml:space="preserve">l‰Äq_•_x0011_H¯+h‚ÔÌ_x000e_[=â 6IøÆ1Ã_x0004_4_x0007_ïœ5ë®Lœ·2ã¡ïª`~ÊI’#ci_x000e_xÕ63­|</t>
  </si>
  <si>
    <t xml:space="preserve">®¾B®¡]</t>
  </si>
  <si>
    <t xml:space="preserve">HäË+ÞìiŠ´:»p_x000c_¦wRTÇ`ƒH˜UˆüdÍr%Â+hì0íÆ´€*—9?C%a_x001e_‰rsÎ/#N_x0007_Å˜Ùî1ß_x0010_H5ÙU_x0016_Æ_x0014_é*år_x0006_ŽnØ.-¼ Ùœ_x0011_þ_x0016_“®œæî0_x001a_TÀÏæ´è_x001b_ÚPvÎ„ˆ_x0012__x001c_(_x0008_—þ_x0003_ˆ&lt;ˆv´ïK¤[qQrAD—GUÀ-_x0010__x0002_ð&gt;f¦Ð/)"@_x0006_í†NY	Ï	a›{ã¡ÐáÀÔ|®z_x0011__x000e_bØÅR›cÇ_x000c_`7×Â_x0003_É|?ä˜_x001c_ÌÄËZÉÔ¼f^B»û_x001e_|;*‘_x0001_Í”1_x000e_</t>
  </si>
  <si>
    <t xml:space="preserve">SóÒÕth/_x001d_éÞ|Î³E_x0015_ €·3ò½Úí_x0013_¯_x0019_Ã¸J_x0005__x000f_¹»ÿ_x001c__x001d_f÷ù _x0005_WydíÖo_x0015_È_x0001_ñV3è_x001f_}Ó&amp;Çëµ¦ãìÉv_x0013_ì_x0012_!J.‰Þˆ™HëÆ _x0011_©ù_x0008_oot=278_x0014_šå˜óJõ³½²õx;Ú^üÕº·{_x001f_Ü_x0019__x0014_Bß†\¾Õ_x0018_÷Ÿ_x001d_¯žÂ</t>
  </si>
  <si>
    <t xml:space="preserve">_x0017_ÔÊØ‹.</t>
  </si>
  <si>
    <t xml:space="preserve">X(Ì½Þ*•O²:LGéáY†T"ÒåT@ÕßÃi_x0019_A´}­Ô¿€îëbScÇiq|Ò-_x001b_ÄUÌ¦'ý_x0003_QÚûW_x0008__x000c_°¡Gä"ä¥_x0018_¡¤ </t>
  </si>
  <si>
    <t xml:space="preserve">sFÙ_x001b_2_x000f_"#‰.í/–_x0003_¥2_x0019_¥g¸U_x0006_#V±Qu‚]¿Í{ØJwç_x001e_Ô&lt;_x000e_Ì¯ˆþ±z_x0015_ˆé`šöëÀ‹P_x000c_ãáOÅ_V\]À_x0004_E4ì_x001f_îÌbæ‡dý¹lO]¯ _x0015_Û‰]Ôr8ç_x001c_¥_x0004_küNX»?âéÔ_x000e_1ËðÿHX‘+_x0005_wìÓ</t>
  </si>
  <si>
    <t xml:space="preserve">RyC™¨Å£ê</t>
  </si>
  <si>
    <t xml:space="preserve">­´µÙ@p³#é¼`ùM­</t>
  </si>
  <si>
    <t xml:space="preserve">v_x0015_n°jú}aµØ¦¿Áí</t>
  </si>
  <si>
    <t xml:space="preserve">D/•x[Ôîš°4œgkÒ¤Oq¦_x0018_¦Ìt&amp;;_x000e_‘‡ˆ­Èõ&gt;ô_x001c_}ÆìD¬ßf&gt;Ú_x001c_=Ày</t>
  </si>
  <si>
    <t xml:space="preserve">Ü¸j!™_x0003_</t>
  </si>
  <si>
    <t xml:space="preserve">_x0014_[ª²Ó’0&gt;•_x000b_¶xZÄãƒ_x0003_Ê_x0014_àø- _x0015_âA`Úi7±xª_x0007__x0008_8k¹_x0013_</t>
  </si>
  <si>
    <t xml:space="preserve">N½_x001e_ó?U.ü¨‘*2G–ª_x0012_ |oK3ï¨_x0013_IÚfî_x000b_´xvßÛCË4ûƒ’</t>
  </si>
  <si>
    <t xml:space="preserve">sÖt²</t>
  </si>
  <si>
    <t xml:space="preserve">ÕbÎ~ˆ_x0006_W&gt;_¹_x0015_›a	ªÓ]cI?ei~:F&gt;’oÁ_x000e_4</t>
  </si>
  <si>
    <t xml:space="preserve">óÑÂ_x0012_×_x0011__x0006_?ë¥]ÛM_x000f_°jZ½U]ô4çÊÿjebo_x0004_Þ_x0011_Ñg¡_x001e_OÜÎC¾0/_x001f_¹XsÊÅ.vÆ~ù"¢7Ox]…2\^1p˜;Z¸L”e’u¶¦Öæ §†ßú’"ÈÍ0"Yóš¤z0‘•ÿ Þnç+ÁÍx»¯T_x0018__x000f_ãgŠ_x0005__x0016_'_x000b_:õ_x0015_g_x001c__x001f_¹_x0011_?ö¿9_x001d_</t>
  </si>
  <si>
    <t xml:space="preserve">ÕY8</t>
  </si>
  <si>
    <t xml:space="preserve">k\+sŸî]¸¹¶¬_x0017__x001f_¶Z‹Å*Añ_¬ u-ˆ8´±µí;0ºô_x0004_Þ_x001a_É</t>
  </si>
  <si>
    <t xml:space="preserve">ˆ¹%€6N”Ý¾‡L°…Õwy¨ë±H¹eõTh´ï«Îêš_x001f_B_x000c_Ac6_x0003_v4F_x0003_gkF–1w_x001b_	Kè9&lt;àŠ</t>
  </si>
  <si>
    <t xml:space="preserve">¸`‘_x0008_	H‚`‘`V_x001d_w‰Œdð•—*ëó@uZ\`Ž6H¬ýÔgÛÄ_x001b_ÍAx»_x000e_»‡Ï_x0016_Òê€‚_x0018_EeÚz_x0017_½_x001d_AJ:	.ÿw@þ7Äü_x001d_² P6ðÓ_x0013_›Óc òCÝ€UX_x0012__x0011_äŒ:&gt;ð”Í!¢ “_x0008_"_x001c_Ä:_x0004_</t>
  </si>
  <si>
    <t xml:space="preserve">9¼6_x001e_</t>
  </si>
  <si>
    <t xml:space="preserve">_x0011_itÆû7®-¥_x000f_ë{Ek€ïGRþ]Õör”È_x0007_9</t>
  </si>
  <si>
    <t xml:space="preserve">Üà'¾_x001e_ø­p'ÉÃçœ©‘'ÊvÛÂë^Îïtö€´Um_x000c_åÌ»+x2¥E¥âÓ4y9Ž“…» ê¸</t>
  </si>
  <si>
    <t xml:space="preserve">Xc—BÅ6qV°7Â½›t'î_x0016_ûòÂû_x0017__x0012_/ô[#9GËÐàA1Cój€êt¸¸_x0016_ÇJô§+eJWB'—_x0005__x0006__x0010_Íw_x001b_Æ«ar‘J]Ì_x0008_)c_x0003_WŸ*¾~ÉÉRŽ`£K ?‰çã¸E)N.</t>
  </si>
  <si>
    <t xml:space="preserve">»ú}_x0017_»jX–˜_x001b_9”Fˆ</t>
  </si>
  <si>
    <t xml:space="preserve">Ç_x0015_+_x0016_Èô#F_x0014_/NƒË]_Ièü&lt;$HEK'§1ê˜Ò_x0004_öÎ¶_x000b_Ç¹qzÐ_x0010_7ßD¹G=x„­j_x000e__x0002_Ò‡ádg=ÐW_x0005__x0015_q»ý6Ã²ú</t>
  </si>
  <si>
    <t xml:space="preserve">Ã‡Mâ ÊG‡t†Ù¯–@Ëƒ¼§g7‡_x001e_J&amp;1X]5Ìa»ãã\&gt;‚µ¨Ñ›kty®6¡`èëi_x0002_&amp;×ÿÞ²jukV_x001e_58‰ÚIw_x0016_W_x0003__x0013_{²÷</t>
  </si>
  <si>
    <t xml:space="preserve">_x000f_³iK_x0018_«©³ñ\Í¨ác’”övC_x0006_f]Y_x0002_§¾}ª_x0004_ºy:tŠmæ8Ä_x0017_º’Í_x0011__x0010_‹Ç§ÞQÐâ_x001e_vo«n¡R±`C:#8É_x000e_Í_x001c__x0012_˜×Õnµ_x0018_{—j_x0011_d¤Â¹ÆA43ô™‚ˆhá?"E›3Ts&amp;´ª	_x000c_?4w§é#­Ô_x0012_vkÒj·ï²ËS¸¡g¿¿C¤¦ê_x001f_–”-</t>
  </si>
  <si>
    <t xml:space="preserve">¹B0½_x0018__x0007___x0013_Xêå&gt;e`&lt;ÁcHÉ¸oi¤±ðíØéŽ¤4ù_x001a_h]”É’“]gK¦­_x0002_‹Œ²†“8_x0002_ä»_x0012_(ó{¯%•_x0019_±wË£ðPý%~–I¬x+F_x0001_ßÐÔá_x0006__x001e_D“</t>
  </si>
  <si>
    <t xml:space="preserve">¦zù	¦_x000b_Í´#±6Iâ`B£</t>
  </si>
  <si>
    <t xml:space="preserve">¤·aé›_x0011_O_x0012_”Ñ”i° uœ‰à_x0007_BêM¤S‰ñêø_x0004_Ô_x0016_Fa_x000e_Ü]©Ï5</t>
  </si>
  <si>
    <t xml:space="preserve">(`Ì\D(ýÛo†ÎèÓaçkw¾³SV9³†Ü`0Áæh¦ÚM:T_x001e_‡³_x0002_‚Kµ_x001c_ºt³</t>
  </si>
  <si>
    <t xml:space="preserve">6×¿[è :Y9µåQ</t>
  </si>
  <si>
    <t xml:space="preserve">»–ÚQ_x0001__x0018_€Ó¯ó_x001c_Xþ^L“_x001e_d ÔK½77*î_x0018_¥¿CÄ¥c</t>
  </si>
  <si>
    <t xml:space="preserve">+Ñ¯o_x0017_›_x0004__x0004_m;ÉlðêúÏßÃT¯‡Xf#ñÙG_x0007_á_x001e_&amp;déFÏ¦ÊNU_x0010_ôcÞ]üÍ%‘_x0002_ŒÞ»U_x0017_êQBÞ-øÈu_x001c_í;Â_x0018_ºÐ‘£_x001e_I_x0011_h·.qÃ³©ÓìGo¤oµ±ß_x0016_­_x000c_¶AOÀ»©_x0019_Í½»jÚý*ZüQÂ²Ì7­_x001d_f¯²·rƒêÉiRà6†Ž‡_x000e_ã˜îÂôÅHG¬õqÀ.._x0013_ü'_x0002_ÒQ?_x0014_Ù_x0005_Ÿ_»9i0¾C_x0013__x0006_J_x001e_n&amp;6ÅÙ_x001f__x0003_–îÁú_x0011_ˆ_x001b__x0013_–näÛŽcâÖGqËêµ_x000c__x0015_ß —kFk9P_x0011_@_x0019_ÿ_x001f_“KHS#âægÃâ—›_x0002_Á«ÅÓ~F*q…µV)dCt_x001c_™Æ²WW_x0004_­GŒ_x001d_9{)A+ÜXÚzd*·e·_x0014_×níƒ…/I_ý!f¢¤Hh¯3õmÄø¿Ø/P&gt;ªÌš¿Š"3ùˆKÆÉ”_x001f_èºñÑ±_x0016__x0004_:_x000e_G‘oåöˆå’_x000e_=óõÍç_H_x0006__x0014_ßAÞÞ2£¡%.É2_x0017__x0002_Ä_x0002_ø¶-N_x001c_R_x001b_é¬_x0016_é‘'²_x001c_'äNKLÎéTwŸsL–'i</t>
  </si>
  <si>
    <t xml:space="preserve">Ì'&amp;˜Ž_x0005_8·ÿ´o:_x000f_‡Üo6ÇªÝŸ1_x0017_}ƒT…Ù•úÒ|Á</t>
  </si>
  <si>
    <t xml:space="preserve">w°E_ï_x0011_‡Ó</t>
  </si>
  <si>
    <t xml:space="preserve">Z^ÔàÕ_x0012_^¾m_x0018_¹„&lt;ü˜Åž{Tþû¤œ½hër?_x000f_›[úæ</t>
  </si>
  <si>
    <t xml:space="preserve">H‰®(ã1yìÐP{Wv2ø#ÁŽþ•_x0019_Ä³éÌ</t>
  </si>
  <si>
    <t xml:space="preserve">û_“x_x0001_¸O^Ï×jIs´LJ{Ë;_x000c_s·8Ñ_x0002_O2_x0012__x0017_ŽËÏ³ÉÚ´;‹÷_x0017_–…ÇêÄ†_x0005_¢oO_x001b_</t>
  </si>
  <si>
    <t xml:space="preserve">‡NÇV³_x001b_€ÅFjš_x001d_´Í”_x0006_ª6_Ÿ_x0004_çE +lú¦Óê´Š_x0016__x0018_.—_x0010__x001d_{_x0004_Ë6ß&amp;N_x000b_ÀrØúxâz0É÷_ûÓæ_x0011_ÑSß]ca_x001a_Ql_x0003_z’Þý«#" "&amp;ÇqÐFmœË¨A@Ñ€_x0018_—Ùé!e}âk_x000b_¬i\HbX»£&amp;‚Ï°G&amp;}¡Ø9Ú¥_x0018_	_x001c_HZš_x000e_dâ2Þ}¦‘Êë•Ó·%…	©óÙ 9:½_x0003_ÈQB”k‡&gt;_x0013_†J8Eû“ð=ðOeK_x0013__x001b_ý_x0003_Ö_x0018_½S.û_x0018_•ó`C)­•ßüP‡«ìÆ\</t>
  </si>
  <si>
    <t xml:space="preserve">ÙºÕ a-÷C¬Ä_x0005_=Xv5Á</t>
  </si>
  <si>
    <t xml:space="preserve">Ò7ð&gt;XP`—ô«4_x001d_5(bÍ&gt;ˆVÊP‰ª¢èZ_x0013_ñ„÷ûÃ´õOpÍÄI=ÞP‰[VôýPÀç9a‡«ýjhÓçs%zrV-Ïä_x001d_ÒÄ€¬ÀØ`yÀwû]u¤$$_x001d_l_x0014_Ïé_x000e_ÏÑ_x0008_</t>
  </si>
  <si>
    <t xml:space="preserve">¸&amp;_x0017_Ó«Ï7ãÄß:üçÔ‡1)_x0006_¨‰=ySBÆºÂReŒ¤¥</t>
  </si>
  <si>
    <t xml:space="preserve">ÃGÖ'|_x001b_â%è‚Ô˜È7Ø™É_x0016_Hf_x0014_`UQ8Ë‚0e»â_x001d_‹_x0019_ƒ½ü«°Ž"ÎŽ.‡ÌðŒ®_S!9îocIºkS¶#</t>
  </si>
  <si>
    <t xml:space="preserve">È8æ/a8há9ƒ_x000e_”Š})‡¥_x000b_›×7¯ÙéR¹)¾Âéo]ãû8ÌÙa</t>
  </si>
  <si>
    <t xml:space="preserve">ê‘&amp;_x0005_bÐŠ¯·_x0006_øÀË…NâÓÖ_x0013_Åu+èD¿nxÎ¾¡Ô~¤¢_¢_x000b_TÏì"õm]¹_x0007__x0016_€h“AßÖo"[_x0013_¨‘æ„_x001e_ÐR`Öt³P‚~„_x0007__x0018_÷~ýL+‰Z¨_x0017_ÂMñ‚¿åŒ_x0003_à¦–Œ˜z×J¦‡_x0016_ÉY_x001d_V¿í£i_x001e_ô–µÜŠS=oÚ‰_x0008_q×•_x001f_¯  _x0008_</t>
  </si>
  <si>
    <t xml:space="preserve">Â7_x001d_&lt;PÿZ["1Fû$:ý3_x0015_û¥_x0002_SÒÜ_x000f_ëÇ^Xo·ÔX®}·™_x0005_þ¶Ü‚§³Ù_x001f_˜˜ñt¦_x0001_PÉC&amp;_x001c_³6.šiêqð@ËˆÏ _x000e_åo&amp;Òã_x0001_ñJÂÅ²‹í_x001e__x001b_Ö—î_x0012_Å÷*_x0010_Åƒp–÷¼Ç™î"ºIŠÏûÒ{ÊÏ_x0003_)2¼_x0003_‚Ron»é0mh{;¼·S ¡_x0015_9;PWÎü¢_x0011_Ã–¸]ÇüÉÍŸƒ«ÀÃg$_x0008_ùîõ"FI4/M_x0013__x001a_)Ïìh¡S_x001a_Ò½e9¼’Ç’G×¢¡&lt;_x0019_Æ‡‡6M_di_x001e_Ç‘ùWõw_x0008__x0019__x0002_áþ55Ñ€FÑäà¢_x0015_é</t>
  </si>
  <si>
    <t xml:space="preserve">“</t>
  </si>
  <si>
    <t xml:space="preserve">‘Ÿ“¡qvð’v¼_ûéC¢À_x000f_Îä2µï¡ÊÝõìMÆ!…±õ_x0012_ÃÅ5É±iÈ_x0019_=ô_x0002_ÍÒ¦¦½£¢põ½h.¹ãFÆC’Mœ8ºP	³öCËLúÂ*7_x0017_D÷ü“‰ô_x001d_µ	?–.vÿ¡¥_x001b__x0016_ÄÊTZZ£_x001c_É­_x001f_Ù_x0016_ñ"ÿWó_x000c_Ç·_x0014_XN__x001c_9çb'¤T.YÖ“æ·ÎÖèôìª#Y_x001a_áÇdÛ_x0018_Hì2(0_x001a_ãP«BÐ_x0004_Fy\¸?_x0011_½_x0005_$èŸv</t>
  </si>
  <si>
    <t xml:space="preserve">‰"A+©†_x0019_xÚlÓç”JwnÄ¡ÌôPíR6µ£ûÄïÀ©÷ß±Ôh_x000c__x0015_w‹¿_x0001_0;ìJ&gt;¹æ._x0018_›·;_x001d_¬_x0010_z¢Àw}evŸ&gt;{Oì_x0010_k</t>
  </si>
  <si>
    <t xml:space="preserve">nñs_x0001_ŒöÕ0ž®óÒ´™@?(÷ì_x0014_Þä‡²+U_x0016__x0001_mê_x0013_g”·£ÃØ#Hå#Š‹YE–	Mº³=•´å_x0007__x0005_X“_x0005_•_x001d_£‡×’°&amp;˜_x0005__x0005_•O"á6ø'À-!í¡_x001c_EÖ_x001c_ÒÂÓ:.™î9(®Úz{XK«_x0008_.^ºµu”å½X_x0016_ÌÜæåë”*Äw¡&gt;&lt;ðC˜_x001d_&lt;ø‰Z¹Ž¦_x0019_VÚ_x0002_\vX"&gt;¦´-g_x0014_Š2 ¬$p=éõÝb5j{mšœosÒñ¼êŽ_x0010_ûÛÑ¿„xƒ”á_x0011_'m–/R©ÔueÀ¹ìü‘–ZZ‚Š!_x000f_·§ò©8_x000c_ðp_x0011_Q˜„ñPî‰_x0002_–îµE÷Ú%J°.¹ýPŽ'=Rc_x0016_Uè_x0005_é­›5_x001a_[_x000c_ô€·_x000c_R›S6ˆ‘Ãu§„h*'l›[§ˆo•ª</t>
  </si>
  <si>
    <t xml:space="preserve">ºð)¡}¦Õ£Yl½eR_x0019_l®_x0004_	_x0012_~¬	R_x0015__x0012_j5ÆŸ‡«_x001f__x0001_í§¸½b™ÏËƒ•_x0007_Óèq²_x0001_(_x0012_¾™˜æ_x000e_æÑÔZñ_x0019_mhLOswb&gt;_x001e_	š_x0019_™ÜlîaÝñõ;ÛŒþƒt_x0010_‹‹:Ðv}_x001f_¿Õ¿úff¯ÕÐkõZ5É¡è_Ý·ï€¦Z¢Þ^2_x0015_ùs¶¼_x0019__x0005_8Ç¨l3&amp;JøåP(zŒé_x0014_ÈíœÔÚt&amp;_x0004_ÐÎQ³a)Ñf|¬"ôEe¡Q0–©ˆê</t>
  </si>
  <si>
    <t xml:space="preserve">Aú_x0014_ŸÄl_x0017_Mãˆ³û¡ô€)s’œ_x0012_·ÕÿƒNR½2_x0014_¥Zì‚3R4Ÿ!©bÃøÏ¡_x0003_¾S3ð_x0001_0CÝ³ÒÐT!1;y‚²ù±_x0011_0÷G´_x0014_÷_dé·9g)_x0003_0hî”ÉKx_x000e_F€áã_x0008_åÍ_x0003_÷a'_x0019_V_x001f__x001d_oQË€©_x001d_B_x0006_ýd˜Ó&gt;Æw_x0005__x001d_&gt;¹;ç‡ÊUÊ©¢6_x0008_ÀŒÔ‰Òè‹ç/!³OÒnWù‘ÙtÕ]îeŽ_x0015_½-üîŠ†^BñUEõèŠ™ÿôL_x0004_·ç_x0005_–_x0015_L­(_x0014_ª_x0013_—•_x000e__x001c_ÄOs‡šF2H1oKY_x000f_µÞçr_x0017_©Ó‰K_x0014_R_x0013_¸²_x0006_Ì"KC4³cóõ«_x0002_G¡</t>
  </si>
  <si>
    <t xml:space="preserve">_x000c_¹¸sÝ?ËˆA_x0012_•7_x000f__x000c_Þ_x001a__x0003_¯e~_x0018_ÞáæÛ@}_x0004_žðŒ0·_x000e_”—3û•V]_x0006_ÝI.À&lt;_x0002_f_x001e_¶K›z‹Ÿú&amp;×ÏÄÙd4ä³™Ü&lt;Ü^lÈË_x001c_æ‘</t>
  </si>
  <si>
    <t xml:space="preserve">Õ;é…ç¥å§í—¯ÐÞ`2k?_x000c_Ï«]E_x0019_Îce_x0003_‰ÔÐ§_x0003_êbk«æÊ„IÂ¨w¶_x001f_È_x0002_–::_x0017_}ëáÎ=†×÷_x0018_9­ê‰S~;§_x0004_†BwbKó_x001d_NŒŒm{¥ÄÄ_x0004_|â·(„1£hôJ9X^¥H‹á’³</t>
  </si>
  <si>
    <t xml:space="preserve">X±_x0016_vƒÿì™™ô-ÓZW_x0016_y~Â$_x000f_¡‘ŸŠò_x0013_ä„Ì_Å&lt;R1þ_x0013_GqxÐ^Â“E_x0011_Zágô_x001a_´_x001d_Àÿ†Û²5þ@“_x000e_I_x0008_•éžPáëÎeÇ</t>
  </si>
  <si>
    <t xml:space="preserve">„hjoçQ_x0015_ä‡þkÄ†‰¤z_x001f_Ð0v.æÛ8³Š˜DAÓ.4_x001b_i_x0012__x0017_þW®_x0003_)¼‰€šè&amp;$Y;œï³‰s2!_x001c_¿à°Õ'‚Ú”j_x0011_Þ_x001a_Í_x001c_Â_x0011__x0002_ÚŸµ_x0016__x000f_e-¢¦</t>
  </si>
  <si>
    <t xml:space="preserve">G×ÌÚªã‰ós{«÷~_x0007_o.à _²ÁÐ_x0004_ðh†TCØ]_âó"[´_x000e_ˆÑâ&lt;ÛV*chnôL0³¤XÆªDo·C_x0010_=|H3 _x001a_hxÚ»OêJg½$Ã[CIÃÎàY×Ð÷«=]ôh_x0018_KJ%ÔÔ2_x001c_D—NéÓùsØ=HÝ1nÊÔ=¢móa~‚o_x0005_›ï§_x001b_ðü$_x0016_X(_x0005_ŠÛïvI`_x000c_ÃO_x0012_=_x0010_:PBP_x001f_]êœƒ'N‘[j)¦_x0012_á¾4k8F¿4+sÃhÞxŒÐ_©ÔA0Ë|ô_x0016_K»…†_x0002_›í¢_x0012_Y_x0001_‚=aüå_x0017_3á¸_x000b_Ø’ý’¯‘uVšÎsªÅë{Ã…†|íš°}É</t>
  </si>
  <si>
    <t xml:space="preserve">&gt;æ€_x0006_</t>
  </si>
  <si>
    <t xml:space="preserve"> Ó²¾U_x0016_¢_x0006_·#ƒÛ N_x001a_(_x0014_A_x001c_sŽ_x0005_&amp;¹_x001d_5ÃsÍn_x0003_Zj–‰ã)i_x0007_Ü_x001a_íNUØú*Æ¡þM Â8$C?Õ–¸WwìåºC&amp;R_x001b_ÚëmR©õ(_x0016_éC_x0001_6˜ƒ¾á4þ_x001e_œˆ¤ß¤æm_x0015_QBs;HœÝ&amp;¯:qI¼‚_x0015_„â_x0011_XÖVWÒ_x0014_–×_x001d_iÉü _x0002_°®”í¾'ÜHp—«Û…?È™_x0002_¬ÄÑ4Û›XêZObÏ_x0005_‘_x001a_Lb</t>
  </si>
  <si>
    <t xml:space="preserve">¶ì@K¦_x0008_‰_x0012__x000e_VF³è¥pj</t>
  </si>
  <si>
    <t xml:space="preserve">b6_x0006_ÿ;þÉ‚ Û€_x001b_íRZ_x001a_éÝ²$v©™¾o#½_x0003_DtèYÌ@`&amp;ëq`_x0014_2zXbhœ_x001d__x000c_ å_x0002_*J…Æ_x000f_ÚŸÈ±QÉ¿TáN¹²‰þè¿G;¶ôh1²HÖÕ_x000f_Da16wÊRáò‹_x001d_”A¹–ÄÆi	n3_x0001_pû“û¬¼åÑü_x001e_&lt;u8^$ï…Š…8-rÜÉ:_x0005_ÚÎqÄ‰^_x001e_‰ær‚‘ýY_x001f_’û&amp;Áþäõ§Þ°z_x001c__x0006_Þ%à”?}&lt;_x0006_ÕÖ×¬½ÅëL^µ¶V¥¼^©­Î_x000e_I_x0013_VÎß_x001f_é¥½œ=—_x0005__x000c_†ël_x001f_ï²ª-_x0005_¡ŒÈ¢_x000c_xbbÖ¡º¢%ÎLZ¼€4skíøYV£E9¯O8D_x0002__x001f_+o7h_x0013_©‰\Š‹_x001a__x0007_=ò_x0008__x0004_ÿ!‡Œé_x0017_ôG?_x0005_‘¾_x0002_ÉÖê_x0013_»¶rÏ-!š£÷ª_x0013_lQ</t>
  </si>
  <si>
    <t xml:space="preserve">#'ÚqèÔòQÇ_x0014_</t>
  </si>
  <si>
    <t xml:space="preserve">÷_x001d_èPä</t>
  </si>
  <si>
    <t xml:space="preserve">1A_x0013_J8ºå´Ri² çÍ(_x0012_êþ_x0004_£É]ÎÐBªº…i_x001c_`õ±û)OÁ\(¹h¬@èñ7®_x0010_j+õ</t>
  </si>
  <si>
    <t xml:space="preserve">É</t>
  </si>
  <si>
    <t xml:space="preserve">|–:¥­§PbŒÐSï)5®7ÒÆÑì…ÆºI‡”Io`9|ŽX¹lõ¨-_x001d__x0013_õ®5Úe\Û;Î_x0016_©C0Ó_x0006_Ðç</t>
  </si>
  <si>
    <t xml:space="preserve">yæ_x0005_š&lt;˜ò’„ÁÈ$í¦__x000b_h|µ=º¨Š`ŽïêA"5.º__x0003_Ú.âüz6j</t>
  </si>
  <si>
    <t xml:space="preserve">ˆ™³_x0007_ÛÍ</t>
  </si>
  <si>
    <t xml:space="preserve">Œ&amp;gá2&lt;a_x000c_”ï]c_x0015_$ŒpUÇ9…«Ö_x0005_ûâ±oL&gt;_x0006_ÛVc³&lt; lšÏ°ž</t>
  </si>
  <si>
    <t xml:space="preserve"> ÓÁý@ž)+gk¬¾ÿî_x0013_¥SÇÐê_x0005_Nf~_x0002_ÚÓyŒÔø b2€Õ´í9ÈuA¬G</t>
  </si>
  <si>
    <t xml:space="preserve">¾ýFS#Jì­ád!¹Ò~_x0014_M.ÄnúËˆÇ²ÞÂê{Êí¾ß_x001a_J.ó&amp;šdaðŽGøÚ¥4à_x0004_?ñ6JíŸD‚;Ó‰&lt;_x0016_Fóöš«I&gt;±–b5¿j_x0002__x0012_£ÎÀ¸_x0005_ÙAb3Mä¶±_x0010_†/b0áª[+_x0010_¬Z„åC‘L‹ÒÊµÀ­K_x001e_~Œ B-}.¨_x0012_$_x0002_hBõöÐ‘ÑüvÅG þÕábùó”þØCmt{Ö_x0018__x0012_³¨ÏMU_x0018_Âƒ_x0006_~Åxe¶I]ê.ÁØ_x0006__x0001_&lt;ðƒT@_x0008_§"áAf	÷¯YèKø¸_x0018_F´Rê²_x001b_</t>
  </si>
  <si>
    <t xml:space="preserve">ç”Kò³_x0015_&amp;s_x0002_ÊS_x001d__x0001_™DÐvˆÀTÎ$‘$ÖiáÁìÎs_x001e_V_x0001_ˆQÍ6ÏÅ_x0008_ý_x000b_svL2Vç*˜ý¿ã9ƒØ§µøïO_x0002__x0017_[_x0012__x0011__x0016__x0012_½{ßS´ÁÆ§žú_x0016_&amp;&gt;êÆè=Ieñoéw_x0006_</t>
  </si>
  <si>
    <t xml:space="preserve">_x0001_E’8@n+vórÃì´_x0004_@‡=Ã_x0006_„©n·_x0002__x001b__x0018_b=Ë1—…‹=²§O…Q_x001e_ìï7ÒËg•Í’</t>
  </si>
  <si>
    <t xml:space="preserve">_x000c_')ÕÀ_x0010_ûì|_x0008_</t>
  </si>
  <si>
    <t xml:space="preserve">Wå:MÆš©£0_ÀÑN;yÂéãH«Ãã_x0017_-¶Y¡ÈyŠðá]&gt;¡ØÐãf¤eõ”†ãî]ŽÞ_x0008_ìçâc›€õáë</t>
  </si>
  <si>
    <t xml:space="preserve">Ñäë</t>
  </si>
  <si>
    <t xml:space="preserve">$µ&lt;|*vÐ_x0018_Æ½v„j	‹</t>
  </si>
  <si>
    <t xml:space="preserve">_x0014_÷úsJ~µñ_x0019_/qPgÛ &amp;LwÂ[¯f—c_x000c__x0004_¶—À½}_x0010_«¡_x0015_æ­¬]gtÁÝÑK`=	ÄØPh”æˆ£w@¬¹ˆÊvæ¿XHýû_x0002_™úLGpÔmõ‘³f‚À¢â&gt;_x0010_.y]º&amp;</t>
  </si>
  <si>
    <t xml:space="preserve">œÓÿ_x0018_eo°Ð‰Çù&amp;jHŠûIô×î_x0002_Ÿ_x0015_‘ŠÈeOè¤ò³¹ÎûRÄÚ¹-¶</t>
  </si>
  <si>
    <t xml:space="preserve">hçkqÐÆÒúPÚ½%vöO_]!_x0019_“Öû73ÉâO?™ðC0_x0007__x001e_âñÃÛ®:ž</t>
  </si>
  <si>
    <t xml:space="preserve">—_x0012_hÿ'K›v¸¿nñ_x000f_	å_x000b_g.•2Q©MÒ+Ñ§_x0011__x0001_¡0iV_x0013_`_x000f_®ûJDB›ðŒ7æƒW äöÌæ%ÍÜ&lt;À_x001f_w“²’ñßrÓ</t>
  </si>
  <si>
    <t xml:space="preserve">vª³:]_x0016_K€öPÉ)ô¦_x001e_¹@¼@÷r:_x0010_/d¡+¨YLKáFæ3_x000f_'½_x0012_&amp;—Gñ›Öè_x0012_ŽÝ4'ì</t>
  </si>
  <si>
    <t xml:space="preserve">ú›_x001a_­rÆ_x0011_5_x0010_ŽÞá’_x0007_Ù¶© ?.F_x0010_"Ñ°ÕÃ_x0019_p9Jñ­r£6_x001a_ê]F•_x0011_W…&amp;’¨ŒÏØW{K†_§·_x0012_¯h®D</t>
  </si>
  <si>
    <t xml:space="preserve">ç·— ÆcAÛãÎ¢L_x0010_sè¦·ÜžÃ_x0010__x001c_P©!H'§Ë*fû{À¯épæ•t:¯¼ã±ïDü8×}ò¤„ØÔa¼¾w…]æM	µÉJ_x001a_½"Áœl½_x0005_›¶!]`_x0018_Z¬s_x0019_œ2z0_x0010_ÀnUÄD—†•Æ]´ŒÇ+g‚Ž_x000f_</t>
  </si>
  <si>
    <t xml:space="preserve">§€²UõØusN¡fE</t>
  </si>
  <si>
    <t xml:space="preserve">á¹#g®L)=Z_x001b_99s¸Æü_x0019_A¼_x000c_‹¬¹û„_òÊaÏ0±_x001e_”L•ØY¹_x0019_/bT„Æöüé_x000f_c;Ê_x0018_œ!ƒ¢ø¯ìxñŒ†"ý2(.1ÅÖ®Æ¡\vÛ²Yà™36_x001f_aŽ«_x0015_“[ü“"	1­]?è³‹VãÅE!_x001c_½Œ¡òbAm+“Žþã7$NS-Œ_x001b_´nvKŠ¸ÌÌ¯EXD'M÷ÿÃSá¼i_x000b_m¢ú_x000f_ƒâ_x001e__x0012_ß_x0014_º×=_x000e_SVâ#_x001b_·s»ÛÁÜñ $¹Ê&lt;Ør9ˆ _x0013_¢C¸¢_x0006_PÌ_x0001_àýJj™hå_x0018_9Û­ê*»Ç_x001e_™ÉG*_x001e_~øÄ"6÷›åÉ9_x0013_`•ø_x001b_r—Y_x000b_Â±</t>
  </si>
  <si>
    <t xml:space="preserve">ß_x0001_cÙÈ9</t>
  </si>
  <si>
    <t xml:space="preserve">‹Mý]¨„Ž¦‚F_x0010_iŒ¾_x0012_Ä_x0001_áGMÛ_x0003_’ÖX¦ŽÓ_x0004_‚_x0019_!á_x001b_÷ën</t>
  </si>
  <si>
    <t xml:space="preserve">°e­þS±_x001a_¹ý82½_x0013_J_x0016_¦ÉÞâx‘|­E©T_x0003_–%ÜyA±oV»©²­æ}g ¡e¥_x0002_£F¶…O_x0012_t£PT‹p¶&gt;;èäT*hÊï_x0008_€Ÿ¦</t>
  </si>
  <si>
    <t xml:space="preserve">SÇãøâ)í~'ÞÄ7Àãäš_x0017_„´g©#?[Ætg“åÀ·x\—ii"…¥@Z½~Hdv³_x0019_™i_x0004_Ê˜Ña|ñG@7¤Êc_x0007_Ÿaï=Pr s–v4U_x0018_-R´±ÃãÌ[_x0016_¢Ež~æ?K=ßÓšú-âJ)ècOœ‚‚_x001d_àu£_x0019_CÃ</t>
  </si>
  <si>
    <t xml:space="preserve">_x001a_—™$€Ë!qÄÚ‰í$Õ†U@¶ˆ×¶‘™x_x0017_k/#ÃkØ_x0007_Fó€À_x001e_×$²_x0018_wlöPòÈ_x0016_\s_x0006_*ªRÊ8x_x001d_èä÷_x000c_ìuÃèÏR_x0004_ý=–Ï)°å_x000e_uÐ&amp;JúÂ_x0001_Çì_x0004_à“Õ´ˆ"¶_x0007_æ_x0005_à_x0010_ºáÈ‰¸JJñ…ÉÌøÈpd|gŸ</t>
  </si>
  <si>
    <t xml:space="preserve">’&lt;ÂÝ#á2ŽýÆÕüÜ3_x0001_À\¸DƒØØ‚ºÈ´ª±óaW‹nŽÀqÀˆcF™‡Ûè7ç¾_x001b_–ÁE°Ë™lë9_x0008__x0008_ïuHñ¦Ûm%Z¥(¥Û(aÌ»™\“s‹®Ï[··L_x000c_Òk^åý]­I_x0001_î_x000c__x001b_¿‡ýC{Êô™ýÁG_x001c_šÚ</t>
  </si>
  <si>
    <t xml:space="preserve">~—ÁS@\&amp;Š—0¶ÖZ_x0015_¯­Ë#kA°_x000e_?ëR?.Ðñj@ KJ</t>
  </si>
  <si>
    <t xml:space="preserve">_x0003_Ü»v¢E—_x001d_~Ös™xâ`1e‘›wU_x001a_5àŽNúî_x0018_ÞÝ_x001f_²Á™:TAMé}™#4Ðœ÷¸_x0013__x0008__x0013_IÀRÁcû.¼_x000b_«4âbœ9_x0003_]l¥s7è&gt;¡Qò_x001b_«ÊÁ_x001b__x000c_d¤gÔ:NŒ™ŒX8Tí_x0012_Ö‹ŸO_ŸZF_x001b_ŸÀ_x001a_ë4Pž_x000c_™¶úzvbõ•Èïã£W$ô_x0017_ÔøN”?unàfòHæ²2¢2g_x001c_æ_x0002_]0N›÷_x0005_ùÓ_x001b_½ÓÝm0­0éä´t»_x0004__x001b_À-~ò{9Ü–_x001d_`¼|ô_)óá§ÕÑ_x000b_O_x0003_ïÌÒØäÁî&lt;¤bøPÝìŸàè_x0005_#±°Þ_x000b__x001b_(</t>
  </si>
  <si>
    <t xml:space="preserve">ÛÖAÝT÷LÄÍ3õçw‚y_x000c_2v‘_x0008_(•xGÝ|Á&amp;ïœÀŸ‰_x0005_jwü_x0002_TÒì’”…</t>
  </si>
  <si>
    <t xml:space="preserve">gÃ_x000c_v§‰¿_x0002_–îžhÓÈV_x0013_ÑêÊ ¯*n´_x0004_úlv†_x0008_jã'¹yœ_x0012__x0008_ÊFJÉÛ_x001d_•R÷€ðw0&gt;ç/‡¸©îpkÕŸ¤É_x0014_ûŽûR’H—”÷ñ·_x0012_©k@uRU0Ý|©þ#_x0004_</t>
  </si>
  <si>
    <t xml:space="preserve">ˆ_x001a_Ó'`‰‘=™LL;_±çGqÛì¦ÚnÐ¶Â_x001d_Ò_x0014_cÖÿÇ7Š}_x000c_S„_x0007_±Àš	Z_x0003_ÃÐÄw¨òŽÕ‹úpÀÝ_x0006_êð_x000c_™©á	®ZZtScöÔ¦pkº¡&amp;¶IO_x0012__œ¸ø_x001d_èIœØî~ ¯_x0002_¦óS¢Rn[·IX_x001b_K"¾”NN…Š XôµîÂûÍSð@X0´ûÄi}'¾ÜDi˜æ_x001f_9¼yƒ&amp;vT¾¥æL_x0010__xyvüÌ_x0005_t‰D._x000f_Ð@GN›_x001b_òNâ—:Rs¡ú¸6</t>
  </si>
  <si>
    <t xml:space="preserve">®_x000e_:_x0008_‚‹ÃW—		÷¥´ùó_x001d_iÔÅ¯_x001f_'&lt;=ÿd_x001e_LÉ"7cì•g¥T€_x0013_À’~1«Ñ	‚_x000b__x0014_vú(ïv­40c”_x0012_Ê¶¾«Ó_x001d_6Øy¤çú{Îã¼A*õÅQÒƒí8ØnçàD</t>
  </si>
  <si>
    <t xml:space="preserve">?´zmxi ìÄj_x0005_{!•¹ž_x001d_œ_x0013_¯ÀÝ²ë²U4‘Mqv_x0006_1</t>
  </si>
  <si>
    <t xml:space="preserve">@bõ-&amp;9À|èd6Ù_x0019_dŒâÜ</t>
  </si>
  <si>
    <t xml:space="preserve">†÷øT+BâgÿA€¢4°”Õ#3±½øM†*Ê_x000e_aýÉ/±cï`</t>
  </si>
  <si>
    <t xml:space="preserve">Å_x001a_¤.ƒ_x001c_'­dZ‚Ð_x0017_Vÿ“O_x0001_¡ýËœÁt&amp;_x0012_5è!EOH_x000b_½VxÂ£Ðø_x000e_¨nñò½fIx_x0011_Õ9	(Uç|Ø±ªSý«#½ (‡_x0010_&gt;hÚ‚“ÚŒRÛ_x001d_ÄÜ Éô_x0015_m:ç¾Š£MeRÓ_x0002_ §²­:‡__x0002__x0011_€4µ_x0013_âkÊ_x001b_è*¼ÌžS…JÂÀsß_x000b__x0004_ Ž¢+ ž¬Bfz…ðÓÞ\^S¬ß&amp;þl·šŽgŸú–l_x0002_È‹™S‰{_x001e_ž„Gv_x001d_É=¹ê¡“1&lt;¾P¼íùÑn!ÿêwbÀî ]1m5_x0016_¤©û_x001a_Qíé_x001c__x0003_&lt;äâÉ•ë_x0016_³Ð_x0002__x001f_qìÙ_x000f_éÏ_x0008_ÓX“¾OÔá|W’_x001b_´u_x0003__x000b_R$Ðuð_x0013_à½</t>
  </si>
  <si>
    <t xml:space="preserve">éÏøl´EÓÿÌèåyÆÁŒÈ_x0017_’ïÃBñ ð_x001d_ÎÕ&amp;Ëø#§ÜS‚.ºêI_x0014_ÁÿbG­«k4IÜô§|K_x0019_Ä'”i#Hz_x001a_çöÈ_x0005_ÑÞ#qª­Çndì•Z"¿™Ò_x0011_…üepÜº </t>
  </si>
  <si>
    <t xml:space="preserve">4êô^ZšÈÍRR†Ñ$©öëãE¼a²€ht</t>
  </si>
  <si>
    <t xml:space="preserve">Î_x0019_Z»ë_x0011_g¶Ÿ_x0014_}aŸ_x000e_aA¯fê‡LAVn•²y=_«Øhb|‹Ý{¯Ž5Ø__x0010_‡—”ËYEžìË_x0011_ëý¼?'Xtq½°‹¸†j¹ùÎ_x000b__x000c_W_x0007_v‚‘DÔg.¹‹ÉH´_x000e_˜PºÛÿEMUG_x0018_ò:ÈËõ•-pš·N3_x0011_&amp;_x000b_p±3m½ï]a…_x0016_5ýWÌ_x0019__x0002_Y/ç¿ìH´_x0007_R</t>
  </si>
  <si>
    <t xml:space="preserve">ÅuÈ¨÷ä_x001e_®_x0012_›òñó-_x0017_Z_x000e__x001c_¯+aíe_x0003_!øšgi^8åW_x001a__x0015_Ô</t>
  </si>
  <si>
    <t xml:space="preserve">ñó.ò–‰ÎÑ‰Ã°™FqMs‡ÍéÆçûc—ŠR_x001f_¬ç2_x001a_œ_x0006_Q€/b_x0012_Ê_x0016_*°_x001e_éø}º_x0016_mÝr!_x0018_©l_x0008_ô_x0007_Ý¹'µ=_x0012__x0013_à¢ëY¡yýž®òû2</t>
  </si>
  <si>
    <t xml:space="preserve">/4¿BOí÷¡+‡IÈ“ŒÞ·_x0004_!Þð«¤D_x001b_UœÄ»_x0010_î%Ú[ÂÊ%´~¯ pž»‘®!hhN\ªü•K ï®µ'KUa¨øt¦ÒÌ_x0001_Ï_x0004__x0007_­E"ÐºMþe]eíå_x000f_Ž˜Sõ_x001c_ @mi~óžÁÀé}û×¨-‚Þ+qSkÄîß_x000f_c…Ç]bäX‘V(Í­¯#	_x001b_ªï…m_x0007_µWupöÃ]€_x0002_1_x000e_Ú_x0015__x0004_</t>
  </si>
  <si>
    <t xml:space="preserve">Òõß¼êÔâ6™Æ_x001d_»iÈZ‘ÒT`]_x001e_ÞEt¹!_x0005_3Fã¶:€ÀÇùÝüèê«Sqìža¤£¼6_x0011_</t>
  </si>
  <si>
    <t xml:space="preserve">Í×F	£êi:èX_x0014_1Q®ÝZÇ\™ë®Šm_x0018_fA7Þ½@_x0019_Þ”ÿBêd…ýP8µLamÄ˜_x000b_*_x0016_	¡ÔiF\KnIÃQ­_x001f_šì8T·B	Ýµhé¿ø_x0006_Fb_x001c_[ˆ³ê‰uƒ¡_x0003_šèM¸c»–t‚aè|_x001e_·¬_x0016_©çd5¦Æj=_x0003_•ÁCÆÕ=b¿µ:â6K¥&lt;(</t>
  </si>
  <si>
    <t xml:space="preserve">Ö_x0015_þ¶fdÑq`.•ÆöÙú_x001f_ÅñÓeOy¹	opiP\—Ýkªa?p¸@xU_x0016_£f"däYÄz_x0008_›©j_x001c__x0012__x0018__x0017__x0005_H”ÍS°Ø`h¹Q%&lt;$Cˆ%ŽO—+V‹_x0014_·©{6•ÞúaF½_x000f__x0014_?¦d_x0002_›»|X_x001c_÷_x000c_ãÓ­à_x0017_r…£&gt;k÷Ã1ÜK’¿Sj_x0002_z¢w_x0018_#åDí«¿¸_x0003_¬Æ`½²+Ã$_x0002_“V_x001e_Å+_x0005_».Â*/G_x0001_´xØOø†»:²B6ªò£ëÃ]o_x0019__x001e_|¬v_x0014_ÕyýæÓy_x001d_ë'À”pJ:â%–¹;_x0016_6_x0004_ìø_x001d_!‡!¾tENÖ}E¥§\_x000c_¨¾0ý²ü­ó½Aá_x000e_Ï_x000c_uVŸ_x0004_\_x0003__x001f_ªÀ0¡ô_x000e_"_x0019_.­’@É_x0002_[½_x0010_jÝ©ÕŒŠ_x0005_K¤?_x0002_‚ÇˆßÄ=_x001b_\_x0007__x0002_®X~%Tž@F½iãl_x000f__x0010_ZŠ(_x0018__x0007__x0018__x0004_9~Ù!€XI:^_x001b__x001c_L=¦</t>
  </si>
  <si>
    <t xml:space="preserve">é8z†H@w~}_x000f_%ð</t>
  </si>
  <si>
    <t xml:space="preserve">qõ\H_x0012_Åˆnü	Í¦êL’×Z´¼“=&gt;žÀg_x0003_Õ#|¦k¬_x0008_qöî¾ÝúˆÆ´šrÇc2ºÛÎFEq£	w_x0010__x0016_áÛd¼&gt;dË:¨Áh±.«™_x0015_{bi_x0005_Ð{ƒî{ì…_x001d_uýc#=r_x001a__x0015__x0006_ÜÊßéˆò™ÂnšM%J_x0002_ßòµˆÚÚ_x000e_F”€ÞÀGô¦µA+w_x001e_ã‰„ô£_x0010_A¡U</t>
  </si>
  <si>
    <t xml:space="preserve">_x0003_°ú;_x0001_‚8³1É¸¸¾õ_x0002_çðWËy]GÊ…žDõ¸ÀµP3F£S x–?S_x001f_ˆ¿+Xl_x0011_~QØí</t>
  </si>
  <si>
    <t xml:space="preserve">¾_x0019_øô°ËvçyƒÖ÷ºá_x000b_”O_x000f_»9º´Ÿp\0à/)Š£5e Úì&lt;—_x0013_c†+R“x\nÔÛÐ_x001e_ñJb.&gt;ÎïK9Ý_x000e_¨]ý|oé¥ÖRëplD{ uQ_x0006_•ÁÔùZ_x0017_Ä±±n</t>
  </si>
  <si>
    <t xml:space="preserve">ë_x0002_	°_x000e_-7»-'w ¢g*©_x0014_ï	©Wå*»–ý'_x0010__x000f_¤.{«N(ã1_x001c_¼2¿$áAêSÐ‡K_x0011_·þ_x0014__x0003_P</t>
  </si>
  <si>
    <t xml:space="preserve">=XT_x0010_Ãw0Y#ÇÊ±ô9[9Ì²_7»g_x0017_¸{¥úXª</t>
  </si>
  <si>
    <t xml:space="preserve">_x0010_Gž_x001b_&lt;žs€_x001a_ÕýøÇ¾¡à8-xÑfìïŒ)Œ1»azÃo*_x0017_ÒœnGþ5â’Ø „z¼¼ÜFVûö°¯xÈu†_x000b_O!_x0015_³eÒ³Ù›Ñåy¿'¦_x000c_w.¯Èë¼ô?|†ø]Äü‡WcÙ£7îØ”°Sï_x000c_I_x0008_</t>
  </si>
  <si>
    <t xml:space="preserve">{Rb|‚tXÅCAz6Eä2Øv_x0007_´T?{hïº_x0012_&lt;³à_x0002_0p‡˜.c‰_x0013_¤_x001e_ÕÚ¦ž{Ü_x001b_qPƒªY_x0010_ó†I5_x0003_½Ý`þ_x001b_7sýYrG@Âò~_x000b_¦äÚ›Y'd›_x000e_›Ó+æØµ¸R€*)'¾&gt;U_x0007__x000b__x000e_ð_x000e__x000f_‘f)Ã&gt;91¥</t>
  </si>
  <si>
    <t xml:space="preserve">ŸsËÛã†ã_x0016_ÒH_._x0012_ð YøÍÉ…_x001d_E”-oå—´‘Z˜ÞÓ_x001f_uF‘€kµô†ª×</t>
  </si>
  <si>
    <t xml:space="preserve">Ï_x001e_ª³H*e!D¹ˆÀô˜&amp;…_x0002_ÞÞå€ê¡Êž¸´t¿$Ð_x0006_°£*_x0018_Õýuö=˜©Ý_x0012_ç‹æp_x0014_$×_x0002__x0019_ðj”ÿ·úû&lt;4„‰R&lt;&amp;Í_x000e_/{º{¿Fâ¢g_x0015_—P;µÉTgUi&gt;mé_x001b_€lêùv_x001e_G•¹·[öá@Zax‰g`O~Vs1.àdÕÎF</t>
  </si>
  <si>
    <t xml:space="preserve">BQ¬_x000c__x001b_÷b:”LÛM•q‹á)²_x0014_!_x0012_½î‡</t>
  </si>
  <si>
    <t xml:space="preserve">ÑÒ¸¬äÝ¯‘š¤ð_x0015_•ctœlâ´ÓPkª“¢n</t>
  </si>
  <si>
    <t xml:space="preserve">÷=TÉC‡T;ªtýk_x0010__x000c_xp•š¡_x000e_"N„Iž_x001c__x000c_b]Â!»~oM–ÁØ¢l¡º*û¹&lt;nä 0h¿ÿÉiÊùÝœI÷x_x0005__x0010_ŸNªº#_x001f_ØXW_x000f_€)_x0003_ã:pp†iÕâ½G|½ÒÙÅlx¡Š’_x0010_ñˆÈBe&gt;_x0007_8_x0001_zTàß0¤_x0006_ÚîH¢c”zç""_x001d_Cú_x0002_×Fñ_x0013_½È©Ò~¹Žh(Ä›ÛrX_x0014__x0007_Q_x0015_w_x0018_­_x000e_ˆÀ_x0019_sûØ»$®&lt;¢mÂÅ ¸‰‚_x0006_aÉ‰D¥_x0015__x001a_ðÏ†ÃQÙ²¡¦J_x0018_î</t>
  </si>
  <si>
    <t xml:space="preserve">ñï”_x0003_‚U</t>
  </si>
  <si>
    <t xml:space="preserve">ž</t>
  </si>
  <si>
    <t xml:space="preserve">q”&lt;_x0012_	nK1@3FJ_x0006_Ì²JZã£…m_x001b_^tbµòkîï½µ_x0002_ð«)½_x0001_VïûŸf’MÝ_x0005__x001b_Q‹_x0005_Ý\_x0003_3á_x0012_×'Z+O»_x0014_&gt;ÌOçë^_x0005_]É²Û©ˆÕ_x0002_#GZº&gt;_x0004_û¶_x0011_mÂî_x001e__x0017_Æ_x0015_ÏŸr@_x0017_ÕrÀò_x001f_{°J</t>
  </si>
  <si>
    <t xml:space="preserve">¹6˜ØQ—u€†*_x0013_Ü‘™ž|Ñ_x0006_2åÃê_x000c_üÇ¥‚Ãóº¼„¾¹"ÞÀ;PÛl;Äõgd_x0019_3ÄS7Y¨b'ðA)ªP÷øæöS°_x001d_‚Ÿ$</t>
  </si>
  <si>
    <t xml:space="preserve">ùÊ_x000f_Ãt:ZÓ!Œ&amp;ü¶¸Õ_x0018_ç3w_x001d_´-jvkõWm_x0014_YÙ÷_x000e_…_x001d_¬¤îé_x0006_¯E_x0007_ÜÚîò?Kw·_x0019_7Óhí)»“õÌãþ¹¦ÐË_x0018_ë…x7 &gt;ŸWÊÏQ”%Œ&amp;ß—_x0017_V¥3’¯zv_x0010_Þ_x001b_K_x0019_‡™¢ò¸g¯Ï_x0014_TgQúcXÍ*¨@</t>
  </si>
  <si>
    <t xml:space="preserve">y†yÎmð9#hÞ`ì_x001b_IÒ’Œß_x001c_Æ_x0007_×/&lt;à&lt;ÓEÜ¯ÏÙr_x000e_ç‹è_x001a__x001d_`ö'×{_x0015_¼_x000b_PV?jé_x0011_\C_x001a_ã5"ºŠ_ìR$uÆî"µ	‰¦«5Ç¹ÞDÔe[A7\ì{$žGüK[&amp;	ùÎ–™FlÓÏ2dlÞð»ÛóÙ€üXÊÁžŸ$ÌÕ7_x000b_í_x0004_ˆnÍœÝ{óûí¶þ_x0015_5—å ~_x001b__x0015_dÜßØýÑ&lt;•½R?z:Õ/©ÝDËõÿžX+Qô¯0cl`(yH_x001c_`#íöó’ÏXL</t>
  </si>
  <si>
    <t xml:space="preserve">ˆ]_x0017_Ä‘£_x000c_j»Ûöã„ÜáhÔc»A¨ãbP9ŸÛI_x0002_8Ô®‚»_x0011_p©î_x0010_€›_x001d_ß…ÞþºÎÛk1×_x0016__x0012_—~ORÌªê˜uŽ[Cß¡?ÌFð2µw_x001b_Û“ü¾lÿL_x0016_&lt;ÌüŽ_x0004_G¼˜ç»ÀÂ§¯Á!JÛ_x0012_jô‡5Z½?Æ_x0015_ÀÁ_x0004_3ÉÈë*¥z[Åóf@ÿ’£ôŠ§f°½@œùû1ÙŸEwf½</t>
  </si>
  <si>
    <t xml:space="preserve">ð—Ù"mèG»]¾Ç‚c_x000b_Ãâ_#y˜~`v¼“]‚Gœ*Ÿsêrœª&gt;™9%_x001c_øÆÅ×Šñ§_x0008_l/9å ¿¼@oß˜_x0012_V_x0012_É_x0018_µ¸¼ªæº#</t>
  </si>
  <si>
    <t xml:space="preserve">š_x0018_­mkq¶9éµnÐ°#˜%</t>
  </si>
  <si>
    <t xml:space="preserve">Nó_x0016_«È®[k_x0011_Ø¾_x001d_*…†1HKÚ</t>
  </si>
  <si>
    <t xml:space="preserve">é_x0017_ìœN|ò²_x0019_%¨8_x001a_C¼ižƒìûQ3_x0002_:¼8“]3àl&amp;a_x0011_</t>
  </si>
  <si>
    <t xml:space="preserve">nú_x001f_éùuõ¦èìÎ…Þ’pzC¸û2es•X™ƒ_x0013_=;b$~»áé=¥…gO}=g%œ_x001c_7õKÓáÛµÒ‹Ž¤\åá_x0019_ðoÒœÆ </t>
  </si>
  <si>
    <t xml:space="preserve">hj_x001d_üþø u“{üT+øWeK_x0003_A¢`†_x001f_y½'ü_x0008_ F-’3_x0017_"'zÐÇ9~_x0007__x0006__x0010_#É-2_x0010_zó©Ó¸œKº‹$³ü×i_x0001_ús_x0008__x000b_0òÖèVÔç¤-×éÛQó+\Ý^‡xK[_x0017_¸$ÛÏ¥šÁæ´¹™ì_x0008__ð._x0002_ƒ•fP_x0016_Š.”e_x001c_LvUXIF!Ü¹{…ØØ_x0008_²Ï_x0010__x001a_…#Œ_ÞÆ‡Às¹Iòe0›¤úèbšó_x0002_Ô˜_x0002__x000f_Ý5:µìÉ_x0018_3_x0001_ßZ_x001e_Q®Êÿ‰ç1çjV_x001f_þZÓu_x001b_</t>
  </si>
  <si>
    <t xml:space="preserve">±[Ð¢IÀ\îÌG®+àòµÊ_x0005_G</t>
  </si>
  <si>
    <t xml:space="preserve">xŒS1_x0006_ß_x0010__x001a_e[¾¿»^¤AÜþãb€‚¬–y©ö[²</t>
  </si>
  <si>
    <t xml:space="preserve">žÅÅÇl”¼ŒÂGkÉò_x001f_ŸE‰U‘àhîâ¤(Š_x001b_6v­c-^‚fÚrî	Û½ñO$_x000e_I°eëjŽÄ°RcU)¥ÂïQ_x0006_%õ_x0013_§_x0019_)j_x0002__»—è	g\é/ªCh‹&amp;+_x000f_î|_x0016_—Ñ?_x000c_Œüª_x0017_[þ_x0008_wi*€{Ÿý×l¤-}ù_x001d_“À_x0014_&gt;ã}G_x001b_ÔºÇÿÜ	F°ŠâÏŽéÌá*_x0012_¡Ð3Ngª¨›S?_x0013_øœÕÛ¦â(nâ_x000b_xâ_x0013_£.ë™ä·m›_x001d_›Ë_x0012_½œ®•†¸_x0016_n™/kmU«À@r@5¯ã…?¶ˆS{÷FBGX_-²_˜êùˆM_x0002_áž*qdÌ_x0014_aŽúØÿ¹÷äÄN¸õ_x001d_`Óð+Y“)@4«{tm‡vÌ…Á@XDø]'_x001b_JlY%ý7±_x0018_ÓŽ³_ ^r</t>
  </si>
  <si>
    <t xml:space="preserve">$)·p?Çäô^„_x001b_%æ²_x0007_¢ÒÈ‹b_x0007_´;L¡7‡H²˜_x000c_XãôÕïaÉ»d²_x0001_Ÿˆ RÖÝ•*+_x0010__x0007_‘‹°­×êKhÄ„€b1ÓŒâpëm/~þ¢ˆ%¶×˜—ŠàçñI_x001c_7·//O˜/ÇÏû“_x0008_;_x0012_bt±ûì:Àñ¢ÜxûdmÃ?„&lt;È}_x0007_j_x001d_©o_x0007__x000e_hÚ+}ÆG¨¾PÓe»‰§%„`Q_x0017_¿	«·Ê€</t>
  </si>
  <si>
    <t xml:space="preserve">-/Z6¬ŸOó°õ</t>
  </si>
  <si>
    <t xml:space="preserve">h=</t>
  </si>
  <si>
    <t xml:space="preserve">VÍÃ™'‡ð_x000e_TËV®\Éš^*_x0019_ž_x000c_–éfX*Ð}ñˆ6É3þ\GäZ©gqK¡e÷)_x000c_ ”_x0011_ü7(SË6}êã_x0007_u´!#‰_x0007_a]^_x001b_Ó_x001b_ˆ~_x0011_óo]Ô»Ôdá_x0007_¿XJcû_x0012_dk`à£Îk_x0011_Pö2ÛÑ_x0013__x0019_ö_x001a_q; PÜ4_x0018_¨'«(ô%v¸-_x000e__x000c_ì§r›»ùjrÃL_x0018_²‹-*._x001e_Çwþº¹Dk&lt;û1fÒh¬W_x001e_˜h</t>
  </si>
  <si>
    <t xml:space="preserve">'	Í&lt;í¶¡Ñnõïßxé|·üý_x001a_£‚Uvb"²Ž+Wí0™&lt;Ñ </t>
  </si>
  <si>
    <t xml:space="preserve">¡£#Âˆ·#_x001c_ÏJE‹@'¨:Ÿ_x0017_g·ê„7Ã±eåÿ½Ùè¤¶XT3±4_x0003_v”_x0003_}_x0019_Ub_x0003_ðxVF_x0005_ÃÐlu_x001f_!õd_x001f_d=¥°NtçNÐ=²GŠýCJ¿GnBŒÊ:_x001d_”Ðm_x0013_l&lt;K9ˆ€Ü_x0018_‹ìÐæ¿3qæNZ</t>
  </si>
  <si>
    <t xml:space="preserve">ä¹_x0012__x0010_.Qž_x000f_`öMÂ4§Õ¬¡ÇÞö‰]FMfŠDÆ&gt;(_x0018_§gc_ÿŠ}’C‡ŽQ:e_x000f_c</t>
  </si>
  <si>
    <t xml:space="preserve">y¡|pd‘†œ&lt;T_x000f_üRetRŽcK_x000f_Éö</t>
  </si>
  <si>
    <t xml:space="preserve">áT°ìî³“©|ó5|3ÆšÖáUt_x000f_‹~O_x0005__x0007__x001d_d0M-_x0003_	~Ãc{_x0012_I_x0018_rœ1ß_x001e_Nj(_x0011__x000c_x_x000c_bý¤ÀOö»ù)O¡¯_x0008_åw_Î1c{&lt;¹j†Ä_x0018_H¬§¨[Ú¶“õÄ»`f·³_x0011_øqš_x0012_Î›I†ÕZDn(_x0015__x0001_“_x0019_¹Zõc&lt;; nŽ']ŠkÅ­•_x0005_w…‡GA4Åv¾î"þ_x0006_Rb¡àü</t>
  </si>
  <si>
    <t xml:space="preserve">†ûk WhIÞ´_x000b_@¿Ï–RÏÊ$ÅÑ4Ç³™k¨_x0002__x0003_oœ[XÍ_x0015_]Õ³ž~1L3™-ûÈš_x0012_‹_x0010_ä¹Äª‚ÇÝàˆ_x0018_›¯}9)Z&lt;zF_x0004_cÊ3_x000b_#Âh4Œð‡X _x0002_ŽéHf¬Ç‡”_x001f_—…_=]ðòUoT_x001f_SDŠ_x0014_[üTe#&amp;Z€Ü».ÿt</t>
  </si>
  <si>
    <t xml:space="preserve">_x0010__x000b_7á­£F_x0004_7elÚOMgCÒyéüÈæ½_x001b_¶_x0006__x000f_ñ</t>
  </si>
  <si>
    <t xml:space="preserve">Ý¹š²ÁIX›±I)Yq'‹‘ùzÎ÷_x0007_ÙU_x0011_Î“Evt¢©]´TR_x0008__x0013_ša\kZÈt#³˜ìÌ!_x000b_ÄêN·1_x0019_®jCi1R«à_x0012_¥™¢œÓ•&amp;ÄÒ­ëK9„•™Ê_x0016_û_x0007_àÌÍÙ¶=ƒ_x0005_k\&gt;¥•_</t>
  </si>
  <si>
    <t xml:space="preserve">d„é]{f4b_!¬Ã_x001a_Cm8)±_x0004_8èðüªœ‹	ÞÆh!aŽWë{æ¢®þ6Xv_x0015_–kÛ1‘“PÖ `_x000b_kh=éª¦áóÞ_x0006_æ¦"rˆxˆÇy_x0019_ï	¿ÚU²ï–bË_x0014_?…_x0002__x0002__x001e_Îg‡0•Šào/_x001c__x0016_MÌ¹…sùQÕ¦•_x0004__x000c__x001d_›Þl°–_x0008_×~_x0007__x001c_ÙÇ1È_x0011_]_x001d_i*‘›hû_x0016_hÎu«?q™Ãp!~äwtÕŽŸÄO_x0011_•S_x0001_¶­+Ç‰kß5\ ‹“_x0008_õ_x0001_}TþÖ#¯}.W_x0006_X¾‹ñ†;³å4Ùaœ	vÕ–PBÚßl_x0007_éÝŸ9Ðq_x0003_Lú&gt;3@óR®öÔ'¬2™_x001c_</t>
  </si>
  <si>
    <t xml:space="preserve">¥ÀtÚEìý¦_x001c_ìKÐ_x0003_Ù¨ô_x0014_´X¼–_x001d_¤4(èÀú¡_x000f_h€õœ×_x0008_^ž”©3g˜ ÿèåFrõ·OÐØò/ÑŸêS_x001e_h_X¾ccX“_x0007_Õ_x0002_£÷a®µ	Ži_x0002_+_x0007_á_x000e_ÿ_x000e__x000c_°”Tè@_x0017_‘yÇ§Žíü}ÕÚ_x0004_Ç}Ûå9’p:Ž«[cþi_x0013_¿Í(¢ê¯œ¼_x001c_X©Ødþ+ýGÀÜ!•Ìþƒ9®!U a¾éüòwj°ônFÑ"êúa…ÏîÄ›bIÞÃD§1_x000b_ËcúÔuÿV0ÿLž¯E_x0010_ÉÜÐÌ×!\_x0001_¦e_x0013_îíâÂ’._x0012_ÔþÐºŒÀ_x0010_ë«S_x000c_'~X¢	Í=+ÜÉ°“(‡¨ß(¢&gt;?Ç_x001a_&gt;U+F¹/ÏØ…d¨“&amp;b’ê¦´_x000c_ß¥R±/´e•fvq^_x0002_g¤@ÈtŒS÷@x_x0002_0ŒÂkæçîDÉÀÉAƒé_x0006_üJ_£_x000f_QëOQ_x0001_¯½</t>
  </si>
  <si>
    <t xml:space="preserve">¢ù7Xó5³Wö~Þ_x000c_ô0þ_x000c_Ç@Ák9Þ¡&amp;]&lt;Öj´_x000f_ôD$¨!&lt;Æºê§Ïü[I¶aí(ä_x0005_h_x001e_#R#óªkþv_x000b_€K%_x0018__x0010_[®Qá£àâæ†_x0008__x0018_Ð_x0004_¯²#‰Žù Cœ®€™Ä¤_x000e__x001f_ôc¬e@_x0003_›÷³_x001b_®b¾b"¸0ŽUŠÇóèpú_x001a_î8ØÖS;¥Â_x0013_µ_x0013__x0003_ºS~Ç£"ºûÂIñ\Ã[ÙŸQKÊXŒqÍ8g¹ú/?;Dèn×ô–PÁº_x001b_|Ü'jhú_x0010_äÿ›à?&lt;æ%./¸Ì~_x0006_ÔòðC‡Ž3µ1³ò©Ï&lt;A¤™`¤_x0002__x0001_mY_x0008_ühæµŒ_x000f__x0012_m|êMF+z!</t>
  </si>
  <si>
    <t xml:space="preserve">¸)™?_x0014_/óÕøfìƒÎø“&amp;žæ_x0001__x0002_²mÇ_x0007_aµÂi¿€F|2hK·ä6ñÍ!¾„ü†°HËˆs€¯•G_x001b_|»»Ñ¡_x0003_N×#Óî/ð&amp;&lt;¯;</t>
  </si>
  <si>
    <t xml:space="preserve">ÐÈá_x000c__x0015_œÝ_x000c_ˆ_x0006_&amp;f._x0014_ã_x0008_;xÝ_x0001_òtw_x0012_º_x001d_*w_x000e_	_x0018_köÁúØÈíAîñ¾nù­—…4WÏgˆA[_x001f__x0014_8s&amp;JúPXqbœjõ§ˆxÆ8í9‚šÅ_x001a_SxÏ3Ž_x001a_¾Ižƒc</t>
  </si>
  <si>
    <t xml:space="preserve">îŽ²èGøtlô³é_x0019_M_x0001_ ƒ½™Ð_±î!	žÜ&lt;_x0017_É(ÿ}Ç­Å¾½p½£_x0014_ðë„rÂÔ¤Î~‡–ž­Ý`ñ_x0002_Ì_x0006_@Ë¸E±l^‡.æXÞ?+_x0016_ÎÔ</t>
  </si>
  <si>
    <t xml:space="preserve">ök</t>
  </si>
  <si>
    <t xml:space="preserve">èW;j‹J"”øâZ3–</t>
  </si>
  <si>
    <t xml:space="preserve">ëp_x0013_£ý•o_x001a_¼ü_x0017__x0019__x000e__x0004_ŒˆUþ}g2_x0010_æws`}"­ÿ&lt;´÷_x0010_öØtÂ»PûxÐk¸”VQGF6â†(…ŠNØ&amp;7ý7…–x°’Œ_x000f_ _x0007_ž8Æ¸_x000f_à®±S¿ÇC_x0011_?z¯µ¶&gt;Ã_x001b_.›D¼æbÞ_x000b_WäUÍ&lt;÷‚Vh_x0018_1Û”ì¦	$ß¾äùr¦„Ë–_x0003__x0014_y”ë•_x0019_üÆî­¯ÍøÿÏ›O-Ï_x0011_·_x0017_g!_x001d_µß¹_x0002_—‰F</t>
  </si>
  <si>
    <t xml:space="preserve">Wn×ì÷9°1bp­ÅGQŒv_x0001__x0007_*šôâ_x0004_ÐuëßÇ©ÑÊâ&amp;[ÔãÉ'</t>
  </si>
  <si>
    <t xml:space="preserve">Ü*&gt;_x001e_·@j÷h_x0011_a·â±å ”8"wÈ%z×W_x0019_2HÑh—XiHŠY)_x0018_G@?_x001b_</t>
  </si>
  <si>
    <t xml:space="preserve">A?¼ }¬û_x0019_­˜ÁgÈé_x0015__x000f__x001f_»šú!©ÈU¬þ•_x0019__x0017_pŒÓ)¤Å7</t>
  </si>
  <si>
    <t xml:space="preserve">÷vÄ_x0014_ôÅÒ_x0007_ÊS‡_x000c_„O‘_x0013_%Æ[LÓÕr¹Rû÷Íâq|†ÕÀïW¤™_x0011_û:ý0šÆ!v_¯´¾1owš¸3Õ_x0001_±5ø‰Q{Rz÷âîÝ¥u¸;G€`1–˜Ã_x0006_6-0.¦œ#Z¦à`dŠYÎ_x001b_†ÒWª‰\/|¸Jþú›_x0007_µwØ´D6Ò¯Ä_x0016_âÍ6eV†d.™UÍ¯û_x000f__x0003_B5l˜\L$¼.[´š›tárC”Ä_x001b_eÿ&lt;µe_x001e_™­¡</t>
  </si>
  <si>
    <t xml:space="preserve">ix+%Ølv}‰raÛ¤’Ö˜®åf®ËÃÄ_x0006_‡eYÙ\¡€ØZë</t>
  </si>
  <si>
    <t xml:space="preserve">«Ç	Ù_x0017_0ÀL•¨F_x001d_"_•É®_x0007_pÇjØü}Š‘$ÜÑÀóº&amp;ÚË³IÿSeÍÉ]E¾AhÈ_x0001__x0016_Š_x000f_Õ1lqá$=É+V´</t>
  </si>
  <si>
    <t xml:space="preserve">ÿ^nËs~u”«­©¶ðPÞkì~´rÂ=0!G›]_x0016_¾7Áí4_x0001_¯^_x0018_-ùŽ'/nOÌçáõÄ_x001e_ÅoLUG_x0005_ßKÈ‰M_x0016_	_x0015_&lt;_x000f_’f_x0002_¦îÛž_x0016__x001b_’/L_x0008__x001d_îè?_x0005__x0016_[Né_x0012_êD</t>
  </si>
  <si>
    <t xml:space="preserve">VO·¡6½’_x0017_S_x0015_A©"3×RžÃ€[ÎXÌÓ_x001f_niOygòãs±`’Çj1D÷_x001c_K.‹è#_x0007_{yõ¡áÔgA·C_x0016_XùG_x0005_´P·n„]‹5Ù_x0012_Û3¤x§ +_x0006_«°_x000f_êz_x001f_‘ÙDN‘â»Ç_x001a_8~Þë¹;Éjï·£íËçIT$_x0017__x001b_ñî?µì)9d7]­~Ws_x000e_:^÷{‡ô_x0012_Õ•ºÿmÖ:/_x0006_÷˜ÌÀ’H~X{~_x000b_{_x0019_€ép_x001e_–¤ÕÓ</t>
  </si>
  <si>
    <t xml:space="preserve">à_x0010_E¨/Î&amp;Ù_x0012__x001d_‘AÞ_x0002_w¢Z¸rOÈß_x000c_@_x001d_¯_x001d__x0019_ÕvNî¨5jc^N_x001e_ZJð÷™1ïìT”ñ=Ý@Ey'_x0010_D _x001c_&lt;\^ÑäPy‰Ø[âWÁ_x000c_YÏS”þ‰Ö_úÉ_x0019_ò•°_ø_x0008_¹ÐD‘ø¶jX_x0019_º'_x000b_Þ²\“?l_x0007_8º¾Y_x0013_ßÅÏ‘„bé‡qú—xmÃ$yã™…DÅz_x0003_ì41q</t>
  </si>
  <si>
    <t xml:space="preserve">ÌÛÓo.î·_x0018_B—·h×ßêÍê_x000b_ä”u_x001e_{_x0019_Ã X/ùíÙ¶_x0007_ý«!&amp;‚îSè+C_x0004__x0019_D£2çâ_x0007_ÎÕu«Ï</t>
  </si>
  <si>
    <t xml:space="preserve">yaûuªv2µÆ×_x0008_«.¶%§Ô_x0001_³@x_x0016_FZ6ÙþqÒ‹l®Åã1msw_x0002_¦_x0007_ _x0015_@ã‰­R%åfæé#°‰_.</t>
  </si>
  <si>
    <t xml:space="preserve">óGØ`«/Ák‰3_"Ÿo^à	_x0013_ÑpñUE-·$ðàÉ_x001f_JÅúëll_x001e_SGÉÆûi_x0014_š&gt;âŽ</t>
  </si>
  <si>
    <t xml:space="preserve">¨_x0008_Û †Y3¯°;0é&lt;ñ÷ßñ_x0019__x001c_‘R·³3?_x001e__x001d__x0011_9”’ÕÒÉ_x001a_˜òß·Å_x0013_Èq±ñØ‘ï÷ÒŽen„_x0012_qÂù_x0019_$ÉZ‚GÑKøÈa_x0011_›GWÁ_x0006_Š°ÿq_x0003_#Îô_x001f_Ü</t>
  </si>
  <si>
    <t xml:space="preserve">2å§v2*±‹µìP_x0012_Bà·Ö’w¸:_x001f_¢²&gt;KŽ_x001f_‰PàÎ^žÅ}0”^ð_x0002_AŸRd" d$ý_x000f_÷IqêÍD¡ÿ}Ôü@]«kæF”t?‘Ý.{_x0007_‹åš%¾}N_x0006_ægx¥Þw1•v;Ò</t>
  </si>
  <si>
    <t xml:space="preserve">7†R9ƒ_x000e_]</t>
  </si>
  <si>
    <t xml:space="preserve">²Ñ_x001c_Ú¯pØ’)Ò_x0003_ç6ú'XÜ¤«õMg_x000f_°à_x0014_Šœ_x0015_)BoNc&lt;ep®çÞªï¶-¯e£½"þ^ø_x0010_Þ^“*K`_x0008_°ÈL¬_x0004__x0008_¤ubiKÁuäd©º”_x0016_j_x001f_Ü_x0017__x0006_É_x0003_»e*msœkIñ_Â</t>
  </si>
  <si>
    <t xml:space="preserve">ÎÁél`¾"ùá2†X„Ý×J%2ˆ_x001f_ûO†_x0005_ö¶_x0012_!_x0018_iR_x0017_Ž„œß:_x0019_ÛFP4¼¹¤7_x001c_X_x0008__x0008__x0018__x000c_-ZÙo_x0003_oN_x000c_GEc¯"bÜ_Åé„“èa@/W¤â¼iû—¦/ äÆ`s7Éì3æ`r¦ ÖÎ×_iD_x0005_1£ºmi­¡`õo_x001e__x0001_º³!“šB}9ÁÀxÄÌ4àý¹È§ls‹ñn«ˆª_x0011__x001d_˜Ù©²½2OBõ_x000b__x0006_oc›_x0005_Ãšæµfhßñ_x0001_‚§XrÓÛ»/¡±ÊäW_x001d_¥7_x0005_mÍÏ€ÍËøý_x0003_ýÁ-Ñwü_x0004_‰^žÒ_x000b_sþŽx î5ü§½_x0017_¬Ê{¬ÊX1H_x001b_"ñRB.w€_x0012__x0017__x000c__x0016_¿ÉÖ®TÈïNÛ ¶ƒŸ_x001b__x000e_+Ížó1´_x001e_T7¬</t>
  </si>
  <si>
    <t xml:space="preserve">:_x001e_Ë4D‘vI‘ÚÕ.Þ®+TÑ_x001d_¸+ÔÍ_x0008_c¶Î½Íè½s¶xÁ_x0001_˜´ÙØn¿BíÕÈ^¹m€Þµ“ë_x0001_-ä+__x0015_í&gt;îœ_x001a_¬`þ³þî</t>
  </si>
  <si>
    <t xml:space="preserve">uÈ_x001b_œ6@¼²¢Gù_x0002_jYªt…ël&gt;’_x0004_Lå²¿_x001e_“</t>
  </si>
  <si>
    <t xml:space="preserve">æ:_x0004_˜ô5_x001a_€iô_x001e_]†;ú9J_x0010_‚kZ_x001e_”oæN_x0015_˜É—Ü	Ž#HŒ&gt;1Ës#Â ^Ñá{k_x0017_¼k/_x000b_sÂ_x0005_’jG_x001a__x000e_œêÎ°(¶"ùKhQZÚH30Fóà¿i_x001c_9»_x0005_Þ–éQ˜iªÂ%M._x0008_7§oio¹ŒNî¸Ô_x0015_2”…æâèãM	ÍmfìwòÁØýDw_x001a__x001b_çÝINƒ×G_x0001_Ù‹í</t>
  </si>
  <si>
    <t xml:space="preserve">_x000c_)CQü¬Å©­áúùAÙ®‘¸ŽQ°_x000e_¦‘5ÜRá_x0010_…³</t>
  </si>
  <si>
    <t xml:space="preserve">Jðx’\_x0004_(}Í^Ä_x0017_Z__x0008_^_x0006_®¼‰_x001d_a_x001c_frðiy¼3-_x001b_˜“j_x000c_</t>
  </si>
  <si>
    <t xml:space="preserve">3_x0015_%I_x0013_÷_x000e_·0_x0003_.F&gt;ePz]øÊ59ö|šÎ?g_x0008_y©„ð³	V_x0015_	‘Õy¿_x0004_çŠßVI*ûÞ±ÿ|%¦ Jy‚lñfqY_x0006__x0016_€úÚu!+#Ôé 8¢cƒ.WˆÎ¦_x0001_Zk?§j*Ä_x0002_t+_x001a_DçßY _x0007_A)_x0010__x0002_î±å?‰dÃ'_x000f__x001c_„ ¹·WL:ºDõ×‹_x0014_&amp;„ì</t>
  </si>
  <si>
    <t xml:space="preserve">6Ëk:_x0017_ï_x0011__x000c_&gt;Ÿøù³7µe«[ãÌx0ïw€‰Înâíù}v]_x0003_\žCämÜ9ôC÷Ëo»3ÝxDÍÁã|7Â‡uM r*©_x0006__x0011_Àî¦®_x0006_FbøzR˜^ÕìÍ=­_x000c_ì¢_x0010_¢Ø</t>
  </si>
  <si>
    <t xml:space="preserve">T)ƒ‹ÊF6¼‘ _x0015_z­4•Xˆù˜§_x0007_ã]Cƒí+a¹ß—_x000e_±2~ÔÄ</t>
  </si>
  <si>
    <t xml:space="preserve">°*.¹H@w_x0010_@+#_x0016_¦ò©Ö_x000e__x000f__x0006_“PAÔ0$_x0005_Ô¦q&amp;ikF¡¹Úu†ýÑÌÄ</t>
  </si>
  <si>
    <t xml:space="preserve">Ið‡¥Ò_x001a_%ªÑNôÐ{ôôèC_x0010_¾_x000e_£èŸßÕ_x000e_gCàR|B“'_x0011_øuø4­ÒÐ!ê_x0017_¦Î–é_x0006_¦(´¥õ¨WÉíšS÷_x0005_ðÂ_x0017__x0005_”3_x0017_Ó¡¹†½Wl-7LGñáäi_x0016_WS4	yÔ_x001d_Å¿</t>
  </si>
  <si>
    <t xml:space="preserve">0_x0006_0°Töluž¢ðRv}õÜ‡OZ</t>
  </si>
  <si>
    <t xml:space="preserve">1™Ýí§H_x0015_`Ò³_x0013__x0018_‹u_x0011_hWÈÞÔUô_x001c_˜Ã	²ïÛž…ÊÅ_x0012_“Hl·~:_x001e_	B¹Å_x0005_\ÖŸ_\ŒäÆZÝrOû…_ëŸ¬¯×áî×å-ºþ_x0011_*j—äŠõ2_x0010__x0008_”3¹_x0011_¹È&amp;õàÑó¥gž~)UÔÄ¹ü_x001c__x001c_YÕë0ˆ›Î\*_x000b_Ô9å6åš_</t>
  </si>
  <si>
    <t xml:space="preserve">§ž2ìƒô]»_û–_x0005__QÅ÷u_x0001_/_x0002__x001e_t—_x0003_}ÈYNá]Ì"ÿÛMe(CŸèà²ÅÖ‰_x0004_•=</t>
  </si>
  <si>
    <t xml:space="preserve">N_x0013_böé_G'Í°	g+_x0019_ú=0G-</t>
  </si>
  <si>
    <t xml:space="preserve">Å«}Ìt]–_x0018_Ïù</t>
  </si>
  <si>
    <t xml:space="preserve">˜-f@gÉ_x0012_@N=Ö"a˜I×µX_x0007_¼A-o_x0017_ÈV}›W§)„×®úuªÎTQk_x0005_õ</t>
  </si>
  <si>
    <t xml:space="preserve">hç_x0002_</t>
  </si>
  <si>
    <t xml:space="preserve">_x0008_€»P_x001c_WÍí_x000f_Ù#ôHúD|ÂCQ&amp;€ôÅ{˜®Œæ+m·þ™÷cÁ_x0014_Á“{@ïB_x0004_‡;°_…&amp;D2ÑEé~¹@_x0013_¾*²³üßúÐÙDùßCßÁš|[§_x0010_’ÛÃ-P¬'Ôâ_x0002_%|_x000f__=”Úv½Žv@_µ…_x001d_¨W¶×¿Ñ¿.üçÂ9¦_x000e_zù€_^</t>
  </si>
  <si>
    <t xml:space="preserve">çå\tâ…~-Ô?„_x0014_8~%_x001f_q&gt;ãÙE˜_x001c_`Á_x0008_ŒnI¬Êíµéœ¢MpØ½ÐS¼‚å‹F;Á_x0018_v‚ò&gt;cRÐ_x001d_IFgKb{Ó¸Ã_x0016_U;_x001a__x0004_Ãºo~»þº oö_x0017_A(&amp;_x001a_Ä˜ÕB”±_x0001_›'™)A«ó©“G'³±IÑ_x0004_hæGÖ5.(ú^_x0008_à{_x0013_n‡¹c_x001a__x0008_³ð</t>
  </si>
  <si>
    <t xml:space="preserve">Ú«_x001d_ª¨³^È—×¸çdJÑd;gã´)'lýŸ_x0014_IÅFÃ</t>
  </si>
  <si>
    <t xml:space="preserve">_x0017_äcFÎëK]Óâ6—Š•û!9#ÇÒç&gt;¨!˜ñ_x000c__x001f_</t>
  </si>
  <si>
    <t xml:space="preserve">+ÑÇà0ÙÕBýÎU¡rUÙaºÙõ³×?~¨R½©8Ö7Ôq³è°'@«8•c	yµf0Ò_x0011_ÌÁ_x0012_Üë9n¬_x0007__x0011_ð¤è¬x÷ÂŸnk`_x001f_'êch¤ÚC_x0003__x0011_Y¥Ó_x000f_±ÖD3_x0019_¡~Å%_x0016_-Õ0_x0013_¬vJ°f­_x0003_eE¤_x0013__x0012_s6</t>
  </si>
  <si>
    <t xml:space="preserve">W7Ó¡.Hð‡„h`“6uª_x0017_Š~¿EzÿR_x0013_b</t>
  </si>
  <si>
    <t xml:space="preserve">5ùØÇ³_x0005_ô¨_x001d_kÊ_x0018_‚u¶å–B¬É¼_x000b__x0006_µv°LÎ$Òˆº5dP_x0003_Í30`5»IX}F¾åÙS¤ú_x0002_·_x001c_Çž39…¶’_x001d_½`oû»›_x0019_O‚±_x000e_¹Zèå</t>
  </si>
  <si>
    <t xml:space="preserve">#g&amp;ÀQ_x0008_Rß_x0017_»wHhdªx¼ùã?I‚RE‰_x0018_Êù£ú{CÏ€«!ZÚú_x000f_\ù›$läìÉËƒŒ_x0011_)'G‰_x0015_N$_x0010_ò€^¹’ÔO‚…ß…8F…J(_x0014_ŽÞÕª¨</t>
  </si>
  <si>
    <t xml:space="preserve">Õ'H_x0014_´lÜoêÏÖúo_x001b_£%.'¸¨`ßýq!»1îîzŠš_x0013_(IàL8=_x0015__x0005_ “ˆ3ê+wÌÔkBA£Sø Õî·è{¨0lÄÞQ³æIï´YR™_x0013_ì³{ð2”+IP_x0002_$s»Ù/"ç5_x000e_(ËŽ6™W³óÕø8G_x001c_ž³¡”’HÊÞ1â_x001b_Kúõ__x0016_Z_x001e_w fÇÆZË_x0014_}Guæ_x001a__x0014_7™CÆÒ_x0019_UþbÈA¯yEóÎš_x0019_ïÕX_x0005_:§_x0002_;µÙ¨¿è_x0012__x001e_ª»²_x0005_“Ù_x0015_¹W2Œ4¥ˆþ</t>
  </si>
  <si>
    <t xml:space="preserve">z‡àg"_x0003_gV“²¢¥õÏgZö5x¦Ý»€_x001d_/ýæÅ¨nü_x0002_ø{?×0dÕš</t>
  </si>
  <si>
    <t xml:space="preserve">àI&amp;ET˜ƒ_x0013_M7e5ô©ÞË3Ë%É_x000b_!Á´èÕïæº%ç¹ÿÍ£{@‚_x0003_ª;GwcÜ¯ÉÊ/–_x0019_æ¤3ÿƒ7rçìèé¥ _x0012_õ?Åò“"x¢íË¾âÍ1NµA¤_x0012_</t>
  </si>
  <si>
    <t xml:space="preserve">_x001a_Pqüç_x0007_ø6_x001f_®`Ð5¹</t>
  </si>
  <si>
    <t xml:space="preserve">ï_x0019_=ˆ;C_x001e_O¬Q_x001c__x0008_(</t>
  </si>
  <si>
    <t xml:space="preserve">Ñ.e}_x0006_ÌQÈ°þµ_x0003_¸_x001a_JQ¡Ë1ý_x0010_µÖpÜÚÒRº_x0002__x001c__x0013_5ð_x0019_ïnë#IÈ»_x001d_œÖÐ²_x001b_+ÉÁâ×hÙ&lt;kBçM¶s/8_x0014_|0lck4/!_x0004_©!V_x001f_öò]t_x0019_ól¢FNà‹Îhë_x0010_j_x0018_óÐj_x0013_†÷P_x000c__x0011_&gt;_x001e__ÐûÑ_“ó×‡0^Bòd®$ÂËÑþeÈè½G7&lt;Ê</t>
  </si>
  <si>
    <t xml:space="preserve">_x0013__x001d_t&gt;Ym-pô€Igº%zs&amp;“ì¿ÓW—2A¡PÛ_”ÛU…Ý„ÞT·¸ÔäÃM¥ÄDê%_x001f_1‡/öÏkµ÷.½~ðJ_x0001_þLc¤ß'¥_x001c_</t>
  </si>
  <si>
    <t xml:space="preserve">b–¹Ó˜4$`”_x0015_%_x0013_O–7=Mdèt_x000e_òqþ¿ç+RŽííšsÜ</t>
  </si>
  <si>
    <t xml:space="preserve">"Ö¸âi³à½4Ÿ›ÖÏïÐ‡¤øóãr«€g_x0014_b_x001d_ß*%þdòà^•÷_x000c_Š)_x0014_³Ü³MN2°6VÕ—œü©=e©HŸµûvŽ9_x0004_©öe»³	ÔU¥Ñ‹_x0018_ß_x001e__x0006_Ç‚J_x000c_˜qØR;—%¤'5Ó[çÁm_x000f_¤O_x0008_</t>
  </si>
  <si>
    <t xml:space="preserve">©_öÔ_x0013_Æ_x0010_š_x001b_à†_x0002_øP _x0006_ç_x001e_…¡NúTªdí.(9Ló-ˆæÚîëÚ0qø_x0005_·V P›r_x0001__x000f_ÊüO“·‚ì¯^îà†ñ:ç3©sæa_x001f_$ÛÜP6/›Íãê»\)éÕ¾?{UG—¿¬ÛÙ_x001a_.-Œ~ga_x0006_D¯  ŽÂ_x001e_ÿH¬ÆlÖ-¬b3_x0005_‘pt_x0011_¼-3›ºVí~w…í&lt;Ý«h`èyû‹öp%kõøFÿÙ:0Öñä9Å·Þ±8ýŒç•Å!¬¨ÑeiÍKDÔAw_x001d_’ìòNÀ@Ž¾AÁß¶`'´Åv_x0001_zÄ/‚û_x0008__x0002_B_x0003_]C»½_x0003__x0011__x0007_zÿ_x0016__x0001__x0018_OŽÓ“&gt;E&gt;~_x0013__x0011_•y'È±_x0015_oXƒ·a_x000f_Ú]“¥+?`j_x001a_T}kHîè©ÈÍ¬_x0008_ïËïðh½yÝÔ±&lt;”Z™¡´_x0019_	_x0016_Êb-m±åþÀÉç|‘™Æ%6|¨ßÐÜTXpås_x0001_c_x0005__x000b_[ôw©Ó</t>
  </si>
  <si>
    <t xml:space="preserve">£Ÿ¸œG*piÐ0I›üj‰õÛ5_x0019_</t>
  </si>
  <si>
    <t xml:space="preserve">Ö+ÑÔÜëó-ú</t>
  </si>
  <si>
    <t xml:space="preserve">†É¬6bÇŽ±&gt;þ¹&amp;¶$É§rY4Ó&amp;€ÉB#šîvgteâõÙ_x001b_O|_x0018_Ó_x000e_Yþ#e°±	rPô_x001f_Îu¹_x0002__x0011_¢nè+I$!</t>
  </si>
  <si>
    <t xml:space="preserve">ÚºËœÔQ3R¼ßÑ_x001e_–</t>
  </si>
  <si>
    <t xml:space="preserve">³kfaÿ–æ_x001b_ß…‰%_x0010_ Ä[paYnñ^_x0015_‰Ž~_x0015_5Û•¤_x001d_ûB_x0015_þ2è†KäáÓ]žä_x0015_/Az:/_x0003_TÓ_x000e_'Ä†_x0014_ˆZá±_Ãu</t>
  </si>
  <si>
    <t xml:space="preserve">Î%Öû5c˜EŒ¬ ˆ[ÐxÑ"í‹Ó€ÉKØÓ¤±{¦Ÿ¿©‰Ãž_nfá÷Qª9t‚ú;¸™Ô_x0004__x0001_j4åùõrè#¢çÚ_x0003_„”·u$eŽÙ6çú_x000b_u&lt;§ænœvà	I§¥T¼_x000e_¨_x0008_+?â_x0004_£rHL_x0017_èž_x001f_Ï</t>
  </si>
  <si>
    <t xml:space="preserve">§³(¹"ONë8_x0010_NŠXˆ¯îÅ}M„K*ÎeÅ\Ï.üóS2ô_x0015_W_x0005_ß³e_x0002_:ûuÎ4û™~ë_x0007_n¬ììÊŸ&lt;Èê_x0010_ý—‚ÝgÉ_£¿jçã Ë</t>
  </si>
  <si>
    <t xml:space="preserve">lé£_x0007_Ÿ¥É-ë¶O¼àaÑSA_x001a_‰7ýD_x0019_ÁI@ßaÓ.­$_x001c_æ‹iä%&gt;SËžuwî_x001c_^%ãû‘_x0014_ï¡</t>
  </si>
  <si>
    <t xml:space="preserve">¯«_x000c_¼Õ“†ÆLéW_x0002_I§¨dø]6;pØT˜_x001b_À</t>
  </si>
  <si>
    <t xml:space="preserve">_x001f__x0016_ÃìÇ²*³-ëÈ[Â_x0001_×_x0010_nUî&gt;Ï«ŸîÀ¦ØÛ[v_x001b_Ä"4ù:èO‹»</t>
  </si>
  <si>
    <t xml:space="preserve">p|ž~°ÛWãf7É9“=öoË)F…</t>
  </si>
  <si>
    <t xml:space="preserve">öMˆ–ÖÎîüiU;_x0014_ÔAâî\/Ëæóoôê-m_x001f_:§Ó¥ˆ_x001b_Û_x0007_”_x001f_</t>
  </si>
  <si>
    <t xml:space="preserve">JÓA_x0013_/t_x0003_òp8kx_x0015__x0016_ÁÖ_x0018_:U</t>
  </si>
  <si>
    <t xml:space="preserve">¢¼z¯§Ä³óu_x001f_ÔÑ¤£Á	ÞãR_x0006_·8@&lt;©8¦€_x000c_ ô·ð¼m:!šè7€}Ûýð_x001b_ž_x0005_4^;UID_x001e_• ðö?Ós¥`9Éôôs_x0017_žE9°3_x0015_ÍtªR2€¶ø¼‡Kdüim[9°‘âã—T_x0008_C_x001d_éAlNzjñöUyŸ¢Œ*‘ÑX</t>
  </si>
  <si>
    <t xml:space="preserve">'Ir¸.U{ƒ¶úËýÌ?#_x000f_î„Á¢É#¶ŠÌª²—Èœ½´Yô6\_x0013_›èå&lt;_x0010_5_x001c_°5_x0005_g6í§¡ç_x0015_Â¬÷‚Œk_x000e_\ñf¶üï»^ên_x000f__x0010__x001f_ÚLOºz“ÊJG</t>
  </si>
  <si>
    <t xml:space="preserve">ªT¶’w_x0006_¥_x0015_ý_x001a_ù_x001a_¯v÷“_x000e_%5_x000c_aç`Ã_x0017_U`sõ'7Ë¤¨&lt;5Å½Æ&amp;ÄÓÍî_x0015_ºÌ d°x_x001a_ g0l¾¢¯ÄÛ¸üÛ¿ØNYãl_x001b_î=÷ˆ×á¹€Ôþ×x_Å­úU"&lt;«	Åñ}×_x0007_ÄJ_x0010_[™‰;[_x001a_;²‡_x000c__x0016_zk÷_x0005_ô¢_x0001_’_x001f_Poì{_x0017_Þ_x001a_”×ÁC¬ƒ\‡G×_x0012_ùI0bˆ¦_x0010_;^æE'_x0010_¡Ç_x0004__x0004_œ_x0018_é¦î&amp;§	‡_x000e_Œžïóßªƒ¥š¶Aá›_x0007_ýåIì‹_x000e__x000e_ç$enüÎ_x0002_Fg+Ðžz'ºS¸_x000b_ˆ</t>
  </si>
  <si>
    <t xml:space="preserve">½_x0010_à-Â¿_x0011_”_x0019__x000f_œ$ªÆ</t>
  </si>
  <si>
    <t xml:space="preserve">@²å_x000c_4·dÂÇÃ2’hH¸û öeº²»S;¾·_x0017_•ÞcõÐ_x0013_	)&amp;©%´ø¯fºK¾ÌjŠÏo)‘Â	š¢N5¯7 _x000f_iuµ|ÙhÚÏö±nw0Ã\¡÷Å½_x0007_€ª&lt;Cÿ</t>
  </si>
  <si>
    <t xml:space="preserve">ÃNK_x0011_ËÇ_x0018_©a!H9I_x0011_sÍuš</t>
  </si>
  <si>
    <t xml:space="preserve">‰„C'ô„_x001d_²™_x0001_/ò)ôÆù_x0002_ŠNL?9‰¾Si2î_x0001_4P0’‡ÞÇdá(=?ƒˆU_x000f_ìxç¤î_x001d_</t>
  </si>
  <si>
    <t xml:space="preserve">ÙW\®ÖÐ· ¿C7^•Ÿ3”_x0008_—Ny´2xü7 	Ò	yúÌ_x0017_ì•¡ã±Qp_x000e_o|eeáˆèé_x0013_g_x0014_ä7×éoºÕýs‚W_x0017_²UÜzæcA5_x0002__x0017__x001f_h°—•Óùm é§#J_x0008__x0010_D_x0007_</t>
  </si>
  <si>
    <t xml:space="preserve">s÷_x000e_úÇç_x0015_t&gt;©BðäU­Ñ_x001d_m¡ƒ%s&gt;£q’‰_x0017__x000c_Úì¡çml¸W~—P_x0004_ìÇqÿé×ßÔœ¸ªŒZ=]Å—Íá5¡«`û•dž§¶q™ò¥[_x0015_²C`(@Vlð‚H©_x0005_Äy5YU=º8Ã_x0017_gp_x001f_b+r9•iŸEÐ—Ç!&gt;’îÁpŒA¢ìX£IüÆ_x000f__x0010_1ú</t>
  </si>
  <si>
    <t xml:space="preserve">•8ÊSâ1éô©5Ê_x000c_Ë_x0016_¬ìÈ+_x0014_à=û0CÂ_x0012_å„c€‚[ÁÈª_x001c_ƒÝ_x0005_"ª_x0001_ÿø@ñ_x0019_&amp; x:X(†ŸYr»‘-óÍéæ˜ýœ–góP0_x0008_=÷\—¬\#á)Æ?ø‹·_x000f_Ú]L0¨°á*Ï_x001c_+J/_x0001_k„_x0018_Ýž2T6_x0013_4AË‰¯¾k_x0005_‘_x0005_ÑÜ;g¤8(Y‘–Ž–€E‰¬)cØÀŸ1Žˆ_x0002__x000c_ù-_x0018_&lt;&amp;v</t>
  </si>
  <si>
    <t xml:space="preserve">@ÕãD#ÎâÅ¤òüI5_x0002_/¼_x0002_í²ûùÅ</t>
  </si>
  <si>
    <t xml:space="preserve">p4þö^ãiù±?_x001b__x0008_ï¾–æ‘‹»=ç_x0005_ª%öK0&amp;¶p°À_x0012_%ëhïýR5pÍ_x0010__x0016_Øòîÿ8jhU©Ä—Yn·</t>
  </si>
  <si>
    <t xml:space="preserve">B£€eòšƒüËUŠTÅˆªµ’à_x0014_ŠL˜!¬r_x0005_kz_x001b_=›u­¥~¡_x001f_ÛË‚'”…¶NÝØ_x0016_PØ&amp;èËß«³âÅ¡Œ_x0008_jQ_x0006_…D_x0002_L+zÆ¥×F3I&gt;_x0002_êÝ¹_x000f_P_x0017_’4‚_x001c_ÖX?T¼AœÅÙ_x0010_¤</t>
  </si>
  <si>
    <t xml:space="preserve">ˆ‘¼-W‡×äöÙéèðRëIî_x000e_Þ)9?¶/L8júàPƒÃ§ãÂG_x0003_žj¤'à</t>
  </si>
  <si>
    <t xml:space="preserve">Sn</t>
  </si>
  <si>
    <t xml:space="preserve">¿æÁÅ/T_x0012__x0014__x0015_•m_x0016_L_x001f_¯ÄAq›2Ñ	Œ_x0003_²_x001f_1mÖ|¸&lt;ì</t>
  </si>
  <si>
    <t xml:space="preserve">bÀš_x0002_Qqwêÿžoè~R¾š7cE&amp;9Ø»²â\&amp;C_x001c__x0002_pAÔ&lt;ˆ0¸»«ªÅ(	÷uŸ¼Câ"ÔAAR-®u…\ä^÷°väå_x000e__x001f_l³ÆÙp¤gÐ</t>
  </si>
  <si>
    <t xml:space="preserve">Ö¼¨&lt;å¡I±§«þß_x0006_YÉPÂ9Ö_x0014_¢°‚E¦¡_x0017_•·tÿ×=ýÓ%BëÚ¬6TÝòa.ä_x0019_k:_x0016_@·‡Å_x0006_sr×À\¾{_x0017_{4Ž+ª{)K¦·î°¬™oJ€:¡_x001e_E_x0008_Ù `É7$ì_x0013_098X7ÎóOÅÑ_x001b_å†åí_x0004_A9öv?Œà&lt;I1wÏÎ</t>
  </si>
  <si>
    <t xml:space="preserve">_x0013_ƒ?6±ÎG_“b4Òir|¦¼‚ëfs¹3[—ŸëM5ZèÅ_x000e__x0010__x000b_hðIKÏ_x000c_|½«œÅ6v°¢í²ñ›~ÆF×_x0016_—ñ"›¥_x0007_ÛÛ²ž†";_x0010_Ðë'AUPßy_x0012__x001b_Ä¶r*±3 0;¼@t¤Š|³)cÛ‰F_vý§_x001f_ó[¤~ŒöNàõ"¸$Mât¬©»ù÷_x0002_‹ú</t>
  </si>
  <si>
    <t xml:space="preserve">ÇkFØL|Óooy×ÖL'ðÔ‹˜œú¶ÎÆÉ\S„_x001c_NŠ&gt;šS_x0019_u__x001c__x001e_ÿš Ž_x001a_V</t>
  </si>
  <si>
    <t xml:space="preserve">_x0010_ì@¿ès_x000c_álE[¶o{¨µîV?8;_x0010_ïã·gYä]©)n½„/“Èº¡4`X&gt;q¢3_x0004__x0016_a›cõ÷•¥Ç4_x000c_÷h(L_x0003_Ò©¶U:º–x(»RøÈZk®eìÛï8Bó_x0007_Å’l¯†¸¼þöš‰4ßaO¾‘1h:\HB_x000c_2¢rVön7Z‹Ô‰keÛÊ_x0016_ý:iI_x0006__x0001_ÛÕß¥ãBlCà#‹¨ø^D?ƒ&lt;£åŸ{YäÌ1ŠmäÓm¾èó…îKîé¦˜±_x0014_5UKàH·Á	)6&lt;0_x0019_&amp;Œ¢#_x001e_îŽèŸ Ø2_x0005_‡PwîÆPÝ`OK©_x0003_oÑj»ä_x001f_æ[b¿ÊG_x0004_bU_x0008_\_x0016_$ZûóÞ_x0014_¦úî^¬_x0015_æøMÜøÁ‘r©I´3¢àµÊÕ_x0007_ZHA(hÌü1¿Kf_x001c_òð_x0004_Æå®³_x0003_ð¼_x001e_õyÀ%SÉDµÊFA_x0015_=„_x000c_½_x0006_Q]Y8/lŠªWvÅ_x001f_=_x0006_˜ƒëg•´[_x000c_×ÒNî»ÕðúŸãh._x0012_ #8q&amp;¥‹‡OÖS=</t>
  </si>
  <si>
    <t xml:space="preserve">Sv‚_x0019__x000b_Œ¡Ù¦‘*þ™´I#€[Ådâ(ƒ\pÇË/Uƒˆc-_x0001_JØq_x0002_êŠ¹‘û_x001e_»a;™$2Ý	ûWÓo4þQ‡¤œ_x0018__x0003_¢(æ_x0002_çWeñ¹_x001d__x001e_œº_x0004_</t>
  </si>
  <si>
    <t xml:space="preserve">_x000c_2…aw1Ðýþ3%Èy½Mbjt_x000c_gÊ{_x0011_U7Æ_x0018__x001f_·íä¸­[ºi(¢$ß÷Õ_x0008_½‚$_x0006__x0014_¨[TH"‰$·ˆx[Ä…ù_x0012_&amp;Ì‚._x0011_#íPH</t>
  </si>
  <si>
    <t xml:space="preserve">N=óµ´}OÖ"/2´_x0011_¼_x0004__x0019_¶¾_x001e_ýþ^þ°Oâ}ŒŒ^‚¦S³W5¸B_x001c_glD­]_x001b_¢ãj‡óœ¸R=ú˜_x0002_†ÑÒŸ</t>
  </si>
  <si>
    <t xml:space="preserve">QJ_x001c_Áî×brx_x001e_ù=gJ_x0005_0f_x000c_]é®ZS	Êå°½W£ZpWqtX‰8^°ŠdÏöA&lt;}Ö_x0008_ð_x0010__x001c__x001a_á»_x0001_]º|¡ª_x001b_Ôz%%!_x0013_=¾÷AV_x0018_ÆW¾´_x0003_ÓÙ’*¥Vç{´Ã_x0004_÷w]'[‰6&lt;äŸ_x000e_‰€™MMÁÝµ_x0002_.jçNo</t>
  </si>
  <si>
    <t xml:space="preserve">o_x0012_Ñ|›I</t>
  </si>
  <si>
    <t xml:space="preserve">Nã_x0013_zÐ_x0008_í‰v‹I q3áxˆ3å½±&gt;ÎY—Ãi¥Ø</t>
  </si>
  <si>
    <t xml:space="preserve">_x0017_7RwFäH‘7ŽÇq…„ä„¤½*Þ²Wž_x0013_kÍùHéxóüÒÎ_x0015_aÑ×_x0005__x001a_ÙVÎ¿ô#Wºùmª"ÜJ^lQšÜ©c|+t_x001d_d§…_x0014_fxq_x000e_²J€º€k_x001b_—_x0015_›NqIGL_x0003__x0013__x0006_ÉWT;_x001c__x0012_-_x001e_o¿ç_x0012_ÿòÊ</t>
  </si>
  <si>
    <t xml:space="preserve">tt_x001f_ý›]_x0013_0žXdÆW_x0003_4¶u¨_x0001_}’ŽQ§ëÚ’G</t>
  </si>
  <si>
    <t xml:space="preserve">EÑ_x0004_Sw÷N ö_x0004_þnë.%s_x0010_°_x0016_é¸!Ç2Ë.BÿeñÜ_x0008_«p¤&amp;_x0011__x001c_ó?–®4ÅMÏêàþø_x0001_c]øwÑãŽ¼©Fm„Æ†þÝÏ/Ò±_x000b__x0002_q!æ²¯{¶_‹&gt;$0_x001d_T„ŒdR_x0006_ìF¥•_x0004_ï}ÍE*ª_x0007_«áGýý¦_x000f__x001d_¼ÞÆš¹¬RÄ_x001e_ËƒBgß	ôÊI8×¬tO‚Rf_x001b__x0005__x0017_tsþCc_x0007_›.Çˆqyú¹_x0019_lºÚ"ª’+7ŠÃ3Eš¨ž6Üy_x0001_</t>
  </si>
  <si>
    <t xml:space="preserve">SScá¸_x0017_Æ«‰yO½Â_x001e_‚è¶ó5Æ_x0010_®VÃ§®t'_x0012_åŠOµÍk_x0014__x0003_Æ_x000f_</t>
  </si>
  <si>
    <t xml:space="preserve">¼r_x001f_¤_x0015_§‚_x001c_¹P0_x000b_ ÷»º_x0012_¬ó˜ð_x0008_÷|æ¯#ávÂÚÍb‰b³Ò\ð#q×=fÜßdh)ú-&gt;|ë%)¼_x000c_å_x0006_Û_x001d__x0001_Dú_x000f__x0016__x000f_:–%_x001a_ù¹úÙ_x001c_V—ÑË¥_x0012_En_x001e__x000b_œË_x0012_J*_x000b_Ñ— PØ°n_x0019_ûCªâÚgßäo_x001a_ ˜Asc_x000f__x000f_…²¾£% †ºÕ…ÉJjÜ_6®ÊòjãC1|Ô_x001b_ŸP7lØ¡Ò™Ó"_x0014_ÓV(M™Æ'3·_x0002_”µ§ô€Ê&lt;«úß%âñ'1^CœD¼%_x0010_ñO_x0015_‚xÆY`%ÇÄ!&amp;°„_x0013_Òd‰ë_x001e__x0011_æ}7#ÐaŠƒ¤«}×±7÷x_x0012_™¢õ¦›cë_x0015_=øn_x000b__x0019_5ÀX_x0001_YâD	Óð	›‚¢g0_x001b_Ù# Š_x0017_7_x0014_y	ûÅ§žÁlE×_x000b__x0018_Owl?ƒk~g;@w¤N021Ú†ñ	¶_x0017_ZÂEÑåš®lˆÀoÿÁ_x0013_ª\_x000e_©É_x000c_uƒÉ."3_x001c__ü7³i¾ÿ”‘|&amp;å#ž_x0006_žæÁÝêüeÉ&gt;v ¯“È~I_x001e_@ä©H_x001f_Òß”V{:[žß`–™“ñk†_x001a_Y7ÿi_x0008_M_x0007_&amp;c%ñz_x0015_¦¦æñ^’|4#_x0005_ñG]_x0001_[NÃÆv“ô(¸€_x0017_È¿ùÊ¿Ñ("ãÉe]™²š=µ}+_x001b__x0014_¡Žõ©l_x000c_d'0_x001f_¼&lt;ê_x001d_)_x0018_1*ävy’Y_x000c_‘´Íåw×_x0014_¼5-+œjP_x0004__x0015_ˆ²{ÄŠ~ñÏ_x000b_Úû1Ä)_x0005_ÿ„ä‚$ÿIa‚Œ_x0001__x0005_G»;J&amp;]é7²Ô¶J£_x000c_¶_x0007_gÎcs Æ˜"»O:JT¹Ž	$?I´3VLô)/m®0îeä_x000b_2_x001d_:7_x000f_Ìµß ÇJE/ç </t>
  </si>
  <si>
    <t xml:space="preserve">_x001d_ÿEZžZ_x0001_N9T_x0014_Ðÿm¹´Gc*´ÐeÒh_x0007_ÑUmÂ_x0019_ð_x001f_öÍŸ@I?ö“Ôá)÷_À%é;_x001c_€yÝ_x0006_j\´3_x0012_€ó©ðAÅ¬_x001e_ \¹	1·ehÏÉx‰ô—.²_x000f_ËQ_x001e_Ç¦¬c¤Œ_x0003_mZÔ%ÝQØ‘Õ0çÇ‡…J…µŠŒ_x001f_›½5_x000f_[4j$¥î9·_x0006_[_x0008_íÔÍÑ—_x000c_£›²É±±™{€£_›àþ_x000b_;¼bNÕ…;óÎãÔ·µ_x0018_Ìä_x0019_q‹ùiÔ5°_ä</t>
  </si>
  <si>
    <t xml:space="preserve">p÷ƒíªÅw£ŽöO_x0015_ÞKr</t>
  </si>
  <si>
    <t xml:space="preserve">#_x001f__x000e_#Ã_x000c_b#X×Ôé0?_x0015_"z#WÕÃ_x001c__x000e_¾zàÊM®OÅ::a_x0017_år]_x001a_)Í$BÇl‡_x001d_`n…/ÙÌ(_x0006_¸Ç»Úè“ÚÊŸ_x000c_44µy_x0003_Ê³dâ’</t>
  </si>
  <si>
    <t xml:space="preserve">ˆ2—7Ž³2U¢_x0013__x001c_ëôMíLXP¶ByßE¾ôÂÅ·ºH_x000e_ð_x001e__x0006_»¦Á­ûÒ5Û]@¯‹âs„(_x000e_~ v3X/ÇzòÛ_x0013_†âÆ·p=_x000b_4_x0017_æ£Yã=P_x0005_P*+ã(^ÔÏcg_x0014_Æ²…¢G$§(Ž_x0019_]æÿ“¿lˆzœ&gt;§Äà‰“ '6ÅT%_x001c_ô¨Ù'/Ô4ySNÝ×t2ŠEÿ‹ñ¬ÆCN</t>
  </si>
  <si>
    <t xml:space="preserve">ˆüxg_x0019_2Õ{p_x0003_qš_x0013_y!Ï_x000b_ì	;YÀþ!¯š-F¿Õ_x0013_•~M-ù&gt;ƒ_x0014_©£8ì/j_x001d_^YÂ‹ƒ)sãçh|¡_x000e_÷Ú(_x0012_Ùöêóy¸¢`p%)£{2©§äšT_x000c_Çb_x0016_ŠAÏ‹ß_x001f_]i2ý—a‹A–¥_l_x000b_‰Ï™ú)8]z?M—uÑIÀÃa„éÀ–_x0013_o_x0017_j_x000b_K8;+_x0002_j¼ûµÑ_x0007__x0019_%’WoÏæ—^Ù_x000c_É·æ_x000c_ØAc)Š¿ââ</t>
  </si>
  <si>
    <t xml:space="preserve">_x0006_ï•_x0013_Ï)ƒáZøz˜</t>
  </si>
  <si>
    <t xml:space="preserve">_x0010_äwö_x001b_›&gt; de"æ_x001d_€W´g¡è{ï˜x;I^àEQOU´¿_x0003_a_x0016_j|žüùÁ*ež_VÅY+#öÒ? —ž_x0019_ë;KP</t>
  </si>
  <si>
    <t xml:space="preserve">mÙÕ 9Q½‹ï#Fº_x000e_ö±_x0004_HJ_x0008_%×v .™w_x000b_|9Š­`Tì¾5pP3aÅB½M@à÷z;ðh§&gt;mä_x0004_|b¬rÊxŒ;o‚mÈvÌÃûHŠ1ëh_x0014_2­f_x0008_Ì2Ô-_x001c_c_x0003_Ž¯z_x0018_§ùÛ(^d_x001c_õdàïeÿi_x0011_š&gt;_x0002_#_x001b_½häz°_x0014_èŒRÖÆÌ^_x0017_zõÍZê¤K•_x001e_aUÛ”þ±yÌªaÓ_x001b_¦_x0018_Åì¾Å‹T€«¨v^˜ß­2ã_x0019__x0013__x001d__x0002_²Ï	úÅLeš–]_x0007_«XËýl=*?ƒ_x000f_vâ¥“o_x0008_ v.êö&lt;vÑMùåäT3c_x001e_XUÈ__x000c_„¶ˆ¼+</t>
  </si>
  <si>
    <t xml:space="preserve">;_x0008_h\~Sã~µì</t>
  </si>
  <si>
    <t xml:space="preserve">àfbÚŒ…Ù&lt;šCOÎ¤±Mî_x0013_˜iîÁÓ*AÌ</t>
  </si>
  <si>
    <t xml:space="preserve">JýuNX½š­oL¸st•£ñ_x0015_v_x001c_ÝçIp×Ù”_x0014_¨Ñ_x001d_b*RRÁÏµ_x0013_ìÖÙ«âHk_x0004_ÊŽxN}#„%iÄã_x0010__x000e_k¥4—í&gt;_x0002_ˆ®_x001f_QùÛ_x0014_Cµ</t>
  </si>
  <si>
    <t xml:space="preserve">P¢×:¸ºv¿'FÏžŸ®;&amp;r¿l‘ó_x0003_¢g••ôÞf_x001c_@˜æ¼y½	œm_x0018_Ê¨ª¯_x0016_I_x0019_'û9wF_x000f_µÕhé¶OJ/I¬ê2«&lt;eß74†`_x0017_è_x001e_J×£Ö_x0014_jL‡ÓŒÈ&gt;Á½T</t>
  </si>
  <si>
    <t xml:space="preserve">_x0016_n\_x0003_Y=lÚ&gt;SlÈZäz×ã(ž•‚o`.ýRÒG_x0015_0ÈuçáüŠ_x0017_!©_x001a_¢ÍçÓÆ±ÃƒU~¦¬_x0014_ÁÿÇâS*ô­‡ãn¼££¯F¸ÕlUx_x0002_-_x0019_ÆœXÔû÷oÛ&amp;_x0014_XfeÐç_x001e_ò¦Š*_x0005_^ªÁ_x0013_».Üý™Ã ~ä_–†bB„:’ˆÃ?%$oEÞu™™	GÝÄ0b_x0019_bb_x0013_¥!±DšÞ _x0016_mN&lt;‡¯Äžf`A_x001e_žØ˜Â…ˆ®¸ç€¾ä9-Ú~âf_x0017_þ</t>
  </si>
  <si>
    <t xml:space="preserve">]q.e_x000e_µ˜¨ÀrÖªôûkQ‚R_x0014_ú\i?Á/Ø©Ž_x001b__x0008_ãË»Ï¬_x0006_qÖ±á_x0004_2_x0011__x0004_ã_x000e_èK=çŽJÒûÖyÿ8¨—8(K(å˜_x001c_›v:ÓwÓö[_x0016_¹@‘¼í;&amp;göa_x0018__x0004_ý¿{­†_x0011__x0004_ÀÐaè¸ˆ</t>
  </si>
  <si>
    <t xml:space="preserve">ÈGÄŸ¾w‹XÍÞb~æ’_x000f__x0018_=8pÅ_x001e_¹˜ûŠÜ‹_x0016_]lÏœ*î“NðÚüo…9zèfu	)%X*â¸"_x000e__x0019_AÌ_x0014__x0006_*·³×IêÕtä_x0012_D6—Ë_x000e_”É7µ?P—&amp;_x001e_á_x000b_º{“µ¹_x0017_ÚŸ«.¢¢éKÊ‡_x000e_+Z?+‚q84†	«_°æe»=âºê_x0014_C‰:`Ç_x0001_`QE_x001f_¨6¹Ôˆ÷? ¼µ›ÿâ#@·÷c˜ŽË“Y7ä_x0002_°_x001c_w1”·P-4Vy-Ø¨£Ï§_x001a_ìL^)˜ò¨ö.®_x001b_ÿùù_x0015_”úœœ«Ç…1ëâÆ (w	!ä=ÿ(8=[_x0008_Q‰¡ÀÞdçÛ_x0010_	_x001e_Xs™—Q#EG_x0006_ÿœ“_x0005_‘_x0006_PJ{_x001c_q_Ëbèwg‰éä_x000f_NnÍéÍ/7‰Ø5h$nÌÁ¾_x000b_jÙX–«9ƒísèà®ƒ_x000f_Û_x0004_uTx¢í7_x001c_D_x0011_ îÚI</t>
  </si>
  <si>
    <t xml:space="preserve">ƒx ‘~fÓWhD_óò’Ú¨ÔÄˆ{</t>
  </si>
  <si>
    <t xml:space="preserve">$‚#µðàî#ÿù»û_x0012__x0019_	’Øáb¾´Êê[·_x0008_uöX?"°`â­_x000b_ßÕÇ”{®&amp;Þ¸_x0005_içÿ±eS*dâ_x0005__x0017_†gì‡µÌå‚ù¥Á@_x001d_IzMÏ·¬”·KµG½}_x000f_	¹ØÐç"3_x000e_à_x0012_øÐ_x001c_‚_x0007__x001b_Ð_x001e_õ&lt;@\¹.êç_x001b_˜ágµyÂ©S6î]å–õ\÷ÆÄGÌ­^_x0015_'´†fÜ¤_x001e_™s_x0003_ýäcwû`Ì&lt;_x0010_W__ù±n•k²—pT_x0008_‰_)öñ]_x0011_Õ¶_x0005_Q5_x000b_*×\\ŽÜ_x000c_ßEf_x000b_c¯ðÝ0Éfë¦Ô_x001f_ ¯¯_x001f_uÿ VN˜óÄhF%wµŒ_x0019_@¹{IàËÕðjÃqn®S4Ê˜¦p½UŸƒ|»õ€r%S³6Y˜ÓŸhn%sÕ{_x0016__x0004_ë_x001f_tlº¾¸ü}Øá#»BÕëà.nŠêMýH©Â?šØd­_x0004_&gt;&lt;šö_x000e_©\çÔ?_x0001_ºòF_x000e_äïâ\ŸkèlëøWi‡7!dH•ˆsÕôGVy9hz ‚€©°(ŒuÁ_x001f_4&lt;_x000f_T‚_x0010_’¨n_x000b_•îŽ`Ú_x0016_é£qP¥äû"Ö«äœ_x0017_h</t>
  </si>
  <si>
    <t xml:space="preserve">ÂMÐcÖƒ_x000f_Ñð3m†¹„S™ìš‚Ä¶_x0011_À…FµÞ!e›ê‘_x0006_Îþ¨?	þT_x0008__x0003_#_x0006_Â®Þ4¶_x0019_¤e&lt;ýE</t>
  </si>
  <si>
    <t xml:space="preserve">gAeÊâ†¹Vá¢ê;k{_x000f_OìdÁmpêPáh#•ußÃî¨G!‚40¬	_x000c_§`œ_x0016_U q‡¸p¾–Í_x0008_£</t>
  </si>
  <si>
    <t xml:space="preserve">çÇÎ_x0011_+7_x001a__x000e_JÇò°ÃXÍ²_x0016_‚Atè!a8ëõx"þ\;ìîCP—ŒûˆÈé4£Ml¹EâOX#y_x0011_²žÒä¹Mx¥ý_x0018_]«ÆÛž_x000c_ž</t>
  </si>
  <si>
    <t xml:space="preserve">b¼Öhüçl?ÛvØÓ÷¨_x000e_·r*ÐÂ2-ÉÏ;Ü‡ƒÆÅ_x0016_PèJ³vè Éõî]¦ñ&gt;^û_x0012_øÆ÷b¦5_x000c_]@Ót¿Í&lt;Õß_x0007_Þ¯¢_x0008_ŽhÐÜR’»c™</t>
  </si>
  <si>
    <t xml:space="preserve">	ŠíõQÊ†»I©_x0002_h_x0017_Y_x000f_9Ïã</t>
  </si>
  <si>
    <t xml:space="preserve">&amp;ðŸ®ö÷_x000b_TŒ™U_x001b_&gt;My`_x0016_Qù)*G¦óèœ_x000b_Ëúk_x0018_î^—?ø€•œ8_x001e__x0008_Ã*Hëú_x001e_)Ô_x0010_</t>
  </si>
  <si>
    <t xml:space="preserve">[«_x001a_48»_x000b_EÌ#_buEoß_x000f__x0016_&lt;%Ý¼yN­À_x0017_¸ÕÑr{ÂHÜÎ½Â€.ÕÔ%¶×æ¶T€_x001b__x001b__x000c__x0017_ÁY&amp;þðÒ_x0012_¶]ÜÔËµÆ‚åýþ_x0004_ŠÆK</t>
  </si>
  <si>
    <t xml:space="preserve">Ñî_x001b_#ÔuÐò"ZÓñ_x0013__x0007_ž/</t>
  </si>
  <si>
    <t xml:space="preserve">²K5M5åÜ+ˆÇR»ŒGäý©Þù&lt;vÞ&amp;#îB‡W:h"Õx_x001b__x0003_q°w¡éÜ-_x001a_~AñÙSd¬ó{£¨»7Qbb_x0014_”Ù¡7_x0019_L_x0003_—°$z†ÈrŽMýéÊ¯6¤Ê_x001f__x0016_¼÷u§"›_x0008__x0015_b4©êšszôÊ _x001b_IqE_x0001_ Ü:ì_x0006_Q_x0004_5Ü_x0015_Ï^"%ý_x0017__x0012_[«€®ýhž!³ÂÖ‘‡M eRUDéð‰œð</t>
  </si>
  <si>
    <t xml:space="preserve">GaÉŒ3àq†£®Çõ*^GNL!Ìl_x001e_÷œ9v_x0016__x001d_˜oƒŽ_fŽ</t>
  </si>
  <si>
    <t xml:space="preserve">ï‰Ó¬¸[_x0010_Aî)N¢_x001d_ý¸Ü8Õtí*ž÷à@…Bð5_x0006_w/lTU</t>
  </si>
  <si>
    <t xml:space="preserve">¼ic_x001c_ÝèPdg_x0002_±²ÍåŽ0–ž"øº›ïNJ0E)(]_x0005_+×*—Ç´[¶[_x0019__x000f_&gt;ß“Ä«Ë‰((&amp;æu¦å7³l_x0019__x0005_5‚Ú_x0014_"èµ@~$Rkz¬_x000b_í\7IW^™¬@_x0006_‹b_x0001_qüÏVTƒ</t>
  </si>
  <si>
    <t xml:space="preserve">Kƒ°€ûÛÌ7|áqDÚ½_x000b_¸äëåÝžtªd;îÝ#Õ¸è_x000b_­¼xà„W­µ5Hu2³“SöLh×ÌþeA_x0008_œ_x001c_wÑÀKÓ¶;²ÛSÇÉ€‰ß¹_x0018_ÓD˜f®'´ñ-¿°LS‚</t>
  </si>
  <si>
    <t xml:space="preserve">Qµûb*õú¤_x0017_2_x0012_¿©žéirPw`­3s_x0018_–Û"5?_x001b_–ŠH˜ªè6…×_x000c_Á‡²_x0006_Í</t>
  </si>
  <si>
    <t xml:space="preserve">ÿo5§#cæd•JM€ÞØ„J¢Èæï”õƒ.š&lt;(8ÈœÈyƒOÖf‘zÁ§Ò3	È_x001a_n…íï¤Tí°³ý_x0013_‰|¼—_x0014_"Cò˜eÏ\»ÿ9Úh:ùž}7c¿lÖp5í0 _x001c_Eëê</t>
  </si>
  <si>
    <t xml:space="preserve">j6¿ÄÖOY§€üõª½‚¼nË_x0004_Ï4¦‘Áïv¨—…&lt;è4‹:&amp;1_x0002_¹œâ¦Ù¹_x0005_È=]&lt;ïˆy_x000e_eSlÆ'u&lt;YktËÑÑ„_x0012_ô©¡F.M®ú@c_x001d__x0003_Ä¤àÏ_x0001_lZ_x0008_zO_x0016_ú`¨÷ò‘”Q…Õ€?÷FÕ!SÖ»Ó¥š®Ùà¶+A_x0007_–gÝµ_x0002_Qµ®d_x0015_4æOj±±¬_x000f_X‡êMÿÂÚÝR[ÔzÑ”ÚÍŠFL|ëY_x0004_:-»_x0013__x001a_èñº</t>
  </si>
  <si>
    <t xml:space="preserve">±Û_x001c_Hð.·›ÄÉÞ_x0010__x0011_à_x0011__x0006__x0008_yþ_x0004__x0011_ðkT§_hPwE´_x001e__x0006_ÿgO_x000f_4ˆÖ{_x001d__x000e_WÓÉ_x0016_í_x0006_-`v2wPF_x001f_ÈRÌ3_x001f_ûÀ»§cCb_x0001_÷Í=·_x001c_á3¡³¹z_x001b_âª‘íZü;‡@"é3"Îvõ6N(1_x0013_Í5ßÖt-®#Ÿ."‘›4¡…SEäaƒjû&lt;_úåf¹-¶Ä‹úµéV_x001a_›®wâÕ"Ö¥Ë_x001f__x001f_H®1|T;ñfÕ­2dé¦B¥è~ÄÈ_x0018_âëÀ‰æEåÚÄJ´_x001e_âûB_x0008_µÛ-ß_x001e_Iëª…_x0010_ä’ø%_x001c_x&gt;±µ_x001a_Y*ç4 .Ä'ÜÖ?j¸~ÌÀ¿ïtók_x000b_</t>
  </si>
  <si>
    <t xml:space="preserve">‘)öÔNU†ˆ5¶j?_x0015__x0004_ƒtÒÂ22</t>
  </si>
  <si>
    <t xml:space="preserve">Ý¸àR¨ö_x0003_ã_x0010_“i_x000c__x001f_yÛ=­&amp;ä_x001f_Šà®ÈÁ_x001c_ŸDîV·ëv?û¹|_x000e_L±ªIŠ¡‚I¦Ç*wð</t>
  </si>
  <si>
    <t xml:space="preserve">A¾_x000e_ØêðT#_x0014_’†3¶£P¬‘_x0012_L_x0007_­‹þ2k“_x0019_iwåáóú;ÖÏ« „Mùæ)ˆä&gt;áwûŠ¶§[_x0014_ëÃ²_x0007_¿ª¶_x0001_Qg¢x9RG#´”Yù3I_x0012_+ñ0_x0014_</t>
  </si>
  <si>
    <t xml:space="preserve">xáÕ•¥ÒÇ;*Êd‹Óà‹BdÑ¹nWK&amp;!‡ô_x0017_¤_x0005_KÍG]›¨Ë(_x0001_º%l_x0010_r2ß|izÙ4„|_7±LºÃr_x0004_i¦_x0015_ÕRe‰ß_x0015_ígØmâ_x000f_„¨žÝ</t>
  </si>
  <si>
    <t xml:space="preserve">ÍQHáÓAéì÷Íäg_x0012_!5±&gt;³	_x0016_ij©‡¾&gt;bUÇ¨_x0016_¡çf˜g»Îü</t>
  </si>
  <si>
    <t xml:space="preserve">u°’ŸØ38rµ[ŽF_x0005_þ¾§â‚…Ô¶xIêösõZ</t>
  </si>
  <si>
    <t xml:space="preserve">áQ</t>
  </si>
  <si>
    <t xml:space="preserve">‹˜{k&gt;ªŠuJÏr—ºþÅ{ÒL]Ï—œ§*4_x0011_</t>
  </si>
  <si>
    <t xml:space="preserve">8ÒRŽ¤ŸtÂ‹ß2Ðð&gt;%rãšìL_x0004_Ýón˜ªŒÓ{Ø‚Y¡ßÅ5rV|Ð!ôûÕvÀy‡æ_x0019_wko£´Wdc_x0002_VN¶</t>
  </si>
  <si>
    <t xml:space="preserve">âêš_&lt;w5_x0010_ƒô_x0004_ñ_x0018_lWák_x001b_\˜¶_x0011_$íø÷</t>
  </si>
  <si>
    <t xml:space="preserve">Û_x001b_¤O)I˜Ë–½†¦}sÞ_x0006_^b”m_x0005_K¶—? ï‹+¾j?«S§ÀÝÇ(_x0012_°‡Í¼_x000b_iúV&amp;Î]_x001f_k°Hý’[¦&gt;_x0019_ñà®B»à_x001b_éwf/½é_x0005_ßàƒô÷e¢ˆ´¿â§¶éW¼äÞÐõ(Søì_x0014_ém[U³¢ƒe£_x0007_zVk"•7}&lt;YÇ_x0002_‰j</t>
  </si>
  <si>
    <t xml:space="preserve">½EÉ–›{ ·(·Þ³_x0008_{ TÛ—ßÿÓŽV…¥$%½ÅÇx_x0001__x001d_ÈK_x0015__x0005__x0010_</t>
  </si>
  <si>
    <t xml:space="preserve">éÊá¹_x0014_!Û¨7WÓ²H™œ9›TÍ™H_x0008_&amp;öÜá_x0015_.Cn‹î· È_x0017_ì¶Y¬ðÜãuHŒ[/E_x001d_×(xÎ›v_x0012__x0019__x0014__x0010_.ÑT} ä_x0013_¶{-u}R7QH3¿%_x0011_[?œ^_x0015_	¥;rRU’“n©Cõ·o;sCÞ¼ód[}À'õõ…‹N_x0006_$Y{Ò»ß“i¤‚_x0010_ËÝs=Ý_x001d__x0012_dÍ&gt;O‘A%!_x0008_'î±jk¶JXl"*)2_x0008_º§¤‡pvæ_x000f_|@AèßÈNýH_x0015_íÇ·R;[k_x000e_’]Lçê}Õ’_x0015_p²~_x001c_“ÆÂõ_x0011_ŒjRüµ_x0010_”{s_x0010__x000f_¤ä&lt;Ùªú€ábœ“ÂÃo_x0015_T˜ù2„_x0006__x000c_û_x0018_³Ë£WBõ(·É</t>
  </si>
  <si>
    <t xml:space="preserve">ƒÎÁÁ-</t>
  </si>
  <si>
    <t xml:space="preserve">ž KŠ_x000c_âZ_x001a_Œ\³üqã¾/|æ4ý_x0014_¨ÆÉB1îVpBK6F_x001c__x0014_ïA©â7_x0007_´O 0–šüW’¸_x0006_¬Èê¡”°\¬aÄûã“¡a.wM_x0018_Ø^´”p/WG=wÒè_x0003_ÅÌÕ</t>
  </si>
  <si>
    <t xml:space="preserve">|²Ì_x001b__x000c_üM*ä¶N¯šÓf_x0006_ÔPŸ_x0005_]|_`_x0010__x0007_…ˆ_x0006__x000f_OV_x0017_¢“‰`eÓŸ£ú¸’Šv¨FGI/Z _Gñbq_x0010_X_x0016_=‡¼”Oj}Í6=_x001e_õ-†‘Tà°Qw¡ãZ_x001d_Œ¬r×‹Å@êy“ºÅc£ãmjÿî^ÓJ_x0010_mlmŽ_x0003_–«ˆ·Õ¢Aéx[5í_x0014__x0011_Ñ_x001e_ÇiÿRó§_x001d_|_x0003__x0006__x0014_HuâØqÎ´bmp’Ë*	_x0007__x0017_! Ž_x001a__x001b_Á¡Çµ­yŠŠè4T«’_x0011_±°ëM_x0018_;ÂvdÜ</t>
  </si>
  <si>
    <t xml:space="preserve">_x000e_p ‹†?ITÇæ_x0003_¿8«¿#q·Êï_x000b_ÍåŽ_x000f_Á‰ Ý_x0013_ë_x000e_º_x0013_µø_x0004_%©êÜ¡_x0014_ƒiˆ.|×Vf_x0015_	ŒW*_x0001__x0015_è·‡ƒb&amp;{îù8vî_x0006_C*ù</t>
  </si>
  <si>
    <t xml:space="preserve">ÙŒ¥êc\ª_x001c_?6Æ§%–MQžCEp]|'†Æ{É³6ð1Ðzh"bãõ_x001f_÷KFK(_x0011__x0013_Â?s_x001a_OäýkØZ_x0006_e8eS¡«sü’ŒÅ®24óÔ	òF;Ô¢× È¦FÜþGáLë˜Ð_x0008_ý}B„tŸ_x0005_Wnb€_x0005_ó7ÑÅjX.è&amp;=ÕÇgI&lt;J_x0002_</t>
  </si>
  <si>
    <t xml:space="preserve">Ð·e€&gt;+_x0014_}L_x0008_EÔ_x0007_Ô9Þ³®ª	_x0017_»d»¦3_~¹ç_x0007_º6¡2.V`ñ+2gÕßØ°‡_x000e__x0011_e¥ï´î¼ž$Ì_x0012_ó©¾^n­(™Ã‘_x0004_¡_x0002_}pyè›[Rç—åžÏ_x001c_8Y¾ÄBècê‰Â²ìc_x0010_&lt;¨</t>
  </si>
  <si>
    <t xml:space="preserve">ÔX•‡¨¿_x0007_H”™hùhŒ:Ü/_x0017_z±·ü0Ã·_x001d_&gt;šIµi6_x0019_ÓÏfP_x0015_Xâ_x0017_ ‡äD`éº»q+_x0018_M4	ƒÕ?c&amp;”“_x0017_[Å`JÙzS“¦</t>
  </si>
  <si>
    <t xml:space="preserve">åömoµ!_x0011_—¶</t>
  </si>
  <si>
    <t xml:space="preserve">p’—ÿo‡#_x0004_³òè_x0017_œsx®A_x000f_ˆó‡’ðo÷3]…B½­X_x001b__x001d_;õŸ</t>
  </si>
  <si>
    <t xml:space="preserve">"ŽŠñÈ_x001b_'BugjM_x0015_ÀJ •-@®x_x0004_À¡Ä9¾êÓ%ˆ2t_x0017__x0005_J´˜n§ ½EX$_x000f_ö¹GÀÏY\br¹$v|5óî_x0006_‘_x0003_N‘êm7_x0008_—o¦Ä¼=_¦_x001e_#7ÓµUK­_x0014_?¢ï$§”</t>
  </si>
  <si>
    <t xml:space="preserve">R4_x0001__x000b_(žä‘çxÔO?”RDýý_x001d_'˜</t>
  </si>
  <si>
    <t xml:space="preserve">1¸A</t>
  </si>
  <si>
    <t xml:space="preserve">iET8F</t>
  </si>
  <si>
    <t xml:space="preserve">kV|‡:_x0019_GÈÓÕ‹ûö†'¼/Yõ_e&gt; Vw#”¥î_x001a__x0012_ÝÛ±ý—Ò‹£ÿˆÅjrÜ¬µ_x001e_*\ÛB"†ÝKc).&gt;ç¼o\Ž› R“_x001d__x001c_r=À_x001e_£ëÖ_x000b_ü_x001b__x0012__x0006_¿~ÈÍŠAŠc</t>
  </si>
  <si>
    <t xml:space="preserve">³_x001e_ØÊ_x0018_[ß”-_P}_x0003_œ-tæ¸?Ÿ_x0007_½š7p¡_x0008_¸_x0013_iUÂ3anóiiÓ²z_x001b_Udœ_x0011_…¢._x001c_8yOÕ€4#féSh˜*´VG_x000b_bK*Û3þ—vÜK_x0019_Çqç_x0001_õ&gt;;4%Ÿ9Rt@Z„‰¾NÒXò`ù®³¯Ÿ‰ê_x0004__x0019_ªÁ½Ùüîƒ	Ï‹Jj_x001c_ý?Ôäog]JèßNÍÞ¤1‹vœ–œ+_x0011_qMárlÆÑ"0Þ</t>
  </si>
  <si>
    <t xml:space="preserve">_x0002_å«×f²3(3Á‘Ü-@_x000f_F_x001d_‘’_x001a_éœ_x000f_÷ÊÜÞ­_x0004_QI“_x0019_í&lt;/Ä¦•d'ç×{j6K+ÉL›†—§¦ípÚÙR™—Ó:_x0013_n-Z×ÐsºbTKöÀ¦½Ö_x001d_r}lªßõyFÚ)O4›}¹¥Ó•»Æ5;ZÿÁß}˜Ô†IÎÏeÛt‚!™i¤z[–Ù½]bæÖÇYY`SÀCd–ïÆ÷J‹ùƒ£™D4 OÀÈ&amp;ìÀNÛ¿r| _x0003_±Dq_x001d_¸gŠ8â6ý¤da^)bpˆSLä1‡Óv Ò¾Bˆ‰"_x0011_]Õ¨î_:wæ€*ð ÍÚ†¯áëõâö	rÌÜ§Í8Á_x0010__x0012_ˆIf‚_x0016_-z“ýeëä*5/HŸþÍ‘xRõ×ƒÖ¤p_x0005_@¾CèÚ»€Î"Ô´_x000c_’µák$ŸÉàÿÒŸMÛÏàòÿðÓÉ2q</t>
  </si>
  <si>
    <t xml:space="preserve">v«ý¬h»‘YFeO05_x001e_ŽAãˆä¾&gt;ª]öjQ¢êW[Äü›'Ö»Z'_x0007_ø_x001a__x0010__x0006_«¿ð_x0019_Õsä`ºP4_x001e__x001d_ð(%w_x0004_7ÃÑ</t>
  </si>
  <si>
    <t xml:space="preserve">Ï;±p°$ùíØY</t>
  </si>
  <si>
    <t xml:space="preserve">_x0004_°L*çå&amp;‘’×+Œ~S¾0T	Á?ü®Bº#èbli_x000c__x0008_½·Àù´¶	Ò×-w×õÄ_x0013_ª„Q›¾_x000f_Êü+29Ò?0½T„žuœ</t>
  </si>
  <si>
    <t xml:space="preserve">_x0005_Øe"‚cz{$—lNÑ¹G7Ø#_x0012_Ëg_x0019_b_x001b_ñúmë_x0008__x0015_ì1ß‘_x0012_ &lt;)O‰_x0013_*5æ_x0016_&gt;_x000f_QR_x0004__x0006_•_x0018_ß_x000c_Ž«È_x0013_\¢¶</t>
  </si>
  <si>
    <t xml:space="preserve">4ïjœn÷_x001c_œåc‚q_x000c__x000c_Á¾õÛcwf(ã: _x0004_ýkÒ_x001e_{°ÒzMšCxŽ{x¶†—í_x0008_ßÉý_x000e_OÂ¥p~_x000b_1õ€QØyÖ¥]‹þRB*ÓÈ_x0006_fèš«_x0013_âÀ2ïË’Êwið3Y§ˆéš·{ÆBu‘z¬ãJq|«¼o×n$kºÚ=4­Ö›f_x001b_êÇ~_x0001_¹®›C{Ô„ñ_x0013_ûg¤¥[\ú•_x0003_zd_M¯¾MŽâ_x0007_O</t>
  </si>
  <si>
    <t xml:space="preserve">h_x000b_‰HÙR|^…9“r@NÑÃm²è~_x0016_îÇµ­ s¿¥ÁFËªÛG9Æ¤©âPç×”F/æUõÊ£ƒ'ù¡h²Àó&lt;_x0018_`ßþ_x0003_	¥¼¥AM^D:ä½ð 5_x0016_Ã_x001a_‡C®%äG&lt;^‘À.ŽàÓ_x001a_!èÂu&amp;k‚9š_x0011_-¶%Â2Ò	_x0014_UÒy_x0019_¡¢a_x001d_«Y_x0003_XL[Ç0”Atâè_x000e_DF„èŽ`åB~œZ–ä4Š&lt;0úªû6_x0013_âõG%_x0008_óáÊ–8ˆç°¡-÷t·V&amp;‘…q×ö!_ÝŸy˜Hì_x000b_dZ¾º—ê_x001d_‰d__x0008_„LˆHŸÚÏ—Õ…¤\¨YñWl®¿ä~@”²ˆ¾î¶9_x0018__x0019_]o…Ïþ„_x0001_¯_x0007_Ÿ</t>
  </si>
  <si>
    <t xml:space="preserve">6â_x0003_¦"ùÑcÔ_x001f_ãÇm_x0017_úOi5_x000e_-49_x0007_1àº^ŸèÏ_x0008_þ_x001b_‚_x000c_„E†</t>
  </si>
  <si>
    <t xml:space="preserve">ŒÓÈuè_x000c_¡R_x0015_ƒ_x0013_–_x000e_‘Ö®_x001e_]5¶Ê*Âýå€Ç||4¸{\ßà</t>
  </si>
  <si>
    <t xml:space="preserve">#×_x0001_Ç˜Ò_x0012_±žHA\¡[Ãà_x0005_ða²÷_x0011_ 7\6E_x0016__x001f_18*_x0016__x000f_¥œzÑ_x001c_vÿ[äD±v_x0008_˜_x0017_úV_x0014_À	W"Â_x0001_lÄ</t>
  </si>
  <si>
    <t xml:space="preserve">*7ÆÃ#_x0010__x001c__x001a_ä1R´</t>
  </si>
  <si>
    <t xml:space="preserve">Ì&lt;ÛÌ©Ù;ÌAÆ½L2«ÓfÉ_x0005_9dýe|1!_x0005_œG_x0017_o¥‚bÖ_x001b_ØõA_x0004_Û]_x0005_7…¤{‹¦Ò²[Ê2EÉÈXQÁrf¤Ö&gt;AŽîY_`)¿À¹e¬ÕËk €o¸ ³_x0003_êô•_x0015_‰®_x0018_L_x000e_ÿ±ß¸S³€Ii‡3¦\ ÐN_x0014__x0015_Ôž{²‡þ_x0014_õÅîîÀÆmÓ_x0011_8_x000e_­ì­ êOß:]\ÄŒ&lt;ÐãÁÒˆæ_x0008_8wit(í¹5	_x001a_qž·Ÿ8ÏÛ_x0005_ÃÛÙ_x000b_Ý{ó_x001b__x0015_¿x^ }5Ë”Ý_x0015_VçÞëÔ_x0010_ü\C´”™%f_x000b_kÛR³Jè^÷à\âÉäFŒ_x001a_ŒÁ(ZdÖMÝ8U«Do0</t>
  </si>
  <si>
    <t xml:space="preserve">e›(gèÛæ3&lt;}!i$_x0007_Ææ¿g:“395uyÁ/{_x001f_?–Þoª+_x0012_o_x0011__x0010_Â}eŠ0_x0016_SÍwñ•0&gt;äêåƒkeá»8gb"_x001a_¡€ÊP	;ë{+œÊQ=_x0008_?²­¿MÖöZp×_x0004_0ÝÒ¿_x0006_Š;}*(_x001b_’]&gt;4n5*&gt;C°ß9¸õß³ûusÃx_x001d__x0004_ëa§A+/C</t>
  </si>
  <si>
    <t xml:space="preserve">Wi_x0014_/ScC_x001f_ö@?µnéŠ5‹/‚œi•7 ÿ_x000f_JÌgq</t>
  </si>
  <si>
    <t xml:space="preserve">o(«_x001e_¦</t>
  </si>
  <si>
    <t xml:space="preserve">aî²S_x0011_œRv¢HOn°Õmýž0­XE¹]4_x0019_9¶¥†_x0007_Ô½ïø²AL_x001b_an_x0016_µo]‘áÇ–2™ðŸÖçÔ*BB_x0017_u§‰­h0\_x0012_ó”_x000e_ˆ_x001e_4ß¥_x0010_Ù_x0018_1HE_x0016_»_x0015_ÛMéÛ_x0002__x000b_65^þ–×yG_x000c_Ã5íÁ7Z§_x000e_“6Eô_x0018__x0001_ð­ÃgYoíI§_x001d__x0006_ìïÃ§/i[ä[ÒE‚:Ö¹</t>
  </si>
  <si>
    <t xml:space="preserve">w—L_x0010__x0013_·ä!T¬¯_x0012_òu_x0012_œŒ@*ñ“_x001a_¸6}ƒÞWÔÙ_x0019_	@µÌ›ÍvÄ£qÏPo&amp;_x0013_KÃ_x0006_¼ÒëØ­_x0015_­«³ÊèF_x0019_•_x0008_¬új7£8Iƒ”ëì_x001a_Y`Ûä1_x0006_× ‘-wZâ_x0013_XQe”.ï_x0003_I_x001c_›_x0013_2ÇfãfQ_x0007_êµ_x001b_jG_x0001_gûF“˜KÇ_x0001_hbh_x001d_¸=¦yç^le]xp¬¿_x0008_dRÝ#_x0012_²©Õ^åÔz_x001f_T—°EF_x0008_P¬ë_x0006_j-TÂ</t>
  </si>
  <si>
    <t xml:space="preserve">2•Ó&gt;_x0011__x0016_©¿5x”N“õ¸äœ‡å–z2ƒëZa{_x001e_²‚:_x001d_¨;M†Cîe¦!Msê‡)ÛrV_x000b_³_x0014_r†~	X_x001d_}&gt;P§_x0008_abX_x0002_–_x000f_¹l4á`KB*•</t>
  </si>
  <si>
    <t xml:space="preserve">T’_x0010__x0018_ýÛæˆkò_x001a_`ÎÙ‹@ÌJ_x001f__4‡Ô3å_x0015_Íƒ›.Q_x0006_Ç:4ç-ô+?ºèÆŠ_x0003_äT¾W8O¹’æ 5_x0016_–ßß8WS„å_x0017_ÞJ&gt;p¯Sr"phå•/I†ãÒå©Å®_x0019_æ§üô’Ø_x001d__x0008_Dþ²£¸$um·Hxï6wàÑäßR$ô¦T"ŽM_x0015_Ñãè“œåyp€êÌ™»Mûn8òd‚__x0015_å/¨£¥4ÚÃG€û]_x001a_ý_x0010_</t>
  </si>
  <si>
    <t xml:space="preserve">‡©\”©b_x0018_è_x001d_«¹µ.ùg(;ÑVòÁq|•£“™_x0019_TÇÛ?%_x001b_Kh{U5þ@Ã«êÝg_x0016__x001c_U“ôeˆuúÓ~ŒþfJäPd44h…Æ–^-_x0002__x001a_Õ-iN“{ö·_•_x000e_rµœè_x000b_þíÜqa—\_x000f_¾c3õ_x0003_6_x0003_Õ</t>
  </si>
  <si>
    <t xml:space="preserve">×Ú)¼p¶[Kß_0=Y–^.Û­˜Ž386AØÔ_x000e_É¤â²¹f¤%%ñ_x001f_)%ˆ’OsVòñƒø#×d_x0017__x0007__3Ñúü_x0017_©_x000e_Þ!A=ÁžÉW¢‰³X‰µP˜EÄÂ|zþ¤’_x001a_ãP_x000f_÷ëÔëk†</t>
  </si>
  <si>
    <t xml:space="preserve">ü¸&lt;¬åücð¼Ø`ï„¾_x000b_®È_x0001__x0017_ ‰ê§ó=wµÑhL*a_x0001_'Õ§ÏØ&lt;A_x0012_œš™n?ôê£_x0012_Ü´ øŠ_x001c_¶]kßâQê_x001f_!‘Ò×Ì¼ò_x0018_Z*}[zð‰ Ï_x0004_ÜJ&lt;t€àÝEÌSüðr_x0016_ÓÌ_x0017_@F	½_x000f_ˆ•_x0010_j€_x0007_ÝEÌæuŸ¯_x0007_@ãƒÇ‚œ‘_x0012_1®¢ŒKkX‘Öq™¯¾ÄùåÁþCˆ_x000c_Êˆçµºh</t>
  </si>
  <si>
    <t xml:space="preserve">š_x001a_A.Ô_x0006_E/`ÊûÉ–\t__x0007_ Ì_x0005_R½˜{Ð_x001b_^ˆm†/žhÛÁÎÛ\‘Þ]ÆAµd ®¾XnƒòLbX1¢¤‚B­Û_x0003_káon=_x0007_`|2s&gt;_x0008_@ðeÙª")eEuhý_x0001_m‡¶q½z"O‹â_x001b__x0008_ä‰+²í_x0011_eU˜ž„*À_x0012_‰	hö_x0006_¡Ì‚”Ø</t>
  </si>
  <si>
    <t xml:space="preserve">Ês«_x0018_ärÈµ?óìg8€x@¬²Õºãêht$˜áÂØÃ_x0015_:ò¦Õ`&amp;˜#ìí_x0008_@Ea¶€ëcº›ëd&gt;ö“‰)KysÈ¯”M@8çq²ç  Mì½íPV_x000f_}¾=ò_x0018__x001b_\ÚÉ|6³F­ÁY±_x001a_‰w)Z^~˜@uh§_x001a_5÷³½¯K&gt;„+’Pý€N2ø€å_x001a_ŽQËƒWTt_x001b_Ñjm`7ßg¢ŸýžÕc¼_x000b_ÑÒngµ)õ÷mW³çpGÕ/ü*BQ2ow_x000e_×“$™_x0011_™Ðã–ßú_x000c_‹gîI’êö¬´LØ0¨_x001f_Àˆ–_x0004_Ë”­›?ÞøÕNT9Ô²ò¯ÝcˆPn¢&gt;§Ý|;L€C$+_x0018_ƒ_x0014_¤_x0015__x001a_RnnjŠqFNÍßxŒí›ˆ–kZ_x0010_	î#]¼ý×Ú</t>
  </si>
  <si>
    <t xml:space="preserve">Y­L˜‰­_x001f_G _x001d_Ýª_x000c_I_x0016_Ïi.Tð_x0012_h_x001d_èÔ§Ç_x0015_¼ÎD‡z</t>
  </si>
  <si>
    <t xml:space="preserve">æ0ÿ¥</t>
  </si>
  <si>
    <t xml:space="preserve">.‚š_x000c_ª= l_x001c__x001c_ðFlÉREc1»k)_x000f_\ÈÓMHØªRö_x0010_2†ÛºóCâ$‰«å¿’I†ˆª?U_x0010_OŽ$½‘Ê¾Îö&gt;Ï|Ìù*-&lt;þP+ph(&gt;ßCo_x0019_ø•ÂÛ²¬•_x0004_~éÑ_x000c__x001f_=ÑìÕ™e[c´È¡f+~®_x0012_</t>
  </si>
  <si>
    <t xml:space="preserve">hSÝÈÍù6“èãã{Õob}_x000b_Ïõˆõ(-_x0003_a è_x000c_ÝW”«Z_x0011__x0003_ËÖÁq³ 0(_x0015_“[_x0015__x0011_ƒ45š¡´M_x001f_wÕw*……TGËÄ{´ø__x0016_‘¼¿_x001e_ '_x0011_§_x0005_¬Ã}ç[ˆ.GÌ¯\&amp;“;€R‘‰©$_x0002_ýz_x0013_$m3{bÒ¡&amp;˜þfP\ &amp;äÐ†þB_x0018_¸_x0008_äà‹_x001b_&gt;$yëëù_x0004_~t%í(À&gt;</t>
  </si>
  <si>
    <t xml:space="preserve">¨ž—gÇºVžø-µ¹+”Ì²™aŽ@¨†‹i7J–’ÐÝ`ÛÓ¼À4Ú`^_x000f_y§8</t>
  </si>
  <si>
    <t xml:space="preserve">4tH_x001f_ìëÈò¬ìIY</t>
  </si>
  <si>
    <t xml:space="preserve">·ÈÑ&lt;+¤_x0010_ü</t>
  </si>
  <si>
    <t xml:space="preserve">ª«¢µJG…_x001c_~_x000b_|;cjv¯aKgó¥áïÇ&amp;$5¦_x0016__x0017_ÿbÂØx¬_x001c_ýùj_E</t>
  </si>
  <si>
    <t xml:space="preserve">£i˜Â_x0017_š7lb-6¹äùƒ‰ì£9éí‚ß×¾Öê£(%ôýãÌ¹àw)_x000e_6.BWm;ûÊ_x0018_~…_x0014__x0003_IúÃ*ón»_x0002_s´³±nC</t>
  </si>
  <si>
    <t xml:space="preserve">éå¬Î62_x001a_vÞƒ|cµ4˜0ÀßÕ4_x0003_qi×;_x0010_§(hÛÙ×_x001f_U_x000c_VWÝ_x0013_&gt;Zy[zp_x001c_¡Lj`˜½_x001d_°Ž_x0016_4‹ßø_x0011_&lt;_x001f__x001c_=ÒbÅñ_x000f_Í-º_x0011__x0005_~WÛ¡mxTwâM²Ó</t>
  </si>
  <si>
    <t xml:space="preserve">2fà'}^80_x0003_&lt;'_x0014_á5_x0011__x0018_æ_x0001_§r_x0002_mu~&gt;®_x0010_¬øŠŽß_x000b_¦·0ÎB*&gt;ˆ?ÌYDŠÌ_x0003_</t>
  </si>
  <si>
    <t xml:space="preserve">_x000f_¤_x0006__x001a_ˆG7x&gt;_x0015_½ÍUM¦Hx</t>
  </si>
  <si>
    <t xml:space="preserve">½{_x0006_&amp;£Ü¹µ_x0004_x\æ_x0008_"ÛèhIž7Qø­ä_x0010_gl7_x0015__x0013_×</t>
  </si>
  <si>
    <t xml:space="preserve">]†Þ\ñŽ÷€kÊÉ›Æ¾Qu776…_x000f_o}~i­0_x0002_4pqMQš`êüài_x0001_2 ‹ùA_x0011_N_x0003_é	¾ã_x0007_£VSÈÝ«9"þ_x0007_Â´åÝ_x0002_ŒvÑ\Í¸{&amp;W¯ë»ˆ0Š|ƒt_x0013_Î‘)fÇIêbË÷¤_x0010_Æ	é</t>
  </si>
  <si>
    <t xml:space="preserve">_x0018_Ôñ:Êø“qèÇ^çÇA˜[™÷/!&gt;7HUÿ;Þ_x0006_ƒÑ‹’yƒGlAó¼aj‹‚ËÃ©]Éó²†6ÿØ p±æ¾¯é_x0001_‡×a_x0015_vµRduó8Ý.ÉÚ_x001b_Êžþì™ñA_4Xþ8v§èu¹6c_x0001_O_x0019_+Âˆ+Z‚^ößäÐž¯!_x0016_ÓO¨u_x000c_þl}[!œ_x0015_ªSFµœ"¨]®£_x0010_£ªöÔŠ_x001a_mù_x0002_A­ïý©æÌ¢»6˜.„’_x001d_u_x0019_Ø&lt;	K8‚l©e«&amp;$i­í_x0005_Õ{hŠòÇÊFMU_x000e_j\Ï“þKÊ¹°¾ß²$äV°ïî¬ÕŠÕÐƒ•_x001d_¬ž$žÓø„Umáç—å¢­_x000f_ð0Æ÷Í_x0019_·_x001c_MäXÏÄjÓw7Û?Žø_x000c_lî7Nú_x0019_HfFÏïFµ–‡_x0016__x000e_&lt;ÌàÛT¦_x000c_'‚Ôµ¡µ_x001d_ôp¯{2…FIÂk;_x0005_LT_x0018_ º·˜Ùêú®8o?9œ07ëØº7_x001f_ü#³¢pP…_x0008_iLýò.T±9jœ¢º¤JÂ3Vóõ_x0002_ß	4_x001a_</t>
  </si>
  <si>
    <t xml:space="preserve">XÁÆ¿_x0015_•g=àaQÛ[ÁT®}*ã¡vïdà~çÓB‰¯3—ê±H’ º‰_x001b_Fh«Yà~‡‰Þcr0¹4ÜÂaÕfÃñ</t>
  </si>
  <si>
    <t xml:space="preserve">}Òdâ}øêÙËEß_x000e_µ_x0014_‘ÚÒ_x0007__x001e_i¢†&lt;¾¤g·bUÃCx-Æ»ùÉ?n=Òëï€ë¸_x000c_›¿${=_x0007_®”öºjc_x0017_^¨ô†£5B¬Ì&gt;e¸¡oÓ 6.2a¥ž4±Ë¥Â¥äcN©pOÞlÔAXÞpóê'_x0008_¦*zR˜ƒiœó²B_x001e_ƒÜÎ–ò_x0012_#ïgI¸ÇÝz;\Î_x0005_=ÊF</t>
  </si>
  <si>
    <t xml:space="preserve">Ð³»Ä¬5z_x0005_&lt;Ý6¨îQ­=a²ÆÝ_x001c__x0019_Ddú_x0016_Ög*àí¤*kz_x0017_ìhÃ¯4J*Ân5_x001f__x0016_Àh_x001c__x001f_g"âý\Ù[Ä#˜Ä1ü‹YŒ®¯T£</t>
  </si>
  <si>
    <t xml:space="preserve">2Õ‘CÑmô‘/ïCd(ÎE*_x0006_ËdcsyB_x001d_¹_x0007_â_x0016_ƒqƒòžL"–ÔäZ”Ô&amp;þ³_x0012_/_x0018_ô‘Ÿ‘Â*Š_x0017__x0005_WÐ_x0005_¸Ñ¯^ol_x001e_‰”_x0019_ZÄÞÛz_x001c_¶IØ×Ì3µ Ns	Ü*Ç</t>
  </si>
  <si>
    <t xml:space="preserve">®äÕä^o!fµ«87Ž_x0019__x000e_Æ_x0014_	_x0008_#_x0013_"ƒj³_x0012_ìÝ„®L©èˆ_x0002_¡ÎŽž«‰ˆÂ°Û</t>
  </si>
  <si>
    <t xml:space="preserve">ÀùÛá«LàFÜš›z÷Ð_x001e_C´3à"þ-¥X} _x001e_k¾£3àÛ</t>
  </si>
  <si>
    <t xml:space="preserve">®WzûdŽ_x0018_ñ_x001a_Dôm_x0012_£M_x0017_bíxK¥8I—jf|°«Ö˜Ï_x001f_#_x001e__x0014__x001d_h_x001c_43zÎ’Ìbrfnôßà&gt;_x0004_›G*8=_x0007__x0005_ñùoÒ_x0005_cà_x001b_í%KD%àÉ‘ŠVSÌ~kŠ”v_x0011_…~Gc“_x0019_ü¨Bzÿ4V_x000f_=ÿ[LrºQ³¶T¥c</t>
  </si>
  <si>
    <t xml:space="preserve">®_x0010_Ð˜ìí¼_x0019_\ûÀÑC„/¦É±¹1Ö_x0017_Š0Á_x001f_‹ä²b$Öªyd Zå‚¾ú7}üë+¿z_x001f_”Ãßé¿^_x000c_°Z¸”ŸË¶ýÑþž­i8p¯_x000f_²¸ïm_x0007__x000e__x0015_&lt;YjûÍùÄÜmIÍ…:_x000b_)Œ…Ž±žZAAÜ_x0003_*¶6˜BØdm:êuThwBN®ô_x0012_øÐ€–¹ž˜eü;Z´_x0018_ùy_x0006_‡‚_x001c_cmT_x000b_5_x0011_¹_x0011__x000e__x0003_»u­rg²àE_x0010_0í™B</t>
  </si>
  <si>
    <t xml:space="preserve">sn²•rxLë~ñ—ñ`6_x001e_!jÊº àä¸êD©ÝO•ëÿ`Û:ðpbô_x0019_3²Ìg÷]bw?.y"_x0012_œ_u±¹@_x0011_gŠ‹§ÏZ0_x0010_\/z_x001f_Ö'Gâdj“Ç0sÞ½cço*·buF</t>
  </si>
  <si>
    <t xml:space="preserve">_x0012_Ê²At$ä£_x0019_ÍiæY|³_x0006__x001e_N¡ û</t>
  </si>
  <si>
    <t xml:space="preserve">_x001d__x000f_·ÞÝ½ f££«Ã_x000f_ÿCéŽ_x0003_d	êNÞKk¶Ñ¾r&amp;#Ú-)}É‡£¢xÒSo)aó?’R_x0019_³FŽ÷­i˜5óÔÈ‹S‚º–</t>
  </si>
  <si>
    <t xml:space="preserve">JÂ²_x0011_Ã¦°ÖÊÛx¨ÜÅ_x0017_nI«ŸðÌ^_x0001_\f®Ú÷¤žÝ’ê®ÅÅHuÇ˜ý_x0019_!-åKé£_x0010_ñ5(+àÖ†Îã½À@_x0010_UÇðrjì69‡©—MÙäÎä X_x0004_›ÔËD­‰û__x001a_û_x000b_~Wtç÷g‡Ÿ…9v¬·fÆFa­ý</t>
  </si>
  <si>
    <t xml:space="preserve">OÉ_x0003_</t>
  </si>
  <si>
    <t xml:space="preserve">öbþø¿›Ë™ë°éÑ&amp;v%çë¿œØÂ æÂÞZÿ_x0012__x0013_O_x0001_zhH´Pšur”=¢»_x0014_˜‘LÚµ¸_x0007_/õï_x0013__x0013__x000c_ªHbg¿!B‚ù&amp;#*FÆ˜}“«(àí'Ý&amp;_x0012_0Ù¤;¸³_Ô÷1n_x000e__x0005__x0013_äÂZ¼ øÞÁQf—%JÐ5“;Ë²3* èL*åØ_x000f_a"sÎÖy_x0005_1·_x0004_{Ñ…ÈSû‘Uì–ˆ+­n_x0011_çlÏhq¾× ñÂj_x0019_n4ÉCð_x000e_ä7 _x0011_&amp;è_x0007__x0012_ÆX5ÏqíRb¾Ð9Úá@F^†</t>
  </si>
  <si>
    <t xml:space="preserve">_x0011_eÕJ_x0006_Þ!Bx*ÃÊ³¯ÕòÞir1{_Tx4Ü_x000e_ñ}J8_x0007_H_x0001_"]ÐÕ—k^"EÑ˜\š+ZÓ_x001c_Jã`Ü0ðÇ¼`Hœx	ø&gt;§ÀÊÇÇÂx?+‘£&gt;_x0018_çÓ&lt;Ð</t>
  </si>
  <si>
    <t xml:space="preserve">ÆRg_x0001_ßËúîhãCG›µÄÌ´_x0018_EÃ</t>
  </si>
  <si>
    <t xml:space="preserve">…Æ</t>
  </si>
  <si>
    <t xml:space="preserve">rXíJ¢ÂÙÕ»*Æ$—15OÓ#ÚÛþŽ·&gt;_x0010_¤“Ýx_x001d_ ÍœQ1ŽÜõ_x001b_z–_ÅŽ_x0007_÷ÄúË_x0018_íÖÀ!f8ºYßw±Â‚RpBJÔÛ4çƒo•ÂÎŸÐcø®_x001a_·¬Ûã&amp;¹ïp¦_x0018_µT·?ÕU_x0004__x001f_ðÜs‹¸Z^”&lt;Ew«ŸÝ;kûo¾¨ødª2cS²_x0019_êá¬€ÓÂÓgŽìpYUÐÒ^L_x0017_I?_x001b_šÏ5L_x0004_Ûšº»áæ˜_x001a_hj­_x0008_Þ_x0010_©jñ3¾…_x0018_CX1ã— ÇABQè_x001c_T!d_x0010_¦_x0012_›_x001e_ÝÌ&amp;›†Ëw˜š&lt;¬_x0007_qqˆ&lt;‰š«¢¾$Š@#WJ}-}–KbÁXg­q_x0008_</t>
  </si>
  <si>
    <t xml:space="preserve">_x000b___x0004_AÞÌ!G%@ñ_x000b_æ=É¸ôœÐ_x000f__x001a_¬k¯«;úA—7vlÆŸ¡UÐ_x001d_›PÝ {•þ¹_x0010_oŠ¿n_x0013_Žçµ›¹_Sû_x000b__x001f_ÏY¹üÆŸ5®NêÀKÈéüÉ™9_x000c_YN¾P_x0015_ëÓÀ“+_x001c_+H‰ˆ!é’_x001e__x0016_qj_x0006_[_x001a_¶ï±Ì{ï_x000e_î§9</t>
  </si>
  <si>
    <t xml:space="preserve">2êY–žÚ_x000c__x0016_4w&lt;G</t>
  </si>
  <si>
    <t xml:space="preserve">Ë_x0012_A ð´_x000c_˜Úèb%Øæ3Ðx”bõù--__x0014_®è[k¼_x0003_Uèm_x0004_±?2S·-pé¡¸àç_x0012__x0010_WHú_x0001_î´&lt;VÎ¨@Cy_x0018_ÿY_x0011_Vƒ„‚&lt;JÅ}3{_x0007_œ“ÍôŒ=æ:«ÿ0_x001f_@UM|‰¿‰_x0007_V‚‹DÒ_x001a_?]ž·ó—h±m_x0007_«}|Ö¾Á</t>
  </si>
  <si>
    <t xml:space="preserve">WÙ±RÜ›²ç“Z Êñ£¶yfçÌHa_x0019_|m¶ÒÁ…_x001a_P*¸#õ¡¤Pã_x001d_z_x0002_¯T_x000c_.‡_x0011_/_x001d_O;f˜)_x0010__x0004__x0006_tl;çO™Ñ„glwžQÍÎè_x001b_\_x001e_~_x000e_[é</t>
  </si>
  <si>
    <t xml:space="preserve">_x000f_©ãŸ&lt;$¢Dg_x0017_Ž;ÊHç•ÝNjØq</t>
  </si>
  <si>
    <t xml:space="preserve">œ_x0001_?¾rz¡‰ÒÔ1åf_x001d_ŽCÁ%ÇÒð}HÜ—˜_x0016_å_x0003_æ¤_x000c_J¤_x000f__x001b_‘VLáÄ%`Þe:½_x0004_}t_x000c_RNuÀŽ_x0003__x0015_ÁÂ‘_x001e_˜¢7_x001f_-=¥_x001f_Ø?&gt;»ò¼ÊD_x0005_'˜_x001b_Ä_x0016_Zç•_x0001__x0017_¶J®^L:RÿyJÖˆå</t>
  </si>
  <si>
    <t xml:space="preserve">ò—+ãwóñÓ†t—Ì”=_x0004_d_x000c_úw2hã‘w‹4ö:íˆw²³Þ¢*_x0015_7¾&amp;0þyy%^_x0007_ÅŸË£ÆŸÒî8ªeš_x0018_;_x0010_‚ìàÎÓèŽÓ]Žç_x0014_Z©5CJ”ÃCL_x001d_þoO#cØI_x0008_„²×|ºB£S_ÓÞ_x0015_\H</t>
  </si>
  <si>
    <t xml:space="preserve">°þ!D_x001e_úKúÕ]5M.z/Z_x0016_Z_x0008_™‰_x000f_ã_x0017_ŠU›ëà;_x0013__x0018_E9h;ÁgoUd„_x0010_ãø7&gt;¯Ä­&lt;éÀÊ_x001f_'[áŠcyûMvý¸T_x001e_®_x001b_‰_x000f_‘×£"ðn_x001d_öhH´Á</t>
  </si>
  <si>
    <t xml:space="preserve">Ý04DÈ/_x0004_Â—´Òµ›´…_x0019_—–_x000c_$ýƒÌ\3›(ý_x0002_]_x0016_[þ)`rD´•lHiR4xÞ_x000b__x0010_qG­Y¬0©áJ­SW_x000f_]_x0008_­@³ý.œÇ_x0015_V_x0014__x0011_LT”¬ÀûèÀþÙ_x001b_RjÀØÏ´à2HëžŸ®„Ñ¸OËu_x0014_Vv’P_x0001_ðÅrCòÕqÙa¤v™m²:_x001a_Ð¸0[#Fì@¿\º’¯í”9Ýt6f_x0002_¡_x0005_ß&amp;_x0010_Y_x0003_v(«·â_x0007_¶</t>
  </si>
  <si>
    <t xml:space="preserve">Ü'Ñk_x0007_–{_x001a_/¢_x0019_ùðyã</t>
  </si>
  <si>
    <t xml:space="preserve">‡c_x000b_ÑÊVL€ù/·Í†_x0002_DcL¤ÄøàÅ5·{ˆ‚•ä®pž-T`_ô—_x0016_š¿°9´åuIbnÓö\_x000c_ç¡.?}Ù»ý/×XCÐýQU_x0019_%¿1_x0013_Š·/´ö_x001b_UÃõp_x000c_ÞÝhÛ_x0018__x000c_ú–¤_x001b_œ_x0012_ 8X¼_x0004_</t>
  </si>
  <si>
    <t xml:space="preserve">_x000c_cÑK*7m:&gt;_x000c_Ñ¤&amp;ž_x001a_¬½JZ»|0%Y_x0013_Ì%¬Vö_x0019_´qvÀÓ1A½1_x0010_&lt;_x0002_uð_x0001_»_x0017_´Æ</t>
  </si>
  <si>
    <t xml:space="preserve">)_x000c_;›!¯¼êmÜÑcYq‰ žo7î÷töqN/_x001a_úæÕ_x001c_:·FùË=—_x001e_!´†7J=ôº5Œ Cº‹B©¢áå_x0018_âÇ'á_x001d_kSôü%F–ÉÒƒn_x0016_J &lt;nc_x001a_Ÿ_x0019_Óa_x000e_.e‘îä—·Í§_x0005__x0014_ôzÉ)QñßäÑHÉòØ…gŠYhÒyä_x001e_</t>
  </si>
  <si>
    <t xml:space="preserve">$ù_x0019__x001f_xG‹ó_x0003__x0019_’Úá–z¯±zîÐ_x0001_(²ÝÞ^Ý_x0013_€%iÐ6k_x0005_èF° 3Ò•b_x0015_–Ò@ŠHXn›¨_x0016_›¹.›¯)×¾9</t>
  </si>
  <si>
    <t xml:space="preserve">ë–_ú‘_x000e_§´_x0014__x0004_Ñ_x0001__x001a_Ÿ\ý_x0008_H“HÎ2ŸÕ¸Ù4Ë—¶Ñ_x000f_äêµmsÃÄA:S¹Ib†aƒâêîÞ]}eîûq"˜*E_x000e_d`ãeÙú0­Ï“*¯LR_x001d_(_x001d_êAÊ÷9_x0004_‹çš¯é</t>
  </si>
  <si>
    <t xml:space="preserve">‘õ¶I`i_x0004_#_‡?]?{£q¥‡hZŸ_x001b__x000f_Ue6fpd²^Rk</t>
  </si>
  <si>
    <t xml:space="preserve">~_x0008_vºœu_x0006_$y_x001f__x0004_H;Ž§tE}ìûºžÿÊFTµ_x001d_Y!ä_x001b_n_x0017__x000e_iMÔ_·1hóÄÛäÂ_x000e__x001a_´q4fjô"RŽÍª_x0015_º_x001b_z_x000f_</t>
  </si>
  <si>
    <t xml:space="preserve">Î	¬Õs}·)	9YéiÕ:)3H5§-wb¤+¯â'Páyº¼Á˜x&gt;Ñ_BF…_x000f_™É·ðÜ~Qû¢Ú&gt;GÚ"îb7Å»M_x0011_7_x001a_ùšø_x001d__x0018_2µ'C¥Q¨0!—eðõuë</t>
  </si>
  <si>
    <t xml:space="preserve">j_x0006__x001c_µ_x0013_ò¼`lÕ]fÊe¹$ _x0012_ÃìîÏÿ„U`?*DîGõZ_x001a_Át:ÀÉ¢»&lt;oú_x000c_ßò)ñ€æw_x0005_Õ¢™B€†Xï7_x000c_s!ó£ ûæ_x0015_</t>
  </si>
  <si>
    <t xml:space="preserve">F5©Fa/®t2õ_x001f_ñÊ_x0010_Ó¦_x000b_Bó$Àæ_x0016_˜—_x000f_4ž„½Š_x0017_G_x0003_j_x0012_Ä_x0008_ó_x0004_²_x000e_ÿƒPä¤¶	Ì‘c¢I%ÇÆÛc&amp;Ž_x0012_ôfª_x0017_6Œs</t>
  </si>
  <si>
    <t xml:space="preserve">ÛJ_x000e_2´˜ÆŸtò_x000e_ÍÆÖ6¥U@f_x0002_û_x0012_ÐòQQw</t>
  </si>
  <si>
    <t xml:space="preserve">í“#¸ü2ûÅZFÊ¡zW6;_x0010_4Ä_x0012_¥_x0002_ÂÄm_x000f_ÍcR%«Ú_x0016_Í4–_x0014_C_x0011_­lÇÝúo†“\ö¿_x0006_€†dÀúH&amp;éBYC-«‡5ŠUYÑwš</t>
  </si>
  <si>
    <t xml:space="preserve">ƒž÷\‚#‚æPü)ç ŠN__x0017__x0014_cW—2:ò_‹:_x0011_¾ËÜl}(ëóDüë ¹+@c›#vÛ‡_x000b_w{a_x000f_%:¨Ö&gt;ºO­_</t>
  </si>
  <si>
    <t xml:space="preserve">ÿ_x0017_ÔQ_x0001_ïµ¼¨çŽ]9µ2\ÛÒ\_x0006_ô†ËŸÏ ?‡_x001e_›®psënMÙdÐ¿¶_x000b_@ìî0_x000f_Ç™~ôÿA_x0004_÷	ÖET*×áWÝ±OïÊÍŽÓ e_x0014_É_Q‹B_x0006_îRñ¾hà‹ÎÇ›à_x001f_a_`gq‚_x0017_´ñj_x0013_ƒ¡E”ãH_x0015_¨%_x0003__dA_x001d_‘¼­ìwÌìh_x0006_¿€_x0013_áñÓOY™Æ¥"ŒÑ•rœI_x000c_‡_x001e_</t>
  </si>
  <si>
    <t xml:space="preserve">Ý5Ë_x001d_«.È†·ˆ+ªÙ–’-ÞBª{@™Ë_x0010_Âö1X7³Í$øÒ&amp;=&lt;ÂucaÓh|*Ñ)“jÀ/"ZOç4!è_x0012_´ïP¢Ó\“_x0012_çö_x001c_qÏ+µ:+Zì_x0003_×pjÊ»3T‚*REç_x000c_FÂEíðÿìé£æ’C¸“</t>
  </si>
  <si>
    <t xml:space="preserve">x÷¦Œnœ‹¨C1öÅà‰u&lt;ík_x0018_r¿CÄ4„µRÒ.+Uï_x0013_‹ˆ¨Xñã£äÃošŸ&lt;³9ñ‘'žâ_x001c_/ƒˆ9_x0001_ ORÆàËú\_x0008_å–«*ÕÊ‘_x000e_`)|:/±jý¥»ýlú’è¸Öõ·i uaÿ_x0011__x001c_øxé_x000f_RžúR_x001d_t´D_x0012_ðz/½î/z%‹k&amp;—¹Ê&amp;Ç¡Çéô—_x0012_Þ_x0011_ç&amp;×«</t>
  </si>
  <si>
    <t xml:space="preserve">µÿ!_x0015_Ïß«_x0019_]RåôÌ¡ŠvÐÜ«_x001c_î1jŒ@Ç˜Ô˜%_x0002_Ð_x0011_íµ‡úØ¢a3mým“ówK	R±6ÔiË_x000b_TVvÅÀ=Ýë›¾¸_x0015_"ØÎ½|¹|Ð½Ï`ú¨	«_x0004_ÁÕº&lt;_x0014_¯eÅí_x000c__x001c_jª_x0004_Òd=Pšíì©SçL×c²_x0010_k_x0002__x000e_ƒ_x000c_-þž¹_x0015_0ACµçîCÇ4çëêž_x0017_ísÖÉˆÞ2_x0014__x0006_]+_x001a_Ð_x0003_)’_x001c_!_x0006_Ä_x001c_IŸ{8²šA_x0019_…§øøð).ö8Üî&gt;_x000c_é¬ó’lJŠŸV.ä^eºCøX_x001c_/5Ä€_x0018_EÏ1(½Ðp/{Ö¡Ô†¦_x000c_{Jz÷º‰</t>
  </si>
  <si>
    <t xml:space="preserve">Úq&lt;_x0010_™Ct</t>
  </si>
  <si>
    <t xml:space="preserve">Â_x0008_Ó</t>
  </si>
  <si>
    <t xml:space="preserve">‡‘6føÈÆ1_x0018__x001b_e÷ºèæ‚2òã_x001f_^'Ï_x0014_¸_x0015_ŽÁA‘ï8‹¿üû0#k××²ÅÍf_x001a_Á¥–ßj{Àa…²ã_x0003_×ðÁÂ2_x0017_£ú?_x0014_:÷^_x001e_½ö_x000c_qõ?W-Ÿ±é_x0018_&lt;«²øuZD[ºq–S_x001e__x0006_©ó_x000e_y"¼×_x0005_.mð</t>
  </si>
  <si>
    <t xml:space="preserve">Ë"AôßA3²’Ö‚Ü€ˆXî‘Ø_x0008_á&gt;Ý4ÄðmŒk_x000c_Ø_x000c_‡’_x0001_¡´a’0À¹øÑ‰;”Ôù¨Hc_x0008_2IõV£?ç_x0016_­9…k_x001d_Læ’øX_x0010_ýßZ	.N_x001a_ÝÂ_x0018_õùn×‹£o_x000b_¹]Ë/ÅäjxaÆï_x0001_ûT’ªR*)?l·—üV8	5_x0005_Œa_x0006_ïÍ¦Ð7¤5_x0014_±ÉZ?£ÇPŸ•—â_x000b_¿§µšÍÙ[–¥@7_x001b_Cøø»</t>
  </si>
  <si>
    <t xml:space="preserve">‚_x0014_ÔeÇX"F)§Œø¤5âNq_x001c_YU¸°¦3~¦àK+&gt;ÈâšŽà¬Ñ_x0002_è@VÅ6ÌÉ¡4Ò«Ö</t>
  </si>
  <si>
    <t xml:space="preserve">Ç­x#Ó²ë9_x001e_ËG(_x0001_aê—‰(_x001d_G#rÛ_x0001_äs_x0015_s°jo0¸y‹à_x0016__x0010_N»_x0014_Ýð¶6_x001e_¿_x0016_ª¶8}Öãzèý!ÎþÍmõ;¡VüÞß!³€±3èƒ_x0004_½_x0010_4OrâÕ}†ÙcŠ„ƒh+Íßl]!_x0017__x0003_</t>
  </si>
  <si>
    <t xml:space="preserve">_x000c_&amp;N¥®=·)vï</t>
  </si>
  <si>
    <t xml:space="preserve">_x000f_¥¶˜%_x0018_÷³_x0008_é_x0001__x0012_</t>
  </si>
  <si>
    <t xml:space="preserve">H`¿%xI	_x001b_k_x0015_´G1àˆWUˆ_x0003_n</t>
  </si>
  <si>
    <t xml:space="preserve">à_x0019__x0008_‚_x0001_uö_x0008__x001a_µ„&amp;\</t>
  </si>
  <si>
    <t xml:space="preserve">Z†Å"!(ÐCê-ÎäŽ¸_x0016_cY±y_x0010_c&amp;xçûl¶¬_x0008_è_x0007_™ŠÂáz½Ô</t>
  </si>
  <si>
    <t xml:space="preserve">êÍqú_x0013_w_x001c__x0002_&gt;¹ïgªEÃXq7¥¤=ì_x0014_+Þr×_x001a__x0016__x0010_÷†"3_x0005_4½_0¤óö÷_x001e_8¶Ú×ÚFvÓ*_x0008_Eíw_x0003_ŽRD ù_x0003_vàõ¿~ìÎP#4šf_x0004_&gt;ùÖÝ;EYð™ôt_x0010_ØcÓ/£øz°âÜ</t>
  </si>
  <si>
    <t xml:space="preserve">Nƒ{_x0015_c_x000b_KwF#¡_x0010_ÀHäi_x0004_„íÕ^K¹=ó'ìw k</t>
  </si>
  <si>
    <t xml:space="preserve">_x0018_þþërwâ_x0005_jÍb¢©+Jõ!8`z„_x0018_ß_x0001_ÊŸÊ1_x0015_3]ð_x0012_K&amp;6w¤:ì\Ue×©ìkæ?9Øš_x001c_{9(&lt;Kœ–</t>
  </si>
  <si>
    <t xml:space="preserve">oÍÛXFÌÌ_x0014_ñ_x001e__x0017_7‹yÝpÕà¯·Yv„äŒtl©zy_x0004_Õø^™ÛRY_x001e_NÝ|wB¸N1”¯À1_x0013_&gt;`r+ö_x001e_ÕóÞHí_x0016_`UWxªþ¯_x001b_sn_x001d_Û‹Oì_x0015_bÆî_x0010_ ÇLÞÑ—_x0004_1÷Ö¦_x0003_ežxAËó¤(£¼f?ñ_x0013_È´GÐþ(_x001c_žAZëHÜ_x0016_ÅÉ;_x0019_õ§‹_x0016_õK³(ªß_x001b_Ôùª(ì±gÉ_x0001_^2h_x0008_9_x0014_´7‘Øƒßñ</t>
  </si>
  <si>
    <t xml:space="preserve">¤Íñk¶7î¢</t>
  </si>
  <si>
    <t xml:space="preserve">ÊDû¼÷ÄÝ_x0003_Ê89_x0005_L _x0008__x0004_‘(_x0008_‡z sþA—¦_x001f_á®&gt;(‡±ôÔÓI_x0015_žá¨œ§FÕ</t>
  </si>
  <si>
    <t xml:space="preserve">¥#Ãjâ¼É_x001d_OlJm_x000e_ß}„'_x001d_îô„Cíñ_x0005_Jr_x000f_-oß#¡kM¡žT{~RÂ9¹ÓÚ×%1EG0±sÈU%´J&gt;_x0006_x'_x0005_ëð\LësyÒãT‘—_x0013_Â{^_x001b__x0014_¯_x000c_ÊtŽ†ô·_x0014_ÙÄô”Yöïˆ£¼	_x000c_$"d_x0011__x0006_*˜Š¤sÑ¢ê©zø¾žÉÝ»‹}“_x0005_ç</t>
  </si>
  <si>
    <t xml:space="preserve">fkó1\ÂX¥¾Ÿ_¾qŽ¤Œ}[½èäìêr3µ9=öÇœÌX±˜e¤¯ñ{_x0013_÷#iFv"YATòî	aÈ\_x0014_Ž_x0001_Ì€âb/vÞ§_x0001_f_x0010_ ‡ð¹{Ì+~¢æ_x0012_c†x–¿:!Ú_x0013_Þ_x0001_¡™</t>
  </si>
  <si>
    <t xml:space="preserve">§t«X_x000f_;2“u­¢¿OÙõçôì½ï_x000b__x001e_‚`‡É_x0014__x0002_Ww_x0010_ZmÇjcÓQö‹÷</t>
  </si>
  <si>
    <t xml:space="preserve">ß0üÂž0vÈ_x001f_Qèu³’jjRª¤'» ’_x0015_j_x001d_í_x000e_bê_x0008_á¥Ò_x0008_T·_x001c_;=_x001f_á(_x000f_²Ž{ßèûBÖˆœÁ%_x0006_Ç=J¤tx_x0011_°jMDu8°_x0014_XøM_x001c__ƒ ìÕ</t>
  </si>
  <si>
    <t xml:space="preserve">æ‘¡8AÛÛ_¢oÐ^Ê_x0002_Ñäi#B$_x0005_èÀÍ	^_x000f_¤ob&amp;I_x001e__x0015_¢ºõº ý³\òÃ+5¹_x001f_×|—ÀC__x0008_*Â</t>
  </si>
  <si>
    <t xml:space="preserve">Õyš</t>
  </si>
  <si>
    <t xml:space="preserve">ë™Z[cm_3ëºOœð_x0005_B˜é_x0017_*9i|š&gt;èÇ-_x0011_sïú_r½­cZâ_x001c_u_x0001_}ø_x0011_­©Æ_x0018_„†ž_x0019_–_x0017_9k“?D_x0008_‰tû•3bc ½;Á_x001e_h·¾ò#	ž¾/(_x0008_ÒVÃ|vR_x000b_¯_x0007_Ø_x0008_T‹_x0003__x0007__x000f_½EUìî_x001b_ðmD:_x0003_m}4¬ˆçw_x0011_Þ_x0004_V7£/6¬)ðd­íwÎ\[5å-2ÖGt²q_x000f_lSóïPBè‚üœ3jìßb©¾W@.[àFqº?P_x0001_ùii&gt;*î°·øŸyî©Á¹»Ž_x0003_¼˜–¯_x0010_Pœ‘RfpòeO_x0002__x0002__x0006_æ_x0005_óªú.´P}</t>
  </si>
  <si>
    <t xml:space="preserve">.)ÍºøÙÈ¾Ç-Ì´îpõ¹B9ÿ«ýðc_x001b_`-8[·q°_x001f_Þà·W9_x0005__x0003_DñD²‚€v)wÃãÆþ$_x0016_TI|ø_x001a_ëfÓÄ_x0019_4¤n­_x0002_¨n²î_x001d_Ÿ7$K„¿‘ìÈ³0–~</t>
  </si>
  <si>
    <t xml:space="preserve">\n÷”rSg}Ò¦&amp;÷‹*HŽ_x0003_TÍÇ&lt;þT{‘œC|	•·[_x001a_b_x0014_&amp;—8•¹ß¹!T«‹Åâ¨Äl{;U/hÞu´_x0004_Š½•a…Lä„Êž{*ï¥‚_x000e__x0003_U_x0002_]ÿFÙ¨ˆ´-³0X¦N</t>
  </si>
  <si>
    <t xml:space="preserve">aéðšZÒ´ÓK</t>
  </si>
  <si>
    <t xml:space="preserve">EÑ€]Ž_x0016_‰zíU_x001a_ö´ù_x0015_&lt;¸å›ÐEJtQhÏFß_x0016_~È¶Æ²89&gt;ïTœgŸ`’)•_x000b_ÉõÆï_x000c_Ä'´o_x0019_(þ}×V`=Ü•«æØ.®¡½Ýœ_x001a_ÇaØ'4þ_x001e_c–Æ¤w-&amp;@&gt;</t>
  </si>
  <si>
    <t xml:space="preserve">tj¹k"€èKØ4nh_x0017__x0012_3_x000f_…_x0005_ÃH’_x0001_Ô|á_®t3Ûë‰9_x0001_­aÍtÝÔ_x000b_¸µ-T'Ÿ_x0010_¯¿âÓ_x0016_1›‡_x0015_°Íròz¥D	þ]_x001b_{‘_x000f_¾;è_x0011_º÷_x0008_Y_x001b_TR_x0004_	VXõN1$ÀÍ¼è…±HÅÕ§_x0003_ª†+:Ôé›æ_x0011_§</t>
  </si>
  <si>
    <t xml:space="preserve">}…ÊŠFER_x0016_§ÆyqHï@Ý‹7æ=³À_x0004_M“ß_x0011_õzU</t>
  </si>
  <si>
    <t xml:space="preserve">"`7Ú^C«žCêÀ#ZÆLà_x0003__x0010_±¦¨ù_x001e_Â _x0014_§_x000f_ý&lt;</t>
  </si>
  <si>
    <t xml:space="preserve">ÓlM²òŒÓ€‚1_x001c_F2_x001e_ äÄw_x0012_èG;_x0007_	‚ê$$u²+—M±‰.“Ñ§ßµ_x001a_&lt;ÿá¿_x0008_¨øb†;³ži¼rÁ$¤Ý_x0018_jJkEG|ÌƒZ?ÚØ_x0018_Ø_x0005_6Ó­ÎÛz›¾_x0013_ÑÓÑL¶8a_x001b_ÉÁHôŽ;f"u‡ö_x0015_0ÿ`"J°0Ò¯_x0016_¦hX©_x0014_µ8x0§œÎÁÜõ˜Öžœ“u§j|¦ècÎaºäºñ_x0017_­ùw#</t>
  </si>
  <si>
    <t xml:space="preserve">_x0005__x0017_RàÃÅç'KÐÊšÝ_x0010_ï_x0001_Š_x000f_é¯é¶ÊJêéå‹›_x0003_‘¼¥Ã¨RÊØ¶­üÜ«\¿þ&amp;„âFpw!Z	vñŸ=è_x0016_xîŸ%Y™E_x0011_Ì&amp;Š&amp;&amp;|_x000e_º¼õ•ÆÌwmÞ.Üó_x000f_]„–z¨Žì"öØ€ç·à_x0004_ÑŽ¶Ä_x0015__x0018_žÀÍ­QàŒ«v;Yé_x000e_±º´òºð”G_x001b__x0005_+bÀ#·¸ó)°Âtub4æoäŸ_x001e_~</t>
  </si>
  <si>
    <t xml:space="preserve">ë@fÙ¶$_x0018_lz·Õ_x0002_‰Èr_x0010_g\™p­–E_x0012_^Dá¸5&gt;_x0012_Ã•ï¼×gE»•¬_x001a_Vƒ¢L[~ÐªI9+d8ØL›ßnô³™ò0uÿ”_x0012_D_x0011_SUÆ§Ï&amp;;Ús¦—</t>
  </si>
  <si>
    <t xml:space="preserve">ÎÙ ŽëJaû|¹59/ÓYµ§²™ôÆa2Û%_x000f_-l½.kÒé…w&amp;f2;6HÈ_x0013_¢EŸ0y_x000e_²Ò˜ÖÉO—Ën_x0018_gcZØç÷z°ÔšyÄà_x0003_[­Ç¼:k:/Ò6[ÀÊLÝ_x0011_¢ÄB¦ _x0001_´%æŸPx/£Î£Ø AJÊGM9ë</t>
  </si>
  <si>
    <t xml:space="preserve">_x0001__x0010_!”_x0008_ðu¥m=éCŠt²_x001d_M+–"Ë;„â§)pý&gt;(~Ä_x001b_–_x0013_'þˆÆ7ß„Ç€Ë&amp;€.SëëNúâ˜_x0012_¼ËµÖÔrcÛaˆV~‡_x001a_{žzÛ}÷Sà_x001e_(˜?›_x0019_€©üÐ¥Ñå&lt;bò£½º‘•ÆÁe&gt;_x000f_oÙôšÏ8îa?_x000f_ºÝ_x0010_d‡¹¤Î¹E_x0014_²9vÜ°¶_x0010_ƒ=_x0018_V&gt;Èc_x0018_Z“‹âË_x0002__x0006_:_)3\óíc_x0004_é\_x001f_ë'aø™_x0010__x0007_t¥èW]·ì_x0015_»õ_x000e_qÞx=XSÆ«ëòÔ‡_x0010_ƒ_x0011_yÍ½]N0sh-ýG_x0010_±èý_x0017__x0008_Ä‹k</t>
  </si>
  <si>
    <t xml:space="preserve">ûý@_x0001_?ñq¾ÙTZÙªéÖ_x000c_¶_x0017_@_x0013_ zìPš©qæu¡)@ð‡_x0002_Ð_x0016_µNÐ_x0010_³_x001f_éEJï3¿Xœ£#¾³@7ž©µ´¨'¾Þ‘_x0012_Ú±†a¥»SèTºfŸÂYýb{o=+£¹Öâ_x000c_ô&amp;_x0012_¢jåxqqV8_x0008_§=Ï6H	e¹Ã</t>
  </si>
  <si>
    <t xml:space="preserve">sµ'qè_x001c_˜µƒZw¡_x0010_8Wv_x0012__x0017_œ¨1Z„»_x001f_“t_x0010_</t>
  </si>
  <si>
    <t xml:space="preserve">»¿_x0005_¬Yú2ÚY¬RiïÐ_x0010_EÙ_x0005_$¯îÚuê†Õtå—L¶åÒõ¨+º_x001a_W÷ ÞÓ_x000c_Ÿ‚_x001b_/_x0001_‹·Z_x001f_€¿ÂU</t>
  </si>
  <si>
    <t xml:space="preserve">Ù_x001e_¾šÿLô_x001c_Úò'_x0015_¬Ucˆè8¸þ‹ÎñD[_x001b_ëïvá#]'_x0008_uÎ2°ÂuûâøSIÔ`ÿ_x0015_yR£O‘bopƒqïš°¯_x001d_¥8_x0015_¼|‡ÕX—"nðF3Çˆ—KßNÈH°_x001f_vÓSðw•¥…Ä*`Âû—Zw_x001d_É_x0016_Ð(ÆÔŽƒ.¶°_x0016_wKs A\ö1_x0005_k_x0006_]</t>
  </si>
  <si>
    <t xml:space="preserve">_x000c_±5âÞQ—sê$_x0008_</t>
  </si>
  <si>
    <t xml:space="preserve">ü¢_x000c_ÌLÁ‰e¨</t>
  </si>
  <si>
    <t xml:space="preserve">_x000b_¨—®ZAU•Ýqè®G0‡KöùMý§d_x0015_þÿ×Sºž_x0004_øR_x000b_Ê²¾_x0016__x0011_5íßš_x0019_yQÝQ5_x0010_O_x000c_º\»%Ì›Š@ª_x0002__x0016_îBPwzÞÿi‡2»¼+@ô"¡_x0017_ËÒ3_x001f_jt äìÎ»æ3ê_x001e_K~P_x0019_Ö~–ù</t>
  </si>
  <si>
    <t xml:space="preserve">äÔ</t>
  </si>
  <si>
    <t xml:space="preserve">[uJ</t>
  </si>
  <si>
    <t xml:space="preserve">ê*%Úeæ:w_x0005_dÂ‡kÀÙœ&gt;žÞ„_x0011_&amp;ÿ±rž¡§uhÀ±(_x000f__x0011_‹ùkëb3Õ²ô0¤¨7à—%_x000e_À_x001e__x0008_4_x0011__x001c_£Ž</t>
  </si>
  <si>
    <t xml:space="preserve">iºF_x0005_IÐ±#0BºÏW®¬*_x0001__x0010_¿OYgýË_x000b_E^ÞÅìûúcmjœ_x001c_23ñþîÙg±»k2¼$vzö^gfIù_x001e_˜om¿ÚØàÍû+*_x0018_b_x000e_H´26_x001b__x001d_W©§Å-%–Ù_x000b_‘×®zy÷ï4.É9G‰¾_x001a__x0006_¢^ÏWFX4É_x0019_ßd_x0003_Çõ_x0019_E;_x0005__x000c_I®Èîà°#7ƒTþ+¸Ã_x001e_”_x0001_œÝGg</t>
  </si>
  <si>
    <t xml:space="preserve">ìÛè%_x000e_ûÚ8_x0015__x0014_XÇ€_x0014_EðŽ*_x0016__x000f_—ø9_x001e_cùeº_x0013_üä?_x001a_Ž@ä_x0001_?žU{Ç‘â_x0007_²•+ZMèÅ®ö=ß}Ö ­Ž__x001c_"p_x0006_4ÿÃÐR³Í#¦_x000b_¼</t>
  </si>
  <si>
    <t xml:space="preserve">¸	í"Yî«ñ´Æ*µAZs9=º?Ý+=&gt;~:l¨D&gt;ÒÏ‹Š_x0019_`î€4I•¬\±ì¼ñKºËpÎ°*_x0015__x0014_UÛ]“ŠökÛÄì"ÆL^_x0013_Ô€6_x0014_NWÎk¬c2f%_x0011_£_x0008_ò_x0018_%ˆ‹§½LwW}8_x0016_™}¤—ð9"ö»+=kŒêÕªÌØLÄlÚi¤Tñ‘K¿«j“…¸!Bœùa&amp;_x001a_†ç‡•ÄF_x0016_šÔn±‘øHí_x000b_êÐÚrð_x001a_ðà½)7­ql_x000f_§ô”ýF_x0016_Lx•î6_x0008_N_x0006__x0002_c*6_x0016_pRì´Ä)	Í_x0001_&lt;ˆÝ‘f3Û 2•Ù_x000c_üâ ‚¼ò!UX{è‚Ü_äî?E‚2dïM~»Ù97±_x0017_ÏA</t>
  </si>
  <si>
    <t xml:space="preserve">‘¥&lt;_;²z²$W6ÏáÇæ¿›Ïƒ$ÿ;à_x001e_„Z?_x000b_›LÈ_x0007_À»_x0002_íÂ@zt0ªw_x001d_T‚KrJª¡&lt;^_x0003_æÛyÝ'ÕââÏ&amp;_x001d_`v¹._x000c_‡ñ‘¸`YLm½Â32T¥·hEU!½Z£_x0013_ÔèeÜŠ\KrN&lt;ïÈ_x0004_H‰‚~Õ_x0018_HEmB7O×ßƒAŠl&gt;=$œòçHTÚ¾&lt;c_x001d_1fìì&gt;=˜–ì–+	º# õV8NÙ_x0005_»_x001e_‹]O¼_x000e_&amp;_x0019_\</t>
  </si>
  <si>
    <t xml:space="preserve">Z_x000c_ÿ]_x0010_N&amp;*èk¿ ¾~¾_x001b_%d@%çôH±™_x0012_Róú?Eá"ŸÎ³‚š‹øÝŒ4O8OM_x001e_“_x0019_¨_x000f_~$.OIÜÜ)¼a7ƒýPøÈÌ‰ã_x001e_@0S_x0003__x0011_Ó2Iˆ_x000b_ëà|(Ø4BA+÷_x001f__x0010_ËH¨^àEÙã\ÄÖ	ê51_x0001_ec(NÇ_x001c_‚ŸìÈ_x000c_T_x0010_¶ êÎ~€Suò_x0006_ù=hnŽr_x000e_ß¦Þ¡áx6dCáÕ~ÖÜ§`B	_x0011_´6Wí_x0008_æ]žÊ‹_x001e_eËOû&amp;7_x001d_5</t>
  </si>
  <si>
    <t xml:space="preserve">r†ç`„6_x000c_eEéå™U­_x0016_hèjC!™_x001d_XÆË_x000b_A[óu‰Y)É}¾_x0019_+f_x0012_g½_x0015_ïkí~jS_x0018_-½@Þƒñ®ÌÙÏ~_x000e_È4@1!•›_x000c__x0017_Ñáê</t>
  </si>
  <si>
    <t xml:space="preserve">0”Q9´$a:Úà±</t>
  </si>
  <si>
    <t xml:space="preserve">!oü_x0013_«›ç{5æ¨þó_x0015_Vç@7âGÐPbW¦…xÏÝ›fb1d	_x0017_¾%¥}	3Û£Û?_x0005_lP£Á	´fÂo_x0004_¿ÿïžÕb—v&lt;4â‡_x0008_ä†P…_x001b_í×6œÃâ(äãM3_x000b_Rr&gt;RcØbâ_x0017_Iâ€½|qõ9iKÌSÛtYyp_x0006_2Ä‡7¨ºÒGRÐ_x0007_Itð_x0005_»­?–‚á…7P_x0011_¢œ@_x0004_¤ÿ’Tš¾B‡†ÞG_x001d_tinÌ_x0011_¸I¹_x000e_«ø­ÆAYMiÜ'¢mÜu“ý)_x0008_</t>
  </si>
  <si>
    <t xml:space="preserve">R_x000f_ê†½õQ!aðÙf^d</t>
  </si>
  <si>
    <t xml:space="preserve">_x000f_v?à":h¶˜üMUq¦ð7ñi©g_x0008_ªÔQíúmYê_x0011_ˆÛ 2‹¤_x0017_ÕÆdädp-6A&amp;XûLC@iæ£D ª&lt;Ô ndZÎ··àJ½_x0016_Ìû¢bø´ÅGY8_x000c_ºviXÆÏÅ Õr_x0012_ÄÑ_x001d_Ó$Ùb¼¶._x001a_vŸ©MC´É™^·_x0014_GH_x001a_ñ%„õÆ÷Q¨7_x0011_¼BÆ|7IÐ_x0005_iˆ‘å~_x001f_e_x0018_ãŸ«jª¦úK_ãÅ8×ežVKÚN&amp;üÚ†Ë¸é·ë*x†‘.ø4Iø4_x0018_é…zf¡_x000e_¦_ŸEýŸ_x0013_œÞ+	wæé—ã_x0014_K_x000e_¶–_x0019_’ÉI_x000b_Î¦%9«5žÚPvíiêÓ_x001a_B¶»þ7R¶;cF_x0014_UÁïÇÉÝÔ´¢;‘½op©ÙfOZã_x0003_5p_x001e_L&gt;_x000b_ò[ÇESS0þ¶_x0018__x001b_‡—Þ+_x0004_z^Ò˜“zá&lt;Qt¼ô_x001a_¿33ugö_x000b_@„/ˆ_x000f_sý¡Y_x001c_Ò_x0004_'¬YS_x0006_ÊCü¾‘r_x001a__x0015__x000f_L©Õ_x0005_\‡!è_x0011_êÅ¼üz_x0003_â¨Åï‹ËpÁ_x0006_ÆBB_x0013_$_x0016_\ºVÔ¶Ò…!hê dfOæ_x0016_—jåò¶ÈY_x0007_ÒT*Ýý_x0010__x0012_*€%.Ìu×_x0016_CVš¸ónÄîü_x000c_`\Ò¤aOã«ŸRlÙ4è±#Ší6%c_x001d_ÛA³Ià	ÚnGÅHô‡¨?$</t>
  </si>
  <si>
    <t xml:space="preserve">{†2åôì#´_x0016_ÒÞ*ªÍÌÊ_x001f_þµÎ2¸ª.Ökð=M$wñ¥öÞ7kk[X_x0001_YrÚÇlà_x000f__x0015_í§)s–9ó=nj_x001f_ÿ\Vä¶ë_x000e_°À6Q´ú^Ò±Ç7_x0016_ÀÒ</t>
  </si>
  <si>
    <t xml:space="preserve">;´Ò£9$-«§ú‡1äo_x0001__x001f__ÿîö¸~ŽÏ_x0003__x0018_¬¯</t>
  </si>
  <si>
    <t xml:space="preserve">.˜QR3Ñ:"±aQ1Eû­¥­Çä{	bó&gt;Ad°!Î_x000c_;¯ðÚ¶/~Ö4Ò§X¤&lt;âRQ³naÁ®a_x0010_u_x001b_{MÞ‚ßZšæú‡?_x001d__x001e_¤¸Ö‰Ùÿþ7~k‡™ˆþ_x001b_„Kd#?._x0004_ã^£›;_x0012_n'™d÷Ûúc_x0011_Ä8_x0019_ÈÂg$“RsEF’ÃÒ„-îGÝ_x001f_$}¶²Ö›sùcš2'À\.»_x0002__x0005_m_x0016_«ˆ!’íW:ø]X†6ìöI‡†]…MÃmÅ_x001c_¨ð_x001e_&gt;(:Îšaûau</t>
  </si>
  <si>
    <t xml:space="preserve">ûP0ggØp4ùYþmSt</t>
  </si>
  <si>
    <t xml:space="preserve">†‹ÿ1+Õ=·X#C3ÊÉIcXù þ_x0019_rä-_x001d_Ö þ@+TÖ°[ž</t>
  </si>
  <si>
    <t xml:space="preserve">žæô‘àºç_x000f_îV”’ÎQè–Ë¹ò[’©1¤»_x0001_a33ŒÊ_x001d_ÿªB¾Ênžì_x000f_¥pš_x000e_d_x0018_æ“Ñc’4e€Cá_x0007__x000f_X_x0001__x000f_úWÙ8Tr_x000b_A)¥@ÿ˜^§_x0011__x0001_Ï~¢m; ò.dï¨ËÀ	ÿ¹50XñB&lt;y§õèÚžÃ`K"2¤W@¨bÏw!_x001b_Ÿžg^½YˆyßI·_x0011_-RBúªNÂ©&gt;</t>
  </si>
  <si>
    <t xml:space="preserve">&lt;‘Â_x0005_ªá_x001d__x0017_m`£bLNkyÖï˜xÓ~œ-¸2|›gË_x0004_oRìi‚òfÈÓ…—_x0016_2ô•¶fh˜žv”b!·œIÃ_x0012_]Ï›T6	]ÜlÞ"_x001c_³ú¦ÄÙ’èû›s¬</t>
  </si>
  <si>
    <t xml:space="preserve">üà?Ïm†X_x0001_+Û¤_x001b_e©†pqhU¬ÈÓOFG1ø‡_x001a_pû)#í~—*-Žâ¾™_x0010_Î_x0004_ñïGeÝtôB_x001a_0R_x001a_ÌÞÆÎu_x0003_öÓ±Pm_x000c_'åãÒ_x0002_ÆBÃp÷ä¹MÐ^_x0003_ôèNí"Ø£_x0004_æ_x0004_</t>
  </si>
  <si>
    <t xml:space="preserve">0_x0010__x001a__x0016__x0007_ø‡×±¡Æˆ¤!+jö§_x0011_Ñ-ØëÂ™¬íxZƒ´ D1ASm×'ƒHk=¡Ò_x0004_ä_x0016_887cùHófeùÓÓÄ</t>
  </si>
  <si>
    <t xml:space="preserve">_x000f_ÑÉlƒ_x0014_¤v&lt;F¸_x001b_ATá_x0002_º_x001f_)¨œŒ_x001f_öDsEÜsYà`Xüè</t>
  </si>
  <si>
    <t xml:space="preserve">4•m‘¼ñÎlÚG&gt;ñ¸é{ê}e:È×¡_x001c_ù(.</t>
  </si>
  <si>
    <t xml:space="preserve">|Ai~#_x0015_é_x0017__x0002__x0006_‡]_x000c__x000b_9ÔÏ"ŒÐehÞ_x0012_o</t>
  </si>
  <si>
    <t xml:space="preserve">J§_x001d_&amp;_x0010__x000b_‰6z—‡f2yg\_x0002_(_x001b__x001c_(ïŸQø‡ãÄÐ +†ÿû”Ñ_x0007_ÓM_x000e_&amp;Ç·û_x0006_'_x0014_ïbe»_x0002_9•êÄÛ)–Y'Mÿ·_x0006_ï_x0002_f(­ _x0012_</t>
  </si>
  <si>
    <t xml:space="preserve">_x0016_ñ_x000f__x001f_&lt;ôÊƒ€+}î…¡4ƒ6S_x000c_à0â_x0013_)jÜÔŠcË!]_x0006_q…Y&gt;lÎy8séf“cã}X</t>
  </si>
  <si>
    <t xml:space="preserve">Q_x0013__x0008_/Ýw</t>
  </si>
  <si>
    <t xml:space="preserve">I §PiR9$‡”d_x0016_.­ZžƒýÆ_x000f_¸;0‰{D}(L_x0016_›¹_x001d_T›Štæ^]/h_x0006_‡”‰_x0002_ƒ]ÛÀ6¤E#úÖâ	Fº:´Ìâ^_x0014_4{r_x0002_ÈÅZ_x0004_ÞÓ„©KY€íšN\ü/Âé÷Ô_x000c_0.¢¨Ñ_x001e__x0004_qã•?Â‘OŸ·ÃŸ</t>
  </si>
  <si>
    <t xml:space="preserve">†/¶_x0018_	tw(ü7&lt;ãUô0ë\_x000e_#8_x0008__x001f_Ü[!Tà½ñ„%íýÇOÕW žï-‰ÆÂ!5¯:½¢e1_x0017_ýÑÐV7ZçJàôBTH20Ãz	«Ã„ðT¥_x0010_qe8gz¹=ÅŒ¸7çëø7ºá§_x001c_/Ô_x0006_|.óÍØ´ïpê_x0006_õ_x0004_ÌñÑB_x001b_b\_© 9_x000f_C“Žï´CÊú3ªÆ‘i‡s_x0018_á/_x000e_¢AÚa±hEœ</t>
  </si>
  <si>
    <t xml:space="preserve">z?ƒxžë ÙFüà£ö;Z_x0002_TÊX._x0002_É</t>
  </si>
  <si>
    <t xml:space="preserve">ýºp¢œÆÐ¡“iÓåd_x0005_¿t(_x001e_@÷_x0018_1Ëèœ&lt;yEb_x0016_ºÞ ^º¾ŸÓ</t>
  </si>
  <si>
    <t xml:space="preserve">âq¨qÍ€£ÝÖÿâ¯b</t>
  </si>
  <si>
    <t xml:space="preserve">Iufžoí	_x0011_þŠÚr*Ò\Kùõå_x0010_bÏdç0 _x001b_Ý|®íj6_x0004_Ú:›û8÷!R&gt; =Ð¯_x000c_ÄC=LË_x0010_eqð_x0004_NÜ€â:VØ_x0017_·E_x001b_^YÂšÏ¿3÷Y}§W§—Tçƒ_x0003_úñZøÿ…ŽRÍõkf¯³ú_x001b_—…Õýýmw=±îˆ¦</t>
  </si>
  <si>
    <t xml:space="preserve">¾nÒ5qà;„ª3¯‘Ë½äùiýèæ˜&lt;</t>
  </si>
  <si>
    <t xml:space="preserve">bº•_x000b_Š—</t>
  </si>
  <si>
    <t xml:space="preserve">ü’ßºCr¾ˆé_x000f_½_ÂÚ‰š6_x0014_c·</t>
  </si>
  <si>
    <t xml:space="preserve">anÒ"_x0008_ø¸Cƒ8‰ÎÂ’C/Ÿª²‡õ^jÒ’aì¾û†Ån _x001a_R™)Ú</t>
  </si>
  <si>
    <t xml:space="preserve">”gžw0”_x001f_+‚¬_x001e_{Ò£´_x001a_²ƒ</t>
  </si>
  <si>
    <t xml:space="preserve">9€ÿ–þ„Yê6‘vÀ¿º[µSÜ°y4z¼X‹ª@m·”ß]â¾d–|µ¬‹Øë_x001c_íÈÉ|ŽÜLç"À%Ã²ÈLÓÞ'ßQ´k&gt;!_x000f_EøIú÷dQ¾Ö¿GìÁðÈë§Ö—ƒP?ÚòÉ—¾ùŽ_x0007_Ÿ!¾BR5jK‚l/¾{¨Jç_x0002_f£Sxö4f½«Ÿ´"Þ¥¾û­p–i¥ÿšúkzo°?</t>
  </si>
  <si>
    <t xml:space="preserve">_x0003_½#ÁëH_x001d_Áo¼¼_x001e_S)_x001a_ãœßX_x0005_ŽB'„y¯_x001b_ý_x0017_*‚´_x0019__x0010_a_x0019_£àˆN*-q€`R¹"@e¶É¿f]6¯ùÔ%ý!ðP•·_x0012_’/_x001d_7º[-÷r³_x0019_q‡ù:5Y¥‚TÖ(_x001b_dÝå–_x0014_ºyŽ</t>
  </si>
  <si>
    <t xml:space="preserve">jz&lt;Õ_x001f_Z²Û"¼|ØäÜ(Ñ•õÊLOã¥_x001e_l§@¶™ªôõó|© R(_x0019_\ôyN`ó_x0008_	õž£¼ÂÊ»U_x001a_&lt;$ÙY&gt;/p_x0010_¸Ô-VIL1_x0012_·|à²_x0014_µ^UÀ_x0018_6¡ßç¹ßÛháÇªl1_x001c_ÅOA¹_x0019_íòÐ_x0004_FÏ8ù_x0016_Š+Ö_x0011_’§_x0012_‰•Äƒ9üà_x001c_«</t>
  </si>
  <si>
    <t xml:space="preserve">¬{Ó_x000c_É_x0006__x0011_XW[yÒeMš¡:_x0005__x0007_ŸHý</t>
  </si>
  <si>
    <t xml:space="preserve">µpÇÖÊöÔg\9q?¯Ô„W`€Ü{_x0018__x0013_+½d;RŒ+s7’_x0017_&amp;yO¿_x000c__x0011_(#4QÈEùx[8žD2-_x0003_'!§I%ß«ñóèˆhæàl[×v{j9Ÿ6_x0019_¸@²GéGÒZøËÁƒLƒli¥ªúŠ´²­ªqâ­Ë8Þ]_x0017_Ì·¥Þœ2_x001b_/»j7}ž™ «_x0015_¨¡rsúO_x001d_¿^ëç’ Ú†Ü²_x001f__x0011_–et sÝÒˆ‹Ó_x0007_ÍÃ</t>
  </si>
  <si>
    <t xml:space="preserve">a6úé^Ï ûó½ŠP€ùh+p÷Œ`Õ¤öï[g¿ƒÇ‘›†½ø€ëH_x0005_C|5</t>
  </si>
  <si>
    <t xml:space="preserve">-ÀÅŠv€t‚N_x0016_ž”Ã¤¸ÐKÿ¼yáQð¦¼×_x0018_Ü_x0011__x0002_Ún“KehXri6Ò±=¬_x0006_ðÃÿ‚AS€Ñø_x0016_v7&amp; ¢‡ÓKÎ</t>
  </si>
  <si>
    <t xml:space="preserve">_x001b_öªí_x0018_Õ2_x0001_Â QSùöËEHIzaà=€òªù_x001c__x000f_)tß÷_x0015_ÝïÊ°wa¨Tñ±ÜWÛ]P;QñZ 3_x0012_­$Ë_x0007_¨*ã_x0019_p</t>
  </si>
  <si>
    <t xml:space="preserve">•êÙÅšîPøá7_x0013__x0004_7Ö+ôÅ84‹îÈÈ&gt;J_x0007_´†’(&amp;t`..9KÇ#'_x0011_mÂ‹„_x000c_¶š?¯2™X</t>
  </si>
  <si>
    <t xml:space="preserve">·`k_x0005_I¦)áGl={—6E{%œ°õER°°</t>
  </si>
  <si>
    <t xml:space="preserve">‹Ç_x0019_¾ýæ6ÖeÑ6_x0014_9t{~ÜÒy¶m”ët_x0016__x0008_eõë__x0019_Ç_x0007_¾£„Ë´ZZS_x001b_Ü2÷Æšóªw™Ü—_x0003_KKòùE!w_x0006_R6èˆ:þÒ_x0019_Ò¯¾ôbî(àáúVqE</t>
  </si>
  <si>
    <t xml:space="preserve">D0OØWFÒÕH_x000b_ÆV¢t~e_x0017_\ÑÿŠ‘êõºúéÀ‚É~5gdË„ú³3ÝðÀñ_x0018_go*ë­'ã‰i´_x0014_T\_x0017_ûÛá—äûuRusîaxpO4€RÍåh¿%_x001c_¦ä#^]_x0007_WnÕ6ÜW%0±v‹i@&gt;¦‘ÃkÏm3¨Ã\_x0017_Ø‹¥Ç»+ˆ™§¢Ò×.÷;ˆSáBˆó‚‚# _x000b_½kµEúÐ­PÃœI¥õÌ'Æ¶</t>
  </si>
  <si>
    <t xml:space="preserve">Uj^RLðVÛ»ßot°®h|ËawWKÂ&gt;÷qêËÆúßK	</t>
  </si>
  <si>
    <t xml:space="preserve"> ^èôc_x001f_t&gt;eš†f_x001f_¬_x000c_a_x0016_%g_x0008_äM_x001b_A_x000e_YÞì‚_x0015_Ÿ¤èÕ_x0010__x0006_ý°™_x0008_ÊËéý}_x0007__x0018_3„Â=‰M_x001f_è•$`	Æ¨MÅãçéËüù_x0008_ðHÿ¿_x0015_šC.h=žÖ_x0013__x0008_}áP6Aœ4äÊ´™»’ìdùðVO7´nªï_x0013_‹	L1]Œ©BIÇ{vÈÆA€6¨	_x0001_b„íxçG&gt;Z#ú¯”_x0013_ËóÃó—ºt;	“_x0011_	~›Ã²˜_x0003_=@¬AY$›rÅ¹µqÀŠ^¸ŸŽ_x0017__x001e_ýý/z~_x0002_ä_x0003__x000f_V$úO\PBÁ¹_x0013_êƒ‚¾ã_x000c_}_x0019_™¥Ÿ÷Põ</t>
  </si>
  <si>
    <t xml:space="preserve">ÆàO¢©dZYZ_x0004_ª	K(_x001e_¥_x000b_Žþâs#_x0003_ªp®bðŽ*œ•±­WL_x001e_9¤_x0001_[‘ûõw_x0001_Ïw_x000c_ÿÔìúFoÂ_x0001_(·“ÀÔ9jÉ»„à†©K´¯2Fµd¢4#M4§·óUÆPš</t>
  </si>
  <si>
    <t xml:space="preserve">\_x001e_^Ô	Ë_x001c_¿_x0006_k_x000f_£6vp&lt;´J&gt;</t>
  </si>
  <si>
    <t xml:space="preserve">­¾_x0014_¢Ž¡_x0002_gÿ9Õé6çé;)/G$Ã¿™äpû!”K¢_x0012_u„·hÁ«_x0019__x0003_ö_x000f_uÄþOí_x0018_âW/ÏýÏ_x000c_½ý_x0001_ 9±V_x001c_å8¼_x0017_@ïƒu&amp;áqRþÞ</t>
  </si>
  <si>
    <t xml:space="preserve">_x000e_˜LùÕæhâ“Ùèç*ì®–ya_x0002_¯_x0015_Æ½±†àÕØí9¯ -_x001b__x0013_ª_x001e_–_x0015__x0015_øßLû_x000c_)	Ê_x001d_ì@0€-–PŠÕm_x000e_ŸÙµÐQ$ún¶«Å&lt;Jd_x0008_×=¸š¸àÞTýÊÑ_x001b_ûÍn®n_x0017_]Áw@3­?êg×ÚµòRHg}_x001a_X$(¨RgÔ«ë_x0012_T¶_x0001_È¦Ù{}Ñ†_x001b_ÊbCÞ”úÆz_x0011_¾„(™Þ&gt;_x0014_\1–#?E…’'øü¸8¸_x001c_½¥Ø¸Î(«o‰^.'2 _x0006_‰v_x0006_;p×_x0019_³ÐlqB_x001c_</t>
  </si>
  <si>
    <t xml:space="preserve">q¨ñÀžéjnæÓ_x0001_{DhÉBÈ•³¬¦D</t>
  </si>
  <si>
    <t xml:space="preserve">P~€Ä_x000c_‘Håª_x001f_Å{Ñ/lRð™XÚ&amp;ELÁ…_x0012_Þ_x0008_Ð5ýè8R¤íy8nc</t>
  </si>
  <si>
    <t xml:space="preserve">VD9^ÍŸô_x0019_Kwf¥!?"pr_x000c_%eéç³°Æ³„1Rnõù@?ëBt¥_x0019_¸nÿ•¥…x[_x001f_¶pæ$ÛkÚ§–i¸éçöqº_x0014_avc	H6¨?—îº_x0006_¤ýUUŽLm_x0008_z#…äÊ°\3Eù_x0016_§Ðã</t>
  </si>
  <si>
    <t xml:space="preserve">©®_x000f_fyË¢"£fæWuDÜ£[³nõ_x0017_EFÈßæ_x0011_Ê:ßÚèsd²i`ì}_x0018_å%_x000f_I_x0003_\Zóß³_x0014_RLïûæ—ŠõÒ‰r+	RŽ-.¶i¬é2kÿçÝ</t>
  </si>
  <si>
    <t xml:space="preserve">H_x001d_Æj˜„öƒ¶õ=®_x0011_</t>
  </si>
  <si>
    <t xml:space="preserve">WUj_x0010_íhâbªá´Ã(	ñF¡šså{7¶å‚_x001f_e-/á™…_x0002_¼¶_x0018_=Ì²^M¼:</t>
  </si>
  <si>
    <t xml:space="preserve">8Ò¡ž/žQ _x000c_Ó¶ä‚³Ê_x0008_SÛ }Išt_x001b_‚Í</t>
  </si>
  <si>
    <t xml:space="preserve">T$²ñ_x0019_9PÇ®™ƒX7á©_x0010_ÃÌ³¼gÇ_x0002_qµâzÀ.²©Û"9_x001c_$ïN©15 _x0013_Þ‘˜3šÈBÈUè‚«óÅù÷~Ä@£*\e8z²	³w&gt;†­€ÈÙ_x0012_h7n_x0006_[ýb­ù8_x001e__x000f_\_x001f_X_x001e_u÷oÙþ@k¬ƒé7ŠøâÂ”L_x0007__x0001_§ãméá_x0012_õU?8²´4Ä~‚_x0015_û—U!¼Ëþ®€Dï33Ã</t>
  </si>
  <si>
    <t xml:space="preserve">_x0002_y`¯Ø¤¾_x0010_?j4</t>
  </si>
  <si>
    <t xml:space="preserve">úÂx_x0007_|giÑ ú8ù-¼=‚¢“}F”Î	-û iž³Ú«‘bÃD¯	=‹±&lt;H_x0016_ú&gt;_x001e_Í_x001c_asQ&amp;_x001a_°Ü_x0012__x001b_ç|—™(Ëƒ’ Î	™!_x001f_ˆÅ÷„h</t>
  </si>
  <si>
    <t xml:space="preserve">†x	 qã¾½F1ñÜæd²2Ë?_x0016_DB%‰-Ñ'_x0014_G«Ò0—ç¹TFuvµEþ]p®(</t>
  </si>
  <si>
    <t xml:space="preserve">Ò_x0018_Ÿæ þ¸zz[‡pVz»Ø`‰¾¹Ý~_x0017_ž§_x0014_†§_x001a_ÏIWôïR÷ç‘_x0003_teñ BÜÕºÐ"‘_x0016_2!þÛ	wÓv.ò#Ê_x0018_ÁßÖõ](Ï´ ˜ÁªbÒÌ½j5¶Ã_x0010_»_±</t>
  </si>
  <si>
    <t xml:space="preserve">è†¦ÎlÐ]_x000f_Ñ.sÚÝ›È{B_x0001_†uá’÷š‡ö\kö_x0019_ ‚’VäAª_x0016_ø¥(íó^Š_x0005_z&lt;Iy²ç1W³8UeîW_x000e_ÈÖXúhÛ0Ç¦_Ø_x0019_÷BUø×°U×Ê‰_x0012__x001e_Ðöäªæ÷‹½œØ_x0006_þBu_x0008_9G‘4e¢1Fà%ê¯€è_x0017_þŠ_x0014_NUfõÎ¡ÔbIOà_x001d_½[ÐÐ_€</t>
  </si>
  <si>
    <t xml:space="preserve">ÚCÆ</t>
  </si>
  <si>
    <t xml:space="preserve">_x0005_ÈP4Ò:÷TàVX¦¼P_x0007_µð_x0019_ŠšÚæi0_Ÿ@ü_x0008_^†5lðsÏë™"]hŽ_x0019_é$i1Þ_x0017_ƒ_x001e_Ö$t	£{w_x0002__x0011_9N;~ÔOÂ§Ý/qß=%6$•~í€|RÏÉ9_x0017_þì3~£·&gt;_x0015_†_x0004_Çƒ	</t>
  </si>
  <si>
    <t xml:space="preserve">_x0016__x0002_&amp;Xž©ä_ezN=—d'š+ã˜»…kyÉÏR¢‹Å×ÑL_x001e_ñ÷cBÀ_x001c_XõU®n~d±è…^}ÚC_x0008_nõ³¶U†_x0003_“ˆÉlÎsb_x0006_âÆ'‡»²íâãœf_x0003_´¾»_x000b_ Ó=æH¸GCý</t>
  </si>
  <si>
    <t xml:space="preserve">¤_x0014_¤_x000b_ó&gt;þJjÉ_x000b_V·zÊ1^õ…è%#e9†_x0013_Ru_†¥«.FÌOz/÷_x001f_h&gt;ƒ]H';Ôxâù_x0012_qI§Öî_x0003_6K‰”éëè&lt;_x0011_¼ñ5´</t>
  </si>
  <si>
    <t xml:space="preserve">'</t>
  </si>
  <si>
    <t xml:space="preserve">_x001e_›½¼_x0014_(Gxœ_x0005_l_x000b_¦ïåÒ_x0003_\Å_x0003_‡Ð_x0019_§'_x001e_Œ–éú_x0017_ô_x001e_˜sf_x001b_·c1_x001d_ó­.KûÜÿ‘s_x0011_7é6_x000b_Ë°Ð:dd½0_x0006_3_x000c_Î?BÞV_x0001_;²</t>
  </si>
  <si>
    <t xml:space="preserve">Öå°_x001b__x0018_ƒHó©h_&amp;üòs1¦Â_x0019_Š_x0010_ßÄ_x000b_2*j</t>
  </si>
  <si>
    <t xml:space="preserve">Aëûo</t>
  </si>
  <si>
    <t xml:space="preserve">[_x000e_üºÅâÃK_x001d_6†©†Ð2÷_x0010__x0006_®¿_x0015_@¾ß'_x0005_7ÿ%¾ƒ_x0012_ZGÀ_x0008_ZÝƒy</t>
  </si>
  <si>
    <t xml:space="preserve">\ºPZ¯Ÿ{.K_x001c_ñ­‘ÝëÀúyí¬0ë_x0004_·s€$_x001d_Ü–õÇã®_x000b_êË¦;U0_x001a_ÿ È’×ýø‚©õëŽõ‹LµìÔ‰_x0014_JÊž&lt;Ðú¾~_x001a_!ê_x0003__x0001_ÿY»‰ó¸_x000f_eó_x0011_CTôj_x0002_Õ|cxzö	:S³n‚2I·q=Üš@¥Ú'È_x0014_&gt;'˜«¨8`ÛWîˆô{ù_x0018_Õòy&gt;_x000b_œ"_¦P©/</t>
  </si>
  <si>
    <t xml:space="preserve">Nsj\Qš3_x001d__x001d_„MÉíÛ.~²ßØØWÃ3_x0007_óÚ'_x0011_€´_x0014_O_x0014_6‚²ÕïF</t>
  </si>
  <si>
    <t xml:space="preserve">î's]µ]Õ~¦Pžb…¥ií%_x001c_Áº_x0004_ÈU%</t>
  </si>
  <si>
    <t xml:space="preserve">¼lCÚuï2Ç•%ºw	P8_x0019_ïBw&gt;ªÞ¯1Îb}_x0013_¥ú	è‘h_x0018_JæÞ5§G</t>
  </si>
  <si>
    <t xml:space="preserve">eYöÐ6_x000b_öP"Éâ¹ûÉ†ékE!ÓÄcQòò¥_x001a_FèÏ?5{¨5GÉýžÞ3¯^T±L_x0011_Q_x000f_œ™‰ß¿‹_x0007_°D¼ñ[_x0014_ó</t>
  </si>
  <si>
    <t xml:space="preserve">éöçMÿ	(Àä	¤k–Í‘Ü°_x0016_ö´Â_x0010_3s´1{Lh</t>
  </si>
  <si>
    <t xml:space="preserve">KVF4rp1ÞÌ</t>
  </si>
  <si>
    <t xml:space="preserve">_x0013_€#GCù­Âf_x001d_Ã‘æT—‰ãwú»œ!hØ 1éÌé›‚Š–.…E$:àgUî šäŠÈzÔ¶*¿‚G“\æu_x000f_"F_x0012_`´[_x0017_™ý ý‘‡ŠŒÞ</t>
  </si>
  <si>
    <t xml:space="preserve">_x001b_À™_x0004_½CŽ@Í$"¢êÜ´Ö&lt;ã#ê_x0018_ÔæÊ”a¹Td²½FT_x0006_^|dô¾W^ß?—'CÇ¿z</t>
  </si>
  <si>
    <t xml:space="preserve">kc÷ò$Á¢_x001e_</t>
  </si>
  <si>
    <t xml:space="preserve">™ˆsàÜâ</t>
  </si>
  <si>
    <t xml:space="preserve">oHß«_x001b__x0006_³ÝGeë·_x0007_ü¨'z?˜¹Ú~\_x000e_c¢ù_x001b__x0011_x`â˜gå7Ðx_x001d_›êfçtC•‰]9ÉÔÎ‚</t>
  </si>
  <si>
    <t xml:space="preserve">_x0016_ä_x0016_ç„â~"K:Ö›¦UÁoß‰š_x000e_ÏmŽÏúwþÃÛººl½wRÇ“å_x000c_IBÓÆšªàÅâë	+Hè_x0014_kš?_x0007_·€</t>
  </si>
  <si>
    <t xml:space="preserve">‡µÒ‡</t>
  </si>
  <si>
    <t xml:space="preserve">Ô’-_x000b_–_x0006_ÞD†B ´9_x001c__aðmŠDjzØ_x0005__x0008_#S°²_IæW_x000e__x001a_NÖWJ}Q2äÎ/_x001b_\ù1}S_x000f_AÕžC^_x0019_¡ïJÑ)~Ñ4BôOÿOk|vJáB\÷¯ë}ØÍK_x001e_ò·#Ž_x0016_-Âa_x000e_eÐÖ—_x0006_Üæ²%–°Íö_x0014__L)_x0013_‚èûÌ{ÃYdüy$p_x000f_D_x001c_*z‡u5î®‡„Ñ2„19kúR.¦¢zï&lt;k.ZM3;—_x0014_¾Å\Å-ÊÿhT·=8ù_</t>
  </si>
  <si>
    <t xml:space="preserve">èx'°•&gt;¡œ;àd“þEýr¥(Â.$çX+‹A¼Ü(šÝzFqÊ×_x0018_/jrsHßÆ_x0014_ÉvWSFA_x001a_Ô*Úˆâ¬__x0010_FìÏÒmØ}(°ãž_x0011_œîjà÷ÂQ{[ñwmCª_x0003_H åNý­}ÖNŒôËliž_x0017_$&gt;R„_x001a_­S0Ý¸y'Ž•2 Â¤Ëõ</t>
  </si>
  <si>
    <t xml:space="preserve">ÿF¢²tdc_x0018_Ú_x000b_—ú&gt;¬)f…j9I½û_x0001_ÎõU•þáyyæzùÕ5UŽ_a_x000e_Ÿ_x0004__x000e_ºî€_x0019_‹I]¦Ñ[_x0013_K/èŒ&gt;^¤¥ºúÓá5_x0013_|ïå_x001f_ñÑb_x0007_ÊöÑNù²Ô¡í¦o)äj´×3K®_x0008_ùƒ*TÈ;‡Ûó±ßxc¼Ô½Õ_x0010_çµ</t>
  </si>
  <si>
    <t xml:space="preserve">&amp;µ¯[¨_x0002_ú÷òÏg®Â[B"Îd²ñ˜cCÕÁ›êr28œ_x0004_X…ŽR{ÇE‰O_x000b_&lt;?òœ</t>
  </si>
  <si>
    <t xml:space="preserve">˜_x0015_æ…5dBX»)_x0010_$DjCœ_x0010_9öt_x0008_Z2_x0007_@_x0017_h_x0014_Ã</t>
  </si>
  <si>
    <t xml:space="preserve">ñ_x0006_cÕ¥ÖEú!nEt\_x000f_Ê_x0017_ž£‡j_x001e_u‹“mã_x0011_q"·R“ó2g]60–lZÃŒ-Ó4aÒfËM_x0001_Râ™ÿ‚</t>
  </si>
  <si>
    <t xml:space="preserve">VGÉó_x0015_©5ÖíÓ-jÇ_x0010_AO¦x_x0004_):(_x0014_«^_x001d_~~_x0013_cq¿ŸV5?¶¥&gt;</t>
  </si>
  <si>
    <t xml:space="preserve">Ü'4•Ð</t>
  </si>
  <si>
    <t xml:space="preserve">EQ™</t>
  </si>
  <si>
    <t xml:space="preserve">“†=Íˆ[Gç{J_x0004_ã¨“!26ˆßÏbT¢ô"_x0016_®›råËX%…€_x000b_6ÏeEå _x0010_ªRtÝI7… #i</t>
  </si>
  <si>
    <t xml:space="preserve">Å‹_x0002_J&gt;Ì [2_@¸YDÆž M_x001f_º_x0008_úrbê'_x001d_¦9_x001e_å_x0008_5¢à)À·3¥«¯t{áD_x001a_›Gì¬aæj;÷ÌÊm@ê&lt;ÍØvòX*VðkûA(Û.®¨“A7¯Ê_x0016_þÀ_x0013_{3°î.ÅˆŽ®©[ˆŠ [F·_x0012__x0006_šT(\$—\Ò2á|_x0003_Ç‘ÃrCi_x001b__x000e_ôÝï»e±Ë	÷f“™AâòËÛ/W_x000b_‹_x0011_&lt;</t>
  </si>
  <si>
    <t xml:space="preserve">_x0002_çï_ÄP*àµuŸ_x000e__x0004__x0014_o_x000e_é®&amp;r¢½8N-é&lt;«¬'_x0012__x0005_ÂÕÁaùgì©Ò«¼ó_x001b_@¡AÂ_x0017__x0012__x0017_±I_x000b_=þ_x0017_l_x0011_d_x001a__x0010_áu~¥É¥ ¾gËvËª_x000f_J)EJ_x0010_æìJÄ³·ÒÇ1_x0017_ž§)ÁLÖIÉ­½ø¸	ƒÈU­}(qÇt_x0005_¡¢.‡‹½–ì_x000c_¡^MkŒ;~2}Ch£–_x0004_HÌ!sÁ­x"ü²Ðò§ÈVrÜD</t>
  </si>
  <si>
    <t xml:space="preserve">(ªƒ®LÜ+%_x000e_L§p5¹Öñ›ä‡Èì_x000e_Û¬qµw|Ù¯µ-Šæõªâ_x0016_»d</t>
  </si>
  <si>
    <t xml:space="preserve">˜Ùì</t>
  </si>
  <si>
    <t xml:space="preserve">ˆ×µ_x001d_$_x0004_1tŽ¼	_x0008_t›_x0002_"8v_x000f_4»_x0004_OØÛGüs_x0016_WiºK§LË²¸ã“ÀF_x0008_×ÿ_«µwb(ýE&gt;)Ç„Ì_x0011_î²Öð£ÕÓÞFß_x0018_²)1y'ex| é»k_x0008_¹°TSmh;UR(Q|¾¤Ù¢ü_x0010_”„‚P_x0007_)Þš·TåKlfyD£}ó_h¯JÁD‚è&gt;+ Ú”_x0006_á_x0003_s“À_x001f_ŸÉ:øyµlÔýè2Ë…®œo_x000b_”x=´ò³t;££“)/];_x0004_2ö…_x000c__x0003__x0012_©’t¿ž¶ÞÂ4_x0003_uƒ§î¢(*_x0003_ª_x0007__x0010_àû*_x000b__x0005_z”ê:Z÷_x0016_š8P»2­TB¡üq­p'†_x0006_¹:_x0012_/³žp–Cîgxæb&gt;;y™|˜ÀxZ„ÑáÊr–h1Ah_x0007_ñÌà6„EE¶DB‘&lt;&amp;pé_x0012_†`{N_x001e__x0010_ÊîH_x0006_Kn/¬_x0003_2ÿÿäÑ‡FcWh</t>
  </si>
  <si>
    <t xml:space="preserve">	ËBÕ2äà…tík÷å_x0014_Q¬ä_x001f_6_x0011_‹‘×uôÍhp;ÿ­b£w¯_x0013_º_x0007_Žiˆ¯9£5•ýH8_x0001_Å4×_x001a_eMAÐ_x0014_CE8lÆ–m9Z³324É_x001f_D_x001f__x0005_=òeÈâb–¾Ù&gt;/ÚP_x001c__x0007_ËLµ_x0004_çá</t>
  </si>
  <si>
    <t xml:space="preserve">(ðéÄ_x000c_|490:¼È´›_x0007_7d£²Ì·$¾Vlì’ÊUH_x000f_+Æs;¦Z9¯ª‡Æ®;-iVgD)ýR¢ÿAæš</t>
  </si>
  <si>
    <t xml:space="preserve">ü)‰KLÄ&amp;‘_x0008__x0007_ôLJ{6/</t>
  </si>
  <si>
    <t xml:space="preserve">Oƒ/æ7y´Wõý</t>
  </si>
  <si>
    <t xml:space="preserve">:žŽYÛæ"†à£_z_x0004__x001f_\._x001e_Ç¼Ã_x0017_´U²™ÉrZJ0fÖ¬_x0017_žíX_x0002__x001d_¥ÿŽF@#{»Âì×¬\+÷]†®~_x000b_Al-C•¶ÞgmÀ_x001d_o…2Èü^cw[¾tÔÏ¬q´&amp;/@-HBâ¨¡à•üwY_x0002__x0005_èdD2‹i</t>
  </si>
  <si>
    <t xml:space="preserve">˜Ñšhdj!ßý9_Ph5FíLß\"q_x0003_1c¹#‹™8Üày_x0004_y(†v-šÎ_x0005_¡œBQMºâŒ_x000b_YŒŒ_x0005_Ô‹«</t>
  </si>
  <si>
    <t xml:space="preserve">.‘ó üÕ</t>
  </si>
  <si>
    <t xml:space="preserve">ˆ«_x000f_¯_x001c_Šˆ{]¬W#ˆw_x0001__ø%Îz éÃ[ÌˆÊC%aq“Zìn"‚(Í_x0003_D±?•ÄËð„¦ºÑ®3ýÌ_x001a_!Þ_x001b_†J</t>
  </si>
  <si>
    <t xml:space="preserve">iE</t>
  </si>
  <si>
    <t xml:space="preserve">_x0016__x001c_x§—_x0005_P:"‚-?R@_x0018_0aüO¹÷</t>
  </si>
  <si>
    <t xml:space="preserve">ˆ_x0007_MSk}«L‰©xTï&lt;†‹ÁQÜ_x0005_l_x0003_ï_x0003_?_x0016_ŒË _x001a_ü_x0003_fÿâ¯o‹C×&gt;+_x0001_^ˆnñ°[_x0011_e_x0003_I­†*¹_x0004_óÝ½6JÊbFb‹"ž¡²Ówý³ZžO&amp;+bã`š¼Gà</t>
  </si>
  <si>
    <t xml:space="preserve">_x0016_þ6_x001e_-´_x001f_¬t€_x0014__x0016_Ê:À@Ï"[ô­_x0002__x000c_.&lt;’° ÚAÚô </t>
  </si>
  <si>
    <t xml:space="preserve">é_&lt;å)cxÚ½_x0002_&lt;ž_x001b_·²¾cYê¶¨L1Í1d¬l·¦àVfhÀ_x0017_¸¦¯_x0014_¢âX_x0008_™œÊòÆø¿_x0015_ÛÈ¥ªœy/3BL&gt;m_x000f_¨õ”Õ"kÉ!gX_x001c_£ë250_x0006_p9f5zŽL+</t>
  </si>
  <si>
    <t xml:space="preserve">2_x0011_ ½’uˆ_x0005__x0008_ŽÇ¦|„JÕ‹_x0012_rçì|H˜]@½´DÛ\.T"è&lt;Œt„'9så_x0013_M_x0007_i¡¤_x0016_*ù€Mñd#ŸÆy_x0017_áÙ(ÈL‡|Ôag±Ïü_x000e_b€:LÙ”ò„ï“šKýâ_x000e_ã‡_x001c_\$¯0ï_Í_x0006_ðÛwF·b&amp;~–ºªˆAõLoá€ÇØ_x0008__x001e_«òO</t>
  </si>
  <si>
    <t xml:space="preserve">Ÿl6‹(àâÆ:sÑ_x000b_Wö"_x0005_mØ/¶_x001e__x001f_?E{JžÒ_x0004_„€Ó‡_x0003_`ž)½7˜(·_x000e_¯W_x0016_Ø¾wãpgLÚ¶ _x000c_Mh“îB¨W€«%ø­_x0010_ñòÐ_x0010_.S–™è_x0008_—ÍàÐ_x0016_</t>
  </si>
  <si>
    <t xml:space="preserve">&gt;Ã…¤¸Ã¦¢€êÉ¥Vð_x0010_XŒ}aIÄADó©ÐØU%o–._x000e_¹ÿeÁ%à/?(éTÙý_x0018_ÇƒÞµz_x0013_±³kÅÃ_x0016_ÛïÌ_x0016_mƒ•ú•Ï™ÁÌ^%.¤r¦H=žjâ„v_x001f_­•Ò_x0006_Z_x000e_ïÆ´C•g¨h÷Ç¸_x000e__x0013_nJ_x000b_ª§ŽÙˆN×ý|Åœ›¶Äž_x0019_J0»_x0006_7=A½:¥S)å–gìçñ_x001e__x001b_)_x001e_’3ñj¦¾cJÒj	_x001a_:\ís3Sþ_x0013_Øï8_x001d_—:àA_)VÑU…_x0019_¥^!€]«§_x0015__x001e_</t>
  </si>
  <si>
    <t xml:space="preserve">£_x0019_ÞØ_x0002_&gt;ÃÏæEºr‘_x000c__x0018_E¸N</t>
  </si>
  <si>
    <t xml:space="preserve">7ç·¶÷Ÿ“jN</t>
  </si>
  <si>
    <t xml:space="preserve">íé¥ž*”úB_x0007_ð6M´Ž”N¼ZÄE+û8É9åÃî_x0001_ÓIŸëaPy‰+{ÁëÓ_x0013_Æp1ZÝ–³e»ÊtAöêÕ8¦»«</t>
  </si>
  <si>
    <t xml:space="preserve">Ç–G‚ÖG‹¿ìäs¿u</t>
  </si>
  <si>
    <t xml:space="preserve">×„¢8€ªù_x0017_JH_x0016__x0003_8¢	¬ýIÆ^UŒ_x0007_çúö-ç_x000e_WZSÚ(«JÙe‘éº[ùj7</t>
  </si>
  <si>
    <t xml:space="preserve">à¨®&gt;odV_x000e_5jƒ»¤„»R_x0006_æ­™Ó0ÐL¨B9‹Q\¨ÐÊ¨ˆRÎÀ©Ú_x0007_ü2Í@s½y&lt;ôÄÈipÜÚ¡yýý6¡?m¤_x0016_Eh&gt;_x001f_^_x0019_ï_x000b_˜Ü_x0006_\¼ì!ö…ÓV¼Ü_x001d__x001c__x0016_ºz`KD—OT²ÊBËB–µM=_x001d_©™…_x0004_~t_x001c_m×_x0013_	PÕÕmhËfÝ!C[[j2Þt®ÿ ×ZSº&gt;z«!VôªaÆˆj‚_x0001_¾•‹I_x0011__x0007_ÔÓ_x0019_UœA"”7Þ_x0007_$kÅRRG´_x0007_r=+9ð+¶ôâ•²™ÊA_x0015_Šy_x0013_‰ÑÌ_x0007_¨l‰^Â±ãOæ+ÿú¡²ß‡ÄauËêžÐsŒ›`</t>
  </si>
  <si>
    <t xml:space="preserve">`úŒ?o1_x0019_(•	)lPL oá¯kÉÞï‚†_x0004_²2|ÃT=¢úÚa¶F)uúäËö</t>
  </si>
  <si>
    <t xml:space="preserve">Ò T_x0017_“Õ_x0010_úê_x0004_¨_x0019_:Î¡;ÝÚ·m&gt;LXé_x000b_ší×I Ò•ÏT¬éÜè‘³Á\_x000e__x0016_‹_x001f_ô‰H_x0019_ÍDÚç®”o­$_x0005_Zã÷ü²…qŒjï/}Ë2ù:Àß:_x0004_ƒÆjp‰ù(_x0018_d¿_x0008_8Ò‰üWvµ—ëí¤®ðLªÆÛžN»_x0002_+_x0014_egúT+_x001a_¹SÒ’F´;+ù‰H&amp;A‰/Vaªù¶_x001a_ƒ_x0007_ŸAÓG_x001a_ï5m_x0001_ã\ŠÁ˜¥½†¾QM_x000b_ÂæJ3ï_x0010_žzûOµvùŠ³˜_x0004_Ó;ûÈ0_x000c_âFŒÉüz_x0004_X¦`ÆuDXò"—×ïÛ ÞQ‹´”_x0011_òö‘œGíVP‡²Ü-2_x001d_fã_x001b_!MMž‚÷†‹|)NßœN_x001a_?o8ä_x0010_A‡·9_x0007_2›}7âÇ_x001c_ºC0+ S*ÈGÝ-êºRi6ýµiïORfþ`ÕuyíŽ‚}SKÞluþXè_x000c_6eúa}!]wÃáÐ_x000b_Y_x001b_×VÔ BÐ$i‘_x0010_K¯±žD</t>
  </si>
  <si>
    <t xml:space="preserve">l_x0003_1+ÂBLÕË¼çâÓËvP_x001f_ñÄ¶¶_x0002_­éÁ‹èƒ}JÔ”É»[‚‹ŠìxWX_x001d_mO_x0006_Uzõ_x0008_:`  O ´éY­_x0007_øÎ³‹µ_x0016__x001a_ópŸ_x0003_´z—PBËÂèí…–í</t>
  </si>
  <si>
    <t xml:space="preserve">¿˜¶_x0017_N3</t>
  </si>
  <si>
    <t xml:space="preserve">Îáî+‰yyo¿Šl|¶éÅRZ2°©õM„ÍCä™_x001d_a5_x0001_p=_x000e_ùqêlPf#¨ê1a[_x001b_Ðòê:_x001b_çáªïú¿_x0017_;ÛVÙ[@ÅÒÒ_x001c_¹êNWÉ/¿‰¸Ë_x001b_=?½c• _x001e_A°g_x000e_M_x0019_‰Âkb_x0011_cG±x_x001c_üv^€_h_x001c_8_x000e_Ó~ÔÞÉ_x000f_f½W(Q†¹« äG8N±cÝerW^dÃ7»‘CØÛJ™Ï@PÞø½_x0014_ëQÑ×ø_x0017_V_x0012_©M</t>
  </si>
  <si>
    <t xml:space="preserve">$_x0014_Ú®¸!ª‰±ÑœXæ#Ù&lt;ÎIukh_x0012_¨uðxñ¤ÌÝÉ÷Ô'Ep™õ‘;_OHÕÉE_x000f_š5€EK´†É®à¯áU_x000e_EÊTÂö“ý_x0011_Ù½_x0002_½„l‹0¿oÕ} À±ƒó4ý…$‘dJ@Ñ_x0018_¹_x0016_Ïy4ðv_x001e_%éJå=8_x0014_VÂ_x000b_+M-d;âŽmŠŸŸÝÍÑ‡*¶‡iµj_x0003_§\p²¾Óy²A¢5_x0005_X_x0015_÷¤_x001a_slÅ_x0018_6c_x001d_£_x0017__c£h~_x0015_!žÆ]·ßXÜYÿÁêŸ¿ép\=OújæÞ/HI_x0011__x0002_¡¿´æ8ÍÌ±N_x0011_‡v_x0012_"9æ·Í[Û×_x001d_$Z_x000e_£¹^_x0008_¼´‚œ‚†_x000f_šöãüùóÆ’)KDÓG´H¢Ù_x0012_áG)yÝlˆ</t>
  </si>
  <si>
    <t xml:space="preserve">M+¦5-ùawlÛåž–”çí9›Úbj{I_­Wîœé•»Â_x000f_eqÖ_x001f_ó_x001f_ùèà±+²³QF!_x000e_M_ÏKdÕ˜Œ</t>
  </si>
  <si>
    <t xml:space="preserve">g&gt;WÉ&lt;J_x0011_¼ýÑjºÖ™í`a3A&gt;Yw1úþÉ¯/ÆŽ_x001d__x0005_Woh3œÜ_x001b_íÞ_x0005_</t>
  </si>
  <si>
    <t xml:space="preserve">Šíe)¼ÖöËã%ß˜Fq»_x0003_P&gt;</t>
  </si>
  <si>
    <t xml:space="preserve">‡#þ'†×Fÿñ_x0018_=•Â_x0002_„òŠ_x001f_'yÓ¿|ÍÖZ›Ÿ7‚W1Î«Œ=†—É</t>
  </si>
  <si>
    <t xml:space="preserve">4_x0005__x0017_ÙÍ¸bŸ!Õ¨úËø°I_x0008_7˜à</t>
  </si>
  <si>
    <t xml:space="preserve">¯8ª_x001f_¿±;À(7ÑjÞ„`%…M&gt;À2˜ÉUoVZ_x001f_Þ#«4rq+¬(bÙgž_x0017_‚KKJ_x0013__x0010_“]_x001f_}0)S?¼;+]ÒZ#¦&amp;½zëæ%——ð_x0008_ÜÒ_x0005_ (ÿ¬Q%_±á¦ÈgÏ`{ï…¦$þ¸ËÌÿ]zL°_x001a_%º¡gÞýò_x001b_F_x0017_ˆ</t>
  </si>
  <si>
    <t xml:space="preserve">™CûÆ’A4u_x0013__x001c_k“_x0006_'ri_x000b_à²1#¹´Q_x0005_·!_x0018_ùÊ"°Ç¤t6™pS\?`À_x0016_¥¼_x001d_×j_x0005_5Õ_x001c_ÞûGH_x0019_Xb îÿòdƒÕð4ãf</t>
  </si>
  <si>
    <t xml:space="preserve">Ì„!¯ÛRS¤_x001c_ti_x0018_²_x0014_û²|› z$¢ÇÂrˆ_x001d_Ílr_x0011_4š oîþØLle´™1Î¾</t>
  </si>
  <si>
    <t xml:space="preserve">þÖûÊš¿‘†ÂÛŸzÛô•HZÞ„ðÞªîÂi…8ë</t>
  </si>
  <si>
    <t xml:space="preserve">4Q”fÐ_5%úìv_x0015__x0017_\Yª¢/Ttú_x0018_ÖkËsq¿':ÝÐ_x0010_%z»½„¯®^ô_Ñ+ËƒRØR¢€Ð_x0008_e:Õ’7 2R·”ËÙT;¡t_x000e_“¤VGV¿ìüö_x0015_€áª_x0018__¬_x0014_&amp;+yÄðYn§_x0007_&gt;LÚ_x000f_†6f‰Œ ž÷˜’µ_x0012_Zµ°žÀ_x000c_ÌNÊøÔ?€à`U¼3ÈŠÌìüüægëAnN_x001e_ Þ_x001d_ê£Ñ_x001f_IÊu@\ØÈt´-Ä…1—</t>
  </si>
  <si>
    <t xml:space="preserve">-_x0003_ð_x0016_¨[õÙ_x0016_Ö_x001f__x0003_ìë_x0003_2n$_x000b_Å‹Áà¬îì³üŠç`Vÿbú_x0016_0ëŠ !Ð+99ã{_x001f__x0016_k_x001e_­_x0003_Úõäú$w¸*ë_x0002_Ïüøo6gôžäéÿ¤Mž³&lt;CO_x000f_Æ™ÝsÈb³ÜeBÙx±M¿Ñ9_x000b_Ü.\!}Ð&lt;q"·ß_x0007_oÞÍ</t>
  </si>
  <si>
    <t xml:space="preserve">1L_x0018_—9Ýa+°†Ì¹È_x001a_·±_x0004__x001c_Çêº¤néB¬ãP_x000f_ËÝýI</t>
  </si>
  <si>
    <t xml:space="preserve">xPÛºÐBB(ðš3Å_x001c_Ö ‹_x0004_àãÈ_x0005_÷JÙ{¸×j’XLMÿ¿ñŠŠÆ“þÐ§{f›]:£³0</t>
  </si>
  <si>
    <t xml:space="preserve">&lt;¿æEñi¨ð0_x0018_ùçn_x0019_¥`P_x0016_õôíÞ_x0017_³†¦™óýy`Ü_x0011_ECPÑÆÂ_€h-HOú*DdN“­BÃè'_x0010_IL5¬Q</t>
  </si>
  <si>
    <t xml:space="preserve">røÕ¿á‰®Ó®6ºÕ)_\	ŒQá¼Ñ}_x0008_ot_x0001_ÍÄ^_x0016_‘†»­’sBSOšCDØ[m˜ìš¸õ3ÁD%ë_x0018_W€†Ø0î"lØùe(ýŸ_x001d_à_x000f_[_x000e_æ'8NÞ_x0006_nY</t>
  </si>
  <si>
    <t xml:space="preserve">_x0018__x0006_¤¨Â'$	¯Óþ¿ŠëÁzš§rpHõTïÉ_x0011_¨_x001d_h|É</t>
  </si>
  <si>
    <t xml:space="preserve">¥'n|‚oëí÷!(h”I9¹Uÿ_x001a_"ýÑØv¨øk¾-âôÄ´w¦Ž_x000b_ÎXð7r86 f¼</t>
  </si>
  <si>
    <t xml:space="preserve">Ÿ¿(´&gt;6ò·MòÊÌ3¡‹õ_x0004_ì_x0007_/3hZ{äGœ…{&lt;&amp;—êE_x0019_c2Ã/Ä^[·Z_x0019_‰ÃŽ¬'ëÕ¿úkÂd%Ø_x001d_GR_x0002_ƒc¥*Âè:@ìŽ˜eŠfÜ5_x001e_f_x0003_`©n±êÀ{kY¡_x000f_j{•¬ouÖîÍ_x0003__x0002_×ü_x0011_ÍŠ$A_x001a_$g/í€*ìæ.	$ðùÚD#gË H|</t>
  </si>
  <si>
    <t xml:space="preserve">gZÚRv]0ùIîwuQ_x001e_‚fæ†_x001f_¨‹;_x0003__x000b__x0006_¤ßç­_x0005_‹=‚Î¹Ômõ*€ü	Ðn¼Â@)=kéD—š_x0013_v_x0007_®ZË4ä2¤_x000c__x0019_†Nãrtb¤ÒhÈx¹ÊšnZ_x0014_-´ò‡ù_x001a_ø%€hH›ËIçÎH_x001b_Õ¶^Â•fÝKÀ#_x001d_dÓþ²Š"M_x0011_2n\ú+dÊ¬Pß_x0007_	;\	_x0002_25ÜL¸_x0013_\¹Ò{Oô~I¡[!	_x0014_‰I]é€{_x0018_õMWÅì°siY³öË]*rC_x0010__x001b__x000b_¬÷6­my$TÚfY_x0008__x001e_óÏbíÚÊ‡ï³d6ò_x000f_¿Ü·ü³ÿfÝ*_x0001_7_x0001_r_x0008_­ÊzÁíSejbKo_x0011_=ò \ñ`Äe¡ãd#[ã¡vƒDÜs¨Õga+±˜sˆbZ´X:òëÉG6q•øC ÁD\ã6èÒBU†Áé¤cb4#šDR:P˜_x001e_*RžRÚÁŒb_x000f_A÷\’[„Þz½%×"_x0016_fàJ_x0015_‡dã‰I_x001a__x000b_¨sÅÑÕ[ðÐd_x0008_ø_x0019_ZÃ_x0013_Ý“;÷÷ËÈÈŒ¯ïUÛ°_x0010_öUö`&lt; ŒIÀô+_x000c_÷Á7W7‚=Rõ8QÞh :ËÄŒÀ¸†s_x0010_Þ—¶-·z+ø¼_x001b_íŒ_x000c_Ç%`_x0007__x0015_ŽÖ.=_x0014_Ã9-8‚</t>
  </si>
  <si>
    <t xml:space="preserve">_x0013_Î¯Ðº=åw5CÉ—çc«{&gt;nž“¯ä"DÒ_x0005__x001b_Þ;ÌgÈ‹-=¦_x0014_Uc`ø¶~òq†{0¦?±_x001a_küXœZI_x0010_ýI…ä‰Ú¼.¸:6X]_x001f_~\Í_x0008_“åDåÆoõÁ/h_x001c_HqÚÐ·_x0002_Ápo€rÇ–|äÍ 7jÎYø_x000b_½È£§œ3â_x0019_¿ 4"{¦£¸_x0014__x0007_Î&gt;;¾Ò[_x000c_ÙW=5_x000f_j8óú1ôÙ4IMf‹BßØ_x000c_ŽƒÑ_x000e_ËÏ'i82ºá59Ôyæ?öã¢ _x000f_7^”’_x0011_8´†)ˆ_x0015_À_x0010_ßG‹_x0016_"8DÚÍûç9£¸or?{_x0019_óü_x0006_˜ àíþˆ_x0004_‘çÌŸÔ ²–Þ¡~3‚Z»X˜Ê%_x000e_„Ü_x000b_Î®&amp;ÚêV÷_x0003_^Q_x0004_ö…»hPú”³ú_x000b_„Ìe_x0005_¨}B_)A°\ë_x0006_¤ †_x001e_ù%­¼Ð_x0005_(</t>
  </si>
  <si>
    <t xml:space="preserve">V_x0008_ÙÔ_x0008_yøv›[Ü_x0010_0_x000b__x000e_­PÚÎ£Õ_x001d_</t>
  </si>
  <si>
    <t xml:space="preserve">¯BË$åŽä§:_x001b_3Ë®!_x0019_÷ÏO×ëÁ6ÉôèèÏù@ÌÈpGof6j_x0001__x0001__x0004__x000e_OLÄ6d}ðæûý¦`³ê8_x000c_\yÒÆÍ÷šèlo"¯Klj0©L5C= ²êN}ù†YÓlr3’#¤o_x0010_©/™=n„xE¹uÆÌ.Àèäh¨&amp;\Kš‚tï8d"¼û _x0015_\3|x†ÿ¸c_x0015_?ù©£&amp;Ç\pUh</t>
  </si>
  <si>
    <t xml:space="preserve">_x0004_X</t>
  </si>
  <si>
    <t xml:space="preserve">„aäéêdxÃ}	u_x0010_²pSØtqJ\Ø^7[_x000b_1úþŒÈ/Œ•x’dˆ_x0018_$rß¸ô³žœ4ˆ_x0017_[¿L18C’jc_x0015_kto[ñ_x000e__x0011_Ä¿A²_x001f_ñ_x000f_e¥úÁÔ_x0010_€t2šÆð‰%]Fù¤§_x000c_!_x0019_#ã—Š._x001c_Üëè_x001c__x001c_#&gt;væ_x0018_ãz_x000f__x000b_¬"à&amp;j®…þ¢¶;¿Ø_x0006_ýLn°I_x0012__x000e_±Ç_x0019_ Ñ_x0017_±_x0005_?_x000c_†¸4†â†Ã?s9;»÷Ü]báW™ý¢Úª_x0010_"s_x0010_;ª~LM¨¯E£³ƒ“_x001a_1_x0011_öÅ_x0003__x001a_€•4h8n¼Z_x000c_þ¶Á·}lèÛ%d+Q3¿ØW…ËäÀ~p«¨#„!VëãÇë8_x001a_82sf¸&gt;+8áKKµÅ_x0014_Ì¬_x000f_€R_x001b__x0010_Ô˜jžÿ†ýq †±T[ÖšýÀò„_x0017__x0008_º_x0019_.0­ye Nñ_x0016_ª"ÂØž¢¯µ¯_x001b_òVd£:^_x0004_€E%K6Ÿ_x000c_;Rˆ€3_x0005_é</t>
  </si>
  <si>
    <t xml:space="preserve">xK’dM–°¾lñÍx‰ÌŒ]¥]à(õ±ýÇ_x0004_ªÝWœzU[Cf¼h_x001e_}_x0018_{Á_x0003__x0007_d€_x0004__x0017_)½dé_x0005_fã_x0013_ö‹aeb÷_x0008_ü?4VY#VÈšž)g¹=O5êSË‰`]XQ_x0002_Q8mX™_x0001_ëu`&amp;“	A"ñßê±£-0mZ°ùy§¾K&amp;‡ág½æ•oû/¹ÆÏZ7+÷÷5ÿ€ègGç</t>
  </si>
  <si>
    <t xml:space="preserve">‡}\±‘ûÊJX_x001d__x001f_ÙgMÞÛ_©šä-/¨¯³¢_x001d_¦_x000c__x001c_Ò¬žë¦ÄXÑ_x0019_½íwK_x001b_5Ò‹gæ¹'LS}™£¡Vvë¡Ú‘ûvÙ_x0003_¿œ&amp;PðáËíì</t>
  </si>
  <si>
    <t xml:space="preserve">yyvà™Æ¶ØQ Í_x0019_íñ_x001a__x0008_X‹oT2™7_x0005_Ê¨2_x000b__x0014_·¨&gt;x´_x001e_mAµÈ</t>
  </si>
  <si>
    <t xml:space="preserve">É9”µY_x001b_—˜‹kÜÊSî RW¯·FõŠ</t>
  </si>
  <si>
    <t xml:space="preserve">¡å_x0017_ýS…è¦¦Ô_YåæÛ{×!ØûhúfÔf¤&lt;°Ökf˜ä7¤¯­s‚_Å _x000c_„ÎL4Þî³£Ë™Ñà?‹j7U3_x001d_t_x001a_/€W</t>
  </si>
  <si>
    <t xml:space="preserve">&amp;_x0019_¦ôÝÇÿ_x001a_yl˜_x0013_E½KÛ¼²œSÞ_Æ½Lf£@aEƒw_x0006_Áâ#¨_x001f_Aâ›¡š8Øpruˆ^±úh_x0004_+ï_x000f_;A£hÅƒ“Û_x0016_òÈŒw‡</t>
  </si>
  <si>
    <t xml:space="preserve">DFbˆ?ÙÝõ1ò</t>
  </si>
  <si>
    <t xml:space="preserve">§H3¼_x0008_aõÇû_x001c_$Ø-ØÌô]üÄˆY_x001d_þhToÍµ¥s¬È˜Žš_x0006_+ý'ù„SJÉÒqÂ^š;MŠî¦*©NeYKOatÿ&gt;ÚÅÛŸçì„á_x0018_sÀ_x0002__x001b_ÔBÐÂ_x0019_j¢Ë_x0008_Ö</t>
  </si>
  <si>
    <t xml:space="preserve">W^ä¾Éü÷_x0007_ßª#l_x0007_íƒ¹2S»À;@zyŽ§fèt_x001b_H–_x0018_„òB1åà©zJÚ_ Y—?îÒHX7¬‘_x0018_Ã_x0007__x0011_˜|]ÔýœCH¦ç×~_x0016_Ð—¢á'_x0015__x0016_‹_x0012_h"$_x001d_íCNÄÉp¦ß²6i_x000f_ŠçŸ]cÎÚI°5Û{É;¥qBðÆÛ©£Þáo_x0003_:oà¤UêD5‚†f‹Ñ¤MáÜ_x000b_eÃ!&lt;©fšJnB}ºÎë‡ÿ4ÓÇßÌ§~xò#û_x0006_hì#‘ìi=H^¹4rN‹q£ß¨^r3ä½ˆcOØÕ³_x001e_úGx†xì</t>
  </si>
  <si>
    <t xml:space="preserve">«Û_x000f_~_x0014_¿tæ 2*î</t>
  </si>
  <si>
    <t xml:space="preserve">&gt;œº_x0003__x001b_XM_x0007_ ÓS×²ã1…Ü¼IUÑYzÇ_x0017_ÿ_x001e_šª³–Da–)c_x0008__x0010_Ý\×oâ&lt;¡Éæ‘hZyÔ›(ôxhTVõ•ÍSú</t>
  </si>
  <si>
    <t xml:space="preserve">@âV‡É_x0011__x0005_ºI-2ìûŠ_x001b__x000b_ÎfÆ†´ÀU)Y_x001a_£køk«Ù}ÚsN&amp;sN_x001b_´tÂÌÅ€_x0018_Ñ™Ùôñ_x0019_ƒÆåÖ”_x001e__x0006_ýÊVs¢ã7é_x0001_:c</t>
  </si>
  <si>
    <t xml:space="preserve">-ÄÔ¢‹Ú½j‘_x001b_Tj</t>
  </si>
  <si>
    <t xml:space="preserve">õ?G¾ç¬È_x0013_-êO=ó'«=B_x0008_¥R£$á¡úî4PøC®ÿÿ­SG‚×¬8D£vs’_x000f_[fæ_x001e_ÍðæLJò¹ü»+</t>
  </si>
  <si>
    <t xml:space="preserve">“…U_x0012_þK›_x0012_ÛŸ†«£V_x0006_=â–×_x001e_}ëocó_x001a__x0007_	npê¢&gt;.ÍF"k]_x0011_Á_x000b_Ç9g_¨_x0019_ùç_x0015__x0013_¶Ç_x001a_-’I_x000e_$¿XÅDC¡‡wÁUq]</t>
  </si>
  <si>
    <t xml:space="preserve">¶_²äÙqŠG.[?qè{_x001f__©_x0016_'»•eû—üA¹??Óa.)Ü­M_x001a_Ì\Ó(ºŸ	•ÎBû˜â2Ï_x0003_•bÏ_x0006_Èb_x001b_0eÖo~&gt;_x0005_÷c˜}6ôÓèèsöþaÞ§¿ØÏ®R¦_x001f__x0011_˜ÿþc”ý_x0018__x000e_V³:”l_x0010_ú¤Çt¬HÌa_x001e_sgUð*(¢_x000c__x0012_Á_x0002_£4Ã@ÏèZæ0-€_x0016_µ</t>
  </si>
  <si>
    <t xml:space="preserve">_x0013_t‰òÔ‹5j­HÍýœ£m&amp;_x0011_Š¾ß_x0014_åb\^_x0014__x001d_\Îõ[*€}J_x0001_Ã_x001d_×·kÜ</t>
  </si>
  <si>
    <t xml:space="preserve">"_x000b_ÉúìHù¡pç@/l?H&gt;_x0018_÷</t>
  </si>
  <si>
    <t xml:space="preserve">è[è)&lt;f.R3©´÷ÀÄø6wé`‚_x0015_</t>
  </si>
  <si>
    <t xml:space="preserve">Yñüõ4]ÌÕ:ÌÜ¿ÃƒRÉ‹rèl}jÌ5„©›¢</t>
  </si>
  <si>
    <t xml:space="preserve">"_x001b_ª_x0012_êã¡&lt;0N_x001d_Ã=©õÆ_x0007_ÞåxÞŒ_x000b_Ôô”“L˜ç)•1åª_x001c_XÎÌ{xŠð]÷JÆ’'¯ãº au:­_x000e__x0014_¸¯1e—_x001e_© º_x000b_lõÊ÷_x0016_KîîSÛ_x000c_Û©·U_x0017_…ËnÞk¾Ñ†™°áÞÎ_x0008_VÌ›ÎGÆ.Ö±^_x001e_sâ!v3÷ËMf@·½ËÓ7a6Kš¶|Sa —ä‹_x000c_úºûQ½“â¾(I˜¨”À‚BV¤</t>
  </si>
  <si>
    <t xml:space="preserve">¿</t>
  </si>
  <si>
    <t xml:space="preserve">–r”›_x0005_Ò?ÄI´3÷_x001a_–qÄ=ù)”-]_x0017_Ê&lt;_x001a_UÀjÙ…x_x0017_(üóf£ßˆ_x001b_Þ·_x0014_^2K&amp;°Áç¼.Ã_x001f_óOš–Ä&amp;@_x0015_¢_x0014_ôT©¤ªæ–&lt;(Ï5Ìþ¿=ýÄÛ‘‚žWzüP"w$ˆ_x001d__x0018_?=„€$Z»©m5_x0019_a5öôÔbu™®¾û¶RÛvƒž¢ÅGI‡ÙF/HtOñ9ÐJÂ|b½;n)*¢elŠ2…Htå„iPLù“AÐŒ_x001a_Fdžz}Ü¡_x0001_(žo–óZò_x001a_²—_x0013__x0007_(`ù&amp;¼àõ4_x000f_¶asøì!"š^ßY_x0015_d%®»ð_x0011_êh¯^©Æã_|î‡;fn_x0008_ýûY_x0013_(&gt;TÅÆIñZ¯Sÿ…•_x000c_O_x0015_àˆœ]¨»·[ÊRoÀci¹ÑÛ›uLûn¿¢}ÈY¢Ìf…:_x000e__x000b_&lt;Ž</t>
  </si>
  <si>
    <t xml:space="preserve">µI65Ü@</t>
  </si>
  <si>
    <t xml:space="preserve">-\¹ó0GYØ_x0007_Æ¹þ3—}åÏ9_x0008_‹t_x000f_–(ù„\W4^T¢+ÑÂò¾åv_x0019_›æë¶éÞLœ÷_x0001_c_x0002_^W^DÉ1–O¯×à_x001b_&gt;¥wž^¢@…__x000f_øS°bt\ORÄ_x0002__x001c_´ëc_x000c_‹4QÖ_x000e__x0005_¯¤_x001e__x0010_T´_x001a_™2"3§¼|H_x0012_]µíÐÝø­…›8·_x0002__x001f_HH</t>
  </si>
  <si>
    <t xml:space="preserve">y÷_x000e_œíÞ—_x0003_ Õ ºjÿA¯í*´_x0008_G²\\õ_x0013__x001b_¤=5ëŠ¥™LÝØPÕ*}C_x0007_ÙiXXó_x0008_#5»¸_x000e_&amp; ºÉÜ’ùuj×yÏ|_x000f_ÔC_x0006_Áów_x0018_ãº?FÕ"*2Q_x0010_ŽD$Òø¬’ ²Ù¹Û²$‹Jú§µ£C}ô•_x0010_r_x0017_œ</t>
  </si>
  <si>
    <t xml:space="preserve">Ç™ë®MïD†Ó‰_x0003_.2HBxÊû’ÑcF†ä</t>
  </si>
  <si>
    <t xml:space="preserve">K&lt;æfå‚@É©m_x0013_ŽÄ‰_x001f_”Úž 8J1ÐõÊ_x0006_†~_x0011_Á©-9A_x0003_ÆÐh¥ôÀI’Õá€!µ´;	w^ƒ²ü</t>
  </si>
  <si>
    <t xml:space="preserve">¿6ÇØã_x0016_Ÿs8_x0013_Ù¼_x0016_ïQ_x0014_Æüø_x0004_H…ÈG_x000c_&gt;Û_x001d_D·×à_x000b_íJH</t>
  </si>
  <si>
    <t xml:space="preserve">½ï_x000b_xVÁ{šó‚_x000f_óe=¬O_x001e_c_x0018_á’ 8þ5‹6tJ_x001a_ÝPuº[p_x0008__x0010_qúŽ°j_x0006_|Ù”HÞÊà_x0001_Ls[Îu6Jª)¹fÈXj_x0015_Æ gú_x0017_ŽÃß_x0017_4~“ït°)ð{_x0011_</t>
  </si>
  <si>
    <t xml:space="preserve">ß…§b«‘N•Ç^s—d&lt;²1ÝQ÷Bs&amp;ÿYËü¯b†§1[_x0018_9%š)Y_x001c_rß[F	Wâ_x0016_ÔK+ÓèÞ_x0011_€hQ‹³`_x0011_r*¿û¬¿Ä_x0016_ÀËÖ³àdA\¨ÏÀ'#ÁÓ+G_x000e_à%-wÎ^)@õ_x0003__x001a_W9B¯sHì*s_x0012__x0003_?¾_x0011__x0002__x0001__x000e__x0014_Øz–‘˜«GKñ:"é¦-4&amp;_x0016_çkZ‡f_x0019_-‹‚äÈ@¶;\ÊˆÜLƒ_x001d_œ~&lt;]ñŒ‘_x000e_	_x0002_ê²æD9ÉGÞ\Ÿì‚ý_x000f_aWûr_x0017_03‰@÷û!Xê_x000b_xTÂ=~‹</t>
  </si>
  <si>
    <t xml:space="preserve">Þ×_x001d_HÂžVTÇ_a(znŒu“¼Èu18è¯«&amp;Ãfèç¼á®µMÁScÓÅß‰ïWS@7Õ³_x0017_f8ÇNÊ4û}fœD_x0018_]&lt;(×¾›§¸V¥Úuþä–ïž¸•–£ÑÓ_x0007_½dEW_x000f_’Ìïw_x001e_x&amp;¯‘Í_x001f_K_x0018_v_x0015_</t>
  </si>
  <si>
    <t xml:space="preserve">5½·Ë¨ AcP°ÿCù²‡¹(õÈO…Œayþò‹_x0017_y¼º	G)Õe¨°®W_x001b_:	-5l]Ír†</t>
  </si>
  <si>
    <t xml:space="preserve">3é&amp;D“u_x0007_D€_x001b_{X7Ù˜…×0_x0006_ne—ê^@¡óÂÞAê›~&lt;$âéc±I¤²Ÿ(õ[[YâáàN(·X÷_x0017_&amp;ï/[‰DwA_x0008_»\@]Ò3¯á˜k·_x0017_ˆ_x000b__x0014_Cˆ¨UY·€Æ…@_x0007__x0006_„y¶XÞÓ«â</t>
  </si>
  <si>
    <t xml:space="preserve">Q£“À_x0014_&amp;w_x0014_õ€ÉòÔÛRVK3_x0005_»—X!WxŸ/ÝW\ ]÷%µÙtz"¯•GVšå:1;-_x0014_p&gt;Üáið”Î Z¤ÂÀÜÅÎ#_x0007_glœ5÷</t>
  </si>
  <si>
    <t xml:space="preserve">C¸­_x001c_Œî&lt;B¸ªúÃy_x0019_›_x000c_˜é¤¸ý%§(_x0006_{öáÓJå&gt;¡OÖÜj&gt;TŠ 	±q_x0003_Dk</t>
  </si>
  <si>
    <t xml:space="preserve">&amp;x_x0015_Xa(r|©8 ã	_x0004_.ÜYâf¿\—½–ôví%6_x0018_³Œ kÞ¬Ê¦_x0005_´Ú¶_x0019__x0012_‹t2@æ_x0004_d_x000c_c_x0016_ˆ”_x0017_Å»·®ZöcG–ôBº¯C1­(_x0003__x001c_c4I_x0015_›8_x001c_$î3«å£l</t>
  </si>
  <si>
    <t xml:space="preserve">;ƒ~_x000c__x000e_3ÕKE=—\Ó_x0016_CŒêK0••5.m Ÿ‰yb_x0005_’Ÿ25`$½Y£k-1NsE</t>
  </si>
  <si>
    <t xml:space="preserve">|ð_x0017_Þ’ÉÎ2´N½Cë_x000b_Ø’üÄ'‘ˆ‹_x0003_Ü_x0017_¹Bôš&gt;ÕëŽ®-Î|RËºûoÀ=3„r_x0005__x0002_z½¤·3 ¸nù¶å_x001e_Û"‚¾iÕD•O	£÷€Ÿ%Žýõg5‡ö_x001e_ƒÖ?°c±j_x000b__x0004__x0007_Wre›†</t>
  </si>
  <si>
    <t xml:space="preserve">;·å„+ðÔy2±_x001e_ÉnõˆúLNÔGræ²År"äÝ&gt;3×Þ¡_x0011_•Î_x001d_ƒ×Ð„˜Â^vK_x0017_¯_x0004__W[ïòO›_x001d_Hh‚}6j¿éU^@_x0010__x0002_Î_x0011_Š_x0016_kà¥YSõ·üzÔ?(låúÛùÕ.’_x0016_U`+ž_x0012_f¨ká%ä[_x000c_èÑ_x0002_)&lt;E_x0012__x0008_</t>
  </si>
  <si>
    <t xml:space="preserve">¸’ëæÎ‰”KX$Í{6«­î_x0004_›¶HÌFô_x000e_¯&lt;ìãQN½Îp_x0012_þ1_x0002__x000b__x0018_1S_x0011_ö¿0š%x_x000e_­÷¿Å_x001d_þ&amp;:ÏÎ)ªÚ_x0012_oÇ¥</t>
  </si>
  <si>
    <t xml:space="preserve">K ºJŒ	Â5“_x0019__x0002_˜]ïåh ‚WåP7†­Ig</t>
  </si>
  <si>
    <t xml:space="preserve">›Táf6ˆoª_x0008_Î_x000e_¡3½3øF7‹_x001f_÷þìÈÍ~9ÕÞÞ_x0016_ÊG`?vCU—¬B_x000b_Ñâ«‚e´áš_x0015_€²ij®_x001d_‹_x0001_\YŒB_x001d_w¯—’RÈX-@d{ž:({§ãnDÏ…_x001c_cW€žìÏð/$˜\+ATÐ</t>
  </si>
  <si>
    <t xml:space="preserve">£1’k|ýdgô_x000f_&gt;ÖRÚ“_x0013__¦'t1xIfn+¹Zß×½ö=ÐíÆpEéÅ_x0011_3_x001e_oø*mš‘gÑ–_x0012_çLèèòr¾Á_x0012_†2¼Ö…iš¹÷†_x000c_«jCg`÷î€ïÆš_x0019_¶…†GŠß_x0005_´÷_x0017_·ßA[—_x000e__x0005_</t>
  </si>
  <si>
    <t xml:space="preserve">_x000c__x000c_¥-/¢_x001f_ySã_x0006__x0007_u±k@éLáòWµlÂ¨Îâ_x0008_´Ÿž•&gt;_x000f_úÄ ö\Ý`_x0005_ƒ_x001b_\uÙÓ_x0004_õAÚ´ÚõØ¾_x0017_#µ6§éF_x0004_¾b…ªæ¬ÄX_x0015_v™_x0007_Ünpj·x</t>
  </si>
  <si>
    <t xml:space="preserve">µ&gt;êÑ€ž4á¿ñEæ¯¥™6Ä=‹Ù’5xMÏo_x0011_Ý/dñÞ8</t>
  </si>
  <si>
    <t xml:space="preserve">èéÞYaÜKÁr&lt;r_x0014__x0013_Ý¼šî™‹&amp;’;§ñÒ¡:(Ë_x0012_	wµ%]ƒvI­Åb_IiÇÊuðÎð#E&amp;†2°ì²_x001b_z®_x001b__x001a_6_x000c_Šk;ëÒ6_x0007__x0002_üM_x000b_™õÁÒ]|V…d^ö=è_x0004_É</t>
  </si>
  <si>
    <t xml:space="preserve">ê”Æ</t>
  </si>
  <si>
    <t xml:space="preserve">†•}Š‚Y1Ÿ[*©_x001a_g¸ie[:Pþ&gt;…ä’_x0019_ÒÂ¦b/·9_x0005_Lb2)ß_x001d_«(L‰_x0005_ÖYY„«_x0016_¶h_x0002__x0006_ëfÙ¨_x000e_zï%«zNù_x001b_R•~¤Žë%ý_x000f_rJSÄ¯½Dêv¤%®&lt;‡Õ0³”È³ÓP_x0010_]þh”%›`µzÝÃ6¤_x0004_ˆ_x0003_-v_x000e_D|I‹_x0016_@«Õž_x0010_"_x0006_R_x0014_šŽ£‰_x0010_ %»Ù‹_x000b_J_x0008_ˆ½VpÃãH…W½XŽç—§ÜáÖ W&lt;¦·ö_x0006__x001d_º–?Ðàa&amp;¨|Ø3_x001d_þPë~\Úžæ‡af†æ55_x0002__x0007_¸r_x000f__x0005__x001b_!vŠà£</t>
  </si>
  <si>
    <t xml:space="preserve">´8÷|ö¡M/{t!ÒüsT‚oÇà_x000c_Å®ª1u¸_x0008_Eþ9Àí²õ%•¤•à‰Ì`mgˆ÷¯Œº5õµtÆ½¨ŽL_x000f_=Ü€B‚L³_x0013_­…ˆµ¤@_x0019_ÞÔñ/ÙRiQ_x0001_`ßýEòâ_x000e_eløÒh1Àlò‚tb·}d.*_x000b_&amp;vàˆÂ?N{©¸¡Ú€uÁ\lY8_x001d_ðÏè³îh¸½Ç²Æ_x0004_¿&amp;_x0002_ÒÔ¿?ú!%o†M£qýgt–Ûmõ_x001c_…ŽÞT‹±_x001a_ÕÒ_x0007_²ˆZÇ¶OvŸj¤í_x0013_Š7"¥_x0012_2"œ‚¹êæ_x0015_å§êp¸%_x0019__x0006_F_x0003_ÑYÙ9&amp;5-h_x000f_É_x0018__x000b_¶_x001a_vMf&gt;_x0001_bÔ¯kêN°V_x0004_êÔ'¾¯´Ó#/º`ÒaˆÎÂl5B€K&amp;)F¥¢+&lt;¸Y‹Ë‡ªDp4å™Æ!ÅýÁâq_x0001_~žx:_x000c_µé!—k» íÜÑ„­Û½íë]+È_x0013__x001e_5²Û_x0004_×ìbQ/Ç³l!/_x0004_s4ªûGM_x001e_UßÌ•R¼_x0011_¼˜ÃÍ¢•_x000f_Co_x000f_ºnäP{n]:_x000f_FÕ_x0019_¨Ýû.·‘34ŸðD"	Â¶Y¥*å»&gt;ó^Ÿ©à¶¤žLždz…f?’÷É§âA„‡§¥ÏM7cJM:8b°?ñæ±È©_x001a_ÿÐ:ÐËZÜ´I(c_x001c_•ìÃ °*qfŒå_x000c_.±A$Rìt</t>
  </si>
  <si>
    <t xml:space="preserve">m¯'›7_x000e_´üZ_x001f_k¡à‰%ÄØOÍ_x0002_DtÊ{ã9_x001f_ùgr`”ø"~gý_x001e__x0003_iew_x001a_è_x0016_‘þAŽk”ÂqòQÄÃ|¹æ»V_x0001_Ù6íïê½óŒð=ÕX ÷X</t>
  </si>
  <si>
    <t xml:space="preserve">Ð~_x0005_9'Eè+ê~8î‹mêÆQDïóO~:_x001a_Yf£Ùôö„:_x0008_ôÔ)ÒÑ_x0011_õß…Ãò­x€_x0014_.àº¿_x001e_Î_x0013_EÂ*ðþº¯"=öc~zR?_x0006_ýv–fºýþb.Ÿ_x001c_†r_x0019__x0019_‚–_x0008_&gt;I_x0004_œ¾‡a_x001f__x0010__x0018_Q@&lt;¶¥*Tö˜‡L‡¡þð[DÊçØÙäfb{Â-Ì3éå!žÎ«zgB_x0002_±_x0013_¥~NrÒ¥Ï×þŠKùcqÁLÕQ ø_x0015_^rãêE$±š?Û&lt;‡Ôñ3f_x0018_¿ª—ÒÇçøžFôÙ›B«Ö ;‡ÔA¶k’i}xo«LÒr_x001d_V"ÁÙ¥N_x0013_1¾ÞÒ_x0006_6_Ím¬úO¤ÙOèý¤¬·&lt;PPu©.å¸@Es„Mw!AÙ|ÓQŸÆ1¨_ìq)_x001e_¼Ï|p°1_x001f_ø§=Ã[ª~è_x0007_ °ø)Fu</t>
  </si>
  <si>
    <t xml:space="preserve">‚Ú_x000b_Š_x0018_Æ+µÆ_x0019_þ•_x001c_DžxB±t</t>
  </si>
  <si>
    <t xml:space="preserve">ð_x000e__x001c_§–úŠÜx(ôô÷ãPJe_x0002_¬Ÿ'ôË_x000b_ÆŸhÎâù(Yh¹å;Ö?zK|¿8{F€…Ò²Ý&lt;_x0019_¬ÝáfÉ&gt;˜éÄ^îpz_x0007_w&gt;¢Þ¢_x001f_ôv_x001b_áÀ“˜†_x0004_9"~AôÆë_x0001_t¦ò€%)1™Žøäº×)_x001e_úc_x0019_"|)_x0002_Û¬Ú&amp;Î_x0001_È_x000f_úåG2_x0003_›cúCyþò1òYuxWeºüØ¼&amp;Ž 8$_x0014_ð„`%Ì1œøãyŠrh</t>
  </si>
  <si>
    <t xml:space="preserve">_x000f_“æ-Ž_x0004_V^</t>
  </si>
  <si>
    <t xml:space="preserve">ï÷æëè_x001b_§m‚³\Ûá_x001f__x0003_²­_x001c__x000b_¥pküÎÄ_x0002_„Â_x0004_+_x0019_¿[_x0017_3rÔŒö ›_x001b_jê9</t>
  </si>
  <si>
    <t xml:space="preserve">èÕ3;(Œ@ÿ«H_x0011_-6´‘B¿Ü)‰õ}æ€{_x001d_“</t>
  </si>
  <si>
    <t xml:space="preserve">í²m_x0016_«â@éÌˆŒ_x0006_r_x0012_®¤_x001a_¸X@`MóD—óà_x000c_xª83®šžWKoºª'_x001c__x001c_3ÈÉ†&amp;U’ÂxþK¹_x0001__x001f_Æ¬_x0019__x001e_”Ëž‡fÕ’Æ…¡_x000f_d@	</t>
  </si>
  <si>
    <t xml:space="preserve">Ìt6*Ñ_x001c_X{¢_x0004_ù9À˜_x001f_ÔýC«âüÖ3Ññbl”_x000f_Ou›0N¥¤ã?ñ®_x0006_(æfr¾ãÃ ¶îÿ+S"sñOôÈ9Ã´Vú@é_x0002_%~Åª!Õ÷_ãwÓh_x001a_ºdD_x0001_²§ß2c8ý›«¼ÓÖôÆ_x0015_=W€_x0019_½ý±Ý_x0013_Y.lµ¹C</t>
  </si>
  <si>
    <t xml:space="preserve">_x0017__x0011__x0008_ú_x0004_P_x000c_¼_x000f_£_x0010_¥Þ	«û_x0005_yH åýôã_x0015__x0010__x000f_„ßFš</t>
  </si>
  <si>
    <t xml:space="preserve">¨epeŠÝ’Š_x0019_ýC¯s´_x001e_L×¹½*z)Û_x000f_)àÓ-‘8ÇáOÅ-h¾Æ€¸RTÃ†RR_x0010__x001e_ñ~ÊLËÆ_x0018_í&amp;Û˜+Žw‘^ÇoÃ¡æ_x0012_ÌÏ†kcÚP#‹_x0003_Gü–5cë_x000e_è_x0008_—‘a^_x0003_&gt; _x001a_79áü@_x001a_ì™"ð_ ár_x0008__x000b_‘—³úüWe&lt;›¦Kì÷¢¸;´„9t0ÿþÌ1Çü#_x0006_#SˆEŽ²5òÍÔ¯˜_x0016_mÕ_x001c_àš_x0001_XQ_x0011_S„-ƒµ¿¹_x0008_”ÎJ.§J_x0002_ˆD_x001e_rÅ¢^édß7g©_x0003_­±õó+	Žšµ‹_€¬òö@'_x001d_ÑÇË_x0003_¡úÍô^Ø_x0005_&gt;`Ã¹çÆÊ[ZäÞ®'Í¦_x001e_ †²x•É'£“¶_x0019_</t>
  </si>
  <si>
    <t xml:space="preserve">_x0015_P.½Ýw­?õ©_x0013_¼¼³_x0016_‰+í)}àë	i_x0011_¸Nš</t>
  </si>
  <si>
    <t xml:space="preserve">Ý_x0010_qz_x0004_õ_x0016_²~nDz›•_x0015_Õ‰¾ÑþçXû_x000b_Qˆè˜”f=Å¾_x001b_yƒ&lt;J¶†K~¡!ý‹¦‡òµØ¥K0)_x0019_úî70Ôqg÷ž¹Tµ_x0019_gzñÏw@[³$Üû°dT"mÿ_x001e_›ysBñÑ×¼_x0013_Z_x0017_ê­_x000b_fŸÚØ¯Œ³¶Èžzì†w“†bá_x001d_ºLÇ_x000b_­·p=¶¾Ö?=˜(«_x0017_”fC©¹P_x000e_5uéßH‹_x0013_b</t>
  </si>
  <si>
    <t xml:space="preserve">$_x0019_h™Bð.rS÷_x0001_ç´ªLâ^5Ñ]&lt;:0´½-_x0003_oD[ñ¸®[µE5wx_x000c_qQÙ_x001a_à_x0002_½!êµ!©6P¯`ù_x0006_KL)_x0008_½á·Âvd_x0015_òå²q_x0018_;L_x0005_@?o±µ…¬0•±½€§ºŒ=Ø)å®9’_x0004_ÂØyH&amp;ß@þ¶VhÛœe_x0007_o_x0017_ÙFÏ`’äëÀäw-b¼BwÎ"Ç¡‘¤–ür_x001d__x001f_‚mkà\½¤æCTîèX«&amp;É¥_x0019_”_ý_x000f_ûÊÉ‘rÆ_x0015_n_x0003_]­DÓJÒ[ý_x0002_ù—ƒß_x0004_2v?_x0005_Åà×Ã_x0001_V_x0015__x0003_ÝyY…_x001e_öä+•RèADæŸš¢;º_x0016_lÇ_x0016_‡¸J9èF=Ñ7ë†ÆîJÍ&amp;Òø;í‰¶íÂ_x0011_#¸ä÷|%{áÑ_x0006_ó_x001a_=ä_x001d_våˆò¯_x001b_Fm›¿ËÍfR¾ Ÿ_x000c_ßGi†[˜›_x0019_Ue „­v;Ò‰	~î}9_x0016_ì‡ª÷‹ó*`he_x0014_paƒ5&lt;©LÑÇÓá's% ™È»(O¾`·_x001a_÷‰³*_x0004_ðfB_x000c_ºw‚35ãœ_x001f_Ð_x0012__x0019_Ï+8‡ð_x001f_øL·€ùØ_x0007_E_x0008_lï°Cß2º•&lt;t_x0007_ HëB(_x0008_‹ Z®g05_x0016_BØuó_x0011_</t>
  </si>
  <si>
    <t xml:space="preserve">Ê4</t>
  </si>
  <si>
    <t xml:space="preserve">‡Óˆªäýq³ó</t>
  </si>
  <si>
    <t xml:space="preserve">æ•Wóžä†_x001b__x0006_ä“iGÂ"plŠ„ObF6¤›ú_x0002_d±R±†¤Ã!Í§KµK:›N&gt;e=Š¹aÎÛFx³ê_x0016_Ê©KU¶â„äß^QÜnôÃ³¦Õ[ÔÍ•_x0012_{¡ùöJ"QÒ_x0013_AyWNó5ô dŠ1ÿÉÑM‘</t>
  </si>
  <si>
    <t xml:space="preserve">ž_x000b_“_x0019_’%_x000f_Ö9‰àÂõîÉ/.À~œ¡1S.vº‚Šì÷T H_x001f_»`¬ï_x0016__x0017_kø_x001b_ü7O_x0011__x0018_¯_x0013_HGJè”ZÌýt° gŠí#_x000c_e7ÐnÒáv_x0010_Êdv® X^%0_x0016_°R_x0001_×Õd_x0015_éæÉC›¦ùÔ6m@-nx˜Ý_x000c_êk_x001c_…æÔ"eÀ</t>
  </si>
  <si>
    <t xml:space="preserve">ðä!½JÚêŸ#‹~4w2žiñ€M0nUùø¿néÂ_x001f__x0008_°</t>
  </si>
  <si>
    <t xml:space="preserve">'l´ä\õ_x0005_×_x0012_`¸&lt;!èh¶ÀYF¢ñÿU‚|€Þ^8u¯_x0019_}¡l_x0008_“²NR_x0010_õÛ™R9_x000c_%Ó·üÜæ—_x0011_¾_x0007_pÃÖà_x0006_:&gt;¿_x0018_|„”Ôáº_x000e_àr$§­_x0008_1_x000c_cÊÞQDœ.q¡[EA*Õ3êK†Þñ:Ý’é_x001e_Œ_x000b_ÖqfÔƒ;›i_x001d_~´VLªæÝ2žXH†å?î_x0012_‘÷Ê­ü_x0008_±å_x0016_—]±©Â­\íè_x0017_ð</t>
  </si>
  <si>
    <t xml:space="preserve">v6_x001d_a6âTae_x001a_{E®ÛAyC½RËÏ-Pk‡ÿÌ#‹¤Ng_x0014_Ï*&gt;ÓÛ&lt;ôÁêqæ]„ì¸_x001d_9él/_x001c_†€(ñ\N_æ@n_x0005_÷åI_x0016_ÕKÒ•ñ[_x001e_iÍ¡2übá¾iVc/Âô~öœ¬áæSÂÎV¯«4x_x001c_â‘_x000e_¦3ûãwà7uVûN_x001f_Q–ï9;þ_Ý2y+‹_x0016_µU;¥æO¥é+_x000f_"ªB_x001e_9E”±_x001f_Ãb5Wb£¦p¡ívD_x0017_ñx¨÷._x0004_5wŸoeþyŠ¥Z_x0010_œSè×Å%"äëò&gt;×\&amp;_x001d_büìŸ_x0016_–[©Â_x0002_q_x0006_’šL_x0013_ïÅ_x001e_({e2ºü/|ü–u2I?û§_x0015_B"87_x0001_kê2év)Bã©Ç~_x001e_¬ù_x001e_ŠÏ{æg€`[z¼7qÐT…QºÒ_x0002_‹x"~•_x0002_=8ŒW</t>
  </si>
  <si>
    <t xml:space="preserve">ÃÜ/C'ÊåâÑU”ûÈó³P­L_x001b_Hÿ‘_x001b_¹ª”—{H¥XêuPžÃî&gt;VL+Òvñû°óˆ_x0011_ŒJ•–0Ó_Í_x000b__x0019_ŸÚJ	þS9ÖeõmÐ</t>
  </si>
  <si>
    <t xml:space="preserve">k+&lt;Å$Õ2Èêœ*¡R´úO¹[%_x000e_&lt;Ð"zìƒškTÛ†ÚDØ£â_x001d_Ôëá²8B‘+Áq@ _x0006_Mïu]gÇá¥ãå_x0012__x000e_÷IÚžä³´ð½6×nJ¡¬C•j+öúû_x0007_¿‘ù_x0012_ÃÞDºA;_x0018_n¼çPFG_x0019_Ä˜Ú|.gI™(¡ëËÎªhhSðé_x000c_Æ…[åº_x0011_°ÆýçÑ_x0013__x001e__x0002_Í¸ŒÓ3¯î_x0006_ú!™Ì[}_x0017_ð_x0012_ò*ü_x0006_GþÒŒ_x0002__x001c__x0011_ð</t>
  </si>
  <si>
    <t xml:space="preserve">‡_x0007_¢@Â3ž_x001e_5¢Íîý°ó'_x0006_"—¤/=^_x0017_Œ{ÓkÆR©3_x000b_dLT1¡_x0017_ñ8›¥ncë_x0003_Fš³®_:ùw9®}E¨_x0016__x0010_	®†Ôª?34&gt;ì</t>
  </si>
  <si>
    <t xml:space="preserve">_x0002_Ü:?aØU*_x0010__x000e_óüµœŠÆ+û*ª_x000e_</t>
  </si>
  <si>
    <t xml:space="preserve">á”íï(†ðEä_x000b__x001b_ÃÉ_x001d_E×¦°c‘l_x000c_R8û§t”_x0004_|#(_x0002_o™ÝÄ´:_x0019_¦~}Z:Ûà@‹è³šg_x000c_=½Ñz™_x0019_ÞOB_x000c_ðër1_x0016_ç¬ÀÏÈÍû¢@£åo´•n+Ê2Õ]	JäÃ_x001e_¸–_x001f__x0005_%­\×ã0‡îÍÒ:ÔIh`ŽFÖNU°¾Gº„a_x0003_Êz–Ÿ_x0002_y_x0013__x0014_ÃW_x0015_Î_x001d_y_x001a_&gt;HUå¥P‹e_x0001_·Ò^_x0004_ì3É³_x001a__x0017_ûÎÞ7"Â4&amp;íÕoÔôÔØY_x001b_híÓµ_x0008_Cñ#â‡Æ_x0004__x0003_“k_x0007_)È_x001c_ÐNt"?mR_1Ù_x000b_%€0_x001a_w_x0015_oŽ©_x000c_…5kÿJßÖ™vÔÜõ¶P_x001e_k¶ý4_x0019_º"_U</t>
  </si>
  <si>
    <t xml:space="preserve">Ä&gt;‰0Œ²+n¨</t>
  </si>
  <si>
    <t xml:space="preserve">6b„:_x0003_·»&lt;¥µn&amp;åu}Œ¢_x000e_¨’ýû_x0016_·</t>
  </si>
  <si>
    <t xml:space="preserve">5=¾_x0018_¬_x001f_¿)ŠD[ã0b60VÝ_x000f_ç_x0013_ƒI5¹Õ`•ë&lt;_x0002_¤È¡•9‘·ó&gt;¼’t;V_x0011_0NWYr_x001e_»°Q_"Óû\ñÝ_x001f_˜U·æ_x0015_äËí­ó7_x0011_@)vÖ³ÍÁÅMíy_x001d_BFpüþútUTG—&gt;.ZÆ_x0005_ƒ»œ·_x0018_l´²_x0018_:ögl'£&amp;ïÌr‡ØEh€2wÿ«Æ1+Q9Œïèúo_x0010_W¥³sãE5¾S_x001e_ô+_x0018_§ùYf®¶9¨Xý_x0013_pLõÐ²_x0005_R1ßá½ÍÀ`sr_x001a__x0012_r&amp;_x0004_°dO^Ýúð°ˆ2yWRwWR_x000f__x0010_³{m)ƒŒ|3ë	°½¨ k…:rg</t>
  </si>
  <si>
    <t xml:space="preserve">t^à_x001c_D	yQ_x000c_âÎwž_x000e_o_x000f_îkÔ§_x000b_ÅøÈ€_x0005_q½{Å°—æ!Ö#ƒÖ|Ñ_x0014_ê_x001e_‘äÃÜš_x0018_ZÓÉæSí$0):/å­=&gt;</t>
  </si>
  <si>
    <t xml:space="preserve">7~¾àéãsÕ´_x001d_…KŠÒ‡Q%3_x0012_9ÌW9æ¬Žã_x0014_¬_x000e_ô”"-½_x001d_Fjšš’4&lt;Ïý…Òè_x0005_Š$ªòI_x0005_6©_x0018_¤2Œ‡¶„=_x0011_¯#Ê€Až­?íÑ·_x0015_¸nSO ‡2_x0011_rÂÐÑâÊL&gt;_x000c_enye§ûvl¹ñTzˆ_x001c_Mfu†Qòº&lt;2&amp;_x000f__x0017__x000f_çÉYèÊn•ç_x000e_˜…|_x0011_cä!Þs_x0005_L[_x001c_d_x0002_âÉ[2_x0012_oLO_x001a_D’_x000f_Š‰¢ Õ!Êc¿xØ¿Ô_x0003_æ¦Sjú¶YògŒÜŒ_x001f_·_x0018_„Î/</t>
  </si>
  <si>
    <t xml:space="preserve">_x0008_döH¡ô«A•ßB-ÓŸgsúáå¹_x0015_‘qïZ³hâŽ</t>
  </si>
  <si>
    <t xml:space="preserve">ñ|!9W-%FÙÎíÚ]”&amp;e†è0x_x0017_Q:dm¼‹á_x0008_.Ï$6Ðì</t>
  </si>
  <si>
    <t xml:space="preserve">Ö_x001d_ƒ²hK_x001a__x001e__x0003_£ ò_x0018_æÌ%ABÒ˜+_x0003_á•*º_x0011_aÈWzt)¹_x0018_n_x001d_q§Z4³f¯àð$ã«Ÿ_x0016__x0011_/å!+ô÷qNä_÷\}Y•_x0012_ÈÍl_x0005_CþM"+‘&lt;ëP†žºé°VC•k0_x001b_žÏ©™•Œ»píý-»hïvLÖ_x0011_ª˜˜m{¤¬„€•§¥_x0013_ÌSá•­0t§b\Î*Y=¯ø‚¯ì™&amp;C U‹~_x0019_ñ’ÏA‡_x0013_Zôÿfà_Á?Ò›§J=ã_x0017_y_x000b_HÆ®ËŽGîëhºŒzŒN²ÎžV7…_x000c__x001e_/ª€gV$‡_´5vW?œz[Ü0ÁÝ_x0011_^Áu\ì’!ò _x0019_{MŽ'ö­^éÿ]áXÎùÈ^þF‡¡_x000b_nF—_x0002__x000c_Õap6ýáâu¿±Ã¸€[_x0006_ª]fÜ4ÌŒš:^[Û7-„Ô)•ˆjJõï|l¶_x0003__x0005_6ON_x001b_¢p¯aÈ¸_x0004_ ÷9FÇ-Ñ_x0002_?’'üm}òª‡_x0003_"Ï\_x000b_¬_x000e_uT&lt;(“ú5P&gt;”æ¼l3þ×¯mk|ÆwAl_x0017_‘&amp;b‰þ]2Ý_x000e_.wI„Æ¾ïÖ_x0018__x0004_'ò_x001f_Ä$â”Ñ&gt;YÍ‹K˜H\_x0001_!9›_x000c_?qVä_x0002_9mÜ3v`_x0005_­ÊƒãóÝ;ÿ”Ø½æ;_x0010_ÇÈ»¤jq8_x001d_kƒÄ£õ-ükëvSZ°sêœt_x0005__x0011_Èþ-_x0004_a_x0006_§ø6mÑ|?§_x0014_¨ÑÁ÷Ô_x0011_ŽÐeVeg¶Ìxf\Æþ§E‹u`_}=_x0007_1*âæ‰ì­e3ãÍ5™ˆçoÁ»Oˆ_x001d_ÇV_†M&gt;ËDå&gt;1_x0012_~×“ID~û´ç7›¸ë_x001b_}Ê´_’ug_x0003_ÔSeñ„‡!ôÍGíßÇ÷ð…_x001a_ûI}hÍ3|˜õ_x0014_}Ô”0–W_x0014_£Æd¨ –È–¸¶_x000b_Taç_WMGIÑ½µÚŒ_x001a_âÎDÝº"0ãö_x000c_®™®C¨™Î9ÿ_x0005_×€Ë_x0016_ž	ë­ÏÛÙdø_x0019_í_x0004_{Äõ_x001a_ð'_x0016_wmÆ_x0003_J“Ž</t>
  </si>
  <si>
    <t xml:space="preserve">—Qš]z_x0007_Á°S˜lJ«-UhœÛùŽ1Rà_x0010_­K_x0001_Ý‹˜&amp;-œ­Ï_x001a_™ì</t>
  </si>
  <si>
    <t xml:space="preserve">÷vë§–bQýË˜0/e‚ÆÎ</t>
  </si>
  <si>
    <t xml:space="preserve">¬k6|ì|`Ùúö</t>
  </si>
  <si>
    <t xml:space="preserve">{D†ûÎÖ_x0002_ëAë_x000f_¼ÀÍ_x001b_¸M¨†_x0014_Þþ_x0016_IÝ8ø]_x0013_Á%_x0012_»fÒ_x000b_Àqàþ{U_x0008_|^«$€ÏK=êg í._x001f__x001c_Š_x0010_Un_x000f_ÒUâ³_x0001_ÍÊ _x0015_*_x000e_Ç{ƒç˜À¯%^0_x001d_å¯«=b&amp;{_ú_x0012_Ú—ç}ùàçã_x0002_¹1ÑE&lt;_x0007_Íh:x‹q-uh</t>
  </si>
  <si>
    <t xml:space="preserve">!_x001d_ý§48\(Ô_x001a_àÂŽØš_x000c__x0006_“N(½_x0016_Uƒ.Ì#š3œqÞîàK¥;Ãíë_x001f_¢/çƒC~}Ñ5&lt;]_x0003_&amp;°Ûa®ý</t>
  </si>
  <si>
    <t xml:space="preserve">GwÔ—ûÙF‹K16#_x0001_DMXŸÑó@cùØDoíí_x001b__x0001_V‹W°n_x000e_Ž¬vÂ&amp;M7/¥J_x0016_ážšï@¸v_x0005_.mƒ£_x0001_opH©w¸-Š8XÎ¼BX¼_x001a_ÄUìRBé½ÃQ¬aaˆˆûß¾%!_x0010_5‚_x0016_l™€B;Æ˜‹ôÎÄ_x0012_Í„ÔÀák”~Ì²ç</t>
  </si>
  <si>
    <t xml:space="preserve">ú½xvËÕ4F»áÔ»È5bO·¸xËZ^Ý</t>
  </si>
  <si>
    <t xml:space="preserve">­æ’QPÍ¤:=A=+_x0010_uƒ|Ÿ÷ÎSâÔQ&lt;_x001e_³½íG_x0008_†·Œ_x000f_œs£Œµ…i?É-_x000c_6_x001c_Ù_x0018_‚­Ó°O'ÔÔŸÑyRŒ_x0008_'sVë­Ð§(_x0007__x0015_qÌ_x0014_|ŒÃJNÕÑ_x0008_”_x0004_Šä½Ñ·%-ZøVÈ¼d¬‰8t</t>
  </si>
  <si>
    <t xml:space="preserve">@¶Ec?ù_x0007_’õ±ˆ¾9_x0017_I—©¢Š‹Æi“È¶_x001d_wV=Lâ_x0013_ TK¦rX0^ûÈmšèôémÜ0K/ÌKhæ÷c&lt;:—ÛB%X_x0007_jýžUŒ_x000e_Ú_x0006_¢¶wþB9s.Pþîà_x0010_›{¾gé›0i_x0003_Z§_x0017_¥Éi_x001c_1_x0018_ÇŽþij'=»Ú$z_x0015_#_x0018_Êk»ŒçÍä_x0005_{!†87áv^€«Â›†’2~cÉó W/¯*Žuº$W•¾iã</t>
  </si>
  <si>
    <t xml:space="preserve">Â¶ó7n0_x000c_Äp„ZààbN6zi_x0012_Š_x0018_Voš0ÞzÓfÄŠ¾3_x0005_-D£_x0006_GôÎ_x001b_~Ÿ¡fD±ÿ«áL{„_x001f_±ìÖY</t>
  </si>
  <si>
    <t xml:space="preserve">Ó`é_x0004__x0010_V_x000e_b¢³y·&gt;ëÇKÆ^</t>
  </si>
  <si>
    <t xml:space="preserve">¢_x0018_7ƒ—=_x0018__x000e_´_x000c_zŒÆ†—Ï</t>
  </si>
  <si>
    <t xml:space="preserve">zš_x0011_º$Âã+x¬êŠ$ø`Š¼r -(_x0006__x0003_}uû_x0012_{¯	Î_x0015_›’ºqÚôŸT`?Þl_x0003_Åv¡ðÊ…_x0001_M’l«_x001e__x0006_•a‡xÞÂ˜_x001b_—ÿìÒúö»Eßæ|G¤_x0019_0h”×»$‰1_x0006_¶µV9o;Ë#7_x0002_wVZrþmöÆHxë—7y»¸&gt;Í¬óÝ¦&lt;(</t>
  </si>
  <si>
    <t xml:space="preserve">Ä£|_x0010_˜_x001c_ˆ_x0012_ç“_x0004__x0007__x0004_û&amp;èsæÀñ]4Õ&gt;_x0002_½÷™êòn»ƒ1b_x0006_ÅHN¾(™oU€&lt;æä“u~“_x001e_w_x001c_Ã_x0019__x0004_ð*©_x000b_}rE›%‰¿&lt;k6_x0015_sÎSå_x0011_%X˜~:º FMÔ_x001f_”_x0013_é%¨º_x0016_‡|[±é7¡_x0013_ëU§N1žI.ˆÈ_x0007__x0010_m7²î_x000b_ÇÙ\¼X À&amp;áç™ÕhtŒæørC_x0014_2l5=#_x0005_?_x0013_o_x0007_‰ÊÜ³›_x0013_e8‘Íá…6ØÆù4¼_x001c_½¸ŒMåç·‰y-0²37Õ¨®«*î³Ý¶_x0018_‰_x001e_W¢»šy4ÉfÆ_x001a_‚©ò_x0014_ß¹KË´]}bn#7öi%v]Ï#ê_x0015_÷u8œhw_x0011_ä5_x000f_¾Œ_x001a_°b/†`_x000e_ô½6_x000c__x0014_±…9F/_x0007_H’-+u</t>
  </si>
  <si>
    <t xml:space="preserve">Ç1_x0002__x0002_Içi_x0002_™gÂþ§ê_x001a_Ò¶»t¥ÆÙµbÏÛïéî&gt;ÍÎÿ…&amp;îÚŽ¿ïQê_x0004_ð´ï_x000f_÷_x0011_Dj.KáG_x0016_4þ*bP[ú´þÀðóA6êk_x0010_@w‡ô†$€Ë!üL¢š(Å¦		ö`}ôà´œ_x0001_Ã_x0002_mÝ_x0010_¦—‘º˜_x0005_ljèÂE5×ú²™_x0014_ù¹}a›‚åÎãü_x0005_Ë†_x000e_ù*à¼æ°Æ0qÒiõ_x001d_œÉ²’_x0004_?_x0013_½«£ß¸D_x001e__x000f_Ó¤]–„¦ïHêåysç´_x0017_õ_x0016_F3‘œ.Ûê_x0016__x0005_°c1N`_x001d_ôÌvž²N—áûA?ï·_x0010_ƒ_x0011__x0004_÷6:%ÿP£*Ùd_x0015_4“_x0006_éª„</t>
  </si>
  <si>
    <t xml:space="preserve">Û/Ö_x0014_I“D_x0011_±h¸_x000b_þnmÈ©Êõ!Ÿæá(¼FNð5Ü0Å_x0008_Q&lt;.“Ê°</t>
  </si>
  <si>
    <t xml:space="preserve">æm=ªÉàF0”¶H	BÆ¢^_x0015_Â_x0006_ã¢a!bÀ©A</t>
  </si>
  <si>
    <t xml:space="preserve">HEÍ–3F_x001a_ˆ¾D„ŸžÁ{|&gt;R_x0011_ÿŠ²¾ÓÊwV_x0003_ÏÅ%_x000f_õ¡Î£…¦_x0017_¨¿Sq¤Oe_x0006_7_x000e_qÍ*@®ƒà…¸$¯³N_x000c__x0018__x000e_¯…¥þ2Ææ¢c$áH+Ï…øÀX#_x0006_;RåÚYx± !g$a_x0018_š9;¸õLµÞ“ïK„</t>
  </si>
  <si>
    <t xml:space="preserve">g_x0010_ÒxæäùÀ}Ÿ_x000b_þ¦RmXö_x0005_û|åxW+_x000f_”/’r´í˜tN_zó4³hZMÌúuÖ!v÷åpiv«Ö¢ÿ@ “Ñ'Û_x0010_8ÌJ:ni•û_x001a_°i_x0004_Ó¦cô÷ñ³Ï®Û·&amp;'†-7¡ÖÄIÌYò±z:flî_x001f_ü_x000e_?¹ßþ"à_x0019_±î¬“û¶Iát]_x0015_¼âž_x0014_¸bÇ;÷‰”¼è§]F^¨=ÑLy-h_x0007_;wÀV_x0012_ß==ã8÷!Ç©ý°ó_x0006__x001e_6IÆ&amp;ß½_x0008_ƒ¦P_x0011_'ðÍ6ª§eú9ì²ëDˆ¼_x0007_ó¾ÙEW_x0013__x0017_…_x001f_ò_x000c_Yd</t>
  </si>
  <si>
    <t xml:space="preserve">ÊîË_x0004_ˆ–‰_x0011_KH«_x001f_²Ô3DqçÀlV5_x0006_Ï}›_x0007_LU÷B1‚_x0008_ãtu°×Ÿð</t>
  </si>
  <si>
    <t xml:space="preserve">	ÿHÚšŒ_x001f_#Š]_x0010_4æ¥l“7CéMý…“þ_x0018_	~7àmƒ¿0Æþ¡àË]ƒã]â x¹¢X} 8•{</t>
  </si>
  <si>
    <t xml:space="preserve">ªƒ¶_x0014_ûÌ}cuå˜5/ûÒå_x0004_¡Ñ´X_x001d_û?X-JPpÙÚßŽ(“4væ7²Îà?Dv³</t>
  </si>
  <si>
    <t xml:space="preserve">À</t>
  </si>
  <si>
    <t xml:space="preserve">;”D'­T~ _x0014_MJ;—'_x0018_rÜMÒÂže_x0016_2$*0¢\ö|`þ_x0008_ƒ¹1„_x0014_ÆÀÕð_x0017__x0007_6Yb*[‰å~Á‚ü‰_x0012__x0005_ ú)ÿGw_x0011__x001e_ Óå®×#°A¨_x0013_L±±ß Ü§zwéIo²”¥.¢ÿP_x0005_TSÿžcîüÈ_x000e_Ä…\&gt;{4_x0007_[_x001d_–Å?ÕNýµW&lt;Mkë_x0018_Ä@9ùÓßý…ß·_x0018_Ø×U_x0007_TÖF-çu¢¦_x0003_×’9IÐ¸H×)§_x0013_È{ÑãÚ©K/NØ½._x0016__x000c_%	</t>
  </si>
  <si>
    <t xml:space="preserve">;o’[_x0014_¼í¬’ôkBT„Ñ_x001c_eû¥à:·›_x0013_)ŽŽÙÀY_x001f_×^qëÏ‚Y%@‡_x001c_p·›Zj ¶Ð~ƒ+èìÆCÎ&gt;.²¤¢®rÃ»y©ÛRK?_x000b__x0003_rÚ§ª²îC4“Õî&lt;‰KNãd*_x0019_°ýÌ¯q®_x0018_Å±_x001c_</t>
  </si>
  <si>
    <t xml:space="preserve">J¢»ûš…+»!½_x0015_í#Ã˜H«;…f._x0008_·_x001a_q…ý%ü_x001b_¸d˜Ô†@ç/Úþ&lt;–@ïÄþ~ŒÏ_x001e_Ô«{_x0010_ÆDç9dŽm¥¾|C¢ô_x000b_Aëo±)ËëÐ¹S²™J­_x0005_ŽKÞL‘[*Ë¯^_x001f_ˆÍ_x001d_|o»5›:_x001a_(ò _x0015_½¤ŠÝ4xÓ-¢xK•w÷ÆýE )¼¶3ºWßjÏ(ÌÞ4qÉë&gt;š_x0005_¨#Á‘±Òf²¹[‘¿‡Sv_x0002_@ï¹ž_x0016__x0015_._x001d_9„*Î_x001b_®</t>
  </si>
  <si>
    <t xml:space="preserve">KLdáUÐéK@…êóÜ_x0014_þ‡'BˆdèCUy×äí _ùFv»%iXuV_x001e_úÈF¿u#_x001b_ŠŽNÊq“_x001e_Gõd_x0002_ü:vÖè-’_x001a_U‰n!”_x001e_Œd×7_x001c_úsa[‘Ÿ¶Oÿ_x001a_ZÄ¨À:ø</t>
  </si>
  <si>
    <t xml:space="preserve">7'v_x0008_ç¿'_x001b_¼È&amp;Dy„r¢Œ”±§o7_x000e__x001d_cI Œ¡íá5+Â¤jÊíqêù_x000e_í‘ØÅcËVX__x001c_¬	¥Æ‰&gt;ì$&amp;Í'_x0006_B	R_x001f_±=4…_x0004_Y_x0003_&gt;8@cÄ£]×.Ð_x0015_FÁüÙ¼_x000c_õÒŒ}_x001a_ _x0016_Ž»3'£‚_x001f_ÈRpÆ_x0013_!¥Ù_x0019_äÖé1S»F[Å3…cïm¤Å4ÑU¸çò'LA‹_x0016__x0015_­WTl¯kâçæ“ä#P›_x001d_‡ xx®ª1ìŒWAˆ£rë_x000b_sHVÝ©i85›ˆ_x0010_¥þëÎóÜnI`_x0006_ZÉ_x000c_ñô-t5zØ_x001a_V2ð¸ù²³íàmú_x000b__x0013_–	_x000e_Äží·€ÜÝˆ_x001a_·ÊpZL·_x0012_1Ñò§cã™×_x0004_QÞ±’¯o_x0010_×&lt;»Z_x0013_</t>
  </si>
  <si>
    <t xml:space="preserve">Ü1Ñ</t>
  </si>
  <si>
    <t xml:space="preserve">NÕT&lt;•°ÍEì=ÞBl†_x0018_º¬­_x0014_Kœc9M}_x0006_žèE9_x000c__x001e_d“Ø¬¾&gt;«Â_x0004_Úû‹&amp;ëç_x0011_þT”¹¤‘_x001e_(P¢­¨²ßJ§ n¡Qß_x001b_;_x0017_Znæœ+íâøüjä»ª‚½6‚&amp;ò¹‹Ö£(0MÀ½_x000f_húœNß9òÚh´_x0012_šQ[A\UK~ç£É÷‘_x0006_&amp;D±Â§;_x000e_l|JZ_x000c_|_x0016_œPÍbA_x0011_!_x001f_qc]%XðßpŸ»Ü_x0017_ê¹Md¡Îa2“Y_x001c_</t>
  </si>
  <si>
    <t xml:space="preserve">_x000b_nèôÖÂ_x001f_„_x0015_´Œœ £Âªë¡</t>
  </si>
  <si>
    <t xml:space="preserve">9¯_x001c_ß&amp;p_x0007_&lt;CRè[</t>
  </si>
  <si>
    <t xml:space="preserve">2ª•ŠhÃ²ØÔC_x0001__x0011_›:ïŽ½EÍ\_x0003_‘dá`_x001b_pÜÔ®£÷I(ï_x0001_MîÓãäøzzøs`Ar^¢=;;AY™2æPØ_x000c_‚J¿uf›b‚_x000e_ï×«4.’™u©</t>
  </si>
  <si>
    <t xml:space="preserve">@§ç¡öï`‘UÊ?HÁƒ‘îïGxï`Oç]P!ÆW_x0002_ÌF©J	Á</t>
  </si>
  <si>
    <t xml:space="preserve">èl/Íô ºŽz-iÝ„}.ƒ¢”Wð&lt;&gt;ÂäkfyPÃ7ëßšÞ¯_x0017_S»ñó‘‹'Ag~»_x0001_.H/Q§ÆÌ±N_¬;(‡Ž¸_ æh_x0018_ìÐƒ_x0017_4JmØ_x000b_Ú_x001a_•SJŠ¥ìzísD:h|ùïƒ40|5}XÔÄ0„_x000e_ÞšŸŽË—_x001a_/):_x0010_nïõÇiêÜ´@%Ð…qvm?L‚Ï_x001b__x0002_3–CeˆÅ/I_x001a__x001c_”ÉêqrðçËI	_x001c_&gt;3tÝË</t>
  </si>
  <si>
    <t xml:space="preserve">UÓ®]™õB¡ja1m§_x001e__x0017_=½vua:_x000c_•q_x001b_9[]%Î„ÖÛåa½õ±è%ùüŠq¿àßÕjUÇõmñâ›I_x001a_5Á¹Ü€õÐƒ;´_x0019_ÇYW_x0018_Ê­ÄN_x000c__x000f_ªx0‘˜ím=ÞúbEs£â û…iÈü'o¤¿ûz_x0016_ãW_x000e_¨_x001e_~æXç#n_x000f_^áºR Ç?ä]š_x0013__x0004_®U•_x001c_ÛÆ[æÿI_x001e_yLM”^_x0013_«8ÖË0	ñÅ„­¬T.?Îº</t>
  </si>
  <si>
    <t xml:space="preserve">†ñ_x0013_¥Ä_x0014_[LdÓ_x0017_yº%)Á½q}dO¬«ó_x0001_;</t>
  </si>
  <si>
    <t xml:space="preserve">0/A¸þ_x0001_z:k_x000e_¥ _x0016_ßã?‘«&amp;_x000b_ ]ÁÊQ5`¥¦‚</t>
  </si>
  <si>
    <t xml:space="preserve">\_x000c__x001c_¿_x0001_ôË_x0003_‡¿'ìáLë£ær¤áš_x0004__x0004_Ù_x000c_®»¤= |HêÜ9NA‹/|‚i§”Û‘Gž‡6A¦×yüŒ</t>
  </si>
  <si>
    <t xml:space="preserve">ˆåD!e¥±täþcÕVï.…Å_[_x0011_äåÃÑ+¶oDö}R£_x0012_­óçË/_x001d__x0015__x000f_e¦é&amp;_x001f_`_x0008__x0010_XÛ^ª3”_x0017_ÿ_x0002_þ@^†½Ö».ôff_x0001_C‘¿fÇ•DR¹œë:_x0012__x0004__x0005_vH_x001e_´Ñ½`_x0006_›œìãF\"ì_x001a_õj‡õr`Î©_x0018__x0013_1þQe‹Î´</t>
  </si>
  <si>
    <t xml:space="preserve">I«í9€Ê%ÁÁV°Üø__x0018_ÇÉû÷HÇ=Üº_øÿ_x0008_Æ…¸®–¬F¥a_x001c_%H_x0007_Ê6ã"#á?xfED®µ_x0016_\”Ê¦ß=äþÎÍO$«ëÀ˜k^f_x0017_î“y{_x0011_¡_x001c_¥ô“š7lÒ;_x0012_®9ÿ?4Ôü&amp;_x0010_¨tþ'‰&amp;œÇÑ7`—i¬êwå7OÞ]</t>
  </si>
  <si>
    <t xml:space="preserve">1IOò¥éQjÏŒEÕÒ_x0010_¬_x0016__x0003_ÙáÿÓý˜e18Þ‚ƒä„æ"_x0004_ý”fž·_x0019_Íö_x0012_ð›(Ï_x0005_8\´?k_x0019_x0ÙCÅHŽ</t>
  </si>
  <si>
    <t xml:space="preserve">_x0011_„</t>
  </si>
  <si>
    <t xml:space="preserve">Öä(ˆõF"_x0012_	ZÕ4ö¿ç</t>
  </si>
  <si>
    <t xml:space="preserve">e_x001b_¿6îK¯Ž_x000c_Óã'</t>
  </si>
  <si>
    <t xml:space="preserve">è(»ª_x0007_wöÁ.8·Þ¿Ú~i©Ô61¤Û‚:¾_x0018_ë€åk¨•7zSç_x001c_Á¶®Ví÷#–_|_€rd©t²þÐ5‘²ùé.þà}(¶¤(_x0012_µ_x0012_2roØ&amp;õÈ;âí3T•6È0_x0004_2cÅBNáî[ÒÅmùM¨_x0015_¢‰ctðáè²þ_x0012_bt0|`¦n÷&gt;žûª^]è_x0005_ì“da‚YƒS•_x000e_tÊôü0Ð­æŠ_x0001_\.wØ.'ÇbæFã&amp;po‹m´îg]&amp;z_x0013_?„`t</t>
  </si>
  <si>
    <t xml:space="preserve">7÷åýŠ_x0004_ Dà1:ùý_x000e_þZ&amp;ëâÊò_x0010_ÀÒýVµÌ6G#“¼u®§|_x001d_Åˆž&lt;ÿ˜Ë	QQáŽeÝªF</t>
  </si>
  <si>
    <t xml:space="preserve">ÌZØ÷_x0001_»ÖK¶_x0005_&lt;Ê@ºdÞÿ¦j_x0019_†¾ã'nôdŽµ}Ž_x0012_Á_8"ÿ_x000b_v»L;¸ß÷Q_x000c_[_x001f_UE¨5œ”x=&lt;gëÖbÁ_x0003_å+_x0008_</t>
  </si>
  <si>
    <t xml:space="preserve">ÅÂB3¤ÄV¤•Œù©Ï½n–)è¸‚š_x0002_Nx·_x001a_ÛßS×FÑr£_x0004_à_žøŠ‹‡ZùªÀb‰k«Ð”Ô*_x0014_ï_x001a__x000f_pÚ=}6·B—ü&gt;ÄA^òN5Bò‡q:"ßF•!iXPW¶(È”ÕkÅy¬õWÞRÅu7Ž‰‰&gt;šà‘6h\þ_x0008_¶ÖF+_x0015__x000c_x½ô_x0014_|çÂ«×Ø÷MÍ_x0017__x0016_ž_x0013_†FÚ…Ý†_x0004_¸DÓ_x0003_½Õ_x0006_d_x0012_ -_x0005_?rº{¬÷{šdÀ_x0018_‘C&gt;e”4œ²UPŽ	¼QgÝ’_x001f_®Ü§3_x0015_SÄ®ëóªÄ\“£0m}EŸl˜t_x0018_ú¼h0ök¼s!OÜ\V1ž=º—ÔÔ3_x0004_?FA\¯ô¤òÜ¹ •ið÷¥Z]U¦CH¶ÁÕÇóà*·„Ý_x001c_W</t>
  </si>
  <si>
    <t xml:space="preserve">PBÈ2É;Ë78_x0010_6!·X¢»7_x0012_Ä'&lt;Î_x0002_NÝÀ_x0011_\_x0018_Ànåñ_x0008_b$„S“ DrÖ‚„Ä%¯_x000c_Q(œ$l</t>
  </si>
  <si>
    <t xml:space="preserve">1_x001c__x0010_Ûè@€¾fsÙ#gy_x0002_Ð_x0019_ÏQ&lt;³ô4aþÍhÉ</t>
  </si>
  <si>
    <t xml:space="preserve">\ÈHoO-Y?SÖ·êxŒŽ¬Ãöã‘œî“lceƒ}*Á_x0001_Mßk!ÂŽÎÏ&gt;_x0003_«‚</t>
  </si>
  <si>
    <t xml:space="preserve">w_x0006_O|»Ó%@_Ø ]@šãà+'¸Þ6/FäÆç²ÛS~dcôõ</t>
  </si>
  <si>
    <t xml:space="preserve">§½R_ó_1_x0012_©/êÐ*±¬g+pi¸_x0006_54í]&gt;šGZH_x000e_ò_x000b_aÝqaub}ŽûC‚N</t>
  </si>
  <si>
    <t xml:space="preserve">6¸0d…ßÒíUîÈ_x000b_¾ÉeGk_x0015_Mt[Gx_x0011_svtA hüžÅV_x000e_ÒSœ_x0014__x000f_¥€pN´sÃÊkò›ÜKr–_x0010_&amp;ãÐ&gt;Ú¾6EõTª_x0003_¢ÃzÙ›îJÄ´Ú¿WÅLâüvzÇ_x0016_¡1÷Í_x0019_"Ù_x001e_7èÖÌÚDÄUõHEï\eî²ï¿0W‹@¾A g†kZ_x0018_Ý7_x0008__x0015_A2_x0001_Pµ°²aò”lø°¿!.k_x0003_’Ú¥ê†Ë_x000f_Ì±{_x0003_s–hçL‡´6(2­{o_x0007_‡RÄ2_x0017_Ï_x0001_}~¯F¬_x0013__™På_x0007__x0010_]ËÁ	¿ª Oþ#Æ_x000b_X[L‘UâP¯&lt;DÀ($ƒ_x0006_­_x0001_hÇ*TúÐ#ß%ZfaÜ_x0014__x001c_¼t!ãx•_x001d_«¿_x0007__x0005_íS™_x001b_vÞôã;³´nh.vFlá%_x0003_Ý%_x001d__x001b__x0005_Û_x001d_(s_x0018_ËËb&lt;_x001a_Y…èb€°_x0013_à›_x0008_µÓ_x0017_2ñ-°«_x0007_M¶r4"*\õUlÁ¿…P_x000e__x0004_U8_x0010_ql"-&gt;$»k‰A³Á¤(Îì˜F)¨‹s­½ÀN«8Áí_x001b_]F´ØbÙ_x0004_\JC;_x0017_ÞIêÑ9_x0001_Ên*3_x001a_œÂJÂ_x0016_íÊ</t>
  </si>
  <si>
    <t xml:space="preserve">b?”¿ý4Žh|1P_x0017_ÿØé4ž¸_x001d_/_x0005_;®"ØŽp/"%_x000f_­	œÉ*8ÃÈô—</t>
  </si>
  <si>
    <t xml:space="preserve">U‰Ø4_x0014_x_x001e_C÷ÿÅT–{4€Ö¡(Æ_x000b_ÙÖ¬íä½¥«$¢9YTÒmr_x0018_Î‹_x001e_'ƒ}¹Â9\/©2Yý1ªi?</t>
  </si>
  <si>
    <t xml:space="preserve">c1_x001c_n’ÒkZ«'ZÚ©ï_x0003_Áúu\_i_x0012_ë _x0006_Q„Û=a„¿‚_x001f_wfè…ŠbéÚ3_x001b_À{_x001c_çµ_x0018_&gt;5ÜI_x001a_eñ :ÿ9B´¡žøêÓn¶Õ_x0005_mÀÂ_x001e__x0018_yKBùÕ0Âá¦(_x001b_À_x0007_BéøŽýhÖž$ç#ŽHù@x_x0002__x000b_ñ5¦!DÌV0_x0019__x0013_k_x0008_°ê£Ò1Œ!/]tð_x000b__x000c_¿+s%K™¶D”±M_x0018_á(</t>
  </si>
  <si>
    <t xml:space="preserve">HÔÑ_x0005__x001c_Ò_x001f_¬!…Á_x0014_¹×_x0003_[†PíØP-ÑG·(ìô“}§_x000c_ÅÞ{(¾_x0014_rÑÒ$Ò_x0015_ôE˜Œx®¾û‡ãò@•íÝöZ£_x001b_ËuÙã}_x0006_eRˆ²Ú&amp;_x000b_ªM_x001f_omcew_x0016_ _x001c_»œ_x0017_OgäþÁÐ«ìGˆá#‘R¢\7_x000b_3„°S_x0003_¥³_x0012_úÞI?Z¥Å7$Â_x0013_5´ò–_x0012_QÿÜà^¼_x001d_Ÿj÷&lt;˜økj_x0018_0YGð_x0014_\_x001c_í7äó\wÁ_x0018_´ˆ.LÌ‡OÃ=_x0011_ïá_x0016_0AÄ_x0008_ò?S5Š_x0008_oýË$É&amp;þ?ý_x0016_óreˆº"</t>
  </si>
  <si>
    <t xml:space="preserve">¾[x*'¸S VºÑ_x0018_'_x001d_õDg¼ºy¦_x000f__x0006__x0002_5Ïu•¾_x0018_Ä¸×óÊ *&amp;´¬qáƒ_x001d_</t>
  </si>
  <si>
    <t xml:space="preserve">ÑÁ•˜_x0003_Õµ}Ùu:i|«á	_x0017_#x„_x001f_žŸ˜%„n_x001a_uZk_x0003_—õ8âÝ9DóFWy9eø_x0013_årèüh£ÿÝœ_x0010_ôÞ´›C_x001a_bu&gt;Èî‹¿xVgv_x000e_’î|*Å°ÃÍ_x000b_UÑ•aHFæ©è_x0005__x0018_jÔ</t>
  </si>
  <si>
    <t xml:space="preserve">ói</t>
  </si>
  <si>
    <t xml:space="preserve">’Ž”_x0006_r ö#r«‹_x0001_=üf@Ý_x0002_CþéÎq¼Çî_x0013_™ù†ÌÊu]¿Iì²i #òç@“†™_x0014_¹_x001d_Ê=ÝC¾_x0015__x0001_U_x0004_ý_x0013_þ_x0018_EFúf‚•_x000f_È&lt;`9a_x000b_|ã6{_x0018_ç#õyrN~__x0014_¦¯_x001b_’liß¬ Í¦_x001a_r8;èp_x0016_O7^_x0012_qoCp‚øû3ºŽ_x0007_gøÊç_x0001_2h_x0016_Ô¡_x0018_ÁtðY’³</t>
  </si>
  <si>
    <t xml:space="preserve">„E“r±µ©)—SýJL¯KVšxGÍ„+p×R_›^…ô!k¯Îì_x0010__x0013_B«Ò&gt;ž</t>
  </si>
  <si>
    <t xml:space="preserve">i_x0010_Ô_x0014_è_x0001_</t>
  </si>
  <si>
    <t xml:space="preserve">â_x0014_OÇÉ!</t>
  </si>
  <si>
    <t xml:space="preserve">-_x0005_ÂHl7‘¿_x0016_ì&lt;M_x0014_Á·þÈ5»GaÄ/*T[_x000c_ñ_x001f_À{ÊŠ	_x0005_‹H_x001b_ÚíˆzÀcÂ_x0005_Æó`#xèñJ§ì$ã¢_x000f_«_x0016_•Y0kŒ‹¼«¦¬Ç_x000c_”|…4\&amp;ã¶Ã¾j02¼ëÛ_x0004_9ÃÓŽ0{_x0007_Ñhy®è­2ºVŠØÖÏ_x001f__x001b_ý_x0019__Ð¿w_Ðe¢ôS«³Þ—Ü</t>
  </si>
  <si>
    <t xml:space="preserve">N¾²j;uDAóÑhµ_x0018_÷¨%Ö</t>
  </si>
  <si>
    <t xml:space="preserve">P»„_x001b_ùXÏnþ•?›ìBÍ_x0008_Å«ò™z‰¼š_x0016_§SD_x0002_˜_x0011_g0iñ_x001c_« 8</t>
  </si>
  <si>
    <t xml:space="preserve">`„MG="©„ün›=Ãkâ*`ô Ç·ÑØòMJCk‘SÿzR?á_x0017_–¦¶ò¯üIŒšÎ7Å\j›GlŽ—óœ†Ûl„npÄHþõ_x0016_q</t>
  </si>
  <si>
    <t xml:space="preserve">©ì¤¹¶T«Š.R0¼_x0018_î›§Í¹|ˆ"´ò‘{2'B £&lt;ÏŸS£_x0011_Ð¸Ð_x0006_¸ùDï%ÞJº_x001f_®’“_x000c_o^Ã!_x0019_ßËw%šOíKxrÄíðrÝè¶ÿÑ­¸~m*_x001e_²$ñ=_ë¶)©^g</t>
  </si>
  <si>
    <t xml:space="preserve">Ü–GLþnÕ8_x0016_¢ÎR"ê7ç±õ_x0001_p\æÁVÜ’Ö•sÒ]ä¹6¶šªÊ‘Ë_x001a_Y_x0019__x000c_Ÿ4Ml´í™ô§åž¡BoóÞímB’_x0002__x0001_ÛòËõ%_x000e__x001b_7SÄ³€Ü~»'</t>
  </si>
  <si>
    <t xml:space="preserve">Zûý&lt;_x0002_g†_x0015_°_x000f_!Õ_x001b_7Y-aÅHe¬g_x0004_E:lþ_x0010_Ú_x0014_•/Äf</t>
  </si>
  <si>
    <t xml:space="preserve">K_x0006_ŽPæÌ/</t>
  </si>
  <si>
    <t xml:space="preserve">ã-÷œ¡dÔ†y-	ÝÊï_x001a_ËŸ*_x001f_½_x0002_IÐŠ¡•dœ[üú_x0005_(;‘BÚU{Þ%G_x000b_¦—Á+_x000f_¼l™VÍ'âõÎ:.OÇv­·_x001a_üùÖçBåã’.ù­É¹_x0013_Ü[I¨µ</t>
  </si>
  <si>
    <t xml:space="preserve">ŠFá°«_x0011_ç_x000b_Ã</t>
  </si>
  <si>
    <t xml:space="preserve">1_x0019_º°s}¾_x0006_@ò_x0005_´¾Ÿ	 üÕ_x0016_Æ_x0007_Ð4»¯[u»=_x0004_Ï_x0004_ïc«ù^ÄÑeI¯8'k&gt;äïc!&gt;6‘±Õ‹î._x000e_Ä_x0011_þªrÛéj*V[Ó&lt;œå</t>
  </si>
  <si>
    <t xml:space="preserve">hœ•»õþ”FvÓ‰ê&amp;À¾!º‘FÂT„ÕÉ[Ý_x0011_&gt;º±÷&amp;ÌØ3Ê¼—é/tLÈš79=v_x001f_qiR·_x0012_w&lt;¡®±»_x001c_’íYC_x001e_ŠB¹9²½_x000c_TÅ2´_x0017_A™o_x0015_&amp;-’D.´&amp;ns»Z5š«Ø</t>
  </si>
  <si>
    <t xml:space="preserve">óWfª$Æ©I_x001d_†¾¢MìZ\çmJ×ËñH™ä^_x001f_ékkj¶L£_x0006_m_x0019_›ùžS_x000f_ÄgF³ãWÈ2Í{N</t>
  </si>
  <si>
    <t xml:space="preserve">€ìR*VÙîÿÞ·¯lg|²1sCpzÍ÷_x001b_.\_x0001_Dû#f.™_x0013_§úöx‚)NÄ¼(ï_x0019__x0012_g_x0001_³zÅ$¥„° þ_x001a_w@_x0019_Hº_x0007_Ùª© i)’êU83i‚ºO?_x0004_QÔv	‰ÉQ;Åq_x0008__x000f_)eØ_x0006_‹úý_x0004_‰NÅ_x0011_=¤$Ï·_x0019_½^;ÁÃÊÇE#ÿqŒÒ¶D'ÐSž¯Dr9ùnñ¶Êƒ¶_x0004_«+Ð?„_x0003__x001c_}íåâŸÄ¨X&lt;¸n_x0004_’¡_x0017_C¼éBL_x001c_ƒ©7‰_x0008_x/"_x000c_ŸÏæ5_x0002__x001b_ÎŽ\&lt;B“_x000e_Í‘&amp;§õ</t>
  </si>
  <si>
    <t xml:space="preserve">dÄa)%k_x0008_y3´Ú^Úê`q_x0018_Ÿ_x0012_Q_x001b_eí9_x001f_ý._x0015__x0001_;£_x001a_(Dåã_x000f_‹Å_x001e_q_x001f_î</t>
  </si>
  <si>
    <t xml:space="preserve">g#_x0008_µŸ¶</t>
  </si>
  <si>
    <t xml:space="preserve">ú)bpv?Ð`Uïøª—æó‰ãŠ üÑÿôe6'º1^'äÙ›_x0006_"Üx_x001d_ªE§«õåe_x0014_8ó•*ÒœÍ-€ª&gt;¾_x0007_)·ò_x0007_Ÿ</t>
  </si>
  <si>
    <t xml:space="preserve">Æ·€m{‰¥ÿi¦HK_x001f__x0004_†_x0017_•G_x001e_.B²1eD·ŠËö±…êÝáº¶{PãÕ´¨_x0001_¥_x001b__x001e_œLŠž·b–R¸_x0015_@¹&amp;œ‹F_x0010_</t>
  </si>
  <si>
    <t xml:space="preserve">jªäùwóP}Á¢•F-ƒ×_x0008_b'Æ¥¬tÀõ¯œ¼_x0017_•NŠ“¦Y}lödØÌe¶_x0018_Öø“ç£ùÑ‡‘Å3J^a·ËBj\˜0RÜ_x0001_/ }ìÌ3éœ_x0005_97Ÿ ÀÜG_x0002_Åµ¾_x001f_JS$G’9ÕhTT­/[’.îüº_x001c_úö$Ø]×CÂF^_x000e_õ¾ýÏB_¶K‘^m¿LíÍ/_x001c__x0001_¤s_x0012_%_x0008_QË%sáÃ_x0015_²»›æ›Óî	Š_x0017_ó_x001f_pÑ#›më")S_x001c_\É¡`_x001c_°x¶_x0001_‡_x000b__x0014_¦ùÑ2ùÝ|å9õù¡_x0013__x000b_w±.j8¢_x0014_ñßÇ°Ãè½_x001e_¡_x0005_¼±»_x0015_b–û+ñ0…Œëî¹ƒÄ_x0016_ÒHÛ_x000c__x0001__x0007_ì`¬¯BA	T^£Ô</t>
  </si>
  <si>
    <t xml:space="preserve">Ò¡4ÙÃõÅë_x001c_¾š_x0019__x0005_O_x0014_Ÿ@Ê_Ò—Óó/N–;?.J9é$0ÆáÖtsuõB±}©¡Ç ŠR7ÔÑM_x0012_€‹ v½</t>
  </si>
  <si>
    <t xml:space="preserve">]"ö÷p×Cìb¦ªif¡Þ&amp;m×-âü%Û†ì´^µº×õb2üR=Ö1Ôz"æu´wõ¸°; ïÓVŒ¾_x0007_óÌ³Üæç¼vaòòž×Rÿš›_x0006_5õa±´"ŠÅL½ì@ƒ»3¹Ë_x000f_)_x001f_®¦@BÊŠàÌY_x000c_@\zòBzeÏ´Óù'üÂKåk¯e{¥’÷å[9_{Ï;É~\"°‚í_x0003_kgqÕÄ0º!‘ Y®8_x0015__x0003_RÁø_x0010_²êÌ</t>
  </si>
  <si>
    <t xml:space="preserve">H…êÊØµì_x0016_ _x0001_ë’ÞOÁÿ_x000e_?Þæ_x0002_&lt;€ƒ;Þ[Sj\&gt;æg_x0010_ØèMô±kg"</t>
  </si>
  <si>
    <t xml:space="preserve">µÚ÷"Ž*t_x0015_4ÀºðmáŽ8²ÒSêÔl@ïlú¦5zŸV-•t"º…»ô)ÿ_x001e__x0013_%'nÄà¦™YJ6.ö_x0005_½õÔö_x000b_ŒB‡³]G½ñË_x0006_¼_x0012_ vÔtæD¥~s¯_x001a__x0004_úœ™_`î—)1&gt;_x0017__ÓˆOT_x000b_WãnB[_x0008_Û}s"Ùéf}ÝY¤ÿâ_x0018_†hõx@_x0006_¼w_x0015_#*êÏ’¸á|Ys®EU_x001d_è\.6È_x000b_!KÁª‰þ™ù©_x0014_xI¬a|</t>
  </si>
  <si>
    <t xml:space="preserve">_x0010_‹Ò:äÒÁªá_x001f_Z˜…ÀüÎ_x001f_ùhX©K#§_x001b_Ó¼ïÀ®š¡_x001b__x0015_z1½Äù ˆc²pô_x0016_ô3¦ºŸ™</t>
  </si>
  <si>
    <t xml:space="preserve">‘K</t>
  </si>
  <si>
    <t xml:space="preserve">7Ë—¹dé_x0002_q¢ÿŠò_x000f_'ö_x0016_tèé?á_x001c_^wh¿ÆÂi¿­ÒUýÙº8!¨N(^¿wf;±Ÿsáz“½‰½_x0018_U_x0018_“pÖ_x001f_´€½ït¥Î#î</t>
  </si>
  <si>
    <t xml:space="preserve">ù_x0003_c	‚=àqpa_x0003_À…™—´z_x0019_KøPÑ»’„Ýÿ¼1)b-Ú6Bþ·D r_x0005__x0014_‚P.€Žfú_x000c_2Ž_x0019_l™_x0012_D_x0012_œ”7ãÏF„ûsg‡«Q¹¢º</t>
  </si>
  <si>
    <t xml:space="preserve">¯_x0010_968oö˜w­_x0005__x0006_ŸpQ%gêÐN_x001d_&amp;ŠCÞSý_x0018_d¯äNif›"LßI_x0007_„Ã_x0010_TÌºì´UÈ&gt;;}H‹TqÜ¸²&gt;°_x000e_&amp;9Ùof_x0002_Aù GÖÀ_x0001_åmPÕÝÝ¢$_x0018_˜ç·hO_x0012_Â£và1Cí0…_x001d_q)Ó\ÇýÊã•‡¨Gš*÷)ôYû_x0003_ðu§&lt;]_x0008_¡×àgVbn0€uD¥½SK4cbp¦Å_x0010_ˆ_x001f_ÕÿJ_x001f_Æá[[g Qö—_x001a_m4øÒ"]s9_x0018_.Î#úGO(&amp;=9pŸá</t>
  </si>
  <si>
    <t xml:space="preserve">-ÝÒ·ð_x0005__x001a_ò_x0019_KÄi_x000c_«h_x0013_u sAï_x001e__x0018_‚ÈB_x001e_%´¯_x0008_ç9Çöî§ØºA&lt;„4'iëÊ</t>
  </si>
  <si>
    <t xml:space="preserve">MÅ_x0008_s¼Àöî]W_x000f_Òb‘@¥½tª’2P_x0005_¨[âG_x0007_£8h_x0013_2_x000f__x000c_æ¿Ð</t>
  </si>
  <si>
    <t xml:space="preserve">°_x001a_ÊúÃ¢E­_x0011_g¬&lt;.gÏ³/ï­&gt;tœ«²_x0008_žKŽ}Î@õâDq‰_x0019_­zàa1ÿ1ó#DH~_x0012_ÉEÛA½/±_x0018_û…þ_x001b_›°n_x000c_ÄÅ&amp;B[u_x0012_:_x0013_xÎ J™µN|ÛFà“lÔŽ’1sËy_x0010__x001d_	ªÒ‰_x000e__x0017_8h_x0015_0Òãˆ^Ô17ŠTw&gt;iIÜO-ùåIç_x0013_ßôgDf”½^(Sü#kÐ Ž×Kü_x001b__x000b_¼ÖjbC¹¹?Œqo‘?“²_x001f_†ò_x0018_ø _x001b_ãV[—5v«­së6Å¿Æ¸œYÛ–ÙL©_x001a__x0006_eD_x0015_¾P†Áj&lt; ×_x0018_»_x000f_†d¾ö_x001f_Â¨_x0007_L: µÓuÃixè"|Û_x0006_\Ó@Ú_x001a_ƒBÿÖ_x0017_%bªÁSÈ%²3™´ÃÂ_x001e_</t>
  </si>
  <si>
    <t xml:space="preserve">»Ü_x0015_©ÊÆ_x0008_™îo_x000c__x000f__o¤ÿ&amp;_x001c_ª=y~ˆsô`Htæ_x000f_</t>
  </si>
  <si>
    <t xml:space="preserve">ºA*_x0017__x000f_©_x000c_ªŠ.FyD_x0017_ÝñVŒ´A‘ÜÀ	ÍMƒœP_x0018_À_x001b_»Pªò_x0003_Ñ</t>
  </si>
  <si>
    <t xml:space="preserve">Ê¦_x001a_àHv¸Œ¼¾þ4&gt;NÍÞ7È’ž&gt;_x0011_:9k[U^÷úB</t>
  </si>
  <si>
    <t xml:space="preserve">ÒÏÍ·éïæ_x001f_.lÔº”×M‰ÁõP_x0003__x000b_^é#Š9®`-_x0013_½€¦óW‚~éÒ]_x0015_Çiæ4¿–ƒ¦_x001e_öJíÙ4G_x0015_ÎœŸÊš‚»¿Òc“]ÅjÿØj[_x0010_—u@£v_x000c_zD_x0017_m%“Unâ=³Ëî_x0006_IXž•0ÂÂ´þ{^FÞâ‚Â‹ðäííë¥¼ùTe¼è_x000c_ùkk‹`ÍÆœ	ÍUˆKÒÌdL_x001a_'¤®ÌÛÞ† ”8wÓ</t>
  </si>
  <si>
    <t xml:space="preserve">U|ÎcË¹´}òSæ=‚CìTv_x000e_5_x0004_Äå%§Ie˜_x001c_„_x0019_{§2"_x001d_¾Ü*…éE´àÄ_x001c_õ†Û`I_x0003_¦pQsÇ_x0002_oBâ÷gP]É…üæ¯ñï£_x001f_bïAk*‘0_qt_x001b__x0014__x0001_0¯@x*CõZ_x000f_/('_x000f__x000b_¦_x000c_]XË2¤m¸#®?·žô’`ÆŸ&lt;_x0007__x0016_¦Ý_x0010_niªÀä1_x000c_C_x0011_µ·Ç‰å$‡¹üþß‹h¢þÿô&gt;†BÝ²†{iÚ2H™ê0¢Qcëá_x0010_\Þ_x0003_nþCv4_x0006_?</t>
  </si>
  <si>
    <t xml:space="preserve">"ÓâˆÞ´ŒÐëXî\‡×$_x000e_cnõ3¸Ù`’1®s‚É‹|JßÂ_x0011_Ác	Â_x001e_Ž)s°_x0012_.ç¤¾m½všõ’Áù_x0014_Âï|_x0011_b_x0012_DþJ_x0014_^y4jOf©‰cŽ_x001f_Y</t>
  </si>
  <si>
    <t xml:space="preserve">WÃ_x0012_Š_x0012_ôcš	ŸãQÏl¾ŽÂ`_x001d_™I¢RfÍ_x0015_X_x0019_¾_x0008_ôçò+ïýÓ@•†#&lt;iß˜ab</t>
  </si>
  <si>
    <t xml:space="preserve">u;÷M·ø•uýšüÑÒÃkwh§7…'†'Ðx_x001b_£X_x0001_o†d/i#ÏXNýÏ¯XgSÌÊ€u’J_x000f_9æxí•:Z Ù¿9?fôê@	€ˆ_x0003__x0003_¡G</t>
  </si>
  <si>
    <t xml:space="preserve">Qr/_x000e_¯´Ï¤p+„ÉrÚ§›‰1¦|X‹_x001e__x001d_nÜ]_x0016_“Ó¶µƒþ±}TFÌ’‹Ò¼}oôaýê–Ÿ/ƒ*¤å_x0005_è_x0014_á|‚!šæW^×#</t>
  </si>
  <si>
    <t xml:space="preserve">_x001c_\WH_x0007_D®F³_x0006_iûJ0y_x001b_%ø˜òî¥_x0003_rÿ´:_x000e_òÔL1Ãª«‰.¥à„Û¾_x001f_!Î@ˆG)iU?Þïné€w¿&gt;±ÿO)óµ¿@°â	…•Š?-j_x001f_|çé¹ëÊ_x0004_ôO_x001d_ðÕ_x0018_^ðÃr»5ÓÝ_x000b_…^ßïlß_x0003_öÙ¥Ü–ALúˆÈWsNöÿo$ô¤Õ¶ý¸Ï’µ_x0016_8mß_x0019_X</t>
  </si>
  <si>
    <t xml:space="preserve">»ÒÀü€Ê</t>
  </si>
  <si>
    <t xml:space="preserve">Ÿ„ë=æR¦F’^fYk_x0017_V_x001f_â¯œtU‚ªæÉÒ6Ã×Á-Ò</t>
  </si>
  <si>
    <t xml:space="preserve">‡ùw¾_x0019_7ýõ"Ç¤SŒ#âmBÆ#_x000f_é®°_x0017_iÀY_x001b_ï_x001f_</t>
  </si>
  <si>
    <t xml:space="preserve">Ü&gt;ì¦_x0016_	#	Š3%’è™XˆÎDíŸÿ«_x0019__x0018_˜_x0015_à&lt;ôs_x001e_Ìôì®Eˆµ	A"ä&gt;VyÏÂ#Õ	[›Z²JU]+„_x001f_Ë"ƒ­Z›Lä«3=bËMQ(_x000c__x001b_T(ÁýÜ2ï‘Yµ¨-Ê'Vø¨_x0004_Ö_x000c_ž_x001c__x0002_ZÂÀRùÄDl¨¿_x000c_–D¡Z=_x0019_f™bè}RªØ_x000c_‡_x0011_:_x001c_¹_x0011_Ùã#×í_x0017_ºQ¢Ä_x001d__x0001_£Ñ_x0011_“úŸêÓÏÙ!Â¿…ÝËÊ¯ÝM7MV1</t>
  </si>
  <si>
    <t xml:space="preserve">Y_x0010_ÙQxÙ-¡%¯)É¶?³_x001d_‰ßÕÈáäL_x0010_æºô½Ó'1é&amp;´‡(‘?OSþå®ÕÒ#£/#OŸÒ€½AÆ~öiòíÄ</t>
  </si>
  <si>
    <t xml:space="preserve">_x000b_]êQ:-ù_x0019_åKÔ÷ú€+ÇB{1ª€9ãfzÊ_x0015_G†„‚J‰äVŒFSÄ¾÷äîto(žT9;S&amp;øD«û*Ö·x]¨éD6qëç6_x0015_Ù'3Œl¯ŒÍ¾ßh¸×Ž!¨_x000e_…Sxï;_x0019_Êß_x0008__x0010_&amp;ê$Û1ä—k‰~Ó_x0003_Ï'ôYäÄ6_x0016_ã24t{3»Jg?8_x001b_Ä¨!Q®E¤_x0013_P"&gt;ß8_x0006_¸_x0003_a_x001d_s¡2Ó_x0008_i?µÂ_x0006__x0002_¬å__x0008_¢ãj_x0017_‚Wâù;¤_x000c_¿2Î¯/|#t·15âH‘‘vpòY¿-ÁdÉ(ûý]©{ÆòdÇ_x0012_*_x000f_}™×º8xXqÊ_x000f_¯w</t>
  </si>
  <si>
    <t xml:space="preserve">tÁí—Ë_x0018_úŒ¾Ã†Wâù°uÈ´_x0004_£üRÏÌ©Ï6$jj2îò/_x0012_¯ÈôÑ§xYÅƒ[+o˜}$örÉÎÏÖW°ÅÂï ¹%|ë!¿</t>
  </si>
  <si>
    <t xml:space="preserve">ø.žã2_x001e_í¿</t>
  </si>
  <si>
    <t xml:space="preserve">ð	WeqÏ_x001d_î­ÇQ‰d’2:óâ_x000c_—ýSSš4lÅ_x0016_æhlæãpH@¿&lt;</t>
  </si>
  <si>
    <t xml:space="preserve">-¾qÉA$!õt_x0010__x0002_LY ïH±ËÃ:éB2z+¨_x0012_m&gt;ÐYl½_x001d_f¥gúKŽ_x0014_Û^9·´ð-gá_x0001_"tªHý¤ûaù4)®ÐP_x0010_ÞýÑ{Ì»ÕBI®Ç¹®ÀêK|sŽ_x0019_÷ÿ«M ë»Ò&lt;lï_x0005_Û ×Þâ^´	_x0017__x0008_Áfä¹ÒOˆ³fŒ%•]çˆvù_x0004_ÿŽÁS¹¯óØ½¦?£%Ñ&gt;¦(µó_x0004_ãØÓƒe¿úõ*Hjíªêmë«	Bš*›_x0006_ˆ†{1yW„_x001a_¼ìEÏp ihª_x000c_GNeâüm”ÿR2!ÕÖdTñªç_x000f__x0013_Ñž³M$ÖIP"°fö¨ëàÊF§_x001c_Z©(N·¦Å;ÎìéïÑ¶</t>
  </si>
  <si>
    <t xml:space="preserve">‚«ó÷Bs×_x0002__x0015_uú·&amp;RJÒÊ_x001d_ô$©Ž_x000e_|ª7ÔgÖó1ÀÖ_x0012__x000b_ð¢iPIhËï_x0019_¶Ya5ª%]m v_x0003_Ä÷-¹¡m_x0002_Ý()Ò_x001c_¿e!Ó‹o·__x000c_'˜¢£~QÉ·›¬´IU</t>
  </si>
  <si>
    <t xml:space="preserve">ó²¼Úr|&gt;l_x0010__x0001_l³:Ÿ÷1Ï«’_x0013_Òyã²Ú_x0016_¾F¥ ‡˜E_x001c_Ð»`o_x001c_1»§Jê_x0018_8Qòà«ÿ_x0017_üŸ&gt;?ZnÏÝ3â÷ç%Ò·}K'ŒþA_x0011_ö·_x0014_·¼_x0017_S_x001d_„mÀªBÜ°cŠìô4C_x001d_»x_x0012_–Ïnç–«A­c(Á	_x0018_ýl!HÖ(éAaæ:_x0005_21CTÜË_x001d_7ŽkYàM8_x0008_/QNèPÖ8í£Dú2ŒGJÂWs6!ß9­°ÐÔd{g_x001a__x0013_nV‹×«É_x001c_{Î#ÞÒ)Ž_x0019_Ý»@°/—Ž6Y¶çnÑñ\_x0002_Qú</t>
  </si>
  <si>
    <t xml:space="preserve">«a¸ûò=j</t>
  </si>
  <si>
    <t xml:space="preserve">_x001d_×að¹£VVŒ8]s_x001b_ Ç’Ù3õC0_x001d_õÃÔ’‚…'ZX"&gt;™-cÝþ¬0</t>
  </si>
  <si>
    <t xml:space="preserve">°8ÀV¾5¯k€WæäÞ7v	ŠŒ¸Òö}‡FÎ_x0011_Œª</t>
  </si>
  <si>
    <t xml:space="preserve">z</t>
  </si>
  <si>
    <t xml:space="preserve">èé&amp;7±_x000c__x0003_Fs-OdOF/‚ ‘Üsoj_x0014__x0003__x001d_„æ§…ãR˜p^†_x0015__x0017_ìU|¼_x0004__x000b_}÷ˆ‡ªQ‰þ›éLØ{°¢Õ¿p_x0003___x0008__x0005_F„¼VÚƒó_x000b_#_x0016_9×+[_x0003_$e¬›%áJVúX5:_x001c_ÍŽ;A’ßÍu÷â_x0012_NŠ{Ïå</t>
  </si>
  <si>
    <t xml:space="preserve">_x001d_ë_x000c_3)’Ø_x001c_ÉŒA_x0016_Ú®_x0016_É³ñù"ä1_x0005__x001c_f¸_x0004__x001a_@&amp;a_x0004_0u¼_x001a__x0005_âÚÙ³zÈ®HÛ’v¨HÔ–ºÝ‰”AP±ú7;K$_x0005_±‹í'ç_x0003_$4üÎ^É˜eäV¿äãØ_x0019_áÑ¤ÍW_x0002_m_x0014_›e_x0002_a_x001d_m´¬mä@ÑÎ´Ö~~ì¬ù»?ì“s£_x0017_{`ú£Ýñ_x0013_0’ƒÇ_x000b_MDò ©xƒ</t>
  </si>
  <si>
    <t xml:space="preserve">°-w­ó„å`ÀmQ ]§&gt;¶Üâ†è$¤Ü×/_x001a_=ìâlŸ}ŒXíÝ_x0014_ÄÚŒåáÉ_x001c_çX¼è_x0016__x0019_h±¾</t>
  </si>
  <si>
    <t xml:space="preserve">®ÑLZ¬ùñ'ÍöS°Q_x000c_mwLIV|bþ_x0019_0d‰-¶2_4_x000c_h†Ûß_x001a_¹0_x001d__x0019_Þ³}ÿÑI1¹ˆÏö/e_x000c_[ïP¹÷þ»à/_x0016_DêÒ€_x0016_¹_x0008_hßµü_x001d_Loæw_x0019_*SmÉ"Þ*Zo_x001b_f*ÇT»mgG—JµowNs</t>
  </si>
  <si>
    <t xml:space="preserve">jLb}öªd¸©Èm¤ûJ‹â0»_x0011_§ï8Ðy…µg5º_x0019_àQü€×À¾N`_KëvÈ_x0015_kÞ_x001f_ù1:</t>
  </si>
  <si>
    <t xml:space="preserve">º…siÝ=Þ;5Söp_x0019__x0005_u°ödõe’iGY–‘U_x001a_—¦tF2v‹›A2ÇCp'¿_x0008_Äz+Nzã=Ñ‹‡“K!¡ò_x001b_ÃP&amp;¼Å&lt;{Û‰†	_x0019_¾S_x0012_ÕFšP÷pmM_x001d_ã</t>
  </si>
  <si>
    <t xml:space="preserve">ÄâÊ_x0006_ÚTýx×ý^Ž3§d_x0013_å8í)ß1	¥Q®R§RJ7_x001e__x001d_T9•¾(_x000e__x0006_ÅÎ¬5TRL_x001b_Vóx&amp;—’Ô_x001a_</t>
  </si>
  <si>
    <t xml:space="preserve">®</t>
  </si>
  <si>
    <t xml:space="preserve">4óy_x0011_Õ_x0015_	_x001f_Äu_x0008_£’EL_x0012__á_x0019_Ërq_x0015_~§b_x001b_9¼5Æãõ3É/Æÿ4_x0002_oüŒ_x0001_©ší‰Çõw}ßÈW_x000f_Ýc¢Ðïë_x0003_×%®…_x000c_Ë!Pû¯	È_x001c_‡_x0016_I¢Ý‚•è_x0019_9ÞÉz6*Ö²î_x001d__x0016_5ƒ+Î_x0017_5efD6M[mt</t>
  </si>
  <si>
    <t xml:space="preserve">N’]_x0013_UoOËÄ¦i·Éƒj_x001d_khÍìÍ!¨m}¬O¸¼ý9d ¥âfÜ</t>
  </si>
  <si>
    <t xml:space="preserve">t)»L9 VÏ_x0018_Ø</t>
  </si>
  <si>
    <t xml:space="preserve">4{_x0018_iº_x0004_¬î·ÀN_x0001__x000b__x000e_sQÔ.[§_x001e_½ÙhàÃÒ^&lt;ÑBÊbDý¤…N?ˆ_x000b_peæø_x000b_&amp;ÑÑ_x0013_=nI_x0008_Œ_x001f_#¢S_x0008_CeóÎ}</t>
  </si>
  <si>
    <t xml:space="preserve">j42½_x0018_Ún&amp;Ü.ßä UzÃ“ã_x0012_UY’÷;iÒ8£ã;âÏR:_ùøå/"Ä¼eÛã/:_x0016_îÕÉ5å«_x001d_wS"Kã~v_x0010_&gt;”</t>
  </si>
  <si>
    <t xml:space="preserve">MÊÔQ_x0008_aW•¡­?_x0002_&lt;Û_x001a_Ë2jsXndÚ"!EV&gt;år_x000e_^¼Å_x001b_Ê(Üíê³Æ</t>
  </si>
  <si>
    <t xml:space="preserve">W²Íìt•¬½³É…ˆú0œ]‰WZÝ*Å_x0005__x0006_2K¬Ëë®êá©AþmªÍ_x001d_ÛÌ_x001c__x000e__x0001_±ÂL._x0010_J–jT÷:M¦x}Y]A_x0018_]_x001d_]«Q_x0002_¾Ãñ[ßOúšµ&lt;÷ä=·mPº‘ÅÂNk’ÜU/'¿$“åü–YÖ•_x000f_Ãgu‘jÇ$¯S}ƒËGZ -Ö Zd3áæw_x0019_u8J({$ÓøÈ¨Ñ!_x001b_É\Û&gt;y6Éj_x0016_ôFÈ;î0âãª	S_x000c__x0014__x001d_ToJ‡Ü‹M</t>
  </si>
  <si>
    <t xml:space="preserve">_x0007_PöÞÔžÁ1‰=Á_x0016_Þ_x0014_pƒ_x0011_…]¼·±ß*ÍåàiçZí\Vž@&amp;?8‰_x0014__±)œÓéx[KT_Ä‡}#¨=xã†2Ì\9›þûdæ•Ÿ±§ýé_x001c_]1²Këî±´q»H_˜8Ë]æç&lt;™©èþ&amp;ô6„ûÈ"¨?þ_x0019_¨_x000c_ÎXÐ!_x0007__x000f_ß_x000b_ïM\êØ˜!{%¬5)Îé</t>
  </si>
  <si>
    <t xml:space="preserve">ŸÁq_x001f_P¼Ü¾êŠ_ÑÒ™Ž³Ä‚Ù™X$_x0006_Õœi_x0018__x0019_™bïC¯Þêî½ˆ_x0013_s©ëb›~×ë &lt;·î8ûÞÿÇñ&lt;aè~š¥í¥áN"ÐÿEc¯‘9šÄ¯Ê¢i_x001b_¡ãä„_x0007_ãìx_x001e_÷¼ž.]¿d÷_x001b_0dàæ_x0019_Üm%¢¬]wŸcÜ¯ƒe_x001b_føÿ^—`*!_x001d__x0008_êÀN¦à[_x0003_f×W¹b²ìxïc6ÞØ¸ŠØvŒwåV;GFN‘HÖÎF™FhkÙ_x0013_#ätžB¿©o"</t>
  </si>
  <si>
    <t xml:space="preserve">û&lt;ÓÕÉÅs˜¼ó®õ­\_x0019_–£¨ò!S™]€Ñ£@-èÙ?õuHQÂküôõÇúÍ_x0019_?.²_x000e_®Ð†•êoK2f_x0007_Ï°”y‹§“ÿ_x001f_zÂ¦Ú¯3ÝŸ±_x0010__x0011_¥ý¯SA_x000c_)_x0007_•ªƒ_x0008_Õú@A_x001a_€«Ø=7Œ_x0014_ÏYat–_x0002_ì‘xD)_x0016__x0016_Õ¨aIþé4¤_x0017_3øGK_x0001_~å_x000e_ûòÌ±ÛÉÐ…_x000c_Qt³	žS_x001e_‹t_x0011_±×°_èò_x0007_·fã_x0013_×_x000e_ß„Èø0{_x0002_¼é_x0014_—_x001b_2ÕXZWv³_x0002_£_x0013_à_x0013_(·ZdKÔ˜bXŒm½!cSZ2µ^</t>
  </si>
  <si>
    <t xml:space="preserve">¥ÍŒÞ_x0015_½µ±²`uŒ4šŽÖX_x001f_|Ðe}â‹Ü¼h3ˆïòÅë_x0012_¢pßyZ²£ž4à_x0008_'Î_x0015_è_x001c_¢©ä‡5|5jYz©üQ¼_x0004_ï'g}+2I¨€žJV]_x001c__x001a_ì¸„</t>
  </si>
  <si>
    <t xml:space="preserve">Û.Àÿâimf:½³´¶¢Átœ[ `ÒÖn— ¯SG³%³è{ä6­Ã_x0007__x000c_G/_x0017_"é›-i_x0014_[;H(U‚gc9Ó_x0015_¼©¿|_x0010__x001b_ŒNf</t>
  </si>
  <si>
    <t xml:space="preserve">{&gt;0»é”ÈFH½ûþ_x0019_:•&lt;Ž-YK0©C=7a_x0013__x001e_G_x0014_ëÂ¼¯	"_x0012_SvÕ8„tIƒ9à˜}_x000c_å~0¯_x0006_:¤vüŒZ*Tˆn3j¨LÜ©q—:(}xAC§`áE9þ“_x001b_{R_x0019_§}?jr™P‚_x000b_!‚_x0011_÷æœåtÎ("_x0002_„-‚Yb#\_x0015_€\‰Á_x0015_ÓŽ_x000c_§Ç”òŠ®jLTþÙ† 3/:ÔPÿ¼Vô¬M¹S*å_x000c_ûËyD_x0017_\0Ñ(_ŽÄ°ß5^™¤ñ</t>
  </si>
  <si>
    <t xml:space="preserve">_x000c_ó£û=8ˆ ›¸çÝë</t>
  </si>
  <si>
    <t xml:space="preserve">¾_x0010_O_x000c__x0018_rŒŒø_x0005_.Ùê•_x0002_É¬</t>
  </si>
  <si>
    <t xml:space="preserve">r§žÌ‰.ó®B¦÷1È°€F_~§[bå…z½î¤Í8Ïh_x0010_¥€¤|_x0002_Õ#¥BìÂùk+_x001d_¢U</t>
  </si>
  <si>
    <t xml:space="preserve">D¬Mÿ</t>
  </si>
  <si>
    <t xml:space="preserve">'Ï‹	Ðþ*_$ Ça_x0015_B”Þ_x0003_</t>
  </si>
  <si>
    <t xml:space="preserve">ø²©_x0001_ü!éoÁoI—$\^s_x001a_eÓ_x0015_@z¡ÑÆ™?ú_x000b_¦ˆõœ_x001a_®…7åø¯_x001a_r¶P3</t>
  </si>
  <si>
    <t xml:space="preserve">_x0018_·¸Ú¡8¬ýèìj/ñs|%´_x0014_Ea-òr·L«OïZËi`Ê=ßs­ô¾°°dƒƒ_x0019_ˆ_x0005_øÐ¤Ð*5‘û«~¢Àé_x000e_¦2Ûˆ[ÛØÃÔ+ãG¤×Ïc-^*5•/†N_x0003_ÕT¸jÑä€5T3_x0004_pÅÞ-YÍ_x001c_‡hÅE¡_x0019_¯€?Ü_x0014_.ü_x0018_Ç”“_x001f_ßËnƒ^ªÞIìÿ;áðÏãÅç</t>
  </si>
  <si>
    <t xml:space="preserve">¾×¡¾·ö¢³&gt;¨‹Ø0CzÊ7sñdÃ)Uò~ £†28åŒN)˜í±±_x0019_jµå_x0017_1}\uËü£&lt;ñª_x0010_ n·Ÿ!*´H</t>
  </si>
  <si>
    <t xml:space="preserve">Ä†‡E€C\Î6:§™YO{_x0012__x0004_+7†!M&amp;’°_x0013__x0019_&gt;Š­T]KAÎL3çá_x0016_2wÈR1&gt;Î0UØ/–!U8å9|³Í]h%ÓF_x0007__x0010_jæ„rÜÍ)™äý3“_Mb_x001e_p_x000c_«ÌzVwÒ¸ù€óãck&gt;oùdiæ?m_x001b__x0013_øc‹»%ŠÚÐ_x000c_/_x0010_{32¾ ;i</t>
  </si>
  <si>
    <t xml:space="preserve">´ê÷”_x0018_ku ³=.…</t>
  </si>
  <si>
    <t xml:space="preserve">¾%U˜ÜóJ”z°¦Ï_x0006__x001e_</t>
  </si>
  <si>
    <t xml:space="preserve">ÀëM¯§[µøê8ÊCH“ª¤ò2þºÏÏÕ</t>
  </si>
  <si>
    <t xml:space="preserve">\9Â‚g-å._x001f_Ê_x0008_K`Yj_x0006_#Éû¼û²=_x0006__x001a__x000b_½þIü·xÒ_x0008__x001b_U9`æU^…§}_x0012_Ÿš¢_x001f_s_x0016_ô’0$¿òG_x0006_&amp;_x000e_.</t>
  </si>
  <si>
    <t xml:space="preserve">§Ä_x001f_D»¬¶Bv/I?ú&gt;mV÷?Ýø</t>
  </si>
  <si>
    <t xml:space="preserve">*­L8\LKêPòtíª–“š}l}b|0QC_x0007_•d”?_x001d__x0004_ÈßÅò¬~š’Þ=o`"$tò&amp;_x0015__x000b_à&lt;&amp;lÓbu‚_x0019__x001d_4_x0011_’_x001e_iOþ¸ÆŒÖ·_x0010_—y˜ÆˆWô¼8©Wr_x0016_·ª=|_x0013_¿Mø_x000b_]—_x0013_þ_x0006_Q#8—d_x0015_KÞðËí&gt;Ú	Ñ’`ìñ_x0010_¡¬þ(¸9Š_x000f_~Bç½_x0013_ˆd”úì@šƒ=_x0016__Ñ_x001b_C©FŸÌÿT._x001f_bót&lt;ª¥_x000e_!5ð‚åÓ_x0005_{p‡(ºšž7¥_x0008_0D%|ðð–y¼ú™å¶½o[ÈšR_x0017_ÛS_q6i‰_x0014_ªóƒ¨¾»(ÍeŒ«õ_x001d_àÎÜáé_x0005__x0005_xŒêdÍ=_x0013_OJÁ˜Pbeœ3¨Ú«!®¤úËEe[OB²éJ¨nÁ’¢Í_x0003_Àû‚ö_x001e_&gt;_x0019_Û_x000b_"_x0010_è_x0006_JóÏ¨Af±‘p5ÆP_x001c_IvŸ2y¬ApJàLxÎ*#zœGd®²_x0005__@E”_x0018_#</t>
  </si>
  <si>
    <t xml:space="preserve">œÅ_x001c_ÀÓYç‰Üy$¸ÅÎ</t>
  </si>
  <si>
    <t xml:space="preserve">^ÍX¸’+}F|‘n¿Aæ¥Šf¦_x0004__x000f_ÝÓ–¬ha±¼_x000f_ÍýêNÕX`_x0008_ù¨iµ·¶.†*qÊSêùëôÄ„_x001a_@q´'¢ë_x001d_Ål”@ æ‰R‚Jþšä‡Üâq_x0006_6ÿÿK_x0001_k_x0011_}P€ïmŽF„ Óúýà@«û»&amp;õ‘âãë_x0015_ÉBgÚ»Aý/_x0002__x0019_”Bñ®Õ¬_x001a_Á§˜um8õQs¿ÿÈš£_x001e_½òžH­§ßà7=µ`ßZkÝïÿa×Ôk_x0019_ð|Ô†]À_x001f_{&amp;€³ú°	ø˜_x001a_¶J€¸à¦</t>
  </si>
  <si>
    <t xml:space="preserve">ãˆLj_x001b_˜v</t>
  </si>
  <si>
    <t xml:space="preserve">{.F#p=º_x0005_þÝ1š_x0019_È</t>
  </si>
  <si>
    <t xml:space="preserve">_x0007_J¡_x0003_€Ÿa§Ã_x0013_ÓY@‚Å3òßû</t>
  </si>
  <si>
    <t xml:space="preserve">.Ô(c_x0017_fù×õŽ_x001c_ÒE0‘ÏDÛu|ÿ¡_x0002_ýÕ¬Ú¿ÙÎ ŒCÑ359Oª¼Ÿ&lt;</t>
  </si>
  <si>
    <t xml:space="preserve">¶"_x0016_Í;àÖxÓ–¾'¯w~3ë_x0014_*ç—"OkI¶ŠÙ–cjô¿4_x000c__x0019_À¨Ê*­g—Œ`ò”l©˜˜E{_x001a__x0005__x0001__*[Ç«›</t>
  </si>
  <si>
    <t xml:space="preserve">D±&lt;lT_x0007_PŠ’ZÀKÞÀ_x0006_á‰ÏB_x0004_J_x0019_ÿà‘BˆêîÇRAbóÚ`Pº3¶¾ýŽ_x0005_À"”_x0001_(^XÅ•Ü¦u–:ò7&amp;tùÍÅG[³j‚œq_x0011_ _x0005_hW_x0018_B3_x001a_®§_x001d_GÅ</t>
  </si>
  <si>
    <t xml:space="preserve">:÷oŠåÆ¿òO@K_x001e_M_x001e_7kšþü;Õ	AQ\¶¡nc¦œF`ã¡“Ë"¸Ãp’Û„_x0002_œPBš_x0012_-ø¼AïrŠ_x0007_IQ¡óôée</t>
  </si>
  <si>
    <t xml:space="preserve">)b</t>
  </si>
  <si>
    <t xml:space="preserve">ó¡‹–º†1h1&lt;B¿×ó`~zÖ_x0004_î&gt;Ì_x000f_ ¾	gÉ_\ëFK_x001b_]3}”þi1]kœ„_x0015_%Ùç:X?ÈYéÃW¶|_x0004_™Šú­:G²</t>
  </si>
  <si>
    <t xml:space="preserve">Eùo4¬é&lt;¡©"¥ðÏ¡i —èÏn6íÜÎœ¤™¬=§#ü»¸¡ÞÓO[_x001a__x0016__x0002_Õ›_x0004_=^‰ž_x0007_;c}+ÍˆùSŸMÞ¥†_x001b_1±ÃG_x0010_@'/Åê×N²_x001e_ÕIëaŠ_x0001__x0014__x0002_ª”’Í“_x001a_œƒÓÝà²äsP×_x000c__x000f_ý</t>
  </si>
  <si>
    <t xml:space="preserve">˜Ëµ`__x0006_ÖÉdlA ˜”Â…ü![_x0018_~ãtîÀ¥Å†Ìƒ÷ž&amp;_x000f_N‹X¢‘8²K4†_|/+éÜyÂX </t>
  </si>
  <si>
    <t xml:space="preserve">Aü®7Kûq\ü¶`Ã¯²Ê¡eÂ»yº% _x0003_›í7</t>
  </si>
  <si>
    <t xml:space="preserve">_x000f_dÿ_x000f_:_°’É`žôZ_x0008_W_x0012_i_x0013_ªI³¥_x0001__x000c__x001e_!\ ˜!ÙSþÍãâš»’Ý•ø‡Þ%¡/ë¡÷ã$5¾ÓÄ½1Y´6âÉÐxv_x0016_Z9Ív0v_x0016_ò_x0014_æNtËªbI$HO#¨ìOT_x000c_Cð¦©¹¿oä¼•jý'‹–ˆ…º3÷</t>
  </si>
  <si>
    <t xml:space="preserve">ÒÑÎÿ´5+_x0014_T£\”Ô&amp;â¬_x0003_oø&lt;•PÎ€Oý_x000f_aPÁ;*_x0013__x0016__x0008_©‘ËUô¿š1îÚE«Éé+g e_x0018_ˆ[ï¥ËV9_x001c_‰RTß]ÙmWû›ù´©µ÷CÊIÐä§ZdÐx²7qT‹_x000e__x0007_Ä%ÆrŒ</t>
  </si>
  <si>
    <t xml:space="preserve">¹¯Ê¢Ô¦³Ò¨†ˆ§Ž æ°@ahÅƒ›+_x0017__x0019_«®_x0015_7â_x000b_~–Q~_x0004_É_x000b_‘T_x001f_Ä[”Yƒ1o[»xn_x0006_yãkƒ_x001b__hx7_x0011_ð¬_x001a_3_x0006_[¼{</t>
  </si>
  <si>
    <t xml:space="preserve">_x000e__x0006_Vô9P_x001f_Œpæ7¡¹p4</t>
  </si>
  <si>
    <t xml:space="preserve">æð÷Æ_x0001_!µ_x000e_­Á8]Ûqž"rvg…±ÒA	içj&lt;Ûá_x0003_?ü_x0018_</t>
  </si>
  <si>
    <t xml:space="preserve">È_x0004__x000c_®™Ç¯€l˜á_x0003_ÑíhË8¼»†_x000e_¾O³ò/Ø_x0005_©œe“ä’æ0_x0003_î_x0005_²ÿËMGá1‰.¦_x001c_ŠŒ_x0014_¦å¤_x0016_¸_x0004__x0001_•§wø_x001e_ˆ H1€é_x000b_§_x001d_Åšý_x0015_˜_x0001_ûÐ§íX¸bd4ª29„­v„%8_x0012_YBóü£´_x0015_½ïýœ</t>
  </si>
  <si>
    <t xml:space="preserve">½Uj_x000e_Ï_x0008_)_x0005_1j9Vô£§_x0013_Ìm]pêÄÿç</t>
  </si>
  <si>
    <t xml:space="preserve">“¨ÅG‚_x0007_Ýoèü”Ã_x000f_;½JpÌ÷nì&amp;ih_x000c_Ý_x0002_Cé_x001f_Rƒâ$Î_x0004_Ž-Q?Ò</t>
  </si>
  <si>
    <t xml:space="preserve">6r_x0010_Þµê_x001f_‚{©8j"9y3?Ë½j_x000c_</t>
  </si>
  <si>
    <t xml:space="preserve">ÙN_x0010_¿^[ËUK¢C¥äQtu€è	0Ç âº–Ý¦5ãíƒØ_x0018_ n_x0008_sÐaÆÓt²»YH_x001d_žçð8t¬õVù&amp;MHD¼ÈâÀ21_x001b_pî½¹”N°$Wy</t>
  </si>
  <si>
    <t xml:space="preserve">#|pnDdþc_x0011_55Ç&lt;_x0001_Æ_x000c_9Ñç•ðŒ</t>
  </si>
  <si>
    <t xml:space="preserve">‹ðó÷–¾_ƒÂæè‘ª¶P_x000c_íå_J_x0018__x0012_uõc¾/òd_x0002_¹sf¸ƒŠ%òÇ±¿J_x0010_)Ê©I'/Áì‡_x0019_K}`!ª¼_x001c_‡_x0001_Ïâòÿæ’§qû_x0014__x0004_þÑµ_x001b_ÚxS'˜á;$ª¥ê˜±_x0005_¼©</t>
  </si>
  <si>
    <t xml:space="preserve">ºytš¨jÜ_x0016_í</t>
  </si>
  <si>
    <t xml:space="preserve">q•å&gt;L\ñŽ_x0008_»</t>
  </si>
  <si>
    <t xml:space="preserve">&lt;†‹A±IV‹Ç)Oâ_x0016__x000e_S _x001c_ ª'õ^_x0018_#h?ì'H_x0012__x0011_`ž´°‚)”J—Í_x000b__x0004__x001a_Áƒ‹?RZ*ôª	Ì ü¥lÁcê–íuª_x0007__x0006_{õ¥Ë)VûÑ whyl_x0001_‡@ÙXLïŒ.¢ðác:ðâ</t>
  </si>
  <si>
    <t xml:space="preserve">£ùe¿ñzÕ_x0005_hœ³þ£ê/_x0008_j9-_x001e_–_x0008_!¯1_x0018_äÖ¤É4Ï__x000e_¨‘_hýêQ2AéÁÕ[v„'__x0005_„V3_x0012__x000b_z_x0003_*J±!_OÅ¶_x0007_S®5;5_x0015_¼_x0010_œIçFi_x000e_É‹[Ø)Ç</t>
  </si>
  <si>
    <t xml:space="preserve">Ç0½à_x000c_–mîI…·6|Œ©M</t>
  </si>
  <si>
    <t xml:space="preserve">2ÃIŸ‘?…TMW ¶_x0008_çë¾'_x0013_¨5å\øI[âŽJe`^_x0011_×vhf}géÐ€]ÃÛi¹_x001a_ØÑ0	ö_x0014_EçXíÎêc¿#Ð…_x000e_p{Õn£ŽlÁ»áyØ–0oçžÆ’Òž_x001f_</t>
  </si>
  <si>
    <t xml:space="preserve">Y8À_x0006_Ì×“__x0010__x0013_Àû_x0019_6Ø‚Éx_x0014_}_x0017_îß_x0001_ÖŠˆþÚoýŠÂ¾_x0017_qÎPì¡â“óÂM0xù™_x000c_ÐW‹?žöüÀæ·_x0003_?æ”Âi7„Z¥öÁè‹ˆi¦•!ìÌVØõà=E</t>
  </si>
  <si>
    <t xml:space="preserve">Ü(JÓø€þÂÑËCÁ	ò)Þ˜àú8é‘&gt;[6‰_x0008__x0007_eVo˜¿¢L</t>
  </si>
  <si>
    <t xml:space="preserve">Ð2£÷™_x0008_lëÖïZse÷'àî°~ ý¡)L¢_x0004_ÚÉP’Öùk‡yÄÀd+_x001b_µ0	öû—i–ñ¸_x0005__x0005_óðpè`2_x0011_</t>
  </si>
  <si>
    <t xml:space="preserve">ÓƒYÆÇW8L_x001a_Éá@ÝB?Ë±ŸÆC‰…c¯€’¸3Y y_x000e_€§ôë_x000e_&gt;:ÍtÞ§Þ_x0013_ _x0010_ö9P×$!_x0006__x0005_µ0Gy­~ß½åbiIÁïhšÅœ’XÄÂ?Q&lt;®ÿ(¬§eW”¨Cn0ˆO^Vò_x0004_õ«o©8_x0012_æT_x001a_pIøGÃË»•p_x0006__x0010_Y9÷¿»üº±2´?ƒò</t>
  </si>
  <si>
    <t xml:space="preserve">ñÉc‹&gt;Ø_x001e_…</t>
  </si>
  <si>
    <t xml:space="preserve">¸l@p_x0011_Ïë‡e_x001b__x000f_ÒŽ9ØÏ‰¶_x0001_8¥e_x0010_í”9Ô(³_x0017_{PšÂáœÈŠ;</t>
  </si>
  <si>
    <t xml:space="preserve">þ„ßÅÚ_x0007_R©œ_x001b__x0019_YQ_x0018_¶NÓ&amp;`›¼å˜_x0003_</t>
  </si>
  <si>
    <t xml:space="preserve">[q.î_x000f_eUØ öf¶MtŸV‚‹©·½_x0003_m‚rîš¼9'RbøÕ_x0016_wZIùG xÞ ”ä_x000e_#ã\ëßp_x001a_©E£.¸«í¤²²_x0018__x0002_uËÓÔ^®ºì{¤šÈÌáÝ¯ì¡aÖ¼G-Z_x001d_n_x000b_ct€Ý%†¼noQcöp_x0014_V_x0008_ÔðJBJPl] ´+ÈD„›ó¼ÄôÑ_x0002_ÌMð™_x0017_	ë6•;_x001a__x0006_#ð_x001f_Íô*ÑmÊ~š_x000e_Æ_x001a_I_x0005_€¤¹Úé·êž¢÷‹¤Û¾@D$%ovÝotÏH‚È:“eI’ÿð_x000c_/_x000f_#ÉîŒ-§ÄUÅý:­F®r_x0012_c`ZÙÔÝp2K\@z_x000c_õz‘	º—·Ô€Úu¿`£C</t>
  </si>
  <si>
    <t xml:space="preserve">¯6f8ÈDàØ/_x001d_Ï©…&lt;_x001c__x001b_@V48ZùþYÚžÊýN7aN5æ1^ÿyæ~DohVHsZ[}</t>
  </si>
  <si>
    <t xml:space="preserve">”$&amp;n`²¥4¥ŠõÎpaßÏCOÑö!›ëŠØö0ñA"ÚG°h7A2_x0018_duŒøƒõ_x0006_ù_x0007_}˜ÍÙ*¼y_x0017_nÜ)æ¿û‚q+¾¯mh3m_F_x0004_:&lt;dï¢–2_x000f_HëG“_x000f_ÅXà_x0008_1=¼F[o_x0016_ò˜a_x0013__x001f__x000e_°/Ä›x/â¥(</t>
  </si>
  <si>
    <t xml:space="preserve">³ã/ñ_x0007_¹M¸÷iiOÍ&gt;r³¤_x0015_ý¥¸Ô¬ì›Iïú_x001e_R}üT÷;Î_x0005_á[´B:yîsj“¹sv‘fóœdÚdŒ_x001f_</t>
  </si>
  <si>
    <t xml:space="preserve">´®4Ñ&gt;¢_x0011_=v_x0002_Ò_x0016_ŠØ”Ü_x000b_&lt;péÖùýÎ_x0019_TïX 7qX$—Ì”™vúÂðà6ñ_x001e_h§ùcu ]ÎÜ¿8±ÞCn¯TB_x000e_l÷¹iTS[y_x0017_Kul0þanëp[ö“À©î*˜np_x0008_ÄuƒqeÂ#"Ë&lt;ÉG_x001c_¶Ì“e_x0014_QÒ¶9š§ïn–_x001f_!L&gt;_x0006_\\;ÛÑ«0Œ˜Œ?hK_x001c_·rÉC\e]ì‚ÀÝå</t>
  </si>
  <si>
    <t xml:space="preserve">_x001f_éò‰%Økn?©ÎpÝ±»Ž\7±£fõK&lt;</t>
  </si>
  <si>
    <t xml:space="preserve">‘\N½ÛÌ_x0016_¦®/_x0016_ŒX×ûÅ#ïH.ˆ–%AæçÂî](åÎ‰ÍS]_x0007_€_x0001_®:·ê·n£¸‘_x0002_@ÜGÔ5²ŠÐ°</t>
  </si>
  <si>
    <t xml:space="preserve">óŸ½Z©x–Zö£ð</t>
  </si>
  <si>
    <t xml:space="preserve">—ˆ_x0004__x001d_ÊøV&gt;Æ¤SL_x000f_Rõ_x0004_jò¾UÒYm}JQ_x000c_ùãK°à_x000f_Þô_Ñ¸gˆø"6FKŸ_x0004_€_x0006_azÄ‰Ñ}”¬´ Ë}ž+¤ð_x001f_eã.ü¢r$8ÖÄ“´(åí²Li~-C¡Ò¨=&gt;yÓ”_Åˆ·	ûÁ­_x0017_ø¤_x001e_eIñ¯aèGÇ¾Š&lt;b[ýÌ×õ@èIXj_x0005_</t>
  </si>
  <si>
    <t xml:space="preserve">˜—´J/îPF{.Ö3ui_x0012_]_x0002__x0008_é]FMøÎ$_x0008_Á1&lt;zå.ÐxAŒÝ¯ú</t>
  </si>
  <si>
    <t xml:space="preserve">Noy;$a}ìJ_x0005_º¶B’nÖ3_x001c_0d_x0011_îöµkÆOØ[Õ_x0016_óŠ	œÝ_x0003_»”Ùû_x0019_‘H“ió-Á_x0015__x0002_ÿ6_x0011_bŒö43Š*ì_x0002__x001b_V´*ä…ØSŒû_x000e_Õ1{Þ‰¢á·Cê!tkZ_x0004_¹ã«Û÷‚Ó_x0001_X_x000f_P^©WKe¡6_x0011__x0003_*)_x0008_"G	K³?' váŠü•ë¶_x001f_7_x0003__x0008_u_ZYNÿ–d_x001a_n#ûÐl9¼fyÿÕ³Gnÿ‚VÄ*˜_x000e_ãmYxÒÙ[Æù_x0018__·ì_x0002_ù&amp;ZªºZ_x000e_|ÿË'91×çñDH_x0018_îð…¨§æ_x001a__x0010_àWv_x0005_gÃÝ&lt;W7†º¡ÀáG¹¤n8</t>
  </si>
  <si>
    <t xml:space="preserve">Žµ+²‹:^÷1¨_x000e_U‰–ÄGð'u•B_x001d__x0013_æ0Ñä¡o`_x000e_¿ì_x001b_Ê¶ïë_x0005_ÇX_x0019__x0008_’¬Që ÇnGú9Ò|}e£_x001c_ºz_x0017_nRt_x000f_ä÷&amp;nÚƒR_x0007_æÏ °_x001c_ËéxºûŽqÁ`%Ñ_x001e_tfZÂŒRµ8C_x0012_Ù#ÀôcE_x001e_iŠ–ÐW[_x0005_˜“_x0006_ûb§¹sTJ_x000c_¿&gt;_x0010_</t>
  </si>
  <si>
    <t xml:space="preserve">¨x:‹W¢`rN_x001f_"ñáàßK»q_x001a__x001d_êsÖ0iï±ù„Â7øçñ)—otiŸZÄ’Å± ÐÞ³xyV”Ø_x000e_RU*_x0013_ù´Y_x0013_u_x0002__x0002_áéíŽµ¯½öRš•Åc_x000e_Héxžz_x0013_–D_x0016_–æÝ†ÒÀÒ¡xš³v_x0006__x0005_Û£!™Ã±:Ë ir÷™R!uÍœÖ8Ã_x0011_Ì_x0007__x001e_}Úx¼_x0002__x0016_%úÑàI_x001a_ñ“Pq€¬²Ïº?ªí¿’‰</t>
  </si>
  <si>
    <t xml:space="preserve">T¿ßý¸_x0014_çˆS®¶ÓÐé~Î_x001e_œ¨ðåõãÛÐ_x0013_­_x001d_ïQ®­èîe%Í:_x001f_Ï_x0011_ì¼DÒE{Û‘Ý÷ö\SŒ”Û1á…@:&lt;Ÿd|_x001e_|âoÄ·“</t>
  </si>
  <si>
    <t xml:space="preserve">Ñ$ä_x001f_rÿs_x001d_ò?8·ÄQ5%×Ò£ò„]{Ý9u_x001c_¨ˆÜÇÛg_x0018__x001e_ž„¤_x0004_T"ë•1˜_x0018_&amp;# 7ÕS¼Ë‰_x0015_K®y F_x0013_ì0‘f•Ê_x001a_­fðš:–Ä_x0005_*_x0003_…ìŸñ’Øƒn</t>
  </si>
  <si>
    <t xml:space="preserve">Fï_x0011_¢˜H¶_x000c_žê&gt;_x0015_˜-è	÷ó_x001f_R_x0010__x0017_¬ŽÂÐ_x0002_c_x0014_;_x0015__x0008_œÉí*_x0002_–ð±ã(_x0019__x0015_½o¿K¸g3Ÿö</t>
  </si>
  <si>
    <t xml:space="preserve">ÒfZ–_xFÇŒ‘£ÌI&gt;_x0002_%—Õi¸¹äÕµf-³ª§_x0012_cŽ·ç_x0015_• w‘$</t>
  </si>
  <si>
    <t xml:space="preserve">7§&lt;n9î*.jí_x0018_ÛÚ"*’¥_x0003_Ã¶ç…À#›	ðéyôpéÌmÀï˜Œ‘oS»ãKáÀÿ—</t>
  </si>
  <si>
    <t xml:space="preserve">³xï‡GJŸ2</t>
  </si>
  <si>
    <t xml:space="preserve">'EÛ5ÐÀ_x0013_BHq¥_x0007_öCö“§þ&amp;_x0015_×s†tòNjlíA_x0010_Ã¯ÛoY®-3ië¢)aR©</t>
  </si>
  <si>
    <t xml:space="preserve">@Éãy¯=¿þ®¾$²úmÊÇ_x0006_ï½"D¸¬³™A&lt;£&gt;¦ý„V¥#±Œ‡=g_x0015_ÇWÊ‘gT‚w_x0001_R»÷î=:L*Tâ7:0/l_x001c_P§ê/8ñ_x0004_e%7÷~~LÅá2÷_x000b_Â4ë?/b_x0012_*[Òhz_x001a_</t>
  </si>
  <si>
    <t xml:space="preserve">‘_x0013_ë­n&lt;hi¼Â e„`XÒôN×òwÈFË°â­_x001d_™Î9`žÙ_x0007_</t>
  </si>
  <si>
    <t xml:space="preserve">@/XèAKôr¾1þ´-COÇÇñïrØÍ\¾Æ_x001f_0½GªViÝF˜èF¶)6­ãª¬l˜3}6ß&lt;_x0015_Z·‹</t>
  </si>
  <si>
    <t xml:space="preserve">¤ÙËV—_x000c_(ÑnI4óOÈ¿ÌºúÌÆ@ËÐ½fÐBÂðììn26GCæ"_x000e_ªˆ	9Y¾]Í»–'0õ^Ð</t>
  </si>
  <si>
    <t xml:space="preserve">ÊÚ'#8L„´¯±h_x000f__x0014_õ¼{Ì)Y_x0013_~t¼4÷HòJ·p‹ZEŽ´8®°(!¢OA_x0015_L•mVvÉšfÁ_x0007_Ž_x0010_ì³9IIèÑ_x0010__x000c__x001d_î0u_x000c__x0005_Áxž·n2©æ­_x000b_æGc_x0005_¼¼÷_x0016_5y¤ÏŸÂ_x0008_2=Q‰=	gl_x0016_!·F_x0005_ð</t>
  </si>
  <si>
    <t xml:space="preserve">_x0016_-’‰l</t>
  </si>
  <si>
    <t xml:space="preserve">oA&gt;z_x0015__x000b__x0002_6€‰ƒZÑ_x0011_ƒ¥Âk%—‚Š+i_x0001_=ê</t>
  </si>
  <si>
    <t xml:space="preserve">Ì©¢ÄÉ_x0017_]`†Üˆ…øv@Ïyy††</t>
  </si>
  <si>
    <t xml:space="preserve">5EÊè6Ó.{o³cžÎ„FR/´‡Ö_x001c_ë0·&gt;év¸Ìú‡²¥¥|</t>
  </si>
  <si>
    <t xml:space="preserve">)õÐ_x001a_›ð2RôjCŒ·Al(»•6K_x001c_«ZÓõ_x0015_R.ù</t>
  </si>
  <si>
    <t xml:space="preserve">’_x0005_Ú%ÁÉ60G¾ì[—ÃV2ÿs`Äj</t>
  </si>
  <si>
    <t xml:space="preserve">±zãèˆqâš)¼º·6iÌ*_x0006_2¦Œ#ÞŠ_x0005__x0004_y¦¢p­à„þZIl‚p_x001e_â% ›Õ®ç]£ŠŠxÅ­_x0004_U‹_x0004_ÿÓiôá	_x0004_S~¸Ýfÿ_x001b_N:ŽirÎ˜ýX_x000f_œ·I_x0001__x001d__x001d_±õ/ŒÏÐr Hc_x0008_G®¸TP©ÀÇ›üË_x0006_¬!Ão7_x000c_Kf\K_x000e_“Õƒ»0 –¾k“•¿ÝE[íôª’£z?JõÒ¼µù8*°ÅÄ?&gt;µç×_x0002_#0ÚZ1*èêìÂWõ‚t¥Wb_x001b_´_x0018_±¯¦3_x000b_&gt;_x001e_˜Š{ª‹¯Â°&amp;g3“WñCÏ®ÆL_x0015_6…_x0010_l_x000c_YþÚ]ÙDp&amp;ûò_x000e_ öË_x001a_Å¥a_x001a__x000b_2±ë&gt;_x000e_WÜX^–_x001d__x0001_ó™„½ h_x0001_¬’Sf—</t>
  </si>
  <si>
    <t xml:space="preserve">¶ßdËu_x0005_XñÙ"6#©bG_x001e_´°</t>
  </si>
  <si>
    <t xml:space="preserve">Rw#&amp;¾úRo‹ÈÅ/_"I_x001d_&gt;A›_x0014_._x0010_ïR'{_x001b_EÔ_x0010_åLÁ2.Œ»ç±•†nÐ^ú_x0014_ý`Šc]_x0012_mþ„_x000b_±*x¤Õ_x0018_í=ˆŒnŽ_x001c_î~« ºÅ6¯éÞÛbVÚÄ©_x000c_æˆ\&gt;áxy1¶m|aùðîÐ\§Y_x001f_Ü¡ø†Ää—ì†_'Ñà:d</t>
  </si>
  <si>
    <t xml:space="preserve">}ÄZ‰ÕóèÒ(_x000b_&lt;çk</t>
  </si>
  <si>
    <t xml:space="preserve">EUk_®(9Úä_x0003_û‘h€¬’$;}¿ÛVE_x000b_a_x0008_7hÜr_x0004_¿`"ïò±_x000c_¸2Õ¡_x0005_£_x000e_5-_x0005_ÛmF_x0006_ØŠè‹x®¤&amp;R(_x001e_'ÉŒò²r_x0011_$âí´_x000b_–”¹úôüòJ"„ŠEÜl^_x0008_'›­îÛØõ)æh¤Öý¢bÑ)_x000c_ÞàRª©_x000c_Ü“£ïÕ‚ò_x0004_#ÇKå_x001c_×_x0019_ÿS¶^Ó¦P˜`ã</t>
  </si>
  <si>
    <t xml:space="preserve">ªh³_x0002_é_x000b_.Gk®_x0001_¸Í=ù_x000e_ò§¸fVªÔt§»Ñ</t>
  </si>
  <si>
    <t xml:space="preserve">_x0005_)m~Ö‘€¦_x0004_s¥c_x001f_ _x0010_²«ßyú0¹Î­êêc!üIAÈÉ</t>
  </si>
  <si>
    <t xml:space="preserve">^å6îuðCs§†‚ãï©4_x0002_}Ó)†r5.</t>
  </si>
  <si>
    <t xml:space="preserve">ß¸•B«çèŸ–£yå*¬Ì‰_x0019_ÇBÕ_x0010_S_x0013_Ë_x0001_“(Ï+FÞþkáÌô_x0008_æ_x001d_ƒ(ìÂÏ_x000f_2ƒ\4yÉ</t>
  </si>
  <si>
    <t xml:space="preserve">ƒ§Å/Œ}ÕÕFÅ…ü_x001c_&gt;ÊCJ8ûÜr*;_x0016_¹úX_x001b_/ºT´AO¾ÏÁÝ—Žw)¢C^Ý_x0018_</t>
  </si>
  <si>
    <t xml:space="preserve">cžËñ}+_x0013_z¦P‚wŸh{_x0008_Iÿ_x0001_Åêí9ÆOnÉ´—áþ‰_x0013_@£kx¶t_x0018_Û_x0014_WÄ _x0012_û~\Qì_x000f_Ä€æÅŒ„ûT`g9</t>
  </si>
  <si>
    <t xml:space="preserve">p_x0014_&amp;Ó“’èµð_x0016_Z_x0015_Ü™í‚|%£4$‘†øìMåÕó2£ì_x001f_­aNß6ôºÝ_x0012_‚_x0012__x001e_Žk®_qý_x000b_9½Ð/ý06“</t>
  </si>
  <si>
    <t xml:space="preserve">‹_x000c_ysãöf­¨db2JÌ_x0010_¹©û”bDÞ_x0013_äÄÞ–Gÿ6þ[_x001d_Ì_x0004_Ö_x0001_sÄÓÏã_x0017_¸Å —Šòüþøë-	Î_x000c_Œ”kZõŸ_x0015_tÎ»#_x0005_êû_x001e_«‚ ûçÄë_x0018_¥SI_x0018_3Œ_x000b_ï¸]F$úƒÛ—_x001b_7îœ¦_x0001_`Cßó!%ïÙ_x0004_³B]_x0013_ðs—nÆÄp_x0001_GòQ_ªú_x0004_R]èYóœŽ®&amp;»_x0012_“¯›:-_x001c_½Ì}gñ_x001b_</t>
  </si>
  <si>
    <t xml:space="preserve">ÐÀË“Lí@2/T£vìÁDÙØß^ú}$_x001b__x0015__x0011_ÖZêa¹•Þ7†s_x001a_š€NCc·_x0015_å:÷ª—ñp†oo*ü-_x0002_·y‚I_ç¶ù¥˜ø'†Û&amp;_x000c_ô_x0010_m½_x000f_</t>
  </si>
  <si>
    <t xml:space="preserve">C_x0005_H»ÆÅY(_x001d_ÝGŽ_x001a_·ñkm:ù1ÙòÈâCöÏÅ</t>
  </si>
  <si>
    <t xml:space="preserve">_x0016_</t>
  </si>
  <si>
    <t xml:space="preserve">vÂ&gt;µÜeìœ/ýY_x0018_fðfZ®j:y²õ^á_x000e_î¾&gt;FÒ_x000b_ÎLÇ_x0017_ÏïÒ|‹V~_x0019_60‘Ã_x0001__x0010_„YÒäù‹j'ñzœ”óµ™¢Ôˆ¹]ƒÙ+t_x0011_˜TeÑÓèÎ.~’NË•PÕÃ½_x001d_J_x0004_Jhã§¨ë_x000e_</t>
  </si>
  <si>
    <t xml:space="preserve">"ŒNV/w^Å¸_x0017_I_x001e_S¾VÒN#_x000b_—Ó9WÆ</t>
  </si>
  <si>
    <t xml:space="preserve">b@úËøíW•€£nÝ§¬?_x0018_])ËÈÆ&amp;|7ð¤ehgÌOI	cuæ´2Å°R6Y}¯_x000b_–_x000f_ìƒ´üç½/L©äÜA¡_x001e_²Ý_x0006__x0003_‹~_x0001_Cg_x0005_OûUú–_x0006__x0005_õ²’_x0016_¹™í€­àûñú¬ñnKèk'VÿñÌô?'´êÏ)v&amp;#vw¨&amp;[„ÊøH+_x000e_7XÞ8?³}?ˆµ_x0004_‡ªËCÕ³_x0001_ž</t>
  </si>
  <si>
    <t xml:space="preserve">Â\Å&lt;âË(¸øÿ=_x0013_¾_x0015_Ü–¦»µêˆšo_x000b_Ü</t>
  </si>
  <si>
    <t xml:space="preserve">z:]XA{f£ÐÛÂñ‡8Xµ_x0016_âgÓ™H§ünUrí_x0001_1Dµ_x000b_—\_x000e_Cú6‘q«u&lt;dÓzX?Û3L¾Yð‡_x000c_4ÉU¦¾—B/2ôß£Èb=“[W:[éû’Úî?*ñ=Ò\+&gt;Ñþ¹•ÀG—n?‹Þ-º|O€K_x0011_sëû€%„ÖMxT¬ìd„â‰1û¦”ÍCÄ§èõ¥óMÕ×.èÕI¦«Ñ_x0013_{i˜}U_x001b_×øÉ"y?K×Ñ2bFDå ãÃ"ëJ\</t>
  </si>
  <si>
    <t xml:space="preserve">ƒFÚ	Í {!ßJS+_x001c_‹.¯ÞAáû„\ºÿ~ÐªaÇ</t>
  </si>
  <si>
    <t xml:space="preserve">#1ì</t>
  </si>
  <si>
    <t xml:space="preserve">_x001c_b/×È°IH¿‚Õd‹•*5µ_x0008_Êi•8&amp;uˆ€_x001d__x001d_ÄË¼nííÌ|Š)6}	_x0008_¨¢^ïër·|GÓh_x0011_ËÂ¨ûeŒÞ_x001f_Gêc¤H&amp;«uŽŸ_x000c_ó˜B_x0012_d;“ž_x0017_Nñ~L_x0002_ðžÅ7:ØoúØ?Ô9%Å 3f|zæº_x0002__x001f_‘ð</t>
  </si>
  <si>
    <t xml:space="preserve">ƒ_x0018_ÁŸ¡ìcþx}7¶9DÏ;¾´ÈkÃ*b0ýÇcè¡†-‚åÚ¼6\#_x001e_PV†i¡¥”;­ŠëMëæu¦&gt;¯_x000b_ÿIü-QšâCÐ_x000b_üÕÀå _x000e_ãë¹Ë­`rò–%_x0011_I§_x0007_v-·å_x000b_–xÀžÍŠ._x0019_Å8ö_x001b_u1 9+8_x0008_³_x000b_Ò_x0016_ÒÒßP%™7ú_x0001_åñ;¦ø¸}s_x0006__x001e_¥A_x0013_l¿ÕD_x001d_ÿø|´_x001e_7¢_x001a_—ýART¾J&lt;0Êx€M_x0013_¾…fÕM–"=¬$_x0016__x000e_pu_x0019_â{è]Ôå^Óü÷ ][‹¼_x0014_</t>
  </si>
  <si>
    <t xml:space="preserve">¢c0s?‹m1ÍFœú6My6k^Þ|\ø_x0016__x0003_1ƒ±(a–¯è¦</t>
  </si>
  <si>
    <t xml:space="preserve">	÷ï¤G$_x001d_</t>
  </si>
  <si>
    <t xml:space="preserve">_x0018_)±§\7_x0010_~XâÊ_x0001_’&amp;ÁÿVœØ‡õ _x0012_¥COÿÒ¾ÕSfªx:nùç_x0008_Ä(EÚß«çÙò0¢:JAæô*Ç¤_x0007_£ª$O¿—à0b_x0007__x001c_r*ˆ¢5hY$ ¢_x0013_»_x0002_ˆÎuA_x0001_¼YmèÁ(âå~ìg`c}ù†„_x0002_8ÁMƒß•_x0013_ž±_x001f_º_x0016_5¢¦Ã_x0015_â\Ê`–ËÁ?_x0005_Û«•_x0016_`ÂR¹Ï2Ró›½œ_x0019_ï´_x0019_@2dwãgÅÞnü¡_x0010_Ëßª_x000b_0‡’'W_x0019_CÈZ¬¦¹íäÁ_x0001_-Vòm_x0007_</t>
  </si>
  <si>
    <t xml:space="preserve">ÛTm-®µ)«·§qÍèº_x0012_còmùë÷tÏ-.#I$ÞÕ_x0007__x0014__x001f_pÞÇ©Ë°e_x0008_ép_x0019_lRøiÄˆbe‹Î_x0008_9™ƒ—(€`Ò_x0003_…CU</t>
  </si>
  <si>
    <t xml:space="preserve">_x0016_lîfJ…÷:\x_x000f__x0019_-3¿_x000e__x0019_\Y¢“ïª	nK_x0003_‡‹3åPZ_x001a_wüzwÏ_x0005__x0013_¸Õ_x001e_RÔÕå/qíâ`Õ_x0015_Ô¨¹_x0017_4úÌ…·t@g9XàÁÖ=²&lt;Ä</t>
  </si>
  <si>
    <t xml:space="preserve">N•JX_x0006_!Ï</t>
  </si>
  <si>
    <t xml:space="preserve">êj_x0004_-g‚xñmžkÿÓ-µ¢oñib__x0016__x0001_è³ * 2_x0018__x001c__x000b_áØ!Ú)²T‰1ÈW´Ÿm</t>
  </si>
  <si>
    <t xml:space="preserve">ñ˜ë›=:ÀëÊ</t>
  </si>
  <si>
    <t xml:space="preserve">_x0012_r_x000c__x000c_~ÙÜ_x001c_ß_x001e_ævï µØx»&gt;Ö»Ì¼«¯ž?h9„_x001d_æ€®]ïÜP"ÂlÔ'ìZÀ¹h&amp;·Õm_x001a_Ó1</t>
  </si>
  <si>
    <t xml:space="preserve">APÓ&lt;”‘ýæ¾ÛËPnf_x000f__x000e_;ý_x001d_8;êW_x000f_õa</t>
  </si>
  <si>
    <t xml:space="preserve">_x0013_n˜¿6Z4m_x0012_ÚÕ#SIž´{€öeéé</t>
  </si>
  <si>
    <t xml:space="preserve">«í×¨sÖß_x0019_nC_x0015_ÄEsì§î{MïÞ‡™å5±ç{Zo_x0005_ïXæØLKwß„†7—_x0014_SŽ}_x0010_óëó_+™ña"Å_x0001_b_x0005__x000c_¾£˜4ƒšÀ?_x0019_€KÚ:WÕÆ_x0001__x0014_ÖÕ÷Þ]øË‡z"„¥_x0017_=9ÚÃQ‰ýˆ[‰.	_x001c_á^pêiº_x0014_§_x0008_#IQ¬ÀZ¯²uòÂŸU_x0001_¹9…)ÑÑ_x0007__x0018_ÙØ_x0015_VBÏ·IúpúPÇ.§[®_x0014_Sâ.yé‰OÈMÄ‰t¬Ž+ûP -‡_x001b_'Tàª„Á-Ùµ~î_x001e_yÉ\¿5Î÷‰‘³äæKó˜^_x000e_[ìê:0Í_x0003_‘£“îg¦*Å&lt;§O¼º8Æ¨_x000f_œcFÓ_x000b_</t>
  </si>
  <si>
    <t xml:space="preserve">¥®T”Õ_x0005_á¼pëK</t>
  </si>
  <si>
    <t xml:space="preserve">5{Ø®–7¾ñ_x000e_‡_x0014_)j^í7ý§c&lt;9¿ÙÁ_x0016_Z»|Éœ¿¡ñqè</t>
  </si>
  <si>
    <t xml:space="preserve">á_x0002_ç›ÌàÙsßB_x0014_’ì ÅùluywŽ+plnœ;Ü¾¯`—;Þ×Kšü_x001a_.¯ÖÌÑŽúÒ_x001a_VÒ_x000e_-DC1_x001e_¾Gk_x0014_Á_x000b_ÔöL¼ìQÁ‰g†M¼	Ê¨#±=pÂA0c}ý(„</t>
  </si>
  <si>
    <t xml:space="preserve">vø2:.¯_x0005__x0005_0 _x0006_Ç'/v2¾_x0004_€|5ú¥É¢K¶øM¸#¨.ì(iÂç1„ý_x0017_Æëží_x001e_Ü_x0003_º_x0003_?B®gCÓ¯ý_x0015_-ßj”µ }8u‹|½_x0004_^`ùE@ ½é™OJ_x0016_s–îA#ß—s_x001d_Ê—¤zQÓø6ãÙÆ9</t>
  </si>
  <si>
    <t xml:space="preserve">š%œB_x0016_hA_x0003_èLÌíCæ— _x001f_™&amp;½jô_x0004_Þ(¯c2ÙíòùÕ•?Ï€Ãr°__x0011__x0015_^ãûÆ%‰Éà_x0019_ïqþO-ŸÏãîKà^_x001f_ÖV‚©Æ_x001b_}_x000f_³Â˜]ß_x0001__x001e_ÏÃ«Oß?·þHû&amp;™šâ•OØÏZ†_x001c_G°µ`÷ïÒ0XµíMÛ¢x3E&gt;ÿ</t>
  </si>
  <si>
    <t xml:space="preserve">|ë"¦30Ý_x000f_ÝØžî_x0017_ÇÒ_x0010_g79îKYk§ºÏ_x0016_¨ðÞ</t>
  </si>
  <si>
    <t xml:space="preserve">èá‰igíóÄ#'o_x0003_s_x0003_ôA»ñÓ´î¾Ô…W&amp;ó–ÆØ‰NØ™÷åpM§âüLa­sí€ƒ8ôZ•_x0008_®Ðp_x0008_{—_x0002_!z`6-ìcÛaÃ$fò¶Ÿ_x001a_Û3Ìz*ŒÌžRÒ</t>
  </si>
  <si>
    <t xml:space="preserve">O¬N(_x0008_Ž</t>
  </si>
  <si>
    <t xml:space="preserve">_x001a_´Ú%ï_x0003_ïz“I“Ÿž¤aH'sÄDq"_x0005__x0002_ƒØö_x0002_ç´x\_x0017__x0013__x0013_`Mìë%ä_x0004__x0004_¥*ïþ0æ_x0015__x000b_ZäãædÌ5%lä_x0004__x0011_¾fÜ¨&amp;a…yy_x0012_ŒVÔoCÓÜ£\ø{Ôë_x000f_N]ù_x001f_HÛaOnHY_x0008_0ã_x0001_¤d_x0008_y»4F&lt;ø(</t>
  </si>
  <si>
    <t xml:space="preserve">4%U&amp;$˜ì¶ò8Ø&gt;äMWÚ_x001e_þH×«Û€`ÉGš'&amp;àç]´_x001d_&amp;	</t>
  </si>
  <si>
    <t xml:space="preserve">ŸÞÑÒòò¨åü_x000b_êû_x0016_µý|^¿íÜ$mzÚ»æºB4_x000e_ËŒäINÔa ‚jÌ¿W_x001a_;¢œ™_x001a__x0011_Þ¼˜_x0002_¹r_x000b_ùña_x0010_…·jÁç0^è_x0015_x¡¾_x0012_¡to¢î4	¤	¼‘vkûq_x0017_Ocu|</t>
  </si>
  <si>
    <t xml:space="preserve">qÅ¯e_x000e_E’ÔDª_x0012_ÃÙ</t>
  </si>
  <si>
    <t xml:space="preserve">M’Ç_x001d_Rß‘Ï8J6²óü«Ò¹ê…ÍžEFZÕVl©_x0003_ªhñs_x000b_ý	½Z$§ŸQæ</t>
  </si>
  <si>
    <t xml:space="preserve">C{Ià²*_x0002_û_x0008__x001f_ƒÑMÒ_ƒ)b&amp;«_x0019_‹ú†™_x0014_9DÞæÒ¢</t>
  </si>
  <si>
    <t xml:space="preserve">æ×µb_x0013_çÆ%Dþ_x0005_•&amp;žÇmÉÐ_x0008_¥½Çâ¤”àÉ_x0012_Qˆ¥ †9</t>
  </si>
  <si>
    <t xml:space="preserve">—_x0003_‹t8&lt;Ç±Ü5Ï_x0019_Š‡ _x0017_†3t¸ØÏ_x0001_È0</t>
  </si>
  <si>
    <t xml:space="preserve">(qÞ_x001b_‹_x001a_£ŒÌË</t>
  </si>
  <si>
    <t xml:space="preserve">_x0007_¨6) v2Ó|öŒ¡á¾"Õ7²G9ž‚“Pì¾_x0012_á[¹‹nùlýà_x0004_ù8'_x001f_Ž7M?(™m</t>
  </si>
  <si>
    <t xml:space="preserve">D</t>
  </si>
  <si>
    <t xml:space="preserve">`Ræ_x000f_cVª¦_x0018_¨GÄÍÀ_x001d_V%^78ŒºD©.¼[Ñ4ÁV•Ó]fåÑAnú;Çœ9Ù@÷_x0012_³\{$z÷Ú½QcU¸à¸+ËéA4#_x0005_v…Œ_x0002_sF¯S‡Ç&lt;£K_x001e_t_x0002_Ði.vFÐWìò'JåqÌ/ÿ}8„i¥™</t>
  </si>
  <si>
    <t xml:space="preserve">ñßÿ¶_x0017_õ8Gôï_x001b_}[»_x0002_¬‰[l_x001a_À3®•«_x001d_pç^ýŽ_x001a_Òâ$</t>
  </si>
  <si>
    <t xml:space="preserve">ÂÈÅ&lt;‹½_x000c_%_x0017_ý_x0007_ŠhÈ8âu¸ú_x0002_eë_x0013_J4_x001c__x0019_kü…JÔ5Ê_x0016_2×æ)^ãçøªàðÏð90î¢È¥€î6_x0018__x000b_)Â£¢@zY@Ç"¤J~Äº(T9ÕKÎ“_x001d_úx_x000f_ÂÚš_x0008_jÕ†Ý&lt;½ÜÕZ‘_x0003_û_x0015__x000f_„½dWJò°üE_x000c_jÞT&gt;–ŠÜ÷_x0019_Òÿcá/Oá„2ïêî¦6®e_x0001_¨]ï=ÀÓ}r‚¶q7½ë-‰_x001f_Ãsr°Å¨±R_x0015_ÿ°Uý&gt;“= _x0002_g&gt;$Î@ü˜2o¿ƒ«¦ÊZO#¢žÝ®_x0008__x001e_}_x0004_ÈÚÞ¥_x0001_OÏK¾DEÆ‹†G¤M@;	§Ÿ¶³n#vM_x001b_[Êe_x0014_¶=sêˆ&lt;SÓz&lt;ø_h~9œƒ_x0004_ÉqéÒÃV®®ÑDÂ_x0006_Å_Ý_x001c_åæ¾cÍ ç‚$Q¹ÚQ_x0014_¸ž</t>
  </si>
  <si>
    <t xml:space="preserve">¯</t>
  </si>
  <si>
    <t xml:space="preserve">Ä—®üüLÏ4”</t>
  </si>
  <si>
    <t xml:space="preserve">@_x0006_6ðNÀ&lt;_x0001_Dô²ÿ?`*ËÑ…þü4_x000c_o+"ú[óA„aþ”_x0004_©ÜX5ÁZEFrÔMg[z¿Ð G</t>
  </si>
  <si>
    <t xml:space="preserve">{y~_x001f_³ãsQƒÕ½q.*;TŽ;¹_x001a__x0013_ß_x0004_BàŒµmä{n_x001c_«_x0017_;ú_x0015_Jõ  PÈV_x000f_ãÊIa8_x0006_</t>
  </si>
  <si>
    <t xml:space="preserve">_x0010_¦X^ö…_x0001_ou*Ú&lt;4J@KNåë_x000b_›w¤ƒÍ¾¢y-€_x0012_r_x001a_W•K=_x0002_8Óîê…\š:ØN_x0005_ñvûI_x001b_µZè_x0015_-áX›_x0008_ð</t>
  </si>
  <si>
    <t xml:space="preserve">G_x0011__x0013_[_Æ0ƒO_x0002_»mÓ_x0002_&gt;™6Ýâ_x000e_ç¬Äº_x0019__x001f_od!w_x0004_ç²_x001b_×(Œý‰«÷ °y\É÷«ws^Ñ²ä¸_x000e_=9f_x001d_ü ¸Ép„àoŽ¡_x0014_SñŒô™¡ÝË·_x000b_’`¸´_x0012_…ªaùhâBÝ²‰3ðí5ö_x001f_r</t>
  </si>
  <si>
    <t xml:space="preserve">l_x0019_	èT¾ë¢®{zÆ_x0014_†Ž'(œ{SáF\ÏZ'%ÔöFáÀ-z’6|&gt;_x000e_™Q'·a_x0012_@óe±æ_x000c_W¹_x001e_ÄÛ_x0004_iÃMÌ(_x0003_¿ÞbžvBZÑ_x0006_ö¹1S€:_x0005_dz¯_@×_x0002_9_x0003_#„E_x0013_L…Ü¬Y¶E³æè</t>
  </si>
  <si>
    <t xml:space="preserve">W^ÚÇÊÊe_x0002_÷_x0016_¾yf_x000f_¡_x000f_bú&lt;¥­sfêx(ÄŸE_x001e_¬ì_x001e__x001a_'8º_x001b_ù—ªÉXUÐæß9†õ3µÕ.„O§‘Ž!’ÌfÌÞXèŠ’_x0008_¬{´(›¹³Òlá=Q_x0006_6&amp;þ÷_x0014_Ð{cëV‰þ_x001d_þ.‹eni»@Pdbù5__x0008_³fcœuè_x0005_q¦|‹Š~·ýPLó4¹¶:"¼g_x0019_—ÕâÞPS_x0007_“|r‡xC«I&gt;¤ø</t>
  </si>
  <si>
    <t xml:space="preserve">TÐ_x0003_ü&gt;ƒD3!àáÂ´ÞM¶ÕÜï_x0014_žÈþ×ñqÀ8õwh_x000e_!_x0019__x0008_Õl_x000e_âñ¶…Ü«å?(ÇÓéƒ_x0002_1¥z_x001c_íËôÂôbÛªÅ^:Zž_x0013_Zºþ„2âbºÜ_x0013_WÚÅ¨ÞÏ.Tôt‡¸åJC¼ÜY35Kâ'k¯«Ì¾ŽU—$ßgàÝ§ÝLº!Y/^.–úÑã×zæß¬Á_x001c___x0001_‰¸Ó_x0019_p_x0017_0-ÆqmÛ	_x0011_Ü_x0003_?ªÐèNÇ.°cRL:ªÐÜk_x0015_S~•°|ÍÎÛ_x0007_ï_x001a__x000b_ à|}B†á_x0001_Ô_x0006_ìÖÙ_x0014_íêÌ	Ñ…„X…òZë_x0019_i_x0013_Ú;°ƒk_x0013_É)jEpÎ‰ëûµ¯W\u_x000c_ª±gµ.¦ÿ_x0005_ª¢_x0012_$2HEá%ýªÿ±ÔC‡¦Ç{;‡‰Jn_x0019_ã6/&lt;V¡ó‡i:•NlYÄ›_x0003_|d8¥`è6.tC€¹(#ŠøîJá_x001a__x000c_4ÁX8¢æ/_x0006__x001c_x</t>
  </si>
  <si>
    <t xml:space="preserve">_x000f__x001b_½&lt;]2PcM’[‘µãü_x0019_Ó‡ºß¯S€Á´G$_x000c_ýÑûqºà††ßj×_x000b_N_x000c_É¶V©ÜJ6œ7YØÍäfñX—®Aw^zeàÁëÒ0_x001c_%ƒq_x000e_MÍ/íÆÔ_x0011_:3X_x0018_È3~£_x0017_¬L§ê¶“qHÞCbi:i_x0007_Ì_x0013_</t>
  </si>
  <si>
    <t xml:space="preserve">Ì¼9</t>
  </si>
  <si>
    <t xml:space="preserve">ù–×y6%DøõÇ„6ú~Ë_x001a_äÈÂ	9</t>
  </si>
  <si>
    <t xml:space="preserve">lÙj;`_x0004_*¡”˜ND“z‹åJ–çj-&amp;Y_x001e_µbç¼ÖHYaõ·ÔGÆ_x0015_ãbBÊÙ°­U’_x001c_ßßh[àÉÚË²&amp;}I_x0006_/</t>
  </si>
  <si>
    <t xml:space="preserve">ç_x0016_aÞ¤lp_x001c_K/RÖÅ{tlt¯_x0003_O¹¨†þ€ë%;–)ÏœE</t>
  </si>
  <si>
    <t xml:space="preserve">ß‰o</t>
  </si>
  <si>
    <t xml:space="preserve">A:Ðìb¹~lÝPzÝ¿³G€è_x001b_#_x001a_7æ#¶jv_x0016_£Ç®RH'é0Ú¸RÁã_x001a_Š®§_x0002_Oç_x0008_</t>
  </si>
  <si>
    <t xml:space="preserve">³_y©ß['ð9F k0Œ`ô…²O_x0013_ëºÂfO"¹«_x0015__x001f_- o=_x0014_ñSu_x000e_Sn_x0002_ÝƒTb¬áÒ0×Í</t>
  </si>
  <si>
    <t xml:space="preserve">_x0010_Õ_x0001_àî¡8Š_x0017_²7…ƒ×¡g</t>
  </si>
  <si>
    <t xml:space="preserve">"÷Ü5=$´Ì}¦êú¹÷Ú2‰ìûäˆ—/n¼ŸË_x001b_9÷Ý8æO_x0010__x000e_Š _x0019_º°_x0011_þv?{wå]9ãc]"_x001a_²°óŒË&gt;zßy[ÇêíLË¼!k-!ãY7›PóÛúœ"_x0008_ÇÈÈ™ÕŠ°÷¢ÞðK?³_x0005_½¬Ô$`</t>
  </si>
  <si>
    <t xml:space="preserve">êŠÐ!&lt;ÀÂðcZ_</t>
  </si>
  <si>
    <t xml:space="preserve">û·y_x0003_ÑƒCÕÐ^ƒ¦ú2‘· `@pÎÞRkaçÊX Ÿ_x000b_´ÜBÕ´û_x0011_‰¿%mdPÎEj_x0018_Á¹Ó_x0015__x000f_óŽ f¡_x0003__Î‰Æ-§_x0018_Ìµ«)¶üËá_x000e_Q‹_x0004_~_x001e_¦m"ô‘XØP_x0013_§DÅ¿Yõg_x0015_†éÑÏ_x001b_ªzÈ&gt;_x0002_Çf_x001f_‚^µ@_x0013_øõý‰ç*{ˆoE~?#ÐÆFäþÿ?1CA4èwBˆ(ª5K]£í‡OÆ_x000e_«_x000c__x0015_ãŠ@:k_x0015_Ø¿k›"`&gt;½_x0005__x001f__x0001_–Â»¨em_x001f_(a°;y_x0003__x0005_UîîX€Î&lt;·d_x0002_€½Ø 1_x001a__x0006_8…í_x0004_#_x001b_nŠëZª†ŽíöÔ½d_x0005_¿®¼Œ_x0006_Ý•{í4±5_x0012_Ô_x001d_(ÚâÇä®_x0018_%|_x001e_A_x0019_/6z˜&amp;¶ÈŽ9±öút(úz§º_x001d__x0003_ÑvLÔw_x0013_@_x0006_öÛ™J2œ…m%Zh4ßL˜ÀWhã±/¿ínÐ!%›ßŒªŒ+_x000f_!_x0011_`—f¼%ØýtRaÖ_x000e_M™î_x000f_sÆ÷GAKP_x0010_6ì_x001c_º´_x0006__x0019_I</t>
  </si>
  <si>
    <t xml:space="preserve">Ñâª­cÓt–1_x000b__x0007_¸S=_x0015_í½•×_x000e_î_x0010_”</t>
  </si>
  <si>
    <t xml:space="preserve">5_x0015__x000f__x0002__x0015_&gt;›™_x001a_¶fN_x0016_O¡ÿ¦_x0014_©Í‰èu8[ÁO[1¹(-Gíh_x0002_yù_x0001_/õß¡åK_x000e_ÿ_x001f_û5éªè-.o•‹Ú_x0013_É_x001f_uf’€£û0„Ø²ýÆä"f3Ê[_x0013_Ò}™ê&gt;¦¥=l|Îiæm#!.Ùààb_x000c_L¾Ó†±±ð</t>
  </si>
  <si>
    <t xml:space="preserve">¶ÿH&lt;hëîìîˆSåÏ_x000f_­¼½_Ò²d^rªIé°'Nf3	'»6k_x0002_ìr_x0010_åÜçZ¿&lt;Å_ü5”ò¤.8$·ÒP¤…CERšœB½ÄÎ¤8²íî-¹w“_x0007_Æäh(›ýJ</t>
  </si>
  <si>
    <t xml:space="preserve">_x0002_|©_x001a__x0008_%œ_x0011_Ô–•‘ToI§_x0016_kÖ´yéÙ-dú\ËDe·J_x0012_˜Â;X_x0018_Wœµe_x001c_)üc²Â_x001e_-	_[aYøÎ¬ø'¥õ“È_x0017_Ÿ_x0005_óû™c˜*Ç±»¸‰_x000e_¤•ãu	_x0002_D_x0019_=_x0008_@_x0014_Aö´_x0003__x001c_6ë$×ƒ©Õ_x0016__x0002_6`Y÷éx¾ÄÎõ§MˆÝôNñø”ÀÆ-úêÄ(–_x001d_5_x0002_·Ç_x0014_ælÉ¶VÓŸXIš</t>
  </si>
  <si>
    <t xml:space="preserve">jè1—”_x001a_Lu¤_x0013_k°ù@_x000b_k§ø£žQÇF1;À_x000f_&lt;</t>
  </si>
  <si>
    <t xml:space="preserve">*˜h§PTÛ¡_x0008__x0012_/_x0014_Äiç•)u_x001f_š&amp;`öOþÇ_x0016__x0016_ÝIG"ªÝg¿wØRì„ó`d_x000b_fjåL]­‚_x001d__x0001_yP_x0016_=….°E_x0001_¥°Ú½__x000c_—H|ñPª`³Ê¬8_x0007_P\Àº£D õ´öf¾</t>
  </si>
  <si>
    <t xml:space="preserve">Þ _x001b_µo1`_x0014_ãF)Í	´77Zb_x000c_¿L[$¾MÈY Õ_x0005_ªE_x0003_Ý</t>
  </si>
  <si>
    <t xml:space="preserve">Úàv­À×0þ±ÿúÍ_x0012_6rÔ%$µ¯_x0014_F&lt;)÷¡dï«ßËµ_x0001__x0015_2Sˆ_x0007_Êûê¿ çâ›¢sž9YÌPÀz_Ü®$Ì¹hi</t>
  </si>
  <si>
    <t xml:space="preserve">«Ž7é «é3f_x000f_ñ–Y|‹Ÿ.Ý_x001f__x0004_¢_x0018_ªWJ_x0016_$Øb+_x0011_Å‹7•I´ÌBæ_x0008__x0011__x001f_Œf‡l”5“_x001b_	2_x001c_·"RùµÉpEÌ_x0017_Ö·Ñ_x0019_›‘¶ä_x0019_dA_x0014_Ö+mï£h_x0011_ku&lt;øeý!_x0005_6:ó\_x0002_™™ÓÄµ•wÏî‰_x001f_e7Ò¼HåËÍl£T‰"]cáÇ</t>
  </si>
  <si>
    <t xml:space="preserve">šÄ _x000c_ä±r0u_x0019_1Óä—*™ô-K¦í'#_x0011_ _x001c_D_x0015_Ä_x0006_af]þñÃÎ_x0010_V™(ó</t>
  </si>
  <si>
    <t xml:space="preserve">_x0019_¯k`.L</t>
  </si>
  <si>
    <t xml:space="preserve">Ïæ3Â</t>
  </si>
  <si>
    <t xml:space="preserve">&lt;w_x001e_¬%m®_x000e__x0001_9_x0005_ª÷¤1„2‰HLÎžpôÀ</t>
  </si>
  <si>
    <t xml:space="preserve">É\ýÌ8Œ|©Ù‹5ÂWÂÑ|ßÖÔ‘£y¿_x0005_~M¹_x0016_Á½ÞDÛ!¯XÂ:¤r›æý%T¬Ó_x0005_¹£‡:_x0014_óáä®8èkh3Íf9†éçVúkd</t>
  </si>
  <si>
    <t xml:space="preserve">ÌÍf†š›5;G°µÒ1¤ÍËeUhxI­Z</t>
  </si>
  <si>
    <t xml:space="preserve">d”c¨¾"oIvç$„%dÈ1pßâŽ‘_x001c_-_x0011_]TÅ£ÂÎ_x0017_é6#åhöWúßj³J_x0002_Aqgý)þ¡·Y÷Äe?_x0012_Xñì{¨Jr4_x0019_³°Ì1#_x0012_gWÚY‡©ÅIl3"0Ñ4_x0010_iäá.àiã´ÁÑ "S¢¹†Bv³xäÓ˜</t>
  </si>
  <si>
    <t xml:space="preserve">_x0008_þ`­Ç‘</t>
  </si>
  <si>
    <t xml:space="preserve">ub_x0013_ÃÕ£™¥ãW}£}àÐUÖ•`~0÷Åîâ_x001e_Ö|-€EçùN2uc‰·Å&lt;@ÿ_x0015_0Euºf)_x0003__x001d_;¢o_x0003_&amp;Ù_x0014_Ôý_x0010_;…°-::cxa†ÏÐÛž™{oQVüJ§_x0006_NhÖ¶¶(«úEf_x0018_îÿžšü9Ö_x0001_J#Ñv€ØúåãÝŽ/O_x0018_¥Ô_x0008_#È™[Â³ýA³cpõ¤Bc_x0016_Ö_x0005_1xÐ7‡ªÖèàË"d_x001e_¯ÊeM;çyúB@\k°óñ¦W›“	áA'eLWbï667P_š_x001c_“t_x0003_vâ_x0016_ñÉYl¼wéV–¸Û{§JHÝÓŒ3ÌÕù_x0006_r"úˆr©¾%ñM—)Ù€Á¤3ö…4K¸Xu³#_x000c__x0015_@_x0004_‡t‰¶üÜCµ_x0011_PûÌb"äùÛŠœã|’jà…¦_x0006__x001b__x0017_	r¨?k5E@$_x0017_ÓAc=ÔKà</t>
  </si>
  <si>
    <t xml:space="preserve">¬9N_x001f_õ“ˆ²–S_x001d_&lt;w_x000e_¹m_x000c_+qW/œò_x0013_˜T_x0001_Õ:¢­=©…}ó™Ø\ü‰ÃQ@ß)h_x0015_£¯vÈ~}ç</t>
  </si>
  <si>
    <t xml:space="preserve">½í_x001a_Š#üyÒùA&amp;Ño½~ØÿÀyî8€eÞµ_x0012_\D=</t>
  </si>
  <si>
    <t xml:space="preserve">5	·_x0017_Ö_x0006_¯^Þ	&gt;Ië/K†ø_x0008_C3:¢TóÀ¬-áC_x0019_¤CÀ¯q¯žúèBJP_x0013_62Ïb_x0013_Ú–þ_x000c__x0002_\©&gt;Ê šž_x0006_äíM}ÙZÄu{)</t>
  </si>
  <si>
    <t xml:space="preserve">KO4n½â¡_x0016_™¼&gt;\ñ¬Ó—X›pµùeý¾Ÿ_x001d_„d¨Ëšÿ@ÁŽ1UkãÂ­V_x000e_Ä’"Ù°_x0008_&lt;ÖõÌ$±Ä?_x0003__x0011_öÊîUNÿt¯­\²fO³v•9)"_x0016_d_x0012_Z01+Í_x0012__x0014_µRDRÞ#B_x0004__x0007_š½ã“§ïG[û‹ç»?ò–½_x001f_6_x0016__x001d_Žt_x0011_þt|øÁ³’h“Œ`“û_òq__x0012_{ŒUË†Z_x0006__x000c_($</t>
  </si>
  <si>
    <t xml:space="preserve">ŸX£Ó‹ç+‡ð”_x0012_t4îOY ÎÊ#Þ4Rv…½û£WN</t>
  </si>
  <si>
    <t xml:space="preserve">_x0013_óF®À_x0011_l"2_x0006_°ÁÖ\ÊÈeèŽ@KÅ]œ˜°</t>
  </si>
  <si>
    <t xml:space="preserve">q3”_x0019__x001e_É_x0002_¨Â¡?eLü4Ã¥°œ_x0002_š_Bd</t>
  </si>
  <si>
    <t xml:space="preserve">¬Éq½¤^«ÍÖÝ›lÅàþ_x0003_¯Máž‰ó€_x0010_ƒ_x0004_×Ñ‰*_x001c_ñº}¯_x001e_w•'#fè_x001c_¾§</t>
  </si>
  <si>
    <t xml:space="preserve">9ºà+</t>
  </si>
  <si>
    <t xml:space="preserve">8ö¤§_x0019_‹_x001a_;ã€%0|J©./$&gt;×#&lt;àŸâÈ_x0004_44 _Ý:ý	¦_x0003_ˆ	žU#üeÒä?ßhö_x0011_xVM‹±êAâ¨ÏGkD·J|_x001d_P_x0014_e_x001b_lä@_x001e_ÈÆ1G'Öq®µòÛóÒ(GF_x0013__x0007_Cœ dŒr‡¯e;/X^¯mx)ÞC0^ÊÄ+—]#·HbÒ38nPTÆý\ ±8…&amp;ÍÚžQCÛ"¤&gt;-ë(</t>
  </si>
  <si>
    <t xml:space="preserve">×_x0013_cÒ3ë</t>
  </si>
  <si>
    <t xml:space="preserve">ZÔvW=û`yÊÓjbšŸx_x0010_ø|ü3v9_x000b_¢yïñXè2‚_x000e_“l!‘¨l:Hm&gt;ëL\VŽp_x0001_.'º‘BF³¼Ýzk57ð½_»O_x0012_%_x0007_±dÃ’æƒå]È_x0004_†Ýê×ø_x0017_X¹_x0018_rbL?âÒ_x0001_œ¥&amp;›êønÏET‡r_x0004_ÜMÔ§àP.åäÕX2§Æûj0£HTŽæ_x000e_øîküñ_x000f_/¢_x0010_î®([äeýX_x0013__x0019_‚˜VÕ[TØ_x0007_+Þ˜?€ß€‘–”Š±Ì'~†ËóÞrQ	)-9‰_x001c_AÓq_x0008_Ÿ¨â&amp;'&amp;'dý_x0014_(hÙ_x001a_å&lt;_x001c_³öw)–óK`qËzÀXïÕMPN¡E…‡eø{í³_x0001_l%&gt;_x001e_!'_x0011_‡_x0018_cà±Ÿ°Q_x0014_…:&lt;¾bKCÑ"_x001e_ì—_x0003_´Ií*@S_x001f_[ÚÖ¯e_x001e_®r¯.|j¨£Išn_x0014_Ìi¼~½#Ÿó“3úî_x0019_£8¦Cýï€`íB-t_x000b_vÜÝŠ@yq¬ÓÝ_x001e_çnç_x000f_~*ª}Ë$¾º@òGOt_x001f_TìÑ¾0]	‹ýRk6´ü}Šð]6úîÌß³Z·hk_x001d_9®äå_x000f_FþÎ2m_x0001_&amp;ÈÆLy9e+‡Ü(!ÍßÀ_x0018_úÓ_x001e__x000c__x0015_ØØæ¨\Å_x0003_"ITã¶Nôò_x0010_ß5øƒ_x0016__x0006_™fˆ¼T	</t>
  </si>
  <si>
    <t xml:space="preserve">².Ë9Uˆ_x0008_¿·_x0013_Eøýy£B_x0015_êùÖ-…òrß-_x0008_(„_x001a_Í¨XC„böù´Â-2_x001b_ASTkNÎ»&lt;^V÷_x001b_\tœ´</t>
  </si>
  <si>
    <t xml:space="preserve">:á#ä_x0008_X•3óo™¨œ7]€hRé#XGD¯_x000c_Ñ;ëv_x0019__x0004_uÍñ6”¢|_x000f_œoŽ_x0005_v</t>
  </si>
  <si>
    <t xml:space="preserve">ÓÕÄB»x6Å.ç®_x001b_ZF_x0001_&amp;@_x0001_iu£õA¯¢¶éC”!Þ_&gt;›õ_x0017_P9¨VÐ)toÓ	_x0008_ØIØÍ·KÐ-_x000f_øi_x000b_µsžú"ÿ`_x000f_2R6Ø3Š_x0003_OŠ</t>
  </si>
  <si>
    <t xml:space="preserve">m¹éWäQì¨¦l}”GÏÔ_x0004__x0017_+õ—_x0016_z_x001c__x001b_£•_x001c_Ðÿõøêø.žÉ°‘‹âqòÙH"Zõ_x0001_P_x001d_ï_x0010_–_x0010_#_x0004_í¡îøÝ_x0019_V‡_x0005__x0014_Ú§L_x0015_.•uÿŒRÏx³·ò_x001a_ÕÆŸÇ@B¯·}_x001a_RM_x000f_ïP…_x0015_g7°[øä¿û´¥_x0007_²_x000f__x0005_‡*í”	_x0007_ãž¿ä+/¢oS¦-¦›ó¡/_x0014__x0018_êNo</t>
  </si>
  <si>
    <t xml:space="preserve">_x001a_lÚ‹Ã³­9MßÙGjÝÀ(_x001d_b²ç½Þåñ Çô£ìÓ_x001d_€¯Øy¢Y9+´_x0016__x000b_ÍY«˜UŒÄ—yé¶Ðx [¬à#v_x0007_”i</t>
  </si>
  <si>
    <t xml:space="preserve">_x0014_J“Þ_x0004_àaj¼zL4	øÛ‘¬£Ê‡_x000c_L¾7OåJÕ_x0011_ÚÌÐëTRà_x0003_Ž–Á_x0008_Êpµ.!ò½›ØsÌCZ{ª_x001c_ü.^¦mF@ô0Ä_x001e__x001b_å:ëšãb$ù(…ü†_ãª-Vn_x000b__x000c_íÏÜ_x0014_Š_x000c_˜*\&amp;õ…d	çæ_x0018_(_x0012_Nú_x001d_µ</t>
  </si>
  <si>
    <t xml:space="preserve">_x001a__x0007_MF‰”eåš®Ÿ7Ç§œ½oõ$ûC_x0013_Dp±Á˜û4SmÓ_x0003_7¨íÏBÕKñ¾Ï_x0004_³(°M¶_x0010_óp¼”#¼hß|t¢#_x0014_K‹édÆJB¯0JÙž“Â__x001b_</t>
  </si>
  <si>
    <t xml:space="preserve">øQ=yÉ÷HÁšU«Ý×_x0015__x001a_6_x0008_¼&amp;&lt;¬»Ù¥Ö3«f÷YEˆã_x000e__x001b_Û±ñ®²qK$öÁ/–`_x001b_=àlèGo_ä¹	i[‡À„UÖ†S¬</t>
  </si>
  <si>
    <t xml:space="preserve">~C–´¤B4_x0012_´2¸ˆ¸‡E	¬¬_x000b_^_x0013__x0011_Ówú·Sm_x0012_ú‚úAnj}øZá²ïnÐiw_x0018_Fä=Ï&amp;	M_x000c_¢¯›ã_x0019_„5ô31_;ž¿›^—Ü4ÿ•o|! vÇÔìØ”ŠQÙçtuN³OX?ˆ^WÔE_x0010__x0001_ñ_x0007_6Ã_x0014_Ûí²P•ÈÑ_x0012_©W_x0007_é¹‰Tˆhy¶2àÜ¡¡“&amp;"7æÔA¦ýƒßÞþl·ÁñcuMº&amp;Eá™œVÂêªÅ_x0007_ôÇÃÊå Ü¸_x0011_ƒ_x0012_HE	J; é&lt;Rg_x0014_¶kïÍýéœÑÆl&gt;p”Y'{_x0007_¨Þ€¼¬?Ê•ž</t>
  </si>
  <si>
    <t xml:space="preserve">_x0014_cáÝ•*U_x0010_h5Op)ã hNÈY4u¯s_x000f__x0017_G</t>
  </si>
  <si>
    <t xml:space="preserve">_x001b_¼òÙü÷þW»ž'NH¤—_x0007_šæZÞ[w_¹Ê_x001a__}Cr[BNp°;&amp;ÀbÔ_x0015_„ãFÌÛùèâNRüù_x000f__x0017_9_x0019_ô~°'n(Ìx_x001d_	`2n_x0002_òÀ]ì|‰Å—_x000f_%Ée$šÛ&lt;Ã</t>
  </si>
  <si>
    <t xml:space="preserve">¿õ</t>
  </si>
  <si>
    <t xml:space="preserve">bsE_x001b__x001a_ú¬&lt;_x0014_Tš_x001e_°oûòvGšv@A_x0003__x0016_xï ê_x0019_</t>
  </si>
  <si>
    <t xml:space="preserve">Œ_x0002_bñîl¯ßºÊ_x0017_2S=üß;Â\„×ÂÇ_x0010_À_x0019_!xDÖ`Y=AD¬_x001f_nÖÃm5‰_x0007_m!Œ&amp;Œ&lt;_x0016_ÏaaÖ£4ïˆU~ûÎ¯a_x0019_•Þ®moŸûÓ‰ÃŠJ½¼ž#P=g›ö:{ÙG¥</t>
  </si>
  <si>
    <t xml:space="preserve">[QÙn®Þ­Õ@0Ü™È)4bÀ%_x000c_µ„€ƒ¦²@åáÕ–îÍc_x000c_Þå_x0002__x0011_±M_x001e_ù_x0004_ö¹%o&amp;„cƒÿló_x0004_A‰&lt;=ŸRö³Frtÿ_x0007_“¢Nk-¢Ï_x000f__x0013__x001d_«Md8#Ç”.úÝ¸3k;-˜«€‹£ò×#õð_x000e_g_x0017_Là"1ó_x001c_†h‚N–F[¸(E3+ÂÍY×‘í`öÍŽ_x001d_&amp;Ý_x0016_q#]£…÷E¾äŒNßÈïÞ©Ï$§n›«_x0002_:D‘-jdòŒVwÚˆÉ+d×SóÖÎêˆ.ƒM{D_x0002_g]sr2`_x001e_áØ˜Åé\rhHu	</t>
  </si>
  <si>
    <t xml:space="preserve">'óïú_x0008_ydýÀHFq^÷_x0014_ñpÓ³«½ŒÕj_x001c_Qñ×›€ÏRå_x000b_Žà€tƒùù)Øgï³oÉ_x0006_•íÿ=‰n§àÒršo$Þ£­Ôx×c@&lt;_x0004__x0007_½ãÔZˆZ–yd‹vGAt¤_x001c_SVP`¤ušõ6k»Ýª_x001e_¦âhèêê*¾;¨û»</t>
  </si>
  <si>
    <t xml:space="preserve">yÊóÏ´_x0005_ »_x001f_PWÝTú…W Ü_x0003_ËDÐ˜°ˆÿ@Ñ </t>
  </si>
  <si>
    <t xml:space="preserve">ËC¢™z”àÑhrz¶ÒËÈ|~×6ÎãôlÂaØ„«^ö‡¸³›&gt;VlÎ½t_x000f_#*0Ç»•IVñHö€{9ÏË_x0003_É_x001e_¿¨#­o*ho3úUbe½óÊ|i ÌnÚÛ_x0015_½´2_x0017_õßkÛÇš0K´ª¸ml-rf· °_x0015_1ö^@ÍR‰¦3ÿhíÁoœ+_x000c_|˜-³</t>
  </si>
  <si>
    <t xml:space="preserve">1žJé½\Z¤_x001c_4•ž`‹_x000e_š$ßáªN«–l_x000b_/Ò0_x000e_þ¥_x0017_z&gt;ÙAe¢glC+ÅqÒD¡Ée¶*Üz«Á_x0008__x000f_T6¢«!¯</t>
  </si>
  <si>
    <t xml:space="preserve">_x001b_ý&gt;7_x0014_?ÆX/3À\«—_x000f_šÓ–_x0012_CÿÓT~1I-0ÕNšÁNK•#ï·_x0005_®5‚ëÝPØæÎ‚áÄ_x000c_zYq´µ{LÁéÝÞ ZŽNÞ.ðõ#_x000f_Br²¥M_x000b_¸I[íÔpoðó»ve_x0010_</t>
  </si>
  <si>
    <t xml:space="preserve">€_Ÿ°Ï†_x000c_÷_x0008_ þ_x0007_;Îp#ê</t>
  </si>
  <si>
    <t xml:space="preserve">ˆ×H ìúÒ»ª_x000f_«</t>
  </si>
  <si>
    <t xml:space="preserve">Ò_x0018_…_x0019_z´4îm2}Ü“E¡[‹-B×FÂâÞ²ì‘›‘à_x001f_‹Üô&amp;]åò@öI!y†ŠÁùbÇ²_x0018_1ãÓOˆ_x0018_0•8¹ñâ”ñœŽ%F#æ_x0001_Éy[jTÈ8W_x0014_X5ÿYú_x0011_µÖ•</t>
  </si>
  <si>
    <t xml:space="preserve">][¿«_x0008__x0014_lcs|ç_x001d_öóÙËíÁÔ…o`±§R%_x0004_5»Iëhµ</t>
  </si>
  <si>
    <t xml:space="preserve">TÛçŽ_x0006_›wV. à=_x0018_ë_x0013_</t>
  </si>
  <si>
    <t xml:space="preserve">_x0018_À_x0011_GÑÙžýéŸ_x0012_žáCG__x000f_0Á{Êðˆ&gt;ù­GÓþ4«´¿&lt;Ó&lt;ç¶u/¼]_x001a_àmŒo‚Ul1&gt;Â¹‡nÓ„ôx©"J\__x001b_¿b¡¶¢û}¥)°S}y _x0007__x0014_[f?ÌCŽÞ›</t>
  </si>
  <si>
    <t xml:space="preserve">p}AZo3 ½ùÕëãËr_x0015_ˆv}«t`_x0001_ÝèÎÔµGR</t>
  </si>
  <si>
    <t xml:space="preserve">R‡³lð_x0011_a8f˜^êWíÉmëz«ƒ´‚áî½¹Å¢v]ÊZ9·Þ!_x0013_òÕÿ_·IØ‘mVù°Ñb¢¼BÜ_x0006_Ö^ Ê¾ _x001b_{4äÿ_x001a_IÈƒRWn¥Bã äàº3v_x0003_ÏNs*šzIµgp-lÀ:6_x0010_i\w&gt;*IX†³³0À_x0008_</t>
  </si>
  <si>
    <t xml:space="preserve">_x0002_ší83œ#_x001c_¥¢ˆI¦mÿ+jæn&gt;/_x0008_ÿÇ&gt;t_x000f__x000e_»WZ£:79l¢$YŸ§2ñjŒ¯}üte„ÀÚ;$_x0006_ü˜c®Pb’Î”û-_x0005_û€_x000f_T%Žl´?Ñ®_x000e__x0003_Z³{Ùê&gt;zÞÔrèœ³s_x0007_iZv_x0018_*m§)_x000e_e:_x0001_B¥ƒYuæ™™N1ç£Ùk‹œùšËŠf‡[_x0007__x0018_Æðoƒ¢"_x001c_¹Ò°À@&gt;…x·'_x0015_M_x001b__x000c_@[_x0011_vô}*ˆé °6ÝÏ°fkƒLˆ_x0003__x0007_¢tg]_x0008_ØÌ1í^©ƒ4N[©‚_x0010_lƒ…ÈDWòêô˜°]u_x0017_B_x000f_Lt-_x0002_‘gµ_x0008__x001f_6:sà&amp;ÓŸÑÄÕP§U½fÄ_x0008_øT†Á’¾GqXÃ%_x0019_wŠvíñc~[ø_x001b_eàêª×_x0004__x0017_£_x0003_$É_x001a_°³Q×ã §+_x0010__x001e_Ô´n_x0018_øƒ§ð&amp;3¶êhÓ]õÚñ}pÛ_x001b_|*Ž=«_x001b_c éò¬—ØsÇ_x000e_7'f„Š­UOˆ~_x0011_W_x000f_aø[YÃÎªí·_x0012_Ûä¨_x0008__x0011_†_x0015_M¢Ì_x0014_´_x0013_V0Y÷›ÆØ`8¢EÏ!=yZ‘[¯</t>
  </si>
  <si>
    <t xml:space="preserve">¥nÝ•_x0015_ˆ‘-ÃÝM#&amp;Á§|“¦ÈrTä®KÛ':¼á„Ôû_x0001_'ÍŽª_x0017_å¯ä³ˆ±QA_x0019_ê"Ž¡_x0007_iÍ$10_x0014_©ÿÿA`ºö«Ü{C_x0013_?</t>
  </si>
  <si>
    <t xml:space="preserve">ñ¨øMfæì£°f¨ož7_x000c_/4Š0_x0003_(¢ABì:H\‡·ûðo_x0018_ _x001a_•†8Æªç…QÆ_x0017_q_x001a_úË8j$I× ¤_x001a_®ÍÊ]6£µØ_Ï¹˜_x0015_Ç§£V¢8‡Aß¦Ûæ°óïÁà$_x000f__x0016_PÂ_x0010_Åõ</t>
  </si>
  <si>
    <t xml:space="preserve">¿³àtvÇ¬™ïè_x0013_«u¥3(_x0015_“_x0005_þ_x000c_f¢_x0016_Øk¹Ê	G_x000e__x0002_sén_x0013_ä%Oá(¨	_x0001_-%ý–’·llù‘´_x0005__x0017_Seè¬P–sõ|º’_x001d_ú®_x001b__x0003_!Î+«ï€1¤Ç_x0001_#mñÑ~‹ö‡Ò3†JT`_x000c__x0013_ñ&amp;„YSK¹Eþ_x0005_s„&lt;&amp;±9o=•y[Y«í1AÅÍäÅëðþõ÷+ð&lt;_x0001_í0³ìåYq¦_x001c_KÛÔ¦[‰P</t>
  </si>
  <si>
    <t xml:space="preserve">|’</t>
  </si>
  <si>
    <t xml:space="preserve">u“n_x000e_zÂŠo€v&amp;êÌJÈöLz“±EùõÙV»c</t>
  </si>
  <si>
    <t xml:space="preserve">bÎ9¼©	¾	×`õ=`×•Ge’­_x0001_o´_x0005_]B_x0001_9J–ã_x0012_§Ô)¤y_x000f_ÅP«_x000b__x0010__x0013_`Œ9Ê_x000c_K_x001c__x0018_¿9¶~s†ýz‚‹E+86"Û‘Ö8V¨BÉ÷\¥tãLÝ¢ËjP½YsNú—~óãŒ_x0001_[ËŽ‚_x0006_ÿïv”›eô—©_x0018_·c_x001f_qDDw#u˜éËZœýü_x001a_Äí(v6Z»—çB\)î_x000c_Z3àÎEÒäýZ_x0016_«_x0018_¹vM†mYËò¢¤ò¹_x0012_¾x%^{p6ô_x0015_"f_x0007_Ò€Þ_x001b_ï¥å}sÈ‰vë‚î¢_x001e__x0002_Þó­-b_x0008_öG	êW ©d</t>
  </si>
  <si>
    <t xml:space="preserve">LÚÌ\jœuwjz²ÖËë´ÌÝp¾+N_x0015__x0004_%Æ_x0018_-_x001c_b</t>
  </si>
  <si>
    <t xml:space="preserve">_x000b__x000f__x000f_D1!ŒX¢[ÃÂÖ¢é</t>
  </si>
  <si>
    <t xml:space="preserve">±ºø—_!â–¯+_x0012_¨ùsé®_x001e__x0010_H_x0011_Ž  •ÿ–6«^_x0004_3&amp;³Ñšp•–_x0006_ûñuõ}úÝK~BÿT</t>
  </si>
  <si>
    <t xml:space="preserve">_x0015_†_x001d_„_x000f_&lt;’Úž9BPÇu_x0018_w¤¿µ_x0010_Y«œ«œãjù$Î_x0011_JÓ_x0019_1JL_x0006_ˆ¢†ôÑ_x0015_á¥ÏdI®Ëžlh@Ô¸(9®øL—y_x0001_A?Ú_x001a__x0010_‚uÛÙÒbe/_x0007_j*_x001a_2_x0003_¿¥_x0006_’O#€Q‡XäSEm7—Õ_x0005_‹úœjþ~b</t>
  </si>
  <si>
    <t xml:space="preserve">ú»suâ¿L¯_x001a_½ ¥s¾c×_x0013_oïl&gt;ç£Ÿ8Š¹–_x0014_|¦_x0011_Ì	þâH”¨ôà—¾ÜG8_x0019_z¦T</t>
  </si>
  <si>
    <t xml:space="preserve">Ñ©Ž|ã _x0011_&gt;£àó¯r†´à²î7¯9«Ø}‚–d{_x0007_ 0¤_x001c_üY_x0004_b-Á=_x0007__x001e_eÎ—±Ú(ûÛGØçÑä’rL€µ˜Ú•@A_x0013_0_x001d_¡‰öàccØ_x0008_Ð¥sF[7ˆ/×¤Î©_x0003_?Ñ}7©!ªÝ6›™ôHýelÞ…g_]ë:z?¤Îa;'šÈ\õUh]©_x001e_Ð®~qù¦§Ý	oòœ_x001c_†Á¯Ñ$ìK9	L1_x001b_m_x0004__x0001_]_x0008_u¬6d_x0006_ÇÄKGÒ÷È_x0016_‰A_x000b_b_x0010_ï_x001f_îÇ{Q†ÛùV%~æ F&amp;“¨`öÄØ¹Bø~_x000f_ß¯_x0017_ïÞ±Â†…_x001c_LœÐ</t>
  </si>
  <si>
    <t xml:space="preserve">!‹_x0010_X88_x0010_ÐÏzj¤Õ‰_x0002_‰_x0005_¿34»²;</t>
  </si>
  <si>
    <t xml:space="preserve">_x0004__x0012_°­ŠYa··×äÏm®!þõg Ô¿»¢_x0001_§ý\µ_x000c_É¬+Zb´Òp­äÿî_x0002_å?&gt;_x0014_ä]¦ß-_x0003_²]#¤‡Ê·qHO{ƒk–_x0019_ ÷å½¶±À–„BvÎn^_x0003_§kåÅ¼</t>
  </si>
  <si>
    <t xml:space="preserve">ëÒ‡8_x0012_u¹_x0010_ä=Ä^ú%7jf_x001a__x000c_“×ö|</t>
  </si>
  <si>
    <t xml:space="preserve">9Og_x0018_í×'Ôúµ«Ë¦õfë´9m[þ]c‚Jë&amp;A_x0007_º—k˜Š_x0002_¿V`_x001c_Ïg_x001a_sŽö ˜Ï_x0002_t_x0002_Œ‡_x001b_XN_x0018_»Nä(»/c’óRy˜dÒ_x001c__x0004_F-úê2â®³ô´ÜÃ_x0008_ìvñûç%</t>
  </si>
  <si>
    <t xml:space="preserve">VSÊ_x001f_á_x001e_Î;VƒäÏäHT‚×s–8ñì_x0014_¤O®_x000c_·D	_x001c__x0017_d_x001c_Áá_x001d_ÓBÊÍ</t>
  </si>
  <si>
    <t xml:space="preserve">BÉ¡_x0012_í6ù3ñf»dV®ë‘Óu3InŠâ!—}[n_x000f_€Ìï	”:_x001b_Xýç]‚_x000e__®_x0001__x0011_[</t>
  </si>
  <si>
    <t xml:space="preserve">Èºh_x000c_¸ÏÑ&lt;QèV`ø*zhøp§¡ú"æ_x0003_/ö¼F_x0007_R‡1J_x000f_¡w@</t>
  </si>
  <si>
    <t xml:space="preserve">E%La_x0018_Ó‚s•_x0013_¹µ_fë2ÒÎ_x0011_ºÞwŒ‘Njnò_x000c_Ä"#_x0014_›*ì3íD¤8_x000f_¶ïígä?Ì¨\®f~rûäò_x001d_³ð|‘|_x000b_Œ8à¶i:_x001e_¿ÐN~e#¢tÍ®2ºp€W‡–&amp;?Ú¶_x001e_$ß_x0012_ñcÆ_x0019_›1þ'Î_x000c_Ì%)–ÐÈ:HÙ½²_x0001_˜</t>
  </si>
  <si>
    <t xml:space="preserve">Ú&amp;Y&lt;êõ9_x001f_Å}{êðÙÄVà_x0010_…_x0007__x001e_NË±FH•ƒÿ÷—/_x0019_½ŒçnðÊÃ™Ôk	q÷J£QÒá^+\ßF&gt;ž_x0007__x0001_Úä_x0012_´Ù7¡ñ‰`‰îZÑjª_x0019_Qï'ø"óoW”6Ù_x0007_v„36â0£åz_x0010_Ø›€[™þ+ûD7ž€ªØW]CN¢+e¦O3®‡Âb_x0017__+´_x0001_)¤év_x000c_zÖáÓÅ_x0017_Ð§kÇ u_x001a_'_x001c_s ¥3_x0004_AE³·ÆVéëR—_x0018_j*</t>
  </si>
  <si>
    <t xml:space="preserve">×a+6Œ&lt;»_x0013_]_x0011_už_x000c_Ïý_x0002_öy¨_x0004_ˆ`H&amp;}1_x000b_!ZA°X_x0007_`þH®‘I&amp;M÷k_x0008_Å×’¼Ö©€m-_x001f_¬By8¤Ve¡~_x0004_%åñ_x001f_Æ-©”TåÇñ‡</t>
  </si>
  <si>
    <t xml:space="preserve">¬¬_x0005_ûk›R¸ý:7•­_x0018_ñ_x0016_f7¡gÌG_x0019_®y}Ûõ_º}jÞ Í¦-_x001f_´#‹«Išõèú¬}àÕ8¦ÏT_x0001__x000e_¯Š_x0018_HüÖœ”_x0015_¿‘òg_x0011_ä-fî€•´Gõ¾tà?nT£Ð±¨ÛßñÍQ_x0005_®x¡¦e)æ–î_x001e_a0zÅI_x000b_cny&amp;Ï˜4 ´X¾Ws¢ÕðƒCü_x001b_L‰NÚ&amp;énæG@¿uË</t>
  </si>
  <si>
    <t xml:space="preserve">îh÷•&lt;ba ÝJ·y—_x0002_GËäv¶jq¯m_x0018__x001f_69û[œ_x0008_fê²%¡e_¬zc _x0019_H[ë¬_x0014_¢|qP¡¼c</t>
  </si>
  <si>
    <t xml:space="preserve">"ˆ6èûtô_x0008_~Ü2£±íÉ;Ç_x001b_ü«Ó°*¶—öY÷fûy‘ àëŒN¼S_x0011_Æp­Ÿ_x0013__x0007_œÓ_x0004_9V³Ö¢®Iú»Ä³_hç_x0006_¦6ÿÏPÂ8É&amp;€Ô3Ï–N^Å¿â‹_x0004_ 1ã9?þÑ_x0018_dŽ´Á`_x000e_ŽÊ†¬MQGÜ_x0011_@e…áíP_x001e__x000f_ÉÚ§·º_x0016_]&gt;·…V_x0006_Œ_x0018_V_x0003_üÍ&gt;¢ç!`_x0013_H\'­'ôj$ù½0¸	þ¡¬¢{CëÀÞ_x0008_wÝûÚ_x001f_?£½¶Ñ\†—_x0018_@|‘_x0013_q_x000e_Œò&gt;oéÌ_x001b_'‰•}à¡ÜóÑqÆàòø³_x0004_#›¾K</t>
  </si>
  <si>
    <t xml:space="preserve">–ÆM9(_x001e_Ã~bh¿óòyò¡¹	+</t>
  </si>
  <si>
    <t xml:space="preserve">h™</t>
  </si>
  <si>
    <t xml:space="preserve">9&amp;°ú`¸</t>
  </si>
  <si>
    <t xml:space="preserve">J2þÖs_x0010__x0003_ÖÆÆXBÉôûä:Jç_x0011__x0012_</t>
  </si>
  <si>
    <t xml:space="preserve">´+üib_x0003_\}H&lt;„è¡ï=Õ*3»•j£ë_x0018_…¹‹@\åÎó0N+“ŸÔÔBšK_x0003_òD¬Á'ô*_x0006_v6:e6@¶ •êÛñ‡._x0007_5lr¡¹Û_x0018_4.?¦z›76ë5…_Fuô«E‰w!/7š–÷üŽÕ… ‚_.ªWý—</t>
  </si>
  <si>
    <t xml:space="preserve">áÊš_x0010_=Ç_x0001_ ¯;jÈKi¹å_x001c_§eà¾·Ïªè_x0002_± ·*œ7¢´ÊJ}Ý•­.˜k|0</t>
  </si>
  <si>
    <t xml:space="preserve">$ƒÅü=qŒ‘4ç¦á?~a9{Œ˜_x000f_wµ/q7@L8ÝÐm¼oêÅ¡U&lt;bQaÔ_x0011__x0015__#c(W@^!Ð*°‰aJÙår»†_x0005_`G²­q_x0004__x000b__x0012_Ë›n¹÷_x0018_2þU:‰ _x0003_c`]˜_x0010_!~&gt;»TZËRÿ†¶×ìö5”¼ù„l÷Ä¡·µ‘šÛU­Z_x0003_ó_x0017_eÂFß_x0014_K„`3éJ¦_x0016_@’~‘R@3Ì÷Øþ˜k]&amp;–_x001e_VéFj_x001a_†Aêuú¯ßÛRj_x0012_¯ãâFCª´ U’²eÏ5¨Îù&amp;j_x000e_—…![w•r"!Ò_x0008_[è"€ô±_x0005_4²ëxº¯p_x000f_o(_x0015_þJyQSþ_x0005_„_x000c__x0002__x0016_ôú†+¾GÔA3d“~hÖŸ_x001b_tuÑ</t>
  </si>
  <si>
    <t xml:space="preserve">#^ê_x0018_~_x0018_Mk2Ú1rÄ_x0013__&gt;S|F6}_x001e_¹šgL¨</t>
  </si>
  <si>
    <t xml:space="preserve">ðc„f™£_x0008_l™ÿ¹#QëœéIg÷Mb_x0007_ýlù_x000b_*0¯ë&amp;ä†T´(_x0010_à®_x001f_”	_x000f_mk_x0005_q_x000f_ãê</t>
  </si>
  <si>
    <t xml:space="preserve">¨É£õîN{Fú¸œêjð_x0006_"Ñ—8åÆ—¯ph¹·1/¹;Ög_x0010__x0005_VŒµeáî¹à„-•¥üañDµ„ÙÓ*Äì’3ÓØ·Umf›SÛb"Uóa_x001d_ýB"T_x0011_”ùþÍ~Y&lt;Îq_x001c__x0014_ñÀ_x0006_(ò;i5À0Á_x001d_C_x0017_¤ÿ@Â{%6íZìb‰¬Ëá_x0001_ýcà_x000f_ÏÊÝ_x0010_xá½ {x„_x0018_7G&lt;Ë[_x001d_ˆ$_x0019_Eåb¥ÑPÁ_x0005_Ì ë’Ómh+ú_x000f_ ÎZS'ç‡r÷‹ûoB7ûëºvL}d_x001f_ñlæû›—</t>
  </si>
  <si>
    <t xml:space="preserve">hìW§6_x0012_&gt;ÁƒNp^YÒ¿'_x001c_3</t>
  </si>
  <si>
    <t xml:space="preserve">_x0006_gˆ_x001d_œ—nåó€X_x001a_ÐÔ¯_x001d_*}P†ü?†W0_x0011_›P°KÉåºŠá½_x001b_&amp;Ù¥J_x0017_E&amp;zïÖ$“_x000f_ 	¯Ã+_x0017__x0010_)_x001d_°wbf¹šo$U‡Ö</t>
  </si>
  <si>
    <t xml:space="preserve">o£^Ï¶ÎF_x0013_…–X_x000e_„T_x0007_üßöZƒCÐYÉAÚéÂ‘Á]_x0008_ÃyB¦I­±ÅÄ¼k`îBB´ó_x001b_Á¯3G§[gBÈ¦¸¸r=5_x0019_z_x000f_•ªƒŒÃ2_x0003_òÛÎï_x0011_ô)&amp;Ñ_x001d_ê°icÈ\~öêÈ®ò…9³_x0010_£ËÁX­-·ªð	H§_x001a_$Ç{D‡U_x001a_¢˜_x0008_E£_x0006_Ô¾ôu_x0001_æ»Ôd_x001b_4ß+ ET€3ûb€9½xbø¾EÆš@|KÂÃ?_x0005_Ð_x000e_4Ý—ÅóXÈïI_x0010_F_x001d__x0010_l^ª_x0006_kæ_x001b_–ÑtB¶#Òúîá–Ì)©Ö¦NÌ_x0015_×l_x0007_®7_x001d_(_x0010_X€Ž’&amp;Á</t>
  </si>
  <si>
    <t xml:space="preserve">„î©bÈf_x0016_‡˜ý×_x0008_ˆqrª_x001a_…â(ºM2#D;oõ_x000e__x0001__x001e_µ4‘½•m‹ðwq.7%.½LŠ</t>
  </si>
  <si>
    <t xml:space="preserve">êEÉ_x000f_šé2_GÍ1ƒÃ^Ýe“¢¥f©!ÉÜŽcò¾aWµ‘_x0018_”_x0013_\Äèö$_x001f_€÷¿_x001d_}_x0002_E=“{_x0005_Ì!Á»³ñu@-·öW_x0010_‹’ð§_x0006_A_x000b_o†…&amp;aÓ¶_x001b_“=Í_x0003_Žk]J™¸»Òd&lt;©_x0002_&gt;¶ _x0011_&lt;îUúÚkM+"‘ùpÄÍi¦ê@˜ˆrÃ_x0010_+X•ð™À4›doz=ÙDßY¹}­Äo•½÷‹›wyÔl “-²¥Òc9Í¤ÓC‰_x0010_v_x001c_FˆZPæ_…Íá‘â‘_Ñ_x0002_Ù_x0008_´¼‡óµ]z¿&lt;fŽ2|_x0015_¾_x0006_€kt¾¥FŠØS«Ý_x0015__x001d__x0008_bÙÎKÅdá_x0003_ò[Ãqñ8ö¤-€ä &lt;1úßÚ_x001a_ÎœføÏdÉšJ—aÆG'e~99»K™þ_x0004_wB“]® D:õ=&lt;_x0010__x0013_o¨^_x0017_zÊÊý_x001f__x0013_SòP´_x0012_™E˜_x0006_T_x000c_[¡„Wž¨_x0011__x0006_Ë|_x0015_	F1³äÈ»_x000b_‘¬Deç¬ùsGŸÏ*ƒõÉàüã_x0001_ºý_x0008_­»%~ _x001f_</t>
  </si>
  <si>
    <t xml:space="preserve">}Z›_x0012_œ)±K_x001a_¹7Šp_x001e_e—dL6®?&amp;_›ÜëÝ˜ië·}ÿ®_x000b_–¶</t>
  </si>
  <si>
    <t xml:space="preserve">{J_x0018_†Š;ýÓî[ëì1Êý· Û_x001a__x001c_¨è/•ik’M_x001e_Ž{P{P­¢ø’&lt;ç¥ÔH0úïò+~_x001b_K‹Ó&gt;Þ¹Úý\x¼_x000e__x001f_‚g¶Žª¯Aš@“_x0005_FÔ7_x000e_gLý_x0001_wî³d#_x0004_ºt_x001f_Î/:=!›P_x0003_Û£µë_x0016__x000c_óa©-wg_x0011_ˆ©_x000b_‰*'`Þ¼¨_x0003_@â?b¦_g¤cº÷ŸÝ`­ _x0012_ ÈÖsºÑø^Ë€÷Á°O ;_x000b_®©éRóù3™ñŠXFô~^ç¯“ÁDÃmå£ô¥ÿ+_x0007_È</t>
  </si>
  <si>
    <t xml:space="preserve">d_x0010_a·</t>
  </si>
  <si>
    <t xml:space="preserve">r?Õ2\_x001e__x000e_Ð€_x0002_P_x000b_ }T_x001a_6ñ_x000f__x001b_;)$®´_x0007__x0010_ñ5_x000e_tg©‡˜rŠ6ƒ¹} udöV_x0014_pÄA3~›ý¶IíÐ¯¼`{þ_x000f_ø'+î&amp;Ð8ïc3_x001c_¿_x000b__x0010_{¼¬LKÝ]ÎU¨_x0005_¾d¯‡Re]w</t>
  </si>
  <si>
    <t xml:space="preserve">~{£</t>
  </si>
  <si>
    <t xml:space="preserve">n_x000c__x001d_Øg_x001f_!_x0008_ë©¶Œ€•³ úì¥®ö¨YT|Ê_ì_x001e_ˆõ%°@ÌzÑ˜_x0006_ÿÊ¬²B6_x0015__x0018_Ï±_x0014_v_x0005_SzM¤ÇCKË¶5"–_x0003_wßIý_x001b_+oï;“ÖwysC*	_x000b_4q#­5í¸×A« »q_x000f_¬?Û¹aìí _x001f_D¢_x0016_"Vã{ÑW_x0014__x001d_ôý×”ÙêøT_x001e_µ¯ýÉl’O_x0012_¬£ªm_x0005_Æœ¼_x001b_óŽ_x0003_d4_x0008__x001d_Úé_x0016__9]£_x000f_Üñ¶_x0012_°°à¨²¬ÈAž¬Ò_x000e_Ç}±©Õ‘¼ö_x0018_ÿ</t>
  </si>
  <si>
    <t xml:space="preserve">Ú_x0018_€ï7Hí_x001f_28_x0003_-n</t>
  </si>
  <si>
    <t xml:space="preserve">ÝŒ²0å{_x0004__x001c_à”©öB§¨1²&lt;lVÂ!_x000b_áƒéŽ_x0010_[/q9ÐqA#èZã_x001b_FÏâ_x000b_Ïpë_x0010_¯tj¨ò_x0012_*¿šæÀÔÇ;˜_x0017_„öŽ%"µr'Z2K{yÊµ”_x0006_|IdtÉÙžë^—‘£·úžû</t>
  </si>
  <si>
    <t xml:space="preserve">!°zºl_x001f_]dC¸£tÉ_x0012_§%y6ì?….¬[úš!_x0011_*7N=ýáJØñÄfya£_x0006_€_x000b_“_x0011_Î®_x0008_Äjòg`q_x0012_û_x000c_Êÿþ‰¹5&gt;±Þßß±»0Ü@™˜ÄV“I›8O_x000b_!xæ@F_x0013__x000e_V²_x0018__x0003_6_x0011_ð_x001d__x000b_Ó®?%{&gt;â_x0011_÷–ÚµCä_x0004_*o¥:lH3bôÅƒv±¯(Ûtîc‘Ó·Ég_x001c_ Á–h\=@²_x000b_~Nã_x0002__¨Ï…</t>
  </si>
  <si>
    <t xml:space="preserve">·ðÊ±h_¹O_x0014_ƒU;B_x0005_U+_‘_x0010_â_x0011_N5¸mCÈ@_x0018_SïL_x0011_©‚PÅÝg_x0019_UQAFôô.ñŽ_x000f_7W­‚ýó“_x000c_RÐã_x0005_™QSMãÌ·c_x001e_ÃÜ_x0011_Irˆu§¶Ô¿µ_x0012_—©Jƒ_x0012_ä¹Âç_x0012_Éh}jˆb_x000c_é_x001b_ó_x0006_¢vËÜ_x001d_ÒKb5Ã©m|]¸nd`U_x0017__x001d_¬0ó»y}_x001d__x0007_Ã¤öÆ%</t>
  </si>
  <si>
    <t xml:space="preserve">µ_x001b_c÷•¤&amp;\ª0ï”sõ˜_x0004_-)]qÒ_x0017_ˆ‚_x001d_àt÷(@Ã¿Y¾ŠD×î_x0002_('_x0010_Y_x0016__x0011_Q§Ä6Â¥hTs_x000f_ÓSÅ-Ùv±|ìû*Mklµ_x0014_§¶Ö</t>
  </si>
  <si>
    <t xml:space="preserve">W!Ÿ_x0019__x0004_l¥Ie’_x0005_è_x0014_²d*E#dM-¿4)_x001a_¸_x0015_K_x0017_”ºQð_x001d_WÑ8_x001f_‹±ð;yÆ</t>
  </si>
  <si>
    <t xml:space="preserve">!&amp;;Ö_x0008_–_x001b_ËÐfÌt‚jŒ¼Ï~r</t>
  </si>
  <si>
    <t xml:space="preserve">vX}Æ‘T_maºgÌ-Äü¹†òË	_x0015_øòHè_x0012_‡®Jüb&amp;ÔV§‘ì¬î™ÂÛ&amp;ÀB¡K5œ_x001c_V¯rx¯ ¶»í¦˜_x0015_ýÒè±¤xHÍ\ò1&lt;rs\á1…_x0001_2îÄœ¸µàntÆÈê°Æ¿¹ªsÜ—0_x0015_uËïÏ½×haj£µ„0Ö¹g[Ð×7+\_x0011_P÷iÿPz‚$‚dká‹' V~_x000b_r3ìÎ^_x0016_yÛ&amp;"æíäP$qþùÙJ:/÷?yŽÚÞþu</t>
  </si>
  <si>
    <t xml:space="preserve">~òQ‹ÉQf7›Œ_x0015_÷‚|{MX3Ë ñ}x·Gò +°˜±ølÌM¸Vº\ÚèeY8Sÿ¡áRIù”mÎ_x0002_6_É›V«ìŽ_E†UÇ+—@ÏÄ	!àéô§˜[Ùw7Ñt€_x001e_Pgï&gt;_x0006__x001b_uôq	ššÈÊØ5¡º³ê¢.OÔ¼æš‹ß(äF‘_x0013_w‰P_x0015_¥†EF²c¢M¤ÃŸ¾:›ñ¿ÝÐÂúTÑ(í¢HGs</t>
  </si>
  <si>
    <t xml:space="preserve">‘^E7((_x0005_¥_x000e_4_x0001__x0019_u_x0012__x0006__x001f_4$¥ë_x000f_±e›dL_x0014_ÌÒt_x0018_UÓNí&amp;Ž´ÖÙë5t–?ÔõúB_x000c_y¤b[_x0014_Œ_x000c__x0001_{ÕéùìT_x0002_.ÐÑ40c}u—ÿÁ·?Ö“ð–p9‘—•Nt+_x000b__x0004_ío_x0003_å?çÃ7_x000c_®_x0010_£ÏRtF þ»F÷Îë)R‡7</t>
  </si>
  <si>
    <t xml:space="preserve">×G_x001b_÷sk+é{Xƒ{V_x001f_WŽ_x0007_pŒeålæHç'ß*â_x000f_°„P~#€'Uð:óšŽ_x001c_-H_x0005_¬¸ yóˆ;õ_x0017_vrB˜ÎV_x001a__x0003_w#Giè˜–2}&gt;4ÿ5Æ…1µÄtU#Hà	ºä“_x0008_‘ÊØûÐjðCº…ä_x0003_å€m§9?“fZvÛ_x001d__x0015_çv1I‘g_x0002_`y_x000e_œ!¥_x001b_“×ÚŸmÑ=¦*Ý¨ÝbÍá­4GPÆ¿Tæ­3Q_x0014_±aŸ¨‚%hà9Nþò.‹ª7ÌÕÈÕŽä_x001c_çE¥R_x0007_q_x0002_VD&amp;4­çÔçu¾€FkÍ4mB0² :øÛX–_x0019_’Š!».åîp_x0010__x0001_&gt;]•_x0012_ä_x0002_²ãjTŠ¿v_x0001_y*@~ö;‘L5tÀÌ</t>
  </si>
  <si>
    <t xml:space="preserve"> Z»ÃU½ç:S±_x0005_âù_x001e_L·_x0011__x001e_§ÍÓõ}OQ?3š‰ÏFR_x0001_&amp;ù¿û_x0010_¨áùÌ!Ÿ_x0014_þmM”</t>
  </si>
  <si>
    <t xml:space="preserve">m‘`ýT_x001b_æå6ZrvDÐP§)_x001e_ôEž”SÓ`G_x0001_’%bîŸ~t¦æ&lt;;Ñtþ7¥xk_x0010_;×_x001d_¥H«+g¡ÊŸ›Ft·G_x0018_œdLäÍd_x000b_‰Ýx8_x0005_’Ð¶ÅæY«SêÊÅV0¹DÆBî¬J›úU”e</t>
  </si>
  <si>
    <t xml:space="preserve">ª®òàLOÚÄðs¥é‚€&gt;³_x0016_lÙl½_x0005_Š°À¬eØÉv_x001d__x0001_±Œ^ÞãyöB†Éx½¾­š†f&amp;*š¿Ö'…/±œ‡ç_x001e_bIJU{œ</t>
  </si>
  <si>
    <t xml:space="preserve">¡ˆ_x0018_}‰U0&amp;5_x0001_¸}_x000f_ÛàmlÓ(DN²i~26+ütßðP¾zµeÇ\–Š\hw]_x0012_™ì€_x0010_phŒÆÔ’_x0017_ƒö×ýrN¨VÌ|}ÿ{2TÝ½J—¢å*p_x000b__x001a_Ä¿Òcrœm¡‡Œ_x0012_—’Â_x001d_w4ï]_x000f_?!©0RLŸ§žÞj_x001e_âš1€õðîP `ÖúRµÁìDvÁÎ4\…_x000b_Hö_x001b__x0001_Æ_x000b_M~¸?ª*_x0016_	Ç_x0001_ød_x0001__x0003__x0008_EñÞ05{g‚š_x0018_®¥óG_x001c_3µ¿®Ç	bˆ_x001a_. _x0018_¬!ã_x0011_}Æ™èý_x0019_¼Q¶_x0006_S7:	o€Y'ÂOÙV_x0007__x0015_û›Ýfõ7C¨æµš¡ò~´6×Ý_x0018_nk_x000f_KÆb™Ò_x001a_‡_x000b_</t>
  </si>
  <si>
    <t xml:space="preserve">ØE_x0004__x001a_çñè#ÈwU¯_x0018_ø1%c_x0001_G×KšíHŸª_x0013_.Ëì+Ay:p_x001d_&amp;_x0007_}q¶[õ_x000e_˜)ÎŽa_x0007_#••h_x001f_¡_x0015_:nµTa•ÉÀ_x0006__x0017_(I£A/¨RŠunšó†èÇ”ø_x0014_­\Œ8è_7ÊëÜfÕ§AæâäÆ_x0015_iÛ)Q©©àPø˜Ùt:{cn2à	_x001f_Ïi*È0‚&amp;æÃ»_x0016_õÇÁUœ645³ã7È3|Ý_x001e_G…B&gt;_x0001__x0007_€¶¶uIÝ ßIÇ–i</t>
  </si>
  <si>
    <t xml:space="preserve">_x001d_®oŸce×BYÿVb_x001e_ï…</t>
  </si>
  <si>
    <t xml:space="preserve">Åk¸Á?Â­¶!_x001b_æ7‰_x0016_››_x001f_AÊQBòºGF_x0016_P0rZà:£íÒ/‚dµ_x0019_Û?8òhE‘÷DN”\G_x001b_779_x0010_xtÉ+¦OâžàšÊº½®&lt;F´ÍÊˆIƒ¸x_x0001_yo“_x0006_½d_x0018__x0008_¿'Âì!ÉÇ_x0010_:Bž_x0004_‡îªáŸ_x0005_</t>
  </si>
  <si>
    <t xml:space="preserve">_x001a_z_x0004__x000c_}ïÑËÚa­ßÀÃ&gt;”òf)&lt;0UW239”³t'•K“ª™LULÎ±™ò‘‰LJ</t>
  </si>
  <si>
    <t xml:space="preserve">@œR-£¿-2ý_x001e_›Ab	_x0011_»š$$8L3HW¹Ü	Á¥#G2ÿ‡Ö_x0015_ïÁ_x0013_zëÔ_x0008__x0004_$ŠóRt)_x0015_ßˆö_x0018_ûg/‹_x001f_æà	ê©ª_x0011_Y±</t>
  </si>
  <si>
    <t xml:space="preserve">ÃB²òo•=Å\yØÅãÍ_x0019_šÅ(ù¦À…"Ÿã_x001b_ÄT{pðCÓ-ÈVŒÏÝv_x001d_b†?_x0018_c^•ð2Úœw¤wgƒV¦ccÎ_x001f_óòK§9h”ŠAz/'Z»¤?÷¸6_x0007_nŒ_x0012_)_x001f_(’EçkÀqc{üe½o‚À— ‰Ÿ/¯_x0008_ÀA#_x001c_ 3«P°¸à¿»ì_x0018_Ó±w¨”\ñ_x0017__x0003_9½÷îÝÝ6¹ŸT_x0001_ãê_x0015_!~LC·ã_x0019__x0005_äPáC÷yê_x0011_M££æ_x0005_po'FLÿM(N_x0005_:_x0012__x001a__x001f_~*§šú‘(²q§=É¿_ûÀ-</t>
  </si>
  <si>
    <t xml:space="preserve">¶^ŒâC¯^Ÿèx1Ã_x0010_nÕ2‚™…_x001a__x0007_ê*"þÉ¢+_x0019_©z™Á_x001c_RMÊW¡P|_x0005_Š†1Æ]XÿÔ_x0007_—÷¾j_x0011_RYxp_x001a_u@‘•pèî@zYû_x0006_Ýã:¬Á_x001b_Æ.</t>
  </si>
  <si>
    <t xml:space="preserve">_x0014_™À„çu_x0012_z_x000c_G_x0013_RÙìöodÚèóŠ\¿›“1íZ</t>
  </si>
  <si>
    <t xml:space="preserve">xŽ]SŠM¥prn’_x000c_^_x001f_’$âö&gt;/QB_x0019_”Ð•~¯¸U_x0013_ñÑæ–OIW}á_x0018_¬NÉeÓ_x001c_ÑHñ{ÜeS·/_x0017_‘J</t>
  </si>
  <si>
    <t xml:space="preserve">$-O¶V7S¦H°_x0008_7Q_x0018_ê_x0006__x0017__x000c__x0005_ˆ4TG_x0012__x001c_9n°K&amp;vÍˆ_x000b_”¬&gt;ÿõWá’Îj8ˆU/³Vjõï_x0005_°—ÚœŽ_x001e__x001b_ÌŽJh*ó5§9O0_x0002_òîýe _x001c_ì_x000b_¤I£rÎIÚJìg_x0007_×îdÙg¦fÃ¶=HO‹„ïœYÙäÇž…n·L£i »P;ø®²ÐE‡_x001e_Â_x0013_8Y5Ö&gt;_x0002_÷Ã^çz×ä_x000c_</t>
  </si>
  <si>
    <t xml:space="preserve">_x0017_2ã•ô?+á8'§˜m=­Ë-9¿ÌW®_x0013_Š˜s~_x0019_$¾s® çBç&gt;xY\“äÝÇöª“ŒMå_x0015_5œèj:ç_x001b_D¡¡qeÞÝÎÀb[_x0019_aÏ|ü°å_x001a_gt@$D/_x000c_l};_x0017__x0002_ÍÝû¿Ýg_x0007__x000b_nÎ&lt;S?!v_x000b_Ö	©€¢4z%Ã);¢_x0002_	À_x001d_žZr</t>
  </si>
  <si>
    <t xml:space="preserve">œqF_x0003_³÷4ŸØ@˜Dcß_x0012_8¬­®–oZx0P…I_x0002_ùà_x0019_ö0“mäœîH5ä	ÉŽ)¾\_N–_x0012_•Q–äÕ¬×üƒ_x0013__x0005_•ël_x001a_rÜ_x0015_ÆË1{ÑäO_x000b_hˆFíVE%[’_x0003_TtwK˜_x0010_v_x001f_õ;wñüÆ‰º”!&lt;Z~_x001a_¾Q¼_x001b_´÷–©oAÎi_x001c_"Ö&lt;À.n×Á.G_x0013_vu»E_x000e_F©Mg¸A¿w×_x0008_1P×y%ë7§D_x001b_€&amp;Ü_x0019_67_x000e_³Ð_x0004_æä_x0002_™ª__x0017_U‘¬Í_x000b_BDA‚'nŒ2Ç`ë_x0010_»¹2÷ª»ÎíØŽB¶b3 ÿò­û9»íoÍBQŸhßnX_x0015_î´(mÉ_x000c_)ŽÎ=îËó</t>
  </si>
  <si>
    <t xml:space="preserve">þ–_x0011_»þr½~ãÿ:"_ª¨ÈÇ*DÏÔøÞö¿d“»lÈ#š^(Îd_x0007_uüŠu®å×uÍo_x0013_&gt;1¼</t>
  </si>
  <si>
    <t xml:space="preserve">˜vÛËØÐêj;‚å</t>
  </si>
  <si>
    <t xml:space="preserve">ÀÆÝO_x0001_</t>
  </si>
  <si>
    <t xml:space="preserve">Ó_x0007_;×u#0Pó¯êälž_x001a_±nšÄ_x0006_Sø½£ùÝwDÙ¥àM²¥*°ÝÎPö£E¾SR¨ð_x0011_ô=@npV©žÇ'RÁ)ä›Dª}R™´1}Ë_x0019_˜s3_x0019_I~ç_x000f_d…_x0015_¼&amp;€êˆ'(‚/Þ_x0017_®ïéÆ˜ó ª</t>
  </si>
  <si>
    <t xml:space="preserve">&amp;%ZôÊ~Û_x0008_YyÈ_x0018_4_x000b_À©‹ukK&lt;&gt;Ó–§‘ûO_x0017_7X&amp;j4@ú_x0004__x001c_Ú¼rŠýö_x0018_‚µ_x001c_±ëš-¿ÚŒ%ûY-Ë¦ëæ\UÃÆç¯ *iJ_x0006_‚†GxÓy­·~þ_x0003_›tÈ±Òò•: _x0008_·Ë_x0007_¬B™û'“™ºØU7_x0013_ œã3Æ_x0013_3ú:2GÇ&amp;’t$’Uêûr:zÜêë?Èi-Y0ãþ¿8_x001e_ ÎÇµÿU‰e×ü¨öx€×ïÉØ_x0018_…W_x0016_¢CE_x001d__žd¡¨Úy[Ê™H¾_x0003_EV'àlË=²¨ÒÝš_x001e_‚½D¹gª0_x001c__30sCo9!7àv(µ)†K·lT³1_x0008_Ø#_x0017_¾Úf</t>
  </si>
  <si>
    <t xml:space="preserve">žUã¿YO³æ….“_x0006_;²Ã»_x0012_¹/ð"pôåì2c¢ö_x001f_–I_x0017_í?ç†K·››Æöð[ã@_x001b_§0PŸü&amp;6Ó’ÕèïœÀâ@a±Zû½~_x0005_È#Ñ:_x0004_rIÀdŠzø³—±~PoÉéUŸ(_x0018_¾/‰üfK"teÆLZ†“‘F-ì+_x000c_Mzl_x000e_u</t>
  </si>
  <si>
    <t xml:space="preserve">_x0003_í¥M_x0015__x0018_vD_x0015_B_x000f_q®h]_x0014_ÓWÔÌ_x001a_’ü™ï_x0017_ê‹_x001a_d_x0016__x0016_h_Èäž{x1ÆÉgO´Ú·_x001a_ˆ)ÚK8š¬Þê&lt;_x0017_F_x0013_ÐC¦)ûö1‡V_x0018_ñ_x0008_ñîÝ</t>
  </si>
  <si>
    <t xml:space="preserve">YS_x001f_ÝË0-0g9ƒ¼C5_x001f_¶Ty</t>
  </si>
  <si>
    <t xml:space="preserve">A_x000b_</t>
  </si>
  <si>
    <t xml:space="preserve">_x001e__x0001_×ƒ½_x0002_x_x0016_=Ø_x0005_1s1¼_x001d_ÿÛkoåÊ(áÅ¥ƒÿŒP9AÂR"Œß”ØjÝvÃ_x001f_ní„Ï6ô“ n[ìwrðfÌ®KêÈ¿ñ:1À_x0019_E£-aa*‘Ýh¸_x000f_¥òÁº_x0010_K1“íÒ©®úë</t>
  </si>
  <si>
    <t xml:space="preserve">X½èYq—W_x000e_Š/¯P0@pîK_x0003_t³àü9	õ4Í9‰0êq1ös°_x0019_•ÃãðáÅ:àNaÉ|ãýÅzµãÝâÍÅFÕÝ–GL_x0013_[Ê_x0013_Ã7ï_x000c_ï!{REÏ$ÂÒ`s (žá0_x001a_É ã¡ê‹_x0018__x0017_*%¡ÿ‰´¼›—’rD0‹ FÔZ”Š5_x0016_qîì|öuDVçÿÙÂ_x0011_ Á.fÝi!š_x001c_XBkx‘l_x0001__x000f_;‚ü³ÁaÇÁ_x0011_½Sr–è¨›e)‡ûRø_x000e_‘Ógô_x001e_®º</t>
  </si>
  <si>
    <t xml:space="preserve">½</t>
  </si>
  <si>
    <t xml:space="preserve">³ÎW_x001c_ýìó§Á•Ý“ Ïfô^È%S„¦DÁ_x0013__x0008_›ŒÒ_x0019_=&gt;§µjã˜û†uàƒËgÒî¦&lt;_x0004_(0·ÌC³rÌ;Ðö¤±pÁíµ==z×'’W_x0015_£™úéÐëö½ñàÍû­5=ý_x0001__x0007_È­ý^~úµ¹¦µò·ïÚø;ž_x0012_¥#_x001a_™¥_x0003_bÃ«_x000f_Úm™ÜV—zù9ôt¤Ü$yÃEqÙ_x001f_Ú¶€</t>
  </si>
  <si>
    <t xml:space="preserve">oÒÂ·òEÉhÎnY_x001b_„_x0005__x0005_9»xEmî²c_x0002_ôÉM·_x000b_#_x0002_*’ôõ•þH Ôë_x001e__š_x0018__x000e_à³Ä]w_x0001_Þ‰¢rFÿdZÊ¸)Le_x0008_çÃÇf</t>
  </si>
  <si>
    <t xml:space="preserve">´ÑÌŽ</t>
  </si>
  <si>
    <t xml:space="preserve">_x001c_è_x0005_</t>
  </si>
  <si>
    <t xml:space="preserve">ŠaG·@"qœ÷±ú©Õ­rJq¦ç‹ýž_x0004_üúF-éîÁÐœo_x0012_FF_x000e__x0013_Ž_P=_x0001__x000f_…Ûõg$ÉÄiŸ;^_x0011_ÓoGõ_x0017_X÷‘Þ—_x0008_/òè¨_x000f_.¿F“€&gt;_x0014_ë!ë¯œ_x0015_ÍF÷¬_x0016_V_x000f_v¿¸=ê(_x0011_¥-$¸XžòŠß&lt;=_x0014_M tmÁ@¸Ä_x001b_@f6:µIµyÍ”ôew:nðd«¥Vä3_x001f_t—¤É$è_x001f_Qyœà_x000e_œú—_x001a_*v³‡r_x0004_¬Bmñ#	»0º_x0019_n—é«š_x0004_ÕTàá&gt;mÁõF»_x0008__x001c_Ìa´_U»Ž_x000c_ÉHHG‹’-U–‘vÿXŒcºLŸXê2¢$_x0003_¿Ð¶_x0015_2U-_x001e_´_x001d_qqGCL}´üVåC‘_x0008_©	ÁgéþÌÍQ</t>
  </si>
  <si>
    <t xml:space="preserve">K¤/q€–fEÑódq_x001c__x0011__x0006_¨_x0001_x›_x000b_ß)X&amp;_x000e_"'_x0010_</t>
  </si>
  <si>
    <t xml:space="preserve">[„G™_x0005_Ôí^_x0013_©oH°xs=G–ÅÜ:Ãäë9oï5_x0015_ÂqRDKrZv1ãØÇl#HB$©VÿEƒ´ûj</t>
  </si>
  <si>
    <t xml:space="preserve">t_x000e_uD™W_x0007__x0015_ŠîÐ_x0002_ _tz‚f¥Ü¯_x0016_i.ûpð§Z³üþ ÇÀ{æ_x0003_uÜŠ_x000f__x0017__x000b__x001b_sR_x0015_ó²E</t>
  </si>
  <si>
    <t xml:space="preserve">äXéüVÊ¼TÖ…ôL@K;ÐØ†hn©t_x0008_Ep_Ñ'[ún“'Ï†´ íËÆv_x0005__x0008_e•:ÇjËLE_x0013_Þ³þ_x0003_¼8eŒ8ÙÝ¬r‰¹á5h&gt;â•}_x000f_púúóá‰—0•I_x0006_üªŠ¨Þ¿_x001d_aÖç&gt;A_x000e_˜÷n–2ˆw_¤MÒˆyñ¶åí#øgï›îÊÓ¥e‘®p¤Ç8^ˆÐÛ¸3¢C4êçSº¹3_x0016_Lôþ)e³ÓZÅð</t>
  </si>
  <si>
    <t xml:space="preserve">u¹+·Øã_x0004_»Ö}ˆ_x0018_–‰Dÿ0&gt;ŽF³ÓnmždCÙHÏ_x0014_ô#òÍ®/ù</t>
  </si>
  <si>
    <t xml:space="preserve">&amp;]_x001b_¥w¬~_x0001_OŒ¿B‡qü¿i</t>
  </si>
  <si>
    <t xml:space="preserve">ÐÕ_x000b_™Ç_x0007_¥õL|ç|1</t>
  </si>
  <si>
    <t xml:space="preserve">(ä¹_x000e_zkV	…Æ[É_x0008__x0013_¹r4ì_x0010_S$_x0015_ "Íø*ÉaZœ»_x0001_Ž+xQG8¤¯†INö¤èF_x0016_ù†¯`ó}ù_x001f_²_x0010_]×ËÀéÓÎ˜_x001e_í</t>
  </si>
  <si>
    <t xml:space="preserve">L_x0010_IYñoËó\˜ó“6›¶3k³¶Ié±›%„QÛd¡9‡K~±âGu¿†%§ìŒùI¥¸ð_x0006_ç¹ø\˜&amp;æ#p_x0002_Ê¹Ý´‰xHË3_x001b_G×¯L°d°C˜_x0011_B²bkÂ_x0001_ÑYRÀu$Ì_x001e_ÊZxd_x000c_šÇv`Jð‡Dã1_x001a__x0008_‚ ÉkéôyÓ__x000c_«Ê½Ú&amp;ì—šÕ]€Q"_x0018_X+—š</t>
  </si>
  <si>
    <t xml:space="preserve">_x0018_H4ý_x001a_Úˆ…&gt;jíÂxø^Ÿ½¾è”+ðÕÝM*_x0013__x0011_^¨ÚœU£ÈaÇ^×ÀçÊ_x001b_Ü</t>
  </si>
  <si>
    <t xml:space="preserve">ãÍ;jþ¿kä¬_x001e_Ù_x0019_¬€ß_x0014_&amp;xnV@â	gæ'_x001f__x001a_¨­_x001f_8oóáMO{4M²[eµ…“Î%_E_x0012_</t>
  </si>
  <si>
    <t xml:space="preserve">Øƒ^EaXÍ_x001d_Û’_x0002_­5¦jT‘‘†_++_x000b_¬Úö²’¼ý_x0017__F*¾I_x0004_Î¹c_x0002_®²#òµ</t>
  </si>
  <si>
    <t xml:space="preserve">®ö_x0019_†ùÓÎ˜½·r_x0005_Ž_x0014_¥N]Clª¡M“dÞ_x001e_™nê£’_x000e_0V€s'+^Ïý{_x0018_îÿN4}[Ê‘ÕeA_x0007__x0017_c{é÷¼	=þùÍƒ_x000e_.é_x0013_$Ñ_x001c_^–^d¿íá7­»À%è€žÅ^5•Å}</t>
  </si>
  <si>
    <t xml:space="preserve">B­ªE¬„_x0013_@âO#š^pÃÉ3ÖÈ_x000c_è¸¸Q.ßÂO&lt;Ìë“_x0010_?­YÕö_x0001_~_x0011_øƒàö¥=³Ç[½ðÙ²µÁõä¼T_x000f_}Ÿ“&amp;µ&lt;y\"À&gt;ðSèë}e_x0010_Ç_x0005_Â¹Ø|_x0005_Á:ƒu_x001a_;ÌçÎ_x0007_ÅÚ_Q¡_x0015_þ_x001e_º_x0004_¾_x001a_Fˆ78í†”CªaSgb¶Ÿ=qh*$e¶Þª_x0002_.Ž¹þöå@\£_x000b__x0004_åRpn©‘Ë³`_x0002_74p_x0018_MŽâÂæTxl/ç`°8šÙE’Î²S•µ–‘_x0013_êïû_x0006_bÕæ¯_x001f_ÛùúŒþ¦¡Øïò•YçN+©Ò»³¸_Îe®M¥dví•_x0014_J{„#p_x001f_@–y¿.¨æV‡ãVÕ‚«_x000e_\ÊÊà–Ê¥È(_x001c_=_x001f_ß–×Uw_x001b_FL6}˜Ê‘†ÇëZ</t>
  </si>
  <si>
    <t xml:space="preserve">á(¹;kàó!3Ù_x0018_·+’ôÜ_x001f__x001c_òÞŽB$ÑH‚ßn·qéï_x001e_%Âéor3Ì"_x0011_MDˆÈº|–_x0010_—òû¦÷…ÄTú…¨­×nB†ƒ_x0010_	ówàÊç±‰#W_x0004_&gt;l²ûBj?ß_x001d_ãiË²Ü¥é3_x0017_çîˆ:S_x0005_QÛÚ`°ùÃŽã_x000c_´G2ü_x0016_Æp‡'Ò_x0017_ìÈ_x000b_í×­Ähb3S_x000f_k™'	_x0019_]yÝ2^0_x0019_›¾k’Þ#FÈ_x0008_¾nð\äÊ#</t>
  </si>
  <si>
    <t xml:space="preserve">_x0016__x0003_¬öø•_x001b_ûÃ&lt;ÿÝv7çþ]©Ðiyã_x0002_#_x0008_Jù¼°Z¼HòIý¾¸_x001d_„ÀsFF/X2ˆ_x001b__x001d_3V_x001c_Ç×6¤;3ª_x0002_/…é/Ø«u7÷‚ê‡@Ž</t>
  </si>
  <si>
    <t xml:space="preserve">‡_x0017_ŒÊˆ9ý½m®Gh¾{~_ƒ±_x0003_\5•_x0018_‹Ù)Ó_ßõ%‡•%ÓBµžä_x000e_œ«õ?_=RÓ!_x0013_lÞÁŠ“Õ¿À´!_x0014_ 9%„£pµù·î°¿xñd</t>
  </si>
  <si>
    <t xml:space="preserve">b_x0014__x0010_¸_—Ë[šY”_x0018_=_x001c_Éq_x0017__x000c__x0016_TÆú_x001b_D@_x0019_çs]£‚éîp¾_x0004_C_x001b_‚©;_x0011_ÎlJIƒôe€";•üÅÝÚ"?›u§à%_x0011_m_x001b__x0003_L©_x0011_°›Ã`.)cGÃ&amp;¤qš¼EóÐîidVÈC…ƒN~Ž_x0004_Å=±_x0004_3{»m+$’‰_x0007_É1¤Æ.;ÑìpIšNÍ_x0006__x0007_œd_x001e_ºS¤³øÚ¥Aþä_x0006__x000e_žÏŒW4æô_x0018_Ïç¹%Ÿ‰</t>
  </si>
  <si>
    <t xml:space="preserve">' ›T_x0011_õ¯ýÒ¿]L’Ùèìë2øÖ&lt;Ï¸_x0002_éJ_x0004_À—±[cÒÎ_x0018_vRïá9n:'k_x000b_¿Ý_x0006__x0016__x0003__x001d_sËv)Ê“Ñ/Û</t>
  </si>
  <si>
    <t xml:space="preserve">_x0017_8ŽV&gt;„+_x0007_Ç…HeÄ*Rý:©	f”ö5òÎÓš|±É{|î;ÐCrI€¨_x0019_j€Ó</t>
  </si>
  <si>
    <t xml:space="preserve">_x0010_PØBß„ÎŸ{œ_x000f_þÒäP±š‚ŠHìxÖåÃ®îtÈ	ó;O§_x001b_Ð¢£ØãÞÄ¯ÑÉ_x0004_n¸q%éÓ__x0004_éÀŒ%jqŸ_x0005_·_x0006__x0011_¨	æ_x001c_Gx_x0006_ôƒÜ_x0003_Øïá@ÛP×‘</t>
  </si>
  <si>
    <t xml:space="preserve">%¹x_x0017_LXõŽ©4ctÓJYÔïÕ­t_x0013_Çb'šé£ÑÁ</t>
  </si>
  <si>
    <t xml:space="preserve">&amp;…vNz‡_x0010_&lt;˜CÛ7ø_x0006_¸ÎRÔ_x0012_RùïÍñ_x001b_WýBêlà_x0014_¥ÂË÷DgÏJ·µ&lt;±ñ»SUÛa_x0013_k/[e_x0016_ü</t>
  </si>
  <si>
    <t xml:space="preserve">X1Þt_x0017_(Yí</t>
  </si>
  <si>
    <t xml:space="preserve">äçêäÆ±_x000c_¦a§oŽ åZPÝÇ¼£kNC\ì½ùp_x0006_¶w\£€‚H•gâXe»_x0003_’_x0014_IŒ‚µ_ý1'+¢Šú‹ßo\Dj™à£—~V0Ïk!¾_®¯Uè&lt;cÎç_x0006__x0005_ÁdUú_x0015__x0002_Öúæw_x0017_:_x001e_ÄÙ÷l*«Óëæ_x001d__x0006__x0016_½z_x0016_?•›k_x0006_êUïgÂÚgÊ‚™_x0008_È`K_x001d_ ½Ó$ê_x0019_%_x000c_äõ{|² 4¶v_x0006_I}íÓúõÖS_x0001_ýý6m¼Óiâ0Óîç–‘î”­ð_x0005_²åb2_x001e_h_x001f__x0018_á¦›T_x0011_ºÑA°öFW'ƒ×^üŽ_x0018_÷ó—Î¿òÃwä@ÿ;²—_x0005_T)W&gt;o{¿ø5}ó</t>
  </si>
  <si>
    <t xml:space="preserve">CUD|</t>
  </si>
  <si>
    <t xml:space="preserve">A0Ë_x0006_šrq_x0006_²žäv_x0003_¸_x001f_£ZÃpÑEóÄÏëƒaH(½Òá_x0019_‘ŽÉAô´H_x001e_þÞßSÑ¢PÂæST_x000f_Ãæàê4‰Êk_x001e_M}¹=‰9&lt;õÏ†)ØÕ7!j¾`aé_x000f_FéÙ^z˜¸bŽD'÷3É2­ÙöIÀï¬{FMØL¡±âmo§Hƒ _x0014_)j€(8PNÚ_x0013_§ê;?Rá^ƒÛ­vpK_x000e_y1_x0018_¤D_x0015_üÅ&lt;%(ÑfG</t>
  </si>
  <si>
    <t xml:space="preserve">_x0014__x0008_«Àü€(—r_x0008_ƒè8•_x001f_¹_x0016_°tf]xrÖ_x001d_ì	Ù_x0006_cN_x0013_ðÈ_x001d_7Xa›Û0üf@šW³PZ‚A¬_x000f_à</t>
  </si>
  <si>
    <t xml:space="preserve">Õ_x001a_Â?n_x0013_Jeª_x0016_DèÔÊcP@_x0003_Ô?ŒEa_—U	¸Õ £f_x0016_ÐÕµÆ!|²u|¿º_x001b_øJ×°_x0014_˜GúÓª</t>
  </si>
  <si>
    <t xml:space="preserve">}7=‰œ}áÈ¿âêÇOq^peˆàãå”‰^%ÍÚˆÉ‘Z_x0010_¿:¤]t</t>
  </si>
  <si>
    <t xml:space="preserve">&lt;Ào_x0004_é$X»×•_x0018_¢Ê¯_x000b_UÙÐ_x0018_ÉÈ¥_x001f_üU‘FU¶(²_x0001_Á¯UÍØŒÂT¼Pîk…¥45</t>
  </si>
  <si>
    <t xml:space="preserve">Æ_x0017_Þá»_x0011_—Š÷#_x0007_PßwÅ_x000f_1Ëë›ÎLÃ•Àò{m_x0001_zD²ò_x0002_"c</t>
  </si>
  <si>
    <t xml:space="preserve">Í_x0016_ó³_x0016_TÖVó½÷þ_x0018_m=–=Š_x001c_MïÛ_x0018_óa_x0006_‰_x0019_¡œ|Òf–_x0003_Ð±å‰5vK†¶ÈqC¤ sû©–!#KR„_x0008_„ßm_x0012_ž’ÿB1µ’Ð£Ê_x0004_&gt;õò'®_x0006_‘Ü†_x001a_‚ûbô9-­_x001c_õz¬Ûë‹ö€%</t>
  </si>
  <si>
    <t xml:space="preserve">…åôæ÷bý­í°3—W_x0008_Zµ´°Žd'^¡1‚;+ž~zW5BÖ¹î±È_x0019_Vi×®´_x0017_§ò¢¬° Ó±&lt;q_x0008_úÑ©½Ð¦wNù_x0002_Šô´aÇ¢_x0010_ÂÆ$_x0008_]÷öJ·‚òŒÉ{&lt;¶†­Eà‹IìfçËpB‹/ï|w9</t>
  </si>
  <si>
    <t xml:space="preserve">ä¹_x0018_WÇ©óå$UüY7Üœòï‚‹¸(0_x0011_ŽvÀ×d_x0012_h‰6ƒŸì"×½&lt;d?—Ø’_x0015_ÔŠ«¼</t>
  </si>
  <si>
    <t xml:space="preserve">5_x0013_ž_x0004_Ûç_x0010_µ;Ò_x001c_™7cí2MÀþ½XsG†½1ÛñŽå_x0017_}‘KØö”ò_x0002_µ.Ð|@k`_x0011_Ií÷ä½_Š_x001b_©\—›u_x001c_ÁúT\§{N½_x0016_ª°´œ</t>
  </si>
  <si>
    <t xml:space="preserve">ìø8ãi¤i_x0012_:‚®z#Í‹|_x0016_•_x0008_ÖœsZ¢%lc+þ@·_x0019__x001d_ËÎù¨R}Žn_x000e_®</t>
  </si>
  <si>
    <t xml:space="preserve">k_x0012_UAy¸yñ˜5ßwmî_x000f_­ÒJ^_x000b_:Ûl_x001a_”Xu‘?þ‘â²®é¥¹O„Ôæ„8Ñ¦P_x0007_´è#‚ñPc_x0002_fçŽºí€vþñHHßòXÁ6ñÅŠp_x0002__x000f_KeH+¤[*ý€„_x0010__x0013_¯@JOýÔàÛù_x0015_7l/ãr`ÆÄâþ^€zh¡n˜ètQ_x0001__x0001_—¨B¹B°_x0002_n&lt;x_x0004_GËþV_x0014_ÞÈ)š‚ƒö½‰p6ìÌâ7[_x0001_»˜é¢êRÑPŽÆ~'5hÎ_x0003_#äM_x0017_!¡_x001c_*ø=½óKÁ=†éå‹e_x000e_i@±¾_x0001_</t>
  </si>
  <si>
    <t xml:space="preserve">6âUŠ_x0001_GÝ¡ü“Þt/ç$õ</t>
  </si>
  <si>
    <t xml:space="preserve">_x0008_dù²*|</t>
  </si>
  <si>
    <t xml:space="preserve">´R_x001e__x0004__x000e_&lt;ÊWJ!µÉH¾_x001c_æ=_x0008_ôçÉ˜™xþ_x0001__x001c_°â€UôZ²=q¼+c¹``×’ÇÔp}yO]_x001a_ëO._x0014_s</t>
  </si>
  <si>
    <t xml:space="preserve">O!wóâ_x0019_fÊ</t>
  </si>
  <si>
    <t xml:space="preserve">Í–|Ú½¯Ú_x0013_är_x0011_øžÍÒ^¹u“â_x0018_aH—@V+óCM3å_x0002_=M}b-ûÐÐ_x0004_vY¿Ý†Âþœì‰e_x000c_@m_x001d_4_x0005_Øõ+_x0006_x_x001d_R_x0004_·7_x001e_mžuÉ©Uc Ò_x0007_"*kÚ_x0018_¥a:iX¸ßèK9C2öâüÖ/X_x0012_¼Õæñ—Œã</t>
  </si>
  <si>
    <t xml:space="preserve">/_x000c__x001a_8Ëöê_x0006_wf•I_x0010_žäÁÒÄÖµÃôƒx_x0010__x0002_ã‚•Šlä¹_x0017_|Ôó18_x001a_ÞE¬_XîøÔØš§rWuÛ£Ò_x0011_èuk¦ÞlÁ0}ˆòv!ÃOØ</t>
  </si>
  <si>
    <t xml:space="preserve">K&lt;P&lt;¡Š&amp;k_x0005_„\Eµ_x0016__x0006_…¹Y‹×›v»Í_x0014_rÓÿ_x0001_~ó³©R–ª_x001d_Íß5'•—à_x0016_WY¼Š_x0005_û§õhŽ1n_x0008__x0012_&gt;(–É_x0011__x0003_NkæÐà0_x0015_Ãu¿_x0010_I&lt;s3éLå_x0002_æcZÄäôaÓdi¢|…³ø0«;%£:\t3­_x0003__x0008_qF¬iâõ•Ÿð{&lt;4m</t>
  </si>
  <si>
    <t xml:space="preserve">—PØlKDM¹_x000e_&gt;&gt;¨…êUâu&lt;yV_x0017_aƒàÆðÑ75R_x000f_$O_x0014_n_x0002_nž@Y›QÛ9L¬Ÿ_x0001_¨_x000c_	¥¯D`Üêë$òy×‰_x0001_Z_x0014_;[]‘9šNµ†nU·ìÐ¹_x0004_ _x0014_ –¬†»</t>
  </si>
  <si>
    <t xml:space="preserve">ÛpÅ CôwBÎ1|2MV®ŒŠ‡a«*_x0016_õùœ6ã…_x0018_Â’_x0019_d£‹ª4r_x0018_då_x0012_|!—z*ÿÀ_x001b_Çî”™Ø¢òQ}r_x001c_Òz}øº39Ôé¶ƒ8¥—£œ-_x0019_ë5"½-Ô8#2âŽ´._x0006_«Z	S-ÄGBo«_x000e_´rp_x001d_ýXZUŽäãŸlh®·ðƒþ‚'ÌO³[e®½K_x0003__x0012_~Rq¿°_x0004_L¶v_x0001_oÊÖê?{mN¨</t>
  </si>
  <si>
    <t xml:space="preserve">{</t>
  </si>
  <si>
    <t xml:space="preserve">UçÅÀ®_x0001_REÝŸ_x0011_’ôíßïOuÛ)l_x000f_cÂôŒ0žsD*Uä’_x0014_E</t>
  </si>
  <si>
    <t xml:space="preserve">9Å;_x0013_dÜJý~NØm¾ƒSx¶(_x0010__x001a_ð‘Pè	Ñm_x0005_tZLgp=wÆF_x000f_hÒ_x0014__x0013_ &amp;_x0013_¡ÌæËºf´rt›_x0011_w9Ò3½ÙÍ_x0004__x0006_V/_x0019__x000b_½+(n‚ä‹H@Þ_x0006_•sø5uÊ£m¦_x0018_‘õ1ÔÕ¨&gt;ô_x000b_J¦Jhá+¹Á_x001e_Ïù1jY/ÿDõÈ;UdkÊ_H4_x000b_</t>
  </si>
  <si>
    <t xml:space="preserve">aË‡_x0005_Å!½—/gÅøÖÆ~}‹_x001a__x0017__x0010_Ì&amp;a_x0013_K_x000e_nŸ&gt;†¿z_x000c_õñÂYóì_x001f_Î_x0011__x0002_û_x0012_²³#”$}y7×…b“m</t>
  </si>
  <si>
    <t xml:space="preserve">gœOR¦/SÕ_x000f__x001f__x001f__x0012_ÿðQ†•Œ´/_ªgUW</t>
  </si>
  <si>
    <t xml:space="preserve">Ã/»&amp;_x0003_ÌEPûä7L¢Í“_x0007_/_x0005_3m˜D›hC3&lt;)L4p_x0008__ôé6ö†£×²¤_ê_x0008_•</t>
  </si>
  <si>
    <t xml:space="preserve">šÇ2ë</t>
  </si>
  <si>
    <t xml:space="preserve">xöÓ&amp;Y†E±æ1¯Ð</t>
  </si>
  <si>
    <t xml:space="preserve">"{_x0008__x0018_)aŠ £_x000b_RˆÇëzÌ~¡­Ë</t>
  </si>
  <si>
    <t xml:space="preserve">tÛt£Á7QßHO«`Ræµ¦C('á_x0015_'³_x0014_Á×#€w¢\._x0003_ËNÉX~£°›ƒ™_x0015_©®)°ïF_x001d_[&gt;_x001c_Z þ–_x0019_¿æêdA¿B_x000b_y:ÖÛ_x0008_ž-Ø Îãy_x0019_qÄª_x000b__x0008_Í€kkrÔÉEN¶†(#)W_x0006_¢r_x001e__­_x001e_«é@§ÁƒFK;­è§Ó˜A8.2ôK°Õ¿Pë©¨#Wå_x0018_­ÙZ!Ð¥}Ó_x0008__x0019_ªH×8_x0003_!ÍûµÄ_x0002_¨¹öœ1·‡_x001a_gJ_x0018__x0002__x0017_ó­¤ÛXÝÆLŽÕ_x0015_`l~×df­ôÓv¶_x001f_Hw¶a¡ a9ÁwôpN</t>
  </si>
  <si>
    <t xml:space="preserve">6ÁI_x0005_ðn</t>
  </si>
  <si>
    <t xml:space="preserve">"’ô¹IC(Š^#6‹	v3vÍÔ7-e~ø5ºd~®¹û_x0004_®Û_x001d_Æ»Ù€Äðäç±¬xàer¼ŽiþÂ‹Ù¦ª_x0008_Ìêx¼À_x0001_€_x0017_Ü_x0007_›þº@…Iï]Ã_x0010_ˆq@ñi7+_x0010_Ù_x0007_ˆíæ(Ô9GúB_x000f_1‰#6¤Ã×_x0017_DˆíÏ•^¢h“æÇõíVÔe_x0003__x0002__x000f__x0010_Šz´â_x0007_&amp;JìŠx äž	ïZõ;úú„_x001a_í|ÅtÑØ_x001d__x0005_bO*Ô5©[G”ñ	Ïe_x0019_	ãòBß	†ý_x001a_B¡0áô‚Z^Â¶6í&amp;²Hre:°</t>
  </si>
  <si>
    <t xml:space="preserve">‚øVïGÓNL£MX[kƒ¥âôn²¬Qç?IÓtÑ…tÕ'´¦•¬ÝÁ7_™uÔG-È²±6û÷^_x0008_)mûÿKÑÅ1fbcM_x000f_2‹#}G73r_x0007_H_x000e_*nádÑö°µm¾^ú’Ñë–ÚÏ&amp;Õb!Ê ù…0Î_x001f_Àò_x0008__x0018_¨nZR7è_x0007_’¿[{sÚô›_x001d_§_x0012_ðil±râ_x0018_/_x000f_åL.Wô5W\§‚x^ù‡ÄºÐ_x0010_8ð_x0008_:ü¹_x0014_ü†û_x0010_½z9ÿ(þrÂ§§X˜Ï®aR8)î›3lE`4zíû•rdc Ð®_x0015_¡_x0011_ƒ›ë´QOœ`õ•BÅ¬c‰^Ù¦Ò'</t>
  </si>
  <si>
    <t xml:space="preserve">6€_x000b_%õ)aì_x0004_‘þŽ_x0004_[ù.ƒ_x0017_iXéî»_x0007_Š_x0014_€È´æ®ß8&gt;ïÙö‡_x0002_#k'ÄIä©øO_x001b__x001d_äƒ©Ñ+ÜD-;G”	ž&gt;z€¢³™'V{¤RK¾àŠ”zƒö®¬ÈLë7 Ïà•†@‹ï6[ËÇöÇÏA&lt;ý}ò 7®%43¬ÿSð•ñ÷ú</t>
  </si>
  <si>
    <t xml:space="preserve">UUpPTÊZ_x001b_é8Ò¼á©_x0003_&lt;ó_x001a_Ÿ9´ÇTLïÝ&gt;|A žËŸÇ	~£_x001b_¬‘]¬_x0018_É¸Ð·*­?Â*V_Ÿ4šÓ3I_x000f_Ÿ./˜¤_x000e__x001a_~~Ò_x0014_:î4’´_x0008__x0011_ý—GÍ?_x001c_mÙ_x0015_'I¢_x000c_s¼ W™µB­E¦FU.¥lGßD&amp;CÝCÑ`‚çŠ</t>
  </si>
  <si>
    <t xml:space="preserve">ÁÖ„æÄ’}šÛ_x001a_‡Â:_x001c_YˆŸ_x0019__x0010_1înÅ_x0004_¦‘€˜Ý3Ý-Ü_x0018_çc²#_x0018__x000c_ÇÉC&lt;_x0015_8ü_x001e_ýZâ&lt;øpu|_x0012_w'£ëüãXt_x001d__x0010_—ŽD_x0007_œLHøÄð™I¾xÃv†±t†¯</t>
  </si>
  <si>
    <t xml:space="preserve">‡DTÓ~fÏ±-”1_x0010__´_x000c_¢Z ø_x001e__x0013_/vRY_x0010_X¯:èŸ8VÙû"ú _x001b_e_x0002_èg‹_x001e_‹f…[YiÑ‘ú›¶TAµ0_x000e_Ž¦Ÿ¨M‚</t>
  </si>
  <si>
    <t xml:space="preserve">&gt;}Ö›ë=Ù_x001d_~›+ÆV-DqX22t·ï3°ÕòïÕ)Íl_x0015_ÚÎÓ’Q[˜"}Ëf ´¶–""²xQU|VŠ³·'À_x0001_6£ÏLáDýleeù‚âÃ£-RêÝ¡ó9æ</t>
  </si>
  <si>
    <t xml:space="preserve">IÙ+!Ôß‹–	_x0015_…_x0014_·žµÇn_x0015_Ìû$¡‚¦´yšÊ¸ßb²“­ÅïqÇÄ_x0001_ƒ_x0014_0&lt;-ô¡™¯s°_x001e_˜0A× Þ$PY*·qªU»</t>
  </si>
  <si>
    <t xml:space="preserve">w·øt$ñ_x0008_Je½_x001d__x0019_âp‡›ÒÐ_x0017_°ò§u_x0012_t_x0019_Â„*ênd$_x001a_ªhÆ¦É</t>
  </si>
  <si>
    <t xml:space="preserve">_x0008_ìã–ó×6×5h:_x000b__x001b_Å¿C¹ðõæ|3_x000b_Óq¦&gt;r®¢wPã¡#‚tÞPsû7Ì3™Ìºy³E_x000b_ú–Œ–v÷CoÙ×Œï_x0015_õsôú±¸kãýÛ¾k~ÕoÛDž_x0012_Ñ5„8:¡¡Ík§f_x0019_jLü$U¦Š%Cê¡_x001b__x0003_¿£_x0017_íc!¡Ñ½‹0;&amp;Ýe_x001b_NÝþ±}_x0007_Sym£¶€˜=ÄË[nQ‰¶&amp;h’ít L:žHa_x0004_6ÙO–î×_x0007_éuIŒ–3Dj›1£ç)|c2‹´¦ÿò«ìr</t>
  </si>
  <si>
    <t xml:space="preserve">2_x0005_E¤_x0008_7ñw³8uD_x001a_ez0R¦—_x0014_UÉ_x0011_…öà_x001f_ zRÝ=A_x0011_T½g_x001a_¿_x001b_9Z­Œ=´òÇñšö…2p_x000b_n”u6}û_x0016_P”1h×Ìé%_x0011_</t>
  </si>
  <si>
    <t xml:space="preserve">N(×ù0–4m“©âè‚_x000c__x0015_¾®_x0012__x0011_æ¦¾ù{°‚_x0002_(Ú²ó_x001c_Rþ¬ÕÌND_x0012_±ØÝd¾T</t>
  </si>
  <si>
    <t xml:space="preserve">w#¨çT\RÙ: àö_x0007_Ð£XœbÞN…&lt;sò²6áÌ	†ù÷b_x001c_Þº5_x0010_Ø ýt–Ò_x0002_¸_x001a_Aâ @B_x001a_v.Âæ_x001c_Ö_x0016_où2óNV_x001e_ù­_x001d_&amp;˜Í#Ú-_x0001_?h–=\	³¶s¤ÇG{6þÂ'í+(¿jCbÒÔ†G$G_x0016_»—u³füž}õŸã»|«ù±G_x000b_ÊŒë L1—ˆµcS¼³ö!ùð™ïŠu5­¢_x0014_ÚÌ</t>
  </si>
  <si>
    <t xml:space="preserve">Î8¼nI_x0008__x0004_Æ^_x0002_˜Ïi2©H!1íµ_x0011_±„…¢vTHYXl_x0001_©Ë„S_x000b_š:ækXü_x0003_GÜ¹Mùã’g®€‰[	‰¸_x001f_Ç§¢€ÆU-âçN˜¶ª¯J_x0003__x0015_ù¡·¼;dGþÙÔ&gt;èYPÝâ_x0017_MÝZ_x000c_…1ŽŽVh(¬a*¿_x0003_ë_x0004_eND_x001b_¶slÁzðCõ_x000e_…_x0006_Y_x0019_</t>
  </si>
  <si>
    <t xml:space="preserve">YáàZLàWÎßdŽ3_x000b_4ˆ‡Ú±™'m&lt;hÕ„ZÏ^ÚP_x000b_&lt;_x0011_Î›_x001b_µÅ_x000b_¹_x0017_~¨ð­dl-t †$_x001d_Î¬_x0001_íúªÞ{_x0019__x0017_ò@ƒsiw\‹Fâ=˜å¬{‚_x0014_PIFµ_x000e_È	Ú…ôd(ºã&amp;%&amp;D)·s»+£À~_x000c_§•¸úÀãÉ ¥=ˆ¢øéçæ•ƒvHL§Ç{›C÷)0…ñÌÁ_x0002_%1(ÇF;_x0018_•èÃà*rôaÖÂx_x0013_</t>
  </si>
  <si>
    <t xml:space="preserve">uþÐ_x001a_kâ*Øáü_x0005_;Æ</t>
  </si>
  <si>
    <t xml:space="preserve">‹úÇ_x001b_/¶_x0013_!·Õ„3ýõV]_x000e_[Uü9÷!6¶_x0002_XÆ«Ÿ›þ„JžË[¯¶VÉ!y_x001f_me@Ãhû¾Ké¯_¹ÉÓ´L  );Ô¿_x001f_27v½ _x0002_0i”#†½D2t´DÏˆà©¸ÑW</t>
  </si>
  <si>
    <t xml:space="preserve">‹k_x0014__x000e_&lt;ŠDMl×”_x0017_Ë‚ÛÏ//5µÍ_x0007_“B·¯_%_x0002_žú#_x0012_fØÉ;˜åÿQˆüM™_x0018_ÅP_x0002_rÂ_x0017_¬d_x001c_›9NÑ«Íì;%s«øãÏˆ_x0004__x0011_dGóiˆ_x001a_rêAa -_x001d_ÅÀ$Lè›Òüù\|nõÞXª_x0006_</t>
  </si>
  <si>
    <t xml:space="preserve">¬_x0003_è_x0006_Å±’xÀ¹õÊ_x0007_žÂ Ôûß_x001e_ñXw_x001b_mÙñ™+=ˆÖ_x0010_®†œ_x0006_n_x0018_¦$)t¯</t>
  </si>
  <si>
    <t xml:space="preserve">â$»ãÂx_x0012_¸1_x001a_“_x0012_‡:Ù_x000b_$_x0006_kR_x0017_ÃX&amp;w&amp;øïµ !_x0013_µlô†ó_x001f__x001d_6—þ1_x0005_*7	³¡ã’wÈ^™Í•\_x0011__x0005_¾KÂI†•bkªev\@_x0007_u€U‘0ƒJ&lt;È×_x001c_‚ƒ&lt;˜ÀoÆ´ÛÆµ_x0014_ù_x0002_užéÒH‡•</t>
  </si>
  <si>
    <t xml:space="preserve">e’/¯¦ _x0019_z¥i_x001b_Z_x000e_Þ’cƒ³`¥8˜_x001d_qU…™ÁGÄøe_x0005_&gt;vv_x0012_ÃjF”ëzy×ÒztX_x0007_-¡n_x0003__W_x0012_²kkD“</t>
  </si>
  <si>
    <t xml:space="preserve">ôàù_x0010_é³¢Ÿ¿ì«´GE0_x0004_÷ JIÝÏÙ–™×K_x0013__x000c_;FD_x000f_qïCY_x0017_¬¨y.á_x000f_úÝ_x0001_™å|²›†1•‘$©ô~_x0007_kãNËÜ_x001e_®b»êq³ÝVtAczüP_x000b_*Er7‚Ì_x0004_½Jé.l"ºše* Ž4RÅ3_x0014_¥ô0•nØ_x000f_OJ2_x001c__x0001_ô˜…g_x000c_¨:’f_x001b_8_x0014_+ql«ë;1'ÄÒH_x0019_K¸_x0010_XúK_x0010_0w¬èæah"àÂKPî(‡†	t®_x001d_›À2¡™4Ed/‰)­Ýø31™1G‡øð_x0013__x001f_1¥(ÙVè9À½µÉ¼™„_x0005_{¶Ž|ØÇÌ_x0006_®í=rùõ‡_x0017_YTß‡z_x000c_»½ô_x0004_T_x0019_gÒ¬Ž]Ùf_x000e_îz¬_(½™+hþ†_†o&amp;&gt;Š_x000c_œç‚š_x0003__x0015_-U³&lt;hß‹lò³Ù_x0004_ÆX='.G…è_x001b_úcóÌ•ð¡t´™_x0008_‘cÈ†¬_x0002_</t>
  </si>
  <si>
    <t xml:space="preserve">_x000e_Ï¢çg‘/ZsûM§»´çË_x0015_ã_x0012__x0014_ŸØÃù1®K@4;ìà _x0018__x001d_šž$ÀxÁ)bˆþ*EGˆËóKo}í]ûX_x0019_{X3u_x001b_ä[¿ªˆ}e‰¼(</t>
  </si>
  <si>
    <t xml:space="preserve">§OØ_x0004_)YÐþœ3¿)ñÍó¥³û¥ÙÈØ[ÁÔ.ô]kG	DË£ÂN¨</t>
  </si>
  <si>
    <t xml:space="preserve">Ÿ|)E|O&amp;Jt9m„ü_x000c_š_x0012_©¯</t>
  </si>
  <si>
    <t xml:space="preserve">î×†™\	)yeÔ_x001a_Cµ_x0012_Mºœðóî¢¨Ö‚±^Xÿ;(Õ%Ÿ”4%_x0011_ØHîVãuµ%</t>
  </si>
  <si>
    <t xml:space="preserve">:×øË_x0019_FØ$M_x000f_-¯‚¿</t>
  </si>
  <si>
    <t xml:space="preserve">÷ÒoD÷Ýet_x001c_3NwÚï_x0008_ô</t>
  </si>
  <si>
    <t xml:space="preserve">ÛJ_x001d_¥Ï¶“°2²</t>
  </si>
  <si>
    <t xml:space="preserve">S/XÞpf(µy³_x0007__x0005_7:ÆD£@™Ò_x0019_Äœë7ƒ_x000e_	­D†×ì8„_¬¬1¸ôÀ'</t>
  </si>
  <si>
    <t xml:space="preserve">OÇØ_x0010_á˜v”Ô:Ó”ìŸŒ‡êáÆªJ@®›Ä]_x001d_éys	=éÂT8ù]ª¶ªõP_x0006_v_x000f__x0018_¹•_x0003_äˆ_x0004_š_x0005__x0011_(Àø_x0001_£P±»³áyörK·Vø&gt;¶¦æÊÃ5µ%;²€1kaèíý%”·ZC×í9"Øì_x0006_Œ_x0019_m_x0005_Õ)_x0019_vS­X¬E</t>
  </si>
  <si>
    <t xml:space="preserve">WßÑ_x001d_tÿ÷@ò\*¤G_x001c_¼ ¹B_x0001_5dwqí_x0008_ôbj­I$B‘Id¥¼sÜdR‹_x0002_H_x0008__x0003__x000b_B_x001f_éüÒ¤Û´Žüv._x0014_ÿ¢_x0012_Ç_x0014_?ÅOªŸŸž[âÎD“ðfèM3_x000f_ÖI_x001c__x0013_;&amp;’pD~"d!fiÛü_x000c_²^R_x0001_B$Š_x0011_}Yq¹_x0014_1|*s_x001c_PÁLr§\&amp;~çÒÕ`ígYÎÆ'~õî0}û® üçÞ†å-M_x000b_o-8_x0008_n%ã¡o_x000b_0ÃPÚîI _x0001_à&gt;_x0014__x0001_|Þ3ëÜ.0Ý€&gt;°DJÐ4c_x0005_ûtc_x001e_¿_x000c_8Ž˜±k3¸9w˜z¿_x0008_J#®")_7c×ÿäò_x0016_g¡Xî&lt;V²_x001c_ûšøàñÒÅÒœ•ºt11ý-ý2‚_x0005_€ãy#´þBx¶ÌâÔeÞˆ7~_x001b_;É_x001d_!_x0003_½Tˆ5"íýTG¾_x001d_4×y</t>
  </si>
  <si>
    <t xml:space="preserve">Ê*°Úâ_x0008_1AP'V»ä›ÆÎÈ_x0002_ù±…_x000f__x000c_á_x0007_ò|ÌÎÒ_x0019_^C!õ'›ïÀEgÂe¡³ÖÍ„G_x001c__x000f_M_x001b_¬åÀéxã8¥EBû</t>
  </si>
  <si>
    <t xml:space="preserve">½ïˆ_x001c_Ñ(`Ø	É:÷_x0011__x000f_ž_x0002_‘»i·Ýá#pn«_x001e_g_x0017_4¿«®_x0018_À*×ÑE13B_x0013_t	.µçb–Å‡S›¬R×KGC÷@“%¢_x0019_ò‡}Õb¿}_F¦4³ªÞÄ_x0013_{J_x0005__x000e_-×Ä¯yXdQ•¥¨MLoIbIrµ:îšIjíƒ_x0002_íœa‰¦é_x0014_J5_x0004_î¾øEÈ±FÆö•XDêé_x0019_ñæ_x000c_!_x0011__x001d_U_x001d_[»¤Œs_x0018_</t>
  </si>
  <si>
    <t xml:space="preserve">ðA_x0006_</t>
  </si>
  <si>
    <t xml:space="preserve">hR-O#S=_x0017_f3åÛX_x0008_tyê_x0018_ºJž+öÓæ_x0019_$”_x0005_ú(Š	¬</t>
  </si>
  <si>
    <t xml:space="preserve">&gt;ßRšå’</t>
  </si>
  <si>
    <t xml:space="preserve">_x0005_ªSxÓe_x000e_ebá«)+°	µ³D	ØvŸÆµ|Š#ô÷_x0019_¨§ðk7ÈË¼å_x001a__x0005_µþR h_x0015_Æ¬Àe\DvFZcU_x0012_p²_x0015_ˆG¨ðîšù_x0019_cxD43›î_x001d_]i¯»³lÍtq±ùãy–4T*î_x0005_:—ÄÅ?ŠJ4M_x0005__x000b_…vyFW«Ÿ!l yÈøôð™DÉ-_x0011_ówæž_x0010_Fºÿ_x001f_£…9#&amp;1¢gá˜W9vØÔ¾_x0014_¤„¯Eí&amp;›Ôl¦0ê]ã»q]å½S©Ù¨ÌÉœç|!ê^É_x0012_‘“ÍÄþ¡;þùJ¿_x001c__x0010_Û_x000c_‡É¹</t>
  </si>
  <si>
    <t xml:space="preserve">÷G</t>
  </si>
  <si>
    <t xml:space="preserve">_x0010_ÃM_x0008_T}ù]_x0002_ic©ºŸy_x0015_ƒHŸ‘Ê±‚Éj&gt;¿·ÕÎ_x001b_¥\_x0003_FS_x0004_Výqé@LOb²È¼v‚;¾…Œ</t>
  </si>
  <si>
    <t xml:space="preserve">«V?ÚÚé†c ”Ž­{D#Á~yölå{@¹X[V'fò_x0019_Ü_x001b_K_x000b_îÄR¶Úe\_x001e_8ÖB;¢»Î/¾té$ÆØŽ›_x0018_à[\ävò_x0013_ª”$ˆl_x0015_ø #_x0012_·J©•êõ_x0007_¡oÕ5Ü™aþÜ_x0010_ù8_x0005_ñÒØ d³ãA_x0015_8F—o_x0003_Œ…páÄçÈŸ—Pc©_x000e_lMÆZz_x0006_‹„ÛÌDh”_x000b_«°œ«7D¿“ßiñR±µîÊúP)+ÎÙû&lt;z’.:GlïUíré_x0002__x0008_òjÏ|_x0015_!bkLªj¦¹&lt;åHÂ@"V+0¯_x0015_EÔ_x000f_í·G·_x001d_«høëæ_x0016_H¤®L%J_x0010_ãÀ†ôÜÁìí„ØçÐ.4‡M_SLü×D\¢|A+U2TLéèã_º_x000c_</t>
  </si>
  <si>
    <t xml:space="preserve">T_x0012_?Èø›íÌ_x001f_¶+Üc_x000c_ðÜîé_x001c_µüa¥èz_x0005_ÇÈ³÷¯\ýõ–æ½ÊòÂwês†SýY&lt;1øeþŒˆGé…</t>
  </si>
  <si>
    <t xml:space="preserve">{ö¤ö&amp;yV_x0008_©&gt;¸Ó5X¸ŸÌ…$Í</t>
  </si>
  <si>
    <t xml:space="preserve">\Âä|1ãðÄ%™·÷±@_x0002_o[3TÕÇP_x0018_«.°C¯ä6_x000f_ìé*Ì¤_x0003_¨_x0001_p”øSì</t>
  </si>
  <si>
    <t xml:space="preserve">›ÕÙ_x001c_ÛP_x0018_Z@Iz ¥¹÷¤ËU¢ÿÏÁ</t>
  </si>
  <si>
    <t xml:space="preserve">žJuAÉ‘_x0014_æ_x0002__x001e_jÀ_x001d_Üâ—í_x0017_gÌÎ</t>
  </si>
  <si>
    <t xml:space="preserve">$Ù°Ñd„Æøõe£¸mº_x000e__x0007_ïp_x001f_(l_x0016_ñnæRa</t>
  </si>
  <si>
    <t xml:space="preserve">ßë_x000f_ì†Q¿MìK"Û</t>
  </si>
  <si>
    <t xml:space="preserve">!X5ýó:™Ú´CJ¹å</t>
  </si>
  <si>
    <t xml:space="preserve">a_x000e_aÿÇ_x001e__x0007_hÆÍÑøŠc¸‡œ_x001c_£Û</t>
  </si>
  <si>
    <t xml:space="preserve">_x0008__x0004_Û0_x000f__x001e_Þˆ5Ñßz‹í_x0013__x0003_é:/âvË!ÄŽ½œ€_x0004_V­'-Ÿ9M®ã‹u»Ž›‡˜_x0007_ygÀõÚ</t>
  </si>
  <si>
    <t xml:space="preserve">½%3*È_x0006_+:¯G¢7qŒÃT_x0011__x0017_%‡)©˜µ_x0017_lì|3‚ã¡ñ</t>
  </si>
  <si>
    <t xml:space="preserve">7‘‰bJžQ¬</t>
  </si>
  <si>
    <t xml:space="preserve">_x0017_äaT•_x0019_øêH›_x0004_µKÒõFÞ‚9òs¥Úsu_x001d_EÆ_Å²+©ÿ7ì_x0018_j'œˆnv'’ûOlŠùIqØUÿCMºÐ_x0002_÷_x0019_÷”ªQ_x0005__x000c_l_x0001_‡Ò“‚©jÇ³ÿ »"cY8ý¸þÁž$ÞK_x0006_ßRM©_x001c_«4Þ)_x0010_Ç[õäá²v_x000f_6|_x0006_Æ´™êæwT_x001f_´lNèüoÅ#]{Û_x000e_Í_x000c__ÁÈÑUœ`_x001f_ij‹œœn®É_x0002_®üPü‡_x0008_°Þ¢É~E›ã °Ÿh+Å•p_x0008_W“N¼ê`_x0008_%[!_x0003_v?9þ=_x0012_M&amp;$Ð77o{°¹_x001d_×rS_x001e_Ë_x000c_ó_x000b_¨j­õ$±_x0018_B€ÑÃÇŒË2ê+ƒ¾</t>
  </si>
  <si>
    <t xml:space="preserve">…g_x0011_Äy¸3 Û_x001d_Í_x0017_jF´4}D"jÙ&gt;úfQ¬«GJêD_x0015__x0005_ŽzŽ}/Ð6?ÑÍ™Pö_x0003_"_x000f_BÑEŸ´µã[¬ç_x0003_‚E;õJ]‡ÁÍà¡ ö_x0004_zwÏL§•_x0007_=/ë´¿…s¸Ï9úî=–ß_x001e__x001a_ç&lt;gAÏÛ^_x0006_XÁ;_x000f_n8J_x0003_÷ì‘ÝÖ(ÔADYI4@\˜ž_x0011__x0010_«¦ØâtÀ]Ò@¨ôd0ÍÙê_x0018_§Ä|üå	L°­µ</t>
  </si>
  <si>
    <t xml:space="preserve">_x001e_Aþ_x0016_Ô…_x001c_9_x0001_</t>
  </si>
  <si>
    <t xml:space="preserve">Û_x0018_ú½÷Ú_x0017_Ù‹Â÷+¬%_x000e_ŸwCh@ƒæŒËõ®¡P_x0018_ÛV_x001f_þÌ)½l˜µ˜P_x0017_[Š‡_x0007_&gt;£ý _x0005_gèib—Z3vD_éÅÁ ;gÄK¢^Ö½‚'ß]z}›6ÿ–¿‘È®R0·þÔÅW _x0005_ér·)ðo9.“êµìÞY_x0014_Ñok_x0007_¢Å_x0012_;_x0014_Y:&gt;_x001a_6ÎÐ`i‰_x001d_Ó_x000f_Ë_x0004_kZØF`g4–H]ïE‰Ë&gt;ß\_x0014_R¥T“ÑüÈï_x001d_</t>
  </si>
  <si>
    <t xml:space="preserve">fÐ‰Þê_x001a_¦e®_x001c_›Ðäü’³–~9C Ô_x0002_Í·ÙlFÃF!É[_x001f_ö”J t¬¨_x001a_g</t>
  </si>
  <si>
    <t xml:space="preserve">Û2›ûPWŸ¶ƒ_x0006_¿_x0015_"Óu</t>
  </si>
  <si>
    <t xml:space="preserve">¹•¸J?èŒ«ÊP¨;ŠËšýþñHNêrö&amp;ñ(‘Ë%;×»_x000b_­Wöw¡4tˆ)ÍkÝ«T_x0019_÷³_x0016__x0011_«ñÂ'§¨gKcir%· ¹ôïƒ×¿{Oj‰0¤âøÕÂŒ{ôv¯{S*9Ÿ®¿ËuDafˆ‰tø=©~ðDœãú²ˆ ì†hË_x0015__x0001_Ý9Ò˜_x0004__x0006_?ÿ°ãGHzå_x0006_^_x0019_»ðßkbÐZ¯ú_x0016_NzEú~2ÖqF_x001a__x0003_ÏÌo¢gº×ç;_^ÏëÔÏPì&amp;›Öî)ªSƒ­-&amp;_x0012__r@m*—s»ù§…#¸qüêä…Ë_x000f_‘ª#	”u®_x0011_~¬ëqQë_x0010_muv×iÜñœÌ6YÃC_x0002_B_x000e_êa¿:Ö_x0004_€_x0004_°HA…¿Ñ¨6ç“NzñF»)Ð7;»^æ6ˆc÷À&amp;¯wÊ›Ä ß§Þ\”)*xbc_x0005_—_x0003_ÞÖô—0;Îs„†-Ð_x001e_ô&lt;x_x0013_)zºÝ¨â?Óu]•0ƒÖ_x001d_© ¬j„Óvsî€_x0010_|_x0013_4ðu_x001e_;ÈÞ_x001c_\ðö"¡q_x0019_†·)«I³í9ð"Öº_x0005_ƒuµ_x0019_ðÈ1MÊ)º@_x0016_÷_x000b_ÞyBñ¢”x_x000b_e‡àk_x0002_ÞnVG@úþÐX¼ÆmDçOFð­+ÒØWwã1k•&lt;_x001f__x001f__x0013__Tü‚p_x0008_œÃ#T©9_x0016_R&lt;¢Ù_x0012_óLôkÁ	Ððî_x0013_v*—U_x001a_jÝÔ‚_x0006__x001a_ØPeõŠÅÕ_x0011_ð ì£š Á+$Z&gt;õÜR]Àÿ_x0013_¸|Qì§dvêxÀÃS</t>
  </si>
  <si>
    <t xml:space="preserve">vØ J£ÂXû~6Ê9rñ_x0002_¡_x0010_Â–âÏŠ_x000b_í_x0001_?ÝoÓ+j|eH¼_x000b_ºþžº7èÒ¥¨;ÁAv_x0011_‘¬æ</t>
  </si>
  <si>
    <t xml:space="preserve">´ø¡ªju/ªbMè=®aÃ"u©Mõô­¹w¨;—Äp_x0003_¡Ü2_x0013_-þ¶_x0018_6L_x0011_­S©×&gt;ö—_x0002_žò°_x0014_ù+ä‚2±KöØQÆM4‡ˆmU_x001a_ê^)]¿_x0006_IøÞ”§æå×:!lS‚¬$¾ê„ÓIqG•êãéU’Pœ_x0002_€À‚“ešFÈ_x000e_Yõä</t>
  </si>
  <si>
    <t xml:space="preserve">;r&lt;$Ó³ë_x0011_Â)ùŠ„_x0006_</t>
  </si>
  <si>
    <t xml:space="preserve">ÖÁš„_x0007__x001c_±+ûËU|¥ÇøVa$³¶³‰†OSÐ…_x0010_Ñ¥/ú_x001d_«cWÑ_x000c_vvUò£¥ï_x0015_³¿=T#6_x001d_îÊW£!èÔ_x0007_ö_x0002_Éq_x0004__x0011_&gt;ò–d†¦</t>
  </si>
  <si>
    <t xml:space="preserve">]	ŽŠ^`¥2=•a½ã±‹_x000c_X”"_x0001_ðØ_x0013_z¥&gt;ƒ¼Ï1•ÆA0W× ¶ _x001e_WÄ0ü#Æ™]{_x0004_“M}ös“#[¯_x001f_ðÞ_x0004_Lµv_x0010_¶—°|Õ;_x0004_	_x000b_s/‘ú*zÜê|Æ^-Š˜ƒ2qéÏ&amp;ZÃaw@×X</t>
  </si>
  <si>
    <t xml:space="preserve">YF8-ŒŒ_x000b_Ä+U¦=¢ÂRë‰i%–onD_x0014_eŸ·W¤0Iw_)Çh×æ«•CÇB»ªñß(þÙ_x0008_I6goíæEgŸÃ¼™†¬5ÍÄ&lt;7‹·44ÝÇŽ_x0016_Ì_x0005_‘_x0017_ÎR_x001f_[_x001a_5ö&gt;ÌÀn{‡kaÅ_x001b_ù_x0010_f9Ã¹_x001e_Ñ_x0011_&lt;qv_x001c_¡_x0008_¼?[¿J•nöìÜ|"&amp;FQ¹¥¡ÿFÇ_x0007_£Òõ:Z‹FÐ&gt;ZöN¹œï)A­Ý¡#­`×_x000b___x0003_u|e[c;€</t>
  </si>
  <si>
    <t xml:space="preserve">?y¥†!´î”AUÏù_x001b_2Y³_x0018_ÁäÇS_x001e_›_x0003_½Škn¨ XÖ•$»„r9Å¨‰Oñ}±_x001a_”:oS‰©«á”ÇÜ–_x0007_Ù˜¥+oy|ÆûDõ3'ä jðVLâók}“æ©_x001e_òP„VIè¾u›_x0015_åí™”¶¢´^Œ¥»¾÷q5&lt;ú_x0014__x0005_Ôæ[</t>
  </si>
  <si>
    <t xml:space="preserve">óÓÏq_x0014_ÅÍ@9-tïæ_x0008_ö_x0016_c¨_x001f_ÚÊpù£_x0004_…3ùáè àÙ_x0008_ä`'-ºº¯ºfïO¡¹X¹6Ó©‹¢ÔdÖo_x001d__x000c_‡{`ë_x0004_:6aqz_x0007_d8_x001a_'®Â_x0011_ÚVv_x000b_Gq«Y1ùtú_x0011_¯“ªMÂØXã/Ÿ__x0014_Ui¨&amp;è^Ü#›_‹ ÛÖ_x0004_U¾˜rT´¸@c@w"•Æ®_x001c_†Â_x0014_ã¦©³_x0014_S—€_x0005_Mñ_x0008_šÏv*ïhþGOÎAz°„ûË1_x001c__x001f_ŽL˜ö_x000c_¿FÛt.	öøÛ…[_x0006_*û_x000e_lÑ_x0017_³e_yäìùBykÂI“íyjBãbÐmTŒ m{Íä–äÆÝàµU¡LWÏ_x0017_Ö¯_x0010_'µ-­Ý‹R9_x0002_K¹þ\[‚%®’ô</t>
  </si>
  <si>
    <t xml:space="preserve">*ÌÝtôç8W&gt;É~_x001c_(¿{Ëªeß®_Vß\ð‡R_x0019_.Ë†›b_x0005__x0004_éÎß©‚Š§8xØh“'Æ™í'c.ÊÙh_x001a_ÞŠ2ÆÄ£ý$v_x0015__x001d_VÑuõw’¦Q_x0017_mj_x0015_ñ_x0018__x0015__x0010_¸¡À3-4I´B3ƒU(–{k¥_x000c_UšÚ¯!Æcï-jÓ4\^Ô½Ì¤Þðgò</t>
  </si>
  <si>
    <t xml:space="preserve">UŠ÷_x0007_ô_x0002__x0012__x0012_|LuLŒU_x000c__x0002_&gt;¥O§D_x0005_´ŽW_x0019_¾|ôvõ</t>
  </si>
  <si>
    <t xml:space="preserve">_x0001__x0002_1'êÅ_x0002_—;2ÿ)²</t>
  </si>
  <si>
    <t xml:space="preserve">¸×îA_x0015__x0003_(=_x001e_•¯õ_x0003_§¨®_x0016_ê_x001b_¯r}-_x001b_¡\</t>
  </si>
  <si>
    <t xml:space="preserve">cÉó4©_x0002_Ìg©—¼27yŸA?__x0006_vû_x0013_€Ù"£æ~zµ_x0014_Ï+ÝÇ`ÀZ"b¯_x0018_Óñp´_x0016_}Mìn]$üÉ‘Ñ_x001c_ðü#Kx1Ñt[g\Í½ó{	êÿ(!8_x0008_s_x001f_);¥"dúš©µô_x0017_:*Œ-Dk€.úhã²</t>
  </si>
  <si>
    <t xml:space="preserve">6ûu_x0008_!~_x000e_ò¡‘ð_x001a_Ý_x001f_M¦ÇíÊ°²!“3UR-Ihó^Û2¾_x0001_ñ~ÒA¬xÁE_x0003_‚hÇã\Þä	Éù²Øu)ˆ_x0003_M›]_x001d_}Lø—k±Ó&lt;tº¢_x000c_N€"_x0006_&lt;:°¢8\$q_x001c_ÞÅ´UâM_ò_x0012_&lt;</t>
  </si>
  <si>
    <t xml:space="preserve">?$Š_x0015_r·ç~ž_x0006_ÂÍtNDÀ'_x0010_SãZÈÜ¾¶'È=_x001c_•a¿â î¦ƒ€d=ÛŠj]{_x0008_—µ€Ð‰¹•½d	c„é›«CH¥3º_x001b_×7"ð#Ïf0%ü‚Ý]2³7øiSºêLä_x0001_‘¨þH¢ê¢Ç¢_x001e_M_x0014_†Ä_¶^.æóc&lt; âÿHŽ§p“å&lt;q=à_x0013_#É`©bš_x001b_€¢4_x0006_åç‹éÑøtæ_x000c_ö­ÖGÆVEy‡e×tg!ëÑqÃf¢Ç{WgœYf©_x0001__x000f_ÈÊ&gt;„áðÌòâ_x0011_L¨„’_x001d_Qý“n}Öá-z"	ð"_x0006_f™ÞÊ_aÎœo</t>
  </si>
  <si>
    <t xml:space="preserve">bËÖ®è²[ìüR!0Ä‚›'6ÐpÁYI—ËùÚ^äq²œàÛ_x0001_êÏAÙÙ_x000b__x001e_O</t>
  </si>
  <si>
    <t xml:space="preserve">¥Í*_x001b_T_x0008_&gt;H$$0‚7_r&amp;x1)ZÂç¹À\ÿRqvàÙÖü£Ó˜;JK³¤ØîÖJÿóKlû¨G_x0018_O Sô_x000f_F¿€_x0010_È5.”_x001b_É_x001d_J§Xõ2Ña&amp;_x001e_­(dh¥Š`_x0005_°Ú_x001a_¬FUÂ</t>
  </si>
  <si>
    <t xml:space="preserve">VM_x0016_ôVUÖÉ!ïï¿0‹ÞxZ”á$</t>
  </si>
  <si>
    <t xml:space="preserve">ðà	Ù|Ú&amp;PÌð_x0011_¤Ûn½_x001f_ZVhYÉÊ2}y×È/Ú_x0010_Bv.%_x0004_$5ð_x000b_+'õÈm_x0011_mXÐÖ~!):õ†ßº</t>
  </si>
  <si>
    <t xml:space="preserve">²I˜Ak_x0014_QnÄ4q</t>
  </si>
  <si>
    <t xml:space="preserve">vl_x0011_{0…ÂâËrÌhÀ•©cžvÛuŠÑ”q_x0016_B#kD_x0016_Þ‹•_x001f_¸KQ_x001d_£]— _x001b_.¤_x0008_†óñÂŸn»¹Ëé_x001f_9WÙL.À_x000c_ItÉ…|_x000e_°°_x000f_é.†&lt;c4£!Þ€Št·ç²Pv‡"_x001f_‰a]ïw­†D`áŒí$_x0007_</t>
  </si>
  <si>
    <t xml:space="preserve">ÉÁÌ1?Á'‡9³Å$_x0017_WWï”®	Tôuòî‹_x000b_1`à5‘V¼v_x0017_}µ¤“ófN@_x000e_%q6_x0015_K+®õjÛÛ `nŽ„œ§°›¾išë_@†BKñ_x0019_¿Æ5Öž(ôªF4_x0013_Ñ_x001d_ìPB?ô±³Þ®‡»_x000e_W%RÚwSî_x001d_a(cõ7à÷ÕNKwèG÷JÏ¥w¸.ðg</t>
  </si>
  <si>
    <t xml:space="preserve">êÒ°l*Aäµ¡_x0010_ÂsÃÓ‚(ULnŽ_x0011_6ä_x0004_ç_x0003_é&lt;ÍË_x0007__x000f_sÝûâDÇ–ò¸ª&gt;_x0001_O5_x0011_¤éŒ¤21ãxÌÙù“ AQ&gt;àhœýD£Ãß_x001e_è‹i¦§¯_x0002_š’ý_x0010_Œ‰ZlÖÃg‹Õ_x001a_ü³ÜÒz_x000f_ç€£¢ÿÞÐ_x0012_"Tõ¡÷‹O‰&amp;"ÂzöÔ_x0007__x0015_%ãÆYQ_x000f_HÀ›=e—àWáX‡b¥˜1Jjî5á§</t>
  </si>
  <si>
    <t xml:space="preserve">T9v_7_x001b_)aQtÑ½	¨¿¬¼ýä'êyÓÉÜzã_x0012_</t>
  </si>
  <si>
    <t xml:space="preserve">õ©ËM*_x0006_ö0’¯ÑBÚ4Ô6¬^g_x001e_ßB:½ú_x0004__x000f_MöÙ</t>
  </si>
  <si>
    <t xml:space="preserve">]q^¾_x0003_±Ï ÷¿È_x0013_TZgÎ&amp;_x000f_’÷_x0015_Ž\ú–½ú†IUeáÑC[éÛ@ÓÇ_x0019__x001c_Ô_x0008_ŽÉ)ö•k"_FüwIP”$¥&gt;Q_x0014_8áµ_x001b_ÔßÏk¬ª„0‡ž_x001c_ä®=£‚Mn×p j_x001d_~</t>
  </si>
  <si>
    <t xml:space="preserve">C=™_x000f_˜â­…1Q\e[–_x001f_¡—UE©_x0006_î×c2òÝëÔA’ÈÍ}¡±@_x0010_%_x0013_³N_x000b_Å‡ÐÌl5³ç±_x001e_°ïOªM!jó¡o_á8)uqSÿ_x0005_°_x0016_Î¸9ó¨´’z_x001a_Ÿ]'œªÁÜ¢µ ÉexGÅrã¬Y–Ž“½&amp;oS</t>
  </si>
  <si>
    <t xml:space="preserve">iþÕ_x001a_;-&lt;˜_x0006__^¥m´ó4öà¢Ì_x0015__x001b_Ÿ÷©–ûÉ_x0011_oú×_ôéåp_x000b_£s¤°ß„géÜ¤Ó_x0005_v×=òA_x0014_.â†µ_x001c_þ=„_x0017_@f0ÉDÛœriüüI&amp;î0sc4\‘ƒã«xìÃ</t>
  </si>
  <si>
    <t xml:space="preserve">Þ–Ã"8Üo!_x0003_¡Ö_x0011_#à]Êæ©Þ™'[_x0012_/Ùó=Ÿ› </t>
  </si>
  <si>
    <t xml:space="preserve">_x001c_ËD³£‚Ùíƒ3Bt_x0014_™F½‰†ÑßÄ4â¯  ¿¨"€Vi»ý_x000f_²JÉc»Õ?÷{„ƒ/	xE~6¦q_x0014_“Òº”Ñu ›ÿ'_x0008_WÖ“jÄ_x000c_’_x000f_¦¤_x0012_ŠD{'AY_x001a_&amp;¨?_x0004__Ý_x0001_ð6Dˆ–õžA_x0005_ˆOv§a_x001b_¥’äôÌ_x0014_{`Ö¹ež±þo~xèzã¾_x0005_—</t>
  </si>
  <si>
    <t xml:space="preserve">¤Fyð`§aŒ#_x001f_øê}ž„œH_x0016_2³#_x001f__x001b_A‰´¦ò×_x0017_Ë®ëaàîn(ZJ¶qx:÷™¤AB)áM¥eéZpÍÍþâíw_x000f_N„ƒ{_x0019_Acm_x0012_­Ó_x0001_W+»^ÕPcP_x001c_¨­šS5Þ_x0011_Óá_x001a_CÕóë:LÞ_ýøåˆs±_x0012_!á¢_x0019_©&gt;æû_x001f_=_x0001_Ï_x000e_‚ÖÇíÞ0</t>
  </si>
  <si>
    <t xml:space="preserve">o¢y0W/ˆ§ íïÐÁÐTÆ¶9Ûr/«s.9_x0003_W]E=	·@‹úÀrÝ_x0006_5š‚Æn`. -¨¯íâsÆApN‘ƒ6^5_x000f__x0010_’Ö™N»üçR×õâƒAûìYŠåç.hjä´“ÃSÈ))m´úVâ0¿ìoäA</t>
  </si>
  <si>
    <t xml:space="preserve">_x000e_ø=š`xÅ_x0016_Ë©7•„ïÙEÅÐEórS&gt;–&amp;_x0014_Fs_x0017_ñ”_x001b_Œu†_x000c_e</t>
  </si>
  <si>
    <t xml:space="preserve">ã†!_x0015_eF_x0017_tOy8ÕØ”±¬ñÖ=’Ë2/)&gt;_x0004_J_x001f_{T×ÞŠªÇmœ¥œ^_x0007__x000c_¿A£</t>
  </si>
  <si>
    <t xml:space="preserve">&amp;_x000e_b_x0004_8)</t>
  </si>
  <si>
    <t xml:space="preserve">òàì:ÝÓ÷¤</t>
  </si>
  <si>
    <t xml:space="preserve">1úÐiòúŒZàxÕ?-X)hÂÊZÍŸÂÿd’^¿uAU—}õ¼©ßšÌlôyÙh¹6+ÚùÌì]·D¦a^N</t>
  </si>
  <si>
    <t xml:space="preserve">Ã</t>
  </si>
  <si>
    <t xml:space="preserve">_x001c_Â*ÖÖqãÍ8ó_x001a_ôøß¤ìô_x0008_v`Dƒ;?Þ‚_x0011_ÆOèÓ"É_x0017_NÊR$¹Ø¡‡5¤#Taãß_x001d_£;]B#þ_x0007_uÊmùÓD_x0015_OHsR;7:å`_x0012_0àî§$×ò_x0015_ û_x000f_ÎpÅN|rÞ½‡†ý_x000f_o‹%LQ_x000e_ÂNSöÕ3ÁÞ_x0004_&amp;°öÜÎß€0¢›¤Dqî—Î;ppï·_x001d_Nk\A[_x001d_8òì‡öœpª‚_x0014_ÿ­v¾</t>
  </si>
  <si>
    <t xml:space="preserve">Ðî</t>
  </si>
  <si>
    <t xml:space="preserve">ŸH6_x0018_åÐ›_x0016_gø½¢£n¯´£ž‹¢Ðá-¥_x0011_lVŽ @:·SñXÈqÜ:ssh•v*fzÎÍ­_x0006_~^5òÖÐÍ†®öL™_x001c__x001f_M4¿_x0008_Ô€_x0003__x0007_c_x001e_²ûókä‚W?</t>
  </si>
  <si>
    <t xml:space="preserve">žó_x0012_¨c$…œ'ó$ÎÄjÜ_x001e__x000e_À[†_x0001_Ú´`Ži&gt;œ|î_x0015_ƒØ‘_x0013_Ùgá×a&lt;}_x001b_·¢ÚvÚEÄ'_x000f_câ1_x0017_Eº_Udë[mÄŒö‰Ødz_x0003_GVF÷ƒÛ#û¡q/­n7·‘óhÿ#PŽ£üíI_x0016_zpg¸w~ß³Äžã=×_x0004_O–«@Š;ƒ»‰ti°Ðà†!:[×Ý_x0018_÷•ƒ</t>
  </si>
  <si>
    <t xml:space="preserve">Ë‡š9 Â¤EËÃü©ÆæÏ¶©@ydáèHlêOÀ³_x0016_</t>
  </si>
  <si>
    <t xml:space="preserve">œû›ò—9‚y|¬=ñpè¡_x001a_à{Õ'rp5Ïâ˜!"mR_x0005__x0017_t&lt;^×_x001e_#²ìC‡N4_x0015_Á_x000c_Ÿ_x0017_i¾oã_x0013_À_x001c_ê®_x001a_{coµã˜àÑÆN_x0013_Úä% —¼Ö[]	&amp;Àõ_x001a_O?»Øø_x0002_p	ºß·â÷i~ÚÏ6z–eÑÐ¯‡…U¯@±/ò§2Jwosp¦ã›v…Cô£Í¤0wá_x0017__x0006_¾_x001c__x0004_7]-»Y~œ^ˆ¸Ú@þP™~ðïm_x0015_áðã_x0014__x0017_</t>
  </si>
  <si>
    <t xml:space="preserve">k1‡ì!þë_x001d_‚†w_x0017_ç8òÚŒ·~Y¦Ö_x000b_ï_x000b_ß</t>
  </si>
  <si>
    <t xml:space="preserve">Û_¼a3°i­[_x000f_C_x000b_œÇÚ‚ZÍµÑHà­H½ù„Ê0†Ë ˆdŸv0–WÒ±ÊØP|)#ô*ð[¬</t>
  </si>
  <si>
    <t xml:space="preserve">-ø*¢_x0010_‚“_x001f_x[pK3n²v_x001a_¯“</t>
  </si>
  <si>
    <t xml:space="preserve">âóùE_x0005_„¿ós_x0013_I_x0014__x0008_™¡F|¶¨…_x0007_™e¼¹¯x‘ãB‘\_x0015_ïA|Û{ê_x0017__x000c_}÷Ãþþeåò­¾.›L %|_x0003_°šDÜù¨˜6ÁCÓ„D2Ex¦Bó)V_x0002_C˜_x0015_r„Fw¯7KÜ¥¨¼:_x0019_(r_x001b_+ê_x001e_ÀÖVï ë_x0001__x000e_¦Ôá&amp;P×dÏ’Ù_x0017_8˜_x0013_-_x000f_ê›RG_x0016_8«L]}éÙûÉ_x000c_þ€Ý~§$anæ(´_x0008_ãº_x000c_¤W_x0012_«È&gt;!GàˆNãÃÿ_x0006_Ó_x000c__x000e_7w(_x000b_“û0å_x001d_ø</t>
  </si>
  <si>
    <t xml:space="preserve">éMl</t>
  </si>
  <si>
    <t xml:space="preserve">ÆQÒjÙ/ˆ1³*Ÿl*º_x001c_…V~å_x0001_Î_x0003_±z×­¡¦ç_x0018_‰@Õ6:_x001a_3œØ_x001a_›±0× _x0013_¡å²€_x0004_BòW_x0002_¶&amp;jß®§úŒ–ÏŒÓøXFF_x0011_òxlPàBÿàœãí¡µ_šßðÑK³_x0018_Ê7¥˜‹³_x0003_Ò	!_x000b__x0002_Ú1´_x0011_r”È‡3äXp4_x000c_JÊ+»—åö´µ“K_x0019__x001d_ Ó‰Nþ_x000f_ÜC]\„nERzÃg_x0015_©HÅ8^7¸}_x0004_|²ßO¯À4ˆ]'}{h’^ûS-Íò“_x0006__x0014_ÂW/ß›D¹ßl‡	_x0005_ñÛ_x000b_Æ _x001a_Æ_x0012_ï­U°Û“_x001a_TcÅÇìÞŠUj.ö“žE÷_x0006_vÊæó²º±P_x000c_‹_x0012_›MšçZ½Ê_x0014_`É_x001b_zÉ+l_x001c_“/w.Ä€_x001c_œ_•_x0013_¬uu;_x001a_â_x0007_}@ïÿ_x0007_Ž=´_x0007_V—ØD×o1»4d?¦Úý/($’¼^930ÿº^Íõ„îØæéw‰d._x0017_ä:ì(TÍ_x001f_à_x0012__x0015_7#rfÅvÕ‘ý¹—À_x0018_ž</t>
  </si>
  <si>
    <t xml:space="preserve">%uIP€_`¸ÄÜqdvÍov…­‡ äh_x000c_¶²Êw©¦G_x001f_&gt;?_x0010_xÁD’±¿hr£Ð¬×]</t>
  </si>
  <si>
    <t xml:space="preserve">_x001a_âç7ùØíµ¿ø»dö”_x0012_~T¤_êw¸ÑÙÑ@ßh;ò_x0015__x000f_j%JÕh"Y'Ã_x0008_\ÂgÈ&lt;Û¼IÇZŒ\ç²k‚ ñ:øû/Àš‡°é</t>
  </si>
  <si>
    <t xml:space="preserve">_x000c_g«Ã@÷l _x000b_A_x0006_¥â©_x0001_šÁ2 1Y'&gt;“-B¯_x0007_Už_x0012_DsIb¦¹ØÁ1½ÖcâÖCV‰@p_x0012__x001e_OØB‰_x001b_í_x0017_pBØï¢Ù;p©I</t>
  </si>
  <si>
    <t xml:space="preserve">&gt;_x0007_^!òo§&gt;&gt;‰Îß:C[{_x0014_eo&lt;_x000f_çpã‘M™.å´?è?©¯ÒdôßW_x001e_§ˆ¿ŽŽì/&lt;m¸æ}×_x001e_ÄØZºô¿²(_x0008__x001a_BÃ_x001b_UŒõ0È¹_x0008_"«„"Ü²3_x0011_I_x0005_‹h_x001b__x0016_»;å˜Ž7ql9x¤8A@ºWÒ}ÖNè_x0002__x000c_ÎhO“ük'×ä#_ Ð_ã_x0008_;¿_x0004_ÑÛsÔãy_x0010_½èÁà_x0018__x000f__x001d_ñó¯Q­¯Qƒ±cëõÙ&amp;Wàù7_x001f_„GþÖ'_x001a_¿d–^É~X]Ý‰_x0016_®_x001e_Ÿ`Í2ôÍÅ¹</t>
  </si>
  <si>
    <t xml:space="preserve">ŠüW)^ØËøâÈÎëjÜ$'øq_x0017_bŠl)_x000f_y</t>
  </si>
  <si>
    <t xml:space="preserve">¼Ù&lt;ˆÿ»_x0007_šXö]ÚKÕåGS`ˆÿúþ¡kx_x0010_™Ž‹q-ìsÌ»Ö¹&lt;Hº^b9N¯H_x001f__x0004_g KC&lt;²•÷`]‡ð)_x0017__x001f_é3_x001d_†_x0017_{ö«_x0013_ÓÍ¼²ÞáA¹H/ÇÜ.P“â»f1Ÿ_x001b_"ÙÖ×m×ÉW_x0017_DiêˆV‹y¿¨A_x0005_ÙµÔêÛ_x0010_$Ü­Ù_x001d__x0011__¯Øvõ¥ï_x000e_@ÜŽB_x0002_&gt;˜«¾(Úsô%ºõ ÞsÄaK_x0005_º	x'Þî‹”Wà(3?*=Ÿ_x0003_M~§f)Íôè(1×t…™^¦ÓÁ\š§¯¬¤E±TÃØ_x0019_¿8J$MTãº8˜Ê_x0005_å_x0017_ÝC©;“_x0019_ X</t>
  </si>
  <si>
    <t xml:space="preserve">™÷_x0016__x000f_Ñú¥×¯R£_x0005_ksìúŽÁ{Ð 3Þþš_x0014_œî7š]Òeð-¹b_x0014_°;˜_x001f_³hOYÊíÊw?¥</t>
  </si>
  <si>
    <t xml:space="preserve">C²«½‰3_x0005_ÇÀLšKE_x000f_¨Ê]_x000f__x0010_Ý_x001d_|i"æø^À_t_x000c_=ší</t>
  </si>
  <si>
    <t xml:space="preserve">d»%]_x001e_%</t>
  </si>
  <si>
    <t xml:space="preserve">Ñ_x0012_#wFiöxäÓw½œÅâ_x0012_°ºÝ¡4ª&amp;GÌÚ&lt;Í[‚=-</t>
  </si>
  <si>
    <t xml:space="preserve">Õ</t>
  </si>
  <si>
    <t xml:space="preserve">šñ€_x0011_U@_x0014_‡/¸„…_x0019_/=$)_x0002_†(=“lÚOz_x0018_Ü_x0007__x001d_Î1É_x0014_Ž"2´YÁ_x0019_x"þÏo…·¡‹q”J_x001d__x001c_Ç³Ò~_x000f_NŽŽãl’;šÞ_x000c_b^¶áÝÂR½_x001a_ëú_x0019_ÀÙDžm»_’Ë'Éù_x0008_Ÿ‚vì_x0001_–]É\$uÔAOc‚Û{_x0018_M±±á’ÕR¹–¹¾7_x001c_››_x0012_êD_x0013_“KµÞRð‚lV_x001b_$A%®Þ6J&lt;ÈpO€}ËxäÖ¥´R?ÅÌ».J;</t>
  </si>
  <si>
    <t xml:space="preserve">kkY;zwW£_x0019_æÄ¸_x0016_=Tp_x001a_šëRq	_x0010_</t>
  </si>
  <si>
    <t xml:space="preserve">_x0007_ô@_x0014_xOÛD¨ _x0018_ØX_x0017_(_x0007_¥AëßU…½˜ª%H’L_x0005_%Ü_x0006_Ìw…êà½þâN!§ Ñ×Ô˜Lô‘@4!³kQ_x001f_¯æÓr¿ètZÔ•æ9²OA^àƒøE_x001d_š”JÁ³xÊr0ô_x0015_Ï</t>
  </si>
  <si>
    <t xml:space="preserve">äõTB_x0006_5[@aJ_x001d_Ñ¤•«</t>
  </si>
  <si>
    <t xml:space="preserve">ðÎ_x0004_¥'îH¥†nq9\Èm_x000c_R¥ö Ä_x001d_KgF][_x0001__x0001_cT¬’~¨…!&gt;~ô¶_x0008_N¯_x000e_Áràf._x0016_¶E^ç á4¿QQ~ƒKGK.#@gÉÄ-„DÏRø¯¡ƒ~b_x0012_ÐãÆ_x0002_é$_x000f_Ú</t>
  </si>
  <si>
    <t xml:space="preserve">’_x0002_Žñ_x0017_2;±²î_x000b_Š¶b :</t>
  </si>
  <si>
    <t xml:space="preserve">üxÏI®_x001b_¥	iÎ_x000b_Õ7µ;òb]Ä?l~¢Ú›_x000f_–·ÞÏ÷ä™_x0010_	Õï&gt;_x001c_j}Ù\_x0013__x0014__x001f_xçõ%ÕIf}ÊgzWyŠlåÙ¥ÐKi“ ˆà _x000c_ô­^‰C_x0010_!©#êÃƒ[Rø	_x001e_DžodnY÷</t>
  </si>
  <si>
    <t xml:space="preserve">âmŸ‡n_x001c_</t>
  </si>
  <si>
    <t xml:space="preserve">Ì{£ú‡*œ¥Õ¯Åî_Ê¢ûömÚ_ñL_x0016_=|‘5w5Sê]5éJÙãDšëÜ·½éò</t>
  </si>
  <si>
    <t xml:space="preserve">„º"</t>
  </si>
  <si>
    <t xml:space="preserve">2o_x0002_ïí¶|œ•_x0016_Çß×_x001b_Ëÿ;.ÝYÖˆ_x001f_._x000c_®_x001c__x0007_çËÄ†gjßD†{Wû5ô$_x0019_ÿúæ^_x0016_gÉní¦äÍ_x001b__x000e__x001d_p_x000b_b!ÔŒ?²_x001d_|‡œ</t>
  </si>
  <si>
    <t xml:space="preserve">ëv‹y_x0012_äÌ_x0012__x0013__x000e_MÜ_x0007_e¨;òþåço6¯L~_x001e_¦»b2Dgj!ý`ö_x0007_SÚ¥“_x0005_Ø³ZB_x0015_Ž@_x0012_gU†€í_ûKÕÙlª.E£_x0019_R–­k»b_x0010_ˆJËÁ½ÿ6_x001c_[+ÎÜ_x0015__x0007_è&amp;SÐç_x0003_</t>
  </si>
  <si>
    <t xml:space="preserve">®_x0006_ü&amp;_x000b_˜¢ãÖÝ˜fÊ_x0017_‘&lt;:ñüD£_x0015_…_x000f_÷s z©û6ÈaU_x001b_¢•«¹ÌËðƒZ…GXV®@·Ù_x001f_ç_x0001__x0005_4?O%Î•¤_x0001_Gp;áx~BÁŒ¬]LŽk^OZ_x0012__x0013_fÉRôÍ‰&lt;ñº³âOk%wÎ‰¹ë‰_x000e_AJ‘™EU¶pÞU$¿“ž(ïç5PÉÆ^</t>
  </si>
  <si>
    <t xml:space="preserve">¹4.¾»ÓÿµEš_x001d_PRf_x0002_/ç_ÂÁz.p¦öŽ_x0003_í«_x0016_w_x000f_5_x0005_¢¿Òò¶w_x0006_"mÍå</t>
  </si>
  <si>
    <t xml:space="preserve">&amp;_x0015_¹uw_x0015_\4ÊØWS¨e§ë`_x0014_ß%J0x	Ûua’_x0016_LÃ~</t>
  </si>
  <si>
    <t xml:space="preserve">ûŸ;tWÜt£ÓlIÆ{ò_x0011_õü|—t</t>
  </si>
  <si>
    <t xml:space="preserve">\îr«ù½$)5”_x001f__x0002__x0017_Ô{V´_x000b_(ÿ¾›%ÙÇ_x0016_Yÿ¨ÌY_x000e_-×ÊÌ+Xmb6rV‘È‡ºU_x0008_ÄÓw¢~_x0004_´Š9U¶Ð¶UºÚ'ó_x0011_ŽÁœp·S´$_x001d__x0008_‘#†&amp;_x000c_1'&lt;ZÐrã„ˆ¡„7</t>
  </si>
  <si>
    <t xml:space="preserve">s_x001e_3Ù¸_x0015_WÛ_x0019_—oUÛf5‹Š_x000e_€&amp;Á˜X¿&lt;úï"3_x001e_ú¹qaèá¶•Ü:»Î€~Æ¤_x0011_s0b</t>
  </si>
  <si>
    <t xml:space="preserve">nœU"›ûÍ¾¦_x001b_¡6Zš`_x0007_¦öAKÊÏþBQ†¼X_x0001_Ò_x000c_¿güEh]è_x001e_KXŒ_x000e_6ô¿ÖF¼/¼x_x0018_øUÄ_x0016_cRbN[Î¯œlŒùÉºSÝ‹_x0012_y_x001e__x0016__x000b_þ_x001c_ä6AN¶œtŽ_x000c_yAúÁÍ¿DƒˆfâèÁ_x000b_fç_x000f_‘x"à._x001a_5Ì¶	ð`µE¿Öš_x0002__x001b_æ¿æ½û_*”_ãß9w»%M}qu{QÞQ^)‚@=ejD-;&gt; ·ZX5!l~VŽÎòèZí_x0001_¢²ÇÏ zøOÙÐ¹ÿ÷®–54Ä	ßk</t>
  </si>
  <si>
    <t xml:space="preserve">8Òù1-_x000b_Û	_x0016_b_x000f_ñ»Im—nŽU×4©êŒ/_x001e_®Ä&gt;še{KÜ+ÁC_x0014_zV</t>
  </si>
  <si>
    <t xml:space="preserve">ûÚ°_x0010_X@ø€ŠžÌ_x0005_º´U_x000b_Ê6TIvDš^_x0015_êè`_x0006_Š ._x000e_&amp;ÔŽp‘Ï(‰_x0006_¸~œÞ_x0004_^r§6leŸÆ¬n_x0001_Éé¨Dn«¡¯‹¤_x0001_Œ•zf_x0002__x0014_Ž$XHP_x0006_¯Kó1„k€çÍ;ñ_x0018_Ôt8_x001f_d²=T¹v6&lt;-Ÿ?cd»’S_d]UÝ_x001f_†S‡È¯_x0019_â:c_x001c_*_x0003_¥_x0002_S’üYõÞº_x0007_ôÏKŒÞý_x0004_ó¡?þ1¡Iê ¢u–{ÙŒúia5}sÑEp“_x0003_G_x001c_H+o‚(ªY±_x0005_</t>
  </si>
  <si>
    <t xml:space="preserve">›ÇÕâV#5•</t>
  </si>
  <si>
    <t xml:space="preserve">»˜_x001f_v_x0010_|Ú__x0007__x0007_Ïä_x001d_ÈŠ_x0005_¥¢Çòt_x0002_Â_x001a_c©&gt;‡åmØ˜_x0006__x0008_=_x000e_µàØƒäMD1)I_x0016_Â&amp;+•ož¾ÃL|_x000e_®¤mÄ¡a/i©µ¡¬ÏSà¿ý!`!`îu¶AA…º_x001a_Y%OÈ¿cª+ÒL|yuX»_x0001_Z_x000c_J¢¨Üâ6òÏ</t>
  </si>
  <si>
    <t xml:space="preserve">ºÜ3»2d_x0007_žT_(ã³–hL_x0017_&amp;¹®{¼_x001a_µ[QÞ;‚÷/RT_x001e_ÕH’_x0019_ð_x0006_ˆcýj_x001f_qÞ0_x001b_±5|L_x0006_Ó&gt;Üçmû*L_x001f_h@JÎ&amp;@1_x0011_D!Wµš¹ø0«þº	&lt;3_x001a_~mÌ=__x000f_ÁÇ3öæ³­¹G¹±MTJ!_x001b_¢qWl_x000f_+»íÖOÙ:Ï¨”</t>
  </si>
  <si>
    <t xml:space="preserve">Ž¡ü_x0003_¶üª«2°:ÛhëšE_ÔEÖWpS_9´\£ò?¸ïwå*I_x000f_i_x001b_ç_x0003_ª‚õ[š"¸€}çD_x0012_µÍŸ_x000f_-_x000e_ßµjœO_x0016_1+6’Ú‹\³çÙºü§ gýHÐüß_x001a_F[‹ù-—n_x0007_2wM\ü8òÝOòÌ:§èI_x000b_»™~Ü_x0006_N|82¦r‡jœÄ_x001a_ÿ=#¾‰ƒÓ¤_x0002_ãö”ÿ›šÀè_x0008_½™_x0017_ROæÎ_x0004_æš.áú8s…_x0019_« q²›„¼ëàÛ¢_x0010__x0013_&lt;êžn)wfŽò_x001a_"Ú0Èã±Þõ?g_x000c__x0013_ë</t>
  </si>
  <si>
    <t xml:space="preserve">VóÜÜì†‰üA®!vï</t>
  </si>
  <si>
    <t xml:space="preserve">~¡^_x0008_©“_x0019_˜_x0004_U?ðcåÍòþü®Þr=¦ G)DÚkêƒsý¬ø”~™Æ"Aþ¯ŠØÈ-Ãÿ£Æ_x001c_</t>
  </si>
  <si>
    <t xml:space="preserve">à_x000e_ßlÜfï¬E‹_x0015_—M4i`_x0001_}ªªýÙ®ÑX¦9[]w}ƒüðœ_x0019_&amp;ÄˆŒ’_x0001__x000c_]&gt;Óvƒ+ú†[Ç7ú/PŽy„³Û…÷í)¤0_x000f_ò¤_x0012_¸â3Ñ$­a»ž	rrã:}–³§èÆÁcøî_x0006_phºòMV_x001d_ÅëáB¬¥+Å_x0002__x0015_7Û£qè	ä·Œql</t>
  </si>
  <si>
    <t xml:space="preserve">Ð_x0007_ˆ†_x0018_¥ƒºÕ1ñƒ$é:_x000c_q|R_x0005_;¼½×í_x001b_M</t>
  </si>
  <si>
    <t xml:space="preserve">Y_x001a_¼_x0005_cÚ_x0015_t‚.s”KÀ7”Ñ</t>
  </si>
  <si>
    <t xml:space="preserve">øZOÿç4’-Vó:S^k¸Y‰ï}Žï_x0007_+ÒË6sk{¤~´Mßƒ½¶¤t†uÝ</t>
  </si>
  <si>
    <t xml:space="preserve">_x0012_'›“9Ê5”2DÆþ·¼Wèvï*×­&gt;¹Vlã?å~‡C‚è-’¥üæZöò™Û}9_x0018_³</t>
  </si>
  <si>
    <t xml:space="preserve">@°P_x0018_ð_x0011_	ö´µ#n[»»ÐVm@“‚õY…_Ðgã_x0006_ÜÎÓ =@3ê_x0008_N_x0008_Öþl|_x001a_­Éªó+®¾</t>
  </si>
  <si>
    <t xml:space="preserve">«F_x0008__x0005_–9X)æâm¾êÔhŒ×iB'_x0008_Iú2t_x000c_‰XNsíå«@_x0012_«n'_x0005_rº×Õ_x0006_ô9—ä–‚°HÊc¡¾rËà¶?[o\P±¹V	_x0019_/ˆÈm_x0001_Ùo_x0008_^Ø8 S21“Åõ–[vv×ç_x0004_v¯Y¬…_x0004_A_x0006_©ÙâÏ²šä‰¿H_x001b_D#_x001e_€ôil÷²…{£M}ñ3[V</t>
  </si>
  <si>
    <t xml:space="preserve">+áÊ6ë’0gÁV_x0014__x0004_í8&amp;á_x0011_0gÅá‚šºˆŒÂN_x0014_cE-jK_x0010_‘®þ_x0019_ã“yc›5 ‰„Š_x0008_e5†vö­XííØH¦%ã¾Ùò$uM_x001a_á¢Ä¦</t>
  </si>
  <si>
    <t xml:space="preserve">€›†¿VwBi[G»ðŒ§ê¬_x0008_“xÓ_x0013_bÚA_x0019_Á_x0006__x001c_ößÒ&amp;!0Š_x000e_±ô÷ìŒ</t>
  </si>
  <si>
    <t xml:space="preserve">yç¨¼ýÒ_x001f_)L_x0002_ì‰µsc+üä±°“§»ì_x0010_A90øÈJ_x0007__x001a_µ¾ãÆ†È_x000f_œ~ýyÌõÚ»ž¢t†óÔîÉœu+þ_x0015__x000e_À\_x0004_êgÆjÞ¬¶O@1C`¸µ“h´ÇÏbFß_x0018_K×°K_x0016_åZ_x0008_&amp;`ôVU_x0015__x0014_U_x0014_LÞhFAax‚A¿u7iÐkµ”71Ô‰¬’ýA¢Ø_x0010_Q7`å¨/q›_x001f_H(S4:ÅÔ‰$AA7ç_x001d_Ì@ç¶	ÆBÊôÛ†Z¥1E</t>
  </si>
  <si>
    <t xml:space="preserve">_x0017_K‹;_x0004_i¦_x0013_ QQ‡þÙ^_x0015_ôõ¼uV_x0019_#=“ËÒ@…¦Qi¢_x001b_„;u</t>
  </si>
  <si>
    <t xml:space="preserve">1f]ît¨N¯_x0011_e_x001a_E_x000f_|_x001f_ðÂ/_FðhiJ_x0013__x0001_§rˆc|Ä(1Ûî_x0004_šZ¨_x0019_$d„?’_x0004_6ó_x001b_Jga_x0004_:( ÒÙa_x0019_:*‘¯®Q_x001d_T5ÝùR_x001e_Ê5^ÕR8lZÑT2)“ä/¼†_x001b_³ÅÏÒÜ@€ësh_x0017_Ff³k“_x0012_S_x001f_¬úsáDäØ&lt;‘j_x0011_Ò·Ø_x001c__x000c_0AÅ4¤SÓ&gt;_x000e_¼à_x001a__Qä_x001d_oª¹‘_x0011__x0005_ë_x001c_ o+¿ãÜÒªz¿_x0010_£EA_K_x0002_j_x000e_9»·_x0017_f_x001b__x0013_g‚X(ÛÄ_x001e_+GŠ´®¨&gt;’üJŸfî¶_x0005_”6ÞÉ3‘&lt;méº.°Á_x0001_SQ//œ</t>
  </si>
  <si>
    <t xml:space="preserve">¶×¬4›Á%2Ÿ¿äËfM=éJ_x0017_MK_x0004_ð#üýÊZ˜H—h$‚»n_x0014__x0017_-N&gt;&gt;ÂTlÎ-ö˜rÎÇØnÚÃš¶Ül×Þ3þñ³_x0002__x0017_Õ†ßÐE.l½x_x000c_×]ˆ‹Û¸_x0002_Õx ï}ÑK2„ÔÒÛêïÌÈ_x0013_˜Ã cä_x0006_å@Ó_x0007_—s_x0017_ØégQÊŒa²~„.l8©”ó¯ø z.PÀ6©Š}DÿK€sG.¾fÌC+Ô]qÐ[</t>
  </si>
  <si>
    <t xml:space="preserve">_x001c_þ›)Ã_x0018_ÌÔB6ZjÚ·((RcäTßÿp½Ú5I_x0010__x0013_µ‹ÓXºæJêiå^	ŒT)2ÔéÖ9_x0015_›Âª_x0007_àküŽÂBrGÍxÆí.[z_x001a_B“_x0001_p†êÊŒD_x001a_O¯‚ƒ"_x0008_]9sFœÔ_x001e_ÿuÄ·(^¦_x0013_ÿ_x0015_£Ø™ûVäÜ‰ß­P</t>
  </si>
  <si>
    <t xml:space="preserve">twûc&amp;™F_x0012__x0006_íþGÓÄì"C´A¬5Ra|††_x0006_zžDµñ_x000c_¢¤W9?¹‡³…kXþ3’_x0014_Ò@q_x001b_[¯bŠ¬ª]pEÉÑ†åD»e‚Ðf{_x0002_Ì:–“</t>
  </si>
  <si>
    <t xml:space="preserve">¾!=ŸÉ7”&gt;Ò©¡Ó—ó·&lt;\€´zz®¢ó</t>
  </si>
  <si>
    <t xml:space="preserve">‡qò*u]_x001a_îÏ}^¥ÀWî_x0007_lÎAú_x0016_D¾êœ‡_x0006_vf¨ïÄ</t>
  </si>
  <si>
    <t xml:space="preserve">—teq#‹B…‡_x0014_ãcg_x001e_V–_x0015__x0019_¶HeB¶“+_x001a_*ÞÓ¾NÀT_x001d_ˆšzÏûÍaÂÐŒéJx</t>
  </si>
  <si>
    <t xml:space="preserve">»‡ÆN*®Ðow«ƒ_x001e_üÇSpíà¯Ç_x0012_7VÜK_x0007_ÖõS_x0004_Q×óõ_x0010_H«õ þ©t4¬hù_x001f_”VÒ_x0001_é…ð‹:y”TËµCiúö×¶²0§uzê‹œ°A‰¤–R4&amp;k²±UØâìðK‡Q¤D§ÌmÈ¬–ªR'_x001a_£tž«N·j)ƒÐë˜_x0016_•Ç&lt;q_x0018_ÅÛ7ì]iµxÿ5Q‰29LË)K</t>
  </si>
  <si>
    <t xml:space="preserve">lúÅ</t>
  </si>
  <si>
    <t xml:space="preserve">š˜a'Ó_x001e__x0004_áT-_x001b__x0003_OÇ_x000f_Ÿ_x0011_/p·õMf_x001f_ß_x001c_â</t>
  </si>
  <si>
    <t xml:space="preserve">3&gt;iñî_x0003_ñÀ&lt;ÃbllLX+Îèv/_x001f_ž³šW‰Â5‡@Œ_x0011_d.&amp;y:¥¦çó_x001a_7_x0003_3±?Ãèª}˜ñà}ƒ_x0005_™ú]{Æ®ry_x0004_ê_x0013_º˜_x0001_ªB+‚/+c+ù#%Sýÿôs„ü</t>
  </si>
  <si>
    <t xml:space="preserve">{_x0014_GÏ¡_ûÒ™¬—«Š!ön‡mlx ©;©T«”P¸qMÜø_x0016__x0016_4W|E%ã_x001b_—¶ñaD_x000c_SskèIJXW_x001b_D'Ûnv°/_x0015_Ä’q¡e_x0014_ÿØG!vëÑÇ_x001f_ñ¾5î¿F™_x0006_ÃoÙ_x000e_Ôaý_x0014_Ò“j‚jŽéc&gt;ö°z_x001b_ÿ'TSÇ]´_x001a__x0002_Xã_x0005_=ÖŠ_x0010_ã_2Ø¾Î6Ï_x0001_X_x000b_Â¾&gt;øŸ™2£9IøA[jë¹É5âu¯g¥\’_Ù—šÙãE8Ò™_x0013_ŒÓ_x0012_¯{_x0014_¦G</t>
  </si>
  <si>
    <t xml:space="preserve">ƒ°_x0015_}óXšxž‹06÷ˆìŸ=—_x0019_&amp;»V/_x0013_ô¢  AêÂFùµ_x0016_¼÷&amp;¶w®_x000f_¡]#AÁ}ªã	î5_x0008__x0002_µš›‹áå„·ÛÂÆð`üÕ_x001b_ Ø_x000c_å_x0015_…0Òt_z_x000e_—WYõ£¤xN"Û£¢_x0013__x0019_žJÑÇ-³Pp§Ø_x000e_h`ªš¤_x0012_üùÜ‡_x0016_çNn«_x0016_Ü _x0008_8b]T–_x000e_`:_x001c_„p_x000c_é7Z½Aµ‹C_x001f__x001c__x0003_—&lt;—QHS¤+àIÐIn.æ¦¯õf|o‹C'²G+C_x000c_	Òûœ_x0001_³N_x000f_ÍÎâ2_x000f_Èéûå.bÌœì¨÷ÐEôúG„È©_x0005_Ò_x001f_)„—PÂ_x000b__x0013_‘z_x0017_ú^ùSûy…zìñ„Àãô_x0017_@í4~_x0015_‘_x0010_ËÊ”"ýÒE\wSŠœ‚×ê\·_x0015_%DÔ_x000f_öñrX/n_x0013_¥i¼h·-•K¾¦$÷g“‡Œ@b+ã_x0018_:à_x0007_Ï _x0010_](ñ_x0001_(_x0015_y_x0016_:_x0001_1Ç~_x000f_¼t&gt;\Fì+ù_x001f_‚zº=²ûµRÊµ¿Ù1CE_tTi!¡e€¶ºy_x0011_¬6(?M¦jj&gt;hlÄÌX ~Õ5ÂÆ7{Ô¦ZZÝW_x0015___x0007_ðè—0+õ_x0018_uÕÇŠ_x001f_dÿ¥U]ß\«g</t>
  </si>
  <si>
    <t xml:space="preserve">æ5&lt;'$×_x0011_\¬h®N žW_x000f_kDÔ‡OóaÎý_x0015_ó˜_x001d_'ÝZ¸’½·x¡“_x0010_3ü_x000c_í˜ûR¬;]øÄN¾_x0016_|1*…Š›9&amp;p‚_x001f_Ž™7_x001c_®QebZÊ¾z¯_x0008_mHJì_x0013_¥¼ÑÁV•‚ô_m_x0008_ØI_x0007_†‡‰œ‡¶Õ4~£J$ºs</t>
  </si>
  <si>
    <t xml:space="preserve">v_x0003_ên=lò*jc6^d_x0003_(ûüŽ_x0004_eüæ"uƒm´YxÙø®oÞ_x0001_›¬¥yEè Õ4T_x0004_¼ä)/ÔŒ}a_x000b_ÍY¡‹P+*˜²™ÿ…ï8©ÎS•V_x000b_É†_x0011_÷åÙLFÖ	™2}\ÊÅRÉ9rr8ìJ'RPçi_x0013_¶Eã/D¥ƒ%ëçîÇ‡ÔjS†¡Àá®rÈãõA%Ð¨©_x0010_éXCb¬ù_x0001_“tgd-r&amp;­_x0005_†N³äÝÑïjk–U»FŠåX’_x000c_l_x0015_°‰Ð±&lt;l_4³/z¹_x0008_cÏ»Ó7Ö=Ø;óC°_x0018_ß5kœiœoáe­Úà¾Q®d®_x0005__x0005_sZ_x0016_Xñœª)OÉÜçLÇØ»õÁYe1iL_x0018_.†Ñ_x0013_.š_x001b__x0013_tÐ_x0002_*ã•ÞÚQÃkr ¦Ñ+n?b”æé_x0016__x0012__x0015_à€4‚ô9êC„÷úO²+_x0005_VìMRJþU‚%–?ÞÂÊß</t>
  </si>
  <si>
    <t xml:space="preserve">;Š¢7 Ò_x0012_õ_x0012_þ_x0018_µ³`L_x0005__x0012_õL4R5diq_x000f_&lt;øê(ˆc¤ô!ý“ÑYì‰˜Ñ;&lt;ÿJìgQæÄÍÐ™U€|i"ß#òT©Î¼+öz_x0007_¥¢.ˆ</t>
  </si>
  <si>
    <t xml:space="preserve">»µ4ÐYÅMS»z¯-_x0010_«übjÏç0ƒä*õ@—__x001f_q÷&lt;Ád’Z_x0017_ˆšm¡J_ %x:ø(œË1úÍ_x001d_L£µsez_x0016_ÆŽ_x000b_T±÷Lä1&lt;G¤ÒæšÿV+‚èÛÂ\(_x0005_¬²Ñ!%Ø;qâ_x001a_ðÌà_x000b_°ÜãVØK_x0018_ñ_x0019__x000f_í\4jE9´+</t>
  </si>
  <si>
    <t xml:space="preserve">{ŠäøÇ3.ú_x0013__x001f_…\¸ðòm¨øKr¦$_x000f_é™»zÆ˜8›'¦Í&amp;Iƒ¤’_x000b_Œ</t>
  </si>
  <si>
    <t xml:space="preserve">ûÅc	…!ü}UÙb•*_x001c_P; Ð¸K|“ÕÞ]_x0005_sÁr&gt;</t>
  </si>
  <si>
    <t xml:space="preserve">º©š_x0010_d^_x0011_ŠÜãž&amp;Æ_x0013__x000b_°ÈOqÉÁú’RÅ_x000b_|&lt;„cÂÄ˜)¥_x0005__x000e_B_x000b_‚ž¬³‰uø_x0018__x0013_þ_x0005_%\oŠ„_x0008_Ç¢C«TZ|9Šl{æÑ9@_x0003_­¬"þ¾º2à;²‚'«ê®ÕV_x0005_Ü_x000f_mÄe]Ë¾_x0018_ç¥XÏ£:ý</t>
  </si>
  <si>
    <t xml:space="preserve">#š•»BÕwí†FU„„VGí¯Þ¦ŠÖ£UË&lt;AÕÖ´_x000e_ß_x001b_ºï_x001a_§­zã¤íÔ(§</t>
  </si>
  <si>
    <t xml:space="preserve">_x0011__x001c_‡IhÛ_x0006_¸[»Ð[+_x000f_æxÖ=ž‘cvÍ_x0008_ÏÜ:¯_x0017_‹_x0010_NI›ƒN©Ô0HÉÍ¥ P_x0016_q_x0018_3µ_ÐQPJÖu$Ú¡ÛÝR&lt;!ü_x0002_âW£/||ÍÊnd*Ëm+ÓMÓåÍôç_x0013_ÊHÍ%‚ò_x000e_+5Y²võ?‡¤_x0012_[</t>
  </si>
  <si>
    <t xml:space="preserve">"H\ÉkàyÄð±_x0017_</t>
  </si>
  <si>
    <t xml:space="preserve">–_x0003_á³n%ðw´&lt;fo°báÏŽ_x000b_¼à›_x0001_mò{_x001e_M:Þ¤°c`?'=kb</t>
  </si>
  <si>
    <t xml:space="preserve">Ó^·ãA¥çÊ´{¥§Òo;ÈBäè‘_x0019_´½Hn_x0003__x0003_FCã_x0005__x0012_D¢¶_x001a_‰Ê^Gp6_x0003_©.Pí_x000b_ïÊm³¿_x001d_rÑ*/	#à_x0017_a_x0007_øzóíF‹ÆŸ§¬GøÂ“</t>
  </si>
  <si>
    <t xml:space="preserve">ÆKô{S­8X#\_x0019_r_x0013_Žï{_x001a_õ(´_x0017_OÅz³_x0005__x0002_„_x001b_A_x001a_C£º</t>
  </si>
  <si>
    <t xml:space="preserve">ñç‘¡®˜´–_x0018_%òc¾K_Ç_x0013_</t>
  </si>
  <si>
    <t xml:space="preserve">ÅS¤t¦v_x001f_–ø_x0012_ÄRÁbÐÅnu°™:†b_x000e_	:6ÊÓÏOiµºúçn@Ÿ_x001f_8a¦_x0004_ÙÁ9âW9‡0×@î</t>
  </si>
  <si>
    <t xml:space="preserve">3«óÖ?Ÿmé_x0001_"Aë„vÖÿ_x0001_g›Ì£@L`É®Šo°hxbTØ$ÖÒò_x0003_È£ìÍœ{ Îv»:MŒóSÒôm8_x0008_Cz_x000c_…Z‚ßŠÿ§Q5Ã%—_x000e_'$L‹QÜ_x001b_&lt;ý-Î¿9)¤_x001a_®}ðA¸_x0018__x000b_…°‰N0©±!hM%Œ&lt;&lt;R~°f„`þO2ÁT‹_x0007__x0005_nz]q¤ˆdWûŠîÝý(_x0015__x001f_$tà/_x0013_Ó‚²"Ï®zÞj_x0006_ÒÌ°SŒZÿ”˜k’µjØ­y_x000b_`‹_x0010_</t>
  </si>
  <si>
    <t xml:space="preserve">Ç¢·]Ï0C‘©Ù_x001f_}*hÖì_x0013_¸]PeÈŠ	£Õ°_x001b__x0013_»</t>
  </si>
  <si>
    <t xml:space="preserve">_x0007_ùí_x001e_yµâ½ö?_x0018_˜ì› ƒÕ§’s^âµä¶àÉí_x0007_&gt;¼	Iá5ƒ{iÍes_x000b_.²žÿ@£Ú_x0017_ò˜®ºÃàD}Ë_x0015_}ˆ;ÈÓZÔ_x0003_ç‹+ƒ_x0016_ƒQ·pÀ{U’ûˆ8«ÎƒV7Ò…1úo…ˆ#Ý¤ÖžÉÓi_x000f_"jÚd2ùvoLm_x000e_Nåð_x0003_</t>
  </si>
  <si>
    <t xml:space="preserve">—_x0008_Þ_x001c_`À4¥nÝÖ¾_x001a_ÂE6’Á&gt;P«ó…~|¥ßÎÙ¿nò•û«ÚGjßC’Ô_x0017_T</t>
  </si>
  <si>
    <t xml:space="preserve">Š&lt;_x001c_³‡ÖË_x0014_Ý»ÄëBÃ</t>
  </si>
  <si>
    <t xml:space="preserve">1q</t>
  </si>
  <si>
    <t xml:space="preserve">Ê³êP«_x000c_Bæí_x0012_Œ„ÊÖ¼µØ]hYŒ_x0001__x0017_ì_x0018_¶Ìñ©¹”=Õ&lt;_x0013__x0013_•O_x000b_”ÔƒSGÚÇ:6“Öð¿—/ý8_x0017_y¤Kµ_x0017_Xâ£0ÚÆIKø¬7ÃÃ_x001b_/éD´®†f¯”B(êöRëï-S@%I)UšÈ’o#¬_x0012_ÚZ_x0011_)dgÁ_x0002_ÌF‘zD¿[_x001c_'_Ë</t>
  </si>
  <si>
    <t xml:space="preserve">:?]²_x0007_%ÐoZ.ÖCàQ-_x0011_t_x0018__x0017_o_x0017_£_x0010_õ3ä€_x001f__x0019_[!_x0010_`É¯2	Ã_x001a_ŠÖ_x001a_Ö#’P´_x001a_Û9¢Æ+ÐþÏOó…ŒÉ&gt;MÐ1_x0017_)_x001c_zýf_x0007__x0007_·Vq_x0005_aBák!Ä“ž"‹sæïø{?'ýýÒFxÝÛ–W_x0012_9_x0010_Wb˜2^çß©_x0010_øù÷?(ZÏX/ŒŠû_x0013_%flç±_q`}It¢ [¦BHÎ_x0006_‹Ànx_îúû$Ý¦ñ„_x001c__x000b_WQ°_x001b_\…ãÕBÞažÉjda•ìÜƒ_x0017_‹’_x0018_¬&lt;—•cHqØ!ÛzBƒjÜMn÷ø1º=_x0019_mUîj·”ÕÒ©ßæ]naÌL›Î\±ÑX*EØäÍD_x0007_–_x0006_RÒhZ±ùe|Ê¨Ü¡ÖçîG_/Š¯hé_x001a_RJ¸rÌö¸Óä„fƒú=ÏÖ_x0005_èƒ0éöà·Ë(’°¾sG¾ÚâœD}Rí_x0014_</t>
  </si>
  <si>
    <t xml:space="preserve">_x001d_8±îÃ_x0014_Ð|BsÚ Õ&amp;</t>
  </si>
  <si>
    <t xml:space="preserve">_x001f__x0006_dïæ'YÓ¨ç5µÌ¬ÖIŠ_x0016_÷X*øô‘«r´Ôd_x000b_b_x000b_S¬£9ùP®F8”·Ã_x0004_¦ˆ=¹÷`‘Ôà‘=Ô	ê…tÃ"·ï_x0019_‚YH</t>
  </si>
  <si>
    <t xml:space="preserve">_x0015_Æ8É’JAŒŒÅ‰d®w_x0004_–Á€_x0017_GXÍ¡yfaÞáH’__x0013_z»êÐÞoO_x0017__x000f_ž£{</t>
  </si>
  <si>
    <t xml:space="preserve">Ç¦ö;¬Ï÷—ä£ì=¼­µFX!¥Ð#ù_x0005__¿fœ¸–#„Ã"æ¹_x001e_È_x0017__x0013_ö}~?]ºõŸ_x001f_Ð¿_x000c_o1á‘:ƒÀ®§_x0006_®U`Ž_x0010_5Ù‘¹Ù_x001f_q±°W‰Ä¯hÈjË_x001b_¢y–Ñ_x000f_jöå ÊTOé</t>
  </si>
  <si>
    <t xml:space="preserve">Ÿ‘ÚaÞŒ&gt;~à</t>
  </si>
  <si>
    <t xml:space="preserve">RÂ:©_x001a_ŽR3®WëkP_x000b_(¡îöˆjPìHß7:º}¶Áà$¤ÿíÇ_x0016_?_x000c_†nBe—Q_x0008_«¥O–7½ö_x0005_a4ŸwðLË­•X8_x0001_(´g)</t>
  </si>
  <si>
    <t xml:space="preserve">è3¾“*ÜD_x0006_™PæÄj­“ž'¢_x001d__x0006_ã_x0008_Û2Q_x0011_ÇßÇŸ_x001f_ú_x0018_Œ$œù_x000f_–ÐFx4ìåô_x001f_aó¿+ÀÛ}&amp;´ÊÃÔê[_x0008_˜@i@ñ-_x0013_³ÿ!¾µol&lt;Ãû±LD</t>
  </si>
  <si>
    <t xml:space="preserve">ôô;uÜl7î_x001f_v/þ“HúñŒ?_x001b_‰3#Æ—ŒL¥®_x001c__x000c__x0015__x0016_åx_x000e_Û€bË^Ã=</t>
  </si>
  <si>
    <t xml:space="preserve">ì2rõˆÝ)C$_x0006_‚?_x0005_0µiÓê_x000f_\£­</t>
  </si>
  <si>
    <t xml:space="preserve">â„’?×Ì”fEU©</t>
  </si>
  <si>
    <t xml:space="preserve">@_x001e_¥_x0014__x0013_ñ _x0004_0ó_x0007__x000c_ 2×¦œLä_x0006__x000b_M™î&lt;úþâ\”_x001b_$&gt;í‚_x0005_ú_x0007_¦»¹_x0010__x0005_¶Ò0Úú_x000c_Ù¨	Ì³	¡IG÷C°xF</t>
  </si>
  <si>
    <t xml:space="preserve">°9I4Í·_x0001__x0005_ë_x0014_	2Ø	÷_x0014_?u_x001c_½ÀÌÔr­ÔXÎÚÓ`¿hp*cÍ_x0017_»no˜Øn</t>
  </si>
  <si>
    <t xml:space="preserve">Ÿs;[y`ëÈ</t>
  </si>
  <si>
    <t xml:space="preserve">–_x000b_B	_x001a_ÀížVF3ä&gt;Y‚clH±žÈØ³_x0006_³ÓVŸ›þï}i{V›pAå²~_x0013_TÙsÄ”ú_x001c_27»îgN’_x001b_Ÿ_x001f_ð›àï\YÁ</t>
  </si>
  <si>
    <t xml:space="preserve">ï&gt;\_x0002_7ði·Âî8¡tÏaIµ_x000c_Ö_x0014__x0002_X†}¡hƒ€Ÿ_x0019_qÛ‹Øgï_x0007_¯_x0004_ ýÀ_x0005_x_x001f_S–‡=µÅ7¦Î›ï’zâ±_x001b_GÝÙì_x0012_ËhçY­d".¼Å?É\ç_x001d_E.=Œ»hð</t>
  </si>
  <si>
    <t xml:space="preserve">ïw†yäŠ4_x0015__x001a_¿˜§Æ#_x001e_Z[µ_x000e_’‚y_ð¡Dæ‰Ãv²²V–_x000f_gè0_x0015_ð‘D‹wÒÂä_x0018__x000b_1º¥</t>
  </si>
  <si>
    <t xml:space="preserve">–ŸÁ`xš\åÐœÞóÏ_x001c__x000f_Ãåý0]FÖíâ®ÚÃ_x0019_ä={frsd_x0014_r_x000e_æ\_x0007_ÁØ½‘Q/K_x0010_¶?t¯È•_x000f_Ïy_x0005_ÅH_x0005_*½)H€_x000b_n±_x0016_¤e“¾#Ô4‰®Ë_x0019_ö_x000b_Þ;{l	*¼+øÜ&amp;Üù_œ ƒùßýóV`= t*$"mb_x0008_¼ÅqˆZ_x000f_HÜi‹'åt«ëØøm_x001f_ü¡é‰_x0019_ö§hšÂúh2Ñ[¢;i=Îx5Ýp_x001f_ã+²™_x001b_Ö_x0010__x001b_š0™Yþ;µÖ-|_x001c_;ïsûÂÙaL®úp¶Ål¸&amp;_x0004__x0013_ÊÉ„'’ŸcH‘æÏqXª`›„ËAõdj²åŠ­Ï_x001d_Aì²_x0017_n‰ÀÅØûV</t>
  </si>
  <si>
    <t xml:space="preserve">	_x0013_Ñ”_x001d_Éªðc_x0015_OccŸÄ’ÎÌêTÚ( _x0011_àk‚_x0012__­_x0006_{¶­_x0018_\àxQá"	Gœ_z"_x001e_G‡Ìµƒ3?¬CššÙ‡uM‡6)O]_x001c_°_x000b_„ZcžA_x001a_lG‹£_¼H:w«‰&amp;šŸ1„ï…©X¸š©”ó(_x0004_:£ÕoärAaÜ</t>
  </si>
  <si>
    <t xml:space="preserve">D`Çƒ% ¢½']_x0003__x001f_Ã‡ru_x001b__x0015_¯öS}úódnŠŸñò_x000b_íª†ÆÙø_x001a_ÔýˆúP_x0006_/æîhsW_x0017_ef@ŠQ_x001d_§þß5†þ6ç•‘#Û‚l_x0007_ý@_x0002_Í¦Á¹5Íß&lt;:‘fÌ¸T±0á…fçº™ž³Éö_x001e_Õ9øìàxSyª£0™G/jµ_x0008_ç@¥ªU'_x0019__x001f_g¥÷FtP_x001e_N_x0007_¨óŸ›&gt;¿í¹P_x001f_ï¶_x0004_¤_x0011_tÖ¦n ZÒ–ykFñ7TMT¼½î:²âtÊ»€¥Ÿk_x0015_ÍP.8{_x000c_IH}ˆ›®)æØa6pWxÐp_x000e_$ÑcŽª_x0004_zÓ_x0007_</t>
  </si>
  <si>
    <t xml:space="preserve">/èËkpžêiÊefå8e*5B_x001c_¾³†\©N‡g&amp;¨UsÆÃï¿ŠÖ_x0004_ké_x0018_Äzv…?%)uTÃ4?Ø!_x0016_ÈUÿ¼Á‘Òú;cý_x001a_ôe_x000b__x000f_h _x0015_Wt_x0017_o_x0007_2-ä¤Á¨_x0011_AÎàF_x000c_ãeWåê_x0010_9W1BSQ³Ûs#_x001d_©\L&lt;^hxD"üÉByá‡XïÉ)TLxº¢Ú©Y€2#ÎØ’_x0005_Fø%{`o1*æv_x0005_6/&gt;\\½£__x0001_Úµ7Ïä6“ÐÛ•^7›sÁRÒCÉ%Ø`§Qs_x0006__x0017_q×P~ý§¿wá-_x001b_!uÕ›·AüÄ’êrøÒó×_x000c_oã×ûN–JõýZ_x0007__x0001_ÅÇ_x0011_®ºž¯þÎ–‡PÛDw|ôâ!¶ÀÃ¥@P»£ˆØ±ïß¼iÎTÒB²_x0011_±ZÇ_x001b_Ëºúút3—å_ú_x000f_;à]ã­˜jµ_x0003_7J]y_x0017_¯øj¬àÙ?0×kÈÀ_x0014__x0014_žÂœ„Ì_x0008_0L_}¿½±#d_x001e_×u]Õ†_x0016_­j÷:É_x000e_–_x0018_b•¥R_x001a_ëä=8ÌG“¾æÇ‚Ù$\&gt;Oƒ_x0018_2.–_x0018_ÖŒÍÒ¤ÄÁÆ…ŸU_x0005_H%é#&gt;I¸_x001a_Uº®á3¾_x000b__x000e_!E¦Ã­¥hL‹ÏOå­–i#ŽÜ…kcÛÑ`aôæŸí­D‘€U`çŸË	_x000c_^_x001c_*áäf¸1‰j‚Ê¹ÒÜµ=Nê_x0004_»G_x000c_ŠNkJÈÉàï·Ô_x001f_½¿á\À¦:ç_x001d_ÿv_x001f_rƒ_x001b__x0008_3_x0012_ç0îP_x0001_</t>
  </si>
  <si>
    <t xml:space="preserve">†`Sa_x0003_°&amp;»_x0011_¾CHÍf_x001e_mÚ_x0003_0_x0017_\È_x0016_^['©‚ŒTVwwÁÎŒL#ý~ŠEk_x0018_¨'­—</t>
  </si>
  <si>
    <t xml:space="preserve">Z®$b`“¥eãÍ_x0013_Š}_x0012_ôù£?ñr_x001e_înÚè!&gt;sÍ!Þcˆ{?‹{øP%Ê„B§(ý_x0011_%ÖË¼&gt;1ñ«ÛTLÿÊP' ç1_x0005_¡Oñ‹(gy_x0006_[ÌC”Qõ¡Ì×cW_x001b_¤àlê—_x0013_«_x0014__x0003_V_]€_x0007_Z6w'I¾ÜæV¤™œÁ_x0001_</t>
  </si>
  <si>
    <t xml:space="preserve">?µü´_x0010_éÏ¼&lt;‰ÚM_x0015_íˆ¾jjžJÆ±eš_x0001_˜q|£„_x0005_ØÄ¡õÏÍ"«__x000f_Wcv_x001b_	œºx_x0005_¼…Wú__x0006_ð®_x0003_&gt;</t>
  </si>
  <si>
    <t xml:space="preserve">ë_x0002_íX¢e¸_x000e_JŠ_x0001__x0017__x001d_ {’_x0014__x0012_½ó•\Õ-¨Èïü_x0017_–Ž“BýWß•’/+Æç(ò_x000e_Xä8ÞoCÙ¦¬U&lt;$_x0014_¤ƒp_x001e_j®÷bF_x0013_ú_x000b_;ºQ(²„Sç{VË1¬6 %_x0019_JS´üóŸ_x001a_i§TÌÝDxfIj›Ç_x001e__x0007_3;øNè=pC_x0018_ÚkéH^î_x001e_xwÍæzN{</t>
  </si>
  <si>
    <t xml:space="preserve">+$KÕI´Lq_x0007_ƒo	ª£=MN3R‡</t>
  </si>
  <si>
    <t xml:space="preserve">ö0YLŽ«æ`i__x0003_o_x000e_çÇ	Q’pQÂêäÊr]=ö_x0007_Ô_x0018_œ0É'æ_x0014_“6u_x0004_ªÇÀÙ_x0010_‚Zd_x0006_†·Ý`3ç_x0010_:+°âhÏqÝlÜ]¥ø(u ÿ_x0018_ú×¥Sãk_x0017_¶É÷½ßä¸ãƒÇ_x000f_ˆC^H•“6&lt;\þê)ŠŒ}nÃJä›Æ_x000c_	_x0003_ï_x0012_P‰CÈTäd˜§ù‚_x0016_ØþvM^/è_x001a_é_x0015_	o_x000b_küÄu}_x0010_Ü…ˆó¿Ã’±ÂÔ•²õÄ_x0002_ùŸº%!‡ÒFDaš_x001c_óƒìá¨¼D‘ŸÁ_@~kÍÃ}+Ÿ+=¿ª@á‰¯_x000e_þ_x0012_¢_x0015_‡Ý-øðOžMå_x0007_ÛÔ&amp;ë_£$ö_x0005_9•ºƒÑ.-–Ë``Ø6_x0001_;`è)ìæ®TQBÊ{è_x0001_Ðdc8:ŒþžSÉËÙß†óÍd_x001f_Ó_ô_x000b_úÉ”E"CnD+ê0º…°ã_x000e_´.%6%ŸÎÐtñ2Kä©g_x000e_‹T}™œ8µÝ ÔXH‰ðŸ£±O_x000e_ _x0010_ëñR_x001a_wä_x0006__x0008_í_x001a_Ðç–Î_x0003__x0006_Ð0UèÆ(ec‚_x0016_­‡èÌˆ÷_x0001_."%œ)}ò_x0012_›Óþñ§—º® ó œñ_x0005_Ù©hµåÆii5êPz¦ÇO_x001d__x0018_GÎp£ËÞ6ìb3oæ</t>
  </si>
  <si>
    <t xml:space="preserve">a‰*åÿ«fW&gt;¾_x0007_“\š•"_x000c_c[ð€¦9r_x0003_Æµç”›y¬.L99^=Z’¶Zpwpj¸²=&gt;Ÿ·Ï‡Šµ0¥^[Ðl_x000c__x001a_mòG­l</t>
  </si>
  <si>
    <t xml:space="preserve">·+ÅüÏ"_x0004_\¶"°±cKó¿ )_x0006_lxq_x0007_i#‡]6¥dˆtP…RóKÂK	ðû_x001b_æ‰3²*•rô_x0006_Ñ\×ä‰±vºCª˜_x0016__x0016__x000c_Â¯¬­òU`3•ŒcÆ_x001e_)_x001a_ÈtÎNAòÚî	aR:ŒBP÷{üû¢_x0015_\çè_x0010_Bb:ò}cžðá÷œ§dS]Ç-i_x000c_ïÈï¿_x001f_Sq'î</t>
  </si>
  <si>
    <t xml:space="preserve">;æ_x000f_h¹éÅ_x0015_…# \ã³³ÜgÒ_x001f_ÚQH¹·_x0012_øeãº[¨¸uÛ|E•šo'A•Óm=w8</t>
  </si>
  <si>
    <t xml:space="preserve">m´_x0003_yá¸fùäªéÜÄ	_y_x000c_qI_x0018_Ãd¶ï#_x0003__x0016_íUØªÂ¡_x001f__x0014_OÐD“†ÚZ÷_x0002_Ê_x000f_Ò£iTWQ@yÆNÚ¹CÒ</t>
  </si>
  <si>
    <t xml:space="preserve">Æ{*É!‹Ü—Âe€F{}T_x0017_}õ_x0018_S_x001c_ò!É_x0017_$¸¨_x001c_sž¶…­ôVs?"ÔIÔ—ä1Ï(‰ò/í¯sA$)p</t>
  </si>
  <si>
    <t xml:space="preserve">f²_x000b__x000b_‰ýÈ_x0006_[eÀ6ŸÏc:Ä6m…(6ü\–SKh‡8`ñõ?_x0005_÷V´t(Üs¯ý_x0018_ŒØ”!ÎÐµ`~áÍ•Cª%_x000f_Ä¼í_x001c_€&lt;U_x0017_Ó¥¾}ZÔ2_x0010_ñBbÇÑc_x0017_­ÉsÓYO¦´Ò\:Ý_x0015_mK'_x0011_&gt;Jâ&amp;î_x001b__x0002_5#PÎ!F£DšX‘y/áWN$_x0001_–¶wøš–ÿÁ_x0002_iÊê_x0010_nÈU•9—%ó„%ÿì5ê¢_x0015_ÏO=&amp;úà*Z¾Å"&amp;?W¯þÉnü¢½	lsÄYÊkàz)ÊŒ_x0004_7ÒÐ‘_x000e_gå«tJW|_x000b_Ô¥s{wG €_x0013_Ð§Z H˜÷‡	ýM kš5¦ƒÙ½_x0012_Cµ'_x000c_a=ÉAòW”VÆõîù"vL]A}3åTÌá_x000c_a_x001c_¬¹-m5\k_x0016_èFˆŽ½Q(Ê&amp;øz“œÃWè»_x0013_düy5­eOxÏo‹É_x0004_œ_x0010__x000e_£@ß¼_x0001__x0006_Iêkÿ]ˆ”0||XKÉ=k¥_x001c_@ÉLýbïÊ	ŸOé9ÍÐú¯ü8Î</t>
  </si>
  <si>
    <t xml:space="preserve">4i¯æt/¡½¸“÷U</t>
  </si>
  <si>
    <t xml:space="preserve">Ùà&gt;Áb·n_x001d_JêË´gëš–}`_x0003_l‰s_x0005_[aæ_x0002_¼Cè‡s4™÷þM‘x_x000b_ÒàîSC´ØRÿôÅÎªzË;­ú	FÛaA.}‹ÄO®mNpÐ_x000b_ãê_x0019_`ZÔ£ñ_x0011_B½”îr[kŠùÌ_x0003_‹5_x001c_ÉÊUŒÉ_x001a_KØ_x0013_€ò$€o^enæª_x001a_&gt;‰ß$d_x000f_s“8õ¸å›má°_x0002_¿a æ^y´&gt;ÐBÄ_x001e_yÞÈ	áÓ2pçHFap0ãû˜®ëR¶5TÞü`)_x0011_7LÁ1×HrKŠV_x0002_"vÒ¥¶Ô:¿gÄzè_x0012_UÑ;öÎ@¬9·¢×­2</t>
  </si>
  <si>
    <t xml:space="preserve">mŽ_x000c_õ FI4Õ-Ê†¦ÁPLº_x001a_Ï_x0004_:s§Õâ_x0004_6P#ü_x0017_€‚y4_x0008__x000b_¢û_x0005_Õ•¤”¸ûˆ_x001d_Ôéùômç5aÓþù¸®4¯¥·_x000b_oè_x001c_gVö®?-|_x0014__x001e_‰—@jÌ{_x001c_R‰&gt;–q¼®Ë’Ô_x0013_‚8Zw;</t>
  </si>
  <si>
    <t xml:space="preserve">I¾T_x0004_„S¯+BÁ¤\p_x001b_ñ¼"xœb_x0007_­°Äù_x0015_¿™#ì˜¹”m{TüÞ]_x0007_TRòæ…pi_x0019_nC_x0017__x001f_-{B!jW²¤_x000b_ë«Š¿V_x0013_R»Ñ]_x000f_}†_x0006_SY_x0012_6¸Èåíª‡_x001e__x0014_4ûxÃ@f_x0011__x0014_Ã¸xríÜHé_x001b_	d_x0016_õ–NHç_x0004_q™0õ_x000e_Z¼óŽm_x0013_®äõxŽóÏô	½!ƒ_x0004_ð_x0003_5nSý_x001b_Dšþd¨Î.M0lIE\ú¯è/0_x0018__x001b_«Ì0íƒyáË‚/3_x0003_kPÎ_x000f_{Þ?–šN_x0016_XuTÊþn¯L3&lt;_x000f_S&gt;m‚_x000b_ùDXæ3k¡_x000c_œôÌîXÈv¼foüó_x0013_»Ù_x0018_Ø‘p!ë~3m×_¼Ü_x0005_C¹‡Äé_x0008_‡¢¾_x0007_¤_x0016_@˜	õó_x0001_éE×Ô?èÌÅ_x001f_4Å?Ü_x0007_Åu_x001c_Gó[_x0005_8j‡Þ-_x0006_\IæY_x001c__x0003_+ÕŒ“ºæ¥Ÿv_x0003_ç_x0015_·#+%œ™àÅŽk¦å°y _x0007_5&lt;ÿ‘_x0011_:xFK£.(í³ŠßÚOÁµÉ£°Âö_x0011_ŠxÈ&lt;_x001d_§&amp;_x0002__x001f_“éUû×ó	RþÇ¤ö*3Qšíç÷’#9ü²_x0006_"!{iïÉyïÜä</t>
  </si>
  <si>
    <t xml:space="preserve">Ä“yúÍË›ÿð¤lÛšµÛ%ÐNÛQÎm¼_x0014_Š¸fÐ_x0019_2Õ«†¥y‹ü ñz+_x0019_W*Á}_x0006_Ì_x0014_õãRL)‡ð¼8Lv=_x000f_•gHäÌîõsè§ü_x001d_3 </t>
  </si>
  <si>
    <t xml:space="preserve">_x0012__x0002_ß+£4ð_x0011_4÷{á.uáÔ%ô¿•¸	òíý_x0001_`È+™ E_x0013_#4_ŒBê_x0019__x000b_hY$UxdÏ¼¨_x0012_ªz°ûoëÑÂ¼Ê_x0014_4²ã!ësjºª´/Aî’|+_x000c_Ú$çb@lö¡óý=fLˆ_x0004_-Z'W+_x0002_g£þÓš~eç©Gt“ƒ~†7u©–&gt;šÆÐd¢çâ"6LXK¤“4ù_x001e_‘Ž¹å¶_x000e_Ý¡_x000f_Åøüì@úÑ&amp;N_x0007_vU|õýÏWÚLeÝ_x0008__x0017_\^N¶(ª™œ_x0007__x0014_/s_x001c_à±çq_x0012_Ú¾dåB_x0013_UèÞýM_x0003_»`hB{Ž#´ø_x0013_sïßl_x0012_z±ÜJýëÈ ¥_x0017__x000c_7ª“Éj—J%Ò…ÊÆßÓŸU_x001c__x0014_²u_x0010_oM²_x001a_ðï5ŸÂý°1_x0012_H</t>
  </si>
  <si>
    <t xml:space="preserve">V_x001a_¡(i7žÂÒÏ ÇF4{_x0018_¾×“= òèeq@T•¾¢óX3ÎÆ_x001a_+TKªÅ{°R·&lt;Ÿ__x001c__x001a_H1QN#Š+ôq3Ë_x0010_ÕZÜç_x001c_f¨JîLõn”5ÃÐ;ÖOw_ô-€Ê¬'ûç?ê_x000c_øm÷€gÈ‘¾½’_x000f_¸âù_x0003_1_x000c_XFÃg‚ä_x0010_¦`¶Œ×(\h¸3×b(™+ƒ½#!b½_x001e_(Ý_x0012_&gt;YÇ6vŽé`rZ_x0007_dñ5Æ›¹Ãb5[+_x0005_·À¶H_x0008_âqïçÑ_x0016_—&gt;º™*žÝ_x0002_%™^©›)_x0003_ÂÞS»m¶4O7spO_x0019_êc}ýŽŸœ`gÎT¾¯­àÊÔ=_x0016_oèn&lt;Ì3áÐ•C‡˜ñ7É­_x001f_–_x0015_ù_x001f_³ŠXòzÕ ©0GðR8V’¢Úö½¡4DÊ«r_x001d_iTŒpL_x0014_–Žy¿™</t>
  </si>
  <si>
    <t xml:space="preserve">ÀŒïŠÝ_x0010_Ù_x000e_Ø/Ô‹_x000b_.‡‘c§³¦w…_x001c_lD´³Žˆ(«ñ›&amp;³3_x0006__x001d_L`ò_x0012_ÛÙØ_x001a_d+_x000c__x0004_´VòµÖv˜å¸LÁ²þG«Å3rG~Díz_x000b_þ_x0001_on†HnÌyÞ6Æ_«…§o	 ý_x001c__x001e_¼0ý</t>
  </si>
  <si>
    <t xml:space="preserve">lä¶5„]÷– nÊ[_x001d_m¼‹¾ðú~b÷e_x0008_øeêD¹Ø_x001a_p_x0011_ï¦¦7Ô£ËÞƒÂj</t>
  </si>
  <si>
    <t xml:space="preserve">0uµFÈ¸Cû_x001d_2 í;_x001d_a™_x0015__x001b_Ë_x0007_#Æe.¹®Àê_x000f_·X_x001a_”{U›ÍÂJÏû¨yé}8¬#[t_x000b_³”ìµö_x001c_›[dÚÚ*FÖÅ†—&gt;ý·7_x0003_t·pàºÃÕá4–_x0019_œ2YÚ6¿Nm_x0016_Uô÷ «ƒí\qg)ät=ó5ñÚ ‡‡D©_x0018_z_x0013_</t>
  </si>
  <si>
    <t xml:space="preserve">_x0005_~|Ë—aHN_x0010__x0004_`Øà×™‰´Þ´í_x0015_TuÅé9Ï_x001f_ét}-¹ì=\</t>
  </si>
  <si>
    <t xml:space="preserve">¨ükÖ_x0011_3_x0017_}æøëº_x001a_¬ðñðò3¼ý )_x001f_D·ö_x0016_x#_x0005_ˆ+&gt;ý_®ÿHØGîñÞ	«Ør„aaNöc_x001d_›æ¯Á¢þû&gt;ž™Uu</t>
  </si>
  <si>
    <t xml:space="preserve">Ûq©r©3ó_x001e_“ûð_x0008_O*IÀ_x0015_M1šNí_x0019_åB_x001b_a_x0010_3ÔÇ%eGÕæ)l×:#_x0014_¸Eç=‚_x0011_KÑxå_x0003_]-Ï˜»Œ#!¶TPOÄ@¢h$Åìá›_x0018_@¶J&amp;Ëm	½_x001f_Š?</t>
  </si>
  <si>
    <t xml:space="preserve">&gt;ÓìWèÿ_x001c_&lt;á_x0019_vÞ¡y }Q°â1_x0011_£WQ©y!òœ)5ÿ¯¥ÈJÓ]_ïXÓ_x0003_d)_ÆÂXG‚_x0005_—_x0001__x0017_r_x0006_¼2üq_x0014_mr?ñŽµ’_x0019_ˆŸ¡æÎ_x0013_ÕÆ_x0003_Ã_x0005_	VêâP6Öèª×õ_x000b_._x000f_²@xÝ_x0001_¹¤t»À/Ñ–óiS×€Î×D_x000e_ÝÉšfõu¨_x001f_®£RÛò_x0010_¨«$_x0007_Jñásìp¼‡†»2ÖÖýq;Ý_x0005__x001c_9·Uû:§_x0015_K'W_x0015_—_x0018__x000e_†ìp—ðLÚrH€ð†­‚`7Û.›dþàÉ}xp¢e©ÃO¤_x001c_¿Å¹‡'ÈAˆŽoàBFã_x001b_æQýxSo</t>
  </si>
  <si>
    <t xml:space="preserve">æ_x0007_pÃ_x0003_‹«1¸iF_x000f_çØ®'_x0010__x001b_&amp;Ð[Ÿç9o’}	O_x000e_[Gµª‘¨ÖÏÄˆ”‘ï[Pôbr˜_x0016_Þƒë_x0011_Wé¸ƒ_x0016_qÈ·²©p¿Ë³`R_x0013__x001e_«ñ)/1_x0006_›Ø_x0004_øÝâ­˜_x0001__x000b__x0007_\$¡ù~MÔŒ´ëW&amp;‹h8‡ÒYÐ~ËM-X{_x0019_x‰ÁOÑ_x0002_~eø 3“ËÃÍ</t>
  </si>
  <si>
    <t xml:space="preserve">ôe¤Íò</t>
  </si>
  <si>
    <t xml:space="preserve">óa;;_x000e_ÓôH\‡€¶ß</t>
  </si>
  <si>
    <t xml:space="preserve">¢åÊ¼X›_x0005_àþˆ“–ù#€b‚›U_x001d_¬š½þk_x0002_x.ÁLõ¡|O'˜fÿ¥mLBw¹	×|_Öðœ_x0002_ý3	ÙeI9¹¢¬_x0002_²_x0003__x0003_ƒÐ“Ü_x001f_‰</t>
  </si>
  <si>
    <t xml:space="preserve">Š½ÌYð„}_x0012_˜|¦_x001f_…¯qpO&lt;_x0007_ŒÖšo™ƒªN2ßÎ”n·&lt;`D\¡õFÏÎ›ªAœà6fgh†}š§uF™Yø&gt;‘Üç5Ï_x0006__x0011_ò¸_x0019_Nr°QÙ Ý)i„B_x0005_S›_x0018_]¢¼xƒ'ïÒl´{†¨	±2JcÜ™_x0002_Öâ„‚§î{&amp;T_x0001__RÐøø8žK_x0013_&amp;\gì²=´ë’(’sç¹¯¥)Êò_x0017_à~î‹¶öe_x0013_mÛõDlac_x0019_-÷SÞ &amp;ˆáôˆl_x0015_Ñ_x0003_¼¤Rþ_x0002_iJ‰ß®VÂ‚_x001e_'ž£_x0005_zE_x0017_¿y´gêNÜÅ$L½Tã×XïYà_x0003_úÞR‹ùü°î6?û_x0011_	§õ—&gt;È™¹T5T¼_x0002_J¿©Ø_x0011_«íN_x0001_ìÒ_x0015_“_x001b_'_x001e_Ë_x0016_ZóËÿlúð‹•_x001b_°3á0BöÝîåë_x0019_ÕÑh“ì	Â_x0005__x000f_j›ã_x001f_”_x000e_má˜’í°®RböI_x0007_s2°¬º£›_x001e_mwðÁÐÏ:$ô_x0019_¾CJõ¿_x001e_^À(ßh8ëžç›“Éð¬óáX°_x001c_owƒ2²4Z©5St‚JèýnÉêea’K»ã¦_x0010_û–ã¾¦¹Áe_2~K¾¸RE goó˜›/½R;3$ÔŒ;Òr¾–œ_x000b_Û:Î_x0016_Â»y¦_x0012_eN»_x0004_'*sßÉ+²ÏÞ</t>
  </si>
  <si>
    <t xml:space="preserve">_x0018_3¨/Æ¹_x001b_Ÿ_x001d_ø%¿ƒ‚ž/q­•ß_x0005_–_x000f_zH.ôk_x0003_f\S]MLÀ_x0007_Ô1Ä:²’6_x001e__x001f_7_x0018_î(Wê—¨Êhˆ?S~¯ç£Pþ‚_x0018_£q3jÅ_x0008_©›À/Õº_x000f_S³'¦¼NCÎ</t>
  </si>
  <si>
    <t xml:space="preserve">¹†_x001a__x0010_Ø._x000b_•3ƒ3€ÕJøÅ8H´_x0019_Ù_x000f_–ÝÑxC_x0015_Jà_x0011_:	ì_x000b_ê7_‰M‡I·_x001b_kêÀUª£_x001d_OF‚"¡²Éx˜5—&amp;ç eûJïÎEjÔ9S¸V4’òŸ_x0018__x0008_dEUŽê†µ!¬[xÇ±É_x0017_ž6\Ë_x000c_cç–Ï_x0008__x0002_Z”z_x0010__x0004__x0017_ãL’›´^`»åaÌ}‹…LeDç·:_x0013_2IÖÒ”_x0007_z9¶=MN¯‚¯_x0014_-35YEùð8»ÿËž}_x0008_¥_x0015_ŸB­ÛgE?_x0007_ììI”„_x0017_véñ„F	³Š§Óz)cÍ_x000f_ˆð_x0007_Nª Úú±ûúíŸãŽ%/_x0013_¾Ñ;›_x001f_æ´\m²«ðWí+Z_x001f_N›)`pì¸úä¦Ã)ÓMfÓrãåu¨h_x0001__x001a_ïG“®ÿölù_x0017_Lô·0ÎË‡2_x0018_p¤ø¬xì·Cgdè*È5_x0016_¬É7tC!_x0006_Ã)!‡·3Ž™˜'›n›GÍ_x001c__x001d_9Ö$³ á^³Æƒà˜ÌIê¸£þÂ÷ic¤õ·´EžÖE#</t>
  </si>
  <si>
    <t xml:space="preserve">Uw9</t>
  </si>
  <si>
    <t xml:space="preserve">_x000f_ð_x0006_!•o_x001a_˜e©ó/ ó9ÂÜeÙ_x0013_Ç_x0006_l¥Ï~_x001a_Ìæ[ØOõó;{‡</t>
  </si>
  <si>
    <t xml:space="preserve">|DÔ…_x0005_Ÿ¯Ìú_x000c_ŽM|¨÷®‘¸Ðú</t>
  </si>
  <si>
    <t xml:space="preserve">1diáù_x0004_x*_x0001_¹nLïly“•éKag]9 _x0003_ª‚*}Öây6#Ÿ°/Åi</t>
  </si>
  <si>
    <t xml:space="preserve">éq´¥N’Ù.M;W_x000f_ÊjæÚ¨È_x0014_qÿ”YlL'Ž’@”_x0010_E^_x0017_B½ŽîÈ_x0013_z@ô­ºêE—</t>
  </si>
  <si>
    <t xml:space="preserve"> ñ=¢:ü@œt³zæè?–h§ýæ3Î_x0012_ˆ82Fô3‚_x001c__x0014_Ž;;6ŠO"ËÜ[ú îÝ¯Ì¨lªû!±x~î¾Ñ€ò_x0003_ßƒ·È5õ´ëð•S® ˆÔ_x001f_bËXB_x0015_Ý®ë1þ¼¡v_x001f_g‘jT_x0016_¼@_x0007_bð›‰IKÒ</t>
  </si>
  <si>
    <t xml:space="preserve">Òw}Á¡KXúWRëI%ÙžI®àoxt±d)j</t>
  </si>
  <si>
    <t xml:space="preserve">_x000b_}_x000b_íÄ¶’5œE^_x000e_l_x0016_ŒM©P’UDœ½:+_x0007_õ¼é˜	IÔ2ˆS</t>
  </si>
  <si>
    <t xml:space="preserve">w¦eÈ&gt;£rkHï6ï·šÕ_x0010__x0004__x0003_¹/ó­_—©M…{§e_x0016_%°adf(‘7× ŒÃ”_x0006__x0010_Ï‹¨„Øf_x000f_àë</t>
  </si>
  <si>
    <t xml:space="preserve">#µ0Z8J|^§:	™IßÐu•°aõDÌÈ"É_x001f__x0017_¶r¤;Ò™gx^}AÈÔcM%Äš×€Û™¹ùÄs_x000e_ÿ†í“‘ôKêø/ç_x0019_{s¤û¿ËçŽ</t>
  </si>
  <si>
    <t xml:space="preserve">_x0015_ýŽ_x001e_¸›£žò„Ðëu|¸òî]vªLñ¸fí_x0015__x000c__x000b_Àß=^S×ïfÊQ	_&gt;äÄÒûJ%—ÍÒ_x0004_MB%_x000c_¡còïK_x0002_ÉÍ}ú©(·œk$_x0014__x0010_ÿºÕ_x0016_—ï—!_x0006_ŽU|ã{ýúwš@_x0001_+Àš±¨/úH—ÿ)ûÉd5”“_x001a_èràw_x001f_vôˆT_x0010_N”_x001f_PHt~ó_x0018_–sHh“nn€© •Î_x0019_…_x0003_Ô~ù_x001e__x0010_BÁü‚=¢àžÈDŒê“_x0013_×D¢”bß°ž¶±Æ_x000b_8_x0019_YË‚í¢àÏÑØIÉNgÃ üÄ«L2Éõ¼9âaÝîiã&lt;û™_Á¬÷_x0008_¦\-³ßRXí‚ëº·Á¯Á_x0003_ä³^&gt;%_x001e_ù 9</t>
  </si>
  <si>
    <t xml:space="preserve">'_x0001_ÑBIqÈ*?C$7_x000b_ò]ë'ÄWÁl_x001f_âû=&lt;`Wá_x0018_=²lÆwŽ»ì$</t>
  </si>
  <si>
    <t xml:space="preserve">%ÏÞ_x0012_·tÆ1Ëƒ-È{|u’5¨9ÿnÏðä›_x000c_ý‹Ç£Žª?±ÚƒÝ	_x0007_IA‹ñ.˜ñH@?ÚÒB@x_x001d_m‘oßË_x001b_ !‘Ã&gt;nl</t>
  </si>
  <si>
    <t xml:space="preserve">ƒ)2j)+DÃm’Ÿ&gt;._x0001_%…$‚Þ_x0010_±È’3àMÆ_x0016_ó«¥"6_x0016_’^ÙOÁ9&amp;üüÏ$ù›</t>
  </si>
  <si>
    <t xml:space="preserve">Î¿™Ÿýâ¼?¸‹Ü_x001f_äÙ¢&gt;y§_x0006_‘Û6³Ñ9:‘³hòf×6ÍhÒ_x000e_CŠŸMx|ijêÊ½qOŸt"W_x0015__x000e_±5v_x001a_P:(ÕÚIéöÆ¸¥ãÜ÷o¢7št»N	&lt;-Æ</t>
  </si>
  <si>
    <t xml:space="preserve">XP_x000e_ïv«Ûñø_x000f_þm:L¯4æ)áôÃüà_x0002_»¤cF^‘Éæ³H_x0012_ý_x0001_Ä</t>
  </si>
  <si>
    <t xml:space="preserve">%¼§œóéu—ÄÀgþ£_x001e__?÷›Ór_x000e_Þs”1_x0013_&lt;_x000b__x0011_ _x0001_™D3¢_x0016_ÃeõªÖÏ×ÒD(_x001d_¾N'èˆ_x000c_·VôZy&gt;8Ô_x0014_ùÕñw×…{1¨©Ø«=”×„8_x000c_üç×Aª…î‘5Ûo_x0004_¨S_x001a_Ð+Ü_x0017_¶_x0005_†j‡_x000f_TY†J="Ð_x0014_èVÙ…¶ð*ù_x001c_¿Èñ1_x001c_ryÕ¹ç&gt;rÊbj¬àÉ´ 4j¹n_x0006_S_x0015_:›3Š@rôšÑG.`OÞ)´råüU}Üüñ¯â‚¶_x000e_“Ð_x000b__x0002_Ø_x0005_×{¯?cu_x001a_qð_x0003_kl*…B’_x001c_ö_x0011_ýnÇe…˜</t>
  </si>
  <si>
    <t xml:space="preserve">$`2	 _x000b_Þ¡Šw{xÉÉKJÊÖ¡_x000e_¡²@ôPf¡¨ÿB]ë</t>
  </si>
  <si>
    <t xml:space="preserve">êe[L“AsU_x000e_PÍ¨ë$È¤½ E_x0018_L_x000b_õkÀÚ¡&gt;_x000b_ë¸@W–@›Çï_x0019_Ÿ_x0013_tC`ˆò;îËHGÙ¦ñ]îÇÍ0É=TÆR5cæÜZ³LqýÇ_x001c_þD½Îäÿú_x0007_*Øâ_x0005_ýÒîkvCG‘{zWê‡å;í_x001f_é2Žq_x001c_Ò(ˆÓì_x0017_œ'¶s†ÅsOÄšÑÄº_x0005_ñ+K€GOu`Ò1êA±_x001c_</t>
  </si>
  <si>
    <t xml:space="preserve">aãû5Û–_x0019_IÉµwz_x0018_²Ð1¡6b‘mÙ 1_x0011_7c“2MxWˆGô</t>
  </si>
  <si>
    <t xml:space="preserve">‹ÇA²˜å__x001e_°¦_x000f_ÈÞšº¯vÊj2_x000f_=œršºð_x0015_™_x0002_sd•¶_x0018_÷ØFDÇØ•¡Êñ]_x001d_Hä^Ñ_x0016_ðþZEé6ê_x0011_OÏ*ÈV_x0014_"(Š_x0014_´Ñ_x001f_}_x001f_—’CÏ P…_x0004_¨·Á÷†V¶ÏFŒ·$òÛ_x000e_—_x0019_a…E(Z_x001a_S)‚Žð_x0002_ÈW„ÿÀ„=ž:êŸ½•©_x001a_‹f{«——|Va_x001e_</t>
  </si>
  <si>
    <t xml:space="preserve">û§NˆÙÕN]O÷®\Ü=èbâ¥ë®²-ñ%eŸë_x0012_j&lt;&gt;`œn_x001b_Û?+Àÿ!´3¼Õ_x0008_Œóm2å2_Ëpî÷(9â(_x0006_!šÕŸ_x0017_º~_x000f_¶âB	³¾„g_x0015_f</t>
  </si>
  <si>
    <t xml:space="preserve">TÝ“Y½}‹Ž¡B¸]Þ_x0010_‚_x001a_Æu_x001d_W‘T"Ãâ?É­Ž%[Søg„=V_x0008_b{T5”@ë_x0008_§Ÿ¿H)ÿ`ê_x0015_½°ˆòÁÌÞ€Ô&lt;8×‚=ÚéÞeGÊæ_x000e_wi_x001a_\_x001d_‹ÊÒiK¬£†ÛžRdüì]G_x0012_™P-NQ¥_x000c_</t>
  </si>
  <si>
    <t xml:space="preserve">x„ÎjEçÁ»_x0005__x000e_ôR¹®¼YlÁvšT’„a=æÏFUãJÅÔaÛsÃ„æ±à-æÔ¥ü_x000f_2hKÑñ{èU)S_x0019_èÏótóåQ%Û¡ñE‹</t>
  </si>
  <si>
    <t xml:space="preserve">_x0007_áUÒ8æMÿ÷·ýÂÑµù±/Ù¾&gt;_x0016__x001c_G!7eÛ=¾</t>
  </si>
  <si>
    <t xml:space="preserve">Á×ÍÿCÓ5Æó_x000b_ŸÚmIXè[l$Õl“ÁýÒ|ôËÀÂŽÉOòýù6r_x0001_òÂÞ*Ææ©é=B_x001c_Ø×èÔ~8”€‡8 "•ÇÍg_‡––›Ê_x000f_!U:v1Õœyß¾‹_x001a_ôø‘wpÃ¸yüOúÓË;í_x0017_AÎ_x001f_ÃP_x000c_8Î7D_x001a_bò@&lt;_x0016_~ÙÏŒ”*Ì@hú\pIEYqã4^ä¡´_x001d_«Q×ñÁ³wfP†ªá»&lt;¼_x0014_²™Ê¹_x001a_cú_x0001_²È„g‡’_x0018_.Žø©_x0012_àÛ³eÓZëK_x0014_&gt;íÔTÊ¢sV¡|	¥_x000f_^_x0010_)×Bé_x001d_lYò"‰$®.µ_x0005_½7S±¬</t>
  </si>
  <si>
    <t xml:space="preserve">d=¢</t>
  </si>
  <si>
    <t xml:space="preserve">_x0014_× ºiJPKÓó</t>
  </si>
  <si>
    <t xml:space="preserve">k_f=:5w_x0016_·œC˜’òÆ•_â­‹„m£ë_x0002_kÇ…¥K0¨õ¬ 4&amp;c_x000e__x0008_µÐC</t>
  </si>
  <si>
    <t xml:space="preserve">_x0017_¢˜v_x000e_ñä’ÉvYa/Çªëõ_x0014_±_x0017_	Íý¨á„«_x0012__x001a_n½L„GaâõA-¹s#}€\ÎI3ÜéíY„˜UOÅd¦_x001d_•P5OÏÌÿ„7¨ÀyOÿ@î¢_x0008_«_x000b_×‚_x0013_@çÁ`_x0006_¡ð¾ŒÉÜ¢v_x0019__x0002_ÿ/â`z6ËpÚ&lt;£ér[â_x001d_Ä7±÷CÉ=GË_x000c_á_x0007_ÛÊèÔ’e_x0012_Æå¾áÒHÔ_x000c_Äì^_x001c_Šµ_x0016_+a_x001c_	2ÂFNväq”ü_x0013_‚ŸU__x001f_´¶}ÙU_x001c_Š»Àí_x0013_™e_x0001_4xœ_x0008_x5é——^FA_x000e_óÇÜgÖ/$«X_x000f_È¯fÏÏŒ^_¤]ûúG5d_x0016_¶’Q–¦ÀÆÞ_x0016_ŽœïÜMÀ”õWi_x0011_ø°/_x0002_ºp½f¨^Ê¶ˆ5x&amp;d_x0016_½=†Ï_x0004_Z‰_x0006_µã´rYB†Ü_x0011__x000c_¥Žl3/ŽN|ø¼l9úë3È#¢Ë¡Pr_x000c_¸Î_x0017__x0014_µ`´Î×Š_x001c__x001f__x0015_‡ã_x0019_0Æi%öKkW¹Òëá^Î=ÝÉskÈN_x0014_ä'Š_x000f_‚T#9‡K_x000f_dÎÏªþ_x001e_3¹Ÿ®8ãÍ½5ä_x001c_IÉß_x001f_2aÞ?²¹ß–}^Ú\[_x000b__x001f_Â/¶a_x001f_ÇÂEë¯S_x0010_kÙ Û_x000b_“Ú§¡ú_x0007_Å ¯è[ƒ ÈõÆ|Ôið_x0010_(þ_x000b_žŠƒ¹óÆÅ¿k1˜«&amp;gÐS«0ñ_x0017_3ïÚš‡Æ{Q·‡2+ŠÉ!`œ•_x001c_iMx¾«¶</t>
  </si>
  <si>
    <t xml:space="preserve">+ß_x001a_ 5_x001c_x¿Û_x0013_Ñ_x000b_Æîà‡ˆ&gt;6uV”Ê¬Ÿôa	°‡…;G™áy+qþ_x0018_ao$êZÐ "a)EúœÂìÚ_x0010__x001b_«8_x001c_W8+_x0012_ƒ4N_x0002_95_x000f_5.lG”¸‹ç_x001d_œë©¦û¹€_x0001_çH€ñ(;ß_x0008_"SØ~ØÂ¿2^Ö9U@³žÇ_x0017_Ïûb+²÷€¸?½_x0002_Ias3ºð¢_x001c_DrÈN/_x000f_}QºVTOøÁ#ow	ù_x0001_¹›Ü­úCsZ!é_x0008_/­é\°ü7·</t>
  </si>
  <si>
    <t xml:space="preserve">|ÑLû Z×ÕØý$3;Œ$ÁÅ_x001a_o8_x000b_×þ‡ªs</t>
  </si>
  <si>
    <t xml:space="preserve">×í¹ÆË%]o_x0002_×_x001d_kòØ×_x0010_$î{_x001b_¬/ÐP«”_x0010_Ð_x0016__x0006_„h_x0006_ŒBZnK;ç_x0005_Qa€vÉ›ruµ(_x0008_*•V€æë¢à]nœ*_x0018_I´ÀÔý®æHÖ_x0011_ë¼yE_x001c_9zˆ¼Öòž@VSïíZœ/Œ­ñ3™U¡²;Ï_x001b_Äï÷"‹–iÞcuY†î_x0010_$¦LÇå†ÞE_x001e_rB Nv¼áçB‡x¦‚ˆ_x000b_ˆO"›“vÑ´¬iIŠ³ŒÚ6Ûç^÷ùÕEu‰½¥_x0004_Xrü^Äõ_x0006_ËV_x0012_È_x0019_~š€S+VêhMn3"ö._x001b_UÒ7îhLÓ®yÓ</t>
  </si>
  <si>
    <t xml:space="preserve">#L9ÊB0_x001b_š`I»¨FÂI·À¯×_x001e__x001a_ŒˆyAûõ£_x0017_Ÿw_x0019_[½7þ—ìŒWx_x0004_œ×û7ÂÉ3úMúÉÙ_x0016_ó'_x0011_jn</t>
  </si>
  <si>
    <t xml:space="preserve">__x0006_©_x0014_PD_x000e_ûØ{»v_x0019__x001b__x001f_iuì‰_x0003_}à3€r_x0012_ÈoÓTæòÍfohu_x000b__x0012__x001e_œ—´T_x0007_½VZàÇ#µ˜_x0010_°»{Ófé”ÑŠÈ[¹n‰+#bÎlýíŠim_x0014_G”îÂÎÜŠÎø?–ü “_x0003_/Y‡´Wmoc_x0002_¬ÃR®Ý</t>
  </si>
  <si>
    <t xml:space="preserve">ÌÚD&lt;ÅsI_x000e_Qõ_x0015_x±'@_x001c_¼™[S£¶ô°Y¨_x0007_Ó#ÅˆÛ°_x0011_ÏG_x0008_j_x0017_Ä]_x0018_Õ_x0014_.žOLý³þÝ÷u±4gAÀ›2Ól SHÎîuj_x0015__x0017_•…_x0012_Hîþf©_x0019_0_x000f_ Ý3Á~_x001a_¨Çÿù_x0007_ÂÄEoBÃ:Î7"3 k_x000b_/rm_x0004_Ä½à_x001c_Ô„_x001e_jÒi¯ékþJ_x001c_-Ž0_x001f_ñÓ¼72ƒ2aš‚ÿ_x0008_ÇÙ‚&lt;_x001a__¨¹_x001b_oÔFª½…¢/UûAMÚ‰˜¸“\¬fn«jüò!SpLÇ_x0010_7HÓï_x0010_ÊwW”_x001f_¹Šÿ–ÒN¶_x000b_Kç}ÍÎ_x0019_„g_^¡¬kï\Ø</t>
  </si>
  <si>
    <t xml:space="preserve">N³ÇlG£_x0015__lµdÝd_x000c__x0019_ÌòÃ·_x0011_¤mÜ_x0011_T¾tQí»_x0017__x001f_Ÿ]‡*Jš]_x0018__x0002_@Ï_x0010_Þõg_x001e_…&gt;Ã^_x0005_*¹]_x0019_¤rC_x0016_l¡t†—~œuR@Ø_x0019__x001e_4O?Í'¥›#_x0004_âþƒé³r™_x0007_ˆSXÁ€&gt;_x000e_"4ä_x0004_?¹$ôf“®Á†|(_x0001_¯ÛVï_x001a_ÊóXf_x001f_Ç?ÐÃôÎè•ž_x001e_¯Q_x000f_</t>
  </si>
  <si>
    <t xml:space="preserve">7+TÛÜh.w´¢¹M`ßg%¼\á9c6\&gt;Õ›Þ&gt;_x001f_²¨_x0002_UŸ_x001a_t†Ÿt5_x0002_ñ÷eÃ‡ú~Ë_x0005_@'P|9”üõaßQ&amp;Ö´™¾&amp;b®äJª._x0013_{Û^Ó&amp;šå9Ÿ@ºQa2n–wÂ_x001c_jpð;ÒøñGšHy_x0018_çÂÐdñ±_x001c_ 7ƒÑ_x001e_fŠ.z	í°$T¥!8Ó±‰_x0002_Œ_x001b_¬_x0004_Ñoêååõw^±_x0005_á²à™ý’—ac_x001b_¼‰GÉ:dàŠvÁ^åä_x0008_ôP_x0017_1“aÕ:ùÕ-)¨(3à®¨·¼µµÇ_x0016_8&lt;'å»—ï_x0018__x0018_É}"Ç#tŸWÜ³T–_x0018_XDŸÉ7Àe_x001f_V‘á6^%øM|aùTýH¢jÕ9%i?…šE*_x0003_??'ìÛ”¹£¤ˆèü:Œè…kìVÓÊì¨ýw_x0019_ïabéŠÕ·Ìî3_x0015_ÂÖ#Ü Q2&gt;{5¨WIö6§[ºéú_x0012_Êa@MC_x001a_F*±0§—#õ#×á•</t>
  </si>
  <si>
    <t xml:space="preserve">ÛÅ’œn</t>
  </si>
  <si>
    <t xml:space="preserve">_x0003__x0018_ãñ</t>
  </si>
  <si>
    <t xml:space="preserve">~Ø_x0018_Ú~l''_x0004_ã3õ°(´"ˆaJƒ+mó73€ÏŒC@ _x0019_š‚1!ïøçš´\Î™8ß“Y_x001a_;¶Å‡â2_x0003_Œ_x0002_±?ê‚ÃÌÜXîÑ¸«†–_x0015_šû°ñ=*Êo¬Ù_x0008_zý©ÆOvQè2…À \g„øíûZ_x0005_„Ñ‡c[Ì ©uþ_x0018_:Î&amp;kñ%_x0018_çl'ðß³ó¨_x0011_*ö¨Óºaøt”S®ÇŸòØ ÕÛŽe{‰*]‡DcÚ_x0003_ÒÃû_x000f_Ô’ätëYc_x001e_ÑLuõ¤SZDÈ¿Rö[X?÷F7ÑªÖŠòe¹™Ó Z[¾h5Ã§Ib&lt;Qæg£`Zrõ#Pøîþtë§wƒÕƒ_x0002_€TE©._x001d_ßŽ$^±Œ_x000e_†iCÒ8³ôÁwõ)ÏlKÇ—(zšRP©/Ü</t>
  </si>
  <si>
    <t xml:space="preserve">_x000b_‹Ë£«ÑàgÄsŠÎñ&lt;½ôpŠóÛ£ŽìÃÂ¤B6|_x001a_Ò°@_x0015_òÝÅ§Ä[ƒGÛ±_x0002_hnEq*Ï_x001c_Ã’#’D_x000e_ Œ˜ôÔ©cÃ_x001b_ƒ_x001d_o®9»n@›í_x0014_ùnU'Œ"Ñ'mH·ž_x000b_Pmþ_x0018_Lý£òûØl_._x0015_êâ]Ç¨¥Ìí_x000c_ž›»H—þ1±lîjmL­£´ÿr5·â_x001a_</t>
  </si>
  <si>
    <t xml:space="preserve">~¹_x0002_]_x0005_ˆMk‰òŽ=Þípe+þ «}:Æ~_x0010_#ŽÐ•!ÚKBW_x0018_Ëâ6I“iù®j</t>
  </si>
  <si>
    <t xml:space="preserve">§_x001e_µ_x0006__x000e__x0005_›$ž_x0004_$î`«R§Ž_x0012_A˜_x001b_ÎÑÜa–OÙ_x001e_i6ñYFxF§#Z)_x001a_í£_x0008_¥Í‹é¼÷¤aœš _x0018_?Gêþ_x001a_ˆÃ_x001e_5êäŒï|kûœ«'ÛþÉN_x0011_m†™_x0013_XÎá–_x0003_YB5±èÓ¤²_x001d_h</t>
  </si>
  <si>
    <t xml:space="preserve">¶ä	¤”ö¹J_x0016_©_x000e_*_x0015_âÃ«Í_x0005__x001c_	Î¼¥¸vWWâÆñÓâH¦*i#YÚ°_x0018_ŸÁÀæD´õ0Ù</t>
  </si>
  <si>
    <t xml:space="preserve">ì©Ñô9'7Í_x000c_*+i_x0007_Ýù^îKÅI¡ý’ç‡\‹4_x0007_%ZìÒå30ÿáÃŒ^{Aÿ_x000b_÷Eúó ÿ|Ëz„ÒÂ­œ%ž™B–Ä«¸@ÛaÃ=í¤ýDŽ™›&gt;Ðte{?î_x000b_MjST_x001b_§%`!‰]ˆ_x000b_Ë_x0003_-’_x001e_dUkb_x0004_•Ô_x0002_«~«)zÀè6Š_x0004_Ã’ãÇÈÂ%*o^çÓ°ÃÈ]_x000f__x0016_³ª·!ÇQÊ:ˆôP“ÓÂª½_x000b_d©2iµÉ&lt;ˆd.Ð=˜Âø?žB’_x0012_†_x0012_cTk«äI8¼çi</t>
  </si>
  <si>
    <t xml:space="preserve">1_x0017_-Â¯pâÖ¦j®6¢	¨_x0014_[WüÔ›™´f´/¬_x0001_L@³z.®_x001b_swÖ_x0012_Ž×ùË– ã_x0018_€ð#Q`iyÔÑàƒÜ^¿Ÿ¿}@Âç°_x0003_u1ƒ`@‡Q^š¾ØR´´½:}Ã•;«dH¦"~_x000b_Œb_x001f_5†IYG“±_x0016_”_x000c_ö&lt;—À`cPÕ_x0013_¿'hj4-²]ØU’¨eÿ@¶#Ï“&gt;…éØ_x0010__x0007___x001a_ŒMo_x0015_°_x0014_­½_x0016_ïoIr`_x0003_˜t+MÀÃ_x000f_ð_x0012_÷)‡®_x0003_‘_x001b_zÇ_x0016_	•¹~Í\_x0005_ÿ±ú_x0014_ã¿¤Å</t>
  </si>
  <si>
    <t xml:space="preserve">7_x0016_1M†KkƒŠ§åÕDNSg+_x0017_-[•_x001c_r³¢¶KXªÊÖŽ·_x0007_OUvµ@_x0011_ìŠíÊ_x0004_¸IP¸p‹Å\_x0014_ÏÌ€å½ú£p¾¦„_x0017_Õå_x0013_ÞìnÄÚù×_x0017_iEÝ€’ÀŽŸej_x000f_yË¡à$ß[h™0uE…2ÖpÎ±%_x0011_„_x0010_	õ‹l_x0014_Ç?</t>
  </si>
  <si>
    <t xml:space="preserve">©-Ì{TÅ_x000e_r=Ðõ/ðS¡¸4µÇÜòeÕ¾¯£GŸÒô¼qYâ_x001d_£çY5Ñ &amp;0ðÝQxh_x001d_S^)¯_x0005_ú»n_x0016_…(/ÉùÉ_x0001_q8\~f­n3¬€_x0008__x001c__x0003_XÖ&lt;_x000f_&gt;—Ä¥D_x0013_}ó÷×]0(_x001e_P“{zQ¾þ^Ff³Õ†'</t>
  </si>
  <si>
    <t xml:space="preserve">_x0004_uï”ÊØ•XÓ†ë/½ù3ôPô˜_x0011_W?_x0005_ó</t>
  </si>
  <si>
    <t xml:space="preserve">ÝãÊ¢_x001b_ÒÌ</t>
  </si>
  <si>
    <t xml:space="preserve">j=ýr)_x0005__x000c_zQzg=_x0002_þ&amp;©t</t>
  </si>
  <si>
    <t xml:space="preserve">vÊ€›ã_x0008_°h™«Š_x0006__â§GP«½Ùâ§_x0005_8_x000f_ÿ_x0004_^Ÿ«”ƒÇ)q•5ì1l._x001b__x001f_ÒùGjù|êã®lk„Üñ_x001b_±&amp;_x0005_*“¼¤¢û_x0002_&lt;_x0013_cÎ–$îòaáÈªÖnÒ£S‘ê</t>
  </si>
  <si>
    <t xml:space="preserve">·_x001a_Âk“Ø_x001d_RVLx+Ë×l'Ðç˜D¥.sJõ‚QÇ_x0003_ªá$øeóˆ¯ïÎ¹—ˆ£_x0004_NÐm6?¶Üq©A–„š_x000c_û‘¬¡a†_x001e_–ƒƒ´(w{ˆ¦/ÄŒ_x0016_Ã§ ëMî—}Ð“ÜÒäG_x0019_=¾¦-PoÓÇº´o_x0019_u ¾‡W×_x0004_9}e3®g‘_x001a_B&amp;</t>
  </si>
  <si>
    <t xml:space="preserve">_x0010_WœÆÈÔÓFÏ_x001f_w_x0008__x0002_Ø¾_x000b_íË÷º92g_x000f_biˆI’4_x000e_</t>
  </si>
  <si>
    <t xml:space="preserve">ÖÑÏ—)Œ_x000b_lƒk@­ÜüVTÔ%uØ7¸³(Q#/îÝÔ_x0017__x0010_ÒÕQûùIpËo*À£P&gt;_x001f_ªí_x001d_Ç“C_x0002_Ê_CÿÜ¬¹ïÛ_x0011_–6žòŸ?ò·Ç=Â˜íï_x0003_qU_x0002_B§žíY“´ƒõX¯àñþ/Í_x0005_|Q²lØ'¦ól4Í{Â_x0004_É«4=Ø0„†û.—c‘Õ_x0011_£•€x_x0017_F_x0010_¼_x000c_èi§¢wƒ&lt;öŒÊãV€¹ìI_x0010_-_x0001_ouÖBÏÚ³¹˜ÜêqþVzØ°ô%_x0011_»Aìžá#Ç¾_x0013_‚ê#&amp;BŸ4_x0017_Ùùª¹#_x0002__x0014_ó(‹_x0019_Y“É«_x0017_´_x0012_ þ/ûY_x001d__x0004_ç€*jÙåYf_x001e_ÿ6_x0008_[</t>
  </si>
  <si>
    <t xml:space="preserve">PäÅ†­ÛíûM_x001e_RµÅ¥Ž†¾_x001f_ÉÆ•û_x001c_fãƒÌ‹Š2·_R‰ncþ¿C­R¯_x0002_‡ó_x0005_÷_x0007_</t>
  </si>
  <si>
    <t xml:space="preserve">Àsê:ä³_x0004_v_x001e_}_x000f_¥ë£gcpp†)é¿Éðý?‚¶_x000e_«¨â}›B)_x0006_üì‡"j$:f_x001e_Í•…_x0005_`¸}_x000f_²Å_x0001_«€_x000f_:t‰&amp;(_x001f_’µN_x001b_TÀn°–!»þ†¼1m7{ž%Þ2(_x0017_DÜLy‘LiâN„ÛmîýÂ^^—¼…é_x0008_NJkub¬_x0019_Ž!Ú\ß:aÙ</t>
  </si>
  <si>
    <t xml:space="preserve">ÿ__x0001_¬¸¬_x0003__x0005_:QûY1}k(_x0014_‘4‡_x000b_UØ¡ï¾JQmBS1W_x0015_Æëé‚Ä]Ñžh#t˜¥í5Vé8Û›™_x0017_|P_x0019_Ðû_ì)TZG«h_x000c__x0004_”m±*ììð ú;ºP¶Ãè_x000f_ j®wcCõÌøK_x000b_˜`</t>
  </si>
  <si>
    <t xml:space="preserve">u³Xþm×</t>
  </si>
  <si>
    <t xml:space="preserve">×)_x0004_÷×IÈ?ðp|-Æ_x0012_@_x0004_é_x0019__x0006_|¨}í†C-üX’ñæa_x0016_ÌvÃ_x0019_:ÁLd½_x0010__x0017_í*ž_x0018_‰Ñ‡åã_x0008_ë_x0013_ó¿‰ã_x001d_ÞUO¹:&lt;ê_x0001_Ûb1iLŸ</t>
  </si>
  <si>
    <t xml:space="preserve">_x000c_½Â%ËDÞ&gt;ï</t>
  </si>
  <si>
    <t xml:space="preserve">Çûa»ÒKc—.\‘&lt;FþÅ³I­9U_x0010_ÂPÔz¿É'‰_x000b_é_x001c_Ý_x0002_vB_x0006_'¯{•tI_x0006_îÚ×a¦æ_x0006_H_x0011_®¦_x0005_V×€ÞÖþmžø</t>
  </si>
  <si>
    <t xml:space="preserve">â3¾â~JÒ³¯ìeMÕà¥_x000e_Q‹©aõ_x0004_«¤ço¯7†’ÐUg¥</t>
  </si>
  <si>
    <t xml:space="preserve">c÷'sem—”cÛîâ—¦·ÿ0&lt;DÁ	²_x0007_£4³_x001b_äðF&gt;¡+_x001c_Ø	ñ8J_x0005__x001b_Ùs_x0004_ƒÓ…gÔª‰O8&amp;å_x001b_©ð–ÕeŒñâ¹F„"Û]42ù$Z^_x0005_éÞ8_À*T_x0016_¨JðÛ)Á^»5ÀûÆÞÒ&lt;¢E†¥Ë^ºrB@vÎ&gt;A‹w5A!|µ®%L_x0004_+„_x0019__x0003_Q_x001e_úR6À_x0015_eàÆ°P&lt;ˆ	5†-;á™®à+”3</t>
  </si>
  <si>
    <t xml:space="preserve">2øÍ«¬ß6=üï_x0003_§ðé{G­_x001f_6"¤;üXÇI%xäm</t>
  </si>
  <si>
    <t xml:space="preserve">åK0»h¬³•k_x000c_°D\_x001c_š»òýs_x0010_‡’`©^:_x0005_îÔ_ÌÀ6.</t>
  </si>
  <si>
    <t xml:space="preserve">þ‰F?7Z±ªY¢³_x0002_aï’_x0019_âÌ	M&lt;N|à¬jNmº9O&amp;cØD_x001f_›‘³Ð‹~ÀtÔÜ]N¾“kB-«DDóùkq_x0002__x0008_§t×ßAI.‹ÆD¼gwŽò3æ‘®º-ã¹oBC#:Ó9úu-¶Z</t>
  </si>
  <si>
    <t xml:space="preserve">\éWT_x000e__x0013_ÌÝò˜_x0011_ØÎbqø_x000c_ÐÍÉçg1à€( _x0005_[ÙÔ{#I¯†ó$_x0003_ñ_x0014_g_x0008_ÙJø…ÌèÔ†ÐŸ”˜‘æ9_x000b_‰©ºŠ†MYr¨-Qz©-–ÏøÃ_x000e_*_x0002_évVÆhÙ‡Û¥Ã_x001e__x0014_Ú_x001c_„likÔÎÐ¦Àäg­å¶­o`üâÌ…çðªö47¼š³Çu¿"il)Ô¥‘_x0017_´³Öaáû%«zzÕ;9ã­¹&lt;!ÎzßàÑ'vS_x000e_t™qV5ñ¾Õâ_x0001_@</t>
  </si>
  <si>
    <t xml:space="preserve">cV:ˆ¢</t>
  </si>
  <si>
    <t xml:space="preserve">žF_x0016_0#Û</t>
  </si>
  <si>
    <t xml:space="preserve">§ W3ÿj{yñ_õM‘¦f_¡]KÃ’ÃÐ¾´¾åy_x0006_~…ö÷£_x001d_.C_x000e__x000b_âcù¿Øú&lt;þ…¹q_x001f_	•ÂYÍ¨_x001e_f_x000e_×:C_x0001_ ýø–_x0016_éÇ_x0016__x001a_%!R–Î W;_x0015_0ˆq¨_x001b_Ã±èÏ_x000b__x001e__x0015_ˆýk¢å³˜@n«Å:„ŒÁÏäÏ‘×¢Dú¼s3ò_x0002_×ÿrÄóFjíÖül*†Û-_x001d__x001a__x001c_«lÙHœ_x0014_[[_x001c_La2d~rEBÓXbæ§3*K+ÑO0©`{_x0012_|¹GÀbÌºÊh[¿RšÂ{yÅ©=O²NRN</t>
  </si>
  <si>
    <t xml:space="preserve">oÑOª„Õ¾_x0018_Üm_x0013_|~¨Ï›_x0016_Cn‰Ki)F¯L1¸@</t>
  </si>
  <si>
    <t xml:space="preserve">ÌÑ|_x0017_gãÏqÝTîœ¶WÒ'á…f_x001a_º_k_x001d_S»h~w.Z_x000e_^q_x000f_CœÇéÔî</t>
  </si>
  <si>
    <t xml:space="preserve">èˆÚöà}ÄKi3V	jnœBœ"Ñ4À²~3EN_x0019_szËX¡éR_x0001__x001e_³"÷'_x0003__x000c_K÷:z–ˆkÈ„°_x001b_Ò9`‡_x000b_“4¢Ì™Óiµ2ˆ_x0003_&amp;ä9®`_x0014_LØÆ_x001a_Ðg^éfÛÑÓ§‹_x0007_9Òijg*Y@Íù+Tß68è_x0005_â]_x001a_úwäYV’jL:ïiœVï"_x0003_;èÂú	}1¦W³_x000f_cMZ_x0012_#&gt;_x0018_ES®_x0017_²TìEþ©PDôZ×%²íŠÚ5uBLqEéÈTen„Q_x001d_j!Þ</t>
  </si>
  <si>
    <t xml:space="preserve">–‘ù– ß:_x0013_G_x001a_iÏÿ®»ái{£†Ö_x000b_</t>
  </si>
  <si>
    <t xml:space="preserve">/_x0001_˜Ç´¼ûª¤„Ÿu‚\¡iž¤[=_x0001_sòƒÄòôNU}ÊØ³j_x0004_³ðø”âÄñI{¾Ã_x0004_øqp)¶0=ö­BeµI_x000e_„€?×mlrŽè’&amp;e)íe‹Ø_x000e_3J©ƒ;p_x0006_èè¯œQäÇõýÔ6</t>
  </si>
  <si>
    <t xml:space="preserve">TOñÝDðZ</t>
  </si>
  <si>
    <t xml:space="preserve">›%ï©e\_x000b_"°ÿ.}³'¼Är.»_x0003_ô_x0017_g¦ÉkGñ&amp;„C¯_x0005__x001c_ŽÝ÷3hGçnA5¾”.¤0_x0010_¥/”u½£‘âï0ƒ2</t>
  </si>
  <si>
    <t xml:space="preserve">™_x0017_’óJ—£Änƒo~ß¨&gt;qÙ%ËÝW¤X_x001b__x000b_Îüïæ—_x000c_O»Eæ­‰ldo3ÉZòýj~æàlìö„c§´¾ÇñÖ.MPù_x0008_{|èuô÷p–ç•àåKw¤_x0014_Ål =N7_x0011_	çòØ3K0£_x0014_¯§‘ÛËaª</t>
  </si>
  <si>
    <t xml:space="preserve">7†7Ï_x001d__¬–_x0013_9)Úä\×˜SÈuÈRM_x001a_Á’m“{ã¹ùt³¹OÊ</t>
  </si>
  <si>
    <t xml:space="preserve">_x0017_&lt;gÆ»_x001d__x001f__x0016_Ø=g;ït¾¼Ç</t>
  </si>
  <si>
    <t xml:space="preserve">FV°CèÏÃDYõ¾RHµÛÿÛbkÈ«¤ÇOt¹K_x0015_a8ž“_x0018_Ö4_x001d_A_x0004_&gt;½¡”FB7_x0016_`?</t>
  </si>
  <si>
    <t xml:space="preserve">ß¹uB‘k"¢$š_x0013_æüH</t>
  </si>
  <si>
    <t xml:space="preserve">²øVe</t>
  </si>
  <si>
    <t xml:space="preserve">¨X¨[û'*Ú</t>
  </si>
  <si>
    <t xml:space="preserve">IÆ-_x000e_»“Au+_x0002_Þ_x0005_ V5»'_x0014_šÐÛ:~=‰ƒõ¥bõIn™u¤Ô"4Uôœí+f_x001f_ %®”•7ªŸwµ©_x0018_üã×voŠ3R\ð</t>
  </si>
  <si>
    <t xml:space="preserve">Ðó»[^¿ìvî</t>
  </si>
  <si>
    <t xml:space="preserve">Ð¥%ÐAâ£AÐAê;-“g_x0014_vÀh4ªüÌýU±½_x0008_íý_x0014_%K\¦ásnbÐU.Û£2I_x0011_²ˆÁ± õ¿H?²_x0011__x0017__x0007_¼Ñðý_x0001_5_x0008_L_x0013_@_x0001_én‡qaÃÇŽ‡ëë«§²!8</t>
  </si>
  <si>
    <t xml:space="preserve">—ß¢</t>
  </si>
  <si>
    <t xml:space="preserve">§_ú_x000b_òD_­‘I_x0002_zLHØ</t>
  </si>
  <si>
    <t xml:space="preserve">G6¼¾¿5"_x0003_¦_x000b_ˆÔó</t>
  </si>
  <si>
    <t xml:space="preserve">š²_x0006_{ì¸~.¼„+ë8úMX¶!§Hœž_x0006_)¸</t>
  </si>
  <si>
    <t xml:space="preserve">Yz‰ö9_x001c_cKG_x0011_ýwÈ´‘ý“ù/ÝÛH&gt;_x001b_±3Uù"Q½ŸV””_…üƒV0Ö80÷êxÊÒÒ"õ&lt;èÙ¤</t>
  </si>
  <si>
    <t xml:space="preserve">_x000c_Þ_x0006_¡'_x001b_RR+?™</t>
  </si>
  <si>
    <t xml:space="preserve">_x000c_Vˆ‚ä×f_x001c_ÌI_x0016_®Þºàù:'ª\^_x0008__x0005_ˆ!¾</t>
  </si>
  <si>
    <t xml:space="preserve">w_x0019_ßohš0³è_x0002_$À¨_x0015_q€ª=i&gt;îCG^@€; pçQ“A}</t>
  </si>
  <si>
    <t xml:space="preserve">ï¦ó_x0008_Ç#RTc3¢Ùˆ</t>
  </si>
  <si>
    <t xml:space="preserve">&amp;Pggäõ_x0014_Eö$_x0014_F-÷Ç_x0002_7ù«î</t>
  </si>
  <si>
    <t xml:space="preserve">ÈVãÏßàå]O³A</t>
  </si>
  <si>
    <t xml:space="preserve">&gt;šÌ©ny_x001a__x0017_«l</t>
  </si>
  <si>
    <t xml:space="preserve">©Ø‹_x000c_›Kï%b_x0018_iæ_x0013_lrÉVŽ_x001f_ªØ_x0005_‘EB=Á_x0007_ù7¸PÆD¼À¶z¯-ŒOÚ_x0012_ÊÖ</t>
  </si>
  <si>
    <t xml:space="preserve">fUw_x001f_ø1l¡vÊ°31O_x0010_¥%?Š7Ål_x0004_</t>
  </si>
  <si>
    <t xml:space="preserve">béYnOSb±@÷ëW™é;ïYÎD©À_x0017_ô‹®/;Y‚_x0012_únÕ%_x0013_@Êãœ…_x001f_Ÿ¡_x0005_¹¬ €_x001b__x0017_Aú†ôÏ^y@ªóžu›ñá©2é¥Ë|ú8_x0014_œ» 'ÒÎáÇW_x001f_*~â8þN†ážTÝ×Ø3ò_x0002_=­_x0014_|Dî+f‹7P*µÇSEŽô”üš¡_x000f_ºÛìh¨d_x0006_l_x0011_y	od#Œ=_x001b__x0017_­Çý\ÐÖ_x000b_•â*L±Š_x0018_@®¢sí	Xß›§èož:«d™qWñhe¬_x0005_€Š</t>
  </si>
  <si>
    <t xml:space="preserve">®NÑ_x0016_þ·V;ªÂ"ÍÁ.ò.2äöz_x0005_*æ–¿_x0002_é–-“ZMº—èäKÞEµ_x0004_ü7þeà\C[&gt;¤×_x0007_`^™ÌÓí&gt; †	Ü´¡éXµÖ\_x0007_û*E˜y3Ú%_x0017_${¨Ùa9%DŠÚ?â0z1oE²_x0012__x000f_»­L“«ƒwj‚ð-Ÿ_x001a__x000c_Œ_x0002_3y¬8_x0011_tŠ_x001c_£ùäv8Öø|b÷@ß/³ëtà¯a_x0018_ð¾è(üœØ_x0016_•x</t>
  </si>
  <si>
    <t xml:space="preserve">_x0011_•”Ö3«’_x0010_X_x0007_0_x0007_ûÒãvæÂš</t>
  </si>
  <si>
    <t xml:space="preserve">9z_x0015_AÀ_x001f_˜’j+N_x001e_§Ú£&gt;âž_x0010_Ÿ2_x0004_‘½E÷r6þJÙq¥Ã91›Ã_x0015_Ö–_x0012_ÚjãâDbE_x001a_VÈdFF¿)³_x000c__x0004_Ç_x000b_F€Íú.Â_x0001_˜°_x0008_ûqEÎ˜^©Ø—ëéh]ŽÄ_x0019__x0019_sê</t>
  </si>
  <si>
    <t xml:space="preserve">Œó¬"ý D²9þ¥&amp;}¡ùãòÁ¤Ÿ_x0016__x0006_ùS_x0015_j_x001b_Ú”Á.9‘dV__x0014_e_x000e_D×ákñÀ{œ'×M_R™”</t>
  </si>
  <si>
    <t xml:space="preserve">D_x0001__x000b__x0011_%pÇ*Ó 5KÇ6O?‰‰€f_x001c_A§ßr_x0016_³]&amp;c¤UŒ’&lt;’ßl_x0016__x0008_éØ™_x0019_Y;ã_x0010_@e_x000c_'ñìûIø«.öÀº=päºÄ´Ól_x000f_´³é¨_x0007_Kt÷¹#9šKªŠ“f_x0015_Çf_x0014_3§_x001e__x0012_#`LÊ™o²_x0017_’°a4`Jj_x000f_4I59y_x000c_#ˆ¸¿ƒTN³º_x0002_ÃªB1á0ÅœéSO6E_x000f_…èý&lt;wÇ‰M</t>
  </si>
  <si>
    <t xml:space="preserve">pÏ}2©Û/kk_x0001_ï_x001d_¡ÿÔ„…±¤_x0007_Që_x001f_P ƒ±Â³'[nºê2_x000b_Ú¸¾	1Ú i_¸_x0003_6 ¦‘Y›ÚÄúâú¶Þ_x0014_0è_x001f_¬™Z_ÕWcl9@¢€ç</t>
  </si>
  <si>
    <t xml:space="preserve">]Ú)°N¤‘_x000f_Ä_x0012__x0010_)í­/=îe Ï</t>
  </si>
  <si>
    <t xml:space="preserve">HzG5MÑÒH“Êú_x0013_né4á%ÚvÔ“hLÔ_x001d_Òw#_x000c_¾_x001f_Óìôà¶Ê7±_x0013_ð_x0006__x000b_ôà3„_x001d_’–&lt;‚÷+38¦n`KfÑj</t>
  </si>
  <si>
    <t xml:space="preserve">_x0013_-_x001c_+­þ…ÀæØÑ_x000e_T_x001d_	¸]Á¹ÕÎá_x0018_bGÀ Z</t>
  </si>
  <si>
    <t xml:space="preserve">_x0015_Ö½dÌœå¦_x001c_Åö«[±_x_x0013__x000b_ä\Æ£O×_x001f_M*ù”e1F4¥?µz6qÎ_x0010_^_x0019_±xoï_x000e_Ô ä_x0019_˜“Ò^.šb–d//_x0010_¨AØˆð_x0005_¦q!W‰Æ_x0011_Ó” ºWxÅ†’Ž×®ý5þ'</t>
  </si>
  <si>
    <t xml:space="preserve">#6Võè_x0005_Ê§â‹_x000e_‡</t>
  </si>
  <si>
    <t xml:space="preserve">e9_x001a_"½eÝº—´Ù¦’SUNøÊA)³¯FòÄš„R–¤_x001a_Ö eI;Ç!_x0006_ú_x0005_ø–¿èÿE	%”áÿ®_x0016_"_x001d_	sþ1_x0016_k§B¼þ™w_x001e_Ø¥à’=_x0002_0¾Û_x0016_(ÅhÖÿrL=X&gt;®_x0002_Ÿ«¦.hÆ¸¼cU­GªÐù@ÌöXÒÐj_x0010_^—9“›õðê_x000c_&amp;\òŠ‡³±ÁŒ=œ_x0014_¿=$Ã–ç†_x0003_­L)f½Û</t>
  </si>
  <si>
    <t xml:space="preserve">¼=$þÇü•ìUP’ŠðÍ_x000b_@Â_x000c_éá ½5Ý_x0011__x0010_9}¿¥«_x0004_Uƒ1:B _x0014__x0019_èüô&amp;EïBŠØ¶ì;íÁl]‹¶¬×þ8sJ*žÚ•³	_x000f_©6”šT_x0007_ô(ìG_x0015_¼Q#ã­C¬öœ_x001c_@qÑáDõé¥_x0005_Ï§0@q_x001a_W_x0005_o_x0019_ÿ/©[®4_x0007__x0008_$¢'ÁÂÕ˜"Ð7o¶†b²zè_x0015_UM_x0013_"”;éLnx¤¾±_x001e_úî_x0012_¡Tßt›|=_x0017_?ôþó_x001e_F_x000e_¢¢lgyúØØ}yù_x000c_</t>
  </si>
  <si>
    <t xml:space="preserve">ãÆÄëJVˆ'¨_x000e_vÐÚ_x0013_8­“:¶</t>
  </si>
  <si>
    <t xml:space="preserve">˜Ž}Tt¹ôâîKD¼$§h$Å&amp;l’ð</t>
  </si>
  <si>
    <t xml:space="preserve">+ñ*å¾w­j_x0005_ [ÿjþ}_x000b_“bŒÈˆç_x0001_]!B®’ô1b©âxì_x001b_ùÂp‡àOowMáþ_x0001_:B¤^¢\8f/¦1¼|_x0017_Þ</t>
  </si>
  <si>
    <t xml:space="preserve">l_x001e_P_x0011_º}ïîv@DB9»/·Ègj"—3_x0008_mG /Ì½@ŽOðÏ^Æx&amp;¿GujXU_x001d__x0011_)î)&lt;Ýç_x0017_v€k^…™h5©µm‰ ²òa¶Y6Œ_x0012_Û%—¤¢êœ•s³*a;6û_x0014_Ñ8_x0016_¸õX4_x001b_­mâø®§_x0015_i_x0006_md‰J^R_x0004_˜Ïw§ã¡_x0011_7</t>
  </si>
  <si>
    <t xml:space="preserve">g_Jïa¾÷LñoQb–åW_x001a_»_x001d__x0013_b{á"_x0008_ÿ”r¼Bô†ê</t>
  </si>
  <si>
    <t xml:space="preserve">k7l‡`D&gt;(i_x001b_){‘((›áDPb¤¢ú@­n pˆêV†²g_x001e_KÙåÏ¶§u°i^JA]Q²¬$«“#fs_x0017__x000c_«Q_x001c_£Ä¡¦_x0008_8×s‚_x000f_A±K¦¯4çLÒ_x0015_Z|Ð™ˆi·™–­ÛåÜ×q=¿A_x0002_”n*CÆÅýÈá•Õ€•ÜPµf×›¯Sæ6SÜçS¥ì_x0015_lIlôD”_x000b_+IiC_x0010_q#˜ûAîà_x000c_ÓAÇ_x0003_g£BüÉŸ4+RfÈ¢rX×_x001b__x000f_ãl˜÷Àß_x001c_£á*´_x000e_IQRwúËn‚p‹˜_x001a_‡j_x0012__x0019__x000b_¦Q_x001f_¿oÒ^ï&gt;_x0016_ç*ÉÌ½˜_x0016_ÉZ[®_x0017_Ÿl`‚H=?F!ÊÜ?l_x0003_`!îY¡&gt;kF_x0018_0_x001d_</t>
  </si>
  <si>
    <t xml:space="preserve">¨Ñ°žz_x0006_2Q3s&amp;_x0002_¤AEã</t>
  </si>
  <si>
    <t xml:space="preserve">µ</t>
  </si>
  <si>
    <t xml:space="preserve">Âü?)‘ÊÖ‡Ú;¾Š_x0011_±§ž_x0013__x001b_}_x001f_ü•~†pþ_ÿâÙ_x0017_â$ì3±™¯H«ˆ‹ 10j_x001d_?æ¾ØÞÍmƒ`È¡_x000f_ÿ</t>
  </si>
  <si>
    <t xml:space="preserve">žž=vG5ƒhÇ…!</t>
  </si>
  <si>
    <t xml:space="preserve">}”¤Íÿµõ|Y]wî‡iˆ_x0002_Ã¿!Z_x0017_r=i¶3_x0016_šÑ°åþ‹Û~_x0006_Nü#Íå¶—õ{Ï=öX²Û&gt;e¾ó.¹_x0003_`ëq¸²Ò_x0013_ù_x000e_ƒÞ</t>
  </si>
  <si>
    <t xml:space="preserve">å_x001f_ÞáÑ‚­Ê¡=á™çŸÂª¡_x0007_ÞŽ¸Ôò`2Œ½óÙ_x0010_äbÒµTºu¶¯È%_x0016_Ú©_x0007__x0004_SÓ¿w_x0002_ÝYdw_x0011__x001b_ŽŒcG¤&amp;rÁ:Ñàç¹¯/_x0014_°_x0006_JŠKMÓ_x0007_½b&gt;_x0016_Ã .c’û_x000b_ñ=f_x0005_ _x0006__x001a_ _x0015__x0011_NËíp»Eí“_x001d_šy—aªâˆR£¥vw”d_x0016_ÚƒnOkv\¶‘ø²Sl_x001e_–_x0004_Udþ</t>
  </si>
  <si>
    <t xml:space="preserve">‰ÈwÏÄ¨˜_x0012_¨¬£¦z=_x0017__x0015_ŽÒìÕá€•¬_x0013_;ÈÂžåUÚ‡_x0002_ç¡ÞWqž™BÔ\ó_x0005_Vü_x0016_ÐWÙRu¯¨_x000c_¢›UWt÷Äí¾$ÏƒÃ_x0007_/9	Ä˜;ÒpP_x0015_ï_x001e__x001f_‚PÊ_x001a_þVéØ¯E´Õ²/q	ò}h\ß_x0003_K ¼ã÷­6sù¯ØÜñ´YD</t>
  </si>
  <si>
    <t xml:space="preserve">™âµ_ªºèž¨¿SB-Ü£{:Þ_x0004_h¯içÊèn8H¤ÄÚF8bŸ_x001c_q:ïU1ò{_x001c_ß_x0014_KÉpF÷Š_x001a__x001b_·D†I_x0018__x000b__x0016_á´ gWs›àÛ”ÜSR 8Î@¥/E‰+Œ®}:°•_x0017_ö[ù_x0018__x0006_³ì‡Õ§Û2RBñÛ÷ž_x0018_¬‰¡0¬«÷Ö¶1anfê„ì~6ôVƒ¡ÙkåÉ?éÀwÙiŠþ°QE&amp;æRµ¬¦VawúÂ;”X&amp;¿Æá"ƒº¨Èuˆwi°ûú¯ºA@ñ_x000c_Ë</t>
  </si>
  <si>
    <t xml:space="preserve">­1ó_x0003_þ2ª[h&lt;ã"ceð_x0014_€	˜¦ªÏ)­Yx °‡›²Ï)Í‹_x0014_~Ç_x0017_i%gMå”¬0ÎFÉ _x0007_žØ«œ`4tÓ–NÝ.0_x000e_'a—î_x000c_¾ä_x000e_Bªµ¤"føÅœ_x0003_ÉwÁ&gt;9H[·Y</t>
  </si>
  <si>
    <t xml:space="preserve">ÿ_x001d_:¡”êäÈ`£Wú¼|þ¶ÖŠ÷_x0002_»ö_x0016_OÊ0«</t>
  </si>
  <si>
    <t xml:space="preserve">iò¥°fPQòkbg</t>
  </si>
  <si>
    <t xml:space="preserve">âù_x001d_lßJˆ_x0019_òÖˆKû³À°</t>
  </si>
  <si>
    <t xml:space="preserve">wµÔû½_x0008_ÝÓx±M¥XÁà ñ_x001d_ÃÇ_x0004_ãÿÖ%Œý_x0006_îþ®•ä_x0003_”_x0018__x000f_[éƒJ¢úEü4_x0015_íF7…ž</t>
  </si>
  <si>
    <t xml:space="preserve">_x0001_g‚¿Z÷{hB™ÿJÒÜeÙ]_x0011_Wµ_x000b_¤q!ÜW›¦þYtÈRíjW¦ƒHØ	WöøtƒB_x0015_'_x0015_‹ë…7£×_x001b_¬\MÅ¬q–ÇbC±Àéè_x0003_k{Ÿ£-t_x000c__x0010_ =+Žš_x0017_qã¤uí¨ ý£_x0018_Æ%_x0011_ø_x000b_;5_x0015_´âŸ¾¿ c’Ó _x0010_g_x001e_K¦þ›h'A¿Ný2æ&lt;*</t>
  </si>
  <si>
    <t xml:space="preserve">ÝÆÙ­^¡§ZÍœÐª_x0012_</t>
  </si>
  <si>
    <t xml:space="preserve">"¼&gt;=·_x0007_</t>
  </si>
  <si>
    <t xml:space="preserve">_x001e_=&amp;©†¬áwv„sÎJYYú_x0011_›S_x0015_×zÎ_x000e__x001e_Vnq_x001e_À×uˆ_x0006_x1°1ï¹Îì_x0016_š_x0012_¤êëO”ñ_x0007__x001d_ Ïæ!Y«^_x0013_”ýÂXøç:JFÕÍ}_x0003_jŸ_x0006__x000b_ŽÈâ­¹³Ýƒ&gt;›í_x000b_µ¸(M¾“—_x0016_ï½—ÛKß3R=§_x0015_ÔFÐ\)Ê)„_x0004_ì¦	nõ)ÅC_x0012_)_x000b_5à{GòÀ€y±´^¥ÁJ f³:Ó(C_x001c_—_x0010_¤Ã lÒouPÇÖÞ$Ñ.ó	_x0008_ë.°òÈjÂHy\_x001c_ÁÑ1W"³ð¬¯Öï¼Æ'Óxß_x000e__x001a_¼Ã_x0002_¿xœø\C!YbÐ_x0004_VT’ˆ_x0005__x0007_ÔÒé0c‹ÙÛ_x001a_0ì5:’2%_x001f_Ê_x0007_8_x0007_Z|«¯ÊùmÓm:›:Ž÷»F?_x001f_·1ì¹aº™Ôø«[_x001e_j_x0001_¼œí_x0010_]e¡²¡rû_x001c_OB_x0015_”_x001d_Ã¦á¦EÇïžÇÐ^_x001a_²d_x0008__x0019_@¹¶‰ÕjûÎž_x0016_çê\|=WÀmžê‹_x0016_@ Æ®Yð_x001f_:ˆ1²</t>
  </si>
  <si>
    <t xml:space="preserve">|_x001f__x0018__x0001_Ö§$</t>
  </si>
  <si>
    <t xml:space="preserve">õÄÇU·´_x0001__x001f_H`yG4˜ˆß;4ÒY™1Ý[_x000f_‡Ê_x0007_VÛ_x0016_øç­_x001a_b¦z	µ¾¾_x0011__x0004_îWëÍu+‹</t>
  </si>
  <si>
    <t xml:space="preserve">Á˜ÏØàƒ]k—PàÔ_x0002_+ìÈÌÐ	¨f_x0013_	˜¹~»ÂJ`àÁÍ_x0014__x0013__x0011_f=U!Ð@Ç·Û_x0008_p˜_x000b_ôz’	_ úCˆÆ÷‘=/T@1oZëcÄˆPÑ]6…Ã_x001d_[ùe¹`ý½etX'¤9Žjú_x001a_%ˆŠ"_x0008_@›š¦_x001d_¥žŒÐ_x0012_Ò½Z_x001e_7*‹aÀq</t>
  </si>
  <si>
    <t xml:space="preserve">£â%_x0016_"_x001f_æù`vÍEs7¨½lÀ™yNVÏ«p5aÇIõXfU"·Q™!rž§¬_ÄÅ÷ÙJi÷âm|1Ù±õ4Å_x0010_yÓ_x0018_•_x0017_Q]]_x0008_¹Ï®`©;_x0015_†WUSÅÌí_x0014_ûè›“Ùä ßœåÙÆn_x000e_b9–=—4õm´iVlYÓBÑÛâ_x001c_­É’oìEiáÀû}lôµuJ‚ðêÀ9M–¸à_x001e_Ý8žÆ÷¬¯DE_x0012_xŒŒT&gt;óÉ—-á+‹Û"¦¶OI&amp;_x0008_Ê\_x0017_§_x000c_q·æèN_x001c_'1®OÊùæœL•]X‰ø_x000e_[±È¸0Áœ—_x0010_®¬S õn¾§_x0003_õx^ÇHkG8‚s²æ3nRx›8ð_x001f_R!Ê^0_x0010_786x¤ßéõp_x0018_©õkÜŒ¿§÷¿g39ïfÿòôXè_x0005_D\	_x0017_BS0ã_x0016_æ=_x001d__x0018_âõ^âYœUÛ(a_x000f_Ÿê‘0”^[ˆ•ÜªÕÈÀn9f=«z_x0005__x0012_ÆT·|®Õ/WRœµ_x000c__x0015_Æk¬á{½œºZ½06_x001d_ÃÙOžÃÕW7Ñà»ŒÃÑû_x0007__x0003_]ïOáMœÁ…{Šõv¯!²_x0001_È’\"`6¶:Î-sE$_x0015_ô)¡ÂÎöi</t>
  </si>
  <si>
    <t xml:space="preserve">JÛZ‰íç£¡^16p_x0014_`a™og4J`gh(ø_x001c_[‡	aE0_x000e_ä¶&gt;&gt;\"Pºv‰	&lt;h®½û_x0003_æágdÕL‡¬	BŒÁøOÄ_x001f_¬Ö98udÐpm¥€-¼u Ä~_x001b_Í£òØî¬9_x0013_ÛãJ#Üe¼^´_x0011_*…‡Ï=½Üþ2ƒ"ñK}sQÛ}´0[†*‹—è]	…žwyjuþ=ñ_x001f_z)N s®´I««ÕŽàK+ÝŠÓ]_x0004_Û”hB)»Bðd$yñž­|7_x0016_-çSYõ'à_x001c_ˆÃŸ_x0007_Z_x000c_¡_x001f_VFìC¦:Í“Òa¥‹ž‚ßA¾±#BÇø?è!ƒ5ËjþiÐ&gt;&amp;È€Ä“mŽ_ƒÕý{ØÕªŽ(_x001b_¨µ‘qQf^ëƒ†žºÃ°_x0011_áÁQ%FQÀ˜Ä»T’ìûhDg?õÌ_x001a_èX¡É¼1_x0018__x001e_[ÃFøIÍÀ_x0017_HÞ©</t>
  </si>
  <si>
    <t xml:space="preserve">¤aÔ›3dRñ„s._x0018_øÅ_x001e_</t>
  </si>
  <si>
    <t xml:space="preserve">—5_x0015_€aw »Œ©@_x001d_ÎlI*_x0010_Ç_x0016_­Ä=µ_x0006_çÿk–gQô*‡eª‚›·#_x001c_ÂB§›×°Ðdk³Ä_œ</t>
  </si>
  <si>
    <t xml:space="preserve">x‡7</t>
  </si>
  <si>
    <t xml:space="preserve">ØP´´¢(0Ÿ_x001e_8_x001d_îí¶Týåi	[Yc”_}æ¾¶o¿C&gt;Š¬};‘dzßª+&lt;Î_x0012_¬ fòih¨_x001b_“_x001f_et%j-Þî	2Ç’‡†&lt;cºè_x0015__x0004__x0003__x0015_#_x0015_’Ø×_x0013_{P;Ý_x0011_¯±ANQ#1âwÄþ¨âhõûTýœ_x001d__x000f_ƒÄŒHU•´¾s</t>
  </si>
  <si>
    <t xml:space="preserve">É‹œÏnðˆ(?Àù«o?(žBuãÍ¶yT¡{×/\DS–{hý8&gt;9²CGŽ_x001f_º(_x0016_Ú&gt;Gt7_x001a_8g)Efw€Uî8S_x0012__x000c_öd_x001d_½	ô_x0014_å3ÖkªdhÒÛ</t>
  </si>
  <si>
    <t xml:space="preserve">·¶_x0015_Å’q_x0004_õ_cD_x0001_Úh¹6_x0002_Ü}Z{”]¦õ_x0007_dw‚†±9˜ÀÛ1TÙ{óß’§Z_x001b_x_x0017_zqð÷Lëd_x001e__x000e_áAƒ_x001e_.Åo²oúz^[à_x0008_qÓjÝ¼Øl¾_x001d_‘Y/</t>
  </si>
  <si>
    <t xml:space="preserve">¸=_x0013_Í.û&amp;j–X`@€º…Û5‚¹Úc¤üÎ^ww]ËÈ9Eå@è”_x0002_iìÅÙ"I„_x0018_n?Ð³©‡|À_x0005_[»~`Òã©Óê|IÑµ£_x0011__x0005_vZƒ _x0018_3¹&lt;_x001c_áªt_x0004_Q}q!¿`ôÐ__x0001_r·öÈ_x001a_2Í²[þ&gt;_x0004_I;_x0004_@ÈºQ_x0001_5_x0001__x0016__x0002_œ¿ˆ˜_x0014_&lt;X_x001e_ƒ©ƒ&lt;_x000b_Õ_x0001_PÎ$‰€_x001e_1ºœTö_x0005_X]‰ St_x001d_MÚ(dþ4T</t>
  </si>
  <si>
    <t xml:space="preserve">.ÞwÃsÿZ½ëlØ8š³žªÐ6#b_x001d_²3c°Ñ%Æ_x0004_°ïÜétäŸ/_x000f_Ð*o_x0014__x000c_T6_x0012_MÑ¬c$8&gt;˜p_x0001_S}~_x0017__x0006__x001b_</t>
  </si>
  <si>
    <t xml:space="preserve">à_x000f_iþŒñ²qæŠÖ³/£w«½Â\s„ÄŒÑƒ‹ªŠh¸1šÞ”%›_x0013_ê'_x0012__x0018_</t>
  </si>
  <si>
    <t xml:space="preserve">4œ{òµ_x0014_„ˆ‹áŒýÜ_x000e_ý`4/_x000c_÷ÁjfùdU·¸¨_x0010_Mt½ôµ_x0019_½b%_x0001__x0019_O·’¦”_x000e_Ñu_x000c_Å“Ðär¹N˜±7»tÊuüÂôòK~D8HÑìjwŠ×T~*óš«_x001c_í9_x001a__x0003_Íj_x000f_RVÞ­a¶tŽŒ—€zÑ_x0007_þ„µ_x0010_vw²k=_x0002_ý/h'³_x0017_B_x0015_ý#€°Ê—–</t>
  </si>
  <si>
    <t xml:space="preserve">âƒ*Ðš® ‚œ¤àÀåÍn‰¯uDã†_x001e_¼;œ§'AC7*¾l</t>
  </si>
  <si>
    <t xml:space="preserve">àþË</t>
  </si>
  <si>
    <t xml:space="preserve">ü´|_x0008_îÑ_x0014_ª-JòÖ·x.üNm}ÉeiÆáãÁòÿ–£Ì“Pû‹á+OÅ*¸r®b¡Ÿ‡</t>
  </si>
  <si>
    <t xml:space="preserve">8_x0015_%÷°ž_x0003_¤†uµWWÇ«Ü?æÿËY°¸Y_x000c_*_x0005_çŒ%€cL0·_x0017_Ç_x0004_WûÈî&amp;#Ù×ùŒ–ÕIªd	_x0017__x0010_înd€ˆTÊÓó4_x000c_‰¿_x000b_¹ßŸ_x0003_é—Y_x0014_ºJ×</t>
  </si>
  <si>
    <t xml:space="preserve">QªbÅ5™_x0013_~*œO/•¤_x0017_´¡okSjû›_x001f_3_x000c_™ð‹+w¤º§Keª¡aÑ¹i†	õÖža‘</t>
  </si>
  <si>
    <t xml:space="preserve">8/ƒˆÝ	J_x0011_fŸ©‰iMñ_x0004_¨;`iàšÄôÌº€9_x0008_‰äÔ¹µ©_x0019_ßÉ&amp;_x001f_çd_x001c_º¹¦ž+ÿç3ƒ\Rê6våÕh_x0002_Ýd_x001e_ácüUb“À–5_x0014_‹¯ÈjìÊú¼ù˜Œ‚_x0006_$ts)_x0003_Íb¼a¾{Ê”^¹b&gt;_x000c_´W•¥3_x000e_‹©a6àwŽGÈHÿl#]j&lt;¢IÁ&amp;™ò&lt;`_x000b_÷zJ_x001b_ÛE=pÿ‚R-õ_x0012__x0017_p/­?šŒ_K)‹_x0016_“Móf’_x0012_ˆÞxMJ¾È§æèAù˜JéåGâÄwp_x0018_1ÿ$!ƒ˜öš„ä­Ù‡Ã_x0003_ƒe«p_x000b_*gµî )_x0002_</t>
  </si>
  <si>
    <t xml:space="preserve">ã±K_x0003_…</t>
  </si>
  <si>
    <t xml:space="preserve">[®_x0004_Á´Ò_x000c_1m1ÍéVÉ#/‹YQn§þ‰Ú­[XP‰~$¿½^)q»í˜Ô÷ººµµ«9¼úo·¥’…³_x0006_ÜXÒFQ?Ù¿B¼øI†$–\Üãä|(ìØå_x000c_j_x0005_ y”S_x0003_³XÝ†ÄN—ýYáî‹_x0016_‹_x0013_±?ß[9Â Päuz8™•”}5{Ò_x0016_ÜxßÂÌÅ_x001e_R™$Ü!|ï¶Q;_x0019_Ñ‰t_x001b_ö_x0004_¡_x0012_ÙšZÒ_x001c_Cš(š.5ò1#´zÁ’_x001e_Xt$</t>
  </si>
  <si>
    <t xml:space="preserve">¢(&amp;C´„óð.Û_x0002_</t>
  </si>
  <si>
    <t xml:space="preserve">¢_x0012_†a8XT_x001b_èÐ-yË±_x0012_'^Â[ï.³Æ Çá³ìRÐ¤8ÉÍ'â++…â_x0004_`EA_x0004_?þ¸Â`u_x0005_9Qûn_x0017_Û¡Îí\3_x000c_</t>
  </si>
  <si>
    <t xml:space="preserve">ÝŽ_x001f_­z’¤2¹=Õ(Ôø¹Ïéµ;¡îÑ</t>
  </si>
  <si>
    <t xml:space="preserve">n4ç:ó_x001f_*úM&amp;_x0014__†+p·U=¢:sR_x0004_g)¹Ð²äé_x000c_¤_x0011_×°PmèW€38š</t>
  </si>
  <si>
    <t xml:space="preserve">_x0002_ÉjUÌq_x0007_2{=Öï_x0015_‡g›]­Ã_x0011_óìn´|:lá]à”0A_x0012_™_x001f_A&lt;h|X‡fˆ~â™_x0017_Ya_x0015_Ö=„X(ÄÄQ¹æÓá…:¥aÊ”à_x0006_à^g£rY®ÊXÃšg×È_x0018__x0013_­	ßÍ‹_x000c_Êq¤_x0003__x000e_¾yºÌ¦_x0006_Ìâ_x0004_ª–Ñ&amp;CŠ#ýg_x000b_PU‡W0¨_x001d_ÝìÑ²_x0015__x0003_WéÆÀå~O:}¹Êp#;ü__x000b__x000f_e4Lš™YkF°‚ÚÒZN_IùÊ‡_x0002_0h–«©</t>
  </si>
  <si>
    <t xml:space="preserve">™)oÿWºöMZÊÁ_x0006_¥ž5_x0013_´_x0005__x0014_K©_x0014_)‰‰’Í</t>
  </si>
  <si>
    <t xml:space="preserve">FµÈ_x0007_Å~y¥iÁ_x0007_ýµN_x0010_öÝÔ™_x000f_­hÜ|_&lt;Ô* SF´4x–¶u«@_x000c_:ß$[FHnš.T¨_x0008_ˆÌ]þ›s;|«c_x000e_8Ý|d¬‹ÕãœjWZ_x0017_j_x0007__x0019_·‹–_x0015_ªÝ_x0015_Ã)OØ”&gt;šn_x0007_e3_x000c_qæ½(“dê¾bË­ëîNCÃ_x0011_ÃŒø¨_x001a_Ÿ_x001c_u «’›€ë_x001d_}Š÷À€E Ò¼ŒÝŸJHÚ_x0012_kE¹_x000f_OI¾ È«N¼Ïâ;ïÚáÒ†K</t>
  </si>
  <si>
    <t xml:space="preserve">G6_x0012_5%ÜPBcÆJû&amp;2ö´©”º »¶Ú6á´Ú_x001d_-_x0018_ŒÏG´`q±_x0018__x0005__x0018_d_x0016__x0005_ŠàÆ	_x001a_Á›ú&amp;ª´»ªÆ*_x0001_7Îä}‡þs¯p`_x0008_÷Ü´ì ‹v_x0014_RI¿cP&lt;jhø¼0®·5’¬"µI«yýïý@ÚÈ¡ õÿ_x0017_üW_x000e_ûÙ_x0001_åwÔ&gt;Yë_x0018__x0003_šÿ_x001b_ÂtÕäñ_x0007__x0012_×_x0008_&amp;‡vn½_x0006_ÛÙ_x000b_žD_x0002_Fj_x001d_¢@</t>
  </si>
  <si>
    <t xml:space="preserve">Ã+OSÅ5«Xn_x001f_”(ô	*†pðWñ¤ýÁoHW'Lví¢E_x0013_+=àb_x000f_øƒ]_x0013_®Ùîa³_x001b_Aœ_x0007_U_x001b_ã)9“nP+š_x001d_ÚÇí÷DÅ_x0007_«-åKÜŒU&lt;_x0007_</t>
  </si>
  <si>
    <t xml:space="preserve">¦}å)¦–â_x0008_6kYâŠTy«8=</t>
  </si>
  <si>
    <t xml:space="preserve">ÇÐñ0ö1×p±2</t>
  </si>
  <si>
    <t xml:space="preserve">R_x0014_§7uÚÜæš_x001f_¯zE_x001c_…NA|ÞF9˜#ˆAMÄþjûK°ä›j™Z_x0015_åh§E0ä_x0014_T¬tDÃLÜÔï_x0006_2C RŒ_x0011_H¡e\''¨	i</t>
  </si>
  <si>
    <t xml:space="preserve">Õ_x0005_é¥U;š!ª«_x000f_‹_x001b_Må­½²¶_x001f_¿&lt;ˆ×M_x0002_</t>
  </si>
  <si>
    <t xml:space="preserve">vÄÓÕ+³˜zMÆdÒ3¨bï¼Ê˜&gt;_x000e_ÍWW·_x0007_è_x0019_–Å˜Ê_x001a_-4XßIpÅ¬Y_x0010__x0015_æðb=i&lt;a_x0010_‡öþIï^5´losHC÷Z_x0005__x000b__x001f_50ìÌ§Ç¬ë_x001a__x0011_6_x001c_*«ñ˜o_x0007_ó_x0005_åˆæuUÃDÀac”Ø‹Pm°ö¢lm</t>
  </si>
  <si>
    <t xml:space="preserve">â _x0002_å×†ÈÆÖ%d?gTp_x0014__x0012_!Ê¨ÄwO¨n;_x0019_î¢Ê_x0008_«&amp;x_x0018_[OT‡‰q/_x0018_ªÄ‡·’ð+Ï_x0017_f Ü~ÇDš1˜×p±ó_x000f_Z 7¥cU5)¸±­J¼tÆ_x0007_kêW(ïØ-Ì4_x000f_»¡ú*ô+ÒHlECGª¼ŽoN_x0018_Ž_x0005_;_x0002__x0016_š_x0001_CöBœ|”‘Ò_x001b_¡oÀãd9ÖÃ_x0016_€J	IÉ¹_x0002_È’9€;Ü³F_x0018_Â…1‡„Ñ‘jÖ_x000e_¦Äfî7‰_x0015__x0017_Êd:&amp;_x001c_Ý_x0004_¢PGØì¾ÎB´O3šxì’]Ùa÷rTr^_x0014_œ½_x000f_¡!9_x0008_œ_x0006_¿*‘ARg¢Ò¼sä=Ù4Z_x000f__x001f_±–’*q/yÐ¼_x0011_¨[Vc_x0006_–·šú8=_x0013_N_x0014_4Zõ?_x0001_¤S°ÿ&gt;À_x0007_éa^U`ùOsb.™Q›Ïù_x0006_ÎZ_½ì:_x0015_Ð$_x000e_pN_x000b_éÊÇ¯À¹øŽ0êE?Û“÷_x0002_¶#H_x0010__x0018_çí</t>
  </si>
  <si>
    <t xml:space="preserve">Ý;öðÓºëfÄ{Ú“_x000f_š*–‚†:-Sd³_x0011_#Â¶s&gt;Th¾‰²@ˆù±žšUÂíðP=</t>
  </si>
  <si>
    <t xml:space="preserve">_x0008_÷CoÍ¬•ôa_x0005_Q¹›ÚèDÚ²:;‘ü8¿cO_x0011_ýå”§_x001e_4_x0013_®uø_x0014_‡‰ºÒ’Ë3_x0001_õd_x0008__x0014_&lt;¥_x001f_{LÃ›?QKÚ_x0007_Ò_x001d_ä_x001d__x0005_l_x0002_4‘Éc/[K&gt; ¥žu&lt;Å_x0005_t'¥_x0013_¿hUuæ"cã«oÛ	@‚º¨9_x001c_%P03ÿKG]÷K­±ÎóPÉ</t>
  </si>
  <si>
    <t xml:space="preserve">²9×0B‹õ#Q¥tÑË_x0004_§_x0003_@_x0010_óƒ¿jÛ¾¼÷mÐËkÙ_x001d_þr_x0018__x000e_¬Y«#€l*¬«1âöðTª¬À¡ú÷QY€ÚçÚ</t>
  </si>
  <si>
    <t xml:space="preserve">n¾_x0011_s‘J‘®!ë3rñÛì Žhî©@â</t>
  </si>
  <si>
    <t xml:space="preserve">´K1Û\_x001d_ûd_x0004_W_x001a_ËÝÌW_x001c_±v™i;!+-úÿ3ïÉ7N8¡_x0013_0À˜L¢_x0010_FnÄ_x000b_%Ómst€½_x0004__x0001_s9®–ßº×Ä÷ÍSáûaÁ"s˜y5oI*_x000e_—¸ŽPU_x0002_ød®</t>
  </si>
  <si>
    <t xml:space="preserve">M‡pú"ð}HPÐ/Ð_0/ /1w_x000c_²8•¡³áJµª_x0008_-%QMÄ£2 _x001e_PÀ(pÁ¡”À‹Áò‚ð„]Ñ%ŽÍC¤Ž_x0001_1Q$QJ]¬^B&gt;H–Ñ¢€5_x0018_Y{GØ[¥ü*2ZØ+ä'H_x0008_ÉàÙ(O_x0012_Š\_x0014_„Úˆqø¿†8k¥]±_x0017_¤‘ˆµA_x000f__x0012_%ìçU6šIŒ%ö&lt;Þ±y¬Q_x001f_:é¹”§Ú¸LVõs_x000b_Ûzê¹wW-Û_x001e_çˆaôÂ¯27›ÇîV––3	äk&lt;1ÎýÖ¦Ám¨Ûïsr_x0004_C]hÆ¼kDäá_x0014__x001e_bÛO_x0014_›S+g_x001d_Ï\'_x0013_¾_x0012_Fî«Æ¯E+†6âH_x0017_&lt;žŽŒbBMùÊ#_x0005_™È®v|ü±_x0003_›-¾Ñh“¼iUobÒÉ8š—ÿ&lt;_x0010_</t>
  </si>
  <si>
    <t xml:space="preserve">ý¢_x0007_|Í?ÎìÐ.âVÀëb_x001e_ñÛ0U)_x0004_e·´ç}v_x001d_…¡_x0015_xsLr_mÞ&amp;‰Œ±ÍçÎk¤_x0011_ªi_x001b_Bùñó{l:¨vÏTœ‹Ÿ–¬¨¨Ë†»€YâÅ±g_x0002_ÑWFáä\ZØ„{îû¥¯mÈ•³ÈÚOœO&amp;œ_x0005_Sãœ„ë{õ$r¢m’ (»ÿv_x0007_ïÝK€™u_x0004_w_x0019__x0012_+³e_x0013_ç~‹Ï_x000e_á™’_x0012_</t>
  </si>
  <si>
    <t xml:space="preserve">#7”&lt;Àä_x001a_‰X-Üî×Çg@É[ø®óñßmPqyåº»©pb_x001b_ýÐ›RÙ_x001e_E%/S_x0019_e_x0007_o«š”²V_x001c_€]1qsðä=O`¶;Äò·cÒ‹÷!™F†Š©^ÎÒí^_x0016__x0018__x001f_ZÉ‡_x0016_ *eÏ_x0006_³8ÝV¨óÏ®§8#ç²r-—r_x0014_Õ©I_x0004_âni&lt;¶_x000f_ítœ_x0012_³¾4æ^û+ç$#ú_x001a_³®p"ª_x0017_mÜDfŸ©_x000c__x001c_`Æ_x001d_ß_x0001_)’§“ˆeŽ=»øuåèmõ¤p@ˆª{À_x001c_îö=_x001c_&amp;fâ•_x0006_Ð_x0008_f?ž_x0017_”8/_x0008__x0011_•_x0015_hð¤gÊzÜÚD);·ÊÚ«óÎU_x0008_àðó`Æ†ÇÕ't®ä‘n¿K:%Ûw1…º7ˆl=oÞäh†x	]‰u£ï)$_x0015_×l!þ6GÀãÖ‹QÅ_x0008_F_x000e_Å“QCt0Ô«¼º_x0016_®Ê_x0011_„Ã_x0012_Ó;Ö»™TÆ9”Q³‹Ì©¤_x0016__x0016_?</t>
  </si>
  <si>
    <t xml:space="preserve">ê¾_x0012_«`Lôk~«¥¶û¢bQÓ_x0002_ß‰_x0007_š{L6?6ˆÊ¥œ_x001d_VÌªT¢!‘&gt;l650Ž4·Ü°·Y£_x0003_ÑÓ¦¨º+_x0002_óž_x0007_áõþ:¸_x0001__x000b_¡ãh_x000c_£”³¶_x0007_àï_x0013_ˆ®ü</t>
  </si>
  <si>
    <t xml:space="preserve">_x0002_R$Èuƒw_x0014_^Šáå_x001b_ß-5_x000c_»îNV9|¨Xp&gt;&gt;ŒL¢</t>
  </si>
  <si>
    <t xml:space="preserve">hÍš	aFåí_x0012_·÷{‡_x0004_”/¹áþ*­²Î‘‚_x001c_</t>
  </si>
  <si>
    <t xml:space="preserve">Ù</t>
  </si>
  <si>
    <t xml:space="preserve">}c_x000c_2á«»P£LÁÅaJT—ö}6À</t>
  </si>
  <si>
    <t xml:space="preserve">4KLQ%ðŸa¸C«†¤csðc_x001a_mÏ²æVW¯ZAoj_x0015_¦-Y	îŽMÀï!’ˆ_x0004__x0003_9½_x0011_™Ns÷Q¼_x0015_¾åž2¸ïÎ‹áDU;d_x0003_MììÃ®‹„&lt;Gr_x0004_³Ä3™¥ÂV¡¥œ¾_x0006_L&amp;q³œ$š_x0007_\…m“_x0014_Ü_x000c_–fyµF¿Î_ÕA[_x0019_À’ÇÅ	1¥)Süs¥_x0008_sé‹FK³ïÒƒ„'[‚í#f</t>
  </si>
  <si>
    <t xml:space="preserve">[åìI¦Œ_x000f_ŽšãÔ¡2Ìqs&amp;_x001f_¼lnñ[&gt;u`¹¢;‹_x0005_ùP2LÞì~äÍ·_x0008_–dçC•¡ô›¾±9”æ(»íÓê8‚_¥Æ_x0003__x0003_TŸÂ—ü@(qb_x0018_·_x0015_›ü²Nµƒ@¡„	ê[	8_rÂ7âô_x0004__x0007__x0014_[° C0æûy¼A	eHu¸7_x000f__x001a_¬€U;õžD_x001a_"9_x0010_”_x001d_ŽÞò=_x0003_lX(_x001f_A“†äÐæ-a?MQx@©_x000c_œQ/sËyt—”‘|™8_x0001_Ä_À…Ã_x0007_"žk_x0005_ùE_x0011_âÂô4éÎímR‹š²`Ä×gÌú†²Ø®é1_x0012_+I~»…ºÂÕ~v[j`I·S_x001e_Œã–¶hørŠ[YK™_x000c_Eêk(ÿ_x001d_¾ú_x0008_CæMJ’T_x001d__x001f_¼_x000c_¼®_x001b_€såG'0w`Bè#~ËŸ–?À/_x0015_ïÞ«_x001f_@ü!p…Ó[Ñ¾ÃY²™ˆ_x0018__x000f_þXh9o_x0006_¹&amp;`¾Ì:Ë¯Í=Y(‚B__x001d__x0006_{¼ø—XàIf½_x0011_Ã×0­ýç=_x0016__x0003__x001b_o2Àó|ÍK_x0013_«ôŒ_x0006_-Æhÿû_x0017_©3cæ‘a`M_xŒõo„S@£ªâ_ë¦_x0003_ô¨ä£&amp;oëò§¤Íqø(¨„</t>
  </si>
  <si>
    <t xml:space="preserve">Çã_x0006_vMð0_x000f_Ê_x0018_âz2¢ë</t>
  </si>
  <si>
    <t xml:space="preserve">XËV‰p¬¶ò&gt;´¦íÞ¨ö…^uH¯'ß_x0018_i8ô÷oÜsÁj´EØÆD&gt;FM('ðrb°ÿ</t>
  </si>
  <si>
    <t xml:space="preserve">_x0013_³çù0†ð#".9iˆÃ ®ùüK_x0018_ç/ð¼ˆãÇÐ4ý/n²º}_x000c_áÃb«ÄkA	õ	d(.±þ§Øf_x0018_Òêqï.k	Øuž</t>
  </si>
  <si>
    <t xml:space="preserve">òšaÞ_x0004_}Þ_x0002_ÓAƒö[N_x0004_„s|\	Cmò¼</t>
  </si>
  <si>
    <t xml:space="preserve">O&amp;?ÐÖÓÊ;þa…Jÿs·ûÞÛ"¢O›ž|_x000b_¶ˆÅ» _x0004_J_x0005_ñø6VT	ûÆ]2_x001d_ïÈû	¿goh3û}žJÇCªxPKÝxI+Íp</t>
  </si>
  <si>
    <t xml:space="preserve">_x001f_˜w·†Kö¿_x0011_K/îäå{Ä«x„Žu{1óÐe7:G{ZÒà\—Dr_x000b_¶–Î4e²qÈi´êÃÇÖú®_x0002__x0001_A©+_x0003_ eq€3îäÝuÃËT]½mÚæv… ¢_x0017_</t>
  </si>
  <si>
    <t xml:space="preserve">UÙË&lt;”2ôÒ_x0007_K\x&gt;¥ñ`y‡ðsÊ)â‰”Hhè.È!ˆþ¿a{‹_Q(œ'ªêbÁçç`-+;¢Ž_x000e_0Ó7Ë	œÙ¬ÎCî#_x0011_?u?û_x001c_º×+-øbR©vá\[œ!¬”á_x0002_Ò§·»_x001e_¶d$s_x0002__x0017_	]wÙ¸Ý¸|nAË=âIÜ´_x0017_ŠúŽ8{¸`m_x0018_B;_x0010_ ¥(Dv_x0017_Tâd'ð­4`Úå"Fu_x0008_WòT_x001b_‚_x0003_œ‹_x0005_K_x000f__x000f_ô_x0018_ƒõ‰_x000f_òª«“…e)k¥ÖG	ÎW0</t>
  </si>
  <si>
    <t xml:space="preserve">öé`j_x0013_öäðF¾•Å_x0012_Çú[ï_x0008_ BªÔîá§^f$ñ_x0001_‹ÇÿÅð_x0007_IµD_x0015_E4pî__x0015_«ã_x000c__x0019__x0006_ä_Úæ€PÚ×õ"dV¤©çùb[á_x0005_03ýN¢_x000e_&amp;ë</t>
  </si>
  <si>
    <t xml:space="preserve">ôïÃN1vNmË\_Ù‚Ô€p	©øÊ¢_x0014_p_x0005_¤²w_x001b_-_x0015_²ô_x0004_“_x0014__x0008_’íH_x0011_ƒ&amp;/'®m</t>
  </si>
  <si>
    <t xml:space="preserve">_x0003_…Ž¡_x000e_çõhÛwÀ]_x001f__x001d__x0013_“[P#/ÌP~­³{g\ÚDiU5—Ú‘ª€dm_x0003__x0015_HOgh}«ÕT¶o%k&lt;B°ç4±`¡_x0005_èü/	ò_x0012_:vYñ_x0005_Ëô_x000c_™ô_x001b_¯q_x0019_‰_x0019_úÃª±ê_x001d_Äº’_x001c__x001c_È/ÃÁV–²wÿè@Ž”éD6_x0015_¦[VöÎoè_x0005__x0015_Ñ_x000c_‚_x0005_lj[¨_x0007__x0008_ZR•MŠ5ŸÞ—K:Ç2Í2VfLÒs_x0008_þu§œwi_x0003_j)8œr7._x001f_?¸_x0001_œÒ»2ìÁ¥‡îFU_x0004_dîÕ_x0017_ãÒ^ñëÒ`_x001d_rooÇN_x0006__x0013_í¤Y¢°ÄÀE± _x0015__x0019_HÅÌÂž¸‡_x0012_¦!_x001e_¯²„åçÏÆ¸dH€rw¥E	_x0019_é_x001b__x0005_ÒzÂ‡UÒy®o´;'§H·_x0019__x001c_ƒc‹ÈòÖ‰î_x001b_¼k§nš_x000f_7e(«ÉéË9åŸQúRÕæ­&gt;ËEñ</t>
  </si>
  <si>
    <t xml:space="preserve">úÝ-@Ì0Tï—âP‹…Â¯É_x000f_¼D4ç¶§˜‹P6Î</t>
  </si>
  <si>
    <t xml:space="preserve">_x0015_W¬_x0011__x0017_¥—E¨_x001e_ÈcúÇSÈ9_x001b_L¡-Ñ£hVâì!M&amp;¼@_x0011_œl _x0003_­-À¹*@OÂŠÒ6;s_x001e__x001a__x000c_ÜÀ\7š%A¼ùªyø‰_x000b_Ås_x0008_â¡</t>
  </si>
  <si>
    <t xml:space="preserve">ß[BC</t>
  </si>
  <si>
    <t xml:space="preserve">êŒŠ_x0014__x0003_a</t>
  </si>
  <si>
    <t xml:space="preserve">ØõÊî!‰|Ñ'dÓé_x0003__x001d_ýê3zàšqœ_x001f_e_x0005_å_x000c_-i„€fµû</t>
  </si>
  <si>
    <t xml:space="preserve">T_x0010_n3viwmiØþœˆ_x001c_Ÿ7ãÁ+Qäµ~P_x0019_úu‘®|?°ª XnùP\_x000c_™c²”Äá_x0007_±$iÏ²áX¯òõ†)6_x0019_·É½uô	™žxÈNxƒh••Ì_x0002_ÁG!’Ê_x001a_þ_x001d_ûÿ#þR¤s†KÎŸœ¡_x0002_äYË[$_x0017_è_x0005__x0010_ŽF</t>
  </si>
  <si>
    <t xml:space="preserve">"VVdXÏ&lt;ç&gt;MøsªÁˆ—`¢ÚO_x0019_À_x0004_GFÆ]ÀPt_x0017_Ú5_x001d_F¨l¢Ì|ë$ôÒ¥ˆŒ_x000f__x0007_EÏ|P_x001a_g$_x0001_Ï™)¨x›2½¢Ü</t>
  </si>
  <si>
    <t xml:space="preserve">hi¸^|è—ùðÔ$W}S_x001c_Å*ÅÜfWžÉ_x001e_ì“j</t>
  </si>
  <si>
    <t xml:space="preserve">*c_x0011_&lt;ìsêkÙ öMÝ¼ç’C(á¡þb LÕ¯‘ˆVo¶õ"î8hìHïFqòq_x0008_iC?Å¤ÊÌEv_x0002_nPýF%n“÷ã‰£f³¸_x0002_ÀL„_x0008_(Y@J_x0011_Í)Cm˜J*_x000c_^­cÿ¼Ò*æH…]¯+átÂ.ü…ç_x0003_é9gj/_x000f_qÃbfÝÒô÷ì_x000f_AÚ{×$Tò^§_x000e_ÚÆ¦bJ@gíâg'^ñQ"_x001f_¦ÈŸ9I8U¡ÿ¾U)"­–_x0005_§Ó¿ÿ2§y_x0016_ë†Áú–_x0003__x001f_uÃzEÂ_x0007_ùé*ða¼J¾é»ÐÁ°°_x001a_N%Mü7ÚÌ£:dšh%_x001f_(œž_Å¾_x000c_À§ç“_x0018_!äP{å€r †£–ÛŒ;™µ&lt;ARÜßâWÑä”þFD¸(ò¨`Ðz_x0012_&lt;¾_x0008__x0014_÷ÁÏ¢Þ­_x001d_á®_x0012_xÉšÎÎ—dØ÷¥î‰d0×‡½ù"&amp;€_x001e_+ïc_x0013_¿ZLæð´É;Ë3¥Ó†Ã3b.¡*_x0013_=ëRÖÀ”FÀî’ô2_x000e__x0010_q:¡_x0012_q_x0016_&amp;F_x000c_ð|_x001a_$z_x0019_+w˜ª ID.Æ8_x001a_ _x0006_s-m¶ìp¤_x0004__x0011_nPû&lt;¹iŠ˜Î‡}‡9~\×¬M»÷M®üsŸ‹#õ_x0004_EŠÄžåghò~¢„Nù;\÷ø_x000f_’™µŒÎDu¢jB.Ì/•iØBú÷†Nh¤À¶¦±Z6°ž_x0008_¶_x0015_&lt;­]Í˜úÐ?°”–«¶{ËŸ¼Øp9îë_x0017_FfÚÈ¾ Ô_x0001_}¦æš	@nžbŽñï•ô•ë!yáY_x0010_màéPCèø‡_x0011_v%ëÝÒ³DqO0¶ Fø_x001f_•0¿ïÒøäùcÇ6Ù8]Ù_x0002_›Ô¸µX_x0001_Ôÿ§±\Î¨¥QÖ6Ÿ©_x0003_dO=_x000c_/z</t>
  </si>
  <si>
    <t xml:space="preserve">N*»’Õ\Âà_x0016_ÅPçÙ‡`œ_x0005_Ž_x001f_ràƒd¤Øoœ+–é_x0010_ZÌOF&gt;cé2¦´õœ#Ðv˜@_x0015__x0017_Ã*5 7iX%áî€%_x0005_DdÈøHÒ—\</t>
  </si>
  <si>
    <t xml:space="preserve">_o‡™}jãB’KX-\[·!½¯‹cÌ†`Ùõk4ƒ¿Œ¸–ÔJH‘Ä}ºíøeíŸEŸ¸8 écû_x001e_×UY÷Y0hÓ™_x0017_ñúÛ@9ÀÍM¿K_x0014_¯_x0013_iBpþNPØµÞ&lt;ü%´´ü3¡h/2</t>
  </si>
  <si>
    <t xml:space="preserve">&amp;™_x0011_Y$x¦</t>
  </si>
  <si>
    <t xml:space="preserve">u¹_x0003_X2¢¡¥eè4(¢–ã¿íÈ…E_x0010_¹æBç²Ñ«_x0010_‰8œädžôi_x0005_1Æ:__x001b_ú_x0014__x000f_–ÿ@Î$Æ(ÿãP¼8Šî!_x0011_3Š•_x000c_‚¬;Ð_x0011_8ú3_x000f_|_x000c__x000e_bLd~]]ÚE„0¼û…¯é¶±RvMË^:ÎúmLú_x001b_ŠA¶þ¡·_x0007_cœm¨0|³¯_x0008_u%&amp;·™¥¨_x0002_4ù»_x0019_ò‘æ_x000c_:ÂD–áT_x0013_œ7­_x0008_œ _x0010_º–…»_x001e_¡ÕÈxÏÈôÝÍL_x0001_ûÄæwöu+±Èµ/±_x0014_¤%íÊþ_x0019_-_x000c_­ª7çÏFÄßæŽ_x0001_bºTÞÚ10U¦:æmäW&amp;W_x0002_è£§ø¶î¤…×_x0012_‡Ð‰–™þƒªŸÆÃ6öœ_x0005_Ém¸”_x0017_Qdçu…Ýùó7\ù·”ãkñ_x0008__x0017_z_x0016_Ôó</t>
  </si>
  <si>
    <t xml:space="preserve">ï¦ªèrœ³Fu&gt;aã°6_x0014_W&gt;/ýI_x0013_ü‚¡9Ö_x0002_aP÷ÌöÆH]&gt;ø_x000e_‡:èÊÜÝöE*l² _x000e_:îžsRu_x0015_LäBjÔIt_x0002_(7`AµÝ±ÕÁ£ÉÕm-›_x000e_ÔUŽƒ´+còß_x0014_§{Nø_x001c_$«Å_x0012_û_x0006___x001d_«ÒM Ó¦º)</t>
  </si>
  <si>
    <t xml:space="preserve">îx;Ü_x0013__x001e_ý_x0015_ˆ5m»ùo•¿˜_x0001_aðÐÔnfžÜü`²O×&gt;</t>
  </si>
  <si>
    <t xml:space="preserve">QL_x000e_PÎ“_x0017_lnà/Z_x0011__x0018_sÙªì_x001a_öø`_x0007_¤</t>
  </si>
  <si>
    <t xml:space="preserve">kˆ_x0018_¿ôHëR7\_x000c_Ûò_x0004_i_x0001_~¨•‰C_x001c_¼©m~Ú¡-_x0011_~;µ§yC_x0005__x001e_*Rtõ#ÆQ_x0015_–Aä\0Œù=ÛšØàƒ£_x0017_•m¶kóF]ˆ©Lë_x001e_jü</t>
  </si>
  <si>
    <t xml:space="preserve">3À=|</t>
  </si>
  <si>
    <t xml:space="preserve">)GÍ‘ú_x0007_C+Î86R_Èý’J¤ÕÉ´0B_x0017_Áá¸Zˆ_x0010_aûd†«ÇÕ„ ”e¥_x0014_wGS.-lW_x0012_™×âïÔañç½˜°ñØ„—Zú_x0012_Î</t>
  </si>
  <si>
    <t xml:space="preserve">kS_x0007_Ãâ~ç‹Ì_x000c_ÏÉ‘dó­.û\_x0012_[ðq&gt;Öô_x0014_¡_x001b__x0017_z_x0001_Ê-ŽŽ–_x0019_Y_x000c_›røFü0#ýCºÀ?ùÌ¯Þ‚&gt;ÔèF Ú”õ¤ÎóšíìAÞý#Ù­ÌØÎøpù_x000e_Ó…ëò®fù!»™¦LS_x0010_ì¿†_x0008_µöÖjÆnö'V×%ÓIs'X—³Ä­67%û±ªBO?@WÝëŽÃn_x001a_°_x001c_–Ý‡šo9cy_x0016_­ç?Ñ|‰d«±™_x0010_Ûqµ­~ºõ^ÙU9aX_x0016_Ùû#ð¨#¶ØWòúÙyyÈ¦pG÷1D_x0013_uÏ7_x0011__x000f_öÁvý†ål¿¥c</t>
  </si>
  <si>
    <t xml:space="preserve">&lt;x¹ã_x0014_~O7à£óÏ¿Q]§_x0013_‘ìûué¢5_x0010_t_x000f__x000c_Å_x0004_~C_x0018_1Ö“3'§³Jsª_x0017_N_x001b_™_x0014_(ŒES#&lt;5ÁJ®_x0013_j‚&gt;í_x000f_§_x0014_©˜8x€_x0010_/nç</t>
  </si>
  <si>
    <t xml:space="preserve">æ_x0018__x0007_´ _x0006_IÙ“oŸ_x0003_l+²]^&amp;_x000e_D»ÞŽ„1_x000f_äÀœ_x0010_þµÚ+…z¡_…˜SÌ¶µ_x0016_¬_x0005_¥¾…žóü¾´D_x000e_oýæ62µiê=Èg»I‰nqÖ&gt;ÝŽŒ£PV_x0002_óÜŠ_x0011_î9LëÑ1?x¾eÝ©e</t>
  </si>
  <si>
    <t xml:space="preserve">;•áéÿúú&amp;þ\ûmoúÄ´m_x0016_¶_x0012_Ÿ(~=ÜW†‘x©‹‘®î“ç!.…_x0003_•NÞëØ€í˜²ËýˆI6uÇE</t>
  </si>
  <si>
    <t xml:space="preserve">uï?_x000e_xÜ4ÏÊó-d©_x0017_…8C^“ñz_x0002_&gt;˜âóµÚº-ó_x0001_oÐ“/Ñ=°Ì¨t0ºCAyBEÑ_x0005_EODýor“4D_x0001_Fª«¦¾Çó];Ž;?ÛØ»ÊòôÎ¦_x001b_*R5T= è­y&gt;ê`O•–#•_x000f_ :å$_x000f_H¶{†zÉ$8_x0004_W8áßBrèY»„²&lt;Ä¡&gt;Ùußx_x0016_p÷=ÚôV½’3ðÍ_x001f_Ûé_x001f_céË.™_x0018_Zk¼'J;RrO0T	sŠ_x0015_Q&lt;ïèy6¬VüÏ¡U="Ù±.Ä</t>
  </si>
  <si>
    <t xml:space="preserve">:ýz5%WaçÝÍž“Ìm¶±†‹™Ymœ1ó_#Ù_x0013_Dß Ë.Hm¼ƒÃ_x0003_ÿî¹@"ôŒºäXV¸Ã«±RT_x0007_ô¢Ñºsº^œ_x0006_ò_x0015_ý8³¢øy&gt;Ç_x0015_Î_x0001_„á/Z7é+_x000c_ØJ_x0016_ž_x0002_W¢_x001a_¢LkáZQ_x0017_uåÇB]ÊRØ_x001d_ø¬§#_x0002_ðó­¢¼xèù_x001c_Îì×ªÉŽ_x0001_§ƒÈ·K_x0019_HGˆêPÞ7_x000b_±²/ëp0[Z™7 ¤¸Íßmã?_x001d__x001c_Ä«Mü¦Ìñ#hú%µ¯—_x001b_üE+ö)+_x001c_C{ú_x0003_z_x000f_Ç²†$¥å5”ÖYÊ_x0018__x0018_ÁÁ¬‡°˜5_x0005_H_x0019_u–Êe92A</t>
  </si>
  <si>
    <t xml:space="preserve">Mw]Ç“3 :þK_x0018_Šú—\_x0012_säŒ¬_x001e_úèÖ( </t>
  </si>
  <si>
    <t xml:space="preserve">ØŠt˜[_x0007_ùÜœo60Þs1’‹4_x0002_k7_x001f_HuEDÿ~_x000f_	¦ë¸</t>
  </si>
  <si>
    <t xml:space="preserve">eÿãtc+¹ÏeB]=Ž°’”­*È;_x0012_Ò/T_x0019_ôøæ™°k_x0007_TŸ‹_x000f_é_x001b_¨Ï‰_x0006_8Z_x0011_${ŸŽù)G~ôÃ²vÏ‹@W³\™²æÝ_x0004_b_x0016__x0012__x0004_ÅO»_x0016_	vÌB°â_x0018_Ø©Æ`¥¢Kã@9íÄè«_x0008_ 8Ô_x0014_O†¿9O_x000f_Œá_x000f__x0019_</t>
  </si>
  <si>
    <t xml:space="preserve">‹­§ß_x0013_d¶´½_x0007_ÉyI_x001e_äºî$_x0006__x0015_©ªY_x0007_¤3EMóéÏå	—˜uÁu_x0016_ÌpÿÌ¯_x0003_~_¦"V½¨4t_x000e_</t>
  </si>
  <si>
    <t xml:space="preserve">˜ä{v^&lt;Å%éé™u_x001c_}_x0002__x0017_á_x0016_oï{ò;f_x0011_ÉÌLÁù½®J&lt;_x0001_®¬_x001b_ˆ½ÝQ7ŽèÑC–ß9ñ"6äŒ–&amp;_x001d_{ü_x0003_šçeQ</t>
  </si>
  <si>
    <t xml:space="preserve"> g</t>
  </si>
  <si>
    <t xml:space="preserve">NuÈðáU±ÖBö]Ïý“Xˆ÷•P6¦_x001a__x0005_lö…Ó/^ç_x0005_7KGç_x000e_7_x0008_x9lû½s_x0008_Å´"L˜_x0006_$–_x001c_4‹ÏSý?_x001f_œ¢ñFa_x001c_)šOpè)«Ûi2¥Wc_x001b_ç_x0017_°¯&lt;O"ãºg¡@î†}ù¿%‘ºT×Åg</t>
  </si>
  <si>
    <t xml:space="preserve">/7[OüÓ_x0014__x001e_þ±‹îYÅôYÚýî¸O.</t>
  </si>
  <si>
    <t xml:space="preserve">Oî±•F¾_x001e_‹_x000c_Ø„vƒ*€’±5¬¯_x001c_rZ_x000e_’³À–ú-Õ¢</t>
  </si>
  <si>
    <t xml:space="preserve">É”¯&gt;!_x001d_®q_x0008_"œ</t>
  </si>
  <si>
    <t xml:space="preserve">_x0017_¸òRâ::Üï_x001b_­_x0019__x0010_NKŸaºº¬v'Ð“ðq!b5×¢P˜/kÎn</t>
  </si>
  <si>
    <t xml:space="preserve">ÿÆ…î_x0018_6‡qyÉùtB_x0006_ZR'ëY=</t>
  </si>
  <si>
    <t xml:space="preserve">*™3ê6I9nE¯äS­/_x001a_/…ïÕÔhA¹­YÚÉüß_x000b_¢äI</t>
  </si>
  <si>
    <t xml:space="preserve">‹á;e'ëß_x001c_QÍYÿr†V{Í^j˜</t>
  </si>
  <si>
    <t xml:space="preserve">÷/ù1‘‚«÷ÙBh/Ù"Oz¥Heä_x001a_›_x0013_­£Õa¥ÿ»_x0011_h­ÌM_x0010__x0005_ñ©5@¢&lt;í˜v¦ÿÈörUö8œ}w)Œ²b</t>
  </si>
  <si>
    <t xml:space="preserve">â_x000f_|jY!ø_x0001_ì_x001c_6‡*ÍÄuGÄìA_x0017__x000c_…_x0013_ôà¥vpãø¡Ü4"t™_x0005_ð_x0004_#ÇëµøñšÃ_x0014_@ñžçVìB’Û_x0004_AèmšA ù_x0011_ÉJ_Yb½rDVŒãÿ¶œ%Aæ+&lt;±_x000e_f4S(MÁ%_x0006_bv–””ûX#Pí!ˆCtl¦1†EØ"òIt¯öL_àˆö"w&gt;sàÌkÁŠIN%”¢¬«Ç _x000b_ÛY_x0010_å_x0006_öä¿=(¹y‚8Ábò°±ÉWU–“ë _x0008_ˆ¾Yf¶û_x001d__x000f_kÜ@N_x0008_…”¸‰[ø·F_x0013_^"eI›‘ ·</t>
  </si>
  <si>
    <t xml:space="preserve">_x0007_94ëÞÅ</t>
  </si>
  <si>
    <t xml:space="preserve">”7ø]š+Ð¦_x0013_Ï4ï±:_x0008_m3_x000f_ÄNðãKÐ</t>
  </si>
  <si>
    <t xml:space="preserve">d</t>
  </si>
  <si>
    <t xml:space="preserve">íµ§¦’€ù™†zíä_x001d_÷RÁ/(¡¶`±9ùŠ·èí_x0002_Ñ£_x0016_ÿ_x0012_‡ö²èZ^Õ¡âè</t>
  </si>
  <si>
    <t xml:space="preserve">ArªHÅI¨ÌÕ_x000e_—×$îÈýü‡ ÙùiŸìÕt_x0010_}\d_x001d_vZëò9‘_x0011__x0012_	ÙÝ#8@H_x000b_ÚŒ¶réË"Ø_x0002_ŸI_x000e_¼+OÊÚêÕ#´ë^ç›g_x0018__x0002_—©ðç‹G²†0œ$Õý£ù_¾¬œç®àû_x001e_`£ãíz_x000f_@¹¶³_x0008_´?)€¥Á™„YV³ãiû5±™K¡Ë±Ñ€;_x0008__x000b_((ô•±$ž7Ê¸[°“èV Ê—ýnt£à"À…›[“¯zã©ÕÃ_x0012_lýòp_x001d_3_x0015_’„ä_x0014_8i_x0017_2Õ!N~IÔäÒÚ¬–œòjèq_x000b_€F‘£_x0014_u1ë_x0002_ÖÝ_x001b_±¼‰¡Öê ŒŠ\ØpÓËDC_x0012_ßX}¿úM4óB×K©õ#Œ_x0010__x001a_Va$_x000e_Ï©¹_x0004_(™i†W&gt;Ó¬B_x0017_¼_x0002_•+s¸U•¢BI_x0017_Ž_x0006_tÍ÷^_J.j¼Ðêûu_x0013_†ö&lt;_x000f_®óGÎzE÷0_x0008_œ”r</t>
  </si>
  <si>
    <t xml:space="preserve">ÉžWP•</t>
  </si>
  <si>
    <t xml:space="preserve">¯_x0013_!ë_x0001_€íGö|_x0017_Cnq´_x001b_’]@H0_x001a_ëÑÌ™cÜ*Žá_x0016_œ_x000c_Ó“Ç%ä_x000b_–O)±ÏŒ?_x0013_x</t>
  </si>
  <si>
    <t xml:space="preserve">¯·1’_x000f_›_x001c_šÿ|a[ˆ…¹Äî_x001d_õ¶¬ú‹¼þcìTo‹ò7ú_x0011_½_x0016_ƒþÃ</t>
  </si>
  <si>
    <t xml:space="preserve">¡Ç·z˜B Ýj/HÖÃ1-rÊð½þHtçˆ¹`]dGyÅ¹_x0016_ˆ›|™Ð_x0003_˜°¡©O~šÿ‘Y×/gí_x0010_‡¼ã’Åˆ”xGg|_x0011_ø_x0011__x0002_.Q_x0007_[&lt;_x0018_Ñ\5%:ÓÔ_x0019_­¡°ßÁ{HÈ_x0005_©ŠE;‘Ý%n°ª|±eÝŸa_x0004_w«roæ°%òa-C_x0007_þÜÎ³2êr_x000e_OJ#&amp;O˜RÞë®¨í”8_x0007_Â)Ûš_x0015_ËêV</t>
  </si>
  <si>
    <t xml:space="preserve">ã~_x001d_ôù›Ð¬ƒd_x0018_œ‡ˆ}_x001b__x0008_~_x001d_Q¹_x001a_\Íšò$&gt;LÔÓc­ŽÚm_x000c_¹=âá‰'	dj™Üi™L_x0001_›FÊ	Í¶Â_x001c_1¡gp"ÙK„«Xmd_x0007_²ê¾]†BÂ.4p_x0019_^\bÅ^Tðtð¤YÉ i_x0005_úÔÁýˆJÙ…/WŒhtÅÝm1_x0008_5™íü;0¼?H’ª0;*Ö'_x0018_Êê–MÁKÜ_x000f_e’uÍÆÔÈ\ ò_x0013_÷l‹¶²øÚ«Ä[Pa`^âÍ…_x001e_n)Á_x0004_bž^‘¬p6_x0002_n»_x001c_§|_x001f_!_x0010_ˆûXÝ“á+zÅ_x0002_Bk_x001f_ò_x0016_†¥Ìm_x000e_/?x_x000b__x0005_›/-äå†¾sAaßùf_x0019_ºë_x0011__x0003_0-ä_x0011_Ó_x0003_kì_x001b_ŠÀMè«³¢þb@«˜Ü ïýØñ_x0001_mxRÆT=º³_x001b_÷ö§NN%*¾t…EEn_x001a_éa+WÇ6_x0005_uŸ_x001b_ý©e‘_x0012__x0008_+_x0015__x0019_|_x0012_t"%$›L_x0017_R…æ`ÂBžTæ­”_x0017_H_x0002_ù}&lt;_x0013_½ê‹…h_x0011_!b:=/xX_x0002_I_x0018_4Í¤§”Ö¤.SÕ¿_x0010_ê(J7£q]_x0016_ó_x0002_S_x001a_±€ô:/û§kLò»0Š’Ÿ³Á_x001c_[Þ_x0019_e_x0006_µó|öa-R‹&gt; ¥Y¹»B¼……Æ”à_x0015_p!Cm{LÝÏ6Í.µò?À¿DwqîÁþôób›ÂlœÃÔ‡˜¾_x001e_7+ÙgŒ_x000b_Wñ‹V_x0017_ó@iínZ¬@eu_x0016_¶&amp;f_x0008_ç‡ˆ½Ò¢bôLmŒŸªõY_x000f_¼ã½²ù²ü¨˜ñf@§Óªìß_x001d_óµ¿9hÉÉ÷ _x0019_Å…tâ8J¥_x001a_…\ƒÊ²c•Ä_x0010_aq*ÔâqãÌ—Î±Ó¤!)ïsô4{=Ê‘ï‰²_x001e_Foe(Ü¿_x0019_Îîg_x0002_Òò‰Ý‚z•_x0002_Ûñ„Ô_x0001_ß_x000b_0³5%\_x001d_ü_x000e_Û²`1@„[Ã_x001d_6å¯;:„ªQÚ_x001a_ì_x0005__x001e_¤_x000c_¦Bóò½NM*ükr</t>
  </si>
  <si>
    <t xml:space="preserve">ÎÁÇ$&lt;žq.dòo_x001f_ÿ›Ê„AûÜ•Çq&gt;9Ílr#)¨ÂawæÝ9ÅÑ_x0017__x0018_Ü_x000e_v_x0005_n1‚†uâZœ–¸ÙFú_x0008_õæ¡qv_x0017_L+_x0006_ã_x0003_å((Ýüï—V_x001d__x0002_ê¡¡Xï»_x0012_xƒ</t>
  </si>
  <si>
    <t xml:space="preserve">*:Ä—¦)'ë¸¢_x0002_Îß.§úåøG¾ÞÂöZ_x0018_Ž	}e_x0019_öÑãQ_x000f_šþÒÌ€šLš°#™N‡›ÑÄŽöYKšAwyéÊ_x0018_uõ_x0011_À		öA°†õ´‚#¦ÙÛžW¾ÒÛHã_x0003_¸eºÎ‡$_x000b_ƒèªÎ†Sôá#ÅGñËô"?õ^Û:´ˆÜèÛîÞ‘L¸ÛŸ´!_x0002_Zx‘?Nóí_*¦RåÎÞÇÛ¤¨#â“»bRy3$0¹Ð</t>
  </si>
  <si>
    <t xml:space="preserve">D1_x000e__x0018_…çšÕçŸ%4a£íyˆ\²¡^_x0006_½6¹ùÊƒìµ¼_x001b_íc~1Ï_x0013_7™¬§—¡Œ`Æ´I©[Ÿ:ñô9rO’_x0019_µTªÍšü?Šß_x0014_÷ê_x001a_µÍ)š.'_x0015_‚_¦íê†O»{_x0007__x0013_nX</t>
  </si>
  <si>
    <t xml:space="preserve">8½†Sð%ÁÍ_x0003_Ú</t>
  </si>
  <si>
    <t xml:space="preserve">Ù&amp;¦ø?Þöo Z”dðÄ_x0005_í_x0015_No*Z1œÛW¿ªÚ7§ñÃË_x0011_d5ëößz_x001b_i/è¸\ÊQ¾ïj¤ÓºÛ¬_x0006_ëòeŠ_x0015_ödä“_x0001_Æ_x0011_ÆÈ[A)Â</t>
  </si>
  <si>
    <t xml:space="preserve">å</t>
  </si>
  <si>
    <t xml:space="preserve">?øAÖuR_x0003_u«{ôá˜üMC¢‹_x000e_`mxDJ_x0010_iÁ_x0010__x001b_&lt;äÔŽH*iƒg¯KòÓ.l¶?_x0017_^Y_x0008__x0013_`—_x0002_	_x0003_M„!</t>
  </si>
  <si>
    <t xml:space="preserve">Ø\ï¶®_x0015_ì¿{ÞÜ_x0018_’_x0013_ÐVQŸ)xÚ_x0014_ô_F_x0010_éÖò!m_x001f__x0005_0_x0015_®§×_x0018_B5"Žqö4íâAò_</t>
  </si>
  <si>
    <t xml:space="preserve">gaÞê_x001f_NQ¥²?aÓ#!{‰Ká(+_x0004_A¦³äý·¿6AáEf²hX–SpÐ_x001a_¶¹&gt;°ƒ‡úÒòõQ³‹2Ð_x001e_™Pˆ¬Ê.7Ä[aÑ</t>
  </si>
  <si>
    <t xml:space="preserve">_x0014_vŒº_x001d__x001e_»€›5D—Òˆ2áÜ»—[¼_x0011_’m¨‹ËF/_x0017_–¨óS_x0011_‰€¶Q_x0006_LkeØ±º¥…@Þ?E×R_x0003_m+›»_x0002_HJˆï&lt;©_x001f_}6ßéz</t>
  </si>
  <si>
    <t xml:space="preserve">›_x0010_÷ðìm²'š°¡_x0001_…îÊÁ±!	+_x0008_¯ƒY-¤_x0002_öJüþ¢-XŸô_x0006_aã¡ãj‰$ly—3{Ó’Ñç'Ýå9ÍÂÞ%¿‘ð8_x0016_ÂT	í+ÝhÈhWH’Ò5bp¿hZ(ð_x001b_OXÄ&lt;Ê¾ê¢dða</t>
  </si>
  <si>
    <t xml:space="preserve">J“¥ª_x001b_‰2e_x0011_â²H1¨¿”à‰°²Šsèì‡°9ÿÇ¥ ±$_x0017_q9]²¢_x0017_C°øöPb×—w0â3_x0010_Ð_x0007_ˆIÄ_x000b_îõÅí_x001c_F	hH'Ÿ_x0005_.1bÛ·_x0015_b³ò_x0018_@_x0015__x000b__x0017_oÇ&lt;±úÊfí’3Çò†</t>
  </si>
  <si>
    <t xml:space="preserve">¼^¼B_x000b_ê_x0012_Øúß_SÌ–%§[±	6Ï._x001d_s€ü¤)¦_x0001_}n±£~€ñÂu0£fMò’6ôäD~k}_x0014_RQ_x0010_Ä_x0005_=Oð·ï”ÑG_x0014_E_x0004_¢É„CÚô_x0006_®hn_x001b_öW:½µÎ¬_x001a_T&lt;ÞÇ/ã‰z^u_x0017_´lðüôµ-rPáC_x0017_‘lß›&lt;¾uð^_x000e_çËí`_x001a__x0006_“AÇ­08¢ˆ¼_x001f_S_x0012_ŽY#Ÿ£z­’_x0013_Nå²_x0018_0Ój³íË¤­'Òà»ŽœÉ™iú'™P…kB©_x0002_¬€Ž_x0008_6•x_x000e_}ø_x0003_í_x0015_èV_x0016_~Ð_x000b_^g_x001f_K`÷_x0019_ˆAiATœ_x0016_‰ìÁo&gt;¨½áÁ™_x0003_3´&amp;_x001a_ã+É›_x0002_R}Û!í’žâ‹GÄcœö²kôŸ"¹RT_x0007_¹SmÂîH¨‘_x0003_c.g×íÜ‚˜(‹qaèYi½‡_x0017__x001d_&amp;©Adª_x0018_»‹UøìG_x001c_èÝˆ%FÚËsàÍGjf_x0004__x0002_‰_x001e_*O—î\flö|n§EÃ._x0002__x0001_~_x0019_z1éÈO+±G_x000b_ç½÷-q—2}X3_x0015_tô_x0019_ÈÍ’½vÄÝÈl_ä‹|¨_x0008_¾Ëu÷_x0018_g_x0019_k´óöËyRf:_x0008_î¼_x001a_ÿ¢ÃLÐ_x0006_í„´‰¦QA!yn_x0015_Ë§"Y"»`€dÁO</t>
  </si>
  <si>
    <t xml:space="preserve">X©_x0010_èú­’m¡*&lt;®_x0017_)¥H÷ˆa©  âÓÂ°Ú?GCv&lt;¢_x0006__x0017_åÚtÞ!-_x001d_GZ_x0006_TVR§°jþ¦_x0001_Lš¶Îÿ</t>
  </si>
  <si>
    <t xml:space="preserve">_x0006_"õÑÅâ*5€`âÜO^8&gt;#ä_x0010_÷J”_x0004_KÎ"Tg"É;$‘ªÄÙk1ì+KI…«6ÖtX_x0016_‰ö¶Tu$Û¨¹m=_x0010_RÙuØUâë¾¬.OZ:µ_x001b_KAê“D5‚‚¥_x0010_	Þ_x0001_od·îàºddØu_x0011_Ó¬O¸¢¯òêz”ú†úDÀ_x0012__x0017_Vx63&amp;Âm««ØSÂPÆ_x0010_iÆ¢“ax</t>
  </si>
  <si>
    <t xml:space="preserve">Ê:ò½Ðx·.A¼2s&gt;I‚UC¢Z·Gz›’v²®â¶ª}éÅŒáÓz_x000f_</t>
  </si>
  <si>
    <t xml:space="preserve">_x000e_‚…M±®¸Nš0±(§ÏVô‡ü½ZyÍP_x001e_™órˆdé_x001d__x001a_D_x0002_X[«Á¡×(¾e_x0010__x001b_·h</t>
  </si>
  <si>
    <t xml:space="preserve">;”ÖFnÁ_x0012_saM¢¿•þŸã_‚u[;™_x0004_½§mø«‡_x0016_¨m.\c_x001b_ÞÁ‚»„_x0014_^_x0015_€çi_x0016_1</t>
  </si>
  <si>
    <t xml:space="preserve">›_x001f_Èo‘rÜìÈ¤åøŒèãH</t>
  </si>
  <si>
    <t xml:space="preserve">×¼T’.@Æ_x001a_XµûOçöT:ïXÁÌ¾–_x0019_x{&amp;¥“j¢*îl—ã‹$PQØ 8Ü¿f¶ÅÆ_x0018_+ßÜroéÇo_x001a_F_x0014_¤RX!_x001d_·MÉöîûŽéã^—¢þLê‹_x0013_7_x0008_</t>
  </si>
  <si>
    <t xml:space="preserve">ÕÔê+¾çï8_x0006_u„</t>
  </si>
  <si>
    <t xml:space="preserve">µ[Óâ	´#_x0018_FÃÂÊÞ‰½_x001c_Ò°ÒB_x0003_|ƒ÷_x001a_	»ªµkíÎ=›(•\7X_x0018_^Ö¼N_x000e__x0015_s‘Â'3W`yxˆy.Þ¢=Æû_x0013_Î/_x001c_¾=YmY]j³_x001b_Lö?_x0013__x0013_Ò_x0019_ù¬¼t?âOöüT.åMšÌó</t>
  </si>
  <si>
    <t xml:space="preserve">_x0007_…ño:êã‰I»6ÁFîÇãÀ¡¸õ®w@ž=MV_x000c_“û—ü~ :Y¥ÀS(llÖe²»†_x001e_|_x0001_w(µXAE¤D‘5†_"|_x001c_YzT-¡ÅXÁKŒ_x000f_ù¦pF3}"ÊòjHw_x0018_í¹¹Ðd_x001e_§VKï‹Oñ¸ª~r_x0008_÷_x001c_+_x0008_oi_®­š_x0007_cß'âÏsdXÖ_x0006_(TR‡_x0003_vPkI_x000f_Á›‡r|WÑÝë7Íµ{ƒ9eÉ?_x001a_+</t>
  </si>
  <si>
    <t xml:space="preserve">9_x0005__x0019_ÙÉ_x000c_‹Y_x001a_KœÖ0Š˜”</t>
  </si>
  <si>
    <t xml:space="preserve">à&amp;ýj_x0008__x001a_Ž»cÊ:z³Ö’m</t>
  </si>
  <si>
    <t xml:space="preserve">çƒJÃ½äÅ¾" &amp;Ák«_x0005_ÌðIõ…d_x0019_e_x0019_ð+_x0008_Þî±W˜Ì/n_x0004_J/¨§íÊËL_x0002_ÕÊ¹¡7Æì_x0018_|˜Aö&gt;Šn]ëd1</t>
  </si>
  <si>
    <t xml:space="preserve">ÝU¡¤¯w§_x0001_{ûól©ÕHÂš0š+êà Í×á´_x0003_À_x0015_¡á˜ÍûùCÛ8hç!&amp;-ÑæOxî(ç_x0013_Tk_x0014__x0014_</t>
  </si>
  <si>
    <t xml:space="preserve">hX/eï4ìò¯ÍÄ“:[_x001f_¬¼˜àmñ»¢¹…\@¯¶‘„¸ê—ËÞÆuB¹g%ŠBb|l$\ŽJCÓÜì_x000c__x0019_§aÓ_x0005_ëRM‚š*|_x0001_ _x0015_¢¾ç—˜îÔgû‹_x0013_æÅU_x0006_[?’ï)‰&lt;µŸŒ`nŽ_x0002_”ì%µ:	Æõ_x0008_ótá¹¶¾Î€JUBQ•_x0008_Ã</t>
  </si>
  <si>
    <t xml:space="preserve">_x001e_O´ñ‹ê;£2o_x001f_«•úî_x0016_½_x000e_g_x000f_„Lj~ÁW_x0007_ÜýôØ°U·Ê‰Å_x0002_pÌ]ñ_x000f_&gt;›¡5</t>
  </si>
  <si>
    <t xml:space="preserve">–vk–Ó•“¦h°_x0008_6b¬hRÎ|.taó*y5å_x0017_j"˜SøB¸zfŽä_x001f_ßHòåU½£0È_x001a_2ÔnR©¦M_x0018_¢ïcR_x0002_š»_x0012_Ž·!N_x0008_žd|›XD|¯|®NFgDÛCØ³2ùtg7§_x000f_ù_x000f_”.B¨r¢l¿_x0015_w!&amp;wŠ/¶ˆé_x0001_(å²£¦_x001e__x001c__x0008_:ëM¿_x0016_@1ËÂãd’_x001b_uŒg/ˆ¢8¨_x0013_2î°œ¯k</t>
  </si>
  <si>
    <t xml:space="preserve">c¦_x001f_ôr_x001e_‚ëVì#p¤¸d`£	—_x001e_$_x0014_ÂÇc:__x0018_mZ_x0008_^_x0016_&lt;a#ÕÐ_x0019_óelˆÿ¨.Ö#Ò‹|r¾¨O\|ÅŒ`ép_x0010_Œod¯cf¥Ç?¼_x000c_Ö¹9_x0013_2~nƒÊ_x0007_ÓT_x0011_êâd_x0011_‰«MÖ«˜lT»!ù3‘ÙBø3–ž½ÆÄ÷&lt;ÒV)¥6</t>
  </si>
  <si>
    <t xml:space="preserve">‹@§e¥I}¢±ÞFÀì¦Q_x001a_ë ”_x0013_QÈßþy[.ÕC_x0014_××ÍŠÓò»’ÂïRoó\Ê‡bØØ»ßYv_x0018_/Ÿ_\âõÚ0_x0011_îÐf…_x000e_Gäê5ø?¦&amp;Iü_x0006_&lt;¹Aò</t>
  </si>
  <si>
    <t xml:space="preserve">í²ûô£2BÏ_x0001_ªÎi]a0‘jî&gt;;Ö¸°_x000e_†h‡¬_x0003_¢ˆŽ÷;H_x001c_nÙ«ë_x0014_¾Ü:ëw™KÑlô_x0016_Þª§)_x0019_™¹ÃgÓ:$‰Ê_x0004_âë_x0012_(nÆ©f»E;R</t>
  </si>
  <si>
    <t xml:space="preserve">žçfýo~mF¤—9GÝñ²´OÊÙ_x0017_r"wÂø_x000e_³A !`_x0014_oì˜‚ãóÐž¦'_x0012_C§</t>
  </si>
  <si>
    <t xml:space="preserve">1QL`Ñ_x0017_îFzkÛ÷ÁòË_x0014_ÿ"j:xÂ6Æ±áßG¿9¥Ñ_x000f_Ý^O½9(ŠZKZ˜—_x0016_~£­WôŒ§_x0018_$„ïÔW­_x001c_‘ùaÔµ@</t>
  </si>
  <si>
    <t xml:space="preserve">•Úq^_x0010_ý¸oy»×*°ýWÏ4Ÿ„_x0002_</t>
  </si>
  <si>
    <t xml:space="preserve">‡ Å(ßÀ­L_b_x000f__x0012_N‰Iáo)û_x0005_¶D¸Z“ðô-eç¬½P_x0016_0­ñÜžØ_x0001_ÃÅÄÊ_x0018_Aø@DM¨ßú§oPí_x001b_+Ö#_x0017_»Ü³2Õ‘ÙúcD‘</t>
  </si>
  <si>
    <t xml:space="preserve">ðÛ$’éÑ]×ÂÅ_x000c_K HñÙˆ£×OT_x000c_¯Rg</t>
  </si>
  <si>
    <t xml:space="preserve">p	¢ÉÝ«k@½0</t>
  </si>
  <si>
    <t xml:space="preserve">ƒ</t>
  </si>
  <si>
    <t xml:space="preserve">¦–#ès¾_x000e_qÊP‰E½SÛ_x0013_Ÿ{}–_x0004_dù_x0010_û7iË“áI--³|È.A_x000b__x0001_ï”ž†¡Xù‹¤'æÙnà _x0019_»	"Y¤¡Iÿçâ™t_x0019_?s\î4°–_x0014_PE›¾0k&amp;U_x000c_(xcjÏWàÓÜ¤wG4 Æ²_x0010_æ_x0018_^Ü÷ÎÆÁþstý2·¹÷Þ_x001b_Lip„_x0010_'¦ñ4z</t>
  </si>
  <si>
    <t xml:space="preserve">_x0005_ÞHÇÑÓ^½·LÒé\8yO;_x0004_&gt;&amp;ÓÒb9mÄ}£}_BŽé§´DfÑ½Ý</t>
  </si>
  <si>
    <t xml:space="preserve">•‹_x0013_Ž}‘õ„ÛŒÙ…U´‡ó)_x0019_C_x0013_þ%_ª³_x0003_á‰_x0014_²ä¾rœâa@Ò(¦¼ÄÙ</t>
  </si>
  <si>
    <t xml:space="preserve">à_x0019_‚A5§ç±ŸÞÂj(C_x0012_Wþâ£®ýÅŒ¿øô2_x0005_7¸R]</t>
  </si>
  <si>
    <t xml:space="preserve">¶jc(júó9ïfèœÝÊ_x0006_› _x001a_A_è±jdô_x0004__x000f_©2IÆƒÍ±J$à¬l“‰ÐxÞšBI3¸è._x0016_ZÓÇõ¥Îíu8ª¾_x0010_Ê8Æ[Ê‘&amp;_x0014_ÝÁE‰g°hã_x0016_+5ˆDZ„Ù¦·_x0006_¸ ¯d_x001b_êŽò_x0012_ÝX·»_x000e_»’þ÷</t>
  </si>
  <si>
    <t xml:space="preserve">_x0002_çoÙ&amp;§b¢/DYà.ou]_x000c_1³†'/úRAêeá™ú@_x000c_~W­_x001d_ÁŒÂÚOjå’£_x001f_)äÂÊ_x0011_</t>
  </si>
  <si>
    <t xml:space="preserve">`(~cÇX[¾?y_x0003_¬;4©cXü°_x000c_Uk_x0012_ÞŸ\[RŸ_x0019_Ð&lt;ä‘Ï™æ½œÜ _x0004_ý</t>
  </si>
  <si>
    <t xml:space="preserve">nï’NË«%¬_x000b_Oªš@À¢ä$MÏà‡ØiØ o–!a°ØÅ</t>
  </si>
  <si>
    <t xml:space="preserve">P¹ _x0014_+çÁ²û7Ï†Ž</t>
  </si>
  <si>
    <t xml:space="preserve">NØz¢„jµ_x0019_ÊÝÞ¤¢µUPGß"_x0008_ùb_x0012_éøåÞsM.–	ü0_x0008_Õ&gt;¹×sÄ3pc1æF_x001d_¹„¸HîÜô_x001d_Þ©Ð§%s#¦[RET_x000b_v	MBR_x0007_x¹x]+ÆIW¶9Õ_x000e_ñUõ&amp;®åÈ‡70·‘O_x0010_0²&gt;_x0012_3í‡s!T•¨_x0002_u¤à_x0017_	1«3Ž_x0002_mR_x0016_Íùoú{._x0018_d ôà_x0013_«Ž¤¢ƒ”_x0010_vî_x0018_u­_x0004_am1ÖÉ_x001a_Hºû~‹eg…_x0001_oþvÛ_x0012_J¯ðu_x000b_(¾À~þ:ß_x0010_×[ÒÁ²œÒ1liÛ_x001a_¢ÒF#ûø„¬+8_x0004_‡deÎ™ÞK&lt;’·É®Ð_x001e_›]</t>
  </si>
  <si>
    <t xml:space="preserve">tfš_x0013__x0015_Ù®¢õŠä_x001f_v_x0014_Î4™—¶Îç-ü|n_x0001_q	ó½O‚­÷_x0017_G).‚ÈÏIa³_x0018_Üw£uŸ ƒ³_x0004_#</t>
  </si>
  <si>
    <t xml:space="preserve">¿´ÊÝL¢ªûú&amp;7np`T}‘AÃVhÂmouøÂc¦t§‡†öâp¼_x0013_ðï_x0003_I‰¿P‡_x000c_¸2ñ†uí?_x0012_jj”%Ú_#›ÏJ_x001d__x0008_ŒÌ('_x0010_8â_x0018_9žiFù±_x000c_¡à­RM)zCG[þæx³r6íwÇ&gt;ªÜ_x001e_û4|ˆ´µVCæiëŒ1Ž_x001a_ÀÍ&gt;™_x000b_–tbq¦Üyš	_x0015_½÷</t>
  </si>
  <si>
    <t xml:space="preserve">_x0003__x0015_PA)â’#µD¯ÂŸy£Êà_x0007_hÐµärûûmªK7ˆˆd–‘§G$ÎÝ‘d*MY…ËPÆŽS‰_x000f_b·@m—-4v5D|	s¿-„£Må¬7TÐFöŠ8*ª€+gÕRÝ&amp;§_x001d_Ù`'®_x0012_á¼¸gÄ4_x0006_E‚”¥_x0018__x0002__x0005_</t>
  </si>
  <si>
    <t xml:space="preserve">j&gt;_x0010_¡°…){_x0018_Š_x000c_e	</t>
  </si>
  <si>
    <t xml:space="preserve">_x001e_žœ_x001c_§7Šzô?_x0012_-ßžBÁ²Ì-$I‰Œô3;±Bd6*	‰©q—“icßÁŸ39›_x0017_#_x0008_5È£_x0007_ª</t>
  </si>
  <si>
    <t xml:space="preserve">ž^</t>
  </si>
  <si>
    <t xml:space="preserve">Í_x001c_1Ž¹Q_x0001_uBÌ7 oô†¸_x0003_B5£Ó%šp_x0001_1f$1k</t>
  </si>
  <si>
    <t xml:space="preserve">%ºP'¨F%z¼ÚC·ðG~•N#°ì»_x0006_È¦CÙcÏµ¥Xù¼¥ÝÄ»qçu_x001a_¤†\M_mÄG_x0007_²Žn¦;Qö•¤Éºk³aIœo*­ó|_x0011_Ä_x0004_ñ°ÓÍ„_x001b_âx_x001c_§j#_x0011_gP×ç[ƒt:8ê0´_x001f_É8xûØô O-™±~ZFŽ½õ-’ãú$ªð+§äŽoFËÝ¼ŠªÜÅÀ«'_x001b_E4üú¦º]_x000e__x0001__x000e_…ÆQ‡È@_x000f_ÑÌˆ™!O ¨$6WOƒOš__x001c_²2³ö±â‡bwS¢_x0015_$Z_x0017_™‚_x001a_Ý†f¸Ï" _x0012_ùüö€(_x0002_·ò_x0019_*À</t>
  </si>
  <si>
    <t xml:space="preserve">¿Æt_x000e_GÁÎÉ_x0003_»ßi‘uÒºÔÓÓ!P_x0015_æ_x0004_á~Z_x0014_ìi/OŠ§lªäaÿG¥“H_óŽÑ__x0004_å¤âY"¿(°Û¼|ø«ZÇ=?E_i6É\Ô´u±¯?à_x000e_~NÅr1[É</t>
  </si>
  <si>
    <t xml:space="preserve">~ÖÒ´™lv§_x0018_òS÷_x0013_Ó‰H9êþ_x001a__x0011_ëF§&lt;‹â+CÍBçì</t>
  </si>
  <si>
    <t xml:space="preserve">.'Ëé0_x0018__x001f_¸]aê˜_x0018_¹ìœl}-Ð¥_x0018_?Ô‡_x0018_âÝ-PdêIªm™X"¹¶'¯cî‰ê‡ï–B_x0019_›‡g1¦){Ì@_x0015_a—_x0004__x001f__x0001_ƒ×1w3Z†qB+}Ä_x001c__x0019_§9¸èè;a_x001e_À_x001d_Æ«já—&amp;ÎØÙ-0Kf“ò_x0004_†Âwþ¿×‚±áÙâÕå6„_x001d_ŒFù:Ûd#Dâ!ª_x001d_c7—_x0003_¾_x0015_ðV~/˜·}¿m _x0018_;i*®_x0013_.H±ºIÉðØ(_x000e_ÒòHGŠ^%_x0001_ð&gt;¾³Úî±6“«…_x001a_Ø_x001d__x0008_„U_x001c_˜nË½_x001d_ë_x0018_v£›_x0010_Ž_x0015_7_x0017__x0003_möhB„Ø_x001f_B´}=n= oöUAE_x000c_2_x¬yªOoŒo_x0019_Ì÷h—‡}ÄÙI7Ðh™_x0001_ÍMÜ*%Æ_x000c_èñ5Ö‘c…/_x001c_S\µ_x001c__x001a_ó_x0001_M_x0011_ˆ`ÇCÇ›4Ò± ÿí)ê_x000c_„dK_x0016_YóËÁx_x0006_¨÷V=|5Ìôè€b!tù`=ÉL_x0013__x0007_y®á_x0011_xPDA¨_;€¼Öüô+OlbTçuŒñš·_x001e_ÿŠU“Û™¬gå_x0001_ppßv_x001a_ŒÇxz_x001a__x0007_P¾¾ÕÞ_x0010_`©Èo2£«ÎåÙ·R]&lt;îl_x000c_7_x0002_úoäÝºa_x0007_ŒÚ_x0015_Ü.›_x0013_UÀ–ÒÏ¢ý)m_x001c_‹J}_x000c_+øùê˜›%mu{‹(ù_kp²^_x0016_c&lt;$VœáøŽ¼bç6.¼_x0012_ãyêï_x000e_4€Ç_x0006_m_x000f_á8¨_x0010_µ=4"‹_x000b_;^ø[Ó!þTÜxUíi3_x000e_¶”rXÔ/9àÊã_x0014_/£¥”D¬Rå†6Ño‡È4s“ãC¢Â*Ôe_x0018_ý‹_x001c_sSØQ¡_x001e_Ý_x000c_Ü›</t>
  </si>
  <si>
    <t xml:space="preserve">_x000f_²~º°á@_EZ_x001c_ª¦ã­«LkÞù×/rê6Øo7Ù”2Îb_x001a_Å_x0005_YÇö„KKæ_x001e_'9þ_</t>
  </si>
  <si>
    <t xml:space="preserve">Z$€ÊBåu&lt;`ú•”1¡˜°¹BMzª¦ZÈæ˜þø‡i3T±ØÛ¢Lz)ššZ£_x0018_ü_x0010_/B</t>
  </si>
  <si>
    <t xml:space="preserve">aF€-k(—µ¢_x0006_×Ö_x001a__x0013_8_x000f_[|ÌTœ›aÓ:ŒàMâ_x0008_§ÊÐÀ:Í*¿ ¨€¿¦1ˆ_x0019_ª¿’Z</t>
  </si>
  <si>
    <t xml:space="preserve">›o”{¶»#_x0017_ôKr`_x0011_K`ŠªÇg6ôL6l_x0001_þ_x0001_”{0]átŠá|…	›àÈë_x0003_dšù¹î‹d‚¾E¨$Ä_x0004_É_x001a_äÆèizò9éÌ§ä“õ¬°ã_x000b_G_x000c_R_x0014_Ü/FÈŸÂ_x0010_üõÒÿBIü‹{ú™F&lt;ñbü÷óÞd[±è¾‰L÷ïºŸû_x000f_Ùy	Õ8#³\êL×.äè_x001a_àO"\#?—£`i®¯0É1ÿH_é#òßž/_x0007_yV‚</t>
  </si>
  <si>
    <t xml:space="preserve">ÕÊÍÈ˜z&lt;öŽý6_x0016_ˆÈ5û _x0018_ž1Çû_x000b_¿å¶c±ÒÍÏ2³¡jIÇË_x0011__x0019_Z_x0012_öÉ…ÐDÅžbæþ‡6P</t>
  </si>
  <si>
    <t xml:space="preserve">óeúÀ|_x0012_*ÍzÚŒZ_x0016__x0012_Ðí½õòµ4éFßîC</t>
  </si>
  <si>
    <t xml:space="preserve">øí‚_x0007_Ö­vuçü.n­ªâò+h€ÎE²_x0002_TÙ</t>
  </si>
  <si>
    <t xml:space="preserve">4aˆ_x001d_¿Óë?l•”í~±&lt;©L`{G™Ê|Pgæ7’eÒô¥–_x000e_’ƒ_x0006_q"H?²Æ_x0013_‹w)_x0002_R_x000e_™y</t>
  </si>
  <si>
    <t xml:space="preserve">ùž_x0001_]_x0005_hëT¾–^Zõ*Æ´'Š_x0017_&gt;šÃ2_x0014_†¨¹W_x001c_ùoÊF6º_x001e_–rjÚS²6ˆ_x001a_ÎM_x0015_9¹§;GoµëP–ó»è˜7f&gt;qV8</t>
  </si>
  <si>
    <t xml:space="preserve">ÏóG.„Å²fCvƒu</t>
  </si>
  <si>
    <t xml:space="preserve">g‰;þ_x000b_Ü_x001f_7*]"Ù¶;â¾æ)¡/û7°ãE]Vk(”Šcxµ×|®ñØ%</t>
  </si>
  <si>
    <t xml:space="preserve">h•ªfQÚ_x0016_¬$rk_x0015_ýþÍ_x0015_ôš_x0002_Þû}aŠ@o÷_x0018_3êç¤{Ú‰J°j[_x000c_ð`Š#O.BØ˜ƒ^/=ò_x0018_C÷È&gt;	[z‡Md‡FÏ…ÁsÇ¿átáW9J‘ºC&amp;ñÐÅ‡_x001b_ô®í“_x0017_èI 8Ð&amp;_x001c_TÂÙ­£\Æî_x0004_rúé_x0004_J_x0003_r_x001e_É¿m|/'ä9‘ÕœÀ§å²zÜ_x0002__x0001_¸½AQ§­x¾¬õ¥«Ž_x000c_ÞÒr¿çÔw[Œl†}R_x0008_V@Ðk…M§Òö._x0015_¹)¥_x0002_¦Í_x0019_™Êë&amp;X©‹ _x0005_/6@å‚;S÷štv_x000c_YýO_x0011_gÂ°ç®_x0010_tex_x0005_=“6•q_x0019_Û7ÓÓe§aå’¹Ùñ_x001f_Ð	yšE_x0011_È.£ÒÛ\Ç&lt;XÌ®²š£¹¸_x0012_Ð&gt;</t>
  </si>
  <si>
    <t xml:space="preserve">þüÇiÍ5/ílÓ4_x0002_¹®Žhj~ó¬í_x000b_;Z&lt;_x000c_…”—c½&amp;åp_x001e_É&lt;_x0002__x0016_hÉL_x0007_¨yÅ7)6­ù2Sƒ_x0008_×_x000b_y_x0002_ÌÌùÞ_x0011_£1‚ËT? _x0006_³²ê ·ûò_x0008_ÑÖàjöZ»4çÆ/\_x0016_9_x001b_+`_x0006_I±Wíé&lt;ÈðcËì_x0015_#báHcVä_x000f__x0018_Ã)È_x0008_ýwÒ1_x0003_ËYp„Š/¿ƒ	ã_x0011_'T5 HøÀ”y:°BÓCÑD¬ég¼_x0019__x0010_"_x000f_Ä</t>
  </si>
  <si>
    <t xml:space="preserve">oí´å&lt;Ž</t>
  </si>
  <si>
    <t xml:space="preserve">tÐçqé’9Ê_x0013_–Q²ƒŸ_x0017_¤³†)_x0015_.ßÕ_x0018_ÎöÞ3}}½NãÖ­y_x001f_ùà¦ÆFµÓ</t>
  </si>
  <si>
    <t xml:space="preserve">HX_x0016_</t>
  </si>
  <si>
    <t xml:space="preserve">îÑrøR$$º-™Ï¢	çNû\­¥C$y|q:w&lt;}Ö¯[nµ)Ù_x0016_|u&amp;6Ô4ËÂQ&amp;ž?§(zæB„_x0011_CÝ‘]=9¦ŠÙ¶.Ñ‡{ü)6˜ÚA¤/a6_x0016_ZÓC_x0011_ÿ¯rP_x0002_Ðòª´’7ü ƒÇ”_x001d_˜7_x000b_µw“„TÚ÷xStcÃžÅ±¹RO°±zB6?AOÉ</t>
  </si>
  <si>
    <t xml:space="preserve">¥ ˆ^_x0019_çDÛ_x0012_^ŽD‚ãÍR5´œ\Í9~Ø®mƒukñ+˜å</t>
  </si>
  <si>
    <t xml:space="preserve">+&amp;Rävc1®(íYEk_x0011_®_x000e_`l7Ÿ…Yzƒ|6v»ÎL)Ðï§¦_x0015_{êäÆÕm`¿š_x0018_hÝÔE_x0004_{0Ñ]¯Ä©8–Çz ’s0ŸR¶Må_x0018_óo_x0001_«_x000c_øù†i[É_x0006_Ü­_x000f_áŠ‚/¬t_x000b_?ž_x0007_ûºg_x0011__x001f_¨_x0018_Ÿ</t>
  </si>
  <si>
    <t xml:space="preserve">!¬_x0006__x0005_)còRUz5_x0012_ uÍŠ¹_x0004_ç6Sv¤_x001c_îC_x0006_´[à•O</t>
  </si>
  <si>
    <t xml:space="preserve">!{_x0001_£I</t>
  </si>
  <si>
    <t xml:space="preserve">!Íó÷ªÛ_x0019_i_x0005_ÅËùåÍ«¦cP@A¶×4K…_x001d_É</t>
  </si>
  <si>
    <t xml:space="preserve">Ôõð¶§ëˆKõUçÊ~¤ý3_x001c_¡_x0019__x0005_wŽÞ~êË_x0018_*þÑ®¶[ë0¿¬:Äôp·3–ëæ[P“i8Ê@Ðz…_x0016_uÿPRž™’¾î F_x001e_9cŠžµòêE_x001e__x0018_„âJuÊ‚6u_x0007_=Ï_x0019_î‡”ïæ’_x001e_ÊNõ£T_x001c_kýÙ_x0004__x0013_’ß%»i‹ª!Rtæå_x0008_[Mq"!7_x0013_¨Dß–</t>
  </si>
  <si>
    <t xml:space="preserve">l‚ž!}_x0012_Øw¾ù_x0011_&lt;¼ÝH½ê˜p_x000e_I0u9œ3%ƒnVD÷®=b_x000e_ÎXU¼†óøšÀ"êŽFí_x001b_è/¹µ_x0014_˜ú±%€L+_x000b_S*"°w0ÌÇ_x0001_ŒyßÏç_x0019_éÏtÞ«m'_Û€fë“"&lt;|…lY³œ]J_x0004_|J#ág¸P.HÓ_x000e_´õÇdj_x0008__x001b_m&gt;ÈçùÐògv°Êi²¥Öµha_x0018__x000f__x0019_&lt;í_x0015_Óšy£ÐsW_x001e_‹Ä¬¬Çh‡Ô’Q_x000f_b*_x0006_’_x0015_/-];5IbÎ†FÈÕ4_x0019_ð7¨ž_x0006_O0_x0005_´_x0015_°€€1Ó6G^ m‹|twk5Œ_x000b_¶¤ö8_x0010_Ê-o‚ ã¼Ú!Öÿ©n9_x0003_iþI½K_x0012_Ïz_x0012_¡ëW_x0011_fÇ€_x0004__x0005__x0001_Ð{¯GlS G_x0005_i´‚&lt;_x0008_Ÿ¼¡_x0019_³S|bã_x0015__x000c_½ëA€²Ó'S… ÷_x000f_¹´IÔ=1	ŸXL"äÅ[‚GÊ&amp;T—UW£B¬™¡·4µ¿O*ÚÀ¶5›zs®küá¨º2k…gæ_x0004_%!í·_x0004__x0011_(_x0004_¥_x001a__x0012_a_x0014_ZyÛP	Gúù_x0013_ê</t>
  </si>
  <si>
    <t xml:space="preserve">«ä_x0017__x001b_©ÍAÛ¹T¾ÞL»˜_x0018_‚_x0011_TY´‘ÆvÁOÌ¿|†\€-08^Mƒ8ØÓ´™méþíŒ8çY¸#y²å8[‡ð¸Ð_x0016_£©_x0017__x0004_ñ )-rÈkE¹È¡™õã5¥›j¥K×ºýBµc½*øÙÄÆo-Ÿ|‚_x0003_ØÌ]™”¯¶¥/çsqÇl…ä—</t>
  </si>
  <si>
    <t xml:space="preserve">rÙôb·_x001f_¦_x0019_&lt;#_x0001_‹Ô_x0011_Eš</t>
  </si>
  <si>
    <t xml:space="preserve">ûmÖê–Ðï$Àžs_x0006_¹ë¬M™Õ_x0006_Ij¸Õ¿¤¡Ó_x001b__x0013_ø"MD_x0013_H1JN</t>
  </si>
  <si>
    <t xml:space="preserve">Ôì1Ú_x000c_U¾÷`‘Ý"ŒK&gt;_x0002_‘·èÈ_x0004__x0008_›M_x0005__x0006_z_x0014__x000b_»ÂÝ1‹–ˆ¥»¨_x0004__x0011_ÖÜ‘|ÊM}_x0012_ûõÌD[&lt;ºSS–hHº_x0003__x0011_•„Š8_x001a_ôGd</t>
  </si>
  <si>
    <t xml:space="preserve">edpç</t>
  </si>
  <si>
    <t xml:space="preserve">áû_x0012_[Î_x0018_Ú¶é._x0001_§™Ý¬_x0005_ÿ8âJ/†x5‰ŽS¶&gt;_x001c_ ³Ý4_x0013_^˜oÎg_x0012_²¢"WÜÌ_x0002_­²Ú¶8ì!œ÷suü’±Ìµ@pÍ</t>
  </si>
  <si>
    <t xml:space="preserve">gà—R_x0002_5Öð/!õUÓ_x000c_ÞoÌŒ_x0011__x0008_)ÉrX_}GÍDž»UÉ</t>
  </si>
  <si>
    <t xml:space="preserve">¹&amp;¹ _x0014_Ï4}_x000e_‰ÅÎ^_x0018__x0014_DJ_x0010_Ð4bÝ=_x001d_ãM_x0013_ñI8¶Áò’_x001c__x001c_dÒšûž|@ÒíÖ"&gt;¯r›ua_x001d_Ï+ÅjCe</t>
  </si>
  <si>
    <t xml:space="preserve">_x0005_8WJ@ÉêLåö{`DbÊ.b_x0010_=_x0019_Þf;Š¿Ž&amp;FS ‚qØ{™×í_x0017_#âH÷PS_x000f_¿(_x001a_Uüæ_x0005_—K _x0016_ÍÐÊÎëOø%J_x0013_°œ_x0006_¥ºl}tnè…Gw¢fÚJM_x0014_°cÞŠ©‹šUO_x001c__x0004_§S5†_x001f__x000c__x0001_&gt;ïo¯_x001d_[Ó_x0008_¿_x0013_—¸ó0î_x0004_£;@’1DnÐw`­‰íbü=_x0004_‘‘_x0006_ä_x0008_ _x0003_Ï3ÏôtÎŽ_x0013_gp•WçÖ¹&amp;Ø&amp;ÓþcøÚ…—Š_x0010_¶ß—¬_x0002_7rÄ}ïb„ØÎ¤‰ž«†Ÿ'0; g_x0016_àÿ¼¡/_x001d_L_x0012_+½XÐ“Zm†~_x0011_¸{_x001d_îŠ‰ZÇ_x001c_^'Ötä s_x000b_Î…úªÝ_x0007_Ð_x0010__x0012_†¨+_x0004_:2‰«’ž_x0011_ v«BâDn@›_x0019_–</t>
  </si>
  <si>
    <t xml:space="preserve">Þ^z7_x0007_y½)„)¿„LÉÿ}f²g‚QFïcƒ^'Ãd_x001f_†ÒÏÉÿìH7Ìºf›_x0019_&amp;_x0014__x000f_`ZÀ_x0005__x0013__x000f_{È¯P›hâ-€ð.a?NHÜR_x0019_áEiI_x0016_</t>
  </si>
  <si>
    <t xml:space="preserve">µ‚ŽsÍtF‹äa_g¤3qJ–©`ìÝ·íP¾kWšÈ×e˜¢€L°_x000c_w¯Ÿú¡Ÿfú_&gt;D_x0001_\&lt;Òà_x000b_.C_x0010_Hk0B´d_x0004_d@S_º~MÈÉà_x0019_Jõj»¹ö9Vx_x001a__x0010__x0016_y¶£cæŽ=â-îc½B_x0019_íBy­ÿ	y_x000c_ðŠ&lt;	ût</t>
  </si>
  <si>
    <t xml:space="preserve">aÂ]pœdÔó_x001b_®DFc_x0018_Õ2±Jvc_x0004_ S:Ä)²Í¤a|_x0012__x001e_&gt;_x0010_’ø/±'_x000f_ó¼_x001b_‘/-Nx_x001c_uP¸~¡Ú÷&gt;øÒ_x0013_÷”™+5ËÜDD3s_x001f_Â_x000c_qßZ€co”§j6ÎRÄ_x0013_j€='+Nõ_x0011_‰¤ò_x0010_NŒ_x001d_àâG_x001f_]’•</t>
  </si>
  <si>
    <t xml:space="preserve">)_x0008_v3_x001d__x0007_x4•åÌŽF²0õõ`éë¡W&lt;lþÖu&amp;_x0011_#þç…ñ!’eåÄ_x001c_Lˆí–_x001f_|·Kü{B0Ñøam_x0006_Ôc¶ŠÝô(á_x001f_¶ÃJÓi$u</t>
  </si>
  <si>
    <t xml:space="preserve">í‹_x0011_àHvŸ¬AÎL¡¨PÇöp³Fø&lt;²­lRiÑ(äEk­‰_x0016_¢®_x0017_äZ’qSõ°©:‡×r%uéµàS@_x0012_œ"ZnK#¸•öõ“úÑÕO#ƒ9_x001b_.kã¤(âJëœD”j\÷</t>
  </si>
  <si>
    <t xml:space="preserve">_x001b_µ‘›·Æ4_x0003_aÒ]4ð:pÑd§° O€b¡œËŒ_x0005_ñ"_x0013_zfÉÄv§t_x0010_¬(Ç~ü)_x001b_Ý</t>
  </si>
  <si>
    <t xml:space="preserve">©¯_x0002__x001e_{va&gt;óVÀ‰&lt;¯_x001c_L•_x001a_i¾áfMÏ_x001d_ÉH±Ò2_x0007_W_€Þ¥†‰F¿—t_x0019_%“_x0001_÷LÄùÏn±_x0015__x001e_“Ìî÷z›œ¸_x0003_ÄÁÕóU_x0004_4ó]T¬ç²nëð’ˆÜ+I`­æ ®èÄ_x0003_Àav_x0015_{_x0016_\_x0018__x000b_&lt;</t>
  </si>
  <si>
    <t xml:space="preserve">ó¸kï</t>
  </si>
  <si>
    <t xml:space="preserve">ð˜Ó_x0014_§™</t>
  </si>
  <si>
    <t xml:space="preserve">ÖºhÙÅ_x000b_À</t>
  </si>
  <si>
    <t xml:space="preserve">¤Xæx_x0015_{C®¬C·_x0014__x0004__x0003__x0003_ÍëoœOaiPÙ™_x0018_Žý¼Ê*ð„‰_x0017_dñQw¸DŠ”_x000b_"ÌH7_x001e_©Ý‘_x001d__x0019_L‚[æ™C&amp;</t>
  </si>
  <si>
    <t xml:space="preserve">¿!_x0006_Þf\†%ñ_x0005_¼É8ñiT”ÌšÅ¾_x000f_«ÌeâUyÀHÑx%)é_x0003_IØ4_x001e_àWï$ÎÜ}'×¹ñŒX_x0011_¥ì6]^Î\[ð_x0018_Ö¥¤·€e_x000e_èÒÑ&gt;L¬ägþ_x0019_ÀJéÆEu%_x0015_6_x0001_ÉÇ›‡íÌbDOF—Fgnªô:_x0011__x0011_1Ë¿a¨H_x0003_uc?ÐtšoÆŒÏ;*ˆÐ·Oó_x000c_#Tžm‰fŠñ&lt;3šíéy¼_x0004_9_x0006_ï£DÈ@.jä|–§_x0006_4·ã_x0016_Ár_x001c_¿·nI0¸¢*U¤‘_x0018_»•_x000f_¿_x0015_Ž;^BGBKN_x0017_o¯-l_x0017_{|AòGâ‡¿3›Lq;Ù_x0004_‹@Ã</t>
  </si>
  <si>
    <t xml:space="preserve">ý“YûÕ†E&gt;Ø®_x0016_¤™¦ÝŒ[Þí -N_x0014__x0012_òvûúô}G_x001f__x0018_œ_x0010_Š°ÆøôhÎ</t>
  </si>
  <si>
    <t xml:space="preserve">–îªGKíC&amp;¯÷L{Õ_x0006_</t>
  </si>
  <si>
    <t xml:space="preserve">ïè·þ=e/Œ_x0004_±çÈ®_x001f_€|~§_x001a_rÌMÊ`Ï_x0005_ºº^žWµŽ_x000b_Áã_x0001_Û $²¶“GÅrK–I·2þzofj½_x0010_ñçö›_x0019_Û_x0010_çý¨ÜE[iú»¼à_x0010_©¡ÖC0\2|²E‡S_x0015_SL‰r¯d_x0005_ÌÒq</t>
  </si>
  <si>
    <t xml:space="preserve">p)·QÄœ©AÙÕv“XDÆ°‘ ¹Ç”T¯½éóû_x0013_~úÕ_x0015_b*–j´í¹uóÿmÆôu½àBs^¼âVÂÒ±ì_x0014_Ñ†_x0017__x000f_—Ø_x0017__x0016_&gt;H_x0014_´‹ïÒ+jxúÃ˜Ç¹_x0014_¶ÍÛÄÑRIÆŸ‹íX7_x0013_	Ü[3_x0013_ŽÅ*g÷ÒnÊa0»ÜŒKàù¹t›lís E½c¿_x000b_ÜŽB_x001e_Iªbšû!»©_x0013_g·æëOhÆ¦_x0001_:R¢_x000f_ËÏ4†š©Ó3wŸõúmÝÞ`ÔÅúxHÍ: MÔD5N_x0013_â$_x0001_`;¡¦p2wêt`hÚY_x001a_(Ùà°«qÊ`3b¹³¾7õ2Tí¡7Ó^ÃÅ±aÔäkÇ”¯®3…&lt;ÑéáðEîEv£›áá ÒGÓò{·›YXòä/Ôl_x0019_iDÊ_x001d_¦Ö¹–Û4€j©9{_x001f_=2áã}Ó‚­š_x001d_CuÀ2&lt;_x0002_jÖ‚Ù´nÖÕv”IŠ1^o‚_T-‡6úF"ÑÕæ¦_x0016_FCÅb?x„»ã§¶w‘_x001e_t÷RÄœ Ô³±}y_x0004_güÛ”.Ì[98¬±Y_x000b_t Q_x001a_[íãóc&lt;_x0015__x000e_r‘Sã@Š_x0006_Vf_x0019_ÁÌ‹—Ž‚L¯µx&lt;ä&amp;ýå8Çû_x0006_r'™BˆÀcˆù‹[^°_x001a_#_x0005_ó”Å_x001c_ÎÌ_x001f__x0006_Ô._x0017_ÂE7¿|¡î‹îº£‹/</t>
  </si>
  <si>
    <t xml:space="preserve">}&gt;©ìÚcjçßõ)_x0006_€ˆ&lt;_x0005_V_x0019_9·RÈÏ!_x0002_Ú.¢_x0001_¨ü_x0006_í¼ì¯æ¦e5¸ZÂ_x0018_»òG½ªÅYôtcAvÎ€_x001d_{™Z+Íâ3výçpûY­ÕÙP*_x0018__x0011_ƒÏëKCC_x001a_Â§•+ÊéË™è_x0004_ïL}EŠp&lt;Œu»Ìó›j_x0004_šÁkë/õ_x000e_»_x0011_íZS¶_x001f_I¥€ÒŠ¾‰ÉùÆû•þ_x001f_·MþNs‹ibH	ÍÑ!_x0004_½ÇÆèËÔgú„N‚&gt;'´³–_ü§²8d«¾Kÿ¥ÆÿÍ©ø7åìï³±¼Ø;-;ÂZ%ÜÅ·2áèKr	åøÐh-¨_x001f_</t>
  </si>
  <si>
    <t xml:space="preserve">‡»¬¯_x0015__x0014_*_x001e_vó(ó_x001c__x0006_°óÉ^IÃ“í_x0014_è3v&gt;6ù`C^Wgï2_x0005_@èœ‰._x0018_÷ÇëkŒ)Ò£zPXŸÃŒƒ_x0002_2j„Í&gt;˜`_x0011__x0005_·_x0001_—«_x000c__x001b_©W}Gê¹¼U˜E_x000f_fzl;l÷€«’Ñ_x000f_Æ®jT1¯å»CH	t±Êy^Â)³°ú_x0006_ùvþ_x001d_^`’tÅùWœ Ã"›†v˜e</t>
  </si>
  <si>
    <t xml:space="preserve">3ß1Ánöè]nGäÊ‰¬0DyÓÆ_x0006_Š71ˆ#_x0013__x0013_*šyÈ‡8(Aª_x001b_°\^ö.ðºÑ_x0011_f_x001b_2¥ÙÔ7¢ýDL*_x0010_”â;°¡_x0001_«†˜Ò·í_x0002_A*_VÇ_x000f_</t>
  </si>
  <si>
    <t xml:space="preserve">ü¨YR­^ëHòÀÇ_x0015__x0005__x000b_¾ê­_x001b_{Ñó¿¯]=àI:¬ÒgÅƒ-˜”J§</t>
  </si>
  <si>
    <t xml:space="preserve">íöüâP¡&gt;G}ÆòiÑáz0µTTe5—!pHóëª0U0G«rµ™í¯_x0015_</t>
  </si>
  <si>
    <t xml:space="preserve">Ì°Bø¥ró\Ð„Cã¢¤Åýº-kµ“ƒ™Â*âZ˜ŒK_x000b_1Õ±_x001f_å_x001b_Éœøt_ß¹49yÿemV_x0010__x001d__x0004_Xôný¾¢ø¯</t>
  </si>
  <si>
    <t xml:space="preserve">…ºÎ)_x0004_è_x0002_ÞÈíìüyôJiòlDÒ_x0017_=d_ñàé`É!</t>
  </si>
  <si>
    <t xml:space="preserve">â³zãügèõv_x0006_òÞ_x001c_†_x0003_ƒÓ_x0013_Œ2ñ2p»Ïá</t>
  </si>
  <si>
    <t xml:space="preserve">]'_x000e_9)_x001e_Á&amp;#Æø`M‘ÞF9}®_x0016_èE ¼s"_x001a_|ÄZiÚÜÙI]íUÜò¦˜x¢|	d±&gt;Ù"¢9òV*?ÉÄj_x0008_b&gt;!u/úó.õë‹euþYr×_x0017_ÅfT_x001b_êš­%þFO_x001b_ŽBðêŸqÉ’#©G#SˆÿÏB )h1ÐÏCwféœ|	÷&lt;WŒª¬Ñ¥—Zã_x0001_ùÐ_x001b_¦ˆ4úƒË_x001d_L3ã†($CÔM´À¬OGB_x000c_)§r	Út_x0011_ZMŠ=Œ¦‡_x0010_Ó$:_x000f_ázD_x0017_¼u3²_x0019_‹“‹Á_x001a_#2&amp;=99_x0010_®_x000b_ˆ &gt;÷º&lt;ƒþJ_x0018_2”_x0007_’ÈÂ'ÒàéK9àoSû„ßÒÕ?Ë_x001b_æë½[l7_x0004_0_x0016_¶Ì¥?ß‘«\_x0005_@[Àj×Qfî//</t>
  </si>
  <si>
    <t xml:space="preserve">BÈ²_x0006__x0003_hU_x001d_¤uo‡Ú_x000b__x0017_g—®m_x0007_‘ÉþTÛœ~L8Â±_x0010_‰1ïþÁ–"ÎÊ_x001b__x001d_Äx÷sBÕçh)YÚq_¼v_x0017_ZdUT_x0011__x0013_|</t>
  </si>
  <si>
    <t xml:space="preserve">_x0008_oè„¨hÞ`~ÐF+ÂUsB!*3RÌAkn]Uÿbók‘¨yG&lt;T‡•´P¹+£Ušgí{7É¯Û</t>
  </si>
  <si>
    <t xml:space="preserve">Ë_x0017_ŽmËû¸_x0012_dÏƒ/9”î.¢ÖZ‚F¢¤kÖ”ÕÆ_x0008_ºÆž×ÂG6¯"ïc•_x001b_÷ åº</t>
  </si>
  <si>
    <t xml:space="preserve">ÿ´«­‰d=[IŠy»ö¸÷–öú`]×ndÉ_x0019__x0005_U`´_x0017_}—¡¦w_x0008_Ô\“ò_x0008_ATìÖìU</t>
  </si>
  <si>
    <t xml:space="preserve"> _x0008_P_x0001_œ³½n	täÏÐÙE›Z¯=E§`Š_lQ_x0011_~ÉÐžMð)_x0007_ÁŽÛ_x0015__x0004_|-_x001e_]G—»_x001d_[g_x0001_¡Ë_x0005_Àƒz€ê˜QO«PÃƒÀ &lt;Íß´N</t>
  </si>
  <si>
    <t xml:space="preserve">óY´Ñ‘i_x000c__x001f__x001e_8•ÖQY_x001e_</t>
  </si>
  <si>
    <t xml:space="preserve">ÚÊå_x001b_øl¬_x0010_ã_x0005_&amp;DÂ_x001d_²Þ¾B×oÖ-3_x000b_¼{ífj°s³Ý[×”‘@mØœ6aF_x0012_„mKfÐ¦~O&lt;+_x001e_ôY»*aPö_x001f_¡ÞGWÎ_x0019_¡_x001b_s*qÀ‘à½9£~_x0016_¾!_x0006_W1q©½'£Íõen`‚WÇÞÁëcôn†Œê‚Ó;8]ÉÊ™l_x001a_6C_x000b_½X'_x001e_2’ãi3õ_x0013_ŠO_x0010_&amp;óäçÃáë_x0017_Ú®YyV˜×Oïú2ÓI[Ð$è&gt;_x000c_VàŠñ»ÉŽ_x0016_…éò]¤–?c+·Ï3_x001a_ŸT_x0015_úÇ7úmþcñ“_x0014_´V½4àQSg|zÜ_x0019_%Ìm_x000e_"M¨°»¨n™B0¦v_x000e_”\ýÇô¿_x0016_W’Ê	n¨&lt;GàŸä_x000e_°¯¹ÓÏÓ}ã&gt;¢]ÛzQ'uC‰</t>
  </si>
  <si>
    <t xml:space="preserve">ã&lt;›A3_¯â/8^F_x0007_í(¿&gt;vÇ_x0014_ld#-öÁ</t>
  </si>
  <si>
    <t xml:space="preserve">é	GÉáèGq¥ü5íŽ†Ž]_x0008_vltAm¢Õ64k\¤B_x0017_®ý´.âì_x000e_½MØ$0Z††ý;d­LaOUÏNÝ(p`æ\0_x0011_í#¶	†è/n_x000f__x0002_|ÀäÞ</t>
  </si>
  <si>
    <t xml:space="preserve">[ö.wö²Ü¡¯÷‰ÿ}=Ö¬×Ñ‰×+z_x001c_žÐH_x0019_KM_x000b_t'åcoÁÂ¤¾W$]—þÜd_x0007_¬ËjÈ5rÿäƒÞt{’_x000c_W_x000b_eP™³užïe_x000f_ÿ÷ø_x0002_0=‡8ÊÃ”ª(‘õéü³šÂYBSTyÚu£øªR</t>
  </si>
  <si>
    <t xml:space="preserve">°Òƒ&amp;_x0005_ÝÕ¥êOrh‰Ìã!:uÉMk`_x0005__x0001_ÂòÊ¹&gt;ú_x000e_…F¹åIX_x0015_ ø_x000e__x0005_‚</t>
  </si>
  <si>
    <t xml:space="preserve">N?µû&lt;×åxIÔ¨+_x001f_sn±ùýIÑ²¸´Ù_x0003_òÍQ0RÝ²¨&amp;Ú\qÝÀ½Ç_x001e_)­`_x0013__x0005_Œ¾X‹œ¥dõÏJÐáŠDð{\Ë™©ÇáÔKßU</t>
  </si>
  <si>
    <t xml:space="preserve">ý££–B©ZpÝaÄ+ü8Úµ¹_x001a_lÖd²ªQ×šüá®Ú¦lŽÆžî~ìì—SÏ|0ÆÂk_x001f_±Q·_x001e_÷‡_x0002__x0006_*m”_x0002_„&gt;5åÒ_x000e_+Â1üC‹6yßF‘Kd¼žó¤ª_x001f_Y¥_x0007_’»I</t>
  </si>
  <si>
    <t xml:space="preserve">×</t>
  </si>
  <si>
    <t xml:space="preserve">	¨¨Ž±¤ts…Èiã8^£</t>
  </si>
  <si>
    <t xml:space="preserve">ýc©î^ª•9ã›Z‡Åä¢_x0016_XË_x0003__x001d_ù¾„ÝôGópz~éç„D|ôìÏOg‹ÿ_x001b_'¯"_x0010_éý_x001e_^OƒŽYÂ›T°‚¦8ÅM`Òÿ¿\Cí¶V/ÈDá†	wÿÃMã*@";D„BEgÊªÜÆvIqß’1ß'_x0019_áä÷¦°áœ˜–Èœ_x0016_n¤³7[|Ë|Ì›Œn-ËZ_x001f_ñõ¶I"_x0019_&lt;šŽƒ$&amp;ô¥ß× F_x0003_¬¡Ø\Éw¿_x0013__ô°ÙÁ_x001b_ø‰_x0016_Æ9</t>
  </si>
  <si>
    <t xml:space="preserve">8çâ9…_x0007__x0015_F_a€t\ø°_x000b__x000f_n_x0016_»Ü</t>
  </si>
  <si>
    <t xml:space="preserve">Ew"E73_x000c_ë˜ŒAM_x0013_é£qb¬D3˜R</t>
  </si>
  <si>
    <t xml:space="preserve">œ\ÖœVó_x000c_</t>
  </si>
  <si>
    <t xml:space="preserve">žÁ•é‰p_x0013_^(¥</t>
  </si>
  <si>
    <t xml:space="preserve">sÚÂÍ_x0003__x0012_¬3_x0019_«ãç©_x001f_`U~©ª4{ð_x001f_Útæ_x001a__x0013_Mt@…ú\bí_x0008_ÕƒzøÑ›u.z±Žo[ËÝ¡;_x001a__x0005_ZÙ_x000b_Ù×ØTTL;«¢4x_x000f_R‰Ðæ…áÞ_x0001_M[|šÉéŽ¿½@†Ø×9Š±ÑÓ_x0005__x0017_Ýçâ¦þ_x001a_w¡_x0011__x0019_¹Üz¦JÆŸ_x000e_ïÿ#Í¥p}(‡</t>
  </si>
  <si>
    <t xml:space="preserve">²£E˜}Íï_x0001_â¶ÈV_x0010_ñ]-:£UåÇ‚µ¢&gt;=Óï8)ª_x0005_”6´+_x0017_3þ](ÞÝ±</t>
  </si>
  <si>
    <t xml:space="preserve">že{”´OÔ‚_x0003_Â·í_x0002_?e(…_x0001_aLW[¦±_x0004_Wnlä‰Ï_x000b_$</t>
  </si>
  <si>
    <t xml:space="preserve">…æ&lt;š…Ã(mFµ_x0006_U&gt;ä§h!ÌðÏ´¢xS_x0014_^É¥Ô¹‰&gt;_x0002_G}Î”.ø"Üm´N²pHµ±sßF;‹4 GN=eV'¨Þ0òÍ_x0014__x0015_çÃªHPI'ú_x0011_Àîg’‹c¦æp_x001f_IÜ‡®öÉ_x0013__x0005_j&amp;$È«Ú¦_x000e__x001c_(kíÒ_x001f_ÞÍ`_x001e_åDÓ·_x0004_âoN¤Û</t>
  </si>
  <si>
    <t xml:space="preserve">_x001d_†UnoŽQ</t>
  </si>
  <si>
    <t xml:space="preserve">_x0017_ÍBŠB]ui¶æ_x001f_¾øEáÉO¢~~Þ·Z„¥ÏQ¿_x0001_a;|ðý</t>
  </si>
  <si>
    <t xml:space="preserve">®ò’ÔíÒ_x0007_º*‚Ke¢JNjI÷[è_x0019_æ_x0004_Çšk4	«*Ç-ìº²´Ó‚Ö`~%2 ×Hiê_x0002_ô÷¨²t_x001d_®ÿÊ–¤|_x0002_«!š_x0012__x0002_Á‚­–Jí·¢Ó¦¤_x000c_ñ®ê_x0013_©Cb_x0006_§ä_x0014_q.‚‘ã;§z_x001b_MB;_x001c_</t>
  </si>
  <si>
    <t xml:space="preserve">Ä_ôÄž</t>
  </si>
  <si>
    <t xml:space="preserve">[$f½ "J2µ’Ÿ“ÒÞ§—NÈ~w¤'=¼‡®_x000c_ø_³</t>
  </si>
  <si>
    <t xml:space="preserve">X_x000c_Ëá¤Ká¶õ©djµ-µq)Ž¿ÓŒÁœÔ_x0007_†þ¬PßI	O"ó³êDŽ_x0004_ãÝÃfõÇ)W²§Ô[_x0004_çƒÉ¾±_x0016_-_x001a_Ï¿¿Õu)rß_x0003_R6ÒpÒØ Ïa…Sº_x0015_EŽ&lt;_x0002_±ŸJ«þC`Ž_x0001_yKŠ}XF{±à«_x0004_kõ`”ÖdT</t>
  </si>
  <si>
    <t xml:space="preserve">KS7(_x0017_Äð¢òÐÊI`IB®¦_x0015_Ù–Þ©Ðùté*_x0008__x0006_q::ý_x0003__x000c_[ÿ®:¢~JË5úÌS!j_x0010_b"&lt;lQŽ_x0012_"íeÏÿW:)!³_x0013_p°å0h8D&gt;W»	?ÔXÊ_x000f__x001c_ÿjøwWy</t>
  </si>
  <si>
    <t xml:space="preserve">_x0010_Š_x0014_t&gt;Y ‰O]—G^_x0010_dòæ€åAKn_x000c_P“/õ¦ æ}à^Œ»A¨=œÖa_x000b_8¢„Rk§Õr_x0017_å…ÇFM?´šBn_x0019_t3;åÔ³S1_x001a_Š2_x000c_:_x001c_#ø“âÉ†ížüÔÖ=ä2i†­¥</t>
  </si>
  <si>
    <t xml:space="preserve">³Ìeb_x001b_%_x001d__x001a_«o4Ý_x001c_VÈ½5$›ré_x0008_C€²_x0013__x0002_éÀòBËõ(\Å¥L&gt;Èsü_x0017_UU1/×_x0012_ÈˆÎ»Ù/àS®v_x001a_»ˆ‘M~]_x0007_ªé+Ó_x0006_¶%ï]¸%Àü§üî±¼¶^:ŸÃC&lt;¬YöÏ_x001c__x000f_[„í}e_x000f__x0006__x0014_^ûmó_x0002_ò_x0010_&gt;ª[Œ\Ž&gt;Æ×¸·ýÌŽP@s_x0011__x000e_e_x001c_Ô_x0012_˜ú8»íÉðˆ€SÃ±…µlÉÈlÙ ‹Ê_öæc_x000f_…Ï&gt;°^Ù{ýBÃc_x0018_é&lt;Æê_x0017_•_x001f_™p’ËL³óõÈáÂá¼+?7y¦Ü[_x0002_Ð^Ò‘ûËÜ„¦k_x0019__x001b_¬Óæ´_x0005_ÙåðØ•E™S¶\_x0011_¬»ØÌ¾_x0004_®);¼Û¤rÔð¼½_x000c_émÓ	ÝoeåzÌ_x001c_ô²éô×uèáÐq¼‹6[‘°¥Ò’k×»c·¼8Ôã‹_x0010_Òh_…+ôàY 3C•â_x0006_¿Í6_x0010_i¥_x0002_4¸/}(ˆõî´</t>
  </si>
  <si>
    <t xml:space="preserve"> ŠÃ}'_x0005_Î&amp;ñúÑéâËâÁúGmE¸¿ ˆû44_x0007_­_£„“f_x001d_ô{½„CNK.Û;SÑÎ˜§å_x0012_‰_x001d_ çªEˆ¿9_x0018_dPÎíwŒnQ_x0010_:·{+_x000f_‘É$?Ä_x0006_nÈ\_x0007_iXêâ§óÄŽÏ®_x0010_)Êú¢˜5k*’P_x0018_4_x0017__x000e_ß_x0014_:Q&amp;…þ¸_x000f_Ü&amp; A~jÓ5&lt;Ú§‘_x0011_¤›¬òaŽcõ_x0010__x0019_+2Ž#ð+o»ÿ_x0007__x001d_ñœt‡=1æ;_x001a_+ Ý³kÇ]õ8Á’žp_x0010__x0017_</t>
  </si>
  <si>
    <t xml:space="preserve">w_x0001_‰i:«_x0001_îag</t>
  </si>
  <si>
    <t xml:space="preserve">ªU2¥_x0017_³9ŸÖíV×i_x001b_ø‡uÜ_x000c__x001f_Q%šìQÜ¶¡_x001b_&lt;ÉÒ_x0011__x0004_®_x001a_ÎÌãòì;ìÐ°_x001c_«z</t>
  </si>
  <si>
    <t xml:space="preserve">AA&gt;{?_x0007_fŸpÀ˜›_x0016_O9º Dž©_x0010_2Â_x000f_}X2o­M_x0019__x001e_ÚU8g_x0001_µ[Ó¡n&amp;‘r</t>
  </si>
  <si>
    <t xml:space="preserve">_x0003_tlÒ¦ _x001e_öC×T7†*ùJôƒ4*Ìš{)_x0006__x0019_B1ôÀý_x0018_³_x0004_›e_x0005_ñvÑ/ºD)âÅ´ž$~'_x000f__x000c_Ûý¶óØÊ2_x0017_§	¡\Ê¹</t>
  </si>
  <si>
    <t xml:space="preserve">H_x0002_~ý_x0013_Å¥$lWí_x0017_ª¶#dÑk!_x000c_ñ(P^H‚x_x0014__x0012_f_x0002_ï&amp;tÍÌ?ù_x0004_«œb³§</t>
  </si>
  <si>
    <t xml:space="preserve">#€î</t>
  </si>
  <si>
    <t xml:space="preserve">¿Â‰Ÿ ¢YY%K”VUˆša` p‹îò£·˜€:¦Aù%ç¸ýOs6›_x001f_fêH_x0017__x001e_`sLÄþÞõW•óå…øµRó¦ÊÎ­¶;Øú¡_x0014_ya©ö½…ƒSú%Ç</t>
  </si>
  <si>
    <t xml:space="preserve">8@Ç</t>
  </si>
  <si>
    <t xml:space="preserve">¡À_x001d_á8=§Î¢ìèÎ°_x0006_JÀUšô.Ëe"³ð_x000f_\_x0005_ÍÀÛ_x0015_1Ñ‡ù?¤hP_x0001_o9„€lþùÍz&amp;_x0018_°7</t>
  </si>
  <si>
    <t xml:space="preserve">Œ³õq}íKÆƒ?3´û1³™^(u¾¿ÝÜò·¥Ñ÷F+¨0Y¨¬_x0017_ýàHr_x001b_–[1¯¹P	×áLÐvIý_x001b__x0017__x0014_ÜíÑ_x001f_ô_x0017_àPö›­_x0012_äj=ÃöKí¶Ú_x0011_Î/</t>
  </si>
  <si>
    <t xml:space="preserve">_x001f_._x000f_XoÅÄ"Ì«	Œš^å_x0017_¹c_x0003_¡öb™_x000f_þÜ0&lt;È_x000b__x0011_?ŽçM7/`ïcƒÏ_x0016_=¨&gt;Ü¸g:¹|£_x0007_&gt;®ÞÉ°´ÒœK²ÑcÀwž¦tÑ2`9_x001c_!ÛdY’É×æ[¡ç±£ý*SñAÙ¡&lt;_x0018__x0002__x001a_@*]ü$ÊæÛVõ_x001e__x000f_;)jÇ%[+’_x0013_(Ô*H[4Œ|HÊªM‰S$Æ.q˜_x0017_SÇjã§…FËòôÄýàªt?_x000c_Ó®¢ÚÙQ(å_x001c_kÏ_x0017_Ÿá‡8ÐÍ_x0013_œ7-Û¾³zi4xÀ¦_x0004_Î£_x0019_;êWÆäÀiC°ºÝˆèµîLxc[wÙ_x001c__x001b_Ñ]QC¬_x0019_'J°ÕûéYz£“_x001d_B–“A¼oê_x0015_Ï¡¥;|ÐB5$Œ™ŒÓm›‚DÅg‡_x0011_p”„I„îi·Zó¼X)âB_x0015__x001b_žÑ]_x000b_lÝr­•âFÞF_x0017_Ú¤þ_x000e_s8÷Ûº‹_x000c_yZ_x0005_„ÃXÉì¦O7µÎb 'Üýþ_x0012_Å$£Í_x0015_îˆxW%\B_x0017_À7?”ävX8¯äMÒè;®Z_x0015_Ómô2(Ä_x0007_r_x0002_ž-C_x0005__x000b_8Ó_x0013_‰§_x0002_àŸŒ¶‘†ÌØÚ_x0013_\þGÙ#þ&lt;_x0015__x001e_k¹P`€.</t>
  </si>
  <si>
    <t xml:space="preserve">®ò_x0012_ÊîOŽsgV_x0007_ñ…~•ýÊâíþ.û_x001f__x0004_Ç”²_x001f_øî¾›8ª_x0005_ /”ç¨j+)»ŠÝL1R!á4?úx‘7!â_x0016__x0018__x0013_C.x97d'3r€÷9Â$=`Èq[_x001c_°4ì»Ý°_x001a_öq¾Äö^g­HÚ¸º.Æ_x0015_ÄzŸ¡I7ò‹ÕtafóG|Ê_x001b_MßY_x0010_ãÜdÒÑä.è)zQ÷_x0016_å0Å‡ŠQ­¸_x000e_¬3&amp;"_x0003_-(´êæ`}_x001b_mL€-d%¹jh³Õ_x000c_¥!</t>
  </si>
  <si>
    <t xml:space="preserve">69åÊ­‹_x0019_I/1îû32{_x0003_5_x0015_d„…ŽÚ“ ´W_x0013_i_x0012_šf&lt;ú _x001a_G¸P²ZÉÿˆ™H_x001e_¢˜Ê%0J_x0018__x0015_fàº·¶;Œ_x0008_._x001c_{Ÿr3º zíÜôÒ{Š3¼z_x0006_ƒ_x001a_ ¶ßº_x0001_|ÐÊ (eÎŠœµÂÏC_x0001_bI_x001a_`_x0001_?4¢á_x0012_I˜Ñ«íñ`_x000b_kIž~_x000e_PZ=2ñZŠl_x000e_ŠÌ_¯&lt;®rM-‚‘_s°mÕÌÖùéÍ´Åh_x0016_(Àþ¢l÷ã}`_x0005__x0012_ÚÕ_x0014_-3"˜¤)Õˆ’k</t>
  </si>
  <si>
    <t xml:space="preserve">7OnÒËhYßéSƒ#_x000c_éT^_x001a_ù`XÌ×'6ŒUÒ•(×`ÍÜ­½qÌd/‡üu¤$_x000e_</t>
  </si>
  <si>
    <t xml:space="preserve">„ù_x001e_?#_x000f__x001d_2æ0“M¶™}¼E;W__x000b_XÜ¢:U?Ü#Œ† 5ÚØù_x001e_÷$__x0016_oí%ÖÙ@MzCÇz¿k¡†^©œd˜Â_x0001_Lš_x0018_¬¥DWf+ñO(3‚J†…ò_x0017__x0016_yÌ4úðô&amp;´l/*_x0016_î_x0008_*­*äqŽû¶ø[Ï_x0011_á_x0003__x000b_Õµ_x0002_Œ_x0001__x0010_(	J_x001c_é²_x001f_ì^Õž$R[—ÃÂÆ_x0010__x0007__x0010_uRá´DíÚà£Y_x0006_Tí&amp;ÒŠäó9yAÇõ;‡oÐX=FÍ{[¼çã­otNå_x0017_¬×„ß˜có{›§æŒC_x0005_¯ƒ@7_x0006_Æ_x000c_íÈ!iW_x001d_;Zþ_x0008_Š_x000b_É×Wyë&amp;²#Yðö«¦…6o‘k_x000e_i\Ýµl’úy€ƒ_x0016__x001b_È</t>
  </si>
  <si>
    <t xml:space="preserve">Ò¾Å©Š«`–E¹îŸ­Ë_x000c__x0004_¤nÇƒ&amp;‹äg¬ãÃ eƒ(b½˜_x0005_f”M_x0003__x0019_Ú)Z’à†¯¡„¶#«‰.@aT</t>
  </si>
  <si>
    <t xml:space="preserve">ðyâ_x0011_T_x0004_è</t>
  </si>
  <si>
    <t xml:space="preserve">ÅåA³8_x001c_õ¬©_x0015_ú%_x0015__x000c_WhÀý“g</t>
  </si>
  <si>
    <t xml:space="preserve">œx_x001d_p_x0019_b½È_x001b_ò¦n_x0005_ÄÅHÌ¹Šß¯´ë‚´Ÿáó}]ß¹ËR.×–²µá™_uÃ_x001c_ì|_x000b_jÓ¤¥"#Úß¢Á5â_x0006_‰j¦=H©&lt;6a:_x001d_ú‰Ö_x0007_&amp;_x0008_Íê»”UÍ×=»;\_x0010_£Ï_x0017_</t>
  </si>
  <si>
    <t xml:space="preserve">“‘¿¸ƒôu´sd</t>
  </si>
  <si>
    <t xml:space="preserve">5_x000e_É4ªŠD÷6¿dq÷_x001a_1ÑÍ</t>
  </si>
  <si>
    <t xml:space="preserve">æµ_x0014_‡†_x0015_ÜL\I£ùM_x001b_”È’€²©¥?6CÇ1ŽzÄz¥é:éó‚™ÿ(»_x001e_Ý'¤ó‹zV-Ò‡©p€ûÑÃ</t>
  </si>
  <si>
    <t xml:space="preserve">c‹}_x0019_EYuN†(qwýT)I‚€m]b¯Ü_x0016_]uªÝ›HÓÍÂºƒ6^_x0002_ˆmí_x0018_™V\H&lt;_x0011_^_x0002_Ö_x0019__x0005_«¢‚+¢yK‘t¦_x0019_p6ó¤DÖkÍ*bà_x0019_ŠóŠ¾iYŠAXT°¹ï_x0019_ù†Hòˆ¥w_x0006_”þ_x0011_Gjl~£ˆ”(.Æºçó?d52#‰ç"@™NhÑmñ!›_x001b_ÂµÝÏ_x0011_)lÆk_x0016_w2Q‡WÕe_x0012_w­T</t>
  </si>
  <si>
    <t xml:space="preserve">Ò¯ M¨z_x001b_ofb›ÉLEàÚÞÌJ¬_x0002_ˆ(sÌ°éXÇ‘aÞô±_x0002_×ƒ¹±V¦BjHú²Bÿ_x000c_/Öù_x000c_÷HÁ.3zŒ§*%h_x0016_~Òþ¯ª‰Yp_x001a_¡và•xÿ*_x0001__x0003_®‡„ˆ`+þ¼</t>
  </si>
  <si>
    <t xml:space="preserve">Ö…ug}…6»c´¯¥î¡`†–¿_x0012_½å¦i4_x001f_Ä_x0002_</t>
  </si>
  <si>
    <t xml:space="preserve">ë˜²P_x0005_£Ž;¨ŠKL_x0015_èÞ)_x0003_Í‹„&amp;d?`</t>
  </si>
  <si>
    <t xml:space="preserve">l$_x0006_ur»œÑ4&amp;:¢’^2‚¶*_x000f_(âV_x0011_/ƒ*¤_x001f_™Äù„R0TCy&lt;ÒÎWŒ@sø_x001c_¡N;›ë_x001c__x0006_æÒ8Ê·°</t>
  </si>
  <si>
    <t xml:space="preserve">›CáÅí_x0006_Ö î8B_x0001_Ì5bÙhc_x0004_^aÅã×_x001b_(l|†ÊwÝZ~Èmñ_x001d_¥_x0014_5ïKE_x0018_‚×_x0008_Ój_x001f_Ñ_x0004_¥\_x001d_Wá¨0y¢+¥eˆÝ_x000e_'zƒÄ=Š_x0014__x0013_{_x0001_±[JÚ[_x0001_ž‰ò	)‰_x001d_¡Vƒ–í}bQ)­_x0005_£r«q´J‘Ô«Ó%x.í07Þëvmë_x0013_-:ˆçÑ*VÊà½hüµá¡GÞ¥¾&amp;¯ì%_x0019_B:h]QÌd£_x0001_pü”òäK{Há¯A4wÿ_x0011_Û1»ÅOi`	×´)?Ü±Bå1£Qò›_x0006_ºt%ª3(sî_x0003__x001a_t</t>
  </si>
  <si>
    <t xml:space="preserve">?Nc0zÞ_x000c_4(þ_x0014_ÿ…ë‚Ê&lt;þø_I7=cŽx¡õ‘Õ_x0016_éŸ_x001f_ ´O¿×éÚ2§€</t>
  </si>
  <si>
    <t xml:space="preserve">n 6Rê­Èpàõki=¤Tp™)Òßì_x0014_8`í`n©_x001b_jv0¦ÉÓ_x0013_¹ûP"%gÊ‹CE•Ç_x0002_„I47eš¿Ð_x001f_9ZŽâS”_x0014__x0011_:ys€ì’¤U_x0004_%iÉ_x0001_Pö}FïÐ_x001e_O_x0019_9·_x001d_û‰Z_x0016_†ƒç_x0014_þ_x0006_”_x0004_	e*7‹·fjºDh¿o}Û²_x0016_Æž8‘Ði0R+`ˆí)N@®ð~¥2#N_x000b_‡Uê’%_x0010__x000b_O_x0007_ƒÆ¨ËXoŠµ/6ìuÖ3E;_x000c_™˜ûnD–è~òjõú„Ý_x0006_ø­	Å+_x001b__x0016_’›9NÑ@•1ïÕ@ÓX}ŠeJþùÚŽ©ÛîŽŸuä•÷yºº$§5—už;aŒ4t¦ú®H$_x0010__x0018_‹ÿDÌÐ_x0007_2(@^_x0005_ñúDÓ_x0011_Èž´_x0016__x0008_úZÑ7g›_x0008_åú&lt;çd”Œ?._x001d_k™@Z_x0001_†Ãj2wçs_x000f_±Á¯ï5"º5VüÆ+_x0001__x0017_¿"½x«:Ö¿‡€:ŠæˆÌ…à\_£á§_x0003_‡½vYóëhPÇ‰_x0001__x0017_–¥5´~_x001a__x0001__x0001_œ_x0012__x0016_Ô‚É_x0005_ë_x0014_‰åÉ_x0007_WÀsô¾¦ŽºV ¸ô$–</t>
  </si>
  <si>
    <t xml:space="preserve">Ëš˜ó_x0012_Tätw|_x001d__x001d_½Z}}rÒ~‘d‚sD©Q¬¶ùóC¾¶Sî‡NŠ_x000c_ÊGp±b_x0007__x0011_Q{ð×`_x0015_@I_x000f_Ñ_ _x0015_ûÝ'ÿ©Ü[¡äU_x000b_íusØƒÞË×}P¸Ü‹_x0008_</t>
  </si>
  <si>
    <t xml:space="preserve">’Ñð/Ù"•É3ªœ#{¢'ýÏœ´AÒa_x0018_E‚</t>
  </si>
  <si>
    <t xml:space="preserve">_x000e_FLáG{ÿ‹Gî¾’_x0004_'’_x0010_³_x0019_'Fè„Ehìb_x000e_‚³I@^ÒÌBÓèIµˆÀiÛ_x000e__x0010__x0014_¹gô.·²ˆ</t>
  </si>
  <si>
    <t xml:space="preserve">]?Ã(‹_x0002_Ÿ_x000e_ý¡úOF_x0008_EAAE8¯«7¿¥_x0012_r—lZ_x0014_„Þ»2Ò_x0004_éš_x001d_»ÜlÁç_x0014_´_x0019_bäº	v„ävÌGq7[øä_x0005_oŠ6ÐŸöã	_x0005_v©&lt;ë_x0019_^Â_x0015_³sÁÆG’kr_x001b_wÙ±MŸH_x0012__x000e__x0017_¬·X_x0012_áÐ_x001e_êŽF_S†`!†_x000c_ü×n%°¬ë(L«˜ÍA_x0013_0“XšSCûR( ï-g2‹_x0004_s£¬‘ #™Z»Ïò_(“×_x0005_û˜˜a¦e_x0019_&amp;åÈ_x0013_¸_x0011_¹¶XLÁAA_x001e_1gO2®Ìš _x001c_;žÂ¾Ø°_x0013_²|_x000f_u"?àå_x0019__x0019_6t&lt;n}–…Ÿ·È6si¶vr%Ã#é_x0019___x0011_qƒ®ÚNr_x0006_¤˜¸?[µêMIâX5o_x0003_Ä\e²ÙËÍ&lt;_x000c_¦öô´mDMP_x0012__x0013_¼V¬_x0002_7KŽ_x0014_OFS—Y)Ïù—"%:ú¡_x0008_³Œê_x0014_Ÿ‚‡Nú_x0003_á_x0016_	=®¡0¹AÁ¬[¬L_x0016_×Îmc(_x001b_ú|ÿ_ÁÆ_x0004_B»~</t>
  </si>
  <si>
    <t xml:space="preserve">¢3_x001c_|È¦_x0006_B³_x0004_T	Þ_x0006_€_x0019_ì\_x0001_Ó3¾nn&gt;·­Íh-&amp;S8}Œç9à`_x001e_£ì2ë"_x001f_ñVb_x0006_.DÐ&lt;LC{ôþäÎ•ˆº_x0013_ä÷÷&lt;þ±p ðs</t>
  </si>
  <si>
    <t xml:space="preserve">Ã)oTcÔôz9ÆJnt’ù_x0003_'•ÇÌ_x0010_êó¬uï§.‡SÉâ­ðûà³Â¤*&gt;•_x001f_€ø¢ô;_x0001_«„yäp¯×+³*_x001d_t.¢žQÇE&gt;Í'.Ô‘¬ZÁ-É_x001e__x0008_˜"E5r‘˜6$ÝÜ*&lt;ÿ’„o_x001f_L•wtÃ•û_x0017_ _x001a_Ì_x000e__x000b_0ÂOkŸ%_x0014_÷ÚQp‰Ç} _x0019_På‰{Y»9nÚG</t>
  </si>
  <si>
    <t xml:space="preserve">_x001e_/e&lt;{ã÷s_x0004_1šç}?~ï¦_x0017_Ÿ¥!JÞ]Œ¯:•&amp;y_</t>
  </si>
  <si>
    <t xml:space="preserve">_x000b_dŸƒ›ÿÉhà_x0017__x0004_N _x0016__Ö_x0013_åÚç_x001c_Ô°Â?7²Óôi—¤n]Š”ì_x0007_°_x0010_ý_x000f_x_x0004_qáÓxú¸"‚_x0005__x0010_œ±_x0019_a&gt;_x000b_à­´mŒÙY^»du&gt;|</t>
  </si>
  <si>
    <t xml:space="preserve">_x0004_JQæÎkSFx_x0012_°œ–Æjˆ]›–jmXCHk2öÂ~ºqÕÜœÓ)Zi‡_x001d_÷EÑ’›r³Ñb¸ñ&lt;7ØYßú725ƒ­?Xwã</t>
  </si>
  <si>
    <t xml:space="preserve">f`ßˆÕÙOî}Œ±</t>
  </si>
  <si>
    <t xml:space="preserve">_x0003_ùÅøÞ­*ô¥õq_x0002_—)?Êm‰Þ_x0016_eL®q²÷ðAOž‡ï‡ßµ"ž‰¼_x0013_z_x0010__x000e_fáIœEh«ì»2Õ_x0017_WkàšV¬Ç_x0006_Ü_x000f_T±aV:”S_x000b_‡&lt;q_x0011_Æ¯a8ea¾J0ë_x0013_S›cåt_x0017__x000c_;)Žw’_x000b_¡_x0017_ÍˆÝ2€ñ_x001e__x0014_HV&amp;l¸}i{Ò–q_x0015__x0002_+_x001e_AËŠ&lt;Ò—%+Ñ&lt;ÿCò®--zÞ_x001b_›PÁ	*Ñ–˜&amp;ŸV_x0006__@_x000f_Õbrã{&amp;&amp;.gŠÜÙ^Õ¦²(_c€Bss¯`_x0011_9_x0005__OãRé)wÉzV_x001a_;‚_x001a_3_x0019_]ÛÕö¿ÙE_x0010__x0007__x0007_XbÃÈ_x0017_íÕˆ#</t>
  </si>
  <si>
    <t xml:space="preserve">--¡ÉS;$Æ_x000e_˜w_x0007_‹Q9tÕ¢š˜_x000c_N¿XƒÁ …©X—u</t>
  </si>
  <si>
    <t xml:space="preserve">Z=Y…Î_x0010_q¦]_x0006_ðæVíLÙ0!¬I}üU»µá€MGäy:]h×Ìït)‘Õœ_x0007__‰O_x001b_ç§LÑÓ_x000f_ùÿ_x0012_‡¡	ú_x000f_wÄt_x0008_š!_XðüGê6ÔZ_x0006_0_x001b_°BU9:U_x0002_²;e0:ëQ¹‚1ŽŒÕ”Ÿ»*Kf_x000b_'</t>
  </si>
  <si>
    <t xml:space="preserve">¥ª_x0012_È¡w_x0016_¼Áàþõûf•óEõéÕ7ÙT”BqM‘±³±_x0008_5­ÄæÙwsžfãç_x0014_G¿Á°8J„_x0011_k¾_x0012_w—©b_x001b_Ï;/µ</t>
  </si>
  <si>
    <t xml:space="preserve">ÇÏì/þJá ïZýí°¸ªU÷d_x0003_¾&lt;è™_x0010__(ÛôƒíSÓi… _x0015_1~O</t>
  </si>
  <si>
    <t xml:space="preserve">l«mNä]’{Ïs„aÓÂøßy fŒ%àDÛ_x0012_Ó¨Ãq’|hÿC8Ûó)ØÖ’Ãp</t>
  </si>
  <si>
    <t xml:space="preserve">ÃÖEÍ¼»&amp;úqQ‹Nm_x0019_¤®Ž¸²g_x0008_áN½NYI;­ßtÐßZ</t>
  </si>
  <si>
    <t xml:space="preserve">²8_x0012_GQ¼æÌSóqq_x0015_Ê;_x0014_ÌžòA_x0004_z#œ_{6 ±_x001a_ä¸_x0017_1)MØÐW_x0016_ŽPàf_x0006_"5´–9íå4TûRÓ:_x0016_¹¡ÿìú™Ãµ)_x0001_…?BØ-Jf3hAka?4(Jð%‘7¬_x000e_R_]ÿ_x001d_ÖÚx_x0004_ [»´_x000e_./¶ÔkÓš‰y™°@¿ðu`6Jl¶¾‹rB_x0003_l(X\(6j©è_x0010_ñ¢w(_x0013_ÒÍ</t>
  </si>
  <si>
    <t xml:space="preserve">°(¯ÎõR_x0002_´0á¯y¾yKðKÓ@·¥+åÒÿšÀ*^çÐÛ©yGÙƒšÎ_x000f_t\áçƒ_x001f_ÃA£Á_x0016_æzóá_x0002__x0016_î?Û.‰!j¨4zWU_x0007_&gt;q&lt;á_x000f_8­¸X×ûÛôßÅ_x000e__x0019_\+_x001c_íÛTúãã_x0011_–«‘ít†—o»ÇˆÕ±	Ç=³]Ö_x0003_¾&gt;å‹_x000b__x0016_N_x0019_ÿ„mÿ_x001a_±5ŒþÃÍ"_x0002_¦ómÅ_x0010_0¼</t>
  </si>
  <si>
    <t xml:space="preserve">_x0016_ä¬p¬œž–À¸¸%¡†@œ_x0007__x001c_Õ84¸†t²T:_x001a_i_x000b_ÑÂdôCÛ£þ˜P6_öæ„_x0003_</t>
  </si>
  <si>
    <t xml:space="preserve">Ñ_x0003_Ç&gt;;S«_x001b_®®õ…s¾žAîŽ®Ê_x0008_h(½W&gt;mÐ»…_x001c_õS¿U©©CVa|I_x0010_!öÌ¦_x0011_ŽíºoÐÉ¹I5_x0001_˜J3fÝŠ3¹_x000c_0Ç+.³"ðÝ V40c¹‘ÃÉkŸ¡_x0011_ítÈÖBDºñ†_ûž_x0004_ž$Ñš¿_x0012_*_x0019_þ˜‘æ2oÞ&gt;_x0017_ea(ŒÂ_x001c_¯¸Úá_x0018_cÂ±°°"F)_x000b_ï–ª_x001b_÷««hYÌ˜II$R‹˜šËá3_x0001_</t>
  </si>
  <si>
    <t xml:space="preserve">}y@§`_x001b_{ojSß³®_x0014_Ó0†P¾_x0019_Œg¸JÏbC_x0011_¿ïH¬Ô™c?J\ˆ0Íƒf{Œ½ŸààÃDî)~†³Xþ{P”Y_x0001_.Ù_x0004_lˆ_x001c_vö_x0002_BŠû0_x001d_c³tÑŸ½_x0001_ß×d£àƒ_x0011_z±§¦s%áÞÆ_x0015_'ÏJ.ÕQE4=Ú_x0012_è{Õrf•O_x0003_¼¬¼_x000e_fqZí€êQ_x0012__x0006_`_x0003_CQ\_x001c_~írËÛÑ}¡šn)Ší_x0002_Qôø_x001b__x000e_‡Oõìs¥Å¯hÍ±~)RTj_x0011_¾_x0005_¾¢D</t>
  </si>
  <si>
    <t xml:space="preserve">–È—f_x000e_’ßÑdapÞø·m™8ÛõŽÈ_x000f_¦œê}½ˆ_x000f_</t>
  </si>
  <si>
    <t xml:space="preserve">]fk!#</t>
  </si>
  <si>
    <t xml:space="preserve">Ÿ_x001b_k_x0007_5qPkwÓÔ1~)_x001f_GÕP»B{ô©</t>
  </si>
  <si>
    <t xml:space="preserve">D‘õbÐ_x0008_²</t>
  </si>
  <si>
    <t xml:space="preserve">_x0011_{_x001b_à1ì¶¬YYr’~Ît_x0016__x001c_g¸&gt;¼)_x0014_Í“‰^_x0004_•–ô%</t>
  </si>
  <si>
    <t xml:space="preserve">)_x001e_¤.¨³8…ˆ_x0016_ÃÏs_x0002_à_x000b_ž\2_x0015_ÄY5–ÏËÊR_x0004_:*ÖÚñã…‚2_x000c_B_x0011_þÝ_x001f_C»9q¸/†¾_x0011_o5XÙ#‡ãµí)¿oüU ”_x0006_]nÉm|øÃô_x0015_LÄïî_x001e_ºŠ§h8?°Æ Lé“Òt¼û_x0004_%_x0001_aG¡&lt;Ý©Ûf³¡j8_x001a_R·r{ºa_x0012__x0014_K$¿|($´ùD?5ktÂŠÒƒ¯Å_x000b_ß('½8«	!_x0016_±?Û_x001b_º#_x0017_c¼áòŸ§àGA7†¾ý_x000b__x0006_ÇÅiñÅ¯èNÝ‘E_x001a_M®!ð¶à³µØíuÏŽvx‹»wVÁXâ3õvp4ÿÊœ´È§ß_x000b_3g»8~ÓûÛ©ÛŽ¯Ý.†F'kÞRP_x001b_í¹Ò_x0017_âÅ.¸ÛŽãµØü“ÈÆÚÑr7y[v»•VV†°×V~ìjF_x000c_~ØFi\L“Ð»_x0015_Güük</t>
  </si>
  <si>
    <t xml:space="preserve">=</t>
  </si>
  <si>
    <t xml:space="preserve">u[õ_x001b_¬Ÿ_x0019__x001a_¦_x0003_›_x001b_ö_x0011_"ý¡</t>
  </si>
  <si>
    <t xml:space="preserve">_x0006_3ugåÌQÆÔxÍÐs¤ü;k# </t>
  </si>
  <si>
    <t xml:space="preserve">³I)z_x0004__x0013_ÙqÚƒž _x0012_{F_x001b__x000c_ç¨j¼í¼p)Ã¤0óaæ´</t>
  </si>
  <si>
    <t xml:space="preserve">_x001e_</t>
  </si>
  <si>
    <t xml:space="preserve">f	</t>
  </si>
  <si>
    <t xml:space="preserve">Še÷­.o°›Ù»îS­ÐÙúS›w_x001a_¡ª_x0004__x0007_</t>
  </si>
  <si>
    <t xml:space="preserve">¦ƒ®EÚ!A~Y²¿}üNYc{´+‘_x0003_§½ÑNÙÆù‘þ_x000b__x001e_¿ðèG™Õ2Æ÷±	y´i«Áúog/»g$!‡V0âÿ|M?ü_x0014_´'òï9ÎÞé†QŠF&amp; Ãê`Ñ=n›Ú_x001d_±º3b_x0015__x001a_ß&lt;P_x0019_ÚÌ¼_x0012_æÈO gî</t>
  </si>
  <si>
    <t xml:space="preserve">ë]_x0017__x001a_Ð^à!öôövci‹‚]ÌÅ3¥ÛÓ$ÈK_x0018_m/×k¡¸ºD©d‰ay—N</t>
  </si>
  <si>
    <t xml:space="preserve">LLiöÿ</t>
  </si>
  <si>
    <t xml:space="preserve">¸s{WÑ;çÈ-pÃ(_x001b_#y¿_x0016_º¯”JXM“zLs¡âö_x0018__x001a_£"ôRÜÀæîÂP0²w¿0³4Ò_x0014_†›ç:ÅÚ‚_x001b_$2G(„2²—å—ksw_x0011_µ·†e¾Ð¨¾“rPÅ®ëHˆØÌ«_x0002_À°Ë0_x0007_ØŒ] ©_x0004__x000e_ªðÍ)5…úÞ_x000c_aO_x0016_G/œ_gƒIª]ôC7„K“ˆ¬ÛË5V3ñ_x001c__x0018_C]Ô	½~_x0004_ª_x001b__x000c_þS_x000b_"ZD›Å_x0016_Ébÿn+W®}¨ó_x0004_Q&amp;HòÚ¢RYµ’1¾Ü†‰a8Tz…</t>
  </si>
  <si>
    <t xml:space="preserve">‡Ý_x0001_¤^ ÒãOú÷ÇD‡…É4_x0015_ð_x0007_óNO*_x000b_î	“s@Û‘ÿ_x001f_£ÀÐQ-pÕ_x000e__x001e_tÎÄµÈÇ"’ç..Ëk_x001d_r©W`r½€_x0003_)[ô-ŒLWƒ7zNñUÁ¸_x000e_?c</t>
  </si>
  <si>
    <t xml:space="preserve">èf|íýìUû¡</t>
  </si>
  <si>
    <t xml:space="preserve">Tã[_x001d_•XYl†®Yy.âÔúÂ_x0008_</t>
  </si>
  <si>
    <t xml:space="preserve">ô1úg½Åf _x0017_I_x0003_b:¡gÉº®}(_x0013_-_x0005_¸U_x0014_/M_x0002_ºå‚˜÷âód:ãÞv á¯ºC£¶}U.</t>
  </si>
  <si>
    <t xml:space="preserve">ø"_x0006_vLÐÚ_x000c_aBÁþ_x0012_³j£~1‚«—‹ø÷N×Vò¸$Ê2 «`_x0016_ê</t>
  </si>
  <si>
    <t xml:space="preserve">&gt;­Ã–N¾_x0014_W½§ö…KjÝí´gúP«´*á_x0017_Ÿ_x0007_}¸¥µ˜€</t>
  </si>
  <si>
    <t xml:space="preserve">!_x0005_~¾È@•7Çã©_x0013_FO_x0015_ÜÝ©Ý%ûóz_x000f__x0012_È_x001d_Äàœá_x001d_v3GÜk-S;õh\¶Ec_x0019_m_x0016_°_x0002__x001f_.[C3ÓÊ$_x0007_ß7C2‡Çck_x001f_ ¯R_x0016_±\Ð_x0002_¥}T°þØ‘Înu˜wß_x0015__x000b__x0012_ÚzLåQ/s_x0010__x0004_`Â82‡	¡O×ª°B×_x001c_Å¹IÿD”Î’_x000b_Q‡÷Ý„ÙwZDÑt?œ&lt;\_x001a_–âgYHÂÁsM</t>
  </si>
  <si>
    <t xml:space="preserve">o4×‘R_x0018_Õ zaÉãC_x0008_½_x0008_Æ6×/úZ_x0006__x0016_ÖXò_x001d_Å</t>
  </si>
  <si>
    <t xml:space="preserve">©Ã¬*ð…È@ÿáã._x0012_Ã'_x001f_ˆWhcâ)_x0003_O &amp;¡Š†‡"L7t_x000b_p­4ïßU</t>
  </si>
  <si>
    <t xml:space="preserve">¼	®</t>
  </si>
  <si>
    <t xml:space="preserve">_x001b_¢Bªˆ+tÏæÿ9¹óÅ•¥_x000e_ÀÕÕ_x001d_N4F_x000b_ÛÏ_x0011_ˆ6ž}E0&gt;Ó–_x0014_6á¼þÀ=¥&gt;t ·ò«ý_x0003_‹ò¿RY #`¬t]?ç±$_x000e_Ùü_x0019_x‹_;zÍ))ÞÊ¨ÒN.9*Îviò_x000e_ï_x0002_{ô¯3‹Çøbº[	æÆšÆøN#¾C</t>
  </si>
  <si>
    <t xml:space="preserve">à6™CkýŽñ¡_x001f_åÅ˜­ù_x0005_0T©£§ÐH©ðÆÄ_x0011__x000c_B</t>
  </si>
  <si>
    <t xml:space="preserve">Øx)˜1_x000b_ª†H_x000e_ž°Û¸ƒw_x001f__x0016_2?ââ¶‚¡‰ÃŽ•¾™ÃÒš$W¦b_x001a_0ùÞüDª_x0004_¹)vPÅ5JÞh‡G_x000c_ÖZÑQ_x0015_£\ó+¾Z“ŽWš4º8VºqX:¨…‚_x0018_¹#å1wŽPÓ…ùO3]4TÂü”÷&amp;_x000f_n :ƒQ_x0015_ÑÝ'š[x]¤NåÉ=èÎŽöÿÓ_x0015_VV¼nÜ8j3_x0006_æZJ¡žÒªê`_x000c_+6””_x0013__x000b_".M_x0018_”Aj‡3_x0008_˜ÔWÍB_x000b_ç3Ú7Y¤´ÁÜŸ—y÷Rè}ŸV(ÚšftîEßÏ'÷Ríz¡«‚Ó¨_x001c_¦	Ž#µ{PõÈØŠUû‡›ßÃ</t>
  </si>
  <si>
    <t xml:space="preserve">òU€ÄyÌw_x0015_[]/ú5Y¶Q?±¤Û”ôÍ°fK65Ðîg`q‰ä_x0010_Á?_x0014_4÷÷=_¤_x0001_¶j†</t>
  </si>
  <si>
    <t xml:space="preserve">ni6!FÂxÔÉ³HwÓ:3¹_x0016__x0019_û¨¤Bm±`eÕ|&amp;2­ƒm"©Q"_x0005_ÍÛ_x0006_É‡]ÛÐ'oÿd¬ã_x0018_~/ž6q_x001f_÷¿›âðKæ¢¥¢+Öú·ó‘ÎÜD‰2_x001e_ruHój—c™eŒ}ìCÇF?*X9bÖDþ†_x0014_</t>
  </si>
  <si>
    <t xml:space="preserve">Â¶÷LûqvíYØËOñ]Ý«ûA_x001c_HQ_x000f_</t>
  </si>
  <si>
    <t xml:space="preserve">üÇÝ¾—_x0017_J¸µà_x000e_[	‹§&lt;ðÓñ_x001d_gþ_x0014_ðãD€›nYß*y×äûõ_x0002_úü=_x0008_¶_x001e_'/hGlgëÓ¬=¹é`_x0011_ÓÄ˜î×_x0006_"õâÓê§_x0004_á¯êŠ;.ûñeR_x0012_øñ«€â‡ÇÖÚvrgË®È&amp;?ÐŒ¸äÎÀ’Ï_x0019_ë¾mÕíé°týÖÚÌþxÑ@QeàH_x001a_‹³Wyg¹‘n£ùML(g _x001d_WÝáwþ«—0®ú</t>
  </si>
  <si>
    <t xml:space="preserve">WyÔ!hRP›±…3Æ_x001d_­q°…¯òè‰_x001b_’ú³”Ë-ô¤sX¥v­•¢‘¼À#Õ_x001c_:ƒ›_x0016_zuxîÑö_x001a__x0007_ð2ï_x0014_'_x0012_ãàÄ+ºŽ&gt;‹_x0013__x000e_Œ\Q}šáåñ˜’-;‰Bóûx&lt;ÇðS_x001f__x0017__x0019_N¾}œLå&amp;P/š_x001f_k_x001d_²‰=_x001f_"ö×é¬ÓÄ+ñTœ›ð	-¯_x0004_ªl5™Nˆ_x0018_·ÓãftEØRÐ_x0015_	À×zv</t>
  </si>
  <si>
    <t xml:space="preserve">_x0018_·D_x001a_±_x001a_^W)9ôµ_x000b_xpRv_x0008_•ìŠ9ÉD	_x001a_0v{_x0014_ÞòÑ_x0003_ïIÂa»8çñ»e_x0013_—ØÅQ•²QˆMëE}_x001a_ó¨äÄ_x0003_« @u_x001b_ŠÕ|ýôUòà¤f ¥—ÛDÃ</t>
  </si>
  <si>
    <t xml:space="preserve">R“´‰•ÒÓÊ²ÿvä.1_x0001_âÙ "ÛÇnß_x0006_Ñ_x0011_@}ß[%¸é%œ0W&gt;M¡ƒp_x0013_ª_x000f_¤2þÊ_x001d_(QÖz¿¥µšŒé_x001e_‹æšÈ=W½{f”ëF³…2—Hœ­Ò:=_x0010_Õpl’TSó‡¡ˆ_x0019_</t>
  </si>
  <si>
    <t xml:space="preserve">G~Ñ)ô·™œŽ&lt;«ÝÙ?-NÒ/ÅWc‰Ë_x0018_ƒî»\%bï_x0001_èÔàSäÜ°â&lt;Y_x001d_SVíÛ©ÿñ.ÄbÅïC¯ÊÕ#y_x001d_½^VUÔ•§ì›Í_x001e_ŒTLcœ˜æ“»ÒùŠò_x000c_ÃÖkEsVmSÅ~È_x000f_óåàh”/‰fñ¬_x001a_±_x0006_Ë)|S43s_x0015_C_x000c_•å#ú•PÏ°_x000e_—Ý¸;M/D¥'æ3Aì)‚«&lt;’7Rê¢Êý!\ð¦Z©Ší˜ŸA_x0008_ßPnN%_x000e_]_$q_x0006_çp‰.Úf´_x0012_¥	i_x001d_Mc4è¡o¯ÎÄ2Ži_x001a_$_x0002_¸‹Aî(ÌUÁP4¼¯õV</t>
  </si>
  <si>
    <t xml:space="preserve">º¯@o¨¿WP»§Œ’®j}èëNm#ã—£BØèÎ–¹ð~_x000f_W¥</t>
  </si>
  <si>
    <t xml:space="preserve">Í‘ÜVlv­#C_x0016_IªvLoô˜áÅ_x001a_u|W¦…€«š_x000f_à[ºÔ7¸òf[Ü§Ø˜sÌÇL™`_x0003_s™^ÿ¶€ŸÀhSçÝ’0U½_x0007__x000c_®M½coÒ£":X…+Û‚†íL3¶Jmºk]tL_x001e_‡è‘«08Í–¼^Ü&lt;_x0005_–;·»_x000f_à?~p©nPÊžF•˜ËO</t>
  </si>
  <si>
    <t xml:space="preserve">&lt;_x0019__x000f_µÒ„é=-ÅúE0Ø}&amp;p¨FíòÚ–³¨-í©Þ¸›™lò¤ÕèW!tŠ¸Ë_x0005_'0_x000e_”Þïu`Z{fÓ•)!_x000b_@ž[\‘çÓnÒÏ_x0003_ƒL</t>
  </si>
  <si>
    <t xml:space="preserve">þÝ dùŠ_x0003_{¯¢&gt;_x001e_ŒÐ`þG‡ìŽ$j¶e0»ÖÊ_x0001_þ)hâlæ³ûÓ</t>
  </si>
  <si>
    <t xml:space="preserve">p¬­_x001f_t_x0010__x0005_@ ¨ú6þ7­±/_x0019__x0008_¥_¼@Àßèô°þ˜¬/]˜ØÆÇZ’Sh![N_x0005_Op’ÊA;*_x0019_—áwÌ³I›_x001e__x0019_V­ê¥3]L“_x0004_´:_x000b_€ýæL_x001b_‚¬7R´_x001b_!êÌˆwt_x000b_</t>
  </si>
  <si>
    <t xml:space="preserve">Ç£Áš_x001b_¶kÛuÀÒú=</t>
  </si>
  <si>
    <t xml:space="preserve">î&lt;’KJÚ¬ä‹‘ˆUZhÈMóüÝ=Ørz×ŠÁ¤ïíÕ/ÌâLl&lt;®4I&lt;0þñ_x000f_ë!mg_x000e_Í@3PU²?„aüçÍ·&amp;_x0017_èÿDÝ÷Óß§†âæ_x0017_ÃIÆÉÍÇí{_mH_x0017_;åÞ;Ì_x0010_s˜¸ãsNs®Ao½½´)ˆ'ŸH_x000e__x001c_!§‹c¾Nü_x0019_i</t>
  </si>
  <si>
    <t xml:space="preserve">ßÁÆ:ÄCþ_x000f_K†ê_x000f_Räd_x000c_Ïƒ_x000c_‹¤„ÖVžÞÆ¨5•h</t>
  </si>
  <si>
    <t xml:space="preserve">aBTÜ†—_x0004_.lÇÙñ‚_x0006_c_x0015_}}h²Ÿz"ë_x0010_Ð_x000f__x000e_ƒ‘eé@ÐÝü=©(_x0010_”ßÒ“5÷—Y8â¡=*_x0002_´ñ`h­râõC_x001c_4!öþM3ð÷n—ì©—zb%q”^¸$Ý„Jåþž4\Šïº¾Î’ãK”&amp;|„d_x0016_xÄRŸn_x0011_HrÈÈ_x001a_“Kq_x0017_"#â{›Æ‚¨bóS­\ß_x0014__x0004_€/]ØßçÞ_x0003__x0006_‰öÍhð\Õæ–_x0013_e¨B£ŒKlûøT½A2½å´Õ</t>
  </si>
  <si>
    <t xml:space="preserve">…_x0014_®HÉÏ²tk[žozÎh0ÎÖJ=ÄÚ_x000f_ÙõÔ_x001b_+°_x0019_Çc£›~·_x001d_’q#I°&amp;ÁÌÝ¾_x0003_ì_x0017_ ›»â©£Ð5{W ÑòºË_x0002__x0006_ä[ò¼_x001f_&amp;¯r%BçwþßÛŒi·=ÃÆI&lt;dH_x0008_r’Ì–{äÓ–ºæd_x0008_ƒÒ_x0007_</t>
  </si>
  <si>
    <t xml:space="preserve">_x000e_àÇÓâ	”c_x0015_jÇ²BÚhÝHdgKÂyçS‹ï=äEõÃËïšnŸí…Ê</t>
  </si>
  <si>
    <t xml:space="preserve">ºÎnð@bˆf£%•¡jŠ&gt;_x0014_Æ¯_x0010_»£‡n_x001a_è®‹_x0019_%kü*×X_x001a_&amp;CàÊlšU_x0002_ÌŒ¢$¤lr¨Þ–¾6±_x0014_û†ÀCC‰sÌ»úù|Þ4_x000c_äë_x001b_(AÒ%Ù]3zÉcÜ_x0011__x0001_­„•Eœ=áÍI¯«‰Þçr¹[_x0018_œÊZ®yA›ë@`Dos'Tt&gt;o(¦"V‹rÞÓS®e*¡nKj_x0005_$âìcÈ:ÊÑ_x001a_¡î:_x0018_Ò_x0004_\Ht±Áé"A«ˆ`Ì_x0002_</t>
  </si>
  <si>
    <t xml:space="preserve">èÇ€¥Õ¢_x001e_žn0È´k8“›«p½I]y0Ý¥è}Mã˜øMEêÐ]¢×ãÙ¡ÃÚ KD_x000c_¶_x0012_?_x001c_#ÎZi±aÇ-áÝ_x0011__x0011_ìº_x0010_DË„Äë=ó&amp;6¿LC"óa¬.j´Ÿ_x0006_Ò^óB–|·¿2Ð	z„Ø_x0005_^}z…Â§_x0010_V´ÿ_x000f_î8&gt;¿æµ“¥b®ô	ü/_x000b_¡/'±á†;_x0013_©_x0014_"Ç–Wz*å</t>
  </si>
  <si>
    <t xml:space="preserve">ÉÐÕ¨+áêúèë¢ö1!`~E</t>
  </si>
  <si>
    <t xml:space="preserve">îf¡|ý¤ÚY¹¾®Iè¦¿1ïªf¤T¸i_x0014_LB/éí</t>
  </si>
  <si>
    <t xml:space="preserve">ÊžuŒï_x0014_û_x0016_öê„3Á_x0004_¢¿˜£nÿfZ_x0012_?ÀrdD›:|_x001c_“j_x000b__x0005_Ç­fAa[Îs_x0004_r’o_x0014_Îp83_x0013_YN¹ógÕ/˜=R_x0005_óbúIré&gt;l”A_x0010_ù</t>
  </si>
  <si>
    <t xml:space="preserve">.¾—Ïßògä§R°ª€_x0002_OþEÝ)_x0011_¾Á^…ÊËñ~Ðl?€eŽA¢+v|!™"_x0007__x0019_GîÀxê.“ìv@å"Ò—8¦ƒžÂ¾Ÿ}“}ƒØÍþ_ve–’k5ò"€_x000e_Ó•~˜_x0011_¨_x0007__x0004_ðÕÆuP`Æªœ_x0019_qÃB0$|h”˜»OÎ_x0011_¨ŽW_x0012_\ô¹r&gt;Á_x0011_×°‚X_x0014_k_x001e_~Ó_x0017_$_x000b_•</t>
  </si>
  <si>
    <t xml:space="preserve">ÐÁ]R“	ß$	^m_x000e_{úŸ^2âN¶²\éoÆ+W—@p¢Ì=»(_x0003_›få¼}äžwïäð$_x0005_³_x0007_18Ùc"*¾~9JÓÐÓŸd_x000c_™‹O›‰Ž‡¨{hn1†_x0012_(­iäT¢9ã®_x000c_`+_x0005_UŽ‹eQ;•.«_x000f_UîÍ</t>
  </si>
  <si>
    <t xml:space="preserve">³ÂÝX_x001c_@&lt;Ž3_x0002__x0008_­µnñ`_x0011_¥íx4æâ_x000e_®ÖVŠº¨Y.:EíV</t>
  </si>
  <si>
    <t xml:space="preserve">·à¬Ð&amp;­(Ì«R_x001b_=¯5m¢ü?_x001b_c@žd_x0010_AløØììL_x000e_A_x0002_è£¿’!_x0003_¶|—¥S@Z±ItTýÌ­</t>
  </si>
  <si>
    <t xml:space="preserve">qr•_x0005_ßju 4N­Y*«ýÍg&gt;„À¦t_x000e_íÜÊª§=JËºbü_;</t>
  </si>
  <si>
    <t xml:space="preserve">r ’ûÌBöp_c_x0019_÷½XW*&amp;xžG8¸­Ý²Å_x0002_±Áé_x0002_ÚÊöÊ´¯—Ý ½ëÙƒúí_x0011_‰"}_Ãd_x0013_TÍ_x001d_¶³¡É90‚Õ_x001c_­_x0008_9hëÏN×º‡V71Æg\\7±ô6BÛÉ¨_x0017_ž…ìD¤_x0015_á°°ûŒì_x000f_2åµ°"ª·M%¿ýÊH¢_x0002_O‹L_x0008_]_x0017_Š_x0005_Ø_x0004__x0018_;íÉ¢‡bjè5»ngÆz8›êt`¤¢_x0018_‡±’I?ƒuÌ´#ñY$Þ_x0019_qg ìÝc‰Çåj£¥Ð¾œ\Ï"øwh&amp;ê5/_x0006_Î_x0019_É„"¶"?_x001e_Á²ãE×¦›€æ9úD„$Æ·_ Š½x¢ßÀ¡/û‡Ä=_x000c_Íú&lt;±×º·XjZZ_x0006_hØ™²¦ì_x0006_O¹WJ—ÞmábcÑIá</t>
  </si>
  <si>
    <t xml:space="preserve">ºý&amp;¨¦èJ²fLz®N*Ï_x000f_C_x0015__x0005_oÐ ø—f['¦v2Ý	RB_x0007_Œs‰9Â	¦œo.</t>
  </si>
  <si>
    <t xml:space="preserve">öa—û­_x0016__x000f_ÎW¥!GåÛ‰¿7CœDš‹—_x001a_©‹_x001d__x000e_º1j_x001c_È4¿ß</t>
  </si>
  <si>
    <t xml:space="preserve">z¢Ë†ÉoOû_x0004_Yh.¦ÖŸšËíÁ_x000e_Q_x000f_/&gt;{ª“_x0006_1_x0018_ÜN`_x000b_%äÂ}£÷X_x0004_64P˜ÍMiØôZŽ1â²Ž`_x000b_‡S_x001a_ u_x001c_Ýžm!ÞØv`æ	_x000b_pç{çuOÀKg‚	ö_x0016_’¦</t>
  </si>
  <si>
    <t xml:space="preserve">ª_x0018_]~Â¥™‚_x001c__x001e_mMÚ÷ Î_x001e_;HcÌWI¶$TÐ_x000c_×å@Ôˆ9_x0001_ü*.š_x0015_O_x0014_Ž</t>
  </si>
  <si>
    <t xml:space="preserve">è!Öð¼	ˆ)Š_x0006_ç_x001a_Þ†DÒåeÖ×Ûð–(âülžOC;\Éß&amp;{é-Â8¦H²AdªFÏ`+×i:“Ð_x0003_Wú»_x0014_1</t>
  </si>
  <si>
    <t xml:space="preserve">²]Ë÷¤²ÏÆ1\-æ?&lt;*_x001c_ _x0006_IÝä2ö_x0014__x000b_a¥_x0001_†#@_x0003__x0012_â—Jµ1!+³}</t>
  </si>
  <si>
    <t xml:space="preserve">”_x0002_ãç*</t>
  </si>
  <si>
    <t xml:space="preserve">ÂcÖPžÑY\ô/_x001a_'&gt;ÞVÙÍàšÛ®)_x0002_÷ˆÀÛX-»‹_x0013_‚F{_x000c_ÊF$s[¡PK%c</t>
  </si>
  <si>
    <t xml:space="preserve">ôî7Á‘¹"E&gt;_x0018_Å_x0017_@*ê</t>
  </si>
  <si>
    <t xml:space="preserve">á}©¤–Æ_x001b_kÙhÑ_x0017_ƒpKòOÀêüŽ°‚WŸ_x000c_Öà‰_x0014_™Ïë_x0010_gÊhy_x0010__x0019_­y_x0014_žªMåCk$à¾ÈNòYU_x0001_Ë?Bh•Ø=„B\IÞ1Ñ|.õ!´wùÈ¸i1 Û¹c–§êa´‹¡Ir_x001a_ô€?­Þ</t>
  </si>
  <si>
    <t xml:space="preserve">+½¡£œ‹Òç¡æ_x000e_ñÁ_x0001_”_x0010_™´…_x0003_o’ãVr.}x^1³'&amp;"?Á_x000b_q‰‡L_x0016_¨ƒ_x000f_¤y…_x0014_(h0(Ø_x0008__x0017_[÷_x001e_sdÅB#õ¹|îå`s_x0011_Š_x0006_²Ö~~O_x001e_Ñ•ª1Sªw_x0007_ß0_x0007_y¶§…_x0010_˜Ïuýï:_x0013_Â…b _¸_x0011_Ò—•æ bÃ€û pØ¹hsÖÆ_x000e_O€—é{</t>
  </si>
  <si>
    <t xml:space="preserve">zvø‡‹†	N†Nt_x0018_</t>
  </si>
  <si>
    <t xml:space="preserve">?¼óïõ÷JéÐPõî_x0001_ü;¶cá7‰â˜{Žô_x0015_{ãÄ3xÌLø&gt;ý§rá_x0003_¼s_x0006_=AèË1G_x001a_õ1Þ2yç†u-I_x001d_š</t>
  </si>
  <si>
    <t xml:space="preserve">ùÁ)¡Ø6"ßÄ`æËs_x001a__x0019_¡“\_x0007_i'N_x001f_ü_x000b_¬!6Ó6"RñX†RöÄ!ZÏC}_x0014_[&lt;ÐÌž_x000b__x0008_©C¾|»Wêj_x0012_?¢_x0008_l ñòäf_x001e__x0007_Õã›åjÛ/8þ-®_x001f_˜‘2N_x0013_u»_x000b_‡¸›²’ÏŠ`Zz_x0003_*©_x000e_û_¿êXc¿¬_x0015_—-[]zs&gt;öÑC_x0008_”-	¨_x0018__x0015_Ð×]TF_x0018_™…½_x001b_û_x0006_Gdý_x0010_véª9q</t>
  </si>
  <si>
    <t xml:space="preserve">Ýéa•_x000b_¨\S_x001e__x0006_géâr6dH_x000e_ò_x0014_9_x0014_</t>
  </si>
  <si>
    <t xml:space="preserve">y4c@†'¦o</t>
  </si>
  <si>
    <t xml:space="preserve">DÏ</t>
  </si>
  <si>
    <t xml:space="preserve">²”ÛZ·gWðƒú</t>
  </si>
  <si>
    <t xml:space="preserve">ÿ</t>
  </si>
  <si>
    <t xml:space="preserve">H¢°ðLà_x0014__x0004_EÀCï»å9¸_x0010_û9vˆ|_x0008_rÍ{'½óN”}¢"ÈUˆý›¨_x0003_h‚­Ã„ëQùOžÐ&lt;_x0005_Ë§ü¹H_x0002_Kà_x0007_k‹êÈí„}Ì8¡Î_x000f_x_x0004_+K—_x0015_:üÆ&amp;_x0010_~‚ ·nÈú¿_x0003_p</t>
  </si>
  <si>
    <t xml:space="preserve">…xÊÂùØ_x0001_~ß.€’m_x001b__x0019_ûÚ=+:Ñäy2¢[ÅKIj8_x0008_¿«y4ßd­u÷Õî\$?iÊ„_x000b_Œ;@+E(_x0004_4ÚŒ™_x001e_F_x0018_ç@dÉC_x001f_GZùt°*º_x000b_g_x0001_ÀzkñK¬´o‡n_x0003_¬ÂøÍ _x0001_½eù_x0010_-ê’åMdé¼#”¾_x0014_cˆ¸-‡è_x000f_98Ž–¤óS”ÊÊ`T\d·v_x000b_Å”|äj-ol6õƒs•bÁk¸XN1rºDSŸÿóÓ_x000b_/Ì</t>
  </si>
  <si>
    <t xml:space="preserve">ëìÌÌ!¡ŸÔãñ_x0016_Ùdz_x0016_WÒ•ohg</t>
  </si>
  <si>
    <t xml:space="preserve">'l‘ ñtvŠ“</t>
  </si>
  <si>
    <t xml:space="preserve">_x0007_¤Á&lt;Iû6)Ñ_x001d_¶u.$9íÑ’EÊ_x001f_9ŽƒƒF9ž5Ó7Ë*E²ßñ„¦•</t>
  </si>
  <si>
    <t xml:space="preserve">Hª¤ýo¸%_x0004_j</t>
  </si>
  <si>
    <t xml:space="preserve">.a&lt;_x001e_</t>
  </si>
  <si>
    <t xml:space="preserve">˜¤Ã$_x001d_@Ï+ò=_x0006__x000b_áGº÷Ç_x000b_ ¯x	_x001b_t#ÎAË¸	(_x0014_-;_x0002_h=_x0016_AŒD„_x001c_`ÒŽ¤¨rwþÚÕpíÑI_x0017_ì1÷§_x0018_57mbµ‚äkÃ_x000c_o_x001f_n_…AóúMCô_x0008__x000b_±+_x0015_÷M\&amp;R…ïê´¯Äë¬Žî€ÒU½“YÜ™ÿ((…øéãÍ‰Ù0ÇZÔ&gt;.8)Ž&lt;ìa³œ_x0019_ŠÑ~°®_x0010_*ÜŠC¡M®ïå„?_x001b_¬\jfJû’ÑG:pâÔ©F±Ÿr¢×N‘_x0008_œ_x0004_úÈæƒ_x0001_ÔIŽ‡_x0004_Ûuó‘o_x0010__x000f_òï_x0002_ÈÅ_x0004__x001b_Ÿë¢Ú¸+XGc_x001e_ûwyŽ›8&amp;ÃêfZÑxÜ)'_x0006_]*ð_x001d_Ú_x0010_æ«Lã¼¿x5Ã_x001f_ŽU•°b[DÅ€IA¢î‰JÀ_x0008__x001d_Ž_#/˜7k¹BÓ—SÊÌqý_x000f_XÓG¦Ñ88šìÅWFäXÌœ—óÁ l_x0016_!÷»åMÚ_x0019_Kõ_x0012_8ÏY.ÃAIò¶fü/ýplíþ—-:8‘èÑ(#Î_x0002_Ó–/C_x0002_áW`y±öÆ¿—õgYh_x001b_Ã‘_x0007_ò5ê;½Ð"Ñát–=—ÚßÀ_x0019_)~ N-ìí¸+hé“¼¬" äŠÆŒˆ_x0008_¸påô0À^÷q_x0012_ø_x0003_¿…_x0011__x0004__x000b_†dGã2@	s_x0007_#&gt;dO÷œÒŸoÜÜ½õ®}%Wfýù&gt;)~‡‡ù+1_x000e_Y_x0010_hi~_x0018_µYk®ËP%G7ó³/;²¾ø¡]á§€é‰„»U}ìáýW~eðŒç·__x001b_°æžcík“É_x0016_qÄ!¨l¹</t>
  </si>
  <si>
    <t xml:space="preserve">|_x0017_ðÖM0ì)þê^Ý_x0019_O˜etÅãPìØ!_x0014_{Ÿ¯êAÙšú_x0012_âm_x001f_I–pŸ×¨¡5UmØ¼Mù_x0012_ª‘D_x0002_‘k¿š­&gt;G×Â</t>
  </si>
  <si>
    <t xml:space="preserve">¿0öl7²_x0002_x¹d„ƒuIï=ŸÀ_x0016_ü&lt;Q£Ù÷¥_x0013__x0001_Hûoh</t>
  </si>
  <si>
    <t xml:space="preserve">ð}y½û9÷SD BB÷_x0001_šr_x0015_öÀÃ~‹Ux‡3dFÄùWuâæ_x0004__x0017_ò’C(p</t>
  </si>
  <si>
    <t xml:space="preserve">€vÑ¤­_x001d_0°œdÑt_x0019_Î±_x0007_Ó"_x0001_Ý18ZÕ_x0006_cgÊ_x0012__‘Q”_x0007_`ç_x001f__x0013_^q_x0011__x0018_b_x000c_+&lt;&amp;£™¼_x001f_‘«¹CÂrà1®ø	ÀV²24ìyÓª</t>
  </si>
  <si>
    <t xml:space="preserve">M_x001e_ëe•¶öSÒáÕšIU_x001e_änft_x0014_CYÎs:";!}^º_x001c_+áS™ (gm)mu…ñ_x0012_Z¹_x0017_õ›hÐÑ÷ªÜ!rü[}ÛE8)G¨òk-/')„aw7syËb¬ÛvVà†_x001f_íôÿ_x0012_Äôt˜G…æš4JÉfx35€xãÛ¼†iyú6_x000e_¹ÂßÕŽù8=œrO¿ï)s&gt;B§½"_x001d_Æ–zœ^ï VÛï%1ûy‰¢Æ„ñGQËè§2_x0010_•ÿÓ$€­¾©:z68àÿï_x0014_Æ;I_x0004__x0002_àÍò}0dŸ"_x000e_X®Ú_x0002_L|ø&lt;íÕãù7</t>
  </si>
  <si>
    <t xml:space="preserve">ù•x-‹(ì_x0018__x0013_º:Ã€—û_x001d_‚Ùã–f"š÷ºo½FN_x0007_QrxV0$_x0016_ŠVø3 ë•¦a_x001a_T¬Ç&gt;±ÒDè	bØ›ËãK†Ë™uA| 1æVÒcŠ“]ÞÃKZ|¡ìFµ°_x0006_	</t>
  </si>
  <si>
    <t xml:space="preserve">zos±œ_x000c_ñn¢êüÎi.Ø™§!;a_x001a_ýËË_x001d_</t>
  </si>
  <si>
    <t xml:space="preserve">_x0018_¨É¤ÂU{oÔNŸJ—ñ*}_x000c_ýÀ§_x001e_Ë?^›0ú±så›Té_x0010_Ç·I_x0007_ÙÈ˜_x0008_Ï¾æ´9qí…ßëµ¯ñy_x0002_×BûG®;;áŸËÓOùÈ‚éU_x0019_ `ò_x001b_kg0_x0002_s_x0017_p”x_x0015_/uõ„ÜÜ¼ŸÿLŒ1S»wÊ¶—'íðí·gŸ/_x000e_ ÈŸá</t>
  </si>
  <si>
    <t xml:space="preserve">.£´œAahG9*</t>
  </si>
  <si>
    <t xml:space="preserve">ÙÕÉÅUŠ_x0019_G.¿_x0017_¼ßç¼ƒÞ_x000b_|	_x0018__x001f_r~SKh_x000c_ßjb]÷Èë&gt;òtÙà;LYý	^SI9_x0012_"ªU†È½êÔØ_x0003_Ší_x0006_((_x0017_Ÿv_x0015_ý_x0016__x000e_É£Üê}ÅŸ_x0010_UÐOÊô_x001e__x0008_ï_x000c_¥ã*úÍ™×±w¨_x0002_‰_x0012_‹t£Kÿ6)NAÀF_x001f__x001e_xÎc¢bJYæuÂ$Û£ùÕÕåu°šÖƒšÂ°ö«”\l¥û‰þ£ÇÊ¢)Tþl_	F_x001e_»È–_x001f_4Ì«­Å_x0007_&gt;k_x0018_ü_x001f_äÕÒj_x000c__x001e_ýßÐfó2•—¨£^&lt;ÛTE_x0016_à[ï/_x001e_‘'ÂDVAcBÕq®_x0013_Ë¿Èº_x0013_O¾~ÎzÁ‰ŒÇ†òe`q_x0003_¬»ñæ‚E¶ºjAgònkža_x0004_d‰Š_x0006_[_x0003_†að"</t>
  </si>
  <si>
    <t xml:space="preserve">šüI&gt;_x0004_c_x0003_ah3ñª¯¡	ž:oØeŠÊÑ_x0013_ã_x0016_ð5ã_x0016_lªüû€¨ÿÍ½Ek_x0005_d†¯pQâ_x000b_ÁŠ±Üæ4 _x000e_ _x0007_ýì°§½j_x0014_©8v¾;w:×y³_x001a_ˆ˜/Â_x000c_Ûø/ŒÔ_x0011_µ»¬âmã¦ ±˜_x0013_‹àd®óOýçªz_x0007_ô_x0003_Y›‡¦Ú&amp;®fjœ9ÿ¥%ß_x0003_E_x0002_@Þ’R_x0002_rÐ×ÚzW6E_x0019_oÊføt¼_x0005_u&lt;)^=f_x0003_â.i±òÕ_x001d_å–oT»ÓîÞ~NsŠmÒ¸_x0017_NS_x001f_C ‹µzáX__x0002_2óœPšã½il_x0002_³</t>
  </si>
  <si>
    <t xml:space="preserve">Ýûq_x000b__x0011_Ø&gt;s¶šôñýi4}×_x0011_0ÊþÀ'U0Ü1[Âg¨|5˜dœ lCÛÆeAÍCŸM|W–Å_4Ã_x0018_!u¾_x001d__x0012_uý/ER¹I&amp;6ß‰§8ïM¥7Ñ&lt;þ[¯UIGg‘«Örß¿ª_x0013_I_x0019_Ô9ë»_x0004_‡Y».J'[ „@id8@_x0011_·#3_x0018_™_x0010_Ö›¬</t>
  </si>
  <si>
    <t xml:space="preserve">Õí_x000b_“#ŒÅZF&gt;Š&gt;_x0007_:Œf’_x001c_</t>
  </si>
  <si>
    <t xml:space="preserve">Y:Dâ—_x0011_Ü¯©Î—_x0013_\Õ±çìB_x0013_\²ç•~·§B` _x0015_;n"0_x0013_B_x001e_è§¤¾G_x0005__x001a_</t>
  </si>
  <si>
    <t xml:space="preserve">ÕK_x0014__x0018_vó&lt;Ðî¯ÿ* Mß5</t>
  </si>
  <si>
    <t xml:space="preserve">‘Añmªã”Y½_x001a_T_x0013_¶³Å_x0008_6q_x0005_™Y©ÃÐˆæ_x0008_T?_x001e_Ã§_x0019_›Ïû÷ë=&lt;_x0008_‹R_x000c_ ­ïZÊÓ&amp;_x000e_5z~ä_x0011_L?_x001c_J«Ho_x000f_j±¾1Ñ"ïüŽt_x0001_Šéæð'§eƒ¨™ùŠ‡þ¬X†Ø³õ_x0010__x0015_1QñÜôIŸHãQE¬_x001f_®õM8Ü}¨íQÓ_x001f_(X5¬FÄöT!ÖP¾å_x0008_‚_x000c_-~{¡#Yi_x0018_®y½2°_x000f_üÁ_x0015_1Ô	‘ž€lXš2&amp;_x001a_¥u09¶¢äûöa‰¾_x001d_{ÑÇ+W</t>
  </si>
  <si>
    <t xml:space="preserve">A_x001a_jlÎÛ¿R:×ÿ²_x001c_±Ó_x0008_÷_x0012_Ñû¸°_x0019_oR"¸¹'ÿ_x0004_ÿ_x0001_{7îÃ_x001d_ý¿_x0016_âÌƒ‡%e$È_x0018_Üº_x0002_Áyj³ðƒÌ;rHæˆÿ_x0012_1G_x0011_ÛØãHièâÌñ_x0006__x001a__x0013_­_x0005_?ª_x0005_ÔÊÜ¿ÝúÛ¥rÌ‹7u|¢¢öóóE_x0003_~RãP_x001f_ð·» Õù+_x001a_E_x000b_ÝVæ8Ý_x001b_!ø0“Á9Cà|¾xù_x0018_¤_x001d_„æÐ^¯º»7Ñ—¿²þÜ&amp;kè½èªùÂª_x001b_qÈ?¸l_•_x0008_‰@çêçœxMŒäâ$tfœä“ð6q‰õšIÜvpèª0²ÐÀ_x0006_&lt;N_x0015_ËŒ¾ü_x0004_'ízþóDuaò¿_x0004_m_x000e_Ggþ_x000c_î™²_x0016_r³„_x0002_L^ø"_x0015_ë=ØÅÒfž.¨Ûî½}Â¯‹ì‘cÍÎw½_x0013_rÝHòó¹¾¦ÐHUŒýô%'˜²_x0018_ðA_x001e_îy#ºba^R&gt;_x000b_cº¾ $±_x001b_Ì_x0006__x000b_fG€xÁ£ê´_x0018_°Z}ïU{‰õÝõteÄ_x000e_¼1èÞ­ÕEØÚÐÅç4 Z+²¾®fÎÃƒ£z~ï_x001d_›ì6ÔY	jÞtô‘½Q³lRÍ½»ó_x0011_†Þ¤ºÁc‹.š¤µ_x0003_äÜBßËMäÿp_x000f_ƒl‹”è®ÑìYÒ5µ!9û‚oaù_x0014_¡7Üà_x0015_Ìë¹˜Q\è1_x0003_qôÎ¹ü#àËyiŠ™_x0003_$ÜMð7ly0_x000f_TJS¥ÿ–_x0007_JnêK_x001a_é35É!_n_x0013_ÌÉˆ_x001f_²</t>
  </si>
  <si>
    <t xml:space="preserve">_x0018_…áÿ;×‚£_x0017_¿­¿Ú]QéÅœ)e^›%×¶®·»céG¥zBj£ÅbÁÇý†KSj&amp;ÚÕ›†‘‰ñ„f;wØ?!ªU‹ñ¨d_x0006__x0008_é&amp;ä_x001a_–VÛi”Í€ÒœD.:Ç¾[µ_x0003_OÀÅÑ…àÏm´'¬§'ÚJ›ºR_x0011_b×¥ÅVˆ†_x0004_$´7_x0008_€ˆ2_x0017_íTefšðê¥ÀËÖ —æcÛyz¥‘ä_x0004_Ô@u~y“Ó_x0006_ êi½¡ðVF%z©½WÛ˜\H"¢°È_x0018__x000c_þ¥Áˆ	..“ÔÂž</t>
  </si>
  <si>
    <t xml:space="preserve">~_x0002__x0001_ž?ÕýòŒ~ä”ì×kgHá*³‹ð…{AóÀ</t>
  </si>
  <si>
    <t xml:space="preserve">!tÏÇMw»¯</t>
  </si>
  <si>
    <t xml:space="preserve">_x0001_öhrhÎx_x0004_6_x001b_3Î_x0003_»_x0005_oø_x0011_wÇd=_x0002_ÚÜË_x0006_h¯Û_x000c_©Oæoºõ£zÆë‰_x000f__x0008_~Y‚r	X§×_x0012_üØ;š’gÃ_x000e_¡¯}˜´¢ã°¦C¨-òîQsð"n½ô_x000e__Ëw·©_x000e_ÚOò†_x0005_Ë*µ_x001c_Eº×ó[ÌäÃó</t>
  </si>
  <si>
    <t xml:space="preserve">T£…n_x0004_j_x0018_‡¬’_x0010_dJrf:fVÃin¤¾.aö_x0016_í¨²ŒO_x000c_úbA$5hË¢¨9p5Þ_x0001_Õå_x001f_Ñ·¬8_x0010_ìÙ».ÇwŠ</t>
  </si>
  <si>
    <t xml:space="preserve">àåÍm0çÏlüM$÷®ð ¾Yù²wõ_x000c_ùé_x0006_!˜s^=:#-†ÃµªŸS€Ùz^6Z_x0015_Î.us)&amp;_x001b_Œ&lt;û</t>
  </si>
  <si>
    <t xml:space="preserve">gñxµ¤I[¯2á8d5Z“i)÷ê}¨O¾i</t>
  </si>
  <si>
    <t xml:space="preserve">®Æµ»èž©#x‘‹T_x0016_©Ù¬úEŒõXü¾V£ZÊ7ÿ*w—</t>
  </si>
  <si>
    <t xml:space="preserve">­‡h•V_x0002_b£¾—Š_ÐÑÝ_x000b_F	Â~Ú[8y]Ž"&amp;7âßï_x0015_%(Ü¿…_x0014_T¬Ž°¼2gêTc¿œwÀÚ©Uó	_x0011_€{_x0003_</t>
  </si>
  <si>
    <t xml:space="preserve">ü&amp;Ñ4Mêj4]Xüg&gt;De†^_x001e_Ï3táôÿurï±j¿5</t>
  </si>
  <si>
    <t xml:space="preserve">¼Þ*¨_x0012_TV_x0005_áé†Úç?\OPÞ¦¦O~TxTä7T•Ý·‡»ŸçÒ®wTO%c¸¹òãISe_x000b_Ê–MxÈw_x001b_Õîx#Ê”(ø¾2w4˜}Úº_x0004_ªØd5.íB å&lt;_x0012_Z_x0010_ÿ_x000e_Ò…$ª+†o÷u²ù¤_x000c_ãb©Ö“&amp;?|a’õw¯4_x0002_šµ†2"Ð­`8O†ø_x0019_™ó¼mØ¸–"_x001a__x000c__x0001_LÊµÌ•‰À/*÷°Þñ•™ß:_x001b_‡Þ\8´ß1ëLÓÀ_x0006_áš{xTbµ_x001b_Á†v&gt;Š®›?@m&amp;GßÖºSxz~_x0010_G3½ ß&lt;ÙLLUµþ¥4b›Í_x0002_Cf#·â_x0006_ÿÓ9D‚XU½r®_x0002__x0007__x0001_¥</t>
  </si>
  <si>
    <t xml:space="preserve">{T­ÇýêçpË_x001c_ã^ñ.©î_x0012_²&lt;2_x0016_ãS‹z·f†/r–N0Õ_x0017_Àšÿ¨à}š€Íi_x0008_ä_x0018_À†ô4§fŽ`’_x0017_H‡ïó_x0003_Âq&gt;gýð7uZŒfd¬_x0007_âFØ&amp;Ô_x0005_]hÀP_x0010_7_x001c_/V¸bðð²ZÆ¢’+C#Î_x0007_‡_x001c_i7œ</t>
  </si>
  <si>
    <t xml:space="preserve">{v&amp;Yý_x0017_°§&amp;Ç¦œÑ$ãí°</t>
  </si>
  <si>
    <t xml:space="preserve">¨¹ñœ=_x000b_ã_x000f_wJ@_x001c_ü¢_x0005_	+×9tï–“_x000e_9_x0005_R5_x0018_+ÞÛt_x0004_\_x0015_3íñ5_x001e_i°vó«õjÕ_x000e_W¡à{A³x1š.ç¶âqæçÍ¹\äý£_x0016_·3F00Ÿ÷i)K&gt;p/â‘×_x0003_ë]Ÿùæw²_x0008_€"_x0011_´R†ªnŒ{R´ë_x0018_ÐÈíI(›_x000b_H=U_x0015_–9Z_x0012_”~»ügéb_x0002_ÑëÎˆFÑ†Vp	_x001a_nµ¯‘©îöAî±_SnÙŒyŠ_x0005_?‹š‰¤_x001c__x001e_ƒ±½_x0014_}Ü”ék&amp;y]_x0019_Ê_x0019_à`Jº¯ž_x000b_ˆMÝ</t>
  </si>
  <si>
    <t xml:space="preserve">b_x001c_`ãõùIo_x001e_;ã_x000e_p-îù§d‰êôþœ_x001b_„PO?Êl…_x0015_&gt;$_x000c_</t>
  </si>
  <si>
    <t xml:space="preserve">‰&amp;ƒ){_x0003__x000c_s‡</t>
  </si>
  <si>
    <t xml:space="preserve">_x001a_&amp;rÑ±"ß„Ø„_x0005_‚æÖy"è²&gt;Þé²Zž½§*©]¥—ù9í_x0001_aTËô_x000b_´&gt;PÐ¬ƒ1G™Âw€SøølO_x0007_[/aËoóõ}hÿÄ$ïéª{R¯Ÿh¦î”Ø*	18Z</t>
  </si>
  <si>
    <t xml:space="preserve">_x0013_Š×Í*Õê&amp;~ÚHé›é„Ò„¿W_x001e_Æ_x000e__x001b_ky¬°úpheu¹ÝFéÃÁ4áÿÄ_x000c_p_x0001_B¸w&amp;_x0010_ÈÃÀØÐB9À ¦h·ŸvÕþùAz_x0006_£¡öðí× i{_x0005_E\_x0015__x0005_Á55“x.M¿¾Et'¾-0ÿ³­…Þå(_x000f_ÕÊuaÖÒ¹¨Ëv$ú#âÅ6¬ÓMÜ½ÅÿTµX_x0002_X@ôQÇ_x001e_ö1(Ô_x0014__x001d_èêÑå¼_x0018_Ð»ñ{ã^‡¿Ç»_x000c_éöò½M`_x0017_„q|É_x0003_È¿'èƒB¿c•Sr:ÐÇË'_x0015_x†_x000c_Ådõ_x0019__x001d_€Äl0œ_x000c_ÕOw8</t>
  </si>
  <si>
    <t xml:space="preserve">þ_x001f_Ô_x000e_c_x0007_P</t>
  </si>
  <si>
    <t xml:space="preserve">ÅÅ«@"¡’_x0002_Z_x0002_µ|›V§</t>
  </si>
  <si>
    <t xml:space="preserve">_x0011_6îžÿ-+„YA×ÏJV´cVVbGéXx_x0018_–_x0005__x0001_Ø×«_x0013_Äa)_x001d_Ú¬ËJ½ÙÀ_x0010_‚ÒX=Çig+_x0011_üþ_x0002_0eVi¹PÅÒ\gQ –´ôÏÝ_x001e_È’LìSHoñ[º3"6_x001c_R_x0010_‡=H®$½úN³@Ð^~fØxÊÅäCðA_x0019_UcÐî‹;@Û`0Ú:n]AÚz—Q÷_x0013_sMïÃ¼_x0017_ˆ_x0018_(erþþ_x001d__x0004_ƒè„&gt;¹û	3oS—]J”_x0015_å_x000f_Z4#ãß|²_e_x0015_V§_x0008_`w´D_x0005_jKÔÉç‹µì«{è¤ümc×*_x0011_A_x0006_Oí}eŒÂ°äK}j:ˆíÂ}KáŽˆžs_x001e_ß_x0019_Ë4Îè!^u“M_x0002_ŒíŽŸFŽ›ÖÒ†G–r—U_x0001_LšLÖ‰=7ÿ³c¨¾l_x001f_àzÊÁ¸¬sÖªÑÎ"!»¡_ò5_x0002_z‰X}o_x000b_2"õ_x0016_™_Þr2Úš¤$Ï}Ã9_x0002_Ü4t*zÒâÒø¯nÀ_x000f_€!ô¥5áÕ·q_x001e_áül]|"Òmü%Òk—" *÷F</t>
  </si>
  <si>
    <t xml:space="preserve">­Ä™N9àÏ‹=FÄzØ_x0010__x0003_5y-’%_x0001_Þ|Cë•wa{¸_x0011_®õC¼4 ùó›L—E¥‰_x0008__x0002_/fb›cp_x001a_þQŠ‹}_x001b_¨ÔäÐ_x0013_@S°j}··Ækë³¼Ùt“¼ôÁL_x0014__x0001_í†_x001a_[TÐ'a_x0011_Š´%åþS Áøç_x0006__x0008_»&gt;“l|ÂÔjð8_x0012_ à¸¾p³˜VußÀnî9B_x000b_ù ŸZÙ{S‰û_x0018_'_x0013_±¼ 0¾‹¯_x0013_X_x000f_ˆVÉÿW_x000f_Æ¿ Õ0Þé‡íáî_x0016__x000f_@ÿ½öQM_x0019_a­</t>
  </si>
  <si>
    <t xml:space="preserve">|V_x0018_é±&lt;J‘ˆ_x0016_W_x0019_'‰_x0012_vÐGmD„6•V©%Á”g¢/‘t%'~ø_x001c_5W?_x0011_i_x001c_Cx?Ð_¾Æ_x001a__x0001_NœÓ•[øX°7lK©_x0018__x0019_É¸2&gt; JE</t>
  </si>
  <si>
    <t xml:space="preserve">ÿ+_x001e_¢máDø</t>
  </si>
  <si>
    <t xml:space="preserve">zÝf¶)â+k7‰_x0018_]®t«'à”Eé_x001e_'¾êptÏ+:`ƒ_x0018__x001d_V_x0014_x±D_x0008_Òª_x001d_»îñ&gt;‚EäÒ_x0011__x0002__x0010_Ž_x0012_Ýâ `?_x0006_Š#µ_x001e_íû1_x001b_a=Èõ_x0014_éG³‹ÈÂ¸~ÐbeA}=rÒ_x0014__x0019_ìN¬L_x0012_É÷’g§([ìMÌ6àH$2l_x001c_òœ&lt;”ªü_x0001_LµË_x000b_fê _x0012_±ö‘‡4_x0010_ò˜Cú_x0005__x0012_S¹¨&gt;5›_x0018_Ñ¡[/_x001b_ÿÒ7ÕŒ©ªìIŽ®Ú¿‚tã¯tp8&amp;fÍ^3gù•Ú_x0010_c0ˆ¡“</t>
  </si>
  <si>
    <t xml:space="preserve">‡œ‚pvî7°_x0004_’ã9Ÿg_x0015_T?—±†v6_x0014_}</t>
  </si>
  <si>
    <t xml:space="preserve">_x0003_ãsÅ_x0006_cÑfÐ“€P+b}½RƒGâé†_x000f_Ê»ðìcÐ°}bÝù¿Œ%i±jùºþØµ+z+×ï›@þ š¹_x0017_ô	Ã6YØ_x001e_Ep_x0003__x001d_ž˜¦Wc®_x001d_ðð’I_x0003_ˆîõ4t°sÅRæ	…‰ 1Ô«ŽL¤4âdZ_x0004_'È÷×—_x0008_µ×3X–=0}_x0014_öêŽ»³É#Ìîî3¡”_x0010_WºiÉ_x0019_s_x000e_¤™@æz_x0005_GzF_x001d_Ž_x001a_Õ~_x000b_Ó½6ºc</t>
  </si>
  <si>
    <t xml:space="preserve">ã%_x001b__x0016_°˜ã„ÄÎ^Û”gìP½h_x0018_o’¼Ömô"_x0012_déaê®¤ÓkýÏú•BM½„µ5Â—›ˆò8Ñ)5Vß_x0004_“_x000f_Ö5‘®_x0003_—jzà±_x001f_È‘¶.¨_x0004_àˆ	ÁÐÀˆÌõü|)¬_x0007_¿ïë›&amp;Vå¼oÇ_x000f_ _x000c_†yL!_x0003_Qr!Ûí8HØ_x001d_€QPÜÿrãÖŽð CŒÀŠLØ´²ÍçDJ¦™Ì†º</t>
  </si>
  <si>
    <t xml:space="preserve">9õ_x0016_ÿKºz$•hgà‡7*¤_x001f_H</t>
  </si>
  <si>
    <t xml:space="preserve">KU¾î¨ÚÝâ˜_x0014__x001b_V“òVlæçùñ0à&lt;Žê!'ÊäÞ0¤±)m£µŸ_x0001__x000e_á øˆžÜá§_x0016_!L;HõÀ_x000f_/;á1É*þð2¬ÔÛ.-_x0008_•;_x0005_Ó±Y•ëðD_x000e__x001c_|_x001a_#{</t>
  </si>
  <si>
    <t xml:space="preserve">_x0018_ÄÕ3¸tñ_x000c_`5¸ƒÿ¦ÊñJŠÐ</t>
  </si>
  <si>
    <t xml:space="preserve">@€Ur#¯‹-ß&amp;ú_x0001_Ë</t>
  </si>
  <si>
    <t xml:space="preserve">Ô\¬è]_x0010_§Á</t>
  </si>
  <si>
    <t xml:space="preserve">5íaÉ_x000e_Cêd(„Ú´ÓÔmØý¯_x0004_8Þ»”˜‡2hA©8E_x000f_j¤ÿ‹_x0015_~qµ«_x000f_\­—M_x0005_Ø_x0003_µ_x0001_©3ØfLdKð_x0016_}ë×Â|Œ-´ø¹ì_x0008_ó$;_x0001_Ô7Èåü¥ÍÝÊÓ5ß_x001a_M_x000f_Ä#´</t>
  </si>
  <si>
    <t xml:space="preserve">I'Œ\\à_x0001_Ÿcn_x001f__x0005_ú0žÑYúŸ‚¢†A?w}$UìÝºÃåHuÝ9¶·Z$ÔD2É[y8äßdîOÞ*=Ü¤_x0018_mÉÎ_x0012_Çiéô.úÕW_x0015_cŸÂz*¯D_x0018_å0_x001e_^)#ÖÎãÅ%ƒ-œ©íˆ</t>
  </si>
  <si>
    <t xml:space="preserve">¬ýÈv_x001b_Ý¶;í_x0014_­Tá_x0006_r«</t>
  </si>
  <si>
    <t xml:space="preserve">&gt;ýåêí«ÚV¹Û_x0003_@Ï&lt;\Ï£f§ÌÜ3ë-çæNËŒ¡_x0001_ŽÅÖ;_x0017_q_x0011_XJý[ß½ý¡»°ö@~_x001b_™˜"_x0008_ò­_x001f_±¼ù:8]¶aF‚_x0015_aØ ìuú_x0003_¡_x0006_%_x000b_ê_x0010_Ìs÷³³ËÁÐ_x000b_ÁOÏ|Ù±_x000f_­_x0019_8Dè_x0007_çFÝ}†éêö6½_x000b_eé4êñÁçd‡8_x0008_-_x0014_íšÔ%_x000c__x001f_f–_x0007_¸Æç_x000b_á³&lt;hæ_x001e_¢­_x0013_eßà_x0014_«¨»º&amp;:˜˜ÆZ®d_x0001_?ŽY+ç¨RéÚ¢ùmðôëŠ¡Ö\ßûEÏÚO#/s˜ùR‡{“</t>
  </si>
  <si>
    <t xml:space="preserve">q_x001a__x0010_È¢üÛÊÃwŸQ&amp;_x0018__x0006_!iÛ&amp;‹G‚Z-Î„?´ý2_x000f_›/çG¥áfay£™ixôéõRÚk›ÆMyR^WcÛÈ€tQ__x001d_p`ñöß_x0008_ü–›nu¯}_x0005_¿`¡æ_x0014_`U•šU™OŸà_x000e__x001a_“«ÊÀa_x001b_n4hÝccùÝð_x0016_Yª®TP4ÜKIÉñÉ:)/ÛÈ*ûIjô_x0006_U_x0016__x001f_F'_x0012_7_x0015_JdÛŠ_x0010_”ÞÌù‹´B9cï™À_x001b_¿(‘Eª¬Nú¸É_x0003_ª”‡áH6|èø7.SÅ¤7æ</t>
  </si>
  <si>
    <t xml:space="preserve">ŠîN_x000b_;_x001e_¦öó€*³~*µw¾_x0002__x0016_</t>
  </si>
  <si>
    <t xml:space="preserve">w±ÿè(½Ë\p_x0016_éùÝ¿˜Ì®œ†ÉQ</t>
  </si>
  <si>
    <t xml:space="preserve">®Dé]_x0018_º?3+.Õ_x001f_FÑÅ|Î ®ƒÄBï³ô²‰‘”¯ çÏ_x001e_n</t>
  </si>
  <si>
    <t xml:space="preserve">_x001d_Žéyñzý_x001d__x0015_</t>
  </si>
  <si>
    <t xml:space="preserve">Ã0Gf=ÉcÂõ¥p_x0007_ÿ</t>
  </si>
  <si>
    <t xml:space="preserve">ÓÛ#`_x0015_°ÿ_x0005_º7Œ\¼Ô_x000e_åúÿÔÐÐÌ_x0007_@}‚¸?NG²Œ?rva¨œÿÃ”1'ýRÿ%95</t>
  </si>
  <si>
    <t xml:space="preserve">lµ“§áã¨¾AÎê`ê¸Èã.Ã²Ó‡|BzŒ3F_x000e_ÝÖ´Ž[¬FŸ×Â_x000e_Eœ¾Üm"6€eoÃÁ¥…Õ»K"›­áL_x0001_42Uü+Is¦D_x0015_‰€$4.oÑ$Ú:í¢_x000c_F_x0015_¡üŒÞ</t>
  </si>
  <si>
    <t xml:space="preserve">§_x0007_JP•RÞäÐLd¼„’Rfè°uá_x0008_•¤©\ÔŽ—à£¶¢Å¯…_x0018_qF½'ZhÌ”`_x0012_kŽ›8d–oé4DKœÜ·*/!»!ÓË_x001e__x001c_«ÈžÏíZMÈÕ+B´©Êòy_x0005_¡o6C¤”—fœÄ"ðI_x0012_Å_x0013_C[Ûn	öL¼Bm¢;ép'ê *j¯_x0004_—_x0002_ŒÆ_x000b_@ž_x000c_Â_x000c_^0_x0008_t½„¦"ïÈnX_x001f_ØÁæFYÆb5yVÚ_x0013_Ð_x000e_Í</t>
  </si>
  <si>
    <t xml:space="preserve">Åkr?$lMcŽ¿_x0001_ñ²!MeŠ¡2Ñ¶„w™_x0001_×¸)_x0001__®$`qù…_x0007_r</t>
  </si>
  <si>
    <t xml:space="preserve">ÝÉ#\æ)Å=Ø‰ï_x0005_P{šÞ)Ó#Ù_x001d_&gt;à‚U¹_x0003_@BÛ!2ÛŸ®	yB¾ß_x001c_ùiÒ—ï4épMÁ©¡1š­îu$ãSù‡ñžÈ2ªùmïI_x0018_@ÈY_x0016_ò_x001c_5_x0019_ÜÜe5:_x001c_T·‘wñ2K€Oø%6cÚÅá=†[QˆâÞù‡G&gt;$Ÿƒ_x001b_2n:¥99YË_x000e_\5KáJçKªfAA(Ç_x0006_˜9Ÿp_x0007_5æ¾_x0012_+âi“ŠØÒUÄäñ}ëÝh_x000f_– Ñ%öº=S_x001b_é×_x0017__x0008_\FÇChÓ1‚|àì_x001d_€w`»@€UVæˆpè(øw¾^„ûÉº´aš *¬Ñ¹_x0017_ü‰áPùâŠ»'A‰ówÅø³‘˜_x0015_à÷@¿_x0019_p«uÌÃÈW•g›ÑgÕ)»®_x0012_b±ó_ðêñ	ú¼|»¦ñÈ_x0004_âæÌr³Å_x0015_~nn v3£‡=3ÅñJ_x0004_2_x0005_ËgöÕ¹+_x001d_}rj†?_x0004_å–¶Ql`_x0010_¯RZFE7¥´"HO_x001d_–¯œnº‘Ép&amp;©àS¥.&gt;Á_x0001__x0011_¦uëèŸ4ÄAÖh#_x001c_2b_x0008_Ñ_x0018__x0002_ABi ¿íA9&amp;Âx§C_x0017_µ©_x0008__x001f_ÃÉIóñYwY0_x0015_Sn$9_x001e__x001d_}Êàt_x0018__x0004_õ_x0003_Ê³'k–õÕå/'=­ô</t>
  </si>
  <si>
    <t xml:space="preserve">€…ÌùöuORYG/kÌncõmÃ @cÀê?½8–…!¶_x0017_b‹èÌ$ã¹3EÅ}ÍÞaëÏhe^aj™k¢_x001c_cxÛPýº_x0011_mVš9·N	ý_x0008_ˆ9ø</t>
  </si>
  <si>
    <t xml:space="preserve">@yVïXZšEøá_x0011_Í_x0007_¤ÇÃóZX¢$ÿŠ£_x001b__x0016_ggõhW;Ù²á¤¤&gt;»cðýGL</t>
  </si>
  <si>
    <t xml:space="preserve">_x0010_#k½PííZ”N‘Ä|e³u_x0010_Ù³&amp;b°'‡»öwÂ§_x0002_+_x0008_Iî</t>
  </si>
  <si>
    <t xml:space="preserve">_x000f_KÓD_x0012_¦i_x0006_</t>
  </si>
  <si>
    <t xml:space="preserve">!Lô #"_x0010_À</t>
  </si>
  <si>
    <t xml:space="preserve">gÜ!_x000f_²¼¿³_x0019__x0002__x0006_í˜op¤_x000f_72’Ý_x0001_­î{;3…™»@ý~²£E]n&lt;uó#R®â÷É©ý—Ä_x0010_v´ÃW_x000f_C%û*†Væ`ôoB©*ù_x0016_]ÙÜ_x000f_r»“Âv·‡Ü“N`“•ó¯Š&lt;[¦®iþ“Å5ˆž_x0019_²»Šò¬Ü_x0011_`·‡=ÙÃ]³~Â_x0006_„R</t>
  </si>
  <si>
    <t xml:space="preserve">æ^ú¨tyÊ&lt;bO£ž@_x000f_sÈS©_x000e_S8°&gt;¬_x000f_Éù€Vx{_x0013_Zª_x0014_þ tžeeJÞ›¹=Ì_x0010_Ñ^Ô8_x0010_pß/{¬’b_åÜè‡/2	ˆf_x0013_‘uW_x0002_.Dx_x0002_¹ Ö4s«¢Úè«fæCµ_x0019_ïÃófóa¹”ô_x0012_o„=Bßã@WF’ÍQ}Ï!Ë_x0005_u_x0017_M¬_x0005__x0015_£Y¬Z_x0019_2”ƒè*‘ C–¶šmîPê'*-Iÿ÷y“+f!k/öÞV_x0002_^¾ºmó—ƒ4r±_x0019_¤.ØÈb”í_x0017__x0017_Y±„fìó*˜Ø‹ã(Œ]_x0001_÷Âe_x0008_9…uçC•"•¢øhO¸VéB„1S{$Rû¾|_x001b_O„¾A_x0017_º«\‡_x000e_íÖ"zúâe_x001c_</t>
  </si>
  <si>
    <t xml:space="preserve">æºicâûƒÜ‰ßO_x000c_‡Ž-O&amp;h$.TÒªq‚rƒe Ç´/¾éç¯V_x0005_ÝÊë¿Ž&gt;&lt;_d“›Î{(È¹&amp;_x001b_Îr_x0010_-+wv_x001f_Œ&gt;ÓA#a‹5å“ß•w_x0008_=S£ê²£’3¯„ Ž_x0007__G_x0002__x0003_Ç_x001a_ _x000c_?ÂC_x000b_³Oëºõ¡fï_x0004_ã‡W_x0001_‰²!_x0007_'_x0013_¾bf+</t>
  </si>
  <si>
    <t xml:space="preserve">Ê	Ï-úw5V_x0017_õ›ŠpöÒe_x0013__x0019_XöÔË~·;*¶·:_x0011_ml·_x001b_ÏžH™£yìŒªŠì:ý¥Zg†)Á›ž©’Ðþ_x000c__x000e_†¨bnPN	6_x001e_’€ÿ½„_x0010_¹ 5—²oöÅ"¥Úc_x0012_vwoJ‰ûP¹gÌŒ$_x0001_aÂV”·}Ù_x001f_Pë×æ_x001b_›¹AÅUyv&amp;ks7³ñôí—ð_x0010_ÆçÞ_x001e_ö²/¨°™_x0011_~)Ï_x000c_z /D`ž¢O‘ª]w	Þà</t>
  </si>
  <si>
    <t xml:space="preserve">†º</t>
  </si>
  <si>
    <t xml:space="preserve">ÿÜ50eùku_x0008_ªPÁX›ˆ[ÍÛK–L¡_x0012_xþO¹[`IÁdØ)§½KM_x000e_&lt;ªF °+4ãÄµ_x0008__x001e_h_x0019_V·ÎÍ_x001f_#ÅÙh_x0008_</t>
  </si>
  <si>
    <t xml:space="preserve">¦¡NòÏ_x0008_y_x0011_ ºDÌçþÕ†‘š›ß _x0013_Aèé1óý†t/—!Ãt[…‡ÀRÈ¢LIüÂ†èýN|+Tˆ‡Èfþžƒ-*_ÏŠ)‡/J8_x000c_ÅÚ_x0012_øÐ~Ó¡ãþö-¤¢Ù3_x0016_î_x001f_”aá_x0008_Õp„ãÛò`Q£</t>
  </si>
  <si>
    <t xml:space="preserve">ÕWÛí˜ÃÿshùÐå_x0013_£_x0016_Ø¶d</t>
  </si>
  <si>
    <t xml:space="preserve">ò•§p9¹Ò¶_x0011_•2qØëç(ŒB_x0002_‹	u_x0016_Rû÷%ý~XeaÓ€øäÐ3UäwûQ_x0016_Èg</t>
  </si>
  <si>
    <t xml:space="preserve">_x001d_J¯ŸãwÓÞø6êü_x0006_‹_x000e__x000f_uïó¾RI„ÖTWˆ®º&gt;:³Ò&lt;UN</t>
  </si>
  <si>
    <t xml:space="preserve">ðB®‚b6v?z}j¥Ç.Öá±ÎfƒŽŠ_õð_x001e_­ˆµòb.¹ÌwDÄ‚?VÙEþÈ³üüô~Ÿæ_x0003_·FF’dËê4âØ¥6w?Ó†_x0005_V	¥_x0008_àÕ WîñÔ=õ´1_x0004_&lt;¹»4 ›Øpë‹²—çw=k€Rç°çc•'2Þi_x0015_l°Ù_x000b_MºGI(›Ý¬‹LQ²Fþy^Q_x000c_´ÇäÅbnê_x0005__x000f_…gêt|&amp;"ž¨¢_x001e_%&lt;FwÛ|ÙOq·h5ëò’ÖÞèÖÆœ</t>
  </si>
  <si>
    <t xml:space="preserve">Zà »õ:HHÂ®¾€ˆ:ÔþÓj†_x0014_</t>
  </si>
  <si>
    <t xml:space="preserve">Da±™+lßS»Å7A_x0007_Eû_x0011_' Xd‘†›ørŠÆqûï‹ÑL™ÑXDñkÏ÷•o</t>
  </si>
  <si>
    <t xml:space="preserve">D_x0010__x0004_RÆu˜Z|Ï—q»-°í…»¹Ñ_x0002_fnitµ_x0016_tæ5gÎê’x</t>
  </si>
  <si>
    <t xml:space="preserve">0¾øB_x0019_8â”U|!¯b_x0001_Ž'æy¸LÚ_x001c_”3®ÅJsµê*' (_x001e_Ï&amp;Ì_x0014_?ÏŒ_x0019_ÈVÕ€€‰•&gt;ÀZ£¸ý¢Ö›\=lÞ£_x0010_*ÐBæë©´__x000b_†û=ÐüHr|•Ì5Ô¬8fÂ:•ôÅ±_x000e_	ï¢ žÚùQ_x0014_Ý·¢í“ÿ—Bi„ÝtÇç¬ñ».zw_x001d__x0001_¢¨^F_x000f__x0011__x001f_È.A?»Û_x001d_£‘ÜŸ¬ÏÜ‘¨mŸþ:‚û+4p</t>
  </si>
  <si>
    <t xml:space="preserve">Kzñ]/”M_x0008_0­ÇÔþÇtWO7</t>
  </si>
  <si>
    <t xml:space="preserve">Á‘§cÙ_x0003_N'o_tÒ&amp;àôEbõ•_x0019_Ë_x0001_[»…®~‹Ø_x0002_u_x0002_0s)|_x001d_'Ëm-_x0017_¹NV-Î¨ôôvzDUeòÚ”Rf~–;éSWÏßð§‹hÉôÿÙ}ÿ»K’6Æïáq[_x0017_ê¨_x0006_—Ê»zX_x0007_¡_x000f_ K„)M–_x0001_báÁë–àÁ½™RÓ-µº¢</t>
  </si>
  <si>
    <t xml:space="preserve">b©w9_x0014_¦ºC%Á_x0005_n#_x000c_ÖQâÆ_x001e_?G_x001f_áHD÷7Ð_x0011_ÑX</t>
  </si>
  <si>
    <t xml:space="preserve">ÅWâ_x000c_M˜©†€“"¶ïfA=f1ƒP_x0014_oˆ£âÌì¸F´j³£¶JçpB</t>
  </si>
  <si>
    <t xml:space="preserve">`B|_x0019_‘ûzË€ÿÌïÈ/$‹Ex\Í_x0003_n¥¥³¨þe_x0003__x0010_Q‘cTÿê_x001d_±ÏQ’‘â_x0016_¾_x0008_L_x001c_þi˜Õ|N=_x0018_I91È(:Ïåœ_x000f_&amp;‰ú'3ü¯VÙMÝr_x0017_ uL2cí?[_x0017_ÕvµO_x001b_r&gt;ŠÑÄ_x0011_j_x0011_¼sÓ_x001f_ÏÃGS_x0005_…§ÒD)†_x001d_ô_x0006__x0013_®7€_x0011_#é'“­h_x000f_W_x0019_A²Ð‹¼W§</t>
  </si>
  <si>
    <t xml:space="preserve">¾_x0003_üÃbÔU(_x0015_Œ°û)i_x0007_F4ÿ]eÞ?…_x000f_’?'vÑ1i‚&lt;_x0007_ó_x001c_D_x000c_üƒ–NE_x001d_†_x0010__x000c_’¢ð÷cÉ*ÇaÜË5§Ó+…Ž¾›X@¼¸¤üW_x001c__x0006_ƒl•_x001f_n_x0007_»•Vâ_x0017_ÔE`q%Q~êw_x0012__x0001__¾|Ï»V†ú1_x0002_&gt;¹‚_x0011__x0012_`_x0001_P‚¾qG_x0010_?JüM`_x0011_÷¥™´¹=äy¢§“Ü_x0019_i=¥{ÓFˆ'Ç _x0014_ˆ±É‘NÞƒâà9-'Š</t>
  </si>
  <si>
    <t xml:space="preserve">îk¬µIC_x0004_«J¶_x001d_qq*ö¦Ç_x0007_J`à™Î SUPFt¸Ðú¾ò… ùnYã°_x0006_àTÖ¿0›S4‡µw‘ßÌ_x0007_á´­_x001e_l—•_x0018_GM.</t>
  </si>
  <si>
    <t xml:space="preserve">ü_x0008_í é-a6š&gt;ä…EÌß‘f¬Nj¬dÔ²`2{VÞ©Hù_x0015_tåý‘hÙÒ€ß¬Ô?_x0001__x0015_¬ð`a&gt;_x0012_¿£™Ò;_x001e_ƒëÆ‹jt:»~Ò‘IC._x0019_æ_x0004__x000f_±ÿºŸoç×ÊgL)ó.¯òë¨Ô’~²1s«*_x001d__x0005_à_x0007_ð_x000e_XÝw8ø–¤§_x0004_úphœ&gt;·Ò.ŒbÃ±U‡ý{©¸=ü@Y0Q†@[L­­t¤_x001d__x001d_&lt;÷èòt¨¼ã_x0003__x0011_bO\@E®ÇR„_x0018_‹'À{ë0_x0010_ÏÔÚ1sÐÃ;à™ºº )ýq+ß_x000b_¦"	‰@Îä7¥¨Ôöž Hj­ÛÁ0¡µÎ2$_x000b_ö¢ýKŒµ»î_x0003_Û¬j_x0018_j&lt; ÷âPKˆD•Ž_x0012_êŽlsf7.h_x0013_êÁùë²8´o•b_x0017_ÿ–_x001e_¶Ô…èèú;µ¹_x0011_s2Þ&gt;;;Œçq$[yƒÖ|Hv_x001e_'TÕÐyyV–;†qpn4¿Ï€ˆ b«íi#+	7…+Së_x001b_‘z_x001d_—Ç9@wy©¼qkäÉøãNKnÉoÂ+_x0012_	-è_u˜_x000c__x0001_ÿX(t•”“0_x0010_)ká®_x001c_n_x0001_õ»&lt;Øm®cõ_x0015_u-gîjd‰o³Ès_x000e_ß$M_x0011_o5U|_x0013_Fü_x000e_ÝæT6£±Ò_x001f_2_x0018_g²_x001a_&lt;7Ç_x0002__x0019_.Þzú`¸_x001d_-	J9PscèÄ¡ÑÀ!.¦_x000c_¼&gt;÷_x000f_</t>
  </si>
  <si>
    <t xml:space="preserve">÷_x000c_ÜÏ</t>
  </si>
  <si>
    <t xml:space="preserve">…Úw{C&amp;0¯ÅñòvvŠÜ±’_x000b_êK?KzÏ	ÉæªÂ¿_x0016_mˆýé_x0005_Ÿ-÷_x0003_fà_x001e_½Ø™@–xLú</t>
  </si>
  <si>
    <t xml:space="preserve">xi–K-_x0005_Yö¸ÞÁ"_x0004_øþ_x001e_ÔåC¦¬um</t>
  </si>
  <si>
    <t xml:space="preserve">%™‹Ãvx_x0010_9—/¤ŠrÙŽA0¿WÔ×+b-§tÃŠèû&gt;¸aöq[_x0006_ð ¨"ñIxJ¤¦CQâî_x000c_{û_x0011_Ä_x000e_~™F^W’v"ø¿)}A_x0019_åüI_x0007_%¼_x001f_yÁ«®F¼ž¶¥&lt;“Ê?›_x001b_NhïöþOåR_x0002_E°_x001b_Ž­_x001d_pÞºMNöl=æÊ|«Yº”çÔc¿¤2Þ¤ÒÃê\HºÐ®|Šß£jMð_x0010_À_x0006_»Ë4f”¥2ËƒwN*x*¸_x0002_bø-­3™ÿ‹·ÊÀt(¢•*«qd&amp;óŒ¯­F™cÀ‘ò_x000e_ÌœêÑßxY_x000f_¶•¢9Ü|]¤$ò£ÅÍ4_x001f_­¿=@N`_x0002_/É÷8</t>
  </si>
  <si>
    <t xml:space="preserve">ß	×b×ÓÎ4¯z\t	®Yˆ-!ùâÆY­þ¸ðn°qÌ4_x0011_¯*ðë{_x001f_“¹¯ëò£k_x0011_Ù½c</t>
  </si>
  <si>
    <t xml:space="preserve">S_x000c_ƒ^ÇÆJ)rX[\l8áòíŽ|HcÿýÒQ@±ò#ƒI%òïÖÎ‹Uï/[Õ†\/D‚‡Þ\1¾•·Î=CÆj¥§ð£KÍ_x0019_†[•Ð–6xÈ€k·ò“ÓZã!®´µ1'}(_x0015_þüæÀM 5[W.äçÍY_x0007_OU‰Øc_x0012_ž“aO_x0004_&gt;_x0010_Í@KŸ‹_x001b_·íRÊwÊ¿tmƒK0‰áºù–$_x0002_)‰¤MØ®á¼_x0005_º¢Ë­^ÿ_x000c__x0012_þAL€¤«=™—Úq(_x001a_ŠÖªcÞ/H”hOpO¬¡pâ_x0018_»ƒ[Ô×Š_x001c_¢-ÕÕV0z´ë®‡ð/))óTh€ûŒ)_x0010_/'í*aœ%m¯_x0005__x0004_xH5Z¼Ì_x0007_ü8JG¥0&gt;6¢–_x0006_™Ñ»±	&lt;_x0019__x001c_MŠ)c½m„_x0007_¤ö¬Ñ×žp_x0006_F†_x0002_ÎL·_x0016_?Þ» ø</t>
  </si>
  <si>
    <t xml:space="preserve">_x0001_–šo{)_x000c_&gt;÷Æ_x000e_:¸ç_x001c_ç¿ä²8‹2ÿv…nñ¾p_x0017_Z’åþ \áÇS$0`Y^ìç¨H›_x001b_[†ŠÉ¿»ì¬×‹t"Ìºž_x0003_89‚@CÉà‡jR/]ÇXs×Ü</t>
  </si>
  <si>
    <t xml:space="preserve">ÝíXé_x000e_nº	ŽcGkÝ¶_x0004__x0017_wY.©O'šPSÂ\_x0019_€AÿˆH_x001f_ÛšÑ/ˆ ÏgÙ_x0010__x001d_[[¿\ñ¡Í(Ù{éÎ+ÑT†_x0002_Ü_x001c_ì_x001c_›OT|ð`çö= ý›‡¿«]E”~£—g³çX W™hl6›cpˆ_x001e__x0010__x0018_ÍOD¢0’UÏ_x001c_c_@ÂÏô_x0012_Ð_x0014_`.-è_x0015_ß É2</t>
  </si>
  <si>
    <t xml:space="preserve">:=™íû±Ì_x0016_pö¯_x001b_ôŸ˜l_x0019__x0014_{0[ÏIbG§²u‹èö306í¤¤™ÅÊTCø}Ðh×$	y°œ¥ï°xhÜ¦¬µ_x001d_?M[ý³&lt;‰6–_x0003_¬c_x000c_(Æïò…]_x0010_û³Üà×9_x000e_ÑÒÃ_x0008__x001c_5`àFk€mù$XPŒ{_x0004__x0017_:x%åßšw_x0010_ˆ¤A_x001a_Ó|’‚_x001b_z;Â$¬_x0019_í(ƒ_x0008_:_x000f_:/îÖÙz‡ÏTo²ÒÞ—"|âqÕŒw_x001f_íÚ»rfä°_x0002_k_x0002_ÏCo9¢.ožûâõmÅÉ‘_x0001_ocNk´ãâ_x0012_“±£*?VÈU5Já¤_x0003_:ó]ºü@:§Ô­[ó]_x0013_²_x0003_xp³%|-©˜_x0018_ñûÆÊDßkO­.Ztz{[Ò_x0010_ìxn%0_x0007_ÂI¶¼Ä_x0003__x0016_ž7</t>
  </si>
  <si>
    <t xml:space="preserve">(;ž•NrY_x0007_tÄs¬Ëû_x0001_ÏÊgI§»Dv(®_x001c_Ýö#×´Ž²­QÚ§¦ú®125A-’Õx}_x0016_¤5Tñ¹ÿ-®û¥?_x000c_éüÖ~5D~ò¤_x001a_c™•æ½iš«¬;ur¥ýÜ¼_x000f_ÅÆñCðçVaSZ_x000c_ÆO5Ž&gt;›¿+_x0003__x0011_&amp;²uÛ’ÍBUºi={ß’Ý|ßÒ_x0006_ñ/‹_x000b_	ˆ~Pg</t>
  </si>
  <si>
    <t xml:space="preserve">Ñ/]A</t>
  </si>
  <si>
    <t xml:space="preserve">½_x000c_KD©K kœÊÙ&lt;_x0010_†—</t>
  </si>
  <si>
    <t xml:space="preserve">åGú-_x0001__x001d_ÍÅ_x000c_q_x0008_A4z6“Kr¤Új_x0018_–ô|_x0001_¡Ë›k_x0005_vPÑ6_x0013_ðP&lt;aphÒKnkÙ"«D©±_x001c_úü±_x0007__x0006_†Ü'…¥_±«_x001e_4n¿%)_x0012__x0001_Z‚ÖaÑyq&gt;ž¦â1²nR%&amp;Ìç$Ÿù÷ûl+n¸çàjùìí’«ˆ_x0011__x0013_ÞÞa®I›/Å­¹Íè _x0003__x0018_ß{Ž)_x001a_Ô¨]_x000b__m!5ŸˆâÇ¨ðQ½í¾ŠëÚäHÖk_x0013_ß8»M¨ )Ã_x0002_ëˆã_x0003_¦Ôƒ_x0014__x0003_+®©³ÕÒ˜­6 0|_x000f_E6A£•+ž~nëæ–V_x0012_…mÿ_x0005_*_x0014_¤_x0012_Æ¶³/‹Çz³Î_x001d_4–Á2–mÔXÜw£</t>
  </si>
  <si>
    <t xml:space="preserve">Ë&amp;ážÜ¬!Xœ|À_x0002_g=Ä~6óm·ô‘o_x000b_pþ_x0010_5‡Ù</t>
  </si>
  <si>
    <t xml:space="preserve">_x001e_7uÄ_x0015_h°ÚËÔJ†=0-A*_x0006__x0011_Q@ñí¬)‰œ#¯¬‘RèßlŒ;_x0016_!³f—§_x0011_“"wÁ"–_x001d_èÅÏ«=¯Î_x000c_Õïl¼|Œ›d’B%X_x0014__x0008_ó_=WíX_x0002_+M7gíÅ@~'rFX?˜øz¤{[_x0017_ßêç¬ñr&amp;</t>
  </si>
  <si>
    <t xml:space="preserve">Ð&amp;Òß_x001a_ÖÓ›_x001d_ÚE²ÁXs_x0011_çÏ®¸</t>
  </si>
  <si>
    <t xml:space="preserve">œ]„x|ƒMU\›ÄDÎðÆ˜_x001e_i&gt;àÈX}XV‰LVµ°qº&gt;ÃòÃ(Ò¡¾¦n'‚54Újg\~ó¡öi)–rè—€hU{Ä-ALžßkoÆÿ:/ä&lt;L‰¡&lt;–Âýå›_x0015_HVO±C_x0016_O_x0013_H’ ö</t>
  </si>
  <si>
    <t xml:space="preserve">k$_x0010_ø;wÞF	@*Ñš4s3`×_x000c_L±”o_x001d_®‚b65¥_x0011_÷_x000c_@ê\ÃnÚ.	_x0002_¶)vþè+—F‰ôÍ–÷‹¿N¸rW¡_x0004_ÌzÓ_x0018_ýk\Í=_x0001_Z¶ÑÚ-w ~úäÿT…PËmk¯^«¯Zái‰ÛÊÿÅÉhž_x0007__x0018_¨‰Ÿ¤VÙ”_Jè_x0008_Ñ†Å¥÷W™ÌÝ</t>
  </si>
  <si>
    <t xml:space="preserve">ÃOá_x000b_“©_x000f_HRûÙ;_x001e_h1M</t>
  </si>
  <si>
    <t xml:space="preserve">rÙY_x0019_Ù„Cr_x0003_ƒµ4µž_x0014__x0004_-†‡þ^hìçg±ú_x0019_uç³_x0005__x001f_ò°l6w"QZ9_x000f_ž›</t>
  </si>
  <si>
    <t xml:space="preserve">²ïÙ÷Îj½_x000b_bèj¤7hŽ¡}äBÑK.‹Þ_Ý0cÊ¨Ÿ_x001c_!ŠP_x0002_ô›ÑÜ' LÂ÷&lt;P_x000e_hð¥:eÑ6_x0008__x001a_¬_x001c_çÔ—^ÃÓ_x0007_Hçfäã&gt;·ÅU_x001e_¿_x0013_‹°9X_x0016_ó(ØŠB_x000c_ÛÙ&gt;Îë</t>
  </si>
  <si>
    <t xml:space="preserve">ü1_x0010_idt_x001d_«_x0012_­êÃ(–ã_x0014__x0014_Ò¶¶Z_x001c_+¶©ÒÌN_x0003_©ê$Îš8€ª‹ }@n_x000c_	¤%44ö&lt;óªü~{_x0004__x0002_ß_x001f__x001f__x000c_o×yÂ¦@_x0019_Ìïù”d}Wmc¢¸_x0003_C’Ü_x001e_¾êŸG=_x0019_äSï:‘ò4¾…®öã¦¡!V2_x0003_3yp_x0006__x000f_„ˆçPOÙˆß–êßÑæ_x0006_™JXÔW_x0015_Þê_x001b_”_x0001_ôpòâ€•’‡½&gt;èq_x0013_nàk?0=+Å/úÏò_x001a_ÔNË_x001c_Sò_x0010_V€_x0018_dHß»_x0008_ñ–ÀRUtøÝÉ›´]ç‚½_x0003__x0015_·¥(ÒÜà^</t>
  </si>
  <si>
    <t xml:space="preserve">2iþ]¼JJe¿îAˆéßæ__x000c_YßµØ</t>
  </si>
  <si>
    <t xml:space="preserve">nÝ_x001a__x001a__x001d_"RYé¹ éýR _x0017__x0019__x000e_2NÈv”Ð_x0004_Èð@_x0004_bë;½¨ƒj¡:ªg»|</t>
  </si>
  <si>
    <t xml:space="preserve">´ÓrfVjìØg“‚_x0014_¤_x0018_ò¹CB</t>
  </si>
  <si>
    <t xml:space="preserve">?_x0008_Å_x0007__x0002_Ã(_x001a_à#r!£Ž„_x0016_5MÚqÐTˆÃ‹R~øè_x000e_¹9ò‰y™_x0011_P_x001c_)ÇðÜìY­_x0018_°£Ò—æâ_x0014_™ñ9aÞeûÄ_x000f_òÙCZ4Áßå–_x000c_F¨œ©ÈÎ#™¥Ñ_x001c_Ý.@½§¾cqHôËŽ(_x0003__x0004_oP_x001f_é”ÅFY­=Ùßà&lt;v€&gt;ˆ_x001e_</t>
  </si>
  <si>
    <t xml:space="preserve">ç8„«_x001a_+YÙ“Lºr…u•"–	§êá›1êãÃ_x0002_ ­loÝË2Î¡%+’AL@Æ¹‡=…µWÆ9ˆU‹_x000f__x0016_´˜ê&lt;Œ“jDÒ$ªjÁo¢_x001f_m6nû.Lñˆë_x000f_½{ž@_x0011_5ÃåêH7_x0017_y8_x0001__x0007_b¹â_x001a_dº¼_x000b_n]»¼æˆ(‡_x001c_£_x001a_Ux=EåÆÉ_x0007_Bï„\[á_x0005_ÍàAa"~©¢ë’#T_x0012_¸â¬ÏÚ®”ó)£ÑH‚ø{º°_x0011_J–ÿÞgF_x000b_üö…¡y</t>
  </si>
  <si>
    <t xml:space="preserve">7&amp;Ê_x0001_¤&lt;*ÅÈ„§ªbÏ™6ƒ_x0002_â²KìÀ_x0019_†_x000b_Õ_x001b_ñúV{‰‚¸WÕÒ‰_x0004_áŸÊý»ò"“0|_x001f_ÒF“MÊFZýc§ÿ_x0013__x000c_QÏ·y_x000e_ç»ÚM_x0002_ìÓ~7 _x000f_{†ìo;Ü“\_x0001_×ÙÙ_x0010_¥ÃÚ' sqÌù‚Ú¦?[_x0015_f™!I·`ZXÈX_x0012_¤ÿ.¹_x0002_I¸u£[vW˜UUû¥</t>
  </si>
  <si>
    <t xml:space="preserve">«IÆBd¸ëºŒt_x0019_L;_x0011_‡î?_x0011_C‰Q(MÙ.0;HóÜk_x001b__x0013_è?_"X1#œ£2õSXš9_x001c_</t>
  </si>
  <si>
    <t xml:space="preserve">5n_x0013__x0006__x000c_¶ž_x0004_”V ý*Ó_x0003_s„a) #µ$6Þ</t>
  </si>
  <si>
    <t xml:space="preserve">_x0017_°.È‹qý_x0008_~{_x0008__x001e_âòwùÍ_x0008_–Ä(¿HÚ_x000c_ÖmI¡n®_x0014_)Aºn„GEh­2ÅÍ_x0002_¦Ö</t>
  </si>
  <si>
    <t xml:space="preserve">vž&lt;ú¨¨67_x0007_C9¸ ˆÒ?_x001f_Ö</t>
  </si>
  <si>
    <t xml:space="preserve">Öí½_x001d_[dY·Žˆ6[o8ÏÝÌÜŒí´ß_x0013_Ýg:Ò](×òY.@¸SÀ¼Y€ÅŽyrBlÔ_x0015_NXt5÷º_x001c_Å_x0002_›_x0019_[¸._x000e_¤Jr²P_x0011_Î+#grKµ€rRýx³Á˜]?£:é9[W/õûn×ºÂÁÛ_x0004_$cfŽµ=õnX_x001d_d#®6$‹V©3Fbò_x0008_L„à1àœ|#:&gt;{ùÚê1²óÌ_x001d_°2‡Ðó´_x0012_¨KiË‹ŽŒ¼ïjÛIÁCÃ£“ÉÙ_x000f_ëºâhøHš;j„òÃ±£_x000e__x001f_/nÌß¦`DËÍ)gs÷Ì_x001d_S</t>
  </si>
  <si>
    <t xml:space="preserve">n°*’</t>
  </si>
  <si>
    <t xml:space="preserve">]_x0004_3:Ýé×µÎ…Ö{b‹tó%øP&amp;ñVL¯`·Ú_x000c_öh_x0012_Rdd¬_x0012_</t>
  </si>
  <si>
    <t xml:space="preserve">jà</t>
  </si>
  <si>
    <t xml:space="preserve">Èqwå+Ä„“5Ó!ª•_x0003_µ†_x0008_öZÂ_x001a_[¥£Äf_Î]“!ñœ§‰ã\nÛP‰U/Îø‹ð¿l”2ËÙf:PÕ¯_x000b_þy³efßuT_x0003__x000f_ÒÜ"</t>
  </si>
  <si>
    <t xml:space="preserve">_x001d__x000e_&gt;l&lt;‹$®ˆ°@_x001a_ü¿_x001a_Po}¨¼A_x0003_ÝRš"&gt;Å_x0019_U#Ü _x0016_¹¯#B¬£__x000b_þÃµ_x001f_</t>
  </si>
  <si>
    <t xml:space="preserve">¬%(òÖ~_x001c_</t>
  </si>
  <si>
    <t xml:space="preserve">„AÏ2a·šƒêþîþ_x000f_5.€+_x001f__x000b_ÿÃª§ÖØªŽJß«È÷Õ&gt;òµ&gt;Úœ_x0017_—%9ÈâÙy_x001e_²Ø</t>
  </si>
  <si>
    <t xml:space="preserve">1Â»c_x0016_AReeÌ£~Þ_x000e__x0006_·ÃùX_x0016_¿b_x000f__x0007_¨_x001b_Õ</t>
  </si>
  <si>
    <t xml:space="preserve">Ë;ŸNd *œƒ`£œ™ã_x0018_4ÞTL¶¾×7_x001c_Qß¹T_x0013_¾°_x000e_‹‘_x0015_;©÷PJ$§êÐ³ÈV{_x0011_k†ÜðÙh</t>
  </si>
  <si>
    <t xml:space="preserve">a”DÂ´éL_x001f_Ì®BÇÝRÒÀ_x0019_'·ù.ÊúŽ_x0007__x0006_ä¦šdÑEŽ§kGÃGÞ™Ž_x0017_H]…³Ÿ?_x0019_‘_x0014_F[F_x0018_ÛeâØ««5y_wiªV`‘"PŽ/_x0019_Ø_NCþ_x0011_Wo©ÛFv¶_x001b_×_x0007__x0015_Œ_x0014_¡çó]PÊ? º_x0019_¶Ìó¶0‹)_x0011_ªøÖ4Ñ1¬ApÈ’;³Ñn&gt;Ú*)_x0004_1Ã+EGð™ÜY_x0016_½</t>
  </si>
  <si>
    <t xml:space="preserve">?x–_x000b_öjã¥¡_x0008_îÃJ_x0018_À"%²'ò×w_x001b_û</t>
  </si>
  <si>
    <t xml:space="preserve">#_x0001__x0008__&gt;@‰ÿ[æÙU1I_x000e_Én.ß›_x001a_œÜ*Yž-_x001f_Õ_x0018_‡Yû–æAA“¦®ÿY_x0014__x0017_Z6Yð‡_x0003_i{_x0007_#jÞ¡™</t>
  </si>
  <si>
    <t xml:space="preserve">X™¼êÒ•#4_x0014_¾¡Œ¸“HÆÕ÷uÊô§úg9Ì=¬èáÝÖ{›_x0019_O_x001c_Ñoë®áyáÿÀ=ýl&lt;lãÏºÙñ[¬ {{ ¥ò±Û1_x0003_^ot+®_x001e_öÜ_x001a__x0011_¢</t>
  </si>
  <si>
    <t xml:space="preserve">_x001f_ªIzGì_x0001_¿”B_x001a_7²(WÁ[q_x0007_Œ²Æ_x0016_ê0Wã_x001b_Ä%_x0016_÷äÁ4}°IOª‡y_x001f_ ÂÛŽLÊp@$_x0005__x0014__x0017_zYâÃÊ¹+u„Ó$ˆõÊ_x0012_–z¾DšÙÀh"_x0016_Ëï]»LM§8é;-åþ7«[EWáŠÑYøOäU¢š|î¼_x0001_</t>
  </si>
  <si>
    <t xml:space="preserve">ê_x0019_’ðˆ%7˜·ÉR_x0017_1ÊÄƒú</t>
  </si>
  <si>
    <t xml:space="preserve">Í)W~äå˜îMlD—_x0012_¬_x0006_yÆ+ðPãëåhEç_x0011_“_x0004_—_x0003_*³co¶~«ø©_x0002_z|2°!uÃµ–_x0014_¡Ÿh§ü=Äzû—Ù%bçê¸ø™Të’©Û`Íõ_x001e_Yð_x001d_ß(</t>
  </si>
  <si>
    <t xml:space="preserve">‰}_x001f_w)ö°X_x001e_~¯uÚz"_x0014_&amp;`_x0016_Â_x001d_ç¬›E;åÒß_x000c_d¿â©:…5¾l_x0005_‘x÷É_x001f_Bc1*_x0016_Ë_x000f_žé»ÑŸ“X’_x0018_Ô"K_x000c_$_x0019__x0010_;_x0003_Ü_x0011__x0005_ôtæ†]¤_x0005_ŒÒ•§;[ÛšÃâŒÜ_x0007_Z8Â¤Àr¥¨±ŸxN@^Üæ;÷%+toJª_x001b_ay_x0005__x000b_Ð”dº+_x0003_Z_x001a_ÉîÄc¡×—ÀHÒÇK«õ®XÐzZþ¶Ç¶%_x0016_÷­_x0011_d;Kú_x0001__x001d_9’sÞÇv</t>
  </si>
  <si>
    <t xml:space="preserve">_x001d_™21©_x0002_â¤¹‰&gt;_x0016__x0016_Z+@è	F6?+Õ_x0016_?~&lt;«_x0013_¬d_x0010_æ¼4íœ“›_x0003_EnäÊ_x000f_þ8Ý.iª)0ÝÿÖ·ªd©qé·[P™¬o_x0005_&amp;e_x0007_Pz#Žj…"¢Óß{°Éåù7©ÛŸxÚ_x001d_à&lt; mj·œ9R`Ë-</t>
  </si>
  <si>
    <t xml:space="preserve">„/&gt;yë_x0012_}¢¼&gt;‘wHß¤Gî±ÄßÐ9š_x000b_á_x0011_3_x0007__x0010_Ï°Ûñ_x0018_à©ßG¶Hh_x0008_¶DÌ9ú_x000c_?ËÚ_x0016_à_x001d_Äã_x001d_ø</t>
  </si>
  <si>
    <t xml:space="preserve">-ýÜ½AgH	ûÃ¦¨_x001f_$óéè¸f:€5Ë¦06è†éQiµJ_x0017__x0011_©âµ¶Ì®&amp;</t>
  </si>
  <si>
    <t xml:space="preserve">_x0003__x0015_ëßF´&gt;öÙ¬UÐ…'³´DeÂsÆîT_x0013_K\_x001a_s_x001b_Q_x0005__x001a_`ÃóÈKý%3tþ_x0010_9?Ïï‡o‡</t>
  </si>
  <si>
    <t xml:space="preserve">¤°XÃÉ_x001c_=ƒf_x0008_€ JRo^Ù§Ï¼üœýqü8”_x0010_5äZeáK\|U”þ›_x0008_r/_x0001_T¨àÅöÑ‹_x0016_\ra¥ÖÜƒÇŽ~_x0005_A</t>
  </si>
  <si>
    <t xml:space="preserve">ÿ_x001a_¤$|— `_x0017_B_x0003_ V×¾z‚J–}±¯g‰ù”ì&amp;µÆOYÂõ0—_x000e_•ªŠã¢«ˆ_x001b__x0007_S2_x0007_\1Ã¢/ò ]†½?Š_x0011_„\˜ºTbøJ|</t>
  </si>
  <si>
    <t xml:space="preserve">êÁ ï§_x001c_EODù_x0011_·þ³6Ï²_x000e_NNƒ:åæÃó_x0013_ÏS÷S/=_x0018_–³4Ž_x001f_Q×ˆ$iB¶."Íìµl_x0018_þ5-=zÈm˜@“åOs­—^¿</t>
  </si>
  <si>
    <t xml:space="preserve">Ã\2¶íM=ÝF¹½8X»-m_x001d__x001f_gÓÔ_x0006_©áÜ-</t>
  </si>
  <si>
    <t xml:space="preserve">Í„</t>
  </si>
  <si>
    <t xml:space="preserve">_x0001_çóh_x0010_]€\û_x001b__x001f_U4ÇáÓf#ü¹žY§±¢KÖòô0À_x0019_†©^ó_Ã¢_x0016_åÈ@´_x0008_ð•#šê€y©_x0014__x0011_›_x0016_š_x0001_ËC›SÑ™¬ÉqŠ</t>
  </si>
  <si>
    <t xml:space="preserve">³ìÛÝq</t>
  </si>
  <si>
    <t xml:space="preserve">+%·“»­_x0008_y2º*Ê^¨p^öááa&gt;xÙé</t>
  </si>
  <si>
    <t xml:space="preserve">4?W¡=_x0008_×¾_x0013__x000e_x#_x0002_·_x0015_BäŠ[_x0016_[_x001a_i_x000c__x0015_-aD„ô`_x0014_ÅŠøý*­ÍØGˆ2þ`U4ËyjXÃ¬zå_x0006__x0011_+	òº9¿+?_x0003_€_x0004_«0Á›_x0008_!_x0011_¨£/Oñ®~&lt;ïtƒý&amp;_x0015_Š‹^H`ìÑNXx6–Z1#e_x0005_q_x000f_ä”Ã'A¼ßòêÊoì|¨hRžñ€»àk_x0015_çä¼t_x0016_„(–îâ'Qîúâ‚ôð²fê`eqÄÏ¤/v7Ú¼A÷x{B3_x001c__Ïhíè—BÀ–fN*c</t>
  </si>
  <si>
    <t xml:space="preserve">_x0012_A¡ôÂã_x0012_À&lt;«ÛBK_x0007_šÄ	*Â</t>
  </si>
  <si>
    <t xml:space="preserve">“ÙŽzí@_x0010_ë›*6)Ù¢åôHº\­…óòELg_x0002_líÓŒÿ_x0004_ºup$À¡Šlñ_^_x0007_´9„ ;7Êˆ%_x001c_±êÕm_x0017_Õ—ºàæÓ+V_x0012_Vi_x0004_2f+µT÷aÓL</t>
  </si>
  <si>
    <t xml:space="preserve">k__x0006_ ½_x0006_ž0­?†ŠOÓ/%Å(UY«Wiô¥\b9SPàù×&gt;_x001f_‘_x001f_È_x0003_î·Y_x000c_ñkšÐVvcU¬3˜á‹«r_x0017__x0019_sŽÄ_x0010_Tùø8J&lt;ÏàºE©¸9fÖ^ƒë¸×ñ”°dhÆ_x0001_QÀ</t>
  </si>
  <si>
    <t xml:space="preserve">|ü0¡&lt;Üjð£_x0014_£5¦_x001e_¤âIˆCì\'ˆlÍ«ñî‹À_x0001_¶Úk;Z#wlÇúU}Ï/¤23åté‹“‡tRßÀ_x0003_å_x001b_U\t³(-_x0006_b_x001f_ã£†¼ÒOž_x0002_ £—Î&amp;©v_x000c_‡a-„«§Y³yaª”„†_x001e_÷†h®_x0018__x0002_ãøe àÝ–S_x0010_©î“	tšØ!N #ºíA1€*zµÎÃJVãi¿kE÷ì9|îV_x0015_Z;¶6_x0011_Ù˜_x0008_¡_x000b_l¦èH{PL´5˜7Æ_x000f_…_x0012_ƒ_x0010_.E¨ù</t>
  </si>
  <si>
    <t xml:space="preserve">ÜéÛ¬0T2u%5HÓ%ò_x0016_O·ðPåÀ|V _x000e_—Ö</t>
  </si>
  <si>
    <t xml:space="preserve">Û-¡ë7±åÃ`ª_x0019_‰s•Ð_x0019_ICw ­’‹yëµŽ]ç’Ë¡ñs_x001b_Íùb_x0013_Á9uK‹_x0010_~p_x000e__x0016_ÌPÅMÏ_x001e__x0015_Å_x0004_G4—[”‘nWéÃ_x0006__x0005_—z{_x0017_€›ŸyÄ|6àþ5^{Yé©î</t>
  </si>
  <si>
    <t xml:space="preserve">¿aÆÂŠôzÆh_x0001_?¢=o¢¦½õIð_x0002_Êä6‡WA£_x001b__x0018_Â´L¾L—šø_x0016_c—KB_x0001_=Ð´ÊcÚ¹p'+_x0006__x0011_àwìÈ_x0019_M_x001f_'~ç—ôè1_x0003_\úô!¨Ï†O›iÁ_x0002_žV›ôÃ¨.Û¡_x001d_!p</t>
  </si>
  <si>
    <t xml:space="preserve">/ßã›þ1þ_x0011_ˆd8^_x0019_Yù_x0008_ ]y_x0017_E1'š;lÜbŸh^_x001d_Å|ó}T‰»	/_x0014_V˜ž_x001e_l SN{M‘_x0004_;æª9Çƒ„_x000b_üªÚÈ‚´r¯HåQáÕ_x0004_‰"5ƒ5ÎäÊË}'5ùeñçµ’ÿ¼@s_x0018__x0005_xa±své|$í#ŒF¡º¶PSdã_x000f_F</t>
  </si>
  <si>
    <t xml:space="preserve">0Þj_x001a_k”qE¥_x001a_@n=”—_x0010_Ãöl«_x0010_²Ê\›E®_x000e_(6¢_x000c_;P</t>
  </si>
  <si>
    <t xml:space="preserve">uœJV¤Ùj_x0015__x001b_­Ç¬È§W?$_x0015_îfÌï¿_x001e_@_x001c_íáDæéÖ»ž5S_x000f__x001d_@|Ä}lš_x0019_^&gt;¿mî‹‘Ïö1£0R[_x0001_ }š¥`‰Ïí`ÉÏÏÖ¬šq}‡+Sr_x0006_©&lt;Ô;_x0007_b_aÊé¶ ÷b_x001c_Ë™ÂEíÊ¯š…¥Np&gt;¤_x0007__x0018_Rð6³zQÞ.B6Ð_x000b_FÍŸ_x001c_§_x001d_Y</t>
  </si>
  <si>
    <t xml:space="preserve">ÇoýNô4iLÌI˜Ž©€^SÞ?FÃþÅúï‰öJd_x0019_lªÁaÅŸwŠ %_x0016_	_Ç;j_x0010__x0010_×°Ê8Š˜ÜàúÐgÔUX¤Hë•BÓð%ÕÅ‘¿ÜRýºÇý_x0012_hð¼©ÚóÇTRz/%Í_x0002_H-éz1#¦|_x0002_K´T/‹(£'eÃ_x0008_hf:_èÐ•7YÁw u•sœT‹L1›ãñÍáç‰oMT„“æ†Aì6«1*¸_x0014_â§ØŽ“C_x0019_w_x0015_c1ƒc¡Ì ôgbåxlŒQoŸ</t>
  </si>
  <si>
    <t xml:space="preserve">FÓDˆÀ]_x001a_/ÇL„nŽ{ð_x000e_×Ã³ÓJ§_x0017_øò'&amp;Þš¼ºó_x0008_"Ä®®˜¢íã¤Ò×‰C_x0012_ƒÉRr¯_x0002_</t>
  </si>
  <si>
    <t xml:space="preserve">CÑ:• Q(tÒbÛì©(°ß	_x000e_žu_x0014_±‘‚pUˆ€_x0010__x000c__x0007_CÜ_x000b_Xl²?ï´õt¶ðˆè9ˆDVß_x0014_I8–"'t8Ó=è4£2ê(ê†¹&lt;J‘U¼ÝåãÙ	I"_x0014_Žð7”˜Ÿ*óÐv§‰_x0001__x0016_AàŠ_x001c_GÂF@HVž9J_x0001_û‘4"ë·43}Y&amp;Ó8_x001d_»_x001b_Ú7_x0014__x001f_&amp;ÒGëÀ_x0008_ÂRNƒZ_x0017_(Ö³_x0012_‚_x0006_qí_x000e_Îî_x0002_l?¨÷šÎUB(_x001c_ƒ8ß„Ss’:DÊOÌ F_ÿƒK¨Æ¹VQ…"Ó-ûŸM</t>
  </si>
  <si>
    <t xml:space="preserve">_x0014_KÌ²Œ+¥{ž_x0001_½m'FÄó{LÃE(Ãõë„××()ì-èà_x001a__¬§£_x000c_HÎÙ_x0010_VJ„_x0018_à_x0002_¥×v·è­RX¼÷Ç_x001d_Y_x0015_¥ŠìN&lt;l_x0004_`_x000e_÷_x000f_«‹wú6ŽL»L_x0008_E¼ž¡–[Ù„wåË^oOz«Ú¸Û0Úu2¯òO÷·ç2‚ÎÕO2 ×´Šˆ(_x0017_sù¦“4¸âí_x001f_K Y?e_x0004_m_x0010_ð&lt;_x0018_s_x0007_’.‘%&amp;Ø‚•</t>
  </si>
  <si>
    <t xml:space="preserve">ˆ™çúBŒ#h_x0005_NêÙ ¼£.ÿŽvµ_x0013_ÖK^šø¥L‘n0•¹–²ìxÿrTâõ_x000b_‡¡ocÙº	=™¾áÇ™¥´÷¯:£</t>
  </si>
  <si>
    <t xml:space="preserve">ì£M#…_x0019_¾å·ª_x0005__x000b_¡ˆ†ÇaÏ´?.è_x0017_¢d_x0001__x000e_Jl§å_x000f_ö ˆ6púê|Ü)æ_x0019_¹CœI_x0013_</t>
  </si>
  <si>
    <t xml:space="preserve">¶Ð!å 9öY&gt;’Ò*T#Xc;šç¨jú”z_x0014_Ü–òÛ÷Ærª{Šì;#ýÒ_x0010_p:árŠž¬Üö_x0001_(kÃH_x0005_Û%²n%“_x0005__x0010_y”_x0015_RgD`Zª7_x001c__x001a_Þ%½ÑN¯Ðê‡Î¤™aöÆ²_x001c_ÈpÐ?ãÝ^)AÉÐ”rvFú”_x001e_P	_x0005_ÊÏ9_x0019_=±1N_x0008_U;8_x001e_šì­„Ü¹ÌO¯é¿r^Öˆ_x001f_º9EÄöÑ (_x0010_‰±ŒÓ§ùß=ì9</t>
  </si>
  <si>
    <t xml:space="preserve">dÂ÷ÊÁ_x000b_!</t>
  </si>
  <si>
    <t xml:space="preserve">ÍKq„ èœŽ/h(_x001e_’|$(1Ó]('</t>
  </si>
  <si>
    <t xml:space="preserve">$L»QÅämº¥÷˜T\Àf_x001f_E_x001c__x0012_Ø_x0017_ÿ_x0012_Š³`ñ©&gt;²áFyFlX€#ƒYKÛð—¥æˆk ½_x000b_É-°n_x000b_Æ[›³eÏ_x0012_!Ý5ÔP³Å¿u_x0015__x0018_&gt;¬…&amp;Ê‘</t>
  </si>
  <si>
    <t xml:space="preserve">›þ¦X3_x001c_Ö_x0014_í=ÞÀ¿¸ž†á&lt;~ûvÙ›_x0014_}_x000f_Ã5e_x0015_Ìâ~ó__x0008_¶t(ˆô)ƒïóFÔmWvg_x000c_Æsð„õ„_x0006_¤ZK ¯pD#¤|‹nŠ´_x0006_‹Œ_x0014_—\íO™f$=`¾@·QF_x0015_w&amp;æë_x0011_àýfùÂ‰%µÑ_x001c_¡2iå__x001a_Î÷E3Ê9&amp;Òõàq_x0003_ö_x0006__x000f__x001b_¢_x001e_êÊ´4‚\fækŽ­&amp;›Ëªk@ž&gt;×n¢_x0002_O*_x0019_</t>
  </si>
  <si>
    <t xml:space="preserve">³‰Gsð’H^k@|;ý´_x0018_U_x0008_ÄI’ý¾èÿ±=JšÎ·X‰¿K‚•“«Áõ£º­mbªDx_x0006_[ª²_x0013_&amp;KÆ@²¸±å|±¸•Qæ_i_x0014_I_x001a_ÝÑÊ_x0015_žÜÃnóßm_x0003_Ãúõ[_x001c__x0012_g_x001b_aOb¯œ.H_x0010_õwëÌô½_x0016_ã6š˜~_x001f_úš±!}Ö_x001a_§í{:ñ¨sÂ×ªòC</t>
  </si>
  <si>
    <t xml:space="preserve">è_x001d_N+–U_x001c_ã£—è)`_x001b_[r(¾}àZ´1–×ŒgWüO¬×Õ_x0018_¥ÕTÝÝOòÜ¼)_x0018_°‹ÄK®Â„Ñ_x0016_¿ÔŒ·gŠŽy€în•¾ü£ÿvJº_x0008_‚àr*bHþ¼Qž:b÷r=‘FuÜ_x000c_2º©_x0019_ÃJ‘èÀB¼‘_x0002_íüÑã‰_x001b_Â6½_x001d_¥¸</t>
  </si>
  <si>
    <t xml:space="preserve">Ÿ¦S;†Ñôm=ç+õ›Uäõìš‘èîÒ</t>
  </si>
  <si>
    <t xml:space="preserve">5§kÚÁŸ	Yk_x0016_b…[</t>
  </si>
  <si>
    <t xml:space="preserve">G&lt;Dt6ÅjÁ_x0007_ªï¬_x0006_ƒ¾f¬}p—Ó_x000f_÷ºC{_x0010_À_x0003_^¬{û3_x0008_ò×Ò¿Çº–Ížì¤pI?_x000e_”Æþ%_x0011_¥_x0003_ÕŸS+×x¬ZG•:áMº¬ºó=|&amp;~ç9×s_x000c_Þ_x0014__x000f_~ËÌÔ@Ê_x001d_©M#'_x0007_©nXnQ§f’Ä‘ÇÆðB&lt;w±b0Þnõ‚šñ¦-µ*P_x0011_šŸ_x001b_É}'z´ô×ÿÊ+Åñìæ0ˆBŽ‹_x0018_¤º9ìÚ\:!#·Ãsð€x6#ÐºÅz\^ÁÞïüz×qÙ¿Þe/À(Eª•Žè?í¦äÇ$ý</t>
  </si>
  <si>
    <t xml:space="preserve">þ_x001b_âï_x0015_¯ô°ÕWØ™y¾­Â_x001d_‚V]Ly¶vl©iTú&lt;bXÿo¦è_x0004_Øí'"¿óKô}´{f¾Ôj\±ì·Ý]Ò±$^“êø£óVg&gt;(ã‡yÊìà“U±½÷…x{0›ØR„•_x0019_â&amp;Ã%‡ª‰ò~	Ü“™’%•_x001f__x0015_/_x0015_ÿºkõªy%_x0004_tbcŠ¨@_x0010_ýÅÍzÅB(ÐvŽ*V‰Kÿ_7·hn h]ÿl1#™{#áò)rfóÒWAo_x0011_ÂxB_x0019_0_x001f_5`õù½_x001c__x0019_</t>
  </si>
  <si>
    <t xml:space="preserve">Ãóå©_x0006_Qzd«Ö_x0008_ÿ@ýÌ¼=ìö_x0003_Û§C_x000f_Û(Ñ_x001b__x0017__¢cóµ²3GŸ%rþ¬kzÉ˜ñ~–¨¸Å–R_x001e_ªÆëß¦Q€›_x0012_</t>
  </si>
  <si>
    <t xml:space="preserve">Ê»É</t>
  </si>
  <si>
    <t xml:space="preserve">KôOmåiZÃé_x0018_¡úÕ’§"(_x001e_WÌ©Ozâ _x001b__x0002_˜</t>
  </si>
  <si>
    <t xml:space="preserve">y+ÐxâbºsZ¬wÍë-2&gt;^+äžà</t>
  </si>
  <si>
    <t xml:space="preserve">ì0à</t>
  </si>
  <si>
    <t xml:space="preserve">_x0003_sÁ›ÅHkT_x000f_1–h²‰b%{Zó²ýñît¨õ·	®C†¹:TBHl”_x0014__x0012_«Ä ò_x000b_h-•”…$_x000e_ù_x0002_/Ãîæ_x0011_Y|x}]8R8ª_x0006_ˆa_x001b_XNÇyµÏé@ N‹Ðsþ</t>
  </si>
  <si>
    <t xml:space="preserve">”</t>
  </si>
  <si>
    <t xml:space="preserve">MŒ_x0005_ËŸ•Wk¢8Û¯_x0008_—©+2ÈþàJ¡a_x0019_!…Ño_x0004__x000c_´'·±zo°®_x000e__x001e_ÏÖ¦J&lt;`8Tªâkmµ²_x001b_œ–Kþ*´ÈÑLÜœïjL›}IÝgÎMþMp‰&lt;!§TÔš{_x001f_"_x0002_?¶§ŒùŸ_x001b_n¾BXø_x0001_e¦_òÏs*j[QÛ:ëì7vÐàÓG_x0012_°_x001f_;­dÓ¨·øÈ_x0002_íáÞÚ¨å(V¦ÌD¥ÁÄ’´-oùÂ_x0016_Á¿zø»?Ã{¯w|‘áÕCO_x0003_Óå_x001e_™‰ï„¼:</t>
  </si>
  <si>
    <t xml:space="preserve">iÝôç_x0013_Ï¾_x0007_ù&lt;ÙLH˜_x000b_1ú+Á4¤nqÝyEÀìÕ2_x0002_Èœî_x0019_#à­¨§C</t>
  </si>
  <si>
    <t xml:space="preserve">äY_x0019__x0015_£ßï­¢UÍ_x0008_K8–_x0015_ëÑ_x0006_ÝýEÑ</t>
  </si>
  <si>
    <t xml:space="preserve">_x0013_!×™</t>
  </si>
  <si>
    <t xml:space="preserve">¥_x0016_j_x0019_ë*MN)_x0007_¸_x001e_q_­õmAsz¥¨Q_x0008_ÓÅçøê5…¾êÆ%„	ž¿®±§r„É¡Š_x0002_Qõ íµ0ø"Ÿœ0_x0011_»K ´Ë©_x0017_EÜw\¼œ×ß</t>
  </si>
  <si>
    <t xml:space="preserve">~ðÜê\Þª§ìk</t>
  </si>
  <si>
    <t xml:space="preserve">Wéoÿ™~ÝŸÏHÒ_x0002_9HK¢ÄC]Û_x0001_I?»_x0011_'/u“Içq-–¬mõ_x000f_¦_x0017_¢  </t>
  </si>
  <si>
    <t xml:space="preserve">¹ÐË_x001c_U…‡#—S</t>
  </si>
  <si>
    <t xml:space="preserve">_x0002_t%_x000f_½Ü1ŠÓ3÷²åG¥aÍPØ–ËDÖ-®ø”µ_x0003_Z ÛVº‰lÌávHï“‘¢Œ§_x0012__x0018__x001e_V_x0008_Á[ú_x0001_vo_x0018__x001f_qéy‡W¿	HÑŸx{¦x÷ÔÃµNõŒúl—</t>
  </si>
  <si>
    <t xml:space="preserve">Ô·hqêZL¢·uDT9%âZj„D_Ø‘O™Zv_x0007_û¨_x0015_ËvWÝi²Q­ W¥[µ‰‚3éñÒ­_x001a_æÀzÒx`</t>
  </si>
  <si>
    <t xml:space="preserve">ÌX_x0001_q=j»º_x001e_ÌÜ*Æ!Â"[_x0005_;¢}`Ò_x001f_EB_x0011_n5í¼ö%_x0014_`±+›_x0010_Øê</t>
  </si>
  <si>
    <t xml:space="preserve">Í6ù_x001f_gyÄJ×Ú®&lt;ÝMeø_x0001_1ÃôþŠ•ú¼?V‡¡¯€_x001e_Ä_x0008_£v"¸_x000c_þÐ{å_x0001_Q–k%U_„2Ót8;7ýÂ+_x001e_ºä</t>
  </si>
  <si>
    <t xml:space="preserve">ã-_x000f_¦˜_x0007_Øn_x000c_`f§ÂMz9J_å0WKEò„¾ê_x0007_ˆr_x0017_]!tÉš$v«1_x0011_S_x001b_5ßU„</t>
  </si>
  <si>
    <t xml:space="preserve"> _x0003_éÃ_x0010_X_x000c_èLJÈ³Ÿ¨4_x0002_oÓèžZÔ¥œ^;„P3¡„IÒR_x0013_D</t>
  </si>
  <si>
    <t xml:space="preserve">ˆ§Óåë+ÞÍµÞ¶÷Y-€AC?ÀKÀf5gþ°U©…_ýÖ·ëÉz¤k­_x0018_|ðaë$5î„_x0010_¾ÏØ§}Ó³÷ÀB"¥™"c4í¢5d»²_x0014_°¼Ë»N‡ÏüÆúÐ»#&amp;ô}…_x0011_DÍ_x0008_…m4@_x001b_‘M_x0008_&amp;</t>
  </si>
  <si>
    <t xml:space="preserve">eHŸŸ@aþ	e‘úËŒ¦Nã1r’kË"_x0001_‡Y…î_x001d_C_x0003_Z™VÕ›’_x0008_JÌá©¿vùõê¯Ð|7—fú†×Æ&gt;ˆlnáå_x000c_g{Bx_x0014_zyÌŸÊ˜¯_x000e_¼èè-d_x0017_„à_x0004_†dïJ‹_x0012__x0018_ÞZ]f±ÙÞ</t>
  </si>
  <si>
    <t xml:space="preserve">_x0007_t]×_x001d__x000e_4k_x000e_Î»£Ì0ÏÝd·_x0003_ÅíÏ_x000c_ôs!J^²Ì-kï¶`ñ&gt;ïÄ*_x001c_¹ÃúÞö½ó_x0010_«_x000b_†m¤_x0001_Ä£JYÄ_x001d_~š_x0013_G¾_x0008_¢Zs0¿.‹eç{Ç&lt;a_x0019_-þÅZl.ÝÅÝ¶IÅQ_x0018_á„_x001f_¢ä_x001d_ÿÃt—ø</t>
  </si>
  <si>
    <t xml:space="preserve">|(ï„Z¥ôÜšd[¸UüpÂ‰r_x000b_æ¢5ºe/=_x0014_j_x0017_å!)ü_x0003_3H!ïP{ÁSAÊN_x0019_K;Øà4‚Íé_x0004_­—Gr@_x001b_Óp49 ½–aŽ˜ëOôº_x0001_KÒ}”lF±	'f“JP?Ñ†‰n_x0006_éÀuÂü¹Ç¿(7û~I^¸_x0007_º_x0004__x0007_ÚûÞ(èÿ_¬"tœÅi‘WŸÇÇ»X_x0008_Â/Æ_x0012_c­þ</t>
  </si>
  <si>
    <t xml:space="preserve">‰ÁÏø)÷(wS&gt;‘šfs9LcpPÈg¤ÔþÜ=_x0016_yt¯×gÊÚ	</t>
  </si>
  <si>
    <t xml:space="preserve">Ñ¯¿Ö_x0017_</t>
  </si>
  <si>
    <t xml:space="preserve">ÊÊ_x001a_×_x000b_­0_x0005_­¦Ýa1“N€_x0001_ìŒCÀ_x0007_j_x001c__x0015_”9x_x0016_O¼mê_x0011_M¢_x0002_ˆñ/½_x0018_ßL_x001f__x000c_)L_x0008_Õ¸‹pñj•%_x0014_•û_x001c_ªMvUYôò2T‚b_x0013_ó5H_x0017_ˆ‰	Å¬_x0016_µ2Ø-ÕšÂQ_x0006__x0004_ HÐö_x0004_¯}HDì:K·ú*¥«¨ËJûæ8_x0016__jyiý«r$J_x0017_4ÎbX.Û¯&lt;µº§®ìPŒí·åãcï8·¬_x0014_¦å­j°œ^&gt;¸_x000e_Æ(_x001a_å^áÿj–õäs1¿s0_x000b_Ò‡{_x0010_ÜèøËû—_x0006_ãS– dÇ ñ§EE.Í›_x0002_Êô?CsoE‡ÐÀÃ ’_ëL8³s™Í…&gt; BÊEŸò*²5_x0016_®2‡[ªiŸmÁŸØšÄ´(’³Rõ×ûôIÌø¬?ÚtáYÈs©9_x0005_+BûòtéB</t>
  </si>
  <si>
    <t xml:space="preserve">S_x0013_É+ÆRŽº_x001f_¸.Â/üßüÑÃ_x0012_œã²¦_x0001_7ò‚é¸_x001c_öUâüÃ©yÞÐhgùŠ¢ÙÄ™æn</t>
  </si>
  <si>
    <t xml:space="preserve">_x0005_±O_x0017__x0019_ºÅÿ¯}¹_x0006_ì(H_x0013_3_x0019_¿O›_x000c_§€hŠ¤¿ð8k-Ï¼éÙu`;•_x0010_´åÿ_x0003_ë€”'Sp«oÇ_x0005_ÆAj/æ”À€_x0008__x0002__x001a_m›t	î#ÙD4°7!B†_x0015_5_x0007_~_x000b_*_x001e__x001c_Ã&amp;_x0007_Ò_x000b_cÄA]^S_x001e_XÖ|_x0001_"|_x0011_ô_x0015_Â3ÃÓ‰W´“”ì‹F1»1&gt;ÿh`:_x0019_dÚCn„Vët¡ë…ô®dföÖ_x000f_%</t>
  </si>
  <si>
    <t xml:space="preserve">Ï÷®š\µ?+ng_x001d_g-‘8E	µg_x0013_øÙãÛ¶!ÿ*g²È 2~NÌËÕ€wFN÷tÔ_x0018_D_x0017_¬½pDs_x0004_uY_x001e_f_x0007__x0007_Ï£</t>
  </si>
  <si>
    <t xml:space="preserve">Ï²"ù	Ë²æ_x0010_±di=¿„%bUžixíPîõ°*—ý_x0013_½í_Á5—_x001c_Ó/_x0003_6òS_x001f_ÉJ~Y½_x0012_4ùO¼Ÿ‚×èWˆ+…êÑ(açî[ÿ¢Z_x0004_õä?ëöºÝùª^_x0006_Yp ñzTS_x0006_n›ÿ‘‘#¶e'0Ó—4_x0006_²ˆ›µAðh%)N1k’ê\zî+_x0018_)_x0001_©w__x0019_ž§¼@_x0010_ ¤Ž_x0019_#™:s\ùÅ"^Ã^_x0019_ïïteL¥Žíoád¶Q¼’SoQ'¿¨”÷—éH_x0011_^«ú]_x0019__x001b_…ì²÷ÀÝuë4oÐAÄ_x001b_á½Q_x001f_ZêÇïõãÂ#¯žö¬_x000b__x001e_^ñSk‘™€rnT_x0013_0™`§V&amp;l$_x001c__x0015_ø•Ã2%¾O‰W†ôó7_x000f_~ø@í#È¢­a_x0017_Ïj_x0008_kw5±–öç„Ëia›+¥·E(4JâQ‚8fzÖ×²ÑÝƒ_x0004_˜Ë5)x^g‹Æp]ÍÂÔ4_x001c_$Í©˜G_x0003_[QP!·°HlµA‹rI_x0014_y¨Iãº_x001c_×H&amp;¢_x0001_'QßyôušýÖ_x0008_ÉJKœ²Û¢°¯T _x0017_xø_x0013_©YMx&amp;Õ‘q³ÂÎÔÄ[ã©h”‹¥¢_x0002_f_x0011_saà3&gt;_x0015_á©/1zÂ‘uS-³ÊX.Ã_x0011__¢ã`‹§(_x0002_Æ;ç²ú¤žöÊt âZ@´_x0013_?nY¦£Ü]``ÛÅ‡Çi8ÀÝÿXèG"KxþZ½™f+z</t>
  </si>
  <si>
    <t xml:space="preserve">£+_x001c_¶_x0013_qé²z&gt;!Ã_x0017_RêJXÊb8{i^áX¡¦÷åcJ/•_x0017_Ì|…g3\Îqá_x0007_÷-</t>
  </si>
  <si>
    <t xml:space="preserve">ÿ&lt;X_x0014_çÂbÚ_x0001_’3¾AÞ”¿"~wÖØ-S4¡°ÔsI5!~FI_x0015_ï_x001e_À_x000c_É!ö‡GªuC?Áøx³1ŒFë9ž¨HãZŽÀGjôxOh</t>
  </si>
  <si>
    <t xml:space="preserve">ØXdâ8¶_x0019_ä”_x0007_.+„m©)°ÙÎmq_x0002_¶_x0011_Ñmë]F*&lt; _x0008_È8_x0017_@!£_x0011_GÙª“¡¥”X­0_x0014_À€œT_x0007_ŠX&lt;×ê³BE™Î$ªà¦“ª½Ì°±þl««Q&amp;X_x000f_	$Q51k„ìÅ_x0011_ËFLq_x0007_Z6±îÉú_x0018_2ô_x0015_í:³t=x¥å­__x0004_3_x0010__x001b_å—€°ñgÉØ²_x0006_g_x0016_¸ye#àSd®ÜóŒ×_x000e_iFáñ_x0003_ÛŸÞ2¦š_x001a_Ý\ÕÙ_x001a_K08Ÿ¹©¯ˆðÚÑwOñ%ÓÈŸ#_x0007_öl_x0003_˜_x0001_þT)$ô`GžÖƒž²_x0005__x0003_Å</t>
  </si>
  <si>
    <t xml:space="preserve">•Œò#w¸)…ó÷¥.ŸjuÚ#hçÏ_x0014__x0015_åës{&gt;žSý¶œr†zùó4	;J­…)û—Î©Úƒ9ÛàÈ`i_x0016__x0002_BÐÂ¾º3U_x0017_üœ‰_x0010_¥Hs®»«w:d±…mºÝjØ»5_x001b_Ó‘YE¦þA[¾_x001d_í’#"GUq@´Êé]v_x0005_XRU§	Ø&gt; ÓÓ</t>
  </si>
  <si>
    <t xml:space="preserve">üŽ#i+N_x0015_ ¯˜Gî¯ºæÆ_x0010_‘ý_x001b_ãˆ°ŽÊá_x0002__x0003__x0008_Ù©y_x001e_ôp^¾¯×qBMêÇÄ_x001d_/_x0015__x000e_wwvsãÔ‡_x0010__x0006_6¸_x0012_ÂÃF_x0006_Ò_x000c_`ìÔÀ¼ÔÕSµÍØ|ÍŽµyšaê˜b_x0001_àAð’_x0010_!Çen_x0018_?a¾ŸÓù4–ˆ’q-…\Sj_x0002_ÿÆ_x0016_ù ©G™_x0003_Ôµ£Ù“E_x000c_º5vÌÆnEâBCÓUà¾JsøDu_x0008_ßÊÕ_x0012_|‹œ_x0012_ Ì_x0014_N¦_x0004_)×›?‘&amp;ÄŒÇ_x0003_:C_‚~S _x0013_T/é</t>
  </si>
  <si>
    <t xml:space="preserve">y-¶Üaõ_x0015_	¹h€®g²·¯q¢Ü_x001d_Ä•Ad</t>
  </si>
  <si>
    <t xml:space="preserve">žá"¥_x0018_‚ü…œN	Ïó©QýZÚ</t>
  </si>
  <si>
    <t xml:space="preserve">éõïnJ_x000b_â1‰Žþ {î«ósÀÌ:¤ØåÞaª˜Ð›ô‰_x0019_û&amp;Ñî¢ã_x0014_a²S}Ó·_x001a__x0005_’w5_x0011_¡_x000c_u_x0005_ÌjÑÜ_x001c_å³ÊÇ©„\Xõ	üvw¯‡Ô˜L'!Žä’€ë–wÕÑÉ*#WjÐàT_x0004_ëÅñSãk~ôËà™e;ŠMöqHŒZw±##eÕ</t>
  </si>
  <si>
    <t xml:space="preserve">ÃÄgÐ\X9þÍËî›íýýüy_x0013_²™[î^ºé]ØÌ©¤\¿±º£$=ëâµòçýýÊ_x0016_þAMy»_x001c_</t>
  </si>
  <si>
    <t xml:space="preserve">Û^0¼ÑS0]v6Ü%ï‹_x000f_%2ƒI}P%è_x000e_‡²Ž_:_x000c_w)Öæ_x000c_</t>
  </si>
  <si>
    <t xml:space="preserve">4ë–’ÁÀ_x0018_ûë_x0010_„R§)¶Œè%åœ</t>
  </si>
  <si>
    <t xml:space="preserve">_x0011_Åjp¬ôHë…ŒY’ÖV¬/]Ê9ãÈ_x0019_Ç </t>
  </si>
  <si>
    <t xml:space="preserve">­ÕUŒÑº´Œ1_x0013_&amp;è…@eQ‘AàÉÐð­`V_x001d_c÷…(ÒYˆÜ™‘+ž¼¦šÔ‰xãâ_x0011_ásT3ß?ú8‰_x000e_5è'Ò¯f=.‡Ü_x000b__x001d_õ;¿‘â­_x000e_®½¯q/Ÿ</t>
  </si>
  <si>
    <t xml:space="preserve">&lt;{IýöuF¦_x0004_~—â_x000f__x0011_ÌPçÀê§Hí[z%_x0008__x000c_77Ý_x0014_˜_x0002_±©2ŽI·pè£*ø75ÕñŠåâÁQmÉZÕžë—Âà¢ÂyJ	Ç‹5ç¥»_x001e_!bô;:°Œ_x0005_‰g‘t ­¹ÜÞ¬¥RZ_x0017_2Ð¼ëÝÊÔ‘</t>
  </si>
  <si>
    <t xml:space="preserve">D_x0010_›wx)_x001b_›0úQ]_x001b_ä~áY2_x0017_ìçÅÇEA@ ˆ†¤n0_x0002_&amp;ã_x0007_§`œÀ„$»®¿ºR$m…ÙµìÍ·ÁÑ’SÌ#òp(_x0017_Î†ZÑ¶˜_x0004__x001c_‘_x0004_edûÌ¿…õŽÂËó±QJNÎ/C_x001e_ÀFLÃ&amp;È˜ï_x0019_Z)Ûó{ß»OŽˆ1Û¨9²=lßç¼’¹jçÀ–ÂE™¶_x001c_O¯žÍ-yÅ–	&lt;É£ÝZB÷d\}ü›._x0014_;€ _x001d_bÉõùŠ­i€“_x001b_¿)°_:ïŽáÊ/è×4Xt</t>
  </si>
  <si>
    <t xml:space="preserve">p—Z&gt;XHÚ%xýÿÙX•³Ê5_x0012_»5úñ½ÇŸ	¿áŠÇ¯Ñ;&gt;ä8(»Õ</t>
  </si>
  <si>
    <t xml:space="preserve">]é£]°_x0012_•¿‚-øVìNÁèÕb</t>
  </si>
  <si>
    <t xml:space="preserve">'Ön]ÛrÐînËÕK„~_x001d__x0002_awK¢SS4P¯¹Á“LÔßaH_x001e_</t>
  </si>
  <si>
    <t xml:space="preserve">_x0004_ƒ§_x0018_Ý¾lYøW€_x0010_»@_x001c_kÔîÙù„®jƒ¤´4…_x0016__x0014_œù‰n-×._x0018_ƒ_x001f_±—5AT±é„RÔ×1#Wð*:Þ_x0011_p·ªûz3ìýpÐ+±°tZÑ	õf=ÒªÃ~@Ñ_x0011_ÄwU_x001f_…E•_x001b_GØ¹_x001f_Ò_x0005__x0013_7_x0016_ßD–I˜1_x001b_'h4Þ6õ–­†÷hCîœ_x0015__x0010_?ðÓÒù_x000f_ò_x0001_Žîè³hëa	m@†´h`_x0010_„ÙË”¸öê_x001b_š2àÌ¦E¨ËQgÐRÊ€_x0008_uBõ@zoK _x0007_Úù-Ì+ä;—`#u_x0006__x000f_ø3¬åKþ?WµËéL¹ý°V¾y9Ë˜7SØÓðí®ÜF”ìš®Sra Zj–_x0014_qá#Ït÷_x0017_Ué56Tn—¦o¤Ê›%Ý¡Ú_x0008_°fáVÛïæßÍ~oÍT_x0007_œ¾%_x0019_ïÃ_x0015__x0018__x0011__x0015_óV2…v¸}Ã_÷OjuÜÈ¬ÎqWÐa-ø_x001c_‚Å~…0ô”ÏÎ_x000c__x0011_gSßÎÞö TqÙÑ_x001a_ûÖ|y_x0005_hô‘_x0013_ªi--¾"ÙÏ·#_x0004_ÓûÚÊ	]£O4_x0005_îOXãÓ’¢¡_x000f_¶Œýr</t>
  </si>
  <si>
    <t xml:space="preserve">_x0002_üaÃÆ¶‚^_x0016_£ñŒÙVlu~!JäŠéM_x0002_ï‰®’Cç »Ò_x0018__x001a_¿Ê_x0014_g_x000b_jGw‘_x0006_ô*-úê‡zg_x000e_tkŽ2wCïL† Õ5Ÿb]%tÏ²ü…è_x000b_»A_x001b_¶w¡–¢9œ_x0014_¿Š&amp;ë…î®_x0018__x0004__x0005_´Å_}RŸj“N64_x0012_4ÔhÉçßË›$IùëŸ8óÐ`¸­ãyàÇ|†æã&amp;œ_x0015_¼_x0011_QÎÏá‡K_x0008_t”_x001c__x0008_Þj†ÊÂCf–ôçÕ´ˆÁ´ .Ëô</t>
  </si>
  <si>
    <t xml:space="preserve">þu|ýVdx²öZ$_x0002_</t>
  </si>
  <si>
    <t xml:space="preserve">A™	{‘Ü¾ý÷6áT¶</t>
  </si>
  <si>
    <t xml:space="preserve">D(çÉ_x001e_Ü_x0013_vãž¼vè®áòÞÉÚ¡ßv±ôïrDÐâ¯X¤!½’réPÕ¬|¥‘F'_x001b_Oí»['zƒ†Ö$†Ä^é æ‘¡</t>
  </si>
  <si>
    <t xml:space="preserve">ßð’_x001b_mÌî·_ûyŠªåœ_zÌ_x0006_è)üM$&gt;_x0005_"ÜòøMv‰rÇT»9”líX_x001b_Ó¬EñÌÛxíBÔ´ÆÂ¡</t>
  </si>
  <si>
    <t xml:space="preserve">_x0013_ê_x0001_6_x0012_¿„_x0010_ýFÈ_x0007_qÑ/NmãÍu_x001e_+~NáX²²</t>
  </si>
  <si>
    <t xml:space="preserve">‚SÝÞø_x0013_Žº~ÇWËÙÜâ‰_x000f_B%ætÔ_x000e_òšrM*}_x001c__x0014_¼âD_x0017_—œÔî7b_x0003_</t>
  </si>
  <si>
    <t xml:space="preserve">¸)+œª_x0014_Ñ9^`¹Ás_x0007_®ìÿÄ®Ä_x0013_„</t>
  </si>
  <si>
    <t xml:space="preserve">„F´¡_x0004_ÞÂ´ÀD“Q{HW_x0007__x0012_°%ßÅ°ö_x0007__x0018_Šh÷È¸˜ñºˆ¥H½&lt;ÜŽq ú–G_x0019_-••Í 5_x0016__x000e_3¾È_x000f__x0003_bÜ_x0018_ýk	_x0005_}Rª_x0007_í9Ðá„_x0007__x000b_öw_x001c_ÑÃˆ¬¥_x000f_…ð3DÑ|Ä#cx‡_x0012_nøP_x0004_÷ASÌVŒ¡Úôu_x000c_¼â&lt;×'º@‚Q]ì+÷«Ä"\ä`…f]$Å º&lt;_x0019_²Ì‹ÿÃÿÑd0•_Yóf?®Ç_x0010_ÊéÇ&gt;øÖ™Ù_x0008__x0012__x0001_À¹’Š‘çÄ˜R’ª÷i</t>
  </si>
  <si>
    <t xml:space="preserve">‡ [“Ó•_x001f_#Fl]y	þ}¬ÝO…Kµ‹_x0008__x001d_uÑ2Hè</t>
  </si>
  <si>
    <t xml:space="preserve">Ë¶qô&amp;VzÆ</t>
  </si>
  <si>
    <t xml:space="preserve">¬ÇìÃ§½¹¹_x0014_ˆe¦®¿¨~	’‘'ÒELLÚ7ÛÝ_x0007_z+W™&amp;ê8ôêËd4l«r_x0007_¤úh9èC&gt;¯\FB_x000f_SLÖX_x0018_R_x0008_$‚í1ÎŠõnÉ¶_x000f_Tá_x0013_CP_x0003__x001b_Ôh»_x001e_lÝ´_x0017__x0006_®þà™°æ•È¤^13È'åð</t>
  </si>
  <si>
    <t xml:space="preserve">_x0012__x0008_k_x0015_czMº1ŸéÌxu¤˜ÓíŸ_x0019_…t[âvÍ_x0008_ý²(÷Æ¾_x0002__x0004_üÏ¸NªW_x0005_Nn‘†_x0013_óÍü=d‹x_x000f__x001c_EÍh±ŠÔ6Ê1šœZB</t>
  </si>
  <si>
    <t xml:space="preserve">yÂ«VNÓÞZ[Ei|»‹5Yaa÷‹ï{]´_x0006_‘Ö_x000b__x0014_ª__x000c_ÏQ•_x000e__x0007__x0008_kÐ´uÉ¹b]…†_x0012_—_x0014_ôS¯Ù|£“_x000c_åÔ«˜_x001c_1±K_x001c__x0018_–Dtã;_x0016_&gt;p ´ÿN_x001b__x0019_…÷úükóN9ªÃ·VÍ¦OŽhµ×ï¹</t>
  </si>
  <si>
    <t xml:space="preserve">]³Ýfš´90*™5’õiþþõ·½_x0003__x0014_öîêÉ_x0019_ã›¯ú_x0012_·x2Ì–G€_x0002_c_x0002_;äêm_x0001_šiÊù¸_x001c_Û_x0012__x0013__x000e_Ýn_x0017__x001d_ðñî_x000c__x0017_ò»YCîp}Q«†Îd_x0016__x0005_©ÙG?öíÓúÂ¹_x0003_ø%“RK¾a_x0017_¨</t>
  </si>
  <si>
    <t xml:space="preserve">^(Qc›†ŒÛ[ÒÛéù;_x0014_c“_x0016_´</t>
  </si>
  <si>
    <t xml:space="preserve">UTL_x0013_lsilùÈ:ˆÓ¥³_x0004_q~ ó€ü3ÚÎã&amp;éÅˆ_x000c_{_x000b_‰Í_x0005__x000e_*þ6_x000f_</t>
  </si>
  <si>
    <t xml:space="preserve">_x000c__x001a_Ü}œÛÀä2RžæÚæ_x0010_¾×_x0007_P_x0002_Ö¾ž§ð+¬„5’RÎî~š$·JßjÎÊQ#—ã™¨ªýÊ+aôQfÿ</t>
  </si>
  <si>
    <t xml:space="preserve">_x001c_[_x000e__x001e__x0003_6._x0019_KyÇëæºõ›_x000e_Í</t>
  </si>
  <si>
    <t xml:space="preserve">¨¾@˜æ³ðŠ?„Ô»|ùÑ_x0013_;›‚?¡¡_x0016_‡Ëy}pŠ:÷7ª&amp;¥_x001f_}:R_x0001__x0019_z_x0002_Q³</t>
  </si>
  <si>
    <t xml:space="preserve">š«_x0001_:Ë¢_x0001__x001c__x0001_3Àoo_x0010_½_x001d_¹_x0019_[#þ_x000c_ÃÑœËÂWÊn~îaiûêOÖÕP_x0012_U“&amp;À¾B;&lt;_x000e_W]dN`«½_x0013_£ÿ¬(k_x0016_´Ü_x001d_Á¸s‡íÄë_x000e_O­URh(Û&gt;“_x0010_|\×Ü’O|Pôo:2ß’ÇûåK†¼MÎëë&amp;ËÑ_x0012__x0016_—Ù¯_x000c_xéŽ_x000c__x0004_í›A­Ð	Äñ¥Ÿ™µWMb?°y_x0005_m›ê¾r›h„²LØÛ²Ã_x0013_¤½{MŸ„Ë_x000e_¹ù²Å/_x001b_z¨‚!¦55Žpý¼ày:_x0016__x0002_~&lt;û¡)Ü%÷î`Šóbø LKò„øPw_x001e_/Ì1p_x0013_k_x0002_ü}%¦!K_x0008_Ç¢Êk¬Iíîª_x000e_q¢‚JÃ2_x001a_U_x0008_ËT(_x0017_Axt´I“«Ôˆd€¦¨=×V¡`!_x0016_ø_x0006_ýè_x0013_Ý…1Lb3™Î‘ä[_x0016_)¶²…òû3E­~§&gt;‰iü´_x0002_°çãgþ_x001f_ªå'\ïÓ4ãÈã“!¶~3/ºy‡›poªÓØ_x0012_Wàíª«¾‹!‰</t>
  </si>
  <si>
    <t xml:space="preserve">§j©_x0019_¸¹¹üÇ¬¢Ù(_)þ?O6VÄªzbÍÓmpÿr_x0015_Ep‰Ö_x0016_¤_x0017_‡ƒ_x001a_új`PÜÙV=s\ÈBd_x0001_\R_x0004_ _x0004_R¥J_x001e_5_x0012_‡ÿJ_x0013__x0005_4_x000c_ñ×†žê)õà›öº³„^™u¬øïx?á¿†¸©yu®_x001c__x0015_Èº¦ë\´Çä_J_x000b_`_x0003_J(Ní&amp;h%þl¦_x001d_¥±Q"_x001a_*¡`Òúhµ4ˆ÷fo_x0001_b%ŠXœM¸5Æ_x0015_S=NwèA¶7y}%¡'ÊÉ_x0018_{ ž».›lôhvbÕo@Nå_x0012_ÈÑå” 7·´&lt;pÿËØÐmèáæn®"_x001e__x0016_xj¶œS‰]_x0010_¹Ÿ)Õ_x000c__x0002_X&amp;"wgžäÄ(„–ƒ% Œv¤sÜ_x001d_8bq¹Áh•«‹aÞ¨‘sõªX:ZÿTâ_x000c_fo_x0013_]„Sœ”!Âí‚_x0019_¸õÄëÑ» ÒhÂŽÝ§©ÉÅÜ„h"|‰†ë_x0010_ßz¨0§ò¤¿aŽ_x0008_¾ò{ïÃ÷ˆ¿s³\¦ØX^âÛ_x000f_vy¼_x001f_£C</t>
  </si>
  <si>
    <t xml:space="preserve">îw6ˆ&amp;k™§à"~'Ç-!_x0011_Ûi</t>
  </si>
  <si>
    <t xml:space="preserve">++%.™[_x000b_Àüî{1@‚_x000e_TÂ&amp;wk™_x0011_º«p:$</t>
  </si>
  <si>
    <t xml:space="preserve">×¾ü¡ý(o_x0006__x001a_`Ž}Eª+š8zTŸöæ'_x0008_þ_x0011_!?„.ï®¼U³-g	%|$_x0001_´[Nå_x0010_Á­î?œpyñçî] t)_x001f_ï”†</t>
  </si>
  <si>
    <t xml:space="preserve">_x000c_Ôú¬ ò‘"+ÞØ)_x0016_WË´ÒÃÕ7_x000b_=Ö=ŽN#3t½=+ü_x000f__p_x0010_5tª3’–•_x001b__&gt;+[E9&amp;_x001b__x0007_äÔ=&amp;Qß_x0004_›d‡ìái_x001c_šÑžvQ=w_x001d__x001a_</t>
  </si>
  <si>
    <t xml:space="preserve">ºÙ_x001b_c_x001e_±è_x000f_þñ‘_x0016_óóÞ ÖwñXO¨]Ny@_x001b_×ÍÀò]l5|_x0016_ÿ$(Ä~òTìM³eªDRvÙ¦åc;</t>
  </si>
  <si>
    <t xml:space="preserve">Í¿xëøæ´Z_x0011_^ô¤MÚû¦</t>
  </si>
  <si>
    <t xml:space="preserve">€ˆ/Q_x0005__x0014__x0010_$¹€êYð</t>
  </si>
  <si>
    <t xml:space="preserve">À$PPÖ]Û5Žó_x0018_ÍÑ2äð_x001b_‡NDÉB_x0012_)-×_x0003__x0008__x0019__x0018_L_x0003_ñJ£‹üØ˜º/ž_x0012_ýŒÖŽç</t>
  </si>
  <si>
    <t xml:space="preserve">u8e…@Ìc_x001b_ÏøÜíìÁ/</t>
  </si>
  <si>
    <t xml:space="preserve">7„ÃI(à¤®SH¾	ÌËÚG_x0010_«ž/Û!"£¥†3Œï_x001a__x001a__x0006_Yw`K_x0007_õUtß__x0005_ªK¾•_x000e_dÎ–à}”_x001f_«~´QVrŸè"Ç_x0015_¶-å_x001a_JWR°+T~}Eûïý_x001a_Jz</t>
  </si>
  <si>
    <t xml:space="preserve">­zH”	QCâ&amp;»_s_x001f_ÑÒÏkmYw_x0014_ÖOÓ&gt;¨_x0007_îL¼saw_x001d_A×†q_x0017_RÂÇG_x0016_¦</t>
  </si>
  <si>
    <t xml:space="preserve">uaµ}:™‘!\j[£&amp;êØªÿÈ_x0010_ý	ªZ_x0010_®ßn{Œ_x0015_“Íˆ¯¶¤(8õ¶_x0005_¥"‹°'†0&amp;âwèxš¦ç</t>
  </si>
  <si>
    <t xml:space="preserve">–±([I‡_x001b_:”ø B*ÞnäÆ¾ß´ñçÙ­Óû_x0011_1-Æå_.¾+I¥h²8x(£å_x001c_5ƒE@_x000f_øÔ’_x0015_ÃçÅõ0_x0018_Q_x0008_Š5&lt;#´&lt;Íý_x000f_k—Õº_x001a_hb_x001a_zìPº-/ø_x0016_èúÊ&amp;(o»_x001d_µ}t&gt;_x0016_Žj_x0008_såÍ–ÇC_x0017_c¶ÛQÂ«Ž_x000e__x0010_Vú&amp;u°¯ÛúÌ9ü_x0010_	Yñ¨ãŒ¼_x001e_öÞñ”@pÎjô_x000f_b€hœõgJ__x000e_û(AÁ_x0014_é‡yÇ_x0005_tY§²U«	þ$û9:A¬diö¦Z‚A‰éO×t1Ý»ŠÈ¥¿çâ©³ˆA{"±\_x000c_…^j‘·@bäÚÆn²I_x000e_I$cèÆŒ¸™mw_x001a_ªÃK_x0004_£gß4Ó_x0012_Z=Ã|è¦J.€Q›N_»F˜¥ÄR(årí&amp;X_x000e_ôF_x0008_¶KœÍT§`èœ:è*ÃF‘¦0w—ã¶</t>
  </si>
  <si>
    <t xml:space="preserve">1ÁL¨þ±Þ÷_x0010_+›È¶M_x0006_»©æL_x0011_“Ë¾Úd8ÕL£$</t>
  </si>
  <si>
    <t xml:space="preserve">_x0008_·p_x001e_ú ÚÜ_x0002_&gt;ŠŒQ_x0003_B¼&gt;_x001c_šo…_x0018_Q‡WÀ¿¸–ë:N&gt;_x0019_¨¬ù/†×l;ÌÿþûŒ³ÒßQ„_x0011_&amp;„ãtuàpÌÌ_&gt;)ØùxzŒ_x000f_Ó–(âs&gt;8Ø3%Z?//öF</t>
  </si>
  <si>
    <t xml:space="preserve">©&gt;üBlI_x0019__x0011_–´ãÞ$ø</t>
  </si>
  <si>
    <t xml:space="preserve">lñç(8m›6C‚öBs_x0018_9fê•ÆÑtÄG\(nV»‰~}]…Åª‘iÑÌ»7èmè2ÔÃ&lt;:™îHa·©h_x0003_ˆ0õûò‰‡_x0006_zi|¥$xÕ§!_x0017_½¤_x0014_Ä´ÖF&amp;á&gt;È½_x001b__x001b_A_x0010_+_x0005_;Y&gt;·¤úA¦ús¢æ&lt;²ûÕ”:2Z_x001d_¹„]X˜&lt;ˆì[×</t>
  </si>
  <si>
    <t xml:space="preserve">_x000b_.‡®a‚òÞ­-+¯¤ž·ÿ—j_x0018_\íî`4³íyóë˜ý®Uœ²è½_x0015_‡¹Ôíª_x0012_Þøm¢—wñ¤‚`¼ËO³zŽ­'ö5¾µÑ__x0017_T</t>
  </si>
  <si>
    <t xml:space="preserve">c8w«Nr_x001b_«_x001a_JÈ_x001b_%]0^~Šxá–-V‰ïë_x001f_z±|_x0019_+²b¥‡P_x0017_Êï²1§H€_x0019_U_x0010_Aœî.Âù¼f¤Y(–_Ÿ-´MÉ¾¤_x0010_Q+Óm»D´áÿØ^¨»ö=n_x001b_fž›_x0004_ò„ÜÏF_x0012__x0018_o®ßLÊ_x001a_”ŒÏ_x000c_ÎÁZ:_x001f_•ìJa</t>
  </si>
  <si>
    <t xml:space="preserve">N’_x001a_t„_x0001_ªÌmµå.§ûGEšCõkzè*å•1ý¦¢–Pn*Æ¦Zyqýp_x0011_Á’_¼_x001a_Y`~_x0008_¼àaœ_x000c_IJê…Ç¼_x000c_…ÄØž_x0013_ª±äl›õ²ò´jn(å‰Étê2¼ê_x000f_In_x000f_F&amp;ûUÇ¤K2@zü_x0019_ Ç}FÎh‚÷ò®ÄO%¨‚fë\_x0016_Â_x000e_þ_€ =IðO»òöój_x0005_"S	t¹_x001f__x0005_:ÆhÔ0_x0002_HèZ]â@#«A·&lt;_x001c_çÚ(»Ý$_x0002_š_x0017__x001d_û=±ñJàoô½XÚf_x001a_oõB€Ü:{Sº¦J</t>
  </si>
  <si>
    <t xml:space="preserve">O(]0zíFçCëf ‚‡snp_x0008_FëæÅìv”6ñ)_x000e_e8DKs _x0008_+ÔRÁàšØ	ÚŒú »Õ¢Þ_x0011_</t>
  </si>
  <si>
    <t xml:space="preserve">b/bæ‹ZÍ¡óÇ…*]_x0016_î¶=Òaj¸Ž£XÍôÉša}_x0002_b_x0018_®ˆ_x000e__x001d_¢˜x5Ð_x0019_P</t>
  </si>
  <si>
    <t xml:space="preserve">¥–s”&gt;D¦qñ_x000b_%“›	Ua*KþmÄ¡f_x0003_‡Xb©´ _x001f_òoÓ_x000c_C¼_x0013_û"S&amp;R!œ‹ìU$­SŒJ0_x001e_-°þà—oÌL&lt;¬gxRÁ/ˆŒ-‹s™€&amp;Þ–_3„¸_x0001_²ž_x001f_®­þ•Á_x001f_^’K_x0002_~´ÉT_x000f_bþÍDE4_x0010_è€7ŽÇëÃ¦ÛýhC</t>
  </si>
  <si>
    <t xml:space="preserve">L _x0013_ˆñ5šÌ‹¡CÏØÕCE_x0014__x0005_užšë‘‘/_x0002_Î_x0005_ŒE‡áúÓi_g0§QD_x001d_Í0=‚ËbÅìž_x0013_lêHHÀ_x0010_ªj49ø•8r–$?_x000e__x0016_¼N1ÿúðZöÆ</t>
  </si>
  <si>
    <t xml:space="preserve">9£_f•_x0017_%&gt;¢G3:#›_x001c__x0002_ö1”0¬özÍ_x0001_–:­/Ù£wÅ\Œ…óV_x0018_Ày}Ùg†»šüÈ]</t>
  </si>
  <si>
    <t xml:space="preserve">^Š_x0008_'ñg_x0018_=M„”‹£SoÛ2Ô.Å(ž¡Å HjùÆ±`pïVìçé_x0010_~¿Ðõ$ìØî‰~_x001e_6Op_x0015__x001e_Ø¼k´©Â_x0002_`4_x0017_„¾¤er¿¡µU6;š6Ö</t>
  </si>
  <si>
    <t xml:space="preserve">*ÇúhÌ	¥+rˆ·Õˆhu5_x000e_"ã«]W+òÞ¦ž?:Qä—³¶Nt_x001b_/n8hðqÖ”°%Æ®ý_x0018_àƒ'ô</t>
  </si>
  <si>
    <t xml:space="preserve">½pydO=8A#(éû“È²³ÙXJ4¥_x0018__x0018_´»Ö³¶½˜£Ë_x0017_w¬cŠ‚</t>
  </si>
  <si>
    <t xml:space="preserve">û:Ø{Ps f‘R_x0017_Ð6™ÄZïÈ‘_x0017__x0003_Ëƒ_x001a_D){_x0016_—¹²H¥(›åÅ</t>
  </si>
  <si>
    <t xml:space="preserve">žcE½ˆi ŒË­4o|_x000c_±É</t>
  </si>
  <si>
    <t xml:space="preserve">²ŠÇXŠSF_x0003_“Ù'\HçYrH¯O&amp;_x001a_x1R*vkx_x0004_!Ú9_x0017_$*[­ãœ˜W2•ƒk_x0006_ÓŒÿ8Í	4GpO&gt;Í_x000f_±aèî_x001e_‘Là6ù…_x000f_#Ý…ÅKIBu_x001d_”\6Q6ÔÌ©­cƒ+ŒÐŠì”_x000b_Q“|{°ÜÞ&amp;{Ä×_x0005_‰Ô­Ó_x0002_µG7_x000b_ÉÂ@|”I</t>
  </si>
  <si>
    <t xml:space="preserve">Lx_x001a_æ_x0011_s’8n.›Tq„ä‘(_x0008_PJµÉkpãiÎz¾´ÓÜD(@mq»=¨¯·@ç_x0008_Æ:ÎÁðÛ¯#ê”ÅÀJÂða¦ Àó§VñXòLeìä_x001b_à</t>
  </si>
  <si>
    <t xml:space="preserve">ƒ;üã_x0007_Öê_x0010_Ÿ8T_x0006_Ï:_x0005_Ø¿/ Þ:--ÍYšè{}XÀÛs …ã¸f°¬5_x001e_õV¤Œc@w°ÛÛÜ³uHGc‚¨ÀsÒ¿üÿàò"*à‘ò_x001e_UW¾</t>
  </si>
  <si>
    <t xml:space="preserve">É_x0016_¥K`ë†2£ïxWF™ÝZ_x0002_Óæ…Üž~œì_x0008_ÐôâìŠçšj;-‹eÞ	._x001a_:_x0018_!åêïà#úBª_x0006_f&lt;…H˜ãí‘ßL_x000b_sS_x001d_S÷(‘ÈÍ³;”±_x0013_M¢Æ_x001e_gššÏ&lt;</t>
  </si>
  <si>
    <t xml:space="preserve">y‚÷ 5o_x0018_v|þ_x0004_î#ó*M‡á+ÙccRâv†ÖËC†ÐQ_x0016_ äåŸþ€</t>
  </si>
  <si>
    <t xml:space="preserve">šÖ›_x0018_Á®ˆú_x0005_Ë8ôŒ¦l‡DÃ£­=&amp;¯âóoþÚvdÚü¿Hè[0_x001a_:Úyƒyy_x0004_	!j?_x000e_¢…lžç‹ _x0004_ð¢Þ_x0005_-±BèM/_x000f_XÜmo?öÓÆUÃÿc‰_x0016_?tûfÃ5{V“[Á¶ú¿_x0011_|ó¢Êm¶_ök_x0001_ÆËù-`_x000e_hG(X'=Å[&lt;_x000e_+_x000f__3ÍyWñ&amp;øÃè¤_x0017__x000e_@¸1³OF_x001e_w¨VCo‰h!Múøá_x0011_¹£S_x0013_MÙvi=…_x0016__x0001_»ýEd–</t>
  </si>
  <si>
    <t xml:space="preserve">)_x0011_ÈF"‹_x0010_WLÖ_x0011__x001f__x001e__x0008__x0001_F_x0001_TÕ"•ªe_x0011_ãõ²{‰_x0010__x0006_Ž_x001e__x0012_FJ</t>
  </si>
  <si>
    <t xml:space="preserve">Fá cáˆ3_x0015__x000e_ßÛæ_x0014_öˆ“GT^‹¸Ý_x001f_Ü^&lt;éøà¾% yYêÔG†‘*§qŠî…C.y¦²/¡f]_x0013_2À_x0016__x0006_s®0{+f{S|ï¿wZ™O!´ÿÚ$t_x001b_†¡\_x0012_”%çòçí(ßf_x0010_îHø?1J_x0019_¼ Ì"a°}ò£ØÁ„4B€$×Q[¸”_x000c_=ºÂ¥„‹ÜÉ"_x0004_îpE-©…pœÙçåÒxþåq¯ÙP_x001a__x0012_ë¾7sBHCé*X«bmaî\ËêÈk€nc_x0006_¶J4-ö_x000c__­=q¢À_x0006_ø_x001a_éjÈ†˜Ç/C-&gt;Œ?Ì4ò„U¥"%ça*}*—•¢ëk_x0010_™e_x0018_„_x0017_Í‹#¦ð†Kc7Â_x0014_–Z_x000e_é_</t>
  </si>
  <si>
    <t xml:space="preserve">NÁ=\&lt;;ÓxhdlŒn.Â££èÏŒe3nñ‚•±M¸õêà%(_x0010_0j‰_x000e_+ñ”ˆ5D_x0005__x0018_Ÿ+ƒvÁI²„ÝR_x001d_§ÝÖ_x001f_‚_x0019_F</t>
  </si>
  <si>
    <t xml:space="preserve">¶&amp;JÆÉfVC1yc_x000e_¹-_x0011_¶’_x0011__x0002__x0018_½]uzq_x0001_‰gM´²_x0003__x0016_{WoÝu«ŠLÜ_x0006_jë$_x0008_0qpÑLêFy5 _x001e_h</t>
  </si>
  <si>
    <t xml:space="preserve">v_x001a_þÐx§žÐÝMFPx„_x001d_~ã&lt;¹_³ÃH8CMžBØŒQ5Kî¼Î²VXrìXÖý—_x0011_µ=åêM•î«£2êº_x000b_Ê_x0019_K_x0002_ÁŠ_x0017_äAÿ_x0004_8ü•·TS½£</t>
  </si>
  <si>
    <t xml:space="preserve">á_x0011_6*Ì~€y€L“L»ðaöùÞt÷äÆ˜µbÍ`_x001b_š´Ž±r°“ÜY'»îM</t>
  </si>
  <si>
    <t xml:space="preserve">ü+zÙô_x0008_Áî„EO._x000e_ãy+_x0005_@_x0006_í_x0002_Ç±ŒQ*·&amp;…Ó—À½_x0017_­í_x0010_	jŽ¡&lt;+ýøGh”¦Keÿ _x0014_zæy[—‘P„qçDT9_x000c_es_x001b_ævpº_x0012_dpôy ?rwÒÿÁ~ JB_x0002_</t>
  </si>
  <si>
    <t xml:space="preserve">_x000e_6Ô_x000e_iÌm$Ù(%_x001d_€²¹Ú_x0011__x0003_4&gt;	xp£øpð5Sàp+°Ì_x0006_nX=sSb_x0008_ò\_x0016_Ž</t>
  </si>
  <si>
    <t xml:space="preserve">ô‹¢_x0005__x0019_‘ÏÉˆL+</t>
  </si>
  <si>
    <t xml:space="preserve">M_x001e__x001c_OW&lt;Ù_x0008__x000c_{¾´Ü—¡•}*0ê1_x0003__x000b_µ„¹_x0016_C9_x0007_9_x0019_ºu_x0005_ñç~Ç$É¯E_x001d_ò</t>
  </si>
  <si>
    <t xml:space="preserve">ÝO„›yÏxzõ@$	Q—5˜V‹ÿ'XæO?ÙV«£±&gt;LV-_x0016_Ñ¸%Ã}_x0019_ª‡_x001a_ë4_x000b_:gäìâ¾)Û:_ég Î÷°Þ¸ã¥_x0015_³²5Î€Jæ¶Á&amp;I‡ç³v&gt;_x0008_MøËÀ_x0002_ÙÂ¶:Û·7êXŒ_x001c_€õ¶èÑÄ½©…Èn=U7˜¯÷¤#«ú½_x0018_sÃë	çíÜ!Z÷û_x000f_%(J%°ž²9¡çu_x0018_€.Â’_x000e_ùyRw`¼Â_x0011_)_x0014__x0011_{†¼=–ÄÏÌ_x0014_{‡æ;ÔÿÚxq_x0017_</t>
  </si>
  <si>
    <t xml:space="preserve">;_x0012_ìÏa^™TˆE³_x0005_ùÉ÷ÔªÂM‰w*6_x0015_</t>
  </si>
  <si>
    <t xml:space="preserve">¨C1Ç BN»ôü-ñl+Ñc A%‹KÆ­Ò{_)_x0004_š_x0008_êŠÿ_x000f_¸_x0001_TW©é¸vël´:åÓµ[ùÛ C·+_x0008_ánâ_x0013_çJ_x0006_›b_x0019_h"_x0002_&gt;_x000f_Ã—Ò_x0004_QÂ_x0001_F&amp;</t>
  </si>
  <si>
    <t xml:space="preserve">Ÿ_x0010_R\(7f&amp;)›0†ßÂÈÐUªæ¨&gt;</t>
  </si>
  <si>
    <t xml:space="preserve">Nq^H6v`¬æ-ª@×R+[›$2_x0001_@A”_x0019_ÙòCÒHÈüF</t>
  </si>
  <si>
    <t xml:space="preserve">cÙ_x000e_¯_x0002_ï‰tuŸÙ_x000c_ÆÃF¹‚ÁÇÓ</t>
  </si>
  <si>
    <t xml:space="preserve">ÐÆûS:{n_x0007_@µŒÃÍÇBþæ_x0015_×ºï_x0007_¥Y“'ŸÝ“\_x0004_toÊS„×_x0003_—¡CõJ·¢t‡ñºÔRœDÒqÇš×ÿ£_x0017__x001f_’._x000f_¦Ód_x000c_‘¨ƒ¹_x0013_ïõ{CP_x0001_‘o!Þ!‹¬âñÒ!´_x000c_IßÀæoöéÛyRl¬;TõÈØÛÍ ÒÇÓµV_x0017_·Ijß/&amp;Mp8U</t>
  </si>
  <si>
    <t xml:space="preserve">5¢úDïJ™jdýxØ]Ïq</t>
  </si>
  <si>
    <t xml:space="preserve">¶ç²Ð_x000e__x0004_¡8Í_x0006_eD›~_x0006_[c_x0006_‹Õ~üA2UQ_x0001_æÈXþX_x0014__x000f__x0006_«»_x0015_ÕèvnÂ{`ó¦µüJù! ¾w</t>
  </si>
  <si>
    <t xml:space="preserve">Ê‘b_x0012__x0001__x0006_=Û_x0015_{&amp;´þ¡üäE:¬bá]2kƒ¦£*ü¸Ù.d_x0004_¼ëÉ'_x0010__x000e_`ïçÜïxfËÌçH;èåV’é@þÔeE´_x000c_õ{»˜l]DžÍœ@p”–œ_x000e_†jFâ¦g_x001f_©ëi_x0005_Ù8ƒ_x001e_†FžÆ_#Œ&amp;Ù</t>
  </si>
  <si>
    <t xml:space="preserve">pq»B</t>
  </si>
  <si>
    <t xml:space="preserve">½Uù*å•®_x0014__x0015__x000c_H&amp;·Îtƒ_x0010_•ãrœs(ÝWåyN©‚îÄ‹fÌ…±a?ôÎZÑ¬^S î_x001a_0î_x0002_j3#ÙñÙ¢Fû_x0019_ÐØÌ</t>
  </si>
  <si>
    <t xml:space="preserve">_x001f_Ñ|Üí2äI²“úUÌ3¡¸R_Ž$ÔÞGzÁ«§_x0010_èQ¶$º¹ës$Q›šla_x0015_-[×¥qPmÐ¦Œß·_x0016_!BŽÁŠ¤ºÿÐÎé|ßµ)·_x0003_0£dkE@ÁK'*P!A"EÃ_x0017_QÀ_x001c_c&amp;ê#</t>
  </si>
  <si>
    <t xml:space="preserve">)</t>
  </si>
  <si>
    <t xml:space="preserve">§ýË_x0008_Læ_x0012_ýT_x0017_ú</t>
  </si>
  <si>
    <t xml:space="preserve">p•åé½¦ÆnÍ_x0006_[Šf½íÁï;_x0003_˜M=”®ƒ_x0001_5ˆ%|]9îJÝ_x0006_û¨1Í”R»_x0012_:_x0006_"•”Z©µ—âÂ-</t>
  </si>
  <si>
    <t xml:space="preserve">±Å/·â×VQ„ÄBÖ&gt;¿Ë_x0004_úÖjABKYŠñ&lt;</t>
  </si>
  <si>
    <t xml:space="preserve">ã·!¹ú¢æ _x0008_vÔ¤YÀe_x0016_ºgïß}?• ÖE™¾cÄègÞÁxÄ›	:›VE°›Ëî›d_x0015_—o.üKoÂ_x0010_ó*B|{_x001b_ÉSµ8ì_x001e_êïEc-ò«–V_x0003_Ý`fiq•ãzªñLàŽØß©_x0005_Œ__x0011_±žˆŠ“</t>
  </si>
  <si>
    <t xml:space="preserve">Iaã©!2Hª{¯g|ÑÜ_x000e_Üààk‚C_x0011_+&amp;ù =e)d³Pt[“Ÿß}EOÀ‰_x0005_TÀˆ_x0014_[–Ë&lt;ø•N³_x0007_Ø{lÀB_x0017_V?»][b˜¢¡öô:þÐá¡—K×“õ™_x0004_ä‡íš&gt;Ã%ü½_x0018_4¥	IE‘_x0008_é¬É-Ç_x0016_¥_x001a_bZäÞ‹y?¹¼\È5)wÔE?ßÌ_x0011_ô‰_x000e_Ðµ!D)ïâ¶_x0012_-ÐV(Ó_x0019_Ž5—|Z</t>
  </si>
  <si>
    <t xml:space="preserve">í¦j_x0018_iÜ](/¶_x001f_S¬óBŠòM“Wþÿ9_x0016_Ê3ã³Îê‡_x0008_Í"ÿ_x0006_Õ_x0016_j€_x0015_'÷Ît_x001b_£µ5HÖ</t>
  </si>
  <si>
    <t xml:space="preserve">ùùG*~NL†_x0008_šAL_x000e_d‘2íÁÎ Ýø_x0016_üö@ñ¯(„ŸÅì/3_x000f_Ôÿ§Î&lt;Ù÷_x0005__x0017_f_ø_x0019_ÖhI=ç_x0016_J|_x0006__x001b__µZ×¶e¨X9©M`‚|gðŽ&lt;øÇ`²b‡y*²”})œ_x001d_ÛÛQâÌá­¤_x0004_¬ƒlÌc´L™_x000e__x001e_t½_Â2M_x0012_Û“ö_x0012__x0014_Î±ÕD˜¡kÞ¡&gt;¢z…©ï._x000c_£1_x0013_Öu_x000e_™Â8‹`3ò_x0006_úmd¾·åÜdx0˜_x0010_-_x0018_´‡TO=î°_x001e_µå§5lî@¢²</t>
  </si>
  <si>
    <t xml:space="preserve">êUñ_x0002_K`9båˆh®_x0018_3èÜË#_x0003__x000c_\FjYcà½X¼&amp;ö’œ-	ÈÉ_x000f_–u¯¡</t>
  </si>
  <si>
    <t xml:space="preserve">ö©&gt;#_x000f_ã</t>
  </si>
  <si>
    <t xml:space="preserve">_x0017_‘8¿ˆ—[L{¬µ£mØ4</t>
  </si>
  <si>
    <t xml:space="preserve">ÒkëÉjd5û_x0018_À0</t>
  </si>
  <si>
    <t xml:space="preserve">Åf}“‚ýÁÁ=Ìä|«ÇùoH_x001a_•_x001a_Uþ_x0004__x0008_P7_x001f__x001e_&lt;*_x0005_¢b:5_x0003__x000b_Ã…nç¹_x0004_ÃåS¡¢l³_x0007_”èb_x0014_l_x0003_‚_x0016_¸</t>
  </si>
  <si>
    <t xml:space="preserve">lò”/I^×_x0001_ÃžüÔeÃ“ö_x0004_tV [t¹ìÕíû~_x001f_€Fæ¦_x0003_:ö2…¹:/D®_x0010_„4_x001c_@"m_x0012_ù°ƒÛ”¼"÷vii_x001f_Š_x0014_·ßZäÃ5ÂÐHØ&gt;W_x000f_»n_x0017_–ð3_x0005_;•Ä_x0007_vØä_x001c__x001b_áê¼úÁ‹ŽÉÛC_x0011_ÕU_x001b_ò~8Ë¢_x0013_Ö¯ÄI‚±(è*‚^u&amp;ÚOƒìSªÂåFÉ'_x0019_f_x0015__x000f_ùÂ™Ì“nõz_x001d_§&gt;&lt;1±=_x0004_ðTíýâ”_x0011_”ùPl¡-o_x0019_+R÷{4gÌÏ{ë^u_x001b_ž_x001f_×S&gt;&lt;p\î½ô:#pÁø_x001d_*«o#I_x001b_Æ×0Å·µv\‹&amp;€_x0018_š_x000c_[²%_x0006_Û­„5_x0010_s²_x000e_f_x001c_^=ïÐÔWð‰÷Z_x000b_&lt;Ý¹2²¤ž­uNQÓR_x0008_C€–¿vð~åk‹Ö&amp;)3†°ùÒ o»ð Y	¤Ï&amp;ÃZ_x000b_¿“_x0007_Ó_x0010_À?\Æ_x0011_þúÄ_x0006_Ùc)¼ôeyÀ‰K·²_x001a_¡_x000c_?ÎyŸ†_x0018_f­¾¾'N¢ãIÔ"º¼</t>
  </si>
  <si>
    <t xml:space="preserve">[_x001a_=Ñ–R3¡¹˜i˜ yX_x0012_CŸ–©ï_x0013_ñ—ÑyþùHÊ_x001b_ÖLþ|_x0011_›_x0014_Þ„jBÿ</t>
  </si>
  <si>
    <t xml:space="preserve">_x000f_àÍ$_x000e_Ä_x001e_y†óeÀÌ_x0014_Bò°ª}'_x0016_g'þeÈ'çåË~05±[ôÅßÓ¥T×›¦zÁŠiˆùvô¹´Þ·±¤_x000e__x0012_áÁfÕ…šp</t>
  </si>
  <si>
    <t xml:space="preserve">5hu_x0002_øxö/–Ú­èî</t>
  </si>
  <si>
    <t xml:space="preserve">_o_x001e_E5Ò›_x001c_LíÚª</t>
  </si>
  <si>
    <t xml:space="preserve">…ôVOÝÜ(</t>
  </si>
  <si>
    <t xml:space="preserve">LG.:wdÁ*_x001a_@Q.YÐ›¼Îäã_x000e_¾ÌæxL˜Ã¢Gàmhê¡6r+wèŒ;šÓO¤áVŸÌ»g_x001e__x0008__x000f_}ÎÙ[”;_x0007_t=DÿU´û½Ê5solÁñ²ˆ+ïH</t>
  </si>
  <si>
    <t xml:space="preserve">«Cu¨˜Û</t>
  </si>
  <si>
    <t xml:space="preserve">nÒ69ÙˆmNžÌW°¢fÚ_x000f_›6—óˆÅÚô˜@*1</t>
  </si>
  <si>
    <t xml:space="preserve">«ÌIPâ_x001c_ê¼˜_x0006_ü_x000f_-cV[L²íÖ¡ñøÜ"n¢õ¾Ïúï_x0019_</t>
  </si>
  <si>
    <t xml:space="preserve">_x0002_’/Mf—_x0002_~_x0001_W*Î«°1Qé¡ÓaöÄ*Ø_x0002_B¦Z³À’{f£¸Ky_x0006_w1œcâ_x001e_&gt;”œdÍ?^z“¯—UÞýµ¢5ðÍ MD_x0005_šÊç_x001a_1_x0008__x001d_i-Ø¡‘¤E‰=´ó</t>
  </si>
  <si>
    <t xml:space="preserve">„¡ß_x001a_ý_</t>
  </si>
  <si>
    <t xml:space="preserve">´Ž1v&amp;_x0007_0kã¼1_x0008__x0001_¯Yz'2YÏM»þ•ó[_x0013_6&gt;àl¾„@E‘±y_x0017_®p</t>
  </si>
  <si>
    <t xml:space="preserve">_x001e_á_x0016_5Y. _x000b_=Ö_x000e__x000f__x0001_G¿Z+4E¨€Wãœ»§_x0016_âÝré/¶_x001a_a4_x0017_8}×åÞçÃ`_x0015_œå_x0013_¦_x0004_€&gt;Ù.Ž—­D.Ruig`0*7CÝút¿aû\Ìh_x0011_</t>
  </si>
  <si>
    <t xml:space="preserve">}à*Ý;ï3kyr!¬¬?Ðü$|_x0017_[_x001a_ão 7üB‚6ë1ëT_x0010_p_x001a_ìRÂìŒçPj_x0019_9ìÝ?æ&amp;x„«/µZMòç_x001a_¯;&gt;oO-«lÞ)_x001f_)šñ;2ßü_x000c__x001d_º—2i§MÂ˜0®{¡_x0013_Ë@Û¿êg”†¹à€g_x001c_Üê_x001e_JZE{J«flìIcn˜Ûªœ›0`/š_x0013_·ï¬j_x0012__x0011__x001e_ú$ˆù&amp;_x0013_¸¯[¥Ii_x0013_]K`ƒPö~{/Ë|p&gt;s_x000c_gSFõÜyý´Óø)íôT•	æ4ÙZ¬F{SÝrZÍ_x0013__x001d_»oz³P‘qÆš@TÍ=»úŸ®î½·Ü_x001a_´Õ_x001d_#Ùr</t>
  </si>
  <si>
    <t xml:space="preserve">ÎmèÆï_x0019_½W—à_x0013_</t>
  </si>
  <si>
    <t xml:space="preserve">Q^Ò`ßœêÄûŸ/mX~Hô¬±3</t>
  </si>
  <si>
    <t xml:space="preserve">_x0011_Î¾QÌøSÏF ~œô!Zrm_x000b_W^¨ó=GukOßÄ_x001e_L&amp;gOwn‚•ß ¤2_x0015_Cq8Ñ_x0001__x0017_Zµž_x000c_{_x0006_|_x0008_¬ŽÄ_ID‹Ö_x001b_†DÑŸÓ÷U_x0005_U¬l¬PÅW÷ÓL}_x0010_p’_ˆ_x001f_¯•Vƒa³8è.S_x0016_…XB)SGs_x0005_4K</t>
  </si>
  <si>
    <t xml:space="preserve">\Óò&gt;÷_x001d__x0011_nA`f_x0016_ø_x0014_Þ‡</t>
  </si>
  <si>
    <t xml:space="preserve">_x0007_ÛÚÖT›_x0010_D	ÉÆ9RÊtù+øÏñ¿#¼_x0005_hxIRÇ¬wß9¸»\#È_x001c_Àw²q¥</t>
  </si>
  <si>
    <t xml:space="preserve">Ð¿¸ÍïûLæBK[ƒìâ!ÃF	5zße'9‘±6[÷_x0007_ácCÄ-§=s_x001b_</t>
  </si>
  <si>
    <t xml:space="preserve">FEŠR_x0005_B]_x0011_'V—BCÝk¸f_x0016_ry¶ËXqkýä¢_x0016_ÓGN_x0013_¯ŠOc9</t>
  </si>
  <si>
    <t xml:space="preserve">i-;Ráãª¸&gt;_x0004_U§K@}g_x0012_\†KÌ_x0008__x0003_D¯`Ûk@Yí Z*_x0006_pÂ_x0013_‰_x0015_NCA„_x000f_…_x000e_!ëUó$¼Q`äu•øMè*öšBè˜—B˜9È¼ÜfÀ</t>
  </si>
  <si>
    <t xml:space="preserve">œ/d_x0001_I%È_x001d_7èÙ$îEØ†6ð/ù</t>
  </si>
  <si>
    <t xml:space="preserve">Mž_x0002_–TÀxt</t>
  </si>
  <si>
    <t xml:space="preserve">ó2—&lt;2¦9â€</t>
  </si>
  <si>
    <t xml:space="preserve">Kµš¼°-Å¬yÿ_x001a_¤ÛÇ</t>
  </si>
  <si>
    <t xml:space="preserve">ƒtnZ!_x0010_ÏyÌ/Íž1_x0005_´ƒQ</t>
  </si>
  <si>
    <t xml:space="preserve">ûwS_x001e_•ŸA!ÏÂ__x001d_Õ)s^À_x001b_qÃì’PÁŽ”ÅÐ|læyu_x0008_	Tä0Î‰»üÂ+›‚&gt;#…Àà7U¸RÓ_x000c_}8_x000e_ÜÁ½k_x000e_'Î™ôËÉN‰K_x0010_R´sâ€¦3¾i</t>
  </si>
  <si>
    <t xml:space="preserve">Y±›ÀXBàÔˆíhþâ@­Û7_x0014_Øí`™–—Ú¿ÿÃ)XM±C_x0013_RN%²¥ì_x0002__x0011_#ñ±</t>
  </si>
  <si>
    <t xml:space="preserve">6×J¿Éí\çR_Ò</t>
  </si>
  <si>
    <t xml:space="preserve">a[™&amp;Ç“ëéNH˜„_x0018_æŸ£‰µÜ_x0001_çÁ½½èßüJ	ˆð_x0014_Äò_x0011_è_x0006_'RìÑê¦hg­ˆø‚¹_x001c_Y_x0002_LÝ_x0007_‘‘I®×Ý¢mêœ/_x001c_2±Ð_x0012_juˆIL+bÓæ .PÑ¥ý÷Z_x001c_$€Š«ç_x001f_.ó¹+í±Ë|Cì&amp;µ«?®x]:%¤œ</t>
  </si>
  <si>
    <t xml:space="preserve">M¦</t>
  </si>
  <si>
    <t xml:space="preserve">cga_x0010_ö!Û*¥ûØŒ›vÖŠ¹Ñ=_x0017_ýÌp_x001d_tòúÕg£n_x0008_~ìW/_x000b_w„˜í/	bXð•{¾‡·å¯«ƒð_x0006_·Þ°="×_x0004_!_x0019_ÜiŽ1Æjà_x0014_S«/Ý`£û§$Ä_x0002_â~YoÒQ%³‘­3¥À¸</t>
  </si>
  <si>
    <t xml:space="preserve">ùT!%U€:iïTÅrZy™ŒƒŒåoxÓŸþ_x0018_¬_x001a__õ_x0019_Þ¢OÛ_x000e_hý¸YEòCâ_x0005_`*Ï</t>
  </si>
  <si>
    <t xml:space="preserve">wü¼I/Ÿž_x0013_1Ñ%l IXþxÈSÓ^¿XíÑ_x0015_É“ÿIþ¶o 0gÈY9BŠ˜H¶ðMaß®÷¹:hðíø_x0002_Jò­vÚ®ØVî_x000b_T¦nÌÓ'n&amp;]ümIîdøMYhžÖÇ¢X…ÈÍ¾ÊxmðÜZe_x000e_ôžÑe]‰z5`</t>
  </si>
  <si>
    <t xml:space="preserve">Íà_x0004_5¾/Ël¸Ht–ÐcŒM¾µ½jì¬jo|!Ÿ¢SFÃ”¢0ƒn ¨6$áX_x000f_:ÇŠ!§ºÌÞOž”Æã KÃÞãbþ‹_x001d_\=¿_x0010_³ä×9‰ÄÎë_x000e_ƒä§z_x001a_¡u@_x0016_ý™TW¬—×°õ/_x0001_+_x0010_zïÎù¥ù”_x0005_ÛÑ_x0008_¾}“-­î‚&gt;°H_x0001_Ì_x0012_Ù[éŠyoÌ_x0019_W%žŸf{ñ_x000b_Žèì`îYÇH_x001e_M_x0011_c+´²?'_x0013_¤ÇJ_x0017_98þ€¥Q£—­Bâ•­Ý_x0015_Ž&lt;Ó‘_x0003_ÝÓ_x0013_ãvÎÖ:L"ç·² ¦‚¾¸e©‘p&amp;ÓXö_x001d_a—</t>
  </si>
  <si>
    <t xml:space="preserve">2®ÚRx3r æ_x0015_Ðä«ù¯°›ã¶.‚ÁÒò_x0012_¶Üeô`Ð&gt;5_x0011_F3µ/ÿüøm_x0013_2§_x0018_HH¨y“SÄ{y±hdfòqÖ_x000c_´ùrK_x001c_¬¯Æ¨_x0019_–WµÚdŒ¾Ðþ_x0015_Ý L_x000f_ž¨yXûÞWå/e…6[*ª½±‹f&gt;0L&lt;ÔRšTñð°œ½bö_x0004_û$w9‰ŠìL»_x001e_X­_x0010_ÇY¿¬~ï•1_x0005_*oâS½¢|ûøw±]§_x001a_VÉø&lt;Ù_x000e_šså_x0016_y•xg_x001c_Û«)_x000c_îÕpc.ÄM(ªÒ†yFc'¯d&gt;_x0003_bA_x0014_‰7]ÅÍ‹¡ÌØ¦BX¾ï@Pš¾¬£_x0011_m­$æ&gt;Þ‘½_x0003_šŸ_x0015_</t>
  </si>
  <si>
    <t xml:space="preserve">ójqŠ÷¸ëõIöíZìì¬—_x001e_Ú‰tÌÛÍ_©_x0007__x001e_¡`¼ÿ#_x0004_§d{ÑÑ_x0007_ZLé°ž_x001a_«óK"3¦u‚Ï8+ìà_x0006_‰îM§(ˆyê~Þá1Ò_x0019_“ÝNØ_x0002_œlš©_x0014_²+&lt;ÕŽ_x0013_s5ÍØEÄ3oNÁ´Î_x0003_WÔµ¡Çh¨lZ?‘!5-í®U_x001c_/U_x0012_n!(zœï4ù›º`D‡qôuæÜ±Z¨_x0014_û_x0007_Ë‡hT{ÅËA§O¼Wcˆõ²Ü_x0011_%_x0005_‚_x0017__x0004__x0014_</t>
  </si>
  <si>
    <t xml:space="preserve">Ýgæfú½ž_x0003_b¹Q^_x0017__x001e_"‰mó®ãe`_x001f__x0019_k·¤Sº 	ïy_x0002_|—èËôTâç×¥ä_x0011_)×ý_x0011_»g+Cƒ ZEûÈŸPÖ6ÿ‡¼™_x001f_Œ§Öp_x0002_‹ü$Îß_x001c_˜QÞ äº§¿cW_x000f_=Õ?õËìyYüŠ_x0016_ùÐ.ŸÇù l_x0013_	_x0010_A˜´_x001e_½_x001d__x0006_mñÀçþ›_x0010_ZNöGž£_x0004_úÚ:¯‰†*¡`N_x0016_õö‰¸”</t>
  </si>
  <si>
    <t xml:space="preserve">§âMâcFà_x0001_O.YmXü_x0006_/æ¥†ôÍæ$;_x0002_=áØ±_x0016_7ƒL¤…_x0007_õ_x001a_I¤h/6}MàðòÀôo</t>
  </si>
  <si>
    <t xml:space="preserve">7a*«1KŽb_x001d_E=_Ú8dsŒòÓ_x001c_qº˜zV$_x000e_S_x000c_žÎj€@Í$Í@‰Þ	¦:šÏ‘ï_x0004_º|»Š=Ìü_x000e__x0005__x0015_Òt³ö_x001f_QR`[™¶ø°N5½÷ÜùØP0_x0015_ŠæÚ¯áÛ-ò©Bá_x0004_sU½°_x0010_Ê2Ë_x0005_/ÓM"_x0008_ü</t>
  </si>
  <si>
    <t xml:space="preserve">?gpÇXâêœ›ÀÄ_x0012__x0001__x0004_¢ÀAþœ÷££_x001e_¾ì%1L0)qTT_x0013_]¤dÙ_x001a_üTŒ_x0004_äyà_x001f_€‚_x000b_žS[_x001d_Ä_x0001_¡à£öÞ›tá_x0010_~æ5a’__x0007_§z‡±¯K_x0012_‚_x001a_ãßâr8:Ý_x0011_zš&amp;¯</t>
  </si>
  <si>
    <t xml:space="preserve">i_x0010_¶÷&lt;M×É_x0003_È0êÇöˆþ{-_x0010_ÌiØÞ2qúºÞ¯°&amp;"©¾_x0001_Ù²‡kÀØ{¢f?Ÿ"_x0018_‘_x0006__x000c_îr®w`­q_x0014__x001a_(¬JÞdk•~</t>
  </si>
  <si>
    <t xml:space="preserve">_x001c_í\ž4f`T¬!Ç	#”&lt;_x0003_lœ09_x0003_Ò&gt;ÚN1cÏê_x0015_ù_x0007__x0007_¸˜_x0019_Þ‡Ç.â_x0004_”_x0004_«øKžØ^i_x0011_a4æ`ôÈ_x000e_Q¾s©n³_x001b_a3 ƒ1ø·½_x001a_K&lt;:ü°_x001b__x0012_dOšäº9!%ÀV¯ßK£²ŒLI™›—_x000c_‚¡Ö9ËÈýÇ1yñÐÀŠ¿Ð¥SÃ»§Oœ</t>
  </si>
  <si>
    <t xml:space="preserve">ÔŠäÚ	u_x001f_*À_x001b_‡d?~Ô4‘X]ì_x000e_Lí8p·Éû_x0011_¿2}`í _x001c_84Ð*Þ™UK	˜ÚVÇ0”éw™íh2ž_x0004_Ô|ÕV½_x0008_¹û@åXDÎÐÝÓvÿ&lt;Ð'S+_x001d_eÄÜ§öç_x0002_»¨eö¼™ì_x0018_¯±6|¦óŠ</t>
  </si>
  <si>
    <t xml:space="preserve">ìùùè‘</t>
  </si>
  <si>
    <t xml:space="preserve">Lµ_x001f_CûÀ87Ñ’s38"çx_x000b_÷+ž¼ïu*ºŒ¦õ¤À_x0008_UÏhêH†¼f ¶:Våë_x0001_‰q†Šø¨àå…+_x000b_eÿ’_x001f_P_x000b_-;&lt;ëÀN_x001a_i‘Æ~Ó4K¥× mÈ®Løp¶Œ9st¬ðmHtú÷h“ŸîÑ_x001e_ø</t>
  </si>
  <si>
    <t xml:space="preserve">_x0015_ãhÜD</t>
  </si>
  <si>
    <t xml:space="preserve">†·_x0018_â3zÛ|Œ _x0005_ªo« Âá_x0011_YÔGÇú%Û©ÙÍI³Ý_x0019_D_x0006__x0014_×Apõ2]²&amp;ÚÒÙ.›â_x001b__x000f_È¦tˆL0’¨’_x0011_LÔpÓT*9†e©ˆ“$åóQc±²²`ØÂ¿sž{'R_x0014_¢Œúàƒ¿</t>
  </si>
  <si>
    <t xml:space="preserve">_x0019_™»E7Fr‰ŠùhGV&gt;7\¸Â#ÜÑY&lt;Zù·CkáDÂ_x001a_Ü´YøJ™(_x000c_Rxe¤Ú_x0016_jè±û¼_x001c_#ôKÇ¸=CP´ºÂ„{ú¬Iðœ_x000f_–Sò‰_x0016_†J&amp;=X…_x000b_0ÍÕ€é‹§ÔP”_x0006_ÌÆ hHFa_x0019_šÔ-®¢}&gt;h_x001b_ÈMÌOâà]dú«ýn¡nX®lÏ °Cˆ¹¹^Â&lt;K½A·U}­±$Ú¶_x0008_bç×.©Ò²®Å1!.£åˆ¦ý_x0017_#‡ïoÄ	_x001e_[…öì_ö“&lt;¹_x000e_Þ"æº_x0001_ŠS_x0013_šõEè_zŽ©_x0001_y-šÁûÚ¸ž_x001e_Mâ</t>
  </si>
  <si>
    <t xml:space="preserve">Ì Ë+;-o•µö_x0016_íB);€{šjó@K_x0002_Ð‚·äúÞúV¶¤H_x001f_½ý]ˆÅ|ZÝ_x001a_÷ä¢óåp\iÔÎ´ó·)3%ô_x000c_ß_x000b_«0}¦_x0013_è_x0017__x001e_µ(¸_x0007_å_x0017_Û|˜_x000b__x000e_-¹°m[3Ë×éün^´/é¼þDÃôEcâq_x0010_ú[=½¥Î3"Œ	öµÞp_x001d_%ì‡Ø¸ÚÍ»†âãÕ‡ß°¨‚Ì?_x001d_žˆ_x0018_4¿®’¨âEh	Åèoøœõ_x0003__x0008_ðté¯Ñ©š_x000c_&amp;\ìQ]ê</t>
  </si>
  <si>
    <t xml:space="preserve">ø¨g_x001c_Í—âz‰Yy_x0011_(b›oÕ_x0012_	àWZ¶Ô+_x001f_Lä_x0001_Œ&gt;7sÂÁ†Þ¨ßÀ_x0005_Á_x0019_%Nòˆ'D_x001c_yj¶_x0016_òþÈn×¢D_x0002_ºáû</t>
  </si>
  <si>
    <t xml:space="preserve">}%_x001f_%]QKŠ(¡_x0003_Uªæ†)ˆ;ìæ_x001f_».ZÊ!!S#__x0003_t_x001a_4*&amp;Œ†_x0006_‡tœ‡Ÿýþ_x001c_ç_x0017_˜üÓGð_ ^_x0004_OØ½|_x0010_cCäBñG</t>
  </si>
  <si>
    <t xml:space="preserve">¬Ô+ÖJ2_x0011_³Úò'ê±Ã^d1_x001a_cœ_x001c_ÎNÇY7Ê_x0016_•¯Nw</t>
  </si>
  <si>
    <t xml:space="preserve">:Ê_x0014_Î‚ˆ{/-U 3»4µ2×I‰’ÌsÞ_x0010_‹_x0004_‹_x0001_Q_x0012__x0001_P</t>
  </si>
  <si>
    <t xml:space="preserve">‚O.þy:Ó(ø_x001c_‹.|_x0008_åÊd)ƒö7˜w^C_x0001_ÅÍž	‚’x~Ö‚oÇVÏ	)_x0014__x0015_0¼Zm_x0018_9*ßìP_x0017_&lt;›iì»à°¤…&lt;Àe·ª_x0010_A</t>
  </si>
  <si>
    <t xml:space="preserve">¡e	î’ûKíý.ÇŠÇ]K€'WGOykð_x0011__x0006_xpõýo/Þƒ±2¤ß\^´&gt;NÌ_Ü¦;_x0018_—D“önàŠ?’“°ÓO„ië_x001d_–ä/_x0002__x0010__x0012__x0002_ŸãxžH)f{Ý‰ü¼€?ºÂ×Ç¨u_x0014_ŠŒ±ÐŸ_x0016__x001b_</t>
  </si>
  <si>
    <t xml:space="preserve">ˆ¯ÜŸ2Öž RE8ßÈùa¨]EÚÿ_x0018_Î²ùâ¾?àb}°•Q</t>
  </si>
  <si>
    <t xml:space="preserve">×_x0005_•U»Gô•¾b­-6H Œ%¬y)¢cÝ</t>
  </si>
  <si>
    <t xml:space="preserve">Á–Þ_x0018__x0004_®uÕ#‘K</t>
  </si>
  <si>
    <t xml:space="preserve">¡Š¨25î0ŸÖSî» \_x0017_PO×UÜÞ_x000f_‘'/b²˜?s_x000f__x001e_ŸGIíXß=¸ë®_x0006_ÍýÞ»_x001d_ÌŒnëª$[_x0003_°êT_x0010_ k;n2_x000b_á&amp;Nc†</t>
  </si>
  <si>
    <t xml:space="preserve">Ð__³¤!_x000f_lØ€#æìç_x001e_ú8œ—z‚¦ë¼žnúÇ¨/0@ÂãSo\&gt;_x000e_ÄÝt@ÐnŠ‘x¶'i–ë@¼~e"²­åÃÔÊ_x0011_­«K_x001d_ŽG°VÖ½¸“írÛî G¼_x0013_¸_x0018_´«“5c_x0016_y…Ç-_x0012_R‡;5D=Ö9Öâ—´“&lt;_x0012_qç·#jX¥X{×n]ú=®</t>
  </si>
  <si>
    <t xml:space="preserve">ÿÃ_x000e_œ§°b‘ÈÙž)â;_x0004_ïmÁ¾‹þu_x0017_@þl[4â_x000b_òyxˆº{_x001a_46«5eˆ8‰OÁç_x0002_ÕÄœ_x000f_ÿE£d›Ô³_x001a_Aê¿_x0007_`J"”é1ä½íA(”y_~ËÝ	-“ªw’Ù_x0010_î’‘3`á–Qa(l*?Ï¿_x0015_&amp;ðF„ê¤/*´—AV³›û˜°}+6D°æ[ìg¢^~œäôgºaç¬Ÿ÷CW¿7¢_x0007__x0007_ˆBÊò¶1É_x0011_ãVh÷¨~ÙiÛ±…Ü«}R_x0018_ŸJ€²U</t>
  </si>
  <si>
    <t xml:space="preserve">Ü).×_x0001_dk'Û”i+Íik¢7kÎ 8g1N}²/ŒIæû_x0005_×_x000b_Ðûo‚Ñ_x001d_­U_x000f__x000f_%0Å—u'ŠKÌ</t>
  </si>
  <si>
    <t xml:space="preserve">Ÿƒã„ýÂåÄìM×}?$…«ŸÃ•Ku</t>
  </si>
  <si>
    <t xml:space="preserve">_x001d_lIûUÍBr\º9ß¡N_x0013_hMß_x0002_)c)úc_x001c_</t>
  </si>
  <si>
    <t xml:space="preserve">Æ'</t>
  </si>
  <si>
    <t xml:space="preserve">_x001f_‚_x000f_Ëm[WaK_x0017_øbíCäéYü5”Ëcî _x001b_""Ø`£vi0Ç9ØŽqbs95¡’</t>
  </si>
  <si>
    <t xml:space="preserve">Ò_x0010_Ø¦Tjq˜:=½.×†_x001b__x0017_&lt;[ÉÉê[y1—„MßƒuøKLÏ!Ú_x0012_Ô_x001b_Ô£_x000c_#DÊí_x0013_ÂÉýùâ…ÛæêM_x0003_T´ø’´_x001d_</t>
  </si>
  <si>
    <t xml:space="preserve">Ì„FhÖ)²p“ö•ãs#WµÙp58b</t>
  </si>
  <si>
    <t xml:space="preserve">·õ&gt;ÝØjÎª™Íon_x0016_„_x001a_ŸÖ}»«_x0014_€‰s*£%Ö;€}}+×vh_x000c_ø5_x001d_û_x000f_ºõV¼éÈ™­Ö§êÎ_x0002_ìóØ_x001c_•=NG_x001a_}_x0016_ªBà_x0012_®Y3¬ÞÅŒ_x000b_š	Ò_x0001_2¾_x0007__x0006__x0004_/ CÂåDŠøYŸ Òµ3è¾Â’åæ8_x000c_äPjáÕd:Ÿ(åÇ¼z70€†Â—×_x000b_aéÄS—ànY "Jº&lt;g_x0007_–?sAÓÁ2â¡_x0010_+‡Gˆ_x0006_4u_x0014_Œ_x001a_öíD</t>
  </si>
  <si>
    <t xml:space="preserve">%_x0010_|rnh€_x0006_—}ÜŠ©Öé_x000c_¦w_x0004_ßçÅ)=±y`_x0008_{Ä‹ëª»&amp;_x0013_@±_x0012_v¤–dÅðŠ”Rbl…¡ù…ï¡¼_x0017_Š-l]Ø]—ß6½ÆM_x0019_~ÓËJŒÝ[¶k_x0003_C_x0011_ƒ|_x000b_d_x001a__x0016_?]G_x0002_÷Ñ_x001e_ˆ4_x0012_g©ÓaéjÄ²¨î‰î¦í_x0006_”âÝ_x001e_õ½_x0008_ô.óà}ØúÒC´"@#mYBF›å°&lt;]»Îû§EÝ—__x0004__x001f_–F•=_x0013_;ÿZ"Wú£r|Ø:Þ&gt;µ€–9ïÃ„³xJ‘å‚_x001b_\!~”ýÑ_x0001_P‘Ù_x001e_k9³B+ñw¢÷óÔAÿ_x0006_t“©¡¤$XŸl_x0011__x0016_…_x0010_¸N_x0017_­|nÇ_x0001_ûC=%µÀ_x0003_7/•ð³LJæ_x001f__x001b_2+_x000f_Ð ‰§_x0010_µ_x001e_¿¸$h’•_x001b_´!my»NFõÒÏƒ‹[Ð1Ü;0ÐÝKÖ²ðYQ}Y_x0013_3ýp_x0002__x0007_}</t>
  </si>
  <si>
    <t xml:space="preserve">Ð_x0002_f_x001e_=y_x0016_5±”=¢5âgÓÔŽ‡V_x000f_«R”1_x0008_TÿÔÎw_x0015_|</t>
  </si>
  <si>
    <t xml:space="preserve">`A¨B©_x0019_ûyQÀY_x0016_a½/’ím_x0006_(;·_x0002_Ãž(m@D´_x0011_FŠDäú†ç_x001b_inŒ¹M'ìŠµ]Ù_x001e__x000f__x0007_£_x0018_ÍLíÔ_x0003_þ_x001a_ÊÞ×Ö+¸dœí*3ú³óÎõú?GúTùUQû	*¥Õu™_XËruwÈ^_x0019_3°1îy‰*Øsª‚÷ó;è†¸Aã7"kYi.Ùt_x0011_mN˜òK„o_x0001_uË ƒý«_x0013_ß‰Û_x0008_èÒoÛ`½_x0007__x0003_ÞGØð_x000e_ß:oÔ™TU_x0018__x0001_</t>
  </si>
  <si>
    <t xml:space="preserve">ˆ$a6‡·rÓ{ñ}	2„]_x001a__x0006_ù;&lt;5Ç;Už\äí×_x0017_ÇØ[fŒ‹ñ»àŒñ6uIë/ü÷{+®±ž¶Õõ_x0019_ýó]éæ_x0006_‚ Ñ|…ž ¶°5™¾k_x0019__x0012_f¾_x001d__x0018_ìé‹›ÇèÉÿ@Ð_x0004_l¦l_x0016_C·SHpÝ¼³ç§‚UzOßCNFw¤³_x000e_èoÂhE:™´µ_x0018_·€1_x0003_n_×_x001c_žsZClä¼ôÝ?0ì!w«Û¨´&amp;_x0011_«WÑÕ…8«³y3oš¬ËÇµè_x000f_ÊÓªÙ_x0002_bôïˆB_x0008_‹ýÿOñ_x000e_Ÿ_x0018_nÍ!ºã»Œ)ý_x0010_sàˆ’zs6¢45»±_x000e__x000c__x001e__x0018_ú‹|ÁfÕ7_x0012_Jð_x000c_G—D®ÇÉ™_x0005__x0007_Â·fhÅê7B\NP_x0012_Õµ6BSÚºÐ_x0018_ÖÉhøÃµÊ§_x0014_zA_x0015_–N_x0017_ÔDR8q_x0007_ÐªèJS˜¥MWÖõ_x0006_)îÆ¬BÞ:jú</t>
  </si>
  <si>
    <t xml:space="preserve">`{húsY´–©W _x0016_ðšð º.œçÜÆež2òšÁ£Kñ­Í8¶·ÿº@9©»R%</t>
  </si>
  <si>
    <t xml:space="preserve">¯ï9HþÆû£nÒºÈ_x001d_˜ožk&amp;1ÅE8Om:ˆÚ¡y‹³_x0014_"LóvöÎ Ô•±_x001f_û_x0003_cº¯†ò_x001c_EYd_x0013_Åú¿_x0018_Õ¶FQÁ_x0012_²õÛÞ™_x0006_ð_x0002_ŸŸ</t>
  </si>
  <si>
    <t xml:space="preserve">Ž‹¡1I_x0004_þ;JäîÈZ5¦-Æµ_x0011__x000f_ƒcwÀm_x0001_ƒa_x000b_¿_x0014_Š.õ.£x_x0002_Z&lt;“ËÃ÷°_x001d_</t>
  </si>
  <si>
    <t xml:space="preserve">;ûðw_x0005_</t>
  </si>
  <si>
    <t xml:space="preserve">KWõ_x0007_Ä¿Ö…Â¿~É3‹o.î_x0010_ñ©„v^Í·°8;_x0016_;íŠ V¤_x001b_òýâo</t>
  </si>
  <si>
    <t xml:space="preserve">mt_x0011_ÝE{nÌ§ÓÜ88†·r	Í“Úàû·¯ù$_x0001_œWr¸œ	_x0014__x000f_r</t>
  </si>
  <si>
    <t xml:space="preserve">að–¤oÔ°Dinz«Ë'_x0017__x001b_ðtîüY2_x0003_•ºö“-üU_x001b_Çµ“„?_x0014_ú­p’.›3É` )¬õ¤5.WƒÏy_x0005_ÑÄQ¨×dj_x0015_­.O÷ìräldÈÕA_x000e_Ó˜Éùï#n(h…_x000b_ñKÏ_x0010_@Í·Vh"õàL_x0013_µ6G¾Ø}wbOºIÂÄØ_x0016_i_VÁ+âd_x001a_Ý™–U‰©FkŽ'¿1ÎQB8_x0018_ýžtÀ¢×Ÿ_x0019_0ü-_x0019_ƒ</t>
  </si>
  <si>
    <t xml:space="preserve">$`xŒô_x0013_û~[úR‹w‚$:±‡ŒÈô}jÑ”7oäpí$UÓYÇÚ¦šœ$]‰¢u:_x0012_¯À°_x0019_3¯´_x0016_+ìY_x000b__x0012_	¥Œ_x0008_kÝZi?û_x0001_E·\ž²¿‚_x001b_Îœ</t>
  </si>
  <si>
    <t xml:space="preserve">zK_x001e_$_x0015_S”ŒÎdµ_x0017_</t>
  </si>
  <si>
    <t xml:space="preserve">¬¥ïÂ«3ó_x0016__x000c_“´^m¼</t>
  </si>
  <si>
    <t xml:space="preserve">ÿ_x0006__x0015_ŠŠ¡@™zãs C'"ðþ\_x001b__x0019__x0016_&lt;Ó¤ÏTGk¤©ƒè</t>
  </si>
  <si>
    <t xml:space="preserve">ÙÆ´a_x0019_º_x000f__x0005_zkT_x000b_ugU_x0018_Ú+¤¶8wèÆËq@~ÆàéÛ‹Y‹žÁ®_x001d_k_x0007_‚û¹s_x0004_ýÎ</t>
  </si>
  <si>
    <t xml:space="preserve">üókYŠNR}zï¢U†–_x0017_7_x001b_Ø€Zx_x0005__x0019_9_x0005_d`¼»¹¼›Ë±DëÖÙÈ©_x0006_£_x0008_r4`Q‚íÑ°WU#_x000c_x1¦‚]~Tï¢n-¯@Jz“¤¹²å7¨</t>
  </si>
  <si>
    <t xml:space="preserve">ÂQ#_x001e_7</t>
  </si>
  <si>
    <t xml:space="preserve">hÖ‡}šáÌ_x0011_K9¶_x001b_Þ_x000f_¥ð</t>
  </si>
  <si>
    <t xml:space="preserve">W_x0014_Uà_x0017_ÅÅçJ4'u9Âs!*°Î_x001d_ÿB`_x000e_ÝW	i´ÎÜ¾G@”UæE…?¡º”$ëÍ2"_x001d__x0017_ÔÒlýpa|Ï0_x000e_¹R_x001c__x0018__x0008_«‘_x0015__x0011_2</t>
  </si>
  <si>
    <t xml:space="preserve">«—"B³‚¶ÕJÎmú—n_x0004_</t>
  </si>
  <si>
    <t xml:space="preserve">-ûF%ímœbŒeÈªt^ª8N:Ê’ÝALX{x_x000c__x001a_Ú9‹Ù¼ÃÍé}__x0019_s¶ÞŸV_x000e_“1_x001b__x0001_ó%t‹…Ã</t>
  </si>
  <si>
    <t xml:space="preserve">³ýSD§á«`]óÃ·„V°_x000e_H_x0006_ì30Á4yÜ	)s&amp;ô dÄ@	¹ÌÅ3@šBýNô£_x0018_</t>
  </si>
  <si>
    <t xml:space="preserve">_x000f_Ê“ný¹kKq</t>
  </si>
  <si>
    <t xml:space="preserve">dö÷ìæõ=ƒÿø™ZP°ßêFy;ÞR€_x0019_Ó§&lt;ÝM:B)|ÃWøcj'ÜYþ­Éü/6GËæñÁ"Æ’C_x001d_Ôç*_x001e_µ½¯_x0012_E‚NÉÛÊóœµ_x0005_àUÚ¿»Eã	 _x0015_u½^UÐÜ_x0004_&amp;uï›</t>
  </si>
  <si>
    <t xml:space="preserve">By©Aw_x0006_Ë*&lt;ˆB¼R‘¿|î®×=_x001f_ÒõF¶¥½ŒÏ_x0002_+i€¸î*23‹‘Ö€´îr5Þý˜Dß5_x0005_°ÅsüÀ_x0007_¿s´ÁB›WÕåÆ…s#åï_x0017_¢RWç‘ŸÍu‘x½_x001a_ªûI%Tˆ_x0012_F:æ_x0012_Ý1_x001d_©^vQq_x001a__x0013__x001d_A…$§ÀÍ¡$Àï¼›¬É5]I‰]_x0011_dÔzè&amp;0_x000c_c°T9CÿÙÿ_x0016__x0005_è·ÞÙÜþçH_x0014_ƒ\·äá</t>
  </si>
  <si>
    <t xml:space="preserve">B„_x000e_È.¥_x0010_šá_x0014_ò£pÃÿ9	Ütë¿‡6Í=äNûØ©yŽpÕ[ÂÙ¤;¦_x000b_ñ_x001c__x001a_°Á_x0011_jßWŸ“\_x0015_P_x0010_8ë)[_x001a_((¤IØ_x000e_Y_x0016_@f±_x000c_’_x0005_÷Û !O½=À_x0016_ìjÊNbˆê'L9ë™¹4</t>
  </si>
  <si>
    <t xml:space="preserve">Â_x0006_•µ™˜²¯¹¹gºÌö!¦g®_x0010_É&amp;8âÁS_x001e_bõË¨aÇÎb‹_x000e_e(Reˆ°[R_x0014_¶Èr4W`c._x0015_½ÎÜ(ÎÆS=c_x0018_EÔ„±_x0007_(qám˜À%¿“S6_E•­ëqì-¼_x0017__x0003_œö_x000f_ý³I»í_x001a_{ƒ¢\MF_x0010__x0004_Eá‚¡i¾Ã_x0018_'^È´_x0011_ -í[t¯ÒÀG¬_x0019_&gt;umq¡&lt;_x000b__x0012_À¶ÆÈ_x0004_¸Pe_x000c_?_x001a_W_x0006_4d’	áæöþ_x000c_~§Æ0´(</t>
  </si>
  <si>
    <t xml:space="preserve">¶*¬u7_x0012_Ü‚ýäÂ_x0003_S O_x0012__x001a__x0005_ô	ãÂðÍ÷‰ŸÔ˜_š3¸d±ˆ</t>
  </si>
  <si>
    <t xml:space="preserve">êJå¨SH'º˜ŒÆå`_x0005_Q’¹þ}Í_x001c_±uŒ¬Qƒ+}‡X"_x0007_ìð¡W¿¯Ôú-UhãW_x001e_”23LëÊÚöIKiÚ</t>
  </si>
  <si>
    <t xml:space="preserve">I¦°¸Õ</t>
  </si>
  <si>
    <t xml:space="preserve">_x000b_ñ_x001e_½ûëÍF35—ôb|Ÿ3ÊÇHÖG_x0018_ë_x001e_5c_x001d__x0015__x0008_†êØ¤sê_x0004_¼BÇ¢Ñ(²vÄ_x001f_¼_x0013_€P7k¿[`f_x0019_pEK—_x000f_6e9/_x0004_èø¿ñˆãW(8\O%Ë§îô_x001d_s_x0018_¢ÝãZ~úàÆÿ"–RNœ_x0010_ß&amp;xQ_x0019__x0010_Xö_x0001_»j¾µ‚VÆWû¢_x0001_ž_x0003_–©í+»]‡Tk¥®üƒüWÙ_x0011_éƒ¼Œ@v&lt;_x0004__x001b__x000b__x000c_«]É‡DÇ¾uêó¿®ÿ È]</t>
  </si>
  <si>
    <t xml:space="preserve">ÔEú‘î&gt;hHöãÛXÅ—_x0008__x0016_’dî³Äé_x0008_2è	îy8ŸjØú÷Eµ{¿SD›QÑmiÝ-€Þ¢HÜ&gt;ÅÀU¿&lt;</t>
  </si>
  <si>
    <t xml:space="preserve">;Ñƒ</t>
  </si>
  <si>
    <t xml:space="preserve">:ª¢P_bQëxt‡.T_x001e_Û¿«nTÓ«ª_x0006__x0019_½i‰äýáÝÁPÒyk©‹Á_x0006_½&amp;3El»¯¶ŒPnÚ…9ÈÆÕl_x000f_ßÐ&lt;£ª_x001c_T€_x001b_áµ÷gœJ¹&amp;0‘ÜQLÖPË!41úç_x0007_UhU´2ç</t>
  </si>
  <si>
    <t xml:space="preserve">„ì_x000c_rY</t>
  </si>
  <si>
    <t xml:space="preserve">‡7_x000b_²´eäí·®(^)ìÈ"\uoŸâó]Š§ê´¾´.Öƒ_x001d_)ÿ1V&lt;Š_x001a_œnª_x001e_ìL_x0005_Ä_x001c_æÊaP›A à#Œ÷‘X’K</t>
  </si>
  <si>
    <t xml:space="preserve">_x0008_?_x001f_íY-|Œp#u²ç_x0006_Fç°ÔŽ'´	Ò_x001d_n*Ï_x0008__x0018_5@_x001e__x000e_‘8_x0002_DN3K?£¤JÒ[“^.N^</t>
  </si>
  <si>
    <t xml:space="preserve">¥`ÍÐ_x001d_CJò½µ¡R¦Feþœ®…È%v8Ã“ÑB×q_x0008_£á«PÜ'_x0019_¶7?%_x000c_*ì³F¹¾wÌƒò‰syö&lt;_x0011_VHu+[_x001d_#]$l$Øo8TâE_x0006_Rgúx{Œõ_x001a_ðã	•V-0ŒDò§»×_x000e_X?ËÖ‰ÏlŸG_x0014_ÄVjäò’ÿ/RXÀ´à„øE§_x0012_’ü_x001c_ýeú)Ð»0h¾Bò_x0007_êiÔmMI&gt;uòXYD¯ö^R6¬˜´x!¼ï8–¹”Œ)v×=îøÇ£VÌß5Z —·XP*ÔÀÄÞ:ƒ¹¯ ûÏ‰'Gûß_x001c_¢4_x001b_-YÁá[ð(Ä/ÄÒt!á@</t>
  </si>
  <si>
    <t xml:space="preserve">_x001a__x001c_ ÖMÏp…´¬&amp;CÅ;®_x0001_8_ýÕËµë2ží¨(Lá</t>
  </si>
  <si>
    <t xml:space="preserve">Ë#J‡DÓÄÉ¸ÀyÿKäŸ·_x0013_¯ÁèÂ6Yýõ³V°›_x0013_|&amp;-Øp²˜_x0001__x0002_î“Yƒ_x001a_&gt;¦_x0015_{ÌÇæL|¯&lt;‚_x001d__x001d_åmHÿÂ_x001a_¢½Kyg- TTX_x0011_ß¹!š:_x0007_)~__x0017__x000f_Ö	”¡k8Ù_x001a_ËžQçò÷y¼“d#_x001b_¬Iì_x001c_14˜¥½‘×ú¿ßµ_x000b_e¤~_x0012__x0011_ä</t>
  </si>
  <si>
    <t xml:space="preserve">!Œðáœî	J„fu¶Í½¼Še_x0003_ó®þoc_x000f__x000b_</t>
  </si>
  <si>
    <t xml:space="preserve">‘_x0002_è‰_x0013_</t>
  </si>
  <si>
    <t xml:space="preserve">˜‘àn]âŠ7y»O_x001e_._x001d_</t>
  </si>
  <si>
    <t xml:space="preserve">dc$Aý^ËáëqL¹M(p+s#;_x000c_+¬{ƒ;¾Î_x0011_‘¾S*²¾B¯¿O_x0019__x0002_yL_x001d_»¡|_x0017_öyyÞs\úxzMc½TËþQ'¸šCáW¶©¿;ëšá£Ñû†¥:™BDÖ_x001b_â¿=üÚ£„Ò§ƒ_x0018_w_x0003_¼B¶“sÔU¤5ù‹¶3]:1‘hoÓ_x001b_À_x0016_gQ`_x0013__x001b_ß» ®ü‚§+_x000e_˜·9Ö/Î§eTÌx\T3_x000c_Ò½é‘ûð…Ôûî7MÔÔ¯ó‚É“E!«ûo+_x0019_Œµr_x001a_|-</t>
  </si>
  <si>
    <t xml:space="preserve">ñB³&lt;_åÁËš_x0016_Wo£Æ80”ù ÑT._x000e_Z3ÄÕ_x001a_‹0gïÈ€_x0017_;IL]GÄ_x0013_-¿Ã_x0018_œŽ»ðx†-ú»_x001f_öõlÇ¿á®#á–£ûJ)xlÚ±VKûôRiO¼¸ÜYþ_x000c_9ç</t>
  </si>
  <si>
    <t xml:space="preserve">KT#Õ?†XÌ3n¢ñØ_x001f_­”Q¶0ÞöŠ?eÃfT¹ô[A_x0019__x000b_ªW—oˆaÿqg2_x0019_3³%p._x001a__x0016_$îü«_x0006_2;_x0013_ÒÐ§Lv¶_x0011__x0017_3eGÓº•ô._x001c_Ü{‘öÜªf&amp;T]ÏMáðZ_x0016_ä_x0013__x0018_r’Æ­)÷ˆ¹P©_x000b_KÉv{ŠàG'&gt;]ú{_x001e_òî2&lt;àTàe¨ÄÍu12iJ¶×äcó_x0007__x0012_²L_x0003_¡2¤b{_x000e_g–_x0005_›­€NŒ H‘çV©Ûj&amp;Å$®»:&lt;Õ‘½L¿J_x001d__x000c_L˜´TÃ Ëv9üÚ¯Õ’šÓ¾ª_x0019__x0010_™_x0013_'”v_x0003_Ó“Ù‚ð_x000b_ÞœöôÎXNDÿ</t>
  </si>
  <si>
    <t xml:space="preserve">Ä««</t>
  </si>
  <si>
    <t xml:space="preserve">Ê´æÚ¼ƒR‚!ì90QDEF:yL¹µÄm²íu_x001b__x001d_÷·é</t>
  </si>
  <si>
    <t xml:space="preserve">_x001e_j"|÷gœZÝúŠâÏÓÙ±Ûó/‰O_ÓD@°AíA¿_x0017_ÔNoá:’›°§¥±¢Äž_x0015_÷sÿ_â"oè·’~5_x0005_õÕ_x0010_(KTË´_x0006_Q3Êtõï_x0015_</t>
  </si>
  <si>
    <t xml:space="preserve">jÁÕ_x0008_ÈžRwçg9_x001d_ƒaT¾È_x001c__x0003_n¼6J_x0002_žP9ù¨›6Gƒ^­•ª\þ_x0011_G}PG Ù’Ã#ŸÀ¨m_R1Œ_x0008_F2E·éß_x0012_Å	"7_x0016_ù¬ÇUlë$;‘šÎkˆ‡¿</t>
  </si>
  <si>
    <t xml:space="preserve">ƒsë‰£ÃÒo*»_x0014_N1ó¥ÿÿ hL¶`^ú¼_x001f_©HûHæw²¨eì-àê</t>
  </si>
  <si>
    <t xml:space="preserve">¿üvç¿{º?=ã˜=?&lt;</t>
  </si>
  <si>
    <t xml:space="preserve">&amp;yN”/Ž_x001f_\D‹ä</t>
  </si>
  <si>
    <t xml:space="preserve">dp3Œ_x0008_¿</t>
  </si>
  <si>
    <t xml:space="preserve">(B`1žnû•ÚIØÅ_x000b_“5qU­³T¶ÅÝ‡_x0005_¹ß¿Z_x001c_äÁ_x001b_Páƒ?ÂæfÚª¾¥š‡/jïÃŒÃê_x000c_®2–Œæì•ª_x0008_„QŽ”ñˆ¯†ªë¢€‚[ÝF1«ý*_x0008_X+º_x0004_ü_x0010_t_x001a_1²Ó®áÀ‹„U Þú_x0014_~8“</t>
  </si>
  <si>
    <t xml:space="preserve">·öŠzgÅÍ;õl:…_x0003_ þ;</t>
  </si>
  <si>
    <t xml:space="preserve">E'yÚ_x0002_µ+R$3ª?JgçÎ¿„·sÌ=_x0019_Ê+ð^4@ñ`V_x001d_'Eøº</t>
  </si>
  <si>
    <t xml:space="preserve">6y™ð^ŸèxÝ_x0001_†¨</t>
  </si>
  <si>
    <t xml:space="preserve">í’_x0019_zñšÕª_x000b_Vlê)	Çv_x0016__x0011_|;å°_x0011_¦FŠŠs_x000c_çú:a6­\žBÃ_x0006_ÃËr'!0Dµ_x0001_?_x001e_§Î‚³{_x0014_õ</t>
  </si>
  <si>
    <t xml:space="preserve">$N&lt;Rþ®Aù&gt;¿JÍï°jÙ_x0010_˜_x001b_aigX†*á4îQnA¤Šã:ª:hvâMg’€9‘!žÞ­_x000e_ÅºçŽH•_x001c_“n]Ø¸‰Ñ(_x0013_Â¶+_x0002_÷X7_x0014__x0001_sÑc_x0006_lsþ!Ú¢µÚ%hÊ³Ýì»˜Í_x0017_’™¹Óãºu#@¼ºÉØIÚÀçRþEÄ[_x0006_+õeX£“vèHÜ Žân_x0014_þÄþóÜ=º_x0005_&gt;S‘ôÇ-YŒ!É‘bD”‰ô_x001a_ÇU53fÞ_x001e_hrDvQ#ho_x0004_œ_x0002__x001a_­c\¼¶"‚ªZé_x0015_™I8ßÙÞŒe„;˜JÛ(ëº$g_x0014_ýDª¦e)œè_x0012_Is_x001a_aÓ Ï_x0011_èÝ©z˜Â Î¥¦Éû%gU´á_x0019_-_x001f_Ì9.œjq²gÿÞq_x0011_¬¯À_x0013_ÚÃbñ!C×a/l-_x0015__x0008_Ü!×OJ¨~O?Ã”k9NªgÂé«²ý&amp;O_x0014_õ_x0002_×£ÄùHDÒç_x0013_å;_x000f_'u_x0001_ËÒÛ\‰{r†{ŸðT&amp;ÅºI¾~å­Xâ_x0011_”o&gt;_x0008_Œ$µ:í_x0012_</t>
  </si>
  <si>
    <t xml:space="preserve">£â»Í_x0007__x0019_^€¹x_x001b_œaŠ’ù-¡TÐ</t>
  </si>
  <si>
    <t xml:space="preserve">_x000b__x001e__x0013_p_x000c_©?îáHþ</t>
  </si>
  <si>
    <t xml:space="preserve">Ûõ”Ò¥P_x0016_æñ?ó;&lt;õ'_x0015_&amp;¨{_x0003_6ŠyŠÑbÊÛ§33ý_x0002_þ_x000c_«üàò}é_x0017__x0017_Äz=ƒx±uªpõy«[’”DrÓã_x0008_†D"_x001d_L5ø2XaŒ÷þÔ‹êÃ³..TÊØ_x001e_P÷R“Lqg2¼2ï¥¤Ü{Ø"/À¸Ô" ›’¿VL²_x0001_?Sb{:õ|lÏF¶/}	rvcù_x0018_"ŠQUYSê0ƒË¯©©o_x001e_Í‰íd'Níj_x000f__x000c_gH[®FiWR_x0013_äÖÐ¸]_x0007_[Æ)‹g{˜h«½|ï-5¯q`§€_x001c_èâJ?0-Í¼©¹)g¹íÎ¤$R«êç_x0012_—"éÚ8_x0017_wý…qFKØÈcÒçY¶ŒÑ_x0001_sd¾@tðƒK</t>
  </si>
  <si>
    <t xml:space="preserve">Sûè­Ai˜/Ä;”_x0014_zCå‡½u[Ã“¿!_x0016_qF–Íº(:I$bJ‘®áÔÅÛMÖ=Ó_x0004_Ä</t>
  </si>
  <si>
    <t xml:space="preserve">z[rˆ`I´¿6\^0ˆ¡•»+@•</t>
  </si>
  <si>
    <t xml:space="preserve">7Ì9È£_x001e_!1K	4¾_x001c_ òðVãÀ_x0016_:¿š{rºÍEÙ­3q×¼‹Àï”Uðì_x0005_@ÿOÏÌ=ùö_S_x001c_Ð?	k_x001c_òÆ^/÷_x0018_Y"_x0007_¸ÚÌ_x000c_Ä</t>
  </si>
  <si>
    <t xml:space="preserve">tÓ_x0014_ê¶I*zÖ“Éª{íc¥	Nn_x001b__x001e_Q™‰Öz¾aOµàýQî_x000b__x0004_j^0__x0004_âáÛOh_x000b_\»øJ¥ìÃ</t>
  </si>
  <si>
    <t xml:space="preserve">_x000c_îôë_x0010_k%‹´C|ê‘±MÉ#¬_x0012_æí®ÁtM¥</t>
  </si>
  <si>
    <t xml:space="preserve">­—€{ËuêÆ*T‡á_x0016_…pÈE#ÀØ·¤b?Nï‰×¬UTÊ¥¬_x0018_þ_x0005_ª7©_x001e_¼_x000b_äŒ&gt;qn1_x0013__x0016_´¼&lt;–_x001a_'Hs¹G.ÕêÏÿƒOÄEL±h!4ñ)éÿûHiÿ&lt;À_x0010_9&amp;¢a_x0015_–_x0012_Ë Æwô_x001b_Çru_x0014_‹á$_x001b_õ</t>
  </si>
  <si>
    <t xml:space="preserve">„_x001a_5_x0018_Ñ½Z{¡©ú&amp;¥ÍÉ</t>
  </si>
  <si>
    <t xml:space="preserve">|ÕÊ¢¤4.¸£z#Ä«QA wJ_x0001_)ŽûawÙ‰e</t>
  </si>
  <si>
    <t xml:space="preserve">üôÏfVËeËpyáÀÛŒ=™Þº¿_x0012_‡_x0014_†	—ôÞ_½zº_I_x0011_O_x001d_ÀçÕû_x001c_®$¶3ñ:êŒb²·ÝÐD½­“rß7“_x001a_	u›+_x0002_Á”é&gt;FˆQh%</t>
  </si>
  <si>
    <t xml:space="preserve">o²¿Çí3nÜîD)òä„C»·ÈB_x000f_·_x001f_5Nî`_x0018_HVÏqúÊýZ</t>
  </si>
  <si>
    <t xml:space="preserve">Cv×OÞù_x0002__x000c_ŠÅá Åe:_x0002__x0003_“&lt;µß_x001e_ÜiñY*ö_x0011_q6´QÉgß¬–MqF#´Ó—¦Ï6-_ä_x001b_ƒ_x0004_Õ½9Nbž-ÿ_x0013_ó	:„I‰$Ø_x0016_M²ä_x0008_³‚^üÑ_x0006_vNYTÑôI×’³‘_x0016_l7maä</t>
  </si>
  <si>
    <t xml:space="preserve">\#iuéÚû_x000b__FF(+_x0015_Óß ²´€_x0010_8g.2æ_x0003_!ã‰téLUŠ\ë„Zà_x0016_¦ä	iÎˆ^öF¹ L_x001b_ 9³ý®‰šáb_x0012_Hû\f¦ÍÆxÙ¦²l~ÀN±ïJšÏðfÞ_x0006_!ö_x0007_åê	ç@_x0005_?$·OØÚ£^ç‹|¨ï€_x0010_roÔ</t>
  </si>
  <si>
    <t xml:space="preserve">ÑÎÔ¦”¢</t>
  </si>
  <si>
    <t xml:space="preserve">_x001b_°ú_x0008_Ç«ßô!_x0011_$ŒlZq2·êú¦ó¨_x0016_á†_x000f_nnÚò-ü_x001a_øsi‰o®r5‰_x0010_Ã!_x0003__x0004_'žº6PDÙ¬Pt´õ){Çõ³”Q‘V_x0015_</t>
  </si>
  <si>
    <t xml:space="preserve">Â_x0015_93eËkb nV’è¥§¬£_x0016_H‹¼ÏËY&gt;›_x0018_Nƒi%†-è‰_x0010_£wÚ¥‡ß¬/p-†r_x0007_r_x0015_‘_x0010_Ø_x0016__x001d_8L~ºz&gt;_x001a_ªs__x001b__x0016_ªâ_x0018_f_x0003__x0002_ãŸèM_x0013_Hº_x001d_Žš]ÕÆ»ÛŸ£öÔÕ_x000b_ÔY_x0014_z›C§¦›t¯ %¡bÂ•¿Çøa;è)_x0010_¡¹Ì¯È_x001d_Ó_x001d_µµ$ _x0015_@Årà2RAø;X-_x0011_õñ_x0003_çÀ8_x0011_mñ«RÁ¯6¨s×ñ³:~&gt;\j/™”</t>
  </si>
  <si>
    <t xml:space="preserve">Œ÷"pB_x0007_~?aê‰µÌr‡â½8] þ_x0015_nãßg&gt;´¤YI÷</t>
  </si>
  <si>
    <t xml:space="preserve">ˆ}'£</t>
  </si>
  <si>
    <t xml:space="preserve">HžÀ_MµyèFÄ¿-&amp;àb_x0005__x0001_^Y7³«¼H¬ÅV_x0002_µ¶aœÿO‡”ð?ï¸úÝó_x0015_¡õ_x001e_æû{	N.mP´f_x0011__x0007_p‹áZ˜ÂKe*›w¯À™Ayh</t>
  </si>
  <si>
    <t xml:space="preserve">v Š*8­ F_x001e_.›°ÿSÌ±‘¼Fäàb?‹ï_x001e_ƒ—Ëµ}K˜™{_x0002_Úé_x001e_ºáà_x0007_Ñ2¦ëW5_x001a__x0008_[¬¤JikëfD›Ü*S¯fçÀ£_x0017_¼Å’å±…ZhóÄîÅ§x&lt;&lt;Š?Õ‹·›Îˆ	³†…ÝlåøiÔC/ÌÑƒ_x001b_ù¢àô2ŸÀ¯6%	HÝ¤_x001a_l_x0014_ùÉ‘Ñ_x000b_òPH_x0003_ñšf-ø_x0012_}"°iÁM„q_x001e_[q-ñ_x0015_¨¢1Mï)_x0017_±æe_x001b_î]I?ÓF´V_x0018_lô ­äÀ	ä¬lœˆÑ…QØü	³æ_x001a_ô_x0011_‹°è‰_x000f_!•Þ½Q_x000f_ymX2¼</t>
  </si>
  <si>
    <t xml:space="preserve">Õ1‹P+Ë_x0007_©×»_x0011_bc_x0019_2_x000c_|²øøü¨§£€y_x0016_®ö_x0006_K©t_x0017_sC52Ò_x001d_Ù£_x0012__x0006_‰ÎøŽ¡}M£˜µÚ|9ìs_x0011_³â5yÎe8šsŒ_x001c_$ëÕ&lt;fÀPÁ¨eÁ‘˜ÎÉ_x0016_a°y¥ÿ_x001e_+ŠØwƒš’Ž²EVü°J_x0001_yŒÓmó‰h	À_x000b_\Bòôm</t>
  </si>
  <si>
    <t xml:space="preserve">oúTì_x000f_Ú÷ªg_x0002_AÆ×!:N_x0019_~_x001e__x001b_5</t>
  </si>
  <si>
    <t xml:space="preserve">¡Ü§QL0cŽ+gg00b`£OÖ;~8Þîå2¶Ê©ÜCÏ_x000c_f†œ(—U0×#Cž˜Iåì@4‡B_x000c_ç²™m^_x0018__x0012_&amp;·˜à&gt;ÄÓö%_x0011_I(oœœÞ•AâjSÕÔ__x0004_ </t>
  </si>
  <si>
    <t xml:space="preserve">U«&amp;`ÑÒ_x0008_×™°Bn5éµg°_x001e_IR—r	_x0016__x0014_¬R2æHhçI@#À{}‚)_x000b_Â_x0008_eÏz_x000c_­oÑQ)_x0015__~Iáõ;Ýà|_x0010_Zr‰ó–&amp;B_x000e_ÂCvÕÿJV_x0017_Ê‹=€­_x0006_s_x0008_96UL#ÿi{¡qQŸB—v`5_x0017_•ªRZ_x001e_ŽC!„¾®àöq¶éÌŠIåÀC…MH$à_x0011_—&lt;_x0018_Zùõ*¯­J§/n–À;'öN§/&lt;³ŒGmá©_x001b_B;ÅŒËÕÄ&amp;æ¨Dœ„ÄÅ6{ŒòùÙP#çùZü_x0006_{_x0016_{JÃÆJ…‘XË£1²öUºæîo_x0015_Ä_x0007_}0rNµÖl¥½‘…µuç·xó1¾¿ÃÁ_x0013_WÖ‹h£`¦Åy¹9î_x0018_³_x0002__x0018_N Ò_x0002_Ïò_x0011_YJ.œ¶_x0018_râ_x0002_20šŽní­õ¥²”Að³ÆJÞ_x001b_—·à²_x000c_+Ó/&lt;K„&gt;¥h4Maø	Œ›»UªÅ_x0013_©RoŽmòÍýq1ˆÕÕrUâW&gt;Å´_x0001_	é åÐsÞ§_x000c_A_x0014_Ï_x0003_8-_&lt;"çZ%</t>
  </si>
  <si>
    <t xml:space="preserve">Mû+_x001f_§*gcSË_x0017_€¶Iî§t¦FÔŸ^ûÀƒ“_x0007__x001b_í¶è»uL_x0018_HD _x0014_·ã©µ_x0015_ÅÑÎ_x0001__x0010__x0011__x0010_¯²Xœc8¼_x0002_u9ˆGZkÌcJiæ—Bí5ÜÔr_x0001_4*’ÑRá_x0014_O–;äÅ&lt;R ?_x0004_{¯¡¸_x0012__x000e_ÃàðÞò5‡_x0012_5Î_x001b_¤»4_x000b_G õ¶_x001e_Z¤_x0016_•VUÂþ: _x0015_Í*_x001a_¸/	_x001d__x0019_Ò­´_x0006_ž_x001f_efŠ7¾s)*¹N·!VdLÎ_x000f_]‡éAÚï_x0001_Ki6¶ó^¦ŸMÀ÷û»õ™ÃpqÁ§_x0006__x0004_’_x0006_X·\_x001b_Qì±0(+€Ù_x0008_öÓ¨Øn&amp;A_1–½?wé¸_x0015_¢Œõæ8°GÇB_x001d_0ˆ¿þÈ</t>
  </si>
  <si>
    <t xml:space="preserve">b)L_x0014_í_Q7¦˜.Pù„:Ž_x000f_RŽ_x001c_.7f¶„¼á-!`ˆj_{sq²óµ_x001b__x0017_Û_x0004_Ô§ƒNOð_x0011_6Y|¦;.²Ý¥Â›eµ¯q¬Y@Žp_x0007_Y”&amp;k›á§_x0003_E_x0010_ïÒvk\‹ðÝÍž?-.4vÜÛ~¿*—_x000b_»_x0010_­=_x0019_\ž6_x0013_{ñ–_x0001_r</t>
  </si>
  <si>
    <t xml:space="preserve">$_x0001_PŽ;g_x001c_P2Ïô7!t#Å¥gŸhÙ¼_x001c_ø“_x001a_À_x001d_Dùm"õR{Ï¦[\»Öä?O*7f…OíañÞGï  §}á*”½d_x000c_2{íö}±[›{÷_x000b__x0016_ÂtË[¹2k</t>
  </si>
  <si>
    <t xml:space="preserve">ß_x0018_õ_x000e_ÆÕ¤Ç¸_x0007_èyà@_x0006_Ý/\ÂVÃƒiDÓzòAÓ™–ki7æþ_x0013__J;yõ~º“Mœ25PÛ&gt;ýœÀ®m_x0010_hËw–Ág§þ•·_x0015__x001f_¾ÑŒ%·†+_x0014_V‚Ö'_x0013_=Š_x0007_®%Â #´_x001b_©À'†b/ ™_x0018_2ºzÖ_x000e_½£F'‚Þ&gt;LÍÂWÖ^'^&gt;6©î`†p®Ù­é—àÖ‹ŠÓ"²oð¢ôpô 4&amp;ø'Ú:ÓÔ›Q7X¡ëëÏù_x0001_æ˜¨#L¤ŠNJA´­</t>
  </si>
  <si>
    <t xml:space="preserve">³å"ù_x0015_ÍQù›+H‡_x0007_E_x0002_)ùH”_x0017_&lt;Sp;×)JØ_x0013_I”_x0015__x001e_ÎÐ™_x001e_LÐõ|wÆ–_x000c_º¿¨	^³ù„¬€!×¨u æ_x0010_	na_x000e_&lt;!ëêìÎÆ!_x0015_+eVæuv_x0010_1‰(_x0018_B§ti#^#Œ’;ª„æ£¯6»­öŽS€_x0004_¶ìÚ5Z€T1=$÷’¦_x001b_{~:_x0007_</t>
  </si>
  <si>
    <t xml:space="preserve">x_x0001_XÍ³aÐv^3Ç_x0012__x0019_´9Xøâ&gt;‹RƒÍ¡HÈíKrl_x0010_ÆÒÚx¤&lt;_x0014_ÕtÅ$‡Ãâä¸Ut{†è7zOhoÆ_x0016_ÈÄ³ä¼b2%_x000e_î5b º…˜å</t>
  </si>
  <si>
    <t xml:space="preserve">K{×R*Àìâãõ´¿ÿž_x001a_|Y_x001d_Þ_x0014_°]^k+ËÎ_x0008__x0006_©›»“€Ê‚¡Õ`s</t>
  </si>
  <si>
    <t xml:space="preserve">&gt;UáüS@_x0010_°6‹_x0014_¤Ï_x0010_.RâP]þ×´¼¨‰yŒÑLîÇöOÃe{Ó˜–]‹_x001d_›Ëu_x0014_mq&lt;ÙŒG&gt;=.Æu¢¸¢H&amp;ÑŸº‡í×ß_x0005_ÓÝêV_x0008_îÜV£23d_x000b__x0004_ÜgàP</t>
  </si>
  <si>
    <t xml:space="preserve">¼v4_x000b_‡_x0001_U2b{¶_x001f_«šñ`Ž•Óoü3</t>
  </si>
  <si>
    <t xml:space="preserve">_x000e_dØ­Š_x0008_|‚</t>
  </si>
  <si>
    <t xml:space="preserve">)‰Xø^è‘½M_x0006_‰‰_x0017__x0006_EÀØÄåR_x0012_Å‚_x0015_`/ÑÓØ_x0007_üåê¼â_x0008_ _x0017_ÜÆ_x0014_ˆ¹#âªÖ„V`¦ì¸'"Ç–Ï_\'µ¦'Z&amp;ÿy”_x0011_'eøÃ_x0006_°~~6¶gŽJ{_x0015_[°%_x0017_üÓÀK_x001c_CQ0Ñ÷ÃŠë_x001a_þ±_x0014_¼'w"&gt;Ãh!äÚ_x0015_Ý(Þ_x0017_C'[þµ÷ƒÏIÔÖ³_x0011_èÛ_x000f_ˆ’P0léB¸Àî²1F~÷_x001d_©4þ­{:”ÞÍZö_x000c_°(í¾€_x001e_ž_x0003_L¾Ï;ƒ3çi_x001e__x0005_†µÌýÒ¨d§Šžú€±dS*ÒUäLWl£¥†_x0017_ÍŒ‹â€_x0019_IôÜQ_x000e_¨gûö³²4$¹ÇÎ_x0018_üœ})ÅåŽ‰â*ó¦:Çâ</t>
  </si>
  <si>
    <t xml:space="preserve">Æ³»lV´áh*Ôê®²­ïÂ¦ËV´.ª¦óôœ!ðŸÙ"mø</t>
  </si>
  <si>
    <t xml:space="preserve">Ï|›_x001f__x0008_s&lt;£¶¹_x001f_¦®–·õHs#y_x0019__x0015_³&lt;³ÂDL­b7]?Ú„å&amp;«nï#k—îTšë9ìÃÇ</t>
  </si>
  <si>
    <t xml:space="preserve">`mR@_x0007_0¦þ8¹ÉË</t>
  </si>
  <si>
    <t xml:space="preserve">¿²¯_x001d_µ_x0018_¢g§Þ‡</t>
  </si>
  <si>
    <t xml:space="preserve">&lt;¢ÍÓážõ_x0015_ö”ÁÄþÌ‘»ã õVDVo_x001c_A•_x0002_Ò0À4_x0010_óÍ(·_x0010_</t>
  </si>
  <si>
    <t xml:space="preserve">_x001f_Mggbë&amp;ÚPyj_x001e_j‚Pñ¥Ž—Ôâƒå-¶Oß_x000b_§)\_x000c_X‹_x0003_„Ã½ç®ñ‘</t>
  </si>
  <si>
    <t xml:space="preserve">F÷¶ŽTZÈŠ_x0017_‰Bˆžs‡‘GmÖ‹d—ðUMÚCÓÚ</t>
  </si>
  <si>
    <t xml:space="preserve">m_x000b_MÑ4tX6_x001e_–ÍµîOúyýJu_x000b__x001c_œ£Ý.êýáXÿ×»°ƒp_x0014_&amp;€¯³üªã“XŠªì_x0005_sï_x001e_Î_x001f__x0005_öù@Ï¨5_x0011_©¢3_x0008_J¥{¥’î¤_x001b_t o_x0002_~ø;|§4$c5]…_ó3Ì®‰‰(_x0016_øD©Ž‰×-ò¹äaZÉ’À´¥8÷Ú&gt;U‹ä?O_x0001_9C×´û¨"ÿ_x001a_^n×Hv_x0010_N(_x0017_/¢¯È¶&lt;SdÙk_x001a_vc1ÁL‹ø¼mÉÜÖ	./=›±ÿdì_x000b_ÂbLJ·hïê</t>
  </si>
  <si>
    <t xml:space="preserve">Ó$Ç#z?é*¼_x001a_óbxZ¢”5›†E&gt;ë&gt;a&gt;_x001c_W~LCõlØNMê¤$:_x000e_¢ü“þ‚»f•œ‹äÖÚ\kc_x0015_eùOiÙ»Û"Pzö¥1_x0006__x0014_çíI+÷3Ý»ÕlˆÄ_x0019_T+Fh¯~_x0004_Åu +vQŸV‚˜õ„h_x001d_Ž{Ì€Kº/°9| Ü%àS°&amp;æ—Óá™OuVÔ•_x0019_ÕõYç_x001b_~h+GR_x0012_ÿÜÄu1Ð­LuÝ¹ÌòÈB‘VÞÝB»hNÄÍä9&amp;Ozù_x0001_îÛ4œîöÜÊóoYV®¬99_x0016_Ó_x0017_ã_x0005_y&gt;</t>
  </si>
  <si>
    <t xml:space="preserve">kAiVV÷&gt;ˆ‹˜_x001f_txÛ(ƒ‹&gt;_x0011_‡V„_x0001_ŒkÇø¡hÐ_x0013_™E_x000e_¥¤ú_x001b__x0017_Ë2ÞÔcru_x0018_Y@Ê£•XdÌ.Úy_x0017_ÜÀI»àš¡ö_x0018_³ÄÈ_x0008_àÁ</t>
  </si>
  <si>
    <t xml:space="preserve">_x0014_)vƒo_x0002_=¼©</t>
  </si>
  <si>
    <t xml:space="preserve">–_x0004_vYûø÷à—B«KáÈAÆ‘_x0008_"w7[Ôm_x0012_Ûq_x000e_ÐaO’˜djOstr7_x000f__x0013_­”¾p_x0006_}!‡ÐœdŠ@Ž©;·KUÕÀ.Z·ã$~^LÛàÚ"t3x_x0013_ë{Õ_x0019_kÐûŒ5"Í_x0013_z_x0019__x0001__x0005_m­VÎ’Zn¼œ×Øë@pë÷Ýó¸_x000c_$·Ûï_x0015_‹óªþ›îˆÓŒ:ÜÑ0_x0010_€x|y%g½_x001f_vµÐQAk÷u_x001d_mÛ</t>
  </si>
  <si>
    <t xml:space="preserve">Ó‹&lt;³_x001c__x0007__;f•`ï_x0019_+Ø_x001e__x0001_T</t>
  </si>
  <si>
    <t xml:space="preserve">(_'_x001f_F–ËY@`_x000b_-l½SŒA'-²_x000b_øg_x0014_#fÇ9•å_x000e_</t>
  </si>
  <si>
    <t xml:space="preserve">Û_x0004_¡`_x0019_8ß'‡{&amp;ŠÏ†{:7(z˜êZ_x000c_«eß’Q’mBúßEÄtì_x001a_ì5~Ü‹cîcÛœíf_x001e_Ä[ñˆOø_x000b_¾Ý?¼[‚v*ÂX_x0006_á¯:k„_x0013_íp1vgŠú	ß+%KÛ%_x0001_âø¨_x0016_ïœï2‡”'åùè I–qÓ_x001f_M‰Ø&gt;_x000c_è•©(¸</t>
  </si>
  <si>
    <t xml:space="preserve">_x001b__x0002_[Ja‚ãÿ©£_x0011_ÙšÓ——F·/_x001d_(_x0008_ŠØ½__x0001_g_x0008_´iÂÎ&lt;æ0_x000c_a_x0013__x0001_Jâ§éô_x000b_</t>
  </si>
  <si>
    <t xml:space="preserve">Œð_x0012_™ª5&gt;Ÿåã†î¾i_x001d_Œ¶_x0019_8_x001e_~ðZ¦ªcM©ê¹ö©™ò@åaAv~Ô³v©ß]_x0014__*l_x0001_*n-ü³Y^2^^®ýkÓu –´s .•_x0016_Ž©^›(&lt;)9Üû?¥Xrdš¦_x0001_I©4&gt;ÀÀÇaa_x0010__x001f_5L_x001c_µ½_x0006_ÎÙo-+p‡|_x0002_múôp</t>
  </si>
  <si>
    <t xml:space="preserve">¤‘_x001b__x000b_’×XÆ©ù_x0003__x0001_%Ý_x0004_</t>
  </si>
  <si>
    <t xml:space="preserve">Ìd(¼_x0006_®!£æcYeç_x0003_7§_x0019_6]?‹_x0011_£_x0008_f~ö.§â¦ÏK²[­·¾8ºü/Òž_x0011_Ž_x001c_%ô_§þ}ÈÖ5nš\&amp;_x001f_Ÿ/°¸Í_x0005_$Ôˆq_x0005_¾xÅ•\yªîùq\©b`"ò Þ'gR’ÅFÑÆ`‚]_x0015_ö”0&amp;…ES(Jã´h_x000f_ñw_x0019_W7s_x0017_ÿùÉŠ`Ñ"Íxˆ“mÁBZwÝ_x000e_wlç‡léÌH¶qªB_x0006_ø6æ£‚˜L	gñ¬“_ˆŠŠxçi_x0011_M•Œ“-_x0015_å«}S&gt;+ñ1~Fñr_x0014_DöÈ%ô_x0016_ùÕ_x001d_`÷÷}J~k¸!˜Y½VìVçD¯ŒåW³ÒWT?z_x0008_K€ðÕ_x0014_| àÐ*±uA=øE®î/mÏñäÁìª_x0001_ð_x001c_F%/Â_x0017_pÈÄ•–=P_x000f_ÚIËÕäáZ_x0015_6&gt;_x001e_Ð´_x0004_+Ý¯</t>
  </si>
  <si>
    <t xml:space="preserve">_x0001_nâ‰&amp;ö:t&lt;UòH4YÉÌvXŒ_x001d_Ù)(O_x0010_ú7øO›|­’Ð8_x0007_Lì&lt;</t>
  </si>
  <si>
    <t xml:space="preserve">|Ž…÷¾_x0002_ÁŠ$æ2ú«dCÁsB]ùŽ–¢Æ&amp;¼}´þXŒÐb_x0013_í)ÕnU5æ¢_x000b__x0013_O¢Ïx»HE(]féŒœåK«ê”Á½P{0tb¶/&gt;`˜R„÷?  7ò2‡Jz…Ké£åM_¬ù÷BÔ†ƒ_x0003_</t>
  </si>
  <si>
    <t xml:space="preserve">) (Ò?Bn_x0016__x0005_HlÞ_K_x0004_R›‚ÅXÌÿŒ0î†Q^ª0}¶_x0008__x001c_›$‹âBM«ä°‚ÏäûE.­3'¹“_x0016_Ëa_x0012_1J 7ÚŽ_x0013_Ý6R`édg_x001c_×2:‚Å&gt;“­‹ê_x001b_$_x0007_%·Õ¬_x001b_¥íÄ_÷_x001a_</t>
  </si>
  <si>
    <t xml:space="preserve">_x0008__x0014_L¤Î×¡_x0006_|šÒL´oßˆt	_x0014_”_x001e_?aÜ_x0008_Ø¸OÙ›({ÃU­¤S¼[SLt¿úÞ¥‚TpßY;ö_x0007_šl¦¢Í`!ýZ_x0003_i&lt;µÎ‘O+Ízõd•»Òy­ _x0019_å¿šß®_x000e_</t>
  </si>
  <si>
    <t xml:space="preserve">G²©932ƒß½*´™¯I‘?ñ_x0019__x0001__x0006__x0004_q_4ì€À&amp;Q</t>
  </si>
  <si>
    <t xml:space="preserve">Ì$UûU|_x0010_r«Sp”_x0018_Õ&lt;°(’R”õÌŒ#¶òf</t>
  </si>
  <si>
    <t xml:space="preserve">Š'r†¶‰²_x0006_¥¸ô„_x001a_]I%ª</t>
  </si>
  <si>
    <t xml:space="preserve">¸pN</t>
  </si>
  <si>
    <t xml:space="preserve">[¼óÂ²_x0006_	Ø"cCŸ•Ëõ</t>
  </si>
  <si>
    <t xml:space="preserve">S`sèƒìi^O‰rv.šH•i_ØƒŸ_x0016_2_x000f__x0004_ÿ·T_x001d_m“_x001d_ ¥ŠU³5ó›&gt;;d¯&lt;Å(</t>
  </si>
  <si>
    <t xml:space="preserve">2/©)EsÍ$(_x0015_PÂ9ñ‡_x0016__x001e_…_x000b_‚ÂÑnœª</t>
  </si>
  <si>
    <t xml:space="preserve">_x0018_nC¢Øß;™"ß_x001f_X¹e_x000f_÷_x001d_…_x0012_+tgfØ‚!_x0011_ŽjÏ_x0019_0Ñ&amp;¼Ðé&gt;'1_x000c_¢</t>
  </si>
  <si>
    <t xml:space="preserve">\~ªðÆéŽ$Œ_x0006_µ¶"”&amp;</t>
  </si>
  <si>
    <t xml:space="preserve">	_x0003_Oø1¶O»|qŸËÑ²·Vjça_x0007_|_x0015_Í_x001c_¸+_x0015_Ö_x0008_kõHx_*Ðê‹Í_x001c_Œ}±ÛŒ¼‚z_x000b_KšcÝ®Úš¯¤Jçñ"É©Í3¥5_x001c_ö@JTH±¢ÞN</t>
  </si>
  <si>
    <t xml:space="preserve">_x000f_6k_x0015_µHp©_x001b_V_x000c_­.WˆÖÿ</t>
  </si>
  <si>
    <t xml:space="preserve">íÉÔÃ»8{zQs+é™	î_x0010_í_x0012_O[ÃÒ3¹_x0003__x0007_ã«²Ý-_è:¬Ð5_÷_x001d_ÊÌ­&lt;	_x001e_OµðâÒ</t>
  </si>
  <si>
    <t xml:space="preserve">T?õk/</t>
  </si>
  <si>
    <t xml:space="preserve">j˜E¡°skÿs¢Ór3tš¬À%ëg_x001d_ä_x0018_T¯(I¾¯_x0019_“©Z(O5Ÿ¾</t>
  </si>
  <si>
    <t xml:space="preserve">eš¶Â'·h©_x000c_þôœ)&lt;vRD²_x000b_IÈñ(ôðd_x0002__x0006__x001f_³`ªÆ}(pÜfsq®_x0014_Î[_x0011_7Ý^5O†¢_x0013__x0012_ô@6‹t¡_x000b_phI@õ²kª_x0008_e'€†_x0002_„ÿ¹.‘øÐéÂmV‰vuÜ4á5	5ó-éÙ7öÔHz_x0007_€p_x001a_I:@_x0018_…_x0015__x0003_™ö†_x0019_÷(…ò&lt;$_pÌH</t>
  </si>
  <si>
    <t xml:space="preserve">’:‹¾˜€ü_x0005_Í‰(w_x001e_-JÔOËäö`^B¢- ¹T¢_x0011_c</t>
  </si>
  <si>
    <t xml:space="preserve">_x0017_5®Ê|_x001f_p&amp;¸_x000c__x0004_)o	£ÄÈ_x0007_•_x0002_™Ì_y»¶‰û€:_Æ‰m2M¶</t>
  </si>
  <si>
    <t xml:space="preserve">“ý_x001b_(S+µ“ìæËÙ/»öÏu~_x001a__x000f_N÷J-ì_x0004__x001b__x0016_µö_x0017_ˆž†æ_x000b_À)Öáº_x000c_!_x001e_j¸éŒÚ§C¦´urØ^¼¾€ytë’Ha§\·¿fÀ</t>
  </si>
  <si>
    <t xml:space="preserve">2íMü_x000f_çú™_x000e_ÕœI#Ü*xä§†â¦_ª:º^(“Ú</t>
  </si>
  <si>
    <t xml:space="preserve">[ãxA²ƒåÈÚ_x000c__x0018_©ã î¤Ó¡ÓÜømabUptþ_x001a_2H%W	]î•Üâa_x0002_ð¹ÈÖ6íèŸÆ</t>
  </si>
  <si>
    <t xml:space="preserve">Ø‚íúÏÝ±8™_x000b_‹tû</t>
  </si>
  <si>
    <t xml:space="preserve">XŒ“\ŠO)Ý-Š_x0007__x001a__x001d__x0017_¢¤¦mÁ_x0004__x001c_ãTo1Ž«*r1Ë6hÈÊQ7{ZÞ6³“M9X›s_x0010_ÚÃL"º×'Ùsd¶\Dg¥3¼JV_x0003_ô ·	w_x001d_Tî¨t#ß_x0012_Á‹K¡­IToƒÑdßñ†*m¡ãu3ÜvÊ:ŽŠ_x001e_ƒø_x0010__x001c_˜Èïõ‡ôqÏ†~_x0019_$; ²…0õ_x000b_£_x000f_09ßé sïô_x001b__x0010_ÏD½</t>
  </si>
  <si>
    <t xml:space="preserve">EG'ê|°çŽ|ù_x001d_OŸ0ò“_x0008_¾!_x0006_~_x001e_bx?—ß_x001e_¶’òŠo_x000b__x001d_¡Î­ó_x000b_VyL5Î_x0013_Ü_x0004_‡_x001b_œ»ÞÖki_x0005__x0014_ó³ì_x001d_n–ßŽô_x0013_PZvòèƒƒ"TeÐçÞŽ‡Þ&lt;</t>
  </si>
  <si>
    <t xml:space="preserve">P¤_x0012_ë&amp;&lt;^_x0008_U_x0008_?O_x001d_2OuÀ©©ª«€9ßÐiÛîWö</t>
  </si>
  <si>
    <t xml:space="preserve">Í­²_x0019_¯úA‰­ˆ†p”ŸÐ_x0008_Ìò_ÿ™°¶!_x0015_áläLªK+Ï_x0015_œöÑ×»Æ½Ÿj¦çyÐ¬Ô­•à´¿¡gÀ_x000c__x0017_ø©žÓ±&lt;ôÔg_x0013_ò³Ì_x0016_&lt;©y[÷_x0003__x0007_ë !J—+{~Ö ì&lt;š2¼|_x0016_!õPŒÐC€æ§</t>
  </si>
  <si>
    <t xml:space="preserve">úÖ_x001c__x000c_raŠÐórï_x0004_—ÒØ&gt;Û+2Ì[¸"._x0014_Èm_x001e_½Ò7r¨t_x001d_ÏQ@$·8‰_x0014_žÐºÉ1ÇÆL_x0003_FÌ±cÝF¶N( ßc%½œäÊ_x0004_¡3‡ùã3ðaà˜KG›úp_x001f_k1õ_x0018_"“’NÈyjfàÐDp_x0008_5_x0015_ŠÂsæ_x0016_w_x0005_'CÅ­O‰aè%¸hûË_x000f_”ð…µló:ì_x0001_@¡§õ'—b_x001e_AK‰x¯ùÊ€ãon_x0007_Nš=ë}Ylé¸î_x000b__x0007__x0002_±aúº|!®™A_x001b_&gt;§YdÎ_x0005_»</t>
  </si>
  <si>
    <t xml:space="preserve">Ü5Ï'¾*6b»=d&gt;ÑÚGy–_x001f_&amp; é_x0006_Ì_x0002__x0012_</t>
  </si>
  <si>
    <t xml:space="preserve">“×ä</t>
  </si>
  <si>
    <t xml:space="preserve">öÐMuuŒ£?Á“$ÓÄö€_x0013_|_x0013_</t>
  </si>
  <si>
    <t xml:space="preserve">úß6\¬.#Gté¬›Ÿ?]9»­_;%_x0019_t_x0005_\ò_x001e_ÿà°š/ï;àì§Có</t>
  </si>
  <si>
    <t xml:space="preserve">!M_x0001_˜_x001f_'‚íÏ'J×€¬Þ8D@&amp;Çh§[€__x0019__x001b_Ÿ7=«JöE~_x0015_Gæû9ì_x0015_|5ô+™_x0018_Ò¼òVG»•ì‡ö°_x001c__x0019_9ºW„_„˜;p\8‡HÐ•bx²_x0008__x001d__x0010_o &amp;v1à6J_x0005_t_x001c_¸âNôDUU_x0002_oè_x0016_˜)9à³Rš_x0008__x0010_w_x001c_&gt;rë|ÏA¦_x000b_[½UVgÅj_x0008_¹JÏ­Àß„¥À ½ÛŒ–·Û’áÌ_x0001_’qZ@ª&lt;ð”¡g÷”ìŠü;kQ?9o_x0013_Ê²ÓE­ÁàÅ‚‚§Ï_x0001__x0010_6b_x0014_©_ûÚúº_x000c_‹_x001e_3\TçGúséûTäîÞ_x0011_+_x001d_S*E“”C"ª_x0012_¤åf¶D	)@÷¯Ã°f‚°?5_x000f_¦BQÝ¬ÎY$q•)Ú†_x001d_sO—3éØ.\¯SO+A_x0015_ º"Bhf¸ßí]</t>
  </si>
  <si>
    <t xml:space="preserve">efó_x0004_ìö"ê4_x0007_9:@ç€zŽ _x001e_ë‹ÖàªdcK;_x0013_'¨G£†š¬à1Âê7|3T%_^í_x0007_¿_›ªæ_x000c__x001c_îž\ÞÿPøoÒFü_x0017_(mô_x0002_þ6_x000e__x0018_Ê_x001f_e&lt;P’¹ÄIÏ¥þÙMÿ]ß1A’xXr-tÑÍ‹û+äêÍ_x0001_æz)‘¯%:¼Ã_x0006_Òl_x0003_U]ìDÙï</t>
  </si>
  <si>
    <t xml:space="preserve">_x0017_UÖïÝàüi_x0017_ýÜ¶LöòŒ³ŠýlzÎ¾øü­‰ÆEË´Þì~ß–4§«ç_x0018_öKTÊ_x0001_¡„mÿt÷”3®ê_x000b_­K’ã°CZÍ´ª</t>
  </si>
  <si>
    <t xml:space="preserve">z75_x0008__x0011_šTÌdÚÝÁøårM</t>
  </si>
  <si>
    <t xml:space="preserve">”ø¡yÛ©¤kUÿ8ì×#_x0003_¨Ó</t>
  </si>
  <si>
    <t xml:space="preserve">_x001c_ Ä“x½_x001d_‹×|–¤dqRw©Iˆ%e­yª¸SƒAÌ*_x0001_‚¥ù¥:•_x0013_ËM±_x0006_A_x0010_'‘Õ‹žíMÍ¸ˆ{{Ü_x0016_…$0(b4½¹ÕR;|Œ€±"gÍ_x0001_YFÆV</t>
  </si>
  <si>
    <t xml:space="preserve">¡_x0003_Yõ?k	ºÀ*Ò_x001a_úÉ°—µ }êÒ‘"µÕ_x0013_é}p_x000c__x0011_G–_x0014_™áJ_x0004_J¼®ù¾Tç‚¼ª–£øŒT_x0011_wôå+ïæ¤eál¸¼•åpVÍC…x~§çÕ_x001f_˜5ßÙÿ_x0013_½Gd7Ê-ô†j…AžU_x0011_mÀéæºÑ</t>
  </si>
  <si>
    <t xml:space="preserve">_x0006_&amp;ôF%#EÌÃÜ_x000f_ìÕ</t>
  </si>
  <si>
    <t xml:space="preserve">Ã%Bl9VbRcÞC¯ä² ð_x0015_B°`÷¦Ò†fK5Š</t>
  </si>
  <si>
    <t xml:space="preserve">š&amp;_x0012__x001e_‚}p€è_x000c__x001a_l‹ìBƒ9/q_x000e_V¾_x0011_"7‘ûrkÈ/</t>
  </si>
  <si>
    <t xml:space="preserve">Êö_x0019__x001c_–_x0005_n¦)_x001b_D«_x001b_­Úm ßgäÒ!wÄ_x0007_-°òµ[˜Ó’´K«:‰À_x0005_½3_x0016_«rSV—tO£K_x0013_[_x0008__x0018__x0005_7"_x001c_Â [_x001b_ÀX²&lt;ÊRØ…Ò_x0001_^ŽCú	_x0012_B_x0004_wÿD¿w¿</t>
  </si>
  <si>
    <t xml:space="preserve">$çw;Ü_x000e_@*Ç_x0016_Ñåðœ1·Äã%_x0003_S»QßA×€©“B­_x000b_©E_x0005__x0018_×&gt;:W‚]Db+_x001a_œa_x000f_8êŸÐõ¹_x001c_DQ	f¿~_x001f_X’ÆIÆ_x001b_ir²ì÷úçÖe2	_x000b__x0018_É_x000f_	3 “gwg_x0001_ˆÕv_x0015_`Ò2_x000e_xQjIb+†Ó¥Ü_x0005_Ý~_x0008_.ãÕo BS˜ú*¢}Æ’*_x001e__x000c_&lt;T_x0013_ùX(b1§_x0016_|$:6øØ_x0002_ˆ</t>
  </si>
  <si>
    <t xml:space="preserve">s_x001d_€ý</t>
  </si>
  <si>
    <t xml:space="preserve">“øº‰®U_x001d_5_x0005_’7átÊöjê…d_x0018_µÿãÂ{9</t>
  </si>
  <si>
    <t xml:space="preserve">´Ò[¾¥îQ'ªy</t>
  </si>
  <si>
    <t xml:space="preserve">L’öñMúßÏ€â_x001f_ÁÚ@ÉN&lt;I¬þÊUÝOÏä™ÀNÒB^`©B:9¶8•{­ÌÜTA2ü?Ú_x0016_î$ãÆsœu_x001c_Që_x0010_„^¤rÉ‹øƒ˜³_x000c_Ã_x0002__x0012_â)|˜AìAÍ»ß–~_x000f_ÃäEµ"afË_x001c_¤—_x0008_oãN_x0012_{_x0013_Z­@ž€ØñY_x000e_¢÷%F_x0006_€—_x001d_nTi:_x001f_}_x000c__x0016_çï­qf</t>
  </si>
  <si>
    <t xml:space="preserve">p«CYú-Íá zŽ|PQÃO~RUT_x0003_·s‹Ï2_x0006_T«“ßFŽÎ§½•êˆ_x0008_÷”B;C_x001f__x0012_&gt;Ïòùµ˜-•ˆhõ€_x0012_7_x001b_µ£¾Û+ŒïîÎÖk;_x0007__x0012__x0014_x_x0018_»_x0010_‰é'ž_x0006__x0017_¯yñ¸WA+º²[=›7_x0015_ÌÔ_x0006__x0014_ç†ñ$ùD ’n\)DH?3‘ƒVI_x001d_ht_x001a_u+j+©_x0004_l×Þ Yñ¿L÷¨€ª_x0012_Qõ£U_x001d_H·ÚÇŒ_x001b_X˜[m$¾Çç‰YÌ[{~[d«.Y³ |žJè±ñ)¸AÄMcõ“Ú{€¥ïÇ7­_x0001_._x001f_#q¢šÔ h.$çD!ÎZwP_x0006_îZ€_x000b_û€ÅG#ª›ü_x0005_Ðc_x0014_ä.-R_x0013_ÄÞ_x000e_üD{ÏH?÷-?_x0012_~_x001a_w	ƒ_x001f_Ã_x001b__x0012_4_x0006_ÞýH3vÚ_x0012_{_x0001_ïÙÖR_x0002_(_x0011_`ß\FÀÌœ7ú_x0006_ù¨ûü‘Ê¤Þ¥_x0002_¸|Ž</t>
  </si>
  <si>
    <t xml:space="preserve">–@eÓ#</t>
  </si>
  <si>
    <t xml:space="preserve">ç&amp;¿h_x001d__x0015_Qv?Çeã‰)Á¢:)S…_x0015_h)»úÌ¤_x0015_9@èñINJ¥#y—œÙO¶L»«²j³õFPõÐ¬¸ë®ÖSóVÊï–‘pVí;_x0011_?‰®_x0013_?A¨yõ#aÐOèõuN ËBD_x0013_myUˆ_x000f_ù5_x0019_÷«&amp;Üü¹¶û_x0005_çUÉËfÀ_x0001_»É_x0010_¹_x0006_Inæd_x0005__x0006_nh—_x000e_¦å­uÖ%FšCìý›G±µør|0Ðû}_+_x0004_“Ü!+ýo¤û_x0007_V[ŸŽ ó¥‹by±^&gt;ù¶ž„_x0002_\5Ã×_x0015__x0004_™_x000b__x0016_EM</t>
  </si>
  <si>
    <t xml:space="preserve">!öZù_x0002_šÔÉ´µæ;…¸%Œ°_x0014_çÊ8×éƒ§¾ÖØBh£ù–_x001f_ÁÅ¶Ýb²Qà8u%—þlç´_%QÀ¥_x0005_¦S=õgÇY7ï~_x001c__x001d_£àjpôs-Ha‹¿¾cñÅðòH_x000b_üËMÒ_x0003__x0013_œ9œÁåaÙ_x0015_çÄè7—J"¬aÕ…þƒvw†rå•nâÝ2~Âñ”[/_x000c_–sä±¶‘CJŸŽ“±R¿¯‘j_x0003_1/Höd&gt;Ž:|†Ü]©ß^0_x001f__x001e_ _x0004_XlÁ¶</t>
  </si>
  <si>
    <t xml:space="preserve">Ø`ÇWí_x000f_ûŠo_x0007__x000f_Z±õ˜a²2€_x001e_vM{‚?÷c_x000e__x0005_[_x0019_æ1WF§e_x0006__x0001_¯_x000b_·®#xúª1;éI%N…E´D…|Î(ÓGš]33—u;7õæ1_x0005_Œ£_x001c_÷º\ý9ô*Y89ª|æõNXa _x0011_Ê~ü7_x0003_®	%;&amp;ÐT2­ð_x0019_¦rEÞ~_x0018_ƒwò…„‹+ÙE:_x0019__x0011_i?h_x000c__x0018_ã¸‰ò@œF_x0017_Çô Ín5wŠ¾_x0002__x0015_:”DAÑÎ¯&lt;¦iéü/Ž_x001c_‚×i*‰ $§ÈX"Ï°A[?1æ‹”.·­m}“Q_x0002_u4£½Jæóü‚Œ¦—1;J_x0006_Kú1|ñ·‘_x0006_ƒþË_x000b_UÀŒÂS&lt;t	y#æ:Ln»Üæ¥ëÕÄ$­oB_x000f_ü_x0019_ºü‘k­8=T¹=ƒv B£tÌ;`³Hô¾_x0017_ÅDNI+ë¸_x0006_ž½ù‡“o´CÉÞ=0|`p#7_x0006_½ã®@šäÙ¸äæ4;Š÷Â£1Î2Ú3’_x0013_ÆR)‰‚EðøäT^_x0014_.\ÛBªïŽÞ</t>
  </si>
  <si>
    <t xml:space="preserve">Þæ~_x0017_ÍÐ_x0017_ø–H’™óná¦/P_x0013_F“(|M¯­PØ_x001f_¨yÜ—Ûxµ@*ªL5_x0010_xbì²´“</t>
  </si>
  <si>
    <t xml:space="preserve">#Ôw_x0007_Öˆ´\éÙº´V_x0019__x0014_Q\_x001f_fžœ·áKü_x000e_‰ÌÆÔTvŽcæhmNuH¥8ž#3áqFOì¬pÀ—o¶£žw¡_x0002_œR_x0012_JÅr</t>
  </si>
  <si>
    <t xml:space="preserve">_x0013_`</t>
  </si>
  <si>
    <t xml:space="preserve">_x001a_‚TŸ?_x000e_T_x0013_å_x0019_</t>
  </si>
  <si>
    <t xml:space="preserve">;³´™óÈjjä‘x_x001e_"B|«.¤P±ªm]rÓ</t>
  </si>
  <si>
    <t xml:space="preserve">Ž•Án°í×bEKÃŽîÂ¼öc˜‘æ†µEóQ­óû_x0001_.N.Ì$¯¹Õ_x000f_µ¢ ý:«_x0019_f</t>
  </si>
  <si>
    <t xml:space="preserve">rw²_x0008_®_x000f__x0016_V_x000b_ï!Ð+ÿÞ®ìÊK™=d2—r Ále_x000e_ºhöÎýq9úÜ°_x000b_‹ø¿ÜÛôU6—&gt;_x000b_B._øæxBFz_x001d_*B¤$êìÀÿÿ¯_x0004_p8’b›éÐo_x0001_jã€åH_x001c_«hÁð‡sÎÉº ­åÉAßE¬_x0016_L÷Ê M{-[¡¾«_x001f_d_x0012_»Æ@Š_x001f_å_x000b_éþîmm_x001b_½"™&amp;á_x0018_G_x000c__x0007_à·ìXßþQšyÝxÑüG*P6q:?¡ä7å’f~ÿÌ_?ŒUàe:Ô1QÎ :s­</t>
  </si>
  <si>
    <t xml:space="preserve">~j“D«¨ƒžŒN ß}¹_x0015_Äœ_x0011__x0017_P7¤ëÁ$ </t>
  </si>
  <si>
    <t xml:space="preserve">ÌÚó_x0008_ŸÕ›µÆ­ä^õt¥“FK_x000c_¨¿åKê÷p4€û\_x0010__x0010_M=š ]ÞiÞÑÚ·nœ&gt;ŽÍÇg__x000c_µÍ£m_x0006_[x=¶¾:øwxÎ’¯ŠÅÊ§íCQ©C Fƒ7_x001c_×_x0010__x0012_“ò}íB¿rÉéÅSàvùë_x0006_5_x0018_o©j8ŒSK•‡h</t>
  </si>
  <si>
    <t xml:space="preserve">ø“É°Ó_x0015_b_x0001_‹·fêÈ–3_x0006_(°¿Ö'…ÝgYå:h_x0012_éºg£+Wi¥¦xzKã=°€ }Î_x0004_‡Dý{‘ÊuŸß_x0013_ßÂ ®ÝÈ|Ç©·.Þ¯_x0014_e±³yéíÈØßúW×</t>
  </si>
  <si>
    <t xml:space="preserve">	W_x0013_[£ëìš-_x001b_²$¿È’Ÿíê¡höMå.ÊN?K¡ydž08'¬C_x0013_5kia*AJ_x0012_N</t>
  </si>
  <si>
    <t xml:space="preserve">Øª‘—ä4éÄ©ÜÑPÍ_x0006_õœ—ðd×îÇAJ_x000c__x0008_úB¾	èqDIÁUšJ_x001c_vZ1fƒ_x0010_:7Ò.–_x000f_ö_x0013_Á_x001f_STŽÆ‰žíÂZq9_x0018_VîEÐ–dÇ” _x001d_ò&gt;¸Ç¼È~‚Å_x0002_Ÿ´€T_x0012_ð\5 |Cl›²I%¾êâ_x0019_mŠHö\õUŸ¡-`_x0019_¸Whíý_x0002_H_x000b_îÝÿQ__x0018_E_x001b_äYq—GBUO!/_x0014_û ÂM½A%Ê¤&lt;_x0013_H+</t>
  </si>
  <si>
    <t xml:space="preserve">”þY„d_x0005_7³ÅW_x001c_ÔøÖƒˆZŒ`¸ _x0015_qS:ãÌjQöäú|S‹9J¿_x0002_6_x001c_-!_x0004_{®_x0001_–-~¤_x0016_§_x0004__x0014_)×Î7“ŒWU¤Â_x0018_2|é£U"^õÃ½çÙñ•í‹Æ«rÁÌªÙ—í</t>
  </si>
  <si>
    <t xml:space="preserve">òãêTSÄ_x001d_7pÞÍ#šhðf†p@ßÙ[ê_x0019_™¡œæð„_x001f_ÛcŒ†ÏŸµ_x0001_Îc¹…@Å‹¯¶èîÛˆ•|A–cTu7v¼œ_x001e_¦ª+~_x001d_Ô‡</t>
  </si>
  <si>
    <t xml:space="preserve">‡_x0005__x001a_Aþ9\¼‘÷_x0019_9ÿ*¬_x0004_F+@M&gt;3³û˜_x0018_</t>
  </si>
  <si>
    <t xml:space="preserve">cÌŸo!µì+°™#_x0010_ÚN?•_x0007_'ˆôô!åH'ˆ_x000e_è‚ZŒü_x0008_Ã4­©_x0019_0¾ÔdN0SËY_x001e_ßkÁ®_x000b_ÄL&amp; Ž![_x000c__x000b_à‹s4ÝŒS¼ÔfÞÍ´®_x0003_¤_x0007__x000c_HD·#¼Eu…_x0010__x001b_ú@9u”Y&lt;xC”_x0005_üºJÌ®7_x0012_r1•æÖ_x0006_û¨€_x0016_1=7UL1ÇÒèvcÊˆÄ‰OfHé+_x001e_æƒºë!r—&lt;{7ÓGêO_x000f_ÄßžÔo¦_x0015_h_x0010_¼ûÄ&lt;_x0016_¶ê¯T’b&lt;h’~\_x0003_Q_x001a_ôky”·h‚ø</t>
  </si>
  <si>
    <t xml:space="preserve">Ç&amp;i‹_x0007_¡û1"&amp;_x0003_ôýÞ‚ÓOÒóôo!k_x0007_?d_x0008_³mí0»fnvÿ;àŠ1®p=Ø=™Äi;(f_x000c_~j_x000e__x000e_w_x0010_C•£-¡®à_x001d_•JŸÝJ—i©zˆ®þŸË§Ýsrxî_x000f_ÚnRù-bó…_x001e_(yx_x0004_y(_x000c_ˆFòÄÒ_x0004_ûÆ@ÕÂâ/ãœnµ%€_x0005_ûk	{\»¡&gt;tÃœžÅªMY[éy_x001b__x0011_ô_x0006_»*=çá¡¹Îc&lt;FÃÎÄ_x0014_ï9Éž“_x0014__x0004_¬‘…Ú~•Z™øeÊ_x0011_Vë_x001f_9_x0002__x001e_ö ÿ†)nÜqÊREtËÉp_x001d_—_x0007__x0019_u[íÐï©_x001b_’†_x000e_ÌÁ‡j‚q1	¨t!MY‰afÃy×bu7³’£uÝ</t>
  </si>
  <si>
    <t xml:space="preserve">¦_x0002_3Yp_x0007_{¦_x0014__x0018_ñyêÈ—Ð‹ƒg[F_x0016_—_x0018_ùé“_x0011__x0017__x0018_È_x0017_ï·°Í$FŸ_x0012_T‘Ä5½dT‰ÍK#8ˆ›òšeì™¬bgR¬X[Þˆøîd_x0007_šÐ$‰_x0005_ß_x0005_\1_x001f_±°_x001c__x0001_ˆJe­-“D}½·_x000e_(_x001d_ë³¤!Óh_x0017_Œ_x0014_W#¶Ë—£¶_x0006_Ùú‰õ˜÷Êº–_x0010_ÉÇÐ 8DH3J^ÎÆ:õ“I€I~†JtŠX_x0015_8O4ždmX©Ú_x000b_o4G/œéÕlÚMµq¸_x0013_¾ÙåBèþ’¥†X[_x0004_+ÌÌÄ_x0013_÷3 ëaKïól_x001e_Næ._x001d_•ÚgMðß˜Öøí[ê_ÛŒvÕVƒ:Â1\ÓÜ@Ï^Éà“Ç_x0018_H_x0016_áa _x0011_{ÌL_x0016_‚2_x0008_Û‰Oñ</t>
  </si>
  <si>
    <t xml:space="preserve">_x0003_æ`8Á*ø_x001f_©¡Û®i"f_x001d_m`½._x0014_kÂ=_x000b_8s8°žä?ÿ_x0007_·U(&gt;_x0010_x¬kÕû${_x001a__x0010_^q°ºšÊ«|×_l&amp;” ÑG_x001c_…¾rT§Àgº_x000b_?ã_x000c_o}–‡_x001e__x0011_uì7ä</t>
  </si>
  <si>
    <t xml:space="preserve">è.Ó_x001f_k_x000e_¥4Ó$P/¨(²_x001a__x0015_í0_x001f_©O€÷}áó¸[¡´O9ïÿ«_x0018_—u¤l²Ý!_x0016_¯ÄÀë¨3ˆÿ«y%äøÍ]Š_x000b_xì–iœ_x001f_M_x001b_ð»£÷S9_x001c_n¸é6_x0011_íì_x0017_{3VQ3:‹/Ó3™‘</t>
  </si>
  <si>
    <t xml:space="preserve">XÃ/ö¡œ{‰ZÁ_x000b_f¼Àè­õ™•†bŠ_x0016_X_x000b_c_x0002__x0010_W#rµcC{¸µx©_x001a_â_x0007__x0018_fâóÜ #ŸÉ`«+¦å’_gÖ6ÓÎ‰z€­Rz</t>
  </si>
  <si>
    <t xml:space="preserve">z“ÅdPm¸cÂh_x000f_•</t>
  </si>
  <si>
    <t xml:space="preserve"> Ò£c:yÅ›ÈÄ;_x001d_ç_x0005_¶¾ÿÚ Ó_x0011_¢RŽd</t>
  </si>
  <si>
    <t xml:space="preserve">#‰ÉnŸ</t>
  </si>
  <si>
    <t xml:space="preserve">¹`2üNæk÷6±6õƒL@¾~Å€?I_x0003__x0004__x000f_Sú4e‡1Çi6_x001d_</t>
  </si>
  <si>
    <t xml:space="preserve">]…BÁåCÁ—¾ú*khQ†‘\ŒJ¬b¡²ör³</t>
  </si>
  <si>
    <t xml:space="preserve">àÊ?_x0015_¨	_x0004_&lt;_x0007_\Iß–£</t>
  </si>
  <si>
    <t xml:space="preserve">ûd</t>
  </si>
  <si>
    <t xml:space="preserve">_x001f__x000e_xF*©Ù_x001d_Õ9Õ_x0004_h;UÇÆ_x0005_"_x0016_Ù_x001b__º_x0006_A/‚%”Aõ¿›õ!¿Hª_x001b_ˆäÓk&gt;©ë_x0004__x001e_ótTmr»R¼ýö¯Ó©~6_5ƒŒ_x001b_G{ûJî‚pÔëÈÕ_x000c_•òöDƒ_x0016_±ÅÍº.}</t>
  </si>
  <si>
    <t xml:space="preserve">uJÁ_x000e_¿ç}6^</t>
  </si>
  <si>
    <t xml:space="preserve">È_x0008_§_x001e_”û_NãoYËyr¦¯FxÉ·"ñ_x0008_ƒÐQ"$®Ð=É M¹ehÇõ9àBÞØÎ­_x0005_9ÃPÈ‰P²_x001c_7ÞÓDÝ‘ïq_x0013_’®úî¤_w\™VÁö_x001e_ŽMÅ_x0017_A6rÏaÿ_x0006_–&amp;Àl_x0013_&lt;RVéR1èch[†¿0¾ã˜›ä_x0011_</t>
  </si>
  <si>
    <t xml:space="preserve">Xb7Í8Q¦·_x0001_³YÑÀß¥¢¹ßN’_ZJ\ðïãÞ"…„q$©”x|[Š)ë_x0018_†‘¿-bšÏ_x0011_Šy@ý_x0018_¬_x001f_—_x0003_ê7ÃRò_x0004__x0002_¾I	zi</t>
  </si>
  <si>
    <t xml:space="preserve">K&lt;“_x0006_'2Õc_x000f_è</t>
  </si>
  <si>
    <t xml:space="preserve">eWx:×#â(“_x0010_Ö_x0002_x|&lt;-/î„e¹-wi²‚ÍŸLN¡/:_x0002_Õôí•{¨Š®¿¿ú0_x001a_†Èa'Î÷::‰o_x001b_ÏãTî¶`a£)~4_x000f__x0007_¤ù&lt;—e–G''4NR²h_x0014_`v'ßåGu¥Fß’°õ?¦_x0016_µ</t>
  </si>
  <si>
    <t xml:space="preserve">O‰¨_x0012_b_x001c_2Ô_*‹ˆ¢Yh¹žì™ÚÁU~×[Ò_x001d_s{3˜D5_x001b_R&gt;x_x0019_òçÜ¿H4Ë…üsØUºá&amp;	_x0019_TCòá`;ñ_x000f_¡Yb	‡Û×±gnA™_x0005_X¥Hš÷¢Ýîf_x0015_Øäv™‚NõùÏ_x0003_` /&gt;´oNÅ_x0010__x0018_ŸÞ²_x0014_÷NŠäó0ƒo² ×…¶Ô)®ùD&amp;è_x0003_WÚ_x0019_ò¼f’Ñ‰J6«9¤’Ó5_x0013_À¾tÜ´}A'ëSÓJëbË&gt;?;«û9n¢_x000f_†„_x0012_"FU!Ñ°ÓÕu¬á¿±ý…ÚÜÇHÚ_x0003_&amp;:«Ã.”ÍÞ_x0015_UtBX_x001d_›6”ö”à86Tù_x0006_ºï•ZÈ_x0004_äë_x0017_Ç_ù¢:_x0001_³'_x000b_¶þ)HªY#‰k¹B_x0004__x0019_]_x0008_ä_x0010_Öº</t>
  </si>
  <si>
    <t xml:space="preserve">ìÊ“_x0011_’ÀÝ‚yÐ‚ŠZ—</t>
  </si>
  <si>
    <t xml:space="preserve">9îUü×VWð_x0019_á37_x0004_ÚwÛl¸8‘YBœ¾‰_x000f_•{ÌR‚ÝƒÄÓC_x001e_ïˆvZã_x001f_®Ý[l¬²</t>
  </si>
  <si>
    <t xml:space="preserve">rÕ¾„eñ</t>
  </si>
  <si>
    <t xml:space="preserve">(™p4®ž‘Æ?Êìs”øk¯®Qà_x0011_¶¹º_x001f_R-R«IâõbBòÐªq•</t>
  </si>
  <si>
    <t xml:space="preserve">ˆ@°_x0008__x0001_|0W÷ç_x001d__x0005_;•±_x0013_{4_x000c_ûz„s›ÛÑSsžõÖ_x0005_'µÛib_ncg_x0017_i1UÖ9³ƒ¯ª¿Þ~&gt;?Ä_x0011__x0011_ão{¢#¦î2ó(¸Ô¡"§Yk</t>
  </si>
  <si>
    <t xml:space="preserve">îyàQ_x001f_ObðpÎ¿_x001d__x0016_K_x0011__x0011_–ÅÕFYàRžLÍIuôjì;_x0008_þF-ty){—Ös”#ÀQã‚_x0008__x001b_À;Ü¾@äIVÒ‡i1Î_x0013_Ü¸3ø#jf _x0015_y”‘.¨hO&amp;&lt;“1ƒ{+£&amp;Ñ_x001f_jï_x0018_¥êŸ]cD¼Óà›icØ?Ð_x001c_Â+_x0015_…‹§_x000c__x000f_w_x0018_l‡_x0006_ðœ_x0005_	MÖµkZfô_x0001_¢J_x000b_¶ZjG_x001e_•!ø3ÆWÊÝøÅÑ=©_x001c_~î_x000c__x0007__x000f_åut	{4B™¸Ôp6­]</t>
  </si>
  <si>
    <t xml:space="preserve">øC¯ÛŽ~Ù_x0004_ä`ÉŸwSË¼Š½ulÜ_x001e__x0004__x0012__x0019_~™‡Æw0ŠÎ·ØùtiE&amp;Qi8N_x0014_šõ¨}rB[Z=ß_x0015_¿EÂ úãà;¢_x0007_c2é?p;„°©‰p·¿Éz_x001c_W2+õ]_x000c_MÂæ®…4¤åöŸ•Çº¹–“_x0001_Xs_x001b_5¹I=ËË</t>
  </si>
  <si>
    <t xml:space="preserve">ÈPõ2v_x0014_o×_x0007_Ùþ…_x001e_Èž8I@¶_x001e__x000e_RY_x0004_S9_x0007_ShséN1ÉóÂ®„Ïú7cÛo_x0003__x001d_u Ëþ%XÐ_x0018__x001d_ÿ_x0019_ ¯_x0001_HÑ0dín´®ØwS˜Üe&amp;‰Êµ½_x0014_o™{U…§M&gt;žŽºÑ_x001d_°"_x001e_y‹bö$}</t>
  </si>
  <si>
    <t xml:space="preserve">o:_x0005_%$[õ_x0014_…òI}VHt'í_x000b_</t>
  </si>
  <si>
    <t xml:space="preserve">ÏÙÒ&amp;üX_x0017_ø†P6£mßêq¢Â]H)_x001d__x0005__x0010_#À_x000e_HÎââ	õÝošÁ†ê-™_x000f_/KñµŸjÎÄ"íª)¹Ïë_x0008_ý¼sš'P(åcqök_x001c__x0012_®ÒÿÄÆœcuÝ"Ç_x0002_Ýìñ»Ï!Ý_x0014_—–ö1š&lt;?}(ñ»_x0005_‘º¯aÀÄ.e ­ŒU®öï«&gt;ö_x000b_uô_x0019_d/¬áŽ"_x0010_ZÃ±›Óþ#ïhÓO_x0015_^*Ö1X‘é_x000f_A•Öq–#c¹2ãÆOC®\}XædƒG}04‚ª÷8pw_x0010__x001c_Z«ÓYl3»£3uñto¨ø0ˆSÖY</t>
  </si>
  <si>
    <t xml:space="preserve">_x0018_Œiâßœ_x0004_^j_x0013_Ü_x001f_‚6õ_x0005_1ªj¢ê8_x0008__x001b_—_x000e_¿cØl_x0017_ì+_›³ß€_x0001_²*c?ï_x0019_î‘·5#‹Æ•R9_x0010_iåDT“bÙë-_x001b__x0007_pQøƒTÔ–_x001a_Yá_x001f_FíhYg ¤ªjkf_x0011__x0018_Fi &gt;Ë-_x000b_VT</t>
  </si>
  <si>
    <t xml:space="preserve">mÙ7Kº6XüÎ‡ãM_x0010_Ø³Ú_x000f_ÍÛâêù_x000f_Ê}¬`^T¯“q—ÅjcÔkûZõ(â®‹9vY/_x0013_	sÖuGB¦r›ÍA½Ë7*~«­d×_x0014__x001e_k…_x0007_%™æÜø-°úR1‹Y¾€³˜s'p_x0012_¼</t>
  </si>
  <si>
    <t xml:space="preserve">c‚@\Û‹P…zü™ÈñÅ:1Æ.O‘	i»_x0016_[ß&gt;³_x0002__x0012_¶né_x0011_v†™::×Çx_x001b_ýèÂþyìæC_x001a_!ÝÄ§™êaK^q.û·t_x0016__x000b_ÐiÀ‘Ú\`%¼k"tƒ_x0013__x000c_æ_x0013_5Â¡Këç£_x0008_s%ðaâ_x0012__x000c__x0017_°_x0003_¥“Ç_x0019_þb_x0010_Å_x0015_fC_x000f_Øc1¹Ž«o_x000e_ñ›Ï(Ä_x001f_¶ŠÚ…ŠºÃ=ÿCõaû_x0012_¿Aô.z`_x0017_¼Öûy_x0007_øÒ_x0013_Q’_x0006_¹_x0007_TkPUzo8¤n_x0012_ªšd&lt;ù{dl_x001b_”Kš[_x0005_O_)f_x0013_k^|ò¹#ðeo8&gt;ÛÔ`4¬Q_x0014__x001f__x0007_œŸ3ÂË:Ø¢ü-œ`o›_x001b_íAd¡_x0004_QN_x0018_Q»_x0018_Ÿ_x0001_r·‘e¢_x001f_àÆþ@ËÄyió‰Ò`ƒú_x0015_fäÐ</t>
  </si>
  <si>
    <t xml:space="preserve">ŽãÊ¬G_x001d_®MÚ&lt;XoSm</t>
  </si>
  <si>
    <t xml:space="preserve">Wÿ$öDì</t>
  </si>
  <si>
    <t xml:space="preserve">‚š	Ê­ËC:ÈDBÙ5ÐÌ·`ÙÌå¯m¾&amp;n¢</t>
  </si>
  <si>
    <t xml:space="preserve">^Š?æ)Ù_x001f_Ÿ_x0002_×‡¥To¦l_x000b_‰¿‡JÙ["ey‚§Ç/Qª0¨-çÔ‹Î@‰Jˆ²_x0006_×</t>
  </si>
  <si>
    <t xml:space="preserve">_x0008_œ®_x001c__x0007_¾×‰_x0003_Z7¨¸ÚOžÍA_x0005_ß_x0006_Õµß‰¡5yÀqcƒ_x000e_r¿èC</t>
  </si>
  <si>
    <t xml:space="preserve">a³Û+_x000e_å»&amp;éá_x001a_÷sØUAy±µ±_x001f__x0010__x0013__x001d_h*âD½„EÎŒkÛ˜|_x0005_UA_x0007_BÑB®ªß—ælA¡š¬ôC4_x001d_‡û‘Êýï®jø_x0014_v0Ø²£_x0019_}G­â¿äö&lt;É5°‰‹‚k2N“_x000c_eR Ä_x0011__x0008_¦=døTKþ]•ÛÜyIçeœ_x001d__x0006_ó_x0017_“bM…</t>
  </si>
  <si>
    <t xml:space="preserve">Úè'šªÂ¡ôšŽ¢dñ½</t>
  </si>
  <si>
    <t xml:space="preserve">à3ŽÉþî_x0006_è_x0001_ÚÝ‘_x000e_^ÝbÃ“_x0006_{øÿ9ï_x001b_"/¶O.˜ª«ÕJmèë¸WMÜ«</t>
  </si>
  <si>
    <t xml:space="preserve">AŒÙoÄ_x0001_M9Ž”"»nïXN_x000e_3ÀþoûÃÛ…À_x0011_R°~ÞXP_x0012_?u‰+¦àÝkÞ[—YåŸ£•uÙ'_x0008_½ÿhÅCAa_x0014_nÉú©~_x0010_uèž;;›š}_x001b_¸V/4Þ•)_x000c_©¦ú¾´|mðwô´ î¸ûbUãªƒokÎ|‘G“_x0019_ð´ùd_x0015_m_x000e_šÔÍÁ¶øœùeXzêôŽËÒ‘_x001b_Ù`_x001b_ò7‘¾ÆuÊ§ª’ !RŠ¬fóïÂ?T7&gt;S_‹²Åï_x0016_j—lH˜\_x0012__`Þ:]ê_x001c_hì_x0007_9¢‘1_x001d_6ï_x000c_ª·Ðˆ·Ä¬5S</t>
  </si>
  <si>
    <t xml:space="preserve">xCª_x0011_a¥š|‚G/ù9/ÝU‡_x0019_Áò~_x0003_çö¬±w‚]«T’÷C#6›Ø›ì¸?ð_x0001_§úX(}_x001c_íh.%®_x0014_u¿/£_x0018_@_x0003_$­TÜÃ_x001d_ý‚=m]x}&amp;áƒÒ5Ê±¥{_x001a_Â…®_x0018__x0011__x0013_</t>
  </si>
  <si>
    <t xml:space="preserve">	{i_x0019_xš¸1ëÔê¯fÛœ†q=_x0005_¶TwDW8_x000b_DÂ)ÔfÀ¾&amp;‚µfX_x0001_í(æ_x0007_._x000c_f±'Ñ”</t>
  </si>
  <si>
    <t xml:space="preserve">_x001c_›P;mAxóâl÷%_x001e_Ô_x000e_Ô˜_x0007_Ü@BCi+½_x0004_1U…/OTø_x0017_Î¬áxÎ9üEòUi_x0019_}_x0018_Ê7u_x001f_«ŠÕ¾¼on°&lt;'¶î=ß²‹ãLFÂ±¦9q‹’;¿«&amp;yI{qúö_x0008_ßJhWã†f&amp;Ù‘_x0006__x0002_ÈBDû•ßÓ“RÁ	üR2Öìuþ¾¶y(¿» û¶¬‘9*_x001f_¯ãf„£l8_x0012_#Îî_x001c__x000f__x001d_8¹_x0014__x0017_`|¿°Ð"L¿ÜsÏµêJÆ’-Î"^1ÛÌã®_x0007_$›¤ß_x0008_D‚é¿‡ëê šË_x000b_âÒ</t>
  </si>
  <si>
    <t xml:space="preserve">ú½d</t>
  </si>
  <si>
    <t xml:space="preserve">B6´-ãÑ&gt;):¾›‰ôŒ‡iŽV=ºkœhî_x0004_³ê&gt;fÇä(_x0012_N_x0016_0z%àÓ+«Ö_x0002__x0012_I²¥î^2\_x0014_Ä(Å©)Þ	5_x0006_½Zëy.üe¿õì2¬êêÓˆ¢pbb~›_x0002__x001b_yl…œ_x000b_SûÕÍV›³oñËHfEu¥"Z—hLÃkWÆ5ÕÑ’¶&gt;^</t>
  </si>
  <si>
    <t xml:space="preserve">²·`@e–Kª(¼A¸$lNÜ_3á_x0010__x0004_žŸhÉ€Gö_x0004_†:[_x0003_a³_x0012_!‹³•4æÚ I½m_x0014_è2Ù_x000b_'k_x0005_%u×¿ú_x0006_nü˜e¤Ò¿_x001f_Ë_x0014_þVøBè‘ ð&amp;æ</t>
  </si>
  <si>
    <t xml:space="preserve">wãº_x000f_^w[Õ«^¸\½™pHÎà_x0001_F4N‘_x0012_Ë€ã™]B)PÜ7ïhÅÈ0+™ÁàK:å_x0017_—Ê_x0003__x0006_‰</t>
  </si>
  <si>
    <t xml:space="preserve">¯J•»*Ÿ</t>
  </si>
  <si>
    <t xml:space="preserve">‰ïã©ÇVÄ_x001e__ò¦Îó?ÓÓüæà#Á««^ú¨ŽFƒ— Ëjö_x0019_˜_x0014_1½¤T—ñÁµÜ.àÎ_x001a_ _x0008_.Ë&lt;Æ!åøÖl_x0005_Fg¶Ù“~_x0019_ÝÌ_x000b_çÒ;_x0011__.­Ôæ`§1^ÚÑ4þê=Í_x0004__x001b_Þ¦‰¨¹ØÖäá…û;¶Å_x001b_N%†œDdîÉL³RHóg“¿XÙXö³Ë_x0014_I™%fGüµ–ƒ3©b':I+aì_x0003_¤Ô_x0006_ÑÖÏ_x001e__x0011_æã_x0015_&lt;3@µÃ©G³J_x0014_Ðßv€D•Ê–‚YG¹d_x0019_+á€'§aÛqƒ_x000b_)â¯¦9_x0014_%Li•ä°É÷„#€é_x000c_“•C{žïì_x0016_E¸æ-G€ûË;'7íÇÉsIîš_x0014_Þ|_x0007_·7ÚPýzøÀø29o+`Žò_x0010_HÏâ³òx³_x0005_1$9pkïö_x001f_š8zV…Ä¤![Øœáh:~À_x001a_Ýp\ª_x0016_çî¼ú°µoöPÞíÛìP©Ö_x000f_(_x0001_°/Yˆ¶x1EÔë—­ó£w^¤i&lt;”¡¨ïU_x001e_^‘4øö¦&amp;pÐÈ»š£_x0005_ð]®É†©CÆ£úè§Í­¹t</t>
  </si>
  <si>
    <t xml:space="preserve">Ì_x0004_"ÁPd_x000f_Ú/_x0010_Œ4Ñhxæ7âM¶ Æ}­Ûkù_x0012_}€#ÌùÞ°ó‰¤__x000e_Z—_x001a_²_x001e_üq%Z_x001e_ºî_x0006_H_x001d_œ;_x001d_æ_x000b_S /J_x0005_~_x0017__x0011_„_x0004_Y°«ñÃ‚écÎ_x001c_AË3åò</t>
  </si>
  <si>
    <t xml:space="preserve">@WßégžOÿ¢0*Ì¹¡$y¡Çà_x0013_€LÐÁ“ƒþ³¬k‰_x0011_¶a	_x0011_­)pÌ£v=aŸ¹™L?.+âuQ¤´[è¾_U_x001e_R[v3&gt;_x001a__x000c_Ï=h¡&gt;ÖXBÏÞIZ‰•E_x0006_BöÄºõ`4c‘ì_x0016_®*_x0001_ŸùåÊ×d_x0001_¨8á¦¨¿·_x001c_îñ–z€ácø_x0016_Ÿú›Ñ‘_x001e_÷s$-Ñˆ¸C_x0007_¢5xr»†æ–óê~_x0017_µV ‚¦ª¿²5ð†r'êtvíñÜVB3-_x0004_üÅ„F¨Pðä?é~AJº›i_x0003_s/õv™º5Ô{R’_x0017_ÚSè‡´ö¶_x0005_‚6Ë.ÊÚÃ%P¶òÆ_x001f_Û_x0007_Õœ‰HQhG_x0016_v·#–ß±ÓÖ7hž_x0008__x0019_	ó—®_x0007_Á“B+_x0018_ ÄFþYŠ•ê:dðT©žÇ…K‹ªk?üäÃ®Å%¤½ÈÏnuq0€_x001a_†‡Þi'œÎòæÛ¨abÅ‹24_x0018__x001e_è†_x0002_È¯N‘ðÆ¯6qþ2</t>
  </si>
  <si>
    <t xml:space="preserve">hÄM_x0006__x0006_±oî%@°þ&lt;Yˆš_x0016_L´’3éõZyÂIŒR—s_x0001_¡½¡yÄ¥”_e_x0013_ß£Š½_x0008__x001b__x0005_êâ‹3°_x001e_Q_x0011_:HŸ_x0010_ð_x0016_</t>
  </si>
  <si>
    <t xml:space="preserve">§Buû›ƒ</t>
  </si>
  <si>
    <t xml:space="preserve">[Xeh½‡dV‚°¾®?¤ß˜©–CÁQuàu¬C</t>
  </si>
  <si>
    <t xml:space="preserve">¾e‘Z&amp;&amp;ž+“Y_x0019_!/qµòFÑÐ_x000b_;¿5\_x0006_bÿl8Š~ÈKqé_x001b_W_x000c_ö¼V_x001a_¨</t>
  </si>
  <si>
    <t xml:space="preserve">ñ@G~”ÒÒ.ÿEs ]Œu_x001a_wjý`DŒ3mLÖ²LEiKÙßÞúbw=Ó_x000b_/_x0017_U*à|BIbàØ[_x0011_IåøÖ¿°«€¯WoÎý”_x001c_Fö&amp;RüÞª_x0002_ë'Oj÷_x001c_[‚O6€ÈèÄ)ç_x001a_	 _x001b__x001d_V¡G7S¢‰Äž^Uq_x0015_R_x000b_$N'”Ó_x0013_êé•èIUÒt_x0008_L›…ê«C3ú•‰Ÿ¦_x001c_Ú·§³™7ù_x001d__x0003_¬_x0011_—ÎÎH¤á%L_x0003_½‰Í’DbC“ìws</t>
  </si>
  <si>
    <t xml:space="preserve">_x0019__x0008_Í¨9óø_x0015_(p§ßMãABC_x001f_õ£yH!_x0004_Øç³2‰Ôü_x0013_=Ô_x001e_^la3)ì¬]×ºÌ_x0014_+Kå‘PüÇºs_x0007_áShrLG\`_x0012_ÑUAe </t>
  </si>
  <si>
    <t xml:space="preserve">ß:[š­=_x001f_¶_x001f_û7òò_x0019__fZ_x0017_|Ç_x0006__x000e_t_x0019_©Î_x0001_¨njô?È+"_x001b_ÙL¬e_x0013__x0015_ŸÿGž^÷›e.Ý¡™®ÂÈ¿z#£=ó[¡TÜÚ_x0001_á«_x0019_Ô±_x0011_</t>
  </si>
  <si>
    <t xml:space="preserve">+~¦¬'ot_Þà7|</t>
  </si>
  <si>
    <t xml:space="preserve">r…ŸÙÀ&amp;Oò›]*¾f5Í¥c’ZY­.</t>
  </si>
  <si>
    <t xml:space="preserve">(Õè;G'2¡5¦Êa_x0006_„7µ_x0008__x0011_–¥ßOkCŽâC_x001a_`Ý*NDN|2Ö¢l4_x0005_i2² ß­§±Ò@åà$_x0013_J_x0019_­Öm/_x0008_‹&lt;@</t>
  </si>
  <si>
    <t xml:space="preserve">Åw/Æ5‰&amp;kæY_x0012_8%Q™_x0006_)‘ÓÙ5!XÅýÊÔJ³¨JYe_x0019_Ð¨7ì_x0001_K_x000e__x0011__x0019_q‡ÅiI._x0017_¨n_x0006_0ÈäS [r^þ—ÇÚ¥¦ÐwBcé`	Ç_x0008_Dåž]MÀ¾2_x0013_N’`º_x0008__x0008_¶tÕ#@j_x0006_åöpM‹¾_x001d_—_x0001_	¡Gµ%¢#Œ’&gt;6­_x001a_ˆŠöd</t>
  </si>
  <si>
    <t xml:space="preserve">ßˆü¼¯›ˆi¹X7_x0018_œ7ä_x0008__x000f_r_x0007_ÆQL;U~+¥Ó&gt;.ôjë_x0013_Cð@¡ƒ_x0014_p$×W¸</t>
  </si>
  <si>
    <t xml:space="preserve">x_x0002_(ToI¤_x0010_6\©ík_x001a__x0001_O_x0015_x¤_x0010_¶iv€_x0016_·Ü7É›Ô˜MÆc_x0014__x000e_äÖ!ZY±L_x000c_í_x001a_4˜M°^-_x0018_f²ÔAŽ©&amp;È¿_x0015_B(.àª$A_x000c_9t_x000b_ÈÛ¯ÌÉóšÓÿº_x0015_B$ÃgB}yŠñ“¯]ÝsMÓß•EÏ_x001c__x001d_#o-_x0013_ÅÈfýøO¾é_x0014_Xðt!ÕóãD2%Ø¤_x0002_ð¾‘¦ÌJ‰_x0011_6gra_x0013_ÓJ†;O_x0012_—E_x001e_b!p¾¯62€b&amp;W«Î_x0005_ò_x0004_Ýš-nØ_x0004_x÷!µ½ê£¬åÝ…’|ª«7+H‡udU'Ä‹\ÈúžaM_x0016_öòJº¶_x000e_Þº:‹(¾ûUNY	g</t>
  </si>
  <si>
    <t xml:space="preserve">—Ÿ­£Ñ›”›ýÁe;4_x0002_ô26ê¥ï½?0ïÊ_x0007_qà~aµÂÈ˜_x0013_ú°‚·\¨…BÀ—Ø|æ†–vn%¸Wû‡Î)²m]Œ2[•ñŽÔMå8÷_h÷%¥–*Q_x001b_í(5-R·°4¦•&gt;£i0=‘~ž'™WœÂ_x0019_3²¬P ƒs$ÔüG!¦_x001b_ï_x0015_Å$¦ë=uÝÊ·)AcF_x0005_7BÑâ_x0019_ŠçÈ_x000c__x0006_E%Re-~~ñÇ7äõÓÌèÈG9_x0008_}ãl3Ý¸J0ZmB÷ïÎ|¤é€ì_x0005_/êóqíì#ÐW\ €HP•</t>
  </si>
  <si>
    <t xml:space="preserve">$"Â'c*©'_x0006_A_x0017_Ådx_x0008_"˜Áéè©¼5_x0018_^_x0018_Sà^»T78×Þ_x0015_õõ_x0010__x0004_[_x0017__x0013_³hßVxüò÷OJæ+8_x001f_Ò?v ËAP©_x0010_Ñês</t>
  </si>
  <si>
    <t xml:space="preserve">G_x000e_1yŸŒÝâ¢ë“c_x001d_2V_x0007_²¨Ëà_x0007_˜#Ø</t>
  </si>
  <si>
    <t xml:space="preserve">0¤¼˜&amp;ÊèN£¿›_x0008_Ðà©ÒàÖòt_ƒ]_x000c_÷_x000e_gnôÒÊˆ4¿7Í âÝ:ÎîOÄvö`</t>
  </si>
  <si>
    <t xml:space="preserve">_x0019__x0004_¸õ §rBÊ½îÉ%”;W</t>
  </si>
  <si>
    <t xml:space="preserve">ìåWç×Vi}_x0018_Ì_x0013_Å_x0016_‘N_x000f_`ã€`(Ææ[’_x0004_oþù”ÀÀ³Ð\û-„bÕ3¶L-_x000f_ÞÑá_x0011_ÏiœI2_x0004_¸øLDßÞ˜</t>
  </si>
  <si>
    <t xml:space="preserve">_x001d_]a_x0019_åvFÐ“Æ(-JH+É</t>
  </si>
  <si>
    <t xml:space="preserve">_x0016_Ÿ„u¸º</t>
  </si>
  <si>
    <t xml:space="preserve">	\€ºÞ_x0004_±nÏ¨M^²_x001b_¼"–%Úf_x0014_häIÇŽhÏ²_x0018_-2vL)_x0010_ÈoDÜ\•_x0010_ÃðÂ</t>
  </si>
  <si>
    <t xml:space="preserve">Y _x001b_ûÚ°*FX9jÇGTx_x0005_œÃÐìW÷1FÈæ¤óRÖQû ¾Hç_x000b__x0013_d™F_ñÅò</t>
  </si>
  <si>
    <t xml:space="preserve">þ IM©(F~ñ9‚å2‚•8_x0001__x001c_qÂ Àb]&lt;IÔ_x0013_5‚_x0004_¿²·ÿc9Í_x0012_{ÆêÉ_pLÑOÍÃ1ÏiãÜ‰ž_x0016_0äeãï¬?_x001c_g‹u_îÙ»q_x0014_9_Vg_x0011_Mdë5Ë¯\_x0004_e” {b_x001f_n=ˆ_x001e_Á®:óR¦^þŒkÅöPæ„™ŸžkÞY¾ª»]_¶_x0011_…l._x0015_ø=_x0018_ä4cYq½j Ù</t>
  </si>
  <si>
    <t xml:space="preserve">¥G¸é_x000e_i–P­ðßc”@Üpvq‹_x0019_J‚-ò˜ŒzòÒŽaTù_x0011__x0004__x0007_ °öW_x0001_lƒè&gt;¤u‹v_x0014_yséÉBT‰_x000b_ÕDÂõñ_x000c_2HE&lt;;âÿ_x001a_jáÒâå#Ëk‹«2¥X;óPIÙúÁ3k`_x000b_¿šÞî„4Žÿô›ç_x0015_Í®à%_x0017_WÅ2¼Øa &lt;š´~]_x0015_t_x0013_»X!]_x0013_m(½vÊcdª_x000b_PÓö©¸C2çœB4Ã´Bï_x0005_™Ñ_x0005__x0011_™‚_x0014_</t>
  </si>
  <si>
    <t xml:space="preserve">²*5_x001f_Ë[_x001c_ˆ_|Áˆ_x0011_trI^</t>
  </si>
  <si>
    <t xml:space="preserve"> _x0018_Û Ê\˜®ºña0…!£@êÁŸ—äLÐƒB4—)õ:®¯û§¾H˜_x001f_š¢¸—(­¾_x0008_“Ko_x0013__x0004_</t>
  </si>
  <si>
    <t xml:space="preserve">‹_x001c__x0001_†wz”ÂºSïlX=l_x0006_†_x0004_Z^U)ó—	_x001d_ýÉÅ;šaø‹­°¹}/=¢8_x0017_ôc8¡(_x0003_«&amp;È</t>
  </si>
  <si>
    <t xml:space="preserve">¢ä_x0005_]ôž:Ìá†»ïÜØ5þ_x0002_&lt;ZÆ_x000b_»y)0ë¡×=Fnû?ªñ¢K¬_x000b_Î._x0005__x0004_Ÿî¦±N'¹"µM_x0007__x0013_Å$h</t>
  </si>
  <si>
    <t xml:space="preserve">õk_x0017__x0018_9_x000c_K;¥_x001d_aÕ}ëÎÏ_x0019_Ûs¿!­?=_x0017_ÈØÉ=‚_x001a_¢™BÓ–à</t>
  </si>
  <si>
    <t xml:space="preserve">ó+l‰ÐOWÎ_x0007_þIŒ0¿]{¬@Q­ž_x0007_xJ½_x0018_u`˜«'ÞÕö;N:r! Æ$Q_x0012__x0013_ý</t>
  </si>
  <si>
    <t xml:space="preserve">“PrÐ"_x001d_</t>
  </si>
  <si>
    <t xml:space="preserve">Ìât¸ÞR;˜‡{</t>
  </si>
  <si>
    <t xml:space="preserve">É%nb&amp;_x0016_å_x001a__x000f_FRÚVÎSÐá¶_x0011_×_x0014_}Â+-</t>
  </si>
  <si>
    <t xml:space="preserve">X_x0002_¶››CÍ{®_x0012_T§½»ªòr_x0003_Ñ!_x0017_sòTþ~LëÆ{ÑC“©ÞÛx«¿XÌõÀ#§rñÒB24yQë3Åäá›_x0016_ñ@õºF»K:Ûô_x0002_V—$÷Ú_x0010_[Ô_x0015_¡WÓ‘ò_x0016_&lt;¼_x0019_ž_¿Ø+a)ÌZ²‚Š_x001f_ÚçðP_x0010_H|°­ò÷PÅ9ëØ;r«ÿp†*_x0016_[r0`TbGÅ4f+8ÒÔ5*×4#å_x0018_7•ä_x001a_#á*z€Šr@</t>
  </si>
  <si>
    <t xml:space="preserve">—T#›ÑaKA_x001a_±R—§×ÛJj1K_¬Ôuî\[CQ'</t>
  </si>
  <si>
    <t xml:space="preserve">\!:Æb_x001e__x0019_°-è¾ä_x0008_&lt;&lt;_x0006_¸ñXÜÍËz1_x0004_QËB5³Ã_x0008_Ùˆi¶\ë¤Ð‹N*_x0017_wð{Ï_x0012_³å ËôäÑX~†vò:_x001d__x0019_Ô°x44v_x0019_</t>
  </si>
  <si>
    <t xml:space="preserve">”_x0014_§G®IDGvŽ‹ýÚ‰Ú&gt;Í7Ê6Z_x0002_®¬9fhÀ²’â²x÷ó#?_x0010__x0005_‚_x0018_ð¹i_x0016_«$Þ’QeD„=÷`RŒ_x0017_Ë¶³ @hÅØ`&gt;_x0015__x000f__x001c_¦ç_x001f_Ý;0ÌL±üm.’_x0015_÷Ï~‘“Ó‘æM-?P&amp;çÿÒÓ™e#É_x0003__x0001_’ê‚Ž_x0008_åãøÿ—ÓxÖeäÃK'@€5ÿV\W_x0013_kÐ·.F`FgA Ö1Tär%‹îû„QôžGQ¦Q_x0002_ƒ__x0012_8_x0016_r¥­ðóe¥°G«_x001b_tmîYf6åK"ZT5TO‘þ~‰nªí_x0005_6tã_x000e_ìª™_x0011_R¡}µ;“¼Þyoå*‰z_x0019_™_x0001_O×M_x000b_9È³ºk¦öó|É7ÃtdTˆ;_x001e_.èøäè½Í</t>
  </si>
  <si>
    <t xml:space="preserve">Ì</t>
  </si>
  <si>
    <t xml:space="preserve">K&gt;_x0016_]Í³?êC§¤¡B—ÇOn_x0006_Å+ö_LDô_x0003_úœx¯‘G_x0016_Á£_x001d_|_x001c_‹_x0013_òÚœô©5£)9._x0006_žKòuüŒyˆž_x0004_Ø-¾Yú ^á_x0016_rþ4‰_x0017_H</t>
  </si>
  <si>
    <t xml:space="preserve">9‘S_x0013_“_x0007_ Ø©_x0003__x0019_å’°-1—í_x001e_X”k_x000b_O_x0004_Q6™W°WºØ3ì³à¶$ò&lt;CÆO%htSÀ	_x0016_ŸçÖ	¡;ÚãA_x0014_É_x001e_;g¯ÅÕO_x001d_o</t>
  </si>
  <si>
    <t xml:space="preserve">]4ˆò®_x0008_&lt;</t>
  </si>
  <si>
    <t xml:space="preserve">¼´_x0015_î³¬ƒc7¨ÚÌ¯Û"{_x001f_õ6RQÑTvÞS’9IÈX—ÌŠ÷ª³Ö­_x001c_ê@Ë[QSX¿™n_x001f_Ô1;^¼	kg›.¥d©µ	_x0011_’;R•¢þÖŠ#ª6^ñ_x0016_†Íˆ³Ì@µ§ë™D‹P²UN/¨®d±¯`hÿŠ)Àº6ê²®_x0002_9'0’¢ù¿Dé7ÃÍ®WáS_x0019_š¬×Ç˜Ö~ÔJÇçÔâ£É/ÿ0_x0011_ äÀ_x0008_å5axjÓ%]¤óEbM0o¿ÑyW¥u½&lt;á¿_x0004_ï'3Ä¯¬1xüûujF¹¢_x001d_9t _x0002_”·x_x0010_PùíçuÑÂïÄÎ·þ_x0012_u´ Rì-J*À_x001c_p_x001e_U_x000e_Ê›cÉø@ˆ_x0019_Uô†äÎ™7ìvMó¼.u!lñ_x0019_MN;_x000e_xO³ˆ_x0019_Þà_x0004_Ñß®îØ]ÃEäk•ùÐ_x000f_’@_x0016__x0005_¥Wt`_x001c_ãÖï_x000c__x0004_ Nù2Ç!</t>
  </si>
  <si>
    <t xml:space="preserve">_x000c_ &lt;¿ßxCÓ$ìž&gt; Àñµ_x0017_Is(X</t>
  </si>
  <si>
    <t xml:space="preserve">Ä_x000c_SÂœôG½ëb¼ÞÐ!)¥M&lt;vù.×ç%ÁØ+±WïÙ­÷_x001b_é_x0002__x0018_1–Ä&lt;€œh_x0008_Z÷|0•Ê»½FpÃìZ“¯×AÄ_x000f_½°í¡2Ë®@(ú¡íËÃè"À–žÊ·¶â\0Dˆ6µž£_x0004_;—þ§Æ®Áˆ‘&amp;BÈJÐC­s¸ò%”ÄØ¬/j{›?µhT±_x001d_v_x0001_±@_x0006_</t>
  </si>
  <si>
    <t xml:space="preserve">ß}i1„…'µœ-)í_x0008_opÃÛ•y}°ìõˆ´b/?òxñ¸bàÃ÷F_x000b_¼ü ¥UäTX</t>
  </si>
  <si>
    <t xml:space="preserve">ÿb…D.ë_x001c_òwa_x001e_/+pIwe^@</t>
  </si>
  <si>
    <t xml:space="preserve">nr:KKo-8+á9–®—·ôL‹«öŒžÏýýpÅ M.Á‰‰Â_x0017_¬</t>
  </si>
  <si>
    <t xml:space="preserve">ÀcYù¦_x0005_ì¤Ù_x0005_u_x001b_ª½ÄI±ÖÀH_x0018_Žû~‰ .=_x0014_éf°i–3¿Cªnð±ŠHì¥-xj_x001f_*)eWÞ_x001c_F5§½_x001d__x0001__x0011_h³Ftõ</t>
  </si>
  <si>
    <t xml:space="preserve">±B_x0013_Æ2·Ú†À_x0005_Ä_x0011_pþŸÓ_x000c_~ÉúÉO8T£ Ô&lt;GwË	_x0011_‡gõ_x0014__x000c_Õèðô‚è¬”š_x0019_çs—Ik›¢Ø™È€p"£a´ù5_x0018_«Ìé \xêXªÆ_x0002_¤N¤Õ·ä)”;‚×OV_x0019_:¨ÍÝ&lt;Ù¡.…èj¶=*Âã7ÜaPÃž?0^`_º)_x0001_k_x0018_I_x0016_) &lt;rÎ^m&lt;´‹Ë‚QÓ*ê_x001a__x0018_X…phW_x000c_-ç</t>
  </si>
  <si>
    <t xml:space="preserve">©_x0001_</t>
  </si>
  <si>
    <t xml:space="preserve">ÈÅß™Òsõ_x0002_Tò"%/¾jéÊÜÍ4ŠdV¾LƒÒ`Om®n¼ÉìEÐ°³@_x001b_ÅúJªØ“ö½Ugÿ_x0006_¸){Xi˜pKÿÅo_x0006_µ7_x0013_ž# ™8É˜¦¼S¥üø_x0013_Ç_x001d__x001b__x000c_¦ÝöÅüÓ_x000e_q7a_x0016_¤_x0007_a¿y•e+æ2_x0005_4n±P.X–x¼“ª_x0016_ÚK|dY%ÐR)_x0003_m…SdƒªoÓ_x000f_l_x001a_rh#{¨_x0005_ûÙŒ®Å‘ÄÈwêè	Ì_x0019_Wc~š;€ÇQ_x0007_)wT_x0015_ð¡_x0002_×</t>
  </si>
  <si>
    <t xml:space="preserve">	_x0003_Xñ¿	¡V“»ú:ù%±OÃR_x001d_ßç²T</t>
  </si>
  <si>
    <t xml:space="preserve">×Ù_x0012_TžHÃ—Ìp’óYù„=ˆƒS_x001c__x001b_kBM_x001d_òä¡_x000e_Ok¢•-_x001a_ÄR?WÆéiË~4…_x001a_e%¼t¬sI</t>
  </si>
  <si>
    <t xml:space="preserve">‹_x000b_)(E7_x0014_</t>
  </si>
  <si>
    <t xml:space="preserve">µôîãèôâø1`ÚJ*z.ËdÞåÖ	¬oSžÝ_x0008_Çß_x0015_iÝ"_x0015_‰.–_x0007_S2•O±gpäJ_x0005_¼_x0011_ÔÏ—OÝ„VI¢ðÒ‰_x001d_Ä#kÄ¯ê#æŒbR»¢‘þ_x0019_Ð¡ôV ÔÔPß&gt;ê“ƒ3¢Š¢…÷_x001b__x001c_*øi`-_CqJ:"«_x0005_(ð?|EŽ¦</t>
  </si>
  <si>
    <t xml:space="preserve">±ü_x0006_…µ”’æˆñÞ©ÒÁ0¶e´`y2zB&gt;3¬¿_x0019__x0003_ö(zÌ@wO¦ÙØm_x000c_ÚZA:o}_x000c_v_x0002_ÇŠáp9B_x0018_&amp;þUP„(b`_x0016_qA_x0007__x001b_p÷a+‹Ö¸¶Ç_x001d_47c¦¨­&lt;YâÝ¹_x0004_(%ª– ]_x001d_5_x0012_*Cö~_x0005_¥|ý(š(B_ºî›qŠÛh§Ç`6ô¿ôL=à^ÍÜôÜíy_x001d_o5</t>
  </si>
  <si>
    <t xml:space="preserve">¹_x0012_«Ñ«;¯A_x001e_</t>
  </si>
  <si>
    <t xml:space="preserve">ç_x000b_T</t>
  </si>
  <si>
    <t xml:space="preserve">Üœ•é)2|ÃÐõ_x0011_ž;_x001b_1_x0002_Í}çþºSæÚ5Û¡‡‡ˆ•t7—Ñ°²ù«¢|\VT&gt; ¨6­=1Ù£_x0019_+­`=d¢8ÿ:GQ­¯¸f(ž¸C_Uz1 Û'ONs½_x001b_ÆÈu_x0004__x0017_jÔ£z`;é_x001e_ª¤v$&amp;ƒnš_x001e__x0012_°u»Æ_x000f_ÎÓïR¼ôŽ	c3XIèKaþ_x000b_ßXï_x0012_´_x0003___x0018_Z_x0007_&lt;tî_x0014_ˆ_x0013__x0018__x0015_UÂx_x0013_</t>
  </si>
  <si>
    <t xml:space="preserve">	³oó_x0006__x000e_£_x0002_ïèeP¡HÔ</t>
  </si>
  <si>
    <t xml:space="preserve">_x001b_–j_UÃ÷—ÿ_x001f_</t>
  </si>
  <si>
    <t xml:space="preserve">—/D_x0001_Á©Q_x000f_F`‘í­cH9ûÊ</t>
  </si>
  <si>
    <t xml:space="preserve">-6à½YÁŸî½VR7æË•hÌÛ]_x0012_Ë|&amp;ÞÛe5î‚®“"_x0018_ÿ@™Ñò_x0015_U€Bíý_x0001_nƒêm$I›hƒ±ÉBñ´ ü_x0014_Å6 _x0018_»w;á!FÅshé_x0003__x0016_&amp;›Cx_x0008_rÁ_x0013_xç WkƒƒM#–¢ñ|ƒö¶L4®e%ÔûÆ_x0001_„‹áp×bI_x001e_yÖ</t>
  </si>
  <si>
    <t xml:space="preserve">_x001e_ul®a]ßY2\ Ç_x000f_ºÈwk_x0010_Ð_x000b_W</t>
  </si>
  <si>
    <t xml:space="preserve">¡¥¤&gt;Ï8üóã\ “Þé_x0005_Ý-_x0018_T_x0004_ÊŒå]ZÕM}æÀ†&gt;1;W.±àvÔnÄv?	‘ÒN|0‘q</t>
  </si>
  <si>
    <t xml:space="preserve">°_x0013_§PVô•eIßTiCN“Ê•7_x0013_Þtº_x001c_ãH\*Bq€z³QŸ¿_x001f_ß´uÚ«F_x0001_I!¡_x000b_L­_x000b_</t>
  </si>
  <si>
    <t xml:space="preserve">*12_x000f_ê_x0011_{_x0017_úNzÏ0(¹_x001b_ÊK_x001c_Ò—Ãûx_x0006_óê_x0017_÷VA_x0018_Ù_x0005_´“w¿_x0016_ß”_x000b_3_x0003_óÌW_x0007_³V)qÿ5è“­Ÿã¼:ûï:C:^?V¹_x0014_ø…ÑB¯ÓB´[{ß`BÂeÑ%‘:'^&lt;×C9u_x0004_ë_x001b_µ´_x0003__x0018_'óaéÿÍR~÷Ž§½‰çç_x0008_ƒÝïµÓçÙ‚…«_x001b_}LÜéÅe_x0013_ô‚l•ùÄ&amp;õ_x0001__x001e_ˆž‹]îEÈÚBL_x0017_)—_x000c_ô	¼ì•¸ïç7.mûì(æ«</t>
  </si>
  <si>
    <t xml:space="preserve">½ú³</t>
  </si>
  <si>
    <t xml:space="preserve">j§½Ìëî’ç.6ùÜ›Á^øî$w[ªc+ÿô¢œe¾CÁ˜_x0017_@_x0011_k¦àTlú_x0017_L‰ŽoÃ¨ééC_x0008_HhŸ_x000e_†Í_x000f_T7µ._x0005_s…£•‹ñ™_x001f_š_x0008_Cu×xýEeìã2/Ž’ß_x001c_.ŒzŸ_x0006_/üaß&amp;</t>
  </si>
  <si>
    <t xml:space="preserve">ÀÇ_x0006_y_x001e_·Iø_x0001_	_x0012_X¼±[_x0008_E_x0017_ÏŒ_x0001_FæÁs_x001e_´ÜDl}ù_x0015_@;7ó¹‘\_x¹Î®µTŠó¸†#C_x001d_f:ÿúUü4ò</t>
  </si>
  <si>
    <t xml:space="preserve">ñOÀ]BF†ú_x0003__x000c_±_x0005_=Ý¸4 ’ì--å_x000f_oÛÏq‘MÈÖ_x001a__x0015_5_bº"¸=_x0017_×2_x001c_Ç)_x0013_ð5·$È_x0008_ÊÂVå¡_x0016_±_x0007_uîö_x0013__=m_x0014_óPý6mu_x001a_</t>
  </si>
  <si>
    <t xml:space="preserve">b†—_x0001_Ý_x0006_€xn%ò¾_x0017_Wp.R¦ëÄÿ•&amp;¾ø²_x0016_C_x001c_:ØgÚ_x000c_T½_x0013_sïn_x001e__x000c_eu_x0007_J?Ì_x001d_HÆEá_x0002_(’ýØ_x0018_K-|æÑ…¨ä3¥%TíO</t>
  </si>
  <si>
    <t xml:space="preserve">óß¨üá¨W@ŒîE‘ø‹_x001d_²	_x001c_öB¹Áµ_x001c_)	;9£_x0011_þÖP_x000f__x0006_y&amp;_x0010_èœ#_x000f_Êì^ù}‡¬</t>
  </si>
  <si>
    <t xml:space="preserve">O´e$ÄÍC¸ý_x0019_Ë¤_x0012_šß_x000b_ÿuL_x001f_² sh_x0016_PGÙ´_x000f_ãt›|ï±ðja_x0013_£dõqÝ¦-î¯j_x0010_'¢q</t>
  </si>
  <si>
    <t xml:space="preserve">(¥òÅ‘0`U=¼Û$_x000e_Å;ÉˆŠ\ô</t>
  </si>
  <si>
    <t xml:space="preserve">´•_x0008_Qßb_x0010_ÍæŒ§!_x000b_Ë_x000c_%éßÞþ_x0013_$Ñî’u_x001c__x0018_±Ÿ¦Èb\†*gý¬‘³o_x001e__x0003_×Ö_x0014_¿7 _x0010_rX¡bç„ §:ñfí+„·[½.fÊT_x000e_ªl9r8Ž@¡ï=ÅE·©¦bF_x000b_Èîrp_x0010_¿ç•.C7æ—õ1ÃG:1</t>
  </si>
  <si>
    <t xml:space="preserve">WFË’S{âm…ýÎ¡¨#É®¥£@SKØ=_x0015_¨lò°Š…TåõE_x0017_í</t>
  </si>
  <si>
    <t xml:space="preserve">üH‚F2«0˜ úPs^‘ŒÓèD÷_x000b__x001c_kìB"@Œ_¬B²hq%UÆèÃ+×Òõa_x0019_eµ¼_x0008_Rx4zà¯Ð_x0005_…å</t>
  </si>
  <si>
    <t xml:space="preserve">»þ—I"/_x0017_é­ÎÄAejw_x001e__x0004_êš|\yPÏÇ|R^Qõ²a +_x0017_·_x000f_ÄÞ`ŠÅ÷¡ †ÝŸ¹.g€</t>
  </si>
  <si>
    <t xml:space="preserve">lé¹î×gïŒ_x000f_€_x001e_È\É°áÖ@_x0001_6cßtù_x001a_xª¦eÍñ'"YÕííÊ(#Â1€ò áèÿ±‘f_x0008_¶_x0001_»9 ù_x0001_øjç.þ¼/ƒ&lt;Ï.G_x001c_Ûó</t>
  </si>
  <si>
    <t xml:space="preserve">q_x0007__x0010_&gt;ï¢ÃÅÈW·L{ïÆ£ E2–§œÔŸÌ</t>
  </si>
  <si>
    <t xml:space="preserve">Øß€ZÛ_x000c_­‹-c¯Â_x001e_@:Ø™ ‘_x0006_¿_x0017_a»¤˜5`E›¸Rèj_x0014_´ÞþoSjô_x0006_†Ïü½V_x001e_ëµf5ù_x000e_£	_x001e_g¼_x001d__@¾ÄMF˜_x0015_¿=s_x0015_‰[lk'5ÕuÉº±árµ-râgê¹¢Ã£ø_x0016__x0017_˜6H™pkˆ¹î_x0007_=%„†êŸ} ‘VB4K÷_x001c_6Ñ¯s_x0004_ì±_x000e_Ò?®cÙ§_x001d__x0010_*÷›€ …2D{–fÅ«N{hã“¸WRÊPt”;‰ÌîH™w_x001b_iUOÒIn_x0013_¡PÒ‡</t>
  </si>
  <si>
    <t xml:space="preserve">‚˜D±ÙÛ‚¼ëki8'C.Ò_x0003__x001e__x000f_:¯_x000c_Ô•9çH_x0012_Í¢Ö8­º­ ¤~`'àúdØ`</t>
  </si>
  <si>
    <t xml:space="preserve">ÄG­”ÜK‚Ä_x001e_ÅÅHæ4Té(âŒ_x001a__x0019_D_x001b_Z_x0002_vK2€ÃŒw1-ö¿tÄˆ7€`¸bÒP˜´$ã</t>
  </si>
  <si>
    <t xml:space="preserve">Jý’÷à_x0016__x001c_´ý– _x000e_ðœ»}yþÃnÞu</t>
  </si>
  <si>
    <t xml:space="preserve">¡'Ê¬«g°BâÍ_x001b_`no™_x001c_?¿)br‹˜†uñN0Ðæ€O_x0014_q{½²_x0001_dáÜ)</t>
  </si>
  <si>
    <t xml:space="preserve">o?€×_x000e_L:¯&gt;;Þ_x001b__x0007_MYÕ+hO¨÷jdúþì¢ÖÞÂ±ŒDaóF¸/øæb_x0012_ßüxð¤„3²Õ#¸</t>
  </si>
  <si>
    <t xml:space="preserve">é³b&amp;çZJ_x0018_³</t>
  </si>
  <si>
    <t xml:space="preserve">ˆÎÛ¡îð¦.¤å–_x0011_øÈbk%¾ª_x0004_›p</t>
  </si>
  <si>
    <t xml:space="preserve">ú_x001b_qÞ$™ÃÆ03_x001d_)†•%C#&gt;ýøÒÏªPÔÎúVŒ}à_x001d_ z§˜	_˜möj_x001e_&lt;ð‡ì{¿%ë¿tK¤¯\i._x0008_r»¯ÓÔŸÑvÂœ'z'}f_Ãä·cØ4ù_x0016_Tæ_x0015_]</t>
  </si>
  <si>
    <t xml:space="preserve">W_x000c_/Èlq±</t>
  </si>
  <si>
    <t xml:space="preserve">:¦v¼}\8Ñ‰=žM_x0008_R«Uöµ7B¡aƒ—€/±]p³»w"í_•L‡dÎçñÙ_x0006_›è…}_é_x001b__x0004_åŸà­~2¿g4_x0007_ÍÔÑË‘þò®“¥s-ÙÂ|Å</t>
  </si>
  <si>
    <t xml:space="preserve">.ËˆT}|:#ß4ë_x001b_ÍØyBQÆð_x001b_Ò§_x000e_@g”œTi_x0013_Œp&amp;ÿ\A_x000e_â6s½¾"ÕÆ_x000e_•ç_x001e__x0018__x0019__x0016_má!=_x000c_Ù¤j+loWv_x0001_Œùê_x001b_'\“m:Ù¼½w-¸Î_x0019_æxÙº–5u$·ø»ç_x0019_\Šo¯§'_x0016_‘å_x0019_bvÐ[?`Õew·Mp_x001c_o}Ÿ3êƒ:©_x001f_É‚ó4¶ú"Úá|¹âÂ*-Uèœå_x0010_*ÒÊÊ"¥_x0014__x0001_</t>
  </si>
  <si>
    <t xml:space="preserve">*^)ã¢ú8ä-ÁO‡_x001d_íòÐUo_x001f_Â_x0004_ØlP¹è³¼ÃùäÍí{ü{7|1—È</t>
  </si>
  <si>
    <t xml:space="preserve">£Aìò½U$L—ÐÖÙ[P+!Û&amp;.0½	K_Ä</t>
  </si>
  <si>
    <t xml:space="preserve">W*I_x0016_=Ý&amp;‚¸e_x0002_!í¾ù_x001f_ZÆ×‹ú%—×âG_x0008_eœ°ì´TZò0ýw_x001a_°Í˜ýÁidß§_x0017_…`T8`_x0012_Aÿ</t>
  </si>
  <si>
    <t xml:space="preserve">ž_x0017__x0004_D_x0011_ìÐÐý^ÝùÀÁj*:Þ	fƒ{ðsïeµÛõ+½¬u²Ï_x0008_._x0005_‹kÈ_x001d_wYˆuj_x0012_|©÷ž+XY÷n#~‚Ìxˆ</t>
  </si>
  <si>
    <t xml:space="preserve">×&lt;æYÛãÕZ_x0012__x001e_ë</t>
  </si>
  <si>
    <t xml:space="preserve">sáù"_x0012_­G«éä­è5‰¸Ù_x0012_¢öæÛ#ŸfZw­Åá“%…*ŠV_x0014_Ý_x0003_&gt;€MÌ…_x0002_vKäíWäD~æ#01G_x000c_0ð¶é_x0018_–}ÆZ—Q;ÛP19CÏ·Á„—®(e\nd1ŸÔ2HptÿÁ‡ßs#òôÕJàÈ_x0010_­¤£_x000e_~¯m_x0015_³À»Í[€%`)R§JPw—yµ(”æHx‹_x0015_…E_x0017_¢ëö9_x0015_k5U_x000c_)7tT˜_x001a_=N_x001e_0³-=Ç-ƒ_x0017__x000b_öid7»_x0006_°Ç¿_x000b_Qˆ_x001d_57ä/Ð\mz·)o³F–xŸ¿˜¥¶+`78ž)äFZ#ú½œÃuüD@</t>
  </si>
  <si>
    <t xml:space="preserve">ÿÃÔVrî_x0013__x0005_PJî’Ú8_x0003_æe€Õ_x0011_gnÎmŸ_x0019__x001b_‚$ï_x000c_µ:C¥_äö˜uûâ½~{_x001d_ÎÎ4$_x0015_åª_x001f__x001d_w…!ÇKÏ¸è4½–§‡ ci¡w_x0004_Ço/Ëq½_x001d_¨Ql3ÿ£ÚS_x001e_W®‚·r³] $	ä)ÄÁ•_x0003_Ó&gt;/ˆÊS_x0006_èË_x0004__x0013_Uiª…Øx4ï_x001a_ëÚ8m[_x0013__x001c_™'ã¶$_x000e_ìÛaÈ</t>
  </si>
  <si>
    <t xml:space="preserve">|Š»×Á¡.Y”6ì¤_x0016_#Q±_x000f_î98ð$ Dp¹¿Ó^_x0003_ë&lt;Ò¸¸p_x0014_ó²_x0005_$wfJ_x000f_SÑk_x001f_dó{o_x000f_Y	jt2´hA_x000b_žÕúÖ&gt;S_x000f_Zôš_ÄÑÆ_x0012_%ÿ#µMQ?I^ÔÐk“_x000f_Nþ©¢Ç_x001e_zx‘Ëù^‡„:_x001b_&amp;&amp;&amp;&amp;Hx¸[»úÓ¢ñ_x0006_Òp²Ý˜¹Å‡’öœt_x0006_9Ñ¶j™˜Ådø8_x0017_(rÂÄ6š}&lt;â$¯_x0015_JÍ§Ó„+ÍÕçDå‘÷P+_x0016_¬‰Îý8}7ñ?¯ÅÉ_x0010_¿Q_x001c__x0010_†^ñ”yö_x000e_«_x001a_;šÖñ!¼gâb_x0008_Ôµ_x001c_Ñ:š_x0008_&lt;tKe_x001b_ø¤_x000b_ç^_x000e_[æ:_x0017_€2z·f][nÕa`¤ò#)QÎƒ_x000e_ƒŒ?QšbUÞrÄN _x0016_þ_x001d__x0016_ñšµ5¡bœÓ2‡—á_x0019_$"½0DH/`Tö·ñ¿Ï„Ä&gt;ÛøšSx·{òétäSÁD_x0017_^åÃ</t>
  </si>
  <si>
    <t xml:space="preserve">m¦ùÑ_x0012_ÆD_x0016_Ò</t>
  </si>
  <si>
    <t xml:space="preserve">Ä÷2/—Q_x0012__x001a_ä§¥û:Q_x0003_-1v€)ž_x001e_éÏ_x001d_Tl_x0018_æÅ–¶Ãè:~7_x0004_³(»+ô½F@¡±§Åu`BœqÏÔº7btÝ/v~I¥S&gt;OÇ;èÒuÌÛÂÙfE&lt;ÆÑg	r8ç³ÀÉ¨nCôS_x001d_;nZ_x0015_ˆþä40_x001d_cl{Í•y½û _x001e_7¢"Ý¤¹_x001e_RØð½‡¹j¨@	pvyIjQN J ¡¡)^_x000e_T€È_x0011_0¬¬_x000b_ŸÑZ»æìÒ(tÂöú\³žTí´²”&lt;ò_x0005_©_x001d_ò_x0011__x001f_ü_x000b__x0008_K_x0001_Bu2$”Ùnðì××»üì.¾ç?×“</t>
  </si>
  <si>
    <t xml:space="preserve">¡á_x001f_—‚µc_x0016_y?¢¸ò_x0004_</t>
  </si>
  <si>
    <t xml:space="preserve">+‹i8D_x001b_</t>
  </si>
  <si>
    <t xml:space="preserve">O_x0014_¬ÜXO~¬md™Ø_x0016_Ž_x0010_m˜œ—W_x001f__x0014_Ê‘_x001d_' ¶+¨_x0019_~ÑöÏ¾–é9(h’B×µÎKÄ	UŽnÉI‡Ù2ÍÜ·2_x001d_õ_x0005_"V†9Ý_x000e_Êd</t>
  </si>
  <si>
    <t xml:space="preserve">_x0002_NŸ­¢”¤æÑ_x000b_fž2b½Qòöôó¡ã¿ˆ_x0004_Ó¼dÆ_x000b_9Œó&lt;þ–›ê÷_x0013_n×s_x0001_Ã7…OòëJ_x0002_£sê·9Âv_x000c_Jb</t>
  </si>
  <si>
    <t xml:space="preserve">dÔUœ—H_x000e_&lt;´_x0005_‹¡É4î‚âók ¼Ã™Š æ°eÙz'"Ññ¾</t>
  </si>
  <si>
    <t xml:space="preserve">Tï_x0007_(®'`¡Ñù_x001e_l“_x0001_à‰K›—¤&lt;_x001e_3°Ñ_x000f__x0001_-M£y_x0007_xZ5ì°a8_x001b_o«_˜È*Ñ\…“{ü?”Ð}nÞ7^Å(~ì_x000f_1`ÙõpˆKÍÆ’©;*4„¨øuÏþÖ*•!oÏ</t>
  </si>
  <si>
    <t xml:space="preserve">ÑºŸÁàˆ+¿Ä</t>
  </si>
  <si>
    <t xml:space="preserve">CmúÅ_x001a_º_x0006_’Ù</t>
  </si>
  <si>
    <t xml:space="preserve">_x000b_Ú{ß€“'</t>
  </si>
  <si>
    <t xml:space="preserve">9·7ÜGé^Ê_x0011_pA_x0014_CeØ_x001a_ÆÔñª:_x0001_ˆy¢¤_x0006_‹‘þìV_x000b_“ñ«_x0014_SDÍ(Iº6æ°6_x0011_~¡$v_x0005__x0011_å‹_x0006_2©_x001c__x0002_ô7Œ˜p¡°_x0007_Êãÿü_x0008_…J¡&lt;`_x001f_ÔåE¥b*œ0v©´…HÉCZP™Ìo›5_x0006_#‹_x0011_–</t>
  </si>
  <si>
    <t xml:space="preserve">_x0017_ØŠ-_x000f_W_x000e_~Jw’ËPðCòäEyš–¤4%5«Ü_x0011_!ê[_x0011_‚.Êç“Ì</t>
  </si>
  <si>
    <t xml:space="preserve">*_x0016_0¥_x0010_»ïÕ»h</t>
  </si>
  <si>
    <t xml:space="preserve">ŽÔí_x0001_$WuÅW¶!lÜ_x000f_ŸÄš2¯ây%4ý_x001e_Pc_x0013_¨Bæ°‰2r%Í÷µ~àl÷€¬ ?_x0019_._x0005_FïÉ¯•’Zà¤ä„_x0001_Öû«V™È&amp;2Sèç7þe$Ô&lt;×e _x0012_ºïCÝÍ"Y¡e&gt;mc_x0014_?0;‚«_x0017__x0014_oû“ª¼u™ˆ¥å1ÐwZÔ_x0007_!RªŽw©.ñªÍG_x000b_åÙ_x0014_…o¸±¶_x0017_¡c_x0008_?*_x0014_;¥_x000e__x0004_ATgW0ÆËèñÿ&amp;AŠ_x000b__x000b_ÿN–OÉtPî&gt;_x0007_UwH¬&amp;+DÑšK_x0006_XŸF ä'_x0004_ìŒ€¹ _x000e_ekbj“az«ºU$z</t>
  </si>
  <si>
    <t xml:space="preserve">@—_x0006_lR_x0008_´	Ö6Þ"´ÓrÈ°`&lt;_x000e_û*;j_x0011_å_x0011__x000b_Ã \csW«qš_x000f_&amp;cPØ""xŽj_x0013_ˆ€V+s®î³Ì"¥&amp;ü\ðM_x0003_Ø_x000c_ß_x0007_‰ÅÇS™Ùæ_x0001_¬T`_x001c_¢ÓE_x0010_M€Îœ’ç_x0004__x001e_‰'î\Ý8(™±ÿ¦8ãVVôô	¡MÅéÇzUt`;ƒ_x0017_›Ë_x0011_ºñ‚Ó2µÎa2_Ü1ÒæMc0™±S‘ƒ_x0001_yÔnÎ³~«èâ9.0_x000f_¤ÉBNQwÑ”j|_x0003_øò\d Höˆ«_x0011_*0‰ÍMÍâDUi—‹ÇZ _x000e__x0008_Ò7È‰î® âÛ&amp;?ËFqÔß)Dœ½7ÀŒ¦{•Î_x0012_?cµöp__x0005__x000f_Ä´p?€ÀT“Çþrêå_x0003_t²ôEJÞÕŸ_x0017_«Ê2vÊ÷ÄªžÝø5e~]0¡/Pu•Pk¡û&gt;í"_x0015_r_x0003_æ©Æf;«Íf&gt;{(BIÄò=¦_x0015_oÌ$Ä/_x0014_u]q²©ä_x0005_1~¶ÕÏVÞ3u£*«UÒˆ*"»Þ…_p™=¥š_x000b_¡'D•¥‡ý°èúÓ«_x0013_Wç_x001e__x0010_æ©HpLnI¹ˆ</t>
  </si>
  <si>
    <t xml:space="preserve">þ”[&gt;5_x0005_1bXßùÇK¼_x0013_ãˆœü¯_x000f_Ñ*ãnA</t>
  </si>
  <si>
    <t xml:space="preserve">ád¿3ŒÛ›B_x0014_ó¯ÚŒ®À</t>
  </si>
  <si>
    <t xml:space="preserve">_x0004_³æÆ·¾_x0019_C£° ¢^’F¢Q™W~º_x0019_†Uß‡í_x0019_³¤ùYI$W(jóT!8_x001b_Á_x0005_PïX›|—R_x&lt;_x0014_&lt;y0_x0019__x000f_b°?è_x001f_Z%*á_x0019_¾þ"s_x0004_³Ž_x001d_?×7‡ÔaMÛp Ç§éþ¸µ˜_x001b_²á|ˆ´Ÿ@cõzÅ±‹_x0015_ÉYª‘&gt;íã_x000b_ôuË»_x0015_¦ø=}b†_x0012_ÆV_x001a_Å_x0007_mé_x001f_k_x0015_òî±5‘sçCË_x0007_;_x0004_ÅÊuö.í‘zÜÝNfgó2½‡JÞ.À|¥]ðWL_x0003__x000e_™µ_x0005_é_x0003_U¿ÄŠ½´–Dv¯î?ò•7ßr‘Œ‰B</t>
  </si>
  <si>
    <t xml:space="preserve">_x0005_Jd4² üíä&amp;c%®3@…–x¬!ŠK•„ù_x001a_r'ò/¶Ë?_x0016__x001c_ô:Ai@‡=Eñ_x0005_À“ç"_x0014_r1•¢—+%—r-`Ç9m_x0019_¼ãK¨ÂßÂ¸d0 Ý¢(Ké©k9N_x0003_ŽÆH_x001b_6¡“™Ïç÷Ïj_x0012_åÐ´_x001a_‡štŠ_x001f_\¬Ê©.A_x000f_\XÄ}½&gt;5-…	›§¬_x001e_ø_x0015__x001c__x0010_î¢_x001a__x001d_ãƒ_x0015_ó_x001d__x0012_‹=Ä×GÓ{_x0018_¢_x0015_Ð_x0004_þ_x0012_´Î3}4›KÅ@|2+_x000e_W©þÐ`XQ™Q\n‚_x0005_I¥ôM$</t>
  </si>
  <si>
    <t xml:space="preserve">‹_x001e_Öê\ÿhNÜ•/Ã†!]9©$ûÉ!ôyÐ\Ç¸Ô_x0005_B</t>
  </si>
  <si>
    <t xml:space="preserve">_x0019_WRÇ_x0010__x0010_­?6€¿º_x001f_ždAÏè¦äBq„n</t>
  </si>
  <si>
    <t xml:space="preserve">CÐ±³»¥_x001a_„âeÚª—</t>
  </si>
  <si>
    <t xml:space="preserve">ûÂ…TÒ</t>
  </si>
  <si>
    <t xml:space="preserve">;{v_x001e_‡Ñß_x0004_{ï_x001a__T^—›^"6ßzR…Ä~_x0018__x0013_6}þrê…€»ü_x0002_sÊOì4#_x0003_ÉŽà_x0007_þ³ï_x000e_Á„Ÿ\6zoT„úG”_x0001_Ã	ù^sJåz;õ¿_x0004_)bÉƒæ£¾n_x0006_</t>
  </si>
  <si>
    <t xml:space="preserve">EjJÂ _x0016_]é)Õvã´ô"yuÐÑÆ0L#*7ÉŸÜÄ4“ÐœµOžî_x0002_N_x001d_à</t>
  </si>
  <si>
    <t xml:space="preserve"> 	ÓpýËUlm_x001a_pæh Àô/BF–ŸQ_x0006_2_x0017__x0002__x000c_»ôI¥_x001d_X‡Ïøë¬ŒpÒZ)</t>
  </si>
  <si>
    <t xml:space="preserve">c?k³ô_x001c_Óðš8êyBìD¥ä&gt;ƒÒq_x000c_¶_x0013_Ë_x0001_fqÄ5_x0002_]×é†ý{_x000c_¿_x001d_Ø®p¡ÙêŸßgÿE_x0003_ñr_x0017_aÎ…Ëqn…_x001e_":œ~Õ‡¦Ì_x001c_*z…ô&amp;£ê¿‡º•°_x000f_Œ˜áÑ_x0014__x001e_</t>
  </si>
  <si>
    <t xml:space="preserve">É÷³äæ„arì”Ë&lt;ÖS_x0002_"ªÎ"@_x0012_Õ‰E9_x001c_wlëáJ+¼'_x001c_¿ýú_x000c__x0001_´_x0012_Õdç=sƒÇÖ¦™·_x0011_CÙyI€¼mDû¥Ð9_x0019_~_x0016_§ÌOhL–kã</t>
  </si>
  <si>
    <t xml:space="preserve">	_x0004_½‚©›Ûu­|‹ic_x0003_q_x0003_ðä_x0011_[£5pp‡ÿ_x0019_X</t>
  </si>
  <si>
    <t xml:space="preserve">àA"ÿ[dùÝ=Ða{]E0ºA@?d_x001b_¸_x0017_Å^¿(U_x0001_æS	1K…ôô2_x000c_ò_x0014_6oi·_x0001_‡G</t>
  </si>
  <si>
    <t xml:space="preserve">xh~_x0018__x0002_Næ†Zovß†y®»_x0001_—21)ØF‰Å©ß°_x0019_Ž_x001e__x000f_V&lt;:ä¾UMç¸5:¦7ZeJA_x0011_ %÷©¥d	‹Ì{îÙô_x0013_³‡ûMæ_x000e_j™1_x000c_F¥ÖÂ¢Ý_x001e_M@þ‡j†ùáJ·Ý|S½ˆ_x0001_ì_x0003_ç±¤œ_x0007_¦Oåpp¼Ñ€Y£_x0017_—_x001e_wÀƒø$§Sçü÷Ø^¢$DL¨òŠ5ô’õÄ_x0011_’_x001a_(e@_x000c_‹_x0008_Â±…_x001c_ 	Äbíîšc_x001a_Åx‘.ó­¨ÿ‹êÐ¯_x000f_›ñó4¢êQ¦_x001c_¹w¢vÜW¡¡†#ž}</t>
  </si>
  <si>
    <t xml:space="preserve">_ëa&lt;M__x0012__x0004_;|\ïB{ùÞÊŽô5|ì‘RIRm_x0017_ÎÍBoç’_x0017_&amp;:s¥æ¦ Ìþëj$Œi_x001d_ýP)ÈyØ^È˜n_x0014_Ñcf_x0004_îY‡g·'Ÿp_x0005_#E7&amp;ÃØ_x0006_lIBô</t>
  </si>
  <si>
    <t xml:space="preserve">·9†"âé_Ì´éÈ</t>
  </si>
  <si>
    <t xml:space="preserve">öá¤`¢¯7'ÚŠð¨ÉØ&gt;Ä½²Ðà[å@Š¦×`äìt^_x0011_Š±ìëzß_x000f_JZîG‘'‰Ð_x0015_Æ{1×ˆÛÕ¿eÚÛÆ±…"_x001c_?”B_x0011_q—fÉ¡¢G±Ô–™ÒÛ27_x000c_ØvÇÓ&lt;•Óû£_x0008_úRµJö_x0007_òa=÷Îú‡ÿbÝsž†z"2Û_x001c_C_x0013_É™šL</t>
  </si>
  <si>
    <t xml:space="preserve">_x0018_	e_x0007_x¼FÜEßa‚Xý*…ß_x0008_PrsÌ-»`Ê±¡Â!_x0013_ø):ù:¯¦×•B_x000c_Á_x001c_X_x0018_Ú@?0^­Úx;ç­|ÁFçønc‹â„%§çˆj_Ví_x0011_RÕ£oHsÞû_x0015_Éï äÞ_x0008_*LÒÆ.ŸôÔ ^(aˆû+_j*èN»S´)ìUÛ_x0014_¢À ¤^§)eõ·_x0019__x000c_G_x0019_±µãZÅÐw%ûa~_x0006_Âhô</t>
  </si>
  <si>
    <t xml:space="preserve">‚=sÙhétYÈ2¯ ˆ&lt;aÃ_x0003_&lt;Î¦WM«´Õ„ˆÈ	[LF|ÖïÈÖbw¼_x000e_UÜü_x0003_˜ât2YPTFŒá_x0005_9‘2¬‰u_x001d_+ÌXúf‰æ_x0004_ _x0011_&gt;‘C_x000b_[€i&lt;2_x0004_Ü¸f®_x000b_P¼ÌÄ\©ºKL½£˜%C¢õ_x0012_yˆ=§_x001f_</t>
  </si>
  <si>
    <t xml:space="preserve">_x0001_›IúT6_x0004_@n©yðN•çC_x0008_¾Š_x0002_È&lt;·_x0011_þ_x0019_Ç“</t>
  </si>
  <si>
    <t xml:space="preserve">€À_x0019_ÂÿD1¶ªY¹ÚþîO@n¸Ò€mÌzÜÜá™_AI&lt;rª›•Xdk½CNÐ¾Rš_x000c_ñ'Æl_x000c__x0013_ª…_x000b_}ŸOt&amp;‹_x0015_…ˆqV\(Ï@_x001b_N…î_x001b_èDX$¡úb¾ÜÐ7+•öe$æ?’ÜÖ˜;Ùó2ô{Q³ð«Ü“Îbð•)pmÅ{¬œ_x0006_r\èû_x001b__x0015_yCŠD}lutH†.Ëd_x0016_ýzvJß¡9¶¦Þ'ÊÙ¨$_x001b_j&gt;íäoT_x0014_€^_x000b_â_x000b__x0019_bBd÷ò·g_x000c_NsJ&gt;_x000b_“lü¯x	S</t>
  </si>
  <si>
    <t xml:space="preserve">³k.@³¼™ó¿ÌÖŠÕÞ@_x000e_ømY'½‚ÑQP|Cå‰…"²¨xæ1úcž_x0016_ŽÓ‰†G_x0003__x0018_H¡¦ÈH¡:</t>
  </si>
  <si>
    <t xml:space="preserve">Áž”wZW.Ž(óÐyGq_x0002_õ;_x001a_Õh?F©`u/_x0017_¾×_x0013_</t>
  </si>
  <si>
    <t xml:space="preserve">U.»H±År?±í“)‡mü</t>
  </si>
  <si>
    <t xml:space="preserve">¢›€v&lt;_x0016_ga ½xEùöÂ_x0011_'º‹5Öù0_x0007_Â”žYgÚ_x0003_6¡Â_x001a_Õ ÅgGH)j+ª*•‹LŒÑ</t>
  </si>
  <si>
    <t xml:space="preserve"> :˜_x0006_%£±mUãš-Êþ_x000f_{ÉEzF‰þîq_x0001_ŸÜDø§@_x000e_‰å¬ž¢</t>
  </si>
  <si>
    <t xml:space="preserve">_x0005_œ×—iü1Óèƒ®¹D@6~½®ª~Í_x001b_)µÖ"Á°Ÿ_x0018__x0010_Ÿ¸Ñ[f™õLq5¬+(_x0015_$ò9Rœ5Wã¸Í´ÿËÕ…ÂêDŠ3Á4&amp;‘Òø@å[Û	”ëç÷AÒ¯Ìuæ1+–Ôˆé_x0007_þÊO_x001b_CŸ+Ÿ´ùÂè_x001a_“_x0014_Ä–í_x0016__x0004_i_x0017_ôÕ_x000f_j ÞÂ¦é‘¡¼e§VÙBsÿ_x001b_1ON®z°Ç4Ð</t>
  </si>
  <si>
    <t xml:space="preserve">_x001e_&lt;êš«Ò_x001d_d|¼îd]</t>
  </si>
  <si>
    <t xml:space="preserve"> su*A¹&lt;r9‰‘4\Ë“_x0008_ó›®?Öæò&lt;IŒ_x0003_&gt;_x0010_&amp;_x001a_m)_x0010_`ÙÈ_x001b_)¶¨Æ§6¦Ký«Él6‹U‘¡Ï‰åÕ[_x0008_â”m_x001d_õï_x0018_G•ï…1ÖƒYQç‰þž†/@&amp;L_x0002_µæ’HïòöR:f¸GÈiˆPTÍO®</t>
  </si>
  <si>
    <t xml:space="preserve">Ÿža_x000f__x0013_^o›ä—_x001e__x001b_w_x0012_	Š*2”_x0008_.‘1”3¤ÕˆØbwÄ_x001c_s0Î·ÈuªðØ6yî_x0004_?</t>
  </si>
  <si>
    <t xml:space="preserve">$M_x001f_Ü_x0004__x0011_óÛ8ZG¹=_x0014_›§«Ö/å”R÷&amp;q_x001d__x001e_G3ÐÉ|¶l÷Ûï_x0005_à_x0006_[[=5Ž_x001b_b$eøì’_x0019_CÞ3ŠŒ_x000f_'3që„²5ó)µÝ]Öõè_x0006_àâ6"§ÛÉËŽO2Æ\£T%)Æ¨D-kS*¹Oß»Ät“¯fýÔzðÉëÕ’é—¯8Ðj¹Ðhª2E_x0008__x0013_³’!/!÷uº¢ÚïøÈ&amp;=é_x0007_è:vÍbŒL¿&amp;×ó¸û„÷Sï_x0004_H_x001c__x001a_Âþ</t>
  </si>
  <si>
    <t xml:space="preserve">_x001b_Î_x0003_</t>
  </si>
  <si>
    <t xml:space="preserve">¬_x0007_P$¥¢Ä_x001b_ì²_x0004_—±_x0012_³&amp;èp¾_x0001_‰²å„</t>
  </si>
  <si>
    <t xml:space="preserve">m¿_x0014_núû_x0006_ƒ°D6ülEÛù¶ýïnV«^[Fï6ƒÆw)LÚ"²õ_x0005_2_zMšŠ€_x0011_ÚÏ ø¤_x000e_b%_x0004_î±ªÑ³ã™I_x0003_</t>
  </si>
  <si>
    <t xml:space="preserve">F_x001c_ß_x0001_„_x001b_NF	Xó_x0011_ÁÈé¡'-]</t>
  </si>
  <si>
    <t xml:space="preserve">»l¡M‡U*É3_x0016_£Íês­ Œ_x0004_•ÌpZ£Âfò¦E±Òú9êw½Zž«¤_x0010_û¤™ÇFÆOÍÄK2fM_x0004_‹</t>
  </si>
  <si>
    <t xml:space="preserve">òºt¥+ƒò_x001e__x000e_iâYÝ ª</t>
  </si>
  <si>
    <t xml:space="preserve">(xå´ C¶Ê_x0013_&gt;ÇÓgˆB_x0013_Ó°ÙAÛu¿Þ</t>
  </si>
  <si>
    <t xml:space="preserve">»_x0017_sÄhö¤8r„_x0001_­ÔslÄwý?¿_x0015_Sb·À(nùPV* _x0006_-ý¹|mþÙJzÙø@iÇÜÀ›~_x0001_ö}%&lt;ÔÚ_x0002_Í÷g0öÎN_x0004_\Qô!×­aØù0`ä*	S_x0004_êš¿_x000c_„°to_x0010_Öfèéµ&lt;_nUy_x0016_¸_x0017_u6_x0005_tÇµû;›ÒöáËe%Šê-°y«G Ý¨åñünÇ×Zé;±þE½µÊˆ[W«</t>
  </si>
  <si>
    <t xml:space="preserve">_x000e_ñ´æ.gc_x0007_QtK_x000e_ÔÅ¤_x001c_YöBõ2‚Ê¢ìÝSà_x001e_©^º _x0011_qRÌ…&gt;R1À¿K»*Ð_x000b_#_x0018_à­ÎJ²TÞå¤‚?î)™Á¯¾ìJ_x0017_Ò…*pÁö_x0004_*Xüaž×éa¾z</t>
  </si>
  <si>
    <t xml:space="preserve">âø?	øPÀ‚œÞiŸðš_x000b_àxÞ_x0005_úO_x0011__x001d_ Šv›éK—)úM_x0003_Â_x0016_Àm]*Üâ_x0019_—kº6À_x0014_ïèÆk“A§L¦</t>
  </si>
  <si>
    <t xml:space="preserve">8z5Mÿ‰BñPæÁ_x0016_ŽK&gt;ââ_x0005_]¹|ü_x001b__x0017_L‰é_x000f_Ù_x001b_ê°|¡Èô±œ_¤ ®bï‰ÎpÈÏ:†²_x000e_ÿ^_x000b__x001e_›jEnJå¸	®â†ƒŸ_x000b__x0014__x0015_+oæ{:Sœi÷È_x000e_Î_x001c_±_x001c__x0008_]-¢ƒ_x001c_ä?€´8Oý_x001c_z›¥&lt;ËÃ:Üš_x001e_{</t>
  </si>
  <si>
    <t xml:space="preserve">_x001f_ëËtŸ:jO_x001a_¹_x0018_ü²fd_x0014_=_x0007_?¥®¾?|¿öÐ(žÏ_x000f__x001a_tt´ýA_x000b_¦™_x0015_*§OÐ— 5FH</t>
  </si>
  <si>
    <t xml:space="preserve">yBÅ_x0019_ê©eŒ¿Jw…_x0007__x0017_û	ÏhçßÖc‚_x0011_é¶@6s_x001d_ç</t>
  </si>
  <si>
    <t xml:space="preserve">_x000f_³l¨_x0019_|_x0011_û¡uoS”ªÚ½õøl_x001f_¦9¿ôöO“»ö _x000c_vÂ[×iø_x0002_u¶Ÿƒ˜õI'ô˜TòËÓ¦__x000b_FZ’ˆ_x000c_ÿÂÿ©îQPÐ_x000f_'èX‚_x000e_HÒ»ÏøAš×…%¦”î	¥{oÿ_x0004_&amp;™_x0005_l\°ˆ</t>
  </si>
  <si>
    <t xml:space="preserve">¾zÀ_x001a_¥s_x0007_öû$ËY÷Q®šÑßÐLG"4‚ãÌ”ò¥O_x0005_KäÍ_x000c_</t>
  </si>
  <si>
    <t xml:space="preserve">_x000e_É4|¶b~_à¤_x001e__x000c_ÇÓp&amp;Ô‰‘_x0011__x000e_7_x0017_bÅY¿Ò˜f•“¿.Q_¬xêLšo*•×¥_x001b__x0010_læ_x0016_</t>
  </si>
  <si>
    <t xml:space="preserve">÷Ïq8G%^ˆ¢iØ§ØŠ§_x0014_Û“¨¯€Óï—dá4K´_x0011_ñÂÆÒ_x0005_ŸpP_x000b_l_x001d_Žé»Oóÿ\x·þ‘aPükYßýp_x000b_Î÷¥e·–Ò_x000e_Qã_x0016_F_x001d__x0010_ÂþS@e›ÿ_x0010_¡W%_x0003_|lW€_x0007_Ú—˜dÓÇ8-M"_x000f_aƒ©ï_x0016_›MÂ&lt;ÎšRÑ</t>
  </si>
  <si>
    <t xml:space="preserve">ÿÐ7Åk1¸_x0016_Ë·¢4!_x0006_lÌÌ-Å_x0011_ž¸ëbƒ7e_x0005_"Ë†ù*ûø–DŽ4f»;æ(àÒÛ•ÿ</t>
  </si>
  <si>
    <t xml:space="preserve">Ç!_x001a_‹“_x001e_¡±3hu_x001c__WŒ_x0013_c_x0007_"·ã©&gt;ž_x0010_á	‡ù’4»Õ_x000f_ºï_x0005_ð_x0013_[ÓOWš4Ø(þ £Â_x0008_%_x0017__x0008_$Š‰_x0008_CÔ¬†µ-%O—X_x000f__x001f_ø!@_x0010_ÖRçPB””³n_x000b__x0003_K_x0010__x001a_»WƒãD_x001f_›1˜ŽûþaM­ÉkÆˆRÑ\Õ)=æi¾Äòîš_x001f_</t>
  </si>
  <si>
    <t xml:space="preserve">d_x0007_­l_x0002_ŠÇ'a"j´9un</t>
  </si>
  <si>
    <t xml:space="preserve">œ]šü™:ÛÖ§ Ñ¡ÇD¯i6w—ÃÅO/d³ŒÇÞåÇ_x0002__x0007__x001c_Û_x0013_Ý.A…z®¢7Ì_x0003_ihX©_x0004_ï„@¿œ_x0007_ê†í¸iñó¸~ÓÀ_x0010_î}é_x000c_Ð^</t>
  </si>
  <si>
    <t xml:space="preserve">?†œ¡¹ÏòêÎ Ù|Ã­‡¬ ²ˆ(_x0007_æ_x0007_lïlÎ_x0002_Ì›pT|&lt;¯66Ã_x0008__x0004_ñ 6Ê</t>
  </si>
  <si>
    <t xml:space="preserve">ž_x000f_Ä_x0007_Ð·ÁwëÚ A_x0003_T&gt;‹RQÙœ¸_x0019_òºIÒdÀ_x0010_ÿ*_x0011_^Îü¯í_x000c_ª3üº#ó_x000b_ëü3 þ`¦Z:WbÈá.³P¦_x0012__x000e_l_x0019_e_x0007_wø_x0010_!á Ö‘rÏë*š_x0010_Ë_x0006_"ê$</t>
  </si>
  <si>
    <t xml:space="preserve">á)Í¡_x001c__x0018_Àö_x000b_ ½{_x000f_P˜Á	‘î¢ó½Ô_®{"+ê4Pì»ptåD	)–ÏÞ›žø|¥Ÿ_x0005_òýèÞÒw–VÓò(_x0008_(QjÑm•dÕ_x000b_ã‘#V†_x000c_‹­j|ä©‚Òµˆœ1¹‡Gbd	â÷_x001b__x001f_®ø</t>
  </si>
  <si>
    <t xml:space="preserve">yðÑt¢Ò_x0013_7!³</t>
  </si>
  <si>
    <t xml:space="preserve">_¼¨Â	Êå’_x0019_e¸_¢-Q€ýƒÊXž×_x001f_O_x0004_û</t>
  </si>
  <si>
    <t xml:space="preserve">sO¥ÓN49'_x001e_{˜‚è_x0014_ZŒ	“º·€h…&amp;+4uýž {Àô'ý_x0011_íè¦Î¶-¹_x0010_nÛHGÄÜ_x001a_¾&gt;Êº= ïª_x0016_ª£N-&gt;½ù´ë</t>
  </si>
  <si>
    <t xml:space="preserve">_x001c_#¹ÙÏ™ßö_x0011_qY_x0011_™ùÌ&amp;:_x0011_‰„Âž##0æo¸ƒ êÛÔuPÖ€~@/¢R»UÄß'_x0012_û»¿9'°$ûgž(ròxºšÄ5Ef³¦RñÚz‡•†A-+8­ßµSþ£œÙ„"%5[URaÌyÔ€õßÍ_x001d__x0014_OË†D_x0019_·ýÚ”ý²lÈ×…M_x001a_6%zÙÒ5cç;ðYÇ©4_x0006_0ƒ‰Le£fS¾Gf</t>
  </si>
  <si>
    <t xml:space="preserve">ßNÛKV_x001a_¾X$µ@_x0004_b_x000c_­ø_x001b_v}d&gt;_x0004_kª6o1÷U_x0011_urJ_x001e__x000b__x001c_}¢Q¨ª»î!¿‡–€¾ôgQê¥_x0019_mZ”ä_x001a_	Ñ¾Vœ(™²Y»_x0006__x0014_ê_x0013_¾_x0002_|G&lt;õ›õ£hÉ_x0015_íÄýÁ*_x001f_Y9–û/Æ8‚á_x0015_Í^R"˜C2£sP_x0002_â—ËYË¹æ9þoå´z‹W_x001e_¡sJìÜìs¸8¿Ì_x0014_Õ¯âÞ÷&amp;#¸h8z\.»;@QN	</t>
  </si>
  <si>
    <t xml:space="preserve">ÔUçù6nT&amp;Ïv½]o&gt;%A'cÝÖ_x0015_q€óxŒS±¸¶OEAjx›;K_x001b_­_x0015_ý‹é£Uù&lt;Äë³çQC'B_æÐ_x0015_Åcƒ_x0016_\³uü¥ª_x0002__x001f_×3_x0013_óYñÞªd^&amp;B:†Ê³ìÐ_x0005__x0018_3YCÆ~SYÊú®Ñõå_x0005_›©_Ç_x0014_–šK6Œîr„2[¼:—’kÍ_x0004_ÈŸ£4_x0012_á”ô_x0016_Oü=_x0003_h_x0001_¸£{\V¡ÄONµ_x001a_D†m_x0019_2´1_x0012_ˆçG_x001f_oŸÙì_x0019_</t>
  </si>
  <si>
    <t xml:space="preserve">AÓˆ9ê_x0015_™©_x0004_ù¼?h5	&amp;_x000e_ßåßZ5€_x0002_.w_x000c_»Um_x001b_ç_x0017_ƒ[±þ</t>
  </si>
  <si>
    <t xml:space="preserve">ÖÏ¨U„_x0002_~®(å&gt;ê…›D_x000b__x0002_Ý'çå4ëd$‰¬	oÆ³_x0013_Î¹MQ­ö3.- ùBQ&amp;ÒaÖ_x0005_UÜ&gt;¶[2_x001d_ÏâŒ%üÏT†ÊF+2_x0019_*)ûÕ›_x001d_ç_x0008_¦“òk&amp;R*øš¿ì_x0005_®_x001f_6_x001d_(Ó×P*ÄÙ_x0010_Å›°BÓH$?¬ðü_x0001_Ý¨yô¨Å_x0005_yñ€êp™1_bb-V˜±M_x001a_×b_x001e_á­ñÉ_x001d_ÿvb	æ¼À(ºnž;%ÅgN_x0015_þ_x000b_š¬ïAÂ 6Ëm[ø¶Qå7s¶Ó_x001f__x0008_“ñœšÛÿ®y9•äu)åpÑ(˜_x001a_	B’¦_x000f_Ø_x0002_®²o¿‰_x000e_ˆ_x0016_.ˆYc®Œ–{šèü	S ÙÈý_x000f_÷ß_x0004__x0005_n´jíaµW~Ü—_x000e__x0019_Gÿ#ÝOþHÅ ¿IG™ˆ_x000c_¾a$WÍT	sÔöÌÿ=´SÎ_x0010_w=ÞÐY–Ê_x0005_7Þ«)¸~7§ ÔÎÐÏƒÔÏ_x0002_™_x001a_</t>
  </si>
  <si>
    <t xml:space="preserve">rø(D~_x000f__x000c__x0019_°_x000e_–Äâ)Äã–B^_x0014_}_x0005_×_x001d_:i7aôÉq_x001d_†AFˆ7_x0001_á_x001d_‹_x0018_ï†ÌZá_x000f_%§_x000e_Y¡@vÄüI#‚×t·ö&gt;ÅOeôð™_x001b_ íM˜öFœÃS¦ƒ—C_x000e_¤–xÜ_x0003__x0016_p$ÊD_x0018_ÉØnI–„.^oeJº=#ÿ"8_x0006_K•@°ot›K"ÿ‡_x0014__x0005_Yo¼àÍ¹ûBÃv_x0003_'rë_x0004_wë˜-?s£­v}üÒp¯_x001e_ùHä€3¾Z®ýÝ_x0017_¿Â$Î´_x0005_³_x0001_:</t>
  </si>
  <si>
    <t xml:space="preserve">/_x0012_ =gPÖ¹_x001d_VÚå†~¯7Ç5·´×-úßªHg&gt;_x0018_ÒC_x001b_Eö¾Ôu_x0001__x0007_ý‹Ñlj—%=ü§9Jó€­lÛAhá$‚]uLÛ¥¦&gt;Xþ «rœ1Ü~šƒ!$±%á&amp;ž¢òÖþ‚7_x001a__x0011_Ãg½_x0001_jø–</t>
  </si>
  <si>
    <t xml:space="preserve">_x0019_fK&gt;µ_&amp;¢_x001c_ÀþQIUë—_x0015_GzŽ3_x0001_*p–®JÓðö7Y™Ó—µ’jªi_x0006_ü§›§T–Æ%o_x0019_I4ÍX²_x0017__x0016__x001f_</t>
  </si>
  <si>
    <t xml:space="preserve">¿RªÅg_x0006_³ý«RÕ½„ÿ{kØ¥v5</t>
  </si>
  <si>
    <t xml:space="preserve">õc¦—œ7£ã‘„¢J_x0007_±_x001c_À“Ž£':Óÿâº¶ç(-|ö_x000f_du_x0016_ÔëŒQ_x000c_Im_x0017_‰_x0011__x0006_¹œ;L¡ÌÞ_x0017_Ÿ2 _x0012_ëDÕ€ò0t&gt;:Z	9ýr«Ð¼_x0018_ç£_x000b_¿NIÐ_x0013_leã4&amp;ðÛÂ2#Õ[o_x000b_¯„ù_x0001_­Ñpùe_x0012_åƒtQè*MU.œGú7Åø[_x0004_½B'äÍ›Ý¡…Ä&amp;‡)ÄwwÂ~¬´_x0008_¾s2</t>
  </si>
  <si>
    <t xml:space="preserve">jQ</t>
  </si>
  <si>
    <t xml:space="preserve">UØ_x0004_n</t>
  </si>
  <si>
    <t xml:space="preserve">V?õQŠÄ€Xìóÿ|—!Ð:Ü7~_x000c_¿J/Î£_x0006_Ú‰™_x0013_¯¬˜p_x001a_øÇtaé4dÄl÷_x0005_ÏñJI:_x0004_îàVù2l\CÄ[¸Ö_x0012_O°â_x000b_·_x000e_EžÄ«]»®ø_x001b_úµÒ_x000c_µ_x001d_Sgà²8Çö»_x000b_Å¨ˆÞ€mÈÖ_x0004_dß)nÿ_x0003_ÁèûÞ¿G¿{™Ò¶3Âø"s=—¢&amp;žôÌ’R­Jéÿ`êNŠˆAæE­†¢F_x001c__x0011_Â_x0012_ÿàS »¾M	ˆ~š–—aÝ]a¦ÒQNáÅJ®Žƒ²_x000e_ý_x000b_ú©_™?ÌŽ3‡_x001d_š. »ÐÇŸõÄ_x0005_Ÿ.aìpÅX©ÇÉ‡‹àeŠ8Ðd*_x000e_“_x0007_&amp;4=`˜“ˆGÆ×ó_x000c__x0018_l•¥ßëúÿ¦#T¦_x0011__x0011_7ª•¤st]_x000f_ýŒ’©?méu_x0002_Z«\P_x000c_¸_x001f_i_x0007__x0002_šB”'LŠ _x0011_sr\3Ã–ï</t>
  </si>
  <si>
    <t xml:space="preserve">§0câ·¢É1~_x000e_°J´­	ÀY‹Œ#O&amp;)ˆ»ßM_x0007__¤C‰q‡!D_x001f_-C3Îð~%”_x000e_</t>
  </si>
  <si>
    <t xml:space="preserve">èuÚlÁÎ%xE¸¦Ì0#.¥[÷¡9@ú(m;ÙÇ÷ÿîº^@$@_x0013_8˜_x0013_Ä_x0006_Uoú’¹$Æ.å®”åÓÊ‰éCœîC_x001a_8ˆ_x000b_käáŠ_x0018_H~+_x0002_</t>
  </si>
  <si>
    <t xml:space="preserve">yBÅ²Ìuvž×žÉ_x000f_rá¹¹þ_x0001__Fè8†_x0007_š)…o.ÓÁ_x0018_G¯!S.qÃøEEh_x000b_J_x001c_Ç’_x001f_vã•Lò_x001c_›O™@¤Å´œvÍ#_x001d_1_x0017_H.´…_x0015_Ý¬N•æ—Ú—1;©©ÞJ_x001f_°iK&gt;_x001d_.ÑñAuÚc:_x0004_Hµ'ü÷§! </t>
  </si>
  <si>
    <t xml:space="preserve">zàÉ4sAe¬E </t>
  </si>
  <si>
    <t xml:space="preserve">ù(Œø|’¸v#ÀÏn}+KÁU€ìg_E_x001f_ƒjÊºç$M›OrvEB8Ê/•é•ú7+ _x001e_­V?1_x001a_®©ÇU_x001b_.ƒZV1_q¹r_x0011_Û˜z':dÚÓaô~92ùÌ_x001b__x001f_Ä_x001c_ÀÎí…Md$_x0010_´8</t>
  </si>
  <si>
    <t xml:space="preserve">ˆ¸/_x000b_ÇsVÂ_x0001_®¨_x0008_*_x0011_§_›¦æ1º¹‹°€_x0016_^_x0014_ê˜°aœ_x0015_T_x0019_8Ì_x001f_+æ_x001f_º^±³ØˆžÃ‡p¾eäë›:³–¿ÿß´&gt;_x001c_Ún˜_x000c_õ÷`©ásw_x000b_ë˜HhVƒÅ¿û_x0019_§¶À$_x001e_&gt;~_x001f_=lYÒ PJ_x0003_&lt;ˆ’ƒ_x0016_T ²½b_x0012__x0016_J_x0017__x000b_Ï/š!=¬Kk9EÞbŽ¶ÝÿØ6‹´›T_x0018_G*.Zû†_x000b_&amp;å(ÿwôŒL»ÆW_x0005_è÷_x0006_~•fe!`Ïb%sZÞÄñuþá_x001f_ó_x0012_úG0nÙ.ÙV»Lf÷c‘çG¼qL=|_x001b_º;¤_x0001_„à½Ù0ÞV^;°øì·³T_x0007_¨6‘1¬øp"_x0014_¡ÐŸX_x0005_øf</t>
  </si>
  <si>
    <t xml:space="preserve">ä–Œ±Þh¤qÕis;_x001e_4¶0_x0008_Y_x0012_Ã_x0018_&gt; ^Z`qL˜øË‹OâN¹_x0002__x001e_$_x0012_&lt;ò¿m_x0015_½M</t>
  </si>
  <si>
    <t xml:space="preserve">_x0016_øôùo4Û¢í¹|Ö½Ñ_x0017_ž»´†k¸õ_x000f_</t>
  </si>
  <si>
    <t xml:space="preserve">ìÇ„</t>
  </si>
  <si>
    <t xml:space="preserve">_x0007_|_x0010_•_x0017__x0007_flò_x0014_è!¢yépÚ¼¶4üáF1_x001b_®u‹ø¼Þ-wWÝÆé.Rå{ˆ"mŒ…×¯O_±5ýmÞ˜Ç_x0007__x000e_s^Ü_x0015_±ôÜ1l²þÓ8_x000c_·GI@¥š_x000c_®÷¦š­]8"1&amp;Í[ž£3óÄŸ_x0018_VÐÚ_x0003_‘\È´$Ûcí\_x001a_æ_x0011__x0002_þ‘â"_x001a__x001e_eú_x0001_i_x000e_'Š</t>
  </si>
  <si>
    <t xml:space="preserve">ÕY‹úWåµâµ»%šÅ'Æ~Äðÿ_x001c_^?jQëh„kS_x0014_ÛÙ|V”ÛM·¿k_x000e__x000f_e_x0004_öÜ-:ã1_x0018__x000c_Ùdéêñ—B_x0019_o“U_x0010_ºHŒ´»_x0011_zX›’ ƒ†ÿfóSyGZÌ[n@_x0019_ÿNÂÖãñ~ŠY_x0016_Æ_x000e_p_x0005_Ñ	_x0015__x0010_Ë_x001e_¿÷_x0007_«_x0003_—_x000f_4.ÆAÑ_x0012_¼Ü”\ÐyÓ‰_x0007_þ“~UY#î¼èÅÕ•³“ÄÞ?_x001b_ešc…h £ÕÇ²Ž_x0010_ã&amp;L¦:–_x0014__x0010_Šø‘ON_x0015_@@0uM_ÖÌÃØá5Ÿ„±‚_x000c_}d_x001d_Ærò_x0003__x000b_ÿ©\sÙç_x0002_á¯_x000e_FCŒê_x0012_Œ{¬Ë_x0010_HçuÌÏ_XÓBëÅo¢r°†x¶¡ir´:§C._x001c_Ë_x0015_º°V_x0001_E_x0005_n$úXc_x000e__x001b__x0011_5]z_`_x001f_ê–ržËo</t>
  </si>
  <si>
    <t xml:space="preserve">š7²EÁhRX€þÇºkèöîáL_x0014__x0004__x001f_Ý_x0018__x0013_Ôtë~›Z§YtÚû8SÑXÏÍ)Ho_x0012_HuÕ%…º¬GuÁª34 _x0018_È_x0017_ß€aŸ¢êÍËñÆ»VñÍ«^õÊ½ìÓ_x000e_4©h+?-HªÚr„_x0002_Êˆ¾Êv‹Ô)Vßç_x0015_éíeüÒþ²8S_x001a__x0013_À43î™§ç\5¸º;Çý{îÁÃMoHç­M”Òo:o ;SWŽ¼ŠÏ"ÉkÏ4gšœÏ‘‹_x0002_‰¨Òú¿ÉK†±©i;_x001c_Ž„Û¼n?‘µÌ=?Ñ’wÇ ãâ_x0006_T_x0002_D€ð_x0004_ì±O7†‹Úÿ–¬’ŒÊ„î­k_x0015_%xw²	Ž}‘Pà˜KØËŽ¾Ðš€_x0012_ÑÈHvÓŒÓ›ó€Ý*!þJr_x001e__x000f_•”3_x000f_Ü#0RnågÝx_x0004_Ù8Q”:¹õþ®Oø!Ì_x0014_»_x000f__x000b_^C‰Ô</t>
  </si>
  <si>
    <t xml:space="preserve">$Åd:A}TÕÛ$÷&lt;tÓã¬Á„AœŠr¨P—°uùj¦Ÿßºk†Bç»Ð3_x001f_PDÐ_x001e_•˜w_x000e__x001d_˜©wWN¨É@Ö_x0005_ÈE½Ää3Å“ÛXÙ_x0004_¶€“_x0019_îtÔ_x0005__x0016_Ãë_x0016_ÑvÐFdMˆ‡qqcó#~5”ë_x0006_ÉWÄ"ccj[Ãª"Ñªd'Ã³Vš6ä_x0013_…Ò;¦EyI_x0015_…¨_x000e__x0019_Y)ýV_x001a_m¡‚{·9oÙÔgÍƒ[_x001f_t!ßÕ/°SË­ÿQ\'ª5‹_x001d__x0018__x0019_1•…_x001b_¢)2#_x0018_F4K9tªÒwîO7jtv</t>
  </si>
  <si>
    <t xml:space="preserve">„_x0007_oEã_x0010_±_x000e_ûÒáuÒ¦Å&amp;Ái_x0019_øæI‘çH»‚éíµì¬R_x0016_Ô!_x001c_H®Ö=!_x000e_w'–Ø…B¾_x001e__x0001_èêºbI_x0010_‘E)`“Ý´D_x0010_dYD s</t>
  </si>
  <si>
    <t xml:space="preserve">pŒ¦oüƒmf_x0006_-Jà‰—Õ_x0002_°"3]ž8…J›ucÂ`B^ã_x0017_už­»îLEX_x000c__x001a_ü</t>
  </si>
  <si>
    <t xml:space="preserve">_x001d_J4GkìAÌ”ØC™Z®GŸŒ&amp;µ_x0011_”êèî_x0006__x001d_?</t>
  </si>
  <si>
    <t xml:space="preserve">­ª_x001e__x001d_:ÿù9}_x001c_[…~vÑ˜¢šåî_x0004_PµÞí¶Rpå¸’HË_x0013_ÖÁÆ\™n_x001a_o™ñ&amp;_x0007_k@ÌèàŸ_x0016_°_x0006_ªáúÓÜPÞu_x001a_“__x001d_«	—§UÒRT“_x0001_FOýþó8&amp;Ð·	™ý?«	äW_x0012_ÞÞ×+Ff~€Y±†ä_x0019_™_x0004_þ…E²_x0006_Æmé_x001b_O_x0002_;]1€¦ãÇf»ƒæ0¾ö—_x0004_`Ä4JŽ¦’}¸–¿3&amp;ˆô_x0010_&lt;—7HZñh~_x0011_¾_x0010__x0019_«_x000f_(õ¤Æi-™c»B_x000b_wÇ•ÃÕ*i×kwP</t>
  </si>
  <si>
    <t xml:space="preserve">wŒ˜-ì—_x001e_ü…&gt;ž»3™nÚ8²~DŽñT•Š¶qåE¹.(2$D¹Îí_x000f_u@êÐãT£Iry;0xÅBµó9ð‹Û_x001d_= ûƒÎàÕE­t¬™ý_x001d_v	pÍ~ìˆ0_x0001_ fÊÄcÌóO_x0016_ÕÐ!±_x0016_XqñŠ?z_x0013_9§JŠáÏ.÷&gt;Iå#¾q°¢³"?.Üy_x0019_ú)!ŠcÁQ¥ø_x001c_4_x0019_p_x0007_Êr±é\B¢™µjà_x001e_Ó‚Mo¯P)3_Ö'›T¯Qù#¶+œ_x0015_‡“&gt;ÈÍË¦z†©/} ´ñ</t>
  </si>
  <si>
    <t xml:space="preserve">Š‡¨®ž|¯ºxèìÉ</t>
  </si>
  <si>
    <t xml:space="preserve">læ_x0017_w_x0008_˜|Œüf¬§ÕÜÜ¿`–Ú]Òyxm-¼Ž$”bw†2@c_x0013_–Í_x0019__x0014_¤1Â</t>
  </si>
  <si>
    <t xml:space="preserve">{é†IQùê(°@‹Ï¬R_x0010_èåbÈ×~wXÕåéâ~—è_x0010_4_x0007_­|u_x001d__x0008_:_x0004_ v÷âmBØ³€:±ÜYú¢¾_x0019_Ô¡rCn_x000c_.c1¢CX	{ºUZ_x0019_²¾_x0002_úˆ_x0001_û©µò"—¿_x0010_ú¡ôëA”4¥Ú€U¡nÖ}Ãï€áèaÃ;îò+E€ŸR_x0007_»_x001b_\·í`gw·q„_²µÕÓ’_x0013_ª•Î'×¥¶¤_x0012_sÆ‚_x0006_ÓÛ.°ó€~C?®*¯&lt;Ú T°ÚÔwZ1{®©Õ</t>
  </si>
  <si>
    <t xml:space="preserve">«#ƒ_x0002_ù»fè”°ê_x0002_þ{€Šw_x0006_Ÿ¦ø_x0002_’"úÎ_x0006_€üÍ6Úœ_x0007_ª°§7VY¬µ°_x0013_Q×qêD_Ûâ;[­íOgˆ_x001d_ÉB—ê2)èwßÄbw&gt;îwÔmo§Dlàz_x000b__x0008_;]#_x001f_ñ(_x0011_?|;æ~_x000b_/_x001f_x_x0005_XÃ_x0003_¸_x001c_é#_x0005_IaôLã‚aþ4‘K_x0001_L™N=; U_x0006_k5£XœtÔt%š_x0003_PÔN_x000c_·žqle£ÓÁ 	_x0018_O_x0018_Ås}¡dHìß_x0014_É+]_x0018_#‘˜_x0013_MdáYQÖÎØ·ÀÚ&lt;½)¸QyÐM_x0012_iX›'_x0008_s\_x001a_¿Œ'4_x0006_8±1æx_x0015_@_x001c_­Àƒ¼ÛMËT˜0#ãæDVFÌðCÔÖ1Þ_x0003_Þ_x0012_Ó†ÇÌUÓ9}¼</t>
  </si>
  <si>
    <t xml:space="preserve">°´ŒƒÖ_x0007_ ô_x000b_vb©äæt4_x001b_&gt;X8@ÎÍT¥"–ZËÚxÞ?X*þ›Ò&amp;~ð¾X.€_x0011_ôÑ</t>
  </si>
  <si>
    <t xml:space="preserve">f.ÿCŠù</t>
  </si>
  <si>
    <t xml:space="preserve">uÕÀééåé[ôë~l‚ÿõ_x0010_cU€'hDä+B;ÈuBøn_x0005_Y_pÄÏîô¦œ9VOÀN‹_x0014_GS¼Â`rº}{ÓRü`ápêÕO^_x000b_*¨&gt;j{x¤O™{æ_x0015_O_x000e_e6ßÒÜœ_ŠUÖM_x0003_ùrcm’è87Ä÷Žâ§_x0018_f9Îy1	q˜cç_x000f_˜¿Bfñ_x0019_ÿæj½rýç_x0002_n¢_x0015_dúRƒ_x0003_¥z±£ÌlŸ/¯Ïé3_x0004_×è_x0014_—ûúCŸËer</t>
  </si>
  <si>
    <t xml:space="preserve">î¾</t>
  </si>
  <si>
    <t xml:space="preserve">:A)…¸_x000e_‚ƒe]·¥Õ_x0010_ýÌwÜ¥bÈzöu	îçV±l_x0012_åŸ_x0017_OiòŠKf_x0007_Šg´Ô&gt;\ÏhÏ¶Èh_x0011_Q_x0003_ê”»ežÈ\æ£GÿaÃ:Ü-üAÄ</t>
  </si>
  <si>
    <t xml:space="preserve">ÐôË&gt;5÷Õ©!ËÞ‡Þ;0žÈÿªØÌh’»AePN$uŠöì£·¦</t>
  </si>
  <si>
    <t xml:space="preserve">ôa5ÿ›èJT</t>
  </si>
  <si>
    <t xml:space="preserve">y`´˜¨_x0006_6©_x001a_òr”_x001a_þ(KO€=ï!Š®ÀEÅ_x0013__x0008_Y@)Ð3Lµ|*¼/›u˜f£</t>
  </si>
  <si>
    <t xml:space="preserve">zÆ`_x000f_Œ_x001a_PÉ%ÔDü&amp;Ó&gt;y’L_x0001_i/{÷pSAššIß(í³:_x0010_»2ë‹_x000b_.På{Z§_x001b_kÿYR</t>
  </si>
  <si>
    <t xml:space="preserve">_x0002__x0011_“{A09aòiW‘JÉì“bÜ_x000c__x0001_\(ßŒ|ÇèÕƒµ_x0019_Hlè×ž_x001a_ _x0011_ý¢_x0011_z@í&gt;ÃüÀ&lt;cjðøô¢Sj2ýògÿaÔ†ÞX&lt;Ú2–{U~Qt_x000c__x000f__x0017_É_x0019_ŠÛød\sô1×Œ_x0005_©ž_x0019__x0004_ŽPHWGžÅü‘s¼ÂC</t>
  </si>
  <si>
    <t xml:space="preserve">¸gQv‚XìÓ£ÅJè_x0012_¦¢ŠÏ¦ãójˆÐ]_x001f_€xz_x0011_ÕÑÙû6r_x0010_¼q¯o¸ŒAç¨³_x000c_}ûûìúhe¤„9Q_x001f_cy}ÚtN1¤ši´_x000e_Ÿßžª_x0010_&amp;_x0018_¢_x000e_w¥f—‡ì%-¬–½E_x001d_J¬ôŠ kÀ_x0003__x0013_tÏz`O{_x0008_µ¥Ö‚œ´T_x001b_ÌÓ%š_x000e_\_x0008_•¦í_x0018_s_x001c_H*T</t>
  </si>
  <si>
    <t xml:space="preserve"> \y´½¯Tà©‘#º_x001b_.Žžíž8¤!œS_x0001_HEzÎäB_x0011_Tpr¶_x0005_z˜öÏr?ÇpŠ•FI&lt;&amp;®ß</t>
  </si>
  <si>
    <t xml:space="preserve">;¿Ëï…ÇÍZêw_x0012_Ñ_x0005_„¨ƒª”"Ï¡_x0005_*_x001e_»!3S&lt;-˜—DÑåïž_x0018_èT;¤‰“_x000e_fŸ«DN•jÃB8Å”7ÁS£_x0018_ÉÇ¦ühfy„_x0004_¼I7-G¶é3v~î$Ø^_x0019_ç_x0015_iˆÄ{BäYšÙtˆÄ.“KDÏÈ`ö/Ìs_x0007_¼Cüµ|¼_x0011_º^oç_x0003_z´¬h![_x0003_"_x0015_Q/G§7’¤ü³h¡ŸÉ^²á}N—ò[bûà_x0010_AoFSŒxüó¬_x001c_¬Åâf…Ç2UA(ìc¢lõ¹êeÂR'–_x0003_&amp;¾þµ	{á_x000f_É{qú)_x0010_dõ(ë_x0019_‘h_x0004_Áy Ø¬ö%‘_x001f_§L_ä{_x0004__x000f_Œ‰ïZƒ/˜5Ý’oÁ6wvß&lt;%_x0013__x0018_Û/›_x0008_ï_x0016_“µ¼_x0012_T_x000b_UÎß(O%_x0006_µå0Ï_x001a_+_x001a_Þ™‘³“¡_x0017_ÂÈ^k_x0005_Õ_x000f_åt ¥Ž”a_x000c_/„(¬_x0017_ˆ³³3ø¦C3¿‚_x0017_²¢_x0004_rýÝ_x0004_0È_x001b_¤yïí_x000e_W_x001c_;ño¥ªâ°ü_x001d_½D«ÂîSæákL¿[«O)ø(¯X™7&gt;Û\wu˜oã_x001c_'°%°EjB¥½«õÏ”\ÆŽ‰</t>
  </si>
  <si>
    <t xml:space="preserve">_x0013_4_x001c_Û›Äö“E°^ùš˜</t>
  </si>
  <si>
    <t xml:space="preserve">í¦•é#O_x0016_Jpþ_x001f__x000b_¨‰+Î_x0004_£]¤&lt;`;c0Uå‰lv×Ä(_x0007__x000c__x0002_©„_x001a_íÚÆsx_x001d_L_x0001_ÕŠ@ÜXÂÑA·¡FKÝÜY)_x0013_R+Cc–{TòÇzŽ¢_x001f_½³p_x001c_ñ	&lt;	ÓÜ&lt;„Ù|þ</t>
  </si>
  <si>
    <t xml:space="preserve">d»]àA_x0008_)„¢ÏkÈÛv8ú~X_x0004_G_x0007_Ð3â[7‘lGvZæ_x0014_²I_x0018_öÓ—_x001d_Ñƒø¯.Ö&amp;yÆ_x0019_&gt;M?¼5F4öZýªiæÏ³ÅÆ3§!;Ú_x0003__x0019_xîSb_x001d_¯Î#Ùåº_x0011_=õN_x0017_å~mYŒ&lt;_x0019__x0018_bdøl5_x0012_¡‚-ñê|Ý¾¿†ålšO\*'Â_x0008_ÇjÞ_x001c_Ý¦–LW÷¥Ž£Qî¤_x0016_jSæÑ¤³—Ëk`þžµ#9¡î®8å×‚çtÝ_x0016_lt:</t>
  </si>
  <si>
    <t xml:space="preserve">Ç—7Î…_x0015__x0010_…(ÿ ¾ZÇe2_x001d_ÉHEšTŒÉ_x0016_¤D¼Ð`Zµ_x0010_zDˆvÇƒ‘</t>
  </si>
  <si>
    <t xml:space="preserve">‚_x0001_Y(_x0015_Óusd3Ô•¸Š°´_x0011_o$k_x0014_‘æúel&amp;qs‰¤¾AKGü_x0008_</t>
  </si>
  <si>
    <t xml:space="preserve">_x0017_bå:Ëqw ø*k$&gt;¾pp"ežê4</t>
  </si>
  <si>
    <t xml:space="preserve">G_x0014__x001f_@Ðn~¢Ìn]4%Y^#s³Gf6t_x0008_Ùf_x0013_¢QWºJ_x0007_ïsÓôòæ‚e&gt;¥_x001f_Âz¢ƒÚÔÿ»Ñ_x001d_P_x000b_ù4f^Š"è‘Ø£Ô%¶½xíx_x000c_—WÉbíÑ·©ƒÒ‡Ëú_x0001_</t>
  </si>
  <si>
    <t xml:space="preserve">ª‹mÔ(‚E9ƒð]Ø7‰7©_x0013__x0002_¸ÿ_x0001_!¼¬WÀÕž¸_x0015_j=ÌÁz·QôêC’Ž˜\Ç*&lt;=ÛÐH_x0014_Ðâ©_x001d_Ü_x0018_¶Ýçï|</t>
  </si>
  <si>
    <t xml:space="preserve">Ø“ã_x0019_èˆ_x0018_%&gt;_x0018_AR/ì5ÆÒ"ˆ7wä*ÿ4#u—&gt;</t>
  </si>
  <si>
    <t xml:space="preserve">G°_x001f_À‚UŽ_x0004_Á¨_x0017_ÃF}î†©À¡J¶Ë«øA¨_x001a__x0013_OÇ¼{‰ufoø"o_x001b_³Ðþ–ÖD_x0014_ƒIæ¸_x0008_;ZIÚ8&gt;«Ø¦‡!ˆ_x0017_a_x0015__x0006_[¬—È“Íœ«þzþg&gt;[`#š9³_x0003_K É_x0008_€“_x000f_Q­wI£ÝÎ)c+9¼5_x0010_'úÐ-›“_x0016_¢ |é_x000b__x0004_ÑxÙ¨fì_x0013_e¡(_x0005_°ŒÁŸ¤“[]_x0016_-ž*=œ´8§_x001e_þOÅ_x0012__x0006_?µ(«g_x0011_ô‘dSC_x0018_[wYÞ$ªVØ¹Wñ_x0001__x0007_Aœ_x0001_^Øˆ_x0019__x001d_Ó_x0006__x001c__x0008_œ¤_x001c__x0013__x001d_úœJ_x0012_+„\§Ùß</t>
  </si>
  <si>
    <t xml:space="preserve">…e_x0010__x0001_Ž</t>
  </si>
  <si>
    <t xml:space="preserve">l÷@1³Iñ+”9Å48ù‚º—´¹_x0013_</t>
  </si>
  <si>
    <t xml:space="preserve">U_x0012__x0002_ü_x0007__x001b_[(*º`«q¿¹ð½°ä=/ž¨_x001e_‘‘</t>
  </si>
  <si>
    <t xml:space="preserve">s.íí_x0016_ÐòÐ9'ÆÏÁ’}çÚqì÷ç«_x001f__x0010_Öi_x0019_(:(*ßí__x0008_“_x0006_)¢¦ÈþèŽkÃJä_x0019__x001e_DNïMT?Š ®t3¡b_x000b__x0003_u¯k9ß0—)&amp;tW'ü¯ww¬dÓá_x0001_(_x0015_Æ_x0016_Xà‚_x0004_×óÈ|L^ã_x000c_?ýyÈü)i“z­gú‚M¼í_x0016_#V½ºH_x000f_'Àvy5†ùEä_x0013_ýœüº_x0019_</t>
  </si>
  <si>
    <t xml:space="preserve">ÿÈ ¸_Û_x0015_uÏm</t>
  </si>
  <si>
    <t xml:space="preserve">Üw¼ç_x000b_¸äsÙÂ_x0006_Á%BV@`oî&gt;_x000f_"ãZ:_x0011_)"'‘~XÀ9iÌ:¿_x000b_ë_x0014_2¢®…W—Ú8ì×SÓ—€à´‹iìð‘Œ}</t>
  </si>
  <si>
    <t xml:space="preserve">à¹Hœt·¾€_x001b_á6øRqs"EX«V_x0005_úá¨s4‚S•Ø&gt;°AwæLT´˜à:Ð_x001c_K‡l#ûzA—_x000c__x001e_h’58_x0011_¦ç(´75±ªDÂ¦_x001a_×S³d:ÍkAÙ8›\³qØ_x0002_º_x0008_ãÖ¢À`œ•@_x001a_¼_x0018_Ô÷€ZÞË‰_x0015_	x…“ Ü·ˆ9ó_x001d_Ö_x000c_~«º_x0014__x001f_ÊË˜«¼Ž	±gží©‰Ñ	¶_x0019_©ò‰ØÚ™LrÑv°KUÓÒm˜ÖÿD‘9¼v}_x0010__x0005_P¹œéð·\£wdù_x0011__x0012_·&lt;_x0001_ü}Ÿ™úÅÌ_x0013_ÊÈî×ÙÈM¤Ý˜_x0007_</t>
  </si>
  <si>
    <t xml:space="preserve">_x001a_?_x0010_¦Ó£D4û]7EÚ_x0019_Å5Œ šb¬z¾TC¥_x001c_#_x0008_f¯ZhKpT_x0012_£ûÑ_x0018_+­Ã_x001f_?OïðiÙÉ</t>
  </si>
  <si>
    <t xml:space="preserve">_x0008_§és ëõ¨_x0017_•SVôç_x0008_×ùsÚl_x001d__x0004_ii¸UMª\óx¯Í_x0004_Ûü)hÚÂhŸ/_x0003_cá‹&amp; @ãþ'²M</t>
  </si>
  <si>
    <t xml:space="preserve">rÍÄãg_x0002_wa–}_x0018_†ÅFf¤~¤ÑCz</t>
  </si>
  <si>
    <t xml:space="preserve">2Ob¡Œ_x0011_</t>
  </si>
  <si>
    <t xml:space="preserve">ˆ+bS0Â+v·ê’¿(ˆRŽ¡}h^¶Xà¥£Â_x0019_·eÏ*;8=ÌoÛ&amp; =w_x0017_áÔn5_x001f_Gaj_x0019_FnÆ×â(ûŒ_x0018_ŽþÂBÃ©B	¢_x0013_ä+•¯#</t>
  </si>
  <si>
    <t xml:space="preserve">5_x0006_Y{ð=_x000e__x0008_ö“¦ÚÛ±BsåZÂ£.ãÅòBÕ®ÜäÙéÔžYø¾IAS’¤a™X/ømf ¹ŸÄB¨¹_x001f_†õ8Å¼“kø6A±_·ræM_x0010_`&lt;›bêû®_x0018_S´×_x0003_ƒÊ¼&lt;ÀÐSvÅ¤%_x0010_khz¾ŒQë_x0006_Q‹è-ù_x0001__x0018__x0017_~_x001d_%Ý9Wï_x0011_óçfFNDD$]›{ÅQ«¼G›Å§õ÷ø&lt;–3ÙV£½¬eÊ_x0004_ŠU@&lt;ÊÎ²0€_žô_x000e_ÏO=_x0012_&amp;)†=Íû%’·Ö]NûÇ¸B’</t>
  </si>
  <si>
    <t xml:space="preserve">é/ç”_x001c_~W¯ÜŽß‰®á¾ûøGè§Sëë&amp;¡½Z	›pZ|–ñžŸ_x000f_mê_x001e_¨¿½pÏË~VDÆdÝì_x0010_cØièÄ	›µ[DÐÀÊu_x0016_0 _x0015_ÓPQxÅA_x0002_õõ_x0007_</t>
  </si>
  <si>
    <t xml:space="preserve">_¼¾d</t>
  </si>
  <si>
    <t xml:space="preserve">`7d›¾tôeÿ$U7.&gt;ëÑ6_x0005_ù«ðKù»}©ií_x001d_Ž_x0008_+YcäÖ]ª”Ì×Ž­q\c³¡=Ì_x0006_*xû¶%ä´Œ‰¡=T_x000e_‹|2Þ¶¤_x001c_Žzñõ~</t>
  </si>
  <si>
    <t xml:space="preserve">ceÇg+/Å_x0002_dß^_x001c_ö_x0015_Á'¸_x0017__x001a_Óòý@_x0017_XtÍ¬Lšg_x001b_Ž¤´5_x0019_?	÷À¬I_x0008_IË_x000f_ÖMZäÄ˜rhiegù…RÆµ‚c3s”k©Î_Ìa¥õ_x0010_·Z•Š_x000c_›ë©e=Õ§_x0006_4ƒÜr‘Ý}Ò§ë:ÿ]</t>
  </si>
  <si>
    <t xml:space="preserve">ï_x0013_´N}¨_x001f_$5÷¾]=ïN{{ø_x0008_…â¢™V_x0018_g½ÈSüàÆ_x0001_Ï!µxÿÎï„º_x0018_\ÔTŸýãrÊ¡_x0019_%Žk²_x001d_èž T`ƒ—m_x0010_¨£)ž_x0011_F4ìDcí_x0014_4ØHý9X£_x0015_ûÊ9†*lPk)âYíÃòßŽ8z§Œþ’u#3‰”_x0006_Yø=+”_x001d_-Ú2_x0019_21¼_x001b_ñìŠ† EQ$zÈÅÒïÞP_x001a_×“q	Ò¨_x001a_l _x0005_þÉIg°ë¡ÑÛ#±ùg_x0002__x000c_%N_x001f_Ñæu§ôƒj£-bÌÙË:§Ø&amp;Ä_x001e_§þ±¾ni:þ_x0005_lž°·Ö˜_Ô_x0017_Á_x001a_óÝ_x0005_</t>
  </si>
  <si>
    <t xml:space="preserve">qlK*_x0004__x000f_¶9É(0Èª_x0015_‹fwyA™_x0014_9ï9_x0001__x0012_•é!£¹Ô%@at_x001e__x0004_?bŒxJX‰brv õã¹_x0002__x0004_[1_x001f_4U—}À_x0001_Éejë±Å_x0015_Š7t¿_x0016_8TþwÖN3¯_x0002_=x_x0008_(ûoý]Ë@m®¯ÈËvýp_-4‡ìG›šá||=³–AœîüÎMœv“dGê®A_x001e_ b_x001f_ˆ×_x0002_g¬K_x0018__x0017_Í¤yË.zz^Ç€ïw°›Ó=ýkÿ±_x001a_›…¥â_T˜0ƒƒzV¼Vµ_x001b_€ó™&amp;U¼GŸf(ËÏÂ%t¢_x0013_×Í{_x0017_A°„_x0010_fRc&gt;â0ì;ß”×ÞAMKðDô‚+W!ãÊºvŽs/¸[½Þ÷©Š¹Îm–`ËÄµýGÄ]Ôö j_x0014_Ç¦ñ~îíŸ_ÌÍ&gt;D®_x001e__x001f_._x0003_ukÐ•Ýº=YUÚG£?8Û xk?y#yàp_x000f_Ùõ†­~&lt;ÛëÕ_x0005_i˜¸_x001d_Ø&lt;H._x0017_î_x0015_h_x0001_{~8b•?“;_x0017_pcWN²Ú_x0018_Ý5 l²"¼¼wo÷9Û_x000b_V|¢ÿ$Mß+z^°™Ð_x0012_	èÜ_x0017_É›ƒ6ÒÙû×</t>
  </si>
  <si>
    <t xml:space="preserve">§ÁB_x0018_í_x000c_7÷è(_x001f_Ü[^"Î¿_x0014_®êb_x001d_¦ûáÕqÜ_x0015_uÆ‘_x000b_UZÜ2cNýèìÉ‘àj_x0013_Hvlo³pþ&gt;Â_x0004_y_x0016_¯=Æ*WÚ'</t>
  </si>
  <si>
    <t xml:space="preserve">ÁÇdù÷Šfªï×ý¢©où”`÷ml_x0001_õÈ¤Ä_x001b_«¿°_x001d_Ì®ÎPÙpô_x0001_Œ¸Ÿ_x0015_y.sY¤&gt;ƒ  ºe7…¼_x000f__x0013_—­Q_x0005_§éPr5•=Îu"³µÄŒ2JsrÇ†×m*î¨é-(O–ºh¶6ÚÉ</t>
  </si>
  <si>
    <t xml:space="preserve">«ìS_x0013_D[†_x001b_ŸgCi±2µár_x000f_ÉÞ~•9#…2Ý\_x0015_LØãJœÇ­¬†ÄEc}î|_x001c_¥6'ZèÃ9Ž†N-·N26í_x0010_Í•6›¬gÇ±ž7:É_x0002_ÖÓêü_x001e_Æ±È_x0010_$¹ñ_x0001_T#T7(¬Ð _x001c_1À13Ä»?½ÑÑ</t>
  </si>
  <si>
    <t xml:space="preserve">KeðäpÄ_x0010_5çy7*š_x000e_©&lt;_x0017_´§:dJìmyDR]_x0018_F_~_x0004_€ü®åÿ¥â]‘_x001e_?¯_x0004_¿o_x0002_!Y%×€2_x000f_ñè_x0019_µiÀ°=ø$Ö_x0002_ù‚Œ?f_x0016_‡òèâ„®‡Z¾sÐJ5_x001e_j@_x0001_í´}~K·	 5€v†_x001c_­åQ¸…szkF{Ì¨Œ½ÀZÁIž÷‡·ÝŸ]ŽÏéV\Î_x0017_¯ØiIy_x0004_¡Í¤œë?æQ·</t>
  </si>
  <si>
    <t xml:space="preserve">õ_x001d__x000e_nöãkCzhú®Tƒ±_x0018__x0008_Ž³w¤ÃHðF*¾ØÖá×_x000e_$_x0016_¾_x0017__x0002_B ^¾Í¸z¨4#_x0003__x0008_±Ë®¤ED2_x0004_&amp;7¿«Œ:[T5Â#”PW…_x0019_YêY;¶ž_x001c_¥‘·_x0008_³Š_x0016_¶»š-0Í_x001e_8³LÖBÂ1`ç wŒñm«²E3_x001b__x001a_YDW¦_x0006_Ù¥ýÛÖÓíëðß¯(ú_x0015_</t>
  </si>
  <si>
    <t xml:space="preserve">%_x0016_³Xœä²ïf£ý_x0006_+üïbÁë&gt;¨;½_x0003_Ò	è	™ÿ_x000f_	æ”÷®Y‘OÜk}5’&lt;d.'†¢_x001f_ ]_x0012_^—¹&gt;	_x0019_¹Íó_x001e_ÑÝÆ#¤2‹ƒ²Ú|CH ©ö¿ÂóKRdØÑ}¡°õ®Å_x001b__x001f_®O_x0017_“_x001e_ƒGv˜‰´q_x0014_ãS”îe_x001e_a²¼“‘_x0010_:¥`éZÉåˆ_x000f_:Bp(e5Á^:_x001a_Ã#Ð¼_x0018_p.xh4a—(ëÖºùö_x0003___x0014__x0008_Ø2Äü	Î`±ÔÇK¨ÃË6£cŸ_x0007_Â'oÌ³Û’Œ_x0002_äÒ+á´­ËZDÆÝ­¡%ÑHø_x0003__x0011_ìBhf^°·oŽ~Ü_x0005_ig[(;1M\ÑMCÒi_x0002_j_x0002_žó°_x0013_Ì¹û±Ãwnåíîl_x0002_˜¡ì_x001e_¢ÆquË³LW_x0011_SÛ’•_x001a_Îeí3z[¨RÑÅ«„…„V_x001b_ål_x000b_“Ü\ëøºÞ³¼r˜¬_x0001_Pƒãn3ït_x001a__x0008_”µ'´Ç@5_x0016_Ø)ˆ"“žöQ"‹_x001f_‡9'•Ä¨›ø›gŽkºï üÂ¸ÚÞ ÕlÏÐäG_x000e_=?Â‚­ÿ°Û[-g_x001c_</t>
  </si>
  <si>
    <t xml:space="preserve">p¿VJáøÌÀøÿ_x0015_®:uGÊ_x0005_@&gt;™BŒ_x0005_°[Ud_x0013_`_x000e_¼Óë)´I"š³9ô_x001f_	_x0011_îgt¢A¢fø0‚ofQÁ*ª</t>
  </si>
  <si>
    <t xml:space="preserve">àÇ_x0002_¤–UŒ Œ_x0011_âøˆ…Þ_x0006_p×_x0001_6|ó"\KUb•8"_x0015_ïÍK÷?·—ò·+V'ÿ–qÆéL·âŠ_@Þšk–p)#º_x0002_Ü£GÖÁù4€ÊzÕ\3»‘ôr“Æ¹ðžŠ*1×_x001a_$¡í_x0010_âÃG€HÝOÝk\@]»_x0003_B®ÞcÅG¤°¢]e#_x000b_	›â£&lt;MCla¹éS_x0005_qÉ8&lt;ö_x0001_5Œ• 0K/ ç_x0016_ÈŠêþ_x0015_]”ß‘¬Fj¹Î”ãö˜€„n(0u-p·£"¿½×ÅÂÆâxe$</t>
  </si>
  <si>
    <t xml:space="preserve">_x0019_RÍW?6{÷ùÃŒ;IQ÷Ö‹WÅ§2²J_x0017_Ç_x0004_ß_x0012_¢#ÕïG_x000c_Áœ{²½{ß_x0002_®Ÿ»Ìè_x0007_Cu_x0005_ñ_x000e_O_x0019_Š_x000e_í›_x000e_*Ça¡_x0003_(ÒF8jèÇÓî—NÿÎ_x0014__x0016__x0012_”ŽÍ˜š¬šø_x0018_×‡¾¡_x0012__x001f_í_x0002_§°Âg‘</t>
  </si>
  <si>
    <t xml:space="preserve">[¾N&gt;å2êJ_x0008_M—ÇIÄ€^ÏzÏðèè_x000e_×/N¿Þæsª_x000f_Z7o_x0002_ˆ6_x0001_ã_x0006_¼¼ï5$@˜ì7C"¥æqqX-ÈNH“Lü_x0001_ˆ$k_x0006_ñZÃèÖ_x0014_…?@ñÆDÜ¶_x001d_tp#&amp;&lt;_x001a_Slg×2CÆkþaÈo™ž</t>
  </si>
  <si>
    <t xml:space="preserve">qýõëA{K$+$åígýÖ</t>
  </si>
  <si>
    <t xml:space="preserve">åÉä[£j†šW%J_x0018_â_x0013__x000b_îZpÄ_x0005_HýÏ¬zþ}—ÍkU¨¥ÒqU_x0006_n_x000c_ôŠ&gt;¶È"wEƒWJ„½HÞ_x001e_Rõæ¼½‚_x0010_R_x000b_Gðÿ&amp;Ïr_x0005_/óˆÙ¶&lt;hU¡8èöH_x0016_:Þ6De_x0012_4µüðUñH²’Ø/šsa©Òiw•°h~¨¸„‚_x001e_ï[_x0019_Þ²|1ü))ÌÇ)"ò^ç2_x0002_µ¼_x0004_ILä7¢Ÿ_x0002_¢&amp;¶_*_x001c__x0012_</t>
  </si>
  <si>
    <t xml:space="preserve">–«h?FÝÕñôjŒø_x0006_\§¯ŽwÄ»·ŠcA_x000e_#^_x0006_½âÊø*täz‚-Ý?Àé™_x0015_µTx¼\è_x0006_«ÃM_x0016_;_x0015_²–DØ_x0012_àQÊ%ú__x000f__x001b_ó¯Œ›DÌ?W¬þ²ïŽ'kêå¦¤äÙâ:El	-6_x001d_XEú_x0008_4Lëé_x0011_›º_x000c_¬N_x0010_f:Ú¶P¶§_x0003_Ï¤_x0013_åÉu†I_x0003_"•Á¦Þž^¼sm»r­Ó_x0003__x001f_Xžhá™@F™ö)ëë‚‹ÆvÊòâÚ%ÃdŠ'[Øã_x0012_ãKÎND_x0012_ÔÒU._x0014_9ô+]ŠgÁ</t>
  </si>
  <si>
    <t xml:space="preserve">Ñ¤_x0010_™Ø+û _x0007_^_x0018_”…yá7Û_x0010_3—tvÇP¸;_x0016__x0017__x001f_{_Ÿ&gt;~œÁy›ÿ»_x0016__x0013_[¾êäºYÞÜúò!àóÁ</t>
  </si>
  <si>
    <t xml:space="preserve">A_x001d_‹O/VØ€WQËEùƒæYH6</t>
  </si>
  <si>
    <t xml:space="preserve">¸¼êè—MM_x0006_þƒßÕ_x0011_ž_x0007_n_x001d_”½	ÞR%!ü?;$z_x000e__x0015_ˆ¹å:_x001e_ãe9w£é£à8&amp;çOAŸ=q ¾5å_x0016_ö%$x/¯çTÙƒüvº„2zÄV_x001e_ªý½0•Ãf¥¿Élà±~8*‘IÛó¨Ñ¸Gª‰E&gt; ™úë4/¢4$aNï}XäS¹4G‰ƒ•Ý_x0019__x0012_‘_x0012__x001d_ôj#z²_x0012_Ò¥</t>
  </si>
  <si>
    <t xml:space="preserve">¢¢ ”…_x0016_ç4Ú&lt;_x0017_ØJ_x000f_ˆ(‡_x0003_—_x0019_5</t>
  </si>
  <si>
    <t xml:space="preserve">_x000c_½_x0015_7-Á©__x0011_|w¦ªË_x000c_¿`_x000f_A{\Ÿ-Æi3_x0005__x0010_&amp;gc_x0014__x0016_	½êÛ„_x001a_1C_x001d_‡­ÛÂÄhÓý £öü&amp;GÈÞ»^øî”°4_x0019_×14­ÜpS</t>
  </si>
  <si>
    <t xml:space="preserve">®¼÷_x0002_w</t>
  </si>
  <si>
    <t xml:space="preserve">aš\Oüì›´_x0008_H¤ûŸzBÏbê¡eg—FËË_x0006_bag#</t>
  </si>
  <si>
    <t xml:space="preserve">À£Rt¹d_x000f_ª1Z/E§~YÂ¿_x000c_{_x0012_d_x0012_*z¥‰_x000e_•ä_x0015_;&amp;_x0003_±’Od†°:ß½ºQ_x0003_5U_x001f_u`_x0007__x0003__6—_x0014_ÝºQh_x0011_BO¢þ€_x001c_¶—ïuGµŸfø…F_x001e_{Îj_x0013_9_x0006_z9¸`dÝÞ7Ã±_x0005_³ä_x001a_+ÎÒ</t>
  </si>
  <si>
    <t xml:space="preserve">œ_x0013_Ø_x001b_úš_x0002_Ï›Jôü\_x0019_Ü©L_x0010_†ýö(bÞ¯–‡u‚QâÅ_Te…Ø=¸jR3Ö‚ÌGýÁfÖ_x000f__x001a__x0001_[øçv.˜™Œ;‘§z³¾_x0008_™Uúåsžù³K)D°^èó_x001b__x001f_$_x001e_–¹ž_x0008__x0019_%NKiûÚ©^½ù§&lt;%ìÑ–@Ïâ[oô_x0001_:iG~IO‰;[&lt;ƒOasßCw­Óz.3`ÆW™Ãú_x000f_‘³ ÄH</t>
  </si>
  <si>
    <t xml:space="preserve">_x001b_vU&amp;éæCY€ªÆ_x0015_"Ï3‚.Ÿ2=NP„IôÙsÅÂç_x0012_³âY‚D!ÅÙƒ&gt;V;L‰ý~_x000c_Á¢$²</t>
  </si>
  <si>
    <t xml:space="preserve">Ä_x0004_–_x001d_§_x000b_¯ÚÛ_x001f_t®ë™q_x001e_sÑíÊéô_x001f_93-_x000f_˜ˆD_x0012__x000b_ÓY×|½kB§[ÜOs@w"t@_x000c_‘_x0013_F_x0014_µí!æ¦ntI!ýrû éU*:M¿³i­HƒPf¹"¡ÖRmá/</t>
  </si>
  <si>
    <t xml:space="preserve">ÑÓ_x0011__x0018_[Ä3(KvÙxJ.V“³mÔ‡™œ¤®áÿ_x001e_4</t>
  </si>
  <si>
    <t xml:space="preserve">	éæn-¿R_x0008_þËšK˜JUmk„_x0005_Ã_x0011_+Zh)ð††^¤"_x0019_[ûp&lt;6÷=_x0017_ibtI=ƒ‘žW_x0006_Zé]ÿâÛ’_x0011_a–”¡öˆ­×Ž‰@´	6Ÿ&lt;NÐ©*÷gÓžÖ2ª.š¡úx_x0015_÷ö_x001d_ÌÒrÎ¯:yg¨×Zú´ä.ßxf_x0016_©‚ã=ô…ýPÄÉ³o&lt;S&lt;­_x000c_!°_x000f_	Þ¸Öm¹#_x001f__x0014_l‹f*±¬_x000e_÷ÊZŒj‡h‰R„_x0019_í_x0004_zB|ëw_x001f_ÁÐuÙn1</t>
  </si>
  <si>
    <t xml:space="preserve">­nFŸ&amp;+_x0008_xÊÚ°©dG‹°_x000e__x001c_eü•uøÆà_x001d_Ä—„_x001b_½õÝqk—Sx…!ûmf@ÔLzp{_x0011_úhÝ_x000c__x0011_Ã_x0006_x{	º&lt;ë^J¸;‰—Å÷ò_x000b_’5</t>
  </si>
  <si>
    <t xml:space="preserve">_x000b_ß_x001c_š_x000c_Ñô_x0001_ý_x0008_¡[”h2’8Ž&lt;"åé_x0008_11ß_qk;\[^	_x001c_é_x001d_èåÔ'á©Œô_x001b_™žö(p_x0016_·_x000f_É€þ0zÅ-s÷</t>
  </si>
  <si>
    <t xml:space="preserve">_x001b_gHŒýÇ'‘àMUtõdÜ‘Ó²JOP”?/=šãqø</t>
  </si>
  <si>
    <t xml:space="preserve">4’â_x001e_g~BMú2ß&gt;¼ÆË_x0010_UF³d²Á'µ6õ†&amp;j@ê6ŸOG¤_x001e__x000f_~—_x001b_18J±Î_x001e_\È_x000c__x000e__x0017_+½½èÏ|_BÌ`ƒÒáeON¬@¼i÷/÷ÚN¡&lt;ÿb‚Î_x001f_å«ä_x0003_Dq</t>
  </si>
  <si>
    <t xml:space="preserve">9*_x0014__x0018_X‡Z_x000b_„Ã‰”ŽúBÊyzHc¶ƒ_x000b_»\_x0013_{˜wó²¾ZGlÊ.fä¨ßP¨:Î&gt;\(_x0008_8]¬sNr\_x001c_«‘»_x0017_‚À#Î”[îÛC²yp±H¯Ø®•né‘ñ{ XÑFèrƒ0_x0014_ÓÃÍå#`°F}gÚ W</t>
  </si>
  <si>
    <t xml:space="preserve">ùx8D_x000f_G‡ L3èWMñ—%_x0008_Ì.</t>
  </si>
  <si>
    <t xml:space="preserve">ûö†À}[v ’&gt;ËR„ÀmKÉÎ;ØÚá‰è”}²Sc7_x000f__x0006_#­ÒtdÀŽÕTÈa_x0013_ÂkÏ%§/_x000e_k]àò@`	‹ã^[Wy_x000b__x0007_²Ì4*&lt;‚_x0005_ *ø¯_x0016__x0001_Y_x000c_O_x001b__x0015_¸V	_x001c_åòLÓ©ÃI~Ïø_x0008_v¦!ªØ‡sdÝ)4 óÈzè_x001a_ÐEŽ‰_x000e_õCÆòís6¦Y®Ž¬ñ%‰_x001d_–=dÿÐÏD</t>
  </si>
  <si>
    <t xml:space="preserve">›V·ÕCƒ_x0003_ˆýám/_x0005_3w_x001a__x0017_·h_x0002_dYÚÊiMU_x001d_‘ß¤_x0003_¿_Ì"ß(_x0008_;id–L_x000e_›tz_x000e_^_x0008_C#¡ÅùŒ¦€2_x0015__x0004_ÝK)_x001d_¢˜’OG_x001d__x0012_0=‹ÈX=_x0008_ ƒº_x001e_Òµ5²—®ªf_x0016__1¬šÅŒú×ò_x000c_Q±ã0=`H_x0001_Q²|«oPÑ"|V_x0008_Äy_x0006_{ŽÜŠ;[-¼`—_x0013_Nƒ_x0011_ù‡_x0017_ï3êœK$_x0010_ÍiÎW_x0018_^B}ï	z–®ÐOÃNÖ4BÝÊ_x0017__x0003_Ø`_x0015_@®è{Ê¦‹.‘—ÓÄ-î#"Ö€©(*ù–¾ö_x0013_‡þ¬@©®_x0019_æ_x001b_:9D¥ðÖrð¹-Y_x000b_&gt;«z_üI_x001a_ä_x001b_~i þÆºd_x001e_#D'&lt;ìb_x0019_Ã¹Á_x0003_MÎôÔcS¢¿7sNmi_x0005_«.êy_x0013_Â_x000b_Û¨Vì_x0010_!…‚¨þ²X²p-ß</t>
  </si>
  <si>
    <t xml:space="preserve">¶á^i´ÍçwÌE°vº¹Ü×A0CµxmÓ!</t>
  </si>
  <si>
    <t xml:space="preserve">Æ€úÑ^3_x0004_žÏXÚª_x0015_Ÿœ£½§…×_x001d_&lt;_x000e_‡¦K{óÓÉé8_x001b_A_x0016_tZ;_x0012_÷òäÈéâ_x0005_=M</t>
  </si>
  <si>
    <t xml:space="preserve">:N§ú‡Üï¢ƒh</t>
  </si>
  <si>
    <t xml:space="preserve">»tPƒ2\jæ+r¡_x000b_x_x001f_W6“á•«å‚à_x000c__x0002_„&amp;ÝôYnˆüw~ÝÎ	J Y_x0006_·_x0006_Æ®“ù¡Î_x0007_kÜq!ðé®ÇS6ae_x001a__x0008__x0014_Õ_x000b__x001b_ËC¨_x000f_48vT­|¹çÜÇ¼Ä”¬G.Žé¾’Ò_x0015_‚zÈ_x0008__x0011_e</t>
  </si>
  <si>
    <t xml:space="preserve"> yj&gt;foåí\u_x0010_ÿÜÿ_x000b_K%ØÞ_x001f_“Û±šä&amp;ýÝä_x001c_××_x001d_÷—©ÏÓòµ7b¥Á</t>
  </si>
  <si>
    <t xml:space="preserve">1—_x0004__x001e_!ç‚m·¹_x0016_RÞR¦»3|tÜ[¼²Î_x0018__x0002_#`]˜SŽ]4_x001e_KÐr7ÛÇ£J_x0010_ùJzÖ¸·mºª‘µÑ­vÐðª–_x0010__x001d_</t>
  </si>
  <si>
    <t xml:space="preserve">?ìÞCÈNâŸGRk_x000e_;_x001e_‹Þà‘’±ì%\_x0016_HÖ˜„B4HÛ€7×Aƒ÷ÕæžXýÖ?ÂT*«%\ìî¹_x0015_ž_x000f_À_x0013_pÍT8¢“Üö’Šö*²ß¾Æ™_x001b_Ž</t>
  </si>
  <si>
    <t xml:space="preserve">_x0017_X_x000c_¤äxj_x0017__x0010_û	T³ˆe_x0004_&gt;ÊZ1‰p4§:g_x001e_¶/&amp;_x0012_3’ð¸?ÈbÛJ¨Ì†?tí¥»®wJÂ:îìÄ</t>
  </si>
  <si>
    <t xml:space="preserve">vø&amp;¼ò¸#…NÆ_x000f_\_x0018_]AG_x001f_H_x0005__x000c__x001b_ºJA	ÛÓþ_œà…ø¦·</t>
  </si>
  <si>
    <t xml:space="preserve">PÐwñ¡cï7*‡_x0011_</t>
  </si>
  <si>
    <t xml:space="preserve">}¸¿p07Z­_x0010_wLt‡(Öÿ_x001a_&amp;_x0017_›?¹pz›²		°L_x001a_4+N_œ?s1ðn_x000e_o'TUÇ§dñ°Jœ„_x001c_Ö¾†öíì¾w¦|_x001a_ûáR:aÙ_x001e_Ð$é_x0013_“n^)_x0002__x001f_ïùÖSOŽøÙ3 Ÿ#¸Ÿ–Å–!÷Kƒ_x0002_zºý[ NÊ_x0008_ó]–Y¦i_x0010_Ë@Í%·b±\J¾_x0007_.æ</t>
  </si>
  <si>
    <t xml:space="preserve">$©W#=q_x0007_]*êéeda_x0015__x000b_Þm‰çÖœŽúY_x0015_Ê£¿6</t>
  </si>
  <si>
    <t xml:space="preserve">éçQ4j8_x0010_“?Tq¾…Ù•oŽ__x0001_ÁÏ&lt;_x0017_f_M( _x0019_8_x0013_á_x0002_Ì_x001a_µF‹â_x0005_GWàm_x0019_¡–•Á_x001a_ ·	±ÖÅmÇFš0lN_x000f_@}‚w_J3¨™ðD&gt;èÀ_x0019_œ¾´)ÉeC”'_x000f_²¯í¯;Q_x0005_¶ÂúËmZ&lt;_x001f__x0011__x0010_Z?Ø:[”2àß€[Ü@_x0018_ñÏ–õæ_x0015_qcÔI|_x0004_É…ªr*5ARq$ˆ6’pÇÚ«êôáÝ$r?\_x0013_¸#¤i_x001a_˜UÜ›3ÔÎ3’å:_x0007_y_x000f_¥tþ»“õD083ÀÔ7~÷Ø_x001f_‰ÊÎì7óîó–„T_x001e_³LyÕ³÷ûª[_x0005_ˆWEÑ²l$“Š`_x001c_B&amp;$å~%‚hßø…_x000e_’UÖ_x001e_;1{‡gº%JÕ­Y”_x000b_Ž' ŒÌ¸é–_x000b_Æ«_x0012_p.=û]°p+&amp;%Zp¹œ"V±ÌÓ_x0007_hR/°_x0013_	°Ý¡/F¥_x0006_êŠyÕŒ_x0013_Æ_x001d_p_x001e_à(ˆÊUpÓjö35b+š°¶(Ï}¬èóòÖkËßz_x0001_È_x0006_ö°_x0013_†a_x0008_BbAó±Ñ•åbÈÂ`}¢U%Y±_ €ñ^Êt"_x001d_IúƒÙ_x001d_õ~!&gt;'ñ_x0002_¦q_x0016_</t>
  </si>
  <si>
    <t xml:space="preserve">_x0013_oÑ* o0»žf+Èr)-_x001f_Â_x0019_¿_x001f_òJri2_x0013__x000e_k{?¨ù‰^‘G“YEüØÊ²$_¬Î&lt;k*ó¦q_x0005_ÞUÝ'M$%h6‹Édu» ýZwb °JÁ~_x001b__x001c_%²¶}(._x001e_ï †¢CÐeJmÅ®œfh_x0001_¬2ê³:00öì¸•œ€:-›OÙ¬·!x¬‡ÀëûÁC´Î]×_x0011_ðVh[Ï_x0004_¥ù_x0004_W_x0010_åÓ‡Š_x0007_ In…p1_x001f_ÖóÕCAú˜Qü—s_x0011_`àCÐ(ŠÞâ</t>
  </si>
  <si>
    <t xml:space="preserve">böPW"¥âACóò(ÑÈ÷?ÁÊ‚šm†Ï_x0017_#aøGÓL¦ÒQå_x0011__x0001_-2ûüòìç·=y__x0016_XK(ÔÁ§¾ìÚ€_x0002_œq`»2!ÔGœå^p(&gt;;çŠ×îPÓž‡Q_x0008_×‰_x000b_¨Á_x001c__x0001_jcè0e‹_x001f_Ã_x000c_ÏšþÅ‡â¦œžÊ@Ðå_x0018_e</t>
  </si>
  <si>
    <t xml:space="preserve">¬aùá!½öo—_x0019_z‰×b9»Ä©^¨uÌ_x0017_}gÁô_x0013_‘[µfQ^|½ßÐv‹î9žÊ‰_x0016_‡iýÂ`üK7_x0002_#?_x0007_æ1†fÉaòSŸ_x001d_ãY_x001e_³l‡_x0006_¶_x0016__x001a_Ì˜ðb„Dœž_x001c_)šÛ3ô	gZ½VKÝ‚_x000b__x001c_h_x0005_{¾Ú_x001f_¦äN_x0010__x0008_‘4/«n½Z´Ž5”^_x0005_ß`ñì3oP \=_x0018_?›-_x001c_Š%¥›˜…Ú&amp;a—‘Í&amp;|û/âhåÌo&gt;óKõ•ÎÝÿ/³È_x001b_&gt;^ØÒ±¯_x0001_ëvÝ™È¾f»hr]‚1í1©UÛdý_x0015_‹œ’Äõ8‡QMNésæ_x001e_‚Á³}µ</t>
  </si>
  <si>
    <t xml:space="preserve">þ_x0016_¦_x001b_sJïVÜ20áƒ_x000e_ 5ÿêRoÖDœ.Ëþ3Xÿ¹k`Ì_x0008_µZ¼ÕÁg@éqtÅA_x000b_žm”š.J”&gt;"Ú_x0002_“—_x0015_Õ²ù_x0019_?å9_x0008_c_x001c_ÏÙë$</t>
  </si>
  <si>
    <t xml:space="preserve">9³ G_x0008_—´¶´TA_x0012_Ô_x0012_¿L¡7þÌN¡Cüº_x0005_&lt;y_x001d_ââá“5òûH]ØL§Ð—XËQ¸·%‘:¦ã…àŒt@)_x0015_	Qù¦ì…Îóì¡¯«lçxÐ_ù’ÝÙÓ_x0018_¨çvšT%‹_x000b_®ã°w—~²”^—_x0006_®¹_x000f_ÃŸÚzû4p×UäÌ*µèNõ~÷73åwÊØZÛí? _x0007_;ê_x0013_w–³—…nÀ»ºÜ¡-{¹ÌÖ&gt;ýmäö¢@ÒH_x0010_øûF?ö+¿_x001a__x0019_’â_#_x0004_•_x0005_÷Ë_x0003__x0015_jèèñÃ ð*‚2šSÆPM™Z-èÎk¸B_x0007__x0016_Ð™Ö°ò»_x0007_{ý¸&amp;çƒ¦«*¦Œ_x001b_°®‚?FD_x001c__x0011_V_x0016___x001f_ÄÑ_x0014_G[ž_x0005_+‹_x0010_ ˆ_x000f__x0008_\ƒÏÀ‡FrÿöÞÈ_x0005_?¿äylÛ½Ü1_x0004_6¿Mðø­&lt;º¤þö _x0008_+º.uHž…º¹@Sõg«_x001a_ÙÞzÆÅ¶_x0013_§¯_x0004_U_x000e_£aî0"¬fª÷‰-ÏÏ_x001a_þpÃÕ…=ý¿uÏ</t>
  </si>
  <si>
    <t xml:space="preserve">«O_x0015_F÷³ó_x0007_Bÿ</t>
  </si>
  <si>
    <t xml:space="preserve">Db_x001f_£=Ö#^î·_x001d_¦YfÉE6Ë\+w_x0018_È6i!_x000f_©Iy’_x0018_ÑO §ú%$ä_x001f_W«ô¤_x001a_R¤_x0014_y€8/ »¬•òë§Ñû_x001c_^²]8€@ØïD@õ–fX»_x0005_[_x0005__x001d_Ž£Þ´“R_x0005_‚‘Zð#©¡ÞÞ_x0010_;ùñZ æuaŸ)¢</t>
  </si>
  <si>
    <t xml:space="preserve">¨n&lt;wNiŽ˜…VG½%ï‚ÃÏì}_x0012_EN_x000f_&gt;}ñ.J_x0007_wìý'6fì¹ìs_x0005_¥ø0_x0013_“èC_x0012_€]D(‡;·&gt;©‘&amp;_x001f_@üÄí…f_x001a_Ó</t>
  </si>
  <si>
    <t xml:space="preserve">5éS7A¨}µh¿_x001f__x0012_ãðÌ‡ö_x001e_·k)ƒ^÷èï‰_x001a_¸ãÚ</t>
  </si>
  <si>
    <t xml:space="preserve">l6Š_x0001_+Ë&lt;%Ì„ af¸9ØØy„ÐðÒó?´Z*á_x000f_%p_x0008_j&gt;á©¶B0ô»KÒ7	²õIŒKQb®_x001e_ã`=ˆM5Å</t>
  </si>
  <si>
    <t xml:space="preserve">_¤_x001f_J¤¶È_x0008_‘_x0016_íæ_x0005_«8N_x001f_¹S¯±×</t>
  </si>
  <si>
    <t xml:space="preserve">Míöï_x0005__x001d_5ö—ª…v]X¾Õ‡®:_Æå&lt;_x0017_“r</t>
  </si>
  <si>
    <t xml:space="preserve">×É4X	Ÿ_x000e_®n'ÉPêå³d_x0017_³¶¦‘í_x0006_˜å1&amp;i–ýoI4E_x0003_Q´_x0015_ßn\îm{¸w%„Ûú«`iÍà9_x0005_ð„œqà@B_x0014_Àœ_x0018_.ª_x0004_÷$}é:_x000f_¹ —_x0019_Zf‰„¨"Ð+ï_x000c_[ù˜¡Zr}P¾¢É…ÆGöû…ÕìâwÓÂÒ;ò®ðâvƒaƒ+ñWâ¬Q9~.6t zÊ_x0008_ÿíkÓ„"ëüLÅ¶‘×¼_x0017_T«mNkƒ6ÄNËÒ_x0003_GB÷Å)è_x0005_»ü¼_x0010_Å_x0016_#9œ_x0004__x0017_V‚</t>
  </si>
  <si>
    <t xml:space="preserve">»@l©m‹è¦Å„£Å2	±ûé/ÀœúœdG®5_x0013_­dÅÑÖ_x0013_®&amp;lñ_x0015_‘N•[§Æ_x001e_y Ú‹ç¹O_x0002_Fo™8ÚŠQ_x000f_aøš</t>
  </si>
  <si>
    <t xml:space="preserve">i_x000e_e_x0008__x0015_¸¾l_x0014__x0003_‘ÔÑÕ‘OJ;;ËL Á_x0008_ÆDx_x0007_Ü§_x0014_vz$²_x000c__x001a_ˆAðdHX^&lt;hºŸákRu•</t>
  </si>
  <si>
    <t xml:space="preserve">ìþ?5¦Ú&lt;ÿ2ƒ”Rdü_x000b__x001a_¯òè _x0014_ ·ñZÈPF_x0017_·ÿ^ÖtwÉ(mã‚gÈ™ Sö_x000c__x0013__x000c_Å}w</t>
  </si>
  <si>
    <t xml:space="preserve">À9_x000f_‹CI„üg%“²äÜWmUNØm5Z_x000b_F_x0010_sã÷ÃZÜ¬CÅ__x0017_Ì_x001c_ßŠGý*òŠîîpQØ=DMð8‘¯å’ë;_x0019_]vž“•YXÀrn†~Ñf“¼ßdøv_x000e_0·j&amp;S÷ªß…&gt;</t>
  </si>
  <si>
    <t xml:space="preserve">‰÷6÷_x0016__x001f_ï%í²M2còµ${P'Q"/Ì</t>
  </si>
  <si>
    <t xml:space="preserve">žÑ÷^Ÿ{-tè¥üÖ+ÏÀ_x0005_ß«NÓƒÄÿkãU—_x0011_§ßv_x001d_å5iÆt²ÿ@×W†P…ýŽÞ7ùìÞ€«¶qþ_x0013_­_x0006_ ‚l—oËx‡¦wÎî‚åäŒR~~_x0017_öåÚÙƒÂ€gw_x0004_8ÞôBÂ»Æï;¨úÈ{_x001a_f_x001d_ºL¿Å¥•É</t>
  </si>
  <si>
    <t xml:space="preserve">‰¼è¦õ/c6\Ž{ß^_x0013_¨b€y“»›Ô¦µ+K-|J555¢gàÌþ]K%¤™³ù_x001f__x0013_€üãóöüÞà	­7K'Å¢_x0015_H¬²Ib#Qÿ¡žßóË:7€”DIÆxÞÅ^J]ý„Ô}óWªÉÿo</t>
  </si>
  <si>
    <t xml:space="preserve">_x0006__x0011_ü=’ñí_x000f_®eëcÜƒð_x0003_Ÿœ-RW†5U—Ô¶d_x001d_Öà˜G²/´åD_x0018__x0001_0}Oc€¡	õ(Ë_x0002_†~üä•Dc_x0012_ª_x0008_ž	l?÷íCŒÎÅ_x000c_-ÆéÅä‰ú—2&gt;_~_x0013_(ýCƒ 6ê—îä_iõ©†Î_°ÎO_*#qó/#_x0005_WZžx«Y‚9Ã_x0001_§üÓ¼Ž3xÜ#Zhœq†ÒQs0¾œlåð«j_x000c__x0014_à;_)2_n&amp;	nN_x000c_&lt;…Ú˜_x0003_µád·˜`¨wC’H°Ö‚p$I3wÕš¢^O4]f„}_x001d_¡Ò yÐxWô™Bñåb&lt;\w†ÁÉÖ_x001f_yçÁg_x0015_P§mñ§”ÆößBRh¨U‚ÑèÅî_x000b_›ß³øs¸Šÿ¿</t>
  </si>
  <si>
    <t xml:space="preserve">%w#ÛÂceí(%Þb?_x001d_3mP2*ö­g ¢äp_x0018_ÿŒæ	MãÞ</t>
  </si>
  <si>
    <t xml:space="preserve">ôîéHã÷ÊGt‚÷ò¬J†_x000f_#í_x0003_÷w_x0016_¸¡_x001c_Iu©¯«ˆV&amp;¡¬`&gt;Ðóí¨_x000f_E_x0015__x0015_Ø¨_x000f__x0012_£÷ºÚß_x001c_1uM_x0002_¸ý_x0013_—Ù•§Ê}¥£â›ÚC\çCç%Àåöù_x0007_ü—|ÚÍëXŸšU?üL%eŒŽ_x0017_^¹XÀoU½ÜIÿ”É</t>
  </si>
  <si>
    <t xml:space="preserve">YKÌü!MÎ_x0001_iŒÀ‘Åˆ˜Ëß«©Á´dF­$©|ƒþP6¿dä#_x0011_#Þú×‰CÁ_x000b_rýˆ­ãžvDdSTfÎon¼ê­~£â·A¬ó¥\F¹Û9‚Q’K6‰xñ‹W_x0016_Ž_x0017_!u_x0008_ÿ¾LxÆwz_x0013_{_x0002_·9ÿ=_x0016_q1…¥{_x0004_)•é_x000f_Ô{Ùz„¶€_x0012_A0I¤™†Rì«vùóÙ¬(_x0017_“_x000c_sc»c¥Ãœ¬ežäË×RÃÃ%òy‹_x000e_ˆWªâ_x0011_”[=ò©è4A¹‰¬Ýò…l÷*QÁF5_x0011_åQ</t>
  </si>
  <si>
    <t xml:space="preserve">ÝP6;_x001e_2°ƒ_x0011_èÆu6ÔÛ_x001d_¢@j/¼5ö‰C—g?4x_x0006_ò7&gt;ƒ‰-RWÿ_x0015_e_x0004_1${õö·½è89õüÝÅû«_x000c_¨j™–KÕ9_x0008__x0018_2ß"_x0015_¶P_x0015_l½òá§ø¸Ï•2_x0011_ÏÆo–þEEÖ_x001f_ŽÓŸ‹C_x001b_</t>
  </si>
  <si>
    <t xml:space="preserve">]Í–7@‚4?;~(D7M÷ú‰_x0008_—ý¯_x000b_*ú¾ˆ÷¨çbÒLÔ¦…_x0018_Î($˜FÙÎŠ¨¢Ús_x001d_) Å:ô_x0011_"/žü›</t>
  </si>
  <si>
    <t xml:space="preserve">jáç´îì_x0016_6CN{š#ws@]%Í¶~¶ûj_x001f_ÎSv¹÷9‹9¨äB†Žº</t>
  </si>
  <si>
    <t xml:space="preserve">Ò™ÅÒ‚0òbÄß</t>
  </si>
  <si>
    <t xml:space="preserve">¾DµXLV2‹Y0×a_x000b_`_x0001__ 4ßÞê*Ò_x0014_Ì_x000b_i_x0005_½}ÎÀý]I±!tß è*ä_x001c_yÕãJÇ$]9LÛ@_x001e_}¯&lt;Z_x0010_Hù_x0007_›©©_x001d__x0005_3Âp3_x0015_‰yÒ_x0013_ÁdLW•*x›Åñ×Ü˜R=[õY5@€_x0005_¬À‘Ÿ_x0016_Ûl°öÊ˜vO&gt;z{ˆáh×Ù˜y_x0004_CÍ›fÐ_ý¸ Ù™~¾ù_x0015_.iK=pS_x0010_Ó¾‹á_x0007_dd¸QÔù_x0008_E­í_x0013_›?›õ¾I ðø%šd[ù0</t>
  </si>
  <si>
    <t xml:space="preserve">_x000c_±wœ_x0004_©&amp;Ò¾BþÝ'­ò_x0013_Ã_x000b_cóË&amp;4‘tD¡¤t˜rt}«Ö&amp;Z_x000b_Î±_x0018_;Ëz*.’#¹VËÇÃ0€”ŸJð…5OËÀúL£FÞ1_x0003_¿|M1d´4\ë)É_x001d_Î_x000b_JŽŠ$íÛÏ'sZ ÐÆìVVÀ\É”ƒ_x001a_¥_x0017_KÊÑ ¼Û_x0015_ír&lt;¬Mé(Ð€</t>
  </si>
  <si>
    <t xml:space="preserve">*r]ÔTgµ#xør$)ðB±D9§§ÊG%_x0005_"8ÄÌ«¦</t>
  </si>
  <si>
    <t xml:space="preserve">ÐîYÿ_x0015_;¾_K¶pkw¸</t>
  </si>
  <si>
    <t xml:space="preserve">s_x001c_•¯Ý×¸2_x0013_</t>
  </si>
  <si>
    <t xml:space="preserve">Ö‡‡wê_x0002_áÑÛ¬t!Ôå‰„ð—²_x001c_Ei&lt;_x0016_Z_x0017_Vt`_x0001_\Å_x0016_O…&lt;)h¤D_x000e_Íé</t>
  </si>
  <si>
    <t xml:space="preserve"> _x0003_.ÛpÇvÉÞlc_x001e_D_x0001__x001a__x0012_&amp;…_x001d_#‰¨_`Ÿ®IÔÛ_x0008_£_x001b_ï¯Ou6_x0017_&lt;6‹_x0017_6_x0018_Ç¯ê!_·1jZÌìÐó?b¬_x000c_P¸Ñ&gt;}Õl_x001c_º½/Us‡æ«ÿ©_x0014__x0016_M¸}è¬ÂÔ‰ØD¿ã	åÜC__x000b_¬®u€O</t>
  </si>
  <si>
    <t xml:space="preserve">ug2_x0007_´	_x0006__x0003_ñì¥M††_x001a_A_x0014_ù›C‚l‘‚_x0010_‡¤õE•_x001a__x0004_‰6]H:_x000b_®®#4_x0007_HJ=³g|ÐÆÍ»_x0015_|[~+Ç_x0007_.•Ëè÷’asv–úI_x0002_ç~ÿ­m—vÂœ_x0014_ÁaÐ_x0013__x0010__x000c__x0018_}_x0005_?n²xQûšû_x001c_+à÷–Ü4M^•³UÓXŠfï±™_x0011_én"¿è‡VÞU_x0013_ÃªY-ç_x0016__x001d_¡†/ùâ_Äî‚§C*!_x0013_</t>
  </si>
  <si>
    <t xml:space="preserve">ÀH€ú¿NnÙ_x0015_ðºÉý_x0006_Ë*Éüïwl€Q|íæï³&gt;Ô*_x001e_]uß&lt;òÅbò&amp;*]_x0007_vôœy*—&amp;_x0015_ÆÈ[ÍYN_x001d__x0019_</t>
  </si>
  <si>
    <t xml:space="preserve">äŒä_x0003_éÕp‚J`_x0004_7KR_x0019_¬Á…p¤_x0001_C_x0018_</t>
  </si>
  <si>
    <t xml:space="preserve">_x000f_zŸ4DÏÿYÀ_x001e_ò_x0004_B*•é5a [_x0006__x0015_œlriæ+</t>
  </si>
  <si>
    <t xml:space="preserve">›sÿÍ_x001e_y_x0010_^_x000f_Ot_x001e_6_x0014_À8ñçÀÁä¯4Š¶®“Ê¿«MxÅÌ‹¥‹vIr&gt;¹ºìI—`ð6XroÍ¼•4ƒÕ&amp;‰Ç`8¼&gt;šrÏ¦œ›› O</t>
  </si>
  <si>
    <t xml:space="preserve">]…n</t>
  </si>
  <si>
    <t xml:space="preserve">O_x001e_Ñs¼…á	.x_x001e_É¢gs_x0015_Ÿ_x001f__x000b__x001c_Ó”t/ƒûf¹*_x0015__x0010_À`A_x000e_=âá 8PÔ\uJÓÈ_x0007_«ÚzÌ‘°_x001e_–_x001a__x0015_L’E_x001e_ àÔ</t>
  </si>
  <si>
    <t xml:space="preserve">xK.ò_x001c__x000f_Dd“fšÖÁº^Z-è._x001c_v6Q_x000c_¼+4T_x001b_#¶/l¬vuO9¢k1&gt;-_x000c_&lt;è}_x0001_ìcgãú_x000b__x0010_F_x000f_øµ€_x001f_R³ÞÃ¯_x0012_=_x0003_†LC¦UÜ§ŒU‘0Qó¹´_x001a_Nƒ‚­&amp;H</t>
  </si>
  <si>
    <t xml:space="preserve">àüLLà=½n8ço)&lt;_x0011_‰ÿ	‚[åÞ|ÈÁã_x0013_Ê 7x´gu0É1Cu&amp;ü_x0008_švÖÿ‰4ÑÒ_x0014_V¾.Ï!¬˜àl“B2_x0002_é</t>
  </si>
  <si>
    <t xml:space="preserve">Ø§ ñÎn_x000e_=UZ—ã_x0003_Ù¾ì£u`_x000b__x001e_Å@cÔ¦ó&gt;LyW¡‡ãGD_x0006_`_x0014_#Ó{{f‚RŽNÓŠ_x0008_þã&gt;kÇž†vºÖ_x0004_~”</t>
  </si>
  <si>
    <t xml:space="preserve">ïª‹_x000c_j_x000f_´_x0013__x0003__x0016_:™G©÷zè·=ßŽQâ{7¢ì-‡»c-V®½5Ù¯’_x0004_÷IXÂÏ_x000e_ª‰_x0015__x0015_ž_x001d_zbF¡_x0006_¨He_x0016_L=ö1îÍ×¾·iÒ_x000b_rqÆá²v­éç_x001e_àf*³eNa¢Xº×_x001f_¼`=ùÜ_x001d__x0003_&lt;hºHMñ^•é|BmË»„©L/ž@H›t î³û×_x000b_öÓïßr¸·´_x0006_Jv@_x001c_IÁ±_x0005_Q_x0005_ý_x001d_7¤ú%ÿ_x0016_VL ¡_x0014_õxbYüo÷Q_x0019_îŠ_x001d_j^§ _x000f_›ùFjf_x0004_q_x0016_¶¯nS_x0001__x0008_¯œCŒš•ºÅ_x0017_</t>
  </si>
  <si>
    <t xml:space="preserve">v&gt;k3ßp…WxŠÍn@Aºkrj˜_x0015_ÀñÝ_x0012_°O'þ_x0011_7Ö%Fª®…`A_x0019_3[@ë4Añ¡}‰áÍEál†M‚</t>
  </si>
  <si>
    <t xml:space="preserve">_x0011_‡&gt;_x000c_KnÉ˜©Gæ¾ç¼Cð_x0014_”'_x001f_l¡þnîiSÃz€¤íìl6i™r]¯‡ ×“×_x000e__x0010_ø€</t>
  </si>
  <si>
    <t xml:space="preserve">¦Gëˆpæ³£Ös&gt;³_x001b_þ4_x000f_ªÊ(_x001c_Šä„R€’û~]Œ•q‡D‘</t>
  </si>
  <si>
    <t xml:space="preserve">ˆä¯3óÝ¬”i¿_x0010__x000b_Ø’lYëm_x000e_9ß;EHèaàE-ô°þ°T_x0011_	U'êå_x0006_ÐÂ”Dn_x000c_Í77@_x0001_&amp;¡¬_x000b_ÃnMÖKÝÎ¦¤_x0006_©</t>
  </si>
  <si>
    <t xml:space="preserve">ž¦_x001a__x0004_oÞŸ¶_x0012_9Ð‡¢_x000e_QÊ›_x0016_-_x0007_©[_x000b_.Yˆ_]@†`Ïtä_x000c__x001b__x0007_ÒŒÕÉúûÔJgpúR[×VÚ4_x0006_kqµÂD£Ö•Mj€ä9ºb»„šyÜe_x001a_MòÎ°&gt;@_x0003_EAvD_x0007_›_x0012_ìA•övVu_x0001__x0006_¬`G_x0004_ófÐ!R:ÔY²yÿ‡ñ¥b ŽGˆ_x0017__x0003_Iü}u´ÒlGÏÄÙí¦­Ý_x0007_‹äX×_x0003_u´+½â-ÃnÁ¼¤[çgx‚Ïò&gt;ø&amp;Ñ%KY%¶n…áK1¿¥ú©lÁ_x0016_"ŠêIœ¨ü</t>
  </si>
  <si>
    <t xml:space="preserve">7$!÷</t>
  </si>
  <si>
    <t xml:space="preserve">ÀëðEÉ=Â_x0004_ó¹g_x000f__x001e_OÄç¿™àu`-¬ÿQ—¼a~öÞ‰ŸÂß›?DÔÞ¬&lt;6Å{</t>
  </si>
  <si>
    <t xml:space="preserve">†ÿ9ª§vÿ¹¬3kŸy[£ú_x001a__x0016_§xUŠª\‚ÅD”€_x0005_9Tç2_x0012_?õÞÜ_x001a_Ü</t>
  </si>
  <si>
    <t xml:space="preserve">Á_x0008_U_x000b_¤…_x0006_Î´ënp	°s—]Þ¸DÚ.ìÒ_x0001_Õ …Ò_x001e_Žb:hÖ</t>
  </si>
  <si>
    <t xml:space="preserve">¿‰¦s¦NÜ—º"è!þõsl#\™_x001d_ò×üå‘HY</t>
  </si>
  <si>
    <t xml:space="preserve">ñ_x0006_€_x001f_#‚_x0013_eX$ô_x0007_&lt;&amp;¨¸{_x0002_&amp;"Ùâuä¾Ž·šN…wïTþ´|©è';ã!ªfÀ’VóE­„z%k_x001b__x0013__x001c_Kõ0_x001e_öí£íÞ\&lt;†÷*°¹G_x0011_ë]q</t>
  </si>
  <si>
    <t xml:space="preserve">ˆu_x001b_.« _x0010_Nã‚;=é_x0011_P˜z{c©þ°CÔ&lt;´Â_x0017_½½°_x001a__x0001_ÌÏ Ž_x000c_\p&amp;ªÌš/³4&amp;·ª&gt;gö_x0002_[òæ2‚ê„©_x001e_Ý÷}lª“£|›¢Ê_x0016_8–½üK_x0019_SÎ`&gt;½«üüp3ãÊšj*Þƒ%Ÿ£%¿î«Ô#þd~ÁûFH–ÞC ¸ªÚûÌwË_x001c_£F_x0006_GsË¿#À_x0016_</t>
  </si>
  <si>
    <t xml:space="preserve">tïŽærlµ½gG£_x0017_ˆÄ¼…r_x001a_ê×4%6}õ_x001f_êš=Ñ?ã‹8_x000e_Ï_x0018_q½MŒ_Öä¡K14ý»I´ihŽ¨ÕT_x0004_AQ_x001a__x0016_T·xŸ\X\­†…_x0011_Ú«vtp^_x001d_E(t&amp;þÇ"M;“_x0010_—]ÚŽô^óÔ_x001a_?'UÑNuœÅœ_x000f_[]„è_x0006_(r|Y•Å_x0005_ž„¼ßæ_2_x0011_Aš9…fß ›_x0017_·«_x0003_VÂ.–è¿ý9¡ÈË¥i©ª</t>
  </si>
  <si>
    <t xml:space="preserve">'_x0010_þYò9ÕÐËoæñÇfúÎGômîõß|j_x001d_+½‚k›(ùîÒ_x0002_·Žù‘³&amp;Áj’	 _x000f_Ãå_x0017__x001a_é3é³°@M	‡_x000b_^Ä_x000e_³_x0014_¨xIþOw»_x0016_2H_x000e_x®V©'n(–d™oK¤ìd“_x000c_ÖÚÈy:s×ÎÊxä9èuo)`E8ïÔš³_x000e_¿«=_x000e__x0007_šµ}Í_x0003_3"›d˜©:òA0~Fb4À‹¼»´ë)œ_x000e_L_x0011_±‹@Ù	9õ$hÍÆuòÝÄ¨÷•ÂS{š›L}_ÿ½‚_x0019_ ÍÈ_x0005_$0Äà£í_x0003__x001a_`v_x000b_ÄQ~ù¦ èCkøjU¸-6#„š°y_x0013_¹.¢™F(ØhUB×Î_‚¹Éîåeœ"úñîQüÍ</t>
  </si>
  <si>
    <t xml:space="preserve">‘éæ©Z_x0010_l_x0017_3‡_x0006_Ã_x0006_BmPES‡&amp;eHz_x001e_[(ætŠ‡Ï?`‹_x0003_À“èÛß_x0006_Ò8ã^ý/w«Ä.‘_x0017_ÅG†`î_Ûá¹(\L_x0001_éGVÖœ°¦æHªºˆÄ_x0017_¶sà„_x0014_	_x0019_k0T¯_x000c_éÆ‘w+Ò™×_È4Áôæ_x0014__x0008_š!</t>
  </si>
  <si>
    <t xml:space="preserve">_x000f_7H_x0013_†LlQ$_x0017_Ûz=×_x000f_n÷</t>
  </si>
  <si>
    <t xml:space="preserve">_x0005_	©œØ_x0001_yöž­A¿_x001d_ßõ|}›¨œºõÁC²_x0007_Ç¹_x0014_ØK›€Ù%{î•-[õã¿¤A¢ÅÌõ_x001a_UU·Ô</t>
  </si>
  <si>
    <t xml:space="preserve">ZTPyjÛÆ—y«eÉ_x0008_*_x001f_æÿš  "_x0007_9v¢ –uà_x0003_d&lt;½§›:”bÓYxzýì{ÛpW™%Þ:fç_x0011_©»ÄÇ_x001c_ˆÁ‹ä_x0005_à—_x0011_ÝjœÜÁÓ½ž}úx$Ú™Æ¸PÆ›ì</t>
  </si>
  <si>
    <t xml:space="preserve">ƒ_x0001_˜`’ƒÅF7©Å_x0004_g_x0007_â_x001a_œ»¼_x001e_°zó„_x001c_%}a–’_x0018_¿›(ÏŠ•Ñb›²À(:6#ÿ_x0001_¨°'#20˜_x0015_Na§÷j°%cã™4l‰)"_x0013_î·6	DH«%Šò¹K—ª–ö&lt;9§Ã1œL`_x0001_8N™E}ÎÌD‚&gt;{`í_x001a_úÐ©é©¡</t>
  </si>
  <si>
    <t xml:space="preserve">ÊBïN_x000c_U›a\}õ½DŒ¨ßl_x000c_™s¦Wø÷­L{÷¿#=ˆ¸ÓÖökÚš ³7Tàeoz‹Ôþ	îØkêv×Òžu!'ãíãÇÛšÄ£b_x0005_P_x001b_æ©PÿÙÒæ³o¾äçú_x0006_Ö_x0013__x0010_ðï_x0016_Úsòrù3î5ƒÚÏ€vÐ5îff:Â*–LW’¸</t>
  </si>
  <si>
    <t xml:space="preserve">ˆ_x0002_S)·xÁãm«¶mg«žÆñhñ×?eGý_x001a_ñ]~óÞî</t>
  </si>
  <si>
    <t xml:space="preserve">&lt;È;Kœgáî·ì	_x0005__x001a_nD·[T–„^ûŸ_x000f_Í¤Ó»¼Óx´I&amp;6Sà	8_x0019_Ç†¾_x0018_”ˆÙd_x0003_èy_x0001_ìà¶zU¼_x0011_Oß9‘m½Ýáïý‚´Á8IÝ_x0016_b×…ž€lÃúos2ã;ª–$áÀ&gt;[vh_x001f_Ê›jåjóB9ÒÏ¥¾£_x0005__x0007_ûz2Ú@4¾óo_x0013_Îž_x0018_pæ</t>
  </si>
  <si>
    <t xml:space="preserve">ß]Oøß(fÄÆÖõ&amp;}_x0011_7_x001d_Ì3“‰È›98&amp;°ÝDÌ.²“”k•Æaœ:Û`òÉï–;åÍ[Ý˜í_x001c_4=¿~÷q›òÑo_x0006_#³•&lt;ÉDúZþÍÌÍÍÚTbýôž¥CÓuÚŠ1ûÍ¾{</t>
  </si>
  <si>
    <t xml:space="preserve">Ìu.!‰™³o_x0003_’&gt;sõ~§Å'w</t>
  </si>
  <si>
    <t xml:space="preserve">ÛëËU×¢ˆ&gt;–ººjW¿Äó_x0002_˜\þ´šq½)‘÷ù †_x001d_¯Ä½C¹«ßS›ˆQ¶ÏZœÁIn’àc_x0012_EÃÅÖ_x0003_H_x0005_ˆX°€•R  “©žËµÛ±$àc¬"ü`g€Q¬O(´ÖÁÇ£CTC¹d"Õ'i_x0011_‹¦êƒ:d_x000c_k€oð_x001a_\h×1RÅ¢fPy²/}</t>
  </si>
  <si>
    <t xml:space="preserve">¦qW‡_x0001_óÝx_x0002_ø/_x001c_N1yýF0ÆHC;&gt;ŸI¾­o_x0017_ƒàãg_x0001_n{Üm=žä*(£ò’P	C²òHŒ^TÂaxŽy+/A’‚7p_x001f_Ý_x001b_Êýgê‘»t_x000b_Ög´ûh¥*¹¾»_x0013__x0005_°†|äÜ‡¾.â%Ð¾}:_x001e_ñtÃR;_x0003_á‡›2’7Q‡õò›Ki_x000e_9Ø¸Ñ[_x000b_´’›—™Ö|Sw#_x001e_á*õÎìà¹‡lWŠucÍ`;	ŒÊÎ	jæ’µªÍ2­ÖÃì4‹_x0003_¹Æ_x000e_â¢(÷Ü˜</t>
  </si>
  <si>
    <t xml:space="preserve">­ÈB	_x0015_âŽ@ßv_x0002_ +ÎÅô ÕfEí'tkmÁ¤^gÜâ¿½_x0007_ŽÃJ_x001d_;L“µýb^nÿ&lt;àü6ÔÒrC_x0015_€û_x0016_ÙSE½d}%êR_x001e_]_x0004_ý	</t>
  </si>
  <si>
    <t xml:space="preserve">qz{ÊþÌèÁMlß	Ý(·­_x000c__x0007__x0013_‡ñM;1ìÐ</t>
  </si>
  <si>
    <t xml:space="preserve">Ó|`šSžõJ_J6à7N]`ï&gt;~¶!þ*Iã_x001a_oöÑJªÍ_x001d_ã© “C¥¦_x001c_»_x0013__x0008_ÔÌ°¦:»ÿi¼½±Âa_x0006__x0015_˜%D¢_x001b__x000c_Ëú’š‚l_x0008_f_x0005_NÍj6Ïw9“dÆÔ	_x001e_{4_x001d_t</t>
  </si>
  <si>
    <t xml:space="preserve">qäÞ%7{®_x0003__x0004_1¡})êê(J=è_x000f_«_x0015__=Š®"LBÆ‹ëñöWð%“¾šÅ_x0013_@¦áD½_Ð¢_x0013_~¿ëœ	®®x03l¼J•€cóˆ;Ò4FØO$¨_x001a_Ð_x0001__x0007_öý5žð[yÀE¿_x000e_²Òˆ†gç­Ýú)õ„¨ÁÞ…_x0017_’ _x000b_½Ø×íXþ³c8g_x0004__x0001_|î_x0002_êÊÛÓ£ð?ñá_x0014__x0019_u¥´¦½¶vÐ_x000b_‹:°ÔM£]¦_x000e_•¶ÄÑ_x000b_ïù¬a‡u—“RŽ–¶</t>
  </si>
  <si>
    <t xml:space="preserve">Ž_x001f_*šw›éñb_x0001_®BWª%ðVƒšü7¨_x0013_</t>
  </si>
  <si>
    <t xml:space="preserve">Ô_x001e_Ì33ª`ÔÐ°EÚõ“$¤Š'”@_x0016_rë_x0003_˜¢ñP	5‡+„sY ¨;³ü¥Œ_x001f_¦È×†¥Ÿ_x0006_ï_x001b_„&lt;]=¤ž_x0007_&lt;ý^oa3*z®ƒ¦_x0012_7ZñqÛP×_x0007_«8_x000c_»nxÚVkõ.æíEåØÃ'E&lt;=ïÓZÙ©iJ^Xû#¥|_x001f_h_x0004_×Tþ&amp;ÃÛï.</t>
  </si>
  <si>
    <t xml:space="preserve">‚_x000f_$îÁÔ_x0014_"Ì\moh_x001f_S_x000c_ü@'Qw"eâ1¼_x001b_úü¢5_x0015_7dÎ«ˆcÜjT_x0012_°§üò‘_x0003_Ž™ìQ2@j_x0006_Ä]7ö¶ò •üÏÝ_x0006_nàø»¨öC÷“	‰àc¼á0r8ýOõ•àÝ±ñ—¢ášj¨^&amp;³Šipù»7_x0006_</t>
  </si>
  <si>
    <t xml:space="preserve">t(+Ë_x0018_wÂ_x0015_µ#’À’…Àw$@ªƒ9zJÜ_x0001__x0017_ŠÛ_x0011_ý;«vw’</t>
  </si>
  <si>
    <t xml:space="preserve">IhŠ~í…ç_x0012_Y—Ní1üb_x000e_kXóÂ_x0011_iÌƒ²f»Å'»$õë[_\ªÅj_x0018_‡¥F5¨+«°0ûÉÒnß_x0007_†€ž(iÚH1ðþhàV|Ø·/MùuyC_Ú"éwžû¦‰!ÇV˜é-2ÀhËqY&lt;ÒÎ_x001c__x0018_ÖG&gt;$`é_x0012__x001d_ÿ„„_x001c_ª=Ä"Mi&gt;–_x0001_«À_x0006__x001d_</t>
  </si>
  <si>
    <t xml:space="preserve">ëºWh·Þén@_x000c_§B²€_x000e_äû$Ô²kú–C</t>
  </si>
  <si>
    <t xml:space="preserve">?&amp;Šl±xm¾‡âO6s‡»÷Ó4Ën‹=ÙÜ_x0018_ŸPâécÆ»;(OÁ3=(’</t>
  </si>
  <si>
    <t xml:space="preserve">…—SVO&gt;jÜ_x0005_Q2b_x0016__x0014__x0012__x0019_»A-_x000c_©$­»©øy!(èød¤@Ú®™–/‚é1z7Œ´ç4—_x0003_§dû_x0001_õw/81ÊàYÛÜâú^I«äN9i¶úþ*1àC 0|§tßç‘}ø_x000e_'I_x001f_£T|÷Íc¹\úˆ§</t>
  </si>
  <si>
    <t xml:space="preserve">äMÔ½S–UH_x001d_Ö¼_x0018_¼¬4ŽÆ–&lt;§°P</t>
  </si>
  <si>
    <t xml:space="preserve">6p_x001e_Íà_x0015_7÷œ(_x0015__x0016_¥’¸ûà_x0001_ˆf=á6Ö³Ä@_x001c_Uþc­_x0003_hËªÁÏ¨_x000f_aën)Éˆä³¤¡“·|yÔ¼´ŠÛYngìNÈ½rWÛ¶º½_x0018_¨</t>
  </si>
  <si>
    <t xml:space="preserve">%)+›vü:_x0003__x0008_ç©×_x0011__x0013_§Ö¡À_x0010_J^dçÓ¢„Ø9jîõ_x001f_O!ê´_‚óÕÙø‡A-°:îüK\ŠH˜ÒÀD¦	êù&lt;ÿj×ÏÞ/¨íd_x001d_-4MBel~f‚	O_x0017_×7Á0~LiEºva_x001e_™j­ÅZ£Ú*6_x000c_ç@kïÉvÈÄy±5ÚW¤öØEÉ'èqÚÅMË‹_x0004_dï{‹¥_x0011_ŠtÐ–Ä_x0010_'1–Ã_x0001_T</t>
  </si>
  <si>
    <t xml:space="preserve">_x0013_¯•;³ÒyãøÜçÛ_x001c_´ÆzÊÀBÜœøxD„Å01Ól(Ôªã_x000b_Q4Eó"Añ´9 ÐI_x001d_F&gt;Ä4X~b«~jL_x001e_W‹„'¹l1&lt;õ/OÐ«ÑABà</t>
  </si>
  <si>
    <t xml:space="preserve">_x0002_½åïˆ7»9Fè”I	T@Û_x0011_ææ&amp;™YnŸ´_x0017_šü?V_x0014_?:Ú½¦_x001a_ª”Ê_x001e_¨¥Ž_x000e_©3;æDšYf¿‰†­ÐÐN¤ô8_x001e__x000f_¸V_x0010_ÞAcƒ_x001d_•LçþD÷_x001a_æ_x0007_·øš¨_x000e_1pJèP%_x0017__x0015_K‚{_x0014_'ºý±VùÅ×ÞŸw!å2Ïû‰‚ÃäUò(&gt;ÚƒâB.$I;¢ï&lt;;_x0010_TŽ‚Q÷àí}¨ŠÚ¹</t>
  </si>
  <si>
    <t xml:space="preserve">ñ¶¸?fç¸_x0003_pd~^]</t>
  </si>
  <si>
    <t xml:space="preserve">Ù—ÆÅ^v)_x001c_æ92ÄÂŸÍÃ7þˆexÝ6o_x000c_·2pý_x001f_Sò5ê_x000e_¿“£_x0002_…V2yjj+&lt;ÛNöPãþú?f³¡lÙ¨|Im½Á¿_x000f_µkU&lt;C_x0012_è i4Z¹ÕÂ_x001b_ã'iÁI®ãm:í_x0001_C‘p¬_x0011_Ïï_x001f_*7äÏ_x0012_@”Cï{rû_x0013_YŸÐ—Ïa&lt;åQi:Icã´x{_x0011_ÇÏuÄ÷˜l_x0015_7âËmuˆgD1s’f_x000c_b_x0011_üç_x0005_éîÐ%¹Åýú‰'0½„ÄìôŠÇõ_x000e_x7_x000f_¯’{µyüºµ_x0012__x0013_`‘'+ª_x0004_8éÍ®l;ýþ‚’(	Ñ¸.–-×7ZfM7_Ø_x001e_.b9«Áv2¸?lmù¶E0éyË£Â_x0004_ÞŠ¬_x001f_$6Ô€6WûUk.+éA9Á)è“1®¹_z¬Þ¾LÖ8¸_ÕiÚ»!R¹!\²¶O_x0008__x0016_&gt;YP0æÌíBÝö²j;¦O_x0011_T5_x000b_p¹)œ_x0006_†_x0011__x001e_rùlð4§m_x000e_t¤Iu</t>
  </si>
  <si>
    <t xml:space="preserve">ˆ_x0013_æŒ(¯¼2“Ö‡Í÷Îs#’ú…·})½’ì5@ãQRPjŠT—ùíXù_x000e_‰ä™</t>
  </si>
  <si>
    <t xml:space="preserve">_x0010_Åq¼¦ô‰µíóæœñ¾g?Càñã_x0014_1m&lt;×ÿ^ªÉJñ{s/ù±#_x000f__x0016_¨ójÇ¦ÅQ_x001e_{</t>
  </si>
  <si>
    <t xml:space="preserve">LÑöì</t>
  </si>
  <si>
    <t xml:space="preserve">+-tÏ»$›ÐÉ?$Gò`ÉÀªWcv¹Ñ—ñØ;_x001b_K¶qfY‚ÆþòéÙŽ‹_x000b_÷B¹ÒñvÎ~èh^hT_x0019_ôžÜ0·Í2ˆ¾'xYmV</t>
  </si>
  <si>
    <t xml:space="preserve">–º•_x0002_¤ÀGˆÞÁäþ</t>
  </si>
  <si>
    <t xml:space="preserve">£¦bøƒsÍ@„ö</t>
  </si>
  <si>
    <t xml:space="preserve">çÅ§Ó8S R _x0016_T_x0006_mQ=Ñ_x000c_î„r_x0018_j¨gêðtg</t>
  </si>
  <si>
    <t xml:space="preserve">_x001b_	&lt;‚øÍ/mÞEÛ€ñié4º°V_x0012_GL_x0008_»”Ô¾›“_x0019_Wë_x001e_)™ ž‡_x000e_dï_x001b_‰Ih¥s_x0012_£s¼QÀl÷„gê¸)°¦nñÑ8_x0013__x0010_×¸‚´</t>
  </si>
  <si>
    <t xml:space="preserve">n	¸_x0007__x001a_'ª;CÖ„É{õC©ü³"¸ïòj&gt;´K_x0013_²àåäÍØàe_x0017_åÖ¨ÝÇA_x0003__x000e_?#ßÂð¿í;BE=õÓÏ›ÍCŽÐ9çJ³c˜ÅÈXY[¤ÎRV”)t*_x0013_Ó d2OÁE u`¯‹(Á_x0014_Ü[ÿò/._x0015_)ÛŒä»ð±fnØ_x0015_`ë„VÜî™u³</t>
  </si>
  <si>
    <t xml:space="preserve">g5•æ›eØ™7|¬³çPùî-¶Êaã{UD_x0019_»éÓÈ†¡+“ub_x001c_.Ì¼·°¢Ñ_x001c_þÅ•Â+‡Ê¾&gt;k‡IóÒ¸Ì&amp;hØž†6o6jŸv_x001f_@</t>
  </si>
  <si>
    <t xml:space="preserve">m‚Íù“v.|´ÊØ¸÷ì[Ø“²µ†bc(/±ï¾™¸Ñá%¦ƒúÆ¹&lt;Êy)ˆ´°ò®—ªËùE@Q‰_x0019_eR_x0019_</t>
  </si>
  <si>
    <t xml:space="preserve">a¨ å«&amp;ÛNºøà_x0019_mT_x0007_Ø^—›÷Æü¦¦Á‚DöŽ_x000e_çÛÂ	»C&amp;Ò‡nÓß?9!ÔÖ:t´‘#N°µ=(I:´÷_x000e_¯Â¯™t¤¿ÚLH¬”Ð×O"‹ÃzH“Ö‹_x0012_àøŸí_x0002_æ3/ú™ú_x0019_BÛãŒ¥˜hƒÂ_x000c_UÃ^–Îo¶@›Eî¢$Èáu7)ã_x0010_ÎØ'™Và</t>
  </si>
  <si>
    <t xml:space="preserve">#C‚ÈÁ\?æ÷íJ3­Ã¼wö_x0017_q±õ|_x0002_ˆ§ÉÞör›ônO³‘²n_x0010_…xÂV¾v•ÞA“_x0002_ºcS_x0016_é_x0001_é%S‰ŸŒ¨•Ió’ƒ×;aÚ?ýî5Ñ½BmÐ?ì—~ÆÆ–Æ_x001e_VÓŠ”\Ú`±_x0017_Ïy’&amp;&lt;#•_x0001_Š´_x0015_›´u¿0ìkØT;‘ÁCûýõ²’ôå;Æ4_x0004_ÿ»</t>
  </si>
  <si>
    <t xml:space="preserve">Ê‡ßýWHí8_ÅëH¸¿/§Ü!áEGØx…'q_x0005_e™šš‹TÝá»©Í_x0017_‡V­sŽÕ¥(ú_òÉànG5bf_x0019_A¯¢8ëôŽ0</t>
  </si>
  <si>
    <t xml:space="preserve">$8ÄÅüôk_x0018_Õ6Te_x0016__x0002__x0014_›t‚J</t>
  </si>
  <si>
    <t xml:space="preserve">U"øF“V_x0010_bP_x0003_Ý‰„lsW_x0006__x001e_‡ñàWyæ_x0005_~©Ÿs¹eyØn</t>
  </si>
  <si>
    <t xml:space="preserve">*×N_x001d_[ó´RKq^³d_x0004_©¹_x000b_”gaJI_x0013_\_x001a_p‹LÛÆ•Ã</t>
  </si>
  <si>
    <t xml:space="preserve">øàÑ_x0008_Cv¨¯®îÇ™`Úh´€+__x0013_sö'ç³éÖe¢ž_x0012_z_x0018_éÔöË£¨´Ê_x001f__x0013_™Í__x0010_gÄ»?ýc_x000f_Ì˜k_x0010_‡IJÌ órd–T_x000b_ñéSž&gt;hÜ"U_x0010_Jb(Ù_x0004_oÑ™&amp;kÊ·*U_x000c_JG_x0012__x0015_àp_5ïÛ_x0005_@Ž_x0016_…“§%b%ò–U­¯_x0004_^</t>
  </si>
  <si>
    <t xml:space="preserve">ü4–l ö­_x001d__x0012_å2¿¸ø¼vH]&gt;3="«ÈûZ#&gt;­uWeFg_x0012_I_x0008_¿HMáh_x0011_1¿¾²]JÝ!â·UH5ÒÏ›Ò_x0005_ãSÆ$ŸþûÚ)s8Àéhs)Ï!õt±Fn_x0010_ø"Êÿÿl_x0007_xD™VJî_x000c_Â_x0006_*cÞnê¨™_x001f_ÃÒÏ)ÿò¡&amp;ð´_x000b_#‰ã ÿ</t>
  </si>
  <si>
    <t xml:space="preserve">Ý</t>
  </si>
  <si>
    <t xml:space="preserve">_x001a_Ž˜Ç_x0018_W"0î9°^´D_x0013_µ(»Ð‡¿’ý_x001d_õ|_x0013_ýô5 F=•*#¼_x0008_Mÿµª@</t>
  </si>
  <si>
    <t xml:space="preserve">C[YÒ…£œî„ˆ–é_\†_x0017_ì8¿m</t>
  </si>
  <si>
    <t xml:space="preserve">“¸_x0010_µ8ÃX•‡Ç´¢Ñö</t>
  </si>
  <si>
    <t xml:space="preserve">òÏ|×î¸·Y`VgzPÕ£;A¤R•_x0011_‘§38=ÄA—_x0002_yR±êú_x0006_oÂÊ‰Ï§²èÜ¶_x0004_6ú—Ñx¸T±_(GJ‘À«üèZ_x0010__x0012_XÙúþE¾8íÑ~$èŒ H&lt;_x001e_²*¾´Ž0?=tlù”oü </t>
  </si>
  <si>
    <t xml:space="preserve">_x000f_£)Åãª9wW˜Ðƒ¥ƒVß«Ü™7^ŠÅpj—63ÍÊ×_x0018_wfëÒ 3å_x0006_]‹åc î¸ÅÄY_x0002_Fì*DÄ™A\s(æ¤£1_x000e_þ&lt;åCiå«:3ø2GÙ\•</t>
  </si>
  <si>
    <t xml:space="preserve">_£_x0010_H_x0015_J`oÅeÒÛÁGÃU*€Ÿ8Û¤÷Í½G_x0006_Sçÿ3zÛ_Ë_x0005_ú¥+r˜WFèwT&lt;3ƒ‡</t>
  </si>
  <si>
    <t xml:space="preserve">Ô/”ÕÖ˜°µ[¿Ô¬‡çì_x001a_eÖT_x0017_[ð¯lb²$}ÖzTºyzŒõ´è	ÜWäå@_x0012_jèäP…]·Jn_x0001_‚d§Éà+Èû°XLš”'Ñ»F_x001e_Ñ¹a'/_x0010_Ä#_x001d_!!°ÈOƒb×Ÿ_x000c_dXQ_x0012_&gt;ïÈÚ_x0019_D·™àß_x0011_UÞû_x000b__iý_x0005_ß_x001f_;Ï_¡¼U_x0015_kw_x0017__x0013_`År™³R_x0013_ð_x001f_Ö˜dáÝ×Ð_x001c_&gt;'ïŽ°_x0008_BÖßÝƒ4_x000c_‰</t>
  </si>
  <si>
    <t xml:space="preserve">ù›"ìÇe3´GE_x0015_TŽ'ut(Ë‹©TÛìUï¾_x0001_aÎU_x001a_¿PËæº"nb^ËúcjŽòX­</t>
  </si>
  <si>
    <t xml:space="preserve">rtÙÙ1?¡¶_x000b_H_x0017_Tÿ×_x0008_ò~É_x001c_u©ƒ©©»_x000e_^¶az”uR`5¶¢l{œšü_x0008__x001d_0ÊóyJxßß9_x0011_Â;_x001c__x0006_šÀáŒw*Ìç_x000e__x001f_×Ò@í£_x0018_ët/Œ!™ôÖf</t>
  </si>
  <si>
    <t xml:space="preserve">¨!DÅÊÂºî1ç30j]­_x0001_Fá/[ˆµœW_x0015_™ætû_x0006_@ÕŒ¶®ƒ_x0006_aRnú]ªCÛÕžð_x0016_¨%þ_x000e_e¡=¥W„4v-¦›b}g ?Ê_x0006__x001e_¸fÈ</t>
  </si>
  <si>
    <t xml:space="preserve">šìïå|PwŸ^EKsº_x0012__x001f_ñúßA_Oz¸#÷èû®ë_x0012_lT¾º˜$_x0003_É_x0010_ˆ_x000f_\m¯ 0Q˜ÆrsÎ¤Ê¶x_x001c_Ú–Q_x0006_è…öàÜ”3¥mà0?ÙùÑ~°T´_x0005_Ù›_x001e_l8%”Y°$%1«‡_x0019_A¨C¦} ¥btB;‰ë¡eë:~éœˆyhÉü¦Q_x0012_6W:žõ/6Ÿ®2œ¤½Jé9/ð¦ÿ_x000b_¤U?xOT$lßE`AIó©s1¦”HÿAZÈ•7+ó$Â_x0018_ž)‰L_x001d_ÅŠ¿QÎ¼_x0012_Ü	œ’ß‡½É_x001d_°9˜*‹¦_x0017_ÀæÀnQF®Äº¹’Ò6DŽÆ¶Æ)_x000b_¬2¡M?&lt;–_x000c_š{u=6’ŸD_x0014_Í¬~ ±_x0004_¹s¯UÒšÇ¬+_x0012_¦x_x0001__x000f_„½g~_x001d__x0018_¼t5|í;=A_x0017_îÒÿÝ9œµ­oüÇjƒ;«x¸_x0012_÷_x0013_°µ_x0012_ð&gt;)-Ïô_x000c_Wñ_x0007_Êý</t>
  </si>
  <si>
    <t xml:space="preserve">M”öš%ç=</t>
  </si>
  <si>
    <t xml:space="preserve">;èñ}_x0003_R_x000b__x001c_ð_x0014_"½Fê_x001d_²0èxD+d_x000b_ÿ_x0003__x001d_\¨Œ”Ï– ­±¸jÈ(Î¬_x0014_§_x0008_¥XÃx_x0012_«áIÆÖÉNËò</t>
  </si>
  <si>
    <t xml:space="preserve">âÀ_x0004_MT ©ÖÍ</t>
  </si>
  <si>
    <t xml:space="preserve">-Zy4†ÓÉ…XÙÍy</t>
  </si>
  <si>
    <t xml:space="preserve">¸_x001c_ÁQ"ˆ_x0006_é</t>
  </si>
  <si>
    <t xml:space="preserve">FÃ›2×_x0005_¼xº^Ú_x0018_Œ?ìe1˜JÑ´‘¼</t>
  </si>
  <si>
    <t xml:space="preserve">_x001d_g_x000c_ŸÒŠi\Ë;mñ+wmSÚeÖ¦¡_x0011_¿_x0015__x000e_Æô_x0007_ îÈÎe_x0012_`l_x000c_tò</t>
  </si>
  <si>
    <t xml:space="preserve">_x001c_!Ê™\:ÎÜ|	_x0016_0ñ‚3_x0015_/ùã¾[ããçi®G_x0006_F‘¹×‚_x001b_Ù_x0011__x0015_ç ë_x0014_G‚´‹XÇ—©_x0015__x001b_ký_x001b_÷5âv-»û›GÚÅ-Tt‚+z‹Dø_x0003_C~ª.J/hý˜?Ñ_x0008_†ò^TVH¦Þ¤±G0 MÛ</t>
  </si>
  <si>
    <t xml:space="preserve">Ç—Œã_x000b_Ó^2nÖ±æ¼%~u_x000e__x0010_÷_x000f__x0005_Zá‹_x0016_ºÆÆì1‰_x0017__x001a_õÍbæÙ.ÓÎ_x0002_Ì3^Yò?¹.ü</t>
  </si>
  <si>
    <t xml:space="preserve">ÚmÑíŒx_x0005_³ó_x0005__x0012_2æ˜q›æŸ‹{áÛ2œ¶ó(‘P¥§_x0010_ì¢˜¥ƒLm± G¶¼ƒÂdt°†_x0008_URù–M¿Å]¿L'ì{_x000b_[_x0004_‡ý_x0010_3íövÿ¸ƒÇ0_ñù2ÐWÎ¸ZS¿_x001a_weîò_x0016_Ê½&lt;•A_x001b_Éß_x001c_u¸´¦‹œÚ(_x0010_éEw_x0013_¤1æÇK°'L(ë÷_x0013_Ó¡b_x001f_¡÷µ`¥¾]Ó_x0008_·_x0012_ð•=vZ›!gáŸ_x0012_ÔNRQ2´È_x0002_³&amp;«ÄoÄÖQT4 ßOˆÛA_x001b_[ªHFœ£³qfv_x0011_R´ÕóoÛýaì|u„‘­u|é÷‡·_+òDÀ¦È$D£$yC†f3çâ±ôÀ_x000f_xôæQåµ¢ÓNûª1È¤·“¯_x0005_‡S_x0011__x000c_‰¯¤4œ„¯Âû_x0001_Ìƒ¹åßyÂ¬úô_x001e__x000b_¡'T«yˆ£irÿ¤[(Rª_x000c_Ïœ¦"­_x000b_xqÕ?ž×cÛ›—nàVNNŠEþ÷_x0015_¤u_x000b_³WÝ’‘_x0001_.Y5&gt;·_x0002_ËG@d_x000f_¹6_x000f_Ô</t>
  </si>
  <si>
    <t xml:space="preserve">Ø ÒÚáy_x001c_h³uò¾Èss`Y¯µ+</t>
  </si>
  <si>
    <t xml:space="preserve">_x0014_oÌÿÚ$î_x0006_!U_x0002__x0015_jŒ”}~ëZ_x0003_Öî_x0014_ºÎ:X_x0007_x)_x0005_ ä¬¦cB¤_x0013_Ù€Sš_x0003_]‘èÖJ˜¶¿¨[¡Z/_x001f_û ZÖ_x000f_Ó‰ÿý± "íÀ_x0015_Ä'</t>
  </si>
  <si>
    <t xml:space="preserve">$’»S</t>
  </si>
  <si>
    <t xml:space="preserve">¢_x0015_˜¶Š÷ïÙ1“°_x001a_€0vÑ ÆNG¾+Ô_x0015_*=»3²?p_x0018_ÓÕé)Þ	Ö¿Á_x0007_¡ÞüÃC_x000e_«²gÍ	ýWåî_x0003__x0011_gú³(8îË³D{ÐíŸ¡ìý OEÏÇ³_x000f_‡Ã§\;×–¢æ_x0019_„¥)ƒ_x0003_@VÞ‚ñÖî_x0016_K¥_x001f_›k¢Q}')Ÿ]âk_x0010_(•#_x0019_³	/åõ_x0018_’_x0005_Ck_x0015_TXjR÷Û§]=¨4÷œqFòç_x0014_©*xŒ‘W­lŒ_x0019_?X(N_x0016__x0002__x001b_¤_</t>
  </si>
  <si>
    <t xml:space="preserve">	ÉJ‚\Ž5</t>
  </si>
  <si>
    <t xml:space="preserve">dTäA0B_x001f_-KÜÒ bO¢G½D„+r^àÆšÃÇ_x0011_[_x0007_ç_R\._x0019_Y¿¶fèö_x0004_’fÚ×ÛÃ_x001d_ ¢_x000f_X¾‡EV_x0004_Z=n_x000f_×O”fª_x000f_e¡§T€¥WËôõ•«u´üeÜÌÕ‘±ŠY†ðEkÁ_x0012_kÌà_x0019_}_x001c_Ï£ëÇc!Vˆ3_x0003_/Oˆ¨_x0019_¹nšI_x0010_²Üxù£À</t>
  </si>
  <si>
    <t xml:space="preserve">_x0003_¿¯_x0018_QW&lt;É_x0012_9¨_x0005_ÐÞ÷7_x0014_“Ã::¥ò‡k</t>
  </si>
  <si>
    <t xml:space="preserve">_x001f_</t>
  </si>
  <si>
    <t xml:space="preserve">‡ÌJ×_…q"&gt;_x000f_Âª#Q§¯WO5_x0010_–2Y</t>
  </si>
  <si>
    <t xml:space="preserve">&amp;!&lt;ÕºŠOuW­¾dÃá".m&amp;—¢&gt;k_x001b_­Ëûø_x001f__x0002_r_x001c_ñUàQ</t>
  </si>
  <si>
    <t xml:space="preserve">ìoÕ_x000f_N_x0013__x0002_h‘X*Mê3˜_x0002__x0017_·o_x0011_¾m_x001b__x0014__x0006_î|_x0006__x001e_/º½Ä_x001d_ƒ›_x0012_P˜Aöp„ö</t>
  </si>
  <si>
    <t xml:space="preserve">áï_x0008_ ?œá2ÎòÇÌƒ'`ŒåG_x001d_ÎñãbñœÏÔ¡_x0015_oÈB_x000b_ãT†¼_x001d_%Î©+ÊÅ±š&amp;²	¡4Î¢è</t>
  </si>
  <si>
    <t xml:space="preserve">±pX¢=µË9îD:"uI_x001b_—»g2]yDb4æÆêµ¾NVIŒ´ç9_x0018_C4§èéþï9ë¹“R_x0013_ö_x001e_N{_x001a_ËKüd„º úß_x0011_8Š_x0005_Q±Ï.G¯£</t>
  </si>
  <si>
    <t xml:space="preserve">_x0001_¶½(Gjß_x000c_H£_x0005_$&amp;‹3_x0011_Ý®FÇêñ&gt;é˜ŒŒq_x0002__x0019_~°´¯</t>
  </si>
  <si>
    <t xml:space="preserve">i'mÞÛ|fÇ—ë¬úX¸æ/</t>
  </si>
  <si>
    <t xml:space="preserve">_x000c_</t>
  </si>
  <si>
    <t xml:space="preserve">çÃx Tm±Y_x0004_k_x0016_N¥°_x000b__x0016_+óø_x001b__x000b_$nD©:ï[gVúÏµéQ‹öyw</t>
  </si>
  <si>
    <t xml:space="preserve">]Z—Iü_x0010_ê_x0012_NàrÂ«4T³{_x0016_Sý9ˆ(Y°£Npža)«Ù‚</t>
  </si>
  <si>
    <t xml:space="preserve">¶­_x0011_T_x001d_Ä¼gº¼Ó¨&gt;Y¾"ß­Öw¼)x»mR±7Î_x000b_5_x0019__x001b_ ÏvÕ_x000b_m÷ÎyàË_x001e_×T_x001f_aKÇ–ÞÈ_x0004_DÞb•˜_x0008_¡Ô</t>
  </si>
  <si>
    <t xml:space="preserve">ç?y€N</t>
  </si>
  <si>
    <t xml:space="preserve">Å£—«</t>
  </si>
  <si>
    <t xml:space="preserve">«pÁš‘‘Z-«€Ù‘®‘Ñ_x0002_B2ðSÔ-²RQ_x0002_w‘¬_x001e_j_x0015_ƒîjŽ‘_x001c_œ()Öz5‹Ùg_x001d_’9_x0018_téN</t>
  </si>
  <si>
    <t xml:space="preserve">Rz_x0014_è0oø&lt;_ƒ_x0015_v»Á_x0002_Cdp_å#î?ò_x0007_ð_x0003_´ÆU°ø?/2¶÷_x0008__x0011_m_x0012_´}Ì~÷ÊlÕeÐ_x000c_ÿM\Ï2X`«¢A_x0006__x000b__x0019_À§Ÿû¶'½øWá„7Yi_&lt;6q_x0011_ª '4öäÑ¡4µ_x0003_¦_x0013_ÙéEJ•ê_x0005_g_x000c_êb#¢‰HŽ2Û‰ÈSÙ0_x001f_àg&lt;îÂ30¶#eÛ¤/¯ºÎm+¨’éz¶hßj¥°qãs¿ýnm_x0011_ŒkiöñL‹½ƒ1ÊF©_x001d_UÌ¼ŠÌY)_x0004_Àƒ’_x0006_…À</t>
  </si>
  <si>
    <t xml:space="preserve">a{™9ø]Ç@vñÕ°˜_x0019_€‹“P–ÜœÉ—</t>
  </si>
  <si>
    <t xml:space="preserve">PðÒ_x0008_©_x0012_N(MJ!)BêŠ0§éË”H!é_x000c_¾ &amp;2tƒæŒZ_x001c_ÒÅmÀ²þµ?Sˆœ&lt;ñ0e×O§Ûßßác§Ë›ÛfÐ˜$_x0018_&amp;$_x0019_úgšù_x001d_È÷½Øî¬'OŸfËkŠ_x0011_¤#‚óR`g"V_x001e_Ô6ýVbV×Õ!_x000b_]oC35~</t>
  </si>
  <si>
    <t xml:space="preserve">øhÈ\ze1`_x001b_JO¶™vf¡|&gt;ý	_x0007_Yœx$f‘C67ýœ_x0002_Vj_x0013_Qä8¶iÅ‹œ—ƒÎ¯4üPy_x0018__x0005_D#b_x0004_—¸š`2ÜÞ_x0018_\»˜_x0004_zTÅ°„A‚àƒwrâiÒRËc#®_@‡_x0008_¹j_x0010_&lt;Ì	` ûóÔ§a\3¾E4—.ó_x0003_7Îœc«TÞŒ8Qz‘U=:CŒj†»P\›h¤%„«šs’"5˜"_x000c_ÝD3B_x0016_‘_x001a_8¯øYA¯\µ_x0016_U_x000e_StŒóònšðc_x0017_Î&lt;ÖvÓ‰I‚e¢c`íË_x0010_g2üµzëüLæ¬†-rãd_x0001_NìÐž+5Ð¨³_x0018_ÁŽÝ&gt;½é¡’_x000e__x0018_™_x0002_²`Ü4òû›~|­éš£Ö²+ðbÍ7$zs†·6_x0005_`è$B¾br_x0016_Å_x000c_õÁÉjŒM§±{µ_x0001_ ¶p°	ƒË-izŠJÄ ºÇåË·¹´aý€M£µxË_x001b__x000b_Œ£œÖ´}y-z_x0019_Š=</t>
  </si>
  <si>
    <t xml:space="preserve">YÄ9Ë"CPÃ_x000c_âwÃÉ}ª—x^_x0001_:_x001e_²VÞà­g™_x0004_XõSŒ•'1ÕM</t>
  </si>
  <si>
    <t xml:space="preserve">ttE</t>
  </si>
  <si>
    <t xml:space="preserve">ßÔùŽ#_x000e_•SPLžh|°Ø¤rM_x001e_SKÿ]…ö{¾äá^ö-ú ­v«û¹©îì4c_x001a_þÔ&lt;_x000e_H_x0012_.‘ýv‰_x001c_c_x000b_)ðKl²œõ]×¤£éÔ4–c‘_x0010_ø_x0017_èéS6ó©giâàü’Ê&amp;&gt;õxs8Š_x001b_Z4¡%ØíŒUöXtäç_x0015_Q¸Æj_x0016_ÁZ­šfó_:jqW</t>
  </si>
  <si>
    <t xml:space="preserve">Þ£Ö´#ÁÕ™‘]C_x0004_ŸÖ_x000f_ìqf¿û:Qñ¾ë_x0004_Æ_x001f_ÏÜ£Æ_x0013_À¨è0_x000f_3ø©pÿsòøJ*ïJ–2!G;_x0012_Wœ°¿_x000b_iY¤_x0018_«_x0013_ò_x0015__x001c_–«%ášy@¾|·øE. ’?	ý³öõ„@–x½š\*]1ÿî_x000c_~ÙÏ_x0012_)ùÿ_x001c_MIµWNr_x0018_^Ç_x0010_‚ý‡p¼:úq_½__x000b_¼Ë?_x0001_šJØNÄI.²)Ï¼¢0 ªs˜	._x0010_A_x0012_Ø›V®ïþ&lt;\Pß_x0003__x001c_;ë äè«ºKöc_x001f_CŸ_x0001_lòù Œ7…q@ËFî_x0013_¥»óÛŸYƒ¸º.BøBñ1»"Y&lt;µ2Sƒ=é_x0010_š¸½_x0003_UÔ4[Š_x001d_b8ÒÞF=ÁKš_x001c_)ˆ*±‰”bàÛŽê€_x0006_oÏH_x0007_‡‰Ô¹)_x000c__x0008_t§"6•_x001b_-Êß«CyÖZÔÍ_x0008_µ”­ã¯‘“U‰QÆ_É¯Bx¨x1_x001a_µò:Çµ_x0012_ýîÐÏ¦ä%`’wÅãaEø_x001d_"á+u:_x0007_÷_x000c_?yV‡k_x001f__x001c_8ÏÌzNÌðª°_x0007_w©û…j¥‹×›Ÿ_x000e_c?égöïÀ2=•Ì6qVP_x0018_7“éÓëË©þgÎÖq”Y¿º´lf_x0002_Ònœù_x0011__x000e_ø4m`_x0001__x001a_õXA</t>
  </si>
  <si>
    <t xml:space="preserve">ÿ!³b~7½Dó×2îÆçaÿbf‘Úk\AÑ Ì´N¢Ý„[Á&gt; ™¤Ü8+õÂÁ®&gt;ITõ{¸</t>
  </si>
  <si>
    <t xml:space="preserve">«@á_x0019_Ûim9“”KÃEY)$./K!cp6Z“Çƒ&amp;e_x001b_Y­C*Û_•™éVL1¦þ¥:`óÁ.Š_x0007_ÃÍƒ_x0010_-_x0015_?4Ëê_x001a_A¶Ú\Ä&amp;Œ‰£SÑ-_x0016_]_x0005_L_x001e_ó³d;ä1‘_x0004_8ÉÇÙ= ûï€&amp;_x001d_Í[‰¾³ÍÈÞy3©ÍŠC¡˜`W·¿ÍÅ_x001a__x0006__x0012__x000c_%×é^hÞí¥4H</t>
  </si>
  <si>
    <t xml:space="preserve">ÝTÀø¾ØQ©Gšpõ°‚A-ž&lt;</t>
  </si>
  <si>
    <t xml:space="preserve">ðpå7</t>
  </si>
  <si>
    <t xml:space="preserve">Š7Z°_x0011_ ¡)0‘2)_x000e_­¾&gt;ç¹ã³õ ö…òdwêŽ?KýšÌ&gt;_x0003_qùÁ</t>
  </si>
  <si>
    <t xml:space="preserve">l+Ã¬ÒõîKxÆê®•v_x000f_sŽ§Ï´T¯NÙÿŽ*êŒ¬_x0017_2 ü×_x0014_0Y‰ f¿¸¢Òé.±?^;_x0005_7Ê6C_x0003_‡)±+S§_x0015_¤§wZÈ‚ï vð_`D®È_x001f__x000b_ÆŠ_x0013_ªœ‚“¯Œ_x001a_„¾žö À&amp;uü"0òîF“wÎ;_x001a_—_x001d_¡b{a’—òdß]ì_x001b_Û_x000c_}Yø×)íã•‘ÐVáèâÊÓ_x001c_Ò_x001b_á_x0015_{_x000c_9_x001d_ Oø Ëáfš—_x0017_ZeÂ!_x0018_‹Þ'_x0015_Ûü¬À__†ŠT¯\¯îŽ¶14äë</t>
  </si>
  <si>
    <t xml:space="preserve">ÃŠwJÏqÐ"Öfè˜V$u¶W°:Ò_x0010_)Ž\gË_x0018_?ÉŽ#_x0018_c·ñö;ô&gt;-Ê_x0001_»ûÎuÎÆH_x001a_0w_x0011_—?ìƒ_x0007_Ç7LWÖn¤µ†É7Ý"öpÒ%y6</t>
  </si>
  <si>
    <t xml:space="preserve">Âð_x000b_Âvæ_x0017_ž2ËÊRt•[_x0001_çbmè–x_x0019_3É©Ù×G_x0014_8iÏE×jø_x0006_Uf_x0019_$_x0015_</t>
  </si>
  <si>
    <t xml:space="preserve">×â÷ÜfP[ß®I@€®x.Uv_x0017_Œµ&amp;­_x0011_á_x0005_u*{êõiß¹íË?</t>
  </si>
  <si>
    <t xml:space="preserve">ñte_x001f_µ©a¨p%…_x0004_c</t>
  </si>
  <si>
    <t xml:space="preserve">Ár¦r5j1±Ü6µ¸ä‡ílqFU´é_x0002_ž-_x0015_qÝL_x001f_s&lt;pâ|Ÿ`Ò?2ºóË_x001c_sl’zX4g²G PÆÒ^ñ_^´¿ñ_x000c_£_x001e_—_x0015__x001c_‚W_x001d__x0013_~Å_x0018_•#´D¿zY'ÕÂâ¸~_8	•ÅFÜ6(b&gt;P_x000f__$)œ&gt;ú±_x001c__x0002_À~‚EA_x0016_}E2_x0011_­j_x001d_ÔÑ&gt;mHÏåå ûàNj_x001b_QãjtÀ—Ž&lt;iEã¤`y‰ó‘6_x0005_?_x0014_ðéc ·N­äÜM!tä’&amp;u´a¹=?m7ä±€ã¡Ý”Ä„</t>
  </si>
  <si>
    <t xml:space="preserve">_x0012_Ó¶H</t>
  </si>
  <si>
    <t xml:space="preserve">H¿¦%Ð_x000c__x001a_°ˆKÿTA</t>
  </si>
  <si>
    <t xml:space="preserve">°‹®(ÿôåœúÍ ›åbt</t>
  </si>
  <si>
    <t xml:space="preserve">°¶ÿÞô¸Aùã`¾_x0016__x000f_]^œ_x0018_m</t>
  </si>
  <si>
    <t xml:space="preserve">-?Q{ø¼÷ñ{Ñ_x0015__x001e_]°‘þ_x0003_ºùœÄÈºs_ÁmÝ_x0008_VÈ_x0017_–ytJ;_x000b_cŸxò@'¥j	ìA™Ô«Ôµ*cAªI­”®{¼èÀqHŠ“á®°ˆÅåéÈÓe·kÿ)_úbß_x001f_^_x0012_ÿ„¦ÇÙU÷a™ü#_x001c_~fšž§¶Ï7_x0007_ÛÞ_x001f_ï¹oÓ½öZ?L#½</t>
  </si>
  <si>
    <t xml:space="preserve">_x001c_æâh&gt;ë‡ e&amp;íÂþÂc¾õÙÂ¼UÚÊòÄàAZ(Ù_x0001_SìÛU:5èºZí‹LÖ)_x000b_¼_x000e_qi7 rBµ_x001d_?÷ÛªÃ_x001b_å±;œ§_x001a_c‚©‚_x000f_e¿ÓÉ¢]Ó£_x001f_ørù'¥9¥Ž Úó€–L_x0005__x0016_</t>
  </si>
  <si>
    <t xml:space="preserve">Ò¯XãhLØ_x0002_qN¿¼B­9_x000c_˜BLåŽÙÇ¯_x0001_p_x0014__x0006_’k S_x0016_Ï½º¤_x001f_ÑÐßdxà×þŠ_x0001_T_x001d_¯¾8ÒƒéLá:Ñ:è“äO¹_x0002__x0017_J kRhŠí÷¹÷ºçæ_x0001__x000c_ªYŽÎrFý_x0008_rEÆ_x0019_hD)T¤ÏN_x000c_vò_x0002_•_x0014_Ï_x0012_W_žt_x0016_×_x0002_vÐ3—&gt;Ý0_x0013_.•ìÇ_x0013_&lt;v)æ•I§*é_x0011_åù_x0007_ë@ïpuhýwe_x0001_q|_x0017_­Å-p—ßdcs' b&amp;!k*·ü–ÛHÈõT8|kƒ²š	œ¿Ä_x0001_ËC7_x0016_õ\à’u¯_x000f_O¼m5s¬œØ­Èß&gt;ÊŠxþ8yŒ»)2ÃR¸ÔxÙß_x0011_”XOUÄ_x0006_tl.c~_x0003_ôÁD&gt;Ä_x0011_ˆH—V_x0005_É¹6"ÇC</t>
  </si>
  <si>
    <t xml:space="preserve">^ÐJÃ/t½_x0008__x0006_õO7rZóp•_x0002_Â¤_x001c__x0015_V!4¹ÄQpd^</t>
  </si>
  <si>
    <t xml:space="preserve">Óß€%^×…·ãiüþx_x0006__x0001_£t_x0019_@IUQûŠ7hÀB6²M_x001c_@C_x0017__x0015_òçÓ™¢iæ/ôùä—z´ó%¤[×ìÀ-üf_x0001_º„˜õ­_x0010_ÂšÄc_x0019_™6$ \_x000e_2-ÔÎ5wq»ãŒ¬´ *ª_x001a_ÜKö¸E–avƒn©Q_x001c_’UQºÃ_x0005_WÂz*ß_x000f_°[&gt;±¡f½üH9;„ñÃK_x001f_mõæRßf·"ýc…ïÎ:HaÏM–Æ'1D‡Ëž¤_x0017_é¯«‚</t>
  </si>
  <si>
    <t xml:space="preserve">w±'Ý‰69íonFLò%_x0008_1H)'ç'T_x001f_e4×ñÅH.¢œ'±nÙèçnÈ_x0015_I	’fŒEù€•~†q{Y</t>
  </si>
  <si>
    <t xml:space="preserve">Ï_x001a_Ô%;à¡f½*m†_x001e_M_x000b_¯ƒ_x0010_Y_x0007_~_x0001_ÍMšI¹põKŸÜÝ§Öî_x0015_àØàƒ´“¥:hb_x0017_“éâq3çhÛN^_x001c_S:È_x0019_Q‰ÈÊ×Î‹‡n¿DÅJÂàÁâbãèúI«¬ì_x0004_¬_x0011_*D(aäD_x0010_HC_x0010_nÊ¢ä°ûÐGµ@KwƒÛï‡F_x001f_xv"`ì_x0018__x0006_¿&gt;_x0014_Ëxdá/Ká_x0010_Œü2ï&amp;“</t>
  </si>
  <si>
    <t xml:space="preserve">_x001f_z_x001f_¨›ß‡Â:½¯eî_x0011_lÄy./™½nz®³_x0006_°.ž³—&gt;\g_x0007__x001b_˜_x0011_‹«×_x0017_Iw_x001f_‹™»‘©Æ_x0004_„ðpþ_x0018_‹ßŠíb)RŸ•X|Ä”&amp;?élÜh</t>
  </si>
  <si>
    <t xml:space="preserve">@4ôÅ_x0005_9Í²™h@e’³_x0017_˜g‡ŽK_x001b_—O²7_x0005__x0004_¡ž?Uh{°T]¨ÚŒÅ¦_x000e_’¤‡™™_x001f_0~Ä</t>
  </si>
  <si>
    <t xml:space="preserve">É_x001c_Ç1oÐÇ%r`öKŒãßn_x000b_Ù0eu§	åA/ðtŽVNr_x0002__x0014_µYØ(Äá_x0019_™DÏ=×~ü×¶ •´_x001d_O(Ä—¬¶bl?Üx_x001b_^õ ä­Ë$&gt;_x0005_%íT÷È–ÐW_x0010_9ˆ1íbÂÁ_x0005_î/_x000e__x0001_Ai[Ù._x001f_e_x001a_Û‰” ´”</t>
  </si>
  <si>
    <t xml:space="preserve">_x000b_</t>
  </si>
  <si>
    <t xml:space="preserve">âaí•Må‡â_x001e_²JßÑMÑ³„&gt;™1_x001c_åc…‡»®¥a_x001b_òÉc`RcÒÅ›ñD_x001f_T_x0006_?+kDKoC.`^©ƒíîwZ	©`È2(Ov5EX}ËÁ8Áø¤Ÿ­zP…[=é˜èpnü®=üUÌ‚È¸.þ_x0018_ÓŽÚ±\_x000f_g_x0003_tñKÒy</t>
  </si>
  <si>
    <t xml:space="preserve">_x001d_È–rvZKÏž—$y_x0013_¶Iê¶êXE4Æ_x0017_½_x001e_÷D†Ç¡høâtñR_x0015_˜&amp;f^§Æ_x0011_é&amp;Ÿ$xr†Ý]Íñ±L Ø;pnVXÌÃõ^_x001f__•1™Ú+Ú“_x000f__X8lAîA_x001a_7ÀR)üÚ"²[–ÌBßz_x0005_D‘_x0007_TÝä_x0005_¼a‹§_x000c_4Ë³g¢ð6·G›³t@LKú7T ‘‘?~L;´_x0006_M«œ4bÕ%àÈxE_x001b_´¿ùõF§]þº®N_x001f__x0001_ë‰äÆµàÀYYR Fú?&gt;÷_x0019_ßX¨ëãÊ›9Wê}_x001e_N¥¤ñ½½5&amp;lÍ‡Œ²9s¾Sa¬“7tWäqYb}_x0014_„H‚ÏØ±¶`Ê™_x0015_H+ÉÂ¢un^_x0006_ÑYìGë1ãûÅ›Ê¯H²&lt;a5è_x000c_Ö¢V§”VV_x0012_r3š¾g</t>
  </si>
  <si>
    <t xml:space="preserve">&lt;7óT 9Â_x000e_	 _x000f_40Ÿ2¸_x0015__x0007_iˆ§¹5-U_x001e_b_x0013__x0014_“²®¾›¸üj_x000e_¡V0ø_x0015_à_x001e_nÌ_x0004__x0012_m8YF½ÉÍOkmÊÂq–¾?jw·ïæó_x0004_ó0à_x0006_`úõ	a¶˜~</t>
  </si>
  <si>
    <t xml:space="preserve">tÝU		ZÃìµ_x000b_³IeúNÚ_x000e_Èk×£_x0011_è€&lt;ž_x0008_E5XõH¬oyó„ûI¾¸X_x0012_ô ªø$_x0017_`-_x0004_d¶î	…À¸5òe(˜¹á6D€ç–ÊkJüÉ£õ_x001d_‰AÚ&amp;Åõ³);$SG}U–/L"nÂjô‹_x001f_É°_x0004_N33_x0016_}:Á§±´&lt;!_x0014_”’-¡0½L}júÂuÜ_x000c__x001e_Ãáí0B•—KÜJêØö¶’_x0004_‡J¯_x0018_Cx¾3_x0011__x001c_}Çô÷A¡Û¿ŒÖ^_x0004_À&lt;™*Ç </t>
  </si>
  <si>
    <t xml:space="preserve">x‹ßHøµ__x001b_«Ãl¨Ï”_x0002_Î'0íÿòàKÓ¸ØÙ/ÐÎD—´*?bžÇ’Æ;"_x0010_¡M$&gt;`&amp;ø&gt;__x0007_wU&lt;ß{_x0019_uF›_x0012_ç°×kù_x0015_;t‚¬/_x0019_¼/v‘N«¡/µ¡NY$ _x0002_ºÀ-°[zôFud‹^dv—Þy_x0006_ê»§_x0012__x0016_i_x0005_f^X_x0011_H_x001a_÷+z[5&amp;iÂu_x0008_œhÂ_x0019_ú Yø	ªÚ’Ú_x000c_ë=Þ¼_x0017_	Œ“(M_x001d_X@ófå_x001e_”R=_x001d_ã_x001c_¢{zÐâÀ;Àœ-Z×í‘j”gp“_x0004_pðxã_x0012_n_x000b__x0005_˜\‡µá</t>
  </si>
  <si>
    <t xml:space="preserve">¸å_x0008_IEü’Õõ&gt;Däx_x001b_•Ü</t>
  </si>
  <si>
    <t xml:space="preserve">rŒã‚F5ò”&gt;/?;p`Á¼¸_x001e_ÃË_x0013_D×_x0018_Š_x0010_LÀ¯ÝÂs•‡L&gt;_x001c_ã0ËtýÏÍ½'_x000c_ðÑÏÕÓ&gt;á_x0008_”«“‡É³ù*}¯Ç^d¬É±šã­1</t>
  </si>
  <si>
    <t xml:space="preserve">$_x0003_àë+s­abæÆ¥ÙìM¡äŒ1z1?rÔ|T&amp;˜Z¨á!äƒ'B\ß_x0007_¼-u_x001d_be0 x_x0002_„lÝúÚ8˜¿L_x001d_ð…—e_x0018_ÌÅU:+­z_x0017_¨ªr †µ×9‡dIc{Qâ·_x001e_H…Òq_x0014_£8å_x001b_×COÄÄ(æ"ˆ†’×_x001f__x0008_w_x000e_2&gt;à`e?Q¤à/*Dé¶q8_x0018__x000b_ÒÒŽpV 8µ®¤i„_x000e_Pá.7§º_„˜²…ðçG_x001a_]I_x0017_3·—_x0012_Á‡{®2‘õ¼.j¥_x0013_Ê_x001c_‚•=_x0006_K_x001a_XZ|~û›_x001a_N¨VãIñ­Ën¡Â_x001c_s•J_x0001__x000b_qY•³j5uo0_x0007_[ýßÜ™_x0014_£é+‹Xn&lt;_x0014_Ã;° AÚûÁþ¢©#È}_x001f__x000f__x0016_ÚD!5 Mj_x000f_SÓ[¦ÀžX_x0002_RÅÞÑáRûÄ­R_x0013_­s_x001b_t8dÅL‚_x0002_pD§Ë1±œ"&lt;6:Ò:I¶×akÛúGC…?ýÏ$z5·øÉ µ’_x0003_éEü0_x001f_m/_x001f_Ë—_x0001_ì©_x0006_&amp;</t>
  </si>
  <si>
    <t xml:space="preserve">¹nÞpE„ÆP&lt;_x001d_ž;W’_x0014_Ðq_x001a_­h¿FÌ_x0019_ž</t>
  </si>
  <si>
    <t xml:space="preserve">_x0001_O?_x0010_‚2¦TÃÙåŒ~Rd_x0010_kOmáì_x0003__x001d__x0001_8å—ø²™¹EðŒ÷=Ø_x0006_a1¼wvõBwÐÆŸ¼R!¾@Y_x0003_Â¡ˆã¤I_x000b_Ñ­_x000f_Aã6“ø_x0018__x0002_’7È40ÍÕD¶SfT#Ñ9%_x0011_.“kbÈS</t>
  </si>
  <si>
    <t xml:space="preserve"> {:æt_x0006_öpìSN^Eå‰¯U5]~¸ ¨êCå Nˆ9÷9ƒ[ÿ‡¨_x0015_K‡óÆ‘Xxã¾A6ù_x0018__x0007_ëïÐcí§¥ï£_&amp;Å-\Öª–)£(ýWÖ¶înÌ_x0014_$Òg•É÷ô;¶£É$ÔÆC_x0016_¢µ)¨Õ5æû_x0002_Òò±_x0004_&amp;8ƒâÁé&lt;¿^¼)_x0004_oìèÕØf¾ˆsaFç0×</t>
  </si>
  <si>
    <t xml:space="preserve">U¼õpí_x0005_b„6’49_x0007_/9_x0008_Ð_x0013_(æ‰½ãSx$’}_x0014_å³Ö_x0018_¦“_x000b_”4/|‡C°«`é!&lt;Ÿ²¬ã_x000b_ª$Úp&lt;ûõF_x001c_ZŒà</t>
  </si>
  <si>
    <t xml:space="preserve">yE_x001e_:g¯îjŒ‚Ñ7HONlÚ_¶Úë«“`_yç’bZ_x0016_o…dÎ_x001c_k_x0008_§û•Ñ_x0012_-=Ñ¦ñqó_x0006_Qß_x001a__x0018_’þ‰¡É´_x0014_k_ó5ûXK«^ïÊ«e®ª%_x0006_s@+HÍÀe|KpÇvñ!_x000e_Q-¨_x0007_/_ÑO•‡ôS_x0019_Ú	Å_x001a_[×­§ýy9é:ª_x001e_¡úÜ^U¿ôô4Í¨$æ”Û‹’ñ_x001a_)\zU–Rã/¹ƒ×c_x0002_ÀÞŽ_x0017_éïÝoDnÅk_x000f__x000b_BÌ*×_x0005__x0010__x0019_†Ã˜¡ë¦È{ÕFÈþ†ØÏû§†jlH„@ m€Du	¸·_x0018_ä&lt;d´\TÇ\ª_x0003_º?Âú¦ÐaFT^»Ö_x0004_C :ð˜³ç\</t>
  </si>
  <si>
    <t xml:space="preserve">¹	ëþX_x0013__x000e_‰ètè?Õ{­OÏŸ_x001f_°)àë˜~EßçuÀòãWÀÖ~BP#J$Åi ´em©_x0003_ÿìžÇ±_x0013_T«é?CÝ)_x0007__x000f__x0012_À.eš_x000f_¡_x001c_q¯¾Š_x0001_Ÿ¿	u ¯˜¿‰@ò£¿Â_x000f_@™›m_x0014_wm{KÖ_x0011_`uðÑ„M¿Àìš_x001a_åÒÉx&gt;_x001e_¢+él‰Ö%²¨</t>
  </si>
  <si>
    <t xml:space="preserve">pR_x0003__x0006_9ëJŒ7žÖ2œ‘Î-¢:ŸÖúÎØ_x001b__x001f_ƒQ:_x001c_yˆ.è…­Q”óËÿ¾È_x0008_+ÐŠúÜ„·Ý™8¯Â¢_x0011_Ðz&gt;¢µ;Û</t>
  </si>
  <si>
    <t xml:space="preserve">‡äjñ.´_x0003__x0014_çà¯ßX_x0011_á"­ïÐ4ƒRHP²_x001c_¶~k%&gt;x¬ÙÍ©Ò)ctQºe</t>
  </si>
  <si>
    <t xml:space="preserve">¹ºHÇ_x0012_Bõ_x0006_Â_x0016_Á ‰ˆWC5†-2™êÞr‰‹v$´ÛOm;²1Œ7_x0012_lšãs	_x0012_ÉãAvn_x001e_d¿D5_x0006_9ô ÛÀ</t>
  </si>
  <si>
    <t xml:space="preserve">Øá_x0006_«ìQ6ÿÅS81_x0011_</t>
  </si>
  <si>
    <t xml:space="preserve">hüïžø²_x0006__x001e_D›¨@ÅÃoø^Ý_x001d_ÝTo_x0015___x0019_fåa[_x0005_ªaW:]_x0019_UÉâHì_x0008_Ò_x001f_Þà^1guw[ð.à~9ß¾1e‰0@Åœ%J\Ýµñ/ÅraûV¿Ä²ÄY^‘UÂõC_x0003_¶îÝA ß_x0003_¾d¯·°_x0019__x0006_õª²YÎa[	ï_x0005_‰Y°×ƒ)¶ëàÑQHŽ2ì!Ú·ˆq_x0017_ê_x001a_:Ý_x0011_XlÐ_x001f_„_x0006___x0003_£Ì¦ìÀYò]ÞvÉ|â–Žû9*_x0006_D"|­÷L_x001c_Ò_x000e_Y~ ‹õ‰Ä&gt;_x0004_¤_G.Ëµ®(ã]¢Â€ÞSÒ™]ô?²ö_x001d_à_x001a_ÀŒ\_x0012_f™ÛŽ</t>
  </si>
  <si>
    <t xml:space="preserve">²fÛ#B ¢§±_x000b__x0003_#KAðb•_x001a_ÿÌ°”J)K¿¥P„«_x0017_¬‰¬_x001f_Òò¶åÇ²_x001f_ÞtÙ	Œ_x000f_»Rµ3$±¦æ(äÑÕxŽFÂßÎ_CþÜ	Öå</t>
  </si>
  <si>
    <t xml:space="preserve">•K_x000f__x000c_B™€¿³iÙQ$Žì"~£ðÈ_x0016_SžàW_x0010_p62/•cV4«òƒØ1³3ïæ_x0017__x0010_ïn&lt;#]-–_x0004_§»Â$ŸÝ_x0012_F ùÈØáT_x001c_BÖ_x0019_ä-‘_x0013_Û‰_x0010_ø_x001b__x0007_ÆÅ))_x001d_</t>
  </si>
  <si>
    <t xml:space="preserve">Ç_x001c_§fY¨?B~_x0005_t¬”_x000b_ÝÑ.´qÇ6Ô)_x000b_pÉW|ß¼½í~_x0018_äLZBD%º_Ÿu</t>
  </si>
  <si>
    <t xml:space="preserve">Œ2·èokqË”í_x001d_0-t_x001f__x0016_ç_x0006_Ð›ž¢øQ_x0018_Y)	n1‘Ì¶1Ugk­äÈ÷gI³b_x0019__x0001_n/_x001a_¨_x0003_ÜàÕbQ?&gt;ÖŠMÞñÆ¨…?ÒöÊœÎùAÔî™¼-³‡éV‚^·Z8wLäê†_x001f__x0017_^òè</t>
  </si>
  <si>
    <t xml:space="preserve">â[Öc_x0003__x001a_¥Æ%p_x0017__x0014_Çy&amp;sÚf›ËÖcÛœ¥õÂaŸ^_x001d__x0013_vÎmÆbEÊ_x001b_{ûœG½cÜë_x0017_º¢*ÚÒ5còOÌïÆ_x0015_Zµí^±¥Îh_x0014_–`:ŠÆ_x001e_J*(á•_x0003_d–îµ’%</t>
  </si>
  <si>
    <t xml:space="preserve">1/_x0005_{C[Š£_x0019_hN-à­hÜ1’¶_x001d__x0001_ìØC@ûõÜk¤[_x0011_/h€CÎhj</t>
  </si>
  <si>
    <t xml:space="preserve">¥®¹:jO"”¡¬ð9æˆ£_x0010_¢´Äyh_x0019_}IKBUã®â±I¹_x000c_à¤gý_x0019_tr#KŠ†ûãr_x000b_ÞÄæ6fó:Ð£âc§¡Ö_x000b_Î+1—j|$4$µ«ik¥•Ìv”øZ–Sƒ‹OtŒ’D_x0018_ýõ„Ò_x000e_õI¶þçÏ_x001c_	_x000f_òña)3²“‰ïq_x0003_Ú?_x0012_°ævñµißy‹_x0018__x001f_½ô[ÿQ_x001f_Z³zƒ[ßãAÎÐ_x001d_Ã'Húù€_x000f_Ì8ç_x0015_w!’ëú®qE_x0002__x000c_Ð0ov•–¡†÷›ÞhæYˆÿäòm¼n_x001c_J§—gj;Ê¦¥j¸@)ÅÊ'Q_x001c_o— $ó$ÒúJ_x0019__x0012_L‡ÿ_x0005_ÁîC5[8e¯¦uÓ</t>
  </si>
  <si>
    <t xml:space="preserve">(fÃ7f=(Fùæ÷è‡_x0017_o_x000e__x001b_ÆÊu¼&gt;Nª_x0016_ãå@_x0015_UG«</t>
  </si>
  <si>
    <t xml:space="preserve">Ä0¨hø‘Ê_x0007_.ÉËxýÓaÌþ°í³ã_x0003_ð6ñV¹ÍQcîk_x001c_h9?_x0014__x0015_¥ƒ²Ø«?Ëè¦_x001e__x001d_`û‡_½œxQñib¢{püI¼!ÊW€`Æz-ÆƒvwŠÀIH2ŠPæ×òZ”Év_x0004_]§_x0017_²y</t>
  </si>
  <si>
    <t xml:space="preserve"> _x001e_¶V_x0006_Ìì_x0012_6Ó¬z|ù¿(¿ìQ-.Xõ_x0019_rUÖc_x001e_ÝÒ_x0014_­ô{E-ÙÉ„=×ÓjðwÀ(®…GÛÓ1I‰©‚ "üáÄÞ¶t_x000b__x0008_à/_x0005_ž(_x0006_ËšPK_x0006_Øy\_x001b_µ_x0002_ç~p@ü|_x000b_	íéÎ©Y¼Mà”÷=ðÔ%‰–c_x001d__x0008_MzŸâ…Ò6W™´J²_x0012_iX:¶fú©ÌTÎ_x000e_(Ð}ážÅßÏ+=a</t>
  </si>
  <si>
    <t xml:space="preserve">$Çf™íà_Íá„é÷cœ(×	€ÊÊT¯J¶Ì{Ôªœ\</t>
  </si>
  <si>
    <t xml:space="preserve">òòÈÅX{Q&amp;K)ßŽ2}»ÙíNƒ_x000c_‡ñúax}a“zé’ØÀ3|\?_x000b_“Pë¾þ¬þ¬KœxÄ·_x000b__x001c_	NŒÊ¹ÅÉYˆép:_x0018_„d™å†‹p@ë¤/</t>
  </si>
  <si>
    <t xml:space="preserve">ßæðÆ{\8_x0017_J­5¤çÝ+J‡šMÉë¡_x0011_</t>
  </si>
  <si>
    <t xml:space="preserve">É‡RòÓyŽŸm"º_x0005_ºÞ_x0006_×!_x0008_q·¹â‘\šû_x000e_W×ûÛú7%k¥¶£^×Z ˆi_x0002_Å¤—J¬“¼Û®r³³-üv&lt;å¡µˆ_x0011_;:ð’_x000e_¦^_x0015_ý(wDp—5?1fÞ_x000f_\Rº_x0005_ÑAÑ;</t>
  </si>
  <si>
    <t xml:space="preserve">ç™À_x0013_m3û_x0013__x0019_\óJÜZ&amp;eµEƒ-À'½Œ¡ëZÇXéa6ùvK5òUœ_x000f_ˆ¼_x0013_Y)(_x0006_ø‘ŽÐBäVOc‡y_x0002__x001d_¨îZ{Vf¤òM3ÿx"Ô¦FÑ¨t.51žBÅ¼¾_x001e_cß_x0004_–áQôêãï¨Â“©²¶êõ‚_x000c_¾:ù</t>
  </si>
  <si>
    <t xml:space="preserve">OÌŠ7/û™êÂŸ!ßYÔ˜T_x0002_¼=Ù¨ú¢</t>
  </si>
  <si>
    <t xml:space="preserve">Í…à“Xú&lt;ç¶ì:4mà2AýÈ“cðfªHlÄBW8€K_x001d_¬ÉëÏÛa_x0013_'_x0013_zÊp¨*æO_x0001_ï“_x0008__x0018_|c_x0016_ÅçQ_x0001_õú4$¦_x001f_…_x001c_ËËŽ?Ã_x0010_þ_x0013_ÈÑRíá•0ðÁƒ6Ý‰5:Ÿ</t>
  </si>
  <si>
    <t xml:space="preserve">]vV”ª&amp;ùµbH8_x0003_©-ûÈ_x000c_È*-8"ˆkfêŠåë^;Êù_x0016_‡ï7~T;MŒø]£fN„l·jC¯ë)ž´qÊ_x001f_~g5(p0‚ÖZ_x000e_ÔÈÊU¡_x001d_¾¯3V)ÑHÎU–¶òß™°`ï_x0005_(_x0019_mémlõš_x0018_ƒËm	_x0012_ GEû§ÐÛ®Ê¹_x0013__x000e_@óVs</t>
  </si>
  <si>
    <t xml:space="preserve">_x001d_ùØ­_x000c_S×X4m_x001d_f:—Ñ§&lt;_x0014_ÙÏ(ÐÿùcòKÓ™_x0004_$kßÜ‚ŽFE†ëÙ³Lf¥÷û˜±|jˆyFµÍ_x001a_…Òt˜¾˜^îß4wÄP1_x0001__x001e__x001f_º¸å}_x0002_¬_x0018_(¾½ )÷“º_x0008_Úô&amp;ÝÑA„²6Š›K©~®_x000c_”r·Û›&gt;_x0002_6"±ƒÜ_x001e_Ðä_x0008_@k½†õ ÆUMµZ†_x001a_’XGÞðVêî¤D‚_x001a_WrJ9â_x0018_¦†äØâ«Î¹u•ŸŠIonÎ _x0005_ÌP¼ãXcâ_õðÌ0_x001f_Í'ÚwöûP‰žDBbân_x0018_Ë</t>
  </si>
  <si>
    <t xml:space="preserve">rÕñQÅ89‹t(¡R_x0006_ˆŸ8¶öôfµˆ¸{5%_x001a_ÇØÃ‰_ŠhLƒ²n9!½œH¡¨®›ÜS±Ì_x0007_…@›ê—41š‰|dî_x0014_1Ä[ËD_x0001_›‡_x001a_ë7²J=Í_x0016_ðã´S.Š~ß_x0003_N×_x000f_îþ_x001c_Yñœ_x001f__x0010_´t_x0013_!"¢	l”Ä¤\k­:¿</t>
  </si>
  <si>
    <t xml:space="preserve">5Æ2_x0004__x001c_‰ˆ_x001c_ß_x0013_+_x001a_ðhhqöA4]ŠÉ/_x001f_ëµò(èÄ_x0008_·0?EXâ~[›7-^»xli+0ø.Ô½Í</t>
  </si>
  <si>
    <t xml:space="preserve">•</t>
  </si>
  <si>
    <t xml:space="preserve">7SÅ{²Nz.´ò;¦©¹8).ù_x0019_ãð_x0004_¬¿_x0017_µ_x0019_ËóÆgÕÙ¤¸—&lt;Í¾2*óÙ_x001a_9ï</t>
  </si>
  <si>
    <t xml:space="preserve">Ožª‰ÎÀ1‘_x000c_(…_x0002_èø}!&gt;œ:_x001b__x0003_¸6LÿÄöÒ°JÆŸ¡_x001f_ç¥é*Ý|@Ø\pWh X_x0001_w?‹—1pÇ—UæAq_x001e__x001a_YžÁ¸ú2ÍóuR¿Š™×3è</t>
  </si>
  <si>
    <t xml:space="preserve">xÂùØãá÷®×/þ¦{‡"b_x0005_´Ôñz“_x0019_Ž^¤ú_x001e_=º¤ðËÑ%_x0005_nwX‰™ú+T_x0011_sÓ·:;'ÜÜ_x000f_6ÂmŠIØP¤›Ò+±Šãá </t>
  </si>
  <si>
    <t xml:space="preserve">ýQƒIœ\_x0019_‚ 8</t>
  </si>
  <si>
    <t xml:space="preserve">/°nÙ÷_x0001__x0006_Éôþ</t>
  </si>
  <si>
    <t xml:space="preserve">Æíìf…Ô"É‘^</t>
  </si>
  <si>
    <t xml:space="preserve">°‡ê™ÐD6Ò_x0007_×js$==#ÙË\DÎ&gt;7šÃm…Íè&amp;Þ&lt;edî›f°ûh&lt;†_x000b_ížZt_@=&gt;½ÎkØßî:;B</t>
  </si>
  <si>
    <t xml:space="preserve">_x0011_€¬_x0010__x001d__x0010_CiL¨¶«uš¾!Á|x!Í$€öNw_x0003_·LzÒá@QWC‰Ú½_x001e__x001a_«Cê_x001e_å4E^Ô</t>
  </si>
  <si>
    <t xml:space="preserve">«Š¨ wd¦R®&lt;</t>
  </si>
  <si>
    <t xml:space="preserve">ÖmJC_x0003__x0004_ n_x0016_ýÑÇîR±C8´†_x0003_-ü3œYw£'ž_x0003__x0015_¥Ó_x0016_Ì7küT³]_x001f_P]_$$íc3_x0014_#î§_x0019_*!_x0006_W›º+ÓüK_x000f_Ðÿu&amp;®_x0006_|Ê»"ü®:</t>
  </si>
  <si>
    <t xml:space="preserve">r{(^CÚàŽ_x0011_IUT¤-6qÀÕRLþííœÔ¼_x0001_Ì0_x000b_&amp;$ê</t>
  </si>
  <si>
    <t xml:space="preserve">Ã€å	Pîô÷Œü¦ã|…©	½Æ83rê_x000b_ú§\_x001f_ª_x0016_&gt;€zžlžtî±±_x0016_i«K_x000c_mêèâ#~…¸dlì¢A€Þ¾$ä¤£Ç¿x6Ý‘eˆê¸4ü/'ø#Tq_x001f_(9_x0015_Â</t>
  </si>
  <si>
    <t xml:space="preserve">ö¥µš#¶z_x001d_ƒÄº”Z•±¶B¬™°dTKj)®_x0005_T_x0019_ u[</t>
  </si>
  <si>
    <t xml:space="preserve">?&lt;ñu¬?²ÈoÂT¨húK€álmÛà&gt;AÅÂ_x000e_</t>
  </si>
  <si>
    <t xml:space="preserve">—ŒÖÀHO*Í§„Œ_x0001_énjçîúãà_x0008_%»bÙ'–„¤µ_x0012_&lt;l_x0008_ÿÃ)f#·­_x0002_ëÛ+'}ôàùvi;iaÌ¼™¿ÊðœÙ«Î1-}Æx¾UË_x0018_2ªl0/Pù_x0019_šð$_x0005_ä’Q&amp;uÌÑHÅqCÛˆTÊ9ú‰_x0019_v_x0014_|D&gt;uŒ_x0004_T_x001d_¦_x0017_ujÝpÏ¨‘Oô´oâò:ÉÒ/‹w%óÇîìOÔŒ†Ä”I;&amp;vy_ÔÀ;_x0005_µ_x0008_äÿ_x0010_-`Ù_x0013_—bIêÊûë</t>
  </si>
  <si>
    <t xml:space="preserve">F9</t>
  </si>
  <si>
    <t xml:space="preserve">î¯_x0004_Œ%x7b6âfØ^_x0017_­\¬d¥Ñ]Üþ·×N?i²tR$YM_x000c_Õ»±'ËõX–._x0008_º_x0002__x000c_Ìµœ_x0005_K¿_x0011_8MîI_x0006_‡EÕK*_x000b_™wS&gt;•-C_x0018_Ì•_x0007_E#‰ÚÔê$jº` ._x0014_¸_})è[B3Ó¸Ý•y&amp;_x0004_¸8qn_x001a_Ùe£ÜÉBèHWÞ%ù·—ycŠMn±ñ_x0001_713"_x0006_QóšR7w</t>
  </si>
  <si>
    <t xml:space="preserve">^'«ø`±õKR—$ÑD96ŽÄ_x0013_qõMê¯</t>
  </si>
  <si>
    <t xml:space="preserve">GÇq_x0005_1Áj1¿_x0010_ÈÌÆí°jnZ_x0016_gh._x0017_–å1vŒSÑS_x0013_¥íHjæ÷_x0017_‡2__x0013_Ë*_x001a_?­%f‘z8q_x001e_¯·</t>
  </si>
  <si>
    <t xml:space="preserve">B_x001e_õ\Öÿ¬·6½UHKT3Ÿ</t>
  </si>
  <si>
    <t xml:space="preserve">ë_x0014_ßK–*-«À'_x0015_~c½5þ@C!U=ZŸ±WX‹rŠ</t>
  </si>
  <si>
    <t xml:space="preserve">Ô4åÉæ0}Ô£ä½¤]^T˜:ôFG_x0018__x000b_ä</t>
  </si>
  <si>
    <t xml:space="preserve">_x0001_/þ›8Q_x000c_÷</t>
  </si>
  <si>
    <t xml:space="preserve">ÎDálšÂ_x000c_„±„YŠ‹[“[OrYÛo‘–9¯éõŒ¯¾tÊû_x0002_èÈ¤¡óïé¤øºÒþ_x001a_©Q3_x0015_Kªîa’_x000e_™Ç†hã@¨/Nç©O_x0011_hÌ ƒñ_x001e_¯Œá²ýnL_x0011_eH|</t>
  </si>
  <si>
    <t xml:space="preserve">1Ù&gt;_x001f_Ê^1¢[Õn!ï–_x0007_è—è</t>
  </si>
  <si>
    <t xml:space="preserve">¨S_x0011_:·v\ í“0_x001a_¦É_x001a_3_x000b__x001c__x0002_ê—Ç4ø</t>
  </si>
  <si>
    <t xml:space="preserve">%_x001c_Õ{Áá_x000c_)m6-Ótý{Ð ã_x0007_â9Q‡öÖPË^hÅSª_x0011_U&gt;bX¥êÑ_x001e_Å	_x001d_cA.zŸ_x0014_ x—g˜_x000f_GZ—RP*_x0008_Èë¢Y_x0006_WÔ6™cåý†ü­I(r™_x0013_swçÕ_x0003__x0010_H²`q¬¼l"ho&lt;}„â¢l±$5H o·‹.lû—Æ§_x000b_‚+ß®›ã5_x000c_Ÿo‡</t>
  </si>
  <si>
    <t xml:space="preserve">_x0011_º»ÎRœi—]HbSñ</t>
  </si>
  <si>
    <t xml:space="preserve">ujðo_x001b_†]ïÅ¸íô_x0007_!³78_•_x0007_²â;_x000c_ð£0oa4¢Ý_x0007_	8…œ²Úíøš^Þ_x0002__x000c_­-žs_x0018_&gt;1_x0005_Gv5t_x0019_M8Î^¨aŒÛ_x0006_t™q¥ 5m*jµ°_x0016_”³iæ¼k*`¦cJg¡oÊ1_x0014_íP5»_x0007__x0019_9V3:ø&amp;ç“Ào</t>
  </si>
  <si>
    <t xml:space="preserve">k_x001d_Ï_x0002_mUÞ•Ê*·¡OZªõœƒý[/ˆk</t>
  </si>
  <si>
    <t xml:space="preserve">Ô&amp; žcäŽ‘ýtü+¶† _x001e_})[H_x0019_Mg_ÝF˜$eÏ¹ŠGvtút¶^ª­_x0015_Îewø?/ä‘9_x000c_8¤­þbÄBçI_x0007_dDþ_x0013_^Î’áÄ/+drÞþzìÞ</t>
  </si>
  <si>
    <t xml:space="preserve">»A‹Â</t>
  </si>
  <si>
    <t xml:space="preserve">¸8«ú3.FW_x001d_¼&gt;SŽ_x001f_b£=ë¾1\_x001e_ýÃ€æë»‹TªÕØ†`Gqÿ_x0011_ŽýðÖ¤b_x000c_?ëg_x000f__x0019_µÈ{P(¼«¾™÷ _x001e_íÌ|}Ÿ_x0019_÷HÅ©"q_x0001_Ûétùš«Ñ”`Ý_n±B«Cñ\ÝgÙ‡_x0016__x0018_ååGµ°ä+jDVô%E‹¢gþF”l_x001f_ô_x0016_Â	Ðºs†_x001e_M`¶GÆ_x0015_ÜŠ’ç_x0019_áâ+Ü_x0011_Ÿ92RÂnû¾§è_x0015_DSëÍjV×‹T_x001a_ð~Yx­_x0019_ÉDØªäWé·÷_x0017_¾b&amp;wk•Ï8`gŒÆúžýž=ÉöàxR¿n_x0001_ç¶_x0012_Q´hÑÔÂØRéeÆõ4&amp;"Ô¿k:º_7Í{¢PNö_x0010_%m‡Š‘U8Üãµ˜i‹ýÁ_x0012_jÑu1Î	Ôá©¬_x0014__x000c_ÎcÂ‚_x0017__x0018__x0006_ˆb¼â?³_x0007_òï¨4‰_x0005_Ýªô</t>
  </si>
  <si>
    <t xml:space="preserve">9u›*_x0019__x0001_2s%ì</t>
  </si>
  <si>
    <t xml:space="preserve">ÜÔ ­	Ñæ*_x001a_cË¤f_x001e_Z_x001f_Jõ_x000e_¯U½MxÈr?Yc_x0019_ù´*HÞP}Á{¾l¾|y­“³wD_x000c__x0008_Ðb·˜Q_x0017_42U[¥_x0011_ß”_x0003_î$ãŠ]\‚Ä9VoBúD"|º=HwÚ‘Ï	‚_x0008_“úe{mLšJ_x0015_8~ÒiœìµŸÑ¨_x0010_è_x0002_uÔÑþÞq_x001a_v_x0007_.`˜õC¶S’_x001a_#ÌTù_x001b_3Ïš:*”ªjàÕ¦2å«¬„÷‚OíåšÓÛy__x0004_Ì‘àEÖ$GQ#ûNf¥ù;</t>
  </si>
  <si>
    <t xml:space="preserve">X²ÁÔ!IK\ö_x0004_ïöÎ_x001c_˜ÇA_x001a_L¬iÜT¾Æ‚t£Äæ±¤Zï‰-Ž&gt;[î!#EçåI–~"a;À„xi¨7(OHð¥_x0002_‹O€DëÝÁ£Ø\¾|^µ_x0005_-Ð›éÙA©&amp;‡.Óñ›_x0001_Ã•AOŒ¼G2!_x0003_O__x0015_¾ü_x0002_×T_x0018_6_x001c_½'?è‡€ûg_x0005_{ï-_x000b_</t>
  </si>
  <si>
    <t xml:space="preserve">K±Ø’s‰T•¯O;1‚`ù-ŒÄ±ïò%ëa_x0016_{»’|´&amp;(W¤ã_x001d_›2ã#ŽM€Ž#Ö_x0004_d¾¼)p</t>
  </si>
  <si>
    <t xml:space="preserve">§Òj‡_x0010_ôô­:ƒ?'p(¨a¯f_x0003_)ž­œoÞF°†\¸·…8ŒÝ_x0003_UþÑŸvÆF_x001e_”=†?‹û°¢_x001b_÷PÅ_x0003_m:ÑoH½x€_x001e_éÀ&lt;K¯_x0017_æÄOï	_x0007_qu]6Ãýöó_x0019_f0Ýw_x001b__x0008_ü_x0018_ùX¹&gt;Æ‰_x0001__x0017_9d7Š_x0007_ÙN¢—¬òM_x000e_¼: f¤› båy™gz°;‚IÃÖïA_Æ5ZÁ_x0006_â/_x000e_|T¯_x000c__x0003_	*ÉzàŠÐ@¨§õ¦L_x001b_È…ÔiÚJSñ?®ÊzàéöfÏYû™Î_x0017__x0010_öh5_x0019_¿xê_x0014_ù_x0008_™./ü-¿fÒ&gt;™ &gt;—±¾(_x001e_räúà_x0003_—U_x000b_ùxjÔ_x0013_úK) V‚æy¤¦2ƒû_x0006_æ_ÿ§üJ_x0007_("Ò	wÄ_x000f_0Îò­¥Ø©Ù„Úˆ…øÁ–oçéK»‘</t>
  </si>
  <si>
    <t xml:space="preserve">Õe_7AF˜`~×Ó_x0010_ÔSå¿†¹5p+-Ý_OŽìë"È$«‚V›.Sø$v6Œ_x0019_“ƒ5(NºÒ¿_x000f__x001f_k²¾¡C9™oéŒp_x0008_W_x000b_ñ9Qš=uzû…’Rö™2_x0014_&lt;ÌÏ_x0015_®'&amp;Íä</t>
  </si>
  <si>
    <t xml:space="preserve">Ÿ_x001f_}'~õ(+¶¿ÜË»A_x0011_)lvOG™}†³SÈ? ‹ÌXûŽ\«‚y•Mk_x0007_]_x0002_&gt;é _x0015_†âH_x0017_kD‰_x0013_7Ã†ð9_x0019_¬7O#.ýo¹¡Ç.HÎ}^ÅñDÕ…_x0011_ŸÕéLk_x001e_~«$O´odÉ0_x001b_ÿ2ÿ=ƒ_x001c_˜Yÿ§q)_x0007_~óN</t>
  </si>
  <si>
    <t xml:space="preserve">¼ÚnÆ_x001a_Rôð¤èT=Ý©&gt;_x0011__x0015_0æß·Mô…ú_x001b_úfMÄÇ_x0012_x_x0001_[ú9ë €&lt;½9gš³tYÙ_x0017_°p–’Ç</t>
  </si>
  <si>
    <t xml:space="preserve">»X\_x001b_ý¸îêÿ³Àºl«e_x0007__x000f_5úûyÁƒÀòX9‘²{¤‰¯ï6ÌRh×²;›uÇÍI§Þùbw/</t>
  </si>
  <si>
    <t xml:space="preserve">†ÈV™dÑA'„‚Ðàˆ_x0006_øm!paÙö¡I'_x0005_ƒJ9nÒ&amp;ÄíÏX&lt;_x0015_¥pø_x0013_ˆâƒ_x0001_ópž›ÓÛ\_x0007_-ˆ‰«™›7Ô±3yždzôú1_x0017_Qš]1</t>
  </si>
  <si>
    <t xml:space="preserve">T_x001a_â¦‘ÇJ´_x000b_:_x0006_õ;üÜß üf_x0003_'çÛrt9ðÕz%UÜz#%à´Ã_Ó+Ã&lt;_x0012_©.±ÆU_x001f_sÉ_x0016_A…_x0011_ï"_x0018_JÍºj'G¼™Cœ’)ñÓéÂ_x0005_¾YNèßOªCspäÜA_x0017_™|è:‚®zZŸŸ@[¦_\CF</t>
  </si>
  <si>
    <t xml:space="preserve">_x000f_!_x000e_1OK¨Wž5þ£›k_x001b_:</t>
  </si>
  <si>
    <t xml:space="preserve">ž_x000c__x001c_þ_x0005_[*gÏEs]¸ìgµÛÜEï†ª%AX¦_x000f_|</t>
  </si>
  <si>
    <t xml:space="preserve">_x0018_”wAŸ[Ù»PÝìàVÞ_x000f_¶Ðé_x0002_”ª[ý</t>
  </si>
  <si>
    <t xml:space="preserve">+Æ._x001c_x ù</t>
  </si>
  <si>
    <t xml:space="preserve">‚_x0006__x001a_eÚÆ[”¹Ÿ_x0013_o_x0011_Á8úerb`kÈV__x0010_.¤_x001c_`tÇ¬Ju_x0013_U_x000f_3s¥Š1M7_x000b_ü6þ(½</t>
  </si>
  <si>
    <t xml:space="preserve">$­ÐÄÈVK´x¤ý‰CÿÐÒñoôÀNíÎ6¶ŽÎùÐØ‘^÷3</t>
  </si>
  <si>
    <t xml:space="preserve">—Žaéa°Ê&gt;E&lt;_x0002_KÅD_x0012_6_x0012__x0005_œ¼Ì"‹¹_x001f_{MA_x000f__x0008_S‰›ZL&gt;_x001e_'Cnîqöe¥¡g_x0002_\”_ˆ_x0018_</t>
  </si>
  <si>
    <t xml:space="preserve">€Rx‹µÈx‚ú¸ÏáPº'B¾_x0014_Z	Ø£×ÇFûÍtÁ×_x0013_÷×ŸJ7š±Ë®H!%©³?EcÛØ¶ð</t>
  </si>
  <si>
    <t xml:space="preserve">²æe*hÙ\ö¿«¦è´Ù¯kÔNò{óÚ¸KÑù](Îe¹Y_x0001_P­ª“–Wô¬¬‚­)	ËHnÃRB_x0004__x000c_18áô”_x001c_tøé;8¾Æ®åŸÙ(F¬Rt¯—ªú:PV[_x000f_“heE.ï˜RÀ]&lt;‚ŸKdë5é_x001c_ò¹K_x001b_G_x000e_›A_x0007_m_x0011_*d›</t>
  </si>
  <si>
    <t xml:space="preserve">ª=Çä?7s_œ[c2ònÏ…háÕ_x0013_’õv‚ÈåÆo'&amp;Î¶¯</t>
  </si>
  <si>
    <t xml:space="preserve">·½Ð¶Q“º¨»UÕ&amp;´tÐò_x0005__„ÆÎ_x001f_…8~å_x000f_æ_x001e__x000b_N</t>
  </si>
  <si>
    <t xml:space="preserve">_x000b_‘¾¾éc†q}¯Õ_x000b_ÃöÛ8_x0014_f£©</t>
  </si>
  <si>
    <t xml:space="preserve">jx_x0014_iížQ°’×ÞÀ­6_x0015_€i~Ç„£ëÈûDµ_x001b_.(‘o¹_x0004_À-å|ÝJ±îéÐv¤žìHÉ</t>
  </si>
  <si>
    <t xml:space="preserve">Æk_x0006_¥ŠB®Û(Õ(fuQ_x0006__x0002__w&amp;_x0014_=þŽ^p'ß$¥[O	?e²¸_x001e_©–y7än_x0005_îú‚_x0011_®©I_x0015_k¹=´Tâ9I)÷ûrÁZœQ©_x001a_‡ž¨Á82ž£©sé›1=#_x0015_‰^ŠÜ(ÿÏ_x0002_Ü†-_x0016_öŸ‡Ù°Õ_x0012_~_x0014_‚hÊy¡‚Î	U±‡¥¿ÐRäÈš^ÑO(µíªi‘+…_x001e_x­Œ)^×ŸÌRŠPá—Ïî4ß$­ñðLZ Ìœ;ãpƒŸìC_x0003_.¤_x001c_óø×FògžØ;vžÍ¤€ü-Ž§ÁpØXNa?ˆBÇëF	šk_x0005__x0003_»FÚÀä$_x001f_ÄÇ?€Êµ$¿_x001f_vÜ"Û©A7@‘@OÖžù¶÷°¨—€_x0003_‰„pO®íÈ·Êß­…ÕÂ_x0015_ô_x001a_è1_x0016_NÙÀÚ(y€ü»9:¿_x000e_ÖjÒ¹#Kæ’PaªCàt&gt;'háÝ‚½½inœ3_x001f_‹0Ùl6Ji"|¦¨CÊƒ_x001b_µæ)†pE_x0019_ñišp¯5Óê‹GÓ–à4²•›&amp;Û_x000b_Èj×±ï\b­V›„[{5_x0019_ñðO|_x001b_žùa&lt;ú³Obß†Cã&gt;—ùj^@PÃlÈßïù^Ôh¡õ{f¡ÖÚsCi_x0007_óYZá¤È7ñ ±_x0003_9“žu@í	=</t>
  </si>
  <si>
    <t xml:space="preserve">qÇ¤±v‚qVl–_x0019__x000b_¬ÓÎö_®¼ˆ.ÚqupµÔztº¸ë´}l;â´ðQtýÇ_x0008_x'W$5}²_x0005_‹g;°åéâ `_x001a_ï_ØòÆ[/½Ñ_x0017__x0003_CŒüB_x0016_µ_x000f_*³©Ù_x0001_`Õu@_x001d_:á_x000f_eGv:«þ½wÝÿ­¿Ýãä"N›©u_x001e_</t>
  </si>
  <si>
    <t xml:space="preserve">Ó³O¥rk7ÅûÔû`uš?hV^¯·‡îÝ—­WjÛI"-zäJøüò\Ç¶_x0002_Ù_x0001_YÈë(ðZ_x000c_ôK Rlô}65‘¸©[˜_x0008_`8_x0008_ŸðÉ˜~ »ü°ô#ªøÑ01·ð(º½j­‹/kôâåõ_x0003_¨·&gt;iÕÍãHÔŠ€EŸ_x0014_Z_x001d_¹i‘ÄDR\¡ƒÃäµ_x0005_¬AV_x0010_Ô_x0013_Öð£B®ôxI…5_x001e_ëÈbd¡iÔG_x0001_\aU}¹_x0014_`_x0012_xÔ¤ã„´ùÔr’–_x0010__x0003__x0004_ß€¸ÂÓ4:žJŸÃ@û»¡&lt;èQ’Tª]8SÄ‡_5Žòè_x0012__aR}¯ù_x001e_ÊL(÷ëð³_x0003_Á5´!kŸX0_x0003__x0006_J</t>
  </si>
  <si>
    <t xml:space="preserve">›&amp;PÄ_x0011_ÃBC…ªVÌE`MÇ#íÇ|3ò¨‹sv_x0005_Ub_x0010_	_x001e_d»_x0002_·òÓü&lt;H¯²í_x0003_$$¹óy_x0013_û%qÔðÈ¬´g©pðm_x000e_­©PW1YUÆc£h~¦Ü¬ÛT¨¥í_x0005_</t>
  </si>
  <si>
    <t xml:space="preserve">_x001c_!dë_x000e_i¼B¢ÏUúÞ&gt;_x0005_’DH±¿ºs_x0004_‡$f.â‰ºž_x0007_“'øƒ</t>
  </si>
  <si>
    <t xml:space="preserve">B_x0018_j_x0019_Î_x0001__x001b_æÇQÞ0°Ør9j‹½_x001d_</t>
  </si>
  <si>
    <t xml:space="preserve">%!‡ï}}™&lt;4M"Á^8ò—6n_x0016_þ*Œ"Fð_x0006_%8¶7éú_x000e_ž”&gt;X_x001b__x0001_ežÏ±Ôbÿ_x0001_ÿgÄ(BŸ±¼H_x0018_˜VÛUùßiå`kƒ’_x0014_·ü›Cø€Ø_x000f_Û_x0015_× ªAjž_x0016_ªZÃ@Cïáçí|</t>
  </si>
  <si>
    <t xml:space="preserve">‘êÛª«_x000f_U_x0002_Ñ_x0008_</t>
  </si>
  <si>
    <t xml:space="preserve">Ø}Q–&lt;$—_x001b_Ipß9Ý[ü&lt;Z ¯‘Öý–€¨|âõ_x001f_ƒ{µGÑA0lìÆ_x0008_uô·$ÏÞÏ_x000e_smI[ª</t>
  </si>
  <si>
    <t xml:space="preserve">M_x0017_²_x001b_œ|350þ_x0011_ùWZ’‚·^_x0018_ã_x001b_×õ½0Öœž¢YÅ.²"_x001f_p Å^Ñ_x0010_Æ¹æ&amp;nŽƒw¯ˆ_x0002_”Œ½®Óê6´´ëVÐI‘“LI|Ex9E_x0008_ÿûœéŠê¨&gt;²³šô_x0002_„²ó§á³O:Å¢</t>
  </si>
  <si>
    <t xml:space="preserve">_x0015_j¢Úêk_x0017_"è]0Ê2Ý6Ý›_x0017_Y—B&lt;òžSdt¥.7©_¬UˆVçR_x0014_'yé—\Èæ_x0014_˜Ñá¾ø§kD_x000b_0_x001b_-/:—¡‡â°Ôu_x0001__x0018_HS’c4IÞ_x001f_Y_x0001_-ë_x001a_ÍÍN².úÉ.ýý…¸0_x0003__x0006_Õ</t>
  </si>
  <si>
    <t xml:space="preserve">ÚãÌlÈí(zO–}?Å·¶±ÎÅ©Q_x001e_í;k#±àtñ_Y_x000f_¡š×Tvd(&amp;w@_x000c_¿_x0003_u³&lt;º»ŠY+òôðgf.’_x0015_:ÒHþœyLÇ´</t>
  </si>
  <si>
    <t xml:space="preserve">Ùv°ˆò_x0011_ý£âïù$Ûr\rÑ–½¼;UœŠd[Š;|új_x0006_c›×_x0013_¨_x0012_¾ài¿¿jäº”EÙÍ-“M29</t>
  </si>
  <si>
    <t xml:space="preserve">ÃuNÕKšf_x001c_Ü8_x0016_Ïô»_x0002_-Rå_x000e_Õ==::ˆ**_x000e_x</t>
  </si>
  <si>
    <t xml:space="preserve">*Üz¦m_x0016_ÚjgwMË–KÄ¬@0{H.~©³{ÅìT$ê_x0013_ _x0010_]$Íq·ÿ §§_x0007_ÿ±H‰_x001d_õMq$Qmm óS8ÝbC_x0012_™#›á_x0007_ÉB_x000b_ŠWÒ¡_x0007_dìÀ€</t>
  </si>
  <si>
    <t xml:space="preserve">à$îÝ{_x000b_C\ËdéLšDn†è&gt;ºoÐg¡	ðHô¿c</t>
  </si>
  <si>
    <t xml:space="preserve">z$AÎ³tõÕŸô_x0014_u/_x0016_&gt;|Áêq Á³.Rœ]U_x0013_·¸'õþÂs_x000b_£kïÒä&gt;±WÐ</t>
  </si>
  <si>
    <t xml:space="preserve">_x0002_)&gt;ìmÝäÆ¸Wê}ßð‰c¹vŒAÐ=_x0007_½JÑ}ŠÖA(o’ˆKÀ_x001c_¥_x001b_É_x0007__x0018_B»ˆ_x0018__x0014__x001a_~^ðÜ£Ðná/;î —_x0003_¹«9f#_x0014_&amp;k±_x0013_Ø4®Î‰Ó@ò_x0007_t_x0001_"u)(²¥ÆC]çPh§Û_x0015_777/‹¹ºœ4qÒ_x0001_¤t_x000c_Üq-`â¡&amp;™_x0010_IBVOéY’Fr¶ZèqJ%€åÀ›Jû‚ü_x001e_òc_x0015_</t>
  </si>
  <si>
    <t xml:space="preserve">_x0013_ŠÙ‡_x001b_°©„Bña·¶!b_x0004_WvòYa‚¯_x0010_â\^½;r_x0003_äú\÷GN€&gt;›!4¶‹pÇ_x0019__x001d_{P#J hrÅ‰á&gt;m&amp;ŸÛÅý"¡[%</t>
  </si>
  <si>
    <t xml:space="preserve">þíøg&lt;_x0014__x0005_éîŒ_x0018_p›/dl{=È{È©Q_x0007_‘}?½ŒÐ—7…w±}W§³_x0006__x0004__x0001_fâÁ_x001a_; _x0007_ê¦Ïþ=–Ë»ÅkF¤EÂ_x001a_3M_x0014_º‰÷ÁB</t>
  </si>
  <si>
    <t xml:space="preserve">$ƒ¨„Ž-¸´Ñý8_x0008_ò_x001d_ñûœ]º'¨¢ÌÍ²¾|‚ÑdÃgÏÖ'ÿ›¢ý(ýÐ _x001b_%²}_x0002_ÖzeìnúÞä_x0016_ïh^ô©ô_x0006_çãr®&lt;_x0014_¿:ë9¼&gt;æÀìwYO¢d_x0011_wTàèåÉf_x0013_ŸŒ	ýLR_x0005_~ÚA"†ð_x001a_¼ûbÿ_x0002_rÇ&gt;É_x000f_5©_x000f_«_x0006_À_x0007_¯¬œ%ûûTnÝàCm"`_x001a_B&amp;ËTØëòö…ÏŒÝ_x0001_ÌIXŠ&lt;7ÄÍ€âuoôû;)Ã×.u_x001f__x001c_å˜_x0013_¸M}=#K+_x0007_ù}ÄWàÁz±ÛºÁ1’œ°å_x000c_×•Q</t>
  </si>
  <si>
    <t xml:space="preserve">­ÖÔ$_x001a_ ¢ºµÚ§G¯@Ð1@~j_x0006__x000b_ƒc_x0001__x0005_–í†</t>
  </si>
  <si>
    <t xml:space="preserve">2ªI—Œ_x001b__x0015__x0011_Ã_x000b_¢”_x000f_g£þô_¡Ìý_áÒJ_x000c_¸µç_x000e_Ø*Wê_x0010_	&amp;	‰÷Õ_x0002_ñ…8$Ñ™5T½_x0006_ µìž_x0008_Ï8k~º°±Œˆy÷•Ëò&gt;_x0015_zžæn­ì_x000c_Öœü¾“ÖÁ_x0006_ƒXì¿BËæ¥‘á</t>
  </si>
  <si>
    <t xml:space="preserve">_x000b_ž(_x0005_«ÿ_x0007_a£QçnArÔT¬²¯`à_x0002_	°Ø$Æ/8™Q€Ø©f_x0018__x001c_**_x0002_zúô_x0016_²•¿Ül¬eg¾JQ:ÜPIìàKm_UBxŸ("QøÒÍ_x0012_ˆ_x0016_í‡¨(_x0002_Ë;_x0012_¤œ°·m)_x0014_Ÿ2o6üšEX6ÖªÚ²EÍ7»ä¯áÚO u8{Ôœ¡¿dåT÷Ü¢¬W_x0018_Uk%ŸGÚlß®_x001f__x0015_ r×'Ù[ÝÐ}x¸ÛTfY%Ó³äQÛ¥·D•_x0007__x001d_[_x0005_˜š¹‰œ^u_x0014_5’\ö_x0006_¾³G±?àÏTIo_x000c_•æËüŠÝr_x0014_iE¬/"Xí’h±¾&amp;?íº¥9K5÷y9Jß_x000f_‰_x0017_+Ñj„‚~þå_x001e_N˜ª~ò–Ì_x0004_•IÖÛŸ_x0007_=–ÔÊÎöƒm‘ QúÊ‘ %ûó±#[j_x0014_pð&gt;šðüë4Ñ-_x0013_Ñ8_x000f_‰Ó_x0006_Uþ'wU_x001d_•³ue÷ç{†QRÄ(ÀVú0@ˆ_x0014_O¤0“¡¡w¥ÆÒªS‹Ã_x0002_£`/é£ 	ïî§}¸‡-Í¹¿3_x0005_-_x0016_KøðBfÉÅ¬ß„ åc‘l]óŠˆep1éˆ:ZRª8_x0013_c_x001b_ÌÔX¯–ÜÀy‰êñÓE_Éè%_x0019_EÅ„;©µ~T!²US«^\aÕ_x0017_äÝÔÝ7L’7Ä_x0017__x001c_’Œc¼q_x000b_</t>
  </si>
  <si>
    <t xml:space="preserve">ÞO×pQ_x000e_Àœ_x0002__x0019_œ¯«_x0003_Ö*__x001a_ž0¢^ŒÚ®âGX¶äÒgV_x0014_¼*UäbŽ¼_x0003_w</t>
  </si>
  <si>
    <t xml:space="preserve">î­_x0010_ž4µ Ó;‡ó©_x0017_ÕI•².ŽŠã0û_x0013_˜¬òÿA›A9_x0001_ð[Žûçej*„úÎ=_x000e_¢íöø_x0011_ñ&gt;_x001d_dtx_x0008_/èÚ.._x0004_0_mŸàw}ŽLõ*lCç}zø&gt;V¦y|Ofzf÷Šµ_x0008_èiöÃII¼R!£_x0002_€'áý4wª </t>
  </si>
  <si>
    <t xml:space="preserve">ôÜ_x0015_Qþ=º~_d|¸âN&lt;ØjD4Yò¼µ_x0007_§D°íˆCËlŸ_x001a_Ú¦[œq£˜»jOF³_x001e_Sª¬&gt;Þ_x0011_°–*ÂB</t>
  </si>
  <si>
    <t xml:space="preserve">­/_x000b_&lt;_x0006_iY&amp;_x001b_I˜Åˆ•/‹XŒ³GÓíTž_x0011_®_x0016_­_x001e_ñNs_x0007_sá‡_x0015_ÅA3_x0014_ …\Çèi_x001b_áÒ”g_x0013_GoÏÙÔ_x0011_¢R&amp;…¢XZ—_x001e_ö‰Z®$®$HšÄÊ0_­Üb}_x0003_G°ý3_x0004_åÒè'âo¶—_x001d__x0008_ìizAÄF‹Ë°_x0011_Fv&gt;7ßa«2_x0003_XÒ™ZÈ¬]Ì‡¶’‡)òKÛ8•7š«X_x0014__x0012_¨‰æ</t>
  </si>
  <si>
    <t xml:space="preserve">“-X£±_x0011_ÛæÆm{© ª+$ð£ëàáe1`è˜g@ô|_x0014_pž¤ü÷†”óV&lt;éWd‹¬¥½ÍËÛ–Ü_x0016_îË+Ê5_x001e_ã&amp;÷½œâ^±</t>
  </si>
  <si>
    <t xml:space="preserve">û_x0005_]Oê3Ô}À$_x0004_Á‚</t>
  </si>
  <si>
    <t xml:space="preserve">ÆËšnï *]š^bÆž˜Ïg_x0006_»E)‹tÁ~_x001e_Œ»‚bÆ_x001b_ÜÇÝÃ;@)ûin¢A2Eœ—H—69Î_x001f_ES4ÙÏ„KKØµ¢%ëw_x001a_‡Xb….{‰'-ùJ_x001e__x001c_b¤ˆvû–ÁD_x0010_®Ù¸öÀ</t>
  </si>
  <si>
    <t xml:space="preserve">š/ü¯Ð&gt;7ÿ$f_x0004_6ÎÌÄ5VµB•_x0010_ˆbõT</t>
  </si>
  <si>
    <t xml:space="preserve">d«Ì6‘	©ZÙÅGn.ÏköHìí6“Ž†û_x0006_€‘-Ã'ø_x001b_?¤_x0004_¢a«å_x001e_.]K)?_x0002_Õ¶aü¼©’ú'{w¡ý¢ÿÛ§Ô4_x0018_ÌtË_x001f_Z I_x0016_q_x0010_wŒ0¥ƒwÄß`_x0015_ñ0	zâå#YF_x0017_ò=_x0017_Lfg?_x0005_ú	_x0012_ì!Ó\¾òp_x001f_áx‚3_x0006_`AÎJp=í_x0013_3€ H{"!FGQ_x0018__x0017_:{õ0³</t>
  </si>
  <si>
    <t xml:space="preserve">;£Ä_x0011_/_x000e_âwÜºöñt‡cÀ_x0004__x0008_Ã\ÄZýä	3ª\Âqû@C_x0005_5“4:a_cÆBÍÏÂ½!_x0002_……Å;“_x0015_B~°h8Ú/@«™É_x0014_Éù3•¥*òV…_uïÃ¨ê•%Ì_x001e_u¼ˆÿcÈ_x0003_bÂìðnúì®I O«Ü_x0006_fª†_êœÞ…-ø_x001c_{¬_x0010_zÈyzµúwéOµ`_Z¡;_x0006_.¤L!_x0016_Aæ™¥¥eÎ“£Û"hª\¦d_x000b_§ˆÅòŽq´3æb£¼MNGÄ_x0013_L`X_x0016_üŠ²Ý9)¬a¤¿o”]_x001e_g½_x001f_‹‰¶_x0004_¹³´š»z›$#nµü¸ÒÅé_x001f_~}–LÖ	UCCÊIZ$¬‹pûïùÎqOº_x0004_Cbq_x0002_ž'Fõ(¸SÉ®Þ_x0003__x000e_&amp;¼³½D‡üé_x0007_ÌXAøX[øÌ¢s%]yäÄ¨?á¹9!'</t>
  </si>
  <si>
    <t xml:space="preserve">¶_x0003_c&amp;/ßºj¬MÏÉ¼^DÓaÐŽûi</t>
  </si>
  <si>
    <t xml:space="preserve">ÄPþN­”uÃ±š‘lD÷S›</t>
  </si>
  <si>
    <t xml:space="preserve">q˜m_x001e_¤¡ÝÕ'Ì/§ƒéÑD·¸ÆŒ_x0007_&gt;îy¡</t>
  </si>
  <si>
    <t xml:space="preserve">_x0017_1_x000b_ÏÀ±_x001f_ì_x0006_ð•_x0013_{Â‡ýlŠr¥Eå£mù_x0015__x0017__x001b__x0011_O¡ïóç_x0013_‡mø_x0018_ÀøJ_x001c_Zpu.ÏÝøh_x0014_Cô4Ú¶4øÄ's”_x001b_Ñ</t>
  </si>
  <si>
    <t xml:space="preserve">&gt;_x0008_Ÿ_x0006_ßÏ_x0005_À•˜l]¬œ_x000f_*àŒÙ4é_x0017_\WðP ÒÝxG|C_iGÆ_x0017_lä±\H=Ò¦_x0003_:?‘&gt;²ÿ8ö_x0005_™­Kk_x0014_g_x001e_Š_x0006_ñ£›_x0014_©x œLÑÆÈ›•äÀTiXàŽÞq=W}b›%Ô€_x0010_šÍ’¿_x001b_ÐH4OLOîúLbwÐ_x001a_d=_x001d_ý&gt;Ö$uo4{;¨_x0016_°‚5Æ%Rµ¨hØ_x0006_©:cÊ¼tÃË¸égOf­_x001e__x0014_ä_x0002_é–D_x000f_`Vâæ_x0008_è»ÃÀ¿</t>
  </si>
  <si>
    <t xml:space="preserve">Vø_x0010_b‹_x0010_×ÃìµŸË_x001d_f_x001e_•³ó_x000f_ŸŠâ"_x0014__x0018_t3æ&gt;€_x001a_'¹µó_x0018__x001f_¾Ûb&gt;_x0017_² çWÄzn.©ñ*ÉÓã1Šõ¹l_x000c_ß_x000b_cxUú"à_x001a_B°'HÖŠÔ#}_x0003_C%DE¢Qw_x000b__x001c__x000c_H¸_x001f_ßQº&amp;_x000c__x0015_’&lt;¦_x0006_˜lxÁi6ð4+nól¤í1Ž¦Ô˜=ºðÍ_x0015_êÄ .4òW_x001c__x0010_"K_x001f__x0003__x0006_ë_x0004__x0015_–HøtÞ|Jú¿fµX_x000e_'óùuh‹~Þ¤MwEþ÷"Zwžå†_x0004_cÑðm_x000f_ðä!¾&lt;£æƒBo)_x0016_Ñ˜_x0019_§ÁðvŒ±_x0016__x001b_GªIu¶€á˜÷_x0005_†_x0011_Z‚¶U²»Ü¼ »_x0006_!.7òY	q¹ç_x001a_}¦_x0018_ç®êê*ð3ÔÂÁ$?x2{-	íÊ&amp;©gk×_x0015_ªc’×aD»HvÈe*+ô8_x0006_QÁx.Ì+š+¢Lu_x001f_ªYg½M’þ„ãc†_x0018_Mþœ_x001f_¦æÆ}šF=_x0004_Øô&gt;Æ(_x001b__x001a_jƒl«Yu±ßZ	5AíƒÜ_x001a_;¡_x0016_T¦µ;¾‹ŸI¯y5žl%Ôs¤_x0005_äºÆÕÀ_x001a_úöº |8_x001c_iâñ'‚î)…¤`¿ù†a_x001b_Ëià_x0007__x0004__x0004_¤oÎ_x0005_ÐåG×öE…e)öÑ“n€E"*lÖ¨wÏ?³Ì2ÑÍ</t>
  </si>
  <si>
    <t xml:space="preserve">¨0U}ŠD_x000f_n_x0018_yÞÈë_x001d_»ô¼çl¯ì—»£ñ_x0003_h4§_x0012_\Š¬¤SÕƒ«[…éU–]V*Û¹_x001f_—	_x0013_†_x0011_HßF_x0005_ûÿ˜&lt;|²ÈÛ÷_x0016_¾Ã(b_x0012_è«¦_x0014_\WçêÔ° e§&gt;“</t>
  </si>
  <si>
    <t xml:space="preserve">¡À¡vfä</t>
  </si>
  <si>
    <t xml:space="preserve">ž_x000c_”_x0016_®&amp;öA¯_x0011_Ãv@€m$Y&lt;buÈK¾W®°þw(_x000e_ã–C_x000f_8g”=0 —9¯šÑÌ_x0008_ŠÝ²Kó}Õ”›_†fÜ§î¦4Ú–0ÏÂxuª”\Çè`¡_x001c_Œ^yìÊ²_x0007__x0006_•ZIÞ/•Ê_x0012_‹/.§‹|þ‡Ž¯_x0003_½K¤Ð_x000c_&lt;ùÙØ"—_x0014_F¬àŸp{r èZMÐM;îÌÚ_x0001_#èŒâ“tü‹ã_x0018_#ï‹h¿Øìo˜_x0014_±ÀõakZöG(Èä3‘”_x0013_ã!„_x0010_µxë_x0007_Iq•Õ*_x0007_	Ã°ûz2&lt;tþ7Ï!LSîçÖ€|bRÕ©H&amp;ÿá[_x0001_eï_x0005_JØÎ4¯	ç Û×ç¡­*#Ý 4_6 q_x000c_4¿ÞDñYV®&lt;_x0005_òÇ_x001d_ÏVÂäÅX_x000f_n_x001b_¯ö</t>
  </si>
  <si>
    <t xml:space="preserve">u–_x000e_ù»W7_x0005__x0003_éÞS£¦_x001e_"CdÏ)v¾&gt;@}yùøÜ|lC_x0002_‘A_x001a_dÅ_x0003_ž&lt;_x0014_÷Ö6uypÛîf£í#¢"÷î¿4ý_x0010_;”~d&lt;–ÅÐé‡¯¡Ì¥¢»8¥²#¨ÉÜˆ4óNü”±_x001f_l__x001e_L‘‘gT Ó· +;_x001d_‰_x0010_Æ_x0018_®À4Û_x0010_Òr</t>
  </si>
  <si>
    <t xml:space="preserve">Æ£žã©hóÁŸ	çÍ‡¨¼–1wö_x0018_b9ÙZL›n_x000e_“¶Êµ_x0001_1Â÷ˆú÷cá´VÇ£õ_x0004_†êÇYóW*!Õƒ_x0005__ÎÕ÷_x0015_ÊÀñ</t>
  </si>
  <si>
    <t xml:space="preserve">çÞÀ</t>
  </si>
  <si>
    <t xml:space="preserve">_x0011_V7·_éâö_x0018_5_x001f__x0017_[_x000b_mªI…SünA1mâ@ÄZi{“äœò_x0006_:KÈ²48_x000c_ðñpÂ½'e–"_x001b__x001d_Â’ð¾íß‹°Œ¸ÿ°Û¸{Á¢pM›àácÎ€Œ	_x0004_}¢ÞÃª%Œo—’g_x0018_#ö¬æÖ_x0012_¦_Ï6®g/¯^q€×;ë Úk~_x001a_b_x000c_</t>
  </si>
  <si>
    <t xml:space="preserve">jôD¸£‹MmÝ+¹ñ¸‰´~²íw</t>
  </si>
  <si>
    <t xml:space="preserve">–=Œ%…ª¦_x000e_ÙS_x0018_-wtç©I_x0017_3Ð/nD\ì¹c_x0017_7€J9¾ÇV]\éìa’UB®ú@üØ†3‚óè</t>
  </si>
  <si>
    <t xml:space="preserve">§j¢·“³go=ÃXä „Ù”¦”ÉÚ</t>
  </si>
  <si>
    <t xml:space="preserve">ò2B_x0005__x001b_hc]ÑÍ/]ÞøFœ`£H"û\¤^0W2Å#\äuèìY|sJ_é)7¯—pã&amp;_x001c_AqwÿY¦Ð@N7_x000e_])nÜ7_x0013_É%·_x001f_ácœ€_x0001_ÜMlkÖ°‰_x0012_¾´_x0013_u£&gt;Xƒql³Ðñ`_x0015_œ_x0008_.‡4b{ÂýHü•-_x0019_|‘óffL½s–¥ø”ò“æ×ÊØ_x0007_ï¹Ý_x000e__x000b_!&lt;6gnAö_x0014_59f¦o_x0013_&amp;Õ_x000b_F»*ÓJ9&gt;G~–@]zÞ†DiÌsdýçˆ÷l	o</t>
  </si>
  <si>
    <t xml:space="preserve">jÈ»ÀØH¡”â _x0005_ð)ní¦W}¹óY»_x0001_ _x001c__x0013_ã¯ÛñFŒTšb¿ºÈ_x001f_œÄá9	ùçßJZíà§û“_x001d_È$_x0014_Ü§ð%&amp;ßºÛá _x001c_Ù‘l_x0012_x¶g_x001d_Ê84ðžÊz{F#hh]¢øk½o</t>
  </si>
  <si>
    <t xml:space="preserve">«</t>
  </si>
  <si>
    <t xml:space="preserve">ô¢_x0018_~»gá_±ŽéD</t>
  </si>
  <si>
    <t xml:space="preserve">ËÏ; 5/Ÿn5.6m‹\ ‡¼ï(…8Ñ+(_x0017__x0013_uákPj½Ý±=Ú-ëS9._x0017_wñûP­_x001a_ÑCÞKF0znúí'_x0014_a{Ð/ŠÎ(_x000b_0_x0008_5âÙH8ølÓb–â«†YC¼œö\†K_x000e__x0003_6_x001c_WCi_x0008_xüÍw¾_x000b_žê†3Ð½iÒcPcàú*Û7$$ôw_x000e_Epm ÙYZI®Y‰¬­Êž_x0007_tÞXÉ|</t>
  </si>
  <si>
    <t xml:space="preserve">S£^q2g„†Ï0¨0JNr@‡nð‡Þl–°qDéP©]!YæI¥ož£ä˜C_x000f_nÑø $H;Õä§_x001f__x0018_œ.Ú\ˆ¨»„YæB_x0018_Ýï_x001d_lWÔöö‚_x0004_u^'ç½R_x001b__x0018_Á2+_x0014_];j5««D_x000b_Õ‰_x0002_î_x0004_K_x001c_t?Š7ÔÍ3_x001e_õ4vmd£l878_x000b__x0006__x001e_c_x0011_á´_x0012_‡#_x0015_Èï(º_x0014_Ã_x0014_×“óÎ_x0008_4ýl’ÜÙ&gt;”W_x001a_“ÛŒ–</t>
  </si>
  <si>
    <t xml:space="preserve">*“—ÆÑg</t>
  </si>
  <si>
    <t xml:space="preserve">ñÿ=</t>
  </si>
  <si>
    <t xml:space="preserve">×cz™¾R;V4†&amp;ü 6%Ëæã_x0003_Ðú!þ¯›UšVbÒ_x0010__x0011_Ø_x0010_ÕR³UKˆRÀ”Í_x0019_oïŸuÒþ³¸_lÆ¡îV¹E\Ç¶¤"[Gÿ·	ùÙÌ_x0019_ x&lt;Œò)G·¤!E%öÁsn_x001e_†Ò!ÎdEñB~ˆÓ‰¢	 Ä"‘¼ãª_x001f_wz_x0017_—Qvª_x0008_oÄüœQF€#ä«_x0010_¢¾i}_x000f_ÜÔmgHÉ÷w™Ûi^;­ç¢-:Åk…Œ_x0008_Ì_x0003_ã°(~YTño¸bÞ4¬–­J_x0002_Ã¹ònbG·_x0015__x0002_pfû“¯_x0003_Æ´zèÂ^â_x001e__x0007_k€¢_x001b_0É_x000c_ÜÜ&gt;FDŒ¢„ -²¨{å’gÝ'¢ˆVÿ_x001a_yÀYj_x0013_†s_x000f_™_x0002_•ÀÑw37</t>
  </si>
  <si>
    <t xml:space="preserve">™¸|p×_x000f_ÑÜ_x0005_…i r}%ëeŠ+_x000e_d§¶_x0008__x0013_[Ñk%ÿ£_x0013_¾H÷Ì_x0019_-—`ãº[\3‹CË¡ðì„_x0010_T®r_x000e_L</t>
  </si>
  <si>
    <t xml:space="preserve">–á Jsu±£/_ô*Y_x0018__x0004_ŠÐ¦_x0007_bB</t>
  </si>
  <si>
    <t xml:space="preserve">›È¯áàÄV#ZPË_x0016_$_x001d_-F›¼X+"(aBÇ_x001a_è_x0019_H_x0006_³œ°ˆ:-ý£î_x001f_‚÷˜_x0002_T¢T-Ê_x0010_3)_x001d_›º&amp;«†Ý9÷ ³ o2'¢¥_x0017_nâ_x0001_°w2_x0011_o}ÔSè¡yrûï©rž;*Ü—Öe«S_x0016_4Ü½´ê©ú8Œ&amp;¥ÍeÎ_x001e__x0011_Lyø7Áe_x0006_~e'S/“UwÁ±K_x001f_u_x0004_Z;«Ï/'p3í2_x0015_ýd†^‚aôwZ®œ_x001e__x001e_M»¾õø_x001f_¼#Hw‰ÎñÊÆ]_x0001_ÍÚÕP_x0018_þÜ#!¤qW˜ÈX_x000f_CTaMK[l¸Žu¦²brÑ%Äd ò–ÍÛ®%ê^ÞÀ_x0012_JCC_x001c_ÂRÎ«_x0017_&gt;T‘­©Œ7çèˆ˜ Äm_x0004_»[l_x0011_Nº#ŠS±F8{)Ô7‡–éq’õ—¬“I¤Ö{O¯¹{cHç8OKºÚÉ7²dP4ÍÜš _x0010_Z9fšfOp_x001f_-ð×¦v]›_x0013_|¸#„W</t>
  </si>
  <si>
    <t xml:space="preserve">¨•9°=fÜs_x0011_ÚOnm8"Å}Æ_x000c_YæŽ¸ä b5–YMÔRÓ¶_x0010__x0007_wlùŽÆ 	È¥ÒÉÛŠ‘¸˜C«_x0015_¹ŒÜöòÞsSu~ _x001d_½²Ä;Û‡r'qIë„ä_x001e_[Xäªõy›[cÎýWÊƒ_x0013_W0-˜)_x000e__x0018_*åŠ}²_x0007_²û/å;î ÏáD‡Nß© Z@r	6e·¡_x001f_</t>
  </si>
  <si>
    <t xml:space="preserve">Ðp_x0003_°Úé€ZšZM´Bšm@ìÉ–:RSÿ`­‘˜Q?mÙa—é~_x0015_&gt;‚ÖšZ˜0¯œv×œI	`²ÿu†.³™`Ð™ÉÃïiOÂ¾_x001a_‹ÒÇÀ_x0006_á_x0012_í_x0016_U‹ö†Y_x001e_êÅ_x0007__x0012_</t>
  </si>
  <si>
    <t xml:space="preserve">–I¨ñ'q‘Ë`ÌýŽ"L»«zfzRpÏÏµ_x0017_Ç(Ùã˜CâøÔåï¿`_x001d_ö._x000e_|</t>
  </si>
  <si>
    <t xml:space="preserve">_x001d_L_x000e_@BÆ_x0018_(º¦_x0004_×V°/_x0018__x0005_iw¨µƒä_x0018_„#D`Ì”H\ˆ_x0017__x000e_¥Vö</t>
  </si>
  <si>
    <t xml:space="preserve">J_x000c_¤_x000e__x0008_õ™5¶Ã˜îLZÕac</t>
  </si>
  <si>
    <t xml:space="preserve">YN_x0002_æÙý_x000b_'	ŸÐÚû)Ðþ®k_x001e_#Ti½</t>
  </si>
  <si>
    <t xml:space="preserve">òátí…¾_x0014_ý6'_x000b_–K€CëN&gt;÷—„Ý…_x000f_÷_x0010_gžàìî_x001c_qÖð_x0012_ã±‰øÿ¤Ž¼_x0015_ÖiáÊ¯ÚÒ/;™^9_x0018_Z_x000e_£{_x001c_QB9_x001a_³òöczW?8j\ð~Ù›ÇÙ‘_x001c_»¾úõ@EvðFõ¨g¥F8_x0013__x0004_8~ö$ð²U·1†÷˜±èè…ô GÁ_x0011_ˆün½”ßÌ_x001d__x001c_iÉ•¶ _x0017_`~Ñ8Zž)9ód_x001a_•èF®ÑD‡8'_x0005_ÎÀÎR_x0019_)	XD¨§À_x0003_žÝ)}(r!¤_x000f_'(šÆÎÒdôéÝ&lt;¥“½ç&gt;MFãÎ’*I_x0004_‰©ÝS£Ø_x001c_ _x001c_²lo</t>
  </si>
  <si>
    <t xml:space="preserve">ø_x001a_Áü$+KE»_x001c_*âÎ_x0008__x001b_¥ù_x001a_¹§_x0017_ä</t>
  </si>
  <si>
    <t xml:space="preserve">ü_x0002_çÏ'ÒwÆE¥¸ZöKþîU¬m_x0003_Z»Þ¥…»•¼Ð"lŒ‰ªþ`ëgó3&amp;òãG‚´_x0016_wŠè°÷65Eu„d6w¤a¿_x001d_§¯O`†$XÆGªZ_x001d_g{éþH˜_x001f_”y__x0006_ÕÀ_x0001_·ß\ñõù~í³~3¦’‡¼ëü%™”Ešyü¾_x0011_ƒêi køpïó‹#¯Œjrg“ã‘öÓî( ü_x001b_)³öYƒ</t>
  </si>
  <si>
    <t xml:space="preserve">²_x0016_?`Ã­f`Ø½…_x0007_sÃì„Qö&lt;y_0_x0012_$Ló…Æó_x001f_!é%$ø 0/à&amp;¿—íø¨&lt;{_x0005_ƒ:ñ'_x0012_‘‡‡&lt;~_x0012_©_x0012_€_x0003_«§!N</t>
  </si>
  <si>
    <t xml:space="preserve">ó_x000f_DòZ	1¯D}XsƒûœSÏl</t>
  </si>
  <si>
    <t xml:space="preserve">Ãû_x0013_»d©»EÅÊ¬Ë½olí5X­ð_x0005_Ï#!Af)á˜‹_x000f_³â³ð9[ç2¸Ø_x0015_I˜€òj</t>
  </si>
  <si>
    <t xml:space="preserve">¾ó”_x0008_ \Â„zž¾=Ï×|G¡º~ÿqdóêlù0 ynËR&amp;¡_x000b_)û…à¬ÞŠJøýp™‘ÑP€TùÊ£a¹HŒš†_x000c_Qù*ñtaR`ˆ 2aŸÀO¨%ã2uã»KÎ_x000b_ã³_x0013_süé£‰o\¼ÙÇ_x0019_â_x000c_¨C1…_x001c__x0011_¶;Cùë_x001b_]åLGñB ËI&gt;Ã©1£1£_x000c_Y	Åa_x0006_m‰[/Ü¼Mò</t>
  </si>
  <si>
    <t xml:space="preserve">&lt;_x001c_—¨ã_x001b__x001b_Ø‘Ð_x0019_‡cõ7&gt;H¾(Þ+íÆ›®ùèOžj=_x001f_²_x000e_z¿Ì¦=Š_?75ßŸ©­ì½±_x0010_šß¨‘»öÉÿ°_x0002_‹Br&amp;½Û8Ø_x0011_Æ_x0008_bøN—6{î_x0014_~Y0e¨M&lt;ö›ŠIz_x000b_ ÿçí=ÅIêÁÛ7ýÀÄÎUÎáÐþÙãæ?_x0005_DÏîÃ·_x0006_d÷_x0008__x0004_²Ì·3%Ê?fÑXòYe_x0018_±_x0008__x000e__x001e_ß‰‹`Á_x001a_W=èë˜'_x001f_q¹~6$ŽQ_x000c_Î&amp;«Ž’ªœ×®c¤¾Ño_x0013_xCÖMEà_x000c_–“;_x0001_&gt;=h¸ù¢·Ô£¼eRœ)_x001e_úð÷âŸ&amp;ñ}Fxèo¡û_x000f_Û_x001f_BNÙJã¬1ärè_x0011_ÓùŒh„F{Ü”RËàjAçáu_x0008_Î“hÂ¨ÅÃ¦©_x0002_ocfFŠ:¿ËTö¥0‡</t>
  </si>
  <si>
    <t xml:space="preserve">ûŒoº_x0007_x›t6_x000e_yò_x0010_._x000e__x0018__x0019_Ý_x0017__x0012_äu/…_x001e_ýþëÎ£	©{\‰%c_x0017_…‰Sƒ_x0011_“kýcU.–¶.ˆc¼Vòz_x0008__x0010_:¿58òMÔbVÒ._x0019_ŒÕ»d´þ²¬˜«PLïA6/:A¬À§èÁgIÚíÃ[¢žK</t>
  </si>
  <si>
    <t xml:space="preserve">®òq&amp; 7_x0016_Ó_x0011_ÑœHŽYªAE½p[_x0006__r$EÊìÇ8S_x001e_"†fœ_x0019_‹¯H@c</t>
  </si>
  <si>
    <t xml:space="preserve">_æëÍ1ùÆ_x0008_ü¤ÇB©ŸÌ¢ŒV×ÌW©˜í_x0003_3sÀ?êrËM$í)¸P¾ª°(4™_x000e_âpÁX¯…_x0019_Ótc€_x0006__x0007_0í_x0001_K_x0018__x000c_‡zò_x0016_ §¯ndX&lt;_x0016_8—å_x000c_Å¥Üi_x0005_§u€úœSÉï_x0019_-©ãìú&lt;Q'&amp;ŽÛro_x0002__x001f_ö_x0018_Â˜ÞSY_x0004_ÝDµ_x001d_i_x000e_ãdˆŽ¿_x0004_£}Öº–¨ÜÈ†›üfü^}pW…[a{3ÚÎë	©Ilî¯k?B³—ô#Ì¡±9šÊ`¬®:Á_x001f_ÊÖˆ_x0007_¡˜ð_x000b_åÆä÷¿_x001c_~kÝ_x001e_Bî¥¿”˜$._x0018_Æ-=’)jù_x001b_¶Ð£qj_x0001_Ì}</t>
  </si>
  <si>
    <t xml:space="preserve">@Äó»ä«Á˜‚tÕŒ÷._x0018_7BFëd4«­_x000b_û‡‚_x0005_cxÆÏ?ìÄ4”ùÒ'qƒ_x0016_k‰Å¬+EÎË_x000b__x0010_?à_x0007_cÜŽáRobu·ä¨ø`_x0010_DøîkûÖêº9ÇÈ&lt;É£]Šƒ/µ²E=ì›sƒ_x0004_ üÓN«_x0008_?ˆA¶C8Hî£ ­¨éÌL!Jý¡ã»´ºš¼Vþ’H?£Ó_x001a_uK)8ÛvVZ‡PÑ%›'_x0013_”_x0010_õ"7</t>
  </si>
  <si>
    <t xml:space="preserve">îp_x0017_»(•n¡³L¾¹¿–›Ý½X–ÇÑú}â’9ˆ±‘@;_x0008_° _x0012_›µ7n6_x001d_4(_x0008__x000b_§_x0001__x0017_;“×à½Ý¸ZãµG©ØioŽ_x0008__x001b_Só›R^·¬PV­9	^Ü9RäJÄvÆÒ¥W×¾Ô°_x0005_&lt;^·úž§sA’Áñ_J°_x001c_Ê&gt;kÉ†6æ®§¾Rð‘-^©</t>
  </si>
  <si>
    <t xml:space="preserve">ÝìÏ_x0017_uá@&amp;_x0006_ÙQî$€}_x001a_;d_x001b_×'ƒá¾[$hâ!gñíÍPÁˆ†nì</t>
  </si>
  <si>
    <t xml:space="preserve">ÒÌwE}Lå-µú_x000b_PC_x001e_}KD</t>
  </si>
  <si>
    <t xml:space="preserve">Øsós9XëõYÕî-¨_x0010_á_x0003_íl?(úæ_x000b_·†Ö_x000e_T¼ )%S_x0008__x001c_Í_x000f_;³Ì j½_x000f_Ì_˜Ç¹rvµ_x000b__x0004_ð_x0007_5_x000e_¿_x0012_‡_x0015_‘»fD¸£½®õ}”_x0014_b®Þ8W1Ûþdyµó_x0019_)Œ{·JJ$X_x0019_ªdç¬•íy_x001d_ª—2ÜäoŒ Ôo±­K89…_x0006_	øa*)O€_x001d_9Æ•€_x0003__x0001_Ïü¬tuEg•œÖ”E_x000f_ëd_x001f_@GÆ c‘_x000e_¼_x0001_æØì4HA&lt;šœcqì§½¥_x000c_Ï	•¯ŸÉR_x0006_Ø_x0012_yeŒ²ô_x001c__x0008__x0008_×^À¾¼ÓHaU‹W/¤[v‹üCÈ</t>
  </si>
  <si>
    <t xml:space="preserve">ÛÈ`ÕE`5…Ó_x0005_ÞôRë‚bk›q€^Õ&gt;jn_x0017_-æÒ uJ_x0015_Ê¯í_x001e_._x0015_Ý©G¤ŽlÞq³_x0004_cµK_x000f_Âuc.Ey­ºÏR</t>
  </si>
  <si>
    <t xml:space="preserve">_x0018_€w(´Ø‰b…_x0001_¬×ÙÎ.‚±Åà</t>
  </si>
  <si>
    <t xml:space="preserve">4Í°u6jù y¢m9†_x000e_Ññéán/Œ	žêÀ2!z ‡/_x0013_Ï1ûÔ¹!z§4_x000f_à_x0012_½;_x0014_ÆêR_x0017_â_x0010_?¥_x0018_äÿpô|0àå¹©)\ÁdS^¦š­'ÍLý—X¯d†"11ðkèÑîÌlDX_x0017_·_x001f_#[Õ[7Q‘_x0008_1žâÆ±%Šõ_x0016__x0012__x0012__x001f_¿©\9D3“_x0019_æ</t>
  </si>
  <si>
    <t xml:space="preserve">nÅ=GF+9{°t_x0014_¿=Ç.•Æ¨±³__x001a_¤äÝ+	éªPâÁYz.‡lEZ1¿)n_x0002_&gt;_x0014_aD‚_x001d_¬wv…_x000f_ÿ¦*_x0012_–_x0007__x0002__x0019_Æø¸×E_x001a_ï_x000f_ä³nÍ_x0010_ªvÄhe+à(_x001e_µ_x0014_¦…²@c'“„Bä…SLµÕ5[m_x0010_õC_x001e_RÐq}_x0017_Ö7¦F©_x0018_'X0—qÓB}=Ì_x0006_ËE+*_x0001_a</t>
  </si>
  <si>
    <t xml:space="preserve">Ú.õŸÇH_x0016_òœ‘äŽùD®uÿ„ÞRlSç±Ð_x0008_³)±Û.tä_x0008_·å^¹gÒ?Åÿ´ú_x000f_c·^ÞÛÇÄeRª‡NE¼¬Cá@·ÁZ_x001c_ 3|ªôïƒ__x0016_¿9(¢›_x000b_¦W˜¡Céi9_x001a_1ë</t>
  </si>
  <si>
    <t xml:space="preserve">åà4y_x0007_ŠF:óm² w“~ŠŒæš_x0001_×äâ_x0007_ÎÚòËh äa äÞ_x0019_’c‹'o’!¿:»/íyÊ4aCÅpÊOA¨L|²s&amp;—uQ72P5Š‹eœ1È˜¿+Âx.HÉ½_x001e_œ°’©«l$</t>
  </si>
  <si>
    <t xml:space="preserve">qžÏ†WMVÈe.BŸlV6F¯fK÷p±_x0004_.%§^Í·Ï‰ð‰´¬÷P‚y~¨{¨ù#–t˜J5c_x0018_¾Ý.Ù_x001f__x000e_Ô†˜g_x0019_Z”¡ä_x0013_¤²*ÄÎKÛR°Ðéi</t>
  </si>
  <si>
    <t xml:space="preserve">J…tª€áô«"|AÝ_x0010_³G&gt;_x0004_È@_x001d_‡ï_x0019_</t>
  </si>
  <si>
    <t xml:space="preserve">“ö§8ÖéèY_x0019_3`@ ×Ë´Ð_x001b_ŒÕÏ…éq¡LXŒn¦dV™—±˜1_x0004_…["ÛëÄ_x0014_öÈ_x0001_…9_x000b_˜o_x0014_Ä‹‰—$ìß÷_x000c_È_x0012_Íëo¦@‰Côæ‰=MO¬Ö_x000b_tñà“9º_x0017_´î„é%ÊóØµö¹ê’ ¿ÌU_x0015_~M0_x000b__x0003_^æã_x0010_œÌnëËŽ_x0015_ª\áúÅe_x0008_ÑH_x000c_ª2O_x0008__x0008_w_x001a_ðÑ»ô¹t®)?ŠÃ'æðÅ]¯ó	VòÔÿ_x001f__x0002_~«âìÈe÷;§°Ê_x0013_p‡|KgH_x0005_3È¶YEsÕ_x0011_£ª(_ŠO&gt;ô_x0006_Ÿ`\Q_x0010_b;Ðs_Ìzgj½w§eìíåƒ¡2CL_x0018_Û_x0018_AýžŸ_x0010_J</t>
  </si>
  <si>
    <t xml:space="preserve">ÆöŽ_x0010_æŽ-"®;_x0005__x0013_Ô_x0018_²§Šà™Ò¶‚Y&lt;ÚTR¶</t>
  </si>
  <si>
    <t xml:space="preserve">Ýô¾¿</t>
  </si>
  <si>
    <t xml:space="preserve">_x0014_³ÿ [F+]æÃbVp¨_x0003_îÀhÊYðT_x0002_Š$U´ÓX_-`¹=¹Ú)ÿÌAÒâ*ÿÐÕ9“8TßžhaõÉ»¬¤5 ¨_x0008_Ã–QåÓ3D-¤Õýê¤!Ì%V_x0002_êA_x0019__x0017_ê_x0018_¢ý÷žSâä_x0002_pW_x000f_h°÷ý8iI_x0010_¢…JKº_x000b_e_x0008_SÑÐÛÝ»ZI[„r´ª¸öšÑ_x0006_¹ŸR³iæHÃ_x0017_ê¾¼Öã1í °Þ_x000b_¡£GÑRšVÿ„Q²ø•7ð\Ya¥_x0003_&lt;ÖÃmiªÂJ†_x0004__x0003_sîB¨U_x0014_CÇWüù®+_x001e_Öî_x0006_)w×ä_x0005_¯	 Cˆœ_x0007__x0004_ÂA_x0012_ý_x001e__x0010_Id_x0014_½Ÿðî×K/ê†Ì8%.³_x0005_¡_x0014_1°„Í£_x000c__x0001_—_x001e_œ»Éq _x0003_Ï°]~8Ò¾_x001e__x0019_^O_x001c_ëâ</t>
  </si>
  <si>
    <t xml:space="preserve">6gW_x0008_O@_x001d_žÚ†)_x0004_Tß_x0008__x0003_u¤ÛY»²ç&lt;Uà_x0008_ö_x000b_€</t>
  </si>
  <si>
    <t xml:space="preserve">ƒÌ‰¼¸C‡9€fJ_x0003_=_x000b_ïc}3¾j%À›(²§äSuÕ×6ýr®²á(ö_x0007_Îr:Q</t>
  </si>
  <si>
    <t xml:space="preserve">É_x0006_Ø8QÕ•é_x0003_éHçÌÐù</t>
  </si>
  <si>
    <t xml:space="preserve">_x001d_í½-iÝ^ºf”jƒ– ú§œ¸0Oñ_x000c_:®rÃ;L=_x0016_TM</t>
  </si>
  <si>
    <t xml:space="preserve">ÚP=ô!MÆ+dõ|»­&amp;`_x001b_àvÔ¾á_x000b_h¼_x0006_m—z¹®_x0006_}_x0006_cÃ#üeXŸL_x0007_Q–Íµn’HÜµ6cÅ²|WÎœ(€]õ_x001f_j!_F(ÚÄÒ1€©=Rèt~R_x0004_S[8_x0012_w_x001f_ìM¤/í_x001f_4jšöàsIwˆqâ·æ_x000c_X'›_x0007_©_x0001_"YŒ_x0003_jþÉ	Z_x001d_`®\„Àv2‰w_x000c_‰|_c|C”“_x0019_Oû{¤Ó_x0007_v_Žšõ‹%ÙFkÖKÁR¡EóŠðjÿ-£Ûm£—þs‡TN´._x0015_µˆdØ„n_x001d_ÌO_x0013_?’ÿÁlÂpáË…_x0003_â_x0007_ÔPŒ&lt;</t>
  </si>
  <si>
    <t xml:space="preserve">_x001b_ËÚF…¤Æ×C€¢_x0003_-Vš„u¶aéìXÅ3±&amp;_x0014_dÑ_x0006_&lt;f_x0018_ˆ pM</t>
  </si>
  <si>
    <t xml:space="preserve">&amp;G!¾=·ª—L×_x001d_!~]m</t>
  </si>
  <si>
    <t xml:space="preserve">éïÛ¶OÉ`wRTj[î¢þ'#Tb+Ñ</t>
  </si>
  <si>
    <t xml:space="preserve">ßí´z#Ü§šùfØ_x0012_5H!*</t>
  </si>
  <si>
    <t xml:space="preserve">#=l´´/_x001d_¾”MW_x0007_=±«</t>
  </si>
  <si>
    <t xml:space="preserve">³R¤+üL÷Ù_x0013_úž„Ïn –»_x001b_îî’Ë'ò_x000c_z‰</t>
  </si>
  <si>
    <t xml:space="preserve">Ï€~~¸êÇ_x0017_\NI¤ù}ué¿œg¦</t>
  </si>
  <si>
    <t xml:space="preserve">µ-•j‡ù;öKÏN3_x0019_œ_x000c_DÁF‰ªn_Ïþ±_x0010__x0003_x_x0002_ò²ÈX7»ÁQß_x0019_GÁ˜¥Õ_x000e_‡.ŒUëÕ1_x0008_W‹œåÔzÛŽY#xK×£_x0002_6_x0019_všäµV‡/d¡é_x0015_Ý°²‡</t>
  </si>
  <si>
    <t xml:space="preserve">ìÙK_x001c_vä"_x0002_àr°¬UÛú‡_x001d_#ÿ‹–_x0004_kÂA—t]C ÍÑÂ­4v”ß_x0011_”q‚*TÛ9U™54	š'«[_x0014_Ô_x0019_?5-)²ð_x0005_y\S_x0010__x001d__x0014_{¤</t>
  </si>
  <si>
    <t xml:space="preserve">P{çCq_x0017_¨_x0002_ïwžKÆ8ïð¶±‹Ç_x0007_úTµá=_x0012_Ö _x001d_?oÚO…³£-w4¸</t>
  </si>
  <si>
    <t xml:space="preserve">Óò8G/3lZûÆl_x0014_¹l_x001c_Ö©Ñ_x001c_-v|…Ó‚Zü‰¥x«_x000e_Ò_x0008_æ</t>
  </si>
  <si>
    <t xml:space="preserve">ñ3Rê}#”–	ùWèˆ1_x000f_’Õ:ŽJ|ú{ré4¦[7»Ð•¢ÍÅ›÷¿¡Ñ8ˆ_x001f_k</t>
  </si>
  <si>
    <t xml:space="preserve">–'†ò”½á{_x0007_U×°×$_x0015_œ78_x0008_Ù¾_x0014_&gt;ÀË­ÔðÚ’H</t>
  </si>
  <si>
    <t xml:space="preserve">¼Úm’wô$pƒ:_x0019_H~•*èÁiaþÊ˜S/–~	üÞMœ„Å_x0008_Æ_x001c_2^pÝg7N¸gm¸ïC</t>
  </si>
  <si>
    <t xml:space="preserve">ž"`¹w²¹_x001e_Yv'OP_x000c_1vNÐÃAîsÊv_x0004_«’ô_x0005_&amp;J&gt;	¹zÍæ_x0018_%¢•¬âæè s.£`_x0016_añF_x0016_ÎG°…[…í‹dl×fßçrVög…]¨Ë8ÝñÇžª í_x001c__x001c__x0002_riçuÅ"÷¦ž½W_x0013_’&gt;ô¦&amp;¿UûhÕ’B¼_x000c_á_x001c_†[?·üžƒl”7_x001b_K—SÐªø¿C_x001d__x001f_vÚ_x001b_K•ìJãÌ_x0002_pœ3l|Û_x0006_y_x000c_ÀVEÐn_x0018_U›Å_x0015_Cûº	)D=÷òs€HlÂU/6S¿Û&lt;_x0011_\´ÏîPu5TîT~$ã³e_x0016_EfÛmªÙ_x0013_›™¯khµJí³Wb„_x001d_qFÛfóÊÈ_‡XoãL%õc_x0004__x0017_å'aµWÕ“Â¼‰W³_x0013_«ÏPN§ÿ_x0017_Â‹_x0010_1Ð¢¼¢_x0012_R£gË°BnaÄwÓ'Jî$ÃF”'LWç_x0002_xh*Ó+`ÉØÜFß¦‰_x0011_ýt"¬›ÕžÓU¹gÌ•˜˜[¾Ÿ×ÔðÛ×qí”_x001e_€'X`_x001b_â%_x0005_I”_x0015_Av²_x001e_Ñ_x000b_‹_x0008_cK[_x0001_ŒuÔ¬Ÿ«"Ï?ø”ÔÇ.Å2/ö½8Ñ_x000f__x0001_o	«2_x0002_6(Êöå‡{h_x0003_—Ú²_x000c_ê9”á_x000f_:Äè_x001a_$:“d†òN…ü¶m|ágfw7#[Ö÷b^9Y7ñ¸“@Ø</t>
  </si>
  <si>
    <t xml:space="preserve">_x000f_êŠ9·1õ¾ªbK­\êž_x000c_Ç:’_x000f_*_x0006_J±jæ|‹ê"fú˜ð_x0018_pá&lt;™_x000e_øËd^h"–‡Fs_x001d_éŽëùŠc4Rî_x001f_™ÉÕØ&lt;_ev?Å5¦à_x0008_½˜l§8	l‚óL8L§ÛÃaT_x000b_ëJà½wÚ_x0013_¢¤)½…‘ÒÓD×ÇVú_x001e_E_x0013_öú|§æÞ'2sŠ_x0005_R_x001e_ãq»ø] ˆ&amp;o@ìÊ­Ô[ý)ÕDé9 ¬¸F§4ˆäÕ–yÊ‘†?è_x0010__x0016_Y_x0004_t?Nºð_x0017_ëÙ_x0012__x0014_sé°0JÃ_x0016_Sˆ˜Õ²C¥¯Ðœ“uìíQ={Îñ</t>
  </si>
  <si>
    <t xml:space="preserve">_x0016_Ç*ì“Ù²_x0006_joX5Û»ë¸è¼Ú—õXÈµ÷DCa•¸úŒdkø\·~Z+‘_x000e_áZÝhêYÐÅ_x0011_:_x0008_æáw_x0019_&gt;ç3G»g©V«ƒ´üžÜ¥_x0018_O‘˜ìólGÙßJÞsH®¸ø@_x0002_Lþ</t>
  </si>
  <si>
    <t xml:space="preserve">÷ˆˆÿ9p_x0006_“ýXä(0FÄŽÀ¦_x0007_ådjÔÓÈI„›G\ré“</t>
  </si>
  <si>
    <t xml:space="preserve">œ»_x001c_5.ˆÌÏò_x0019_ïVÇN®_x0018_·ikþÒÝÁè·ì‚:!ënu~_x0013_ƒG2!a©3_x0006_ÔIªê4</t>
  </si>
  <si>
    <t xml:space="preserve">¨=_x0012_ðN[ç¤_x0019_Úg4çr_x0002_0µR ^TÑBò_x0013__ÑÜ_x0010_&lt;&lt;¦_x001e_Ê`xÙÛwÂ²º-Q£_x000c_Vò±&gt;ý|l§­“ƒø›™µóÏþå_x0007_OÓè«4($õ&gt;¾Å_x0011_XBÖ_x0014_Ë×–„_x0002_ÇóßRç…r</t>
  </si>
  <si>
    <t xml:space="preserve">›1x¨_x0010__x0007_g&gt;·ÇÞŒUÍD—Üw&lt;ãd¤;’_x0017_ô_x0013_&amp;ª_x001e__x001a_HÌz¹_x000f_B%_x0017__x0008_‡_x0014_þ:q_x0019_H§rêZç‰r_x0001_Û*¯</t>
  </si>
  <si>
    <t xml:space="preserve">é_x000f_R_x0013_ý`˜~˜ñ03U_x0001__x0004_Þ’ëzgc _x001a_[Ò±äPœÿÜ:E‰;|•Ë3_x000b_½?ÒÉðB€À…3Gps³l¥=IµhêT‹go¹j×Óò­¯y`ç«ë¾D_x0013_]hƒlû_x0015_qLšŽõ{%9-Ù_x001a_@Ö&lt;_x0006_`“_x0002_Pë_x0008_ŒIÃ°_x0016__x0018_r’d_x001c_ø_x000b_~ükÏI÷ÉÄÅFB2·(?%T€ßÁ_x0013_¢kÂÊ&lt;xèM§-‰Cÿ·n6ËÄZÁÖ£VcÓ_x0013__x0003__x0013_éUF1»l_x001d_R</t>
  </si>
  <si>
    <t xml:space="preserve">÷ÙÊ_x0019_8</t>
  </si>
  <si>
    <t xml:space="preserve">$¦ðŠùi	yµG’_x001e__x0010_=</t>
  </si>
  <si>
    <t xml:space="preserve">_x000e_•_x0014__x0018_</t>
  </si>
  <si>
    <t xml:space="preserve">Ç.µX}M.þho5’&gt;ÆßÀòþv¦Å@_x0003__x001a_&gt;èfÛt¡1Lrs‰&lt;¸[:_x0015_óÖ_x000c_‹ +D³1!šö?Ë_x001a_­‘_x000e_ÎJÀèK¼I</t>
  </si>
  <si>
    <t xml:space="preserve">¹Duö“Þ_x001f__âný f_x0019_	ËGÿiäf|_x000c_w×°¼_P_x0019__x0019_5=ñ0rv˜vŸ	2_x0013_™_x0016_!þ…ŸúWaçÙŒ3j&gt;nÿ¯nË_x0007__x0018_@ØæÖ©ú^</t>
  </si>
  <si>
    <t xml:space="preserve">wÒg”Î¯Ìà:è‚_x0003_Ö…—_x001f_†¬_x000f_©t</t>
  </si>
  <si>
    <t xml:space="preserve">Í_x0005_Åt_x000c_b»‚äL</t>
  </si>
  <si>
    <t xml:space="preserve">³oB Ìš5_x0011_ö[|_x001e_æÏ_x0017__x0010_K{‡ë_x0019_¡_x001c_mÍrb_x0006_½IÛûÚ°¸Û%(</t>
  </si>
  <si>
    <t xml:space="preserve">»¬uÖbœlMLô&lt;SSîÆ0‘_x001b_¸Š¦f1h½õ$––gÐ¸HèË:i':’!_x0001_».ªŸ_x0018_È^ˆ+9ÌXm—S}½9×fóôÜ#•¦®»n_x000f_ŒD§œ_x0012_€IüÃ‚Ú±ÜÝ×©_x0008_œ×_x0004__x000f_—G~5${·áÔ®Ä®J°²Æû7A_x000b_Å5¶¨bbU Ž–Ç‡ŽÞ`_x0007_¥é¸ô&amp;ÄûôÚ†'˜m·\³ U'µ	ê­Ìñ</t>
  </si>
  <si>
    <t xml:space="preserve">ë_x0017_šÃL_x001f_ "¡©M²‚§"˜ÇË±{q³¿¾Ï`GY?ã9F1l_x0006__x0019_ÃÞ29’ —®¹ŠX~‹6RH\]nQA¤½)L	&lt;á±¥!rà²;½Ýìÿš_x0012_S?eR</t>
  </si>
  <si>
    <t xml:space="preserve">"¬éö0!EK¨`#È	V_x0016_”ÑN]</t>
  </si>
  <si>
    <t xml:space="preserve">1_x0007_WÊr²@„7§¥tÔÑþv_x0019__x001c_‘j6Áµã–½^3àwH2_x001e__x000f_Ç‚_x001d_B_x000b_(!;LÎ'}Ìn_x0004_½JÊ</t>
  </si>
  <si>
    <t xml:space="preserve">	_x0012_üÿ_x0004__x000c_é‚:_Dÿ§ÿ$G_x0016_Ú_x0002_</t>
  </si>
  <si>
    <t xml:space="preserve">íÊ 6ÝªŽˆ£;]ô±9_x0013_ÅeÞ’òf_x0018_ˆw+éL•ëÙ&lt;ˆ&gt;?Ó_x000b__x001b_tÀ\_x0002__x001c__x001e_-6ß^RÛæj4d@¤þ¥À!_x0010_wí²ÞMw_x0001__x0015_.TÖ=rÄ‹|ÿÂ«_x0012_)D^Ïô©¤{Û.LBª_x0008_oYnÜÝ_x0003_CJÜE} Ùyí</t>
  </si>
  <si>
    <t xml:space="preserve">¹ÒÚït‘öšÖØÒe”EÚ5_x0013_œêÊåÊ_x0010_ÛôØéüÝ³Øgj.g²—9â²põ¯gØù_z_x0012_¾P"_x0019_€‹ö'¼Ê±_x0013_c?®_x0005_¿_x001f_×°_x0006_°¸I÷O‹$_x0012_ºXÏj•|Ù•_x001d__x0014__x0008_&gt;Âo&gt;±€~Õ_x0012_×ÀjÅ&amp;ˆ_x0014_îº¤º»'o†hÊ?à—&gt;8›`¿_x0014__x0013_¢2Épk¯›÷k_x0001_—6úxÄ`Í6D¶óï‡Y˜‡_x0016__x0019_˜íÕÑ˜ú_x0019_™g‚'_x001c_À_x0007_cÀ¸_x0019_¼&amp;CËÈ¯™ÛBæ_x000c_PØ»jy&amp;Ù{_x0016__x0007_´_x0007_ì¼•j`"¹_x0004_&amp;‹¹à%÷èÀ6V0\P_x0018_wŽâ_x001e_i&amp;Ô¬/Ý^~VÆF7Šæ_x0010_’9òC&gt;=_x0010_“6Y_x001f__x0004_§_x0015_{}_x0019__x0018_ÖkL@qL_x0008_xÅ–_x001e__x0002__x0006_	^_x0010_Pc$ -Û:x_x000b_Ü™õšŽ¡`ý	ã¯p‹rd8§EµËNkßk°èÜ_x0012_†”Æ¢M’Ä_x0005__!.êð×m‘ÝÊ_x0007_F$Hpt¥ëí&lt;_x001f__x0013_FQZ·d²S_x0016_IhÅ³ÝU¶&lt;¯xšÔÝ_x001f_cíÃ$nö“Å¸Œy˜;¶&lt;L£_x000f_¡b/¦í_x0018_!_x0010_Ñõ"_x001e_`¬ÞÄÐÝáñ½üCì"¸Åõôë_x001e_ú|gX¾}_x0001_Pt9 2(¨|S¢'¯Þ‡ñÿk™&gt;ž2_x000b_M!"eb|ÅhDVö(_x0007_L’Å·ÐŒ/ÖD2k¥_x000f_Ì_x0011_XÞ¢ý|0W_x0015__x001b_ AèásŽî-O!žÁòd_x0006_=_x0007_\ÃÅÚ©µIK£_x000c_»œ_x000e_!“¬‰bà_x000c_:ÔÞùLqªDÄyt¡H%Ãðn&lt;$¦‘_x000c_NTîÞÑlw_x0018_yÐÅE#%iœ”(]‡ÎOÇ”òFˆþå_x0011_Ãøœ_x001f_­Žlä.‹/^_x0013_ÌÊÆ_x001c__x0017_X^L’8Qûñ</t>
  </si>
  <si>
    <t xml:space="preserve">”¦÷_x0003_¤ñ½Qšy_x0001_åõ¶SfÒ^jÍæ¬š==üÉÒöÿQî«_x0004_œ±Î–ËíÎÐ¸2½lc…pu´äÎc¹’Lñ„ÆO¾*_x001d_ÖO !Ã&amp;*Á¡†äi_x0008_"$W†äõÞ?I‘èû*Äš_x0010_9]'UFz}×ÞN_x0015_b_x0012_$c_x0018_›IXYë…3_x000b_«‹àŒ&amp;#</t>
  </si>
  <si>
    <t xml:space="preserve">ÁZ %h•*¶BŒ‡{Áê©_x0013_“_x0003_0¥RUšCWm{)ÞWs€`TîíEeÊö‘8–eÀ$™QVT«œÖíBr­7ƒ#q»ø_x0010_Ü4}ø¿¥ÜVÙV‹’ª_x0017_©_x0018_Ì„³_x000f_jT_x001f__x000e_‘Z‡2o®mš2*6ÉÅ{‡8_x0001_³ué©_x001c_ñ†_x001c_]:</t>
  </si>
  <si>
    <t xml:space="preserve">Þ1çŸ_x000c_UÙ‰ß°‚½ŸstPÖíã_x0013_7l1Îäþš…žž7Ù¾×«‰Pî_x0002_.2Ìûlò_x0011_T_x000c_ßñ…</t>
  </si>
  <si>
    <t xml:space="preserve">"K_x001c_îRÀB</t>
  </si>
  <si>
    <t xml:space="preserve">ñ®_x0014_4_x0014_ KeÄñÒÈùÆï»×•ÍûÕ årO_x000e_9ñë&gt;&amp;7#½Õ„_x0016__x001e_ÌB¡ãr%_x000c_(I&lt;U8ý_x000e_C_x0016_GŠÙÔÜv„eÁÚ„Æ_x0008_?®^Gó_x0018__x0014_Ò|Š´_x0017_8·Nê0ÛÁ_x0014_'fÄ‚2vž[}</t>
  </si>
  <si>
    <t xml:space="preserve">6…70¢7Lõà²üÖW’´ž0áÿ]ì_x0012_D”Œ_x0010_+4_x000f_TÌœ_x000b_ (Ñå&gt;l¶»§\õ¿[‹ø1yÒ_x001a_â†¹ië:´ã’¡jê\œÙU"´lš¬Ÿ_x000b__x0007_÷J¤_x000f_¨R‰)oÚÙŸ</t>
  </si>
  <si>
    <t xml:space="preserve">Ì¬_x0008_wwbÚÌh½zè_x0007_¥êçµ€Õ°Òô_x0010_…dÃÐ~Ñ_x0006_ó\6Â¢Ž_x0017_m‘ìÒn{z4n~*ÖBÊ=¶@ù_x000c_^ñ´Fá/8ƒj"8ìâ;_x001c_Þ3‰‘…ô½æÐ¿éQOÝD„¡ñ	·`ýyõ_x001a_­¡Ý\Lñ_x0004_Âû!&lt;¸Ó„{Wbð_x001b_CÕÇ“_x000f_</t>
  </si>
  <si>
    <t xml:space="preserve">¦|ËÑ$4l+„c?_x000b__x0017_c¢#ÍüAø+</t>
  </si>
  <si>
    <t xml:space="preserve">švý-èò¤%×_x0015_¿4zê¼&amp;_x0002_¸j¤â‚d Î¿±_x0018_ž_x001b_»_þ0Ç çäA´_x000b_ tïïu?_x000c_·i…Ñò_x001a_¦_x001e_N_x0002_V]_x0014_ù®Æ1_x0012_ú†¬Ï²æ_â1K_x001f_</t>
  </si>
  <si>
    <t xml:space="preserve">W_x0012_</t>
  </si>
  <si>
    <t xml:space="preserve">_x0012_ä2Ù_x0015_ƒü¹©È`ZÕ7ÊMŽ³Üh_SÓÆW_x0013_f¼—ÀØú2à¸ÍrI¬ÎšL† _x001c_“Tmej­ÎTâP_x001d_oN_x000b_uˆÝ_â{_x0013_wúv_x0005_„bŠ|õÚ_x0019_ÙBµ/ß¢÷_x000f_Viå@</t>
  </si>
  <si>
    <t xml:space="preserve">_uOŠ_x0016__x0013_Õbâ_x001b_f¿</t>
  </si>
  <si>
    <t xml:space="preserve">r¸_x001b_Ÿ_x0005_f¥_x0015_é_x0013_ö\[_x000c_ªkö_x001a_pu“Æn5Ö1!·î_x0002_/p0¹ `&gt;Øá.t_x0010_e`’Ø›Æ5µ¾_x000b_9výWyâf?Y’2CŠ\qœ¸¹_x000f_Ö–_x0019_ ²30_x0013_˜OÈ|¼_x0010_Î`Vy_x0014_@’†)_x0019_ýw¶L?]×çeŸÆ™ŠìÛ&gt;rÝø_x0004__x0007_ü©_x0011__x000c_Š`¯{8JöÓûQs</t>
  </si>
  <si>
    <t xml:space="preserve">Q{</t>
  </si>
  <si>
    <t xml:space="preserve">_x0013_\7Ù_x000b__x001c_à¯9˜Ö¸M|m’)™*ïÿ‚?_x0003_Þ&amp;_x001f_ì¤wÄ’p_x0018_°å@</t>
  </si>
  <si>
    <t xml:space="preserve">rëótéî_x0004__3ü</t>
  </si>
  <si>
    <t xml:space="preserve">_x0010_©_x0005_6VÅÜ_x001a_Î-÷žw0 é_x0012_¤ÝPimžÁ±CÁbÛuµ¬QÚœ_x0003_Ïø_x001b_¢j|¥ü½|—‘_x0003_ó&lt;!¦íÀ£¼/y	ÛCìó_x0004_šgK£Îý_x0014_˜Žô.â¶‘sâ€í‚ÜPÌ“S_x0015_ÇV_x000f_ÍrÊéœ¦ð™_x001d_#¤_x0001_Øä\_x001f_¯«6LÉÇ‰˜õ (…û_x0016_3²aö9¦b²×~Ç„»{¶nûø_x001c_”xb_x001a_ò3yÀÑ!ËÚDCÄFÜÂQp²[£×g_x001f__x0001__x0004_u/'YA¶ÚMdý½¤ku¦çÿ1úËB{zCÓ_x000b_µ_x0006__x0013__x001f_à‹2_</t>
  </si>
  <si>
    <t xml:space="preserve">j®.¦ü§¬v¥3Ö_x000f_@_x0017_b"‰;â}­BvÇ(X¯¦Ó8_x0008_ö{2ð&gt;</t>
  </si>
  <si>
    <t xml:space="preserve">_x0006_úku[¡©$$hpiî~1^¢F«½ñùJ/iþ0Ú@ÎW_x000b_8K‹HHÕ$h3ŽÉ­Gè“ž	àV_x001d_Ç_x0017_‚ã1™[ÍP¡”q_x0004_ŽO+_x0019__x001f_=ãYhX_x001e_ÙJñ¢/ÅÙcÀ}][_8ïO–xÆ?Ûø‰kCñnN_x001e_ëÆ„›s_x0015_}7\N7èùQe²³ÛDˆa”¸ö#Ô‡Ü¦%ÊS©ñx?9çÂ_x001e_jËŠ_x0018_áˆ</t>
  </si>
  <si>
    <t xml:space="preserve">&gt;Ãµ1†_x000e_È] _x0013_ª·_x0007_ÈLB¬kÅÏÙ^øroÑÌDIªÎ%…\5Â€b†^Å'ÆG_x0004_ß¿Q¾ó]Ê)Ôbð&amp;ê§ÊA²ß‰áÓ¬èÍ_x000c_ø_x000c_Ò_x0013_¹_x0010_q± ìÃUp_x0015_ž_x0016_ÑÚV’^„_x001f_)_x0008__x001a_â_x0017_I_x0001__x0016_Ó­ô5ä¥v¶"–3‹Ï¸öˆñûh™_x0010__x0002__x0008_;Äø'%0e’x©ýN</t>
  </si>
  <si>
    <t xml:space="preserve">ˆÇŽ/È½”Ä·*!–9ê_x001d_DäƒÇÙè å_x0019_mÀ_x0008_ý_»èÇ;â¼"€û ÅÍE_g_x0012_{_x0001_ÖÐMã«j”³­å¨Â_x0003_óÀÃ¾?À_x0012__x0018__x0014_à5™Û0_x001e_Éµóû_x0002_*³_x0001_~7©¡èÜ‘²_x0002_e5…</t>
  </si>
  <si>
    <t xml:space="preserve">ñ(ô-_x0010_K„n_x0013__x0008_ç„¸r&amp;=Ãƒà!6wqo&gt;]Sž`_x0004_»Oc¨}“Ãô_x001e_Š__x0016_ã_x0014_UQì¨Œ«@z KžZ_x0019__x000f_V­ñ_x001e_½¯Ý’:_x0012_#¢—_x0012_k_x0005_Uz¯ù½_x0011__x0011_ˆ</t>
  </si>
  <si>
    <t xml:space="preserve">ëÞK ?DäA'”‹¢_x0004_?´È_x0001_NÈíÃôh_x001e_ÞÁÌ¦š³·AÝpP3Kk”©â§&amp;ñ_x0019_Îœ\RT9-ór´Z9öï¶ñê_x0010__x001f_g|š)¥àbP¸ƒœš¯¨ B—iâ_x0013_ž·2k1_x0013_9cq_x0018_VƒÝ%_x001f_1_x0007__x001f_&amp;a·Œ=ý‰Èt‘¹õ_x001e_:&amp;_x0014_ÌÅÙ»sÕW’¡ø_x000c_t:/¸Ôp0XPáLå¬õà	cé§Š</t>
  </si>
  <si>
    <t xml:space="preserve">µh]HË›ßoLA‹</t>
  </si>
  <si>
    <t xml:space="preserve">ª”êÖ_x0005__x000c_Gz“•ÿ°;$ËÀ_x001e_Â_x0013_IŠò~T¡lwÈ¿Ý_x0019_Ý'Le_x0016_0FÄk—ÆêÏP×FL_x0004_½f¾&amp;¢~u%+3_x000f__x0003_»¬‹›°õ=/µ‘C7=ð_x0018_ç¹M ø_x0012_"Š_x001c_•ŒÑnø$ý{ŠéÆÙrÐ{Œ¥_x001c_/=S¤ZØ_x0002__x0019_.ÀìòNA_x0002_8¦ÝÄ	_x0015_à‚™Ó _x0003_3È</t>
  </si>
  <si>
    <t xml:space="preserve">ª¥¢Ô†7£§€"fßÈ§#éO¡ ìrû›Å_x0015__x0012_ºmç‰"›‡‰_x001f_Ÿ4œ«© ö±jè_x000c_\×’–~ë/¢y?–…+Üˆ½&lt;:_x0004_áðx®ÉÔä‹MI_x0018_òbsõÇÁCbå®_x001a__x001e_ŠZ Î‘‘_x000b__x0007_ß•Ç¤_x0004__x000e_&amp;îèàÜ_x0010_î_x0003_ÞËÌý!¿áeQW}«mþJpÃ</t>
  </si>
  <si>
    <t xml:space="preserve">%aÎG_x000f_Ì!¶ž(FôÁyÅÇWõ_x001b__x001d_í8_x0012_ßË_x0015_û_x001b_´¢CÊTP_x0016_Çö/˜ü¿q‰ü¬ÚK•‡_x000e_M™Ò_x0006_ÕFd_x0014_L·@Rî_è‚Ÿ_x0017__x0013__x0004_Ù_x000b_‚õ_x000e_¤?¸½_x001d__x0003_‰Ì‚õ</t>
  </si>
  <si>
    <t xml:space="preserve">¨î_x001e_õ&amp;a¬_x0007_é_x0012_‰ó ¸"C¥„&gt;ÄÛ_x001b_«_x000b_ãÖ´±$ú_x0011_L¤¤ô‡Ì¥ko¹Üf_x0019_íÉ &amp;_x001d__#ßÃ\Yy_x0004_:_x0002_]!íyïø|z°ÏNä_x001b_°¯Ïü&amp;T_x0002_Å5_x000b_×J¨p*ûÜô—ÙBJ}Žµ/²_x001d_¢WÅ²g5ú€hgÌÜ´Ìü©Ù_x0001_ñß_x000f_#æ÷!ÚrcQàá_x001c_²àÔìqv=f˜*mà_x0018__x001c_ð…_x001d_µµ5v 5|›Ž</t>
  </si>
  <si>
    <t xml:space="preserve">ñõ</t>
  </si>
  <si>
    <t xml:space="preserve">R{ªÂL½2”ŒÍ82_x0017_;^ýßÌ&gt;8ß_x001c_äv+~‚Lm¨_x0014_ý+_x000f_yC§Q¢eC9?Tà$ºÓ³é…Lf_x001c_	S~-_x0002_)ïž&gt;—_x000e_òåB¿Ó$Ð±¶_x0005__x001f_6</t>
  </si>
  <si>
    <t xml:space="preserve">¶_x0016_Â_x001d_‘_x0008__x001c_¥ÇedqË…ýèÂ­ìG±t§f¦úÔiP±ié·”’_x0011_ßÓo¢Æ³këKü”_x000f_;U¨ÞÙGßÃfA~ÙÅý†ñRS[™»gžÓ£ÇK¾þpD¬È¡‘Äš¬‚_x0017__x0010__x0019_µ;·½×ÙC@tWi¢r§_x0018__x001a__x000e_”©èY{ÊgP=_x0007_ÊlØ…b¬_x0017_éçÚe@(iS82tXJŒ_x0014_È÷ô¡</t>
  </si>
  <si>
    <t xml:space="preserve">â}ªÚ</t>
  </si>
  <si>
    <t xml:space="preserve">_x0008_¹^ó_x0012_Ñå@&amp;?þiuõ¡¢</t>
  </si>
  <si>
    <t xml:space="preserve">z¨F(PJˆs6K_x0002__x0007_û_x0004_{í­\"r_x0017_^ÞU1pæìŠt†ž_x001c_àÎ\ 	•Ü›‹«Ù4_x0015_ƒ:Ov’Áñe0ih	xÉMCRü$×</t>
  </si>
  <si>
    <t xml:space="preserve">&gt;Ñ‚Q_x0005_8bM_x0010_åâ/_x0010_—ø©L'Ñï¢†™&gt;t¯È¹b—+_x000f_H*‰dD•µÄ_x0011_ÂÉŽ</t>
  </si>
  <si>
    <t xml:space="preserve">_x0017__x0013_:ô_x0014_u'Ô£U#_x0017_\3‚_x0016_p‘R¹]ËÇL÷Au {¶¨“Ö¶è"Ç;¥jÒ„NŒ´ªÅ_x000b_øjí²½:T&amp;NQHà7sêI%_x0017_³ðW˜˜áþôn_x0004_¡Ïg I_x0011_bÆQ¢:_x0010_ªžè¬ž_x0006_ä¹/„˜!Êù_x0007_J©"å~7ÜÆÕ€p‰ÃãkK•wA/$|m_x001e_5ß/Œ‚$_x000c_¯ns!’8_x001a_Â©Y_x0008_vLÔUBhg¡4^Ù€</t>
  </si>
  <si>
    <t xml:space="preserve">_x001f_b†@Ü†zJ_x001b_ìJ!n‰cÙ)¡_oyíé_x000f_b§×Ç(åPÞ\¢IfÖiy™h¸ý$dŽ`Y¤ŠJõäë‹8EðÄ*ª§_x0003_­€¼{®–p¸²&lt;ƒ‰¿/_x0003_k8âÜ_x0002_pÏ"_x001f_Å¼1 À7|bÔ†~¶ã#_x0002_ò9x’²~ (û}	}û2Ñ_x001e_^a±+¬A_x0007_ZìÆ7³ze^öõ_x000b__x0002_«š‰þL\ÒP|€jˆþ6Ä—×XêÃŒ¼zkŽ_x001c_K°b$ˆÙ8Ä‰&gt;%Án7Œyr%Â¼eB†—x_x001f_Þq-¬óÎ=_x001b_¹ÈÎD»Ã_x001a_õE»pö?iüHWÅgi&amp;åúr†ôÛÝá¹p¼¯£#“džµ{¢+_x0010__x001e_öêO@ïBrž›X(“PUÄ_x0018_Ý(õJâ2K£‡g=d_x0008_ÿG_x000b_y†_x0015_¯_x000c_ˆX«*êüuâ÷N_x001b_;â_x0005_Ôd~%Ì­„^¼¥9˜_x000b_Ì_x0003_Û_x0012_"–êIn0Ãå»5o­ÄZ _x0004_| s&gt;õ_x000e__x0003_ø_x0008_VŸ_x0019_;¼öô!ZÛî_x0014_`sù’«6¦+Ä_x0007_N_x0003_X¤qgqÒåÒŒ_x0011_¥—mUQŠÔ1%‘­áßš&amp;ÖUq&gt;_x0006_3W_x001b__x001d_m_x000e_9!¸Œs«</t>
  </si>
  <si>
    <t xml:space="preserve">_x0014_¶ß¤[éŸ›v½Fn3_x000f_Ùm_x001a_F</t>
  </si>
  <si>
    <t xml:space="preserve">©¶i.ÖŽà_x000b_+_x0013_èÄøH÷_x000f_ª€</t>
  </si>
  <si>
    <t xml:space="preserve">4&lt;î_x000c_»¥2vZM$„û%_x000e__x0010_)yˆõÛ| "Y5À AéŠ_x0014_Çk_x0016_ƒêhxÍÓŒ=È‘ME_x0005_</t>
  </si>
  <si>
    <t xml:space="preserve">w¦_x0006_O‹7ñ‘ç°Š¾Éµ@¢ë¶½Ì_x000c_m‡®Y]±š=2"ä81Hût¹½â¨´­bð}äªÃ_x0006__x001a_L_x001b_ÑôªÉ¶y½b~¡B¼9_x001a_ò²Gû_x0005__x0018_Vš×$-_x001b_YÏD²3ÐäÞh4 ÀosûŸÐ½Ÿ™¨ˆë½Û&gt;Õ_x001c_´¼À&amp;%Q¹œÑé‡î_x001f_’¼@Z_x0003_^Öç¾¤é_x0014_¸è›_x001f_/4ÈãÝQ«_x000c_ì‘*z.’ Z_x0011_«_x0001__x001e_&amp;Q_x0007_{tÈazc@€p@úm]:_x0004_Àï_x000f_§Þÿøµ&lt;…ìv_x0017_ltj"[)bÃ</t>
  </si>
  <si>
    <t xml:space="preserve">„</t>
  </si>
  <si>
    <t xml:space="preserve">y ±Ÿè.e§‰‰ìYêÂw™¯£3_x0003_D£¢T§êH£_x0011__x001a__x0005_Tdà…õœ°ð/&gt;b_x0001__x0006_íq+_x0016_‘PáÍây</t>
  </si>
  <si>
    <t xml:space="preserve">}ëŸs¥»_‚¥®B_x0010__‰ï’Ž‰PyÒ.Ÿ.=·ßZ_x0007_dhÂ"°¥Gµs®ÁxH†_x0006_Ú®`½×(“_x0002__x000f_Rm]#j_ª)_x0019_[7Aié_x0015_z–pýTÄ¦lœÏL9S«ÓE@}mæ_x0002_”ß$NåM\éWE_x001c__x0006_3Ð­_x001e_í¤_x0008_.TÔ_x0018_ü_x000f_×Þ«ÌÝËž_x0014_–A@Y&gt;çD•yœµèó•_x0002_¨u‡ØuñiC¿tPwE-_x0016_—ñQ_x001b_@k‹Ù	w$¥„Øç_x0013_4ç›®fSdsÏÄÖ‰¥ëÌ~´</t>
  </si>
  <si>
    <t xml:space="preserve">ÎrÃjÏ­yh¢·‘_x001f_</t>
  </si>
  <si>
    <t xml:space="preserve">º:Vž¬„$¢	/\_x000c_“ØM ý_x001d_}0ÒþÑ¨2à#Â=.ÌÌ[n_x0014__x0004_ù;_;0Ï›Ã4ÌgM®hêµ¾_x0016_+º(:—W_x0018_+_x000b_|O‘þ…Ç#Ñ_x001d_»Oc´ýª0›_x0014_6¼¸qÁ_x0016__x0011_ª_x0002_›—…Ot’ÃÁËNÝI{…°sëÕúÌ…FOf_x001c_mŸ_x000f_dŽ_x0003_g|H_x0006_îú</t>
  </si>
  <si>
    <t xml:space="preserve">‚€S‘&gt;ô&amp;Pè¨¸_x0015_å&amp;k¯üI_x0001_‘_x0019_$4?_x0017_ý</t>
  </si>
  <si>
    <t xml:space="preserve">“¯V¹}[5&lt;‰_x0010_÷Cxlª&lt;hƒ</t>
  </si>
  <si>
    <t xml:space="preserve">_x0015_iØšpÏäò’[5_x001a_ OLôz¯Ö=_x0014__x001f_®N”æ_x0014_¡­ŽÖAæ·p~„X®7çˆþÑ=SáÎÆHŠÎxþÎÜÿk_x001e_Ç_x001a_ûT“Àt_x0016_ŸhÈŒ‡«ª_x001a__x0005_qƒ’Âº&gt;ÓS0üE*Ì_x0014_Ë¡8_x0011__x000b_ßÏ£:Y´ÓNÔI·_x000c__x0005_ßu’pÙå(¢~{C_x000b_Š{ÕöaÓ&gt;Oþ®_._x0015_1yÔJÒÄí+ô´=g;Á±ÑGå&lt;s)_x000f_4kÏhw.-÷Ò™F_x001a_Ç_x0013_üú_x001c_¸bhc¤gO6k?Ä_x0006___x0015_Â_x001d_÷ÉGØ_x0002_Žþ_x0012_‚Üö!Fæ)ò:&lt;‘ÇïcnÝcå/mµ&gt;3æª™ýêó3»_x0007_$Y&gt;]Ê&amp;:ä™#	E9Å ëƒî{</t>
  </si>
  <si>
    <t xml:space="preserve">8û(P</t>
  </si>
  <si>
    <t xml:space="preserve">•ÄàŽòÅ¬Û_x0012_Ü-†dÛüëŸ_x0013__x0002_ût_{Ó÷iiÍ×)iô¡_x0010_îTèˆ~*g½6ú)„Æ`0–_x0017_.J4s_x001e_§¥…Æ_x0007_U€sQÜ½}]žûø	_x0003_’°QGiÂc_x0005_XŒAÀüœMÂK´„oI{ã{açµää¹VçrÛ"S‘†_x000e__x0017_”Eÿ_x001f_Ó_x0007__x001e_LÄœC_x0019_ˆBFV°</t>
  </si>
  <si>
    <t xml:space="preserve">_x0001_å¥J½_x000b_iG™«GÀ›O_x0019__x0007_Ùo("\J0Y9MZ</t>
  </si>
  <si>
    <t xml:space="preserve">®Åƒz…Ÿ¿”&lt;_x001e_Y_x001c_î¶«ŽFÒ_x0018__x0010__x000b_¸¡Ìô~_x000b_ƒd‚s_x0019_k˜lˆœ™:.¼‰»ìm°HÍG|&amp;B_x000c_‡ƒº¬*“á€ü_x0011_$ÙÖz¹Çsú!@=qH?_x0019_§_x0012_2ž</t>
  </si>
  <si>
    <t xml:space="preserve">tÏ”›__x001d_è@EV«</t>
  </si>
  <si>
    <t xml:space="preserve">úÜÞ_x0011_X¼÷èTqô»’½£ô_x0016_</t>
  </si>
  <si>
    <t xml:space="preserve">jRcØS¦—Ï°þJžÿÔÙ_x0004_X;0</t>
  </si>
  <si>
    <t xml:space="preserve">S_x0012__x0012_$«F¾ðËh_x0011_^t•_x001b_/”_x0006_‚Ü{ùÆký_x001f_ÂÍ</t>
  </si>
  <si>
    <t xml:space="preserve">_x000e_ÞÛ[/_x001e_ÜÀ£&gt;Hømfy¥/—_x0004_@Ans-Á_x001f_ ó¤_x0015_ôË˜0*›i¤÷o‰Ÿ™N_x0018_}ƒÓ_x0019__x0013_R+Éb®	ˆ'6_x000e_i#yå.¶Þõƒ_x0016_._x001d_XÖq_x001d_µQÞn._x001d_È’„=_x0002_–þ‹Ã¯Æž¤²ärÙ˜I…èï$‰Üç¤ç±Rªú•4ðË17(Ýªùþ–Þ£©N_x001f__x001f_8à6;ü+éÈ ÁÎõ'aã›Ä½wQ?K_x000f_t‘ÿ¬¥_x001a_iÂ&gt;‘Cö/_x0004_öC=@¶</t>
  </si>
  <si>
    <t xml:space="preserve">Ëqbd×·=Om?³Rò]ô¢°J_x0010_²ê5_x000e_Ðµz¸Î	&gt;ú¶þ*FjûÔÛv…9_x0011_n@½v£_x000c_ƒ_x001e_|©jû</t>
  </si>
  <si>
    <t xml:space="preserve">ë_x001b_'yÁnAÜ_x0019_Ã_x001e_÷ÁqFÿ±SÔ_x0012_</t>
  </si>
  <si>
    <t xml:space="preserve">‘</t>
  </si>
  <si>
    <t xml:space="preserve">N²¿Â­Ï£†í*ß¼Û:$í§oY\pœO­¯ç‰~.7WNúur¸ÐWw–á¾À$_x0017_ 4ÝÝÿžªø/ä4@lé¾´_x0010_*b’ÕÅ€_x000b_"³À¨èt6_x0004_9Á)i</t>
  </si>
  <si>
    <t xml:space="preserve">¹“_x0015_Ùô</t>
  </si>
  <si>
    <t xml:space="preserve">)_x001a_xdZMIdà_x001e_?d+¨`²$@'i_x0007_A±øËø–Z/U`›ºJ›„Çxž_x0008_˜OÔUöqnþ—“ƒäË¯ÍË_x001d__x0010_(J_x0007__x0001_eiRîSGuªP_x0013_•ì¥'u§_x001b_²¨q”ù^=u]½^Bƒ{_.ùy²K_x0007_šT_x0005_…V_x0010_»k½x xSL_x000f_Vß²T_x000c_û•Ñ_x0012_0Ìñ)Pæ_x001d_é_x0016_Â_x0008_Ìþ_x0007_Ë)ñ¢4wûæ&gt;å¾</t>
  </si>
  <si>
    <t xml:space="preserve">ßR·jÊZ_x0001_lùLvÄ™Î9ß¥i$_x0002_&gt;þ­%¾¦Þq_x0017_­žä×ì_x0010__x0012_Þrxõ_x0008_û«üg.Ú_x0019_d/úŸ5I­_x000e_—Â¦¡þ*¶†‰LŒy¨_x0011_Qàð_x001b_ÈPFû]‚‚ËûÛ¶Œ_x000f_zRáî_x000c_éål™è‘H1‹WßŸµgè_x0016__x001d_ÆkÏ¸)</t>
  </si>
  <si>
    <t xml:space="preserve">@KÑ²^_x000b_9º)ÛL’_x0004_0_x000e_Ø:º’´NÌÌß£‡@3êeT­Ý</t>
  </si>
  <si>
    <t xml:space="preserve">»n­‡pT=¦@L`eŽ¥¹Ã_x0013_æ5_x0010_`¤?ºÂT¼c_x0010_É$ë´iˆ¨…Ë­B³_x001d_eKtë-Y¼öóøòjƒüëVSN¨]¬d_x0017__x0011_í	Ç·ÿž_x0018_Õ©G_x001a__x0008_ÊÜ÷‡6ïÜÊÝV…Áùbv·íÙß_x001b_ž¢Õ_x0013__x0005_°%Z_x000e_Gô!þA-Þ4Fq3Š*È*”q_x000b__x000b_a_x0002_ù|žÁã”ßçT«wLfö+_x0014__x0019__x0018_l¼_x0008_­MQuÝ“‹c_x0015_™¨dú_x000f_`´¡äÖPÃˆò_x000c_A”eHÀJö„›s¬½í	=sÉSR1[ë@C¨’Âü%@íI K</t>
  </si>
  <si>
    <t xml:space="preserve">ýÛ‘ów_x000f_I¡Ãã_x0007_nL</t>
  </si>
  <si>
    <t xml:space="preserve">3¤¸³Ï_x0014_bÉ¨M_x000e_©z!p	MXuï_x0012_¯Ÿˆ—</t>
  </si>
  <si>
    <t xml:space="preserve">:e„4|_x001f_ÑÏkMÏ!sž_x000b_«ž)æS&gt;Rq+µ­~¦Ò3’4_x0006_s˜T[Ù†®_x0010_œG«</t>
  </si>
  <si>
    <t xml:space="preserve">šÕ¯BÒ×ŠM¦_x0016_½k©Jè”Gí–P5àK£_x0015_‹</t>
  </si>
  <si>
    <t xml:space="preserve">÷Ÿú”—Éo`_x0010_V„­ƒ´Õòo—Ä'N+¢•qÄª²¼‰²™{á:F+Ý&lt;±ö²Î†øÆþ¤+t‚CæûàŸ+$_x0017_ìõÔ!LöëdG_x001c_Y</t>
  </si>
  <si>
    <t xml:space="preserve">Ç%¸{=¯´ò_x0019_…°7±—_x001b__x0003_ÎV†·ªòå_x000c__x001e_S`ŠÎA0_x0015__x0016__x0013_EãÇ­íŽTSÉ2ÓÈÈ!›_x000f_ÞllfY“z[]o7Ò_x0015_~­7³7ÿÚáÆ.Ü€¶óÍîí__x001e_›UéØ_x0015_·C_x0012_h‘_x000b_	ì|­tL_x0011__x000b_mÿÝ</t>
  </si>
  <si>
    <t xml:space="preserve">¸3ýƒü-î)Ë[åï©Þ2š8‚z_x0011_9_x0017_0×kÑB?=eÕæ"6_x0002_;_x0013_l{1Z|Ur%ý3HgØ„&lt;`ý F\®§Hˆ–…F(3_x0018_„ÒÇA_x0011_í_x0016_ä¨M5Ý_x000f_¨_x000f_¶¶åáªÛg_x000b_çuÖé_x0018_t½ºe</t>
  </si>
  <si>
    <t xml:space="preserve">Wb¯÷A=†_x001d_æØè”™_¼0TXú[_x0007_j7_x001c_`þ&gt;_x0002_9\³:=ƒ_x001a_­”_x0008_Ô¤ÅÁ™õ¶îø–_x0010_bØ_x0015_S‰•!%x$÷^4þ_x0014_Ò¾Yðn¸&gt;ö2_x0011_Sì¯_x001c_Ð›é”_x0011_?†ðp_x0015_M_x0004_b¢ZT8ÅŒ#ã³_x0006_!_x001e_q?Èûh_x001e_È‘_x000f_þÂ+¬Êù+]WoxËR)Æüê[ñír¨_x0002_6þ_x0003_tÊ~ƒm_x0017_\æÒÃ_x0017_Mî¿õõ‹_x0002_¤×j/å_x0013_å[_x001a_n/Žldž*(FÊHvÞ_x0006_L§®Å–6Œƒö_x0017_p_x000e_ Ls=º^W³ÿ·x_x0013_GªGt›öûøGÏ_x0010_</t>
  </si>
  <si>
    <t xml:space="preserve">¨ÿcñž„ŒW.#hÌëqW`_x001d_å’£&lt;?Ë_x0006_@)&gt;4=Z_x0017_†Ð@wg×Ðsåx_x000c_gnÎü_x001c_tØ_x0018_‡éT«_x001e_»g‡W—ç_x001e_&lt;]¢_x0004__x0003_XÚgøŽ2÷_x0014_!Šç¹ßBqé4_x0019_61ôJ°—X_x0001_?ü¿·ç¢¥_x0010_Ô_x0019_Î|ÉmLt.ÐûØª‡s¢â</t>
  </si>
  <si>
    <t xml:space="preserve">_x0015_ÝûÖBw§$ªs»_x0003_?î‰¯V"G‘Àf‹æ~=$0ûéž_x001f_ÕZ_x0016_w+š€­Íý¹ºÎª}~ûó_x0012_Œñ§H#·íÅ°5&lt;Yá€z=~„ËøjOy&lt;</t>
  </si>
  <si>
    <t xml:space="preserve">ÈkÀÂ1Œ60_õœ¯:µ4Q_x0018_B8å8_x0017_ _x000b_ƒ_x0017_g1E­ãHý‡_x0014__x0006__x001e_¾j=</t>
  </si>
  <si>
    <t xml:space="preserve">s¼É_x000e_RµÒÒfœD»žÜ¡x­½û’z|ƒ¯_x0006_:_x0004__x001b_)Ñ}ÒÊEL•|©»6ÚŽd1ÿ!É3—Ö’ë mA?©š_x0002_Rç\ìwæˆ»_x0016_(A_x0013_m[îç¸óâË_x001a_ _ã6’Ð_x0004_ç³lnMaß\Þª?l_x001e_2_x000f_©ª-‹j_x001a_ÑeuGà¾“]¹—q_x001a_</t>
  </si>
  <si>
    <t xml:space="preserve">¸ñfßyêG_x0008_&amp;_x000b_A9CäPË5ð½ÖoPc-§òµr1KE•jò]9ÆÿµxN %½ÿˆtÆÌ±üñÙÉ	è(ßi+ü÷Q“G¡¼&lt;iÈZ›"[¢_x0006_4à¥ö¢±døO=0ÖƒG”_x000f_y_x0015_aiXe¹@_x001d_ÓöÍ¢‰ûurŠø3ÜùÓƒ8Û_=û¾&gt;.}_x0002_‚uá=ûå¼P²˜ço³3Gœƒî0Ceó_x0013_RÐJ@G¿_å6|_x0016_›ohÿ±_x001e__x001c_jÓQúÃÎ³P	_x001e_ó	_x0018_ª†Oj!±&gt;_x0007_6ûì_x001e_óaÉØ‚%·fâÊ»2Ÿø©EØl†ƒ\¯ëS·_x0014_ÈÀ$€õz_x0013__x0010_H4‡vÖd{_x0019_p_x0006_öÎÌÉÞ_x0006_„Œ_x000f_ÁÔr¦Æ«‡	Xl¼</t>
  </si>
  <si>
    <t xml:space="preserve">]t#Q_x000e_Þ•_x0015_Ù¤õÄ‚&amp;¯T__x001b_._x0008_%]–êOÁîº…—n_x0016_ÈëN²L·æýñ_x0013_LXù_x0018_b¨œ1fWù8_x001e_üå­E_x0013_Ó‹_x000e__îåçÕû‹ø=*MëP</t>
  </si>
  <si>
    <t xml:space="preserve">t_x0019_©s¸Ã¦£!ÁÊ›`O_x0006_K8BŒWgðË0ÆÛ_x0011_3ù_x0016_ù_x0007_2ÿîøŽJ™_x000b_x_x0012_Ã_x000c_`_x0011__x0011_|&amp;ZèLÌâñŸ|_x000f_¸ûc½Ó„¦	</t>
  </si>
  <si>
    <t xml:space="preserve">8ƒß$D¹›œ[x2¥_x0018_?†Y_x000e__x0001_«k_x0007_&gt;„6c!äêÁÊ›ÆC…¢ÝJÍp‘"_x001f_æŸÞlÍ_x0018_íq¼Ñw^\</t>
  </si>
  <si>
    <t xml:space="preserve">5hèboIi»©G³¦žTÔ7iôÙ»cç™æÁ(mN_x0011__x0005_ƒ‰p¿P1x_x001e_óy¤GêË¿a·_x0004_HkMÓ¾â</t>
  </si>
  <si>
    <t xml:space="preserve">T¼_x0016_ã‡È”_x0018_hBµ€}û*Ž|E_x0014_æ%™ò¹Ò1À\ÞçFœhƒ¡£ä_x001b_®­?_x000c_S_x0016_z :í}¸nSßb[šnR„ïèû_x000f_Ûuch5mú.Ÿx„Œ&lt;é_x000c_x*/?®«8¯´òîE</t>
  </si>
  <si>
    <t xml:space="preserve">èå{BÂŒÔÖËó_x000b_¾«œ^ì_x0003_ÂeKÏP§€y( ®ŸK½_x0007_ž¥‘*õñÆ§_x001c_|‚õ¼V	ë]xòb®L_x0018_Â[Ie–0²ü›PÉ‰Ö+ëÇ¯UÖ_x000b_‰*äFø_x000e_µbm/5ù²ÒˆŠáÆý×ƒÞ_x0014_Cô6¢@vñÙª@1ï_x0015_ÁÍ_x000e_8®¿ÌÚÝh!ªœ]_x000e_8P“·</t>
  </si>
  <si>
    <t xml:space="preserve">õ¶'%WY_x001a_Üeñ_x001b_±RÕè)_x0019_ƒ_x001d_V_x0008_iì‡L¤e_x001e_7u¡9+àÌù!ý¨Š_{Û{`ö´ý”„_x0005_‚¦9_x000c_l^MÔ_x0015_v(ˆ	¡§îˆým¤ëy&lt;N¯_x001e_žX´w&gt;høÅ»*¾×”èÃq0²D_x0011_.LŸÿÕÛ</t>
  </si>
  <si>
    <t xml:space="preserve">ÉÃ¹_x001b_ÿˆ_x0011_üÁòš_x000e_'Ë]š&gt;\</t>
  </si>
  <si>
    <t xml:space="preserve">ìB‰ŠnÄ¶|àž#nÙ%¦_x0012_†_x000b_ÃŸ&amp;…ò¸NÛ±_x0004_ÈæxSoL_x0016_§_x0006_)_x0002_nÒ_x001c_ÜØ$e_x0012_týúP_x0015__x001f_Õ_x001b_µZD^«gìèÔ•zgI_x0013_ü’àâ7‰œSüÍ¯º"$ÆS½5.!ðl„ã•vvEcuÈÞñ_x0016_•_x001c_—­·&amp;Uh_x0003_&gt;Únœ¤m–'ôœäÇþO_x0019__x001d__x0006_8÷_x000f_à©VPIàœj($¡í-_x000f_•&gt;4Ç_x0002_»8ª×ºªöÐ“ï_x0017_PE¢½³</t>
  </si>
  <si>
    <t xml:space="preserve">_x0011__]S_x0012_'&gt;{;'êÏªkj_x0001_&lt;_x001b_lìÚT³_x0002_ÞWíanØ©+÷</t>
  </si>
  <si>
    <t xml:space="preserve">_x0018_ÝcâÀ]ÒÀ£_x0012_uàÔr0_x0014_Iæƒð</t>
  </si>
  <si>
    <t xml:space="preserve">‹¦ëÔÛ§ Ñe£XØÿñ²_x0005_u;A[•_x0003_‹ø]&amp;}×4mìÖíŠ~âšZ_x0010_`-«ç»_x0013__x001f_	Yc-ÞïŠßç9EO_x001a_@p¿ ©_x0008_lÚ…_x0001_¸™üáñÒÉxá%Ü1Þ×µ«_x0015_Éú_x0011_ð_x001a__x0015_¦—_x0019_ì]Ç[T`ÉÌÁTÄÖ_x0001_¶²Cv]@ìãÛ"_x0008_ð°îÝ9¥v$ê“GÛ_x0019_N÷1‚òø¤àƒ*ž†zƒ¨a_Âð9ãms5I.J8Q›_x0004__x0007_0è–id&amp;?ò´a“g•\_x0001_ôaÞl™eÊÆ_x001b_Öó</t>
  </si>
  <si>
    <t xml:space="preserve">G44†Úß’&amp;õ•£y=&gt;_x0010_tÒR»ÄÚ§ÝÓ1á¼[_x001e_;K-:“3Õæý</t>
  </si>
  <si>
    <t xml:space="preserve">_x0017_´Å(7RÔ_x000f_…_x0003_ðç ì— wÏÇÏãæœR_x0005__x000b_Z/G^YÜ_x0011_ýDœödÁŒË{ð</t>
  </si>
  <si>
    <t xml:space="preserve">^;2cødÜiØC|ïóGÂ²ŸV»»_x001c_üñufù_x001b_ÎØ8›žÃ˜J|ì™_x0007_ #“šyˆ³vÆÉ¦Á_x0017_</t>
  </si>
  <si>
    <t xml:space="preserve">›ÐD»É_x0012_dl	HrJ¬K_x001a_ò†|_x0001_„¶Ž‰®5_x001d_Ê®DöúbTV¼û#ä_x0008_0t_x0017__x0016_­žWòRþi ã8ÉßfiYª_x0013__x0011_´D^fÂATå._x0017_ò_x001e_eŠ réœÒ&gt;ÉŸQÁ¥šZøÅ)+­_x000b__x0012_</t>
  </si>
  <si>
    <t xml:space="preserve">_x0018_/HÂìã¢Œ/ÀÚlÚ_x0003_Ð—í¶…ðqÌ¨“zP+í¶#.Éw_x001b_€p@?ùÎeË_x0017_”OÛ¥×´¦ì»óŒ˜¥µ©°¡ÅªE`œ“F	¬_x0011_rjK ª_x000f__x0010_ÌSQ_x001b_zk§{¢™ÓÏ8Š</t>
  </si>
  <si>
    <t xml:space="preserve">-œ?L$pÏ›©)æï&amp;ûù9MGI$þ2J¦_x0002_xC¹_x0004_1ãªOßßX¯o¶×“ÆÚQ$¸</t>
  </si>
  <si>
    <t xml:space="preserve">;ì_x000f_»¤ï=_x0016_94Î¬(¾Æá¬&lt;æŒãR_x0004_f_x0001_êeú‘B_x0006_¬÷_x0005_È)‰ú_x001f_—©!õ_x001c_£_…ôì‰ÿ›_x0019_G!&lt;sM°_x0013__x0011__x001b_ÃÈ_x0007_G_x001f_™_x000b__x000b_dVC_x0011_`é¤ù×ÎáìŠæ¯Òv	 ¶ÿƒËœ_x0006_ò­„ë(Ñª=Ùòª_x0013_ªò¤8±sjxÝÇsLåÛèV§¨ÊÇY4Ý&gt;£6Ì_x001a_:_x0007_©×_x0006_=ŸŸÝ´5QÕ&gt;1c.Ú	Òf£òŽÈAØ‡_x001a__x0004_@_x001e_î¹_x0013_L¶ÿR³ÏÜüä_x0005_ºð£Àöí ¶Z?»º³xÁV.î_x0014_)B_x0019_ŽßòäÒ{_x001f_ØPµ»=Æ_x0017_xÁt_x0019_î]ú×å_x0013_¸_x000c_¿F_x0002_eˆ_x0010_³½°\ƒ^*öÔ_x0014_c</t>
  </si>
  <si>
    <t xml:space="preserve">•dNlÑ_x0004__x0005_`Õ™è_x0003_</t>
  </si>
  <si>
    <t xml:space="preserve">4Çn_x001c_EH¨ðù´¬­ˆ/</t>
  </si>
  <si>
    <t xml:space="preserve">á]ãsÿRC_x0003_É=2à™!nY‰Óÿ/ª—ËÀ- ¦_x0003_úÉ¬¤Móà$w_x001b_¶_x0007_Ê_x001b_Ö8$¿È_x000e_&amp;ã@ÎÝ!_x0013_9:óÔ©‰U™8_x0018_hŠ²°?X5½ýD_x000c__x001d_Ì¤0Cì=ç6_x0015_iëý:Ù°n_x0001__x001d_7Ú†)_x000e_ï¦ås_x0007_¢Øé^\Q_x0011_¬ÑL_x001d_ÃXz_x0013_ˆ¼5 ;Æµ</t>
  </si>
  <si>
    <t xml:space="preserve">úZ2–_x000b_jŒ6YÉ’¤Á_x001f_y&lt;_x0006__x0006_ô¿Óô_x0015__x001b_rþÊapUøˆJOë¬ÃV£_x000e_ØaU_x0005_Å_x0013_§_x0015_u_x001a_•Á œ´¶„ 6_x0019_a_x000e_ø_x001c_Ó\Q¸AººY«_x0004_×bðÅ¸)_x0001_ùz_x0006_òöt‰Kõå_x0019_ø½Ö:_x000c_L¢€O†Ê)žÕð‚PàÎ!9_x001d_¨Bñ[«Ba_‰Ö8&gt;l¯*à¾šÜ«½Ã°@âSfjz––è88rb)Î_x0015_$þz	L4Û«‘Ûw1Jñ_x0004_°_x0005_”˜ˆ}^±§ÝÅ®Wô-¹Ùì˜1É÷_x000c_oZ±ê‰_x0005__x000e_ÆG Éo%ŒryÚžæìº¦ö0]®²XûðQ#qfÒ„</t>
  </si>
  <si>
    <t xml:space="preserve">	a_x001c_+nç¹_x001d__x000c_SŒvK»ýQ¾Yx&amp;[A)9{rˆ÷Óu›¬ƒÈ_x000e_àADÕ%¹«L</t>
  </si>
  <si>
    <t xml:space="preserve">:	û¹îb_x0001__x0001__x0016_»á¡nd_x0011__x0010_:ðà_x000b_~‘âÏÈ2ßN‡…Fç7´æú‰æ“–Ÿº®VÇÊãçô…$lÙÞœ_x0007_€a’…Wã~§UœíÕ³b)™úmïRl_x0018_a ›Ç_x0016_“Ù_x0014_U“âúØx</t>
  </si>
  <si>
    <t xml:space="preserve">J_x0005_ÿ_x0004_»;°žøä_x0006_›_x0004_:ZEI jÉ“­÷_x0008__x0008_Ø_x0001_q_x0006_U³1}òWivú_x0017_å†Š”Ý.&lt;!_x0008_S_móT_x0006_•_x0002_ÈßÎ()©ÉùãÉ_x0015_</t>
  </si>
  <si>
    <t xml:space="preserve">‰Æ&amp;!	É]íRÆxQ[ÿ—­’r;¹@®à8ñ‹Ûô˜Ó_x001d_£je‡M_x000e_xKò&lt;FXÄ£_x0005_F;w¿‚‘_x0005_9_x0005_õiŒ*¡_x0011_t‘_x0010_ýpmzHãˆ_x001b__x0012_¨â@©]_x0019__x0014__x0018_Qm€&amp;x:OÈi‚_x0010_ª~N¡ƒØ¥ê_x0019_EÑF§</t>
  </si>
  <si>
    <t xml:space="preserve">}æ_x001e_õˆ}”1_x0010_)FùøC&amp;&gt;i_x0018_@–v*ÔkBòóû¿`_x0018_÷òã€Ü+¼!°›/6do×zZðøi_x000f__x000e_ÑïÅ_x0010__x001b_P¸B¹´GÛÄô_x0003__x0006_êêyªi_x0001_ìˆƒ_x001a_nä}ê0ßÞÒ*ìgcéý‹°_x0017_-ìý_x0014_/F%ýg</t>
  </si>
  <si>
    <t xml:space="preserve">	Í:™»‰(ë</t>
  </si>
  <si>
    <t xml:space="preserve">ñœ"bVqFúè„¯7Cyú0F2[_x001a_Û</t>
  </si>
  <si>
    <t xml:space="preserve">Á‡Ñ ˜ßòv·%_x001b_‹ä_x000e__x000f__x0015_å'~eGƒdù -_x001d_k#Ø‘_x001b__x0012_ÊúpDC|_x0018_Ö</t>
  </si>
  <si>
    <t xml:space="preserve">;_x000c__x000f_ãd_x001c_J$m–“í`_x001e_ï}_x000b_ž­_x001b_3Rì‘–4¡õ7*p`)_x0015_Ü—òO&amp;I¿îöÞ</t>
  </si>
  <si>
    <t xml:space="preserve">xŽa_x0002__x000e_»_x0002_POX7Þg´xî_x0014_(.2_x0004_¸s®K`£î¿_x001b_+_x0005_éÿ¶¨¨‰•_x001f_‘È2½]_x0005_ÏJŽŸ_x001e_·_x0004_úÉRâ«VðØKÐ_x0012__åŽTu_x0002_…(%Vr¯‰_x001b_ýó@3ÓhXZ£¯Q/¾_x001a_‹›_x0019_îdXˆy!ž¼</t>
  </si>
  <si>
    <t xml:space="preserve">\_x0013_µ=óÔ®Óœ™ñã_x0013_Ÿ×‰âàOÿŸˆUe™e6›™_x001c_c8)ä°'±šÓ«‰[1l`YÒ59±¾úˆ]=„'âˆðe.½ûÅ_x0005_Iî_x000b_Œ°.æ€Òã	m€_x0007_Jº{©ª2¡¿5îÐ#«m_x0003_'˜Ëz“</t>
  </si>
  <si>
    <t xml:space="preserve">Cú]GkÆ_x0003_&gt;t×_x001b_YI?:¨5fT:_x000e__x001f_ö¢¹w&lt;Î¢_x0006_.ý)“ïÍ8œ_x0005_‹_x000b_ñïxÍâð4_x001d_1FVD_x0016_¼Oª–¢†3º</t>
  </si>
  <si>
    <t xml:space="preserve">X~bÂÅ5o6Áùê_x0011_P9b|KoT2'äŒ«…Ç[lVOøè[ Ò«Á÷s²…—_x0003_ÿb9ì_x000e_âP_x0003_HTÉÂW7sf‚»€³”’‚Ï_x0019_¨</t>
  </si>
  <si>
    <t xml:space="preserve">_x0007__x0012_+€ÔÄ°Mò_x0014_‰«_x001e_ÿO€_x001b_Ý 3þ×æ»_x001a_ë½_x0017_´­ t¥FÔ¯</t>
  </si>
  <si>
    <t xml:space="preserve">žd–¤W„ª¡¸Vv£fãu2iC_x001e_y¬ÌO_x001c_Uø&amp;Bä&gt;}Æ’ÉÉ~y__x0002_D×dœ	ÚvéSP¥ô_x0014_íå—‰0</t>
  </si>
  <si>
    <t xml:space="preserve">2_x0012_È8µ[™'Tþpïë:_x0010_Â_x001d_æ‘•_x0014_#’'ÅW_x0011__x000e_!¦_gyiÔøÂ9zñ›&amp;ƒ¨”f¦û9}1k_x0007_”_x0018_1c]ëÓ…v_x001b__x001e_dÏõý\ø}‚_x0008_|_x0005_Z!E	ê6*ygå›_x0008__x0016_åeæ3ûIÂ+7õ</t>
  </si>
  <si>
    <t xml:space="preserve">¶_x001a_.ò_x0003_?_x0013_[_x0007_ãõ+Lo×ºHe™C_x0007_/ˆs¿Ä61‚e¤v_x0001_[ÏÎ&lt;Ž2Dç!ž%u_x0016_ˆý *_x0005_“ëjø:òapdÓ2_x001f_ƒì_x001a__x000f_jÑc—_x000e_ç…­®²ì§¢@_x0007_)_x0010_~Û_x0006_žÇô½9;ÈM·_x0007_ª`X_x0016_hŒñ.'Né</t>
  </si>
  <si>
    <t xml:space="preserve">§B‹Y:®_x0005_övÊ¿¹_x0019_Ê^mE¸r9|Åä¢“cüü?_x0013_U…ÙÕóˆf}_x000e_J_x001b_çv[ô—&lt;=_x001c_t‚ ã.&gt;</t>
  </si>
  <si>
    <t xml:space="preserve">w¼a9õ_x0018_Ø7~_x0016_^ƒãe–Ü_x001e_V/</t>
  </si>
  <si>
    <t xml:space="preserve">Ô_x0010_ÜÆ@`‡0“]_x0005_®§&lt;ÀqJ_x001b__x000b_µð&gt;Üë¾²šû\ùEÄN´5øÛ³‰¡¶à_x001c_­€K¾¸Þro…Ç¤</t>
  </si>
  <si>
    <t xml:space="preserve">é_x001b_.\AÿÖÁËSü–VNÅA_x0010_ûÄ3§Ýì“0ñ</t>
  </si>
  <si>
    <t xml:space="preserve">_x001f_%¥dñ–›^þT*Ë}žN</t>
  </si>
  <si>
    <t xml:space="preserve">_x0018_={&gt;úp¼.ÀŽÏí|Ë#_x001a_P¾ì_x0010__x0016_É_x000e_óÿðwOò•…ÿØ—ßn_x001d_‰}l%•_x001b_ƒÌ_x0018_eç¡\Ä$útÖ¹¯?6…KÚl_x0014_©hGf}¥½ùËgi_x001f_[áºŸ°_x000b_9xk®wWÖîÖe;_x0016_ä:]åý_x000e_+</t>
  </si>
  <si>
    <t xml:space="preserve">_x0017_qØ&amp;»O‘ƒPÙÈV/õ‰Þhñ-2MAÌœƒ^¢Ð†KýK1_x0003_ôë¾Ì¿0ÀûHcïbŸ›UD!Örâ÷¥¨_x0006_AœÍèU™’ƒKEÑ:®†™/W§êp—Â"îeâ§ ¢| ý¤ýdo_x0013_sã»Ë»-¦_x000e__x000f_È¹¶ð°Úºé_x0010_ÊÑ_ƒ¥+^L_x0017_Û&lt;I(EëL9WÖ`r à¢®ïÍ—L</t>
  </si>
  <si>
    <t xml:space="preserve">_x000c_yFt</t>
  </si>
  <si>
    <t xml:space="preserve">üß@_¶Ã×ós</t>
  </si>
  <si>
    <t xml:space="preserve">m_x0003_Ï©e¾ÉÔü_x001f_Ê ’œ_x0012_Ü“—XOšôy\]‰5÷8ú«ÜrïnD_x001c__x000b_ˆuæ"ók7‰Y/ IMÓ‹_x0017_èÏ•ð‡Ãs–	NË®_x0003_™bl¿–‚(‡º¬7M¹_x001e_¦‘¬‹J©_x0013_Ùè?¸DÊ­l¸Ë^dí4¯„r_x0005_&amp;‘ $qLœŠ$‚{¡ëúƒ_x0019__x0018_¿³÷Mãü_x0017_óÖ¸8 &amp;ë_x0016_±‘&gt;CÜŒÖ_x001c_iÏ›gŠ3</t>
  </si>
  <si>
    <t xml:space="preserve">ÍÚ¡`&amp;_x0003_j`o_x0017_ó“W`R½‡3‹</t>
  </si>
  <si>
    <t xml:space="preserve">~Eæ_x0004_õ@_x001e_ªåºä-_RÍµÕ_x0004__x001c_Ý_x0010__x001e_¼uv-šZ_x001a__x000b_€</t>
  </si>
  <si>
    <t xml:space="preserve">_x000f_ã_x000f_Òiº_x0012_nv±z»]g:ª_x0004_EjCù</t>
  </si>
  <si>
    <t xml:space="preserve">HáÍ-š‡&lt;i_x001f_~_x001e_–_Tr.¨[€S±HÂÂ‘ìH¸NX¶_x0018_›·JT’_x0014_4¬S%e_x0014_</t>
  </si>
  <si>
    <t xml:space="preserve">àv¨O&amp;öQ4baT”Ê…Xrx_x001f_s_x001b_šc0èêÃ‚'0Ž_x001c_pa{aÆdÍdÔº«iˆAÙ‰0Lp!Jîêz×5¸lL_x0014_&lt;_x0015_+_x0007_u7_x000c_Ÿ¬wîÿ¨šj_x0006_ÕÓn=&gt;é	˜=_x001b_®_x001f_à_x001d_¼×_x0003_ý-_x0015_eÁ!ÓßúPõºU¶ý*?|§ï</t>
  </si>
  <si>
    <t xml:space="preserve">ÙÙ_x0018_ˆ_x000f_‹ËW_x0012_u´|Î[˜O9©–ìï_x000f_ _x000e_ƒ†¹„Ÿ7ÙlÍ¦€¤}7~@L„¿\‘ý°vŠÇ Âeâ¹—¥˜S_x0004_o5®C¦ãW_x0002_˜TüÁ†é_x0002_a3p¤¦ãÔ_x0004_²F²CNÜ¦	ïC×Ö»³Žý|_x001a_ào¾i_x0002_â‡`‰Ž±Èç)«</t>
  </si>
  <si>
    <t xml:space="preserve">žÄùôú+~ï¸Åtð¼ƒ‡r2_x0003_ç— (z_x0014_Q}GO`š¬³_x0006_[e</t>
  </si>
  <si>
    <t xml:space="preserve">£RÂdŒ[2Ø· Ü_x000c_}ºí</t>
  </si>
  <si>
    <t xml:space="preserve">§Y&lt;´x€LÑ_x0012_ô}?&amp;Ú³í9û_x0013_øD</t>
  </si>
  <si>
    <t xml:space="preserve">IÔêø—äð_x0016__x0003_Ê¡qmˆþ›Ÿ¹ðühœÙµ_x0016_ºd^[-;ûT8#Å\4¸%Ú¾ÁÅiXù&lt;_x0005_Y</t>
  </si>
  <si>
    <t xml:space="preserve">Àžk\ª¨_x001e_wš±/Fµ‹˜E}Ó7ÏDö)ÍXsdÈðïŸ=Rr~¦$”¦¤ïM</t>
  </si>
  <si>
    <t xml:space="preserve">(_x0004__x001c_{êèL%|r8™ànP¤</t>
  </si>
  <si>
    <t xml:space="preserve">¿N–ZUYÜ_x0010_DA_x0016_ÐÙy^1®®_x001a_R¸²_x0010_Ù$¨[XÃZ~Xm¨²_x001b_ž4*4IÅVÐ_x0008_Í#_x0007_®ÆzH¯-’bÀò%ðŒ&gt;_x0002_¥ó¯Ž—ƒÝWà~uË7_x0006_ÿ„¶œ£æ‘¤Îšk½Ræ_x0008_/_x0017__x0004_‡=§@†ª+Ëê;&gt;£ÄMS‡ì_x0004_£Ë@£)coÕß3Í_x0014_®#Æµ/_x0018_èóg;ã_x0003_™3ùQ¡»C%¦Uè¤_x0006__x0012_³ æb_x0016_—û†Ô#_x0005_è®Îa08¾{Èjãà…à[@º€Ö­_x0004_è®‡Pþ\Ð‚Ùöî÷ÃuR\íÈ_x0016_</t>
  </si>
  <si>
    <t xml:space="preserve">ËÞ„wë9_x001f_'REÒÐ´P9#Ñ9âßí_x0012_gE"8ÇCh§ŠÊvâ</t>
  </si>
  <si>
    <t xml:space="preserve">€/™š½=†_x001b_‹’¾S³ùšm~3@Ã4×_x0008__x001d_P ÃH™</t>
  </si>
  <si>
    <t xml:space="preserve">ãÔ–_8§ÂÂsÍ"XÆ²B¹]9ÒeØKfÁ·ã®Ïƒ¸ŸŒ—b}_x0010__x0010_-0§KòVìÈbç/_x000b_@€D¨_x0016_¸cè’A7È_x0017_”fZT=õ‚‹i¶5*WÀx_x0002_nÊÚ1UôRcÓÌ&lt;_x0001_qö_x0003_.$ÉG”/o-Ý	3°1%¡£Äâ2:_x0003_EOY_x0003__x0018__x0007_iF½¯9Bó?	e_x0014_</t>
  </si>
  <si>
    <t xml:space="preserve">KÏÚ&amp;_x0017_</t>
  </si>
  <si>
    <t xml:space="preserve">_x000c_¾$G™¶ ŒÍ±þeIèx_x0017_Ç_x0008_</t>
  </si>
  <si>
    <t xml:space="preserve">½k”9Èè3]_x0015_ˆ/_x0013_|u!)_x0005_Ä+»úF&lt;@'L5UÜiq.HtQÅñd‡Å÷Ù¼Ê9˜]Š‹3¹_x0010_örµUyÀ¡»_x0010__x0013_äx·O9À¯óù+¸:EqImNÔYŒ„«fHnòA9Ô¹Àëóžå(]°B·_x000e_dß¢îÖX_x0019_+Ù.·¸¿5¯ž_x0017_\ºÏ¾{Sõ_x000b_¶î_x001d_‡b†…\Q¨¿òy;·uƒ$3_x001b_•W:_x0010_)vƒ«:Ý&gt;yïiI\œÃµ|í_x0011_dÈ€z~cðL/ûµèïì	ílfRU:¾O</t>
  </si>
  <si>
    <t xml:space="preserve">_x000c_Á_x0007_ßÈ›_x0008_&amp;_x0001_lc…_x000f_'þâ_x001d_s`_x0019_‘_x0006_Z`KdeœµÿYä?…Dn_x0013_&lt;¥_x0007_åÐMæ&gt;‰4Ï_x0002_÷\ùzë_x0016_¨_ÓšŸ*µ‚ ÌÐ9±˜_x0007_7-&lt;&lt;Dìó_x001b_³</t>
  </si>
  <si>
    <t xml:space="preserve">—¬¯ïmÃr/_]ë¤¼œþ?ˆ_£ŒÎž_x001b_´êk³ë&lt;_x0001_8w°Ã{täA_¼‚¸Í@Ÿƒæ–w=ßÌþ6í]&amp;_x0010_ÊøíúD¬X_x001c_U!CpR?Ø_¦QÛîÌÜß`°€dA_x0019__x001d_VÁ_x0015_Éû£€Åp·_x001f_ÞŸ¢Pt_x0005_ä8:_x000e_T×¼tOØ	ÒrŠ«ºYØÈ‰ÊTH/‹ù~_x0001_‰{Vº.ÄT*Þ`SÐˆ_x001a_Ç_x000c_m¬lŒ_x0016_ä˜„¬[œŽxv‘BmðÑ_x000e_;ílGÖRi¨ÊU‰_x0004_#$~¯*™ˆ</t>
  </si>
  <si>
    <t xml:space="preserve">w¥•5çe4Á`_x0007_eQ_x0016_2</t>
  </si>
  <si>
    <t xml:space="preserve">`–AÚ#U' _x001d_¾ð\Árjø_x0003_âR~qØ[ ¢+Ùòl_x001b_Ø??lï¼Ôæh‹Áæct_x0002_7¯še7lh“9°-—_x0002_ô‘{Mþg/ÑÇ0ÂÅ_x000b_Úå7¯â—ó=6yVÁÃç2_x001c_Ì°ñ—ª</t>
  </si>
  <si>
    <t xml:space="preserve">ZíU_x0002_TÈ&lt;L[Q„P”…</t>
  </si>
  <si>
    <t xml:space="preserve">V¢%1È¢ð¯t[J`ÓXE‘&lt;ZÕ_x0012_Ä‚5ôÍ_x0007_óV[Õ@</t>
  </si>
  <si>
    <t xml:space="preserve">rî„„_x001f_`.¦@ÎÿÔ`_x0019_0M_x0007_</t>
  </si>
  <si>
    <t xml:space="preserve">PÙ‚þ-_x001d_ÄHÁã¤­_°öe</t>
  </si>
  <si>
    <t xml:space="preserve">ÜÆn£lÿ_x0004_¡_x001e_Rä¼_x0001_‚-ù¯ÜP…èþ5B%®sèÛÈœÏ÷ù2afRfe{Š-[z‰Ý_?K‡¥_x001a__x000c_‡:Q ï_x001e_sd	ÅëgÔe’Í_x0016_</t>
  </si>
  <si>
    <t xml:space="preserve">?ô_x0013_'(Å×hñ¾_x001f_øIé•ç|ÈlŽ«_x0007_Úä|¬9ô{Íñ÷_x0007_=½Ã¹_x0005_­j-à£–¬óHÞ*Ù¤”_x0002_ÚÆ6ÜFHž—R_x001d_¹pþÍE)’*ºÃc]&lt;a</t>
  </si>
  <si>
    <t xml:space="preserve">q_x0003_\£½$~$</t>
  </si>
  <si>
    <t xml:space="preserve">se¬¥öè.Ž°I_x001b_C»˜_x0004_„_x0017_}_x001f_g_x0007_^_x0018_¶ãºú'wÐ_x001c_í=Ü)UõØÊu_x0019_µ¿‡ÍNd'xþTÎ´š_x0001_® Û½þçm=8Â9</t>
  </si>
  <si>
    <t xml:space="preserve">ç8¸¶-_x0008_a4VèDÄ…ÉšQLÄ*íF¼s¹ã“dXrßAv†¡/LòIØt¬—M¢@Š_x0013_–Kwºp+¯´«Âa£&gt;–Æ)q†_x0016__x001e_üvf÷@Khz_ÉhÃC™</t>
  </si>
  <si>
    <t xml:space="preserve">1ò€àŽu_x0011_K1_x0015_t9Â…k$¾ßÔ*_x0001_ÿp¯_x001b_%èÁ½œ^_x0002_FÚ &amp;$_x000c_</t>
  </si>
  <si>
    <t xml:space="preserve">dJþ³õ›«–£#äl_x0010_ó_x0007_C SÒ_x0019_O6T</t>
  </si>
  <si>
    <t xml:space="preserve">P_x000c_'Yƒ«ÄÌÉ_x000e_Å‘¶½ýÝ´ÒÌ%ý»kN_x0017_AAAÖu?Z“êŠ1éÔÐ—:Òw"ž_x0006_Ã›þ‹ø`kÊéâ©@Jb_x0007_Q‹ÞÛIžþ_x0011_‘}Ù‚i¾0?]_x001c_*ˆ¡vÀÇtˆ~Ã_x0008_ßÙÝ\ý_x000f_¬u_x0018_oÜè=‰0A‘šu•~Ê+`BÑÃT&amp;W-üMF2\C_x0005_ò™mþ</t>
  </si>
  <si>
    <t xml:space="preserve">ßµÅÙ=»_x0010_öiV^9$ #Æ(pTm&gt;ð¤a_x0018_j2_x001c__x001c_éËÝ_x0016_Ø¡Œ_×9Ê’«@¥_x000e_!ŽJ6T=´vP0ú“YoÐM)=AÅµ_x0019__x0008_ò_x0017_‰“jdw“ÿ_x0012_~÷¥ƒ-]5©jÑÄ'ù‡_x0018_øç™‘‡g¬¾s‚_x0003_Jõs4ö²ÿ%G¶Hœ`wš¥-_x0017_§_x0015_jf‡K._x001f_sæªÄ`ó;ð_x0014_m]WY·«mÿN_x0006_*¼ÀÂcÚˆ:?cg±Ô¦ö_x001a_õÍ_x001d_}&amp;”\qÁ‘B¦¬ÞekÂV?;_x001f_š_x0013_¡¡ásï/Qòu´a}D -’¦3P_x001b_ì4'y_x0007_ÀÄþðÿ</t>
  </si>
  <si>
    <t xml:space="preserve">w›k</t>
  </si>
  <si>
    <t xml:space="preserve">1Éìšk0_x0018_º5¤“9ŽizˆÜ_x0004_^F_x0014_GÕM&amp;&gt;!tv_x001c_	ñý÷l¨Ù)èæ®_x0013_’</t>
  </si>
  <si>
    <t xml:space="preserve">ìw_x0016_5ûcôF_x0014_«</t>
  </si>
  <si>
    <t xml:space="preserve">«‡±[‰çR^½™Þ£_x0007_RàHnx­_x000f_4</t>
  </si>
  <si>
    <t xml:space="preserve">[×ÉˆDïð{Ìu‘'_x0008_à@_x0010_dsæïbé7_x000e_0É_x0008__x0002_¼£ºðã)_x000b_^_x0012_ß&gt;»ðoçÒö_x000f__x0010_Õø²ÿs´\ðNœ_x0015_&amp;œ_x001d_nÍew;_x0004_Y–]_x0012__x0002_ÁG»$[-È“_x000c_˜æò?n›ùÝ¸ž9šÏ_x001f_í_x0013_ðRç¶\vÏIjE÷_x0001_&gt;±kÑÀx‰Í_x0015_ÌÇÆ—þ»“×¬4¡Øéô-$_x0003_"|IÆ_x0016_£_x0016_±W“_x0019_û]¡”'²‘8ì˜i¢F0_x0015_GÞÆ›–x	_x0010_[&gt;{Ç_x000b_–ÿ¦ê_x0013_ãSÍ.z´	‘úHd_x0005__x0012_±µÊÌ¹Œ²_ÍõCÖ¢ø_x0010_ùÕxŽ_x001e_ž CÌ“ÜÊ_x0003_ù™—Š_x000e_êŸÜbb‚Æ–F2™ö¦_x000f_Í˜÷SÏ_x0013_Õh&lt;àë&lt;ØžL#'H’½œ¬4_x0015_?fìže…dSÐwy@á&lt;ü8i™ôN.æ.8Æa¥dè¯mq\ð_x000c_µ9*§Pc_x0018__x0003_°H´_x000b_“_x0019_aKpìQ©NMú</t>
  </si>
  <si>
    <t xml:space="preserve">¤ƒ¶²Œ‡õ ¤ÔâFIk&lt;S3:JvÌÇë¢z(9l_x0007_U•±’•_x000c_GšndëeNŸá9àäÚ_x000b_¿Ÿ</t>
  </si>
  <si>
    <t xml:space="preserve">ÛéWü’þ_x001b_/ß1Ó¾_x0004_¯_x0016_*¼ ÙŒ»^ŸÖÛ_x0015_!@5ÇKqj0_x0007_Ê	F9i$\0~ZÅµ_x0013_ÀÖ_x0019_EC_x0002_Æ&gt;tÃñ}éäç”•ÍÕ·[–‡_x001c_#©”ôª˜¶¦³†ëêrŠžºÀµíø_x001e_¸2!TÃ*VM˜òªÐäQäèëÃDº˜¡vt_x001f_$ŸÍÚý_x001f_¡Òî•</t>
  </si>
  <si>
    <t xml:space="preserve">ƒñN&lt;È_x0007_ø+·’Ôhâ¾ŒG1OV_x0012_tQ„`¸_x001b_.~$G¾Q7_x0018__x0004_sÍ¯z›L‘˜5&gt;pciîØ_x0013_á¦§ÆÒÔ†5:1„+_x0005_á˜</t>
  </si>
  <si>
    <t xml:space="preserve">Ãžç_x0001_»Ÿgñ¿ªûïî©jãåœ”U&gt;ºfajôæF_x0005_zO_x000f_såq_x001d_…_x0013_ÑzIR–ïNk_x0011_!_x0019_k_x0015_ÍÎ)AÆ:£ŒaT_x0006_oÀ_x0013_Ýè­U</t>
  </si>
  <si>
    <t xml:space="preserve">ÿÛ</t>
  </si>
  <si>
    <t xml:space="preserve">·ž«õõó·yÚrîô|L«_x0010_µ3ž‘¥_x0014_E_x001f_‘_x001e__x0011_CúÖtF±Jyð&gt;h&lt;‘ÕZ{O¶†ž_x0006_/i&gt;_x0003_T(ìµqóIªÐ_x001e__x0006_Qç^B_x000b_Ëì_x000e_É±_x0010_hx -Cõ_x0018_+Y6Ç©_x0013_+*Í_x001a_¾oÔ£²û%„žì&lt;&amp;…_x0003_^úØþihÖáDÍûû]nnµ¹W_8_x001e_&amp;pæ‡mòAÆU^†_x001e_Ëê3)qEÍcòŠ'_x0002_R_x0017_tvLô.</t>
  </si>
  <si>
    <t xml:space="preserve">ÀÀ_x0007_kÚRtôØÄ›Œû¤¹s/{=¾¤BQ</t>
  </si>
  <si>
    <t xml:space="preserve">mŠ|P_x0002_úYSZH50á×_x001e_5FW¢_x0005_êâÞâe¬_x0017_¼_—“¥•âØW1³ªtß]]T{vðõOß&amp;öÚ_x0016_¹õün_x0006_úåu</t>
  </si>
  <si>
    <t xml:space="preserve">q_x0015_ÏwbÎ¨±PbÖ“þð{[ÊóË_x0013_ó_x0019_Z_x0003__x0006_</t>
  </si>
  <si>
    <t xml:space="preserve">_x0004_“Õž_x0001_«`åm›Å°Ó_x0012_ÂÉÃ‰Aù}º³S‰d…-’2³¨åÅsG-t€á¿îÉ_x001a_òp™</t>
  </si>
  <si>
    <t xml:space="preserve">ÿ•F˜ž_x001b_d¹ãÞZê_x001b_±Ã_9_x0017_ÚhLP:.nìg_x001b_Ã%!!_x0017_ÜRG?</t>
  </si>
  <si>
    <t xml:space="preserve">öÕ9k–e¶¨»J‰ÃªŸ</t>
  </si>
  <si>
    <t xml:space="preserve">_x0001_œî_x0006_k‹ü†ß²•V³_x0013_Uãtx³_x001c_ãã`ô[À€`þNyÚOYÊŽ_x0019_mÓ¶kË“¢ûŠúå¢s$E	_x0016_ PRŽX	Yp_x0017_Hª_x0008_i_x000e_Ž•†‹³O‡92_x0005_T_x0001__x0012_Î&amp;&amp;/ ˆ”_x0008_LQžÕæFGç2_Ÿ]§›g3À‡FÙ ¨š_x0001_ëÒ_x001c_Æð†Ý·I)nÒ</t>
  </si>
  <si>
    <t xml:space="preserve">SÓN¨sËÞ´ª¿	nîóDÌð_x0006_ÊKÈÔJ†Ö«±6mš`%"4	O_x000e_ÝåQ1¢”C‚d/º+­r¸ž_x0013_RäZÏrÌ–…”ÎÊ_Å†_x0005_éšá-ÌÕ2ªŠ8†wØ•›zÜæ! ^ÿœÖ_x0001_­Ä_x001e_7†2§©4?”;á¼ Às†</t>
  </si>
  <si>
    <t xml:space="preserve">ª_x0002_</t>
  </si>
  <si>
    <t xml:space="preserve">è_x001e__x000b_†e^_x000b_9U j_x0007_]CÛ@_x000c_|£Kåv|_x0018_‡3ôÝ\_x0014_=¤¢ú*Ÿ_x0005_M¶c½C½Þ}~Û_x0004_ü_x0007_O[.XLâð×/fš{í‹¥˜Ê$Âýð_x0003_â!9SSò	Œ9œVX•_x001c_d_x0006_ {@ŸwÀ}jy™»£ÝÎð-íÚÔ¿Òê‚Ü“ü&gt;6</t>
  </si>
  <si>
    <t xml:space="preserve">ðH_x0006_1</t>
  </si>
  <si>
    <t xml:space="preserve">_x001a__x0014_v]|Oºb¡´qÕ#´_x000f_8¾tñâv_x0018_é_x0010__x0008_úM)ÂòÕPjýà¿_{î¾÷_x0017_p_x001b_©“ây_x0008_T\_x001c_²_x001b_Z2§Ç^_x0015_'Ô`ý±uM½\/iôÐJõ"¤ÿ6³ê€Õ°_x0011__x0016__x0018_Dk_x0013_?à_x0018__x001f_/èT_x0015_u{Ã§_x001e_’æ¢¾|a´*-Ç_x000b_¥m8—Q_x0006_xì„ÚÑ_x0014_Î¶¥_x001d_-_x0011_‡_x0004_\5</t>
  </si>
  <si>
    <t xml:space="preserve">íïÜ`_x0014_grŽ}žcÆÌˆ´+GA_x0010__x0005_^kžÑhòB…:Þk+ÞOSŽ4_x0005_\^</t>
  </si>
  <si>
    <t xml:space="preserve">_x0001_Ÿt_x0003_ 'ßhÃ÷Š|é~dB_x001d_Š‘%tt4_x0002_s_x001b__x0006_7^	Âš7_x001a_º© 5üf g—¤'Vš_x001d_Ã3ïñ¸O^´ºfÝc«_x0010_Ú_x0010_&amp;n?dŸ…¸_x001a_˜_x0007_·ôÃ_x000c__x001b_60úšÚæ_x0006_9ßÅ þº_x001b__x0010_pˆo_x000c_!½O[aaÅ*Øe®	ÎéB;=+n™/Ñ?]SŽ…!öR}7:- ¡g&amp;Ç&gt;_x001e_™&amp;3&lt;PßÓj6`xÛz=|zK¾~_x001e_X_x0014_›v_x001c_»_x001d_nVŽóøåbLC[3c3^_x0011_±z½IãCE¦£ù•ÏÐ</t>
  </si>
  <si>
    <t xml:space="preserve">_x0012_¦_x0007_(UB_x000e_„Þ_x001e_ƒðµJ}ú™CµY¶íë\¿_x0018_¥·D#’}Ý;ÒT_x0008_ÅÊ_x0005_@yh_x0012_Ø…XTpØžMª) T€‹U²ç`Éâ&lt;÷ßÈÑ_x000f_P“n_x001b_×i¯Þ[*b¢L¾ë_x0019_©½·ó_x001e_ÅbD†‚&gt;¥­7š_x0005_‡=J\º_x001b_ÌÜ!G_x001c_¿ìã¼!9_x0013_–ÎhÈ±ÐQ‹cw_x0011_œ_x000f_Ø ®kMsØŠ&amp;&lt;ÂYS‚‰ßûÆ&lt;[qÌhO_x001d_|g0"=…n†õ_x0013_EUÆÉûuD;ð„qÿ å¡¶Ë¦_x001c_''Gž‚_x001b_ù*</t>
  </si>
  <si>
    <t xml:space="preserve">Bø‡'§n_x001c_Ë:¾ÿ½6_x0002_4/`_x0002_XÏŒláúŠç9ýi_x0016_½6¸\õ«Ñãv/C×ÌlŸÖàR¬ ¾	=±dÌ_x0015_Œ_x0018_”yWÁ|Ç©¡</t>
  </si>
  <si>
    <t xml:space="preserve">T</t>
  </si>
  <si>
    <t xml:space="preserve">_x0016_N_x0002__x000e_›š™)¨_x001e_­¡üç¨ñó„ÇºC 3å¦Õš_x000e_‡˜ð÷†_x001c_e_x0008_iÇ_x000f_#_x0016_ðRS4ôB_x0011__x0011_¨¯</t>
  </si>
  <si>
    <t xml:space="preserve">È_x001b_êø¬oÎ	àÈß³ç+0×ó89”g_x0001_Ï</t>
  </si>
  <si>
    <t xml:space="preserve">i†Û­‹§</t>
  </si>
  <si>
    <t xml:space="preserve">Ýä&gt;'!ô_x000c_Tdœ`‘Êê~Ô	_x0015_óŠpwÎnxR!qC_x0016_&amp;}Þ‡_x0018_Eµ£Éú_x0010_{Åà_x0006_î¡zV_x0014__x001d_U©:(_x001b_…®</t>
  </si>
  <si>
    <t xml:space="preserve">&gt;?èõïÉÆß</t>
  </si>
  <si>
    <t xml:space="preserve">†Í8GIµ|Dõ+@(E¿¦MB</t>
  </si>
  <si>
    <t xml:space="preserve">å¶úˆ_x0001_?N~ŠU;_x0003_M_x0004_]81ŽË»ïm-­ÇÎ¬G»›Å#V•&gt;¨ZÙ}_x0019_þ­_x0008_•÷ÿq&gt;¨{[m¿wOø</t>
  </si>
  <si>
    <t xml:space="preserve">4¾EžšÙ¸´o#{_x0010_ô¹8A‘¶Ç¹`èÅã_x000b_/™‡_x001d_Œ\láÐ_x0014_Ú8‚ _x001f_î¨£ _x0002_–Ñ_x001a__x0001_u›Ûæ	ESW5_x0011__x0003_#cØŒŸ	¬_x0011_Û7Fü ¾÷é‚Yá³„]{9EC]ì_x0007_5Y_x0008_g</t>
  </si>
  <si>
    <t xml:space="preserve">N_x001a__x000f__x0001_ÖY€u±_x000c_µ_x000f_SEï's‚ßvq0I”FOõ\…¦‹k™_x001e_î—e_x0018_áe#ò#&gt;&amp;[Wßîí©‰h_x0007_Aƒ;sªÄ¦x”¼W‰_x0011_6[˜Ë&amp;›%©Z&gt;ŽåÔ+AÙàÊtÛ²5¶änZëó3öŒ_x001b_ý</t>
  </si>
  <si>
    <t xml:space="preserve">h¡T_õµ_x001e_½â4†Qž«Ûí@_x001c_â	</t>
  </si>
  <si>
    <t xml:space="preserve">oü÷È	ôÕ"›I\</t>
  </si>
  <si>
    <t xml:space="preserve">oöÊÃeN¢‘‡f8»ÅW;ï+\¨î_x0010_(†ìKþ2èVe¤ b3’æà—]Ë_x0004_á7Ê¿</t>
  </si>
  <si>
    <t xml:space="preserve">kÜ&gt;Êˆ_x0008_V§ŸÉ_x000c_</t>
  </si>
  <si>
    <t xml:space="preserve">Ñ_x0006_GZCç]Ü×I+’Ësa3àC_x0012_ÔðŒàÁZ*ì_x0017_ªxÕ4E‡ 2X±²°EV3H_x0017_+_x0008__x000e_yþ‡6_x0003__x0018_Gð_x0005_Ë²p~ÓR_x0005_U&lt;*É\Ú[-i_x0014_¨ÇÎ_x000f_€ÿÓ¢YKyœ&gt;_x0018_øD_x0017_º(a±*–L¡9»ûÞWã</t>
  </si>
  <si>
    <t xml:space="preserve">)§ä¶ïÛ_x0014_·ÀõÞWº¦ó7|_x000c_Ñ;}ä:oŸ]_x0010_BƒÉ_x0006_|Î»tàC’M‰“_x000e_²éØiæîFc_x0010_1_ƒ_x001a_ÌìaŠÙ`ËRù{ý_x000b_õ`D‘eé‚_x0015_Ý&amp;==´m(C)*­OœLY=öÅS¸c_x0006_¨Ri_x0013_­éa—	Í¬s O´ÏCë_x0007_8G&amp;Dê_x000b_±ñ_x000f_aöÚlGÕsÚ¥X§Ð3—‹0IÀ9$_x0003_CÙtL(Êé$gU€š‡øÃà.aM_x001e_IÙ4ZŠ0±</t>
  </si>
  <si>
    <t xml:space="preserve">ß/$…íÔÀ—Ã‹|Ò+lý_x0018__x0018_ÅÄê'O÷ô_x0007_f}CqZ—+mRà&gt;«ˆØ-uv#ò¨üP_x001b_F÷–NÆBrà_x0006_Æ</t>
  </si>
  <si>
    <t xml:space="preserve">_x0015_óÃÙ²ºµ³_x0011_á_x0002_Bw’úñV•Ù~Ò³ _x0012_#¶u°•Cà'©}]t‹©¢­­(M_x000f__x001b_Lü_x0006_Þ¯ÇÙaÜùƒ</t>
  </si>
  <si>
    <t xml:space="preserve">êï_x000c__x001f_‡Yš_x0014_hD?Î5&lt;td_x001f_œ{÷ý</t>
  </si>
  <si>
    <t xml:space="preserve">ÈÆ¾o=_x0010_ºU¤ŠÙü—\_x0001_`g_x001f__x001a_‰_x0016_‡p_x001e_\¸_x0015_ú†±TÍ\$ÈDY°;Ž-ƒÙRÍýIÊ_x0012_ÜâÑ·Â×0@öÉ_x0010_”5Úˆ„¼ýj¼Ã‚±5_x0015_;Z¿óÉg·mÔÔ3m_x0002_¿¤…˜</t>
  </si>
  <si>
    <t xml:space="preserve">‡_x0011_¨_x0004_ë[_x0012_Í]Ã™'–¶$pë]=£_x001e_mú_x001f_ÿBÐIòé¼w^_x0017_æ8ÆØ_®šK¸7?À&lt;Á%™hÉ_x000f_ËÖq—_x001f_ô™e‡’Ûè–Žè`þå_x000f_‰_x001b_ûl	¥_x0017___x000f_1ô_x0018_­Ü)pz^}w_x0011_‘Â²Uo™</t>
  </si>
  <si>
    <t xml:space="preserve">ÃÉ„kíÊÑqRÛMÿ«U²_x0013_U.®IM-¼ìv_x0019_î_x000f_ÒA]±í_x0010_C_x0015_L½o_x0013_6M&lt;A@_x000c_»½ÑmÑë7_x0004_Ô²VÓ¹;i@ÎïØ_x0015__x001b_•_x0005_¿5*„¾Â_x001b_AfµNDFt=\ë_x0010_ë_x0006_ÅúàõŒnabv_x0008_Üôv4_x0007_8ñá‚•8ÒM×Æî®1:OHÈ+Ñ¢õï“ìâc1ñ„–ê¨ys_x001d_¦ÛVOÝ_x001f_3îD%¼D¦_x0018_=ç_x000b_¥·0_x001c_w_x0016_û¯â0¬€'¬í¤¢;©Ë±„wùäÎ¦aVçÿ«K@6×ø.¾ø¿q'L|nåžŸ_x001d__x0013_ã¡„_x000b_€þë¥wa€_x0016_¾¤zÕþóä*+_x000b_ÆúíûÂ1¤ ¥^_x000c_Ç_x0007_-_x000b_Äìýò†_Øíc_x001a_…•_x000c_ÈøD_x0008_}uò€»æLô¨Øsé_x0002_Œ=_x0004_õ_x0013_ë—¸Ã…ô’ñÚÓNƒ&gt;à@)$°Ó39M‡_x0001_¦ôMî_x001c_ÕöÉ4qÔØÑîýñ…‚qÊÖÊ_x0011_&gt;ùÙh¤§=—Ô2½jæÝŠ§_x0012__x0014_D&gt;öÂÎ¬</t>
  </si>
  <si>
    <t xml:space="preserve">‹ê¶ç1!ïX¾–¢£ø¡_x0017_ÍÎ†J"²9_x001d_’§Úmáš_x0015_Zrt_x0019__x001c_U—‹ˆúý_à÷gÖA§‹ôãš¯Â#iAã_x001b__x0002_›Ï‘Ûóu °_x0012__x0006_dµxyÈKº·Í˜vùó*–¸_x001b_Ê£{zQ</t>
  </si>
  <si>
    <t xml:space="preserve">_x0012_ˆ‡|_x001e_ú‹¨m‰_x001f__x0007_bó_¼¤~ÅÝý|©=–Á}â¾Zî‘ªû‡î¸ÇOÃäE¬bÎ_x0019__x0012_Y#C#_x0018__x0018_€ðËuÖ—š«Œë</t>
  </si>
  <si>
    <t xml:space="preserve">_x0005_ä_x000e_Ã¿8BS_x0003__x0018_¦9æ</t>
  </si>
  <si>
    <t xml:space="preserve">ûõF%—‹ý·</t>
  </si>
  <si>
    <t xml:space="preserve">tÒ•’^_x0008_F_x0013_PN_x0003_sms­¦4_x0003_‚ð²_x001d_ƒ:´z0Ío_x0014_¸Qh€o</t>
  </si>
  <si>
    <t xml:space="preserve">×~ _x001f_ÐŽI&gt;&lt;2Cy¶%	´ªçÿ¹R=rƒé_x001a_kõm+2:_x000c_Å¬_x0017_ÉÐjç¢'LQ6°_x001b_Â—¶««b_x000e_½_x0002_~Q»?‰V_x0012_Òõ§;¯7TÖ9“Ÿ_x0002_&amp;)çIž˜–àS_x000f__x0017_/bóYãˆ?l)¢Þ)–_x0003_”aÈ4</t>
  </si>
  <si>
    <t xml:space="preserve">Í·têÉ²Á×wE_x0015_ðÃB7ž®Q´Ô‘p_x0008_k%jƒAëiAl¿îŸ8­|[a_x000b_³Àÿ¸KÆ_x001f_L„TsY–+1Àø÷9_x001b_®³]ý½ÝšW_x000e_{ÞDè¡Ú_x0005_·vô_x001c_²€Ò¡&lt;s½nÏòL¬…_x0008_ü"·U=O}ë_x0015_AHN«`_x000f_$_x0006_\’_x0006_ñ”Î|§GA_x001a_#2/_x0006_¼WK_x0011_(ŽK_x0008__x001b_B´ïý _x0001__x0014_Á„1)</t>
  </si>
  <si>
    <t xml:space="preserve">s¿_x0007_²IÆƒ</t>
  </si>
  <si>
    <t xml:space="preserve">ÞíÓœ%Þü-ÏÔÖ7à_x001a_’_x0010_¹C7#-¥_x000c_Ñ3cOG£©Ñ'8óm{f_x001c_è­ÓL°jp±[sMÍ}c_x000b_|0*²5)à‹_x0002_™–_x0018_¶wÓðÏ{_x0012_Ä1_x0018_ç™Fƒå(_x0019_f¦ÕsÊ-_x0017_{µ(†›¢Ó«äz_x000b__x0014_Ò°‹ðöJº*9Î53„jôj´o_x000b_I(;{F;wo0^ &gt;_x0012_û€CQ»E´Û0_x0019_Ï_x0006_Iv–P¢ŸÝKqìõ_x0013_®‹Ç_x001f_aìß°EYÓ­K%.z_x0014_MÏ_x0014_‘ÝD_x0003_ÒÐ¹_x0003_®¾fž¤‚z³¤‰Ž­µV-‹Š_x0007_³Î_x0008__x001d_­èjøî6_x0005__x0013_–¬_x0008_§_'Ãp¢ÄœF/Ã·M1</t>
  </si>
  <si>
    <t xml:space="preserve">?ã©¨|]@(_x000b_Ô€–»3jF_x001f_ý_x0010_‘rùsÆµþõš_x0015_»ôŠúCÒ_x001f_#V&gt;¤_x000e_%_x0004_</t>
  </si>
  <si>
    <t xml:space="preserve">gð›.aê˜™_x001a_9¼#É³q¾Õg›_x001e_Å!_x000c_–G*|ù 1Ð9‘w¤é†_x001c_¡ÆD=P_x000c_¶õ§__x001f_Õv•V_x0004_&gt;Å‚\4&amp;_x000c_ÂÚ9°¦l1{žÿqiµ_x000f__x001d_\Js˜/Áþ º+ 7H7ÄýœoÕnB¶ã9¨K3|J—`N£_Búö	"_x0008_r™7¼Ù†õ¼‚_x0011_´ÒÑÑ&amp;¼‡ç_x0011_3IÏÎ	£'_x0016_Ìðû^ŽÁ)Ù…_x0002__x0018_\ÏLK_x0004_h§3;k²Mºü_ëÐâd©»ËËžÝkf3Š\ýè&amp;ãšs ¿üS4„È‡3¹ÊÆ5¡²˜6</t>
  </si>
  <si>
    <t xml:space="preserve">·'_x0003_ƒ_x0011_3i6_¸G4üÃ_x0010_ŸÒÑ}ÛÜ3&amp;š_x000f_”_x0004_¡MÐ-S;__x0015_zŒº‡Ë=#ü?_x0007_ŠÃD ±Ç“°™Ÿ&amp;A”m3&amp;%UùHÖul</t>
  </si>
  <si>
    <t xml:space="preserve">Ì¦9Phð_x001f_™.š%tÐ_x000c_|Uå¶ÛÇò9êöÊä¨JÓC‰În{Ã¬’Û˜² Z1æœ´öeÈ_x0008_ËWR'ŽÇ£aÚ`¡Ç_x0019_±[c9¼_x000c_Ó¥7óg¹$ý©c5°¤FÇ_x0011_³•Ô_x0005_»_x0001_ç0³ò¼4Êm4ÆVœ‚@}«”‰ÛyN</t>
  </si>
  <si>
    <t xml:space="preserve">Ž£;×¢¹ë_x0005_„D¾âüÌÖrûÕ[Â¢_x0003_vGÀù_x0015_ºx$ý“|GÑ×FC_x0002__x0019_á_x0016_ÖòÎ+É©¤g@;_x0001_¹î@"èlÂá_¾ÜÒ£Ç+Œ_x0004_q_x0001__x0011_ó_x001a_a]ŒÌ_x000f_J(µL…Î\&lt;Ç_x0018_Xß~Í_x0005_4d3n^•ó€	hv°û†</t>
  </si>
  <si>
    <t xml:space="preserve">‹¼¬G|”D_x001e_·m_x0004_îÐ_x0017__x001b_Ò._x0008__x0014_Rœò7</t>
  </si>
  <si>
    <t xml:space="preserve">_x000f_±_x0008_ÐOÓÝr«QÒ”­žº+&lt;þzL—ŽäL	ë|.œÉì_x000b_ÄŠŒßU.˜åÅ¹_x0005_8§Ã(Ù˜ü­ê!_x0007_½†_x001e_œ˜ó³X‘ýc_x0005_ø¢</t>
  </si>
  <si>
    <t xml:space="preserve">Êh6Ð_x0005_7·Ï^ºÙ1kÚ–÷®kûš²_x0018_â*ýbiøîžAŠ+úF gÕÖ;Æ™Û~_x001d_ö(£ðî%à°N»¾Ô_x001a_´gi{_x0019_pÄ0_x001c_</t>
  </si>
  <si>
    <t xml:space="preserve">_x001e_¯q$l²™ïTx£^Ï</t>
  </si>
  <si>
    <t xml:space="preserve">r¤B¤1YU=E_x0011_)Ñv•_x001e_/@</t>
  </si>
  <si>
    <t xml:space="preserve">_x0004__x0017_Ñ&lt;_x0002__x000c_OýU¿Ò_x001b_m’XèwÝâˆ_x0002_ãgvªCmr%_x001d_‰È_x0004_¿d_x0016_;'lÕ#_x001a_-Ám¾_x0012_q&gt;‚n!Îç_ ­_x0007_	žÚëéº_x0005_KUâ(F¿´¡.ˆ¶Ý_x0007_##w©Q‚w“—©9˜4ªÆ´ñ_x0015_MÚYÞ8E‹pÑFËNÌì_x0010_</t>
  </si>
  <si>
    <t xml:space="preserve">u[ÄÖ«Ÿ_x0019__x0018_ø(îÑ”§_x001e_6\ƒÈºÎÚpr©R¾×Ön0_x000c__x000e_ï’´Ë‚S+°÷ú€2_x0010_YÑ-_x0006_ÿ$Š_x0016_v©Ðª</t>
  </si>
  <si>
    <t xml:space="preserve">uÉ•†ü~¸Ï_x0013_¯¬ÄÂ·.whFl_x0015_ù•Ô¨¶™íR*Ÿã_x0002_ž°@Ê@_³MW¨èåæD_x0004_’›_x001f_F‘ò‚h_x001b_Á'nPÁ{ö_x001b_L“ìAˆnkóY#e2”ºÑ4×_x000f_î	ø¥	_x0018_6ÒÆÉ_x001a_©šØ¼_x0002_dH´WŒ_x0015_¼_x0015__x000f_\+¸›°]_x0016_EtD_x0002_%ó_x0014_O¥5¾‡]NÃÛí¬’®hö</t>
  </si>
  <si>
    <t xml:space="preserve">c‚w®#Ð0ç #¥!¼‡Ñ_x0003_\ÊôgÒ_x0006_›_x0004_g‰0¢@w¥_x0017_{8Ê–iú&lt;ZŠJþÏq’ÜÃŽ_x0015_e~¬	HXô­_x0010_1 _x0001_L_x000b_]ð¿4mît²FOzù</t>
  </si>
  <si>
    <t xml:space="preserve">_x0013_ÉÌ¦_x000b_“_x0002_*·«.V«!Ã))™*Á&gt;‘½aªÈŠ¤ßz¡_x000f_Ë_x0019_ùL‰_x0002_£Á</t>
  </si>
  <si>
    <t xml:space="preserve">nÍãê0CæGÿ¥¸ZF!X*»ƒ®Ø_x0014_l_x0019_DDºõ40š_x001f_</t>
  </si>
  <si>
    <t xml:space="preserve">§3”H=¯¤h5_x0004_—âeÚÙÄ°_x0019__x0011_4Å</t>
  </si>
  <si>
    <t xml:space="preserve">&amp;0A÷öäíPÐ²þ¡Ø]_x0018_kds1ó</t>
  </si>
  <si>
    <t xml:space="preserve">ì¸¬¡Ç‰»‹ï!¸Tœ‹9_x0010_µšîI!X0Ž5†žûØõ×^7ðÌ#‹ "Ð—¼ÀÚvú—¡5üßÂz_ò{ú5sZéc_x0003_æšK/Á¬tÒ³C¯]W3·t‘Qf;#²N“âÜ_)ŸqÕE</t>
  </si>
  <si>
    <t xml:space="preserve">š¾=TÑÞ_x0011_i6Fæ_x001c_ä7X¦+å_x0012_0œCtÇð_x001a___x0002_þûÃr_x0010_Ûþ‚Iä¶Š÷ŠÌ‰Ä_x0014__x0007_Àï¬oËtoÇ5_Àº‚[ZÝ¥WÀE$Ú_x0006_p\ÏDÀ_x0012_ÔV=K\JF•ÙWˆL_x0015_š_x001a__x000e_E/E–)eï6’©x!b•îØÑž‚˜_x0008_ŒbÙy</t>
  </si>
  <si>
    <t xml:space="preserve">?\»–Ñ¶æ&amp;‚…¢_x0007_°ˆ]Ê§uÇ'Em</t>
  </si>
  <si>
    <t xml:space="preserve">_3É~_x0004__x0007_óaS_x000e_4¢áwÁ xb_x000e_Íß</t>
  </si>
  <si>
    <t xml:space="preserve">_x0012_­&lt;èr~ ¶Ž»ÿ_x0006__x000f_ÂEŠ#_x0007_•]$èorZ%º¹êÂ _x000b_O_x0003_ jÙÜ_p~§R}_è¨4úKO]_x0004__x0017_|Öž_x001f_¢._x000c__x001e_ðÑüÚ¸åù1AÒ½‰xã4pKX$[3©B_x0001_&gt;b8_x0019_è_x000c_D:úOös¤M5	8.A_x0019_&amp;$Jg yñ</t>
  </si>
  <si>
    <t xml:space="preserve">Ò_x001b_`9_x0002_K™}Mÿ_x001b_õŽ@·_x0007_Ä_x0001_S/±²	¡2Ÿúz_x0006_y£á{¤Sœg_x0010_ÝY6qÄw-[¦Ù_x001d_í’_x0015_o•þúïýMŽðQùœE_x001b_Ý&lt;=L/=Zé¦-IÞ$x</t>
  </si>
  <si>
    <t xml:space="preserve">—{¼§â_x0012__x0019_¯_x0010_~‚þ^³Í•÷*"_x0007__x001f_î­¬ãq²ÿUI’.Dö\”zJŸ‡Tí_x0013_Û_x0001_ÑH_x0015_ŽL¢òŠ¨Ü¹êÕHõ_x0006_o_x0015__x0010_LJ_x000b_×_x0012_n^zkP</t>
  </si>
  <si>
    <t xml:space="preserve">_x001a_M»$	W	×_x0002_wX‹ÍÛX_x0007_r˜ÏŒÂÈ=_x000c_»7m_x0005_ÓŠì_x0002_(CÊ¤3¤Õ*‹‡$Ã°‘_x0010_CøYÊI/÷Ïá¿_x0018_Ë_x0007_T8_x000f_Âä×{¨o_x000e_ˆ_x0002_„r¸”9˜ìËÛ}”„Àz?Ã~‚_+·A;‚ÛçO3£	_x001d_Æ;I‘</t>
  </si>
  <si>
    <t xml:space="preserve">Ø™äÁ_x0005_</t>
  </si>
  <si>
    <t xml:space="preserve">æ_x0018_Áò_x0007_y¼%§1@”žµVbuCL_x000b_BóÎ„íw?£Ÿ·ß!w_x001a_•VvbnØ_x0014_ÈXôÌ;¦[EÔ£‡rË÷.ŒAa•vGù_x001e_½ûÿ_x0006_€ûùÒ{í~å_x0013_O_x0014_ƒ€{üI_x0002_êd^DÊ=Ö9_x0003_f·Ó%p—·~_x0005_á&lt;³&gt;¥/‡—ÒjÍþ\ÿþWýáèè%ûçùýG|¿NÙŽ</t>
  </si>
  <si>
    <t xml:space="preserve">©n9v¨Ø_x000f_L8‚‡Ût›1ní_x0004__x0006_Drÿ-_x000b_c_x0014_Ac¦_x000c_öUìò2ÉR_x001a_íxéI&gt;ø‚</t>
  </si>
  <si>
    <t xml:space="preserve">˜W2¤¹2 j4ö_x0010_ ûOàBLb_x0008_8à.nEëŸW”nÊç?ÇF¢ª"ÐY“öãò5›ÔÃÎ©Ä SÄ“âMW_x0017_ÿÄ¾™_x0016_vÀèª»Îqb:˜H¦a_x0013__x001e_ÞÿÁ?dç ½gÎŸ¥§r*"œuŸ¸`8‡ï_6©ï–Û‡0zˆ_x0012_ñäç_x0017__x0005_Ué‘bâ‰_®K²ëßš_x000b_3»_x0013_yŽð£</t>
  </si>
  <si>
    <t xml:space="preserve">½Ý&lt;}¿Vá ±_x0005_HC¹_x001a_$CW“?ÏL</t>
  </si>
  <si>
    <t xml:space="preserve">_x0013_Ï`a[hB«_x0002_ÿJrKU_x001d_·l„].åW¬×Jø_x0017_¢ñíÍâJ[†H~dSƒFÌí­9w©€ýFFE¸Œn_x000f_:@1¼~ˆõ_x0016_tÍ~ð9»Ff_x0012__x0012_¡­</t>
  </si>
  <si>
    <t xml:space="preserve">×è^À'¨\Æ„ýÞ5O}àüùèŒâFç×\P–›²%úñ</t>
  </si>
  <si>
    <t xml:space="preserve">ó2ò×_x001b_NðÐÇÔ„ºi;{_x0014_ÄÇÁ8w}_x0004_x_x001d_9{_x0001_'´ý_x001f_r"j¼GÁ}E\„§QÔƒ‰ˆ _x0003__x000c_°É¢ŸæªÑµùÁUÚ_x001e__x0015_0§¬åë|)U-IqŒ_x0018_‚:_x0008_m_x0005__x001c_n»Ï"­„ŽBŒ643ó€Çõû!Ø¤¸è±Ýò|ãâ«¹æ=èÛrÛñgó×@ýqó_x001d_ÃyMpÿùüb_x0003_êN_x0015_Ú0õFg?¿VùìôÞu8ÍÌ_x001f_@à~¢|ß³œ“ä`1|Ö¦G|%·</t>
  </si>
  <si>
    <t xml:space="preserve">	Þõœ–|Í_x0001__x0002_l&gt;«çAkÜ]m þÜ_x0006__x0006_á¼˜‘×¬3mÉ	Z™ø;s©Ú_x000b_úlK4‘˜mòË•ŒÊ&amp;cÆ´ÊÄI0Œ¥3ï€d_x0003_iÚ=»ÚÐ™¿¨õÅ_x0010_Ð_x0013_É_x000c_û`&lt;9qÁW¦8ÆQ´‹_x0006__x0005_óÏ</t>
  </si>
  <si>
    <t xml:space="preserve">›</t>
  </si>
  <si>
    <t xml:space="preserve">6ÛÔ‹”y^_x0016_øÉåÔãÇjX?=»_x001f__x0004_}Ø·±Ôå_x001c_GJK_x0018_ò^_x0005_›†%Ðîd]šIùAô?.&amp;'Žä#Yƒ›d­ª¦–_x000e_¹®‰Ð¯\%+_x0007_ï&amp;Ö_x001e_«4jÿl^+_x0017_Â¯2x¶1p1</t>
  </si>
  <si>
    <t xml:space="preserve">_x0002_ÕO¾Úr4Bg_x0017_t$_x0001_+zAƒ3€&gt;•vg½¿úß´_x000b_ø!Vf™™ÈK8ñ_x0004_~_x0002_b_x0002_]WÊ–ÁŸÝL±g_x0005_øí5_x0013_w_x0006_•_x0015_†ØhxJŒ?“Š]_x001f_í	Ú'€©ã/_x0017__x0007_¦ª4ß[_x0014_W¦!é_x001d_jÐË%YÔÐ°Û-Z4F_x0018_Âÿà:“Aýþöi²^‹’á_x0018_Š!ð†ˆ5Þ©Ô_x0006_ÞÜ5Íä’_x0011_(_x0003_</t>
  </si>
  <si>
    <t xml:space="preserve">_x0005_Õ÷Jm:</t>
  </si>
  <si>
    <t xml:space="preserve">¾ûrLâwu!Ù¤D5.–ÖßÌÜC_x0015_xà/6ƒÅxÙõ_x001e_ë•_x0007_H.oj¯&lt;ƒ_x0008_=’äï Ë{Å_x001d_k!´þó_x0019_u°_x0012_©_x0007__x001d_Éð_x0010_²ð_x000f_âÔí–7±	R LÙC‹øxs=Gâ·°_x001a_pþ_x0013__x000e_Ïf¼S«rÝÑ_x0014__x001a_Vž…»$%Ö&lt;š§_x001f__x001c_Aë¹’ãa	üÙD#t’©Ÿ]Èz _x0018_—_x0001_me_x0003_Bám¶#E_«ë‹§ààäRÊ¿0Ò$6Ç_x0004_eµ_x0017_ˆÎ¢…h_x0014_Ó_x0006_¿µn.gÒÛ_x0007_clPEY_ŸôkÜ}ÈMûÎ÷Íi_x001e_+¡"Ÿ|</t>
  </si>
  <si>
    <t xml:space="preserve">ÐÈÏàZ]˜Ö|_x0011_‘Ž¦‹¤</t>
  </si>
  <si>
    <t xml:space="preserve">%_#8_x0016_\YñŒ€çµªt</t>
  </si>
  <si>
    <t xml:space="preserve">§îFÜ/èT˜ŒeßÍ_x001a_êJ^žÛ¤‘OdÃƒÈ‰»_x0011_&gt;&lt;(q‰Ñ_x0007_z¯_x0007_ùï‚ùá²…Æ÷èd„Õk_x0019_ë</t>
  </si>
  <si>
    <t xml:space="preserve">C°¹‚ÿ	ªÜ_x001b_6_x0019__x0019_™Üâ_x0014_#_x001c__x0015_/JX#Ò†’_x001d__x0011_Áæ+øBMPî_Pá„ƒ÷_x0002_:¶zQ’TÏîv¯õÿ‚nLê_x001b_H^ÛèG7÷5ÛÎ_x0004_ÏðÖ›£°„[ûvÃš\/9®áw%Q;_x0013_d©V(ê±_x001b_lœYL_x0013_(€ºà´¯¡·¨‡ŽCJ_x0011_3æ_x0004_…Ü°õ_x001c_¯ÿÄ™d _x0003_?ž±“ý™p‡s$ÿî(é‘Â(hFf8uÜ´â_x0004_x_x0005_î_x000b_ïˆn¸à‚R¦ˆ&lt;¾C÷-Ë­—_x0008_pÀ_x0013_€zí*éäy‚A£³_x0015__x000b_Ê:VSènÌi_x0012_àU»</t>
  </si>
  <si>
    <t xml:space="preserve">HV&lt;§ÂÃG#áiX_x0011_´0 _x001f_gtÅ46êËí½IÓ_x0019_É4_x0007_cŠB£w*Ó_x001f_ph_x0017_…+r¯_x0010_w_x0017__x001a__x0011_SÂØ3h´¸	2§fä´ÅÁ_x0006_ç.ÒgõT3Óæ_x001d_q]îêû”eËðÙîJQÊF</t>
  </si>
  <si>
    <t xml:space="preserve">_x0012_rl_x001a_]£“‘#[_x0019_dúËõnÒ_x0017_ÏO5Y€3Îv°Gü=¯fÂÚ@0íæÑØ“‚ü_x001c_'</t>
  </si>
  <si>
    <t xml:space="preserve">›†WÙM{/š3µZpÎ‹Ò“µý&gt;_x0011__x0013_5_x000e_R:a6tŽØS¤¢ M½6Þî*ªäsÒ¿_x0013_Ï:R|üýn§–_x0001_?_x001d_ºbµô˜97ë%_x0002__x001a_-]‚d¿î'çìYNs"Åoyõ™gðµöE_x000e_¦Åý_x0018_W£4ÕpVc÷p_x000f_d_x0010_*_x0011_Û</t>
  </si>
  <si>
    <t xml:space="preserve">4Ž=Ždøírø8ÁÐÀúU_x000f_&lt;wÎ_x0005_«_x0017_ŽAÄ·'!¿_x000e_”•|î=Ð¿kJ¬»øáq_x0001_F0¼A]ÚVXc¨a@_x0002_gÌ_x000b_Úh{$Ø²;Ê˜} _x001a_mXŒîÂ_x0013_î”_x0013_a_x0014_©;”&amp;o_x0014_ÈÉô1_x0007_t–¤K¤–_x001f_ÍT‘ð_x0010_O²&lt;Ì˜&lt;`–›a_x001c_Ð_x0018_¥c\ûN¬¯=Â_x0014__x000b_yçî_x000f_H_x000c_1|çI‰t{\cnm_x001c_tSj_x0018_;hœêØ¨Oï”b_x001c_?“Æ‡äWõ_x001c_Ÿ?âXÜ¼ø|.</t>
  </si>
  <si>
    <t xml:space="preserve">„ *Šüþ^_x0010_…Ö¬{ À÷_x0011_%_x0005_î¢°ª†“ój9ÝQÑ_x0019_HŒ?Í_x001d_‚&gt;1Ÿ?m×¾•“É´Œ•½j_x001d_ÍäÎñèƒ=öcˆIª_x0010_I#"a;_x001e_jšUÑÎ;_x0010_ý 4õ‡´ÉË`Cc_x001f_‡»¯_x0010_í¾®Ë6_x0001__x0004_œ«†3qÌš™qƒ¦û¬_x0011_)ÙQ_x0004__x0008_Ø!À_x0012_ïm_x0004__©æ</t>
  </si>
  <si>
    <t xml:space="preserve">äÿú_x000c_Èª</t>
  </si>
  <si>
    <t xml:space="preserve">ß´</t>
  </si>
  <si>
    <t xml:space="preserve">Â@¥Ïjq¡úã_x0001__x0011_[±_x001c_˜˜9g÷Oè_x001e_ gP_x0012_óZÌEì_x0016_oÜ_x0011_dD_x0015_zÆ¨Zôªâ_x0007_ìNÎý7´]‘š@g\®)¦*¬_x000e_¢„loóŽù²j_x001b_Í¢­ELÃm_x0015_kÀ´€{ô––¶s±T(«äÕÂùÑÜÆüBúìy}šøTm"B‰ð¸j_x0016__x001e_U_x0011_ºâ·_x0011_vúäUOò_x001d_NŽ˜</t>
  </si>
  <si>
    <t xml:space="preserve">)ëiù²ÎF˜.ÌÉÞl‹_x0012_k_x0012_èÁBµ _x001e_ƒµŸ«²ñ;"¼_x000f__x0014_–½Á ·_x0004_bpùðQÎ{Ñ_x0016_\œ_x0002_gÒqEâÒ»”m&lt;ô5_x0008_²M(G÷øŸë74{_x0012_úDLzÕ_x0004_‹vî6}ñ$&gt;‘E;%¥$ù</t>
  </si>
  <si>
    <t xml:space="preserve">M»§_x0019__x0016_U†óq°À¯àäïÓ`LuÇ!Gä~_x0017_–U˜ðµ~_x0018_Ç“C_x001f__x0017_ÿWdÙ‹c‘ö_x0001__x001f_)5§&lt;]skº¯¢¤TQ¡i_x000c_ôßfÇ±¨_x0011_+|êÃ9Î¡ï•7.ÿ¡VÙ_x000b__x0010_z_x0012_é_x001f_%CÐ~ÃËó¿ÑlÀ/†Ó_x0007_aÊ·‰¼_x001c_qkö¥m_x001f_Ô`Ï™‡¬a9ÝT‚_x0010_Òš£$¹</t>
  </si>
  <si>
    <t xml:space="preserve">ó§_x0007_nÉeA¿îì_x0004_ëH.s&gt;w&gt;ˆg!Ê3_x0008_øg_x001e_Ò…n•†gX_x0002_òÄaý²'¿W_x001a__x0019_€¼PšïÍ¿&amp;8Ô…Æ«znü²3é¹Î	ü7V_x001c_ërûq¾|ô:_x000e_*í</t>
  </si>
  <si>
    <t xml:space="preserve">LU1°¼ÿRÝª¹ Ôš)_x0005_î+ªP•þæ;^4_x0002_BË_x0006_'Û_x0006__x001e_SíµŸãdXH_x0001_ª ÿË0?iË~—Y¦ð_x0011_ _x0008_ÎÎŒü‰¢l?_x0016__x0017_Fÿä_x000f_+|_x000f_Ìf</t>
  </si>
  <si>
    <t xml:space="preserve">»Ïå_x001b_{ª˜w_x0007__x0007_véãÝ\m~Ì®ºâh7_x0006_\oÿ±À¥6˜I¤Fpòv•WfÂýR±oM’_x0005_Ü_x000e_.ñ-×–Eafàô¹a"kEe'Jtû%_x000f__x0001_Ó_x001a_ŠÍ-_x0010_©1=_x0019_YÔGs_x0015_A®š”X_x000f_•\¼‹?_ËE</t>
  </si>
  <si>
    <t xml:space="preserve">_x0012_ÓžzŸ³‰)Ãz²PÌÉº&gt;…ÔIOéçø_x0003_?çµx€¡ã ébÃ_x0001_¹?i’LV‰t;#ç€XÿJ}æ”µÀ¿{3vZû_x0011_Ôð_x0018_L•_x0010_gâßc”Z_x0019_€´·aÜÜ‹¹ž½L_x0004_—Éƒƒ4‚°ú‚Ç</t>
  </si>
  <si>
    <t xml:space="preserve">ðh¥îfŠZàOÆæI§âd=óû</t>
  </si>
  <si>
    <t xml:space="preserve">Ê_x001a_-Ô_x0011_Y×lD®_x0015_ô£”_x0005_×æiÄÇñ”È´_x0019_çZl´XÕ_x001c_lð¹”}˜þï»ƒ½T`ÍP_x001d_Wé]!*¡q³Â¿Á_x001e_-V@Ãet_x001a_ úVã‰NF|tH‡_x0012_qˆ@[­dí€DôLñ_x0003_×ÌÑ$e©_x000c_¬Ê`_x0019_ú(a‹_x0007_³3\qº¡%_x0019_ðrú•D'.©'¾Fc…Ä’S?™pØÐ®×;vë8÷%</t>
  </si>
  <si>
    <t xml:space="preserve">Añ„</t>
  </si>
  <si>
    <t xml:space="preserve">i_x0014_LPèx'‹'ü{î×‰‘óUe\åJhtF)b_x0007_1‰_x0018_æ–‘šÖ‡F/U™Vˆ#÷¹{­3ój&lt;ßØ±Pïµb6_x000b__x0015_åÃx_x001b_o¦5\-ÔÁ@„ª¡4Þï(_x0011_Â’_x0003_‹tªß_x0017_ŠÕ!ª•nŸâž_x001b_¬_x000c_°ø1&lt;GR¾ŒõXƒ“^_x000c_Ðˆè\½ëÌË9_x001f_^_x000f_ož?_x0013_Üÿºø_x000f_Ø&lt;“Íh©Ò§¸º…_x0002_ï«mY“ X5bÖ_x0017_êçÒÿê_x0014_g²µ_·¢‹_x000f_l×§á’Åï¥d…ÜçvÇ_x0007_ƒE~3K*_aàÀÃ™FR_x001f_U.jyáìg‘_x001c_ŽW_+‰øô|öàØ¾šì±_x0007_G…¹_x0005_žNÄÊÍp™™¨Hˆ])_x001d_Ì8</t>
  </si>
  <si>
    <t xml:space="preserve">Ò8v_x0005_º‚o_x001e__x0011__x0011_X$%PàEÊ€_x0013_zVÓ`9Ü"ø_x000b_·_x0010_Ä_x0002_bÉÔ²~Ž2ü–lÒAr_x0003_iØ_x000c_…µ·å¬ä¶KÜ</t>
  </si>
  <si>
    <t xml:space="preserve">]_x0007_°ÎÞ_x001f_aˆØ¯_x0007_x&gt;_x0001_E_x0011_¬+#•j	_x0011_4·._x0003_AC"2²	®#pãÄ›Q8è¾*‹_x0014__x001c_Ú‹%ÁœÕn¾f¬@‘Ÿ_x001c_«Ä«~_x0002_Ú_x0005_†¼äyÍkš(_x0016_¼×Aõ;_x0008_ŠØw`6Õ_x0003__x0004_”L³Á»R%JFÇÿ@‰šÆ7ca_x001f_çÀÈ€_x0002_</t>
  </si>
  <si>
    <t xml:space="preserve">³</t>
  </si>
  <si>
    <t xml:space="preserve">\L„Y_x0017_F&amp;sö¦f¹E£2ØsÑº/ÞeÅoÂ ‚_x0005_ÆyÙƒÑ ©C²_x0018_ezŒâÏ¬œe¬8lcŒw÷*¾ßÈëŒ_x001a_r³¯cÞôç8_x0018_£á†YŽGˆä…Uõ¶«Ù{Âá/_x0002_²_x001c_éñ‘/*£_x001f__x0001_¶’Éºý;_x001c__x0005_ô_x0019_U/Õj˜]53_x0005_ŠÛ_x0017_:/W_x0017_ßîm.“Zaç_x000c__x0019_E­h«}C~Ã™_x0016__x001d_1_x0004_£qõŒžï—ÝìÞsú_x000f_¶_ø×_x0012_—&lt;§ÇqñŸà-$z=ëÜFEÎ\‡¯_x0013_˜æóé“!q½h·_x0008_%«ö!Ø·</t>
  </si>
  <si>
    <t xml:space="preserve">]+yûÑ÷E_x0005_-d__x000e__¿©‹¶cœ¹™</t>
  </si>
  <si>
    <t xml:space="preserve">¹Ù_x0003_@¨Æ*_x001c_çUÝí¬_x0006_Šy</t>
  </si>
  <si>
    <t xml:space="preserve">_x0017_Dñm_x0019_Ù—ªÆ%_x0018_wO)dHFgÍ’l³šy</t>
  </si>
  <si>
    <t xml:space="preserve">_x0019_íåäWGÞåù_x000e_ýôæn­£ï_Í\@Šq‘ž_x001e_[Í©bœg¤_x0014_;_x0017_ÉØ~wß(!á.Æ</t>
  </si>
  <si>
    <t xml:space="preserve">Áê¢¶GÞïòÕ&gt;Ôx8 ð˜Ÿ]¹b‘f</t>
  </si>
  <si>
    <t xml:space="preserve">_x0005_D’ß;×wç–{</t>
  </si>
  <si>
    <t xml:space="preserve">ErZVâ_Ü“ÓÝg²àZÎ/šÝã6Ï×wÿÂõ;Æ7ßÎïÂ†¯òfC@è{_x0015_ÌUÆÆµ8´h¡º`Dh¾nLØ±P‹õÌuÃÔ?ñ-%jÇ_x0016_M¯2&lt;'Waíü'ˆ_x000e_»hq7°ê…õ_x0003_=	ÄÙ_x0005_€v(ƒ!T‡_x0016_ûÚ„/Ï_x0003_Àþß</t>
  </si>
  <si>
    <t xml:space="preserve">¡0‘_x001d_&gt;	‹“³_x0014_ÃÆNeê_x0004_h•DÁ°Z_x0017_EúY­8GU4o‘LYÍ˜è{ß¶O9</t>
  </si>
  <si>
    <t xml:space="preserve">_x0012_‹áúé'à–Ð_x001b_0èÛèJ[‘.sà</t>
  </si>
  <si>
    <t xml:space="preserve">¹ÿ)1_x0008_S&amp;3Ï3€D¹	C|_x0016_ôØÚTÕüEèL“®þâ™7xgJJLÞ	9WÄ_x000b_VO€‚_x000e_üôUŸÎEÍ¸¹3ŒJ_x0018_á_x0015_ƒ^~¢éª</t>
  </si>
  <si>
    <t xml:space="preserve">_x0006_ðS_x0017_‰Y	'zÿ2'-UóÇ?_x0016_Ÿ&amp;û°_x0019_5½ÈÓ(”“_x0007_§vœˆñé(Ÿs­Ï{×¡ÂÆ®Ð¹2zŽ+!êÑOqA&gt;1D_x001d_u¸ãÖÄ@`8[¦_x0008_%m¢Ô_x0019_ð_x0001_Wþà¶2êº†^_x0005_ßYuNw_x0005__x0005_ÓA}Ç’_x0008_\úÛ:íÃ}À_x0007_O?*_x000e__x0017__E÷¯$˜`&lt;f{UQIçZŸ</t>
  </si>
  <si>
    <t xml:space="preserve">G¿Lu6¼_x0016_Û_x0007_þ7N_x0005_¥0_x0004__x001c_jµ.áòíÄ[i£1_x001c_èD_x0004_„&gt;æ6•4_x0019__.UÍ&lt;_x0016_	Ê%F¦ë¥aíRÉìÀ_x0001_i*æº¶áÃÝüà8dV¼_x001b_Ô¶—j&gt;Å´_x0001_’~dÕs_x0011_"	¤'_QñP5o±šÃC	qã4_x000c_²_x0001_o°³÷Öi_x0008_ýdiªj.nòÈ—²Ì`¦i5îyþÀŒs…â&amp;ä</t>
  </si>
  <si>
    <t xml:space="preserve">)”_x0006_ËÎ|¦Ó§Äò{Õ«_x001c_?å_x001e_kK9sÊÅÀ¯Åéàä$bt¼@_x001d_ýõi‹_x001a_ƒi‹´u_x0011_Æg*ôý!ä¼ÊX¦__x000c_u„º×¨çÅYÒ;š(˜ªô¥æwïšx_x0006_^	_x0017__x000e_Û</t>
  </si>
  <si>
    <t xml:space="preserve">‡ê6_x0018_&gt;_x0012_|&gt;	ô¢¾¯	™Q¯˜ò3_x0014_Ð_x000b_Xð`_x001b_:ˆFÂvÐlÈ/²rf'ðpòµpuúm„ØöP\(pÍÚ¾_x0006_`@TûÏ_x0005_Áår¥õ¯¤kKW_x0013_ßL»_x0018_]~8é¸‡„0•q_x0010_J~q	­ª¸:S›6äGV¡_x001b_+udbï9_x000f_</t>
  </si>
  <si>
    <t xml:space="preserve">_x0005_kF¯¢_x0001_XÑ’í£Eˆ†_x0008_T•“÷Uo3‰_x000b_u_x0012_ÍI[ÖðlzEgpå¸ŸVô_x0005_Îã%]J`_x0017__x0006_²_x0004_¤[?ÂÚã°_x0019_	âóúd—÷_x0016_ÕÎÿ_x0014_V_x0019_"I¼ ð¥</t>
  </si>
  <si>
    <t xml:space="preserve">_x0001_…•Ìúòø„ÒKï	šØù«l~—_x001f_¢ƒáM+žý‹_x0008_ZªÄ#__x0007_^ÖfåP¨‘W„Q€µ]ÂJlç_x0011_t¯–ª·6Ö¸¢AÉöïy_x0002_gHŒ3È8ü3pO~_x0002_Ô©ŽòÐ²x_x0005_¥÷¹+¼:zñ_x0011_/PšÃü_x0004_M’§H¯¨ÖÜ5ÆºhA ¤g_x001b__x000f_h6g×ŠôxFŸ²­ÆóLå	2©™É±ˆƒ|M_x0004_’mŽ_x001d_Çž</t>
  </si>
  <si>
    <t xml:space="preserve">‚˜®Ê¯_x0014_†ƒDD¦Ï_x000e_Ê3B•'?a‰</t>
  </si>
  <si>
    <t xml:space="preserve">äŸ/‘_x0011_´qnXã_x0018_ûÇÖ_x0017__x0018_; ‹_x0019_˜_x0012__x001e_¨Œ—_x000b__x001b__x0002_}_x001f_Ù µ+¯q· ñ3_x000e_—º0UÆ¨53*_x000c_L5½÷Ø[¡¡)túÝ~¡'Ø³’x8‚ƒ!w_x0011_üÆkiI®1Œ</t>
  </si>
  <si>
    <t xml:space="preserve">e›ÙÀkL[d= &lt;ø_x0008_\«¾"Rþ€w¼“$î¥|n-:À'yÍè¾íi©kÕ&gt;CÓ»ª5Íu‚Ê©</t>
  </si>
  <si>
    <t xml:space="preserve">•µH÷_x0007__x0012_	Úÿ_x0010_NØ½¦URë®_“4FÜÓÃíá2s©s='’½ûZò_x000b_V_x0008__x0019_¨p¿Y*£:®æò_x0005_\Ó_x000b_7©e&gt;&lt;«]_á`_x000f_w</t>
  </si>
  <si>
    <t xml:space="preserve">&lt;hûK†5þ!~:_x001d_	¼ë_x0003_Q[ž­k±½Šù’_x000c_–¯\3tòá%U9³{&gt;ÏtRì_x0007_€þB_x0010_„–2Ål§Ëô_x0004__x0012_ˆ]"oVqK½”_x000f__x0007_NŠÛu_x0011_Ôm_x0017_;Ù/ã™Q†á</t>
  </si>
  <si>
    <t xml:space="preserve">.V)Aiã&lt;{V_x000c_Æÿ‹+ƒjÑ¾æ†³An_x000c_!Tžªk\~Ò%_x0014_°æGÑ$HÂý¦#ƒ'}îrœ›M)®û1Aâ¿\Vµ¯_x001b_YyºŠFŸ˜T¾«ð$lÄ</t>
  </si>
  <si>
    <t xml:space="preserve">¬’¦õCç@Ðº`M¿_x000c_Ÿ&lt;x</t>
  </si>
  <si>
    <t xml:space="preserve">tN</t>
  </si>
  <si>
    <t xml:space="preserve">˜CÛ\æ÷5_hsè_x0014_D®nç6_x001d_ÌìžÌâŠY³²‚—_x001c_L0Ú</t>
  </si>
  <si>
    <t xml:space="preserve">:¼¶OBhj–®r_x0007_È×»5|Ž»_x0013__x000e_Ð_x0015_eÉè§G_x0004_«g_cüÑÅ?Ñ·«_x000c_¿&amp;~Yôx.1ì’</t>
  </si>
  <si>
    <t xml:space="preserve">B¤èÌi2_x0018_„ð_x0006__x001f_œ³_x0003__x000f_H</t>
  </si>
  <si>
    <t xml:space="preserve">ùÿ_x001a_GN_x0017_-ù3ª3GkõhH]mR_x0018_o¾_x0016__x0016_½GÉiö:›ÏqÙüìž±ž\Ü_x0006_ƒKk</t>
  </si>
  <si>
    <t xml:space="preserve">M_x0008_³\úÐ1@Þ_x0002_–_x0008_{"n³uN¡PÇÙó¹¨«…|Ò_x0004_¶6| _x000c_ŒÍ_x0015__x001b_âÑdM{E_x0019_kÄk_x0007_¡M³_x000b_0_x0014_&lt;Mk8Dò0á_x0013_ZÃ×|Qâ¾ÇýÈøèzÚWG(Ò_x000f_m2ô&amp;x_x000c_éj˜b0ÅÁî</t>
  </si>
  <si>
    <t xml:space="preserve">YÒl¬_x0010_£Š‡F¡©ýW_x001f_áº@Š _x000c_U=&gt;_x001f_zÑn_x0019_Õ†/Q­_x001b_ýz›í«_x0011_ÙN_x001a_å¿k_x001f_ÊW°ï¯2`+üŠ_x000c_”œxS±µHEJ½€p&gt;_x0007_ãºæO5_x0010_Ž&lt;È6</t>
  </si>
  <si>
    <t xml:space="preserve">}55;_x0019__x0007_D_x0018_+€†…²KÑìÈOíÁñüH­_x000f_‹?¢yõPØdTtûmÏ÷dY÷ôî_x0016__x0001_è _x000f_{‡¹ªê_åyÜJMßO´òÏ×)7tJa(bk[·_x0003_Ö“-"OÓö-P5‡µ:3LþCYåàCq_x0015_	N5½_x0012_a½|_x001b_ÛÕð&gt;e_x000b_²‘ </t>
  </si>
  <si>
    <t xml:space="preserve">1áz.AìsWÇRL_x001b_Y_x001d_Ò§Bu_x0013_rød7ZGÓ”dOIÁ</t>
  </si>
  <si>
    <t xml:space="preserve">b‚V	@_x001d_µ qC+íÒZñ7Šÿ_x0001_</t>
  </si>
  <si>
    <t xml:space="preserve">¬…ø_x000b_“a³d_x0016_Zq´ÏnÍá-B÷§‘×(˜Åûëfòô MGƒÉ_x0007_‘ÔÔ)TRÇ8™ü;&gt;o@e_x0016_Þ¼å’ClîH»ðæX‡_x0002_~2„</t>
  </si>
  <si>
    <t xml:space="preserve">M__x0019_cúk•ˆG?œV©Á®v^*—ZÊ—aí_x0011_F„Í+</t>
  </si>
  <si>
    <t xml:space="preserve">6ÒN!û37ÒÀqÛÄŠ—_x0010_¹§nçqrÑW@ÚÐOÈÆ_x001b_j_x001c_\ÄHëï£3_x000f__x0015__x0008_Â$õ¶_x0014_³Ùh_x001b_”˜‘”3Þ_x001a_¤ÖJÇÃü0‰(ñ_x0008_‹å3¤Ci¼ø_x0018_BN[•Å!~ZÝƒ`ž]…â_x0016__x001a_àFlÂ`X%rÉÕfv nXéå‘hn*ã²ßû€^UÎÍ×_x0017_¾ð$¶_x0015__x0017__þZ˜ 'Ö¿•ÆiÏ_x0008_¹œmû‘«¬L_x0007__x0008_(û_x001e_	d19n—\qÖ;Æ_x0013_Õ’rùniIÙWã_x0010_ÅCÓà`ÇpŒñ!×Æy</t>
  </si>
  <si>
    <t xml:space="preserve">íñý£„_x0016_|Õ.HeEûÉO™è9Í­ÂÒØjý°_x0001__x0007_lâr§ë³¼D²_x000e_Æ¤È6¢_x000f_Š}€_x001d_[µ[ÙÌþÝHKdKÄ»’ôÚj§fÖ’_x0004_}u_x0001_.*Ì</t>
  </si>
  <si>
    <t xml:space="preserve">êG¸`Få•</t>
  </si>
  <si>
    <t xml:space="preserve">g_x000e__x0011_	7CôÏ§¸„ÞöŽyºc½p‰â/_x0015_ñsš_x0015_‡ë7Uyü×àÜ‘à9_x0013_™_x0007_qûoàmñ_x001d_ÉŽGáð_x0013_	_x000e__x000f_ú#L r-e‰(_x0019_´3*dfÕÈBå°¹_x000c_4ä¯Ï¾›_x000e__x0008_Ï¥Ö_x0006_Ú‰‚ØŸÂñá‹bÊ.×«W_x000b_$löBD˜_x001b_F{#&amp;/²_x0015_a_x001b_d?§¸èÅ±z)QqšË_x0006_Œm(_x0015_A±CXîÓ‘Sø&gt;…af…PØ¾Ÿ_x0011_’~_x001c_iÔ/e\&gt;V‡_¿Õ˜x_x000f_Ù</t>
  </si>
  <si>
    <t xml:space="preserve">zec@ÚQyµ£!_x001d_</t>
  </si>
  <si>
    <t xml:space="preserve">÷Šã¡½_x0006_jñU&lt;K»¹ò]À(•Þ_x001d_ff•IÖ_x0005_z</t>
  </si>
  <si>
    <t xml:space="preserve">ø_x0006_^Êx©§ÃÉˆ‡\g	ÄÄˆ)‹‡7åÏ_x000e_uú_x0006__x0019_úALçøâÅ+_x000e_qÁ£ã°õ©¬_x0015_a±þ_x0014_QqÏ%å—·„]š§YMãÊŠ•¸Äu_x0005_®ça®kÎ²_x000f_ Õ	_x0014_ªvÓrBò9l~$Üuëì±b›_x001a_`£ÅG8:©æ¨{k$N€ö˜‘ç+o)ì”H°1ÀÌƒF7_x0002_¥O¡˜</t>
  </si>
  <si>
    <t xml:space="preserve">à¹*Âk4¹ÀÕ·çØ_x0007_D	®Sà&lt;yŽ&amp;¡íÎ³_x001e_1(_x001f__x0014_³!åÆfw&amp;î2ÓFÔ½ÌZ_x0002__x0019_É7Þ¬Ž]Ë¡™Ä-Æ0VTŸ\_x0017_YñÑå§6ÊZÊ_x0001_ÙaG_x001d_äRÒ»Ï_x001f_PÇ}_x0004_vÏ_x0007__x0013_ô_x0008_uS•‘_x000e_FqMi“R_x0011_9¦)žži’d¨›iæ±Q”-^‘_x000c_caÈ©+_x0018_×à0r_x0008__x0005_‰%ôa_CU­=]_x0015_öÙQ¢_x0002_^fcP£¼ ±y°ç_x000e_—zHóg_x000e_ÁF×ÒWU[Á•_osî_x0008_ç_x0015_*K_x001a_Õ.ëÇ)lÍ;Ø*ÎËmbZ¨“.){)¶[_x0019_$•£h%Q’~®Ÿö‹ï1 Rž^âKžéí‚&gt;ÄÚb²–Š_x0012_˜k_x001f_Ü„²³Öü¿Ì°&gt;øUã_x0016_#_x001d__x001b_l7Wç¤]‡—_x001b_…ªÂ%_x0013_x0™ß:”L</t>
  </si>
  <si>
    <t xml:space="preserve">Ù#´_x001f_ö¿¯_x0015_?_x000f_lÎDêô~ú_x001f_†N*(Q!_x0002_&amp;&amp;UDÍAð_x001c_\ˆ´†í‘_x0010_úÂ_x000c_ö(èÜ-¨ÿ¡åJ·½_x0006_[O_x0017_~_x0017_õº«w­‰_x0007_D*ÓúEæ®¾=“Œo¦˜i¼(Â¡ð7IE[ÕN/ŠžD_x0017_òª°Ï¼ÐÇy—ó_x000e_Z_x0017_1_x001f_ñ¾_x001a_[4YäÈ„£ªý$Š…_x0014_dSÉ_x0002_Ü¦(¯“ bÊQ_x001d_ì$µ6âŠ]oaºx‰ ~_x001a_|Ó[_DÝGi¾ýÿéÖÊ›â	Ö@_x0013_O=#L_x0010_Ë_x0008_O…ÙÞWïÅŸ±_x0014_öä</t>
  </si>
  <si>
    <t xml:space="preserve">_x0003_©WÞí_x0014_</t>
  </si>
  <si>
    <t xml:space="preserve">ãœÏ_x0001__x0019_‡û7_x0015_ùÆ—u£U”qäAz]í_x0005__x0003_'“_x0002_%dÕÈÊšc«ÌeÛk“éÅ«ø~ªxâØ¾Uèò_x0011_nŸd-j_x0018_ŽÖ&gt;­_x001b_¨_x0019_m_x001b_ƒø_x001b__x0017_</t>
  </si>
  <si>
    <t xml:space="preserve">_x001a_þZ» _x0015_†Ö[I_x0001_‘&gt;=±_ì</t>
  </si>
  <si>
    <t xml:space="preserve">M«@d®fÊ_x0006_¿eNSµai¸¾îG=ãÖ§mxJ—Ö¥ÿª|…Ü&lt;&amp; TlÕë^_x0016_f\å«Xçµ…ÚX0Ît“rµç–Xuý_x000e_“P„’	L‡9ÓqLÀ„$·? 	TWF“Ž</t>
  </si>
  <si>
    <t xml:space="preserve">•G_x0013_ÞäW_x0019__ ¿²¯Ì€ëCX³Êá»z_x0004__ýÉ°K_x0019__x001a_}]›8É«¡±6=4§¿'{Cu/_x0006_'xdrXëÜîÿÔ_x001a_m÷:Ž˜«_x000e_H¿&gt;2t‰KuÉ_x001f_òÜ_x0002_Â	_x0004_</t>
  </si>
  <si>
    <t xml:space="preserve">¹_x001b__x000b_xÐßÑ´«ñï9ø~S_x000c_g_x001b_+ÉIâÑ7®Œy·cðÌè¯\Íˆ7+ÎuMpÏO_x0002_çz áÜ3GÄy_x0010_YøÞ+ùž‰[¹8{×ã jÀ1"á;ÿIhäÇùÁ	`ìí</t>
  </si>
  <si>
    <t xml:space="preserve">±1|õÔ$J&gt;ŒÛ ƒk®çu_x000e_™™(]µhOÆÌŸç&gt;V•&gt;Åz_x001a_*VÐÆáIØL\q&gt;_x001b_©Ð#î88_x000f_SVF_x0019_O_x000f_#Ü¿_x0010_åÚTâ¢‚œ1&amp;±m</t>
  </si>
  <si>
    <t xml:space="preserve">ôÏ¥YžÉ´„d¯[¡§»b[°Ï¯¯4­ …‹#úWåC</t>
  </si>
  <si>
    <t xml:space="preserve">SŒ±c¯o_x001b__x001a_ht_x0012_óxS`‹8*’</t>
  </si>
  <si>
    <t xml:space="preserve">ÇÃ2C_x0014__x001a_k€¸­¦÷3!¾úªÖwëÿ_x000f_Î/æÔ¢_x0001_b#ò^!¬övÖ4_x0002_Ô–qF^øù@ÔTãú_x0019_Ç’	ž;</t>
  </si>
  <si>
    <t xml:space="preserve">ÍŸJ|œ§Ÿ›¦Bu‰Þ_x001f_O¦¡‡_x0014_;_x0002_‘Äo“&lt;Õ)T¥µIf»¨_x001a_üÅ_x001c_À¤eßQÁ¯ÅkñýTiD_x001c_2ü\n_x0004_3_x0003_—˜_x001d__x0014_°3_x0012__x0004_0_x0016_´)Õ!óý‚&gt;JB\ôÖÈ&amp;æQÁ_x0003_¡2ºßµ™_x0012_9›—Z_x0013_Ï</t>
  </si>
  <si>
    <t xml:space="preserve">Š]q¨çÄ4uo_x0004_‰~þ*</t>
  </si>
  <si>
    <t xml:space="preserve">“	Ý2_x0005_PÃ¹½V&amp;*÷ÕÍTJaV_x001f__x001c__x001e_ª&amp;!_x0018_êì©M?¹_x001b_</t>
  </si>
  <si>
    <t xml:space="preserve">Lëˆ(¾±aºà2µåzáÉp\Ï‹·Ò]«:»Äuo÷Ý§)&amp;‹_x001a_µ-:)_x0018_·ó_x0014__x0005_‡8_x0006_°h”4ÃémïO-¤ˆ_x000c_œ-òÉ_x000f__x001e_žµE_x0019_Ö$+2ÞÄ_x0016_¹id(bzc®™Ê1òóÖçb•_x0005_ÎäéfhmPNn‹_x0003_kZë¿_x0004_É¡þÆ:÷_x001b_:’A—üÕ¦G†_x000c__x0015_Õß=4çÍ„_x001f__x0012_ãS›_x0014_®Ì-0èâìu%Èqh/_x0015_ÿ_x000f_ —ƒ·ì\Å•!AžmP0nº(_x001d_´¶aIjWkÃa5ùè_x0019_Ü_x000c__x0014_†L­ñLôe\S‡£Z+†2úù~Ú;ç—W£V_ÅC}ÀþIo™˜ÎÚ¬¹Ü”µŒ_x001b_</t>
  </si>
  <si>
    <t xml:space="preserve">}ÌOú_x000f_˜º–ä…[;¢^Ø}&lt;7ÿß³äÛ_x000c_¥’ð§ò”º¬_x001c_Õªù_x001f_[éÌÀT_x0003_…n-ßä’ìcßNmEù&gt;VÉ9³H_x0007_j–" ÄƒÜQy¹ô{_x0006_Š_x000c_ë_x001e_QýS</t>
  </si>
  <si>
    <t xml:space="preserve">å_x0015_&gt;p‘Ì_x001e_e'ë:_µ_x000b__x0019_(³</t>
  </si>
  <si>
    <t xml:space="preserve">ø&amp;;ó&gt;F4j&amp;ã/x3Ý ëWçI"_x001e_GP3ŠÄivÙfqT_x000c_D… ºm	Ã_x000c_½—b='GÄqDPIÝ¸?Ô.¶¥Â³f%Í_x001b_$	ï_x0006__x000b__x0004_=5ìºU``¯øxdP_x0008_o‘._x001e_‚ÃUoW¥_±Èª_x0014_+töR+œ·[d£+zY_ß²oëäïèSæÍ¸Û_x000b__x0005_ù"G_~à‚_x0018_0¼êÚöD(¦¼“Ë„9À_x000b_B÷åu_x0001_¨_x001d_~Ÿ2­Ú2V</t>
  </si>
  <si>
    <t xml:space="preserve">_x0001_o_x001d__x0001_ÆžåFC0·´_x0010__x000e_»qÏ¨£í 6½2ëbF_x0008_¾øØŸ½ÄOû/}_x000e_óSRÔûÑ</t>
  </si>
  <si>
    <t xml:space="preserve">_x001b_Y±˜þ¸_x0011_†yEnF–‡©†H­%rÎ‰“Õ_x0011__x000b_-	=–ÏõÄAÒyà"ª_x0011_—jÜ {.ú9X÷/“2%‚‘/æuür“¼_x000b_!V5OOˆ˜Â_x0012_T\µ²YquXõkçpÐ¯=³!ö8ocO™•Qžö¼C_x0002_@ï&gt;ô"_x0018_ùÇìWòG_x001e_´Þ6µ&lt;è_x0015_tq¶œ/)ð~­Á_x000b_4é+_x0012__x0010_gÆáoÌ¢_x001a_«fË=+~²_x0001_ÓN÷ù9Ïbˆ¬˜Õ›¤øâA5ï8¯X_x0018_ýÑ =•Ùžd¢±</t>
  </si>
  <si>
    <t xml:space="preserve">/"_x000f_„ÛHmœ^g{g_x0018_ï18j_x0016_³¯_x0016_päoÿòÙÚ÷Frú}‹‘_x0014_ûÍðZ–’ð_x001a_Öyt`nB:_x0012_á_x0014_ïÒL2ç·5³@2xŸ_x0018_ù¯_x001f_g¡·YJ:9d"Ï+ˆœ_x0014_N/Ú)ù-f&lt;²C[‰€_x0008_4»ØB~_x0019_•^šCqÜÅ?)Iï°__x0013_3-Ÿ¸	ˆ/œf&lt;¡}_x0002__x000e_&lt;_x000f_ÓL_x001c_Ô!qMz</t>
  </si>
  <si>
    <t xml:space="preserve">K8ÕÊÑË_x0013_â÷ßÃ_x0001_È_x001f_Ö_x0006_W_x0018_•?_x000e_°&lt;¼$ƒqÃò÷8µ_x000f_Þ€0ûåÞ_x0004_¯m{µ</t>
  </si>
  <si>
    <t xml:space="preserve">@×–üÚ´_x000f_±I e_x0014_§2PüH½&lt;Ž_x0010_Óº+ -O_x0005_\‡AþÂ3©µEù]É</t>
  </si>
  <si>
    <t xml:space="preserve">p‘o’«'p_x0010_šYqŠœYœ&gt;_x0010_øð))^Ê…êÞ-_x0014_‰Ü‘W_x0003_.Y¶&gt;Ê&lt;_x0008_’R‡ÄÃÉ_x001a_Ti»ÊuÞrÅ„Àí‰N²h\43«ç±ñ0f*gé|áY_x0012_Ýƒ`©\u</t>
  </si>
  <si>
    <t xml:space="preserve">o‹Z_x0018_ ÓÓ¸–_x000f_‰©g™9!ô€ŽÈ_x001d__x0018_t‚Üz³U’?}2KÎdÏØ:­ìõ=?9Ôúõ“©º;R0_x0012_{7r®ö®_x001f_Ûb7_x0012_oúVnq'°éÅ$…’îÖ'xXåj	fÀ„¦êöß\'äZè5/&amp;)_x001a_öI_x000e_&lt;šq¦-¼¯ò1Ìhëâ¦~Ò_x001c_È÷_x0013_ÔŠ®5Ó+:}ŽÀ#uQ˜Öµ¬ùœùxóˆ(»_x001c_1Í'ïW¦÷_x0016_žiÞæVÖ_x0017_ÍVyÌÝƒÁï]|~Õ_x0012_Éüò_x001d_|‚_x000f_à¹¯õ#ù™UO_x001b_»Œ·aß§_x001e_ºÿþ`±kËH¾_x0002_â*·OØÒ_x0011_uW¸¥ÏYŽ°hÜÔ@ó_x001c_¡_x0003_£C2ºÔ_x0001_•dç—”–‹ºvÎ?Æª_x0017__x0018_9-ò¾_x0001_jÖ«ta"¼DFy’"W¡_x0018_ƒ_x000f__x0013_ ]=™@_x0003_ü›[8ÿ€[P</t>
  </si>
  <si>
    <t xml:space="preserve">®Ë_x001c_˜©U\_x0011_4_x0004_Ãm‹_x0015_©ý)_x0006_sÔÿ¿äö_x0005_æ)è_x001e_Þ_x001f__x000b_q_x000b_²Û_x0011_4´ýœ—œ`ÁâÝØÉÃ_x001c_n…ðõÑ©ë&gt;ÞµÂö	Q÷Ý_x0007_µ¿¹FïÐ”rüÔ»Èð•uôb_x001b_&gt;¬Ó9ÅÓM</t>
  </si>
  <si>
    <t xml:space="preserve">z­_x001c_æØå_x0013_Ž_x0018_ô%9ûG_x0008_Š’äÍÙ_x001e__x0001_w'LîÔz&gt;)_x0017_Þ_x0008_†6Þ_x001b_</t>
  </si>
  <si>
    <t xml:space="preserve">s-gÂ­îFåyàdË|Ím*4~çÙg˜›žõsò«aFÏ_x0014_gÕUÝœ‰ù6u_x000f_b½ÑaÐBN¶ZlOá _x001d_P’¸²º?e_x000b_ºÃáCø/˜kæZ§{$_x0004_­_x001a_…½¨ü_x0004_&lt;éCZ¡nºÕ_x0004_&gt;‹_x001a_9iÜ	1_x0016_Ýš©$_x001d_§</t>
  </si>
  <si>
    <t xml:space="preserve">Û_x0008__x0011_9ïèjD¼_x0018_þuá\¢p²ÆÒ¥¶•¾Qo*¨_x0015_ã'WêûíÊªâôúàúæˆÂÌ¶¨Bå:_x001c_çtµ4×Ý SNéÝºÔû_x001b_)û*€Ú6üL_x0005__x0008_ ÒœÙt_x0004_o6ŸíiöÕ·$_x000f_Ù)”ãó«_x0003_…PÀâ_x000f__x0015_ª2kùF®Â_x0016_ûÜì’on¨gƒ:_x000c_Á‚ˆOY[Ú_x001a_B2r_x0018_ú_x001c_G;ia—$ÑXúEÛàƒ?¾ÌÁ}_x0004_âŠ_x0004_x	ð±›$N_3 2¾_x0007_.ÓG_x0011_ªrLøŠ</t>
  </si>
  <si>
    <t xml:space="preserve">‹è›q­]ÌzÊV]”È†½ x3±_x0003_ñ½ô¢/ü6œ_x001b_o8\Y_x0018__x000e_I}È‘lrëRËŒ_x000e_)ãV6hóÅæ…_x000c_öÊaRñ ¡SÁîÿ“°‘[¿</t>
  </si>
  <si>
    <t xml:space="preserve">Ãóçt'qML¨ˆ·˜"	[•0‰W×À.k.ÐG¤âc?Ôú‚´zDþ€Ö×fÈŽ1_x0001_–O_x0019_(þ€V&amp;Öï¢Wg_x000b_ÄçäIYb¯_x0002_yØpgåû—„_x001d_c}Ð·íòs¡_x0012_÷ŽÊ–U6ÍRA“1_x0008_sn´ï±šò·ÓK®_x001c__x000e_©®¡£ãj2¾•%t1_x0016_EsnÕ_x0015_A?û_x0008_QŸR¹øV=FéåãóßM¥æ½º›@Drÿ\˜Òû_x0003_ÝáþzÂÁ¤ˆœß&gt;VºäØ_x001e__x001c_»ÊµZx_x0019_Ÿ:Ø'_x0019_)_x0006_ =ÊÊ]¾ïm_x0016_~¶ó9ŽÆBÜö«Q­LÄ_x0017_d¸*ã·_x000c_ÂªŸ’ñ_x0011_—</t>
  </si>
  <si>
    <t xml:space="preserve">£2sæ­{ÌlÚÍÆ_x0017_Ït</t>
  </si>
  <si>
    <t xml:space="preserve">z˜˜A¹›_x0007_nO_x001f_‡_x0003_W¹_x0003_'"_x0015_Þ¦ÏŸ_x0007_ó·_x000e_ÜŒ_x0003_G=*ü_x0003__¡)~ôŽ_x0007__x0007_Ù!ð‰—&gt;Ž_x001b_¹¸“|Cò_x0014_c#H»å&lt;ÂjoPüW»—â¾üá_x000c_H‹/HÆcÆsM@üWùˆúK_x001c_i_x000b_©¦Î«ù_x0018_àŽ¦q|[r_x0015__x0012_Ú–û÷:P_x0008_˜_x0015__x0002_œ®Ä©¹¡šUU_x0013_ÙÓÿC</t>
  </si>
  <si>
    <t xml:space="preserve">i_x001c__x001c_Hb9ójìD—</t>
  </si>
  <si>
    <t xml:space="preserve">§¦_x001f_´Am_x000f_eZ`_x0002_ê`¯b_x0018_uŠ¨_x000e_‰”oU_x0012__x0018_Z—j_x0005_ãò%¬$‹.˜xÑ_x0017_£x_x000b_%©ý¬.&gt;ñ28=#¬¨_x0019_ÜÔƒ_x0012_€_x0019__x0012_H_x0008__x0017_~KP£¿$d[Šlö&lt;ñÉ.FÔœb}_x0003_P_x000e_ÚÂ_x0002_ÚAú¥]€\_x0007_!_x0002_Ÿ*ßÖ8ÊjïõÑ¹Ýæ»k·@j\Q™ôÄŠIrGdI2®œ_x001f_</t>
  </si>
  <si>
    <t xml:space="preserve">ÉñLI]êÆÀQÍ¢_x0008_î2@4	~áò‹8¢qÊó¿E …`¸_x0006_#÷l_x0006_¥XÎ’In‹G}Bj¯_x000f_ÿ%„_ÎÒè±`¡˜È_x0019__x0014_Ãz7£x¬»®ŽOõzÏ±79_x001a_</t>
  </si>
  <si>
    <t xml:space="preserve">ÈìŽh¤7ØP&gt;pLØ9›Êg_x0007_“nÿ_x001c_V1G_·&amp;ËñLcø#_ß+LMe’Kæê±«°m~õ?_x0005_i_x000f_ý% B‰îè	÷_x0004_uqâ‚«’í~ÅÁÈBÙU_x001f__x0002_	ÞÕh^ÐS_x000c_Üï…ôØTÙ¸µ¿+Ë_x001f_Æ</t>
  </si>
  <si>
    <t xml:space="preserve">k(QÔv_x0018_ðÀI¦MÝôÅ:Ã_x0012_idpvØ_x0015_Ü±Ü ¸D)_x0018_$E</t>
  </si>
  <si>
    <t xml:space="preserve">9à_x0005_ªñü©%Øú°_x0007_n¯½."ŸF¹ì`pší _x0001_£</t>
  </si>
  <si>
    <t xml:space="preserve">Ãa</t>
  </si>
  <si>
    <t xml:space="preserve">¦¥=ÈÃ_x000c_zz3æ	ÂïY_x000f_¢ªßã§ü“G¼Óa]dÓ{l&lt;PÖä€_x000e_"Ðá)­_x0002_Î?Å?Áo_x0007_‹ýlÜóâ</t>
  </si>
  <si>
    <t xml:space="preserve">±ÿ-/_x001d_À-û›¿µ1+v&lt;æ‰¼Mw_x0017_Æ¿^Dø_x001b_èUZã_x000f_C‹„8__x0018_ÈÝ_x000e_ñ-ðÃž÷lX¯_x001b_?b#@YF&lt;ú¸:²ˆ*?×ö/†m‹˜©“j_x0005__x0001_Œçt0_x001e_ÐÕØ_x0010_"¢_x000e_ÿ4{ X?_x0011_¦G»‚/…ÜC_x0001_×öqÚºl-Ù_x0011__x001d_~Lã _íI_x0019__x0001_+¥«"Ê¢</t>
  </si>
  <si>
    <t xml:space="preserve">l‘~Ý_x001a_Fc ó“_x0002_‡æ6_x0012_2Gs_x0019_Z_x0019_È;Ð	X€šâmŒ?_x001f__x0004_º¯­ó_x0018__x0001_Acº©ƒÑíz› ðp_x0003_|¨oU_x0015_»Ñ&lt;_x001e_ (…¨¼¸±»j“¬‚_x0010_=_x0014_EÞßþ6tù¬!ñœƒ§‘ý+õÆ×ïpkt_x0019_PKiõ:00Ø_x0018__x001e_J_‘Lâ</t>
  </si>
  <si>
    <t xml:space="preserve">&gt;î¤Ö¥ƒU3</t>
  </si>
  <si>
    <t xml:space="preserve">~»ÉŒ`°­Ób[</t>
  </si>
  <si>
    <t xml:space="preserve">áÑÙÐó± &gt;’ï‘¤cÓòvÒDÑuw¥à"3&gt;yþtK|_x0008__x001c_‡9|_x001d_|q\&lt;Ô ­	ÊKa©8SÊëÛ›_x0010_µs¨‰3{ô$QDDru|Ð‚ä›:÷‹ôlÁÅ¼÷9ç»³çå‰ÀÞÓ	qC[ü(á™”ž þ’¸tMf·]^ã^jór_x0001_¾—ÓçÁÂ5_x0018_•Ë‡Á†™ÍÚã^ß¤ß?_x0008_“Ot³è]$_x0002__x0008_$Ö]£&amp;vqí</t>
  </si>
  <si>
    <t xml:space="preserve">‰üg–¡Ê_x0006_½"_x0008_¨Ðœ(h_x000e_«†</t>
  </si>
  <si>
    <t xml:space="preserve">_x0015_Yƒé Ï}_x0001_—h_x001c_ÖlZ„šltÄ¤míRíû_x0010_#SúIrÛµ_x001e_ÿùV™(9A ¬«^©ÆÝùP¯i_x001e_|m–X’¦vM—ç”$H®;_x0007_€ã3ÿ_x0010_¢}´½múLiéO©</t>
  </si>
  <si>
    <t xml:space="preserve">XP¢«uÊ_x001d__x001c_+DT„ö¢‡Çï_x001b_Ÿ_x0014_=_x000c__x001e_EÄÕÛÎ¡òØtÖ_×‚–_x0014_BIž_x0014_6_x0006_câU‹ƒùûyÊž¼Z[ÀóŒîNmAÕ´1Wå_x000f_LUëY</t>
  </si>
  <si>
    <t xml:space="preserve">"W_x001b_“·J_x000e__x000b_~Òå1@€h±)G’&amp;</t>
  </si>
  <si>
    <t xml:space="preserve">%“6Pš_x0017_._x0013_Oí_x001d_k´¸(_x0012__x0015_Ø_x0015_!­	_x0004_˜_x0006_uDíFÌiQ_x0016_V&gt;·#Lâ_x001a_üöú¿Í_x0003_sóŸ_x0018_×µw³çO_x0016_tø</t>
  </si>
  <si>
    <t xml:space="preserve">&amp;×¢îŸnuâÉ0€æUÂ</t>
  </si>
  <si>
    <t xml:space="preserve">'‚yúâ_x001b_ÉA‰åæ&gt;Ú_x0010_V!Ö­ñÉ#›èáLS&gt;_x0012_&amp;¦6n_x0018__x0004_ uÄ¤Åäñíõè]³_x0008_ÃLž¥_x0010__x001a__;</t>
  </si>
  <si>
    <t xml:space="preserve">_x001b_v«t?”x»_x001d_m·dïÑÃ9¬xÛò¢Ä†_x0014_&gt;„ñHî´–ÅƒY”Ñ¸Ê¿9Óu</t>
  </si>
  <si>
    <t xml:space="preserve">¾ñÆR[Ž´ÜJ6Ð_x000e_</t>
  </si>
  <si>
    <t xml:space="preserve">²_x0006_Œ_x0001__x0007_&amp;È3'éµÙÝÝŠ_x0019__x0017_`ŸªJ(@Rç‹bH_x0006_ÂJ?²"²¬™…Š_x0003_*Óû_x0012_h÷’‚P±"*n?a“ð†Ñb°&gt;øïós¸Ã_x001f_WSÍ'_x001e_…õ_x0010_ïj¸_x0006_3‘+Ý_x0001_#‚€&gt;x º¡i&amp;„©É·!o/'</t>
  </si>
  <si>
    <t xml:space="preserve">N5Ö</t>
  </si>
  <si>
    <t xml:space="preserve">Æ&gt;Ÿ_x0013_×b€'äq_x0004_—÷‘‹_x0003_7(ÀÛryô%‡óŽr6UpÓ_x0019__x0015_6nº! 7RKW4DÁB*³ó±™Ñe•_x001b_2ªôJÕG^&amp;ø&lt;_x0005_EŸ¸ó?Ö…_x001d_Úk”Žˆ1-˜O_x0008_{:ÒÒŒHƒ#-$VZŽÔÛ_x0002_f_x0017_mâ»NâqêÁMþÆ*?ÇY¹</t>
  </si>
  <si>
    <t xml:space="preserve">Y_x0014_.|~;½²ÚÞ_x000f_W</t>
  </si>
  <si>
    <t xml:space="preserve">S³ï¸«ê_x001f_ºùƒI_x0014_È£fàª¥ÐU†ì|4ù6ßÒ¯Õ¥_x0011_c–¢ÏÃ—_x0006_½·rÌ/Lü£!âðÊx_x0002_™«…i²Áˆ(þ]ì#rXT*VD&gt;I&amp;¥ž½Ãj.F_x0018_Cõäj»J$_x0010__x0012__x001d_ÔØ*„o_x0015_ÒºÉ„_x0016_çøHUà2Cý6³™hÞ‰Ó®6³Ó8|)¸ú§ŽÐ_x0007_Ê¨Üé¯¶ªw_x0012_ÓS¤dŒ§_x000b_yß#â_x0001_2_x0013_†‰z¥‚o*žlYÂúÇa¹º•_x001e_ŽñÍƒfþµj8„_x0014_</t>
  </si>
  <si>
    <t xml:space="preserve">ÁÅë(8s_x0002__x000b_Cíd&amp;µ_x000f_‰ž_x000b_\€µxVXÓÊ¾”qz=º¢ý"è Yâ‘ùè6_x001f_¥+ ~_x0003_^îÛÊ_x0012_šš¥šãq!ü“ƒÜO°øùà_x000f_P¨V</t>
  </si>
  <si>
    <t xml:space="preserve">?üÒ©­p*†º“t7Í)_x0011_™eî6&amp;´@ÌS_x0018_^+_x0017_</t>
  </si>
  <si>
    <t xml:space="preserve">„õ%?_x0007_Å+u_x000c_¹µPi_x0002_îxãp_x0013_á×7ýøÅ&gt;–g Èð«Û_x001e_ Lñ?°Ö?·Ô5ß&gt;½ƒ FSÈ®1‘»ª7ð1Þ«õ(D_x0016_ˆ«çSDï_x000f_Ýç7_x001d_rGþõ|†µœ_x000c_Yw¿¶fKÐ?êäNÙ?ag1 ©fC‡$‚Ž_x000f_â5Ã9ÀØ7$5—Õ0É…ÓA5ÙÕà_ÚuB</t>
  </si>
  <si>
    <t xml:space="preserve">Ž~º_x0018_[®q)ûýEvêmRYo0”_x0005_O:îsÐA_x000f_ EÓ6Þƒ3_x001a_'1_x000c_£ƒ_x0005__x000c_†©_x001c_Ó”T+O_x000b_K_x0010_˜¼_x0005_½ôt—$‰_x0006_¹¡\_x0006_×§n+à_x0004__x0018_Æ†tù_x001b_&amp;$_x0004_ªI5`T_x0001_IHzwÀÜè#OžmÝÅ&gt;É-y+âo…_Ö’_x0001_Ò_x0003_U®ª×2Më@þ·Ü3PO“ãP#5¦Ÿ&lt;§±êÉÜø(_x0012_u|_x001f_²üP»U\	_x0017_°höHv_x0014_È{Ò#_x001b_P–ùÛ1_x001b_È</t>
  </si>
  <si>
    <t xml:space="preserve">þ_x001d_§@‚_x001e_+…G</t>
  </si>
  <si>
    <t xml:space="preserve">µa/ ôRyïz´ôV</t>
  </si>
  <si>
    <t xml:space="preserve">3Š_x0013__x0006_Ù_x0006_›Ð_Š½£’–"³}_x001b_KøÝ_x0005_oynîÝÇ„_x001a_x_x0014_íW¦é^³(/n]Óêªª#“.ó‡mýÝJ 7ÓÁ_x0006_j_x0019_ä‡²_x001f_Ú_x001c__x0017_ƒŠÜXÞˆñÈªhü°Ëè_x0011__x0003_$[Ü¿¼zäß_x000f_Œ_x0018_Xì÷)_x001a_Â_x0011_ž©‰uÞ_x0006_]ÇÒY_x0008__x001b_Èÿ_x0019_ñÂöá_x000c_VO“Z¦t¤Ô÷_x0013_Et®EO_x0008_OÒ&lt;…WÖx·ôp]úÈ­}+óà_x0012_»</t>
  </si>
  <si>
    <t xml:space="preserve">K…ÞuYæ¦_x0003_†9 _x0003_¢†\_`Û_x0007_òh5óAÐHÏdÎ`_x0004_nºÂu¸ŽX˜Ð•4ï¤cB[vQ¾è |èü¼ÎÀèùÌè¥‚ù0]j_x001f_8ÖÀÏ«=ïÎìNúÁªÙB˜¯‚³Æ`»Ée}µ|¡Yu}Ðú¶mµÝR¾_x0008_yåˆVè</t>
  </si>
  <si>
    <t xml:space="preserve">_x0019_ÿ_x0008_&gt;_x0001_W_x0005_m_x0006_xv¥~-U_x001b_çe‹Á_x0013__x001f_ïZèqàè-dÃ•FÄžÅµ.è±ûä:”_x001e_ _x000e_/_x0006_Å]æ¦úa£òy…Ë_x0003_˜ó</t>
  </si>
  <si>
    <t xml:space="preserve">2Ç¶2†D"??</t>
  </si>
  <si>
    <t xml:space="preserve">IUÌ8P1Lø½n©£vv@›˜û³&gt;ðs…må½_x0002_æ¡+QX‘CxêùQéÙ83ÐGS'UUXj]-_x0018_¿íƒ®_x000c_¸¯¡|TnÐOƒ(Qe?_x001d_+½çü_x0005_1l”5¦a”Î_x001d_C”_x0015__x000c_ã03ÿ†</t>
  </si>
  <si>
    <t xml:space="preserve">sÞ[&amp;_x0019_úÌ</t>
  </si>
  <si>
    <t xml:space="preserve">¹prÈÀ°TŒã_x0016_o¥ÉsÆ™_x0008_|Ë‰^&gt;¤Å_x001e_„q_x000f_o×ÒÏï_x000c_T½ÎºÔòŸ_x0010__x0017_©Þ5Ü®&amp;4_x000b_*Bvdü_x0019_ïÐ_x001b_ÖKKºF\E‰·ž—õ²ÛóÈ</t>
  </si>
  <si>
    <t xml:space="preserve">“Ÿ…l3ç1å/_x0015_D{¨OÈ³šU:Ì/»T™_x0014_({ñ£¹ìVLŸ•¬GÏå_x001e_ã¿"ÞA_x001a_yÆ{_x001e_8°]Y‘¾ JÙxpÃ"_x0016_TÙÚgŒ´ç§|K¢÷5;[_x001d_NÊ”|@’ˆR_x001c_;é_x001a_h§_x0017_3øéº’?€z_x0001_ÚS‰_x0006_Qj_x0018__x0015__x0013_.ËlåÅ_x0006__x000b_…±o&gt;›£D©hÇ&amp;_x0005_ÎýH-Õ0OR'VÅâþp8PAà_x0007_á_x001e_ ‹PÇr</t>
  </si>
  <si>
    <t xml:space="preserve">ž?-E_x001b__x000e_²_x0007_‰T•_x0011_Öb½ú_x0008_ºº­~¬#šø^£ø†k–Ó?Bj:{GdÂÛ)é_x001b_ÔJû½•€¢j_x000c_0</t>
  </si>
  <si>
    <t xml:space="preserve">j}ddµ_x001d_›’|Oà± e5_x001c_†³9†·_x0012_¼xíEP¾h'_x000b_ßé-ú!ºá</t>
  </si>
  <si>
    <t xml:space="preserve">œx:­‡_x0007_ÐGqÌ_x0012_6:_x0018_ÅîiÓpî_x0013_"¨4iW·‚Ãå€×6††ÄÑ1|Q‡×!‡.z</t>
  </si>
  <si>
    <t xml:space="preserve">ˆÑ_x0004_ZÙC´I@_x001f_¿™	q&gt;¹Ý”+_x001c_ØÔî2_x0006__x0016_jýI-s</t>
  </si>
  <si>
    <t xml:space="preserve">îØ</t>
  </si>
  <si>
    <t xml:space="preserve">¾ûf¤0&amp;iïA.IKT¹f¢3ý.µ_x0008__x001b_</t>
  </si>
  <si>
    <t xml:space="preserve">_*õL$Jñ0ºßIÛ|Ì:Í_x001b_Ò¾ Œ_x000b_EdÈÙ_x001c_Î”_x0015_ÇU;i#€ô'=_x001a_9æŠÙS;Ç_x0016_26 ªò\aÐæY$T­_x000e__x0006_–Ë_x0005_#_x0001__x0003_X©#Ðìÿom”_x0014_Ò¨£i¹</t>
  </si>
  <si>
    <t xml:space="preserve">Dï0— Èp2¿_x001d_U×_x0008_2_x0007_øOiøßÖòG¶«¥_x000f_!à</t>
  </si>
  <si>
    <t xml:space="preserve">:</t>
  </si>
  <si>
    <t xml:space="preserve">_x0018__x000f_R[_x001c_°© EÃ?’_x0014__x0019__x0012_</t>
  </si>
  <si>
    <t xml:space="preserve">¾–¶P;_x001f_ð8Ã{Üùk5·¤žMÙ¼?;_x000f_câÛî¦h</t>
  </si>
  <si>
    <t xml:space="preserve">iGd#÷x0”—‘_x0003_a_x0003_æ!ààï[Ó'Þÿ_x000b_é:˜t£„ÿƒ_x001f_ªê_x0004_ã‘_x0014_§.Û»Ñ3ä_x0018_Ô&gt;¯Ð½_x0001_¿OÈÁ 7ÃJ_x0006_ÉÑW_x001f_@~_x001a__x0011_ÝÑ_x000b_ÍX=_x001f_r=k&amp;î;Ãû_x001e_</t>
  </si>
  <si>
    <t xml:space="preserve">õ”u8—</t>
  </si>
  <si>
    <t xml:space="preserve">p™WÁÊãx~­Ç­ïÑ_x0017_Ž}ú°:w™l8_x000c_ì“+S•4G—½Ì¸Áï-_x0006_Š9_x001a_óyïh©ŒÊy:•_x0017_Ÿ7éÿM}{¢å[‡ºë[BéL?½;</t>
  </si>
  <si>
    <t xml:space="preserve">b4©Ã4ì_x0018_Ü¤óâ[$°Š%×_x001e_0ŸösÜA•AƒÄ"Y/µ÷ŠÐ_x000e_ò°2*_x0001_1	Ë_x0008_cfšï/_x0015__ä_x001c_0]|ÝŸëh`	ÛVîFWï|ÐìÃ™C_x0004_Š_x0007_#?Ø_x0008__x000b_Kp_x0008_óž˜Qz×Áè*§E_x0015_OUBšÝî•£‘—wõˆ</t>
  </si>
  <si>
    <t xml:space="preserve">¯Búèš&amp;Z_x001e_Å§O“Ã•8C1Sèl_x000b_EíÈƒic…6±Öïß	^XðïæYƒ_x000b_Á•HÅoñ_x001b__x0015_Çíàs_x000e_ÕÌ</t>
  </si>
  <si>
    <t xml:space="preserve">×hW_x0008_/</t>
  </si>
  <si>
    <t xml:space="preserve">V×–K¿#ˆ™)@££go_x0002_ðõïy&gt;0PŠ$zyÞõsmáDÅ]Æß¬“p¤¨e•_x0006_¼_x000b_Yê–}	Óp	n_x0006_7Ø_x000e_éËÖºËŸãbÍ¢¡_þR33¼‹Fúë]Mû¤Çùu{_x0017_aº¸MTÿÜí}8ÍÈ_x0004_öÓ&lt;S</t>
  </si>
  <si>
    <t xml:space="preserve">~þ@ËH³bÐ@ø!óƒå¾</t>
  </si>
  <si>
    <t xml:space="preserve">)uXBk•</t>
  </si>
  <si>
    <t xml:space="preserve">zàó_x0015_OÒ%u…_x001d__x001d_µ£p</t>
  </si>
  <si>
    <t xml:space="preserve">;</t>
  </si>
  <si>
    <t xml:space="preserve">äî¢wŒ²„Fº/»NêP_x000b__x0016_¸í0_x000f_§÷_9s»DÞ_mí_x0005_ÞŽô_x000c_žÍŒ(_x0008_ÁÜæswéM®\35åZõ_x0003_šdJþïQeWxg_x001b_iÆ¤cÍëßq4%_x001a_E]Åç%ë_x0011_£À_¿×yO½_x0001__x0002_|¾T(h@k_x000f_Ä_x001c_c_x001c__x0008_Á›bMH ºA_x000b_ )w'ÓV?rw-g–_x0010_ÊÀ_x000b_#{é_x000b_Xªn_x0006_:…·HI_x0016_Á¢ã“÷|]_x001c_z¥_x0010_#½_x0011_lè§‘ÝW§Z˜öY&gt;&gt;Á7~}ž¼!a	~&amp;ªljµ°R²Èäûm]A#@=_x0011_)DN+]•/ÁÒh7»_x000b_V_x001f_Í¿GÖ9_x001e_ÎlÊè1xFP}wr_x000c_ù_x0010_ ±þ`·[_x000c_–`¯”€QxzD5õÈQw_x001c_°_x000c_</t>
  </si>
  <si>
    <t xml:space="preserve">·Y 8SÜ_x0003__x001c_I¶ªŠ)ÞLVº¬_x001d_Kª£”_x0010_„zòú8*_x0004_Ãïé†x|#BÌB¡‹Þ6JÃ â†w|AÈ}8¸iÿ¤UÁ.´:Œ_x0005_¾¾í_x001c_“@~3ìÓlñ{ól‡G½°äg•Œ±2·f_x0018_›a_x0004_ŸõÙ¤Û©_x0015_Ù‚pFm´y‚ª#SÙBdâ‚:_x0011__x0016_o¾ß¡U›9òüMÂ*</t>
  </si>
  <si>
    <t xml:space="preserve">ÖÑh4;Í ¤×¬š_x0012_i¡D7¸‚_x0012__x001d_=Ã_x000b_nÆtî_x001e__x0003_‰è^_x0010_@VX÷sz£râ·_x0015_˜ÊÑõv.êž©o_x001e_</t>
  </si>
  <si>
    <t xml:space="preserve">½Ñ_x0016_^_x0015_A_x0012_šCåõ4®sL&amp;ü</t>
  </si>
  <si>
    <t xml:space="preserve">ö%Ò{ŸÎÏ-§_x001e_áÄ_x0010_¬A£Ÿ’^•åò1ü_x0019_Û_x001c__x0006_cWÁö_x0001_…ï€è¶#CªJ0÷1Æž _x0007_¡©$Ë­ò(D[\Ó˜v˜¨õ@û_x0017_ÇsŠy¦&amp;ZBc	Ãê¯?k_x0003_ÏrÕôùkù¡Åž—_x0004_~z_x0005__x0012_M°1rsr»å’ZíUcj19Žk„u@‘öbÈ¬7½Ä‡ÎË;_x0002_Z&lt;R˜Ší›E_x0008_œ¨£)l</t>
  </si>
  <si>
    <t xml:space="preserve">ª</t>
  </si>
  <si>
    <t xml:space="preserve">_x0010_øX¶)wÝ‡Ðþ_x001c_ã_x001b_Œ_©Ê y4½_x001b_ñ_x001b_ƒ["œ	a_x0018_Æö_x0019__x0017_Á¹Zd¨·Ní¸u_x0016_}_x0016_8‡§„_x001f_ÃÊtæ™_x0014_êF_x0016__x0003_ÿX0H¿5pýAHäÈ&lt;Êë›œ©žƒîÎÿH_x0016_öÐëþÉ…+Ú_x0002_¦‚ Œ’ÔMùê*ô*Z0B|Wy¾</t>
  </si>
  <si>
    <t xml:space="preserve">¼ÓÑ_x0013_ñ;"vNóa_x001f_ø·Ò3_x0001_ÔçÜ_x001a_·Z®î=k_x000b_]„—†¡±ƒ`‰úàÂå°YTß—8j+d_x0003_{ßÊéžãì_x0014__x0016_Õœó_x001a_Md979ïB_x0017_wÎóà@ Îð_x001a_çwHþ\š¶Ìâæ0Ú@É“_x0015_—dõÂ'_x0005_øÓÇ!F”³`)Ÿxý»_x001f_]üà¶ƒî¤_x0017_¸à</t>
  </si>
  <si>
    <t xml:space="preserve">ã°_x0018_°×sgJ_x0015_ìz_x0003_Å#“*u£‡'}ŠwÌãT_x0011_æës‹;s6Ó0ºmÿÍ6ƒÊê«`_x001a_N`alµW€„ü·_x0014_ãTíß/¸JÊ&lt;ØæÙ8Î 1Ì&gt;»¬Ô¾‡'9_x0003__x0005_XµÚ!@…b¨›‘A‘‘Ä £3£žó*_x0001_w·”­¶_x0006_ë_x000e_™ôŒÆ_÷wÿ_x001e_£ÏMÈ±_x0005_ÄÖzˆŽµ³};àìFÆ'n_x001b_5Lˆ$-j?</t>
  </si>
  <si>
    <t xml:space="preserve">Áèæ_x0012_Z_x0016_žŠ_x0013_‡â"DŸVPÇ_x0011_ž</t>
  </si>
  <si>
    <t xml:space="preserve">4æ Õ~9üdª_x0003_$–ðN»:_x001b_"ê_x001c_ûàF_x001d_¹ª!H"öG|Åô_x0010_¨ÌS|‚	cÞ_x0006_éîqæ~Ö)§ë¥èùd</t>
  </si>
  <si>
    <t xml:space="preserve">æóGžÙç-Ì§Q8•qÔ½_x0008_ö_x0004_@Å›oã¦¹</t>
  </si>
  <si>
    <t xml:space="preserve">òwå8§c¹ÜóiÑYc¨†Ÿ©_x0006_=:zœ0ä_x001a_¬±_x000c_8ã\_x0004_0_x0016_öÃiÕ#_x0010_"ÒT'åóKG›àŸ_x0014_)Úìï 0ÓY]Ï_x001b_3×!Ë&amp;\DÔ_x0016_	_x000f_òTÎEžâê ~!&gt;®02_x001a_ß˜«e:*Oÿ“D¸à_x0005_/z_x000f_üÄ</t>
  </si>
  <si>
    <t xml:space="preserve">$:¬™ÍnêU_x0015_&amp;9_x001f_úØ=_x000e_Ä!/‹–gÙ(_x001a_Yñ_x0010_Rªïxòcx Ò†Sa1ïp\Ü2°ÕÇ~QÀ)1Ð!º9_x001d_ÃÀAÕ_x0002_ÙÜ·_x0008_šöX/_x0014_* ž_x0008_Ê\&amp;_x0018_”¶SÈ»1	°ú_x0007_6_x0010_Ï¡píñ_x001d_3_x001a_	í{á_x000c_C±ðÿ4ý¿µÜ”_x0018_ö_x0010_Óç¤:¦‚ŽîÁ7ïïÜc‹;#{qP7òœšÏï‹•¤z\ÄÜ_x0014_ë</t>
  </si>
  <si>
    <t xml:space="preserve">_x0011_3›(_x001d_‹tÏé~æÑµª Ÿ_x001d_Å·à5qÞpž_x0011_¯_x0006_~Œ™ UZªÌÒÑÒïÀþ_x0019_7ºãA‘žÏ</t>
  </si>
  <si>
    <t xml:space="preserve">LúŠL{Ç_x0014_ê_x000c_¸_x001f_ _x001d_lX©Õ_x000c_dÿ)_x0010__x0008_ðí¹á¨`÷X]n³CÈýwkmÑa~¯­@‡jtÁhë_x001c_3ö&amp;®ÃæÇSR_x001c_X_x000e_?ƒÔ•_x000c_Å$#wO…&lt;€6__x001e_uƒäOVÂ€2KÞvÏªÀK}ü¯ýW&amp;HGÒ#˜›_x0014_}œØ/b#äYï8åS€ FÔ_x001e_êÆú§ ±‡_x0018_—‘äÐ®CK2ã97i¤x­°Êq)_x0007_=;o$ª_x001b_†Dw(’_x0015_‘©Ã_x001e__x0006__x0007_û¨ã›D4)ïŠ4% :å_x000f_›n¡0qKÝ½Ê_x001f_Ólj_x0002_ìì_x001b_›ì%¹Uj_x001d_ó&lt;;ghü²_x001a_š\_x0005_ÛÛJhÅ_x0013_„ëÑd[.P‹_x0016_~iÞDÆ&gt;¥šÑîÓæëo Ý_x0017_‘¢¡v7_x0002_ãï’Elûž±c9ð_x000b_ç' w¤:º¬®«×Ñ_x001c_Õ§«XÛ¹æ=_x001c_?&gt;IŸ›PÌ®)ŠÉ¯ø_x0003_³‹</t>
  </si>
  <si>
    <t xml:space="preserve">S\ùÔC=sŒ“ÝøN+´†‚V; C‚(³ð¢_x001c_£œÊ/_x0007_¤’_x0006_Y£°ã(jè_x0017_Ë†X_x001e_« ÿ.‹ÿ4¸ÎþÁ</t>
  </si>
  <si>
    <t xml:space="preserve">¾é_x0003__x0011_ÃwTºœ@ùÇåÊÂ)êÌ`%œÅ€²7¹Ögëøbck_x0002_r¨_x0003_Æ‚¶‰_x001a_†_x0007_ÀåBVWPýµ›uPÓx±&gt;z_x0011_ô_x001d_jÊÿ_x001e_0WÃïüH!f_x0011_ö?Ñò6†5z_x001c_¿SÕIÏ ˆ8</t>
  </si>
  <si>
    <t xml:space="preserve">–xÁŸxÜô¯F”ü4ä(S_x0001_	Ù_x001e_‚ÇÔ"ŽÈGÜ[ÑTHÙ8_x000c_òÚnî«_x001f_&amp;„äkFNÓ’)‡w‘J</t>
  </si>
  <si>
    <t xml:space="preserve">vU_x0005_ÞÎûÍmÒ#ø_x000f_¶A_x0014_ËßD¥ˆ«ºà¼YÊ‡Çwø›¸Ýª¸%¶Rô|"`K_x001e_mÜmHÍ3Ç_x001e_ú4	”ëž5Þ_x0005__x0018_ñA–IÐ³#kœô¤‘óÖn¸_x0016_Õ±I‡Ÿ_x0001_ôÇ™~Gp“o7	³†ýñâZI¡_x0007_	ÿ=ë5²cÎ0×MØ_x001b_¡‰Fûe•ÈÉ¦_x0002_gù¤¾—‡¨_x0015_Ÿ›_x000b_n×~{ÅO_x0004_</t>
  </si>
  <si>
    <t xml:space="preserve">]Éã%ŸQg[bÌ¥Ï</t>
  </si>
  <si>
    <t xml:space="preserve">‘Âsa¼`_x0013_CÅ_x0015_£_x0012_È²˜ßãP'ñöz_x001a_ÄmÎ_x001a__x0008_êþ@îz§í§ø:U'|AÓæÇÌ¨”b_x001d_©Ò¼#R‘ý£o_x001c_Ý‡ÓG®²°ÄŒî_x0007_f `§så$4/™¹‹p7âž="ê¨377wÖ§cÖÄ–0'’Ò_x0011_éò¦…_x0008_°ðà_x0015_º‹ûÎcÇã©µºþøhÐjÕOr’dŸvÊäfhìÎ[Icý	‹‘_x0001_ú^ ~ñ_x0017_Üö~</t>
  </si>
  <si>
    <t xml:space="preserve">_x0008_"G÷”ÖR{X¹?Oî³[s_x0004_¶k¶–</t>
  </si>
  <si>
    <t xml:space="preserve">j95h_x0010_ÿ‹FoÅ á`¸</t>
  </si>
  <si>
    <t xml:space="preserve">î0‘º@ÔN	ÅÏ¡KMíÞ‹&amp;Œ&lt;`_x000f_#â„ðå¶M’%“LŽ_x0007_X¦_x000c_[®_x0012_ÒÐ&gt;Ác^÷Ó©ß%¶1…_x0011_à_x0017_ºœÌ#4Ý5K…ˆh›.ÆÅîKÝ‚­ÐÉaxEaÈþÁÚ¥ª'-=Ý</t>
  </si>
  <si>
    <t xml:space="preserve">?_x0002_u†æ</t>
  </si>
  <si>
    <t xml:space="preserve">àY</t>
  </si>
  <si>
    <t xml:space="preserve">+d_x0005_ýqR"sž\àh_x001b_L_x0003_æºTˆàÂ‹</t>
  </si>
  <si>
    <t xml:space="preserve">š£‹«_x0010_Äfñ¥æ*_x001a_Âš_x0004_®_x0013_¿§œ</t>
  </si>
  <si>
    <t xml:space="preserve">¦£9de£ïîq¬_x001c_Ã¼j_x0004__x0017_Ïøk#:š}Aˆ›åÕ±µ»ÑQ_x000f_†ÔÙµÁ¦â­¸G±¼SmtŸ«</t>
  </si>
  <si>
    <t xml:space="preserve">þŒ|:o_x0010_ñ_x0012_ž#À)&lt;7)_x000c_¬¿²öºÐs†Ê_x0002_¤_x0007_˜_x0019__x0001_)ã°ÓåÃz¨€ó</t>
  </si>
  <si>
    <t xml:space="preserve">_x0017_Œ</t>
  </si>
  <si>
    <t xml:space="preserve">_x000e_ô#¸¥?ä_x000c_[µnˆœ"¯_x0015_ÓõU/_x000c__x000c_ _x0006_[ÃE½Z_x001a_à¿øuàð­{p%H_x0005_0_x001d_í–_x001f_4Bd™=üýôÚcÆC‰y¼²jŽD”ZÎžDGv_x000e_øUC·k_x0018_C?|E&gt;_x0019_kÌÅ¢¨uVNÊ³aê_x0010_Ö_x0005_Ê–¹·ùÞØ»35Q…_x0016_û_x001e_™àÄˆ+ß]ãÉs&amp;±ô_x0007_SÇôòÃÔTiþ çrê_x001f_ÿg_x0019_¡5¼á¢‚¼_x000b_pï{_x001b__x000c_çåÄH¬åue_x001e_¥_x0019_hâì©_x001d_sþä/þ4_x0018_|_x001f_zÀBN</t>
  </si>
  <si>
    <t xml:space="preserve">W~ª­5_x001f_ˆa-_x0010_fÄ=H3ÃT“þ„¬á&gt;hÆç×_x001c_Ÿ_x001a_C”Ÿ?ä¸ä^€e*__x000e_¦B¸AÄu_x0012_Ô%\ówlV`#¡)³o»Q_x000c_ÄÄ6ê_x000e_ôsh_x0013_+ygí¦ä_x000e_ç¥þrë´“%IÒe&lt;2;¦¸</t>
  </si>
  <si>
    <t xml:space="preserve">Ä.†¨{°_x001a_Ã³iÆŽMV½¸†7iY»&lt;„²2*‰™Ña¬TñG=Æ%«ÛˆÞ·»u7ÐB¹¾¢z4˜–</t>
  </si>
  <si>
    <t xml:space="preserve">_x0007_WMyÎsÂ[Vi[_x0002_3_x0006_ÆÓf^A_x0002_´¿Ð1²Œg_x001f__x0002_+¯lAâaKÅÇ¿_x0016_(_x001d__x0010_½n°†£ò‹\_x000f_OyG˜Êui'</t>
  </si>
  <si>
    <t xml:space="preserve">‘â&amp;Äåê£_x001e_—xãÿa†¥÷Äq¸Ò¢Òž¶#ƒ ¸W•^I7µ–_x0012_rG_x000e_Á)_x0001_Îœ¿¦)i_x0013_V˜e½-°é»gÄ•™L_x0018_Žÿ³LÀ]ê´Üí?øpÍtïÜƒc¼ƒ_x0003_·mgÄ»a—u_x0016_Ï_x000e_ËüOñi_x0010__x000b__x000b_ä_x0018_†ÀÿïmÉ‚²ª‘Ÿ­SG_x0001_ëô_x0019_A÷uè´þ|JÆ£þ'_x000f__x0018_*¹÷_x001d_:À_x0019_Íä“($YÔ3¤</t>
  </si>
  <si>
    <t xml:space="preserve">~ ÿ_x0011_'ÊÆÐ_x0006__x0001_‰xä¢å_x000c_¿'	[Êvp¾ß-Ÿ$wpô¤k/msWEk~:_x0006_ÔÜ%I_x001d_`²¿|ðN9)$^øuÌ¥û í›=\&gt;_x000f_÷_x0014_X_x001c_á”œ7d‹+´ˆ«šÏ]qõœæ|8)_x0018_“˜óDEÊp¯€Œ××:°-LJû|fo^ïq‘ÍéJÎÀ_x0004_ÁNû¼†ŸÃ@o}§¬´\;UÅ‘™’UZ˜ãUˆ±r T`k°_x0019_™6&lt;}_x001b_F_x001e_3ì_x0001_</t>
  </si>
  <si>
    <t xml:space="preserve">âµ/‘žœ_x0004_áñw«œÕÑYõ?4ü#‡2_x0010_	L.	²¯-ý…ü_x0015_£[wÓ_x0019_•îô¡[)d_x0014_XÑÖÊLèÛÃè*TŒ¯ÜtV&lt;òÖÅ³</t>
  </si>
  <si>
    <t xml:space="preserve">@ˆÐ¢KÍQ ûË³†íR^Ç3õ²Ø6™â×÷Ô^Š¿Ð~w¶áEÒ‹(_x0003_²r[ünn^^Ò“FxqÆmÓxW×w_x0019_œµéöñ_x000e_ø›_x0016_Brü§:ÐÄ5„æ­Üf††Iÿ.åÙà_x0008__x0019_‰ÿ¨xÛ&amp;5"4ï°œ*Ô©	r_x001b_}Ó_x0002_1”ÿ]P_x001b_ÑÚ~Û_x0007_Ž{w;¢×E7º§Ôr[_x001a_4ÖŠ !ð+çAºÜ—Ô_x000f_A_x0006_¸dÜè-œåyü©_x0017_“_x0003_UNqU‹:_x0011_ØÂá[Ü2üKÑäsË^#_x0012_ƒø_x0010_å©_x0010_K÷öÝ_x0007_K¿””q	Ôû_x0011_Q‡Ëúâì÷ù&amp;_o²AÙþ}0ã«ý+GÓ¾ÅYøâ‚Ë¡®´W–·ä_x0014_·¯O0¦!®bÚrwîôF·e¶/T|Ep`½8&amp;^Nã*¥$ÞÍÔ_x0012_C|FÞ¨TlÖ-…MÛ4[RÛM PøDl÷_x0001_mj_x0005_TÑ'­_x001d_˜ÖÇåÿU_x001a_øTájzèÄZÿWê`‚ÍªtLcÐ™çø´NL_x0017_§©ÃÇÙSÂ³äQ I_x0012_œÄ3£)­*¨_x0015_</t>
  </si>
  <si>
    <t xml:space="preserve">ãbÍñ_x001c_ûÏJ‘t@ý;‚_x0017_Ý?}µ«&amp;ð!X¬kò—Ú{TRvh8ÍŸ§ªÓ_x0011_¸.îÒl_x0006_”Îƒì2I_x0014__x0013_</t>
  </si>
  <si>
    <t xml:space="preserve">½I#»ëK¦#^Ùº:‘7=‹¾=ë_x0019_g~y '_x0004_“_x001b_ÔÞ9kÚ+´t€½TÑ_x0007_¦]‚ÙÏÞk›†_x0013_ìð</t>
  </si>
  <si>
    <t xml:space="preserve">±IoŒÄƒ6ÿª]E_x0012_dü_x001d_z81¸_x0019_h¯úU_x000b_ÁÕš¬I 1</t>
  </si>
  <si>
    <t xml:space="preserve">:è_x0007_àvÎ¸1ºw!n4ètkÕå_x0016_Šf_0féDÐ_x0008_ƒ_x001f_¢‡ë_x0003_ÆÐ&amp;_x0017__x000e_•ý&amp;èL_x001d_Ä›®=&amp;šùb1w5Œý‚_x0008_'ÆLÃLí$_x0005_Ÿ_x000c_	÷‡ü_x001e_u&lt;N_x0010__x001b_£_x0005_c®Œ¯t~1O|_x0016_hçñž—;©</t>
  </si>
  <si>
    <t xml:space="preserve">v_x0014_©V</t>
  </si>
  <si>
    <t xml:space="preserve">è@</t>
  </si>
  <si>
    <t xml:space="preserve">ër_x0012_-'ÄÞ~îªkjB¦yýÛ^1)a_x0003_[Ëßßéðt_x0006_´pi$·_x0015_2;õÅ_x0008_ÂJe$HÈy†^_x000b_(_x0016__Š–¢</t>
  </si>
  <si>
    <t xml:space="preserve">°Sâ®</t>
  </si>
  <si>
    <t xml:space="preserve">ãcfµQ=_x001c_Naoî_x0015_£5!};ÖÝT@¬_x0007__x000e_c_x0012___x001c_9Ò^‹:_x0003_èºúä+‚â_x001c_5‡Ç¬j_x000c_@BY</t>
  </si>
  <si>
    <t xml:space="preserve">¦»)’-M""6¯_x0018_flÌc_x000c_ÿ²±Ý_¨ƒ7Ÿl¬Ïáý³i¿_x0016_ŽŸ_x001c__x0016_%µ‘ÛR‹’¹0‘fqÁ¿</t>
  </si>
  <si>
    <t xml:space="preserve">_x000b_Ó	ýKÚ_x001f_Œ_x000e_Þ%_x0017__x001e_ÿó'³†_x0001_›{Ù=&amp;2M_x0013_î”22Øîš_x000f_y</t>
  </si>
  <si>
    <t xml:space="preserve">·¬ã”‹~3á+¿_x0012_]Ôe:œ±Q÷…üše©ú÷½RBÑ½_x0003_H&gt;p?_x0001_\äXÒk¼t_x0014_wSo‹“Ç&gt;¡À</t>
  </si>
  <si>
    <t xml:space="preserve">±)æ¤6È&gt;ç:šë_x0014_Š</t>
  </si>
  <si>
    <t xml:space="preserve">:¿¡0ãmoòJ%`¤‡“”cDws){(EÌ:Xàžô°À_x0011_Ñ\ŸªøÐwna_x001e__x0014_</t>
  </si>
  <si>
    <t xml:space="preserve">p_&amp;¹ _x000e_Ö_x0001__äopÌ´j‚_x0012_TPt_x0013_#_x000f_„)É€¶‡]-c&amp;íEXç+;_x000c_Œºsš¡dË2é]_x0015__x0016_Éƒ$þð¶fw=ópš__x001e_í¼	ÚFáú_x0012_k_x0006__x0004_j/_x0007_U“(_ä¦`X€\ûä”qæªø€_x0001_SŒa0¬¶h_x001d_NüvùŠAZY˜kaP08k_x0008__?_x0016_._x0018_._x000e__x0018_çË5z½†y°)¶_x0005_Òt;_x000c_‡	x’ðéÕ¶W6h8x_x0003_‰›</t>
  </si>
  <si>
    <t xml:space="preserve">‹!‡™t»úÁ‚_x0017_ˆ4_x000e_NÃµ|W&lt;_x0016_j™_x0011_Ž_x0007_­*´½ _x001a_ËûµÛ:2_x001b_a_x000f_ÛÊówqå_x0012_Í&gt;E¸#^$¶7f£áH‘DBAK_x0001_ÊÉà+m_x0016_¯_x001c_2kßú  ú¿$0”@‰Øù_x0008_¬_x000b_‡í_x0007_%h_x001f_ôV‚6w_x0005_ó—_x0015_%_x0019_¾Ðsž*8ã _x0005_úlj¯¦•Q¿A•_x001d_XL_x001d_Ü0“š¿©_x001e_']Ç·Žzx}_x0003_UØ~*¿_x0012__x000c_vVtYNuÏW_x0006_~Çê¦ßÇvÅ‰]_x0014_¤0‰fÆí¨!_x0007_vr‚xðÂÿÎñèEW‰Ó_x001e_aÎÙ¿Ž;lÿy *ÛF_x0007_€«Ã×/ÀòÙß“{xû¿ÃtúQCêöXð82Ó_x0014_ü_x0018_ø5</t>
  </si>
  <si>
    <t xml:space="preserve">_x0014_ux_x000f_W¡SÛZõ_x0012_Hoë½‹1ÔäŸéR\pŒ:³‡_x000e_‰_x001b_Y+Æ—/Ó’¿×ÙT_x0015__x000f_NµÒømbõå</t>
  </si>
  <si>
    <t xml:space="preserve">ºàÇ½Õˆ?™à[[_x0016_¤þ`¯…_x0002_@ÒGùtíµ?Ý˜®M§Bü^cí•&lt;c_x001d_¿)_x001e_J›7iÎŒtÓ&lt;%^D3^gÃ^µ\¢jˆ~úÃ¦&gt;+û_x0003_-ew ½¶ÿ«FiÆE ÷¬_x0012_ê™4¯‘Ïu]P¬‡_x0010_šìŠkp®ä¹H&gt;ãr¨_x0008_9ækê~ü÷ˆôph×¢šzj©¨¯äi«_x001f__x001b_Ôž_x000e_sõ‹aÓÛôåcéj_x0019_;_oÁvåµ–ä_x0008_6Å2Ê</t>
  </si>
  <si>
    <t xml:space="preserve">EEˆ _x000c_Ž&amp;Dø_x0011__x0014_F·*ïFå</t>
  </si>
  <si>
    <t xml:space="preserve">Ï9ËwŠ_x0017_“wž$g²Š3Ž®á¡õž_x0001_sùÖ€ŽÂ|àÿN9cû'jdw§5_x001c_Šú‰Z_x0013_J¸Gçdí_x0013_5â–_x0004__x0005_çGo®6Qò_x000b_zD¢_x0004_.}[b­®;o;ñÔôÐ_x0002_“Iä‰u_x0003_yŒò_x0001_Fé8K_x0013__x0019_ykÑåG"á_x001f_x_x001b_(°</t>
  </si>
  <si>
    <t xml:space="preserve">2ýƒøòIA´_F@)—ä_x0016_ç_x0001_</t>
  </si>
  <si>
    <t xml:space="preserve">'·_x000e_©ŠÐ»½£GùÃ</t>
  </si>
  <si>
    <t xml:space="preserve">	r‡3cU_x0004_H¿×ºàu_x0010_Ã¢S_x001a_óßžúRÏ €T‰¶† ‹#×Õ9üaÒîe¼´k¡_x000f_Y1_x0001_»¬LBN¼\•áÖì_x001e_Z6jÆ§|_x001d__x001a_</t>
  </si>
  <si>
    <t xml:space="preserve">ƒm¡†Pd!bà_x0011_Á†b•5AzÖ¾bù&lt;‚_x0016_&lt;é9»n¹)?s ‡öÕÐtX—³_x001c__x001d__x000f_Ý‡·;ÕÂÂa«Õ•¨4</t>
  </si>
  <si>
    <t xml:space="preserve">Ó¿j©p;c‰æ_x0001_U›~_x0007_å8ÃÁO+Ø5úoi8àÌ_x0003_4­_x0018_Ù_x0008_î_x0001_œß¬þ²°[Ê*eDCîS4øÖ _x0005_uedÀ</t>
  </si>
  <si>
    <t xml:space="preserve">eç_x000c__x0019_yÆ</t>
  </si>
  <si>
    <t xml:space="preserve">G_x0004_û1d­/_x0014_]_x0003_	b½PnõXX˜Çí¼%ô_x0018_ÂµðÔ¢_x0007_Ù¹}Xõ7exe›òë¡Ž¶8Ÿ=ãR</t>
  </si>
  <si>
    <t xml:space="preserve">_x001d_Z·i_x0013_–g_x0015_ÿ?låÅ</t>
  </si>
  <si>
    <t xml:space="preserve">ÿKýIêÉ¥/Þ‡Ç5_x001a_«$Z³ˆ÷_x0010_</t>
  </si>
  <si>
    <t xml:space="preserve">ì¤)LD¬Ðÿ_x001e_µ‡¨Ý$ò¾4_x0002__x0011_Í¿_x001c_½_x0012_=#*</t>
  </si>
  <si>
    <t xml:space="preserve">I'_x000e__x0019_Ó4b¹$g¯ûc$(ËIbpZlÍØHC$/ãñíéƒ_x0001_Ø$ÛÖi_x0019_'¢y¢5_x000c_žM^¯¼5(…û/Fp¡^ñ#7_x000c_’WðÉ(EC¶S.«R_x000e_¥7V*ÞåñË?qc52ªIÃ®©âü_x0013__x001f_TO_x0005_úÿz¥D\¯ª×_x0006_ï6Âš[1øî"f³^„å_x000f_¥mŽŸ«8Úù_x000b_-Dh_x0008_$§•ñD:_x001f_ñ_x001e_Y</t>
  </si>
  <si>
    <t xml:space="preserve">TÁÔâ%ù´ý-^Ñ_x001e_Ò_x0019_&amp;7_x0017_¡	ç#˜'n_x0013_yp_x001f_4’_x001e__x0008_%5Ô}ðù¯©</t>
  </si>
  <si>
    <t xml:space="preserve">'*šhW&gt;í¯±ì’ÎRX_x0019__x001e_Žëp¼X: _x001e__x0018_e¢ó±PÌ´9^5^ì„°²U?l˜</t>
  </si>
  <si>
    <t xml:space="preserve">gÂv½Þ_x001e_¾RË_x0012_Fæåþbø_x001a_È”*uÀÕÙ²åS_x0017_ÔÂùpÛS²wøôo</t>
  </si>
  <si>
    <t xml:space="preserve">¬k9ãØV×S_x0003_Ø_x000f_Þ&lt;c_x001d_)ù+ _x0019_¯á	5í?&gt;c@‘ê¢¯-xÓ»&gt;‡¦è€ˆpc$zÆŽÚm_x0003_vÊûJ¥¤zÎ·_x0015_1zG=±Í_x001a_¨™2_x0010_Ì€’o”y~`_x001d_éõ¼öYô3¥_x0019_d_x0018_KT."÷¢î-6êsÿP¨Ž‚)o \„éÐ¥‹úGÒùË</t>
  </si>
  <si>
    <t xml:space="preserve">‘&lt;±ùwÂ[vF—_x001e_Ø^k˜%A_x0007_#†XéùvØ«©æ?_x0004_QH_x001e_¡_x0012_„\õÎˆ¤_x000b_05S^/ã_x000e_ã¢ã_x000b_×_x0012_æC_x001e_noosW4×#’øB^s9†I$L·Ì·þª Èd.tù¤û%_x0002_´TºŽEe'$L¹</t>
  </si>
  <si>
    <t xml:space="preserve">Aø_x001b_1_x0014_Êÿ3³wO¸Úë‡«2ßÊJ</t>
  </si>
  <si>
    <t xml:space="preserve">'?ºÆupÅÒÚFËh—Þ–%žÃ_x001c__x001e_Ý¾¹wÓ—[Ï{ªi9P_¥E›ë¯*#y6_x0012_E¨_x000b_›Gú®ª›Q[º5•_x001c_ÔÙ</t>
  </si>
  <si>
    <t xml:space="preserve">_x0016_l^_x000c_{_x001d_&lt;…ÇvÌ_x001a__x0017_ó{–ÙŒºXðÅÂ†¦#_x0018_û_x0002__x0004_Ùó0T_x001f__x0005__x000b_^5_x001e_‚</t>
  </si>
  <si>
    <t xml:space="preserve">›¹—§Ø_x0008__x001e_Ôb_x0019_–›:”¼_x001f_l¡&amp;˜u_x000c_Ç´UJÔê</t>
  </si>
  <si>
    <t xml:space="preserve">–½qÕ2.$ž(kË\aè[ÐñÌ_x000c_MyÁó]H&lt;w_x0012_‹©Þ_x000c__x0010_/†0Á¬€Õ¡ŒÂ$_x0004_t÷mŠ¢Ð@_x0015_¶ÜuÐ6½”óËè_x0013_Ç×2z¼ãg_x0014__x001b_×Úâ#‚@WÕ_x0007_p|þ#á_x0004__x0007_Ôþ¦hÚá°«_x0014_ñoé_x0011_›ÀTv.ûU_x0018_§t…~Y_x0011_¹wú‚Qn!“‘°A„v:#¯‡@û7ªÜÁè3×³HCa</t>
  </si>
  <si>
    <t xml:space="preserve">[ÉR½²€O.3ùBŽ¡®áq›„Æ&gt;×dŸ</t>
  </si>
  <si>
    <t xml:space="preserve">c_x001c_¼Moàõ_x0014__x0005_$irèêb³«Èh;%_x001e_µÛS_x0008_¥‰|#´þg$\›²¶_x001e_$èk¤P7_x0019_qq_x001d_&amp;ñ_x0019_‚ \q Ý_x0019_Zz&amp;'ê¸Ž</t>
  </si>
  <si>
    <t xml:space="preserve">’ýÚgMb3WËRlÅÖ_x0001_sÄ€Ö¬_x001d_eÉÆD_x0010_Ûý¾½Vh_x0016_™Ïá‰õ÷UŸïôrËK}°_x0004_~1_x0016_|ŽãÖ_x0012_bÅZHEï‰ù¥^Á•_x001a_ƒùÅÍž_x0008_/_x001e_}ð¥.M_x0010_ñŒIû‚_x0019_#½ZyÙÈùžÎ_x0018__x0018_èšÑÏ8Ú¹“Ð‰_x0017_D+¼N_x001d_ØïÐ‹Õ_x000b_Uå´ðÿÙO°½ÇÜ_x0011__x001a_&lt;_x001d_ —‘_x0007__x001a_ÜÅ…D&gt;í_x0010__x0013_%è»ü!g..óäƒ¨qY˜_x000b_£ß_x001c_äñ_x0007_àþx’JñðY6ÊEé]c¥*2b_x0002_¶êFÈ•¹Ù¼ÀiT€XÕ°*Ž&amp;þ3ŠU</t>
  </si>
  <si>
    <t xml:space="preserve">ã‘4žÁ“4ÅÁpij_x0001__x0005_Æ</t>
  </si>
  <si>
    <t xml:space="preserve">sQšxC_x001e_+‘ÿs¿Ù`ç…ÒÈÊ_x001e_x·Uè3ˆBp`çˆ~â¬Ì_x0019_¼DIl|„wßî'_x001b_Z_x0004_±xyÃO_x0019_}_x000e_/‹Õ¹_x0016_ïÜ¨ÔË~_x001b_afª½˜¥1Â	›a_x0001_°4î_x0006_Ù_x0014__x0014_”	^°^_x0005__x001d_xb5­Ç|ƒ^±õ_x000b__x000c_ü…°V½Õ_x0001_ù._x000c_Æ ¤­ey	¡	Ê'zXõ€&lt;ù¬YÞ_r_x0003_lÁN¯ßl£‹´»Ò"3®ämÝ_x0007_»@Óþu.$¦_x0018_PDOmsn¶ÐøÒþ²-„Ó</t>
  </si>
  <si>
    <t xml:space="preserve">Z«d(j_x000b_’üÍ_x001d_¥oyÿ_x0001__x000b_ÙåÔîL³Ë[}m_x000b_œõ´F_x0012__x0016_¤aÞ‚</t>
  </si>
  <si>
    <t xml:space="preserve">Ww=ÔõÆaÃ_x0001_ÈÆÎ´Î_x0019_¥gÓ_x001b_Ø_x0016_Ô</t>
  </si>
  <si>
    <t xml:space="preserve">'Ó_x0003_¬ h_x001d_XzD¿É¿‘Í&gt;ÿHÍG_x0015_£Î{æë2ñ’È¤n¤mIÂc&amp;d_x000c_6ÔÄöL£Ù~]s…§ð_x0008_îg¹_x0006_õÆh]_x0019__x0006_üÌ¦¢tŠr*c²5ì†0Å}±ƒEj</t>
  </si>
  <si>
    <t xml:space="preserve">î¶&lt;å—_x000c_Ù×_x0002_"}d+õ»u8…J¯¥È	¡ò•´ÚŠtFçîÃò</t>
  </si>
  <si>
    <t xml:space="preserve">­_x001e_uÌ.	ù×âíî‚1©SÉ†Ç_x0012_0ù</t>
  </si>
  <si>
    <t xml:space="preserve">bV(²´ú~›¢Ä¬’³Cã5_x001e_t§d&lt;eªgõ³Uw</t>
  </si>
  <si>
    <t xml:space="preserve">_x0011_ó®~xé×GK˜þÒ&lt;_x0001_ÁèÈÖÖ÷M_x0002_;‡éY®‘þúáÌX_x0011_£Œ†ƒ•?ÆÔYbµ&amp;‹!™_x001f_3_x0006_û_x0008_úP)k_x0017_!ê_x000b_ÈôåŒ(_x0011__x001f_©±Y–WV9·=q’ò³_x001c_l9_x000b_-Ú$wlàÕôÑUéœûàË!3€}ùEPar_x0008_Ù³$}J¬ªEÀ¯m)ƒ_x0003_©§çZ_x0010__x0014_×B_x000b_T‰SnÈHW—Ý&lt;KsœãU_x001c__x0008_ËÆ‹îoI†_x000b__x001e_ ´_x0016_D_x0008_‹’æøíN8´Tiæž_x0019_{Lø÷ÒUÐµaÎ ä¼</t>
  </si>
  <si>
    <t xml:space="preserve">ù¥§ Ëç_x001b_Ð¤Æƒ/ò_x000f_=_x0019_</t>
  </si>
  <si>
    <t xml:space="preserve">¡ˆ`_x0016__x0013_}Ýµ§'ã_x0011_4·Ãwò¨_x0019_ã·†ev¼Ñù¹3´Aö_x0016_îŸ_x0001_Ê_x001b_XÑ¥)9ã!Ã°yÈ?‡ÞÝ5åÉ&lt;_x0014_É:u</t>
  </si>
  <si>
    <t xml:space="preserve">fkl£¼ƒ¶'áwÁ¨RV„è_x001e_8÷R+¬ö¬Á‹† ¤_x0001_Ü&lt;S¯)&gt;öc</t>
  </si>
  <si>
    <t xml:space="preserve">ó_x001d_½i­x_x0016_qö­¨=îâ‹_x000e_F@WU&amp;F&amp;£ÉÑ=æpño0a ûØ_x0003_¬àÑ_x000f_Ð/»eXõK_x0016_Ç–¥Ò…:Mp©¤™ytddP_x000f_¿oüZèŒš_x0014_åOü_x0001_–(ÛBõ_x0019_b_x0017_\®Ø§Q_x0016_6Î¡Û•_x0011__x000f_å_x0004_J«º@‹úõA%Í÷Ð5Š-_x001a_#-kS[°Ëéîè</t>
  </si>
  <si>
    <t xml:space="preserve">â1ë2_x0004_¦ÇÎží—ÑÊ’÷m_x000b__x001a_NÑ´JæÀøJÌžå»_x000c_á˜”_x0007_œÙ1ÝÆV[BnHì•ê³`tÛƒ_x0010_Ö_x0011_:ãuÌH)Í³áB­_x0014__x0011_ieå I_x0007_:Ñ?­‹½1_x0017_ÆšDi—J_x0017_ªþy¡ÇÅó³›ë_x0006_ÄÁ_x0014_õ_x0013_"_x0014_Óµ“˜AÚ_x001c_¯Õ¢aó&gt;nÍq%|íàW‹»_x000b_oöV“¬3„_x0011_P”ôjBTuÚa÷³ØÜ§È¹+±*¢&gt;S¿={áž_x0016_¢ƒ_x001e_ó”êo¶à—&gt;(q_x0013_šmù“^]j§––5½?®`¡-ˆp[k¸m&lt;ta€Ä¨6_x0011_:¸_x0005_Òô?÷_x001c_hÄ</t>
  </si>
  <si>
    <t xml:space="preserve">%ÎZªKâVzæ__x000f_+È·´Ä&amp;VEiž_x001b_5dQM÷«yÈyúÑø‹5u‘Æ…œòš=\1ÉÌã#'i(ÙUñ!Ø–ª‹žý\_x0002_ZrPÎ¢ö·—µ!g_x0002_VÂ±*†$rõ½q_x0001_¹'t_x001b_eKýÁlp¿_x0003_•³}q¶¬Îgfð=VW_x0001_.í_x001e_Ï-ÜRÄ§_x001e_¯çCò¤›“w_x000f_’ZäîÜ3GIû¹a·ê¯vý_x0014_Ì</t>
  </si>
  <si>
    <t xml:space="preserve">µs£8—£G_x000e__x0001_ã(_x0010__x0008_&gt;únI|Ú¢ƒågnŽdõ-Æ‰_x000e__x0006_ÍätùäYITú¬€#_†4éE4Ë0´¦ÏÄG_x0015_H_x000b_´$RÙåè«`»‚˜:•`vPtÙ{Þ­AF_x000b_`eÍÁ_x0018_q·Iýµ_x001e_˜-ÍK_x0018_;Eì¨5_x001a_š&amp;L›^€lÚ_x001f_SŠ_x0012_Ýj¯ÜyC·	Lä'ñõy2ÅZ«XßÃ -</t>
  </si>
  <si>
    <t xml:space="preserve">Wfä±_á_x0016__x0016_]¿Sgö_x0014_wi7_x0011_¨_'Pú%¬Ýo‹‚Á¿&gt;x _x001b_ ŸŒš_x001e_Û$ì)%˜E“÷œÿû0ê_x0006_Ž!ÜJ™‰ºë‚q0±‹bzmˆ\Kª!Ý</t>
  </si>
  <si>
    <t xml:space="preserve">ò2Ø [_x0019_p_x0012_±&amp;³ô_´Äph</t>
  </si>
  <si>
    <t xml:space="preserve">)Eö]7@M}/F4i­%íU_x001b_»»_x0013_</t>
  </si>
  <si>
    <t xml:space="preserve">]}Áà.$ÁW•_x000f_ž;¼_x0008__x0006_Ñ‚gü_x0018_ÅñøÃ¤&amp;Ó&amp;kCèÃ[:h_x0001_'YNôWf~—éèà.â_x0005_8åô§_x0010_ÓÇ	´Gqþ÷„5â´ÕèšäÁ_x0013_Úì9_x000f_Õ3dåƒ_x0015_[1ó&amp;eý¨&amp;/_x0015_Û%Wâ</t>
  </si>
  <si>
    <t xml:space="preserve">¸lOh¬­_x0017_ŒE`øÈÓ½_x0011__x001b_KLn†È‡ÆUk_x000e_À_x000c_ð_x001e_už1q#c©(h2TÞÓ“~Ç8_x0002_"z–¶Û€ëôL[âÍ¶_x001f_f	Á®âˆî¡Š_x0014_vbª^‚à¢°å_x000c__x0004_Ô•¢_x000c_ Ÿ–BmKNAjµ¥S˜ÅnúQ_x000f_Þž&amp;KÎú@ï¨_x0004_Ù¬šrU”+_x0019__x0019_ÕZSç¥ôBèªgDg</t>
  </si>
  <si>
    <t xml:space="preserve">R‡_x0008_f@A=[±’¾±QP_x0015_Ä</t>
  </si>
  <si>
    <t xml:space="preserve">_x000f_€_x001c_(®2Sa0˜„­·¶3¾„øÓ ¹×š¼YJ8‘–Y¼zf3Tù¶0W°}AAæœc‹#0Ð_ _x000c_õSœ µ_x0005_</t>
  </si>
  <si>
    <t xml:space="preserve">¢)_x001f_\Ñ€œ</t>
  </si>
  <si>
    <t xml:space="preserve">ªÁ«_‘	ZP§Ê¦Ï´Or‰Úf2uþæŠœ?r=ožN_x001b_._x0006_SW_x0010__x0019_.¹@_x0007_z-~»ûÏqçVbÀ]ýSM€_x0016_´áu99U@ôâ›ÁxpÒr#o_x000c__x0008_¸ÑMÁè_x0006__÷3gãV_x0016_‰0;¼°¼Þš²Ø™</t>
  </si>
  <si>
    <t xml:space="preserve">ÿ%*™«ÛôhŸ</t>
  </si>
  <si>
    <t xml:space="preserve">_x0004_0_x0007_ôiÞfhK</t>
  </si>
  <si>
    <t xml:space="preserve">DFýI^V:‚®Ü	Ým§Ë¾_x0015_uœ/˜ìÇžc­_x0011_gŽÐ4-9h7M5uG&gt;_x0018_IÜný(‰ƒšmÅù‘\Š¯7‘&lt;½_x0015_óQÿH’ú_x0007_Åš{^=ØÆÚ$•dq_x0013_!¨ŒÇ_x0008_e\QÃQO_x0006_ó_x0012_¶ïžÊæY_x0015_Å)_x0011__x0015_[Ú®_x0012_õü2×Š;¨´Ë_x0005__x0010_SÁNÜn..vD|2’_²ÈÎ?_x0004_h%‡IïÌ_x001e_ùi“8õ÷_x0011_ïƒÚê"&lt;Q±î¾C•Zé„ãËíÇB_x0005_.Áê</t>
  </si>
  <si>
    <t xml:space="preserve">UŠ</t>
  </si>
  <si>
    <t xml:space="preserve">Â`Ï!D!šj_x0008_tüˆ-6…!žmü„æ¾D_x0004_L_x0014_ÞDÿl†m_x0012_^˜q•òŠ‡k/¶Âb=2Ÿ®QØ'þE{_x0011_©÷¸_x001a_Ô³_x0014_°ÁU15kzê3O_x001b_¯§`‡]EÈ—qG^”)“_x0004__x0016_Zt¨à—.™_\Ç[p_x000c_³¡ÙkøFÛùK_x0003_bÊ_x0003_d¶ö¡d¨‡Ú”_x0018_Q2‘ò0¿&amp;_x000f_OCY</t>
  </si>
  <si>
    <t xml:space="preserve">M_x0008__x0008_öOž[Ô_x001b_ŒjHû_x0002_Õ@-V£;|Zƒë_x000b__x001d_XJÀ	L¥d’ÕF7!ªI&amp;×_x0010_3VtÇÒ­:S/ŒxL_x001b_éf€èþ‘è_x0019_(ƒ_x0016_žsñ„ºó&amp;äg_x0014_'</t>
  </si>
  <si>
    <t xml:space="preserve">_x0017_nGò+­¥Z]^j3ó_x001c_</t>
  </si>
  <si>
    <t xml:space="preserve">Üícû ˜#ÆŽ|_x0005__x001a_ÈlR_x0014__x0003_‘ì³¬</t>
  </si>
  <si>
    <t xml:space="preserve">oÅ¹¿Ðv_x0019_ÿªá«6²â2^ô%µ	¼Ôo</t>
  </si>
  <si>
    <t xml:space="preserve">´'nš¥¾¬_x0013__x0004_ø²_x001e__x0010_ª6_x000e__x0005_}ÏÕ~›ßÚŽMì§Ñ7Ÿ&amp;p³„o_x001e_ìn4/Mÿ</t>
  </si>
  <si>
    <t xml:space="preserve">³ëú?Å_x0019_áòB®ÍÔºïoB€</t>
  </si>
  <si>
    <t xml:space="preserve">_x0017_Sx_x0015_ózç_x0001_ ˜À™­_x001d_Ò±yíèp\H[SGJr\A²9nZ_x0019__x0008__x0015_E_x0007_!”_x0012_ùù2_x0014__x001f_:¶_x0018_Ðê¨0é¿L×ú¦9H_x0004_a_x0016_ÕA²……É'_x0016_RU_x0003_+ÈÍ"$©_x0011_Ì+Ö É² ¨£¿î3^¶—N¼­{›ÈÙ_x0018__x0002_YO_x001d_¸Núy</t>
  </si>
  <si>
    <t xml:space="preserve">_ÊÑ[-¾PÿØ`ê_x0012__x0017_#ãöÒD¥_x0008_]_x001b_EˆñÙò_x0004_–š</t>
  </si>
  <si>
    <t xml:space="preserve">&lt;ŒäÇ_x0019_;4_x0002_7Ä_x000e_Z	s‹U(_x000e_$±­ËRFE_x0019_÷±_x0017__x001d_]Î¥J Ž_x0011_Œ}Ó ·_x0005_m=Ü_x0017_”.·ñÖ&amp;_x0017_WßMõ§„HVcÐß·)ûÜ_x001a_&lt;D-aÚº§»_x0006_-a§ØØeË(Ú&lt;_x0014_ã€yÝ_x001b_jvA&amp;”f.</t>
  </si>
  <si>
    <t xml:space="preserve">èQCðK¨­­¿¨\ý~š–Š-¿°_x0002_`ç^äèÒÝ™!_x001b__x000b_ìº¥lðx4NKUÐTêfn[ï¤ ´úÀ_x0015_ßœ«_x0008_t_x000b_ŒÖ¸Š_x001f_kÃøTN;“</t>
  </si>
  <si>
    <t xml:space="preserve">Œ@_x0005_dûª¡‹_x0001_'r¯./¢†AÅÝð†{J/aw‡çÌuÆD4¨KqÂ:_x0010__x0014_Ž!RA¸š‹ÖïÖ&gt;ì»˜hÆeëßÝ•Ëä¥bÏ_x000e_IúéˆR5G”’ÛÙÌgíDB¦¶_x0011_mŸÒÒß­¡°¿P'8_x0006_WæÍP¿ÿßó­_x0016__x0008__x0015_&gt;T¼'@=xVÈú_x0001_¡îXç-	ƒKe_x001a_gÍ(eó’_x0016_</t>
  </si>
  <si>
    <t xml:space="preserve">ÕÉN’™4ÁžAz+_x0004_|:n'_x000e_¾åF˜]_x0013_jl€Å«œ_x0007_öÂvüd®ÄóÂM_x001b_…Ã__x0018__x000f_iªD–šÍ’ÖÜ3ÌK8_x0011_—Íòc_x0015_Ãt!˜½_x001a_ân2=þ¬ {H_x000c_l?f%	@%óÁ7Zs•r_x0008_ó»Z_x000f_ÿ_x0003_g_x001f_¤:^ts\¤8KØ/sv%©³|M"©ÇRhj_x0002_¤µRI9ºÁ\ï Tˆ¹oã_x001b_¼ Ôk#ÉlKÊ;‰›©Š_x001d__x0010_-+±'u;´‚</t>
  </si>
  <si>
    <t xml:space="preserve">_x000c_S‹(Ø‘B</t>
  </si>
  <si>
    <t xml:space="preserve">Ì_x000b_€wížR$_x000b_d”_x001a__x001a_&gt;HÅÆÏµtúÇ|¸#lT_x0010_gC.§LKQ_x000e_&amp;q_x0014_ÌµûÀÈ“_x0013_í_x0017_¾@¸5ŽYäÓÿn)˜þá\_x0007_‘×žr|'‹ÙÚœ&amp;:N_x0004_OžÑ±_x000e_ÿ</t>
  </si>
  <si>
    <t xml:space="preserve">.bvÿTãí:yF—"ë*Ç×ßöiL_x001d_º«Cq˜¼Áe+_x0014__x0016_cedÆ2Ãm2¤…6Åjì’T±</t>
  </si>
  <si>
    <t xml:space="preserve">_x000f_ÅÄÇT_x0018_‹ˆŠÇCÄ_x000f_üb{xùáPcÊY–l}úi¯¤ zë7ÀQœænç„HÇèïEœ¡íK²öIL°éWžŠL_x0002_+ K"Ÿð†D7';I½ïb_x0006_“&gt;¨zn_x000b_2ê=D#À7S2‘·´&gt;æHJå‹à_x001b_ ò–èòSF_x0008_sí¯ú_x0003_@ØŸw&amp;¡Y€ÞoÛ‡Ðþ;gß£m‚_x0014__x0005_³_x0007_}–z_x0008_Q¯¤ÛDy™_x0015_›*'6í*§_x001c_¾_x001a_K	SìÀMV×ÜNò_x0010_„\¤4ÕÉVö¦ µfÐ_x001c_áŒúÖ_x0002_×jo_x0011_È_x001b_¿¨Á_x0012_:È¯\T›(¤—n{ûÈäÏñ#—_x001d_°WØ+ÝÛ</t>
  </si>
  <si>
    <t xml:space="preserve">å”ke_x0001_ö;«Q­v&lt;_x0014__x001a_A»’Ä|úÇ8…_x0012_ì‰8³ÊOW~Ðh˜5&amp;^Üöðê‰â~h¹þ9˜Çâ</t>
  </si>
  <si>
    <t xml:space="preserve">&lt;"±C÷u|ÍÎ?pÓùó_x0001_ª-/G3d0i_Ë•_x0006_ò¦¸_x000f_~¼'~³x[;ºt°iÝé_x001f_u…^_x001b_º†Ï© öfö_x0005_+‚#È_å^)Ÿðý¯_x001b_Ù_x0010_Âä m¯ní˜@_x001e__x0014_¶qH_x0018_à½šX€ËØ&gt;’zÐØÒÍÏí»0ë¬Ú¥_x0012_ŽÙ^K@ˆ`Ú=_”p9øD</t>
  </si>
  <si>
    <t xml:space="preserve">ë_x0012_™9¶«Öqilß‘_x001e_ÁJZ‡ ¨gŒ4:2_x0001_„i@Þ#8¹²è\0Á¦Ù Ì+_x0016__x000f__x0007_92‡D_åxR_x0014_"AÛÄ3µ_x0019_Ìòkür	žý_x0007_”ZTEõôÃÎ@²Ù:_x0018_v6å_x0017_Ö=0&lt;LàÞ_x0001_Ó%4_x001a_‚Ó`²ëã_x0006_2}"	9Žò+Ü#_x000c_-Ä Ðõ~#Òó_x001f_¨í³_x0013_^S·PàüG_x000f_/4&lt;NÑ:;ìŸË‹ÍÈ_x0015_rÀCêózÛI…$¥~¡g^v.3“s_x0004_’ë÷Sf_x001f_i‚î_x001a_×¤_x0006_\*öÄîeØSD_x0008_u"÷¨Ýh3_x001a_O“¸$6L&lt;ÿ ›«½3Çâ]fƒã.JÆ¤õGê_x001d__x0015_‰r\b1ù„âÈHG@K_x0002_›TÄš?ãÌAtº¤?$þŸ=4â3^Ç\Ì¥Õë_x0018_ƒþllÔÌîÊ­qƒòˆj_x0019_SR÷Ÿ?.—­‹é¸MhykqÓ‡‘6Þ«tÜ6ó”«q¡\®nÛ|ðš{o!~ño_x000e_@_x0007_;3_x001f_hÈ-‡±Jâ£m·ûÁ_x0019_^ª</t>
  </si>
  <si>
    <t xml:space="preserve">2ç_x001c_+¯½`FÌ_x0013_pÇkJ¨QSÓ_x0005_-†—45·Çø.'HŠZæéÆb²_x0004_._x000b_Ë	£Ò…~ú1iceZ¸Û"PYånIo`:¨`ã)äœ_x0001__x001f___x0001_Oh_x000e_</t>
  </si>
  <si>
    <t xml:space="preserve">ç3üæs¢½´¥ËgA×‚ˆZe™BÀþ_x0015_÷Š³ú_x000b__x001d_Ö:_x001c_ç¥_x0002_Á_x0019_'ö—Ôüì_x0018_¨4mž}pRƒú¤²|Ywºv0_x001d_RJŽýi&amp;éAg	_x0017_ø¥+Í‡@úËBÐ_x001e_e&amp;_x0017_q`žÄêbï]ÐÐS</t>
  </si>
  <si>
    <t xml:space="preserve">Ó† ¯q¢Lt_x000f_à$½à?ïÃF__x0018_sPÐKÚ‡_x0010_×ž1‰I_x001d_áŠ»Ã«Ø‹Dé°ÇÀÛ|ñ¿Í&lt;‹&amp;¢Ó_x0001_¹dò©w_x001f_âÀ9ÙuÃml_x0005_éOqñOŠÉ××ÇUÆÑ_x0002_Ö_x0010_t§Ó;Ì_»•Ë</t>
  </si>
  <si>
    <t xml:space="preserve">Â¢F_x0005_£«Ã±};O_x0001_Bá&amp;êðõÕÉ_x0018_LdûÇ–øÈ0¡ŒózÔ_x0012_%UÁ_x0004__x000c_—E0‰_x0010__x001a_É‰’¿ÞZèiˆ$9éT8¤ŽJ‘\ïI«._x000c__x001c_X¥Q¡/Nô&gt;û »ž_¿ì¢™žT­_x0010_Þ_x001a_ù@nµ_x0016_ÖÅ¾4&gt;OÀp{_x000f_Y™K#0C~“u_x0004_ežqÑì_x000f_Rk-h¨_x0006_‚#d_x0005_×ãv»C¯5£¸È6¨¼Âa6ÏçÓ°d\LQq‘1Ô&amp;n…èx@éxõ	vœ_x001d_ßÈÚ6éóÑ×á’ú_x0005_6]Vˆn®dA/Ê_x000b_c_x0018_áK+‚_x0010__x000e_cÄÔFkµ¿83Ü*¬´_x0013_y\W	U­&lt;ÊÐ¸óþyù!^£9_x0013_ÏP|q</t>
  </si>
  <si>
    <t xml:space="preserve">_x0010_/báÅfëÉ%895ZÎun|MP÷eÔì&lt;h¤é4_x0008_±ÙÖO³^B+Ž_x0018__x0008__x000f_Z%¤ºòÍNj%ëò_x0006_êÜí]{õ´|5é_x0016_è„QN_x000f_ŽÍùC/_x0001_Æ_x0005_å–{»_x000e_s…½3v&lt;ÎÐ_x0012_L}ýÿ_x0004_ºGŽžv_x001c_ü_x0004_€vÈ_x0017_¯•“ 6_x000f_„ìB	³à&amp;Ä=Ý?í»ÿÕ¦†Š_x0014_6áš_x001d_ýn‡M¤_x0015_X_x0016_k€é÷kg_x001e_Ýá† ‚Úa1_x001c_³Rt~</t>
  </si>
  <si>
    <t xml:space="preserve">o¯åÂÍ%_x001e_</t>
  </si>
  <si>
    <t xml:space="preserve">äÔåf¦Ulõ.\ÊFzü•í¶7xÕ_­D_x001d_€D~§_x0005__x000e_G‘Ò_x0001_bw&amp;_x0015__x001e_A€Jèb¹z7«|_x0010_ñ¦7º­e€ú1_x0006_Ø…S1lcækÑ_x000b_AŸÏ`{ê„9š_x0013_</t>
  </si>
  <si>
    <t xml:space="preserve">öGô_x000b_7aD‚C½…€¸VÈ=Qêµ…</t>
  </si>
  <si>
    <t xml:space="preserve">/_x0011_—×_x0018_îk_x0007__x0012_gÉ³'_x0013_@e¦âG†Vœxù´u© ¼l\4Zh(¦óÏoóDjêÑ&lt;|©³_x001b__x000b_{%ôü¿ÞÔÆƒ_x0011_Zò%ËšÁ1_x001b_g[ás÷¬‚`L7DMâ¼ø@À”RLØ`í+&gt;P…µ_x0007_ˆšSçü»Š)ì_x0015__x0019_„_x000e_]9)~Õsê_x0015_„:pË.äÛ(Ê¼³‚_x0015_`Ow_x0005_n_x0008_çQi_x000c_‡FC°_x0015_øü¨‚’MzC°åë´ùñëÄ’æÀÍ¸g2_x0016_ŽÖ%îCõHRã[-Çî°©¾Z}i¼SÂ/</t>
  </si>
  <si>
    <t xml:space="preserve">©_x0011_³Ì»SXk„‰ZòÅ_x0015_¦Ñpi¸z=ß3&amp;&gt;6¯å_x000b_¶%žX%_x000b_å…¡ËIA’@8&lt;¾;Ú­ŸcŒæp¦ÆÛXÿ3U9øä^ÙeFû§Ú×_x000f_è_x0004_×_x0019_½þù‰Fâ—&gt;iG©Æ_x0003_ü™¤t¦Ò˜ë_x001d_®üô´_x0004_µ#•×Ïçwk_x0016_ðOÓ¸VK”ñòß§L-P*âý_x0008_ß$æŒ¦HoæåÁCA"m_x0007_Ü6–&amp;51”òËSã:õ_x0004_WŽÞ_x0003_%_</t>
  </si>
  <si>
    <t xml:space="preserve">e_x0011_"ý	!õ‰?e¥‰Šxò[¥_x0014_9ûMá³N8…0$ð\k¡Oíeù½_x0011__x0010__x000b_y…S_x0004_Èó¦_x0019_.SÛ¡ê€ª^ô´;%ïÒçPÃàÚøØèé««_x001a_‰‰ròjþ¼‰ŠTŸX^ùßŠ_x000c_úZ_x0018_#_x001f_ŠM©m#óïˆ¬QÝ•_x000c_µ¥©ÒÃE_x0016_[r_x001c_Å+ü«é</t>
  </si>
  <si>
    <t xml:space="preserve">l–ŸQ¿ö`_x000b_ç•U•_x0017_xV‘_x0004_Ð}Ë[_x000f_&gt;ž¥Ç-_x0010_BÀò!P½éL_x001d_›…_x0007_íQW’æ&gt;m-Y[&amp;Ÿêhÿ_x001a_%_x000b_Ú\#äMIOâÆö?ÉdQ¼±+_x001f_ö½z/_x000f_è°3¾å’·ê½¼ñ³÷1úbÂ„#_x001d_À_x0008_J—3Ò_x0018_ §µó½j1g</t>
  </si>
  <si>
    <t xml:space="preserve">_x000c_Z±°	r	/Ÿ_x0010__x0005_s`‰`ÂÑn¨0z_x001a_”ÑhRr‚hÅºôjARX\ EøØµÓ&lt;a•7K:.˜­¬‡â_x001b_[¾2ÅsìB_x0018_×¾9æŠï_x000c_ÿºÌ©ûJS¨˜Üõ~Kw}uòÅ@Ó_x0003_þÊ©"]Ð¦‚å¼Ôe_x0017_'zÙ_x000b_t¡</t>
  </si>
  <si>
    <t xml:space="preserve">_x0003_³[ÉL^u</t>
  </si>
  <si>
    <t xml:space="preserve">Q‹Ày_x000c_$ë"þÉ55Jj¦®ž7›PÎm8[cÝ{</t>
  </si>
  <si>
    <t xml:space="preserve">QíÄz\#_x0011_FZ~%(ˆ±í.DN;&amp;}S$´Â_x0005__x0003_</t>
  </si>
  <si>
    <t xml:space="preserve">Ê²J×óû Ì$+_x0017_^Ì…ú_x0005_f</t>
  </si>
  <si>
    <t xml:space="preserve">S¬–E"Üò_x0007_¯ò«ïÄ¬¨dt€_x0013_d+7Ž±y¼ÀYÎÞÈˆïMx	¾®vétï³®!_x0018_OpáœQ(i½_x0003_Eª?3‚_x001a_o_x0012_kð"˜õš‹àž™ÈR÷ ¼kZ</t>
  </si>
  <si>
    <t xml:space="preserve">æq‰¸íNwáÞ­@Bj½_x0011_ëÚi_x0011_žˆÊû_x001e_‚._x0011_»¦m¢</t>
  </si>
  <si>
    <t xml:space="preserve">Û3t&amp;¯S á“Ü_x001b_J¡ÒÓÙÀòzG%_x000c_ã×Aj–íGUÇþs</t>
  </si>
  <si>
    <t xml:space="preserve">}_x000f__x0014_½­¡_x0003_¨¿o_x0008_í&amp;ÿ“_x0008_šk_x0014_"P•L«zÅÈ¿˜¨ôj‰@ËK$çÞ_x0014__x0011_ÔkB</t>
  </si>
  <si>
    <t xml:space="preserve">œ_¤_x0001_ÑdÏ=»_x0018_Õ±©\_x0017_KûÇÛËb¯_x0019_¾Õ—/_x001e_™Èé_x0011_f\_x000b_„¤ÈËCt±¯ÃZMòü6	Ã§„Tí_x0012_#v_x001b_)Ð$_x001e_[5ÐB_x0001__x0010_:wR»y-_x001d_æ±tÊUÿÁZÃ´_x000b_ËÆ¡ÕnÇX_x0003_.¹¢ú*ð…rÄ_x0011_ ˆ;aH‹‰ÿÄ_x0016_@_x0001_v_x0014_c4Hž¥¯AC	xÀú_x001e_ß¦º—œõYÍ¤_x0013_`×ÿ_x001a_@_x0019_0ì@ÎÎ_x001a_!•Â¢1	¶ý_x0012_ƒÛ¡U_x0008_Þ_x0015_ƒÚHD_x000b_×ƒ_x0012__x0002_«S\P÷F¡(_x0017_</t>
  </si>
  <si>
    <t xml:space="preserve">;²å†Äoå•A† </t>
  </si>
  <si>
    <t xml:space="preserve">¤­_x0018_A</t>
  </si>
  <si>
    <t xml:space="preserve">ŠQDh-"F·úÞ_x0012_øâô†GÅWZWèä_x000c_Œ&amp;+õ¿3ñKS_+ø¹_x0011_Ô~&gt;_x001a_GBeYyAs2³¯®œÒãJ_x0002_Ž]_x000c__x0010_Z_x0019_”GÃ«ëÞÛ£_x000e_œ_x0006_"T¶eæ•‰ÛxZ_x0012_íÄ™…P®</t>
  </si>
  <si>
    <t xml:space="preserve">´ôÞ÷µ=OÄ_§_G®·¾íQ_x000b_×2¾Nèt€g_x0015_×·ñõë1¥¨T”Ïà£`_x0008_=_x0019_”É)íF³__x0013_“c_x001c__x001a_ÍVú=÷¸ÈÜ®:W	ägÿ©5ZWˆ?Ç¡_x0015_¦6_x001b_âö"³(o•©zV_x0016_</t>
  </si>
  <si>
    <t xml:space="preserve">_x0008_•;V¨âùuÊÓ_±äª~ü^_x0001__x000c_ä¾_x001c_Qð©|ÅSšø_x0012_S8”†yŽ…_x0003_¯jgˆKî1HŒÊÒ.T+ðv_x0016__x001d_Æ2_x0019_P­¼Ý®Q]Ààý;k"å_x0003__x000f_±`O _x0003_ØHÃ_x001c_&amp;_x0018__x0005_</t>
  </si>
  <si>
    <t xml:space="preserve">¾ûÚ¢~à_x000f_ þ_x001e_</t>
  </si>
  <si>
    <t xml:space="preserve">&amp;øŽÊDâ</t>
  </si>
  <si>
    <t xml:space="preserve">ú_x000c_b.½*1Ö¦_x001a__x0014_ÊFúÐ&lt;G_x0012_²·ZRJ³º°</t>
  </si>
  <si>
    <t xml:space="preserve">n;_x001b_Móœ‡lüï_x0012_wƒm?±ô_x001a_Q:ìÙÉ¼Ñ&lt;5_x0013_‡æ3‹_x001b_Û_x0019__x001a_(_x0011_ñs_x0019_-ð™ê_x0001_¿_x001d__x001d_“g&lt;÷oOò¶†¦‰W"šãÃ·ÑPC lÎ_x000e_</t>
  </si>
  <si>
    <t xml:space="preserve">ëe‡_x0013_•_x0012_×_x0008__x0001_Geµª®Cndê8‹_x0014_Õ"»ûy_x001a_˜I‡ˆMôú:Óöd†´øûX’_x000f_NÌù)rÔ_x001d_Kæ5àñ_x0011_(‘ÝMU)È·_x001b_`Ï2_x0016_Œ_x001b_€`_x0004_$@˜»ðÎ™&amp;ÚRY'WÝÚìé:o_x001c__x0016_kÏæ’}_x0002_7up2¯M_x0001_51¸7ˆô•½ÎÅ_x0003_Ã9=Õƒ¤ðB_x0003__x001f_^t³&lt;ì‘ÛE_x001b_®Ñö_x000c_ò‡ˆ_x001a_•Åõ°)½ _x0013_+®8ž¢G®&lt;-Ö_x0002_õ†š®§¹Vúî&amp;xz&gt;_x0013_òœèõnÎÁjðP¥î_x001c_­½HYy_x0006_»Ú¤â‚wÀêeï$öè­9&gt;UÄ²JÉiEþãkÉLmË®&amp;ùô6¶ë"ÆB|&amp;BÉØ•k˜¬_x0001_1±dí2®á&lt;ûCR˜ŒD­ØNQz´z_x0004_Jç{µ_x0006_ÓU_x0019_"»OäÞ</t>
  </si>
  <si>
    <t xml:space="preserve">\%ìÝƒœãÂ¨o3îs`¶Ÿ.*š_x001a_yS</t>
  </si>
  <si>
    <t xml:space="preserve">¨_x0007_ÈIf¤©ÎKö97£rB_x0003__x0018_;ÌTFœ9Ñ@ºÓ /©‰³_x0015__x000b__x0017_^¿a~_x0008_}_x0013__x0001_·}4ÚN[/_x0004_-_x0001_wlƒ_x0012_m.a:1›Ç _x001f_F@ÁdH½_x0007_“@ûCL-³OP)#rôÙNŸÂG[¡()doH_x0016_UGIP&gt;_²_x0007_Þ_x0010_Êm7ø0~_x0004_Nð_x0005_“›½1˜1_x0016_‚Ä</t>
  </si>
  <si>
    <t xml:space="preserve">_x0001__x000f_‚#</t>
  </si>
  <si>
    <t xml:space="preserve">ØÕÃÊ ÚÄÕ4_Þª`å»Ö</t>
  </si>
  <si>
    <t xml:space="preserve">±½_x0015_ÿ–’…µ8ŠUzAàAÛÙ’yæòPþ_x0003_=Ýðè1¢¼¾bny·N³—ãr¨yá±ß\“å×áeM0õÍÌ_x000b_6áùv}]‘Ò„tÕ!õà8_x0017_G9ªy=[ŽYÒOµxÕ™'Á˜N~ÓÎ•m_x0012_—ô±_x0003_óüS#_x000f__x001d_tÜ_x0016_6w:.+otñMÜ_x000f_´¿æLS&lt;mT:@b‘™Tý_x0002_qÆ_x0011_ð_x0015_ì9K‹#Ÿ)Ý_x001d_#Þ _x0001_Þ_6©ž@ð…ŸÓœx‚ZLuø_x0013_OÝáqúõ</t>
  </si>
  <si>
    <t xml:space="preserve">ñ3H²¯"²¢¯_x001f_W·g[ÌÜ«È_x001e__x0004_sDß¾ö()\ÉÂ¿_x0006_qBh(0Ìì_x0012_&amp;Ø_x0007__Q_x0016_øÊfºd(­_x0016_1Ã°€.Šu_x0013_ ÂñÓi±£UÌ¾3:GXÍ__x0001_Ù_x0014_ÅìºX_x001e_1=*M&lt;î_x001d_G+§_x000e_™%-Àeœû g×.Æ;8v‡_x0010_)ZƒQÅmîÃXŽ_x0007__x000b_†ÈÍåÔé08_x0004_dŒÛ_-š×¦·À˜:LG™ˆruÑ_x0001_IÃBQ©–ªX 4`Ãá?I_x0019__x000f_ÛC‰°ŠšÞ_x0002_fvwè_x001e_%†&lt;'üÄhÁ”Aš¥WûÅ§¹–í2@8$_x000c_¾cÏcÅåÍb_x0002_\^F_x000e__x001e__x000c_B›ÃCœò×‰ã±ŸPôÖ—üF_x0010_]/ÁPµHe´·¤_x0015_»…â</t>
  </si>
  <si>
    <t xml:space="preserve">Ô™$@“»pa*ôñ?¬Ð+â</t>
  </si>
  <si>
    <t xml:space="preserve">ö|_ž&lt;ßØ+__x001e_J–_x0010_»ùMÄxã°1‡Y-‘ãP_x001d_aBéð¥Cé'_x0013_e”àcƒí`ºjÅ_x0007_Ú_x001a_^y1_x001d_ *0ÓË~ÿ7‰_x0017_"pER_x000c_Ü¡á¸D’ˆh.}{›ØSÃçðw_x0008_–$_x0016_.·_x001b_É*†ÆÜ'Œ]p+_x0005_²2SbQ</t>
  </si>
  <si>
    <t xml:space="preserve">"_x0006_Ìaj‰_x001b_ð¿Ñ¹2«‡g_x001b_íbÕõÁÕQC¢Ø”’–ùOÀä+ï_x001e_œ±±3zY_x000b_bHœ!¼Þ‡_x0010_¼¥Cô</t>
  </si>
  <si>
    <t xml:space="preserve">Í_x000c_®_x001f_Õf™vW…Õ‹$¸}…`_x0005__x0018_xpÝ_HÍÈ®(b{æã~|3DöN`¿ Š­þø~_x0004_±ÑNì=àÃ@2Ñ€_x000c_VÝ_x0013_¦áÛµ&amp;ºÁäÎü_x0017_påVÞ&lt;‚fæ]¨¶Ì‹Ô;Ð¶¥È;ØypÃ‹Ž$rø­©¾ý_x0012__x0003_X</t>
  </si>
  <si>
    <t xml:space="preserve">_x000c_­}i‰@”Íóï˜¤w_x0018_®	ÿÅ&lt;’©ú</t>
  </si>
  <si>
    <t xml:space="preserve">éÓò‡4W)_x001a_×4ÀR!q/_x0001_˜“›‘Ežã&lt;m¸O_x000c_ªEsÏ_x0013_ºc”}“äQîý"Î¥_x000c__x0004_¦_x001b_éwµ ¹Œ·¦?'v¤ïqý*Mªp&gt;'M_x001d__x0002_FÕZ±_x001e_øx˜Ô%#ô›‹¡GçGT]r_x0004__x000e_4ÚÕÖýfFtŽñ±ÆNr_x000f_¶dh</t>
  </si>
  <si>
    <t xml:space="preserve">ö…i(Ç‰ˆú_x001f_3_x000f_bx_x0008_×xí€„&amp;ñÍg›i°Óq×&amp;¨‹ÿÔè&amp;](_x001b_s|Ûî¡.²å	92„øê§õl”f^:_x0012_p¤9¨XÊ'Ýöë&gt;°†®Ã'+¾|ÜÂãc_x001a__x001e_õ_x001c_Õ¦_x0004_Æ_x000b_ÒxëA&amp;ú_x0007__x0019_·ßø‹Q1¾dóò‡¶‚?4Êdp5z	4Ý_x001d_„(˜ƒŠƒØ%‚í›î_x000b_«ŒÄöˆ³}ÝÌ3_x0008__x001f_‚†æ9_x0015_o‹˜Š—'"ÅB£ÛÊba@è_x000c_D;_x000e__x0017_</t>
  </si>
  <si>
    <t xml:space="preserve">_x0002_mº$_x0017_pË‘Ðª§&gt;”IÒŒ'¢ë^þyˆ‰OˆLbß©|Êó¾¥V¿ÈÚ_x001b__x0017_¦\jE±Ì.&gt;_x0006_ec¶	_x0012__x0012_6tÂ3Cû_x0016__x0013__x001c_ÎéM_x001c_É­_x0015_=.ohðÝ*ïÝŸnâU_x001e_koñD²vW¹_x000f_óC</t>
  </si>
  <si>
    <t xml:space="preserve">Î»•ý³UÌ&lt;Rè*7‡_x001d_†b¬ÌEóóö+X?QïCâ«‚&amp;œÏ êc¶7-í4àKo‰#½ã³ ¹Š?_ât£Oõ</t>
  </si>
  <si>
    <t xml:space="preserve">"ã´OÆ-_x001e_ÞBir§ü_x001f_îù›çÙË e‹³?eJk·MÏßTËfÛí¢¥³K+þ¼_x0006_Ôö7_x0001_¿¶O†—×ÑDÒ(ho…(</t>
  </si>
  <si>
    <t xml:space="preserve">Ú“_x0006__x0002_9Ô]¡Ø„¢×ÏÔ¨1?¹4^«7_x000f_çÉt¯Æ€ÑÛ_x001c_ýXW+Ù’CLµ_x0019_Ù</t>
  </si>
  <si>
    <t xml:space="preserve">œ_x001c_×*dW0_x0007_l_x000e_Å&gt;B</t>
  </si>
  <si>
    <t xml:space="preserve">«ç_x0011_Úø©X_÷/ë-wÀ?í(	Ò"y _x0007_=ƒiY?aÝàwû×f­ÛZmô…ÐA™.BRœ~-²åÑv³x¦N–S‡_x0010_ààmþÒ_x0010__x0013_Æ_x0012_Ì_x0008_›“‘„þ$ÜðÈ_x0015_eoœ:_x0011_ÕÃ6¹ã©5ˆRXY·Ög_x0004_3@™îŠ_x0003_O_x0010_F_x0011__x0008_½_x0006_?ìrZ2%$¡‰aŒfÕÄLâ</t>
  </si>
  <si>
    <t xml:space="preserve">&gt;ÚÏ</t>
  </si>
  <si>
    <t xml:space="preserve">_x0008_Ýù¨å›=ŽSµV#j¯òuˆ»€²_x0018_%U*;W_x0012_êJÜ°CºæÑ4M(_x0005__x000e_9_x001d_Äõ_x0015_´FŠò¨ÀˆìúÔ§î¨Ã 'Ò#_x001e_ØTÕ_x0017_õU÷¾/ÓW&lt;MñWMp”ÛØ_x0013_øtºÛB¨eªÇ_x0004_f¬a•6&gt;s%!nvQú‡¶:öL2v4f_x0010_€KeC]m_ÚAÜ8u)_x000c_$Ï‰p«_x0001_›_x000b_ð_x0006_÷ ôF½x7[ÕÎ</t>
  </si>
  <si>
    <t xml:space="preserve">ÏrBï_x0007__x0004_7</t>
  </si>
  <si>
    <t xml:space="preserve">­#—ÆpØîpg_x0001__x000c_i£DìeOƒZ_x0014_Ú¶–jæÑ_x001d_ëÜZ</t>
  </si>
  <si>
    <t xml:space="preserve">ò=ô‘a³EéF`­ŒgÞßŠ$Ý7_x000c_‡+§_x0016_K¦¨_x0019_+vß_x001c_t)¼=Ý£_x0008_¸¼ö_x0005_</t>
  </si>
  <si>
    <t xml:space="preserve">$úšý9òr3</t>
  </si>
  <si>
    <t xml:space="preserve">_x000b_Èkn_x0013_Þ_x0018__x0016_Q{</t>
  </si>
  <si>
    <t xml:space="preserve">‰</t>
  </si>
  <si>
    <t xml:space="preserve">e_x0019_6žy…</t>
  </si>
  <si>
    <t xml:space="preserve">àU+Ìkibü¦~C³i</t>
  </si>
  <si>
    <t xml:space="preserve">µ</t>
  </si>
  <si>
    <t xml:space="preserve">]¹_x001f_\£û-LŠÏæýcËSÝä]´e¥ãI…míÄÝŠ_x0004_.èƒ§iû_x000f_¾¾Á_x0007_:˜ôvŽf((</t>
  </si>
  <si>
    <t xml:space="preserve">?ofµ8º'‰7…Á6ECXû÷y7ñÕ[Î@SÏÝ</t>
  </si>
  <si>
    <t xml:space="preserve">1^Ã+r?‘</t>
  </si>
  <si>
    <t xml:space="preserve">pí är““N¨$ïwJ›_x001c_›!.ˆ0xáVØ3_x0007_ÄÉì%Qïãë„3˜ËþT„`é_x0007_ñ×€_x0002__x0011_Ê~T­Š_x000c_O_x0010_kçYâ‹´Þ½Oög"“Ð˜³rgŒ–_x0004_.º´5šÍãZÓ5¶X&amp;öó´_x0005_%åŠMÿß¬</t>
  </si>
  <si>
    <t xml:space="preserve">ÏÍµà—ÞöV–ø_x0006_#¢/õ;òÅh_x0018_@Y¤v2_x001b_oêå_x0007_ÁüdyØ_x000b__x0016__x0006_tóÏQZÐÚˆÖÆRnfõ_x0007_hxxŸ_x0019_èø»C[©¸_x001a_Ãsçüè-n</t>
  </si>
  <si>
    <t xml:space="preserve">I¦ŸSð_x0002__x000f_	Àú_x0003_ëO_x0005_e_x0007_è&amp;w_x0015_	ˆ|—.ïÛVšj]Åºe_x0008_àþB¹dæáyk_x001b__x0008_Ó_x001f_·J_x0014_#¯&amp;_x0012_</t>
  </si>
  <si>
    <t xml:space="preserve">ZŸU6_x0006_ž_|z4#©v+¦¾™:+h&amp; ÞÊ.bXLRFù})_x0017_½_x001c_d/{®hÕ¶_x0007_{¹·ž5X_x001a_Ýsï_x001d_M°¬_x000e_iS¹_u_x0018_9ï_x0013_~¿'[Ä2_x001c_Qvt_x001a_yõ</t>
  </si>
  <si>
    <t xml:space="preserve">ˆó:¿Éø_x0011_ê^¼¨-”—â·¼‚#ï_x001c_âï</t>
  </si>
  <si>
    <t xml:space="preserve">ˆÚ_x000f_Ok_x0001_û/7£Ì-­_x0005_Z˜¿=Ñ</t>
  </si>
  <si>
    <t xml:space="preserve">%ÂæBñk_x001a_šOa_x001e_ü_x0018_‹ÇYê_¾7Á_x0017_è/±;ã_x0018_½ÀYƒ[ô‹uÎÆJáû” _x0003_CqñªX©ŒÙ_x0004_C.EVe~ê»áJ&lt;Þ|µ¯À</t>
  </si>
  <si>
    <t xml:space="preserve">÷(WW_x0007_¦µ1_x000e_@×_x0018__x0005_¯Õ¯ä«QÜÎt</t>
  </si>
  <si>
    <t xml:space="preserve">6p_x001e_	b×_x0004_^°nýóP'×ûÚ[„P#®_x0001_ù_x0006_uA!ÅVa:_x0014_?—2&amp;</t>
  </si>
  <si>
    <t xml:space="preserve">|Rµ</t>
  </si>
  <si>
    <t xml:space="preserve">W&amp;$eœ‘Î_x0003_‚Û&gt;Ó_x000f__x001e_Ú°@"üD_5%Y2Z_x0016_Ì]¶·3)‚_x0003_"ïsJ€_x001f_ž_x001c_-n)¢ñ;Q=µ¨“F’b_x000f_WÏÂ³r_x001c_°_x001c__š_x0006_æJü[ãQÕu_x0013_Pô”_x001b_KÏ_x0017__x0012_@Ò$¶K=_x000b__x001a_–§;wO_x0011_®ŽÜ“=Ý_ùQOïoxR_x0018_ÑOY_x000c_S_x0011_kBP¹_x0012_½&lt;\]_x001b_¶_x0011_ú_x0016_DJæ¤&amp;›x]&gt;A^_x001c_+ä`Zá[_x000c_	{_x0002_?eÓ‡&gt;Ñ5R^õØc–_‡_x0013_¤UHCüÐðÎ&gt;…_x0006_^_x0001__x0011_ù;~Ö„’ÇÎÍ*c;L´[_x0007_ÓPj{U0_x0019_œ¸Î­_x0019_ðgS_x0011__x000e_â_x0016_9ã;hÌ³»Í‹Ðž×_x001a_ùX½äÙ‚/î¤‰FâœÎäy7ÀÏ_x001b_ª_x0015_	©”O_x0002__x0011_ÃÓ›­iøñ'JŽ¥ItWú}œTµ</t>
  </si>
  <si>
    <t xml:space="preserve">piµY_x000c_ZÃ.$ë_x0019_j{T'B\E2(_x0001_i»_x001d_$¤?qzên„ûV#höaÙ‹“ÿ+¯Jd©¨{j#Æõ¾_x0018_éy_x000e_Í‡_x001f__x001d__x0017_Rð»å_x001b_W</t>
  </si>
  <si>
    <t xml:space="preserve">&gt;|_x0003_W¡ò_x0013_*m*TeQœ–v)m-9Ùo+3Ò¬Jçë#4_x001c_ëRg%äp'Z…ÌÅ=ÿ¨5ÉÎ-_x0010_üáéiP÷%h˜`Ú‹“ƒßEƒeùÙ¾þcŽë_x001a_!28´¸[Ôet‰B&gt;˜ûž\_x0010_Â&lt;xsIaN¤ÐÚYMŽÎÊ‹X¼Ó»[[S¸z1“&gt;^„ûms_x000f_4œ#_x001b_¦Ä_x0001_ÕœæVØ¶ë\D_ÛsHh¯@ÜÜ*</t>
  </si>
  <si>
    <t xml:space="preserve">_x0001_'.›LNª_x0006_</t>
  </si>
  <si>
    <t xml:space="preserve">_x0006_½‹&gt;ÐE*_x001f_¹5_x001c_UØ®ˆÍ9FƒLÉþt‚®aÂ6KØ–_x001a_h‘_x001f_SH</t>
  </si>
  <si>
    <t xml:space="preserve">jü!­´k]ï¦›(—Ó_x0011_÷Ù…æÌã_x001e_–xê~Péó•ù_x0008_R£Yn_x001a__x0008_ƒ.˜øFFpØ_x0001_ÖøˆÐ_x0016_¾¶ÝãI&amp;X@ï_x0001_ÞñšÓéIHø_x0007_ÈT«Rúpëpo»!Èâ––A®W›¯_x000e_H¹[ê&amp;äC_x0013_d_x001d_ÊaÕ«ªjDìT$_x0012_tÅL2[à„ù„Ö&gt;¦_x0014_¬ì­(#hW·_x000e_{håw@ã»Ñö÷¥i•e`“(Ê0_x0006__x001f_´ž¬f_x001a_™NÒ1”Æ‹J¨ƒ“&amp;B1ZUâD¿·ló±ÇmØË'Á¾1_x0001_lod_x0016_ÖÀ_x001a_«–ÄrÿiO_x0013_§¿ý¿bT¼ž­8_x000e__x0010__x0017_3ðnš¤i—¥S+Pë0û‚Ðƒ3£˜L¬užñÎiXçH%ý£¿w\&amp;_x001b_.kþ†V7Öœeo _x001a__x0004__x0010_mdE~ŒóµóãÈ._x001a__x001b_ô»=N-&gt;_x000c_i-N_x0018_–	ÔSWJ›]_x0014_ˆ{_x0003_¯7%Ü2</t>
  </si>
  <si>
    <t xml:space="preserve">_x0008_`·£ü_x0007_à¤s_x0006_æ«D_x001b__x001d_¾=’t~š·ù²v­_x001b_…a_x0010__x001b_™&amp;³ÑÎ§Þ«“õ_x0018_?ßm¯&lt;Â”¶VÚ]_x0014__x000c_±¿Ê¢ÉH½ë_x001a_7_x0003_ÒÜRû0_x0008_bJ÷%L_x0013_t	x9a¯ÚPBô¿ù©</t>
  </si>
  <si>
    <t xml:space="preserve">ˆ|_x000e_@_x0017_»µ©²È+¶å)_x000c_ &gt;_x0007_’\_x0010_Ú6Q‹àa_x000f_·‚_x001c__x001a_V‰°µ%¤qñà_x001a_Åu‚ø ï_x0018_€ù53x´‰ ._x001b_tUZ=ïƒj0F_x001b_C_x0007_˜˜¹_±Ô€¼Õ)‡Q²ÝŽÀªá_x001a_x¢î_x000b_’_x0017_ç»ºÒÙ	ÜÿÓ«h_x000f_îT!±\‰…iGh'¬%ç%^y_x0014_ÍÖ×¤m_x001b_==EW¶_x001a_ÉM]ÒÚPÿ„^•d`wC3ÿBR_x001b_a$ÇS›–«_x0005_¹™?P•J_x0011_l’òZ</t>
  </si>
  <si>
    <t xml:space="preserve">Ô_x0006_ëHZÒŸÄ‚¿Y</t>
  </si>
  <si>
    <t xml:space="preserve">³0_x0004_«ö_x0013_„Úh+BoâB™&gt;ŒÉòP!_x0013_mèðÓ0æ_x001b_PhÁÝ;1äQ_x001c_u_x0013_ž_x000f_¦Ó*\`ðP%m_x0018_&gt;ÆÀ5}øœ7T#yµçóä_x0007__x0006_·_x0010_ÏvE‡_x001f_á_x001d_ñ¿¶‚=Öì_x000b_ò¥_x000f_l}ÐªØ&lt;Ë¢;ÌŽ’•g½pâ_x0013_H”%</t>
  </si>
  <si>
    <t xml:space="preserve">j_x0012_âLk_x0008_óPk•€_x0007_æ_x0017_—;_x000b_û¤óÜsZ&lt;œk1]OCµzXÑEIöU›MLBÈÕ(=¬6ÒÓŠÊ‹¸8pýgû$ß×_x0018_w1·šIÌ\_x0002_b%_x001e_&gt;õ«¾_x0012__x000f_Ä‹KÜsO_x0010_ým+á_x001f_M?‘_x0019_Š¾_x0019_Ì@õ¸_x000f_Š^æ_x0003_Â^‡B£ëøÈ13ª›éO–GçœØzQË</t>
  </si>
  <si>
    <t xml:space="preserve">yðxòÇA+”4aDa¤÷Éû­uIts=G›Ÿ×íø½Ù¸TÛ~\Â_x000f_Ðü"u«_x0006_ü_x000f_€™n{õü_x0016__x0012_ÍÁ”]›;‹t)_x0003_&gt;¹q)û|Ž˜Ù¯ ‰õÚ¤û7#Õ&amp;~ÜtÀ©Ç’)ôÿçñ5€ÔÉFæ€øk:þF„_x001a_8'vó_Æ"ß_x001c_Hbx_x0019_ó¦d´ ©ÛË_x0006__x0013_&amp;Ü_x0016_Y°%Ä„‹ÍõK·LpVØkç” UÁÃ4yª?i2¯×™£'†_x000e_i†|‹ø‰tRÞé½d“@%rtù_x0016_Qýu0_x0003_ehÑ¨gæ˜ÎÅó_x0005_œ÷-_x000f_`p;EÊ&lt;»²Þ _x001f__x0002_³7Ÿ¼œ¸€_x0016_b_x001b_Å_x0013_¢</t>
  </si>
  <si>
    <t xml:space="preserve">‚…ÉrG¸ƒ2éX%_x001e_T©Ê_x0005_X</t>
  </si>
  <si>
    <t xml:space="preserve">éÌ¨]:DQZæÏJ±«¸£Z8ÿ“W=¡€†hèê÷òÛ]ü§.‚çI</t>
  </si>
  <si>
    <t xml:space="preserve">KùÙMwM}õ€T6ú%u–$â·I?‡dé*D›ÂìÙ6_x001a_ž$d:Ç_x001b_</t>
  </si>
  <si>
    <t xml:space="preserve">ïéö_x0004_0_x0015_</t>
  </si>
  <si>
    <t xml:space="preserve">í_x0016_R=3_x0008_•Ž)•;â³$—‹_x000b_(@‹2_x0007_’0	ZFÑËVà_ów@Ú</t>
  </si>
  <si>
    <t xml:space="preserve">_x001a_{i]îÞhû¨ö•º[”lÁŒj_x0010_Ç_x0014_ê]ÙH©Ó²—:*cëîÙ‘*…ú¸{ïçêvDB_x0010_’[[€å› bUßŽÍ[’¨-ÖÉì_x000b_H¯Ì™!±5}‡™L"égNž(ñÝÒèÛØ·ˆlÌ%õ_x001c_0±Í†_x001e_"|Ê[˜^ç¯v_x0014_L8Î°VuŽ_x000f_³‹Æx_x0003_o_x0011_ÞÐ HnÛƒ_x0012_ß¢³_x0004_#µí_x0015_åé×ˆèd_x0010_</t>
  </si>
  <si>
    <t xml:space="preserve">&gt;ò_x0003__x0003_±±_x0010_‘_x0014__x0005_WÜñ_x0005_¸óê¾„_x0019_Òx±ûÔ_x0007_’T</t>
  </si>
  <si>
    <t xml:space="preserve">ça'_x001a_§äŒ_x001f_J¶_x0003__x0008_;VhmÚZÔ_x000e_Áµœê9ü¯¦›%Ô„_x001b__x0002_–_x001f_¬Ö†öiìóM&amp;_x001c_"ùì1öä¸öEÛ_x000f_íQŠ&amp;†F</t>
  </si>
  <si>
    <t xml:space="preserve">–ÿÙj#¼ÿ¥7:¦NZ¯!_x001b_ì_x0017_’ÍR3}øÓä:æ¸_x0017_(È‡!ˆÀ3j|A–Cñ›Á½¥_x0014_JJÙa†GOÔÞÝ_x0001__x001a_UfÌ¡óKyŽ6Þ_x001b_­u“e$t_x0015_UÔ³§«_x000e_êÓ`[]</t>
  </si>
  <si>
    <t xml:space="preserve">‰_x001a__x0010_7+;‹—_x000f__x0018_»¼õÙ¦A¨Ñô€±\_x0015_åcì e»_x001e_÷î¹•n_x0005_•ùw_x000c_—¼_x000f_:_?²t®—N"(_x000e_ƒ_x0015_«Uþà™=£/d|þïòmø5˜×ÒaŠlÒVO4=HO5ZŠ’ºÛŠßw5$’7_x0007_á¦^ãí_x0017_œ</t>
  </si>
  <si>
    <t xml:space="preserve">5×Ð“ ¹ZÝM8†tG‹_x001d__x0015_ŠA_x0016_Ò—_x0016_Œ"ó‚ÒŒïïàa$]ù_x0004_È</t>
  </si>
  <si>
    <t xml:space="preserve">±_x0011_áMà¢eñ%_x000e_†$%}û‚5áh#ÎË5Ë_x000e_¸_x0008_#ñú}o½hw&gt;«ûµ”‚I~_x000e_€¹Ük‚_x000f_ø_œ_x001e__x0006_\ÛŸU¯_x001a_žà¶®‰p’Îc_x0011_4‰·Á°ðLú_x0016_-ÅYßùÜøÈ 8à“g~¼Í¾0s_x0010_!Y$ïb5íØ‹Z</t>
  </si>
  <si>
    <t xml:space="preserve">Œ_x0019_Ã­òÙÿ'_x0003_\’§Zï_x0007_6ŒÅ(]_x0014__x001f_’Ÿ%«Öt’¦KN_x0003_‚ËÓm</t>
  </si>
  <si>
    <t xml:space="preserve">_x0013_—•Àç%jÕ_x000e_t8šÌ_x0012_\ÓG»§ò2næ—“û_x0016_Ô6_x001c_l‡Y=-‹¯ôâ_x001e_íÁµ_x0010_#¡€À—_x000e_&gt;‹Õšãä_x000f_&lt;Ý“í£QÜ™Žïä)_°:Š¼¦[ÛæÇ\!_x0001_Â¤;‰_x0016__x000c_ôXÛ÷_x0003_¢Ô6€ƒßeÍÿè.¤îÀGšyÒŽpŠÖ°_x0006_n×ú˜¯¾õôœÞµ²_x001b_þ^gl¬êK€_x001c_­_x0010_ìùDž£v)ðÄôÃì½üNÜ’õÌ@ôß¸Êv[ŸáÓf²CŸX™bdZÿ‡Ü)5\Œð™ê­_x0019_Ç_x0015_·þ_x000b_r»ýuô’®%_x0014_½OØé_x001b_C_x001c_ç3ÀÝ±­©ºª_x0014_T_x0018_ƒÈœëÇ¯|¤{o“_x001d_&lt;gH^8PJVkã^_x0014_</t>
  </si>
  <si>
    <t xml:space="preserve">9È_x001d_S&lt;œè{Ô:–¨à"ùžèQòŸ·&gt;÷ÝÄÐ¸¤&amp;NÌk¬jZ@ŽÄµ@¸¬A</t>
  </si>
  <si>
    <t xml:space="preserve">¹Øó.öþBEÒ_x0013_	µðÇ¬úË¹Û&lt;c”¡Ž_x0001_—º_x000f__x0004_1¦¦5á1ªÎ©ä”auïWÂ_x0012_líÐd</t>
  </si>
  <si>
    <t xml:space="preserve">l Í¼!Š_x001f_Æò™´M}£e‘ŸŒô‘•ÇÛ1}Ã_x000e_+?(ÌQ5Û_x0003_Ù/_x0017_]_x0012_/f9°_x0001_AÒ_x0019_f1KËîßÈ_x0006_!_x0018__x0006_ø¨à*QÑ@_x0007_R;ÜZN_x001c_Hþ1NSƒ9K_x001f_&lt;ój_x000f_ÍyÌ²¤Žã@ðõ’KíSÚÔƒØí †½&amp;_x0012__x0003_¢¤Èœ\_x0013_5bM9_x0017_½œf_x0019_¿à#|Ç}^A®e2G‰ß&gt;£í¹Y¶ Az}_x0017_¾[oiIš&lt;_x0018_Ù_x0001_Û`ƒ9{d™ÎL£Ø¨’T|_x0001_}U)+_x0008__x0017_ o%C;kä‰</t>
  </si>
  <si>
    <t xml:space="preserve">v›ä*à{ì¼Eðªz—Êîv_x000e__x001d_¿“1_x000b_ÐÂ¡œP:_x0012_Š¹È</t>
  </si>
  <si>
    <t xml:space="preserve">ˆd¿IéoZBK_x0001_}089g_x000e_6.e©_x0012__x0018_§Iÿ_x0007_ëV8%YNoC_x0011_—Ô_x0001__x000f__x001a_*6\‘_x000b_hO‚¦bK[ŒDKÊÁTPHSñïåcÅÙoU%l5WÿG¾†Nö_x000c__x0018_QlðªÀÜÖ8XèÐ¯(1ñ°oí×OBÛŸl˜_x0012_â1_x001b_›C._x001c_ýœÚÔq¹_x001c_¿_x0008_å_x0017_!ûï q©Ò»kL+Öq’&amp;Í8©¢‡^_€Š™ttŒy$Ä„ýÔ9 ¸Ë3íÆfg³£ûleLn’Êø½^sçd€”ôÆ©»_x0006__x0019_/Æ;Û2_x0013__x001a_Æ›r‹võI=uÁ&amp;;	</t>
  </si>
  <si>
    <t xml:space="preserve">ñ_x000e__x0005_t¤àÕb_x001b_ ÂG»_x0017_Zª³_x0010__x001d_ÌªE]Ê NzyÑ</t>
  </si>
  <si>
    <t xml:space="preserve">_x0013_`ï_x0001_¿Ó°_x001b_äéo	/q_x0011_Ð“é_x0001_©¹FÄî³_x001b_DV±_x001d__x001b_&amp;ØÍ]ìRñÖL–´-_x0007_$_x000f_	3_x0011_ÏE:õ³¤ß_x0019__x001b_û@	 Cq_x000e_®ï‚Ù_x0013__x0012_ÁÔ_x0011_p¡Æè‰áÉŒ¾6&amp;ƒñ¯Àöƒ&amp;aÇ_x0015__x0019_¡eÈÝôm=&lt;_x0017_"±8×å½_x0014_¬®_x001c_Øã_x0013_—¹i¾“ªG [ê¼_x001a_ä_x0016_»e|Ð6×ËAýf)Y‡[”ö_x0019_¶h</t>
  </si>
  <si>
    <t xml:space="preserve">÷–ÚÄ]ð“à_x001a__x000c_ÌÆ(ûÍ!è#ø4Ø_x000e_Û</t>
  </si>
  <si>
    <t xml:space="preserve">Mƒ–¢²‡_x0008_ÖÉ÷ÖlšÇ_x000f_kÀ¨ºNZºÉ;ðöEÅôxë_x0005_ï˜…!K_x001b_LÿÇT«ƒÚôÇT@Ù·ªž#€N.Üq­h.¶_x0008_Ò</t>
  </si>
  <si>
    <t xml:space="preserve">c´_x0006_è¦ê_x0013_ã_x0019_</t>
  </si>
  <si>
    <t xml:space="preserve">_x001c_ÅÑ¤$_x0015_Fé~§ôŽÎªÂI½üU_x000b_Îí‡=j¹D’eë_x001c_“¹î[_x0008_p_x001c_[#t½_x0016_SŽzþEv„¨66½</t>
  </si>
  <si>
    <t xml:space="preserve">„7_x001f_V¿]h†/</t>
  </si>
  <si>
    <t xml:space="preserve">‰:ˆ¯~îÀ	Ž:ƒ½Ê{˜œ&gt;ÖÈùð_x001c_û_x0012_â.L_x0016_ý"—KíV™y|Í_x000c_·\×”_x0019__x0005_kÿ/dÁý_x0005_4¶_x0016_Ä_ãWÂÄOv‘îTDt²þU_x0010_G/½:ÙIÕ9ó³Ëõ_x0013__x0002_÷t¯µ	£z¾øü¯¶¤ñ_x001b_¥ÅÞH:Ÿ_x0014__x000f_gÑêÝx(wÐ°˜5b	_x0017_uš_x0013_°%§Ž#®²Q!&lt;8w šÎŽ†ÑK_x0016_!½ÎaNÅ_x0006_a+«8M@*¢yÏº»ýÝÆSò ü)†|_x0011__x0001_š‘Æ}÷àÕôÙÕb1_x0019_¤r"_x0006_Ü_x0016_+ð</t>
  </si>
  <si>
    <t xml:space="preserve">Æ</t>
  </si>
  <si>
    <t xml:space="preserve">_x0013_ÆôH_x0002_èQÚ›Øm¨¸6þ‚èñõ_x0002_yÏ~_x000f_!_x0012_ÁaØü </t>
  </si>
  <si>
    <t xml:space="preserve">aÍ‹4½ð±_x001b_b	”¯_x0015_öˆºÇŽ•”S‘ð©_x000c_"øÉÉ³¤_Ö¨3Â÷Æ_x001e__x000e_ë”MîÜî Ãè•`}h`n‰“ E?Ú.Ž¹ðvLtª_x0019_/†"_x000c_A¹p_x0008_ç˜Äg¸Ò)#êb¼~Á_x0012_ÂM_x001f_¯Þ“ºÕ_x000e_][_x000c__x0004_üU›8´'!Jé´Ý“TuUµ³î&lt;´yv#rÍÀú"‡D_x000e_â5_x0018_ël5_x0011_Ñ_x000c_Æ®!ˆ—·$dÄDÞ_x000b_/•¦ýQ_x0018_øÞ	_x0012__x0017_3*¸ÔåÔ¿$n¢_x0002_´Nk7_x0005_\}bLëO@kî–x»…_x0002_©¤_x001d__x0019_è/Þ¡æP+â-ý¦ga[ù¢¸	ŽÑÁÏ\]É_x0013_–T;H4W‹Î”ø“_x0007__x0011_ÑòH$M_x000c_U¹¢¶\±_x001c__Ù+&gt;_x0003_7I_x000e_8=æá _x000c_Äðdÿ@³Ûì©–¦†?–a-Ã_x000c__x0018__x0003_ÕË]›òk?uJ=")uå{É_x0011_§¶º¾%9_x0012_ì©—Û_±|_x0010_˜&lt;Ð«á±Ìh)¶ÓÈ˜jQÃ©Ü…$ˆÍÓ^Ðæœ~"…4)_x001a__x0004_äxµ_x0002_›_x0004_q¾¹Þ»I­¡Hadæ€I~RàÍÂ¼}tÚ²9){D3¶O_x000c_@µè»ÀOŒQ£VÛ—</t>
  </si>
  <si>
    <t xml:space="preserve">_x0005_MýšÛñ\T_x0002_¹Ò$)±»ÖMy__x001e_ôÛà¹üA™ðÁþ.b‡_x000e_T¾B³jhP_x001e_}´v_x0017_;S;È4_x001b_ëê2OöcQ¹úq»£_x0006_Km&gt;"³©‚ÍÃr®ªî_x0013_zLý™é®´_x001a_ _x0006_Ð</t>
  </si>
  <si>
    <t xml:space="preserve">ªdÌ%_x0012_Ö“FE°GMR_x0002_„I°¯_x001f_±Ì_x0011_</t>
  </si>
  <si>
    <t xml:space="preserve">_x000e_C‡õæ#ˆ_x0018_3Z2/B&gt;›;|æÁ‰D‰t_x0008__x0016_CøHhHèÜŽ|¸8H2_x0017_8–j'5²pˆp@R¡4»Dœc7ÑÆ%_x0003_»_x001a_Ä9o0_x0011_"_ÒJÄNª_x0012_¸VØ[ù</t>
  </si>
  <si>
    <t xml:space="preserve">È_x001b_»g_x001a_Ò_x0018_ÃÇ/Ç©ˆ'Gê%›r™|ìÒè±VìL.Ž_x0019_1_x0017_r“^Õ/J_x0007_±å_x0013_Öº‘_x000b_§¼ÿ‡:_x0006_B?å&gt;_x001d_¾N_x001c__x0004_—·tZ×[_x001d_}‡q”mcÿ«›Õ_x0007_z7ÚÊ­ö_x001f_ã_x001b_¨ðá{Ùµ¥˜3Íá_x000e_¹ùz:±»¬ƒÝð»äÉÓg&amp;_x0018_ëãlO!‡0 _x001d_”˜Ä/ìEž®÷.)öéX_x0011_ÉðD¶jÿÝS_x0005_'2</t>
  </si>
  <si>
    <t xml:space="preserve">_x000e_É_x0018_°ìü_x001e_gV‘\_x0004_QMe«ŒÔ¯tf¹*ý~'JÇ‡	€IQê¨_‘£êuSE–ËÇ‹èö«··_x0005_&amp;_x0011_Ìkx¢üó&gt;6_x001e_#\ä;ñ¿™–Y¤Ö_x0012_DøE_x0005_åÈ_x0005_)D»pº*Xímkj»8_î</t>
  </si>
  <si>
    <t xml:space="preserve">h_x001d_&lt;H"¿5_x0015_òŒ¡ò‹MÑ4!3_x0011_Jâ_x0016_…÷ÿE‚_x0004_®_x0019__x001d_Öp</t>
  </si>
  <si>
    <t xml:space="preserve">6n_x0010_zƒñ–\$ì¸Üµ.›Å»‘–„!¡d~³_x000b_=</t>
  </si>
  <si>
    <t xml:space="preserve">Lêó</t>
  </si>
  <si>
    <t xml:space="preserve">É¶ëÕò½qÈ«_x0007_#l±&lt;pÊÏJ)»¡Ø‹jîß_x0008_‘_x0012_yt’é½J²_x001f_Ð-õK½_x0003_`‡ó_x0002_6a¡_x0010_ÿÌo_x0013_-h\ý™_x0001_ap=¯æö&gt;«6Ûsz.&amp;~1ºj©ºµà–”'m…@¤FÐ_x001a_Î{žý„-r_x0005_ö´´‰û‰—´°Ò5-_x000b_* ŒÝYŠ…Ð»ƒ_x0008_}_x0018__x0001_&lt;ßa_x0015_Ð_x0003_î_x0007_Ê¥_x0006_r»%÷_x0011_Ïˆm</t>
  </si>
  <si>
    <t xml:space="preserve">\¡ß–„ÞÐØ–$Èþ_x001c_TÎ;^îëòQaï‹v_x0017_¡š©$._x0007_:%•ˆÙ_x0012_hš‚réî^s_x001c_‚®Ã;Ì2=ÈŠZ7.Z^Å_x0012_1_x0003_áÀ+ã½û/m‹_x0012_Ç_x0019_7_x001f_¼ËJ¯ã¸&lt;</t>
  </si>
  <si>
    <t xml:space="preserve">I_x0017_¿_x0018_ã‹®‹0_x001b_dq˜¾SJ`ž¥ŸQ‘àcÁw%q­_x001e_¹A„Áy'm\9Î</t>
  </si>
  <si>
    <t xml:space="preserve">VÈ ._x001c_©_x0003__x000e_Û_x000f_E_x001d_ ‘_x001d__x0010_¶ë _x0015_r ]Ñßø`m”_x001d_Ò_x0007_¢íûanÿÊ_x0002_ï_x0018_oÈl_x0006_6pÌj¼ji¸×_x0015_Ê¬…O‹þÔ·àÁ¤à½¸áT˜_x0007_¡ÚõZ</t>
  </si>
  <si>
    <t xml:space="preserve">'ØçŒ¦1­_x001b_ãy_x001c__þÈÅ_x0015_+</t>
  </si>
  <si>
    <t xml:space="preserve">†_)ïÁ{K_x0016_þÂý=Ìšhë_x001e__x0017__x0016_¼•D#†4_x0006_Ý½QxVªç~£=0Æ	V×Ón‘äŠ%_x000b_òEe_x0018_ŽPÃ'è­(êÍùõ_x001a_ÌA=i(;Ó_x0017_^)°}_x0018_™‚u2¤-óÔ0„òâG¥Q_x0019_ngÁsÙì\ º+</t>
  </si>
  <si>
    <t xml:space="preserve">? á‰ô“ÜKä{åh·Õó\_x001a_X\=Õ¡VÍ_x001f_Â›û?÷dƒÅ¸JxmÊè¡aaÞxüþŸS‚ëbšê"â/*/_x0018__x0016_a_x000c_~¶ÆO_x0005_Ÿ¿ìÑ„Ã·«Ðç®¶}_x000b_8ò_x0001_0·ÇÞnåÝnó1Û‡ñgL™_x0007_Ì_x0015_€„#aù¬îm¥àq_x0012_šh_x000c_Ï¤¢›Ø(BºË/_x000b__x0017_Öå˜¾f4X-A™\_x0017_Í5ºC\_x0019_ê‰“Š±nØ_x0004_NrRŽ\ûSf0"ÆZeƒŸ_x0004_n</t>
  </si>
  <si>
    <t xml:space="preserve">‡K&lt;žDF_x000b__x0016_÷_x001f_}ÂK]f_x0019_Rgì9ó/Tã¦›º_x0011_ÒÍ_x0018__x0008_y¾´_x0002_E^r4ž_x001a_¯ _x0011_&gt;3_x0008_×ªCF)</t>
  </si>
  <si>
    <t xml:space="preserve">¡!Mlå¦¬è’+ë†_x0005__x0004_›õççØªFè_x000e_‘_x0007_±†Ÿ˜¥†ŸÎ&gt;©nŸœ_x0005_ƒQú‚\·RñFBjÝS:½_x000c_Í£Õ+1ÃHFÈÿÐ\©ánø(LÓdÆ^M®&lt;Ø»T‰±çÁJ'žX_x001e_C</t>
  </si>
  <si>
    <t xml:space="preserve">°+í"Î£ºœ“„[ˆ?¡•É:C´öÕq^'duòp¦ÅxäºŠLy”0É·=_x0005_µ«Hë_x0014_Šå[_x000c__x000b__x0008_(µ4TÖµ01¡¬µ×°–AðÔdÇ_x0017_~_x0017_ãº#:_x001f_šÈü_x0015__x001e_¾Y»‡¡”è¡py)ùnÑù	¾¡ÚÜ…¸„_x0012_³¾ê/_x0001__x000e_à™ðqhVº¡¶7Ñðš1Õ"ck_x0017_ÍI½»Ofäì_x000c_¤¹zå÷ã4›7Ùª1_x001f_7êQx„7Ø¨íõ&lt;ÌÆéß</t>
  </si>
  <si>
    <t xml:space="preserve">dÀE_x0013_8åc¿_x0008_[_x0003_+d»#_x001c_À›_x0016__x0015_é$³®Ÿ1Mt_x000c_¶‘ÿ¶l&lt;^ºµ_x0006_fœz}\n(çî•þ_x000f_/0ò_x0005_²¤ñ_x0001_¸ü_x0004_·_x0016__x001e_G[ek‚-­RD¢Æ‚f¾…TEpà_x0016_g _x0008_EèÁå¯.!–2~†¬Ì‚h_x0001_øx«ù_x0003_9ÇÆü°‘"ú†P¦ºBR/ÓS¯É1/ŸJ_x0001_l &amp;]÷vØ–é§]`RèÝ]tû%xQ:÷</t>
  </si>
  <si>
    <t xml:space="preserve">_x0001_¤‹ÀN:k+„8ÕË_x000c_‘%×C‚Ú3Ù:Ëa½UvZjœ³ßîj_x0007_ó_x0006_âvpêé/¿_x001c_¨†_x000c_gÖ¿x¤“1ævmP¸! }»OÐˆ½_x0016_ñÕÀ²µtKÅLvÓD0«_x000c_(?7i—–Ø_x0005_ø°3u‰žAáÅ_x001f_û¨´W|¤_x0012_£e7œÅ¹#nF2¸¥48_x000f__x0012_	_x000f_&lt;ÍˆÑà•_x0019__x0010__x000c_ë‚'_x0004_œ°</t>
  </si>
  <si>
    <t xml:space="preserve">jŽmÁµ¥_x000e_</t>
  </si>
  <si>
    <t xml:space="preserve">¥_x0019_Tõ…ùa|^ªù“ëÖÊ‘9Xx†_x001a_mM×u_x0018_¹½^©"ÿ;x_x0003__x0011_™_x000c_Ž_x0017_ŠŽÑû_x0015__x0002__x000f__x001d_¼r_x000c_Ñõ</t>
  </si>
  <si>
    <t xml:space="preserve">_x0005__x0006_9N1ùÔ±Ñ×nöç£§öØ™_x0004_g¦°MËÒLtÀ_x001b_r_x001a_Ú^=&lt;:¨6_x000c_Œ_x0006_åd_x0004_þ9ëµÃ_x000e_›FBm9_x0014_ó®</t>
  </si>
  <si>
    <t xml:space="preserve">`Ö¾´SúÈˆ¶ù_x0019_¡ë±Ã_x0015_ä*•£êjKÒ.Ãtvß_x000b_</t>
  </si>
  <si>
    <t xml:space="preserve">œAþ¹y3_x0012_pI</t>
  </si>
  <si>
    <t xml:space="preserve">&lt;Ù!~@õ›_x001e_×þ˜È®Ýû&lt;m_x0019_bËÛ±É_x000b_dîRçN\¥ú_x001e_&gt;Èfí4gG_x000b_Üò€*dØ'f)DpœÁ’bêç¨¾_x001f_û›C_x0019_{_x000b_“_x001c_\Êu°R_x0006_©ÐÌ_x0019_ïa#\RSB3_x0010_¯ã/(=À’zú__x000f_iBÔáœÐ?¦ñèi¢¿“Î|ÌMÎl9&amp;â5wH!z_x0003_U·7·_x000e_Þ?ÉT_x0004_ý]CÍ2™5kú–_x001d_T4UÙY1Õ7_x0018_²©_x000f_•Oú¦_x000b_¿*‡‚¶çn¬Ž÷]3‰¹87ú_x0012_&lt;’V‹›’î_x000e_§Fß|6D“}NE¸JIÐ_x0013_¯~_x0001__x000b_Ù©Ð_x0006_îé3?tÞËPÄø™"‹¦€‘ï¢YGrêËf_x000c_ÞtÖ¡Á î3_x0004__x0004_ò_x0013_Ö¢_x0006_GPÒ¸U£n÷_x0001_iær§ƒ›æÊû_x0004_Å`Â_x001b_’de‘$ƒGSáçå²&gt;_x0008__x001e_fQG?º_x000b_‹_x0003_¬s+Í_x000c_³¯|òºË_x001a_Ö_x001e_ùÂë_x0019_cèÖý¥ÇGTIbçr´_x0005_d_x001b__x0002_qÆ#Ü©Û“õ*?låx_x0014_Ïfî—QCäCÕaNÊù#_x0012_ÖÀo³³…9ïd¢+BÓ_x001a_Õ˜ÂA°¢iÐ_x000c_Dö_x001b_323Á</t>
  </si>
  <si>
    <t xml:space="preserve">œd_x0019_9_x0015_I7F§ó8ÁÁ½.—ôÞ_‹Gº_x0015_U©u</t>
  </si>
  <si>
    <t xml:space="preserve">ãÊd_x000b_Z÷_x0012_Üû-Èë7_x0019_~Ï_x0019__x000f_Æ8ðÌ~1ü6ö_x0011_©Nô²·V9º­_x0004_^Ø;”ì§_x000c_éÄ[ëk_x0001_\ÛÌ4Ê´_x000f_¶Ç‘¸gL\aþ_x001c_M×ÝÄH‰þA _x0002_¹8u­—9	Ô´kJ‰¢‰_x0002_¢"ó.&gt;¨_x0013_IÑþù³ŽíÄ0¼_x0018_ËÍOtíôÁ_x001f__x001c_PQ_x001e_Êúª_x0004__x0014_`¼_x001a__x000f_¶»%$û&amp; _x0007_(jÅ¾Û_x000c_/Î=8(ûP¦P:á_x0016_«·éW[¸É’Ž°øy_x001d_ÀHUAï@¡/ŽDiš÷Û_x0014_EªÃäŸ™Ùàð_x0002_Ãí¸_x0010_I_x001f_eIw+xö7Eù</t>
  </si>
  <si>
    <t xml:space="preserve">_x0011_á”_x001c_ƒ«_x0012_íES°§í_x000b_D_x001d_T&amp;ìêÄA_x0012_E_x0004_d”ñ;}4ß²6w«RîOÇ</t>
  </si>
  <si>
    <t xml:space="preserve">-_x000c_¶_x0012_ó_x001d__x001a_ûèñ_x001f_ôª×ûÀé#_x0019__x0010_Â±E6Ôh&amp;kÐ¡2?b)±¤O›ý/¼†ñí«k-:äiwÏ7÷ˆÏY¹_x0014_dÅ‰«-Ÿ9ž:¤x¶_x0005_"ÿ±K=&amp;HVÅ¯_x000e_Ë_x0002_c‰-$Ï#_x0003__x0017_3N¹÷Ü</t>
  </si>
  <si>
    <t xml:space="preserve">h.™_x001a_üçÙü_x001d_af1_x0019__x001f_çÏ4{ú´_x0010_ãLŠÇé(m'Û»ß_x0002_Îi4ƒ‰_x000e_Ø_x0001_|™erÖr{Ñ_x0016_!½ÇLü;ñC_x0005_RÓ.YY@¼‘Ÿ_x0019_eì_x000e_øû«³øÎfÂj¤è¤1_x0001_±L!ø›ˆ_x0010_ŽéÆ:]'N_x0002_î)´À¦UMco{É_x001d_^U'_x0014_ËNh8	‹B_x001e_Vr¶K˜_x0018_vÚ_x001b_b4i%²ø”_x0008_lE^Ôxt©_x0005_†ø?ÂW~Ãx|}±Ý ˆÛìû ç©¥Ÿ¬¹_x000e_l_x0007_N”p~â?_x0008_±ðŒ;þÁÂ’Y_x001e_Ø:˜Nqû!æÞÚá9½xÐ5)Tˆœ_x000e_</t>
  </si>
  <si>
    <t xml:space="preserve">_x0007_™¡‘=—!è¸4½û_x001b_Ý¥$£uì </t>
  </si>
  <si>
    <t xml:space="preserve">PÏˆ@_x001f_}9•uª•;T&gt;_x000f_8_x0005_¾°T¹{ª¦!_x001a_ÛS©î±‚¿hRÔ?_x0013_§_x0015_Á{CeH»rº¶{_x000b_ç</t>
  </si>
  <si>
    <t xml:space="preserve">µ&gt;rÚ_x001d_]Ä¥;_x0004_=×zÈÑ\¶‘Â}«5ËK»ždòä÷Ž©_x000f_¶Å…C&lt;_ë¼ämú“ÈÞÕ*'áMwÛØT_x0018_îuzáï˜ûj˜"£Ú_x0006_Ð_x000b_ g</t>
  </si>
  <si>
    <t xml:space="preserve">î›‹ßàZžÀs¯.w«Ð_x001e__x0005__x0011_äÿèi</t>
  </si>
  <si>
    <t xml:space="preserve">A§_x000b_ºÎtODœ‹‚)G¼$Ë«¾]_x001e_ªÃm%¼›©[åêœDßž¢`!_:Û*ò_x0001_Z+{–Ç’Ó¼)1²¸Ÿ	µ1sI o‰ÇÁí_x0015_S²</t>
  </si>
  <si>
    <t xml:space="preserve">/ Íœ_m)L&lt;_x0012_/‰ÑŒ%zó[ØBAKïŸl[µª+ûU_x0015_ë7	o._x0010_ùÓ§L(_x0019_Dpšñ_x0002_ÍkJWØëJ’»`Q lE¼Ào)—*­ëãã_x0011_ÞÏ‹_x0007_l0F˜|V‡b®_x001c_{«ßÈ“ÂñÏæéÿs+]_x001c_˜ˆàÞr†Î+êö×›my_x0003_Þqø¨¨/£S+æi¯Äè¤o£ú_x001b_V÷CG&gt;ý_x001c_Çå</t>
  </si>
  <si>
    <t xml:space="preserve">ë(ùAM¦y|ðÖ)	™_x000f_«I8ETí’URu~[ðH‘_x000e_eòúë_x0017_Œ _x0018_FtPˆÉêxÁ\­p(•6ÁJøzô•	ž	_x0001_/º/3Ö˜)à©ÖŸZe{yŠ¥_x0007_P4Ç èŠï+)ü;_x0008_²ÉZ</t>
  </si>
  <si>
    <t xml:space="preserve">_x0017_yñ§S.òEKù[¨_x000f_Ïò_x0018__x0003_‘®CùàØÂ¾</t>
  </si>
  <si>
    <t xml:space="preserve">C¯Î_x001c_?óû®H_x000e_Ò7"DH•_x000c_ñ_x0011_C$Pü2ª_x001c_b%]_x0011_Õƒy_x0001_4e"M¸¢Ò0îg5j_x0017_íºi×Y€„_x0015_ºAJ_x000c__x001b_0åÅD—¿¾²R2[_x0007_Áa Ï—_x0007_ºTA1ÝrÐ‰¶_x0012_¬K9à_x0018_ð·»cç_x0002_‘…vžƒ.¤†ê9HóÁ{z	FPÁÉ_x001c_ú•{ÝÖ6®o_x0002_GƒÊøÒóÑÒ_x001d_d°U‡û¿_x0008_ª_x0016_£@g_x001d_«îÕ_x0011_5X'È_x000f_ÜŒ2œ_x001f_» ¨	æA2sDÝ_x001d_èßý²³ø#Ãóen*c\èÇ}O4Ü_x001a_ôÀ¡_x0017_ûÜÐŸÅ’|_x001d_X±¾ãšƒËŽ]</t>
  </si>
  <si>
    <t xml:space="preserve">'&amp;:Þ×†_x001e_¤;Ø;g²_x001b_õ_x001c_½0èL¤ÿe_x0003_\)ÉP|gâdo.¢Èv_(Ú_x000e_</t>
  </si>
  <si>
    <t xml:space="preserve">žRÙ4\&gt;à</t>
  </si>
  <si>
    <t xml:space="preserve">_x0018_5KOtÁr…$</t>
  </si>
  <si>
    <t xml:space="preserve">*#_x000b_g‹h5¹BØÓ_x001e_29ô‚Q0ŽØ\í7E!ùç_x001b_ª«L_x0005_v\äæ_x0015__x0013_¯_x001b_3_x0019_Z­_x001a_§_x001e_œö¹í“õ_x001b_ü«©S¶ëÉ_x0016_%×_x0016_’ú*9(;ft†Dfèã“w„»=v	öˆ_x001d_˜Ù{_x0017_ˆÿµúDª&gt;ºÌøŸêWÞŸ ½ÍR·ôî&gt;‹}ÿå(r	_x001a_øãüe?_x0011_f_x001f_Ý´¥Âõ_x001a_9M|_x0004_Ã}›œ_x0016_SÈ´cã'P}ôàã±‚b4_x0016_b¹‰†_x0015_ã(‡Q6§g&lt;h§f_x0016_|@Ñ®«pôµumÛ¹qgDÂÆ¶Q_x0017_Eö	ƒNÍóÞ¶ó¹ž	]i]‰~2áèù9m!</t>
  </si>
  <si>
    <t xml:space="preserve">N!Îœ¡_x0019__x0018_„uð‘ù“_x0005_à„ÂË™Ø¡_x000f_Ï…&lt;^õX…Ÿ_x000f__x0007_.¬ÆÐë/_x0012_q÷ë†½œ_x0003_·R/6_x0015_I</t>
  </si>
  <si>
    <t xml:space="preserve">7¯™v·á¢Ø°¼ÂÆ_x0004_²¡_x0015_ß{û_x0019_O—+ï_x0004_»;2_x000e_®_x001f_¿˜‘;$ÀÃÓªšjº_x0018_"‚iŽ_x0004_Ñ-œ_x001b_6û&lt;6hž0„Ça_x0011_¨Áƒï_x001f_6žÇqâÒö5ì€2†2SJ0_x0001_I_x001c__x0010_ŸqÆï×¾„C_x0001_¨ëCä¬TÖ8: /õÛg%uü2ÁvRpÝÆfÎ(;…×V›†‹°}¹½2ä)šáÆ@¿û_x0016_+ç_x0015_«’¦N¦TÓ!(·¼?4Ã7”\Íî¥_x001b_zd±C¨µ_x0006__x0015_Œ×ôy¤.</t>
  </si>
  <si>
    <t xml:space="preserve">öVÂØGHÛÁ0&lt;³‹pÜ‘á2W®¢övzþÝ:Ñ²ÁË·öžÏ¬Øl:žã	Èß‹yŸ_x0013__x001b_8Š</t>
  </si>
  <si>
    <t xml:space="preserve">_x001d_Ìzp@;7x!Â(_x0007_(oÐÄ_x0010_l_x0019_h”ñº+žæšrg²M÷Ò_x0003_€iXO°AÝE%_x0002_D_x0012_=Ò_x000f_2NÇ¿+íu«_x0010_w*ïÒÐ	þµ­OÛÞ“Úîš˜W¨x_x000f_ÊWA_x0005__x000e_ö_x0007_ÿü+_x0013_@*_x000f_j_x0005_GLªž‹Q"ax£Ö_x0003_Ö§%ý_x0006__x000f_k‘èB2±kõ_x001d_×ÖÛâÍ_x001d_&lt;ŠéÅâÄÐùE‘Ô‡kÒqg¼¹çvó–_x0006_¢</t>
  </si>
  <si>
    <t xml:space="preserve">bã³™_x0010_:•\_x0004__x0005_ßfÁ_x0004_šÃi$_x0004_í^zïÆ_x0008_Ç¸&amp;9å_x000b_e Dt‰!ÇÏYä/Â_x0019_”ú_x0010_x!Äëb&lt;Ò_x0007_»È7ª `Ê[…TgVæ_x0013_˜2_x000f_N©þ˜=P_x0004__M†5aàa9</t>
  </si>
  <si>
    <t xml:space="preserve">ˆ¸9ê_x000f__x0012_“_x001e_ºÏú</t>
  </si>
  <si>
    <t xml:space="preserve">Tp·§ã¿çôo/¬õ®S</t>
  </si>
  <si>
    <t xml:space="preserve">"_x0019_Yúž—Éouðó¥fÐr:’ºÍ…°!à_x0015_Y‹±BïÖ“_x0014_º_x001b_¶@ef¬î‹:ij_x001e__x000f_§2¦ed</t>
  </si>
  <si>
    <t xml:space="preserve">Û"’®¢À</t>
  </si>
  <si>
    <t xml:space="preserve">ÞDd‹Õ‹_H³ô_x0007_kÈH‹p@_ÔÚp‘t‡_x0006_A_x000b_±_x0014_÷ñ°ºÛLC_x0004_Yãþž_x0001_§›÷_x0014_ÏLþÿ{Ê0FA5£$_x0002_¥(·l</t>
  </si>
  <si>
    <t xml:space="preserve">ø¡iå0¤ÂË_x0006_ }&amp;zøY…Ü</t>
  </si>
  <si>
    <t xml:space="preserve">_x0018_v&lt;=CåüÉ¿’5äº:9®ÅÙµ¢=™ÈœÏ-ÿ’£@¡_x0008_ü6à_x0008_ðòÖI¢'	žÏ²âzf_‘†ÚY%D½Â­&gt;D_x0010_÷t¬™ÎB_x0007_ÆÞ	0Hî›MCÎ¿Ó_x001a_;„Þ‹_x0017_oÿðÚ˜{j˜;ýò0n­¨žïÃáQ?„	as(þ—=Wšdª‹_x0013_&amp;\e_x001d_¶ž7ÅÏÃ{iÙe˜‹L)†k_x0006_K_x0014_ê·ŽQ•¤M_x0012_êU_x001d_—$µ2ÿóµ…üã&lt;X¸û|]«¢V¢G[._x0003__x001f_Èh×±-_x001e_òúHFP¦™åÕ©«Y_x0012_¤èÅu-®gàÖ’hçý…Ë3@ñ¥‡‰ûÂ_x0007_~_x0013_cøÔ®îºo</t>
  </si>
  <si>
    <t xml:space="preserve">Ã‚U-ÌŒ[_x0015_ì¼ÃŸ*‚Ü!¦ì_x0008_êJkÆEÒ¥Aä&amp;}¤¿y4oÖJ·}Ñ_x0007_æO_x000c_xÍoï_x0002_ _x0014_úm¨</t>
  </si>
  <si>
    <t xml:space="preserve">‘5_x0015_~¨l1$å„±p+Õ…_x0005_ _x001f_¾Úž½}_x001b_[‘(_x0015_¿ˆ(ÍCÑÆ4^Ï*¯Zß‚„ì\€¾DÄ_x001b_¾Y_.³_x001e_~J%Æ3ÂCÓ</t>
  </si>
  <si>
    <t xml:space="preserve">ÏRù¹m»ÐØe</t>
  </si>
  <si>
    <t xml:space="preserve">DâÌ3_x000b_Ýzã`V±%‘m+ë_x000c_LÞï$“$q×R_x0012_wp¶­82¼éeä8q_x001f_ÏxGjf#_x0010_i/ƒ_x0001_¡__x0008_1_x0015_£àŠbw_x0014_´Ø):aÿ²$j·âÊÆ_x0002__x0001_ÕØÚœ9_x0012_“|)Ó_x0007_‚sŒ`F_x000b_î„ohH¸¶øŠ€¬_x0016_²LìP_x0004_„l\_x0004_œ_x000c_ý´ÃÎ¨¡% ¶ßŽ“ªÛ#_x0002_6dJ;áFè‘IßnVØ¼qå£¦_x001d__x001a_j¥“_x0017_åí}Þš–î_x000f_Ò_x0014_„rÄî7ðÆ²ìà¡_x0004_Ü¨-½c`_x0006_Ž&gt;‘9×à€jëHäí!sx·Ôd_”¼ð8A^¥;è_x001b_:È´Ô^ _x000c__x001d__x001f_ã</t>
  </si>
  <si>
    <t xml:space="preserve">¸ôrõùÒI_x0018_Œ€=2}_x0007__x0018_R#›RJç.?µšî;ËPƒØu)</t>
  </si>
  <si>
    <t xml:space="preserve">_x000f_o•ËE-CŸH~ã‰1\Ê	A‹j4;Ð_x0001_mWÆË”àh…</t>
  </si>
  <si>
    <t xml:space="preserve">Pß¥_x001d_B²‡†_x0004_DÀÎiüW‹ÿNvâ_x0015_Ù_x000b_R_x0017_±¾Ï</t>
  </si>
  <si>
    <t xml:space="preserve">è÷W³¤Žá”~ëÜý˜“bA‡K_x001c_½gyÔ¿•3/ ¿UÛ‚%öë¦¹™MY›¤ïƒ”šÛQd–ôçØXü-Û‡GÈÁº±¹…=&gt;Üß/yV”¹¬_x000b_Gûë”›MŠ0ízû}kõ&lt;nKf‡‹P)_x0015_)¿³Ü_x0010_½¼Ò²c</t>
  </si>
  <si>
    <t xml:space="preserve">Ø_x0002_¯wltÚU}•p›¥ÍÜ–z‡°_x0005_õHš_x001a__x0004_h&gt;Ídz•¦xŠ³¨9û_x0008__x001e_]{œñ™_x001e__x001d_ìÇ&amp;$ïÃgªœ</t>
  </si>
  <si>
    <t xml:space="preserve">¥M°Ÿ›¥A–_x001a_¹—Ù"_x000e_Ä¤ÖŸvÐ- 	Ó%~Òº‘n_x0006_ë¿¦_x0013_¨</t>
  </si>
  <si>
    <t xml:space="preserve">ü’GkåêÛ@È2e›ú_x0012__x001d_ñù_x0015_ú€_x0001_¡vaÔbxŠg9§~x€</t>
  </si>
  <si>
    <t xml:space="preserve">{*õ7;¨žo~¬Nê­®V5qÇ:Go(AØ¡´.ê³$ÙrWÈ</t>
  </si>
  <si>
    <t xml:space="preserve">¶:</t>
  </si>
  <si>
    <t xml:space="preserve">b×ù_áÜ#¸Ö*ÇÓ‡otÉ‚È+x7Ûõ§­_x0007_µj)nD_x0005_÷_x0013_€]t1ø½–Y_x0012_°_x001d_¬wÊ_x001e_ýêÄ_x0010_¸ÊÏúZuˆ‡‘£„_x001e__x0015_²ZóŒie‰³íŠáy´d­®_x0012_ÙÒ‡49¯‰_n//}óÈ4‘YEC‚ËA{‡x_x000e_o1èð!í™—êH^/I%Ò›òbäXÈ6?_x001f_}&lt;_x001e_ ÚÃOHÞ	®ï³_x000b_Gä+±;š‹¢'y…_x0005_</t>
  </si>
  <si>
    <t xml:space="preserve">F¸SœýïýLf‹ˆ½3ÆÛ_x0013_‡ï¥_x001d_½tEzp_x001e__x0006_šÃK1±Ä_x001d_+ó±@«¿_x0002_^_x000c_#Ý…[\ŽV`5ÏDyÒ;]|¿¸F]þ@û((E°ØO_x000c__x0010_½°Ã6Pˆ_x0004_ST_x000f_0g!¾%¢wÅ\_x0013_C¬_wi­_ê&amp;à‘€_x0018_NùÑò_x0004_ñ?ÇË_x0005_T~òC˜‹-Ìfú‘_x0005_</t>
  </si>
  <si>
    <t xml:space="preserve">}S_x001e_F½œÆCe•Ôvw«</t>
  </si>
  <si>
    <t xml:space="preserve">Y_x0002_ŸÈu¨‹</t>
  </si>
  <si>
    <t xml:space="preserve">Ð1vœµ™Ñ›·Û_x001d_n _x001d_`f±_x0010_¸®#Ú_x0001_¸áÐÚPÙ%VûhØ*î7xÌ_x0018_Vd[|fË</t>
  </si>
  <si>
    <t xml:space="preserve">0&lt;?wÂÌ*h•};3_x000c_½zÁñ_x0004_”_x0004_Q4.†qQ®_x0013__x001e_þ_x001e_ñ¼ç"ã_î“e[*Œx _x0013_¦_x0012__x0001_Ó;*ŸEÁT¨ÊŠ:Ÿ‚Q0œl7ë)/_x001b_$ƒÿÛ”ÆA›ï_x001a_~*ÂP_x000e_Ñ{§øŸÈpá¯+C)_x001c_EêkÚÐ_x000c_¹¾j¤’m_x0011_ûØ»_x0001__x0018_ÈµEÂ$&amp;_x0010_vq¥_x000b_Ç_x0013__x0019_„Y_x000b_…iaÖ¼¡êà”ð_x001e_ƒ_x001f__x0001_ñ¹äÖ²¦</t>
  </si>
  <si>
    <t xml:space="preserve">×Ö1"1_x0010_]nx_x0013__x001e_6B” _x0002__x0004_V ~Œƒ¡ü’ñ LJ_x0010_†ê¯`œÔ_x0007_{ú_x0017_ø$`r_x000c_cßs[¡ßD×	)³Ê_x000f_I:|l:Væ£¾._x0011_]ˆ¢rqêà¤¼K[qé Ss\©Œ_x001f_Ð=5€»ÎAv_x0013_3²_x0013_ù_x000f_ÇþË_x0007_ZËäÃ7ý_x0006_¡£°_x000c_±`j"_x0003_½_x000b_­OX°.æ»bI/x/#×_x0011_{Ge·_x000b_¨é*žÐï@‹¨„_x0019_¾îcv—îéÜðîjz£x¨0_x0011_2ÿji‘/0PŠ‹_x0016_‰Ò€LPã_u–[º&gt;Q³[_x0003_“­¾×éÿp%ý_x0012_ÏƒÔ</t>
  </si>
  <si>
    <t xml:space="preserve">å2j&amp;3ü_x0013_¦</t>
  </si>
  <si>
    <t xml:space="preserve">ï`(ôîÕályî”ØÀ©iþñÖ±ô‘-ã.Ë­¦dwæ¨E=¾</t>
  </si>
  <si>
    <t xml:space="preserve">]fñb'–ˆ¤_x000c_±ŸaJû_x0014_×Ÿêq_x0014_Y‰ûs_x0007_3¤Rï'f_x000b_êÖ™{ìÃJH_x001d_I®ŒH†‘ _x0010_</t>
  </si>
  <si>
    <t xml:space="preserve">oÄñ5d5êñÎ}Ñ_x0003_sè^Å_x0014_ïÔ_x0012_Û¦|]Bø¿ú£åè†_x0011_ˆ_x0007__x0019_´Dåp_x0014_d_x000e_r"mEaÞXî¿Ú)Ç­+¤0£ßä©ÃSIó_x0010__x0014_Éœð</t>
  </si>
  <si>
    <t xml:space="preserve">_x001f_À}tð_x0002_”áö®_x001f__x0002_‘-z¬Iãýž†Ê¡×‹_x0007_ï]_x0019_‰ú$ÿ_x000f__x000f_Ê¾%Éx_x000b_ƒ—RuðÞZªZ·¢_x0010_7_x001b_`Ý¼ßžê_x0008_$¶_x001e_DÓ„â_x0008__x0003_xŠË.§</t>
  </si>
  <si>
    <t xml:space="preserve">¤Yëx4_x0012_C_x0018_9’_x0011_þCxØ§koåæô</t>
  </si>
  <si>
    <t xml:space="preserve">l_x000f_=åbo_x0011_‚Z¾º_x0003_“M_F£ú_x0001__x0005_t1£”vs$™ÂÄ6Úˆn†º;“2a]XãÆvý„_x0008_÷#~¤“_x0018_iÈ&lt;_x0008_ÉŠ­À™p_x0007_B</t>
  </si>
  <si>
    <t xml:space="preserve">Ÿ¤Š_x000f_+_x0017__x0005_Ê_x0013_¢Ÿàr_x0010_AÜ#-Œü</t>
  </si>
  <si>
    <t xml:space="preserve">k‚›}‡Æ¤L@&amp;à³ßáé/oqpÞ¥üxMZÑ¢°!d=_x0010_ó]¨y!‘v›Î_x001f_­(—N«›ã«² Çþð^N	$‘"_x0017_¥D¸OƒaHãŽ®fÎ_x001d_ý~O©²c«Ü|_x0014_~NÂÐDOƒ™ÁLyrA¥’_x0017_·š£R&lt;%!GÀ¢Êœ­±L</t>
  </si>
  <si>
    <t xml:space="preserve">_x0008_œãŸfF	èó(æP_x0013_•ç_x0015_î eÒ¬ez ºÖ_x0016_©–cµÖ¿;"ìÐ¥ExØºI¹àß¿YI¥</t>
  </si>
  <si>
    <t xml:space="preserve">Ü¢¹_x001b_©¼_x0001_ÒŒ|_x001f_p</t>
  </si>
  <si>
    <t xml:space="preserve">Ö£}_x0012_sWÑ_x0013_&gt;_x000b_™nVË&gt;Ôìhôt&amp;u¬‘ƒÅ„</t>
  </si>
  <si>
    <t xml:space="preserve">[—¬ãº_x0013_h_x0007_tß­• õÎ}ïsªµP“—Íò_x001b_¼„~s‘</t>
  </si>
  <si>
    <t xml:space="preserve">_x0007_~â¨ºâf-“</t>
  </si>
  <si>
    <t xml:space="preserve">ñ_Ôœf(\WŽ™ò»_x001c__x000c_'_x0013_à_x0018_šE+òÙa"ÌuºÜï£vý1®ìÅaáÍ7¯ŠØbú:œ_x0012_­øÖ¸A_x001b_'u~^ñê-–K¯UÜ·kÇMõÀ%y)DL&gt;Td÷¥Úó_x0005__x000e_¼œCCñS2Ñö²dn_x0006_{ð‡2·ÛO»©¦ò…°ò3Q³EŠ–‰6o¦@R8y•ùï—[Ãn\ÚŒ•_x0002_ Š\ÃRÙ_x0004_5Î Š«§_x001c_Z”-óòétÄ¨àc_x0005__x0002_=qNœ2=Á_x0002_•%€½ÞåÇQ À5ÕZã[/ÔŽ¿cXí¨¹‰55Køn_x0015_kÒ©g”ä</t>
  </si>
  <si>
    <t xml:space="preserve">oî"_x000c__x0018_ÙìPº0ÇûÍñ_x001f_NPLÛ_x001d_Ör¤=M63ozò]QDé‚Š_x0001_óVY¶5.9¾‡™n©;¡S‹Ýg¯‡{C‚ûç²ü#P/¦_x001b__x001c_ÂjJÒÄsé™Eö	¤óÌ"ü‰~TáÕùDÞ×ð|ÔsC¡éß3'à¨Û×-h=$Ž&lt;@n«6XŽ8_x0018_¥_x000f_¬'c{_x000f_HPñ_x001c__x0006_ïª3S_x001b_ã3Q&lt;  '©s¡_x0019_e?y÷/O_x0002_#ñ¯7úP0¥BÝ !U_x000b_D¨_x001f__x000b_I2Ä^_x0017__a¡Xøï_x001b_y3_x001d_€vÄIÜ_x0004_eYZ’Üš_x0002_ò°Å_x0016__x001c_«pb§qõ¸:Š_x0002_p“õPšÃxä‚€fi_x0016_ŠíØD¢j!À¦45ß</t>
  </si>
  <si>
    <t xml:space="preserve">CSw_Žžð_x0007_</t>
  </si>
  <si>
    <t xml:space="preserve">®sÙ«tôÞÛ²Q_x0015__x001d_r4_x000b_î×_x0003_öf¼pŸÍ¿Ûb‚ä£—¼_½¯»ÖjÑ)@D±_x0017_ô¬„T]T4*M_x0014_Hh‘ao^—"4B_x0001_¨Ó_x0004_ê0µÓOðü›`â3#R®_x0005_t_x0018_¤_x001c_¡×l+Ø·&amp;…´ä._x000b_Øö¦]&lt;ë)ùJW_x001b_µµ/j­^8~6€˜ ÂN©_x0019_åÐìáÁ_x0002_Mò%ÆŠ_x001a__x0011_ß+¢Ò~N&amp;_x0007_bÉ‡G	#!Ê›rŸFîÖÈ…_x0006_JKùiE#¾²</t>
  </si>
  <si>
    <t xml:space="preserve">_x000f_ÛtP"º£_x001f_+”“:_x0011_~Õ†®›Ÿ…&gt;</t>
  </si>
  <si>
    <t xml:space="preserve">_x0008_;@ýŠÙ+"ª5</t>
  </si>
  <si>
    <t xml:space="preserve">ô»Â«ý_x0005_ò”H_x0018_+¢Œ¨@39ª¯»gI~äÅG´ò&amp;d’C:&amp;´¢LþU_x0007_þòvT¢Å…_x000e_$Á†Ö!ôÈ_x0002_P7ÃS¹_x0004__x0015_)õØßxO{~áÆ}}l^V</t>
  </si>
  <si>
    <t xml:space="preserve">Hß˜_x0019_§¸Sb«wåR#©8¬Œz%w$‹Ô¥¥ž'_x001e__x0003_f(ühmè„ÌL)(PEâ…î_x001b_ÂL_x000e_ø¶ÿ_x0007_Õjã^¼ëÆzéß ¾uÙ_x0010_ãFfˆ¶vÂ_x0015_Žã1 ®˜#!Z²ë„häl&lt;¹5Ð~ñMYà_x0011_Ë0ù	M`Ð(±ˆ‡\_x000e_å‚´_x0015_àÜàšÝ8+š¡Tj_x0019_r(‹ÝZœ_x0010_’Ez–_x001a_Ê&lt;_x001f_ðmf_x0014__x001b__x001a_–o÷=mù_x0012_”B¸cVðn]ÿßê&lt;ä;ÉôÅ¡_x0010_N_x0002_ÔLó§¥RÙ_x0011_P1{A_x001d_mZ	_x0011_Hm½˜³ž</t>
  </si>
  <si>
    <t xml:space="preserve">ÿ#&amp;_x0008_s_x0003_Â.ÔèJd£_x001f_öŽ9_x001b_ª_x0019_gß</t>
  </si>
  <si>
    <t xml:space="preserve">_x001e_@`_x0018_q_x001e_Lò_x0018_$.ØðA05Ðâ¼ìpGC_x0008_Rv4_x0018_~¨ö_x0013__x0015_ÊEÏ5K•¿BïiÔB¶n</t>
  </si>
  <si>
    <t xml:space="preserve">Ñð:Œ.</t>
  </si>
  <si>
    <t xml:space="preserve">¸_x001f_M‡u_x0006_Â3q_x0005_–Þ÷ìç_nÕ_x0008_ÉæK¼ó&lt;õg*É ¸†U7¶¨„/_x0004_åÿ}¼±i™_x0002_íšG¾Ò‘ÿop®W_x000f_iª01S_x000f_¹ÄçŒº@Õéç_x0016_ºÜ}5_x0015_¡\b “282V|‹_x000e_èww-í£_x0016_øhr_x0002_•‰Uí¦ÌÏiˆtÓwIa–P¦¬à_x0007_Ù_x0014_GÍáu_x0003_4Ý!(ð_x000f_&amp;ÃI=_x000e__x001d_Œºûôg‹§œc}ìHÎ±ò§Ep¼_x0016_ÿ_x0018__x001a_×êÿ}éhøÖ_x000b__x0004_Øˆš1N¨hÜVŠàÈHô]ßõÆá;£©\]J/½_x0019_</t>
  </si>
  <si>
    <t xml:space="preserve">$CmîÒ_x0016_û…_x001f_÷-LÌÉ©A	GRà¿u.gô’d€Z·¦Áº|iæé nŸ_x0019_?7&gt;wŽˆM¶sŸA^AÃ®_x0001_‰ÅOŽû#</t>
  </si>
  <si>
    <t xml:space="preserve">_x001c_ñh&gt;¹¿Ÿ_x0011_Á–Ã_x0003_ÁÄ"³2ïé¯Çƒ_x0002_Þ¶_x0015_îð¦„_x0019_?ö‚/i ¼•bõÌþ_x000c_Y_x0013_eÎ‚ì{+_]á¡®;_x0019_"$î|”M&lt;Y}_x001d_t(_x0010_ƒy»XÏ»õ~õlÛw=$‹°ò_x0006_(¶àÇ…·¼”&amp;LÏ¶Ýš7_x0011_Ø_x0014__x000f_Ð_x000c_/î_x0007_Ø_x0019__x0008_d–ò¥;[_x0004_”{Y²_x001f_0$\TSÞV^úÇ-R_x0008_b	+Ž_x001e_#°ÖÔX\z_x0001_­_x001c_Ý_x0005__Hà_x0012_Îˆª»Å¤ãC¾: _x0008_D"+Ä·™jX0ÀB_x000b_xƒ</t>
  </si>
  <si>
    <t xml:space="preserve">[?Q¿ožõàÇ	¾_x001a_æv</t>
  </si>
  <si>
    <t xml:space="preserve">w8Q_x0002_;ãW^¼×GLU6þõ‰—:·‚%'åRd_ð›_x001c_gnMoûR*_x000f_‚·M_x000c_ýƒê_x0012_†JCR¢ ¤F)càòÚ¤™I&lt;	¾±p’CÞ|®ö_x0001_Ñ§]_x000f_D[“Ò-_x0014_˜½]Œ¾_x001c_Sè¯O_x001f_»0l_x000b_Ñ&amp;FF:}"_x0006_rJW£JÎ¦_x001a_Loù_x0011_¢7_x0012_z\Ù€_x001d_8«Qû³Wp£ð¥|)²™g$ÊÍºE¹ì±²O</t>
  </si>
  <si>
    <t xml:space="preserve">VÍÿ²ÊÆxb¨w#:ºc*&lt;hË-_x0007_bÑ»¼á””ò°j‘‡8?Þ&gt;¢u</t>
  </si>
  <si>
    <t xml:space="preserve">‡_x0006_üýÉ«N÷_x0015_AÉ¯_x001b__x0012_¥ü¬#‹eýè:2O_x0010_ÝýerNÒà@_x000e_s7Ç4ôõ_x0010_9I[¿_x0017_Än-6:ƒ˜_x000f_œ_x0004__x0018_ˆ¸ý</t>
  </si>
  <si>
    <t xml:space="preserve">`¸l1_x000f_v=þ‹2††Tèï&gt;?êT_x0018__x0015_X@²§ï’'­_x0011_ÆY	ÓO1œùn®_x000b_Ð£_x0019_=ÎÊÎï¹õÝÎ–5í]L®\Ó•™[ý_x001f_'Ò2æP_x0006_…[Æ_x0003__x0015_f¦¦¯Š]p0-²xûÆ_x000f_“|f_x0010_‰mÙ‰Èá0¥€­ÃL(Íœþ_x001e_\Ó‘£óQ ¦_x000f__x0010_Ï_x000b_îk©¿/ýŒ_x001f_ç´_x001d_õ_x0011_;¼_x001b_Èô"¤c¶_x000c_Ê¤Œ°›Xì;F_x0018_ï£²</t>
  </si>
  <si>
    <t xml:space="preserve">_x0014_Ë6÷_x0014_áN|_x0012_“r?—_x0006_V¶_x0005_Â¿XŸÛ˜˜Oê!_x000e__x0002_´ÃF._x0018_BôÓMI	ÊI¦ç‰_x001f_ä`U_x0014_mŸGè'›_x0011_¶Y_x0003__x0010_²ä</t>
  </si>
  <si>
    <t xml:space="preserve">_x001d_Î2+³w¨</t>
  </si>
  <si>
    <t xml:space="preserve">üÀ%ŠÛ:ÅçôÂî0ò¶§š«ybÊÂB_x0002_5Œoç±*|«n28O¯ú&lt;”n„«Ïk _x0012_z_x001e_‚_x000e_¨Ç_x0015_Ø_x001b_žKp“_x0006_R_x0006_t_x0003_HŸcó™ãKÅ_x0010_bV3:_x0018_Ò_x0014__x0017_+6;)_x001d_¤3(_x0012_ ¦D_x001e_Wk¸–¨âí	_x001d_ºm4àÇ|kÜeÄˆ_x001a_ñÝêv_x0005_œÁ	d¿6ÀX_H_x001f__x001f_¤¤›_x0005_}&lt;ËÄ´ÃýH`Á_x001c_–å)</t>
  </si>
  <si>
    <t xml:space="preserve">_x0003_Âæ</t>
  </si>
  <si>
    <t xml:space="preserve">_x0018__x0003_EöI£K·äM-Ëžu„”_º®îŸV‹ãXÚÖþs´ «ö©÷›	™:|m¥xô‡æ)'=q_x001a_OôÓŸ‚x</t>
  </si>
  <si>
    <t xml:space="preserve">è&gt;iFÜ9¿ë®AñÓf_x0016_øÔžƒ(HaË”N_x001e_ÁÖ7Sx;Àú</t>
  </si>
  <si>
    <t xml:space="preserve">É?ž</t>
  </si>
  <si>
    <t xml:space="preserve">Dèž	VŽ²4QQ_x0011__x0010__x0008_!/</t>
  </si>
  <si>
    <t xml:space="preserve">Á3¦Â„ŒnÊœ°·_x0004_àé_x0016_5g½Ž|’B_x0011_ØÞ‹_x0016_ê@U5äQÞH{¬?R™_x0014_Õã²O;ošçÖ_x000f_’ce*G_x001e_G88ƒè’}³îB°_x0001_@q/[iL_x001a_¼"ÛŸPè¨±ïW0[­zÁ÷Í¸‡Ù[Ã–qƒ¿K&gt;\¬q£HLcw\_x0006_)i¨TQ_x001f_›^F¦ÝOr2º_x0004_y|=)t¬ß</t>
  </si>
  <si>
    <t xml:space="preserve">ÊæÈ{N¼_x0006_E5’'_x0002_´’2•¦_x0018_¥ä} ‹.…9_x001c_:_x000c_éè©QP¿ägÄ‚W!—ˆ/¨_x0014__x0015_‡JU_x0002_;Ìj._x000f_ÕLƒBŒo•£$AhšRl¨á_³$`-s=w`²Ã%ëv‹œ¿×ZÍŒ_x001b_A_x0013_±1ôxNá6Q_x000b_ÚY_x001d_àú8—¤Ø³»N_x0006_wù­Ny;_x0011__x0018_†e</t>
  </si>
  <si>
    <t xml:space="preserve">Ñ9ä„Øwz=þÅw_x001d_èß56(cÏ_x0003_Ð_x0002_</t>
  </si>
  <si>
    <t xml:space="preserve">å</t>
  </si>
  <si>
    <t xml:space="preserve">ÒïòÚ¼X'!q!5_x0003__x001b_á£_x0008_=•ü_x0014_wˆ_x0003_¦ô˜çÎÑ%OØ;ä</t>
  </si>
  <si>
    <t xml:space="preserve">&amp;ÂZ_x0005_Š63{¢_x0008_ƒn-¸“¹{®Ô(‹b_x000f_ù§Ã_x001d_A_x000b__x0012_xKÒ¸Þs.ñˆÝœ*^çË/7Èˆ‘Yòõ_x0011_XÄ·7Ó±ë_x0012_ò‹àÏ|ßwk_x0001_J~Ù_x0014_Mw_x0019_3_x000e_™ç8è“|ùä8ájb6ŒL</t>
  </si>
  <si>
    <t xml:space="preserve">¹Ì&amp;2EëÔRBÊ$L_x0012_*ê^”‰j‘Z¶'MwJ:ø*åso!3TY_x0001_=¥* úÖhWû}Î&amp;:“•áª/)¸äïÁW¼:_x0012_u.{zL°(ß;í_x001c_âù…º_x0017_œÁé¾j"lœ_x0013_©ò”½ÙOš_x0010__x0013_¾–™«Þ}múë_x000b_¶æê_x0003_%ÞÊÈMu{</t>
  </si>
  <si>
    <t xml:space="preserve">’_x000e_6_x001f_õZ.OaÙ»&lt;×tá_x0019_ß¯i`öÍ¦¿f]¶Å_x0002_dL/p_x0013_ì¬sV!‘žc_x0015_%$j°S_x001f_Ÿ'ÎÒl”ù÷"òg—:_x001d_xÐ—áiuy‘êçÉ¾Ž`_x0004_3YzdÚ:_x0016_g_x0010_ƒäÿ]ÕºQnÊë“s1rnàþb‰ó‰Iú¶àì—ˆ_x001f_¼²üŽ~'_x000f_ZŒzªÔX7Œ¤º BÆx÷Xô=oïÖ›T+äÊ_x001e_lâQ3P Îý¾~¯_x0013_¶_x001e__x0004_BA]ü±^.âƒÌ‚X;_x000c_þußwTú°ÁÒüä¯&lt;Ý¤%Öã_x0016_÷_x000e__x0012_E¨_x0010_!ÚU?‹˜û_x0012_„fê_x0004_ß˜ÛŠµpàI Ðü–7_x0010_Âü´™²ÇIßqö_x0019_÷`„‡±Û_x0012_#ÆÌÅ_x0017_)80ñ|³9ä_x0008_­õv¶%‰_x001c_w|÷þ\H/Ë 3ÕŸ7íLu3}»=êAd¾	_x001c_{	Ç¡JJ`ƒ—_x0019_à_x0003_Lh_x0013_Tûâ¨¯Od”‹;a_x0017__x0011_lEÞm_x001b_Þ*ØYh³ÕÞêvÀÙæ¥ì_x0011_’/Þ1r^_x0014_'®¤a]sT«MqìÏ‰…\qÑ/ù®Ÿæ¡Ä£_x0005_Òèò]ŸØ_x0004_Ö_x000f__x000c_I</t>
  </si>
  <si>
    <t xml:space="preserve">ÆþIøO_x0004_…—_x0001_Qµö6\;¡Z_x000f_ëAãH5F†§—æ½+!eª_x001f_Ó_x0010_óuÙ</t>
  </si>
  <si>
    <t xml:space="preserve">¦OÓBùý_x0008_Ë_x0018_</t>
  </si>
  <si>
    <t xml:space="preserve">Ð9+_x0011_&gt;8Å2¾©_x0004_~µ</t>
  </si>
  <si>
    <t xml:space="preserve">;¯</t>
  </si>
  <si>
    <t xml:space="preserve">%¢6_x001e_ØÉ_x001c_¤…é÷J_x0010_ª—ï¸Î¤à_x0018_Ê×úWL™†þŽ-=Å8®Àï˜²É?¥_x0006_ÆN=óøïXø³Ð4 5c5G_x0004_ÕÐ_x001d_Èÿúä_x0004__x000f_¿·ýxª:ÖT¬€­%Áx_x0016_-Hÿk—r´b{Þ_x0019_[_x001b_ßù_x0015_fâ$S_x0013_‹~Ÿ¹_x0017_­H_x0004_i_ _x0010_y;×À2_x000c_!û}Ý_x0008_ÈoDtŸé„²	ïèx</t>
  </si>
  <si>
    <t xml:space="preserve">«Þ‰O˜Yr_x0002_Ôì&lt;_x001b__x001d_•F_x001b_H&lt;_x0001_JN²‡™6d²	_x001b_G_x0014_®_zÜÎ</t>
  </si>
  <si>
    <t xml:space="preserve">c=Mn_x001d_ƒ–_x0017_IÂ]C_x0014_4}Öo—¢L3_x0010__x0010_ç–—Š_x0007_JhŠ¦}¡ß_x000b_Â4¸îí€eþ¼žF_x0001_¯Ñ_x0007_˜÷ç„.yT_x0007_</t>
  </si>
  <si>
    <t xml:space="preserve">ô\»­Žo_x0008_s†å_x000f_¦ _x0011_*­(¿;(ž¶l¢¤»Á_x0019_º«¶?_x0016_Í_x0001_»û1Ð º¥‡ìTÂÜ_x0011_$lôÎ°_x001a_7†D5+µ_x001d_hóºVC§—~Z)_x000e_ÒôŸe5K8_x001b_ i_x000c_³Ï•ÑÒ³</t>
  </si>
  <si>
    <t xml:space="preserve">Ëì6l_x0010_L_x0004_•ÏédUO_x0010_</t>
  </si>
  <si>
    <t xml:space="preserve">³‡)òI</t>
  </si>
  <si>
    <t xml:space="preserve">2~Ø_x0019_hMî8Ãé—ú_x000f_â#ôˆÔ–ù&lt;¿‡úÉ=íÄ}º¼)™Ÿ¨Šy_x0011_b;	_x000f_j/_x0006_¹‰g_x0004_·uÁktÀõ¹äÃD¹_x000b_ÊŽ3¯NÞ_x0013_üQ+_x0013_&amp;~</t>
  </si>
  <si>
    <t xml:space="preserve">½l_x0008_Q˜¦P_x001c_ÃþëziWJ±î±Bº&amp;XÿŽ_x0014_úÚüe_x001b_NÉV¬ºy‘_x001b_¢"‚tK¨YŸG—i_x0003_ì}©ß_x0006_Ç~!¬?_x0015_ø*£îËLž:_x0007_ÏÖø</t>
  </si>
  <si>
    <t xml:space="preserve">”_x000b_/üo‰ÌÇð@J¹8û_x0007_*F%*…! Ÿöp›ÿ_x0016_íL^_x0012_ƒµ_x0010_uÓ_x0012_ãƒ§‰Q‰aÆ_x001c_ñIþ9_x0006_‡õ.®èQÜ_x001f_å´Z–_x001b_Xö[{9[_x0005__x0001_÷_x0010__x000b_5"ïB«Œ</t>
  </si>
  <si>
    <t xml:space="preserve">œÅ³a_x001b_ ¾+_x0005_ù_x0018_7µÖ‡lº_x0002_x1Ù@uV_x001c_@nbâd »ššœ8%_x000e__x001a_Üæ	Ô_x001d_X«²Á!2_x0015_ë/Xïw§_x0006_È8‘Y‚Ù</t>
  </si>
  <si>
    <t xml:space="preserve">ç“0ry¾w_x0001_ðnÞ¾Æ_x0015_q¦r‚A¼Ùþü?0ytÛ‰³M’d}_x0008_RZo_x0010_æ™†k}7á_x0015_áËQŒçÉ_x001b_ER_x001f_Ñs_x000e_àzÒJUyùt*‡¢"h</t>
  </si>
  <si>
    <t xml:space="preserve">_x0004_V¿ôõa–W2o¿_x000b_ïÍª§rÐÝ_x001b_Uo˜ÛF_x0011_ê²1§É4Õ1}¨3'Yº¸zìO³¯-à_x001f_-%ÆºèÐÑHîxíB!˜v_x000c_9xˆ</t>
  </si>
  <si>
    <t xml:space="preserve">ÌB_x001c_v˜U{-þ¥JŽNñ.·Â	j_x000f_/©moë#„ðF˜ùj‡ily|-ð_x0003_ý0Ð__x001b_”×ëõ#Mz&amp;–ä°”ÏfAÃWn)O…?ÒÌ.Rûld_x001d_m²½ô_x000b_ÎOSgè²–ì_x0014_¨ûïÑ8%Xß4ZÁè^€_x0017_ê{ç_x001d_•­ú_x0008_r_x000b_6Õ–…wHŸ]‘‹_x0007_Ö_Iôë§+_x0007_‹	nÍ_x0006__x0012_gÈE$¾+Za#GU«N„LÅ„äî»Ò™·iÔ½fAÅÕR</t>
  </si>
  <si>
    <t xml:space="preserve">P­_x0001_{x /)Á‚_x0002_±PÆÊ¶ô_x000b_Æ	joœÀIüô57•u_x001b_7:¶'$?ì¾u	ŸV‘$&gt;”ÒTè(@âOÄ_x000f_¼¨X°__x001e_Òƒä‚wvÉÎÇ ¬@_x001a_Þ&gt;]hV_x000c_·mÆE_x000e_lÇþc¹WWx¦XÆ¡y³]êkñ_x0002_¹_x0013_k</t>
  </si>
  <si>
    <t xml:space="preserve">Þ_x000c__x0006_þ–_x0001_DL	Ü_x001c_ªùAÍtÿ™¡kV´&amp;uåé?$_x0011_n\Â½;ÎB9&amp;hZ…xu_x0003_7×A½È&lt;_x0001_Vcíªä¸§_x0002__x0017_&gt;ŒZµÇœÛK:G¶ÒÏË}¦˜}¡:þcê%@	|_x0013_PÇ¾ÈÅfš­Â¶;É_x0011_Çq_x000e_2M×\×%yàCA¢*¾á–»ÁWµ&amp;$ƒaÃÿ›Z¾_x000e_Nþ </t>
  </si>
  <si>
    <t xml:space="preserve">T4"o_x001c__x0018_úŽ^;PQÁ€Î3Í‰_x0013_LÓ%|ÿGéï¹RMM—_x0001_‘úÝã­ýÁÎ¦_x0013_¤</t>
  </si>
  <si>
    <t xml:space="preserve">ÃR›+­vœ›0_x0001_÷Äh».i7´_x0011_1üÊóEÑ‘@6_x0016_Ä_x0003_‡Ý¦Æl+.à²_x000e_ßø†èb¿õ•_x0001_mc_x0018_vª~úŽ"Yd´\¥•_x0007_0¡_x0007_.’¹9Ï­¾_x0011_·â—%É%–¥â“_x0011_šQvÐyfˆy_x0003_`ºa_x001d_`_x000c_q5‡H³…Í_x0019_xfå4‚E_x0018_çúàÖ!i0£öCüó÷_x0003_qÒn1Ž• šsÒœGG¤"_x0019_½ÏÉ]_x000c_&gt;fôá¿Úçq“«HåyÈ_x0002_</t>
  </si>
  <si>
    <t xml:space="preserve">!&amp;«Œ;ÚÅ¾òj—_x001a_´¿+_x001a_á!&gt;E	Âa2É0ÛÖQóg*¦_x0014_%køj¹à£ÚáâEŒq‘’äý_x000b__x0014_By8R_x0013_s_x000e_‹_x0017_!2ç6ëç%È£^©6€-j_x0008_%ÿ_x0002__x0018_˜è_x0018_W(_x000f_K}t•Ã•É1ö_x0019_}_x0006_¤³Ò$Œ¦¬õÿ\ÉÎ_x0001_Ø°©‡=k×´v V‡}_x0003_¿¤_x0010_d_x000c_‚`	¶­	c	ÂS²ãN=ýt_x000c_@†Cßy&lt;_x0014_Mj^¨#µ¬&gt;–Â!ÚìUþÙ)ØÄ½WÑY&gt;Ô/)i*åprâäï</t>
  </si>
  <si>
    <t xml:space="preserve">¼î_x001d_CH+Ó6•SÖS”²*Îî±Ÿï(Æ_x000f_Çès"_x0012_Ù”	#D*í¥Z_x0001_…˜-†E&gt;+c|£÷†»aÔ¬X‹¤'áý.WÙ&amp;Iþ_x0004_zè_x0019_°ÇA2•Ó”tcò_x0007_Ê]ÔÄ2§ôr{‹?¡Ë_x0014_îA_x0014_tï¹ØÊ_x0010_•O8&amp;¸„.yNü-G¥˜»çõwÓš.]õÐ_x0005_c_x001b_è8Y‡+m)‹Íýç_x000f_Á</t>
  </si>
  <si>
    <t xml:space="preserve">&gt;i…†eö_x0007_Â©»;©¼.û„Y_x0005_iZõ¶‡Ë)_x000b_#—ÇyÔŽ_x0018_«óË_x001f_2¬ãŒ§ûÇê½™¼àxwEÎËÜ_x000c__x001d_Ž¤µr</t>
  </si>
  <si>
    <t xml:space="preserve">?Š.ÚG9\É¶æíj	yÀß˜_x000c_xÒµ_x0004_Ï¾[Ã_x0001_•±&amp;?ûøÏs^Æ</t>
  </si>
  <si>
    <t xml:space="preserve">]n</t>
  </si>
  <si>
    <t xml:space="preserve">Ï-_x0010__x0004_¶Èe¹ê¢.~:AóÎ~µðª^Ïi°Ã_x000c_tK\\CêÔö_x000c_8_x0003__x0005_(£À¦ŸtzÇOø„ýú_x000c_cÄ„Lâ V_x0018_GîŽ5öü5_x0017_XC“_x0004_Iíâ‹@Q·–‹s=¦wîk_x0011_443&gt;hþâAW~¶­ ­_x0001_þyÑ{Í{Bÿ‰ð‡¾lÐËuµs”¸#_x0001_ªçEr ¾¬/ÍÈ_x001f_¨{!·ºÙ _x001a_ ;2t5c_x0018_­–D </t>
  </si>
  <si>
    <t xml:space="preserve">¬</t>
  </si>
  <si>
    <t xml:space="preserve">Ã_x000b_–³;CŠÌÐ´_x001c_{J_x0004_‚ÁË!F&gt;xêk@7NÊ!_x0006_ç”÷Æi`ø4Î–Ú&amp;ÿ£–C5Û|x_x0014_Ö?ë§a¾noöò{xÛ´BÊ¬Û`‚]G†Ì=²i7_x0002_9iK¯ý€µ”i¦</t>
  </si>
  <si>
    <t xml:space="preserve">3r7gŸ\ð)âùY‚Á¼¸_x0004_&gt;–_ì¾¾Ï¦LûµêºÌ_x0011_è©–VW_x001e_mR[_x0015__x000c_6t­ŠÝüØ_x000c_ÎH)­NgåfÊ¼A²×…y_x0013_P_x0005_«Ù£3òdôÕ‘’Up²ETnO.Ð_x0011_Õ</t>
  </si>
  <si>
    <t xml:space="preserve">Š„_x0017_E÷dß¼ÏÕ#÷ôÞwî/ë_x001c_¿ƒüð~vÿÄÖ– _x0003_š9s¸f}¢—_x001e__x0019_ÛYHcbàéT _x0005_˜uã_x0008_¾`Ž¬â_x001c_vØ÷R_x0002_  (&gt;’‰@ëGa.E'áÊ#_x0016_×¹Ín^²_x0019_ÔüG_x0017_ô_x0007_­¢Q´Ì÷º&amp;	©{</t>
  </si>
  <si>
    <t xml:space="preserve">&amp;</t>
  </si>
  <si>
    <t xml:space="preserve">_x0019_Y7m®"$£ys_x0006_˜î+Ó®{Žôôq¢OÜÎåÓ_x000f_	v_x001d_¹5_x000b_òŒ_x0014_mÒ_x0005__x001f_S[|_x0004_©vHW\JÏ_x0017__x0016_›3îÌ1-ô2”»å»‰m¹˜l±_x0005_µñ„&amp;)¸?†_x0015__x000b_X*wX_x0013_–7´±E/_x000f__x0001_*S'ûIC“_x0007_ÿïmóz_x0010__x0011_´™Öˆêã$*lJ5­äJ£©Pi„¸U˜_x0005_V¼_x0007_4á¨0‚ «_x0018_bÁ°Ž_x001a_³ÇÈW_x0001_úkÔ˜c`_x0012_y_x0017_î¨ ÿñ3˜‰?~ÿD /Rð²¯d^¶`Ï_x000e_b?¼u®h</t>
  </si>
  <si>
    <t xml:space="preserve">-¡ÖÄçrødÄü¾_x0018_ó</t>
  </si>
  <si>
    <t xml:space="preserve">g78ÒÂ_x0011_ÔL÷ã_x0001_Ëpo­²Ó€+SÃð1v¨F)0	Æt ˜Áf°=€_n9¦_x0018_ÆÃ?¿0n_x0010_Š‰ö_x0012_f1vô¡ÙD7Ü”Ô…+ˆ_x0019_ÖÜÄ9&amp;í¯s‰_x001b_JlÎ_x0001_Üg†»_x000e__x0011_)_x0016_Ù?ý)k¼ª‹_x0005__x0004_Ft«â™Ò¶</t>
  </si>
  <si>
    <t xml:space="preserve">\_x0018__x0005_ÊR¡MBšDõÝAÍ‹º¾</t>
  </si>
  <si>
    <t xml:space="preserve">ÃFiügy_x0016_ÁÂ¢_x0011_ÐÄñ”0þÞÕ{~OÀœG¿:_x0001_ òí‡&gt;cy 9iF&lt;_x0013_‡ûŒ¿_x0017_¦&lt;vf&gt;·”èZg’÷_x0003_}f²=|½b—°td9ešÊIp§sÔÇF_x0008_ê„</t>
  </si>
  <si>
    <t xml:space="preserve">Ùv2_x0018_ÀlTÈ¹²…ôÝ~</t>
  </si>
  <si>
    <t xml:space="preserve">ß”l7¥Üê_x0010_b¢ŽCU°ÆÏÙød"J~óN…èZ²ßà#Iój5/_x001c_ˆ­_x001d_ù:_x0019_¡-Ý§_x000c_&lt;Ö2»V4Ï;™ÿÁ·ÙeòL»_x0006_iâ_x0014_Ð)/}:ŽH¢_x0018_¤•g .KvôûªÜÌ÷ÕÖß4rÉ¼5ð×š­)õ_x0007_~ð7øØzì~º¤táA÷²­çø8s&gt;ûŠ_x000f_l:ï~{º”&amp;þ˜ ‡È›T®Æv“_x0001_|V?ëŒŸ_x001e_·MI&amp;Êtõœ¼_x001d_:T-_x000f_</t>
  </si>
  <si>
    <t xml:space="preserve">%ÁŽ_x001f__x001d_§ºõÿI2§–:_x0001_Y„±–Í-›§ÅÎ¶ß²k¬þD	“&lt;îýX\}	ÐöÖÀ}“_x0012_4Š</t>
  </si>
  <si>
    <t xml:space="preserve">_x0017_æ}§Ng¡W_x0008_ŸìŠ_x0011_”OßÕuµÿ?_x001c_à_x0010_Å¢hQKòSÁ’	Lä–_x000e_¶Gµ2ðN_x0012_*-_x001f__x0011_"7þ_x0019_˜öb_x001b_ö_x0011_ñ_x0008_†B&amp;ÄÆ \4¯í&lt;_x0015__x001c_%NÌDÍ­&amp;</t>
  </si>
  <si>
    <t xml:space="preserve">ç-e;2Žq{ô$</t>
  </si>
  <si>
    <t xml:space="preserve">(i›QjÂÝOÝ‰ø6jòC÷—DóXj "9räß¦'4ç_x0017_î_x0006_…Š+*_x0001_9_x0012_AU‰°q_x001c_i¤:¥¬îg\TÐ`Ý›m5õÔ’­o_x000b_—r÷´À È_x0003_VóÑˆs¾‘_x000e_‚Ãã_x001d__x001b_</t>
  </si>
  <si>
    <t xml:space="preserve">oª”ü_x0017_» z1f’®pÃ•ŠÁ¨…f+ÜD|Ëd_x0016__x000e_Ur¬™o‡[B7­wÌ_x0017_7±x›û_x0015__x000e_téò·t½­(\2ë«QpG\.c½¤7SÜ¢¥–4šßÏªÖ=ô.Ýæ\#0ThFßÎñ]ªš 0Ö_x000f__x001b_wØº/™Y¡ÅèÄ_x000f__x001b_ÍU_x0015_Òg{ƒs:J˜&amp;˜É$×}'{_x001d_Mõ_x001b_”ìÈ_x0002_û_x001e_7r_x000c_ºHÜ_x0003__x000b_BÃ_x0019__x001c_„ÆÒ_x0011_|[kÛ´_x0003_lTC ¥S3ÉN’ãHJlÑNb‘(É_x000c_{_x0015_2_x0002_</t>
  </si>
  <si>
    <t xml:space="preserve">C</t>
  </si>
  <si>
    <t xml:space="preserve">áÛ_x0010_!«û_x001b_Œ_x001e_`³ôZàüÚÒèRBØd2Ó¾lÜ;© ¡¹dTzêÔÞv–°ðPÍV_x0007_"þîk åwµ‘…$ÜyÞfàq4ÿ¤·ÄÄ_x0007__x001a_¶9þd??#_x001f_IS‹?O#6ênØÝ	æ_x0003_f_x0003_¨Úº'-‡&gt;»“y_x0018_™H±›“`:_x0015_i²U©±f/_x0001_«×-°Á“ŒX¢Ë2-ó°?Ä|_x0014__x0012_wkÒ½8#ÍN4_x0016_³.&lt;âQ÷h</t>
  </si>
  <si>
    <t xml:space="preserve">_x0002_šÄF˜6y|‘‘©Å¿ÈäÌ</t>
  </si>
  <si>
    <t xml:space="preserve">_x0015_¥Ì`d:É_x001b_ïó¡|‹¸›Ê»6¼Cõšž¦_x0016_a3xC&gt;vric"Ô…Ã.oæçHÇ^ÂÝK@ˆgìÈ³ø]ï¦Qå_x0018_t¤à_x0005_áp¸—</t>
  </si>
  <si>
    <t xml:space="preserve">	ˆs_x0014_[µ“pçë€Ý¹­_x0008_7óÉæhû\%(Îš_x0012_ü!¬</t>
  </si>
  <si>
    <t xml:space="preserve">÷˜{@¦Kò·âw_x000e_ñ–²ˆbÝˆ_x001d_†~ž#°[ÙÅ&amp;._x0016_Ã‘#{n&lt;;_x0006_Z¬€˜œ_x0014_á¬_x0012_ÿeí"„à¸:¤Ñ‰_x001d_^_x000e_üª</t>
  </si>
  <si>
    <t xml:space="preserve">_x000c_À©…°¸Š2 â_…0àë&amp;“_x001b_6&gt;‹c_x0016_yøsû	H_x0012_ðyh³_x0013_ÊTïE_x0016_7_x0004_9±®Ÿ¡Œ´$)ÂîäåWÄ*í­Kë«U_x000c_KvèÐZN_x000c_íÁÜoã_x0019_ÃÇ’F_x0012_Ñ½—·_x0018_1oh¼P¨È)¬à€U‰éÃ_x001c_ç6´h_x0002_83ª„³Læ8$ŽD«aÏK_x0018_Ñ_x0015_‚øÙhß†[áG¶Ç™¢_x0001_µ_x001c_1ƒ&gt;_x001d_ÇÅ_x0018_ŽTË.³ŒÝ_x0010_V_x0015_[3_[¢M P2úœ_x001f__x0001_åÏA_x0004_5Þ]¬=‰‘À„!­_x0012_%é0Ï€_x000f_uÊ_x0017_’¤V‚¬Œ_x0004_¨¢Þ“$FÑ¤‚Eÿ:</t>
  </si>
  <si>
    <t xml:space="preserve">G_x0013_|-&amp;NŽ_x0008_wiLæ_x0005_Ó€èËÞÃ0pTa¡tÏ</t>
  </si>
  <si>
    <t xml:space="preserve">ïqÎª¸Ch°_x0015_Íå\3kíJÂž¯²•ø¸°#)ùø_x0008_Âö£‰iÕ›kApý_8(’R¶ê´§á:_x001c_7ž±ñoÈõ8_x001f_¤Î;]_x0013_Ú-C€¼^ÆÆ³æÑ_x001c_öý‚¬˜-(YÄ_x0013__x0016_;_x0015_‹B!Á^_x001b__x001d_fŒö_x000c_n)3Ã%îûQZGAY_x0011_:d2O/Oçé’¦®cQ_­kº_x0002_‡dxÚRÌ*;'_x001b_]Åˆ!.äJ_x001e_°Aå›_x0014_mÀˆaÝé!ÁIÍú”Õ“ÉMBˆÒ x!¢ïÿ=_x0003_lÊ${´#_x0012_Øò(ùî±Ã™wÙ”_x0006_1¬à_x0008_“Ì_x0001_­q‹×æˆð3_£aÆùÃ(_x0007_é'ÌÐ_x0005__x0018_RÈ%ý÷‹á¤_x0016_Kùû</t>
  </si>
  <si>
    <t xml:space="preserve">_x0007_”(-Ž$0oæzzJ²i ûn"Iéçy__x000c_¥+X_x0018_×hÂ’¿€¼û7GOP’›¢ÃÏØ_x000f_¥òŸyÁºv*šâ¾¬Efåu_x001d_žŠú×b)DùÒ·ÇM Ø¿0öº__x0019_äÈ]¯Ò"r.‘axUÍÆ\Qòh8³_x0017_œ7‘¢_x001c_ÅX¤AòÃ_x0018_å¹—35‰üÍ¬/ÎÖ·ù^	hüuLgÉ‹ë¥ÆG&lt;_x0003_Ü&amp;&lt;Ý4_x001f_¹Ó—ï©UÇÔ7¶Ó…pûuîëŽŽPÑ_x001e_KÌ+F6\!Yçi9ÓN½_x001b__x000b__x0005_ï™˜ø9cÓ_x001c_¶¤OçwqþT_x000f_„‚p&lt;_x001a_'î&amp;†KÊ§hï@_x0003_¼(Ìgu_x0005_O™è‘S‡BÁ_x0001_ºMÍˆ~G_x0011_ê</t>
  </si>
  <si>
    <t xml:space="preserve">±ðNxe¦Dì8—ê_x0007_êt.8Uæ¶÷_x000b_zXU(_x000b_¾d¼õF_x000e_b–eôD_x0002_{ÆÏ§_x000b_µ_x000c_gÏó3_x001f_&lt;ƒl¼j‘sþêCI5©~Züø_x001c_8ê'v]ƒ4_x000e_º­è6'Cþc[4ïªWò_x0017_­Óþg­]Ž´v_x0015_Õ_x0008__x001e_’Ÿ02+Õï Czº‰_x0001_E5Æˆò_x0002_=¼Ë{`XPý_x0011__ÿ`k9ÎÝ_x0001_¶ùÚ¤™ß©Iñâ9ó_x0002_XˆŸûuÅQmQL7sõ_x000b_ÌZÏÞ</t>
  </si>
  <si>
    <t xml:space="preserve">pÚÎNF8=}_</t>
  </si>
  <si>
    <t xml:space="preserve">¥¨x™_x001e_x§oTDò=Ûá_x001f_1••8E¢o(ß2Û/dáÞÛ3Ð_x0015_jÌùß_x000f_ð{f†¥ñaì—_x001c_ß—_x0016_™¿_x0019_„•_x001a_£ô?ö±ÑZÆucš5Ù_x001a__x0007_a•]GÛi‹YŠEâ©È)_x0007_÷©¶ê»5¨_x000b_¾_x0002_BöúÈnì…näR$j’?_x0010_Úsçˆ</t>
  </si>
  <si>
    <t xml:space="preserve">«ëþ=aª­ôæŒu†£-_x0015_Íh†Ðl"Mq1Ú3~¾%«þ‘þ8Ö@r_x000f__x0006_D’ûƒ#VUÛ_x001a_V–Æ•ð_x0013_`‹V8á5‘—¿á¹0Úâ”wºØ»®+ãH_x0019__x0015_Í9SÑY_x001e_ÃÈS³^¯¸æ_x0001_])¡~V˜Ú_x001a_@</t>
  </si>
  <si>
    <t xml:space="preserve">šKˆèÃvÄ–3&gt;Î‹_x000c__x0019__x001e_¡6ObŽ˜6„Íæ˜JˆiA¡9á_x0001_fç¬êe"@</t>
  </si>
  <si>
    <t xml:space="preserve">X‡õzÎÎL_x001b_Y|MyfÞ&gt;oq½ïå&lt;ÙjÉÊvEx5_x0013_4êê8Ï§­^Ø=Y³«__x0007_ð_x0010_âÜšæ_x0007_ö_x0012_sçLRUÁm_x001a_­Ô_x001b_³*†õY{_x001b_®_x001c_©_x001f_*¯+R_x001e_ì½Ô#A</t>
  </si>
  <si>
    <t xml:space="preserve">ü¼¿µé]­&amp;_x0015_\¥¬”ò5þô!¦EÖû”³Ã†¨ÎÁˆh·)–Pj_x001b_mÃ_x0007_¹Dú¸¾åvø_x0014_ž=Õ}Ë_x001d_É-_x000b_Ô_x001c_Û.4(ÄLéêj÷Lh_x001c_ç#_x0015_ˆbÖ&lt;æ´3ø_x001c_»pÍ’…Ø!_x000c_ºP&amp;M¹¼(M5_x0002__x0001__x000b_ÕIáä–Ú\_x001b_‘C–_x0002_¿ýå_x001c_aêòš_x0018_xŸ0Ðšµk˜_x0018__x001c_º†”\_x0014_9_x0001__x001a_›ž5#¢|’ä+‰Ù³6šóŒ›_ÍÔ‚2_x001a_</t>
  </si>
  <si>
    <t xml:space="preserve">$.+‚51àÈgÀ‹¤lìµ	qƒß_x000c__x0016_€ÌY;™4J@_x001b_L¬	W_x0007_ŠPzúŠá_x0019_þÓÍ_x0006_h­_x0008_ûtZ_x0014__x001a_iÙ·rSn_x0006_anOˆò_x0019_°K•çõfVKò1%_x000e_Ã6¥hO_x001d_.@­+/)ÏS›¤UöV¬é§P3¾ºÊ'Ûà¼Û_x0006_ú‚‚_x000b_Ìƒš•õ</t>
  </si>
  <si>
    <t xml:space="preserve">KÂåµ_x000e_Ë_x001e__x001b_D\Çš_x0005_)ˆ_x0007_PÅmö;(_x0006_N‰¡Aé_x001e_íˆ	Ê_x0019_Â_x0017_pŸPüü²Fy@þÍ£MTNPëL@˜´”¸›˜Èÿ6;ÎtÐ+ª_x0006_±º6„ï¿_x001e__x0008__x0017_:Ë]×›ÆÖ(M</t>
  </si>
  <si>
    <t xml:space="preserve">oÒâ'ß…ä&amp;_x0006_ý.eu.]¥”2+÷_x0007_ÒžeMï™/ùaJ!¬_x0002_</t>
  </si>
  <si>
    <t xml:space="preserve">W–o_x0017_Ä¸Ÿ“ëo_x001d_jÄtb_x0013_´ld_x0010_†K ¡Ç_x0004_8_x001a_·X»Q°u§¯#G_x0008_éQYÖFîK_x0014_ar&lt;R0êðýoö_x0008_±ÙÅ@5£PÌÊšQªÊÞÅÄùúõÔ1S4p›Qsú_x000b_SzÑœR?&lt;ß_x0008_¡ˆ</t>
  </si>
  <si>
    <t xml:space="preserve">'†éÓÆ?ÁË Ñ²qƒw´ª¡1bb_x0003_BAh/Éhb_x0017__x0003__x0007_7bïn1`"x#˜“‚&lt;ˆCb°7Î‡_x0019_ˆ§5¯žI@§—[</t>
  </si>
  <si>
    <t xml:space="preserve">_x0003_F`_x000c_åŠ_x001c_‘_x0014_Œ„ß÷ÉùPð‹ñÓ¼KÃØá­¦+rµ˜§xªV*FŽ_x0010_X\ÔF_x0017_ß7\_x0012_Åaû_x001b_ÍÇ_x001e_ë¡pé‚j2|ƒWºôzë_x000f_ó-@íùMô¯ÖCùN±_x0011_:W|ÔZfTþ_x0003_Ò†Ž_x0012__x0015_)_x0004_b&lt;oÀðìÿ"tR¶BÂ¶_x0012_ÓÃ£ŽëGyÃã²_x0016_)_x001e_±D&amp;Øàzxl_ô÷òf×h¼+GÊ0€IeÊbßÔQGÄË%S4Ð_x001b_}-Uq$ì#9+¬™˜Þ_x0016_Ïéí|Yö'õý_x0001_.c_x0003_ó_x0011_jÇ…]</t>
  </si>
  <si>
    <t xml:space="preserve">_x0011__x0018_Ô'ùã_x001a_Os_x0002__x0012_§ØlƒÛïÿCls3`á_x001d_</t>
  </si>
  <si>
    <t xml:space="preserve">&amp;k._x0007_bäC½cñM‰Êc"·’ñ+Á_x001b_¡œ!ûíÒ—ç¾«.UÖ_x001e__x0011_÷àK</t>
  </si>
  <si>
    <t xml:space="preserve">Ó«_x0004_^B´</t>
  </si>
  <si>
    <t xml:space="preserve">˜ûòN_x001f_¿P_x0015_‹_x0008_sÂ“·_x0016_%ŸÃgå@/Ó_x001b_</t>
  </si>
  <si>
    <t xml:space="preserve"> uõ¤½N‘sí¼a"R&lt;û[_x000f_–ñŸû_x0004__x001f__x000b_?R?›ÇD Žðûêú&amp;®Æ@7_x0002_jþ)_x001d_¿z—Ë»Nã6$Kì©º:LyýürYðoaúZ’Ž_x0004_*7à_x0007_î_x000b_B­½_x0002_ÏŽ¯£MçË¹¥{_x0007_À¦uÿ‹_x0012_vé@jsà~D_x0018_7ß©…í¦·ÅàAV_x0008__x000f_ä_x0001_K¾'_x000f_U_x0005_¡ ~¯_x0014_ôÓ×”¤zGv_x001f_kˆ„R«Ã5l‡‰_x001f_ÇÖy}¢m£‰_x0001__x0008_6Ù$-E­†S®ùeÝ9•äQKoö³´XZvï8œ‚M'j_x000f_KC¶cG_x0008_Öî_x0015_ŠZ„_x000f_\Ê¹¢ˆ®ÞùÔÞQ¼_x0008_÷{÷R•K¾ÔÍx_x001d_)vÍ_x0003_ž]ÜŸ_x001b__x0012_rÙ=_x000f_=KØ_x001e_¬ˆ®$ ?_x001c_íæ€'_x0006_À_x0012_\í°ƒ_x001c__x0004_¸ä×€ÄÊÃUò_x001e_œp_x0007_Ôm÷FCæï½)J´™ëâ‡…:šH«_x001e_&gt;Ëh?³=_x0014_ î1Q¯{rRºhÝ©Bo__x0012_v_x0019_nW&lt;Ê_x0003_žNÁÓ·™j/só¦_x0007_Œ÷;×®zˆ‹XEp_x0007_x&amp;ÛÁKŒ³?ò=oøè÷86_x0011_EÑ£¤xo–ŒÉ_x000b_Ì_x0019_pyç_x0007__x0006_Kˆo…ˆ	Ýº¸ŠxŸ­_x0019_y_x001c_û8_x0012_’×ñ_x001b_Ô¬/Xj_x001d_7ê™€_x001e_ÖM×ëó¸™zõÒÀfà	†¤3ª~„nr_x0005__x0018_•\_x0014_dcË0Õ[SÆ}_x0006_&lt;¡#Èæ›D÷</t>
  </si>
  <si>
    <t xml:space="preserve">p¡ÐéH„—Œ¥„lX:¬¶</t>
  </si>
  <si>
    <t xml:space="preserve">ÿí¬CˆêL®â±uí_x001c_HØH_x000c_Y_x000e_=Ð”³€*¾"m$Üyä{ñØ_x0011_œúTù3\Œ-T¤¦Y}0_x0003_[ô&gt;_x001a_8³NÛvºÜW›9_x001d_©èN:ˆ=|›Ú™†ëî __x0015_kHÇ.É_x001d_Øþ††ÒIª=gXÃ˜	ò3OÅ5+_x0014_–LÍZàÔ_x0015_`Ô„Sã³™£µ{÷CßÎM”</t>
  </si>
  <si>
    <t xml:space="preserve">³_x0013_|nî_x0005_#Ú›¬©l_x0008_*Ž“_x0007_CÞíUú¶ ¹¹•Ù\çŸtV™²=_x001e_z_x0017_o_x0012__x0019_Àùù_x0007__x0007_Û_x001c_&lt;</t>
  </si>
  <si>
    <t xml:space="preserve">G˜«8Æ&lt;QÉ†°£)_x0003_Ž_x0014_È{¦pý_x000e_ÂG8©ê¼ßŒeüöræ_x000c_J_x001c_°Uq_x0013_€¼ø‚J&lt;Î&lt;°[wåx€FZ_x001d__x0008_ëëä_x0003_19‰²–ÛÚu_x000b_ZRïÎ—O_x001d_F_x0019_Wv?vZ_x0007_¼¦_x001f_«“¹™j+îV_x0006_¨®</t>
  </si>
  <si>
    <t xml:space="preserve"> ì_x001c_ñÄ_x001a__x001f_&gt;K3Å#ÃLE2ÉpYš'_x0005_V1Ã[äêZ‡È:12XÐÞÁy_x0002_ï+¯Ûˆ</t>
  </si>
  <si>
    <t xml:space="preserve">LW_x0014_!–_x000f_%ù@¹Y…:‹Ÿu%K_x000e_ûv_x0019_l_x0019_RMô_x0001_§rœL›</t>
  </si>
  <si>
    <t xml:space="preserve">x_x0006_–&lt;¦Væ¼ù’¡èÜ•ò_x0015_I_x0006_¡iÔ…[K€ò«&lt;ÿÅ“…_x001c__x001c_•_x0007_-ÇN0s¤M_x0019_÷J_x0004_*¦ãrOPùùƒfX1_x0013_8L4=û~û@_x000b_k|ò…ëí©ôGU_x001f_!„$ÎCk}4_x000c__x000e_f_x0019_íü§…œü[/_x0015_r›éz”@àG_x000f_Ç×^ j_x0004__x0004_!å”_x001a_ ŒpâÕ&gt;dB_x0001_§Q¾¬_x001d_Ð”@ŠH_x001e_E‚lšB_x0016_¡_x0019_~Ä&gt;½á²zÅ@ã–ŽH6úNõŽ1ô·Àå_x0013_!qð_x0019_ _x000f_*ì¾¹LÃJw{Åo{_x0015__x001e_‹Â¤qüð_x001c_=_x0007_}X Ëò##½“N&gt;¼ˆÈ_x0013_é€dæ_x000c_ê‡ çñá»ÕT&lt;_x0016_BÂ4î—æM_x001e_Äqà°Êæäu§V¬„ñ˜„_x001d_&gt;6­â&lt;J+¥g_x0011__x0016_Zœ„êƒ´/Z;J€ƒì_x0010_è*0Ù×ŸóicË3üÈæs‰ÑÒMoU</t>
  </si>
  <si>
    <t xml:space="preserve">_x0005_ûxž_x0006_hrÑÌBÔ†·Í_x0004_Hˆ(‡ŸGÈ½Ûvéºz‚1—bh</t>
  </si>
  <si>
    <t xml:space="preserve">_x001a_2Gª&gt;hI˜}~_x0003_)ä‚eú_x0013_/F0¡R_x0010_	Mœœá_x0002_¥–z_x001b_]_x0003__x001c_æ¨)_x0011_•Pí}¯^ÿ«Q$CÔ¿yVLŒÚÊuß§_x0013_ÉÊ\€Þ</t>
  </si>
  <si>
    <t xml:space="preserve">A_x000b_‡Àg¡`ØK¨hz*</t>
  </si>
  <si>
    <t xml:space="preserve">¯_x0004_9L\ô¶™ëEÜ _x000c_cið×/_x001d_òw.ô·dcJ‹º×s*Ø¨F~íæ'ˆB&lt;!µ’¾xFál_x0008_*n:vœ½ªÒ7ã˜»ño¢»íV|N_x000c__x0010_#Ä6•8HdÞÒs_x0013_Îïæh8÷&amp;E{Y9AŠãÛ4àRjJ</t>
  </si>
  <si>
    <t xml:space="preserve">6_x0019_	~Çq_x0019_’)J›Ôûþ_x0016_ú+k—›©_x000c_Zg€…¢&gt;;_x0008_í`¸¸—§Õ³_x0008_&gt;!._x0004_D£_x001e_Ú_x000f_Ú\_x0016_ZÆS&lt;s*ðbG®‰è‘çãèU¼b®}¤–</t>
  </si>
  <si>
    <t xml:space="preserve">G:_x0007_Ô$8K’_x001d_þöBö¶›W§_x0012_J-ÃŽ_x000f_ ®</t>
  </si>
  <si>
    <t xml:space="preserve">§« RCï_x0013_=n_x0018_žNSx~bGS“_x001b__x0001_4ªpæ¸Š™{‚0áï÷^àù_x0018_ÓŠÚ\`¬J»_x000c_ÕÛöJxÓ hÆ2K|ÿ‚_x0003__x001b_jè_x001d__x0015_ã^/´F^_x001f_”Dh)_x0015_MC_x0001_duËK ìg©_x0012_2^Òz06’À®Î){G;‘‚¤'d"Æ_x0007_²_x0010_K§Cö°^\êàæSË:‘ñ1;5_x000f_c–hÞ´³_x001c_ùA_x001f_»µë$g¾WQv¡)Æ\Ú}LH_x0010_IÆl±32Ç™´àš`$Œ$K_x0014_³Ñ_x0010_Jµ_x0013_9/UÅÐÚv_x0008_y'_x001a_ž¶Á_x0017_®ñd÷Ñ¨Ç_x0011_šc_x0003_UÄšwØËcæ«ÜD_x0013_Åût :­_x0001__x0016__x0011_Ž–jyMöLÞw8ÔéëgÕæ¢CqÍ_x0017_ß_x0016_ÄWèPRFàrAN‹×´zmXå—€ÕÒÀ:7Êžœ_x0004_'_x0016_îi x†ð_x0008__x0012__x0003_bBÃ/_x0003_=Ò¥_x0012_ð÷)U;9PpWÌÒÞôy$Šù•}_x0013_ÊõæôC½aÊÇú.¥ð„JÈ“üI_x0019_‰¼ìf_x0004_›7;Ý{Ù@Þ¨Kƒ(Ár¸ö_x000f__x0007_kÉ_x000f_Š_x001f_¥AÐ¨ÓžCÑzëô_x000c_À~‘j†Ç_x0019_ÐQi]QO_x001f_‚òÝŠ¼|¹q‰E¸"_x001f_|ã_x001b_qÙt)L_x0016_Ö"·_x0003_'vœŸTuÇÓõ©Ò0¡1t_x0019_Ä™¾c”5|+ß_x001b_øÏæ_x000b_ÜTýo_x001f_D½a_x0015__x0005_K8kñ9_Ü-ˆlòaðìöÿÌ Úº_x001c_­_x0003_‘I`[’ò4_x0003_wô¡k•Ía˜RÍ_ ^åü®ø_x0005_Ó›¡±ÔØ¼_x001b_GTäók_x001d__x0003_I;÷¿ÎÛô&gt;I?G:æèçR°*¥Î Mú¨épZÕT$!Ýœ&lt;œœýš_x0014_«dr_x001a_!mž·äZŽSH</t>
  </si>
  <si>
    <t xml:space="preserve">O_x0008__x000c_¸­_x0015_‰Æ_x0002_tÝÈ‰Îíÿä</t>
  </si>
  <si>
    <t xml:space="preserve">¬ÁŸÆ&gt;÷jZ_x0005_ÝI</t>
  </si>
  <si>
    <t xml:space="preserve"> Çü%Ã¶Gÿ½Ëì_x0003__x0001__x001a_…cXî–4PÜ°UÄ6èÔŒ-á"_x000c_Ü£@3^þè’{ç;_x0006_û_x0011_¹/iáÚI6—_x0004_žvÒæ‹ït³¦áá_x0018_Î‰R9µø_x000c_?ro/Ófáaþ^€_x0011__x000c_¤HªVWpaz¥¹_x001e_ËV={7]•_x0017_ (@©[_x0017_ìÞÖgS’ðÇ­Nk½6¸¶¿ƒQßXÔòŒ{ÎCx«¡-íùÉ9Éûs6ó1éaäž7bõ_x0019_³vú_x0017_~ßSi«U7Ïu(ã</t>
  </si>
  <si>
    <t xml:space="preserve">o©;Ïž:½ŒÕÝ¢k_x0008_Ï_x0016_Ç_x0012_˜Hª¥z/¹_x000b_2_x0012_/GÀRÂêÊ»ð€+w/_x001e_Ëe</t>
  </si>
  <si>
    <t xml:space="preserve">wÒç¥²¬qp5.‚IMøÞÊx‹¥U_x000b_ÒÞ"û°_x0013_…vdž_x0001_É_x0017_ä¿0¡x¥_ø_x0008_5°_x0015__x000e_6j{#Uäíò2©_x000b_o|_x001d_Ü•ã/	ãì€Mºû1ðµpŽã£8Ðþµ^îÈ6âKOê¢¿_x001c_sÖÂ§ºt$žSB1^TÄaµ”CŠ­µ!–=/&lt;­Î£Ã?_x0010_®?N­ç£ÈÃ]nmÏ8Ž“×_x0002_a÷Dòn_x0004_Óiz~_x0013_&lt;B_x0016_56ì8Õ«Òc¥1»£×}_x001c_ˆ*</t>
  </si>
  <si>
    <t xml:space="preserve">t!C_x0013_ÂÙï)Þ+Z-U_x000f_ŸJÞ68_x0011_@¯Ê\Á¶xMÿg¹S)béh±šÀÍ[ÐA{ú_x0018_Æ½_x001c_\c¸I:_x001e_Lžë¦r”´=°£Í_x0011_tD®%sM”}/«_x0011_ª­ø^ÊäÄNélò^‰ _x0018_ö_x0001_MÞefÙ¨@/LœQÿ_x001d_ñWö¡ù™¸ñ]ÑÃ%ýqòñª_x0011_èè¼æ_x0008__x0012_È_x0002_/‰Ø…WÈ^¹óë_x0006_èÊ[ŽGX´L@ê_x001e_øêd™ÂŽÿeW_x0003_@W#ðJY_x0014_º_x0005_ŸvÙ]¬»uüUùÅ¼£W°_x0010_»ð…5Õ_x0002_÷n^¸$v5_x0008_‡ø™!×4íƒßø6}~_x000f__x001b_ÉJ_x0011_‹_x001e_©z_x0005_Aóh½òÚþ«ØÈ_x000b_™tTM_x001e_Ó&gt;U-ìN_x0013__x001d_ð¬`|³QÚð_x0008__x001f_</t>
  </si>
  <si>
    <t xml:space="preserve">ï_x001a_˜/T„ú_x0014_x÷qÛ£_x001b__x0007_÷:Qê)ÓÔ©‚</t>
  </si>
  <si>
    <t xml:space="preserve">Ü_x000b_e4&amp;²_x0007_§…_Ä?¤_x001d_Û9ûÿÜ_x0015_‚÷æÐ_x0014_ú˜‘ 89_x0012__x001b_ô_x0005_</t>
  </si>
  <si>
    <t xml:space="preserve">™¦°½ _x001b_1mwúˆg_x0011_ô_x0017_I.7žŒ_x0004_t#Á½!+›óX•shb_x0013_aÉu’_x0014_¹#ªÁ‰ïÝëê_x001a_µPàXá\Ä_x0001_;íªµ7œ_x0017_wèSzweHy_x0005_BÚ½PJR”Jí™¢è›ä_x0007_ðyG‚•‚	È°ÇW:Ç_x000e_µ_x001a_°Mn_x001a_b¿ƒûº_x000f__x001d_û_x0006__x000b_{´_x0013_’Ï_x0012_…Öî–vÚV#_x0010_Ã•ÈÈµä‰Œ¥ºŒœ</t>
  </si>
  <si>
    <t xml:space="preserve">_x001d_}–×-Ã&gt;kA¼¯.dóA^N_x001c_0Â</t>
  </si>
  <si>
    <t xml:space="preserve">_x0019_è-HˆŒQœXÃýj©Ïº§¢N‹QŒpêí!êŒ¢_þ³r*¡‚ø@^v0I&gt;{éÍýÜV/är_x001a_š_x000e_ØþžÍØ‘T_x0008_=È®ùé_x001f__x001c_ð½_x001a_‘à¼</t>
  </si>
  <si>
    <t xml:space="preserve">ªÉ…‹ýŸ²í¹wP:5_x0002__x001a__x0012__x0010_÷‹þëÅÄ¹5Æ_x0012__x0008_£Á_x000c_4®_x000f_ÿv–VØ_x0007_ó¶õ_x0003_öfG0K_x0008_ª“äz%âœÜ#¾póvž©_x0004_h­z_x0005_‘©ßvIÅ¢ºÅ_x0017_È.Aœ3_x0016_Ã_x0019_´ƒ5pÖÉ_x001f_&lt;_x0016_õzã¹`q¬íj/ny3I­ÃEÓËÌ_x0019_œaÑÄé™€Q_x000f_B´‰_x0003_\±_x0016_ê[¤_x001b_Œo_x0018_§:J¹_x001f_TËhw§¨Î_x001d_Ó	Øþ</t>
  </si>
  <si>
    <t xml:space="preserve">^¯1]_x001f_</t>
  </si>
  <si>
    <t xml:space="preserve">T’_x0014_9Òg"aã­ÿµ_x0011_h/»û_x0019_G_x0001_+ˆx.ó_x000b_ãõñð_x0001_OåE³šK7_x0016_Æ_x0017_í…“$Y£GÊ</t>
  </si>
  <si>
    <t xml:space="preserve">Jž_x0008_Ã-Tº_x0007_#g</t>
  </si>
  <si>
    <t xml:space="preserve">lG°ƒÊè_x001b__x001b__x0007_™fò›‡×ºNIt_x001d_w"ñ:_x0017_ôCn¦òðênPž4»Oý´_x0018_™‚áä¶L%§Xã@_x001c_bK_x000e_I4YC‚?-‚ußÂÿ]…•ÔúÊ­ô &gt;ì0	</t>
  </si>
  <si>
    <t xml:space="preserve">pk_x001f_ØÌˆŸÇ=_x0006_¸Š_x0005_a0Ñ…{Ác2ò–­v3}ûš:ƒ³s˜</t>
  </si>
  <si>
    <t xml:space="preserve">KU_x0010_Ï</t>
  </si>
  <si>
    <t xml:space="preserve">G¡‰­s*þÆŠÐ2=ò³9OÛ®0ÓQ'Ì¿ÜG(ƒ¤Žò_x001e_Ê¿H</t>
  </si>
  <si>
    <t xml:space="preserve">&amp;N®V¥¾vD[AçmPVí_x0015_%Y1Õ­Ó2Ã[´È_x0016_è…xì_x0007__x0007_š;xc</t>
  </si>
  <si>
    <t xml:space="preserve">_x0016__x0012_Ÿrj_x0005_Þ_x0012_À*&gt;KQ_Hv‰N</t>
  </si>
  <si>
    <t xml:space="preserve">çÇ„}Ø¥¡÷6_x000f_K¦oÞ_x001c_£_x0013_@÷Ímž_x0016_¦P2s`B¿Ðõ_x0006_o‡$[‚ùÙ	!!&amp;_x0005_q‘&gt;B$[7ØÕœ1*þ_x0005_ë’k1”l‘q°iSxŸ{}_x0002_=ä‚Ãþ&gt;_x000f_I)_x0008__x0010_{Ÿ_x0013_ü1¬×Ä º®™óÕµ.ï´—_x0005_3‘q_î</t>
  </si>
  <si>
    <t xml:space="preserve">_x0007__x001e_¯Oš(“Jkeºv&gt;_x0003_ùh`sÝ&lt;Â²³ðfÓ‹Q&amp;’+_x0016_6’N˜_x0007_Ñ„_x001b__x0005_«6_x0006_í¢G'£$î+ñjv¨_x0001_É_x001d_Âe•†ök¸÷ïî\ˆ)¼uª‚JÆ_x0015_#æ</t>
  </si>
  <si>
    <t xml:space="preserve">hÙ©V._x0015_Lå_x001d_²rí2h</t>
  </si>
  <si>
    <t xml:space="preserve">è÷©·_x001c_U×¼!øx‹ã‚0à„)ÜˆÝuž„Äm_x001e_í&lt;È_x0012_ûO—m_x0011_šy7ð”_x001c_À¼2_x0013_³å]</t>
  </si>
  <si>
    <t xml:space="preserve">pÞ±{_x001d_¸æ¬nÎ@</t>
  </si>
  <si>
    <t xml:space="preserve">Õt5Á-Æ#i</t>
  </si>
  <si>
    <t xml:space="preserve">_x0013_vjü”ÚÝ•_x0003_À_x001d_­8ó­</t>
  </si>
  <si>
    <t xml:space="preserve">í—š!Œ×_x001e_2þÞ•Ž€Â_x0017_vØ¼‰ØP_x0012_@_x000e__x0011_â•9‡inuõ_x001f_½Âž</t>
  </si>
  <si>
    <t xml:space="preserve">b_d÷å²¤ŸØØ©#ò_x0017_¡;ˆóÒ6AÕ$á%´È_x000b_jHOÎ[‘V¹½3ÜRÇO¾%0!%’p_x001a__x0011_KÍH-Âùg</t>
  </si>
  <si>
    <t xml:space="preserve">b_x0007_73TG·@W_x0001_è¹ì_x0008_f¨n‚;_x0016_ËþD&lt;®_x001c_ù ¡Ý‡Mð¼Õn¸Ãg!²D_x0013_M;_x0006_Ê_x0019_‡Ç8Àsï_x0007__x0013_¡ó_x001e_£ÉN_x001a_Æ‘¤ûM’_x0016__x0002_»º×ýWÒ_x0017_HX8û{w_x0003_K.é L_x000f__x000b__x0006__x0012_cC¬[Îø…g¢o1³ÉÃ-ßø_x0002_ _x0014_Ï</t>
  </si>
  <si>
    <t xml:space="preserve">_x0015_=¤ùv_x000e_”_x0015_ü€+tQÉŸý¢hÿPã6r_x0008_À³¯_x001a_1oY¡«Wƒ8/‹)_x0002_–‚_x0002_²’¿ÿ;_x0014_g£!_x0001_Rè¦“1N_x0011_J·´_x001f_‰M_x0004_º¹ŸzPÞw_x0014_Â˜xú_x0016_!ÿ»YC}‚gDÿM#:­_x0006_kŽ=X}’^Eö&gt;</t>
  </si>
  <si>
    <t xml:space="preserve">@$Ì#;}+—®ü\€_x000f_éùã[E1‡æJ™ª“¶h_x0008_x¤teÜúæ‰uSý_x001f_AyÚóGw_wT˜{é/_¿)¾ÿ~_x000e_îJse‹9£ƒ_x0005_Ž.áNW</t>
  </si>
  <si>
    <t xml:space="preserve">_x001b_"]k_x0001_$86·`ÆÛÝ–íÄeð¼_x0005_‹ŒlyˆS•_x0018_¯²E†®j0¦h¦óK‰__x000e_W_x001b_ÔÌ[ÍÔ:äg­È_x0013_Œžó$±&lt;Í½² Ÿ_x0006_v¬‘üîP²Š†Jì­ø°¯ ·_x0014_ì_x000e__h1ÉÈ-"rXKJ_x0012_t_x0006_G™ý]óÛõçGJœ_x0016_Õ¡Í_x0002_Lr_x0007_®Ìkwª)\§ö‹kšºYNzw%_x001a_G¸œ?(RˆWy#8ó¤_x0001_äÂE¼_x001e_¾¬_x0010_­;v#_x0002_gNOÚ!Iyu _x0011_º_x0006_;$1Qm¦a±IÄÉœS‚Ó0_x0011_	Í™ç_x001b_¤è_x001b_Ä¯_x0003_~+_x0003_Ñ#~ß°_x0001_|Îc(_x000e_2dÏ®HCH{Ø&lt;nj’6Ó_x001b_Œƒ!à_x001e_Õ_x0004_0×wû</t>
  </si>
  <si>
    <t xml:space="preserve">ZÖ¼</t>
  </si>
  <si>
    <t xml:space="preserve">Æ‹ü ÏõZ‹OÑô£¾Oˆ%jçZ‰gÓ_x0014_Öñ{6ín@oqþÑs°D´’æýU¸²·&gt;7_¹3u`_x0003_10_x0002__x0017_ñjØElç¡ÿ™	_</t>
  </si>
  <si>
    <t xml:space="preserve">_x001f_†*š^èäÓ0ÀS¡Ym_x0013_°_x0002_Ôñ¾'Mg_x001a_r‡ñ_x0017_&gt;ê½Äl_x000f_Ê—*åFÛR_x0005_</t>
  </si>
  <si>
    <t xml:space="preserve">kTµÅc_x001b_†_x0004_¸ºö2ö^îm_x0016_(ÚÒ“°›Ü!H\l[¶Ëb±¡4÷Y]îeÞè$Á×Vs_x000b_¦?¶ûW9Dm~ØTÿ#moŽ_x0010_˜€É®óöZœ_x0002__x0007_^_x0014_cØJ­xT17ŽCŽðk’çêÂI5»_x0018_1cI‘`¹’_x000e_FH~‡j¥‘[iEd&gt;ÜÆè&gt;FZX»Òlº£üÿùðØÙ4¿ëk­b_x0011_I”=j¿?zqÒÝÃ)”-_x0015_…w¼8ðL_x001c_'xÿ›Â^¤!%ÈŠ¥û¿À€ò]³ÕÈ»JsUtBA\ãóy´ØXò¦pá­§“¥™Ž³s÷–l–x‹_x0010_H:jÂ?_x0011_Ó°¶ÙLd¯ß+_x000e_8PGÅM:„›_x0002_Ñ%5-_x0003_¶¼Ùòq=ñNÊ\_x0008_#rt¥Ëö†$è¿¨D{)_x0013_&lt;Ü¥Ðm±ûv¬^jú“qVû¥XZ_x0003_;lŒÊ=›_x000f__x0015_V_x001b_Ëë-_x0012_àôaò™¶“_x0010_V#;ðšÄ_x0017_#G|•œ_x000e_”ä£˜!Ã9—­–©^&gt;ôŸL Õ_x0012_é^¯</t>
  </si>
  <si>
    <t xml:space="preserve">9ã—X]d]õ“7_x0018_Ÿ&amp;ÔÚÕ?ÒÖ ŸÖŸoX½EV3]_x0008_…fzÚUnf´_x001f_¤_x001c_»­ÎtVJ#ÂJ_x001e_¿£´yÂVñå_x001f_Š×2|³jGe]Ú[Š_x001b_Fƒ²¾_x000c_^!"ŠÈÒ^ê]fÆ_x0017__x001b__x000c_é6TÁ1üò‘5_x0004_[œŽu¾Äåj_x0017_©–CÊŸ³´ ò%_x0012__x0012_£kˆ_x001c_˜_x0019_úú5í@bx1]Û_x0017_žÀæÞ0NPWVvf	Ì¶¨_x0008_R_Ð×y_x0016__÷fˆ_x0011_ÞhH_x001d_vQ_x0018_4f+oØù³_x0015_$$e–_x0002__x0018_Â+bñÕ'Ë)EWT_x001b_Ù¢3Øh*)_x001f_$ôE¢_ã~W</t>
  </si>
  <si>
    <t xml:space="preserve">¯ö@Ý_x001a_€ãÝw–{g)X¢ÚŸ	·L­£_x0007_Ã¹ÓPlQ—_x0014_©†J¨Ê–ý_x0002_••È&amp;®_x0011__g¿¢X˜x9_x0015_“Åñé#®íÍß_x0003__x000f_¼_x000c_‡Ã;ï7Bƒ™@Â1ËùfH&gt;¶g_x0012_›Y5Ž°ºëµxî_x0014_›2_x0019_ØÚ+Ñ…m•OI_x0015_Í9 "_x0016_qPŒà_x0018__x000f_t_x001e_˜õ¸ß¦Ú©ÄVXÕûÛ6Ô-ˆ_x0013_ÿo8«/A_x0013_„”×‘¹_x0004_t­LI»Ž</t>
  </si>
  <si>
    <t xml:space="preserve">Ï_x0006_Pñ“YßÞqâôZ(¡ÂLè¹_x0003_</t>
  </si>
  <si>
    <t xml:space="preserve">P1‘µñ@â[SläO_x000c_­0G&lt;ü_x0017_üYÉ?_x0018_¥ÂõØN¼vÁ4]S_x0006_u•|_x0008_?^~þÈk_x0014_?M_x0010_aåãï_x000b_žŒŽÄ</t>
  </si>
  <si>
    <t xml:space="preserve">)jarÚ×Å28µ¢C&gt;N2UK©uOÙ!&lt;A|ê_x001e_SEEB6žÇ?d…»¯å_x0013_'Yâ—4k)ü¼•+&gt;”_x0007_…Z£&amp;ãeu+¥_x0016_¸ûˆþrR6‰_x001f_\à_x0016_¼_x001c_Ó</t>
  </si>
  <si>
    <t xml:space="preserve">_x0014_û_x000b_ö_x0001__x0010_	4R_x000f_Øh—Aü=_x0002_‡;®_x0004_]YLCI_x000b_ ë2•\‘Ó&gt;Ièñ_x0014_£¡N:&lt;</t>
  </si>
  <si>
    <t xml:space="preserve">ƒt¿ _x001a_.Z_x0016_†Õ²</t>
  </si>
  <si>
    <t xml:space="preserve">ÅP_x000e_jm_x001a_Ã.-ž‚Eöl‘Ù×#¸v–_x0018_XCLq6Õ¡0_x0017_‡¢$†sÖ—_x0008_¢ñnh_x0014_Ê_x0014_Å_x0018_~þÇ˜ûp‘_x0014_Ça&lt;VC=fÂÑxQ_x0012_å!U)”kØÔ‹</t>
  </si>
  <si>
    <t xml:space="preserve">•4lâÏÙ[_x001e_2®C&amp;ØÆRÝ°ÁÂÚ	np„ËŒ_x0016_¦=†X7|"-p</t>
  </si>
  <si>
    <t xml:space="preserve">Ydk++ÆØ×ÃD_x0003__x000e_ !ÍlŠÆb»å_x0012_³yVje±n_x001f_y¶£Ú_x0015_¬_x0006__x0006_—…_x0019_AQ_x0019__x000c_UCR)Û| ;D%6(ÙÎ_x001e_j6®zî</t>
  </si>
  <si>
    <t xml:space="preserve">æµ™_x001f_Àe_x0014__x001a_âšp³_x0018_!þxÎ)~ã</t>
  </si>
  <si>
    <t xml:space="preserve">ibpøç_x0002__x0008_!Ç_x0004_Î&lt;&lt;~n0¼ÌÒAìbJÞÓ`_x0005_}©9_x0005_=Ào³²òç¥:.Â’'Š¿åë5’~s_x001d_¢1zÑÁ[²àžþÕ«b±4­Œž¹0Óåv‚çÉ_x001a_¹Î}</t>
  </si>
  <si>
    <t xml:space="preserve">·~_x0013__x0018_ççÇ à÷VYh6¼vE„ŽpŸ</t>
  </si>
  <si>
    <t xml:space="preserve">€‘ÎdÎ¬òÚ®_x0005_û¬´Œ¬¬_x0004__x000b_å¤</t>
  </si>
  <si>
    <t xml:space="preserve">ÚÕ|ÃÌ[C¬1_x0004_ÛkÏ8Ç-:#]Š_x0015_ßaåÞ1…8PÎ&gt;Ÿ9Œ_x001c_áR&lt;-íƒÅ†;_x001f_GÏ¨*^÷¸''Ÿò{šx×_x0008_&lt;ée®–¾3{ªo€‘ÏÞ_x0013_ô:DÓÎæÎ¾[`_x001b__x0014_3¯Œ_x001c_Jd_x0008__x000b_*›•p’Žƒë_x0008_'Ó&lt;ó#(H}Î³aú©ŠN¢ÔG$j|5</t>
  </si>
  <si>
    <t xml:space="preserve">ÂgÈ[»E9›ôæa_x0005_œÊžcø¡îˆYå_x0003_ô„È’þ</t>
  </si>
  <si>
    <t xml:space="preserve">\	</t>
  </si>
  <si>
    <t xml:space="preserve">š²ªåE¶¯_x0002_ŠU_x001c_Ò_x0008_çšâ_x000c__x001d_¼u._x0015_Î¥_x000c_}ŠM­3T¿«_x000c__x0012_Ø‘\Í_x0016_¯1×®_x001c_W_x0002_?þùý»rÚM_x0019_«_x0015_|g0D3¢­Q_x0007_~ÆŠöH®–×ûò_x0014_²éhþ~_x0012_5_x0003_øÏý_x0008_ŽÝ5¦ò„eéÒ¸‹</t>
  </si>
  <si>
    <t xml:space="preserve">Ú_x0011_k%9_x001d_@Å7l_x0018_Ÿ™|î™U|ãxÌ8(_x0012_÷¯_x0011_²_x000e__x0004_eüo…åê`‰ŠîèÂ¬W_x0017_‚2U€ñý_x001e_æ³¬1_x0008_›¡ä_x0001_Ê</t>
  </si>
  <si>
    <t xml:space="preserve">F–Ù˜Cê–"Om</t>
  </si>
  <si>
    <t xml:space="preserve">N_x0014_ïá¦_x0005_(b_x0019__x000e_€‘ßÇN¿';'Ø_x0018_äq&amp;ð_x000f_û…Ú*v_x0008_º`nò_x0016_d«ðªü-ðNò“19'_x0001_ñ¹ÒønZN‹NúÉÒ¿´Ä¬—²_x000b_äö	 ¥;ÌW=:UpÒv¯©mQ3ìj™˜jž Akœ_x001f_ñ]_x0011_QF_x0015_&gt;Õ:ˆÕ™ll‰</t>
  </si>
  <si>
    <t xml:space="preserve">’‰×&amp;_x000e_	_x000c_xÙdå_x001e_èØ¬­ÔÚ“$7*³#ŒÎÎÎ½u_x0007_&amp;ûzoî3«oÒóY_x0014_™‰95_x0013__x000b_/:fÅ|2‰à</t>
  </si>
  <si>
    <t xml:space="preserve">(?RÕ¿ æõ5‡êeºyf</t>
  </si>
  <si>
    <t xml:space="preserve">`MHëMeyX_x0012_…_x0016_A¦'­¾~P˜&gt;ïÇ¯ª_x0006_î‘§âÇV_x000c_m…Åi–¦W†éx¨ìËJ+M†Eö_x0016_¨ðØ5c¢ÙÝþ_x001c__x0013_^Xmï†½y	iâ!ƒ_x0017_M"³õ-¤³20°¨ †_x0002_ßlz_x001b_9x¹«FŸÓ_x001a__x0018_ñçäú«M¿#àÒ›G——I‰1/6ýÚÆ)7æV_x001c_34+Zª._x0002_»2:_x000f__x001f_vLvÆl&lt;—bCÔÉæI'Ž´ÀPË ñŒÁÞä_x0008_p¡ÍÐv£¹ÉºßÊC~”Rœh5ý¢1ü·7ñ±4N;_x001e_	Ä±A¾#dØþÑþhV_x0006_&amp;.º‹J_x000f__x001d_0T¡¨)¦</t>
  </si>
  <si>
    <t xml:space="preserve">µO_x0003_ägLè_x0016_Ó¨¢v_x0005_ž'kj_x000b_²þ_x000c_ÑßÇ©Ø_x0010_¦æ„Ï¨»f_x0010_øÕ_x0003_¨bÖÓ_x0018_ “^ÛM/Ç2c‰­Äê¦6aÿo_x</t>
  </si>
  <si>
    <t xml:space="preserve">-ðXØ_x0010_#Ò_x0008_G‰ï‡´‹¹åF˜“óC¢fÉ_x0012_ò_x0017_­Xš_x001d_×Fv	yÓµŒ_x000f_}_x001d_ILt ZgICùWõÓ»ð[§ßÉ_x0017_`¯óH$©$³‚uá'ª›[‚d‡®ˆí6ù‚_x0018_¨¿¬ž_x0015_qÇ¤[/Gì…×zï1_x000b_%ÿã¢_x0013_mË_x0019_£I_x0008_Œ}_x0005_&amp;«”§ƒßè¯+Ç`Q¸é¥E*‚x¾M_x001e_÷æË«Å_x0006_KZ¢Ž_x0001_{_x0005_Ÿ\_x000e_M“À¬®­Â’h_x001a_ý»šï_x000b_Ä_x001b__x0015_Þ¾m/A¨³ú_x0010_¹Á_x0004_Œëuû›#²éyš†û</t>
  </si>
  <si>
    <t xml:space="preserve">_x0017__x001b_7“6	ÂlHÇcá?”.:xƒëî½â_x000b_OB*ú7˜3¬F•…=RXýR_x000e_=pÃm¾d</t>
  </si>
  <si>
    <t xml:space="preserve"> _x000c_Ÿö†˜ç·êâìðz”ž¿’P·÷ sEVÑþ¼_x0007_w±6÷{47_x001a_§æ_x001b_|¯IÆUÛáÆ&lt;3™_x0010_®‹Â¡š_x0010_‚Js_x000f_˜o_x000e_‘#ÇJŠRMžË5_x0004_„jG=Än-¥K\\u¯È_x001e_þ¤‰Ù¤_x0015_•_x0019_3	_x001e__x0005_‚ïš¯ç_x0017_#ÖZ!;PYì6hÁùËàý¾H”_x0019_Þ*˜º1nØ_x000b_]ŸA.–IçzHø7ó’*3¹Æ8ÛP†bf#Óad`¿SM*éÍ~mlEMXâeî¹ÐŽ`+œ_x001d_Ã_x0008_™ÇÛÄ»hPÔ_x0002_D6Ìå¢¯¢žzö_x0008_\õ¡xŸ	8š"?98ÑÿfYFP°«_x0005_Ú_x0018_ˆý‚­nô²æ	ZAÝ¾aH2|_x001d_ß‰ ¾.¬_x001d_CÃ</t>
  </si>
  <si>
    <t xml:space="preserve">Õ±þUÌ1²</t>
  </si>
  <si>
    <t xml:space="preserve">¥·•s_x0001_ˆ~´†_x0005_|&amp;˜_x001c_¦0ªä¤_x0003__x001f_/4©enw´•CWÿ??_x0015_tÁs_x001e_¨	Ì8£4ä-T’_x0014_kD_x0017__x0011_Eöh_x0004_+á„ä{1_x001a_XŒdÈp¹¢¹\µ}Ëþ©ïX©—_x0001_i_x000e__x0018_</t>
  </si>
  <si>
    <t xml:space="preserve">¹¼—5€õ‡nx¹òT_x0011_BŸxãX_x001f_j‹®t"%õÖ&gt;_x0007_a¹UxsÒà¬ WÃ!"Y”LÂöÔC_x001b_ÂÎ'g¦'NŠ7_x000b__x0015_D_x0012_wCyÚÜÏJ"Ù.{&amp;ýÛz÷ÉZÍÛh_x001b_Êwõ_x0016_´_x0019_áaÄÇ³"!J…£„¡{ÓbPyicxâÙ”£â˜'ˆh_x0011_|e’ƒ£±³_x000f_˜™ºÉ_x0008_xâ©;_x000f_fh½)ð~w!¿ªÙ·r²¿é_x0019_v²±_x0006_B‹¿`}Þ—™Òk_x0003_1¢_x0001_iº˜”V_x0018_fÐ$rž×«ð"úXuÒ2b"ˆ	e!û¡_x0004_/ª÷à#‰7kÅË_x0003_ØÁßÅÇldlW</t>
  </si>
  <si>
    <t xml:space="preserve">Ê¥ÎD˜Œiš¾_x0018_´vTx;BÇiòw4h§øA¸_x0003_Ç­_x0003_Ôk—·‹š</t>
  </si>
  <si>
    <t xml:space="preserve">Î¢Ë¥ž*_x001d_¸L”Pó:j÷Wsê(7_iòna~¾ú¹:×c-‰¨sIAK_wÝFraH¾’f|§îPºOé}ðk“1_x0002_—_x0014_ZûB$¦A_x0001_/ï?Nxå_x001f_[Ýo</t>
  </si>
  <si>
    <t xml:space="preserve">; º—‘| ù_x0008_ QD_x001c__x000c_ž_x000e_</t>
  </si>
  <si>
    <t xml:space="preserve">c+_x001c__x0017_)KJº_x0008_H™š¬Ñ&gt;*ôÜ±)ßõk5õáS/Æú_x001a_ Z_x0013_ŠX@7k@ºm_x0019_d</t>
  </si>
  <si>
    <t xml:space="preserve">_x001c__x000e_L_x0018_‡_x001c_ó`’í6ã-_x0017_óAü.çÙWüê'W_x000e_ã_x0014_u×		y’_x000b_µWÅ_x0006_”&amp;D8}iLºö§HÆˆ¡_x0012_6XêÅ-afïvþ2G¶Ò·úÞ¼&amp;¶Á}_x000c__x001b_ÆÙKŸ™_x0015_cû_x000f_ãšÏÕb_x0013_lâù×]SNýN‡3cÔ*ÝbÄ_x0019_ƒè´&amp;¯°_x0006_œ_x001b_I_x0014_½:)ßÚøÍn_x0004_1ÑB_x0001_ìŸ}y_x0003_Lf§&amp;åî)!ü¦Ê9út¯+(ó'Èúñ»_x001a_¼E}þŽj»þùÌ_x0007_SÖ_x000e_¸ˆ˜!</t>
  </si>
  <si>
    <t xml:space="preserve">ñsàRPîMüs_x0017__x0003_&lt;‰™_x001e_â0iW¯Ü•·ÿ×%[q_x001b_·_x0001_á2z_x0002_:_x001b_Í_x0018__x001b_{IùHD_x0007_›¬_x0003_ _x0005_0&lt;Nû´Üµ¼1´@54ç_x0018__x0018_</t>
  </si>
  <si>
    <t xml:space="preserve">_ÅAù¸×šÃÚº¾X_x0012__x000e_0c!¹ªNæH6´;_x0017_v‰v@à›Y«_x0002_úl$ªÒ:˜nÉÍ5»QVÑò²“-W÷«'#ø_x000b__x001a_®Ì5‡¦Ê‰?âË—¼ÀúE_x001c_üV_x0003__x0005___x001c_Üº[¾—_x0010_±v˜ÍÖ^mKýHý™à¨y¶í</t>
  </si>
  <si>
    <t xml:space="preserve">åT@4_x001a_‚÷+Xh«ë§_x0005_</t>
  </si>
  <si>
    <t xml:space="preserve">ÑÖS=_x001a__x0016_À*8&lt; ²7ù`Öy_x0005_×yÂ_x0012_œ³ÿÆÝd‰æ¡MÓÜ‚C_x0011_K ›iédy÷Â‹ËÖ_x0019_Ïˆ</t>
  </si>
  <si>
    <t xml:space="preserve">o%]Â¡ö*_x0013_[•Ï_x0007_i¬ô@_x0007_±¥‰A’MùAD¤sð„'B½ì¿ á{ÑÀØ1OC€_x001a_¥Éƒ_x001a_^</t>
  </si>
  <si>
    <t xml:space="preserve">IŠ_x0008_ŽjB&amp;YÞB`:š÷_x0003_­íÅý·™äÜE8¡°l _x0017_XŸ_²–‰­[éÿ#§ñ_x0012_%°CÚÖš?$</t>
  </si>
  <si>
    <t xml:space="preserve">æ_x0006_¶`F_x0015_˜F4ûú$ÚT&lt;6_x0002_§x¹ˆd·œ$™ùªîCl¢hé­oÿi&amp;Ã{*¶Pž«š".ˆ†a!&lt;!Ñ[ëÃË–ó+ƒç¿Ñp_x0014_#.%5èìÙ£h±þ</t>
  </si>
  <si>
    <t xml:space="preserve">“£:W®SwUëT™€_x0019_</t>
  </si>
  <si>
    <t xml:space="preserve"> *ÕÏ_x0007_§&lt;N?$HLJI•(&lt;2É§Q)­×dSE¡qmÁ`_x0003_'Ž1ˆêü$_x001d__x001e_Ï¨yÑxÜ •œ_x0017_ñ"ü&lt;_x0007_ña¶_x0001_D]«à0BÄ˜! _x0011_&lt;X0Å+Ã5ÝKŒX¶_x0006_</t>
  </si>
  <si>
    <t xml:space="preserve">Bp_x0007__x001d_»	ö'W5d•Þ÷ã=î¯ná[ªÿ’¥¢óÇK”Õ¯_x0003_é[_x0006_°ô.¶Û7’52ÖÿH´Þ{É4g­¡§!ÅP_x0007_YœÜt±_åÉyÁ´_x0016_T’P¢vÕ×(ã_x0016_Ô8xäWñ–ÌrSÇ{¡º¦+¡ÖžÉ_x0001_ý¹.¢åV_x001f__x0007_ºÝâº_x0018_ƒË|ª*n\å«Ã–‚"ª“xï:²GÊPÛj¹_ò)VÚ_x0006_½L’¼‘ o ÐuWgaïûÎM­‚_x001f_^Û†Š.¥ÕŠn=DTUÍÝA_x0010_fgR¾ÝÃ®&lt;†ÖÁ½™FSù_x0016_¶Ï_x0015_YÕOÓØ˜p‰Íw_x0004_Ä_x001d_*_x0018_#^öÆ$‘]_x0017_Šù)Â_x001e_Lg*‚Ÿ•_x0018_}Li_x001c_½u_x0001_¡›ž•Ù¯öR</t>
  </si>
  <si>
    <t xml:space="preserve">ÆrË¡€ûŒ®æ®_x0012_ÐãP¦ äû°.+¬"Pm¯_x0005_âÚ5dIõ|J9_x0018_Ä¹âøÂÑ‡³Ãþ»Ÿ¦J-Y_x001c_Ÿbß´±Xè5)WzÙTñ¦_x001a__x0015_½_x000f__x001f_–Ø)îà2ÅšQõêàÃÌ˜‹_x0010_c²ÈÀ9_x0015_ý=-_x001d_.©›_x0003_8†É_x001d_‰¤EùSP&lt;™Ç„Èçþ+|y'DÒ†ž_x000b_™=êÀç\…s]Œ}ês‚_Å[iÏë|Ír</t>
  </si>
  <si>
    <t xml:space="preserve">ýlãoŽfRPöuÇ”-„±:ú	ëj¤[ÙÆË}K`—G_x0016_ÏüÈòÏ÷</t>
  </si>
  <si>
    <t xml:space="preserve">7&lt;r¤]^ßÀ·„_x0005__x0006__x0012_</t>
  </si>
  <si>
    <t xml:space="preserve">©£æóâ·Ýh_x0018_Pƒ_x001e__x0006_Ö!+ÙŸ]›_x0013_rÝ_x001b_êª_x001d_¶£! ùÄIA9_x000e_ùÿWt'òI®	R‰¬_x0019_ÊQ­%¨Ë·&lt;±ø</t>
  </si>
  <si>
    <t xml:space="preserve">˜moL¼x¶vîC²†½+9~½™ì_x001c_Ü.</t>
  </si>
  <si>
    <t xml:space="preserve">*'&gt;Nß	Þ}‘wÀ</t>
  </si>
  <si>
    <t xml:space="preserve">s™Ã²k|\=_x0016_7Í^iÃ.ßPïÀ4«_x0001_'­._x0002_o[¦ŸÒ§·Ö_x0017_¯™Ý·N:Ñ_x0018_œÍöB`lØ·S‡o#n\±|¨®uô•Y_x0006_8ž_x0004_{8?îìYIFÈá'žÜ¢ÐgšIî¥_x0015_müÌ&gt;_x001e_Ÿ­</t>
  </si>
  <si>
    <t xml:space="preserve">ÊrŠ0Á…·_x001e_MoÒ"\_x000c__x001e_ËC“÷Æ±Uå2Üò¹©_x0005_Ø_x0017_Q{„²2Q•|_x0017_c¸:nÌ/É·æ&amp;_x001d_Þ„Šè¿_x000e_?ïµ82œóérÆX(_x000b__x0014_@±_x0007_@@^Iø_x0018_ë_x0011__x001f__x000c_­‡^É_x0014_Q—ZÝg’„Î€Ó5_x0019__x000b_‰Vr«b¼|Ä–‘o“Ox#ÐÒ{f‹ Eòs&gt;Ù„òd_x0010_¬Ã”_x0011_Çýa_x000f_a»nõ‰&amp;TÒì»u¯wn*)åx_x001b__x001f_R_x0002_¦YeHb  _x0002_žŒ–_x0002_ð•_x0001_ÑZ£‘ïÊ2ÂÂ]ÒŸ«æç(_ª‰É_x0018_¾_x0005_=ºß_x0015_Pè¡©â_x001d_±_x001e__x0012_i\yC8ž±&amp;×Á‹°)µdl¼ç½_múã«…j_x000c_¿†:¿t_x0004__x001f__x001f_(µ_x000c__x0002_p¼ÄÅA*ñ*‹ÿc_x0003_Yù {ŸçŸP¸q'ro&amp;‹†^¥ƒ™ïØ Z_x0017__x0019_×Ò“Ñªå„Ãî›ˆÙ†©â’¶Zb%ï_x001f_oê_x0005_^²¶_x0014_V›Ð¾&gt;|¢«  Ê­_x0007__x001b_Ø3ÓVO_x001b_½pñi.Š½”I‹_x000c_vL;ˆ¼ÞTO‹b+Ö_x0006_Â%ú.×5é</t>
  </si>
  <si>
    <t xml:space="preserve">×&amp;„_x0014_—*0ÍÅR(¿ÙÝ*®R³ûVá_x0008_0_x0006_¯ËßÌªÑ´¬Ð\_x0008_\_x000b_óäì+£¤ÙíÒÈÀ–¹_x0014_kžoþþÞ'_x000f_‹_x0003_E_x001b_¸_µËkÚ'	¦ÒjEq4¤2W‰ V_x0006_ˆd…"5µ{Ëv7aœ’ìï«d_x0018_-¸Ü=W_x0005_#ðúÛ¬Å|±P|ƒ¿¨G</t>
  </si>
  <si>
    <t xml:space="preserve">6_x0002_p_x0011__x0014__x0004_"_x001d_«‰ÏZ_x0003_·†NO_x0007_¬_x001a_šÏ9	_x0013_!É&lt;÷/ifþ;T%_x0016_0q_x001b_0!&gt;B–3Hb7	_x0008_þU×|¾`Ö¥s_x000b_^P@ø_x0006_Èl+öé.´ñ_x0002__x0019_;ÐÁ:_x0006_‹&amp;S_x0010_Íí£.hA²ìj¿_x0006_€dšÖë¢</t>
  </si>
  <si>
    <t xml:space="preserve">Ò_x0013_ô#_x0003_&amp;</t>
  </si>
  <si>
    <t xml:space="preserve">@_x0012_F</t>
  </si>
  <si>
    <t xml:space="preserve">æHè_x0002__x001f_PÃìíÒº_x0007_M_x0011__x0006__x000b__x000c_ßÚ_x000f_H‹eb&gt;ˆÙNÒ…7¤</t>
  </si>
  <si>
    <t xml:space="preserve">_x000c_„_x0018_·qOIÅ¸Aµ¹‚kâÕÓÆqv=mK_x0013_%ÅíJƒ_x000b_¹_x0003_Å&amp;#æ@£œû_x001c_àJÕñ_x0005_</t>
  </si>
  <si>
    <t xml:space="preserve">_x001d_K_x0014_`_x0017_zÂ$ŸÝ›_x000c_š®_x0018_¸_x0014_°_x000b_é+Ä%ã</t>
  </si>
  <si>
    <t xml:space="preserve">øïL&lt;ÓVW“_x000e_2óíPbjRÍ¡\šàc_x001c_</t>
  </si>
  <si>
    <t xml:space="preserve">T_x001a_^å*²_x0019_·ƒ”·éüaÕ¥Ž?K7D…tëÍön#ƒè_x001b_Ž_x0016_+³æf6O0xÁ¿Waõ*]c€êÓÑº•_x0016_îÀ¢ö_x000b_Ç_x001c_7 Yø„_x001f_$</t>
  </si>
  <si>
    <t xml:space="preserve">­r•Ìø›¢Â_x0007_I°‡»úÉ_x001c_(È_x0016_ £&amp;+</t>
  </si>
  <si>
    <t xml:space="preserve">Ž³ëô¨@1ô­²n ŠºÙ«Ü_x0016_hó»Ð¦“x³f¢</t>
  </si>
  <si>
    <t xml:space="preserve">ó™½mv»Å-x}C_‹è²¬|</t>
  </si>
  <si>
    <t xml:space="preserve">_x0003_õ÷¿L}À_x0002__x001e_î?_x000c__x0005__x0002__x001a_/_x0018_Òc#†•óÌ3_x000f_˜²9OœîÑa²å²‘ý%KˆÐó'¬ïDÍi1¤??¹_x0014_Ó_x001b_iÝ_x0008_ûmn„ADÈ°1êýd%üQ_x001b_e_x000c_Ç°</t>
  </si>
  <si>
    <t xml:space="preserve">“	_x0015_wõ¿@¨™ñ’Kb_x0004_r"ÊðF½1bpÿSšÉÝ_x000e_l«ßv²7K_x0006_ìçÉQD_x0002_æ_x000e_… ˆ;f˜Qj_x000b_&gt;_x0018_Â_x0013_;¬€‘²_x0006__x0012_ÇÇ¾D3g¤FPFò¡_x001e_Qå.º³µ-×7$a6[_x0008_éÀ"ñ_x0008_º”_ÕOC²/Æ‹_x0010_V+œz&lt;ÃÅrå‘ãÌ^+</t>
  </si>
  <si>
    <t xml:space="preserve">”Þ+EMžNu'}_x0005_hô2ÍŠ_x0002_DÏã_x001f_5Çf&amp;n¯cö˜§ô‡|”}Oí»+VfDŽ_x000e_Ê)EåÃà_x001c__x0012_ø’*Ë÷5_ž¦šw›à™¶‘r˜_x0018__x0016_z0ÍP7l5)r_x0012_L_x0010_´/Ég¶oßŽ_x0010_UcQ)m`Ÿ¯ñ*è_x0019_@Pª_x0007_ÓDL|_x0003_1‘†_x0010_­t_x0005_?‡_x0015_¡‹V‰`ðpÅÍ¹èyk;_x0003_qBaðåŒÁ––ÀbH_x0006_¨·ó.³æ œ††çµt_x0015_</t>
  </si>
  <si>
    <t xml:space="preserve">sìq”¤‡^Å±_x0013_ÿ	_x0008_Öñ_x0019_þå	$“íÌˆ_x000f_~È³¦âìã£„èAD</t>
  </si>
  <si>
    <t xml:space="preserve">9+äË—_x0011_e_x000e_QÕúj3')¼C‚¤/_x0001_aÀ_x0011_ÊVMßŒZO¿úi®S±îW»ã\4¸¼ÀûÏ5z_x000c_ù”NU1ðt&lt;_x000c_”.M_x0017_V_x001d_¬³Î)²_x0001_½q=Ùå;”X¢an˜ü!Z_x0002__x0002_ÛM_x0018_‚f·Q_x000b_wìÞÑÜ_x000c_ø»ppò‚</t>
  </si>
  <si>
    <t xml:space="preserve">“G.þ’UCýtƒ4ýKîþ•W·_x001b_ÊQœ˜NEZþÒ	Øsk«¥IWNjÑgrFj‰?Þ_x0003_Ãý²RòB_x001b_ÇïÚÖÊùc_x001c_eú¨ñrE_x0002_¹Ä‹_x000f_Ø÷Öa¨•*¾JøÓ eÅ_x0006_y¼û[ÐvÃXmf¤{üâà©nQ_Ne_x000c_d¨|_x0006_»&amp;Í&lt;à€Ÿ&lt;°gÑ‡))gÙ—ØË.Bœë.}“Bn•u_x0014_­ÿ“€üµ_x0001_‚ÞÆ„½_x0012_UeÄ¥gúà¼_x0001_)•¬P	~¼z33</t>
  </si>
  <si>
    <t xml:space="preserve">_x0007_Å¯ø_x0003_©</t>
  </si>
  <si>
    <t xml:space="preserve">f_x0002_È_x0011_š_x0014_Û¡J í!Ç¢«</t>
  </si>
  <si>
    <t xml:space="preserve">_x000e_Ø</t>
  </si>
  <si>
    <t xml:space="preserve">ÎÅ_x0012__x0007_:_x0011_Âsï~*‰óÜWl`_x0008__x0002_x_x0012_þ&lt;ô_x0016_–oÔy5{êc8ÄM³ŠÎý"ã’¦3újqZ’_x0007_Ê‡¥¾à9ôØTÝº7Jaµ!Å_x001d_MòÆ _x0017_ó¹fb_x0019__x000c_1T</t>
  </si>
  <si>
    <t xml:space="preserve">#›0Ú#_x0006_</t>
  </si>
  <si>
    <t xml:space="preserve">¼»÷_x000c_e_x0015_E¾I·¥˜ÉmÜE_x0017_Œ¾_x001f_Ù ƒ0­ƒíÐ¹À_x000c_ébû½¸îó</t>
  </si>
  <si>
    <t xml:space="preserve">B†Õ</t>
  </si>
  <si>
    <t xml:space="preserve">:_x0005_WÌ§—</t>
  </si>
  <si>
    <t xml:space="preserve">GÔþ]+o%¹È»X¤_x0016_¤SM©ðf_x0001_Ïðœ‘V_x001c_…Ú;_x0004_UKv…Ýy‡_x0014_»¦á_x000c_æ1n¾_x001a_Ô_ÀyI@ÌÓ&amp;1ý”íàôèùðò¯¶­Ðª~´¿"C	`É_x0007_ö_x0019__x001a_uñSÊ²¡;nxM¡;K_x000e__x0017_îD_x0004_¾êJb°ƒÔ2ø’]Á&gt;9…´¶¿&amp;_x0006_í_x0011_5Õ	kÕ.P_ÂÇ°_x000f_fb²[Îgö¦	;€q×Ò</t>
  </si>
  <si>
    <t xml:space="preserve">b_x0018_t_x000f_SêjZýkàêjU’f[‚±‘2÷¡¥èŠR_x0008_yHÔØ‘åñ_x0014_ìVwÁ²v»B¦ëo</t>
  </si>
  <si>
    <t xml:space="preserve">?z¾ð9</t>
  </si>
  <si>
    <t xml:space="preserve">_x001f_Â_x0018_ n‡Ws_x001b_…ýl‰Æ—ß_x0016_çu3úú;/hÊÇ¥”+¶?-&amp;_x000b_•è–(ÍÈ€îÇ^+±â ü’&lt;_x0014_®ì8Ñÿ˜-ßäí_x0004_+±q_x0005_±líaÒñÔ+Q0Ñn_x000e_*¥¥²_x0018_‡3àá§¯Ò_x001f_î–Bd—9¬ow=Au_x0017_'ÅÝá¤Ä&lt;µq™ù)X°_x0019__x0005_8saÜ_x0005_ˆ#ê9_x001a_”'_x0002_Yéw_x001a_R4´]X(Z¤Â£pâ_x0018__x0001_ÇbÌ@v´@£4aÏC_x0018_¢dðÞ[_x001d_cÊLyÐv_x0002_qž_x000b_#ëÄNÙ¤_x000c_¡n_x0005_U‘_x0005__x0018_ãøºRðà80®˜úžî!P€®Ã_x001b_àYrmÿ_x0018_|Hð‚¯lÚ_x0011__x0001__x0005_ËíÄô£ÌÄ³M	ÙFgäøÚ`_x0016_tÓ_x0016_›„e7Ã_x0013_L2­Ëü¾tc=š*°}</t>
  </si>
  <si>
    <t xml:space="preserve">#_x0015_ô™†'µâÂd{Úëpæ¶Â_x001d_‚‡¡d¿ù_x0006_é×Á®„vEá^ÿœ3g\Â¦pùúd_x0013_ÁŒtC¿ïmâþ?RÍ=&gt;]ìnÝisâSä;_x000b_¸ö_x0010_ü]¤CRÐ´_x0001_Þ=dœ4¼l_x0008_šI”s¥Iõ£™5_x0017_©_x0013_Ð”àžÌÆ1÷9ájÕÇ&amp;ú QÅ£&amp;8((©þ}g&amp;j¤_x0012_­_x0004_ÉwÂ˜ÐP_x0001_ÄWš¤ËÒÊ_x0017_ÍØ{_x000f_†£X—kpº„&amp;nv%Þ¹à™]h_x0017__x0018_•_x001d_Z^œhX4å¬­3ú_x0018_#_x0014_¿©_x001c_?q–'-ÇZ `ƒ…_x0004_o¿(&lt;‘Šâu¼_x0007_üZ_x0004_Çô0Ö’4#T¬_x0011_±varµ1gÔÑés_x0006_Œëéqð+†_x000b_SNÿù_x0014_hAš¾’B</t>
  </si>
  <si>
    <t xml:space="preserve">©Á4_x0012_F_x001a_ÀÜW£»×Ýá×Ì5‡0¤ ¬¨@ÉZ$±R¯_x001c_ÊB&lt; ¯EKåë©Í·1Øë€÷[ÁgÁŠ5N_x0010_Jdˆ¤_x0016_À€{ï\ï</t>
  </si>
  <si>
    <t xml:space="preserve">'ªã_x0003_Rqfßá“¡&amp;</t>
  </si>
  <si>
    <t xml:space="preserve">¦Üf_x000e_ÞÌÉôd)³l}r-âÚ±ó¬˜ïˆfw Æw_x0014_=_x0016_I†Út–"Ó÷&gt;Þ</t>
  </si>
  <si>
    <t xml:space="preserve">³iúAQÓ\84°¸¾«d__x001e_7Xâƒ¢×ã…S_x001b_o_“Â4Òt¨BŒÛÝ»</t>
  </si>
  <si>
    <t xml:space="preserve">vÇ_x001a__x0015_:¿</t>
  </si>
  <si>
    <t xml:space="preserve">;=ÊE¼[$9_x0006_êðY_©_x001d_¦&gt;</t>
  </si>
  <si>
    <t xml:space="preserve">óÕ§«•í_x0016_‘2ô~Pf&lt;A…_x0013_}¶_x000e_-_x001f_‚™Ö€_x001b_Ž÷º$5ˆÅ*$_BÔ.œ</t>
  </si>
  <si>
    <t xml:space="preserve">šè8²YË©¬g1Pš™_x0013_Ã</t>
  </si>
  <si>
    <t xml:space="preserve">U_x0014__x0008__x0008_.1—Î&gt;PI¸À¾EÏ»ô­á»rß‹‹JÃ«Dãìr½é#}˜-ù_x001e_ì°Œ1_x0015_Œ(æRLwÀÚ¥&gt;_x0018_µtl«Âñ¤Ñ¦ÿQóŠÚ¡˜øEF_x0007_ß‚›f«_x001d_ïxIé</t>
  </si>
  <si>
    <t xml:space="preserve">××_x001b_gkê…g½- r×Ò_x0006_YN.2Á-¹r&lt;—_x000e_ Ìþ™¬_x0006_ã÷$U</t>
  </si>
  <si>
    <t xml:space="preserve">ÚÈeD]ý$ç·k</t>
  </si>
  <si>
    <t xml:space="preserve">_x0008_&amp;Ñ%8_x0001_¥§˜ÔA_x0004_K_x0014_›qÏc”B_x0011_°ÿó(åC»åC_x000f_@â_x001e_Ee¯_x000b__x0013_}º§R?à_x000c__x0003_eªazáÜ_x0019_|</t>
  </si>
  <si>
    <t xml:space="preserve">@å_x000e_ÿ_x0002_ë5¨Š_x000c_˜€öÒlÁ_x001c_ò3í_x0007__x0014_ykp:_x0003_çp5_x0013_¡L\ªµSnÖÓY›b)I_x0010_@“Èù_x001a_”HÐl”</t>
  </si>
  <si>
    <t xml:space="preserve">ÚÅÄù½9N¯_x0011__x0017__x0004__x0003_w	U@U_x001c_¥%‚`È¸_x0014__x0014_Ýì'(€P¯£[¼J:\U</t>
  </si>
  <si>
    <t xml:space="preserve">;T_x0006_&gt;æG©ƒC#D+ßŽÆu¿ôP+Æ_x0002_E#_x001f_æòÆì¥‡¾:.þh^»êÌýbç£«³øºz==¥êÂà‰•:årÊ¿™ú&amp;¹’g´wÇ.&amp;MïKÇ_x001f_ùü°†=fî¯J@©ƒŽ6ªDæªEÈ|¸S_x0017_~¿lézX–“Ó“_x001e_dv_x001d_$=r³‹1_x0003_^X9Ö_²³ý×¼_x001b_=ÕœÄŸ‰r”&gt;_x0002__x001d_é_x001f__x001f_2™Û"ü_x0015_6™Z„–)UÏëª?7š‰g˜Ö&gt;®_x0008_k_x0015_ü.qÎ3Û•›?Ó™Å¨_x0015_˜A›AKM7µT_x0003_«¬S</t>
  </si>
  <si>
    <t xml:space="preserve">e\µ	Ÿ‚|GÎ_x0011_Ô&lt;ŒÈ#¤¾cz&amp;&gt;	k×y|Üé¼Isn˜~c#</t>
  </si>
  <si>
    <t xml:space="preserve">Ü_x000e_á˜Ð®ÁR_x0008_‡}_x0002_Ýk½æ#ÁD€´kš÷¬_x0001_Ñ_x000e_èÂ"äÖ_x001a_´ò_x0019_k_x0017_½tXù_x0003_NôKçà1k×kó_x0015_k®4šZb©O†_x001b_ðgho‹Qd€MÒ_x0011_qPh_x000f__x0004_ð©Øv_x0008_oOæ@C¥_x0007__x001e_fhÇzE_x0011_â_x0001_ïF</t>
  </si>
  <si>
    <t xml:space="preserve">¦=</t>
  </si>
  <si>
    <t xml:space="preserve">_x0016_öÉ¢iŸn¨Ò­‚_x0002_Š_x0008_b.³¹_x000e_ç¿Ê¤Ž_x0016_¤ï“Î’·Ç¶µÀÍ»L9·r¬p&amp;+ë_x000b_¢_x0018_\Øb_x0014_²_x000f_EGG7;ÄÙe‹"Ÿ&lt;à_x0008__x0018_Nª€¿æÇ_x000e_Ðš®„ã¦¹ëdEÍz_x0015_Õ´xI«_x0015_•S_x001e_zžf_x001a_¢Xæ¢ƒ÷›1_x001b__x000b_’=_x001f_Öx_x001b_|úû|Ö å¶Ñ_x0005_6¸SÑ½§_x0006_H‡(ø)Å“+j_x000f__x0008_Ù_x001f_ò_eÏ‹«˜Ò'_x0014_…ô5s$0³@?à_x0018_Ë!IS|Ž=7f.5ê[²¯_x0018_Yó&gt;EÑ_x0005__x0007__x0006_ìzÐŸ_x0011_©_x0014_Dêvý_x0007_Ã_x000c_&amp;Ýcæ‘ó±d”|j\×Á–ì‚_x0003_e @‡KÖ–æy_x0007__ÒîF_x0018_ýÑ†YÙ'§ôÈjœ$ ¸oë]'U§_x0001_u†Eˆ^HÐ°ªã¤àã¤NŽÃVdâ_x001a_§ƒëtrU¥wt–˜µ!‡_x001f_×XÐeF_x000e_Îw_(œC‰Uo4)V­ÉÛBh_x0010_Zê_x000e_Aü¢Y_x0006_öYôRá‰Œ_x0016_Ãq” Íž÷_x0011_‚Ú8à#Ø]Oêa/êÌ¤y?³lÀÑÿB±EÅ_x001e_ž</t>
  </si>
  <si>
    <t xml:space="preserve">øÝ–4j`W/XG0Óã_x001b_%™9R&amp;—Ià	«U_x0007_?wqGA_x000c__x0015_uqDl’ìY2)òú&gt;²_x0019_œ°¹Nró8îÙ_x000e_G•ÜÅ÷ºï@µ¡abÎHÍÉ‰Š/Ö5„_x001b_*4Šþ«²¢+_x0006_%cRÍ®yÁ_x001f_‚Üåëå/Š•:ÜÇ¥¸•ž0ÁÇ1‚YO?cx_x001d_2</t>
  </si>
  <si>
    <t xml:space="preserve">·Z¿n‚”®„C–@€ÚŸÒ›Ðc</t>
  </si>
  <si>
    <t xml:space="preserve">æœl_x0002_õªf…0[±_x0018_D•_x0011_þ;–_x0015_nJz¦úŠ°2_x0001_ñ4}p=¶±ÃKÓóxýov_x0012_üÒ‚'S‰®_x0001_%*ØŸ?¬y_x0014_…k¯_x000f_F–_x0018_Æ0g_x000c_8**0DÄõ)_x000f_¿Ö§$v_x001c_p_x001e__x0010_Vqkæ­ìÌ“§¼ò[î“îLßtÔ f×0££˜_@ôÖ‘*c</t>
  </si>
  <si>
    <t xml:space="preserve">"ì&amp;)y/‰™ûŠb¬_x000f_TÞ	Ü¥6_x0019_ŠA^˜"0_x0008_v©}_</t>
  </si>
  <si>
    <t xml:space="preserve">j–È_x0008_œÃ!ôÇyAŒë&lt;‰7Ë¼=C_x0003_¡_x0008_ŒüfB€¤XÇkQ_x0015_á—_x001d_Ki_x001a_ç_7PÃqÚÇ=go_x000c__x0001_!¹wª_x0001_;Å_x0018_0„ÀÖcþÕ_x0014_à_x0007_äo“€°_x0005__x0016_5#3_x0018__x0007_÷9ko˜_x001c_÷_x0014_åà’Á…Šà_x0018_ä2 _x001e__x000e_–¶í^²Âë¯¼z_x0015_¤KŸýåˆå_x0019_Ì¼b_x001a_¸ãWµ]zJ˜YÎ²‚è´Aî_x0019__x0011_ «/_x000f_Tøî_x0003__x000e_Ãl+D½x£7 ¨Šê‘ù*Ñ_x0001_¶ìXÃêm)&amp;{3_x001b_ªiòhêGÞCÑJo</t>
  </si>
  <si>
    <t xml:space="preserve">4Å¥›&lt;ä™û™¬¶V_x000e_ÁÂÌöÃ½_x0011__x0007_Ë_x0017__x000b_–¿÷o™¹}í"_x001d_ÍÄŸ¯_x000c_&amp;v¶éÀq{ŸB³cr±¦eié”Š Ù:°ÅÆà7×i_x000f__x000b_ú0{_x001e_¤ Ý€òÞ_x001a_S4¢´XãÙÏ°iC°bAŽ_x000c_ÔÞÛM_x0005_Ð_x000f__x0017_¤eGoI_x0004_ ”D†Þ¬«_x000e_¸7ë§¾¸©^DòÏiÁ%”º³QÎôä¶Èôe+\ˆé_x0018_â_x0013_’Ù_x0004_þgXšíÜ_x0001_©üÝg[ôÿª_x0016__x0017_{¾H¢†%_x0008_wD_x000b_/</t>
  </si>
  <si>
    <t xml:space="preserve">)_x0007_Q_x0012_3%M¤$OÕÁ\Ý.&lt;µÙ_x0014_wÙMß²ëÑ¯E„_x0014__x001c_ÖhUÖKE&amp;ê¦×¾_x0002_Uq×‡½õWã_x0004_ÕÍy_x000f_ãë|Î#•èÎ-¢{b´§sëeÁ_x001b__x0001_Í‘¥Àà_x000e_‹_x0018_Ô6Ý$|9_x000b_ã}¬ØL²]ßAHYq“Rr}b_x0007_5Ë_x0013_¦&lt;ø_x000c_€_x000f_°ZÏØ%æ_x0010_ÆŒ|+Á_x001b__x0019_l_x000b_	’«†_x0001_6c„Á4ß7</t>
  </si>
  <si>
    <t xml:space="preserve">£ÿõ</t>
  </si>
  <si>
    <t xml:space="preserve">žÀ)u“W9"¥_x0016_×_x0008_ì&lt;x’R§y</t>
  </si>
  <si>
    <t xml:space="preserve">/Oà_x000c_‡•åA_x000b_‘ÚÕ¨ìn”mø_x0011_oŸU¿Ç™_x0003_¢ÝJþpL¡_x0005_ŠÂÜ@¬Ü:DÂÊP¼)</t>
  </si>
  <si>
    <t xml:space="preserve">„ãkåx_x0016_Årò_x001b_CÍ#t_x0015_®ð;)_x0010_ÚZ}¸_x0004_ï_x0015_h~#E8zžŒ’(ÏËB0_x0008_°‰ZW0¡íh_x0011_3½¬Ñ€Dƒ4ö_x0011_ïC!½D:ÃãÏ_x0011_vàæt«ÜLK</t>
  </si>
  <si>
    <t xml:space="preserve">&lt;·9e§tšøñdì»þx³õŠ_x001d_.ÂÝzÇ›aÑ­ÀTq3Èy«8c°LhPM+&amp;Šs*H+™¡ùÏS²ñãGW_x000f__x0003_U‹ËÇØ“³Â~#_x0019_“‰–_x000c_8íîçÓ_x0018_‰_x000e_ú“l}w‰Eqy÷_x0017_ºf_x000b__x001b_ÏÌ„üâPµoµÁ_x0003_{®_x0001_5³2¶_x0001_ŸÈ%_x0005_þ_x001f_„NaºêT‡ V0ì_x0008_ýb´Ì</t>
  </si>
  <si>
    <t xml:space="preserve">¤ r_x001a_Û‘Ã_x0002_™drr"æÚN¶§V$_x0004__x000c_ûà`_/d_x0014_%õs\_x001c_IYšÄÓ‹ùFÎP$»æ¼‚Y-È ¿C_x000c_¾ë[jQÐN~¼­IVª”_x0001_.CÜ‹„‡»äó”ÛÑ¿”ˆ5…KÄÃ§|D¨_x0004_)àÃ*"¼e_Qèg#)7AéÑ³_x0002_3'Õ_x0015_ ?ÒÆB—_ÂøÔêÂ_x001f_³þBÓF Ë´ÔâÃ×[~†ÎÒglŸfƒÍWì`ÒøÞôÈ&gt;s_x0004_§Pß:Š_x0005__x000c__x0013__x0018_¡Õíp·-|ÿ”(lÄ¼×m9é_x0011_Ó*”6L©ôÅ=Î¯ÑuoK¬þ».Û4²l¸ý_"C_x000c_µFÐ_x000f_›rER¦wq[È_x0010_Bpk9ßØ_x000f_G®Þ_x0003_€z_x0005_Á_x001f_ýŒJÕ‘¦_x0019_·¶iPdK6†¡ÊuS_x000c_o«_x0008_ïžžÌN-¼V;E_x000b_kî|ÕÚf—øP_x0003_)$uÞ~_x0017_—çU9û+dmˆÈÐƒ€Ó;Kä¿ÞÄ	e_x0010_t_x0002_5]·^æN”d–Zí½X_x0004_Ëš_x000c_Ù"	lJm¸PÊ¡p›ë8_x001b_ðgw_x0004_¢2”ÿ×í¸†:»_x001c_ÑNzO(*_x000c__x001d__x001d_Dkaþö5ü§Ícõ_x001b_” _x0010__x0001_²_x0013_'ª‚ˆl)ûX¨&lt;rÁ&lt;ïÑ_x0001_L¾c6ŸÞ}R_x001c_QºôõDÓ¨_x0012_¿—°Ûè(éq_x0017_Å•çêç”%LG‰M2È|Û¥/D'’_x0017_Ì’‡unÄôzë\ìÒ‰·¤Û€_x001f_ZÙš_x0004_i—€Ôâ_x0003_Ì¶m4O_x0012_Õj¶Üÿ_x0002_û_x0018_žª_x001d_)__x0010_µà“ZŸÏx¯}íúúqFg*_x001d_v€n_x000c_¿ct_x0015_nöRëb‰q_x0018_6|†_x000f_§cž8†ÇÄ_x0013_o6Sïïzq¦rÿçd_x0008_DãT‰_x0013__x001c_Ä„3ã_x0001_«_x000e_kÀí(‰%km-žù}ã5ñb¼Š_x0014_£ªm¢þÓ€÷¹çKº	Î_x001a_‹š@nÜpòöoˆG*Ï¸F_x001b_ƒ_x0011_2_x0005_ðœü_x0006_ÙY’ù¶v=y1_x001c_(&amp;^$Ë_x0015_´µŸÜá[“ZòÅz¦Æ›4;</t>
  </si>
  <si>
    <t xml:space="preserve">Ç_x001e_C&gt;Ûøè_x001c__x0016_™g_x0003_ëé§§ýáI_x0003_`o*ý-öÿ;$n¦Ç5Iž4šr—(_x0016_4Î¸|V&gt;çlO¿·_x0015_hÜÿ•\_x0014_žp_x001a_rö½ý—ØÕu_x0001_nì}VŸä„¯a²J_x0013_¥¿wˆÁ“÷’z_x001d_‹_x000b_q&lt;‡ÒË</t>
  </si>
  <si>
    <t xml:space="preserve">"µ½×†ãG®uQÆ¯(:g}@ÌÈv$‹Hf</t>
  </si>
  <si>
    <t xml:space="preserve">e¸¥‚åjZ Ñ!?«bÐ°”_x000b_Tá—_x0003_ÀrŠ-_x0006__x0003_ù;Ð°ƒ±_x0014__x0014_ÈŠ¥‘ÄÑ_x0003_ó¹«Ä;=Ï_x0010_{ÌHtm­9â`©-YD×aÚH¬R†îa!hMDÃ_x0007_;»Î;óŸã5[ù_x001b_\}K_x001d_ÏsXKiéýLŒ¶í_sts_x001b_½­0Àíizöëžr‚Pƒ‹üGT¤íA</t>
  </si>
  <si>
    <t xml:space="preserve">á“‘æÈÝogG¹</t>
  </si>
  <si>
    <t xml:space="preserve">ðH%vPÈrp_x0003__x0006_Ÿ;JI_x0014_ˆÿVh¶D_x0007_%_x0011_êb¡èf¯Œ@ê_x001e_š†\+µ£û¾•ç`ýäü©_x0007_8_x0010_ÜPÇ_x0001_CÁ»ð&lt;ÔDlWQÁ{ï­’‡¶»ê¯bmµ$ÁZÛ_x0005_ã&amp;8_x0017__x0010_Û9:‰_x001d_mì_x001a_f~òPdäü¾G_Z9³#ŸÓÖÄìz_x0018_f•_x001d_±_x0018_ù&lt;_x001a_ºhÄNè_x0019_Oæ_x0012_;?_x0016__x0013__x0014_:M_x001c__x001c__x000c_VÿÅûõ5ë³ï0=•0¬+2O&gt;_x0002_yóo£Ü_x000b_&lt;w¥ûÜæËª´wX.¿›Oºzè	ž3)ç‹Óy*Á`_x0013_„_x0010__x0014_J5…ÁÒ½&amp;o_x0003_÷÷Ï\ð_x0006_ñ«‡éÈjþÅ®ˆ#`OA$òL3þ–¨(«–_x0018_&lt;Â[km¢š’Z^øTÑi_x0003_M_x0016_¯_x0005_Ô¥ú°_x0001_L½uñ_x0013_Îê%H_x0007_#Ö~›Áˆì_x0014_–wµ_x001e_W/ãvw³yª9</t>
  </si>
  <si>
    <t xml:space="preserve">Bó6_x0019_q¶µ#®0ÿá…7œµ._x0005_œÿ‚•ŒY¥j¤¡.&amp;eÄÕÎÕ_T5ã·}À_x0003_}~_x0002_T_x001d_zŠ˜«_x0008__x001d_ºio?{—8Öì°™ŸZšN3ì+¸ø‰Ü;á¶pÝ­Ë3_x0013__x001a_¼¬3áq%KF_x0010__x0014_Š…Î</t>
  </si>
  <si>
    <t xml:space="preserve">ƒ_x0007_YÃBô¨ë’‚_x000b_¶’C L³_x0006_T/ ÎïF„†²œ¸_x001c_B°”«¥HïõÐJƒ_x0015_ý¥á^h®ÜýxuËPü³¿X</t>
  </si>
  <si>
    <t xml:space="preserve">ÐWB¸–ŽŽ«„6Ã_x0014_+n€A_x0013_!tÛ¶_x000f_÷gb[¨žhB#D&gt;æ„L¶†Î„.úoÍ_x001c_Õ™}ºä™µÎi®c§ûLmbìh—-_x0011_­¿K*¦®§áI_x001a_rÙém–r{³/k_x000f_«[“BÖŒüäM­æ¼€OC?M%WçÜ_x001e_	_x001b_Ìf_x001a_±eŽý_x0014_ƒ-v0¾“_x0016_'_x000c_-p“_x0001__x0004_©Ð 2{</t>
  </si>
  <si>
    <t xml:space="preserve">©*pÅf_x001d_$æ¬‘Ð_x0006_‹H iÏÝ_x0011_”Íõ"½áß¢ß÷_x000b__x001e__x0011_“;:7LÍ_x0013_¹_x0006_ºèŽ_x0010_Ël¢LXœ‘c_x001b__x001f_´P¢Tt_x000c_xÁž|Ó¼ðŽ¯¾eÒ–E@òJ¤É¡¦_x000c_~</t>
  </si>
  <si>
    <t xml:space="preserve">_x0012_Åäw_x0018_Fµ¹Õ§{f¡‚“k°qÌeƒ¡_x0001_oé_x0010_&gt;Ë¿ì_x001c_#g¥9u6ZcŠÜ…dÞõê_x001e_Æë…vÓÞƒC£_x0011_Ø&gt;NÆ°2N‹q_S_x000b_ë¸®-»¼Ô+_x0003__x0013_‘¿òõA»ö7î_x0003_Gõ‰¹I‚</t>
  </si>
  <si>
    <t xml:space="preserve">÷~§› ¶yB+™{¾_x0012_Ž÷Î6«m1Ô'8m"_x0002_ÌlõÚo{IÉ²x_x000c_U”õÖE°Yà(9_x001f__x000f_ÈÐ_x001b_F_x0003_æ_x000e_úñÐ_x0005_pÁ¬</t>
  </si>
  <si>
    <t xml:space="preserve">?ÈÐÂqˆ_x0011_KðtþÌ0ˆU’UÎúLøœP2Ê#&lt;6…ˆî}¿˜&lt;÷kEÈtÍŸ­Sab›ÜLiÚió &gt;P_x001b_'³_x0003_@èúÊŒWØ¦ áÝ‰(Tn”_x001c_FõÒ³Nþ&gt;_x000b_uÙIÞÔ}%ž&gt;ˆ_x0019__x0014_–ìáùÔ¤</t>
  </si>
  <si>
    <t xml:space="preserve">_x0018_&lt;Œ_x000e_Šò…ÔÒO¾ÍwBoÖ5.A³?_x0016_¨Vi#š_x0003__x0006_º®A_x0006_÷¹ëº4ëÖï&amp;ÜÁÞˆ©©í½„ÜUk$êÕË{9+3x¯ðÃŒ¬_x000f_ðNs6á_x0010_Ö_x0010__x000c_¹ó\i¦_x0019_”ì²›{ñ®ÓÐM/eŠÃ8OÇÄ²ÑÄîÉsý_x0016_P‚œ0_x000b_3òõô</t>
  </si>
  <si>
    <t xml:space="preserve">6Ã+‰üv~¤Š2U_x000b__x0015_8Á_x0004_'×ì._x0011_îRºœ'_x0016_ªÉ€ÅÈ™_x001e_RF_x001a_iQ§Pù”œ¹A_x0003_ç½àL"X</t>
  </si>
  <si>
    <t xml:space="preserve">¢”þÃ_x001a_÷%a” 4äp‡_x000f_D_x001f_¢RDK!‹©°ö˜pšmßé‹Ké¡2_x0005_³	 WY_x0010_5¼¾øøåÎ‘n¨£	Ü_x001b_ïe…_x0001_ÐÔAÄ‚¨›_x0018_·9OÇ›8_x001e_|ª/²­zùƒFXü_x0003_Ýv?!_x0004_9ª4_x0002_7!æ^µ‘‡_x001e_çBwHÙá„¸_x001a_È*R_x000e_X 5Á</t>
  </si>
  <si>
    <t xml:space="preserve">*rîì=Hç±™_x001f_îvž&amp;Üüq_x001a_’Ž¯3æa•½´´R¿p¾g9f€5†_x0004_8_x0007_0‚‰à›ù˜€¦;¼_x0012_ÿá9´ÒýëOiø&lt;¥ã@_x0003__x0013_=~K]óç)_x000f_Ì_x001e_þ½gÈ˜_ê¿ü?ü</t>
  </si>
  <si>
    <t xml:space="preserve">ž_x0019_j _x001c_</t>
  </si>
  <si>
    <t xml:space="preserve">–à_x0014_</t>
  </si>
  <si>
    <t xml:space="preserve">_x0010_äÀÌã­D0Q±uŽ_x0017_õ]Y?Ï"3_x0017_1ZêÐZA¿N_x0019_èNàaZ_x0003_ýmÕªxQ»Oü2'ªù_x0019_F&lt;ìåÂ5þ_x000b__x0014_j_x001d_^äƒS&amp;IfmfÝŸ¬ç‚ª_x0006_{ ÉáløÚj‘_x0013_&gt;¥|!›jÁw»_x0014_†D1RwyÚt©|M#ÎÉ_x001d_:¿C3J˜yZwt</t>
  </si>
  <si>
    <t xml:space="preserve">mZ5_x0002_Bq=œþÀü:öhEÀy‹</t>
  </si>
  <si>
    <t xml:space="preserve">ÃkÎ_x001b_R¹Ó_x0016__x0003_¨-ßóüõ¾_x0019_É=²vðW&gt;­Ï_x001d__x0011_ØµiÄ_x0016__x0012_e›#®^5™§VŸ'2†ü¦_x001f_&lt;{F&gt;Oi[31_x0005__x0014_\Ï|_x0001_«Ü"Ï“¢_x001f_P_x0019__x0017__x0004__x001d_#ÄTÂ¿¹‘‡‰§`¥_x000e_Zô°©ù_x0010_þÀ¶|_x0006_¢Ã</t>
  </si>
  <si>
    <t xml:space="preserve">™ˆx‚˜ÏÅ&gt;ÝÑèP_x001c_¨_x0001_Ã¼«a_x001d_ú;LâÄÍ_x001a_ôVKç›¤®ÔY€_x000f_uÙ/†NØë\ÙIÏ¶„ñ"</t>
  </si>
  <si>
    <t xml:space="preserve">Üüÿ_x0010_%</t>
  </si>
  <si>
    <t xml:space="preserve">_x001b_Û£Šº[Ž&amp;þÜ‘_x0017_é_x0014_ÔÄ‹ßíL_x0011_„|ãÙeš&lt;²/b„ådÉˆìöÈ	_x0008_~ó_x0004_jÕ£°_x0016_Ár_x0002_ã³öÚk$ÎÞíÍë³g_x0018_…EÄ¿&lt;üVÙ­_x0002_ÇB</t>
  </si>
  <si>
    <t xml:space="preserve">_x001c_™Éîª¥_x0005_&gt;Òë+„‰à0šçò _x0010_š±×_x001f_ —_x0013_vV¸Ûª‘WÁàM·èÿÂ3¨Œ}Û¢NóR_x000c_›€9~	½äv–¶-†›hl(©_x001d_hg_vÊç#Ép³_x0013_ê4`ö7’ÉmÒ_x0014_›‘þuoh‡ÙÊ&gt;$5eêug_x001e_ÄÎPœ÷_x001d_#_x0006_Nö"é8¢÷;{Ø¶¤ñ_x001d_¼n-kˆ_x0010_‘¿µ</t>
  </si>
  <si>
    <t xml:space="preserve">8¹_x0006__x0008__x0016_¿ïVå:_x000c_ÀíU$GG_x001e_@?µâkyN_x000b_</t>
  </si>
  <si>
    <t xml:space="preserve">_x001e_uÇÜ}®Ý_x0012_K€œˆão»ˆÏX†¦~*—¦‘izÄ3”f¯á#bX•3À*_x001d__x001a__x0006_‚}I‡Yªxå‡}Óù›ž</t>
  </si>
  <si>
    <t xml:space="preserve">ÜÚ¥EŠàÛÿW×Ÿu¼šr„_x0019__x0002_å[ú–ô?žÆ&lt;û_x0002_~)¬ÃMÕïýHd†¬Æ_x0017_û</t>
  </si>
  <si>
    <t xml:space="preserve">[à™€­ p+_x0014_½Y•7žcÚ¹ÜË2Ã£_x0019_Û^&gt;Ìÿ_x0007_~-«_x0008_A;O„qKå_x0004_íç9!ÅÜ_x0004_Øâ~©^ƒø˜+^î++Ðî`Ô_x000c_­”0ìü‚_x0008_Âµ</t>
  </si>
  <si>
    <t xml:space="preserve">2_x0013_ÖÔçëg_x0013_9ü¤úF”‡_x0014__x0005_É™_x001d_D;YnxŸ(_x0015__x001c_ÞF_x0018_„°ÖÞ×h_x0012_¸Ü_x000c_Et^±_x001e_vgÀ]Î‚›†ƒ–Ó»¼u0aÆl__x0017_‹TÄ_x001d__x0015_»5²…[Á_x0007_õ…</t>
  </si>
  <si>
    <t xml:space="preserve">_x0011_OGL_x0007_VûDª"ygçÄ…</t>
  </si>
  <si>
    <t xml:space="preserve">£èµj'KIWh1 _x0017_e_x000f_þð_x0017_Å_x0017_4n±ó@ˆšj$@²w_x0001_6ŸøŽG0kþp7ÕS\^5&lt; ­Š/O_x0013_@_x0011_¤·</t>
  </si>
  <si>
    <t xml:space="preserve">š®‰9_x0016_W&gt;q|+V/¼&amp;ø_x000c_}1›_x0015_Âã™èÊß_x0002_JÞìÐ+âAhkx)_x0004_˜¿Å!_x0003_ÌJ´ð9</t>
  </si>
  <si>
    <t xml:space="preserve">é_x001d_¥¥:_x001e_¾Ò±Ûdmc_x0015_Qäp_µf›Ï§þXxá_x0015_­_x0007_)\*uµGÑ_x0001_Z¼Øc¸ê¾ˆT_x001f__x000c_Ú/ØÖO)F</t>
  </si>
  <si>
    <t xml:space="preserve">_x0010_«} Ë}Z;"1Ÿˆí_x001c_êf_x0013_ ã_x0005_ ï°³zô_x0010_'¬@_x0010_Oò1»Ñé_x0011_xï²Ç	ÎãÖ#^_x0015_cNzîO…«˜mzIuÛ_x0011_&lt;Òüš4]o´há¨ö[EüFÄ4}]z¨@"³½/Ÿ|éA&lt;1;_x001c_¾¿]%ñþ6œå°ƒ1/&amp;PÇÈì_x0003_D_x0011_©_x0006_ð@Âc#oÜÚŒ³9¸ _x000b_;_x0013_ÏN	_x000c_1»CªeÒëÝn¼_x001a__x0006_°{2?’iwkÿŸƒ÷2”o3&amp;4Nð_‡àZ×	_x001c_Äœ­rq)0»L@_x0018_ôN$äÜ¥“Ã£ØFÇU„ÑÈ{Xpæ°DS.ñXlXYÃÔ &lt;S+ÎKü</t>
  </si>
  <si>
    <t xml:space="preserve">_x0015_J*ŠF_x0004_ítïb³_x0006_Ø_x0017_ÙìqtŒ_x0002_1úv_x0012_Þ¾E_¼'—k4÷_x0017_VSn›ú;•E_x000f_|EÓh¨ÓôJŸK_x0003_æÞuUªMÿ_x001e_´KÍ</t>
  </si>
  <si>
    <t xml:space="preserve">M)</t>
  </si>
  <si>
    <t xml:space="preserve">~ˆsö$š:D™ÿ-_x0002_¹À¥w_rP€ê^“t¨Ø	&amp;¸«¦Ÿš&gt;TOQ_x0017_äN_x001c__x000e_Uo±¿}$jvü‹.„@ÌbJEI4</t>
  </si>
  <si>
    <t xml:space="preserve">)_x001f__x0018_×e%úÖÊ”€¨ð®ÿOz8šþ}ÿˆZÍ»Gàì</t>
  </si>
  <si>
    <t xml:space="preserve">ŽÞ&amp;i Ý</t>
  </si>
  <si>
    <t xml:space="preserve">ÿ©_x0012_i¦¥%</t>
  </si>
  <si>
    <t xml:space="preserve">Âb¡E‰¹7“äˆh”rc çs</t>
  </si>
  <si>
    <t xml:space="preserve">‚¨€÷†œWu:4ËæÞC†Ê}–²þZüZ.›g_x001e__x0013_/ˆ…o™ý&gt;Ú˜X³×é`OÛ‚`%_x0012_µº9m­¯:_x0016_e_x0017_%‚_x0001_¯~y`ða18õåØ7_x0018_~EX±†™‚Æh›äú´ìX f_x001b_µÆKz_x000e__x001c__x0017_ÙNe'_x0004_mµ¾¼ô`õG/ïòuJ_x0015_Õ‘›”6º/\£O»`.Ë</t>
  </si>
  <si>
    <t xml:space="preserve">ŒR‘âaËÄ“_x000b_øL¹o:ÖÏ—_x0018_1ìà²˜_x0013__x001c_BfÅÌž_x0010_¶‰‘­’ˆ_x001e_/Å·mYªJìS´Ç+V Áýû_x0008_ _x0018__x000b_TK±/ŸŠüî</t>
  </si>
  <si>
    <t xml:space="preserve">•öþO„wY3—Šë¼šX}åvÍÐQ¨^Û¶"ìÁ4äÜóà_x0017_M­mP¿´_x0006_&gt;°Û_x0018__x0006_©¤8‚6dë—úÍ=cëøÌë{Ã{_x0016_ÿSRµ…_x000b__x001e_:_x0011_Êh­_x001f_Ù‹hTÇÈ¤</t>
  </si>
  <si>
    <t xml:space="preserve">S°CÚ_x0015_DL)'äh–¢ï(†%tð_x0005_Ÿ</t>
  </si>
  <si>
    <t xml:space="preserve">Yj¡ÛóaP¸ïtqËØž'd0:GvåIb¾`ëù­®Þ_x0015_Š‘ïä·îW6_x0015_"é[HRþ6ƒ$	m"±³+ˆå4qr4ˆ%±2±Ô’¢Ó_x001a__x0008_å</t>
  </si>
  <si>
    <t xml:space="preserve">Ó1ð£Ví¶•Ó(_x0017_JÇ"?</t>
  </si>
  <si>
    <t xml:space="preserve">þ_x0003_ÜO_x000c__x0019_‚vÓN²QúÐØ@Yl¥)šø~o#õáMD_x0008_1!&amp;</t>
  </si>
  <si>
    <t xml:space="preserve">ØQ_x0007_^»IœùÅ•ý_x0003_"_x0016_Ÿ÷Çë|_x0015_aèA–òb³&lt;Q³]þÏ6·(ƒmùßF²îÃ9Ò-</t>
  </si>
  <si>
    <t xml:space="preserve">ÊŸ”"Kü~?†k«æÞfX¶6I—?/_x0008_¿]KBÍÜ³Ð~î¯¶Ò ÷àD+î²³U2_x001e_©Ðyö¨(uäê™_x0004_¼Í±=ºœzàÂ_x0018_Ñö½úCˆq_x000f_€€m Î[‹Šm</t>
  </si>
  <si>
    <t xml:space="preserve">7_x0015_t«ºði«¦Ì¢_x001f_˜}_x0014_j1£*3I_x0001_¡m˜ùm9^^-&gt;_x0019__x0019__x0012_äðBC¸/__x0017_&lt;/#ªºW</t>
  </si>
  <si>
    <t xml:space="preserve">ù_x000f_#_x0016_V½†Ît3</t>
  </si>
  <si>
    <t xml:space="preserve">&lt;ßk”X_x0018_gDïYÃüðT_x0016_¢Ûz[¢¶ÀÕL0éz7W^§‚_x0015__x001b_§-_x0015_-p…mÖô]r'2§#£&lt;_x001d_ßë³—‰I_x0006_Ðå4¼íƒg˜ü_x0015_nwã'[º!_x0013_ƒ®ö_x001c_G[»Vþ_x0002_ˆûQfð¶Dc·yÉ#RI^vúÊjîaæ_x0012_8¯wÿr_x0017_Ð×{ŽiTdÙ›÷ÞªAß*zƒ_x001f_|Õ_x0001_u¡Êy_x0010_:à™{óü®«òˆ‰‚E&amp;nÚŠ¾œ¾Ç_x001b_s®›¥œŽAðý½dï_x001b_F•ç»Øëà‰_x000c_WT_x0010__x0003_l/&amp;ò[¤®€À“ujZìž_x0016_Bõ™_x0001__x0014_"¢4ÜB_x0014_ä—_x000b_sóBóeµµ%F;ä¥ùlIÅœe_x0014_]ÅR</t>
  </si>
  <si>
    <t xml:space="preserve">¨äÆð¸lâ!ÃÚùL²$Øýâ§ßëú³W€æ&lt;b~Üz_x0016_}Ä-5±</t>
  </si>
  <si>
    <t xml:space="preserve">fÒš«Ozý¨ß=S×_x0018_=¨é</t>
  </si>
  <si>
    <t xml:space="preserve">s¸­_x000f_3ùðrñÏfñÙ-G_x0019_þ_x0008_Xçë:ÖZ_x001a_–_x001a_'Ô_x0019_vØŽ]_x001b_¬J¶oà</t>
  </si>
  <si>
    <t xml:space="preserve">ñ³_x0004_‘¯à©(1¼ËÔ_x0019_ncæQ@:ÜœR•~6îÛiÉ²‘_x001a_Ç¿îÑÙ§Ž_x001e_ãó5êí_x0018_Èÿb‹k5.xc¯Âúgú6N_x0004_=sý]=ÓHÎBbÌa0(Ð–ú	</t>
  </si>
  <si>
    <t xml:space="preserve">_x0010_^æ_x0006_øö8(—ßxJ×OåïŒ$«gc•_x0018_Â_x0014_TÌ(ÿ¸Ï_x0014_Ù_x0001_p_x0014_;ï¦JÔ=±ª{_x0013_èö:XÇåcT4ÿ‡§w.C@WÄµÝÕº#	_x001c_§Ÿ£‰Àò8_x0004_ßÈ¡h_x0010_c‹E&amp;ÊÕŠry3³_6âX&lt;œgßn_x000b_øVq</t>
  </si>
  <si>
    <t xml:space="preserve">S ™Ô+P)±GbsÒO‹ÝRÜÑ&lt;_x0015_?IÁ¾êÜ©_x000c_Ë</t>
  </si>
  <si>
    <t xml:space="preserve">]“äéÈ¢_x0018_;˜"{9_x0008_~Œ&gt;ä­Æ‚G|:âŒQÄ­‹4f))”ã_x0014_#‚_x0013_íí"@PK§Ë¼!/Ù\–·‹¢¨1‹ÿùxþáÊ*A\Ðs_x000b_’´•</t>
  </si>
  <si>
    <t xml:space="preserve">'ó[$=[ˆ7{¾¸ÁW¢„_x0003_’S_x000f_U‹¤)»°_x0018_e_x000e_0¡A÷™~»_x001f_ó_x0010_¾«’_x0017_Ê§H$ÃïùÇ¹–zÂú®ÿýRÈºä5òU~þ£|</t>
  </si>
  <si>
    <t xml:space="preserve">ÈÛzâtrþs'‘_x0002_“_x001d_uìAåbó_x000b_ø‚¶HÊ|æ5ÕÕt”_x0017__x0019__x000b_dîhE_x0010_-Í}Ø’në_x000f_å_x0002_LE÷ G_x0013_€_x000c_ZW_YK¬Jw‹_x001e_¿Ä_x001b_¼ÊDýœÒiðÊé¨í'&gt;yˆÊÖ_x0007_ÀaÍ°üÓáÒ³\&lt;‚@Ú&amp;tõ–&amp;ÀÌ_x0011_ôÆ:d7†3tSì%_x000c_èyUÏ4_x0012_¸_x0011_ò!î†ÝÊ_ˆ_x0008__x0007_5ÔÜ0à[Úá_x000f_&amp;¿ê”§$_x0002_B­™Mšƒ_x001f_Ž_x0018_P`‹_x000f_ ÐnçþÒsë1Ø0£$7 “†ãƒúÁÖ_x0010__x001d_R£mèŒ´üSØàäË'Ü*–V©ä_x0002_q"Ok»¯dí_ÍI_x001c_Âž]M$`÷í_x000c_—ÿ;'2&amp;’Ö~ÙÀ¯ðS]”ª·²I®.Ú÷YJŒt•P\_x000b_f_x000f_¹_x0010_î5ÉZH_x0002_oV_x000b_Š)½SÿÎ—_x0019_Á¼_x001a_5®…Ññ›E‰ÏåÏ/aœàF_x0011_šj¸¹kÁxÏ"…Ñnµ7äáÙ­…</t>
  </si>
  <si>
    <t xml:space="preserve">Áì{ºéT%]44Kcª`êÚå1</t>
  </si>
  <si>
    <t xml:space="preserve">JŸq_x0005_aéü­éžŽBTŠl_x001b_š2_x0019_›_x0014_b5_x0016_2_x0019_º®ü_x0016_Hµ~“_x0001_Íãõ-Ù!</t>
  </si>
  <si>
    <t xml:space="preserve">™.Ø*f•¥RDLusM1'Q¦Ððãé7PÑF‹öZ:[ÎïG©ƒB­+_x0001_»_x000e__x0013_ _x000b_¨·Mã_x001c_æ×_x0002_X¡9u&amp;Ê°Ûus_x000b_œ½ºªv_x0011_Mú_x0014_÷˜‘œ#ÔcU4_x001e_Ù ?rÙïO¾b</t>
  </si>
  <si>
    <t xml:space="preserve">´Õô_x0012_p×^_x0003_GàTÄÇ[†_x000e_£p_x0003_«¸3FÚ2Æ|‹× Þ×Î…Œ…_x000f_6½4%ä-¶[v˜ž8Û¼ä^€’´¥h¡VVþ_x0012_–lÛŽÇÁeÈâ}ƒ_x0018_Ë2†è}_x0016_’A5S:Û_x001e_7_x0016_"¬ÏÇÿ£:ªS[¿²ŠdW&amp;¾l’‘–hºVf'¶rÓ°_x001b_Ì_x001b_)+…Wn›d«Ð{qöZg_x001d_W0¾Çƒes_x0005_›ßzwÈËvNÐÄp_x0008__x0014_ŠÀ_x0017_ù»5`êƒŠÅ;âé_x0005_%ãÁ§1©¹_x0005_m63MË‡ž¹èF””ð“9Vé„ÂmÙ•Ar</t>
  </si>
  <si>
    <t xml:space="preserve">ÅÕ*3›ßð:k_x0010_6Sý_x0014_d_x0017__x001e_7µ_x0001__x001a_¿|#U–»Ëaa×¢³Ø³®£_x0001_{ÿ:_x000f_£_x0011_ñïËi°z_x001c_A_x000b__x001f__x000f__x0007_6Ô¥°Æ†ˆ_x0006_»b³</t>
  </si>
  <si>
    <t xml:space="preserve">—€v¢³ôAx˜6._x0016_(˜ù`Ê</t>
  </si>
  <si>
    <t xml:space="preserve">‚ƒO#™	¾_x0013__x0015__x001c_¬ŸB_x0001_’ÁÙæ»</t>
  </si>
  <si>
    <t xml:space="preserve">_x0018_R×pú¸´èy_x0005_põÔ•b‡r_x0018_êþy‰ó.ŒMæeyu:dÔ|J¿³¢ºZ2 _x0016_tS3.êþ&gt;Oa)_x000f_~°{A8Cí™Á!“Ê_x000f__x001b_»Ad7  ‹’r´3¡ÎÛ_x0005_iUó_x001a_–ÎVÔíÖÈ¤_x000f_³s†ýËæý­_x0012_úë_x000e_ëˆ¥¥»çÏ)h€ÒÞr³Qìm&amp;_x001e_ô“_x000c_K^ÃâˆN</t>
  </si>
  <si>
    <t xml:space="preserve">¼;fŒ¤_x0013_FÚ'™_x001e_¬*(_x001a_Pún_x0015_8_x0010_ÒÅ|_x000b_âþ_x0017_{8uP_x0013_²žÏ_x000e_*5up&amp;³ˆFn‰pc§Ö‹CLY»—ˆxÖº£~¯’E_x0004_ÿï‹¡_x0010_¿G«ïÇ_x0014_9²_x001c_›©–_x0003_r_x0015__x0016__x000c_X_x000c__x001a__x0008_çš¯˜_x0016_Žº×ó:_x0016_®˜µÒ_x0016_"Uù3_x000c_e5TÅ¾’ŠÝaOÀÞûŽFõÝ™L¨t_x001e_þóå›žç|¸«¬/ŠÉxÁèRG_x0002_:âlOÝî%ÖÊw+Ž½Ð”ü‚:©{¼_x0008_Ãóý_x0004_ßž_x001c_Ž&gt;]ñ_x0015_ZÒ–;Úš_x000c_6Y´_ævñö=f_x001a_ë2­ÍâŒ”ùqãÚˆ!ïˆhüììz_x0016_sŽ`ˆñ´?ôµ‹Ä†_x000c_åè.¯¾¹</t>
  </si>
  <si>
    <t xml:space="preserve">b´py©o_x0019_ŸK¨Äâ°3ïW"¿³|¯\_x0016_Ñ_x0019__x001e_</t>
  </si>
  <si>
    <t xml:space="preserve">ÃSµ"™a³_x0011_SQ˜h•_x0016_Í£_èBåÎVþqq_x001c_Dr_x0019_U4_x0006_Šjy4º-</t>
  </si>
  <si>
    <t xml:space="preserve">Ü—cˆ¹ôÁ'9Ùì£10S³“­˜æ_yßô_x001d_j“²VïhøŸ_x001a_¹Ò…_x000e_ê_x0004__x0003_ø"âê%¤‰ù†qLf—†¦TmÎsÕ—Ïõÿèu²_x0006_ßû1_x0017__x0013_ë_x0012__x0005_”ÜÃxç}_x001a_Ó4g“_x0003_w_x0004_o	döï~Ž:…_¬ Î‰Ì_x0018_n_x001e_8c‹ê_x0015_ÞA¨„›Œ</t>
  </si>
  <si>
    <t xml:space="preserve">€_x0014_êGÂZãU_x000f_K¹I»§ý”œ® &gt;ÑXÜŸtXóQÇGMsC	¶ßD_x001c_ò1ºî¼ )º$f]r</t>
  </si>
  <si>
    <t xml:space="preserve">_x0015_³Å	eßÎƒš¢_x000f_ˆãGd€ï·ù_x000c_€“Y7ùá_x001e_w¡©hé:_x000e_ÓfïÁSK¯9ÿ;</t>
  </si>
  <si>
    <t xml:space="preserve">Í‘GDJ¤•[Ï_x0006_øKIR[ìÿ¾+Ñ£Ð"ôÏ*c</t>
  </si>
  <si>
    <t xml:space="preserve">G›îÞ_x0018_(Ùëô_x0007_–å_x0011_îûÔQ0M_x0014_Èe¿7:_x0006_ˆžC</t>
  </si>
  <si>
    <t xml:space="preserve">ÀÞ§E¸5s7¬ÕÛ%ƒ¶ïÆ.å_x0002_ èrï‚’Yö]“J©¶¿(cRØ®a‰E_x0002_îéð/„wV´84£_x0012_h¦¿Â¢‹œ´û</t>
  </si>
  <si>
    <t xml:space="preserve">²˜‡_x0010_Í—0×˜L›Akgü½»Ïßù_x000e_ÀÑÔ_x001e_|¸[é¿_x001c_Í_x0014_€¨Ãw†«ÿS9s_x0005_ã=R7OPHsç_x0018_T³·Ãý§œ}²_x0017_/%‘_x0019_y0@h_x0005_“g#Ýû_x0002_9Š_x0011_(?GEc}Å&amp;6\Qy?œ©œþWAé 	¼m:ø+_x0010_gvÓ^`?</t>
  </si>
  <si>
    <t xml:space="preserve">Ùù6Pœ-‹ª_x001e_­8œÈVY	2æz6°VACˆó_x0019_\-</t>
  </si>
  <si>
    <t xml:space="preserve">’</t>
  </si>
  <si>
    <t xml:space="preserve">Çs·RûS_x0006_W#‰3…¯;c_x0016_0X7áäBÉ'~6:¡Ðì«ôêäƒåT£æk¤</t>
  </si>
  <si>
    <t xml:space="preserve">¨HA#Š²C²t'£j×²Ñž_x0014_šYÿß±~_x0006_5w­ë£ C˜`ÒÐ€“Š_x001a_ÓUV_x0006_wý^f_x001d_/ÜxœÏ</t>
  </si>
  <si>
    <t xml:space="preserve">žâ_Ðš°c¶š_x0010_V)</t>
  </si>
  <si>
    <t xml:space="preserve">ªR_x001c_²9ÛòŒêßfƒ:ôž#Œaõ¢É4ò_x000e_Û_x0016_M‹uJÃÞ×‚o¬_x000c__x0010_‰Ž•"ÝW_x0019_ñŽð¬l_x0005_æ·\.¦FRÌ_x0003_Ë#ÿš¹ñµ˜ÉÁ¦_x001c_t1—l¿oÅÑ[”e€TŠ”ñRº¶Æ¿¬$9ÿêü‹À_x0004_ùâ†~±_x0007_Y(w…ŸY_x000e_§_x0007_²\%.¥ávQ_x0018_EÏv_x0017_~²‹WAoH°ôµ_x001a_÷_x001c_¨7Î¦™¸Ë_x000f_ÓA</t>
  </si>
  <si>
    <t xml:space="preserve">Úž¶/·&lt;êkÚó©Ó1å·vèÆ_x0016_îÉ£²_x0008_¼N¤_x001f_üÕÊÒäz4Sq¿Ðdä˜Ú^H÷	-Í×ŠL_x0018_Šñëx@æ_x0005_€Ê_x001c__x0001_¬ðz:É_x0001_¸’muTG'±á2Ýzf&gt;_x0010_»s\&lt;Q(73âS#üÿäZç‚_x000c_n°zGðËÇá{_x001d__x0007_Þë_x0006_Œš_x0016__x0001_á~?1y¾kW_x0012_16”†©¦_x0019_ _x000b_Ž&lt;_x0004_„¶õ1_x0003_Âêµ3ÿkõ`ôlÙ_x0002_ØÖd˜t™_x001e_ÿ_x001d_Ú7W?2£y_x0018_F_x001a_89_x001a_®\¤</t>
  </si>
  <si>
    <t xml:space="preserve">qÛ_x0016_1Â/(eË </t>
  </si>
  <si>
    <t xml:space="preserve">_x000e_§Ã W2*"‰&lt;Ý 5â	_Zs™àâ*WÉf¾EÁ5_x0002_üÊ¯	_x0011_NS˜7•D¶M*]&lt;bý.6ø“=ÒŠêÏç4]_x001b_”NAÁÒ¥´Ú@KyBD¤B_x0014_QÏ³\=eržÏGÉIÊx{n˜ýRlê1¢sŽB›Eüàã!j)ˆU£_x0013_eoŠ_x001e_Ð¼òIž/S:gI÷‡¼RBbEòÄ{3</t>
  </si>
  <si>
    <t xml:space="preserve">²_x001c_cÌÄfïÝw0_x0008_	_x001b_g_x0017__x000e_(xníMµˆ_x0006_mÊ{_x000c__x000b_GÇ8¶nò_x001c_•rß¸þ</t>
  </si>
  <si>
    <t xml:space="preserve">_x0011__x000e_Ã&lt;Ì™›</t>
  </si>
  <si>
    <t xml:space="preserve">€S·£_x0010_é_x0007_øx_x0018_›_x0005__x000c_awñä_x0010_{{˜å)¬·8›-_x0011_ûlÿ+:·D«Œ e0AÂg_x001b__x0017_KJ^¾0t”—ÿ_x0005__x0010_£S9Á_x001e_kýçP_x0010_3ÓŒ³á4D +¸!ÒS˜UHt$ž_x0004_%ü©r¸0^O¸E_x0015_Ö_x0008_[¯¶Øƒ@KLzŠý•ÒöµµhÇz_x001a_âE1</t>
  </si>
  <si>
    <t xml:space="preserve">_x0004_Ü!¬_x0003_òÔÂïÛïßüÑ«_±P(cààStâ6_x0005_M_x001d_‚è?	›œöK¾7_x0008_`ôGµ{˜t_x0018_'(c_x000c_íäÈJÒRÿê¯NqB“[®ÃóE°ñ›eMx_x0005_R‡_x0006__x000e_(f˜_x001a__x0013_ýÿ_x0019_xk_x0001__x0002__x0011_-âÕt»^:oT_x001f_k_x0013_½_x000c_„Îã8sK-½(	§Gƒ¥¿kýlU_x0013_—_x0008__Z hpÂÄƒùd{Í_x0010_Q</t>
  </si>
  <si>
    <t xml:space="preserve">ò¬×U¬ÞÇ¥_x0019_üß_x0014_YØ_x001a_mj_x0005_˜ Ñá)¨GnRe-pP„7óÈå_x0010_‰r_x0008_OQ¡e…¸åÁÃYI_x001b_ä[gÙ</t>
  </si>
  <si>
    <t xml:space="preserve">_x0001_å|±_x0019__x0014__x0014_3š¶ÇµD"Vë_x000c_â·&lt;U›q00Àë_Óº\2Ú_x0011_‚²›’d_x001d_z—r_x0012_šo_x001a_tËâæ0pp»â_x001f_ª¦èü_x0001_8_x0004_</t>
  </si>
  <si>
    <t xml:space="preserve">Ì</t>
  </si>
  <si>
    <t xml:space="preserve">ÕÙñÎœ™4|Ê(}T_x001f_øú</t>
  </si>
  <si>
    <t xml:space="preserve">çÜJH¶ÏHô5w u_x0019_X^jiÔ£Ž×ö±€W/e&gt;(ë*¦2ªÞÂê_x000c_—_x001b_ˆnê®_x0015_l_x0003_5c_x0017_e“»œÜ¢|Ëî¼¢Ý´+ª×ýT4Ý¼/!/.ã9_x0006_äÉÒþý){ÚNWG£Íò­À]š¯4</t>
  </si>
  <si>
    <t xml:space="preserve">i°[.všKA:—G_x0007_p_x0003_¹¤¨1þ\_x000c__x0016__x001b_N'4ryélC‰¦5¥²ÇŽ›gGÿ;c_x0003_†©m_x000f_ºI©g¥žÚ«Í2Cd¤7O©_x0012_˜È/ü…ÙÖßèJÉLëNÒ_x000c_Ø_x0006_º_x0019_ý&gt;_x0008_S_x0015_ Œ?_x0006__x001f_Ewíyü¤õfEsJpaòïñ@¶×h¯_x0008_4‡Ôƒšã·ÅÌµŠ`×ö¥_x0015_ÔËvgWºÙáF¼Kß»ÝZ</t>
  </si>
  <si>
    <t xml:space="preserve">vbµ·Úc@_x000e_©fJŒ²ob·¾_x0008__x0002_ÜyhHõeB4Îm¼Ôu_x0017_/@_x000c_Ê_x001a_Ê;@wÏÙÌì¶àµ_x000c_Zb®L«mÊ5±£¬ã`?x²y_x0016_tÁLë¶1Á¨N%¡±ýváéç_x000f__{</t>
  </si>
  <si>
    <t xml:space="preserve">¦ÄÉßGß_x0004_Ê0_x0006_Y'%;aa.‘Ûã_x0006_ÖräÂôò	©_x0018_¼‰B_x0001_&lt;bïµ‚%œ±7/‘ÄH&amp;ðt_x000e_ø¡ÂŽè%·³_x000c__x001d_X_x000f__x0001_`›™|ƒ‡_x000b__x0007_ñ‡_x000f_@(àCã_x0016_ø?r£d—(ó_x001c__x001c_àéª šJ•õ”_x001a_í¤Âã¾«Ý™ŒJm¦‹³ÒË·_x0002_gQ³#-Àm‰w_x000f_úxä=Ì|'_x0003_IEqøŠÙoy’a˜"{ó¾·¦ÔkÃ&gt;_x000b_Ð†*¤ÕÎ_x000e_ê¾)»¾M_x0011_ÏžÖ¿#Ÿ_x0010_Üá&lt;_x0017_</t>
  </si>
  <si>
    <t xml:space="preserve">W¤9ê3_x0010_²”_x0006__x0011_…ˆñ|_ÂU</t>
  </si>
  <si>
    <t xml:space="preserve">´:&amp;G_x0012_—?o£/†°óJ|\RÇ“_x0001_›Ù}ö_x000f_Çù_x0017_ó</t>
  </si>
  <si>
    <t xml:space="preserve">&lt;</t>
  </si>
  <si>
    <t xml:space="preserve">(á&gt;¡8dEŽ]_x000c_úz[¨_x001b_«[&amp;fS©Àr)ÝãÌŠ?:÷±&amp;îåw_x001c_å˜I’¾I[“ôŸ¯òè_x0007_"íðñ7&gt;-ÅHúg2´/¤»_x0003_3ÁMüAX¨í«}®_x0016_&amp;¯“xº¹×öL¯_x001e_Çñ_x0005_ãSôÛ5¯_x0011_ŽSv_x001e_õ4¶j_x0013_Ê_x0006__x0016_óX/…—_x0017_Ñ“\_x001c_ã	–_x000f_7ÿ`£O_x0011_“Kv_x0010_²ž¦-;ßT”_x0001_Ï?z¸`}àQyý`!x_x001d_ÁV_x0017__x001a_!_x000e_QùËcï”_x0003_O_x0017_«k_x0019_¤à·Ë¼òÐ_x000f_`Š‹_x001c_Îû}æ-è‹­s›†Vêµ®øqžë®×¯Ý¿ª_x0018_^+</t>
  </si>
  <si>
    <t xml:space="preserve">hÄíž/%¿ÜŠ</t>
  </si>
  <si>
    <t xml:space="preserve">åZ_x001f_a¾›Â©ÑcB&gt;`M_x0018_Y©_x0008_ôW_x0004_ß_x0019_8Üó@„&lt;¡_x0014_z_x0006_F¢µí\Àå</t>
  </si>
  <si>
    <t xml:space="preserve">x0z¾õ‡“ËÉÄ79„_x000f__x000c_v_x0007_»¬žìûš1#û$_x0017_„ÁJlóœ1•Äæœ_x0015_¼L%ú¹¤õ_x0008_d°ÓÃÝqhãb"€MóÊ_x0011_#_x0018_ÙÉ_x0016_X…ªh´j_x0002_C¯—_x0010_4_x0004_:ß_x0015_Ð¶a8í</t>
  </si>
  <si>
    <t xml:space="preserve">¬„ß™@_x0006_B˜Åƒ	{8žþã@³_x001b_Ã.Lˆ$</t>
  </si>
  <si>
    <t xml:space="preserve">c0X50FOõk|$ëé}ÎÙIÕŽ¿_x0017_%?¥­6)¸ßé_x0012_„È½c1yÛ ©?[³FÕÛ_x000b_¶/–œ±ÌïqS•ŽXÆ_x0014_äJ^¯XÒ_x000c_k­½z^_x0001_¨LÃD×_x0017_)ÕË_x0006_Wm!ŒŠð_äÕù/6„Á‘ ½£­ù¯u;B0_x000e_× )Ñ¦(ï_x0016_9ÿçEEéå?ÝrN?</t>
  </si>
  <si>
    <t xml:space="preserve">7_x0011_¢'à?a»p´_x000e_Ì</t>
  </si>
  <si>
    <t xml:space="preserve">@ä3î¸_x0011_ˆÔ»ùruË†‰¥C²÷þDG~6‰@Ÿ¿î”±ì…Ew˜Íymw¬¬f]¸ÿB†ü_x0017_æA_x0007_-±r€ÑSÉ˜gÃw_x000f_ÐRâ/Œ_x001c_žäX¾_x0012_;°­|Ü8¼+„_x000f_¸«ŒVYw_x0007_ûp”.U/âŠ_x0011_/_x0007_¹_x0014_‚fî_x0003_$ž$«©_x0004__x0013_‘"ôÌ×C_x001d_!BL_x0002_ªòÆ¯¦_x0007_[‰¸Öf{“êMïøgÞÃ³œ_x0013_ûëRM¶Ôùxi)©}}¥Y¡¦çÚ„.=yËc3¦ã¾¿_x0006_ã‹_x000c__x0001_B÷_x0002_¬øW&gt;Œ®oÜ(G-Q_x0006_š¹¤&amp;ŸŠ_x0019_T{”_x0004_Ð½_x0010_PÞ_x0004_ä_x0005_¼Q†b</t>
  </si>
  <si>
    <t xml:space="preserve">lß±_x001e_| ¤</t>
  </si>
  <si>
    <t xml:space="preserve">_x0006_2¼:_x0004_¥]_x0013_ñÆ0=¡Lq&amp;õ_x000f_g_a)[­«÷¼]àÝ¼Íqg)tdÊÎãÕYÕ_x0019_¸I_x001c__x0005_~œo_x0003_Å°M€áÝ•&gt;_x001a_ævP·_x001b_ƒ_x0019_:W_x0018_-z˜Þ_x001a_¡õŽÓ_x0018_‡_x0005_ _x0014_ÅÚ\Û_97ÒÂ_x001b_ä</t>
  </si>
  <si>
    <t xml:space="preserve">_x0014_µÈP­3ž»Lq4¡agže}Š_x001d_? V†9å_x0017_Ú*íPµ_x000e__x0007_â_x001c_m‹JŠª¸xY¸niéÂþÌ×"ž€r_ÅíkÝÞ_x0017_;_x0005__x0012_¢P)ÎzÓ‚2»Éõ¾_x0010__x0002__x000b__x0001_	tŽ'i2€î)r_x0013_õÙf(`¶[$6‘N2?iR¯¤l­¡èÈ×Öîr_x000e_ƒ</t>
  </si>
  <si>
    <t xml:space="preserve">¸›zÄ7+#ˆ¦_Q_x0019_žÍ@*P¯33Ÿ_x001c_ý3.O_x001f_öÑgÑ6Q¿+ñÝO¬_x001c_Cÿ7&gt;p%_x0005_W_x0015_®_x000b_„R®^åèàT“DÉúìÄßND_x001c__x000c_pMùâ{ˆ_x0005_Å¡±òÈŠJ_x0011_j•ìöß‚\#x+»_x0004_\ùFpŽHïó_x0012_s#ˆ~bBF_x0004_gëÜ"hˆ_x0012_¸_x0003_³ÍÊÑAßŽÍo_x001f_(ñ%œaí_x001b_CkÙÖbðßUü2¦t‚ÍAw!¼‡âåï¾ƒ¿ê#™x	gˆñ7¬nÀ·1‘Ã_x0003_»—_x0019_s’Ô“Üm&gt;my4/ÔW€rL_x001e_yè!ÃP	Þ_x0002_@øxu_x001b__x0015_ç‡õ°w„¾Ð¥­~fU_x001e__x0006__x0008_Ö	äÑ‘Ø8ÄÙV`›\FúãÌiZ_x001d_¶/bØÃž3(·Ë_x0019_÷_x0013_†ê…cR_x0017_d½‘Õª+m_x0017_æ¿´_x0002_·ÏqÚ_x001b_íŠß‚_x0019__x001f_õ_x001a_^z-</t>
  </si>
  <si>
    <t xml:space="preserve">_x0010_‘ú‘&gt;Ü7_x001a_ä¥Žšf‹qaÁÕ*bUŠ“§˜è˜‡co-V_x0007_`_x001d_j'n¼:U†fÆÔ&amp;ÊŠ‚Ãº_x001c_ð_x001a__x0008_àª½_x0008_°8ÙjG_H</t>
  </si>
  <si>
    <t xml:space="preserve"> 6])¡³d_x0012_Bvz°K'ômÕ_x0019_pÃæ'_x0007_Ìnfô½X ÀeÆ³/È._x001b_Ö_x0008_]ôa_x0013__x001f_48ÎmÎGˆ’·#÷_x001b_ž+ôÅ_x0018_@Eü_x0007_dÔýU_x0015__x000e__x0001_ÅŠum õ_x0005_dÌuŽfwúøµ_x000f_¡aMŠ_x000b_\×¢béàËqë’ÚX3Bm_ÉR“¨—6)· öcBøîàÄ?Ù_x000e_6_x0014_ÆeF:û|sÀ_x0015_OB„;ÂT_x0016_»5ôš]w_x0017_ÿ_x0004_aC:(gÌ&amp;'ãJ«_x0016_GÉ8(vA_x0005_ºãˆÓÒÇ_x0013_ûT§&amp;Xi((ÐT0Õ¨-LgË;ïk¡ƒQvÐïâa+í˜_x001a_\([×Ì"Ý”j2[ŠœïpFaÃe{{´+z¿l­LÄèÑéì ÿ^ü#º_x0011_TŠN_x000f_Í`K_x0018_«\áÂ)+Š}A wAžòF:î[l§º#wôû"ÙÕ)§§ÍîÏékÔb´_x0019__x0019_%)ä&lt;yÆK·ý£€</t>
  </si>
  <si>
    <t xml:space="preserve">_x001a_²5Ãê_x0002__x000e_õ_x001c_÷_x0013_Ð]_x0005_±÷O_x0015_Sº¶¡E¬"_x0001_êvcqÊ0Y†_x0017_F?‰</t>
  </si>
  <si>
    <t xml:space="preserve">ˆ_x0005_â²žC_x0007_Ë%ðÏ_úO_x000b_‰ÙFM˜ÿ&lt;eÑ_x0010_!yû_x001f_dWúqÚ¹K¢_x0008_X_x0002_ÄþØÈÇœ5Ó&lt;Ï™£7B_x0004_F•­êŠ_x000c_7MsÕy1¦Œê¸}?/¡Óõ§E­i _x0019_&gt;_x0010_Ô‡ÞvV?¤_x001b_F[äÍäá_x0011_ŽÛ‹([ýŒâ*…Å¸Jâ+’Òl	¡HcèÅ)ÙëÔ_x0016__x0015_§</t>
  </si>
  <si>
    <t xml:space="preserve">+Z)^6ƒªÜGÖ_x0001__x000c_-êît_x001b_—x¨x+_x0019_ÉØ·&amp;_x0010_iî…‰_x0017_ð¸ÂAŽ:âÒ¨S"7FÈ¼5÷æó®Û”—Ú3Ãn_x0015_M¹_x001e_Xn®€\¾"\öc_x0005_RÁ-ÂÛƒ©âÙ_x000f_ó</t>
  </si>
  <si>
    <t xml:space="preserve">ÝÕ»</t>
  </si>
  <si>
    <t xml:space="preserve">DF‘_x001e_býu·_?õJ¦_x0002_p$3Ö7ÁˆÎË]ŠrhÓŽ_´ÿ¶9—æòQÃ|q¨öô¥Ïz°Ž¿|·_x0018_</t>
  </si>
  <si>
    <t xml:space="preserve">_x0017_¿–Æ-ü_x0008_~ós®P„˜Ùö¤®+vžÇÞ*m_x0004_{lðt"B†Hñ_x001b_ÊýmÆ.såØ°ÿ8Ï_¸*!PÂ _x0003_~Yˆ_x0019_œu_x000b__x001d_8a_x0011_˜Öƒã÷–rÙü±yºlw+ûyk9Ìô†:‡©àpÛÝá_x0010_™þÑfñ¶_x000e__x001c_„°Xê”_x001e_CMÒ$ŒMÓ"ð€}¨7‰ñ+_x0012_†…¬}Þ3^ä¾_x0006_õ ¥8I«¿_x001f_æ…Ê_x0015_WtÕôÈÔ	_x0008_Ð</t>
  </si>
  <si>
    <t xml:space="preserve">¸A–_x0007_œµY%DŽ§ùw˜ÞšÛ·)ú‰žG8iö_x001a_u_x000c_t}³ç¯a1x÷ƒ_x0005_jOµë_x0004_æ9€ÊJwAÂ[yá_x000b__x001c_%ù¦_x0016__x0001_rñeñ	”\ÿžù_x0003__x0005_„^Ys¼d_x001d_3Ò£E._x0003_ýy™‘._x0008_¾šk0¸£;#÷z±½Õ??Ô"ÉÄÆÜ	—ý_x0002_ËÈ_x001c_|å_x001a_G›¦f*_x0014_‹_x0017_9ænc/=õ_x0005_&gt;rwn¶y#&lt;‡Eÿ²8žšø‹°‡^è\êih?-¦Ù_x0012_µó_x001a_½+ÍE_x0006_OÎC¯haŽ</t>
  </si>
  <si>
    <t xml:space="preserve">J#’ a©­Ïu(ùF=®8î‚¼u»¬G_x0019_&lt;ióíPÅŠ¦_x001e_ÈJñC_x000e_È_x0012_U@_x0008_ûûwä¡</t>
  </si>
  <si>
    <t xml:space="preserve">e	ÏN_x0015__x0019_Wo5Ç=ª]iëÉ_x001b_¿Õ=Ã €_x000f__x0011_OTG_x000e_ô¸°_x001c_cOãµ!/U²O¨+&gt;q^‘¤-†G3%_x0019__x0008_®&amp;ËE|8ºJ4_x0011_Sî_x001d__x001d_ÂÀ)ŒÏçTý•E_x0012_œ.‘¶W^›Nž¶§ÆÀ×“@Ré3vþ]¼ýhGÃ·aªž_x0008_Ë]9›©úÏinX_x0003_€Sé š¥±”Kã&amp;$V™à_£_x0003__x0004_9W‡S„_x0004__x0001_ég@c÷F_x0012_Ö_x0018_û¦Ýš=*JK¸._x0016_÷Ä+“3o]_x0002__x0004__x001e_›ÇVÂÿ3’?_x0013_òŠ DùE“]KÜø™Õ°Ëõö²d_x0010_&lt;I&amp;Î_x0002_ªVË ñÇ Î–\²ëŒýà˜Ô}ISÑÏ_x001d__x001d_JZÜ-\]‚»C	âð±_x0011__x0010_T`&gt;_x0001_ÂØ_x0015__x0001_ xã…?¥×e‚~)</t>
  </si>
  <si>
    <t xml:space="preserve">gÜg;—Äó_x0018_cÎÿ^_x0008_K_x000f_”+@_x0017_;_x001b_~7</t>
  </si>
  <si>
    <t xml:space="preserve">˜_x0017__x001f__x0006_ßb_x0008__x001f_Y†°ÕÅâTy1¬_x001b_é_x001d__x0017_Ônç ñé_x000e_ªñCtìkó® 8Ò˜Û·[¿ä¬ŽdáŽ?ø0Ä¨Ò—ˆ¤à°yâG–\…ú[4žï´</t>
  </si>
  <si>
    <t xml:space="preserve">i¸Ú°rÚö_x0010_—G{†«Bà—‡×ÿídÕA2Ðn_x0011_¯ñ˜|Ed'Prc$µ_x001e_ ÓMJoòL@_x0006_´‚</t>
  </si>
  <si>
    <t xml:space="preserve">Rwe¾Öö_x0002_vRT¡“kÈ_x0018_bÔ”nÅUgK™C_x001c_#»k0è_x0001_ÈÕbI:ð-_x0010_þÌI(ÉpR—ËU_x0018_÷©ý¿_x001a_</t>
  </si>
  <si>
    <t xml:space="preserve">bé_x001c_Eî›	_x0001__x0018__x0011_=/Éµ¬\!·ÄçO_x001e_Äq=EDaC´áÖË_x000c_í¤¢×¶_x0005_F</t>
  </si>
  <si>
    <t xml:space="preserve">#ý0q¾_ˆXê_x0012__x0005_èCÁ_x0004_v¸‘_x0012_õJ_x0010_NLQßQIV_x0004_ú9PB_x001b_­ú¸S[kc¶g’;K_x0012_¸V£„pq)?_x0010_#ƒ:dHú&lt;JÂÓ•iÂ–d¨:¹žy„Ë2·å½‚È}_sò_x0002_ëb”ÿ@è4ô£lÔ+Š®‹.‹ŽxÅH×Á”kCå=nóR5ÑPì-</t>
  </si>
  <si>
    <t xml:space="preserve">ç_x0013__x000f_DÒêÎ¥‘a#@0i¿&lt;ÒÎ_x0002_ž+üP_x0008_Ã;e_x0008_9Ö²3­ÆÜú\i»+_x0006_J…¦ÝÍ_x0002_ûóÂÍ¨_x0017_îÎVZFÄ(„©(Î_x0003_?™ß_x001b__x0001_Åˆz’(Ì_x001e_ÇÂ]³ÊV˜ÞÌð5Ò » _x000c_m¢Qø2ÉR_x0019_G‹þ‘T_x001a_¦Èà_x0011_¾À–_x0012_#ŽÅÕ"#ÊJŠÞ”_x000f_Ò_x0015_¥D‡ã•_x0019_P_x001d_³¥‘e…U~èý¾ñÙœM_x000e_¹_x0014_Q_x000b_pê†˜«Ó¿ÖDõÑè÷¿5B\îx&gt;Æ5y)çŠm"8`M«š„*_x000b_*	h…l™œ</t>
  </si>
  <si>
    <t xml:space="preserve">ÜMò*§Ñ;yZ³•ûÖ_x0002_%b~oÅ/sÀÍš7Ò©”…</t>
  </si>
  <si>
    <t xml:space="preserve">YÉ­¤†õLN_x000e_JÔ_x0006_ Ò@$ã]s³&amp;¦y‘±•”©ì¹"€ãÓ€&gt;ÆŠ&lt;œ„q›_x001d_ùX_x0001_„3¨Àò#Ê_x0011_ýÞ e¥×ÜÍ‰òmN§Ô¡"Jš#_x001e_ÂáwFBêm;sÿ_x0016__x0006_"÷Ï4ãu¿‹¨ÆŒH¨_éÅ€N:Âfj—_x0007_FSkg"º„äE…æ¿i'_x000e_0ºYMTRA®E¼ ¤öxÊØô]Ë+ñ«¾só”ëÿÛª¸Ú‚u‚Ræ86wš_x0007_CÊßT</t>
  </si>
  <si>
    <t xml:space="preserve">C_x0013_#°²Þ»nl¦=P™œ8</t>
  </si>
  <si>
    <t xml:space="preserve">($Ù_x0001_@†¡š_x0015_)â</t>
  </si>
  <si>
    <t xml:space="preserve">&gt;¡å½Z¸î¢@ŸUo”Y_x0015_¦“¿±•_x0017_÷_x0006__x001d_</t>
  </si>
  <si>
    <t xml:space="preserve">­U_x000b_4_x0015_w%‹IÊ_x0002_‚_x0001_5_x001f_§É%‹'“_x0012_Äñ¨:ÿÐ)Ä5¤+k_x000e_Y½5ÒSe§_x001e_sºqõ_x0008__x0012_=&gt;y_x0017_Ž•'D;¹œwº¸ì r¯ÆºÄ9ÃéE_x001b_èOý&lt;ÊÉ4ß›h‡Jé¬®½¿?Ë\„…`_x0003_…_x001d_…yæ=Aˆ¡o @Ê_x0007_$QÄb—_x0004_æy÷AP°zPn1ìëä_"ñš&lt;ù=ŠîõÉÉ»Š_x001c_‡€ò_x001e_Ã_x0011_ß_x000b_z1½´Ë_x001f__x000b_(Âú€¨.éOi°ÂáÌh½_x0016__x0010_FÔx`_ö1Þ_x000b_®	_x0018_:ž¨÷$ã¥Á%MC†§E)_x0018_VÙ20_x0011_§!</t>
  </si>
  <si>
    <t xml:space="preserve">_x0005__x0015__x001e_ó˜Ìyv_x0018__x001d_4ˆ_x0014_1_x0015_þ·_x0015_êü	_x001d_n3É</t>
  </si>
  <si>
    <t xml:space="preserve">_x000c_‡_x000c_UG¨¹äJë¸\Rûpj¡×ÎúÐ³&lt;³_x0016_ò^»-E_x0012_ÇõkâB__x0018_ø›_x001f_á°%ç2]ÇÄ_x0017_XŒü_x0007_¿KÖŸ_x000e_µO_x0001__x0011_Î’‚0QhÜuÃìí… È@®_x0006_X£š{ÅL+àùú²</t>
  </si>
  <si>
    <t xml:space="preserve">Þù_x0010_m1ÂF“6_x0004_µ+vqŠ€Ž0gÎÍŸì_x000f_þ…_x000c__x0015_ÑÐ_</t>
  </si>
  <si>
    <t xml:space="preserve">Àõ±º„}Èn·{ÂÛÊ`s™GŸ¸ioã_x001d_(_x0012_¼_x0006_ð²|º¾ù)°õõÇ±´</t>
  </si>
  <si>
    <t xml:space="preserve">†ðÔ~}ÑZI!_x001f_ßöâí_x0012__x0014_k.$Q–^¦žÎŠÃ•–‰ë{Œ¼ÃERÆÓ0ô¨uó$÷šZ_x0008__x0018_\~²LŽeµƒ_x0005__x000e_\j”_x001b_š¶_x000c_‡öPÏ"¼)ðÍ_x0012_J_x000c__x0003_imÄfA ª"g¨aã^kÉb%U´¿çÄ_x0018_•Xç±sìÌ	_=¼p_x0016_ÚÜ;ê£®Mææô¯Ì›¹8_x000b_xÌ_x0001__x0017_c_x0003_ïp¦ó‚½ÚõÛ^Ò/”ÿqvI_x0013_¾]5”_“_x0010_ý.¶mƒ÷_x0001_ª¬È</t>
  </si>
  <si>
    <t xml:space="preserve">ÉòˆÐôH#:3ÿÈèÿ™Ë_x0016_~u5SAò(Æï Ôçøð®_x0014_._x0011_¨2Õê_x000b_¾_x001c_öqÔiaÜû®­ôï_&gt;¦`˜—¼èï$L_x0011__x000f_6åîZàd[Ð–V_ÔÉA»ÔcÊ§šH©ø</t>
  </si>
  <si>
    <t xml:space="preserve">&gt;_x0011_W×_x0018_Þ±õ‰?_x0002_’OŽ²&gt;n²WšNb°_x000b_UÙpu’[MEižêåû¤c¢àÒÎ_x0011_[_x0011__x0014_š_x000e_˜µ#‰_x0013_œ„'_x0002_Ç_x0005_±mÖB¹_x000c_¸ÊB_x0011_¥•§£'÷yMrÈu †dIðêª&lt;</t>
  </si>
  <si>
    <t xml:space="preserve">¨³&lt;-Eæs£hØ©›_x0007__x0010_…ª©X«~Ûsój%ØÀH+ze_x0003_çñ_x0005_h</t>
  </si>
  <si>
    <t xml:space="preserve">sð_x001c_sOk§&amp;ø¨º_x0014_V„XÔHs‹ã/w_x0004_|Ü_x0002_¿tÅ¨_x0002_I~_x0011_š™ØoSµO¥7aë¸«Q¿Äl_x0012_f’i&gt;ÍŽæ_x0007_FU_x000b__x0013_æx_x0016_ÀmBÍ8NZ"#µOWz9v¨ßÕŽ_x001b_	¸Jê_x0017_9)Æ2_x001d_ç­=Æ¯Võ¡‘X®W8¨è)Kv_x001b_¨k =D÷!Ô@tÉ‹ž#IúPT9 Èß’©-tôý :&lt;3_x001a_«qÓÇ</t>
  </si>
  <si>
    <t xml:space="preserve">e…DŠ_x0008_šƒ_x0001_=_x0019_ž«ÅRkR…Ý—ñ§o]_x0005_ásr—w_x0003_©Ê«Š†àR·¿Ø=¼ÐHÛrKF5k¼rß•êWU‡LÂ9—Ü"Ï«`¦ý³$0Ï_x0006_«_x0003___x000f_1ÿ_x0002__x0011_ ö·lwÆäotVû$UIAÑó&lt;ôCx_x0007_ìK¡†%_x000c_1QðÐ0M_x001f__x0015_Î}vuº[÷)ËÉŽpp•ó§’ø+6ŸVÌ_x0015_‚ÀJö_x001a_{:äÆÚ¯.¥¢˜!_x000f_€¨Ï€_x0007_ÿå!ïÏHÉ@•	_x0001_â±_x001e_pùÖ° ?ÿ­	v`_x0006_</t>
  </si>
  <si>
    <t xml:space="preserve">£Æ_x0018_OûV£æ0ú:	`hš.ÞœÂw¿‘ÔU4~ö_x000f_g–uTé…_x0019_&amp;‚öj\c@ÙµJ§hŽÑgÒö·ƒNàW±=OÛ¾¦ÓÔ_x001f_</t>
  </si>
  <si>
    <t xml:space="preserve">÷W[Ãœ_x0012_|î=*ì!e'$_x0004_¼~_x0010_¯(_x0006_°N/$GØäÚ¨Ç–ve1_x0001_$ùToÞ=_x0017_iË£_x0014_©q 'Ÿ!N¦A–*mä~ ¦õ–Ô‹Š&amp;…ò_x0005_‡Xƒ8èÄPGY)ƒ	¸óU»oz_x000e_×ùê»_x0003_–àž$rÒ`_x001c_s/ÅBU‹Á.ª·å_x001c_÷ˆ©Þ_x001e_º_x000c_›Ð¤íG1_x001e_‘_x001d_‰z…U_x000e_pºW_x0004_83N¸ß`Ôy_x000c_7ÎŽY¸_x0019_&amp;å_x0010_TÈÊ3ÌS’o_x001e_ñÕ_x0003_‚@ÆI÷|\I_x000c_…_x0019_}v’		´!D46iw_x0016_Ø7¦£{¢î_x001a_ÑÙ_x0012_{¥Q&lt;ð'–_x0018__x0014_Ö_x0018_9ñi|_„±_x0017_Útñ4fôà_x0003_~ñ§auW°•ïrÆý_x0017_½ep</t>
  </si>
  <si>
    <t xml:space="preserve">Ú­çqBh¿|=_»ðüæõ•ÍÐ_x0013__x0012_Z†SS’ŒÐ‘_x0017_§¤ãÊ(_x0003_S†×õ)U«zÂJN™!!Vr¬5æ_x001d_C'_x0011_‚jQT¶„Ð(_x0004_ZY9§‰b_x0001_U9‚QÊú±¢¿sŸážCbÀ_x0002_j_x0003_L§§M_x0008__x0004__x000e_²âß/_x001a_ºÉ0	:Trô3_x0005__x001c_Ó6Ó\_x0003_øŒ_x0003_Npo'Ï_x0003_&gt;¶=RqÚB_x0013_«ha_x001f_ªÏ_x001a_P¬=_x0006_k_x0003_¨9;¼*_x001e_4vÏy_x0002_.šxÅã_x0017_ßzÑUkç_x001a_6ã}1¬_x000c_‡õèRé_x0003_[_x0004_ýá_x001f_ÞIK|_x0016_Ã¢_x0006_œ2·C8_x000c_ñœ"_x000e_¦}™rŠu)‘_x0019_c_x0007_•_x0017_Üy	X×+"bBM‚M6Ó 	­¥ü™0ù_x0005_UÜòM'ð_x0006_z_x000b_¿Y¤öŽdr_x0011_€¨Xœ+Ç_x000b_k’à=_x0014__x001b_}[0¿Rƒ‘ë%Þ–Wõr9ƒ_x0003_þg_x001b_ </t>
  </si>
  <si>
    <t xml:space="preserve">î€S&amp;_x001f_èÞZ7t»Xß-¬Eë^_x000f_oÑ_x001c_Ð¢ä\æD:CËÀÜ/¥…º¹ÙáDsÀƒ#™TÜ˜X†U	û@èyg8–×&gt;	ú÷”’_x001e_†Xâ*jÈÞM«J_x0008_÷‹‹Vªµ?ÇHÞ×_x0007_Â‰/wÑÅ–Þ¼¶_x0011_$¡‰eÄ_x0003_®ŠÏ&amp;ï§ë_x000f__x001a__x001e_C_x0015_¡ù_x0019_rÑ_x0014_QÝÅ©À¨rˆ¹ÏòUÏ_ÌŽævÇXÖVÉÃXÊ«H¨ŒÙ0”z-—Û‰ÖÉ&gt;þ˜6!</t>
  </si>
  <si>
    <t xml:space="preserve">X¤2äIã6"_x0005_»-`t$5Æÿg1søöÕìHøïŒÙ=€Ç^</t>
  </si>
  <si>
    <t xml:space="preserve">Ù´+_x0013__x001d_ÁÁÕ#èÿi[ê9{µòº4ý#~oR_x0006_¶¨ó&amp;Õ_x001b_‘Ÿàe‘^$_x000c_ñb_x0008_³Eþ¦+‰zÕBi±‹Æ›_x0010_±¿:©.€¼_x001d_ƒ}`i</t>
  </si>
  <si>
    <t xml:space="preserve">¿_x0014_L#e_x0018_ÌÀ§‡j Œ‡</t>
  </si>
  <si>
    <t xml:space="preserve">ÇÅ•à\</t>
  </si>
  <si>
    <t xml:space="preserve">Ò_x001f_fá•‡JŽ[UûB‡–ìwŽQÛs</t>
  </si>
  <si>
    <t xml:space="preserve">¤±A4öÓÎ +ó_x0019_BÈ0l£5_x0013_º!ôÊ_x0007_–_x0004_®’ÕÕ6</t>
  </si>
  <si>
    <t xml:space="preserve">ÎXˆöˆ&amp;†åã˜K¬ë‰&gt;K“ÆK=‹_x0018_Þ_x0016_”{ú</t>
  </si>
  <si>
    <t xml:space="preserve">ëþrÏp4§Ó$Ô½ŸPš_x0006_/êÀŽnM' ÛTù¤(@_x0003__x0012_88”¨AOÃwÏTé©‡8_x001d_ZžÎ-n«_x0006_Ä ²_x000e__x0015_•²C(M.</t>
  </si>
  <si>
    <t xml:space="preserve">i_x0004_q¨_x0017_å/Òëw</t>
  </si>
  <si>
    <t xml:space="preserve">¬ß_x0003_‡Õ—d</t>
  </si>
  <si>
    <t xml:space="preserve">Xà¬!F]ÑB_x001c_hëx_x0006__x001f__x0016__x0004_cZ¬×ïªVˆÒ]Y6;gVI9Q»_x0002_°ëê&gt;‚°¦._x0008_z$ÏpÏ_x0001__x0007_{æ¹d~_x0006_¥¦	`Ôã»òÐÖÙÈ_x0017_žu–=_x0006_ÉÅ€{æÒžÜa‚(ì˜WYùå`_x000f_YejÜ¤—¡_x0012_…šÖ2ñKªpnZ_x0006_Ïè˜%Á_x001c_t¥¨´¶üÈ¹_x0002_ó²¢Åg˜@Vˆ_x000e_•Z_x000f_Ú_x000c_;œ_x001c_½ÈŒŸ¸àÉ/è¸19BmØuâZæÅÉÄµ±n_x0008_±Jµ“É–2E</t>
  </si>
  <si>
    <t xml:space="preserve">ýÆÄoc|7„_x0014_\™â_x0013_ÞKÿš¾“â¶&gt;AVäV&amp;–3a×	£ÞŒ@Å³èM…²-	_£¨ÓPÌ‚æƒŒ	}røD^_x0005_@+u*kpàx˜Šûú`©7+_x0011_YÌa±Ë_x0005_!ó=×__x0010__x0012__x0005_¶_x0003_ÞuŒß¤õr~_x001a_ºš‹Œ+_x0007_3_x0019_Ã½Ü Í_x0008__x0004__x000b_vZMŠÄ–_x0007_&lt;"pLQ_×–îÁˆu›&amp;ruœfv_x0010__x000e_¤ÙI`ß_x0010_»¿óÚ_x0011__x0015_F_x0002_ZˆÏº_x0002_f}Ò</t>
  </si>
  <si>
    <t xml:space="preserve">_x0017_q]Œ8'Ÿµd¸¿A\¯_x0002_gºâ™øŠf"§BAÏv"Š_x0013_h^ª</t>
  </si>
  <si>
    <t xml:space="preserve">¤O_x001d_Â¢Zz\¥Qx*¾½õÖ-¨‡YÙxS</t>
  </si>
  <si>
    <t xml:space="preserve">_x0004_’Ö_x000b_t¶twÕ…</t>
  </si>
  <si>
    <t xml:space="preserve">†½‚lÐ</t>
  </si>
  <si>
    <t xml:space="preserve">øþ¸iÑ²OÖÊ_x0005_™`_x0008_p_x000e_`E#wñ;ä¥_x000e_-9_x000f_</t>
  </si>
  <si>
    <t xml:space="preserve">$_x000b_&gt;L|€!qK_x000f_._x0013_ö•_x0003_¨Á"#_x0004_ÉSI&lt;¡À@ƒ_x0014_ÏñÉ5_x001d_­¦*up€__x0015_°Ñ&amp;CÜ&gt;_x0008_];7–_x0018_{µSzvq_x0001_O…¹¯$·;&amp;ƒÑ_x0004_GÏ(_x0010_¬aÝ._x000e_6×E&gt;_x001b_M_x0014_Em_x0016_›°G;òmeEê$žwiMW"œkœœZ›íÊ_x0007__x0019_cÃžÁ?*¸±á÷Éig_x0004_’þ¬þ7‘æVêgÐH_x001c_¨õj]ÿ_x0015_</t>
  </si>
  <si>
    <t xml:space="preserve">\`¾õ¥</t>
  </si>
  <si>
    <t xml:space="preserve">ùäøÍ»/ô69€R°À–‡ËVµŒt½ÃÝÀa‡êuP_x000b_Å_x0011_] ÕºBÆÉùã&gt;&amp;"Šú.ðùsŽgÔ«l¨a›Ðih]l_x0011_¡VU…‰ƒ_x0014_¼Î¶{_x0010_—Ç¹µ[ÀM´‰mb¿?èj*¹Ói}_x0011_­4£#¤B[Vi=O-ú{ïÄ_x0019_ãîn_x0018_wç&gt;;ª’__x001b_–±«×‹¶6à(¶QÝÑQ•ÞÙŠ=M³t_x001e_pSþ5jì1_x0016__x0019_±\p&gt;Kòw›­×U¹_x0006_&gt;âí÷Î´ÖÜfNKÄJ(bv_x001c_\_x0015_ê©d‘URV¡#±ï_x000f__x000f__x000f_åßkÊi¦_x001d_½ÖÝ6Ã‹àŒ¸n¨'¸Mû_x000b__x0001_ˆ2MVßšj?²›ÿ&lt;_x0004_Yþ&amp;&lt;_x0001_ì®à}¬T_x0014_S¾mV„¾_x0001_=òF_x0008__x001f_Ä5U×­=_x000f_ÔK£KÉè_x001e_&amp;—Vý_x001d_–îÊÎqûäã¼a›îÚ{Ç5›¬Û‚¨Ò)ŒtïÜk‚(_x000b_=_x0019__x0013_Ao»8ºáÊùèª^jæÅÈ¢“4Ò‡Í5_x0003_&gt;_x000b_“„©éÝ_x0015_ÕÙÌ¯5† ‚–¾AG.§?z.@ßžqÝ8‚.¡wjr0…ñ«œy œÊèÇ­xä–#\u‹÷_x001b_Úk†GE½1¶‚÷µ_x0007__x001a_E6Û~»=²ÐU3£ðéÂŽŽÐ|”¢I•s^QRý£dà¶Ò1•Í˜ KÙ_x0010_aÀ"}iÜŠD8Ô¿7_x001a_U(Z5_x000e_°_x0002_ºpSV›eñ_x0004_Cé³˜£óÓ</t>
  </si>
  <si>
    <t xml:space="preserve">Ù]¥t¶_x000f_FçÜ&lt;ß3[ÅTaLNÒ_x0018_&lt;*_x0002_`âŠH_x0018_GCdÜ§i_x0012_b56&amp;_x000b_©ïyLŸšÎ”iÍÌ~­_x0008_…ùÝ_x000b__x0006_ÀË‰_`þ9Ê!&lt;—‘`®ƒ•_x000f_˜&gt;Ô[RÇÕ|‡ÉÞˆ‹ômÍ´_x0017_ÍŒáÊžÛÕ°øéÕg_x0003_8¹„é_x0005_ó‡¬_x0006_œ¶Ð}…ˆ†‚~?ÒKJ@—1ò@¸”</t>
  </si>
  <si>
    <t xml:space="preserve">ŸvA\V©¨b6þUÑž¯HhùLà.^$cÅ¦ç</t>
  </si>
  <si>
    <t xml:space="preserve">Ý7ñFyÁDø-+O­«Tì‰[×</t>
  </si>
  <si>
    <t xml:space="preserve">!©_x0014_h¤×ÆwH'2‚Ç‹/ãÔ_x0008_*Bì94_x0006_ÄLr_x0012_µvÍ}_x0010_©&lt;&gt;k‰Äò~&gt;í_x0005_úºÒ‡_x000c_ì-©1£÷ÎÈÞdöOG;¿TM'_x0008_G—‰-‹</t>
  </si>
  <si>
    <t xml:space="preserve">¸_x000f_õ</t>
  </si>
  <si>
    <t xml:space="preserve">”sIgy®~/ÆQ¹‘*$Uz½ÜÎîbÇFŽ¢ni®Q‡)ÂZ3Oè4/&lt;_Æ¬OÕü</t>
  </si>
  <si>
    <t xml:space="preserve">~êÚ&lt;Äjº«b_x0001_·_x0014__x0015_áî›å</t>
  </si>
  <si>
    <t xml:space="preserve">Çÿ{ÀçÜe§[&lt;-_x0015_òe$3h!§[¶~F_x0016_</t>
  </si>
  <si>
    <t xml:space="preserve">%_x0007_Õt_x000e_ìÂÏð=Wb3+_x0006_RÉ_x0019_0x_¦HoóÞýp¥ã]_x0004_g—_x0013_}ñàÀü¦‡=¤*_x0006_û=ÆúhNT‹ñ9¨_x0012_z	|Æ|P_x0013_{qW{³ã»¤l-_x000b_ƒ€·»é&gt;žYBEo´”›_x001e_&amp;“~Ú_x0002_(ê­‹_x000c__x000e_­¯iöýµ_x0019_9_x001a_[éÖ¶¢xÅŠ»</t>
  </si>
  <si>
    <t xml:space="preserve">_x000b_ëiÿÍ»ÝóÄ¸€_x001f_4_x0018_@_x0001_—¤l¥</t>
  </si>
  <si>
    <t xml:space="preserve">Á–YžÝ_x0013_Wºgz¡|¹0</t>
  </si>
  <si>
    <t xml:space="preserve">2×Ì	_x001a_IKÿ(xò_x000e_µÀ^níx€jÑÓ_x0004_C_x0014_TÐ_x0013_ÑWÛÕoYÁ{èl€ø	àºÚ¶A‚÷_x0007_CŠ:å}_x000b_š­È÷Ê€ì=$?Ç_x0003_®„Â+^”…§µÔ&lt;'k¦hg‡;ô_x0015__x0005_šWûœè?:0ÚuÚO&lt;§Â/xš-ý£_x0001_Ç†H›“ÓÔè¤"¶ÿiÐ¬Öy:×Í±BË…çEëßDÁ‹u’Õ1vöÃ`$_x0006_:"_x001f_Êî&gt;`_x0018_</t>
  </si>
  <si>
    <t xml:space="preserve">q""+Á_x0011_Ÿ‡¯zbœãù­Ç²_x0017_Å˜p7Õõ½¿ú³_x000e_K_x000f_l™ý­_x0002_§$ÂO±†_x0002_‚.o– ÷§šYcSÄáôìšz¥jÊU_x0014_œôÅß¬ÙßTý0rõÕkÔ‚_x0015_vj¼&amp;¶µ_x0006_Åx_x000e_›_x0018_N©_x0012_ÐÞ_x0017_ôÑ"tÐ`*½è†„_x0013_WŸ³@¥n)4;2‰:ÃJ_x0005_5Ä</t>
  </si>
  <si>
    <t xml:space="preserve">•7ÙÈÌ_x0008_›'ßYÜr;Åd¸‰óis´Áœ¤ž_x0016_RÿÕy_x0016_#ÍñˆKŒàºZYj&amp;Ùø_x001b_ä»àóZ}Ä¢Îˆxa_x0008_VØÅ_x0007_Êt§x°x</t>
  </si>
  <si>
    <t xml:space="preserve">¼ƒ_x001b_”_x0005_„m²;AÞÈâ…¥¥O¶JP_x0017_þ0­ëRþ_x001a_%»­[µéçÍk_x0012_[’ýô­oó_x0017_w_x0013_¸vÿã_x0001__x0018_†ó[2_x0011_û</t>
  </si>
  <si>
    <t xml:space="preserve">~z‡œ_x0004_¼Onˆ—_x0006__x0015_ˆï_x0004__x0018_Ód8Åïx{&amp;ˆ‡îCA×±×¡Ú½2¾õ-j_x000e_¶_x000b_AB‡%¥Ÿù^öáá¡6…`^ª¢…_x0013_]	ßíCtqò¡_x0005_ÐÙÈV#OVäM_x0002_²_x0014_bá_x0005_.'D`L¾˜RÈ£_x0001_y?Êæ›._x0012_„+bgzs ¦‘_x001f_)B¢=:_x0006_@)3_x001c_­</t>
  </si>
  <si>
    <t xml:space="preserve">ö‘jï~h$Mž‰›m_x000c_–Ò@ß:÷dðhÐîžò_x001f__x0004_Ï_x0012__x0004_Ž_x0001_Áô†§</t>
  </si>
  <si>
    <t xml:space="preserve">_x0001_Ö]_x0012_Ñ&lt;Î¯$ñÌ_x0005_/B1m´Þ³5_x0016_2_x0010__x0008_‡©¬zÓ@BB¥'¾t¥¶Á_x0011_Ò°/ÅÑ_x0006_)_x0002_tŒ•‰oÚ*_x0019_}E­ïj_x0013_ËM_x001c_ -‰uv´Ú§©¥Î³m_x001f_ a~¤w_x0005_0Lz_x0007_]yf¼¼ïÞJ§tY´_x0003_«/Ÿì;—_x0018_™¨LåxMç_x0003_"fø_x0007_=b«•_x0012_Ùôê)9;ŸÞ›UÉ_x000b_ŽhØŽ©·Iß‹FV[ˆÌ_x0012_BU¿_x0014__x001b_'ºÙºØ=è(p‡•ü_x000e_	#ü€Ql|u_x0010_‚”)/Y_ÚÄ_x0017_ €Ì§:·²€_x000f_Ã_x0005_hƒ‡_x0003_›·Ä’ë­</t>
  </si>
  <si>
    <t xml:space="preserve">?´_x000f_®íÙþ_x001d_qÇõ§Î¦</t>
  </si>
  <si>
    <t xml:space="preserve">ûü2¾üÍÞ_x0013_Óü_x000b_è)3A</t>
  </si>
  <si>
    <t xml:space="preserve">U=_x0019_¶¿_x0019_Â–nÇÀ…Î_x0019_¨3_x0004_‰È&amp;ãœ'¥…¥7ÅXHç_x0004_¼ý_x0003_‹âªTÞ;kƒ|²§¿+SÏ!Wï÷”ŒX1Èsìƒó³i©</t>
  </si>
  <si>
    <t xml:space="preserve">gjóŽ@¿–*A;Ò€!jè%“‡¯÷áÉ‚ƒ*_x0001_§ÏT¡a#Ë?w!÷A±üÚ&gt;_x000c_¾ƒ¿@\3/.jKHÙNž</t>
  </si>
  <si>
    <t xml:space="preserve"> F»J3l Ó3º‹ç`_x000f_X»–àfoyõÌZ_x001a_OÆ ”÷ãyW“ù‡9ÃÙ Çö_x0006_ƒQ²ït”_x0015_—÷š_x001f_8N}UæçVgLÉ</t>
  </si>
  <si>
    <t xml:space="preserve">'_x000b_ƒ:¨E[Ä3jtoñ¦ = OïyÄäš#y^;Œ`þªÛ3ÏÛ¯‡4Ðe†h›ë_¿Å¶æòŸ»_x0014_Wãsµ¸ô×{_x0002_7²</t>
  </si>
  <si>
    <t xml:space="preserve">l&lt;I¯ÅÃôâ*­*²éXÎOfËüBg[Í 5—jz¸|–_x0014_-Ú¼_x0002_†Ü¶Ír½R´_)îK_x0012__x000b__x0019_ù_x0007_WrZîµ_x0004_¯’DÊ^Ê_x0013_Þ%_x001d_ZLgk_x001b_c£M¾ó]¥R0äKFKÌÈ</t>
  </si>
  <si>
    <t xml:space="preserve">S«ÚV¤._x0017_k!b¼_x0003_</t>
  </si>
  <si>
    <t xml:space="preserve">üÁË†åtÜhF¾yËiªXåê=5_x0010_}×¦ç1_x0012_[</t>
  </si>
  <si>
    <t xml:space="preserve">$Ð¿dÉ­XÂ_x0012_¶…KÓT¤7RUŠHi&gt;:¬±_XšÑC£_x0011_ïq‘»¢ìùÀ5åo	Ö»–ÍëÀoÝû=Ln¨jõp•¥Ÿ_x0002_RF¥ÿ¼ûFl&lt;í@_x0002_Nc¥_x001f_</t>
  </si>
  <si>
    <t xml:space="preserve">û76èD—Üµô_x001c_¨Ì}nÅ=jÌŠDú¼Fk4UXWicáH&gt;_x000b_Ú…	£s‹¨a®¨_x0016_«S}Ò_x0001_i_x0007_øtA±T®›¤~ø×$6´Ü-D¼?¾ÃHàÂ}¯&gt;'Í_x0018_‡#;1™–CÄÐIp]À*y</t>
  </si>
  <si>
    <t xml:space="preserve">_x000f_5G¬;Åê«¢XþÒa}›_x0002_-êCäÇ_x000e_ñRL;åÓ”Öfæ</t>
  </si>
  <si>
    <t xml:space="preserve">_x000c_|ÔMÿà†	_x001c_øòYF_x0006_½‰_x001e_Œ£mÈmU_x000f_Il/š_x000b__x0015_íïîd¡ý²"Í+e_x0007__x0008__x0014_tX¾{±´ûp_x0003__x0003_×^÷Pg£‰Ñh_x0014_Ÿ;¤\Ý1@_x001b_‘KøÄV¹PÇƒ_x0013__x0017_ìà—É×aÞ_x0013_@^á½;*ºµÖi:_x0007_PE_x0015_:®×tqŸ_x001b_nlÎ‹¼ˆ€mW´6_x0019_ )TGt„¯ÑÑùÙœÄYAU ÚÙ4_x001e_„w—_x0001__x0002_áèÚ_x0007_wí_x001b_é^Ò¸_x0003_+³G¿¡Ÿ´Þm†ßNU_x000f_•&lt;·~ïÈU.–ró†)$6œ@š–5ª3²Œ®ñ‰bª&amp;_x0018_EÜ#Nð(¾Ha%_x0015_Áë´÷ª_x0002_BÎ\_x001d_Ø—û«ßŽ_x0006_GÙ_x0004_Á)¯ÙÒ_x0014_To(%5§Œ«R_x0006_•Ž3</t>
  </si>
  <si>
    <t xml:space="preserve">‹5…2-”tcWU(!¶17·Ïv-</t>
  </si>
  <si>
    <t xml:space="preserve">~˜îøÐ~ý%ðO&amp;úd–EÉñYMr°µpñ_x0002__x0013_×§Öáâ÷_x0011_§¡ÄûRI|ëì_x001a__x000f__x0011_ÊÁÛ#ªè±ŸêûÂÉqÖ_x0013_H¬—^</t>
  </si>
  <si>
    <t xml:space="preserve">í3WN_x001e_‘8‘ÑFGI‘I¹"G³h?÷üÆ3_x0002_Ì¾û7"W‡M†^¿‹õ'‚ ô•2Ûj_x0010_m_x0017_§-3Ü¡9</t>
  </si>
  <si>
    <t xml:space="preserve">4\…äÀ/4¥YÙ†ÙÇ-®‡‡yØò–£ÚÊ_x0004_³¸ŽP'(/˜Mô—Éx7Å©ÎU…„¾Á@Uô„~ðþœyÅ E¥7OºC_x001c_‘ª±_x001f_&lt;Í‘ƒ…</t>
  </si>
  <si>
    <t xml:space="preserve">èSÁŒ_x0003_®ãœ…ÏÃ_x0019_§Š¦õéW‚å9žs ÇòMmŽMœÕ›_x0019_</t>
  </si>
  <si>
    <t xml:space="preserve">Ø_x001b_Ýƒâë¶¨Löäóc±ª	úà…ëžáØÉ[!ÝGî_x001a_Ãc;£_x0006_3Eë¬&amp;m&gt;¥˜…TÉ_x0013_&lt;_x0016_|p†äõôMàLz=iÀÄÏQqó\Ì&gt;Uhxþ</t>
  </si>
  <si>
    <t xml:space="preserve">4œ:l_x001f_-_x0015_§ ­1âÉÙH¸ÌÓ¼µ_x0016__x000f_sö‡’È_x000c__x0013_ã‘Up³WàÙÜßç—•sE…À_x000c_aB@KÁ·ƒ7_x0002__x0004_åU†¢Æ’Ý*_x001d_·§¹N¸Žªà2_x0017_&lt;*½éïÅèy“</t>
  </si>
  <si>
    <t xml:space="preserve">.ŒË:|½_x0010_úŸ³_x0015_ÀžÛï_x0011_´_x0015_Gå©ûõ¨&lt;uª</t>
  </si>
  <si>
    <t xml:space="preserve">aUäæ]_x0008_§° "_x0016_j—ÏsàïÐ¦8Š‚Â#–‡Š ¸¦•½p_x0005__x0004_8çN&amp;… žØE_x0001__x0002_T_x0002_ÿ–åó¾ùí&amp;7C&lt;_x0004_ªœœß«Ò÷”</t>
  </si>
  <si>
    <t xml:space="preserve">ß_x000c_|Ï °¸3_x0012_6_x0010_(¯*§öx;¶_x0016_</t>
  </si>
  <si>
    <t xml:space="preserve">_x001c_³</t>
  </si>
  <si>
    <t xml:space="preserve">®²ê×°‘_x0014_. Ç_x001f_ƒÑlA_x0019_X&lt;êú_x0011_×³´å_x0012_è¶8×DG(ÿuiì_x001f_¯ƒÑÇ_x0019_KR…‘ÝE¢H‘€7Ž‚ÈU±¦æxç3ÃUJêåË_x0003_;_x0011_É¢Z¦5B“áÛÎÖD &gt;¬ª_x000c_a_x001b_î=C~d"áëßpcHãIS$â:K‹_x001a_</t>
  </si>
  <si>
    <t xml:space="preserve">¤(o_x001a_Þ›»£óYQ‹¥é…ÖÍ©2Ù_x0005_ž·FÞ&amp;ŒÅZú`õÈÑÂ§„»í¦R_x0007_ý¹_x001e__x001c_”Kúlås_x000f_ß_x0005_ž=$86á¦ëé¾	¬_x0011_V½€¦¶þßký³_x001b__x0005_òJÇPò_x0013_àŠ*Ò°ú_x000e_`Ç-ã¬_x0006_-&gt;‡°ƒ×Ó_x0007_ŠW"²N_x000c_*’"'3CCÒ-_x0007_„DE5³q’º¤	TÙØFÈ›;_x0002_j…_x0012_½c_x0010__x0003_Hî_x0017_¡$ÄRö_x0002_|·+_x0011_</t>
  </si>
  <si>
    <t xml:space="preserve">ö</t>
  </si>
  <si>
    <t xml:space="preserve">_x000b_þ¡¸s_x0007_ï“_x0006_õ_x0001_eÕB½œ_x0008_ª_x000c_@úë_x0008_ðo´_x0014__x001d_’)s~</t>
  </si>
  <si>
    <t xml:space="preserve">D|³Ç:†ÿ£œÍ_x0003__x0008_óª:¾À_x0001__x0010__x001a_¬˜ù1úÐ_x001d_a&gt;hïÁéýÀ…i_x0013_êé_x0010_2¢EX=_x001e_—±_x000f_Ý_x0004_¥/ù_x0001_ú0n8gƒ{à5bð¤@xÝí~}§</t>
  </si>
  <si>
    <t xml:space="preserve">Ïè¥0§p‰€°¿Û_x000c_â³åÔœ_x0016_V&amp;·}[2^_x0012__x001b_˜&lt;_x0001_.:y¦q‚÷Ê_x0011_çáJ_x001a_³Iª'µÆ™¸b_x0001_íZƒ‰”_x001a_KüzReÅIµ_x001a_</t>
  </si>
  <si>
    <t xml:space="preserve">Z%tä½YUÔÛŠ_x0012_n†êŽ„_x0012_°Z]08'0	ÂŠÃ[_x001a_þ·ðºŠEÝ]_GyÆhýÞ0šå±÷‹å&gt;ƒªæ]ƒ~¸Fã¯ºª3²Z´!²Sa¼Îtþ×(:&amp;Å3J§zk_x000b_…ÉëÍ§¡¤K_x0002_ÂîgqûÀZ¸Ft†’3ö_x000c__x001d_‡ñ—CËH_x0005_ƒ•ˆ8p_x000e_4Í_x0010_ràg³ZIø·bé_x0007_þÜ9É}þÕñžŸ§›_x0010_ 6_x000e_|ˆÖ:M¤·a\ËnB_x0012_Ê¯ƒ}¯D_x0005_â_x001e__x000b_ióã_x000f_Ü«|w_x001c_¨ž×t¿ge?aúýÁ8c</t>
  </si>
  <si>
    <t xml:space="preserve">ž-X_x000e__x0017_IÒùƒâ×n_ÌòEýQŸ¶eK&lt;~—pìh</t>
  </si>
  <si>
    <t xml:space="preserve">‘ tÝÅÒUò_x001a__x0003_ËXÇ_Ê&amp;„"Þì¸°A cê</t>
  </si>
  <si>
    <t xml:space="preserve">Z_x0016_ä</t>
  </si>
  <si>
    <t xml:space="preserve">~&gt;Ž´’_x001e_Ç_x001c_¨~´ñ|¹óJS7œß#Ð¶ü ªíV7[_x0008_ž_x0006_$¾0š~&amp;Þh#ÚÛ_x0001_}T_x001f_‹C•‘µÿÔm`&gt;Œ®;É_x0002_Ó/;¿Ð_x0014_^¶¤£S_x0013_x‰u_x0015_špwF¥_x001e_€Øêóñb;_x0017_ŽýóÀåé¯:áÑG_x001b_¶bUO_x0015_ _x0006_¿zH&amp;_x0002_O8±†½î'áÇªv”_x0008__x000c_“_x0004_Tà6¹°_x0006_Î•V_x001a_KÅq_x0011_ªC=òûÊCh_x000e_gÏ÷©_x001a_</t>
  </si>
  <si>
    <t xml:space="preserve">S‰¹TŠŸÓˆG—ÓV1¤</t>
  </si>
  <si>
    <t xml:space="preserve">‡˜½#_x0011_PYG(sD³œ_x0016_ÆÚ	»ã¼€]Ðdp_x000c_]i“Ó—ÚE±'‚_x0014_Ø°a&lt;Þ¸-›_x001b__x000c_'zWkhU¡cP#¿pô§K6#aà=œ·_S.hù­&gt;ÔÌ_x001b_C+Cü-_x001b_wÚ_x0013_o°í´dè-½A‚Ž¯;Â\à•[Uƒ&amp;;½“½®#-?ÁÄ½ô!_x000c_œxZaÝÑh_x0018_­ñŠÚE_x0007_PëLvÍ‰˜êWJpTnUQœÿ¾:÷¸›¸_x0006_7?aõ&gt;FH2ÿË_x0005_L±Ö_x000e_ Z$r·îk&gt;8J2_x0013__x0002_GL_x001f__x000e_Ž5_x0005_Õ$iA)'øBŽì\è½¦çgU-¿cÖ_x001f_œ_x001e_</t>
  </si>
  <si>
    <t xml:space="preserve">8ÒZ_x001c_Ê÷áÂcgöß&gt;´ºæùš_x0001_	Tz_x000e__x0007_þSüs‰_x0019_˜šKôAñ×sÙO”×_x000e_âZ—%+Q_x0012_.§Y¹@àa	ää&amp;¤A_x001c_4’×ï_x000f_ý¸_x0001_ÊWíƒ„_x001a_ˆOŸj_x001c_’‚¥D€/ú¡ÿ_x001b_j‰Iñçm‹1õ1÷P_x001a_TT7&lt;âò¸è_x001d_˜ÂþøÛ_x0014_Wîh†_x000f_šË¸¼tÛ€Ù–€·¤æ.¤Ó/*¡N¬7Ñ¯×ï_x001b_£‘Ë_x0001__x0012_Iðî_x000f_Ö¾HÏ</t>
  </si>
  <si>
    <t xml:space="preserve">ìh…¢_x0016_6ÿß.B¬‰9_x0014_wÒ&amp;_x000e_ºÛ6kº…_x001a_¸`F;ö_x0010_!7ÌîL˜_x000e_ÙhEo_x0006_–¨ì©Â¤A_x001a_€kõl_x000c_ ›$ô¤¶±¤X°ª¥hÄÁïÌî£¾5_x001e_ýuÔ\jV¦éçPO-§_x001b_¬_x0001_gùX`</t>
  </si>
  <si>
    <t xml:space="preserve">n5rdjŸ1¡gy‚ é9_x000e_Å6´	ÿjOÞÕ_x0019_&amp;_x0019_ _x0008_5®Ow”§f„³ôk_x001e_hTv_x000e_ƒƒM2Êü·ÑÎ_x0012_N§ë–ëÿ”V’t_x001c__x0012_?=WaAäSÓ­~2G_x001f_—‘á[Eª_®.vÀ_x0008_$kˆl^ÃžN6–NÔI_x0010_X_x0019_dØ:ï«</t>
  </si>
  <si>
    <t xml:space="preserve">;fæv3nØJ!_x0011__x0003_~«¸_x0002__x0017_:2 ÚüÞc€&amp;–_x0014_œÀOˆÄèlâitÔÎjô‡3˜ÐUtvˆx_x0016_!_x001a_?ÒƒB·Yœ3äÀÅ$~…¿6ˆÖ_x0014_öý¹Ñ	6Ž[H_x0004__x0003__x001b_á_x0008_±è!JâÀß_x0018_úcØ_x0016_T5à6ˆ_x000c_/0¯ìàÖ3‘_x001a_üÈ­_x0002_ãhÿ#_x0005__x0005__x0016_€Æå</t>
  </si>
  <si>
    <t xml:space="preserve">µ–¡ÏéÍpbÜ±ÜQ¥_x001e_—Jx£œÆH÷Y“-ä;&amp;'w^\_x0008_b¢_x000b_	}­&lt;Ÿ}÷…õ_x0012__x000c_C2æñ_x0006_B1Ë‡ŽëÀlë_x0007_Š_x0017__x0014_1÷Ü2—0å0?_x001c_p••NúƒiU‚LP¬'§èrç_x001a__x0006_Öè‡ZjúE¥N;©GµØéî</t>
  </si>
  <si>
    <t xml:space="preserve">ø_x0018__x0014_	¡äcû×ë”¿üaËŸÉA%Äû×gƒö Ü¬K®étqñ¥lÚÙI6+i“À5-\Ÿ¼_x001e_ffFeÉœ|"s+‹YÊª`&gt;ÝÂüšSâ)[”_x001a_¤­hÚá‚±{XÅ(Å_x000b__x0003_á¯"_x0017_Î™w(¶´ÐJô_x0015_”_x0007_%_JêXØUÏ·‚Îÿ_x001f_­ÂIQ&amp;Î±_x001b_Î†£€ÁõÒ_x0007_°_x001f_““Ðk‚¹dÕ(ÓÃ#¥±@8-¾æ4_x0010_Ð©2_x0003_[</t>
  </si>
  <si>
    <t xml:space="preserve">u"6ëW8Iæ‰'=7ö_x001a_Lü_x000e_¡W9÷Æ	_x000f_•ÿÿõî6.¡°Ð¿_x0006_vu!</t>
  </si>
  <si>
    <t xml:space="preserve">¸_x0003_£Ï”	Þ³qÊc‹Ð¯Uj_x000c_rÓr.B©­›?›‹z€„1ýë_x0012_qq</t>
  </si>
  <si>
    <t xml:space="preserve">Sw-òÿ7_x0005_€rj­x2</t>
  </si>
  <si>
    <t xml:space="preserve">*_x0018_-_x0010_</t>
  </si>
  <si>
    <t xml:space="preserve">ýPEà_x0012_êJ}Þâ;l-®¨³&gt;gU‡IWL'PRS(ˆ™³œ_x0008__x0019_þ9_x000e_6àNÑrð§î_x0019_ö ø”_x0005_Ö_x0001_Zƒ_x0019__x000b_Q_x000b_àng"_x0001_ëÅÊ§âÈèýVFÎüs£_x0017_¤öj·ïOûä_x001c_ °ÜÖX:^0†2·_x0005_²_x0018_âÍ]–¼~Á”ËÜ"_x0015_¬_x0012_Ökœ_x0016_wÊi_x000f_rÁc”</t>
  </si>
  <si>
    <t xml:space="preserve">ïtÁ’y¶xå²q_x0010_ßJ_x0008__x001e_­OÌ;_ _x0005_yúwzÙ_x001a_éŠF_x0003_‰ðÈ£¢*l_x0011_q‘¤Šæe×ßÇ_x0014_•$É_x000e_JÚ!ä_x001f_üód×_x0004_</t>
  </si>
  <si>
    <t xml:space="preserve">]„ôÞ"&amp;_x0017_	H¾u_x0018_ë_x000e_¶j¥™ù@œôXž'”«¼WNÜ'Y”:Œì_x0011_¯á_x0001_¬ÊÀ’§x_x0018__x0016_8ÖÈwpìŸ	E_x001a_)v:€&amp;Ì½_x0014_¤À_x000c_ÿÀ_x0005_P‹:Ëü_x0015_0Ü~_x0006_ÈÙ_x0012_æ–›rå±Â‡‚÷³ëw_x0010_¼í¤‘áb§¤»ítqÀk@¯úî_x0014_š³ú9wâ$eNÃ_x000c_·¥	È÷¸Gßü5ï_x001c_•_x001e_F!Ç_x0019__x0017_¯fÞð4A]ž¨_x000b_Œ±_x0016_ö[è_x0011_b§_x0004_MÐØíäÆû_x0013_)_x0012__x0007_±mê×l¿Íì\by®ð_x0001_±0ìÛâõš_x0017_LØ_x0015_ŸWâØ_x001c_Uâ¬_x0016_3_x001d_Sƒcq}qwð­‘ŠÀ_x0002_</t>
  </si>
  <si>
    <t xml:space="preserve">Œ˜ýo_x0011__x000b_×YŽ·€¶8¦_x0017_ì_x001a_j/}éDd_x0007_¶&amp;žé!ßaºÖÉÉhÊgxÎ™_x0001_Ùf¼ˆ¶Sr</t>
  </si>
  <si>
    <t xml:space="preserve">€þ}–åÈu¬_x0014_ª$_x0005_8_x000e_ª°ˆ$©ŽÎTŸ¢¦_x0006__x0018_!¶`ÌöŒ¨‘ÚáN_x0013_ª6Ì­•Ô5ŠÀž_x0005_@_x0019_c»…‘:ÿÖw‘Ú¦¶CO¼`Rë_x0010_Æ_x001a__x0015_¡¾Õ—"_x000c_s¼_x0002_oºï_x000f_ØÝ|MU_x0017_'_x0015_Œ³Ë</t>
  </si>
  <si>
    <t xml:space="preserve">ÖB„è„äýZÇA¨%°áÜŒ4ã._x0006_‹KmÁWÍYmÝ*Šˆïü÷­£fï’ÞY¸ï¶›_x0011_“¤¹dq_x001e_™­‹¨(h._x0004_¸“Ty¼då­É-LÞ›æfv_x001c_©_x0016_ÐÔ‹åC6bq5b:®û‹!ž_x001e__x0005_½Åªc¯&lt;l+€Â_x0015_”•ÃÞµùó'¶£¡Ì^¢vÌá°­ÿ†‰G£å|¦ã¸‘èd‘6#—ƒ_x0018_árP«ùÛ©0V_x001c__x0007_ÁõW'_x001c_Cfj_x0019_ô«òŒÛ_x0012_$_x001b_NgRG%­v¡¥²ÐS&lt;O‰†_x001b_áGá0í_x0015_=œ¢7®’Åž_x0014_ñm—Öú‰ÒeU_x0004_0%WGW_x0017_`èP_x0011_TÍ³±Gî4á |R¸Ë_x001d_yÂL_x0007_íŸ–~ìƒ_x001d_š_x0014__x0001__x0017_õ§=-YA_x001f_¸Ïm_x000b_›ð_x0004_ åˆx.ÄùÛj°M_x001a_’hÆ_x0019_ _x000f_=Òô›I¹_x0017_Í¦½šÈO÷ß_x000e_þÁ ¥E¡O\!ÀÀèUGôªáÏÍÅ@&lt;’V_x001d_€Û’¥_x0007_tÂÊâ½^©ÞÐï_x000f_ëÞ`:_x0015_´ŠË€_x000c_Òu¸o‚gÎD©¡ŠÐÀaÛÐs)P_x000e_‰c_x0015_¸«.D¨¼_´=º_x0007_û_Å®L¨ îTw?ùY=g•y³õ“]I_x0002_Ì›°_x0008_1¬óãº_x0006__x0001_°EÅì_x0005_T_x0014_=0*æ¹ÖÜQ«dó×(¼]€0&lt;_x0002__x0003__x0012_§ÃÌ*’QÌòÁrI5+_x0012_=(3¸o¹_x0016_ëœîC¼GÄæw</t>
  </si>
  <si>
    <t xml:space="preserve">_x0013_Cct\_x0006__x0001_Æå´¡¸ÑžO–kxÏÿ0¨92ÚÚqÅgg¿_x0010_Ã‰Ö¶¾_x000c_2¬_x001f__x0010_uÝ</t>
  </si>
  <si>
    <t xml:space="preserve">•Ìƒ·[íO­T˜×_x001a_E$¦«Ö%üä%m_x0010__x0010_›—•–¯1==½õ_x000e_Cn¯OÓàeÌõ»°H_x0001_ölÁ_x0012_ã¤À</t>
  </si>
  <si>
    <t xml:space="preserve">ÇZ1v’ubóJÕ)ï;_x0005_£_x001e_fÛ&lt;$Šs\.@—òY© ·úø?ü+ì_x0013__x0004_Ê</t>
  </si>
  <si>
    <t xml:space="preserve">_x0015_Ð¯ÐÚrÝÀ}ûm_x0002__x0005_iž</t>
  </si>
  <si>
    <t xml:space="preserve">4ó…õc`žf'_x000e__x0007_k×²ä_x000c_~¬kU_x0005_Ç×Âo‘#àùz¦1ùTh×Cb^Åg?8Ê_x0013_Ä	¡Ü+æŽ·Q`½@_x001c__x0014_¬ú~xÅ_x001e_HC+=£dHG"©Þ†²ùY!~:ž\áA›_x000e_ÉY_x0017_—Lªyº*·'¾™_x001c_ú?ÃJZ'&gt;ßêEž}P.)Ñ»ë¤~$‚£ø_x0013_klð€„w¹¢†«ª´Gn9»_x0015_â„H´_x000e__u~z_x000b_ÇVøÕ·{_x001c_mƒë¤_x000f_5º|¶•°ÀÛ_x0012_·DÏ xøÆPí_x001d__x0013_?_x0013_wYØ_x001a__x001d_|_x001c_)È) _x0013__x0018_lŸP”Q?ÖZvˆ_x0014_´†JÌ¶B¿§ßÌÑË_x0006_gHÿ</t>
  </si>
  <si>
    <t xml:space="preserve">*NºD' r¬•$íÆ_x0017_‚_x001f_ÁFPÍÐÀuP\_x0014_ÙÙð¾¨¡3ì÷œ\ˆdUªB_x0013_¡_x0015_Š=@ÄÆÅ—£·¹C«å°+“H½'DþÍf;_x0006__x001d_Ò€$Ê¶ÄB_x0012_w_x001e_¦_x0013_ñ”%_x0004_2CÁnÅ.sÐÄyÙvlZ˜UÌ}Úí])Ëv†èô_x001a_M?×Ýû›)Q_x0008_ß@N¨ˆ­¥ß_x0017_×}ªñ”_x0011_z’.D&lt;à•ÖÖ…½Ïa?Ü gV_x001b_¹qJÑôÍÆÕ</t>
  </si>
  <si>
    <t xml:space="preserve">a¿"Ó"ã1¡ogv"j]ÑU'm_x0007_gz_x0003_ˆ_x0012_­‰ò—&gt;Êí½_x0012_'7äUKû_x000b_Á”AqÀô[ƒS1Ú&amp;€_x001a_Œä(_x0005_;'ô_x000c_ùB õ¤_x001d_*g¾‰ãÃ=åB·ÿwµÊC6ñâC_x0002_Jèlêæš.Ù*j=_x0002_^/_x000f_¿ÒF·ªMr_x0010__x0017_­¸U|SŽç&gt;Z.’¨zà˜.…4TxýïvöYƒ’×Gì†DHJ_x0014_“&lt;íS@&lt;BQ0ZÀº_x0001_üh_x0004__x001f__x0019_DY_x000f_Ì_x0008_ÃaBb_x0004_a5Ú ³</t>
  </si>
  <si>
    <t xml:space="preserve">wš</t>
  </si>
  <si>
    <t xml:space="preserve"> ]Ø&gt;_x001e_m.A‡&lt;Lü_x001e_¦Lrÿ74Â¶eÔ*ÓÐ™Àûv_x0004__&gt;ûÔß#þ~¥_x000f_É®|Â_x0007_F”[ÒºÐ‘ÞuB@GU]‹å=Ú‘_x0008_Ýì!ÐZÕ¿8É!”ÂP©jNÁAÄ©.®Y™HÙä&amp;—D£*}79‰7m;ý	·‘</t>
  </si>
  <si>
    <t xml:space="preserve">î’_x0019_s—·´"Å\'*«—ÜÒ80×ý_í~Øwß»`P/</t>
  </si>
  <si>
    <t xml:space="preserve">ËŽ_x001e_X_x001a_2_x0004_…’¤nã_x000b_ÝõD_x001a_21²PÓÇ–ý5áI¾³^Ö_x0018_½áÿR¤òyÛ¸ÜµŸ_x0018_èzA­&lt;¸Ò€+ìšªØvHN¿R_x000e_rÔ¾Í_x000f_)}Ÿ?†dù_x000c_VHdoÖnxl_x0018__x0016_Êõ€Xvºý7r Í°ñ‹ÁÊ–É_x0018_û]Õ*%`k_x0004_9S_x001e_-;¢Ñ"_x0012_ ¸ãø7_x0018_?€¬ø_x0005_î</t>
  </si>
  <si>
    <t xml:space="preserve">ðH3°À_x0010_l õ/_x0017_ÛGX"ïdSÈ1†9cKQ_x0006_4¡N¬3ILþFÊ"ªÉ_x0012_iÍ_x000c_…Ÿ“j_x001c_èq°e£œS¬¼®CfÃ_x001d_ç_x000f_M.ý¼}5`þ"Þþ;Ó+P</t>
  </si>
  <si>
    <t xml:space="preserve">œäÕ¶x½™¼w•¨_x0016_}_:1ðw_x0006_þ_x0017_|òŽ¦Æör1&amp;g&gt;/¨‚³xº§¨</t>
  </si>
  <si>
    <t xml:space="preserve">K_x0017_·r_x0012_‘ñ Ó&amp;ßŸ¿G¯Ò›Nð_x001d_+rÅ_x001f_&lt;•ák”_x0016_geó	7Ð.à'»N_x001c_7r”o_x000b_˜¹Z_x000b_Þóû§ŠÌ9¸áFœG-9fuY_x0007_2~Žƒ3µ_x0007_±’_x000e__x000b_¶ê</t>
  </si>
  <si>
    <t xml:space="preserve">"a;%5ÿ¥95š‹Ð®£Î[ff½._x001e_2Ëü~½*_/†ÓÛùZ_x0006_’UíÌ†àE¸ •#^æÌ¨q_x000b_ëc´_x0013__x001f_ÍÐ?à4ˆÙ±+áQ&gt;Ó£1ô_x0001__x001a_ô“‡CKõ_x001a_ºE'„ÁZb}yÍJ4‹Yð¢CE4Ë_x0017_·_x0002_(¾‰dQqeäía_x0014__x0016_Í</t>
  </si>
  <si>
    <t xml:space="preserve">Â_x0019_èDÖmZaÖì"WÅä—_x0013_ü$_x001d_‡‘Â_x0006_j2ÞÁäWÐª®ëù_x0003_%Áü¹òC¤†¿på¿Fp*(¿_x0002_Á_x000f_B–`f9_x0004_¦®ðM1èŸWÜFˆrW_x001e_ÈžÀI»¬»©TÚçÛš_x0007_šâ‡û‡š0zÃÜÿ	NO6iHcßPµø¤m¬¼L=Y/í_x0003_1•í¨UÒÞg_x0008_qoáy-sš†Þé_x0015__x0004_ùR_x0008_H@óO-_x0015_ŠN´Ùt¸Q</t>
  </si>
  <si>
    <t xml:space="preserve">_x0014_5…	ž?1-+A¢ ðd_x001f_Æ±š_x000b_N_x0011_B¦ö‚à~¤C£{vNIÔp£‚ÉS_x0004_;«ÿá_x000f_yÏ</t>
  </si>
  <si>
    <t xml:space="preserve">]</t>
  </si>
  <si>
    <t xml:space="preserve">Â¯‡_x000e_@h»3ƒYò³£‰_x0013_º—kl™¢æÀÄJ_x000e_o_x001d_&gt;8é¼÷Näách"œÍ_x0003_BR/úŒ@ë=žÖ@ü¡!ð·äÅe_x0012__x000c_çMäTbtEkFfÜå‘L`CAv’¥_x0001_+´-ŠÈ@öö ëÉn%P“6Yïp^±7&lt;¶µ¦ªsh@É„L´_x001f__x001a_·Ñ€?_x000f_«x»tk÷Y_x001f__x001c__x001c_</t>
  </si>
  <si>
    <t xml:space="preserve">srÖ_x001a_ª7h¢=Ës$ØÄWK]=¬‹¢á‡2»Î_x001e_)&amp;Š…ïþy¶z@pç°5ðB—_x0010_(l}ÔG¾_x0019__x0014__x0007_=_x0005__x0008_»”ÃoÞ:w3z¤»x¡É1çhˆÁ'(&lt;q6ÛfÙ…çL„jƒ€_x0010_ùù_x000b_²Ûl¿¸_x0018_˜iÞ/†_x0004_æ½-œ§H_x0008_}²&gt;ÃrT4zlN1_x0001_A§$;{Tv¼_x0001_ex7]FCbþÑT¤²ÏPn‹!x¢+_x0018_¾cÍ_x0015_5†Ìœª_x000c_»XêZ*¤‡_x0017_²HÏ&lt;+ÕïŽqP„z.Næ_x0007_q}ÑÍ_x0006__x0003_×_x0013_TÚºý'÷2_x0016_Šz/X¡ ‡Ý‘âWGÔe‹hò|ï®6[z´ØtqÜ1ÖÛ</t>
  </si>
  <si>
    <t xml:space="preserve">iCK`_x0003_D÷~Õx&amp;_x0011_¤8FÐÄä_x0004_L‰áÌt!ø¦(IÚ_]lmêþ_x0012_1_x0017_?y:&gt; áWh^&amp;™</t>
  </si>
  <si>
    <t xml:space="preserve">³M6¥Õ”æÅ‹°ÿ§gÉäxú†‹TµÍpñŠÃÒ¼ª'Ö¹Ôà_x0016_²A_x000b_UÎÔLÅ#ÓÚþ¤_x0008_õå–h¸½ß#Í_x0001__x001e_âHÐ	µÁ_š _x0017_D-¨ÿWªTÆ©…ñëñj	_x0010_Kow_x0018_~u_x0001__x0019_ëâ4Ú</t>
  </si>
  <si>
    <t xml:space="preserve">”_x0012_¸ÔÅAÎ§+&amp;2eZ(ùµMôÀìÎà&gt;d'_x001e_~Ùð˜¹¨Js­0»ùéh|Ž¿§¾.Ý¨_x0015_¦8Zµ! K[;©IÔp³0V&amp;†_x000e_8¥©SAot)Ox_x0014_ƒ8î_x001c__x000b_Þn0î~É¦ŽI1Ý1¯&gt;_x0019_+ªôÃ_x0017_˜G`ëŽ_x001e_sr_x0016_ÈRoN:ñç”ü_x0006__x0018_/{&gt;€ éúÈ¤ôÜ%Ö’¢iÉ7{_x001e_2–jèc_x0016_?9`Ž¾ yª@ýÆ( }#_x000f_Ÿ¨D= )A¶M#£Þ˜ÀOÍžëV„_x000b_×~ñB~ÂžÐR_x001f_ßÞÈÈ Í˜a¿ÀÖ‚Ka~I&amp;Y§½v$Òì~</t>
  </si>
  <si>
    <t xml:space="preserve">ÂS</t>
  </si>
  <si>
    <t xml:space="preserve">$â_x001d_×°f^_x0010_‡`‰+a_x0010_?fy~áO§µÉ:èHÐ+¡_x0018__x001e_ÒÀroŒ*" Ñ5¨Õ‹_x0007_c_x001d_nÚÔH&amp;_x0006__x0011_+äÉ©Ì±ß_x001e_Á_x0003_ë`U„$è	ì1¦Š!²ÖÚÛ_x000b_tÕ¨©Õ_x001b_*ÜH_x001d__x0012__x0002_¦ª_x001d_*_x0008_âºHÝËÜw¤_x0018_­÷JåÏ!$­ÞCøÃì×²N@7Û–ONO_x000e_Vò_x0007__x0004_O‚ãC	ûsg¹U_x0016_jBy€}·¬V¿H´L_x0008_4d</t>
  </si>
  <si>
    <t xml:space="preserve">~¢`üãEt´)[yª_x0006_ÑýÄˆ4|ÒIÒ•l}…^@o_x0006_BLCØ`¬_x0005_ž]· 2­#±_x0003_äu_x001a_T§0]í_x001f_„¢gìi¼</t>
  </si>
  <si>
    <t xml:space="preserve">Ñz®¨íý•-VãäL2´KîÓ_x0015_+Š¶ÆtRƒçÁ”[^_x0004_ïŽK_x001c_ÓXü½Ëßô_x001a_ìÍ×¤À™_n_x000b_ý»7£¼hD—2ÅÖ_x0005_û_x0014_“_x000c_z…ò¯j_x0014__x0001_Wp‰_x000c_ìa¼2†Èã±lkÕ_x0012__x0019__x0015_Óœ§•_x001b_:ùÀ_x000c_‰‘lá`ô	¦Jœ—è–7ÎßBóñ_x0006_.wÝ¡ãÞvsï}/:‹à;4ã|Æ&gt;ºî_x0004_„IžLqrb'à&lt;áØª_x0008_bÕR5__x0011_Gÿ_x001b_</t>
  </si>
  <si>
    <t xml:space="preserve">—_x0002_~ˆ1O_x000f_Q#*Fóò[G•#l¡_x0002__x000e__x001f_ÀR#_x0002_ë¤xa;/Õ·d_x001c_iOäW_x0018_}Ð9l6`</t>
  </si>
  <si>
    <t xml:space="preserve">ª:éáì¶.÷tè8É¸W¸DHÔŠ_x0019_é_x001c_¼ùyõàK}â¾_x000e_ÓGD¬_x0014_Ý´_x0003__x0006_B9A)Í_x000f_ß!È1_x0005_Yìmþ_x000e_ôÿ/ûZ¤D±òˆyÄ_x001f_wë»_x001e_ù3˜_x001b_ü ¶_x001a_³´UW‹Ì|‚ú1_x000b_™bé¿Ç»ëÈ©_x0004_"æá}_x0016_Oæ_x0013_u‰ƒ_x0008_`Ë</t>
  </si>
  <si>
    <t xml:space="preserve">_x0001_²&amp;¬ÌxîØn"P‚:_x0018_’à+ã‰íR^A_x0004_˜çæ…Œ_x001f_˜ÒØ_x001b_µ`ÕÃ€Ù9iP_x000f_BJÔÎ_x0012__x001f_E©ŸÛ_x001f_6„å`ÜƒÊæe9(¿u_x0016_(3‘_x001d_]WJþ_x001e__x0018_¯Ê*Ä`?_x0007_|_x001a_Êèg¹h"ÝÊ-„¹ÕÖâ6ª_x001d_ÑÆòmæä¯ú_x0002_"—®…(Û_x001f_.&gt;|UT}HÖ</t>
  </si>
  <si>
    <t xml:space="preserve">Áäz#=ÆEŠ&amp;_x001a_à_x0007_pëaü¬eqp _x0008_Q)ï¼€•róä°_x001b_Âkb×Wð €4"3'_x0006_ã_x0007_êÛ ‰ÐþÀ1¬2RÂRSIñH¸u_x0006_Å;’Co-’‚§÷§aà_x0013_</t>
  </si>
  <si>
    <t xml:space="preserve">žò#ÿëö_x0014_£E3°`tšÈJ_x0019__x0008_Æ_x001f_Ã ½ÝÛG</t>
  </si>
  <si>
    <t xml:space="preserve">Ô_x0007_ÃŠ¹ŽÅœ´?síCõ</t>
  </si>
  <si>
    <t xml:space="preserve">±±dÃBE5I4ó_x000f_±_x001e_ÈÜÁ</t>
  </si>
  <si>
    <t xml:space="preserve">_x001a_jÀ_x0018_imüöÑaºÕÏ_x0019_í¡¹¿f³P_x0006_¾WÞ²Š_x000f_ÈfºÜÖËqTæÊñ§)ë¹TûÉe _x0017_&gt;ã0`K|iŸ`äJ({0ŠpW:&amp;VR_x0002_[_x001b_Â'GúÏ3žV‰_x0011_^H—_x0002_ïÔ óaÞX_x0012_ëM–5…{_x0003_Ïã_x0010_ç˜‰¾f_x0003_€™9…lÆW¥_x0006_³ïìe_x0014_'0ñÀ_x0005_Ao)r#‘[6n+Ð7æU¤Íèºéí0¥¶_x0002_&lt;sœº_x0013_/l_x000f_Dm ßàƒþ_x0011__x0012_OáûÁ·3)­H¿_x001d_­ébªXPYÆŸau_x0002_ª_x0001__x0015_Œ¨_qÝ¦=gôz$åùùô’ŽcÙ&gt;‚Q)ëóÇÉ€.åÀ`O\_x0010_2»´òaAµóÃ_x0017_9_x001f_\_x0005__à:Õ/Z%_x0006_¡e_x0010_ÊuÎœ‚_x0018__x0003_ÂŠÐ‰ÚtëL¿£¨`ö8¢j_x0010_*ñ_x000c_RÙ• ›’ÑÙ#`_ßbµadJ×&amp;Í_x001b_æ=_x001a_ó½B1}êüÌ–À›SaÆ`‘ÕZ_x0013_®W?XÇ™éò¹~³2ÞØÆnK“™_x0007_"«ù_x0016_Ü"Óh9Xör¼;ûñ_x0014_gºäßàfB­h(aã«_x001e_ý;ØÀ¢¢UÑy·)Í„6p</t>
  </si>
  <si>
    <t xml:space="preserve">ï¹_x000e_n]ôà­×t/9i/_x001e_åëIÕ¢(]”Cª™¦l_x0011_®F&gt;_x001c__x001d_&lt;ð8í_x001f_lf*eôô_x0011_Ó½70°ÃE¨©9çSYÇÑÒ6!®Þ{«ÉçÌX³2²6óôÅ\˜È )xÏAt¦&lt;_x0018_¼_x001b_8ÂAâøƒ	^æô„—Žæs_x0005_%Ñœ´f_x000c__x0003_šB‚4tíP_x001e_K_x0016_ælÏë ž›_x0019_÷Óò_x0011_!ŽIµFÊüXŸ_x001a__x0008_&lt;©ô÷ôÖ$a&gt;µ¹‚¾?A_x0010_’X17¿Té</t>
  </si>
  <si>
    <t xml:space="preserve">©¯)i¥ËQF±_x0008_ôc_x001b_ðc¡à_x001a_dpj@_x001a__x0013_­‹./Ú_x0004_»C&amp;XÆ™h_x0006_Lkµ°úéÆ7dÅ_x0014_ïŽ¨_x0015_ÿ_x0018_„è¢k’¯4_x000f_’VûÐ_x0015_Ôk_x0012_ãšeú¹…ER¿ñË¸Ñ9»Ì'ŽtáN4_x001c__x0019_©J_x0005_VÄ'_x001f_½_x0005_KØÆÿ_x0017_¿™‚7_x0003_’7ÿJ7·</t>
  </si>
  <si>
    <t xml:space="preserve">ö|©‰È¯¼ì;\z_x001b_4_x0003_•Ê•XÇ—&lt;»îy”KÐ§½ô1›}Ï%#þ›Æi]¹</t>
  </si>
  <si>
    <t xml:space="preserve">À‚_x0014_ëÎ°j_x0018__x0011_Ï</t>
  </si>
  <si>
    <t xml:space="preserve">*½yøÌŒ_x0019_*ôŽ</t>
  </si>
  <si>
    <t xml:space="preserve">ÕÙÅÇe_x0004_HÁÅ\_x001c_œ(îüÓ¥µÈ*_x001d__x000f_ü_x000f_öÆˆŸpë†ô_x0016_é=@ a&gt;8Éßí†zÃ_x0019_ç§ì7s.É_x0017_«Ï‡q”ÛËVdÐƒgª1¹w¿à«ŒLA=7…Åt¦_x0019_</t>
  </si>
  <si>
    <t xml:space="preserve">_x000f_3û=¼§p¥¼:t……Pz(WW¦õ‰FŸnRSéã€:0Ïº˜‹¡ÍE}_x0019_íÕ2</t>
  </si>
  <si>
    <t xml:space="preserve">AtiÐF_x001f_º@õT¹zl©2ã_÷_x001b_ç_x0008_ážÎÔû_x001e_±GF%y_x0015_·ø_x0002_	riƒçU6·_x0018_©¯8j_x001d_"Ñ_kò›ilÎ'R|•\_x001d__x0019_»tm40¦P©'5‰·pùEe½_x0013_×Ç’_x0014_¯_x0004_’7ž“d6§[¦„±W:_x0015_©_x0011__x0001_ò¡H¯†5üREBÙQ¢„_x0002_­u¨ÛQ•_x0016__x0018_ÞéLãÄ¹1.†ÔË()²?Ë’§h’Q_x0006_Ã_x000c_?Þ_x001b_­ _x001e_g;ƒŒÓ_x0007_ÑÒ+Àà^O'ðl¼_x000e_3Õð\_x0019_`•¥SèÑ@WƒM_x0006_/qG_x0012_ç®“IÙ˜‚`Ý/›Þ'&amp;p\:îM_x000e_@_x000c__x001a_ÔB_x001b_	È€¼Å_x0013_ûÓ!ç”Z@ÝÇ</t>
  </si>
  <si>
    <t xml:space="preserve">»T`ÚÚÑ:	î¹Žä˜æøÅÄÈ</t>
  </si>
  <si>
    <t xml:space="preserve">jÀ«_x001d_(lrdd/_x0014_ÇñGY$š°(®–Ñ­¼3†ÇY›cèò‰nŽdµ‰yÃŸö5_x0008_÷¥ö•_x0006_Ð§™NV_x0003_óZ–¦–—”]SIÑù}_x0008__x000c_}rÅÍÀkiY_x0015_¯!Ì_x0006_wVª;Y¿v›°ÍgË.H [Mq&gt;ÏWìÔ”8%£‡‡ö Î±*1ÆÙ‡¦¥_x0008_Å‰_x0018_¯sÒ_x0017_RnÖDJ ÈÓË@:U°ØUÂžY_½_x0008_ÔsÅ×ð†¼¥Z¥ÝEMÔ)àsw]ä4</t>
  </si>
  <si>
    <t xml:space="preserve">Õ?ÀJ3UÑ[¶Øû”Ds"– m@Æc3.ÛŸ½O8ùñd&amp;¼T3-‰_x0017__x0010_</t>
  </si>
  <si>
    <t xml:space="preserve">_x0010_¢…Töm‚fRc¡Ïá'_x0016_€ ¡©ô|œ‡¯¢‰}^ò-q_x0014_\×mST~ü÷ÿàew_x0010_Ö\„|™W1«žôõ_x001d_‹êsC…Ù-ì[ÝB:_ZU’×„´"÷7jðàL½_x0015_b&gt;éU:^«_x001d_Ù&amp;Dˆ½„Hƒ_x0016_Ú¿Œ§&lt;[.W.x1·†žªm	S6¯7x˜	«;»|Ì_x000f_Ì*˜Ý?÷€?pQ_x000c_O™³_x0002__x001c_“[_x001e_â¯Æ_œâƒCÿµ._x001e_Íz¦ø¢­"6_x0017_v†MTÌÄ¤ýO*z_x0003_±Q™æN{ÛÅáL%©’9c_x0011_{K_x001c_</t>
  </si>
  <si>
    <t xml:space="preserve">Ü!_x000b_ÄËuÎ_x0012_þŽ­¿È‹_x001b_ÔÑÞÇ)üå]eüy~_x0002_D_{_x0008_Y•Å%‡_x0008_’‰Jˆ_x000e__x001d_Ù²Ú—H7âˆìˆÆ9$V´ÅPÓ‹íT«£Œ¼Ï‹_x000e__x001a_ªûÀ	Ú³Ä”_x001c_aO:?†_x000b_Å‹~}†_x001f_ƒ$TBx'Ý(W ï.WÄN­Ák[±?z„_x000c__x0014_ÊÏ_x001a_5@¦</t>
  </si>
  <si>
    <t xml:space="preserve">¨ðìÒ7CD 	ìÕ&amp;/˜%tÁ—YjDÃz:‚jøÖ7Ji€H²4</t>
  </si>
  <si>
    <t xml:space="preserve">5_x001c_+“ÀXoÜ"_x001d_&lt;öÕ%Ì4!›“Ð(}‰+ïtéI_x0010_²_x0013_UB\I¤öó®s_x001f_çEG&lt;ù-„_x0014_’óuáø{%p·g´·™¢µ®†‘©C8_x0014_'ÁûâÂåk_x001a__x0004_¶d_x0003_8û)£_x0013_ñNÏvñZì_x0014_h¿:6Ú2o_x000c_l©Ùe_x000f_7_x001e_‹l “.e…*¶Ì_x000b_ç€f}ˆÒ®—*_x0001_S¤_x0016_=qb—:_x001c_“ÍkbÇDšõ¿û+@óm\‰{Š©_x0018_ÆU Ýîæ³Þˆ»	_x0012_æô_x0007_P_qêÆ_x0008_‡_x001c_ô™=_x0008_ÙáŒ</t>
  </si>
  <si>
    <t xml:space="preserve">¥ŠCV(_x001d_~M Ðee³tÄÐnî_Wç5_x001f_úú!	</t>
  </si>
  <si>
    <t xml:space="preserve">ƒÆhEÇÌ¢Aë7­`µìTÙ·ÂÉoð?¿ôF)U</t>
  </si>
  <si>
    <t xml:space="preserve">-üoÿŸP_x0013_iVû0šòf_x0008__x0005_Fò2K@‡ØíM«3g³û%—N_ˆ)óp_x0016__x0014_¡ñ­"ÎtQ_x0002_()ÍâÜp¯æc®¼7Üþe_x0003_d©€‰Éè„ÏžEC_x0016_—_x000f_‹£¶ˆ˜ `ó¹Ñ‹+æ’$_x001c_Fä&lt;ÜÂédç&amp;_x0003_®_x0012_§ú³·6_x0005_ ¢_x000c_®_x0011_^_x001a_j:­úÔ·!¨ÖäÃyXÁ_x0015_‚Aú[f_x001d_ä}Óœòø—¡½Ë!û°š±_x0007_•_x0018_;;ãhžfŽ_x0017__x0017_c~gô[á_x001f_nAtâšSJ›.¹§rIÔ¼ý‹È_x0014__x0001_ûÎý_x001b_k«çªïù³Úå"Œ+â_x0015_QÒÚ_x0013_à(_x0012_7‡ƒl¹A_x001f_S|5+õ‚‘Qzø”é‹Ïæ[…ÌôÔÓ_x001b__x0008__x0015_cW?_x0017_2$“unâ</t>
  </si>
  <si>
    <t xml:space="preserve">h=†ÑaÞ_x0002_îb¿`£õŒ[&lt;_x0006_Â_x0010_hÌž¡Qp_x0006_È1*_x0006_'v…ãÔOG"–/_x001e__x0017__x000e_¹R_x0013_y_x0011_þ„Ó_x0004_)_x0019_"½</t>
  </si>
  <si>
    <t xml:space="preserve">´_x0019_h;0…ß¸ýòÙM‰M§„f/Æé§‘Á_x0002_¤t3˜$ix_x000e_ãì14_x0011_ŸõÅp</t>
  </si>
  <si>
    <t xml:space="preserve">æ©_x0017_[h.×_x001d_¯_x0017_|ð\QcàeÝWTyÈç&amp;Øq‚_x0012_®àC</t>
  </si>
  <si>
    <t xml:space="preserve">³²µþ*_x0002_b›gÿ</t>
  </si>
  <si>
    <t xml:space="preserve">Úï‰Ù¨fEœŠ‚_x0014_á°~¦œ_x000f__x0007_}}·õþÔº‡÷Tpè_x0015_ßLÂHWÝ_x001a_‹úˆ‘âøÓ÷øÚ{J_x000f_ìX©’žmKŸ/9‘_x0011_Î}_x0016_]–'36[ôü_x0005_!n_x001b_ÐŸ¬_x001f_[_x000e_Ò†Ð„—ª¹h´¥r¯£½weú7_x000c_	”ÈÔ¢p¼aÜ_x000b_[_x0011_Ñ‘ç_x001f__x0007_mÉÀoÐ¦~_x001d_€8Û-¿Î_x001d_ÌB_x0002_ðrüÑdGÜAŸK—}‡u‹‹óÏ0ºô4e‚ BÁ-Fº_x0002_î?^_x0010_ÿe·ŸhOwÊÕ5ë`Âf</t>
  </si>
  <si>
    <t xml:space="preserve">Nž]Ä¸G¹È_x0003_ÀU¯%:©</t>
  </si>
  <si>
    <t xml:space="preserve">_x0018_¥-µ_x0017_|_x0003_¾ O_x0018_üãˆ¹O-_x0003_Obù¹ë:—¨.U_x0005_ø&gt;¤ûZ</t>
  </si>
  <si>
    <t xml:space="preserve">Öß+°NŸS€.')´Të_x000e_åŠ¾´Ë\_x001f_{$_x0007_Ÿ˜]§O/¤_x000f_ÖÿûaÀˆÒ”ÿ”_x0015_å_x0001_qø©àËê»ov;ç_x0004_žž’Rqðcrõåg„9Ëºp_x0016_:4u</t>
  </si>
  <si>
    <t xml:space="preserve">uy=¥¡_x001e__x001c_7!_x0017_5î6Z³¯}…7_x0011_a_x0003__x001f_[œvð]éKf_x0018_%_x0008_ˆ5°²‹†:òP+\×˜OcmkGþ ¼_x0007__x001e_ëýþWyã†B¡Ä;_x0008_ð+»_x0011_ÌTfB_x0014_t²4r</t>
  </si>
  <si>
    <t xml:space="preserve">—^b</t>
  </si>
  <si>
    <t xml:space="preserve">(U–É[ø_x0003__x0017_MŽË\+Ü*›_x0013__x001e_Ð#¨Õ“_x001e_ne²…LZÝú?&amp;pŸ)-ê_x0005_»^¹/±¨ðtÈï†û$:pé_x001e_þÆ'çß¯h_x001c_ÇÅ5•Rè„ÇXH_x0011_þy_x0011_&amp;¾&lt;‘×¡÷S_x0010_ñ`”É&gt;p÷ß_x0006_i	M…Ý5â¢&lt;_x000c_òUêòS_x001f_R}…©©HÐy_x000b_{Í‰íT5˜”_x0004_«ª_x0008_R™_x0003_%ÝÁá­‘m„”&lt;Oà½_x000b_&amp;‰7Hy_x001d_BG®¥{æhÚ¿¦Ä÷ïåÄ’j½Xóñ_x0014_á*„KÏB_x0011_!ÿ_x001b_j¦Ç£N»?{®à_x0001_uÛC¦çe</t>
  </si>
  <si>
    <t xml:space="preserve">&lt;ïC×à_x0019_õâQnÑ{	 `á´ÔÓQíf½ØÑð¤Xôº«òß¸¨3ÿÁ²_x0010_­.Þ€v_x001d_·ùØøqdü(û.ð</t>
  </si>
  <si>
    <t xml:space="preserve">Äu%ìDŒt.&gt;_x001f_¶‘KÌ¶‡i}_x0007_€Q@gHÜZµ¼ŒdþNa</t>
  </si>
  <si>
    <t xml:space="preserve">6_x001b_~©ÍÀg¢_x0016_«•ƒ à+—ß]ÿ&amp;†eþtXÚ÷ñdµMº‚ueÃÝš«Âí0üðš$æ„ÂlDË®¹àâŒ_x0004_ïO_x0019_‚kT´ü_x001c_÷´VÞ X|C˜Æ04Žm1¢îXÔå	_x0012_òÊ³÷ùw«l„m_x0001_æCþT{Lé“Ì_x0016_ÁO{a%Y:Ø¾€V—5«]C±³_x001e_O2\6û²u=HÁNrE«ø</t>
  </si>
  <si>
    <t xml:space="preserve">Ý_x0004_çµ“_x0008_cD?QÞJÅhý¿×C‡Õ_x0004_æ_x0004__x001e__x0005_ç^Åƒ5þ)bRÜ</t>
  </si>
  <si>
    <t xml:space="preserve">àz_x0014_+w_x0012_ãÅ_x000b_yl_x001c_-	|_x001e_™8_x0004_’í.CØ•[ìšJ _x001e_°{µ¯Ë®‘Åœ§Æf_x0007_8•æ_x000f_r_x001b_ßIúh_x000c_òBÂkMæ§Ô_x0002_~‘±_x0013_74™pÃYŠÙUß[g«8¸_x001b_z‡Õ¯¤e_x0001_–</t>
  </si>
  <si>
    <t xml:space="preserve">~¿—Q.Ø¿HÛWR_x000b_)©×IjO/‚~¤nì_x0017_µ&lt;IëÂû±YxÁ’e_x0001_dË¦š°P_x0016_²œøÃá©aÞSª^€ÍW_x0014_Ÿœ0_x0002_à}s‡õv ‡ÃÎ®—</t>
  </si>
  <si>
    <t xml:space="preserve">kš“EÃ¹„ê¬_x0015_{x_x0007__x0017_õóÔFçœÓÜ_x0003_»_x0010_ßG_x0017_©!àCƒ››ÐÁ¡¾YŒº'Ï_x001c_-–=ˆ</t>
  </si>
  <si>
    <t xml:space="preserve">_x0016_ã\ØÎŠòÆ_x0018_ýà._x0011__x000c_˜çO_x000e_&amp;ÔÒF¨¯Ç_x0005__x0017_ìKyR_x001a_”ET­&amp;žùÿõ°j_x001b_x‘ß Â_x001b_¬Öêü_x001e_i³Y»S_x001a_ÕÔÆ ©_x000e_¹SÎ_x0018_4_ûšAø"­Q_x0016_X¢_x0001__x0002_)œØ­_x0018_BÔ¯0rÏ_x0002_CTÎü_x0018__x0011_0;¸G×Ðåð\Œ&amp;ûÿ'ä%M¡tb•Šå9üæK_x001b__x001b__x001d_»§q™¦ä+ +ta¦$É_x0018_µ€Qö‘~_x0016_Š»*ßb_x000b_[€_x000f_ÃË(Ön¨_x001d_–Bh_x0003_EÿMèìM™-Ê¤_x001d_Å"ƒî_x0012_Àwöw‰5eÝ&gt;o¦Ö_x000b_˜_x0013__x0005__x0011_¼‚åðºò´hL;|a°œ_x0008_Ý wRˆa"ÈL{7X_x001a_óÁ€~P~d_x0019_éµØ‰2Ü_x0015__x000b_¢¼†˜“t8L*_x0010_›MOä…_x0004_Ùÿš×çóD_x0006_Tå	F_x0010_×6Éìb_ñÀ¸Ã	/_=„ä°še³âå"ýNtæäZ³Eö:ÒrÊÖ.ÒÑÝ[nS”’ ÁÀos¡qêbŒÃ†ŒÒS„ê»ùÖ_x001e_0°9_x0010_‹º_x0014_µ©7zÄpâô1ó_x0011_wÆU—Á_x0011_hôÁ_x001e_£jý“‹/ð §	;ÿ_x0001_£ÁŽÅd‹(7pÁo9‘í¼6™¼Eƒ’øå_x001d_s_x000c_Ëä¶µ*_x0005_Ìà!ë_x0013_Ì5à_¶(_x0005_ÒmÏ™‡Q˜½OAÒ_x0013_­¨_x0001__x001a_Ž”_x0008_~?‡ú¿‹Øyé…åyyŒù´}_x0017_YÝªÎeXIe_x001a_„ý~_x001c_d¢aLþM—¯ñ¬]áOˆå›PîïÜ_x001c_¿I;X{ÇX¹7_x001c_O@N"¨ôrtâ¦¤¿ÙÝ›^×U4_x0014_¦²]8G!_x001b_x»_x0016_&lt;Ër¨n‰_x0004_"çöº_x001a_Ffi_x001a_C_x0011_&lt;Š_x0010_q\Âñ_x0018_m_x0017_9×sz«&lt;ñ±</t>
  </si>
  <si>
    <t xml:space="preserve">_x0010_9_x0018_©o.@\¨ÂÒˆ&amp;Ê©wÌ&amp;ÃÂjùœ'9t¦S½æ!6r²C+Yš-Þ³mõÐ</t>
  </si>
  <si>
    <t xml:space="preserve">@£þ¹_x0010_&lt;ß_x001b__x001d_7Ú|ƒPv]È_x001e_P…²&amp;â_x000e_™-_x001c_ŒóÎYÄ¶6#m_x0007_N:_x000e_Ì(	C</t>
  </si>
  <si>
    <t xml:space="preserve">1#ñ4|_x0011_‘_x0003_#¾_x0014_1íRâÌG•_x001b__x0014_N5´›4«Òª_x0015_Ñ&amp;$¼Ÿ¾Ö‘É æ§P¿e€ÓÊ­½_x0016_Žgz¨ø5‡ùŠY_x000b_^-1`6Ís£ýõì±oíÀ®ý.IÕû_x0001_‡:-#6YC¨_x0018_É™ (Ñ_x001a__x001d_&gt;"ámÐU_x0006_Ø­¢_x0008_—a€Ê_x000f_¬ë_x001f_Xjù³ŸB_x0012_Úd×’Óeh§U&amp;p˜¦ý_x0014_®Æú^œ¸°x´kÁNpå_x0002__x000b_‹_x000e_ïàTò;_x0016_Ï_x0018_½Æ‹éè¼_x0013_W&amp;¹›#šÛ	wàœh£´ Zò_x0019__x0008_'¤ºôÄˆýÒÝ21—žP_x0014_6_x0015_Pò#`Ìv–òN_x001f_Ö"»1éÚdÓÂ_x001d_c–ÒS¬X8&gt;jY=ª5_x000b_0;ã‡o_x0008_; _x0003_$ñ¶_x001c_«ÏëÃ"z€ºyƒiÅz_x0008__x000e_Õ&amp;²;_x0006_zçG¾)9Ár§E!</t>
  </si>
  <si>
    <t xml:space="preserve">_x001c_ni»Ã¤Ëþ_x0005_œÜèŒ#ZïI)_x001b_¸Wy.î]ˆ(&gt;àzjŸ|K_x0014_3“°kl­&lt;ÔdCgF H.ÿ_x0004_ìý$]ºa_x001e_Ù;€~¸Ã{«6#’_x001d_#”^_x0006_†u_x001b_“Él·d?:k</t>
  </si>
  <si>
    <t xml:space="preserve">¿17–ƒ•q4ƒ‘ä¨_x001a_^Š¬'éÙ†„_x0012_0ß©±_x001f_/­¦ßÞi¸:ß§Þ¿b{"BBUúnÀ¨jÆ¸NÀ°Ï¬‘¹_x0010_2)¶ë9~›k×jf%þJˆ_x0017_ÿœ_x000f_ýÞ8=™›}_x0007__x0006_àÿW·uÖ!…‰”‡uH_x001c_Jïhå_x0005_xen^_x0011__x0003_sj—Ê{ÇuJëý¡#ÃÕµv¾¸t\7œ£“·FÐ+V)ækM¨_x001d_ZÅ7o¾›f®u;Á¦`$3K_x001c_¸|^ˆ_x0013_Àÿ”‘äLÖ€Pf¡þ3·_x000b_ñÚ-¦’_x000b_¡_x0008_K…­"¬Jï¸¥ê2)cµãƒŠ!–gy ƒãà(_x001a_P_x0017_˜û"¡ÆšxV„É^_x0016_Øq("_x0004_V_x0017_qh&amp;GFD_x0013_ð ©'4wÊ¬Àad[ÝÂÃzFï+eœvt	™Q_ïO5ê’cf_x0011_m_x0006_‡tÈððæ_x001a_¾—M‘Åæ‘V_x0001_p_x0008_\×g¶˜}…t-‚Ê¿tÁÓyæ¢ÍÂÿ1YNòÔk£ÝÐDq…	„_x001a_«Ú×FÏ®Ð£_x0014_…¾œ(In)Ï–~ø_x0010_p¤è·ò4ÕÓçÖ|×V_x0017_ÿoÜM_x000b__x001a_‹œ:þ]Æ¿ùq4Öua=_x0007_Á_x0007_³àÈ²_x000e__x0013_B4!ûâ)ËòÍE‰Éß_x0001_£¶™.&gt;+pfp_x0015_«=¹¦{\)òfpL¨aèŠ/8­ò¾”©G§_x0018_éDE_Ãbna_x0016_)LVRÑáà_x000b_Ó™_x0004_í©ÿâè_x001c_Ø¼®ßˆz_x0018_‚(Ñ_x0013__x0012_‚¯m_x001d_Þ¤]¢ë57gAA^ ô¯ð³Û ¶ Ž‚-_x0017_¾Ñ</t>
  </si>
  <si>
    <t xml:space="preserve">uÆ7Ê_x0013_®‡y?¼¶_x0016_ëñ9mŽ_x001f_¡´ö1Z</t>
  </si>
  <si>
    <t xml:space="preserve">‡Ä¥_x001e_ŠÜ&lt;¬</t>
  </si>
  <si>
    <t xml:space="preserve">VÂÙIÒ@s_x0008_•_x001d_U_x001b_º†é_x001f_Ï_x0006_€{ÑÃ¯_x0011_öÃ_x0002_Ôì²È5´Þ™.hOíãž_x0008_xÕÂ”*·ã~ëÁÓö_x001e_.eR²Ã»u“p_x0018_›ÎžÕx£ÁV{gÍ]®€ÒêÎJ‹*ø5ê9–ÉÃ4¼î&gt;ŸõÒ_x001a_J0_x001b_IyÇm&lt;È_x001f_ —Bp@l1J)P„'_x001f_Z&lt;”_x000b_pšN?}òÛ&lt;_x0011_oøÐO/”*_x0005_ŒÁ¶_x0006_Ýý_x0008_’Ë»ïŠª_x001d_D</t>
  </si>
  <si>
    <t xml:space="preserve">$ø_x0004_tè_x0004_ÓqŒ^"ª¶±”Å‡màš_x0001_Õ¦-»TÚØÖ_C_x0019__x000f_Ú_x001e_øn…¾Á)00=_x001e_°©Áû€_Çš8gf¾_x0006_¾oWÖ™GMÒx‘"`_x000e_†íÔ£X‹_x000b_IPK„_x001f_¸ÊâT'S"%I‡ÌAOÅsà._x0004_åã_x0019_±_x0016_à_x000f_s¥-;æRó:ÒU</t>
  </si>
  <si>
    <t xml:space="preserve">|ÆnŠoÚ7_x0015_y</t>
  </si>
  <si>
    <t xml:space="preserve">`|f_x0011_wŸQ—zÿdÂÄ¯ÐJ_x0015_¡àaXÂ®~½dqûd_x0012_PM|Y_x0002_æ](3c</t>
  </si>
  <si>
    <t xml:space="preserve">è_x001e_kÊÊƒ·Ë4žË	8_x001d_B){_x0007_ƒV_x0006_ÍR{‹Q&amp;_x0006__x001a_:@@W¥¸C Æ_x001b_8ïoñ/gá×kÿŒ@</t>
  </si>
  <si>
    <t xml:space="preserve">Ÿ&gt;4Î_x0016_»J[</t>
  </si>
  <si>
    <t xml:space="preserve">Ïgb¦r_ã³4-2&lt;ŸÍ•æ_x0007_„ýç_x001e_fÊ T“Àx_x0015_3Ã</t>
  </si>
  <si>
    <t xml:space="preserve">L“_x0001_‹CE_x0016_9¹eÖH‚àôìVwOÒX!¦e_x0017__x0004_Ën_x0013__x001c_</t>
  </si>
  <si>
    <t xml:space="preserve">Õ_x0017_û¤3Øñtàôv–Þˆ/ÎaCy¨_x0012_okcmü‘…W¥_x0016_Þè_x0004_G&amp;›™‘ÊkNVá|Ò3·î¸¡ñ_x0003_Bßu!HÒojB.çcáØÈÎa}á@WØËéAÒUåcøÕAÿ2_x0018_édsûmÇ y_x001e_È»Š_x0012_Ë6L	_x0019_ŒÔª_x0012_q$(àF¦xå¨s‰UO_x001b_MÍêÆ'tÆÔ#3z»ã¥¯8@_x001c_ÍâÆV¦_x000b_i©â·\v%¥</t>
  </si>
  <si>
    <t xml:space="preserve">Ô˜Å_x0006_o'_x001b_ ÇÇq_x000b_Ø†uyl{Ú._x0015_$¡p^ºƒ&lt;q_x001d_ŠÄ_x000f__x001a_Ú™Ûâ #--o_x0001_mÜ±Ex_x0013_‰ü§­–ÑVÍYcï}ú0ÜiÌFƒM_x0014_ C -_x001c_¸†æ¥Vb€k7B*kô¾×õ†‘ÃüÜuŸ˜©”_x000b_"|_x0007_±_x001c_~_x0001_Ñó}ë_x0012_Ö _x0008__x0012_’«_x0005_¿Yn_x000f_É”š²¹•_x0012_óÒ‡’Å€eyâˆA~€PÎ6Ê_x0012_lâ#(èÐëŽ$_x0008__x0001_iŠ_x000c_)$¥¿^`µ*ˆT!%n2B=‚àE"½øYÒÄìƒÓ~‚óÊršM˜ú¼l1zÜ</t>
  </si>
  <si>
    <t xml:space="preserve">_x001f_‚x=¢ˆWõ</t>
  </si>
  <si>
    <t xml:space="preserve">¬zœY©búûÇ ¯&amp;ë0éGcã_x001e_wEÕr÷W‡©»º:cËÞÿœÅ´„_x0019_Ù—ñägD_x0001__x0006_ãÝzÆ“õ+EKÙ¥_x000f_Œ$ê_x0006_f&lt;_x000b_ã-J÷¼ã_x001d_ú!ó†¦mÝjž6ÿUØ3ÈÍ_x001b_•r/­#_x0001_ºð}¡L_®â$d_x000c_Qö„q5_x0008_°4£ƒ´¿Œ=Mù*•€ šÁÕ§¦ûOÔ­®³_x0010__x0008_b(çˆP†.¢Î&lt;á_PÄbÝËûòØÐAŽá—ù¿Þe¬_x0014_M+ž›~Ð_x000c_ÿQß‰¯Žø¾Ÿ™ˆòíÈ’©¤àhè{£)›¼ÏÃ‡œ[DqÎµºü»•_x0008_mv„_x001d_&amp;Ì«</t>
  </si>
  <si>
    <t xml:space="preserve">Ž2N«ÿþ¶_x0010_@ßnön0ø=lùÑ(u—â€£æ»¸Z]&amp;Ç_x0006_ìo`y4u®&amp;ÎW\=q_x000b_.tŒ¿”œLQþéH˜_x0015__x0011_û™„À¿&amp;!XüV™·íÐÇÌ /M"»_x0015_'_x0013__x0011_8_x001f__x0010_zØ@Æ~»ý_x0019_ÈCBl_x0017_îCü_x0018_Lû‰Ç_x0011_ël¶qÖ_x0016_í+Àœ‹¨Ë¨R¤_x001a_/Ø‡è™"Ê8_x0007_`—¾_x0012__x0007_¹¨Ö=äpû%:ŠdáÌ’Þ8§©¢ÏU‰ÞËÝA§ô¹¨½Ü_x0017_fJiýÁP_x0012_¸_x000b_äÈ±÷˜Wë ¶YªBx_x0017_ƒK‘'ÓYˆFÛá_x0004__x0001__x0008_eä_x001e_æ†±q9JÌæ7	a2æq®6Æ¦Ý^A$¥£Ò_x001a__x0001_Ýï4‘òª4¬ìÎ[ÜV_x0019_à—aé©OÇÎx_x0005_„öXvþ}ÕÙx%</t>
  </si>
  <si>
    <t xml:space="preserve">D÷?îÉDj_x000e_;¼òÆ[©_x001b_¸‚±YÂ_x0004_&amp;Qo)·!_x000c_Ý›“›êb•¹Ç^µN“&amp;·$Ö_x0006_ð·_x0005_</t>
  </si>
  <si>
    <t xml:space="preserve">Èà²œ\_x001e_óf¥O_x0006_Ý;)_x000c_Vÿœ›æŸ"héï&gt;’ÕŠ{(”ë'Y_x0008__x000e__x0006_Îzwƒ¦]AêîÚâLYj"+vk´oy±¡ÖÃÚL_x0006_µ§’_x0004_›_x000f_ùßÎH û¼âcz&lt;¾H”Ÿâ?™_x0019_B-ì_x0004_€¨_x001a_ê¦€¢¥ûµþÅ—_x0017_¦:æ`WßZÿ.NîZ¥_x0002_»¥4Õ™·5d ÿîY¹åúx6(a_x000b__x001f_fH‹!_x0019_^Ï}£"_x001d_ýñ:°_x0003_öV)Aÿ!5i¾Šhäj_x0010_ë_x0019_Œ_x001c_{Ýƒ&lt;\@†‹_x0008_çe„ÔmÖµJ\rÿ_x000e_»;ç</t>
  </si>
  <si>
    <t xml:space="preserve">ÕJônæsëu§_x000f_‡Ø"7yÐ]_x000f_}K£c¥’Ý#L_x001d_\ýØàa‚(y˜8‡’Îà[à¦œ5ûÙµ½ÊC²Ué—j±òôÎ_x0011_</t>
  </si>
  <si>
    <t xml:space="preserve">;_x0014_[ã‘_x0004_•?-ñØ­¡ÑšÅ_x000e_mç1wÁg_x0005_"ÚÃ*ƒƒjC+&lt;ŠüE_x001a__x001d_@jÐ®#c</t>
  </si>
  <si>
    <t xml:space="preserve">º ô9˜ÎòÍOœue‹º_x0010_•£ªšê˜ù¬¾Ò'‘1x`i]Ø;aZ×ßˆÊ¸ÜÖã6_x000e_û÷®—&amp;ÆCÕU÷åý:ýéˆJ_x001c_|_x0017_•æ_MÏiE¿å—T¡_x000e_Ó^O_x0016_._x001e_—"¨&gt;þ_x0005_Ãër®Ì„â2ù_x0017__x0011_[_x001a_Ã›™˜÷5_x001c_ïí_x0010_–h</t>
  </si>
  <si>
    <t xml:space="preserve">&gt;pkm@ˆÆc_x0018_1_x0011_dv²àqÍÕ×3²›&lt;A„þ¢ÚÕb_x0017_úÐ˜_x0001_ˆ_x000c_ô!.Œ°_x0003_9p6•d»à_x0001_üÕÂ"¨_x0004_S\ƒB)_x0015_ÎÂP\÷&lt;ÂÿWZ¼êªÆôNya_x000b_ñ‚ö®:è@_x001f_Ç¦-ö^á_­®ì•B¡_x0012_÷_x0011_gÿì	øn¡MÅ£Û0Ã_x001a_d_x0018_þÞ'¨íô_¸ŸŸ_x0010_Üb•ÜYÛôäˆöÌ_x000b_3Ý!_x0003_f_x0010_{äÌ=+‡“˜M³Ö”;_x0006_QUm_x0001_2Î_x0017_Ós_x0010_h&gt;žÆ+ðPªèk¥dµ¥A¬¨œG»®Úð_5³ëS ÕCïQB³_x001a_J¼d’#_x001d_Û.çx_x000f_SP_x0003_°2_x0011_o…[«NsaœØçIî_x0002_Jö_x0007_S7ê_x0019__x0013_º_x001a_Í|=«½°1¾_– &lt;…%†ÍG&gt;ŸÄØ6•_x000b_»åeå×œV«‘Yl±ŽDõ¹_x0011_ä´ÕØ$þ;œå–}Äß¾¹Fp3u^`_x0017_Æ³_x000e_Rð—_x000e_˜G“_x000b_»¥2*ëz„/"?FÞ†_x0017_J¿`˜d®©?ØP³'</t>
  </si>
  <si>
    <t xml:space="preserve">_x000c_YE‘K@Ú _x0001_™kéÍª†ÿiJ³ÿÛÿªŸ1 _x0003__x0006_ËÉÇúhó7û›D(áÛŠœítÒð(G	‘ÐÙ aìY¿P`_x0018_˜1_x0003_ÊlX±_x0012_¦Íuîe«_x001c_Êš‚j5½—`»g©_½Œ</t>
  </si>
  <si>
    <t xml:space="preserve">[[-!?×¢o$©î:#¯_x001a_‹ÞþïÅ+‘­ŽÞÍË¯é²ÅéÑQ‘—.o†0ËPšËN_x000b_	Þ_x000c__x0004_m±‘XÚS_x001a_ˆçÊx0£ôýWyÙ~®äÊ›&amp;Ÿƒ_x0005_†Û_x001f_(Æè_x0010_‚Ã1†J_x0018_‹PJY_x0004_êÜËPV	_x0012_öÀtÑ_x0016_î2_x001d_¸þ•û_x0014_Ea_x0014__x0005_</t>
  </si>
  <si>
    <t xml:space="preserve">B¹í¦Æ¸¢fˆ·ËåàÃMœ—_x001f_øxÏŒ*_x0003_rÐÀ5Œ\%%‹&gt;2´¥«rðêÙò²wù_x0008__x001a_Xú×^I6†_x0017_KÌ_x0016_Ðn9hZ/“ë&lt;Ø6_x001e_RÆ$óôT®ðþ¾Ãâtº½½-ß²À_x0013_ƒ¹R½Ýb_x001c_{_x001c_iè’T_x0005_‡®€S†¯G¼RöšL¦~%!´Cž2N¢´_x0017_ìþœäyøøHü²'è«­_x001e_ß©h´îR¾5óS”®ôDÙOA±¯üØ­G8Éù-¶_x0014_¨B Û_x0011__x0017_‰_x0013_¿û A&lt;Ðrt|_x0008__x0012_¿è_x000b_›ZÎ</t>
  </si>
  <si>
    <t xml:space="preserve">` ³å1¬_x001b__x000c_¾Hæ&gt; !0(_x000c_±_x0003_É5Š½†~­Hf_x0010_‘0Á_x0013_ÞÝ_g_¶€i¶åöÉ8¨Ž_x0003_—_x001b_u_x0014_!€o÷XÑo¨S·ñeP`¥¡µÄ_x001d__x0012_€Ù3í7)?&lt;’—Ï¯wtTÚ¦”pþR¸º_x0010_kNpmÞVŒv§~_x001e_}(ß‘˜öîiñ;™ ‚ïû_x0014_*	ÕAþº!Þ°4™_x0001_Né1ßwúmùÌBI$H_x0012_%æp÷§6Ñ_x0001_&lt;_x000c_@£	¬¨óå‹L_x0002_Üxñqf„ey¶à_x0005_?¤RxW×&lt;_x0018__x0002_4&amp;\ß¿_x0007_Ó</t>
  </si>
  <si>
    <t xml:space="preserve">Wëºƒ_x000b_`~Ð;Ìö•*ãz_x0019_Êvþ</t>
  </si>
  <si>
    <t xml:space="preserve">i]z[ÑÐr¨16‚_x0006_*X""Ø!“pm&gt;òñ_x000e_þ¤_x001f_ñ×ÅvÔù_x000b_Õ¾bWÏ_x001e__x0015_‡ñÈ"_x0015_“S¨µøWJ¼6DûÙ–˜ÅE _x0012__x0012_åáêB‡žâAB_x0007_Q¤_x0015_ö¢¥çO¤V-®S¸’†ð}7_x000e_W•á_x001f_Ý¥ù</t>
  </si>
  <si>
    <t xml:space="preserve">jÝ³9‰ ³§¤_x001d_õ_x0007_–_x0007_ØîÏ2mñXÛë§_x0014_’¸í«“_x0005_ôÉ§¨?çrÇ¯ä&gt;UGì²T¸µ_x001d_Õ±Ýóö!{Õ€Xyá9+_x0018_ÈF§Rú)D_x0007_</t>
  </si>
  <si>
    <t xml:space="preserve">7)ÔÔž_x0008_ˆ¹¼Òñúû#Kÿ_x0002_?9_x000f_&lt;&lt;œÒj_x0019_gâÓÇ¯ëý|	_x000b_è¸O¬­á›oýBj8NŒ_x0002_4I J?Àª_x001a__x0018_Ò:ÁîážŽƒI_x000e_2ƒ_x001f__x0006_ó6Á_x001f_ƒKDóñén#rÀ ÐNŒ£[ýs¯·e#–Ó_x0007_—Û'¬³ÓKÃcÚStÅŠ±"iàa›u4ó8 ï|&lt;_x0001_¡7ÁD~{{*¯zW&lt; m«Åê4_x0001_»(þ•_x0013__x000e_¸žô8Uïg¤Úè¨_x001d_‘Û¤Ÿé“­:‚ú#`r_x0013_h:_x0016__x0014_ˆíTÅ„€yÃÈ~»o—}ó–I	ò©ƒ@¤Ë_x001e__x0012__x0002_­^_x0005_1ãîDº+C aòÚ©ž*1ÿ6ñ¢Å? ™_x0011__x001e_|_x001a_Yj3Õ%T‚HMŒ1zÚ/½BòñsãŽl_x0002_ÝÅGÇ¥5‡Ï _x0003_Þuú‘#¯rýôsqu·_x000f_ƒÍ	zöu¼_x001e_G*R:…rJ_x001e_6	</t>
  </si>
  <si>
    <t xml:space="preserve">_x0002_¶_x0011_CAÎüH_x0013__x0018_}™òÅ_x0012_:ù@Ø</t>
  </si>
  <si>
    <t xml:space="preserve">úïž¥_x0006_»š_x0012__x0012_$y_x0006_‹ƒ_x001b_¾`$W°_x000f__x001a_¦‡:ª_x0004_kV‹d®_x0004_úi»(ÖüÞ(ŠŒ§ïY~reóÆD¹y£¨_x0004_1ï‹&lt;a·0S¤vï²30ÊaÎlS.Õ«˜ðÿ“÷€Ø¹_x0006_{_x001b_ª_x0003_ÿˆ‰#$/cvý›n­p04üO½(’</t>
  </si>
  <si>
    <t xml:space="preserve">\ñÄ¼‘:6C_x0003_ÛÂ—A_x001b_v_x0013_W÷ðò_x0013__x001d__x001e_ömÜ8Ü£_x001c__x001e_°ˆ¤úÚ 5F®‘UŽ¯UýþÉH5±d_x0001_VB•-I¦!_x0010_p–_x001a_MÛ¡®Ï’Å1üõÇ0‡%¶ùôdü½¥¡3_x0013_Ï_x000c_¤o_‘n60 _x000e_e</t>
  </si>
  <si>
    <t xml:space="preserve">D²®~²È?_x0017__x001c_ûVÍ’lÁMbfÜ™äTp:•œ_x0011_ž</t>
  </si>
  <si>
    <t xml:space="preserve">š	‘Æï´_x0017_Áw-dÀï6j_x000c_&amp;)QÝJ˜´Æ´¾À”\ˆø:EpdÍ·…É7Ñº5C_x0017_6_x0014_XhÏVW4l•pËP_x000b_iˆ_x000f_´‡Vz¡¿Ê_x000e_ðìk_x001e_‹u†zÝQÃŸí_x0016_ìT_x0003_‚g¢_x001e_Jêç¢îSE¤f=_x001c_ŽÍþ</t>
  </si>
  <si>
    <t xml:space="preserve">ÆÁ_x001b_Ä‹˜¯‹»_x0002_</t>
  </si>
  <si>
    <t xml:space="preserve">©_x0003_ºO</t>
  </si>
  <si>
    <t xml:space="preserve">(œA3w_†h_x0007__x0005_.</t>
  </si>
  <si>
    <t xml:space="preserve">_x000e_ã	_x001e_ewæ!ap´çôÌu_x0017_ñ€¹Ô_x001c_g£ž¨_x0019_Ç³¸œ_x000c_9ë!à_x0007__x0012_Ú}»H}RåÚ&lt;JÐQè~hƒ_x001a_³ÚkjWÚ·K»ÈÒQÎ3"{sòT&lt;êïÌ²z_x001d__x0016_$_x0006_ÂOsÿW$[Ï_x001b_Jª‰d2¡5ùˆ_x0010_c_x000c_Q4#$Û-_x0014_N&amp;vžÌÀCÀÈ·Í}ÀÀ_x0018__x000c_@_x0006_—¢£_x0007_Î1=~D0Ù æn*Éx:I™5¶{¡}_x0013_Ë9–0_x0015_¸›¯_x0001_?9éû/:ÿ‘E6‘”}q](#Þ_x000b_Ðñ$œ‘díZœÀf@(4è¿ûïòßÎ||XóÑ…rÙ '~$§ç~_x0019_ ÆUé–</t>
  </si>
  <si>
    <t xml:space="preserve">ùL £ÎaÖI</t>
  </si>
  <si>
    <t xml:space="preserve">$ÝØÿ?_x001d_dp„_x001f_b@_x001e__x0015__x001d_10­Ä¶7Dî½L¾Š[ÔæŸ7=3\YäûìHÈ\a@O¯T‚ê_x0017_	ƒÚ_x0001_ÖÁ¯ÎÚÚŽäã_x0018_ä_x001c_VR£òò_x001b_ON2†W¹3_x0016_ô‹M—Ë_x000c_éGŸ&lt;_x0007_zz€Ü7’äò_x0001_y¥ÌÇZG§d;_x001e_&amp;ìcüQŽæûŠ‘Ò¨Cœ#³Á_x001a_“f_x0001_o×Ôá°~%_x001c_™	^²_x0007_y_x0012__x0004_^Æõ¥*fe&gt;B2¯ïX³å7Ô5¸_x000e_ß;$êC„Pz?K|ÑZG2o–Jft€#t_x0015_Šv7ËN_x0013_ÆºI\Œ_x0014_Äù2É~ÚÎ@¨õòÀ¨¦‹þ¾;Òmsµ9› duÄÞÀVÛÔhN„u‘'à’]‹Hñk	I¼¬¤ÒðŒ(V´Õí&lt;Ý®-v_x0016_¨u¹Fâ„m®=l_x0015_"ZŒË_x0006_‘_x000c_Ði;ZÛ_x001a_šmcRw¯´ƒ£ÎsHA	ŽñWMjç_x0003_¯­_x0018_uŠ.@ ]	¸^EYÎ}J-||_x0011_%’E&lt;™_x0013_ÒmÔw×”¸Ñòš_x0006_Ç·ÍÈ¿Ïã¸J_x001d_'2•¼‘RÑ=	_x0013_%“(Œ¼ä&amp;Âªˆ_x0010_qÚŒöÕªK©ˆ_x0002_÷µÏÚ°è%PãÆ_x001a_×ojÙ a-?K‰‰_x001d__x0005_ÀiâÞºæ|#1</t>
  </si>
  <si>
    <t xml:space="preserve">_x000b_Â¹.b÷˜êq¯}Å®·…|_x0016_-f_x0017_y=ÕöÐ‘	¼_x000e__x0005_|_x0005__x0019_æÕÀù½°CòS½Az…á_x001e_šB_x0004_]n°ÐÏÎ†ŒæÆlu.¡O¼ÛS™J2Â)¹ŠUÄ91«lì_x0005_³~_x001d_vÊÚ</t>
  </si>
  <si>
    <t xml:space="preserve">²ðZ¾%±hhÓ¥Ý¸_x001a_2úÄ_x0003_ïÉÿŒƒÒr¬Ò¿_x001d_QûbVÒ‘˜8€gÆ%¦æÝ*÷jKÈÙ_x0014_Š³µ½_H£ $NZkü§_x0019_CÓO2:ðfÚ_x0014_–:JI}R_x0007_q_x0005_­[Èƒa_x0013_ŽKIËóLý _x001b_n_x001a_z†Í‚¶ÕÃá[^_x000c_1k_x0005_–½KÕk¿_x000c_šR·9Ñ™Â¸®á_x0012_Å`h&amp;˜øíÀÄ_x0002_’_x0004_Þ$7Ê_x0018_ËÁ$/_x001c_¤r‰_±aG’×„»Œ	î_x000e_ô÷Ã@Úì¡=)QÌ»œ•&amp;˜ß_x001b_</t>
  </si>
  <si>
    <t xml:space="preserve">¤Œ¤6û_x000c_àÇ'$y_x0015_÷¦¯Ó¹xè±ŠMæÔx'_x0013_Zaa¹&gt;_x0010_œ‰¯)m_x0019_ñ_x0013_p&gt;~§p-ö}î#)ý_x0013_¹“"_x0013_ÔiÂæÓJ.]œî|AFÏv"_x0014_dp©_x000f_"_x001c_•SW´y_x001b_kX_x0014_mÆŒ_x001a_ªÎnùßB_x000e_µ—\ÕntÃö .™ÍÝÐ¿</t>
  </si>
  <si>
    <t xml:space="preserve">üñškÊÇÿNB_x001c_½_x0014_‹£b¸7N¯ýkª	D¢á</t>
  </si>
  <si>
    <t xml:space="preserve">¼èYÇŠ2^ðj_x0006__x0008_B&lt;„ZNc$M#Â³–9w _x0018_xVBJ0~œþ–ÀâkG_x0013_êwb°ièä5</t>
  </si>
  <si>
    <t xml:space="preserve">°ƒãJ_x0004_øG¶–_x001f__x001e_Ï€0|$r_x0002_”fš)»vG_x0015_[4ãMTÕ­p©ôÇ°™›_x0010_7m	ÐÖŒ9ñ¾äHê_x0014_õŽ"Ï_x0017_ÖiM÷\O_x0007_ÂòØg‡—Œ_x0003_jÐ¡‚‰Ú7Q9Í¥ðä&gt;Ý_x0010_çE÷¬UMF([Àõk¨Cpõ÷šçÿ½_x0005__x0001_</t>
  </si>
  <si>
    <t xml:space="preserve">_x0019_:&lt;¦`gÔ°M—W´iAiø¼»br§å–Þ‚º’_x0016_®á¥ÚÄÃ’KÁàsKij}X‘†Æ _x001b_ßZFºÌÂìq’Ê&gt;i5µ_x001d_a^wÊA¢÷¡çSŽd}_x001d_ãw _I½_x0004_ÐS¨‡_x0005_¼Æ1R¨_x001e_ÎmFÄÕ_x0017_ÆÿGW¬äiVÔ_x0008_-ÜÌZRÔ_x0016_¹_x0012_</t>
  </si>
  <si>
    <t xml:space="preserve">¼ _x0012_@«(_x0008_Oˆ</t>
  </si>
  <si>
    <t xml:space="preserve">¶_x001d_W_x0008_˜Ãó*‹_x0008_</t>
  </si>
  <si>
    <t xml:space="preserve">kú¥ýÞÇÙ‡Ã˜®ôN_x000b_ÒÞ3Ò;EÎmÁ÷þ¥xõXÃ_x0004_¦ØÇ?”*€_x0003_šä/´]0õßMÞ:7‡ö•Çds¹çH_x0015_àO®ÉÏiü_x000b_²à.¯'ëG—!	</t>
  </si>
  <si>
    <t xml:space="preserve">õÊÿØ}</t>
  </si>
  <si>
    <t xml:space="preserve">_x0010_M‡6–?þ·T¦‚_x001a_’’|_x0006_³¥$::jOàž„§l</t>
  </si>
  <si>
    <t xml:space="preserve">b]_x0017_üaÔgûêøÛlÇ¦DÐLlEö”øÂÒ_x0006_&gt;_x0008_poI_x001b_Ø_e_x0005_|+î7?•ú1#éÐ¹_ÈïI_x001e_žp_x0007_èÈðÒÉ_x0010_ö(þ2ôÏi"kÁß×Õ¨w_x0011__x0015_~ ÅÂœµŸy¬»%áÁÞ&amp;W9ÔL÷GG5ÿm¤</t>
  </si>
  <si>
    <t xml:space="preserve">_x0019__x0007_`ÚW…R(PB)ì/	^h¦­Õrãœâ	]_x0008_]½X1¢-</t>
  </si>
  <si>
    <t xml:space="preserve">w~pÔ</t>
  </si>
  <si>
    <t xml:space="preserve">Çh=3Öx_x0007__x0018_ï_x0005__x0005_^_x0008_¹º3Fæc:rdi_x0004_Ëzä¸¢%_x0015_1ðFý_x001a_+	]_x001a_šÞA_x000e_b†œù.þéåáì_x001c_"û_x0014_@¼0¨MæÚ%ß5_x0003_ã§$dsdLx.W¥1</t>
  </si>
  <si>
    <t xml:space="preserve">ó…HÈIëáõ“.1_x0007_h_x0007_:_x0001_m‹_x0005__x000b_KÞ-Ø!@ÿ‰5`æ_x0016_jeÈ{_x0007_Œ_x0003_·‘•y_x000c_ÉçX'O¦÷¶âšä¥ÂLü¿‘_x0019__x001f__x0001_¿_x001e_Ù³v@ùTBÇ®utÕ–ð_x0019_tŽ_x0012_$¤à@£çk_x000c__x000b_g_x000e_é×CÇ_x0017_Ä¥nÄ$_x0006_Y_x001f_Glã¸_x001d_€V€qÅ#W_x0019_ê“</t>
  </si>
  <si>
    <t xml:space="preserve">Ú«Šâ	Iè_x000e_|çØ©_x0012_6¡×Ô_x0001_.X³_x001d_Vå`_x0008_ØLµ”[_x0016_œ@]¹Æ_x000b_½yqroÏ«H÷¥å‹Ò_x001e_“é_x0011_ü_x0011_ý_x0014_íæ®‚[Á_x0012_Õ_x0016_BoÉ¶^zþ×_x0005_tøê·¾‚i÷¦Œ_x0003_^_x001b_</t>
  </si>
  <si>
    <t xml:space="preserve">SrM_x001b_E(	úô¸k_x0013_}ýq/1~mYˆÅÖã_x001f__x001e_lš«Ð‰€höÈz˜µ_x0004_‰þè§¾¯„«Øõ1?_x0011_·¶_x001b__x001f_”è×÷Õ&amp;æÓqGH¦–‡À²à_x0016_­ÖÇHø…àN_x001f_#Û‘R2SqÛÄ»_x0003_–_x000e_àœ9úÔ*</t>
  </si>
  <si>
    <t xml:space="preserve">ß‡Ò…_x0008_&lt;</t>
  </si>
  <si>
    <t xml:space="preserve">œæ†q¹j´y¼ÚþEKÁ_x0015_KgïŸ&gt;Úý‡£</t>
  </si>
  <si>
    <t xml:space="preserve">Fä#à_x000b_Fö*(ø»Œl×Vf_x0005_cÞÀ€Z68îJ¸1•U§™¯4o:ø‚™%J:+›ËUüÞaûE"Uð1˜Æ*¶@ª§ûÝˆ_x001a_]´›ˆ“ª)5ê[_x0014_•zpQ</t>
  </si>
  <si>
    <t xml:space="preserve">)‰€üLS{P¿%#_x000c_§ŸÙ×Å_x0010_Ún¶z_æ`ò·è~†_x0011_GõY×_x0010_½_x001a_(¤"_x001f__x001d_	8NeÑ</t>
  </si>
  <si>
    <t xml:space="preserve">ŸVzËp«6Zft)_x0006_Ê_x0010_út_x0007_ÁÃ§a¦·_x0018_2ÉnT_x0013_gæx%ÇI_x0012__x0014_M_6I”F¥#FÆ¦„_x0016_ ¶°á÷	«‡lŠ\ï~ðÙø©*E_x001d_!\K_x001c_¢†È­! 9d3Çœù‚#E~</t>
  </si>
  <si>
    <t xml:space="preserve">~/2§€+p_x0016_ÝóV_x0004__x001a_}G£wÎtëø3üèYWôØT\_x0003_&amp;(]|TvËáf’Áõ@^8LŠ_x000e_û^~’š_x001e_ø_x0001_%_x000c_/FºÙ+€‹OûVOÝ_x0004_Õó_x001e_W„L’"Ê:sHs_x001d__x0010_"2ê_x0014_Z?ï&lt;_x0016_‰_x0016_~ÆÂtsºh_x0003_WKtR:ºŒ_x000e_Bìì0`š_x001f_€å¦cúXô&amp;þ–êä£s…Ò_x0003_Ô`J	_x0013_²ÝÜ…­¦2sÀº’Äyù±Õq{˜½ n¯b</t>
  </si>
  <si>
    <t xml:space="preserve">ª¯Q'_x000e_ÒêŸå_x0011_9=õÝ‚Á²D”ÿ2Ýh_x0006_¦C¢áñ=ÍÝk/§ÞDN#ö‰ÑAÓnÂ†ª-iO‰*€gW_x0017_*²ù×_x000f_M'û†[0I©Ù_x0016__x001a_&amp;ÀÎ.c¸9üH²(Àè4#ì¤¡XB_x0008_f	_x001a_¢|R_x001a_Ì‹K%Wq—ƒ÷ü_x000f__x0015_’ðK_x001d_V_x0011_B{_x000e_ßúKª”š§`§bºR¨žâ¤¤_×í_x0018_0_x001f_M"Ó¶~Q6©Ò^‘¥Þÿÿ=UWmGaˆ3~_x001f_Ë_x0015_EÞ_x0007_”q¥¦˜$ç§Ö§ùê_x0012_K¸ßÏ!™òOQây‡ùg_x0013_Ï)_x001c_`…yç4JA_x0007_Íé¾¬Y¢_x0018_Ž&amp;FæôwG$7b)_x000b_ƒ2îUdµoö</t>
  </si>
  <si>
    <t xml:space="preserve">K(K_x0002_~¾–\ë_x001d_ Ô-àHõ¡</t>
  </si>
  <si>
    <t xml:space="preserve">'’ö¯Œð/vØ‚YÕ&gt;_x0010_ÿc_x0015__x0003__x001b__x001c__x0001_#öR·ŽôêQðZNõêEEæ±„T5¦_x0001_šu]%uØ“8¨öÜ˜¤_x001c__ùÚT…ù9Cu_x0011_ûS›|*i_x001e_ U‚.±beH]_x0010_®Q4ñêÅm`e¯q/†Þi°›X²Gê˜_x0019_…Úðœ÷)_x0018_â2…€;ŽÎ_x000c_¢¬ ·¯_x0015_ïˆ_x0013_2_x0005_òšø0Î`€4â_x0017_._x0005_</t>
  </si>
  <si>
    <t xml:space="preserve">ØhGàa¶ü6R—ïD4›Â_x0013_Åz6j–ß­Zç‹ziÆ¢²3Ÿ_x0013_ÓŸùdòfä</t>
  </si>
  <si>
    <t xml:space="preserve">ñ˜ƒgû²i_x000b_n01ÿ	_x0013_ïÚ_x0011_8I–</t>
  </si>
  <si>
    <t xml:space="preserve">_x001c_G_x000c_®ŠâKP2_x0018_!ÊPûÉÓ‰._x0006_Y1R_x000b_KÕ4Jî)’a¡_x0015_F•_x000b_Ï3_x0017_»_x000b_§¢_x0019_@¡Vz[™ó¶Æ.Æ@HiÁå¨¢z4„(j]]Øâ_x0014_—_x0016_ÕqE7_¯½4á`Ê[u_x0001_</t>
  </si>
  <si>
    <t xml:space="preserve">¤’pyfÉ_x000f_àÅ¬³ÛÚ^§_x0019_µ(ÝBÔßN´.¾gÌâÔCyOf^0gT4Ã erH˜_x0002_… [yaüa'@‹)ÊF®</t>
  </si>
  <si>
    <t xml:space="preserve">i ŒŠxÑó_x000f__x0008_·J2ËÝ}²ƒÁÁ_x001f_Y¾l_x0013_`[_x0001_Å¨LE_x000c_£_x0011_Þ_x001a_ª©_x0005_¡\&gt;ÇUF›×‹_x0003_(¶˜_x0002_fÚ[˜–(â®n²_x0010_x±ÛˆÿæÀ_x0008_è1‚=E%2dž&gt;ÿ…Ì*p“_x0007_</t>
  </si>
  <si>
    <t xml:space="preserve">Î´_x0003_j=x&amp;~_x0004_EûÂa_x0014__x001d_“.÷fyÍø¸R2›v™}}é_x000c_¿3‡5.?–_x0013_&gt;#_x0008__x0019_T_x0008_îãiŒûâeI¬sL_x0001__x0011_&gt;ª5gÖ½µ%Küî«G¥žõ¨¥ªrà*ÇÁìŠˆµâü{Ââ0P_x0005__x001a_^ac‡ÇÍš6#±P:‘¨$ºüp;¦™GÇ_x0012_&amp;¯éÆÆE`Æê_x0012_ríX_x0011_rpRPS¾ 9dm_x0014__x0001_w_x0004_'‡Iq_x001d_¥¢­n_x000f_½k™©å{I¿‰‰[ÔÜ]_x0013_®Û¢^í‘Ü-Í~újfNvCp÷l©¥Ø¬lÄñ}«_x0013_s{MøƒÇäsû'S—ÚvŠa&amp;Î‹%aÉm}ÖŸÚ+åbpsSÐm;„‹_x0014_àÜ_x0019_^ûóY…&lt;_x0004_¶P_x0001_fŸÍ_x001e__x0011_RYxça_x001c_T¶9Ã÷Ùäq2QNí.ìÞW]Šê….úÝ“j‘pt'CGÑðÆèO½¹_x000e_ñ)G_x001f_iñþ[pDÍ1_x0003_ñåº_x0005_²ývÀm_x0014_o7¢Ñœ×¡éù_x0002_x'üeoÌíô^ÀÁ[</t>
  </si>
  <si>
    <t xml:space="preserve">Ø‰`þVÉÏJ úÌ|V©i|Ô–_x0003_8¶¿nî6(È_x000e_rè+’{NÌ†‰EÄ Ý_x0013_ä×Båú wˆ¸_x000b_…Ü_x001f_ïÆ’"2†Ððç_x0018__x0010_»VANÄž%=à›óÙÓ5e.ì|êYK¬v–ÓÿŠ¦¡´ªÜŠ_x0017_ßÏŒ_x001e_6?ÝnRHY:ÔšH´Gmªåü*ìlø0ûzJ¯_x0013__x000f_MqÝ¼Xâ_x001e_½pqOi–_x0015_‰u¼•Ô–¬Œ·óÐØRÚçr8•_x0010_#”9°jH|É «Ýf_x001f_F?4.o2&gt;_x0015_øÈjºE5ÜOE)2ê_x0010_ä“¹_x0006_:_x001a_¦</t>
  </si>
  <si>
    <t xml:space="preserve">â</t>
  </si>
  <si>
    <t xml:space="preserve">RØ‘œN®­ÂÚwRf’pÑ_x000c_•UgÅÿt_x0002_íý_x000c_dßèŽÐ¨()2J_x0013__x0001_</t>
  </si>
  <si>
    <t xml:space="preserve">¿_x0018_—h-Ä î‚ÜHŒž’N–%ƒØŠptWîìÅN…ÄA»vEAÒÕ“ƒ_x0006_À‡»çÈ7Ïg*XÁ}_x001c_S_x001c_bjÚH¡Ó_x000f_ƒ‚—ð?_x000c_½ûIŠ¤Ð3_x0002_Þ ÒLïH_x001b_õM_x0006_ËdbÞ‘ý_x0013_Ð_x0008_ _x0002_ º_x000b_û\¬¸o×ƒn·ñ</t>
  </si>
  <si>
    <t xml:space="preserve">Îñ_x001a_ná_x0008_ŠN¶|#ôW_x000c_‚~m¿˜ÎCî.ˆ_x001b_6ƒ_x0008_ý'_x0012_€ÆePOø)wê–=W-˜WÏFÛNË“_$M¬=NC_x001e_ æÆ=ôÐý_x0015_Ä</t>
  </si>
  <si>
    <t xml:space="preserve">bM!IQ9å¡]áZ_x000f_ÃÕ‘v_x000c_BÔ†h R„&gt;R6_x001e_†õDÌÔ°¡_x0018_Œ_x0019_ƒ_x0004_\MõK…_x0016_XC†ÍY£‹Ò=aÔ_x0002_I¿p|FTM}:t˜£^$àn³_x0015_¼‹«áN&lt;Ý8ì½ÉéÀ‚µ_x001a_ùîÛ(oŽÞÀK!K®ð}_x0004_ò$&gt;&lt;Í¢›oéUÐ_x0003_°G„ÛÑ_x0016__x001a_ _x0015_+uUž¶›p</t>
  </si>
  <si>
    <t xml:space="preserve">†$E³_x0001_¯Â_x0002_Yœ8;·ûëÿðxõ_x0001_roó’¼h_x0008_„§¹åà«&gt;Íƒ½­A¼Á?ül_x0018_JÄs\„…"×ã_x0018_Ý³_x0013_YÑÔÌôÝº­…½_x000b_‡RÂZF K˜J_x000c_&amp;A_x0015_¾×1‹z_x0004_:o</t>
  </si>
  <si>
    <t xml:space="preserve">ÅçÊ·	tÅ­¡ýÎ{M‹}˜¿–ð	¸J½fQ‘×éûÞèµ¨øðruÁ°Š…†¨Áêš&lt;îÅhñPô¬’_x0004_Œ;:Ú_x0006_|è_x0013__x0019_(L_x0008__x001f_5ˆÔ¼ÂY_x000b_5máq_x0017__x0005_lBXPˆM®‡¹çºj</t>
  </si>
  <si>
    <t xml:space="preserve">T¶VêÏð(šû*¿_x0003_\c¢d¤¥o__x0006_Ã</t>
  </si>
  <si>
    <t xml:space="preserve">Ë½µ± †»_x0016_:gººªõ–ÐºP³!èPÄUÜ-œu_x001a_&lt;=í»_x000c_“_x0014_¶hD ‚½_x000e_KVþë˜B_x000f_µÝþPü3_x0012__x001e_v•}}K&amp;£}_x001a_ž</t>
  </si>
  <si>
    <t xml:space="preserve">d¶F#cz†–rFÛ_x0012_oàÅb€ Ž_Š·µ_x0011_guÂ_x001a_ëúÿ_x0012_Y_x0011_ã“á­_x0016_~Ž¦¿¡¦9Â£üž_¬KÒ¿qOˆV°™¶fvT¿i_x0006_ÎE±;3¸±Q&gt;²)·¥æ†J„_Å'[ftƒb	/_x001e_­/‡8+^®ºÓ„/_x0011_b½É”o¾;_£`ùô_x001d_ðŒgÐ+ÕÁœLÖi=õg?_x0002__x000f_¿Ñ…ô_x000f_9_x0014_ºnŸ!_x0015_ã_x0019_ÒÔ_x001f_¬õ_x001c__x0018_ßÈ¯Ï_x0006__x0001_râÜ–v›¶˜¢ëÚ&gt;_x001a_ÏŠ:Z/š_x0013_</t>
  </si>
  <si>
    <t xml:space="preserve">olV?rlÆÔÒZ_x0008_B</t>
  </si>
  <si>
    <t xml:space="preserve">½e#Pa_x001f_ò@_x001f_æãŒ_x001c_'¯ÅOÓ*&lt;ï“ˆÆçÜÚ;ùU¯_x0005_ÍZ_x0008_©ÈÞ‚ó|–—qœ§CPT¡v¢MÈúýu_x001e_Ìš_x000c_Ž˜ë…¥Šõ_x0002_ÖÝ¶0×kÅ—Œâ±ª&gt;_x0018_2´ùÛša™hòŽ7ó¤mÔOAúÙ^ás_x0006_û¿”Î_x0013_Œw&amp;‘lƒ%©_x0013__x0016_K­¢Æ_x000e_½edÌäÝˆÑTh</t>
  </si>
  <si>
    <t xml:space="preserve">”ç‡Ò73Ú©­qÍNø_x0015_Oñ¥Ÿ7NÏa_x000c_Æ_x0016_"_x001a_`ºˆeÎ-ÛÒêHÆÌŠcÝÌ)¦š`‰&amp;£å&amp;­»÷Ê_x000b_ô¤/_x0006_DÎ­u_x0019__x001c_Œ=D ÿ_x000c_R«/¬mF¸µu{	MhˆT‘¨‰Â0$©G¡°Þ_x0017__x001d_¹’æþœ4†oœðžî_x001f__x0012_Ñ2©µ§wõõ_x001e_TG§ã“_x0011__x0013_øË_x0007_¿œo(¾_x0013_[_x001b_)_x0002_e0SÃø=_x0012_ã¢‹“FÒvØÏ&gt;\§ƒ</t>
  </si>
  <si>
    <t xml:space="preserve">ß{Žs¹_x001b_†9L±¼¦èK†W[˜6¸x|K#UËGŸ¢”Ü­H_x000f_˜Ÿ“7hÅ ¬R^Ò‡û•¬ z—×D”?ª…_x0019_ömÍwœ_x001f_0›F®øC±¯&amp;à_x0008_G8H:yªB}Th¡~™_x001d_Y™¦_x0007_)4@²]õu²ðX(ã…v¼¿ ÈaFÚs¯Î=ø”Ô­_x000b_mâ!ˆ°oÏÅß¾_x0017_c_x001c_éÒÊV 9›}ýTq?ˆ¿ŸŒú¹”»yÜ\È*Úð®&gt;ì)«Ÿ—uÏ£_x001d_\ßÃ_x0014_e_x001d_Î_x0008_)ïÉ_x0008_1±‘—(¶/i9+¡Çƒ¾Õ*97¯¼BÎ_x0018_ÓVP­}tÝ@nòmEm¸_x0019_:€ÐŽª</t>
  </si>
  <si>
    <t xml:space="preserve">}uàäÖS)Øˆç5-‘çß4‰»^×ït_x0005_G;}ùíº_x000c_©O·Ræ_x0001_¾_x001f_÷4¦GCkM3ò¸²ºø‚‡¶3Üì"£Ëð‘it7r¶K_x0005_œK)qäãÊÜŒ³5º‡_x001b_€m¸&gt;ô×‚ŽÞ“_x0003_²ÎÑŽ°ç&gt;_x001d__x0014_4qMûÐš‘Ú’Æ_x0016_'0í-Ì+¨€Aß%‡Óì*`Àº_x0015__x001f_{</t>
  </si>
  <si>
    <t xml:space="preserve">ª©ÖÐ8ä)™m2¤ðy:Ç_x0018_ÀÑál^àLÐï_x0008_¤=OcÇ‚_x0005_ùz™hå/Å_x001a_ùz</t>
  </si>
  <si>
    <t xml:space="preserve">Ó©F_x0003_Ü¥Kt1_x0013_UÝ”ÊCy_x0006_ûœ/¹St4J	J3Å_x001a_JÓ„¤îÞÓøÞãµUü‘ï_x001f_•)_x001b__x0002_Íáû¼¯ï5”?S±mç_x0019_3zÇ·©`ç‚ T+_x000b_­vŒ çmt›-@Ó_x0016_ïú¹&amp;„^ð²¡#Ð•Ü_x0014_…_x0013_rYwà|Já¢§¤@Ènþ`*È¬€vú8{AÏ‡¢X_x0019_‚Ú–Ç½ÜÍ&amp;t%\®”ŽD‡ûs »</t>
  </si>
  <si>
    <t xml:space="preserve">hB}QJ®¦Ë«_x0001_ªFUt¶_x001a_W½æ´—Ä_x0001_Ú_x0011_-</t>
  </si>
  <si>
    <t xml:space="preserve">7¸?_x0004_ž#/0cÇ§‹¹‰Ïj!_x001a_Æk`	ÛkŒ_x000b_+XW©Ô_x0018_Q</t>
  </si>
  <si>
    <t xml:space="preserve">ÙúÒp&amp;7^“Ìˆ(ÎÉ_x000b_I&lt;Aø}¨LuN'É°_x001c_ã³/_x0010_!dè+§_x000c_-A\|ûk®Ýº_x0004_7ºe_x0014_Ÿf±_x001f_1pÍ_x001b_ÿµ4Œ©ÞJ=²¡ÊmÆ$l®‹ž_x0015_ôrþÀFï_x000b_@_x0018_”/°BÆ¼á‘Ñ_x0010_·áµwZy§ÞÔždÇ_x0001__x0014_¦^Çº_x0017_ˆ5Õü_x0012_/</t>
  </si>
  <si>
    <t xml:space="preserve">Ì¥Á*`j_x0018__x001d_\/ãh ä`«M0Ài8</t>
  </si>
  <si>
    <t xml:space="preserve">³Kè_x000e_{!}_x0003_;à_x0014_Ó_x001b_Xˆ*rS…B_x001b_¾_2?ß_x0004_Ú^]_x0008_(ÿÍŒ[©?gãm*_x001d_ç~_x0005_ö™_x001c_ªc2íúmšC§w¡¢]ˆý`×-yä²oû_x0004__x0002_Pw¯qØæÕ¹_x001b_3kì©)û_x0016_ò·Æel†</t>
  </si>
  <si>
    <t xml:space="preserve">Cq@«$_x001e_\å_x001c_çîÔŒï`äØ: 9àŽt+¯¨z×_x001b_mÙÙœôß&gt;½vKEÁ_x000f_C¾y)dOƒe‘ªêAëˆÑÌ¾E_x0006_®“W3Ý_x0002_ÈìC1B…¸8î8</t>
  </si>
  <si>
    <t xml:space="preserve">ŸNØpK‰áV_x000e_Îù¹l-*²pàæ2/‚€*_x0017_×_x0006_©_x000c_Ã_x0016_’i}Õ8XO3N;{ù_x0012_BqÄA-”í_x0004_ºkÆ_x001a_½5£Žu³@OÒj</t>
  </si>
  <si>
    <t xml:space="preserve">°Žß¿	Ã_x000f_l'Où{÷‹°Pf</t>
  </si>
  <si>
    <t xml:space="preserve">@½˜Ï·ì@hj«hJ_x000c_I]KÇw_x0018_oiî÷þSç&gt;Œæý—_x0002_J#/Ö_x0007_Êa.Ò*"püÞê</t>
  </si>
  <si>
    <t xml:space="preserve">ØÓ¥€«Š)ÛÐ}šª@vç_x0018_îúD4÷ã”ûBôRTÏè²Y_x000f_rÎè1OèŒJHX¬ú_x000f_N_x0003__x0013_j%ˆ©´–(É…ê_x001d_ÀPË¼…‰È &amp;¥BäØ]´ËûæÎø!ëÚ–¬a</t>
  </si>
  <si>
    <t xml:space="preserve">¬f_x000f_ž1qÞeFß3Nç_{„G_x001c_ð–R¡Þ¶ CÃ&gt;Å&lt;ñ+ Ã_x000c_Zs´_x0007__x001a_èHÿqçr®ÛçÀ×uÈ­¤_x0014_Ð¹aïmn9Œ_b «ò›z•“_x0016__x0011_§M_x0011_ä”úûLTÚw¿ |_x001d_A„(</t>
  </si>
  <si>
    <t xml:space="preserve">´eÎà_`_x000f_Ð­ó_x001c_Ã‡J_x0017_ôÉ!z1$Y.«š²Ä_x0013_¥áæUîÃ_x0002_E_x0008_$â_x000f_¹W_x001a_ˆ_x0012_Hä`®_x0003__x001a_{žî_x001c_?%¾Â</t>
  </si>
  <si>
    <t xml:space="preserve">_x0004_‡_x001a_¹_x0007_tàÚJ_x0014__x0011_"°ç	P¤_x001f_n/BÌ_x001d_zXN_x0015_­|'@1ûä:d_x001a_¼¤'T3_x0004_ÅRgŒ)þÊèƒQ_x0015_S5}_x0018__x001f_§uVÌ©B_x0014_þ_x0004_¯‚9‰›ã°Ò„N_x0017__x0014_ÛwVê¨m—”ãÉÞUÜ=£_ò¥ÒŒ¸sð*?}}¯y—¼ŒÏòZ!ŠÑ_x001c_ÕóHDqŽN@yD`;_x0012_š_x0003__x001d_ÛmV	’8:ÌaYaÐ€TÑÓºFÀyš™Ê+Á9ÿW$î­o_x0019_æ³÷”ðàjº„_x001e_Ç›‰“bÇ_x0014_)Eð@™ñÚò–¢Ø&lt;T‚_x0011_Û_x0011_ãÜtÒ¡Æ’¶y”N¸IAü‡/ŽãLøÞ&lt;ì_x000e_M_x0004_¶eåt³_x0007_Ç»³k…Ÿ)ÃDšÉy(×ÎmrA?cp×ÚM®&gt;ªøz_x0007_Ô÷k¿Ÿ•9Ø_x000c_yì²$Kç‘•_x001e_‡…mŠª_x0013_ù…±™l;ÍÈwhà-Ø \ÁRÏ_x000e_¢grpih‰*½ïä½"ìö¦yœâ_x0014_</t>
  </si>
  <si>
    <t xml:space="preserve">ú?ÔÞì›æ9¤vá©é;_x0016_Ÿ)»ðúaL0´×h™*Û._x001a__x001c_I'QªRU§Q4×dÜ€_ô_x000c_àÅ_x001a_</t>
  </si>
  <si>
    <t xml:space="preserve">¿oL_x0002_Õœ_x0012_ñâ@cH3Íô´”¯¤_x0012_Ÿ”|6µÑ%_x0008__x0016_;_x000e_ÔªÏ ïS_x000e_]Í÷ÐÞôG®ÉšÜ]uÓ±_x001b_ò¦z2ûVO_x0013_{TDýTŒ”M_x0015_Ì=”¨_x0019_{ dØ ùß1?±¸&amp;__x0014_‹Ý_x0013_ì„çxŒésÇÿ&lt;_x0006_¿Ìé†_x0005__x0004_Ê÷Ò”_x001e_³VTÒ£”ž±":é0²‰Ú©Æ­c8òTÊpÇ_x0012_¨æßð_x000e_</t>
  </si>
  <si>
    <t xml:space="preserve">3_x0002_/ÂÀ(·8$wp§VÎ^3¦Ì4›Ð4_x0013_êï½_x0011_*M_x001d_&amp; éŒ2lQ%2”íÄÿã»Þjó_x0016_</t>
  </si>
  <si>
    <t xml:space="preserve">m¡ÒîP+*`øô1_x001b_Ð|û_x0002_{®½K_’?‰_x001a_{¡ ›¬_x000e__x000e_žÐÄ£&lt;Õžwø+Äœ‚+Š</t>
  </si>
  <si>
    <t xml:space="preserve">_x0012_ã’­¶†_x0002_AÚp™˜„’aíÚ¨¸Å%‹°7_x001b_8ß\_x000b_b)ýIb_x001c_btØN³O’Î}Ö;å®8fŒ{£?æ/</t>
  </si>
  <si>
    <t xml:space="preserve">_x001b_c½%C÷™®ô¡_x0007_Ò·ªh€âð8¡_x000f_E§?ÖK¹î_L("Ó_x0018_</t>
  </si>
  <si>
    <t xml:space="preserve">Ð«¼h*LòH¥†çIkID­;ec_x0007_ÄYÖLªÊ{„‚F_x0016_s6£Ò&amp;ðù[cÊNB_x000f_8_x001c_${Èö</t>
  </si>
  <si>
    <t xml:space="preserve">„—_x001a_ê_x001e_bEi¬Ê_x000e_ûˆqx[dˆIÃâÀ.ú9é÷õ_x0010_M~ózsC)šLo–›ãA†ëÎ_x0014_í^ÈÑqïT#Ø¥§k_x000f_é}"ìkŒ_x001d_ý_x0002_ÕÃlíÝt/+œ·†p(€áÕÝd&gt;—ÁUêAd†lƒÊÂ’¦8«!\g2³]ð=bc_x001c_†ï`­H_x0019_‘_x0014_ß#_x0012_É–kª›âÎ×L6*RŸ„±o"o_x000b_Š_x001c__x0004_¨BzAþÝÝ·ÓðOˆ_x0013_»¸_x001d_êJQ²A]+»K_x0015_¯y²¬)U_x0015_ÚãM¸ç%&gt;Ár(B´ÿµÌ¾S3U$ï´ì</t>
  </si>
  <si>
    <t xml:space="preserve">j»•sŠsñÓŒV_x0004_È&amp;oÂ;¥ÇFäpRdEä;YWYx@M÷J(¼´Žñ	_x0006_sïŒ}ˆÀ²GO•—üÄÙ</t>
  </si>
  <si>
    <t xml:space="preserve">&amp;àtœ•S–ßf:gp*c—©'_x0017_)M‡"0;›'Î‚Ÿs‰¤ÜRF}…])Ê%_x0011_ÿ8_x0004__x0016__x001c__x000e_g_x0002_</t>
  </si>
  <si>
    <t xml:space="preserve">¹š±&amp;1 +ãØØ%_x0013_þkÂÎ4àipË°¡Ù~´o*ØwW·©î*¹öæ(T=_ä)(PÅ%·ý¿+Ü²I$¨)é_x0017_Ù£ŽØ*_x0007_Ô‘ƒ'ÕT7Euxª.&gt;_x000f_µþ-=žäÊø®FõŸÓ€é	 _Ñk)æN_x0006_@î@EKî—4ã&gt;?EÒ’T_x0015_uú_x0013_M2Ç–_x0012_%„£7¦•°_x000f_…_x0006_3ð^•×_x0016_€ä­3ç$Ã”\¹…ftî</t>
  </si>
  <si>
    <t xml:space="preserve">F&gt;ß³3Íé½_x0014_À”1Í©Ð\Y6Ód_x0008_WdÌ5‚à×oŸµn_x001a_Iü·ÓðAû”ý“i]‘—ûjË‹[-÷L)*_x0005_ ?&amp;!Ÿ…WÚ é_x0003_PÇŒ}~”=æÁ_x001c_rÒ_x0013_VpÅ)»Ì¢0~ë	Ö®Ïøu£õ»&amp;_x0006__x0002_Í+óYwvüó_x0012_ŸPâÌE¼A¼ŠN‰÷/´µ%V/Çk€ðîãQï:ç\_x000b_sƒ*êœ_x0002_h_x0014_&amp;µóTöTÆÂ=_x0012__x0003__x001c_\ß“¥:œŠÐ‡= þ</t>
  </si>
  <si>
    <t xml:space="preserve">´&amp;$÷Ð6a”d3²j›[¢_x000f_ÄwË›þÈ½?ûËÆ$…o‡?ÎR›Ã_x001c_Æôœœ_x0017__x0017_Oà^GmFjÚSæ'€´€ü</t>
  </si>
  <si>
    <t xml:space="preserve">_x001c_‘Ÿk</t>
  </si>
  <si>
    <t xml:space="preserve">†9	Š/ +&lt;_x0004_çóèØ_x001d_ _x0017_ùNY?Zà½Œ-µ‚â~O:¶²µ÷|1Ô_x001c_H¡™9cn8¾‡‘_x0017_I+Zô­2ÎXT!ÎV_x0002_"V¸ìñ)îÜ`õ]™ l_x0014_Ç@-7¾!ùY–›\å˜z•:²_x0014_&gt;ÈÅ”Ní¶²g1«¢?£UU£ì¾d†rÛ6Åel_x0005_TG¤É6_x0010_²eÛÊt_x0002__x0002_ÖÞ5ÔÉç“_x000e_tY±õ6p.ÐÔæ_Eß_x0002_:ñ”“BK‚¡“ƒêÜs›±qÍøJFSò^¤‘/_x000b_õI_pëtö=_x0001_^J–Üà‚”ß™EÙ_x0013_¶†8ãô *ùÚvBÔ`ìñ_x0001_Ð6_x0001_ÿñN3_x0001__x0006_©L¤aÿ­±0ßAñï’QïÛ‰Gz&lt;£zÙ	¿ªÔ¿?îN_x0013_¹_x0002_R4_x0002_ÌRK{#€ØDQ_)_x0007_É=vi'h‚ÎnO_x001a_Ri9x¶û®.{ÿ\¾XÞ‡ä´†Í²Ð/gÁŸ)+¶ÏïÝk_x0011_ŽJ|‰êuûc°Â;_x0003_ …ÐÎâåò{9üj!_x000b_`®ü°Mpe_x0017_¦Î_x000f__x001d_HáØ‰_x0005_×g^VFC¾iP. löÃ…}6Ý9%O_x0003_wåXô_x0007_-Cöz)|ÞØ1ãNÐ%Þ5Õ‰`_x000f_Ø_x0014_Šß_x0017_e)9J_x001e_¼JÚ~¬”¢w)_x0004_`#ŸSD•²W—®tÒò¿!v/Rm5 é¦ð_x0006_[³_x000c_‡_x000e_ÌTcÄÕMÁy ö"écæš_x0004_q ‘n'5ŽÞ•Âër_x001d_lcÃ_x0013_ŽÍ/±t€¨_x0005_ç_x0008__x001a_J6`_x0011_á²3_x0002_ö_x000b_§XŸß×_x000b_l_x0007_æ˜_x001a_NûúÛnð]_x0017_)8rh)cm_x0016_ƒ‰üó8GX+ƒ_x0003_“øWgzƒÑ_ÔDtø«úãQ_x000c_­Sç_²Jþ¬é:S_x0010_ˆœ_x000e_¢+è–åÑI _x001e_¿0BS»_x0005_=_x0019_¤eRÎT%|</t>
  </si>
  <si>
    <t xml:space="preserve">pw¯ÇßëW_x0010_¹]è_x001c_±Æ»ÞUÈ‹"FS</t>
  </si>
  <si>
    <t xml:space="preserve">_x0017_œ3_x0012_</t>
  </si>
  <si>
    <t xml:space="preserve">´Gåáôf/“ù¨Mé·cã£"ÎB7ŠÌâü\ov_x0007__x0015__x0002__x000e_9ÃÿW+Yw…_x001c_«"ÇºS_x0002_Œ_x0002_’’ÐS_x0016_ˆ^c_x0004_™Oî{~[0]unBäp(Þ·}ç•a.ïÃ€—¬_ïg³{\n÷nÿJ\W_x001b__x0004_P_x0019_]Û×5¦™¯_x000f_þ€ù îÅà\÷§¡Ã­m_x000b_‡'Ý!9À_x0014_m®XÓ9‚ê`‘\°³Ü‚œ{³I0½]»`ã[w§äés_x001f_©aà„ÍµÁ­¹Ø_x000f_5©_x0011_¸ôÜÙrºR)ƒB_x0011_5N…i×O…ó_x001c_Wö^±Ù:Q.Ø6XÇÎ_x0001_£¯4ªÁ&amp;!¸·#îû7	øJI½€Ùó\„ý_x0017__x0013__x001a_œR“˜B¤µo±N"mEÄåz882¦_x0003__x0018__x001f_Â¥5ßöë«+_x001e_\nì£ùw×M_x0012_0ÀÍË_x0014_Î%wµgtÕ†næ(‡‚fnJÌVjã_x0008_kvØ×‘Ælÿ_x0010_]_x001a_©ÁgÐéÅ_e39¬_x0018_(Ñ¥_x000f_ÉOŽ•_x0017_gz °ô‚ŽIúdÝqœ¶™_x0016_q@_x0005_Á®|&amp;_x0007_B.ÇV¿æ|´Õ_x000e_€ŽJ¬%zÙê™„ð_x0010_¯:í	TÎ“˜C{ÚÒ)Ani?ò	¯i…!_x001d_Ø"¼V“¥2Î_x0008_úaãE¯ú«_x0002_*Í_x0017_</t>
  </si>
  <si>
    <t xml:space="preserve">¢ºÂýœ¹_x001a_q_x0013_4¯33ÊtðÜéBîW._Ž&lt;¥í™Ùï½$_x0004_Ið_x0003_ª›TÅú[_x0007_¹ñ‚ªGT¬½I_x000b_Õièªè_x000b_3÷_x0015__x0013_÷Qh­FqYkøž_x0007_ãŒw‰7T]¥€1LûBh_x0001_&amp;M¡«ýùcb_x0012_ó_x0011_õA¤“_x0004_Rï_x001e_‘_x0004_‘šS8îÉ1ý¥eo%_x0003_ÒŒAë×ºÝgæ±ô£Pù_x0008_õ|_x0011_Å_x0015_|_x0002_›£¨”™•?ºÂ:çïû]mÍÉ?_x0019_ú™‹_x0016_ynƒ@†ºwåhÙëæJ6õ¢•æá”PF±š_x0002_Ì§^ò_x000f_îÝ…ÒË+Ò_x0004_ï†GÄ2O_x0006_\ý¯uÃ¥±²ðû$‚3¨.¥LÊL_x0004__x0018_Ã"}ØQ€WÑfþgZJ8´Y%Nâ¨²AÉˆíù|ûœ0_x000f_èº½E’_x0005_2·…ÑW1_x0014_^Yä_x001a__x0011_a\_x000c_›â{WPZ.m:üL~Z&gt;ì`«P|</t>
  </si>
  <si>
    <t xml:space="preserve">_x000e_z5ÔÙ_x000b_3r»ÔËÜ%é‘_x000b_Yå|…šóšU&lt;´;5‚_x0007_•ˆ“³_x001b__x0011_)(†Pó&amp;É­µZóÙ7 õøk_x0008_¥¶_x0017_A	4âý1àë’ˆ#_x0004_¾ü(?_x0011_·&gt;Æ_x0012__x0003__x001b_.e¿«‡_x000c_·fì%ó·‡økW`Å²Gw‹Ï(ß_x0011__x0006_Ð…ÒµÉšiædVg‚ÐÒ2"^‰ê„%&amp;</t>
  </si>
  <si>
    <t xml:space="preserve">_x001d_K_x0007_áÜƒ_x001f_0OÛ2ùS_x0019_5[&lt;Ü_x0017__x0005_ þxÈóŸºŒ–ÎP)_x0012_)ùËjþý_x0017__x001d_b</t>
  </si>
  <si>
    <t xml:space="preserve">Ð®Z¥%žˆ~xÐsÝ8b_x0014_ãm</t>
  </si>
  <si>
    <t xml:space="preserve">·ù_x0007_Š_x0013_g?¯DÛ(’Ýü‡5ý__x001b_îvätVÔ©OB1ÏèäJÞýÄ“c_x001c_8z	Ïúà«Ž€í9ûˆ+xãÝÒ¿_x0017_~_x0016_šYÚÁT O!ñ1&gt;HTôë$ÞÊÑþ›	D`Kù'&lt;0ë)qP÷</t>
  </si>
  <si>
    <t xml:space="preserve">O_x001b_"OªØ~Â_x0011_9:2é&lt;¥—xˆÎ-hn!_x001f_</t>
  </si>
  <si>
    <t xml:space="preserve">‰Ô_x0011_Øus_x001a_Ì</t>
  </si>
  <si>
    <t xml:space="preserve">˜¾réjÂäÛ^ÄŒ–p54Q_x0008_Qæ¾MÃVˆËÐqž_x0014_ˆÒÓ…Ç_x000e_'_îèd=†*&amp;Î_x000e_j™}R½=TÙ‘UöÚßX€ÚM•¹å;ÒjL</t>
  </si>
  <si>
    <t xml:space="preserve">øì_x0019_–£Zî_x0012_ŽKÖN}Ü‡r_x0014_™ÖÍŸ"©Æ'ý</t>
  </si>
  <si>
    <t xml:space="preserve">	¢Î/_x0006_å7¡_x0010_'ºœ×t_x0004_‚_x0019_üª¡ÀX¸Áu_x001d_EÁYÝ_x0007_Á¹#_x0001_¿ØÎÉ{›ËL	¨_x0013_O_x000e_ó.]_x0003_:´\_Ã</t>
  </si>
  <si>
    <t xml:space="preserve">›úÎÑãÉ„\ºOóýÁXç§~Qd_x0018_4=ÌJ_x0014_á_x0019_ƒa‹ñRQ#õ~_x0015_=&gt;_x000c_¤©¯þ_x0005_A:Ì€~Gò;Õwÿ+»q‡_x0004_8kèŽªÔŠ±‚‡vä$‚•qkQ;Òƒ^V¯õk_x001a__x001e_=_t¦Áãõñ«|1E˜Ø_x001d_JvÛÛXŠ_x0007__x001b_Õ×ä J_x0002_Â•</t>
  </si>
  <si>
    <t xml:space="preserve">¿_x0003__x0003_&gt;C!Ò^–jC¥ò¯’¾S›¤_x001c_ò‰3/ì¬oèö_x001c_À_x0001__x000c_+t_&lt;²Ê_x0016_|Ô&amp;;$öF7±k‰•:RŠò¿ÊýÖ­ _x0017_&gt;eS%Róv=†_x001d_Å˜ A¶ î£_x0018_l©ìŒ=_x001c_cUð0ZËÚ%_x0001_cwÌ¢øøŠa ãö½_x0018__x001b__x0014_Œd‘áLô_ªyø_x0013_;_x001f_æåpû_x0015_÷êAš˜öC</t>
  </si>
  <si>
    <t xml:space="preserve">í_x000b_€'ÅÚ'á‹¶ð_x0004_ÀHåƒAyx=ï!$æ&amp;MEW4V¦õð(Ý‡x¤._x0005_r¢_x001b_³Só‘Ç®¯_x001f_ñÈ+;</t>
  </si>
  <si>
    <t xml:space="preserve">úïl¼(_x001e_‘–</t>
  </si>
  <si>
    <t xml:space="preserve">anÝUª|ë$£z/Ž½Óñ²”‡_x000b_yŠà_x0014_Îª_x001e_ë©_x001c_z_x0016_ÜÆT_x001d_tú/&gt;ý’n×VøbÉMV_x0003_SRH&gt;-ª¼›©_x0008_I÷ÍïYqVF²-o)Yd–3§ÖW„Õ‚¢É¤hJéæUpE_x0011_Š…§</t>
  </si>
  <si>
    <t xml:space="preserve">zÐÃ½Ýþ_x0015_9__x0012_^c;S½QhŽŽ†ìŠÀ«=_x0013_‹þh_x000e_0SaÄT_x0014_ÏKÒIëóm_x001b_ªEwÒã</t>
  </si>
  <si>
    <t xml:space="preserve">€¤pjLÈ.ã’Í‹¡¦_x001b_«¶=ØÂ_x000e__x0014_m_x0010_üˆ¢&lt;À#DÖCÚŒ_x001e_q`Ö¥Íà—NÅMdøð‘`L_x0011_¡</t>
  </si>
  <si>
    <t xml:space="preserve">Ø_x001f_ØM_x000b_éd_x001d_</t>
  </si>
  <si>
    <t xml:space="preserve">Z¼Ê¦—g</t>
  </si>
  <si>
    <t xml:space="preserve">’ÚÀøpT_x0016_</t>
  </si>
  <si>
    <t xml:space="preserve">!ÐÛ_x000e_Ä½_x0005_ÞQW“ä_x0004_vQ¤_x0001_Üo_x000f_nÍ•_x0016__x0015_aG2yRÓ‰N·æ¾zk¢dÅ×_x0002_Ê7™î_x0011_ÿ²£»í’Ê%³á¯\_x0015_I¦û3Ðf¥çU2w_x0015_`µ`ØÀRQ›_x0014_ëÕ;_x0007_A_x000e_å·_x0011__x0019_ï†ïHn¦½Cvs_x0003_D_x0003_Sàk_x0008_k#‘&gt;¤‰_x0011_</t>
  </si>
  <si>
    <t xml:space="preserve">_x0013_Ð_x0014_¼3ìÁNvQ2Ç…âß_x000f_C_x0001_œp8_x000c_}ò6‹›_x0005_nÖ_x000e_ê×Õ];™š×µÞ@y×š©8øÝ€É+oÁÔ±_x0005__x0019_»Íhí£S1³q§/æ@ì9ŒŠiæNÇÁs[ü2õÀ_x0005_¡{ýò_x0015_Â2K0fRÁèÉD_x001d_/ë?OÉh°(»g_x000c_Ê_x0017_p¦;[9µÞ_x001e_ü/–¡ôéÈN=_x0014_ðM·hš[íçž_x0003__x000c_Q—t_x0012_^Ù5]âC_x0014_&lt;</t>
  </si>
  <si>
    <t xml:space="preserve">×_x001b_Íã9i_x001a_0t¦R&amp;2Rk_ŽRß_x0004_^MìÅx_x0015_ÚãLÇV†YI_x0011_Þ_x0005_±Å«_x0006_Îlj{`b?úìŠ0‘»ü&gt;Œ9¿…åîàaPq(Ô'óe=RHñ®Ì_x001b_râ¡uc¹</t>
  </si>
  <si>
    <t xml:space="preserve">"í¿î‹Å_x000f_†›ü÷_x0004_¹ŸVI_x0003_èª&lt;§¡€yY“aT^m^_x0019_†Ð¡ì(Œ5Ü.¬_x001a_Ë®_x0003_Q@\¥Âœ¾‡Òêøû_x0014_/«_x001d_Ü_x0016_1àBhx0_x0012_	ÀgöVC’yD`WðdÆ¨sÃ¼žRò„_x0004_ÅZ˜2A‚_x001e_¿Bi_x0004__x000e_3J_x000b_´'TpZó@âè4$	R_x000b_E›†[2&gt;÷_x000c_¨\i»mjºî{öÉZ9#“þ³#EYD£íR­Z(e</t>
  </si>
  <si>
    <t xml:space="preserve">_x001e_Í¢FVÿ_x0012_¶ay¬ù@åL¡¸fnrâU»2g_x001a__x0006_‚#o|È*­_x0001_å‡µX´‰ÌJŸ(°‚áH$_x0007_\6ƒðž_x0006_F$Ã_x0010__x0007_YÙ`˜Ö«1ŽÏâ—XRãðA§ª_x0005_¿DVô^?.Aò¶fÏlÓÇ¥¹“Xsú2\Xµ^_x000c_{L¶_c_x0015_;Z·³_x001c_ˆô$‰*_x0012_[À) £_x0005_ÝN1_x0006_µ&lt;TÖbŒ²ñ°¨hÕ—&amp;þÄKRoGkp._x001e_ÿËÕ$ÇZ5®_x0012__x0017_Ÿ¾_x0004_a ûæ›Fö_x0012_=_x0005_ )à„(_x0018_A.ùµ @ñN_x0008_k?‡A@ÎT&amp;–F_x0002_­§•_x0017_3ÄÜ¬9Ö½Óä˜0ÿ'&lt;ÑþïÒŸWé&amp;L|øæ_x0007_Õ\X«_x0018_æn±À®}¾ÐXA5ÛÃÚ'_x0003_8_x0013_¤.i®ß÷¶ˆ{“tŠ_x0018_ÂÄÏ·h¿Èí°m¶'_x001b_¦Þ_x001b__x0006_½o¥¤_x001f__x001a_ðíTóÇ½›&amp;š´Ñ:&amp;¸UB¡¼¬1‚ 	]èý_x0019_¥¤à\ø|K*£ãÔà«øuì"÷y_x0013_9/Ç×{</t>
  </si>
  <si>
    <t xml:space="preserve">+YÑ_x0017_T—yçëŒZéŽòÚŸÞW_x0006_½</t>
  </si>
  <si>
    <t xml:space="preserve">€	04_x0014_È³J_x001a__x000c__x0008_«</t>
  </si>
  <si>
    <t xml:space="preserve">¬ò˜Q`_x0011_±Ì ¸s(p_x001f_@„˜^_x001d_µV¶ö‡l*_x0004_ƒŽG6™‘ø•_x001d_f:½¥šÊwº”aPÙïe@</t>
  </si>
  <si>
    <t xml:space="preserve">z¼ÓYeG_x0007_4+ž×ð</t>
  </si>
  <si>
    <t xml:space="preserve">qÊJðØy+_x0012__x0008_yþGdÖ&amp;ýAêÈ_x0015_Þ_x0003_š2¸Ìùn_x0014_ÁVˆ›Ë2*ïããÕ_x0014_TïŠ_x000e_A&gt;±ýÏ ¦ñ˜_x0005_µDÖ‚Sá_x000c_H{_x0013_%ýYòO—_x0002_?°+_x0018_ÁÔ¼ÔH°Ç_x0008__x0012_ª_ö–”è#q:è·_x000c_#_x0014_ÆÄ_x0008_‚p_x001f__ø0+ò</t>
  </si>
  <si>
    <t xml:space="preserve">;_x000f_v_x001f_Wÿ%@_x0006_rQÞH¢YÈ6¢Zòø\˜ôÈŠJg‚dÕ7ŽáÀL_x0018_í</t>
  </si>
  <si>
    <t xml:space="preserve">_x0016_¹_x000b__x0006__x0001_¼o!ÇQ›©b¶³ß_x0002_p_x0012_CX?}¡šXªÀïËñNýá¬žŒq_x0018_ä(¹ouÄbï(ÉÎÕLÄúì‘_x0006_~T´ØÎ$}ÛÔVÀ_x001b_¢A†PP+2wc</t>
  </si>
  <si>
    <t xml:space="preserve">ï¼H_x0019_¾x_x0015_…îý%_x000b_Óüaóœ•é#^6˜ÇÞ~¾f•äÕQ_x0011_ô_x000b__x0011_0_x0011_Ú6'Ñj_x0010_ãwh‰ž_x001b_Gl¶Üß]´p3ÿ_x0005_óQS&lt;²l¦_x0007_C?²X¸Ì_x0011_~ôX_wT#==~áNª$ÒüÄ›ŒöSÝ‚ìfÃlH¶ÍtPã­­ë¦Ÿ:µåñie£0Râ»šs•"_x0015__x0014_ßÒ:dõzú+d`v×;ÇôÛÂÓ&gt;ŠOVÅ6!(¹aWÊ_x001a_P|ðÌG—2èÔT«ÚS_x000e_ârQõÍL_x000f_=ÖÉ_x0001_Ï·æ&gt;púF_x0007_ä ä†ÑöS)èˆÛöëðŽ/u™Éw_x0011_;_x0004_cü[Î¶@É]ìDžþ eÞêô4¤</t>
  </si>
  <si>
    <t xml:space="preserve">4…¼ ?#¶e_x0007_¥«×žÑ_x000c_¸ÝqAEU_x0006_qMêhD"]}$Kbá{MÎ_x0014__x0019_:[«è(_x0007_§ªù_x0013_V¢–Ãœ</t>
  </si>
  <si>
    <t xml:space="preserve">£Qd&gt;U</t>
  </si>
  <si>
    <t xml:space="preserve">ŽÕ_x0018_kîrè†O=_x0003_&amp;ßTyž¯ß_x0002_o_x000f_Ž_x001d__x0017_íIf™òçy½&gt;Øñ³øi_x001c_Ôuó_x0017_’_x001b_²k_ÝÜ±</t>
  </si>
  <si>
    <t xml:space="preserve">±4®)„ÆàÓ[íˆd“×c±úþPgx¯Ô?ÝÝÞïmtî¿mu-Q§D®_x0019_Z®“Â?e:Ÿ²º_x0016_+ï_x0012_GDâUKvÃ›¸ãP‡¢83¹_­ÞÛÄ+ÉPPé–^¥‰_x0014_ü_x0008_¸Ö#(×¶:+‰×v%/]{D.èüTÉ„</t>
  </si>
  <si>
    <t xml:space="preserve">¾æÚË‹æoÇFöÃ_x000f_·</t>
  </si>
  <si>
    <t xml:space="preserve">&gt;…×ä¢OÙe_x0001_(_x000f__x0012_€¬í_x0019_¸|l\Å_x000e__x0012_S“u-¦^_x001c_9_x000b_Bî Ôï_x001e__x0011_ßFH”æ</t>
  </si>
  <si>
    <t xml:space="preserve">Ù¢èº¼È´íst­€f"Gùe%½ö›¨§]I.}ƒÿU+[øB×_x001d_|Äˆµ¨Ò</t>
  </si>
  <si>
    <t xml:space="preserve">J4_x001e_¸W8çÆ õV´_x0007_´Ð¹_x0007_‡_x0017_=¡_x001b_w_x0003_G_x0004_Ñé]_x0016_0 ò}r¢gÛ…E‘?—òôIx¿šõ«ö©®ç¿R_x0003_H5_x000e_c_x0011_´X4¼÷f_x0007_©×N±`ª¸_x0007_´	O_x0005_›e|ákiû¥2Ë=HrMˆ7^7¦§ß`¾P½?_x0004_/PÔJµŽo€”Aj6@ò†£_x0003_ÿ_S¹F(Q´§È®Û×P”¼š…_x0008_ý_¿nªåþtîŒ±aå#{iÚPQE</t>
  </si>
  <si>
    <t xml:space="preserve">ng‡EX‡ƒî(ñ}_x000b_&gt;y¸†T8Q¶oÆ«_x000b_ŸšQU®ûîV	Ÿ^i_x0014__x000b_~¹±x‹ƒ¤GÆR1H»ÌùÜ¤SzæsS×P~NäèÏšl °&lt;³Ýq]è_x0006_!ç•._x0007_œk½Ù„™8òq˜9…Õ{õî_x0004_Åi_x0017_L”–bíÿ_x0007__x0018_¡ü¨¯_x0002_’µ×À‚_x0006_ì2ªÏ):—ëLq8º÷áž=¦ôm.÷E¤mÉ¯&gt;</t>
  </si>
  <si>
    <t xml:space="preserve">É©½ÀÐÕãP1„p|¡Ë´_x0001_Ã_x0012_[ñ-Ç1)ütn	Õ}™Ðûº”_x0017_/Â×TA?Yfªqm!/z-¾I‡¿ô„§`¹–_x001a_œÒj{/=&amp;þSv@ºcZA_x0003_OüpQó{_x0016__x000f__x0002_$pzt‘]Á«™ú_x001b_¯Eìþg¼µÊÍRó¦ÜÉ“D{‘!(­¤!ÑÐßbæá_x0003__x0019_~_x000e__x001f_þÍ(i*2Ý@/_x001b_ë¶Õ­-_x0007_À °JÒzºí˜cÉNQžÎ”üÌ[§</t>
  </si>
  <si>
    <t xml:space="preserve">ö_x0004_ès¯iÃ_x0015_¦µy‰ø_x0016_ïa¿._x0017_p›3£-éª_x0001_Gƒ]Ì³É.V—_x0016_Ø&amp;&amp;_x0004_Ï_x0018_’û-‘pê_x0017__x0003_~ßéOvÊÔÈ÷¢i·r_x0007_”£kÂVXUCé0_x001c_.0™!›z—N_x001b_xˆ#:|ˆ_x0010__x000f_ä›¼³Êø–æ®›Äâù_x0015_K]ÈL2aê›{ï_x0002_ú+ô‹}§åÿý_x0004__x0013__x0001_‘÷_x0005_ù_x0003_ù/\§Í²áJwÓym_x001d_¾}…‹‘•5È¾è¯[ÊÔ¹4/</t>
  </si>
  <si>
    <t xml:space="preserve">oàûÈH_x001d_!¦èéÐ]Ï6ô+0üm_x000e_GÅÎÙØ§ýå–£l¶Ï©¨Kå_x000f_‰¦Ð%º9a½Ûr&gt;…ÚQƒmRut:µ_x0017_Øò²¸Bü´Ÿ'Ié›d_x001d_ab_x0003_ÇøYi2Om</t>
  </si>
  <si>
    <t xml:space="preserve">B†_x001b_pL*álYm_x0001_waÍ˜_x001f_âÎœYúÜ{aDè:µ¿ôË4£3ý'Êü&gt;k»´_x0003_‘=O_x001f_ë–ñ_x0011_ñ-Ä1H´^t’Hj2R?JB½3†CD_x001e_-èÐï hî·&amp;_x0008_ÕÇ¿(’pµƒ_x001d_y_x001b_Ýä‹¬a1C'‹ÚžgÈæ_x0012_n_x0016_(È°/&amp;F&gt;»9ûÛõ_*õòpÖÐ8&gt;G_x000e_œFÁ±íï¨_x0006_ö‘à?neÊŽ!Ç_x0008_Ô¨'-ð¡ee</t>
  </si>
  <si>
    <t xml:space="preserve">Àk_x001b_˜$²F=0ÇC2D_x0013_#Ïx¨âŽ_x0014_H5ÕÎGÒ7n™ŠV_x000c_I›	aà_x000c_h¡HÁ	äï	ãpÂe¾HešñÝI.Å’Åª{Åãˆ_x0008_ÙBÕ&amp;Ü_x0016_Æ–KZuˆ'­¯³&lt;µ…ÓÓG¥³ø_x0008_¢_x0018__x0010_ï€Ø_x0019_c‹ÀwµŒþa²_x0003_JÁá¥°n_x000c_©~Y\bÏÇs”ü¼þ…·³²tÀãáº¶%í=UWox3ÃÞS.²:VÉm_x0006__x000f_i1¦ÆYKW_x001a_Øüs£IˆÎ_x001b_ÿ4iŸ_x000c_O¦Â÷O</t>
  </si>
  <si>
    <t xml:space="preserve">¦ox¼;_x000f_^_x001c_ÐwoŽÈ_x001b_É_x000b_ñ_f7ö</t>
  </si>
  <si>
    <t xml:space="preserve">(Gw_x0016_Ô+å×g*'"</t>
  </si>
  <si>
    <t xml:space="preserve">ëiÄ1s%GsÏÕ†ú‡8Äé_x0001_æ‰§=	êùêª˜RLÔñV¬ô/”ä'jú_x0001_×1Ù½'€úÔ_x0007_lA€ö~¾cÅ*M˜&gt;ØÛíÞ0Í§ë38×_x0001_örjµž¦wÇ´ž%ð ÷‚+_x0005_Ü×Ôê“_x0014_.–0ÆUi—Dõñi_x001f_9©á‡”[´ðˆ‹Jt´÷_x000c_+tÓ_x0008_žÜòñ@).®á¥H_x0010_C)_x001a_ç_x0016_#þÍàü</t>
  </si>
  <si>
    <t xml:space="preserve">»2ów¼Ï+*yÛ|1R¥wj6áíšn¥ ¼ty;TÞ_x0005_ÊXb:Æ½?"WÈê¦sl‚_x0014_-MÄŠä?7Â_x001d__x0007_N—YÊÂÒ—pU</t>
  </si>
  <si>
    <t xml:space="preserve">J\Y­º[_x0014_:3Œé˜Z¼Í²qq.!ÛÏ“Û¥¦”ÅÀ_x0016_±ªÑ_x0011_@_x0012_™=?š)Ò§=vHM&lt;*_x001a_nnèÝÓ»_x0001_‚”@Ø:ØB™àÒ_x001e_Ú_x001d_hN_x0014_á§Šÿÿ×_x0004_ãÆ/Á</t>
  </si>
  <si>
    <t xml:space="preserve">…ü«Ü¿ë4høƒËŽ*˜Üû_x001f_cW´õ06_x0016_ú®|g|«¯ÉÐ£ôýý_x0004_ñA`@ëäbonŠ_x001f_Ë5_x001c_^“æ: ˆ|jÁÚdo_x0014_­á_x0016_Ý?Æ_x0019_ë©Á_x0012_Ò£Ñìk ¸šÑR_x0018_tÇ®ÉhX¾Èê-9Ï¿|þÊÐçƒâüDwù¼„‡¬kuë¼PÑ§ƒöüÄ3ÿqMN!7oÛ‰8ÿ_x001c_êBIö_x0019_=öN§ê+ªÿQ</t>
  </si>
  <si>
    <t xml:space="preserve">D‘±$DÌêff</t>
  </si>
  <si>
    <t xml:space="preserve">_x0012_¤3í÷×o‘ÊU_x0014_üïºô³¬_x0002_úKœ®1`¾†°&amp;O™AŒE+BòÝÈþ3(ãØZÇÞÙÁRc9rF_x0016_øN8g±›¯Oúû‰ûxqiAÃ_x0011__‚_x0004_gS“%]$†‰ÛÊ(W_x0013_û)12¾m–t««÷g_x0015_'$_x0017__x0013_óÝZh</t>
  </si>
  <si>
    <t xml:space="preserve">Ðr$‹½ÒKÑç_x001a_`Ÿðó€•—ã¯-ÿ|_x001b_'¹_x0001_™¦D&gt;+éEº½b¢iè_x0018_vÑ´\Î†IR_x001a_eªvb</t>
  </si>
  <si>
    <t xml:space="preserve">{ìÇà_x0018__x0012_¶\ª~£û‘üý_x0008_:+‹*IÇ_x001e_y:_x001f_ƒ€@êZ0_x0003_%_x0012_-… _x0013_yg©Å</t>
  </si>
  <si>
    <t xml:space="preserve">¶ëyû_x0010_7ŸØ•Ïtÿ†ßª¹z</t>
  </si>
  <si>
    <t xml:space="preserve">£¬" ×¬}aê_x0002_Þ_x000b__x0013_Š£MXß(9Tªb„ˆaPßº_x0003_Ûã;IM_x000b_~(_x001e_</t>
  </si>
  <si>
    <t xml:space="preserve">RÇW®…^4pmË”ä_x0013_rù_x0002__x0010_{ß»-£h‘eôL!&amp;?_x0008_}8USöË0|Ã#²£Émª¾œ]Y¾%LÜ_x001e__x0006_“QÅ¨*7«_x001c_Ë#_x001b_©Ä@›x“ùNš^ù¾§j™(¡:õ_x0013__x001f_Vºñ‘ÍéœÉ×LjX\_x0018__x0003_ë˜ÕüÓ_x001f_™Qì_x001a_¬vä”°¶¯…½®_x001d_uD__x001d_C‡²_x0019_A±IïM_Ù«l«÷_x001a_=­óOÁ_x001d_%_x0006_</t>
  </si>
  <si>
    <t xml:space="preserve">õ_x000b_f</t>
  </si>
  <si>
    <t xml:space="preserve">}£b~Å¢Ïâ+_x001e_&lt;_x0001_0ø</t>
  </si>
  <si>
    <t xml:space="preserve">&amp;è£ýÎªVˆÒ&lt;³’˜_x000c_&lt;Q_x0010_ƒÒªïú5_x001d_è1`âÙS'Ï×&lt;ïTkƒ_ä_x001f_Œ¿½ ¬çò=†ü»À’Î%Íµ_x0008_¹½n_x0016_]©w_x001e_£_x000c_’ÕÚ_x0013__x0008_†3¼ƒœ_x000c_ÊÍÉòà–oY</t>
  </si>
  <si>
    <t xml:space="preserve">_x0005_Íªn*e½n]àI_x0011_L_x001a_ù¶›ÍÅBô_x000e_§5Dƒ_x0013_]cg…6H¨F8ohø¶âvi$+?Å®p_x000f_j Ø;)%VMºuý8Ö`6«M_x0014_N=_x0016_¯¯4Ô_x0003_ÖO?ŒEÂ_x0005_˜º_x000c_î_x000e_$_x001b_íg‚‚_x0019_/[_x001e_Ç+ë•d_x0018_\Lë¹ÐFQs«Áfc‹³</t>
  </si>
  <si>
    <t xml:space="preserve">_x0017_Ô_x0013_Y¶•	3T_x0013_&gt;†S€y¹&lt;°AÈ|ðGø4·_x001e_ÚllÌD–ö_x0001__x001d_Ñ[ã÷„ˆ_x0004_ñ´®Ö™°Qb[%”M×š×/ûv“o+_x0012_ %&lt;÷®_x000f__x001c_	tHšÁöúƒ•~_x0011_S£yàù´®D¦d_x000c_•ÚáƒÐ|A†‹†!ëV„VÈ…qF~?n¯ÄªÙ)úa©Zq½±A÷Jü–b=¯È_x0017_¥¥dé3_x0002__x0018_qB_x001b_ï»QÏuÏ›½¨±äap¯Ð«ô†…7&gt;éòN§L'ž_x0016_¶ÔL(Y¨ìaï_x0013_ò–F£Ã§Øþ"–lJÉ_x001d_‚˜u•-@_x0003__x0016_™÷É_x0012_–B×ÉÕÚ_x0001_Â/ÅŸ‚H_x000e_ª_x0006_F</t>
  </si>
  <si>
    <t xml:space="preserve"> §â$_x0008_høc‹¸¾[ô¢úqSÔ|°oÏ%ðÛ;=Ï_x001f_L#1áÅ!K8Y]_i•¸u_x0011__x0002_å_x0006__x0014_–ÜãvÅæƒ6Ï_x0014_^âÕ_x0015_9_x0017_	žXµq$9ßš_x001e_&lt;_x0013_K¼³›_w1€ìYî_x0007_/Bë_x0001_Þ_x0004_ò_x001f_Ot§+UÛ¢Ä[h…7€_x0004_ç8«P_x001d_ÞýçH¨·`_x001b_ÖuÓ÷‚Ž9FÞ}’~é«Z’ˆ”7F^üÏ4P_x0006_&amp;æ»Š0_x001b_]ù×êÔ€iæÔ¸uL¾_x0006_!¿_x0017_Æû_x0018_WX”_x0014_Ñ•ÇRqš½D]… LZwõi</t>
  </si>
  <si>
    <t xml:space="preserve">ƒ7á_x001d__x001c_µ_x0017_#Dn–%</t>
  </si>
  <si>
    <t xml:space="preserve">Ã—_x0004_ô‹6w_x0002_YG_x001c__x0001_RþÝE_x0017_tQkVØì»Ã!€–ÄAø_x0019__x0013_¡Jà ÎX|UP”ÆÆ2_x0004_ÿrF*Ê¾`mŽ_x0005__x0017_UY_x0014_k_P_x0005_6+Š½J{ÿÀ5åeÂä“ÒKÙZšO€á_x0007_œ±RémÏaae_x0001_ZÎ˜g‹_x001a_díü¿±È-_x001d_{*</t>
  </si>
  <si>
    <t xml:space="preserve">õÕ_x001a_©ÜsÀu_x000c_l¯b_x001e__x0008_Hº_x0013_ž</t>
  </si>
  <si>
    <t xml:space="preserve">•„ÕþLa_x001c_÷.´9(ñuŒ°EÌ_x0002_†Ã0;‘£ïÏåÝm</t>
  </si>
  <si>
    <t xml:space="preserve">]BïæÛÑ_x0018_ž¼ìø§[CÆñ_x0011_™ ž_x000f_i04Ù_x0007_L¬B“_x0018_	£_ç¾Å_x0012_•Ó'~Ëhk¿SDÈ_x001c_¾ˆd'_x001a_×Su£¸_x0002_[_x0003_M¶§3Á]BkXn?ÿõÆívT_x0018_Êx_x000f_àËÜX9¹kq(_x000c_ë‘|¡ä}?%ýÉÁqæ)Ã¤Ÿ_x0013__x0016_|³³õ²+ˆ¥z</t>
  </si>
  <si>
    <t xml:space="preserve">Ö`</t>
  </si>
  <si>
    <t xml:space="preserve">*</t>
  </si>
  <si>
    <t xml:space="preserve">“R_x0011_ÜÙ«±_x0012_Z¯ÒôS_x0006_;&lt;üh~ö5ÌD_x000b_œGWâ¨gÐw_x000f_$ÛÜì?¸•º¹{j¬ç$Å(ô/jÿ*_x001e_ƒ{^ýÁ3É :ž£ÐŸX˜Ž­9àP‘Òrù˜yèùF»GÑ2—_x0013_" —žÎÂë0m"e™_”»à_x000f_M_x001b_÷UaGWÿq_x0015__x0016_öõ_x0014_™{_x000c_Ä*ªön_x001c__x001c__x000f_=D_x001c_UÛßÉ!_x000e__x0016_|Á§Š÷_x0014_Â_x0001_¾âô*vU:Üòð-¨ž‚¹ˆ§Î;6Ÿj_x000f_g`u&gt;_x0007_{žŒþ_x0006_ÚG‰ÆTYÙÍö&gt;ÕÈ‚-µJã1`ôúeðÍ_x0014_/A1_x0007_I†3Ž`‘zk™F9“_x0007_©ä_x0015_›</t>
  </si>
  <si>
    <t xml:space="preserve">2e½"d^·SÝ›õð¹°&amp;5£Ë2b¼ëk!ßK!@Àe`¥øßCŠ-Š?ëßPb	|û&lt;ï_x001a_øŸÐq_x0017__x0008__x0001_mÁ¹„_x0018__x0003_ë…âdù|³þû¼_x0013__x0019_t^Hf_x0005_:b èzXM_x0010_k‹B_x000b_Ö=Ak</t>
  </si>
  <si>
    <t xml:space="preserve">_x0017_¼/Ö_x0015_r6íXAª"`CøÓëO‡'†YbN±4©_x0002_Á2gKÞg¼Ù½-/«q_x0007_‹_x0005_8éX_x000c_×K]Ï©ÇJº_x000f_É•Ïdâ+90_x000c_ÞSWaÿ—¤È—_x0003_Ftw ÊÇ¦*ì_x0012_ª*Ja?è¿Z.ý0ªC</t>
  </si>
  <si>
    <t xml:space="preserve">Pí­fŽw_x0010_¢•§ÎoãŒŒ*Ÿ:_x001a_w‘_x000b_pPQ_x001b_j@D¸%}Vm²¿£àWÊ›y:Ç_x0011_êOÜ2Ê|_x0003_ô(o.pêºG.pæ™É‚ûg"ÏîiOd_x000f_×²ªÚ5Ê_x0017_•Džµðr¢Ò‘^kê~*í™½¯r*</t>
  </si>
  <si>
    <t xml:space="preserve">÷žo^:1ªh¶_x0010_’×¿“K_x0018_±²=ˆ'É×2½÷?m_x001d_Ô×;ƒúò|î›Óh¹_x001c_£Â&amp;_x001c__x0013__x0019_2 æ_x0010_¹ÇÐÅ¶_x0003_¶Š]_x0013__x000b_T6CüÒ„ý½þ0éÁ_x0010_¤ÕšÓÖK‘zçk}í]µÈ_x0012_ÿ¥¬m½U"_x0003_v*Fñ…|A8Eb_x001e_v¡¦Ó_x0019_ÂÇ{$J¡Ìo0A =_x0015_}Ñ±_x001b_;_x0003_–enºµ_x0012_5Ä&gt;w);úlªŒ_x0011_È¾¤OR`]n+·O;lÖ’OhÉ³¢žäz¼_x0011__x0017_bí_x000b__x001f__x0003_ïyñ4%</t>
  </si>
  <si>
    <t xml:space="preserve">ö’_x001b_&gt;L›8a¬ArB%‚ò(`_x000c_ßbû÷¡˜ÝF_x000f_4ì•Á_x0012_4¼‡ëî_x001c_²¿¦Ù_x0005__x001a_áŸ	3_x0016_˜”_x000b_&amp;;@=ÑpGnk‹Z3¡øtÊ“›—LœÕ)¼+IL°ó±´ïÙ_x0010_R&gt;õÀ2_x0005_ùP¤(à¸&lt;=}?â%¯_x000c_÷G"0#+!‘±K3Âï¤el_x0002_ºÁŠ_x001e_—¬‹î¢_x0019_Ç.‘(Ó¶ú_x001d_¹ùtÞ_x0016_V_x000c_ŠÎ­“%+íõ³D„½V¬™Ðe_x0008_[¡¿ºÞœÚ©Ýµ-^_x0001_Ïÿ¬_x0012_Ž4d_x001d_]Ç}¢Ç?ÿŒ__x0010_Ã_x001b_</t>
  </si>
  <si>
    <t xml:space="preserve">_x0017_H_x0001_5ÇrH_Ô:þ_x0013__x001f_%_&amp;^_x0015_‡jQÃá$W_x001d__x000c_°—_x0003_ƒþ­ ÆŠ^Án8‰_x0007_x_x0018_F#_x0014_4_x0008_t™˜hóì¿s_x001e_®#¹¸ÅãœÞ°`º\ëÊyºƒÃCMÚNø©l"9E_x001b_¿¯ÝLï"A¨#_x0019_Ë~]qt_x0016_ ž Ü‡‰Ä$Ü_x0007_Ï_x001f__x0017_ûL</t>
  </si>
  <si>
    <t xml:space="preserve">_x001c_Þ;éÃ«´^ [Ê@i­1·c</t>
  </si>
  <si>
    <t xml:space="preserve">ƒûë×®4æè¾_x000e_Û¹|¤çzÕÁvùEË°aÙ_x0012_”ÁÀ_x0001_3§@/âëF`_x000f_ñw.ˆ$ái– ã(Û_x001a__x0015_òÓ÷_x000f_QS_x0013__x001a_ïƒJ¶f_x0011_p_x0007_í½Œ</t>
  </si>
  <si>
    <t xml:space="preserve">äÀÞÓÚ_x001b__x000c_OKËÙ&lt;ìæ÷_x0001_ï1È&amp;Ø</t>
  </si>
  <si>
    <t xml:space="preserve">N¢¸ñ`_x0012_Ôtò{±</t>
  </si>
  <si>
    <t xml:space="preserve">§Â8H@_x0007__x0016_ù!¿eÙ</t>
  </si>
  <si>
    <t xml:space="preserve">¶_x0016_¨_x001e_^Ù_x0016_!E7I=ªnÛë6¤ˆðý}læjçÆbÈy7™S__x0002__x0010_0hó¢ÿs_x0001_4GSãâ{iÉ|TRö_x001e_Ô@pp"†í&amp;—H9öJ²Ð_x0005_÷vp=•[e_x0014_B_x0001_\_x0018__x0005_øÂÇªÝuÛau_x0005_“»`\¼</t>
  </si>
  <si>
    <t xml:space="preserve">VÜ…_x001b__x001b_ {_x001e_È4ÊLéu5&gt;Â€½2ËÆp‚Ulê6«õñ¯[·L1úÕ_x0018_£ôl¯•</t>
  </si>
  <si>
    <t xml:space="preserve">¼ˆ¶È½×š%Ùƒ´'_x0001_e™Ö¢Á_x000b_î—Æ„“_x0003_Ðé|0™_x0013_Ö?"å}y›&lt;ìð_x0012__x0014__x0015_ñìÞ_x0006_ä¥_x0015__x0018_ü{ÎÔ=Æ¥	ÞGx&amp;'_x0004_®\‹&lt;ïÇ•?Ë…W_x0015_1îáßQÇåÕÓ/ùÚI³</t>
  </si>
  <si>
    <t xml:space="preserve">hl4rÇz§;kù_x000e_MÆÜ‹Õñ”æóç;+¼a$Ý_x0001_™4ç/À¶³·M_x0018_•°+%Œé0_x0019__x001f_©ØPOëW [Í“ëïÊmd?¹%ïK¥_x001a_ˆÃ%¿ìÁ¦H;-‰4Aøn—ùåxÉ# _x0002_fµ_x0016__x0016_ÂZUºAëƒ&lt;_x0016_+:_x0012_pµŒÔ_x000c_Ü_x0005__x0018_s.á_x001a__x0004_g&amp;FÄ%ÖA´»ÂH]Vˆ†Wï´™/¥vo9ü°mÓZÿD‘4A¾Æ_x0016_Õ×û)1Ra_x001e_eð_x0014_áw_x0010_í…Ä'Á;_x0015_Å7	UŸ_x0005_ZãP_x0001__x001c_aŸìpª0_x0003_árFoF9µmå1dO_x0019_“NRY&gt;áœ-’f‰`p™Fpçªà° éÝ–Ö3ûœúüÑÇSyK×pŽâ0\:œ\T¡WÝŠÏ_x001e_0±¼o-¿_x0011__x001f_RîZÜ_x0002_¿c</t>
  </si>
  <si>
    <t xml:space="preserve">lä/Ý=_x0012_äÍÙÜ˜Sh”K_x000e_ÄìÆß_x0013_iƒÁ_x000c_Ž¼ÿíR5öÙÐj*øº&lt;MôÓægº0E8+</t>
  </si>
  <si>
    <t xml:space="preserve">»-\‹JùÀŒÙù_x000b__x0006_Àg&amp;®ëÅÝÏEƒˆ-_x001a_Eô`_x0008_J›f</t>
  </si>
  <si>
    <t xml:space="preserve">¬d3_x0011_´àª	lÒëQ¤›¨äaJèy\Èl"XNÁ_x0007_'‹Å0»Ž¡_x001e__x0016__x001b__x0001_‰s!¡Pbf[_x0019_„VQÃ"ƒÿéªæÌ8_x000c_Óòø‰_x0015__x001c_…×N0œºIí«_x0010_4sÇ‚à¢]ÏŠ_ÄM…_x0018_Œ+Ž</t>
  </si>
  <si>
    <t xml:space="preserve">ÿÑÏ_x0019__x0013_±lè@®³Ø_x0016_2ás«N–txI_x000c_ô§É¬&gt;øžŸëñù4H_x0001_•µƒ›Âa_x001d_lMÜdÒo_x0006_</t>
  </si>
  <si>
    <t xml:space="preserve">5_x0005_T&amp;™Á6_x0013__x0004_‡.þUë”_x0014_2&amp;·qî6†9&amp;JÛ_Êê:ã((–ÖÆ*È¿_x0011_æTZ¹å”çF·–|´{ãiÁ‚K=Ô_x0010_åˆ[™!Õ1‹š!|ÇuÆ¹'Ë¾ñ¹¸´8_x0017_°|žéÅŒœíñy_x0017_ßä Rþ</t>
  </si>
  <si>
    <t xml:space="preserve">|ðZWÉu_x0012_à³¢_x0003_P†g}øi˜ß_x000e_acˆpó5DSbôÇ&lt;</t>
  </si>
  <si>
    <t xml:space="preserve">_x001f_|Îšš™D6k•æN_x001d_ðû5ôðÉ_x0016_9ùƒÁ&amp;Jçé`1²¾_x0012_Úl‹[˜[Üær¸Æƒ~ŽMWƒ¼Š_x000c_­ó#_x0012_œ~vAž_x0012__x0018_\Œ}ú_x001e_Åƒ´_x0015_½_x000e_Å_x0012_ºV</t>
  </si>
  <si>
    <t xml:space="preserve">_x0014_›¤—J’c1_x001b_+3Â&amp;Ö¦^³{¹$;¥p†Nu›šÖ/d“pg=vlU</t>
  </si>
  <si>
    <t xml:space="preserve">SB4gˆË_x001a__x0007_µ!QGP {ÚQ{ÄÊ¹›x_x0013_£˜J_x0014_céxRntŽÓ.Çû[°XÀ_x001f_{t_x0018_¡¯÷)ŒwM©ÄsOÒ=]J;vì_x0019_‰«:ÇmH»"ð‰%Pž_x0005_âÚ’ Ñ$ ÕXÉ\5´Ï¥át-Ûôß_x001d_Ã_8QÊìb0ÍB$ô;mS]k_x001c_ÊJû¥#\Õexè[V›5_x000e_µ—¡àÓ_x0001_çõ±¹2É0¨ÀçÆº _x000b_5¨:wŒÍºÅùIóÆ_x0001__x0007_Ú_x0016_€ìÅ¯B#†-×F"±¯;"µsÓ_x0001_¡0=(%_x0007_¥«ÅšþÄ¾¨_x001a_6+Jµ\</t>
  </si>
  <si>
    <t xml:space="preserve">ÌI{_x0005_@_x000f_Äü_x0001_ Ì_x001d_‘¶_x0002_UA_x000c_ç[]jšà!™:ÑdM}ëBN¨šÓáÊ§’Ýe#Ð`_x0012_¨flˆ#on_x0011_í§C¤‚N "Íö _x0018_.78qÀs</t>
  </si>
  <si>
    <t xml:space="preserve">cïªÌ-Œ_x0008_•ãxó_x0007_]~_Ô&amp;üÅë_x0002_T‘Á¢_x000c_ðe^_x0014_»ì©*Òº¨íÔ;Ö¾_x0013__x0001_ü¸†:“Ï_x0018_†-ˆ_x0006_·_x0010_ÌÝÀù_x001d_FR_x0004_Ý6ñÉ"ìd¤?OB«­Gà_x0004_@_x001a_ºbÊuDƒÀñç:"ÈLàð_x0003_¼Dö6…Gü6Ùa¶hNœÃ¥ ëøC“´¥²y_x0002_}~ÓN†È—´°á_x0013_á2Å:0qHÜƒ_x0010_we­_x0004_¸CŒoK”dØQr%_x001e__x0012___x0005_š%:</t>
  </si>
  <si>
    <t xml:space="preserve">¦’Ù_x0001__x0001_°ø8í_x0001_a2M4±û3àÀ*/_x001d_Dž0©zqê¡@JýæiÙ÷z Ô+DV%«_x001d_\_x0007_òÀ_x001f_¿Ïa_x0004_?M®bY­#+Ÿ_x0016_ÇZP6q‰ÂÔÈ_˜°m}ê_x001c_²ÜD_x0019_vL&amp;A?à®{Ýá</t>
  </si>
  <si>
    <t xml:space="preserve">_x0004_9_x000f_KÎ“_x0008_ô”ÜžMh(X&amp;ö±ÚYû¡_x0010_³HÅ_x0004_¥Ý_x000e_ÈîÁîÉ-_x0008_B-€_x000f_›_x000e_À.6yÚƒô:Ë[m£Nýª`_x000f_sÃ¥_x0015_ÁÄQ_x0010_sËD®eR_x001b__x0010_îËr</t>
  </si>
  <si>
    <t xml:space="preserve">Ïóp0ü_x001b_¥"ù‹?£_x0010_p]¨¥ýMÐ+È:Ò.Þ_x0014_¥†¼&lt;iÌ_x0015_qLF[çÁ SÃÌ B	*\_x0012_Ruà8NGòªÉ´®É€MÔ_x0004_Ä‚ž'ìü†lK_x0017_‹é)_x0013_Íté°_x0005_b_x0004_dv_x0001_êÒ“µÇ'¹ú$Äí{</t>
  </si>
  <si>
    <t xml:space="preserve">ð“ÏQNN—_x0015_=K¬©mŒ°®ž‰”ÓÊ¸·.ð&amp;:q½¦4_x000c_(”°&amp;öÛCÅÖøzÍ_x000f_•¨Ó_x001e_ª_x0010_à–nŽè_x000b_íó0ºÛ?G´í6²"¤döNëŽùâÄ_x0008_¸ýÕ_x0006_w_x001f_;íÿrÓ¯áõ‘ÂÝó”ú£˜Tr_x0007__x0012_œÁ5_x000f_ÿ –_x001d_†_x0002_³1@^O\á3Ô§_x0018_Ff÷Œ¼¬R_x0014_š7÷ób/óQi	šÕ2WZßÇ.hìÞ{%¨Åƒ#æ»Ùº…(æ¦€æÜ»”q¢6GB=uŸ±î±nth÷†ËÄeÍWzâ]mi_x0014_Ò†ž2¬¹XÔsÄð*ìm</t>
  </si>
  <si>
    <t xml:space="preserve">/äû·û…_x0006_¥OSqP»iÿBjµ‰Ò§¼e%N÷`Ì_x0003_ªˆi_x0019_y_x0001_P6É‰î_L)ÿ_x001f__x0016_¹¢"t×8Z¾ó?âdzç½+zÚ_x001c_z(¤:¼íWž$Ú[èÑ_x0012_j</t>
  </si>
  <si>
    <t xml:space="preserve">ï&amp;êÙ¦;Œ°–Žg(_x0015_&lt;â Ý†NÏdRS1$_x0002_…W}š</t>
  </si>
  <si>
    <t xml:space="preserve">Flz“Óð_x0018_Å0&amp;¬+</t>
  </si>
  <si>
    <t xml:space="preserve">i:íØÿë“Ûw_x0014_ÓÝõú­_x0005_z¤=8cWVYo</t>
  </si>
  <si>
    <t xml:space="preserve">òH…_x0002_P_x0003_ÁÀ[gU_x0019__x000b_8¯C™±:eæ0B°î_x000f_\¥_x000e__x0007_º8¨gxñß_x000e_f_x0002_ðlñ¬´Ë‚z›¼’_x000b_ºsCUW</t>
  </si>
  <si>
    <t xml:space="preserve">‘ó_x001e_ZÅÚ?•‰_x000e__x0006_@`£	bj_x0008_svÞND7kÍ½§Ä)r"˜_x0015_ÑÇ_x000b_</t>
  </si>
  <si>
    <t xml:space="preserve">)¤¾ÞR’§-’:-¯3m&lt;&gt;Câ¼9z­/ƒ_x001d_°€‰ô_x0010_-_x0013_X.f[t_x001b_”•÷ •FÑ„˜ìáè%_x0003_¯_x0016_uHÐg‚À±Âß3</t>
  </si>
  <si>
    <t xml:space="preserve">!°Þ^a°×7!_x0003_:5jÂR)ŽF @y7?×_x0002_nHy÷_x0003__x0018_\_x0013_oTYiGÝIP_x0014_à§ÅRË_x0014_2?€Ü+äÙ÷sp¨AY</t>
  </si>
  <si>
    <t xml:space="preserve">¯ÆÑ[¨ƒ_x0004_Ö[û‚w¿Rq]”}ŸX±/_x000b__x001a_s\·°|_x000b_ðjÝ_x0008_‘’d¹ _x0003_Ê_x0015_‡'4_x0001_j /Òy_x0003_]ýô çR°_x0019_mcæ2Èˆtªž¬&gt;µÜ_x0018_Ïã’§V§ÉŒ_x0013_ØÚ&lt;¾Ðk'ÐXõ8-ñ’×¡C</t>
  </si>
  <si>
    <t xml:space="preserve">V©zB_x0011_úOO×šÇé;Q–@Ü_x001f_Cƒ°0Ð«IJéÒÑ®ë_x000e_–jX.ßœn¨–ÀpdÏ+¢_x0013__x0015_qšjdþ~É{Î_!ÇG•¤—f3À_x0001_aCÈÎå__x0015__x0011_a—{_x0019_¶‰Ÿ›]_x000b_ø“ÉÅ.™ÌŸ‚7¥_x0010_9¢Q†L;ù_x001f_Z6yÎ In_x0003_™_x0016_®Þ pÙÖiQÖ</t>
  </si>
  <si>
    <t xml:space="preserve">˜›Å£ÍËýúoÖ©+»_x0017_u_x000c_cˆšÜU7½A»”|_x0005_Wg_x001d_UC_x0015_ø*¢È^}_x0007_¨@_x0008_ïuÜî'ÕÛTÎ_x0012__x0013_šN-¯_x0016_0_x0015_ÉËà_x000b_Hpî¸eL…ãÄbaÀì_x000c__x001f_¢:¨uÖwú“+EÕ™“·Ï&gt;ÌŠ¹Áë'£ÕC=%ß¿–wØôÆ@u€b|}±¢('Þ1]Ÿ|j&lt;_x000b_Þ@æÃuÙ²ÄlÂÄ„Ô™m</t>
  </si>
  <si>
    <t xml:space="preserve">YÝM_x001c_€kó_x0003_2a¥ûŠ‚áý)ÉâæþVsÏ~ŸwãTØ¶aŸ¶gƒ(_x0007_UU7µaDh_x0001_BU_x0017__x0004_“¬_x0018_%d‘†p_x000f_dãÙ[:ÐvH%âi¤ëàŠž"|{í_x001f_¸Dx±]U[ì´_x0015__x0006_Ç~Jp‚a-^×vŒSÄS~kL_x001f_á‹6Ó_x0007_†\/_x0004_E½L4˜½?UMèƒf;×CLÕÈÖ¶_x000b__x001e_F_x0017_q§Èå÷™ÔªêW³ö‹Ð·‚ÆoëèÕ×­…jâ42ü/X_x0002_7ž&amp;+BÉÂ.Ú_x0017_¾_x0005_„í2_x001d_ó”Ã‡_x000f_ÝÇÕV˜s…Ø}QJæÙ©Öÿu_x000c_%_x0019_mÌuzH’5LñµZ¿Òð[–†EÄY_x001f__x0004_à_x0012_'1;L©»4½ý„ù¿«â!@»åéË]ø•¼_x0005_”f ö"ûFØ_x001f_†£	v„ÝQÊû§»_x001d_ÊÛªm</t>
  </si>
  <si>
    <t xml:space="preserve">È_x0007_™Ò…‘šV_x0005_ÕÑ_x001a_¢v»/öùSæC_x0008_Ñý&lt;;sìXQAøêhD¼=¸ø{Ê²_x0001_RB¨w_x0017_5×»âFqœcQÄ§Ó‘…ÿîLnQbË2·×_x0016_G©¦ß_x0017_ÜBÏ_x0003_*#_x0004_œ°ütn.ãžÅæ^Rªd(g(ÈNýLyá¶`™f™W§¸˜Ø_RÖ_x001d_ƒ„$ÔZBN</t>
  </si>
  <si>
    <t xml:space="preserve">JþªÌ¤œÊ‘æ5_Ò_x0013_ç{:à_x0008__x0005__x0004__x0006_nnˆòá”‚Ê©þ7  1]ê™ªîbÕ½vGø:`PU±…iI¾^¨]h– +¾"Aaãm±î…[F—Ôdþ8_x0010_û/©Žõù¥ïD°‚á§ÈDÛ¶i¿î¯_x0002_”?&amp;</t>
  </si>
  <si>
    <t xml:space="preserve">ÏŒ²´jŠT&gt;_x0017_gè_¢æ	Ô&amp;ÒSBW\ü“ÕjGaÎ_x001f_ÂG/_x000f_.¹µp×_x0004_õÌ!"ýr_x001e_R÷Ùb•]q¾ew"d_x001b_Œ}!Œ(€Â*úÓOÁ_x0014__x0012__x0008_·`ù-_x001c_L£È‡¨&amp;Çþ"åÌ…'g¬ðóT*È_x0019_ÓÄÆ_x001c_É</t>
  </si>
  <si>
    <t xml:space="preserve">_x0013_7U©ö_x0010_dò_x000e__x0008_jZGjÙ€ÑÝ‹_x0019_"_x000f_H!)ä¼ñÉDàïÛ¢íz_x0008_*°Ú_x001b__x001d_ä_x0013__x0012_jFïmaCÝê7ÁÌ@æÐ+e¹ÿŒKí•_x0018_._x0001_§û</t>
  </si>
  <si>
    <t xml:space="preserve">Òˆ]W_x0004_Ý_x0005_ìÙðRÍDIo4³q5›Êª¹Ið+rR‹_x0015_¿)ÑU#²2_x0004_÷jÆŠÎˆ_x001d_Æl½Š¶	j‹Úüñ_ÞÖHì©±–…_x0003_­kT¤GLÿs‰</t>
  </si>
  <si>
    <t xml:space="preserve">´“ÞŽRøß1g_x0008_n¶</t>
  </si>
  <si>
    <t xml:space="preserve">‰ÎnÙé±ïöC_x0002_ªF…_x0012_¦32ÆÛ_x0003_)_x0012_àH</t>
  </si>
  <si>
    <t xml:space="preserve">ÝL]ñ!þÆl`ùi£|­_x001d_éË®YÈ€½÷"a*×9_x0006_grcãZmOo;_x001f_‹Ð_x0012__x001a_¸8}ßÉ„ÌðeO§_x0006_ÿ³YP¥•°_x0006_'Ç9þgJ}Aºê§X_x001c_Ö_x0016_R_x0019_ßªT	</t>
  </si>
  <si>
    <t xml:space="preserve">#“ÇÅÅáWx£Ä]‰_x0011_ÜIM[_x0019_cÃÆÙ¨_x001f_2_x0013_’ÏkÎm_x001c_§Üžr_x0010__x000f_"k0[_x0013__x0019_Ó±ytÇñ-_x0014_6—_x0015__x0008_Þñ‡\é)2;šý¶¹´</t>
  </si>
  <si>
    <t xml:space="preserve">aVï1qä_x0006_</t>
  </si>
  <si>
    <t xml:space="preserve">ÌFÕÆYŸ_x0008_ÇÑjVÊÒF_x000c_¹“­ªsüÚzœ·9†HƒÄ_x001f_cÄïâi÷ð_x0019_¯n_x0019_œô†1Ý_x0016_v•V•²£_x0006_Hº5'¨ûÖ„_x001d_E¥F_x001a_”@Z‚[Eøi1/¢XC\ÌÒË_x0007_™­Ô_x0017_–	&gt;H_x001b_Ñ®ìAÞË"_x0011_áË'’–^ý_x0015_3_x000b_¦Öe_x0016_ß93_x0015_ùŒ(ºüçxè@¤	ŸC_x0013_bâÑ{</t>
  </si>
  <si>
    <t xml:space="preserve">Q„Ióv¬_x0018_ª2_x0002_|\¦±]uÍôoJ=G n¼_x0003_Õë‰H²šYœrU3œºXK¦Ï¡a!Ý	_x0002_V×ß	§&gt;u^3´ŠÐ™)_x0008__x001f_D¢|7DNÒñ(_x0015_ÙïFw‚_x000e_ƒ_x0012_QÄ¶§•ðÆÀÕ_x001a_ïyi¹º„º^tF_x001c_a_x001d_%JÚI¡¨_x0005_Oçw»wŠì__x000c_O‰ÜÊN2·Ž­V"B†óeK_x0012__x0002_ÕÃïfû¯&lt;c¼ø¸èÕ¬†Í_x000f__x0011__x0003__x001a_ê‰`EÍ˜ŽjÖ†­û­Ü¶Ç5_x001e_A‰1Ð—</t>
  </si>
  <si>
    <t xml:space="preserve">fâ_x0003_åiŒØ²cà/0‡&amp;‹$an</t>
  </si>
  <si>
    <t xml:space="preserve">Ã:7Àˆ_x0002__x000b_"²Är=û_x001a_R¨FCˆ|ÌÝÒòX³ ©óLA?¥ØWæ—°°¢?…Àó'óÑ¬¾ô§_x0019_ºvb;Òx¡ “Ëµróûä†½F—3ƒ_x000b_.1–RPÕ ¬÷JþÂL¤G[tR_x0015_VüæßØd‰_x000c_&lt;l_x0013_¿_x001b_%C½)VÖ\‘¾¥St“ðÍ¡éÍcÎÏ_x0004_hº«XçV?_x0008_{v¼ð;+_x0003_¬ö¼+¥F2G„E BŽ*}ý_x0019__x0016__x0010_î”Á£XRåL¤¹P÷_x001b_CåËã•Ø3€æ’ƒ†|iœZY¯‘ë_x0008_ð‡’Ñbå0_x001f_´‚{fÃó.‰dk”B.„L_x001d_ ïþ_x0008_ÿõ¼0œ_x0010_ÉÊå¹_x0017__x001d_ùöók_x0018_Q¸tO«:»Ÿ¤_x0018_þ_x0011_ž¢{ü_x0007__x0014_¯WbC8Á‹þêÖ_x0018_Hþ8í”ªrËÑzZyw_x0016_\Åî6^!nœ£Ô®¬%F“«GEÂS;_x001e__x000f_Jn_x0008__x0012_if“Óû#øÓijÂoýéK</t>
  </si>
  <si>
    <t xml:space="preserve">¿_x0019_r÷ÝáñÛ5:u_x0019_ž¡wŸN˜_3£_x0008__x0017_÷ }*Ù´_x000e_Š_x0013_ãd¬ïó_x001b__x0013_`"Eö3_x001f_</t>
  </si>
  <si>
    <t xml:space="preserve">ñC9^ŸÎç{é=lN_x0015_DH¥Ó†8_x000f__x001a_î/ÛÉïÇz_x0004_@¼H_x0015_lHÍá_x0006_"§#Ž`Úc_x0005_®9ÑP`¦R´Œ¬ìŒ.5Ÿ6ß·ô_x0013_‘Õßv½pj3ö^Ub‚_x0007__x000b_I_x001f_LémDè¦¡œ_x0008_ÂäD£ƒI²lV&lt;_x0015_8|ì¡‡Ómù~’ŠÝ^_x000c_ö)_x0019_»¹qÜ&amp;ÝÄ›kR:Í‹caIÒTNö8eãóbþ_x0001_`_A?t.inÙ6\ƒŒ&lt;_x0017_·qCÏb	8Ü‚ÙÈÀ_x000b__x000e_ü_x0014_å_gø_x0019_| î•4h54«Û_x001e_àúÖ_x0016_°g</t>
  </si>
  <si>
    <t xml:space="preserve">ÛóûBWñ.¢</t>
  </si>
  <si>
    <t xml:space="preserve">Ç$¢pi—£Ûñ_x0014_SšÃmRÀ_x0012_6eÝ7ÓGQz³K‰Yçã1Ô»²_x0011_²&gt;®{âU_8_x001d_÷_x0006_&gt;€?÷–_x000e_³[~²=Ì1_x000f_&amp;}†_x000f_$Ü_x0006_‰l_x0001_Zþ¦y:ÿëßñŽOBa_x001d_È4SM_x0019_û?‹á_x0006_ãMµ/_x0008_&lt;ñ_x000f_?</t>
  </si>
  <si>
    <t xml:space="preserve">}öõlùv·@gV_x001d_Õ '_x0019_2¸»_x0001_Gµ_x0004_­w¬:_x0016_{š®\[êjï°îÇAÜB.&amp;ãëÇ?ë+ bZÿ˜d&gt;ìÁßØÃ¼CÇ ¾ëæ*´¢|Ï8²»XTMˆèA&gt;´_x0010_Â_x0018_éè²¸2Ô+_x0018_zçm_x0018_[q°Àá_x0012_€ÉM‡à‰É ÿ‡#</t>
  </si>
  <si>
    <t xml:space="preserve">N§/œ_x0018_+ß©NáÃt'¨f³þé$_x0007_ãNF_x0004_£5¡i¸Ð6ßwû¡!©@\OÒ ªö EI¨)"R£9‰¡_x0006_ßN'ò#_x0013_Š¸È*+Ìò½°ÓÎT8_x000f_íÚ¨_x0011_¬À4Ñ[kg!Æ–}·G[ƒî%íf *</t>
  </si>
  <si>
    <t xml:space="preserve">Ë„»Ê°_x001d__x001d_cÓ$zD´ïe@r•‡†ÌjÿÕßË6fX-Þlµi_x001f__x000f_¢&gt;ŠÐ}y</t>
  </si>
  <si>
    <t xml:space="preserve">¾ÆCûßJWÌ_x001f_ž{Q#_x0011_è–¼¦á_x0019_•ß”w&amp;z¦ÐZJ£$c_x000e_tl—%_x0002__x0001_ÅÓúž–¸¨ßM§ìÕ(›¦_x0012_0ðü©8ú¬M°lã_x0014_[8	=Kè¤vØˆ—ñ_x001c_~§!„O‚‘aüI€_6V_x0017_&amp;.j_x0008_"ZÕ¬*"žìÙyˆE˜|PÑ-?!7Ú_x001b_ßïa{_x000b_&gt;Í&gt;z‘ÎgV_x001e_8éÕnå‡dñÌë)m“ˆÐ&gt;1¦V9Š_x0007_ÄVÍf®b#ÁçyvÌÑb_x0012_¸½Oëbµ‹ £ÏªÎÎÑÍˆBÐ—sè»vâÜBF'ê_x000b_&gt;An_x0019_íàÍ0)V›Æ°:¾Nã©t&gt;{þÇA¯a_x001f_C_x000f_{›½_x0012_´ê_x0015_v_x000f_\†O!í6_x0006_©_x001e__x0002_ÄPú&gt;_x000f_§_x001d__x0017_èÁ«¡fø_x0016_ÙãÕ3‹2×áµl_x0003_2¡_x0017_3ÍAƒ_x0012_›|â*™·_x001a_æ–jR_x0018_Í¬6iœü_x0016__x0010_sÕüÇ±žT_x001b_Ñˆëél_x0014_qVÖbÍ_x0012_ÏÚ¶Ð'õ</t>
  </si>
  <si>
    <t xml:space="preserve">ýØZv¤_x0018_cÂ64)\×_x001f_u_x001b_¯_x001a_qa…6‡µí+ .Èb.–ÄÎxÂÜçëæÆ'ó–^çÎôS&gt;¥ìX"/ËÆÃ½°µœh+´%°‹Iê_x0011_óâ%¥¾yøP/254(41’¬_x0018_Tp0- ‰&lt;ÖþÉÆBÔä</t>
  </si>
  <si>
    <t xml:space="preserve">V_x000f_¾_x0019__x0003_£ÔÚ_x0004_ßKPH·!ë_x0001__x000f_¦_x000f_CÜÊŽŸÍ_x0016_²»N‹dKHÖ7^Àlê^Ýœi_x0015_•†\h¼_x0006__x001f_Ù]ñ3|_x000c_°S_x0007_4f6Ñ¡½³œX‚ƒDì²—¡Nd_x0002__x001c__x0013_Ÿ†N¬¢ºUš¤û•uâsž'_x0005_AƒØq!‹H—:Û_x000c_É_x0016_õð_x0010_FxÊ‹g1üS¬HîxMmž1—:_x001c_CžÛ! ³¦“´àq¢B|_x000e_›ôA</t>
  </si>
  <si>
    <t xml:space="preserve">8A¹w“_x0018_jh_x0018_â| Þ•Ò"jÕ€_x0019_jm²¬_x0008_#¢_x000b_J_x0011__x000f_½®ˆ£º©@©_x0019_/¬w_x001c_„â0H-¡L_x0010_t‰eçè§Àa¡¨ÁQÚó_x0007_²t$ë‡ È«_x0011_ÄÂ.Ö"_x001a_Óþ¤4_x001e_H*§ébš._x0001__x0013_O½÷_?9f L-_x0014_ïŽ[_x0019_ë]–š£_—mË®¯jÕ’CÆÊÆÛ</t>
  </si>
  <si>
    <t xml:space="preserve">ð%»¨ÃzÅûL–ÄPÉ Mø_x0011_’_x0001_®‹HÜ(“Ï"{_x001f_b´_x0012_†ÿ;e_x001c__x0014_øÀ¹‘</t>
  </si>
  <si>
    <t xml:space="preserve">F_x0005_e_x0018_ì£&lt;orN‰ñò&gt;#ÛX’9Tb_x001c__x0016_]!y³WÎ_x0016_íˆg_x0006_ïÞ+Qûr@p½G¯F›c[cWýß+‘a6„‘ŽlTðéÇ=ÿ¼FeŠþFy:&amp;5]g¾äcxÎŽºÖ¢‹Ë\vzwÝ˜_x0018_·Éô_x0008_Ew_x000b_•5¡_x0019_l8¨âÈÆ_x0011_ãp…Á‚Û†ŸT&amp;¢_x0010_/_x000b_Åq‰pQêÖZ	Vé_x0004_ÿ_x0018_#ÕvþT¨çàë~?‘ÁŒ¦É!_x0001_Ù[yrcº</t>
  </si>
  <si>
    <t xml:space="preserve">yú_x0001_</t>
  </si>
  <si>
    <t xml:space="preserve">-=6d%0Ml0ˆ_x0010_DÎ=t4Ì¾pœÇ_x0008_Õîº&gt;Û9°_x0010_©}ùÔ-lÊ)‹ò;-_x0005_«4\4qÀ'Ë’f†_x001c_½Ï_x001a_yÌ‘ÿšnÒhtÒïóàÜ¼T‚_x0015_”NN-ŸB_x001c_d_x001a_Un_x001f__x000b_û?²¿_x000c_Í5!…l“a_x000f_œ^Hb£³¾aµ°¥p*Â€_x0010_</t>
  </si>
  <si>
    <t xml:space="preserve">±+F°†§@JÂÊ@©S;¦±XDŠÁQ]±!BåŒÁ</t>
  </si>
  <si>
    <t xml:space="preserve">£‚ ¿t™GŒõ()Žèÿâ„[_x0014_¦Q_x000c_’=.xŽ*¯	ñX_x000b_1'£Á5c“ÕÀ¡0_x000e_euƒ¦¯CÄÀ–ñ‘8ØÇ_x001f_+6_x000c_.Ùv6šîjTÏØ¨_x0016_Rú¿±_x000e_¾ØCë‹‰~ÕöÁgÒÎä_x0015_ºä`uçÄ8Ÿ»2û¨Nãdìg_x0003_g_x0010_Ì_x000c__x0010_†ß_x0017_7^8•_x0019_ÍX^_x001b__x0010_€¿»ãïÚò7€1ÎÑþ_x0003_Œ†ÅSâ®_x0014_ˆrL_x0005_ÄÛZ£_x0015_‹uËÜ</t>
  </si>
  <si>
    <t xml:space="preserve">&lt;ÇŒ=È£Î&gt;˜_x001d_ŸL_x001e_ÖqKj@›°3K¶_x0012_Ü+ú‹V_x0013_‰ôXÒ_x001c_Õ¨&gt;òR«ˆ&gt;nL¤›_x001f__x0011_	žïžD„_x0012_’îâ«ÜcH™ÿ5</t>
  </si>
  <si>
    <t xml:space="preserve">1M_x001d_žj_x0004_Q‹·¦_x0014_ß"¼…_x000f_j*&amp;Žƒüµ®_x001a_u'_x0016_ÿ`</t>
  </si>
  <si>
    <t xml:space="preserve">f»Ú'P[9»r’6.|ËÕ†è#&gt;¯‰wfSÉÀÕÀ¦ØûÍ{×@ý‚_x001e_¼¸P÷ß‡J_x0003_@ÕŽ9Ñ¥8P-_x001a_ó&gt;7VR_x000c_„%EÉìÄ òùn^®-æ8õ_x0008_p_x0001_</t>
  </si>
  <si>
    <t xml:space="preserve">_x0002_</t>
  </si>
  <si>
    <t xml:space="preserve">å_x0001_ZÙ­ë_x001f_s´zB;™Ñ¤$å%þÙ_x001c__x0019_¾</t>
  </si>
  <si>
    <t xml:space="preserve">hN–"ÎSSçå_x001b_éC6Dð#=¨_x0008_ûÔN_x000f_¦_x0011_ÕÒ¬_x0019_rVÜIj6‹×AÞ‹Z¦1Áß	ÑØûüž8_c_x0007__x001f__x001f_—ç·5_x0005_\b[o_'_x0019_”ÂCYk6®J'5_x0012__x0002_èÀ2&amp;ªÀm]Êh…R8hP_x0015_Ù_x0014_»ð™b÷ÕâŠ2Þ_*é&gt;é^÷9úÉ•Æ¤º~-CcÚv_x000e_ýN(ÆI_x001a_„o¤_x0001__x0019_v„Ôk:FRøuLJ“9Ð_x0012_¢ ôÍd4ÜÝš×én\_x0019_Ù¿:ÏåšÁGa</t>
  </si>
  <si>
    <t xml:space="preserve">Ðsi…¥Fr­Áós_x001e_j_x001c_¯_x0007_ŸÃ¤Ö@xsùñ_x0004_ó2Ad™¿S˜ÄÑù2ïä/ÓßP=8ÙÁ½i¹Jaž_x000e__x001d_x_x0016_Vä#¯ƒ&amp;ç)a</t>
  </si>
  <si>
    <t xml:space="preserve">‚¡"_x0019_h_x0017_0rvÙ_x000c_êÃ”Áƒ«™Lg ‹´5{ñéf@RÒ_x000f_</t>
  </si>
  <si>
    <t xml:space="preserve">tPe_x0002_‰€=Ý_x0001_ZŒ8~(+cõ_x001b_¡Y+Ÿ</t>
  </si>
  <si>
    <t xml:space="preserve">5_Æ</t>
  </si>
  <si>
    <t xml:space="preserve">4_x000c_Œï_x0005_J.Ì	6ü]µy¬—	_x000e_‚_x0014_1_x0012__x000e_~Æe_x0008_rr¶:myöJ*ÌzQ_x0006_É¯ÌX†è_x001f_©«Çøµk²‰3_x0005_¡!¥[ h¸t@2@¹_x0016_]Ô;Ø</t>
  </si>
  <si>
    <t xml:space="preserve">2†vÊ‰:]8Y_x001a_[‰¿_x0015_ÕKO_x000e_(yÜ&gt;_x0012_/Òê_x0016_†ÖíÅ³_x0013_…8æ;®ÁŸÊÉ5p_x0007_Æ9ÜÚø7W*Ê^|¼[+KÃ6þ¾s\‚“oo_x0001__x0006__x0004_&amp;NìòºÈÊ¢_x0004_ß¯ 4í‰aÚ8ž_x001a_‘=_x000b_Âò?àm¸4ÿ%)Ú&amp;/¨'®7_x001e_o_x0018_]«_x0012_î;Ÿ</t>
  </si>
  <si>
    <t xml:space="preserve">jf1'á}Á{Ì`_x0001_t</t>
  </si>
  <si>
    <t xml:space="preserve">™±Ÿ­gWÅÃÔÇíÁg[ww£/Àê_x0001_D_x001a_DàË_x0008_ÃÒÙI‚K¼Â$</t>
  </si>
  <si>
    <t xml:space="preserve">ÝÁ¹Rï¯N¡ÇØ+új6¬m‡Y £</t>
  </si>
  <si>
    <t xml:space="preserve">~Õ?_x0015_ßôìC_x0002_u©_ŽØ•./•Õ2vÏ!eonOLm	3”_x001d_XœPŸ"Ï¿b'ì8†_x0016__x0005__x001b__x0007_Ÿ_x0002_…_x001c_õ-“…_x0002__x0011_$^*$'²•Ü_x0018_ÔÊ½©­'ö¿ë’_x0002_Ó®=Ð	¨ˆn¡³œõÛR®šž\_x0001_‘N*x6_x001e_0òbwzl‰±Ê_x0010_x€MYâë“ž¨_x000f_Ë™	çÐ- —ÕjC0?!Œ’¦®ñt‘F|Œ×&amp;—Lµ7Ç¿«©6]ëËX˜Þ­à®~úb”Ÿõâ°§‹»_x001c_ #ðL¡/¥â_x0001_b@_×‡X^I;ˆWîÉ÷}½_x0003_&gt;¡ÔI_x0015_</t>
  </si>
  <si>
    <t xml:space="preserve">Û¸¤·šX·ô›Øù´¥…+ž_x000c__x000b_ü_x0004_¡9"Z_x000b__x0015_ÓÔó*¦GÝy_x0008_=Wÿ»ˆó2:=Œ¬Át9B!¬â8FWî¼iµRÐ›_x001c_³žs¢µº&gt;èk</t>
  </si>
  <si>
    <t xml:space="preserve">IˆWÌûC!ã_x0008__x0003_·ü¶hÁvûìC¹_x001e_kúÖ_x0008_Û™+êµ_x001a_!_x001f__x0011_SL/ör}¿´ûjž7¿!Üõ‰Žþrœ×zãµÙô_x0001_íi^¹³8_x0008_©Ý(Ü.õ?ŽÊ?!ÂÏ‘¾	EE–kxÄ	Õd7Ï¥¼’_x000f_Öìå¦‚“3&amp;àù&gt;;_x0017_ýÅg“¶èõd_x001d_qcØáÊJ_x0018_@ºz@(-_x000f_¯¬±ëìý¥Céo)Ùóïà¾¦j_x000e_2÷`¨K‘N†Jô¬´á_x0004__x0016_Ùú_x001e_öáK_x000b_V_x0006_j0-2gŒxIÊò•~0»½=¿¯€+5ÜŸØ…†N_x0002_£ ˆ_x0012_4åo˜_x0015_Æ÷rq·)­Äa_x001a_ÿ_x0014_®#«*Ríûó6¦ÿQ!²ßY‰µ_x0013_‘£ï„mŽ$_x0013_.ršõûÇ“pÎ«gƒ—õ¥Í‹Í_x0012_;Ñ_x000b__x0006__x001b_ãhVeX$Lí¨’Â?[	 vºÑ_x001c_«_x0003_¾¡qëøg¹ï</t>
  </si>
  <si>
    <t xml:space="preserve">˜ˆ³_x000f_1a¥</t>
  </si>
  <si>
    <t xml:space="preserve">“õð•¬_x0019_AZ__x000e_[iCe3¡‰!­a7ý_x0006_:%†€¨/Û~¨û	™V¹¤z_x0018_Ïy_x0005_&lt;z.6ò+¨G_x0006_Zûg¿ƒIà)W_x0008_ËÛÕ_x0001_/º"4š†_x001d_?ï{4€j¢Þ]ÜQ» QÕxŠö¸Nô²§Ý-­&gt;Ž8_x0016_o}3</t>
  </si>
  <si>
    <t xml:space="preserve">sSw_x001a__x000c_lþ”ÆX ¸Fž[z_ÕÁJ__x0017_–¨T_x0003_ðö:G­Ÿb&gt;â(_x0011_9°#è‡§«Ñ&lt;þ…D~_x0013_º«_QZôž_x000e_Ó¶èûÀµ_x0015__x0008_€š”¹ÐV†‚mï/_x001a_ì²’z½"¶Gå_x0004_‘ËÎ1Z³7_x0002__x0011_ýÃ¯—* §ì_x0010_w_x0014_(</t>
  </si>
  <si>
    <t xml:space="preserve">ÈI-÷‹y7Tç™êKq&amp;Îù-â—®_x001a__x0011_S_x0008_‰²5«Ríõ nžeÆ†ãÊ_x0007_.G_x0011_:§Ç_x0004_Ø;3í”qQ(¾NA1–”ípßÂÒýšä•Ò¤†§ÓZ“^(o</t>
  </si>
  <si>
    <t xml:space="preserve">KÄ‚´‚"J»çpl=¤›z~ÁŸú:Š²¹8âIB•4ÈCƒÊIQ9øj_x000e_ÈpÇ³„à‰Oš_x0010_fÈ¬	_x0013__x0015_Ã_x0004_–óÈrò	Š»@BWìmZºj_x0015_ù[®_x001f__x0010_­KœÐ_x001e_l_x001a_æŒ{LÂ`H;_õÑ½cÉ\ÿ‡!8#QSŸÙTÿè`_x0014_júøñQ„y</t>
  </si>
  <si>
    <t xml:space="preserve">`J#­_x000e_òë~h)yÌá_x0016__x001e_!™*Ü‡°M */_x0001_2FYðýW[T7K=‹ÜjáüˆýŒ_x0007__x0018_X&amp;˜f|_x001a_Ô'_x000e__t_x0004_Ê/ºË¼Á2­¡e¨A</t>
  </si>
  <si>
    <t xml:space="preserve">ˆvló…¦ÎDñˆ˜¦¯êé~*Š_x000c_Cì</t>
  </si>
  <si>
    <t xml:space="preserve">uE‚’êTa[k/&gt;_x0014_Ù¬×îV+5¢*ÍZýá9kW—¦îªŸö.ªûÊ&amp;X„ú_x001a_D_x000f_@â%o˜6‡/ÔlÔÉ#"C_x0014_Šˆê²…£T^¯¨§¤ÆÜõ“³fJ¾h_x001b_×ïk_x001d_Ij_x001f_ˆk™q]"´¬ô•üQ†OÁËÖ{•±ÓPÒ§LHªé9m€\±¼Ñ®Oš_x0005_N¸1¡ÄdÿXÓû»«%*Žð _x0006_MÔ¨BÙpËI‚©_x000c__x0008_</t>
  </si>
  <si>
    <t xml:space="preserve">¾gâÃÛ…&amp;Ñë</t>
  </si>
  <si>
    <t xml:space="preserve">¥}{Œ¨_x000b_‰…$‡_x001d__x001d_÷”?Í=]L_x0012__x001f_Þ_x0006_‚@¸_x001c_5®qzsZ_x000c_½³Y_x001f_.ÎQ{héq’ãî¨&gt;ê.”æÖ_x0002_âì“g"W‘i wÃÉáÑ‚Ûò_x000e_ÓÀõ¾j­ôÂ³æÅ_x0001_»K</t>
  </si>
  <si>
    <t xml:space="preserve">Þ¯èóÞá¡HÈíÕp</t>
  </si>
  <si>
    <t xml:space="preserve">|d¼„°¹OV_x0003_…Yü_x0003_%¸kXþûÊ{Wl£½JÖHðY6f_x0010_9žFžÙÑ_x0019_¼_x0003_Oƒ§o‘òdòàÍQ_x0003_½á÷¿ëÁŠ_x0016__x0012_Â_x0005_ƒ5_x001b_ô‰_x000c_S_x000b__‚b­ÇQ¸•c</t>
  </si>
  <si>
    <t xml:space="preserve">_x0017_`2_x001b_‹Åú1­Ç˜¬_x0003_e¢øÎÆë&gt;Í•Êùëk÷ÕŠA¾_x001c_‡A…wU_x0019_«Íò5_x0011_6áË4_x0012_7M(ˆÄ‚m_x0017__x0019_­ù¹WÊ®ƒæ–šÜ:€_x0007_Ñng_x0005_ÏaÍ³qH_x0004_«=ª</t>
  </si>
  <si>
    <t xml:space="preserve">·M3eÜwƒä·5+¡_x0017_½óÙ_x001b_™œºˆþcW ÇQÑ_x0017_´§S…_é²³è_x0012_¡ˆSÅv#_x001c_É5%:ìNs»Â_x0014_ƒ_x0006_</t>
  </si>
  <si>
    <t xml:space="preserve">+Y¡€!Ù:rqóì—;æ_x0018_³ô?_x000c_bÉ_x0012_w%.òØ_x0007_cœ»_x0012_£_x0005_÷‡ü11I_x0014_Š]ÕñaÉ¦7»¸ô9õN&gt;_x001f_=î›”^_5*¾˜£˜S‹ýÂÒ_x0014_+ðæ_x0017_ÂˆüXÝ_x000e_¦òˆÌÖèQ³D›&lt;¦_x001e_BS6Úš^1ÚRZ"WÉ_x0016_*lÁflÕ_x001e_ÙzÖüqûÛ1OÏ_x0018_ì(²C_x0019_qr…·ˆpwc 02Ûž</t>
  </si>
  <si>
    <t xml:space="preserve">á×SA0_x001e__x0010_`ˆ</t>
  </si>
  <si>
    <t xml:space="preserve">(</t>
  </si>
  <si>
    <t xml:space="preserve">_x000e_5äæ ü'!F¦Š_x0001_àuYäÉ„IÚ_x0017_ß`a¤_x001c_(_x0007_ðnJæÏ¦µEWJi_x0014_%€}_x0005__x001e_ôü‚É$¼Ú‘äX”ÅÜ¿UêtûyåÒRF`©Ù$®ƒ Ä7ÕwBs._x001e_Û‡_x001a__x000b_º_x0008_lÒ_x0006_žWÂ!£ÞØ¡_x000e_êBT¢00²ÄŸ¬jNéÄcb_x000f__x001e_×_x0005_Yº	ƒbGyJVú_x0008_p-zÛ%„0Q“f_x001c__x001d_²O_x0011_8¸_x0011__x001e_Êÿ×±ˆ–_x0010_µñ_x0003_	äU:¼(æâJd_x0006_ƒ“jÓ_x0006_“ð_x000b__x0003_ëÀm^&gt;Ò_x001f_;gÊ’ÝyÚÿY©ì_x001c_ãü‘&amp;i?”_x0004_É0</t>
  </si>
  <si>
    <t xml:space="preserve">yŠÜ¶ò(|©+_x0018_¾9ò%iÀÝxÎfúûfôÄ_x000f_l)dX_x0003_£~‰}_x0003_ÜHI_x0010_´J_x0018_ô=_x0018_Ø˜_x0013_áž0]ê+!_x0019_ó’0_"¯´A1“_x0012_ÒZ_x001e__x0011_pžÿ´ßE_x0011_jM¦_x0001_f:6ÄÂX_x0003_ïs0?Õ™ß[ØßçøËùˆPßnð_x0001_MuîYêÖŸ¯ÝÙ¢—ýAÒ&lt;ÜID_x001e__x0017_%X'í\¦Ü_x001c_ŸÄMCÊ¥Œ›’îÒŒË¶.$¦võ?_x000c_N*j0_x0015_6¢Üÿ3{a _x001e_§’+)&amp;šÁuãqf°«Jœ›Ÿ+ß' ¤*§</t>
  </si>
  <si>
    <t xml:space="preserve">ÅY	.Hó9høñ×wö_x0003_\2îàŸ:ï$-ª*Hsƒ_x0012_Xþ_x0013_\˜ÚV/_x0008_µy_x0002_iç¨ñ¤©¨oá ²†Ü¡/l§ß_x0007_xL</t>
  </si>
  <si>
    <t xml:space="preserve">˜z_x0015_mãJ¨w$‰s_x0006_ÆcªR˜½ãÄÁ»kò]&lt;_x0006__x000c_b?s™e_x000b_2{</t>
  </si>
  <si>
    <t xml:space="preserve">3š¦­¶Ÿs÷1Ù»ÚXËÂ_x0003_–</t>
  </si>
  <si>
    <t xml:space="preserve">_x000e_­O~±\ _x0019_®Óâ‰¹…7¿ç’ø¸MZ8i_x0004_¶ƒüJ!}²®_x0017_[fbV¡«¤d	KÓ)ôÁaª%Ÿæò_x001c_p Æ|Ñmq®›øRé£å ðm d_x001e_Û…_x0019_Ð‚Á?‰À 7GPÅ|¿¼ìóÚä_x0012_dO_x0006_02™&amp;‚ UD_x0010_1f–-_x0017_4</t>
  </si>
  <si>
    <t xml:space="preserve">óÄu‰cÃ_x0004_5¹_x001d_í_x0010_ìiÇ9 §T¨…ý_x0003_ˆT‡Žu–¤J_x0007_úßØ‰_x000b_ç&lt;oò;¤_x0010_™«Ég|n%õ_x001a_™úl_x0015_wWg{</t>
  </si>
  <si>
    <t xml:space="preserve">‚C</t>
  </si>
  <si>
    <t xml:space="preserve">K*Ö_x0001_e5ÞÆâ_x0019_cxžSvFqŠV»nªF_x0004_ÐŽëñª</t>
  </si>
  <si>
    <t xml:space="preserve">NQ…Ä¢_x0016_¾l¾»!à`tQ=ŠL¶®ýûE¾©!g_x000b_ˆ:úW o¾HÆW+&gt;_x0012__x0011_¥®ä]Óc‘ÜÏÊ^{VÑ¤Ó¤˜«_x0015_¨{z-:¥¥¼Û±¦Jú_x001f_Xh</t>
  </si>
  <si>
    <t xml:space="preserve">Ô"ÿ+5B ÕÙþoÚ_x0005_f_x0007_-{íñÎ¨0µÝ5¿7#‰u4É_x0012_:­_x000c_hM2_x001c_'_x0005_Ä&gt;Ap[ ·ã0_x0019_wHž‰§å_x0008_±_x001e_Y_x0019_Ã³o‘–²Ý_x0001_×ü©Æ„ÃWIK?è_x001a_ŒÎ²qSßPHogkfÌ</t>
  </si>
  <si>
    <t xml:space="preserve">_x0008_1©.t™ÁW_x001b_Í½Ö_x0015__x0019_Ëõ‚³	+Š)_x001f_Ï10nPd’_x0007_*R`_x000c_ïÌ'_x0007_/_x0012_7_x0019_½ê%_x0011_ù¼Ê'ê_x000b_Ïùd¨û_x000f_êA_x0014_2…É_x001d_·÷œäoTF¤³ã·Ñ³’6še@l¾_x000b__x001d__x0012_ay2ÃÈ^_x0010_‹CÄ~Â}Á½t3ÁIœô_x001e_W=1…÷Ó\Ç´L­"#`‚ƒ}œ!DDƒ5$._x0007_ïøˆ KÝºIsøüA8</t>
  </si>
  <si>
    <t xml:space="preserve">•?iù¶[_x001b_W_x000b_Àò®´Šû›¿fÏ</t>
  </si>
  <si>
    <t xml:space="preserve">Ñiæ·|¤‚Ï-ñW5cäµDV—yÃ…_x0015_&lt;äÿû_x0007__x0016_oö)_x0012_·»"ú ˜_x001b_®Çâ&lt;9_x000e_¤e_x0002__x0006_¸_x001f_þ¬_x0006__x0019_"v_x0006_ÖçŠ„Óµ}iaY¯_x0014_à¶H¢øåÆxHÐ^â×_x001b_S‰µkyqöÎ5_x001b_@ñf´ÒÛ_x0001_-åŸO°0KËâ¿ÒZ%·¬j*ý‡Ó©/?è_x001b_˜û„¾‰ê_x001f_²Ï¼»¢Úy_x0005_iÑ©Üø–z°IÛtëì×Ëäy|ñg£Ž”hÞÝE]«¯</t>
  </si>
  <si>
    <t xml:space="preserve">q]¡-_x0015_P¹_x0015_KÐ_x0018_eTiØ¬_x0019_¬#v_x001c_Ìˆ&amp;»öûM9ïCZÆýä!_x001a_i­èM]êUØÞæ_x0001_?øŸg0#_x0016_œ</t>
  </si>
  <si>
    <t xml:space="preserve">Zi:·O 	³Hå\[Œ©[_x0007_ã’__x0015_U“D_x0012_Àû\œ^k¤ÌN:ûßS@¼ÒÂu_x000e_+ñ/lçUÁ-uì_x001a_øì˜xCÈ¿cÕbiàÅ”¯š¶Ð«ËÐïã_x0014_`6OK$Þe`Ó_x001f_¥ôP;Ä_x000b__G³ô-°Óä_x0001_­0R‰Ü_ÀÃý•òœ’«_x001d_äÅoSä_x001e_Œ`Ç}s6ª\_x0004_²©zÕó_x0003_¶ú4¶´Æ_x0017_ñ—AsÚ·_x0014_q€³7½ŸWÏÛzÜu¼ð¯Ž	–À_x000b_¹Ñ_x0007__x0012_î_x0003_FdÈdqqF¢¾Ý?˜ÇÉÐ…üoø?X:_x0011_Í™§˜\{x</t>
  </si>
  <si>
    <t xml:space="preserve">_x0018_«²nÀÓ_x0005_þß™œ_x0005_^º</t>
  </si>
  <si>
    <t xml:space="preserve">#2$þ_x0002__x0003_·_x0007_F®ÊM_x0014__x000f_ò_x0006_]Ð(&lt;üTT2àïöuâÝ‚£_x0017_­Kü›Ì_x000c_TŸ‚„Æúˆ‚…_x0008_Ú¾ZÍf‡3jŽ^"M6âÌ#šÑ‡`¬X(Üésí)iZ•aJ‚Ð</t>
  </si>
  <si>
    <t xml:space="preserve">ÂyÈà	dXqˆ˜¯x_x0016_}©c=œ÷Ä!_x0016_±ê.îÝš£¥¤åwi|Ó_x0003_?é_x000e_E–å”6_x0016_?ëé_x001d_d¥ãafù$cY¡Îùù$Å×ú_x0002_SæÂ@ò·â&gt;„›œ‡E_x000f_Ø_x0019_˜^‡x_x0010_«PDÔh_x0003_\Þˆªo8}‡Izº/´©_x0007_"‹_œ@Ú_x000c_Ö‰³É_x001f_SÏqÄ~¹*‰øì²y”|ìl$en_x0014_-_x0016__x0007_)J}Lo"</t>
  </si>
  <si>
    <t xml:space="preserve">*8{ˆf_x0007__x001f_„&amp;TtÙZ&gt;¤34•Ÿç1/Fß[åq\îÒçÝÿÛd¥¶|ÎmÝ[Å	UÇÆÙ’_x001b_QX™/PØ_x0013_âB-ÁrÒ_x0007__x001f_¡AåO¾r¤/Õ3‰êèÍêS›Æ_x000b__x0004_y2ÅÝ&lt;t³†ZŽH°}­’ôW_x001e_-05‚•E¤Áµ_x001a_˜=ãNêŒ”}³s€ƒ¹úãYmÊlvŠÌ„`¬aN_x0019__x0011_üãÄþÝÄy)Ð î_x0018_u#.Ù½b¸_x0007_ˆ åLÐž._x0019_Å_x0016_ÈO¢T_x0017_f_x0015_UÏ˜°_x000c_Lw_x001b_gÅ_x000c_#+Êt_x0008_;9õ¤Çz^Æš×ú</t>
  </si>
  <si>
    <t xml:space="preserve">Q.k</t>
  </si>
  <si>
    <t xml:space="preserve">¯Å+`_y¥D$%'e&gt;T¡ƒöÏñ® êµ</t>
  </si>
  <si>
    <t xml:space="preserve">Î¯Æ]§_x0002_Jüêºž3`cXCt8_x0019_ÐcbåïI—%TYì_x0008_”&gt;D{‚b¡_x001e_µ»ŒÍÞÞeï¿Cq½ì~¾{áÎõÌ’%w_x0004_1Îs]õYÈý¿Ÿ_x0012_Š_x0004_[Ô_x0014__x001a_Ó››t”B›JÊ{&amp;_x0012_ScÀRÄa¯_x000b_</t>
  </si>
  <si>
    <t xml:space="preserve">_x001b__x001b_›^…×Ëv|_x001a_?ý_9·daº)JŠ÷(--®ÉÅ_x0017_&gt;–º</t>
  </si>
  <si>
    <t xml:space="preserve">ÔOx™_x0006_ Š_x000e_EX/&gt;Ý_x0018_õÂ'e_x0012__x0001_Ÿ_x0007_¬0"ó"n%›i„&amp;¡r&amp;_x0003_(</t>
  </si>
  <si>
    <t xml:space="preserve">ˆ/ðPO¿lJz_x0008_óýÜ_x0017_ÆeË`q©¬c_x0007_¯l[£4ZjipŠ¥&gt;J_x0012_‚)tí‡RøUÌ_x0002_³þòÞÆ_x0007_PÕ_x0014_¾_x0007_qî_x001e_ë</t>
  </si>
  <si>
    <t xml:space="preserve">¥_x001d_@w‰ç¶É_x0006_uºÐöï§T)I8«$sÙ_x000b_‘“_x0005_'	</t>
  </si>
  <si>
    <t xml:space="preserve">ÂIäQ_x0014_^»{&gt;_2v_x0014_J_x0013__x000f_Íx{_x0012_Ë</t>
  </si>
  <si>
    <t xml:space="preserve">_x001c_5Í*8×J@_x0011_R~·ºÕg6Ë_x0002_²7‹ê¬[ö‚Ý]¿ñÿü_x000e_ï&amp;4&lt;“EIðÝ|Üëh_x0015_ˆÎb_x000b_´Íä¦$)5_x0010_@uŸÊ_x001c_¨-}ÚÇ§_x0017_Ï(ØŽ"Sí©o{ù_9:Ø’ÆZ_x000e__x0014_§ÒZ•ŽYÌ@#N_x0012_J}_x001d_–_x001a_±_x001e_{_x000b__x001c_"BŠêÈ_x000e_æ!òÀ1äÉ_x001c_ðD¾ñ§}÷T|g_x001d_ˆ_x0010_„S%€†Ö_x000e_ù!þ‘	±³ÝIVßŠ›vR*S‹C–ªn_x001e_\2gAk‘cãZV/µÒ­l“¸áX¸û_x001a_ëu_x001c_¯_x000b_ˆx®ëÙ_x0010_ËÞRÀEý¶‚ÖÒ)Ü[Gý¥3rb_x001c_5xºW‰_x0013_wsÊÛRTáÉ6Úá÷¥_x001d_gr;_x0014_T_x000f_‰þ)_x001d__x0002_QÌ­%d¿4È©{7Ÿ_x0014_LâQ¹_x000c_Ô_x0016__x0005_Ó3_x000f_có_x000e_C_x0005_räž\ÑŸÊTÝ_x0016_™ƒ·ÊÁ§£”_x0005_=Ï_x0007_ïè_x000f_W˜#Æ–Mèœ~JÒ_x0018__x0004_^HkÒÁs¢_x0011_˜ƒ Ú)-¤··</t>
  </si>
  <si>
    <t xml:space="preserve">˜vÕµ_x001a__x0019_*G—;eFÈY©i*ÿ›É´1ÿ²ëÓ¾_x001f_«IèX½õH•Oö'àÃ_x001d_Ù™­_x001b_°»u®áKínN»û\\vîÉ÷&gt;¾D_x000c__x0006__x0016_Iß~n_x0008_-¤ìæµ.</t>
  </si>
  <si>
    <t xml:space="preserve">q'&lt;_x0007_Ü‰i¤ÓM_x0017_oo_x0011_&lt;_x0019_Ÿ_x001b_žuwêÙÅ—_x0012_*÷S¨TÝW”û«®'lX_x0003_i‹D]ÔW’á</t>
  </si>
  <si>
    <t xml:space="preserve">0_x0015_'_x0005_W°ˆÎMŠôe5ä_x000b__x001c__x001a_3õõuÿŠsv_x001f_M“_x001c__¨çk#u‚_x000f_</t>
  </si>
  <si>
    <t xml:space="preserve">¼BÈÒ(¼KÔ+òÅ“\I3^q_x0012_t{êèÃËV</t>
  </si>
  <si>
    <t xml:space="preserve">U&lt;nû‰_x0010_|</t>
  </si>
  <si>
    <t xml:space="preserve">³·aˆÁ¬¢ïsÙË†&amp;9WC„l=Iñ_x0013__x001e_S—ö@t\ó</t>
  </si>
  <si>
    <t xml:space="preserve">Ýâ3BÛÓ.€ße</t>
  </si>
  <si>
    <t xml:space="preserve">]6¥óxäÌ•Î_x0005_Ës¤_x0003_Õ±4–ñð(Îu_x0008_gôù¯ð1Ã–»(œø °dæïl_x0007_1‚f±ßªçQº!Höök×ª_x0011_Íí÷®¦_x0012_'"</t>
  </si>
  <si>
    <t xml:space="preserve">õ+®êÇó†PñœF{ÐVm{™ô¡‹r9œ÷_x0010_¬L_x001b_¡Î¹_x001e_sJ³pfltg¢ÂŸ²—ðËÍhr«à±Ï—ÌçY§.ËŸÑ_x0003_®ù±|ó’ö$›!¿ï~Àä_x0001_HÀæç•_x0010_Â_x000f_ G_x0003_Ôæ(KMH¾ã¦é…_x0003_£–_x0006__x001e_°¬c™ÐEñ»Ì%FÜ7f{#6¸mYÜnÈë&amp;íßË;Ý¿D…÷ë{q™foøÐA¶¦_x001e__x0018_ò‰œR#ªá(õ¢Ei‚ÑÕ³d¬7GQúÿ7mha_x000b_k†Mˆ_x001c_ágÝF‹*</t>
  </si>
  <si>
    <t xml:space="preserve"> =‘¡»…z¹ú5UåÃ"ÅÒV_x0003_ã_x0002_“´"a_x001b_¥2±—üë‘ufç@¸_x0003_&lt;–ÉÆÕ°ó•&lt;ëO³_x0010_oc9Ç_x001a_³ã	_x0003_d!P8?ñö`rä©XN5G›tüxR&amp;“uëïöTeÂ&amp;Ð2\â'd‚ÅD)r¼ÏG_x0001_'ìÐ_x0011_Ê¶ÙO'bH_x0019_·{S_x0017__x0001_GQniÈ!;l¢èfUfRPßJZcÑquõOb¯_x001f_§/*wm;`b!ñ"ù_x0018__x000c__x001c_ixN­=*cét+QÃ$„V»_x0012__x0010_“PZÑíŸý¶_x0002_&gt;ôP_x0005_Nz$—Ö'‡|wÂhqÜ	»×k_x0004_½_x0010__x0002_úRMNŒnXÝmöPùˆ?‹QCõ</t>
  </si>
  <si>
    <t xml:space="preserve">9ÄÀ‘D_x0017_</t>
  </si>
  <si>
    <t xml:space="preserve">‹³°9&gt;A†	Ð¯ç˜nöh_x0015_õ_x000b__x0005__x0004_MéÁr</t>
  </si>
  <si>
    <t xml:space="preserve">ÊÚ|#6%+P_x001c__x0008_è‚¢œñÖÀhˆsÎ)¼—©&amp;Ü+¯</t>
  </si>
  <si>
    <t xml:space="preserve">pKO¹É§2}NÛÈEø•\&gt;_x001f_åp~DÑ©h_x0005_Œ}¥¸p‚_x0014_S‘ H</t>
  </si>
  <si>
    <t xml:space="preserve">ô—k½Jî_x0005_5ØôvNìDó_x0011__x001c_ _x000e_¤™xIVE_x0018_J×[	È_x0018_D¹ˆ-ó•2^æQ³„µÙU±?7§Ý‰´­=Zçð\¿_x000e__x0017_ ýS¥;¤}~_x001d_D»ÐÂ¼½-_x0019_ÚfîjÜt2¬aê‚_x0006_ÇÃàª¾_x0008_¢X_x000e_œ²*æÓÔÞÛ_x0016_Úy1™^mÊBàÜíÞ_x0007_ÙØèú˜\_x001f_ßp}_x000e_=_x0012_2#ž‡ÐƒÓ–_x0006_¾¢£mJÒÞ_x0019_aKcÒ_x0003_Ÿ¼à£1N¡ð)›:&lt;Ó6wÑÄÜa˜Ç¶”d0Ö¿_ýú®¦‰­_x000b__x000c_3^_x000b_</t>
  </si>
  <si>
    <t xml:space="preserve">.XBÆähÙÔD"qÆþÅ¹Òì_x001e_@Rû.Ý“ýêšésë´Š¢	™&lt;Ê©_x0017_h9_x0002_¯2_x001a_Hú_x0014_O$¨_</t>
  </si>
  <si>
    <t xml:space="preserve">®Æu¯ûQ_x0017_u©_x0019_‹_x000c_*Ð6	fŠŸ_x0002_©š°W_x0011_n¢þœ™-š´É$U{¸]¼¦wœ%_x0019_=­á_x0008_˜ë…ôÎ•</t>
  </si>
  <si>
    <t xml:space="preserve">Ç_x0003_R/&lt;Ô_x0012_2Á—ø›­Z‘„oî~}Ð¼"$õ)=¡­¤G_x001a_ŽTT[_x000c_˜’­_x001c_	ªqüƒ_x0018_ã¦ì_x001e_ûÈŠ}•èÒ¬siÄ_x0018_©À»Ì_x001b_u„ò_x0008_Ñ%ì{Ü/›Û‚2_x0013_ÍõÁÀ`B_x0013_~™-þ_x000f_ã_x001f_þ‹õþ­#yÜÌ_x0008__x0012_Fêå{‚ò&lt;Òàà_x0010_ÐP</t>
  </si>
  <si>
    <t xml:space="preserve">¢€leÁ_x0016_ë@qoùâ€ƒ4/fÜ®W÷_x0008_æ´WµKdnHb¿_x0013_Í°ã52Ó¿JjïUs×„²‘QLŸ_x0015_Qåu_x000c_dðÆ{_x0017__x001d_“]‚\_x0018_'Ÿwà«¿_x0013_í(U®†ãK]rïns_x0010_@|_x0011_:¿½•_x001d_…_x0002_{"_x0010__x0007__x000f_yiæ_x0004_¯|_x0015__x0013__x0017_NŠRÇ'Ž›^ekðÏÅð‚—ùn"€—ŠÌ¢_x0015_zÈ'”áw­·	_x0003_ç­±1‰_x0006_vî¿o_x0006__x000e_˜ùÇš„ì£µÁO±}‘&gt;˜¨&gt;&lt;øÔ Ò_x001b_¼»ôÞÓ;_x0012_öÔ_x0017_ò_x0007_³ÎÝÛ"§²'Ó</t>
  </si>
  <si>
    <t xml:space="preserve">÷t&gt;þnæÆœÛ®ü©¿xªºYG‰m/x_x0005_D?[íðñähƒwÚèáÁQ tà—5;?mE?ç‚\÷u¿„D</t>
  </si>
  <si>
    <t xml:space="preserve">X_x0003_Å8¦HüÝåã·ò3#äA_x001a_‰Ž‹_x000e_À_x0006_øUÆòmeÉa@Vµ3w!S_x001e_Ý4Ž›ÇKkð†ý|0_x0001_[cé_x0008_;0™IG_x0002_ˆólÿ%{ýõµE?a7r›7áÀ}ÆÌ…_x0017_[+_x0003_…!=ŠCTþñ‚àu·P_x001c_‚‹d&amp;Ïo«^â€_x0014_ò_x0006_ÏÆÀnÓþru_x0011_Ù@$ˆ¡ŒáÆ`€˜¨¿ÝM_x0012_@'¼…_x0011_­»)_x0017_0PôòŒŸ7ò_x000e_ÊáëË‰…Š*j-;È¢Õô&amp;&amp;Å×DÌÜ_x0013_Îš]/õÃ¢(Pvš‡_x001b_È&lt;„®_x001b_4_x001e_Ô†ý}·ºÖJ_x0001_Þs]Ù=n¼_x0001_µPçûuò_x000c_RÛ¦3&amp;F_x001a_}_x0007_/GÕý£7¦ã{‡XViZ·å@dÊ?eÁ_x000b_¾ê®ÂÎó_x000b_ôåXIP‚(¼Ub[Ý•_x000e_šâbµOAªqÛ˜xv“ºÇv+ñ_x0015_ÈÝ3Ìj[C§e®°4ZÅþÒiç_x0003__x001e_…CO`òÃc_x0017_«˜-µÉu}_x0012_Æ|;òÖ_x0015_¾EÂ®iö_x0017_@ÈÚö²n?3}Jäb\p!U'__x000f_g_x0004_…_x0011_X÷„.-w¸°2zœçc3ÜQÕw$›ó]­u‡æÔËÆVá_x0008_BPß0Æ˜äÇ_x000c_•_x0006_ùª½Úi›_x0011_¨Û—2+¡æúœ±ñ-ÔÙ_x0007_•¶ZÖ%_x0008_£¡ˆ”®w}_x001b_</t>
  </si>
  <si>
    <t xml:space="preserve">ÙÍ/ýž_x0013_sn“²_x0011__x0005_%l¢aök­Ž#¤_x0017_mÙªú_x001d_ù_x0016_ŒR²Àâk"•î“ü÷Yr&gt;Ž_x0019_PJE˜ó‚è?°ÂçkUaæÁ (!ºìz_x0010_û¯¿õÜ—ýŒ'jÎ½_x0005_m¼Òõó¹;H)AxÒšÑ¿ós!„{Os/_x0017_lÝ_x000f_ƒ0A›÷”¥u–Dð_x001c_	ü‘Y_x001f__x001f_çi_x000b_–¯TzCÃ{_x000b_EŒ¼_x000b_}{ÿòØF¶v3\Fë_x001d_S±¡6%_x000e_ïÁ_x0010_ôùm¯ÆÍ"—òÓs_x000c_Î_x0007_GÂ_x0016_ùÔ_x0014__x000c_©Ñ;qn_x001b__x0018_l&lt;îOŠ&gt;íG 9W¶Éñ?¿°_x0018_m¹Ã´ªHK_x0007__x000e__x001f_Ø‘ôMÓ_x001a_N&gt;M_x001b_Ôç–D-C(Ò_x0007_Z¥.ëH_x0018_Í`_x0008__x0011_Î_x0004_¿_x0001_ï_x001a__x0004_f_x0015_èyQ-ø³_x0007_Ód±zuž\ì²rÈ^ŠzC´ÂÚÀP_x0004_µ_x0006_Ì</t>
  </si>
  <si>
    <t xml:space="preserve">ý"_x0002_°Û_x0013_]ðdJ…XI^_x0014_¸ø\ø´¶Ê40Ø&gt;!ž¾~}Ó–CCØÉlÍÌbÔšp;1¡Ôñuj¦ï½ü;_x0004_öFqujfj</t>
  </si>
  <si>
    <t xml:space="preserve">îU)¦§4›ãB_x0010_V›¢­_x0008_z|¢Ã±røÉ¼		Ñ²{§ÑûÛ1êzúð-"K·„ÎK_x0006_x_ÏÜo¢l]ß_x001f_Hd_x0018_¬Ž¿</t>
  </si>
  <si>
    <t xml:space="preserve">¯pTû™y"ÈN:Ã.veÆ\en‡_x001f_’_x0014_ÃlÏ|j_x000f_1ì~_x0002_~€GL„ì÷ˆuÕcÄe1^q÷ðá_x0017_aÊËC_x001a__x0010_ŸÛP·ÐœòŠÐ_x0002__x000e_úbÅü(ÿ_x001d_ºh°•¶Ÿ5Yéž_x0018_ÒŽ&lt;_x001f_Ö=å_x001e_&gt;CÉvÑÑ Ãÿ</t>
  </si>
  <si>
    <t xml:space="preserve">Ñ_x0007_ôHH_x000c_ÿç_x000e_ÜFƒ_x0008_7	2À‹Y›¬0</t>
  </si>
  <si>
    <t xml:space="preserve">iHÐÈGàJe_x000e_ìå_x000f_&lt;tåu±nó_x0005__x000e_€p”éN{N_x0013_(4_x000b__x0012_3éÁ%šIY)Á_Õk+év`‡ä_x0014_ÂnÛ¯ºvV;_x0019_C_x0015_ì–Îx1{À_x001b_hé ÞL†¶&lt;_x0003_é(ë7_x0008_Í©_x0001_xD_x0017_O</t>
  </si>
  <si>
    <t xml:space="preserve">t=Íèã&gt;1_x0019_ƒy¸6ÇÛ)ó‡œ‡_x0008_("â“n_x0017_õ_x0017_0lÃï¹§*žð6_x0012_H.gˆB%Ò€Úñ_x0004_:´_x000c_</t>
  </si>
  <si>
    <t xml:space="preserve">ËaŠØT_x0017_Î_x0008_J_x0006_x›î–'ªƒöXíƒ(3º_x0005_ë³xf—™èi„`~_Á±F{èN¼_x0002_Œ’d”_x0007_º^Øy·ÏšŽ”ál&lt;ó_x0011__x0004_;ÓËx$þ–ö²õ”~E*~.þØ‡Aý_x0012_‘&gt;¸ìmF'_x0001_Švª¬ÇöD_x001f_€ÞÌUUü½ÅU_x0011_Ü·^_x000c_	XÖZ##ÿ_x0018_òü¾^ ‚_x0011_ô¼\ë_x0002_ÎH¦'ñr8²^û=±^¨Lò‹Ù¤‹üaGI</t>
  </si>
  <si>
    <t xml:space="preserve">#Lkóg‘³†JP_x0001_°`ù_x0002_…¬_x0013_Ä÷'Š'»_x0012_°éL(«ˆ•n'ûÛÞFm_x0003_­a?N*2›Ú_x001e_Û_.•“5_x001a_i1(ð½Ú_x0004_–¾î±¨@ÂŒ_x0011_ \R£”ÕpR‘_x0019_té_x0003_ÙFÂGõÞ_x0019_ÝºL·#î·øî¦_x0012_f0Xò•Å¯ç¶ç‚–_x000b_&gt;õnA_x0017_^._x0019_ÊÉ_x0012_™YŽô_x000c_ Z_x0019_|d¦4@o€_x000b_	»A£BYB_x000f_ "W¼—·?_x0018_cHkŽsQçÏ*ÚÛËè3?þ`ÁÇ]_à‰ë—ÓDÓî?N¨så¶Ô˜: |_x0016_	à×º _x0015_f§ñE_x000c_ÛüÒ=ÑP«©pÞv×º”_x0019_û•i9~}Ã‰›Ö¡_x001a__x0012_Óã¸_x0002_±Çƒ{&lt;_x001c_ä_x001e_?ÂzJÈª‰_x000b_œÝ</t>
  </si>
  <si>
    <t xml:space="preserve">Ñbs’Ëì­</t>
  </si>
  <si>
    <t xml:space="preserve">ßì\_x0015_£_x000b_‡_x000c_Í(Û`cø_x001e__x0011_ìÅuþË_x0004_ÇšÜLz!HäÏnšñèÉ¬ž³Ž^í›O!VwÍnÓO</t>
  </si>
  <si>
    <t xml:space="preserve">_x001a_s‰\?¥ç_x0014__x0019_X2ÕG°_x0010_"ÜR/_x001d_Ò</t>
  </si>
  <si>
    <t xml:space="preserve">1WÃµ­ç_x000b_x‘_x0001_õÛ_x0011_ÇðFNh_x0013_ê¨äZ¯¿ð_x0017_O\™ø·”×'ÞSž€¨Œ˜sæñÂbR/6Pc.1_x0005_F_x0010_ûÈƒ!÷)^€_x0019__x0003_À‰óû_x0003_çº	rÉ^ÏŽ’8z_x0015_Mjƒ7Íw&gt;5Sk¬_x0006__x0007_÷_x0003_Ýå7Z˜ñû- …ÑÅ8 ï—^Pª’_x0018__x000c__x0013_|… ZÊ½ª_x001c__x000f_VŠ@_x001f_yú™Ü¦nÌK_¶~Þ@6_x0016_Hý¬õ)È_x001d_âÍp]_x000b_Æ/</t>
  </si>
  <si>
    <t xml:space="preserve">ºvö­í€|Ì_x001e_–_x001b_£</t>
  </si>
  <si>
    <t xml:space="preserve">ßØ_x000e_¶\¾sáÓ.=Åˆ”_x0011_æM'T‰0@‡°ö&lt;ãv }—··—uz8MyÆÁ¥_x000c_A¥ÞOˆ_x001c_Cû_x0014_UåÕK¤¥q›ýJñ­f_x0008__x0002_nY_x0007_¬ÓF}Íî³Ò_x0010_1_x001a_¢ž6^Z¶_x0004_ü_x0010_?ÿO¯"@Tš_x0005_‰\V¶{£_x0019_l_x001a_.:_x0006__x0016_»</t>
  </si>
  <si>
    <t xml:space="preserve">Ð_x000c_Z.ªsÑH‰þ±·kžü;_x0002_o&lt;_x001a_]°âÝtÙÐ]‰E›Ï_x001f__x000e_m0ÀJˆ_x000f_g§q¥šÉÜvIŒ¿\lß•zé_x0013_’gÒ[\¥„Ikˆ¦˜Ž˜_x0001_®Ö£_x0007_«Ç¬_x001f__x001a_Í¾“_x0011_¨J_x0013_dÒpbÒ_x000c_±z§ƒëû_x000f_*ëCôÓ¶</t>
  </si>
  <si>
    <t xml:space="preserve">Ð6Èóš`™U_x000c_0:áPuZ%Ðß_x0014_vkýsR_x001f_àÞû–rL¤=éÄQˆ÷ _x0014_</t>
  </si>
  <si>
    <t xml:space="preserve">S×?cnJ¹_x0003_pr_x000f__x0017__x000c_ŒÊÀå¶aÎtž_x001e_„—(_x000c_²j |‚_x0018_;Â_x0006_É}ð_x0003_¬Ñ¾eH¾É\û“úq=‘_x0019_$GŒN_x0001_æŽ¨=PÎèW4a—¹Œhß¶ˆMr+ƒ|;WåYççNi_x0013_ïL_x0014_|š_x0003_Ô¿G|€«†YÅM`(Ð_x000b_cÂ_x0005__x000c_[p3!d)Z/Õ_x0002_‹J_x0004_ë˜_x001c_Â£0öçÉ6mß_x001e_ÐöîJÐ™¥«k„‚Cý_x001a_L²dŸe@§_l_x000e_geí¸ò_x0013__x001f_ÇÎ=Â¢ŒÅðr_– Ç¸µ</t>
  </si>
  <si>
    <t xml:space="preserve">eÈ9~_x000e_ÏN`4­=Äðµ#±ºU_x0011_´H.ùÔ_x0013_C‚¡_x001a_¤GœÂp|ùë-</t>
  </si>
  <si>
    <t xml:space="preserve">E)âRxñ/¶_x0019_¸‚Ú-°Zþ_x0018_0mÏ$^(xÑuV_x0010_·´ß1[ÉÍ:Ã_x001f_o­ù¥T7é¦`áíyÔhó__x0006__x0013_fæ ü¤9œåÄ²€Ä1°~LÞ¨É7@°-ú//™ŽûÖ_x001d_ÿŸ†_x0006_@ô_x0017_¾|÷</t>
  </si>
  <si>
    <t xml:space="preserve">×F3Àì_x001f__x0005_ý²l·³yƒ€R“¢£_x0015_Ñ‚£Ü›Lró_x000c__x001b_þeÿ—/)2§]rçg­—•vauGNj_x0016_©å´C4J«å{´_x0003_†Ê'ÄnYØ‘-»áûL_x0013__x0008_ƒŠ³é×_x0001_3Î‚Ä*_x&gt;~t_x0003_]XÞ‹V_x001a_‰›&amp;vW@-ËÁ1_x001e_"÷tËü;g£_x0002__x0015_=(²q_x0010_ØÑåZVx[*™óÙÇ¹«Æ!3:a–.…«×v-PÛ_x0013_›_x0012_5è_x001f_Œ€E HyþÚ=ákØêrré©Fÿ&lt;_x0016_Gþä³û&gt;IóŽèz³_x0013__x0012_:´Û¾£h¸</t>
  </si>
  <si>
    <t xml:space="preserve">_x0005_.Î_x0013_¦í‰kYhbCüËW_x000f_Ÿ_x0005_þó_x001a_MÈqùø_x0017_÷dg {Àë$ÕÃö£°‹¾Ðvso_x0003_ú—–_x0002_çDëë»e_x0008_½RÚ_x0006_&lt;VÒ¨Ã_x001a_x~žŠŸ[s_x001d_[_x0018_î</t>
  </si>
  <si>
    <t xml:space="preserve">;bÛ_x001b_”ÓÐßND~p°Y%Ö›^ž</t>
  </si>
  <si>
    <t xml:space="preserve">}sBWûf\Á8ÿD_x000c_i¶Ïj_x001e__x0015_bàvÿbw_x0007_Hû¨+Ôž_x001a_p‹_x000c_RpÕ_x0006_–³Õ{×+¥¿¡Kˆ~.i´˜Å‹‡NeHts{-|Ã°ŽxNm§_x0004_š4ö³_x0006_Ç~Ñœ•ƒ`’Bøð</t>
  </si>
  <si>
    <t xml:space="preserve">ìi^_x0001_Ås è¢ðÞõ¨_x001f_3&gt;g»g{¸Ò_x0018_‡›Œ8©B_x001c__x0019_N‹ƒha 7UîV-:Š_x0004__x001b_@¤âë±;uÿ£-I••QpO¡jÙz5W</t>
  </si>
  <si>
    <t xml:space="preserve">½ûœshš¬M¸² Ü¥QˆàFL_x001a_tæ¢d_x000f_†¦Ÿ§8·w!7Œ ”ŒûˆxÒìinqî MuÍÇ_x0001_¼_D¯ƒ]§J–_x0017_ý­‰r€¯Œ_x001a_N¼_x0008_Ãb¿C\íWl¡´A¬+¦_x0014_aëAÍù_x0019_›M…_x0007_0nNxý	TT«—9šœ@41_x0003_Ý¶_x0002_u¶.)óËswKÍ˜å</t>
  </si>
  <si>
    <t xml:space="preserve">*_x0004_ÝÄ¤çæÝÛKÂ_x0019_ä?ñ/#Œ</t>
  </si>
  <si>
    <t xml:space="preserve">¢ô†¨â©!É	L:</t>
  </si>
  <si>
    <t xml:space="preserve">†í_x001b_</t>
  </si>
  <si>
    <t xml:space="preserve">”|ÂùÜ_x0011_&amp;Æ¿÷uþ_x001e_ˆåƒÀIF_x0005_O¯6í¼</t>
  </si>
  <si>
    <t xml:space="preserve">üì_x0018_a_x0013_¤^‡:èg _x0008_é+ú¶SQ3Ñâ_x000e_–_x0006_¨cô+_x000e_©</t>
  </si>
  <si>
    <t xml:space="preserve">8´eŸvl_x0005_Èù_x001a_kÛ</t>
  </si>
  <si>
    <t xml:space="preserve">W8²/¨—a§Z_x0012_HD_x000b__x000f_a³6_x0010_«pò«‡uè­T`Ížƒ_x001c_ó¹_x0010_|ê¿÷N÷XéžäW^%tqªÜð8/._x0013_ýï_x0013_Ëš ™	ÔO)m1D_x0006_ºCjVrPõ¿ä]Â­ý‰_x000f_ç¼å_x0008__x001e_×rº_x0019_àšL—ÈµGå_x0017_£×.ý_x001e_í¦V_x0012_½{ýæ</t>
  </si>
  <si>
    <t xml:space="preserve">È_x0004_iíüèÆ‡Çdbž¥_x001c_Oa’›ºE‰	_x001d_J¨Û¦_x0016_t«3_x001c_aã¨_x0008_ä¢·É32	@1fæ×y¢èËå_x0002_™Õy»_x0005_ž_x0005_2òC|`’™ø@Žiš)_x0011_Ã	*_x000b_‚+¤ÈÞb‡Òª$9Á[Ä—ªìa™!Õlš‚ØÊUCô5}ÒR@ªz6Ëh›Œg_x0017_¼ˆ_x0006__x0008_aÆíìö_x0005_Ø­#Ö®»(6zîq„Oˆ}_x0016_'Çvdt"¢‡é¿w_x0015_x°NUBÀ&gt;Þ_x0011_$yá"ãÑ_x000e_è&gt;_x0008_GM?®[85û9aðª²Ò:mËþÊ€7Ó</t>
  </si>
  <si>
    <t xml:space="preserve">$tÈ4Ž_x000b_[/¢ã~SÀÄ=«š2ÈÜ0_x000b_èfñµÌ¢ú×_x001a_°ê´_x0011_S…	Ÿ_x0015__x0013_:ANãUHY¶_x001e_f5ê)ƒK6¤_x000f_/oüSwŽMü\‘áý2æÎáÇ_x0018_Dí_¢õ</t>
  </si>
  <si>
    <t xml:space="preserve">_x000e__x0008_ÙŒ_x001d_ËR_x0007_“ªÖ“²°_x001a__x0005_z†ÅÁ½Ä&amp;½ø:âà_x0003_Ù_x000e_</t>
  </si>
  <si>
    <t xml:space="preserve">1³»—#–_x0015_·“½_x0008_6ß—Ót/Ú_x0005_Î¥¾Z¾¦‡¸áRS3ÎÃ?°“Ùï-ÜÒ×n$_x000e_^VÜ3«_x0010_y_x0016_	w„™\³Ã|«÷ªˆƒüh_x0011__x0017_ØFx…³k †K~ø[ÅbúÖäT_x0013__x000f_fL¶QÉ?ýê7À[:¹«l{Ù7´Œì¤LÜ_x000f__x001e_6_x001b_¸Ó³T“âö*_x001c_*@ìþÛ(i"³“®‡TØ‡_x0016_‘Ûy»ßá¡_x0017_4ÏÄ_x0015_‘S_x0013_êÅu¨²cxÍ_x000b_¤&gt;ÃHC(£¬–_x0012_;t¨-É}I¦‚—ÒFEä/L_x0004_±AíÅ_x0004_i¡Û'1)ßÝ=6G$=‰þ</t>
  </si>
  <si>
    <t xml:space="preserve">ø~ÚÕMæ¨·÷ŽéGÊ«´oHö»É18¶_x001f_:[}s\Ü_x0012_êÌv_x0015_ÎÃÉÎš_x000f_³»Œ/ê•Ï_x001e_mJÉ³W+ò€ï_x0008_æ°F_x0005__x001f_»_x001e_%²/0ÛAÊ_x001c__x0005_û\ ³Bga¤Zß_x000f_²—f•ZÈž›1_x0006_êµåÃ÷_x001f_g¯ÉdëÆž_x0005_{€=ÈCF!ƒ¸ãÞã$ŒqÓ€a`©ÃP_x0004__x0005_ýu_x0007_pP¢“X?’¡£Ì_x001b_\-Ì¬)À_x0013_LrýF¬(.ŠnÆ —¯&lt;t á´]Þ©c¬3_x0011_d_x0002_ÇP¬¾d+ý"îÊßY&gt;n_x0012_=äÕ²Ç;ÄøôuÁI6[DÒ†’õä×šÁK_x0012_ï_x0002_-_x0004_	iÐØ_x000f_Ò_x0016_ƒšùÐD…áîÙÊ_x0019_ÅÝ_x000b_´—Í °ˆÛE¦/°_x0018_¾««_x001d_q‡žÎÉB‘¾ÿ_x001a_©w_x000f__x001a_Pí	_x001d_’O_x0004_ü&gt;ðÔ¨0LR2N1\(Ó‹U‰Ve_x0005__x0001_`4¾Ô³7fþk_x0005_¡y Þ_x0013_°_x001e_hêòÔ_x0016_</t>
  </si>
  <si>
    <t xml:space="preserve">T_x0019_òI­›û|_x000c_ÚhS_x000f_’@;º!GÒ</t>
  </si>
  <si>
    <t xml:space="preserve">ŽS&amp;_x0001_Îmð«ÉÌp_x001d_k­*‘k¼_x0019_ž¦òH _x0006_dµ‘y¢1’þ_x0011_á_x0016_¡|t_x0011_`V X'Ù…Ä_x001f_	j+”_x0006_ft ë_x001e_€œ_x001c_b“_ÆâŽ_x0019_œî_x0011_)/á5òXÅu´Ñà¯Ú1&lt;Õf;òX_x000c_uä¨ÒNÎMTim.</t>
  </si>
  <si>
    <t xml:space="preserve">¸ve{Œ™ÿ^0Ú_x001a_^¾_Füi|ÞRŠN_x0019_ÝI8ÂGs_x001a__x0002_amo_x001f_ê_x0011_'ÂÙòýHF_x0014_‘¶¶A Yw"Ø{=p¡¥™õu¤è]F#|fÒ_x0010_´ö!Iž[&gt;äøÕÀùþÊ_x0013_®ƒŒS~/_x0010_EÑyÅž‚mHÄå_x0004_çsºíÀ{äG!V{B¥}“’£Å	Ï@ß­ÐrÖëù_x0003_èYó_x0003_±š}¬MïôT_x001a_Y ¥_x0011_g/·^Œ_x0010_‰!£_x0019_)üÀz_x0014_ê‡éˆB_x0005_¯üêÜf×_x0008_O_x0017_'kI›_x0017_ÚŽ_x0017_÷aâYÞ‘_x000b_ï-½cx!6†Û¥@¼‚xÉÅ[Ï/÷Ö„V@àŸ/¨–	_x0002_ÒÃ™’´éÁc•</t>
  </si>
  <si>
    <t xml:space="preserve">—ˆ_x0015_)—vRŒËÞË"Ù¢pà»&lt;YSÝoú…"±L”ZÜØ]TUä9_x0007_5ïŒŸ¶tÜî†x„äbÎÚhngêkè0™ '}¥;Gm–ìK:Z½÷!dr­uöÜäE×V¡_x0010_â‚š/|_x001e__x0002__x000e_‘_x0006_µâC_x0016_·²^ê{_x001e_ïÊÑà†£(jJt;ø_x0008_¡Ý‚$_x000b_2ñçG¥v+Zè&lt;&lt;àË÷³~ÜSJøÈÀdÞÇòhš¸Ä¿œg_x0005_Jî/è–ž]suI¥]§¬äók•uNÎÀ‚òóT	Ô|	Ék)xW¿f9Y²ª—³^ÖNáñg</t>
  </si>
  <si>
    <t xml:space="preserve">ö_x0019_2ºŒ/¹_x0019_ˆõÅk_x000c_ç_x000b_u'äîèâ{_x0008__x0010_ñÔ·õBÒ_x001b_g—z_x0005_—³²mÃZwË</t>
  </si>
  <si>
    <t xml:space="preserve">B_x0018_ºws„;Z¢«S¼=Ü@Aµ_x000f_ìv¿f_x001b_Kvëo_x0001_zô¬`bó_x000c_§íN/àa¾ïtù_x0018_º&gt;_x000e_›kOüzh_x001c_&gt;¯_x0004_¡´u«äYMq‡#eêœè_x0013_©Õ_x000b_ñ²_x001a_á</t>
  </si>
  <si>
    <t xml:space="preserve">LÁpã_x0012_¹_x000e_ˆ?ãØX</t>
  </si>
  <si>
    <t xml:space="preserve">~¡ÛåCI:0zJ%àîÎ` ×Hè÷4_x0019_V+Â6_x001a__x0014_ô/'æ!_x001b_qmdÎ—H“xa_‡DUË¿J2“_x0011_o1˜à</t>
  </si>
  <si>
    <t xml:space="preserve">3‚|¨4€ÖËsŒo âô|‡:_x0002__x0015__x0004_Ô4»ÞÐ«ÆmOj\ðR_x000b_Oô%žæyî\èÔ!…ž˜…}ö/D¨‘Œ</t>
  </si>
  <si>
    <t xml:space="preserve">Iþ¬_x0014_èG²·¡£³}$ão—õ</t>
  </si>
  <si>
    <t xml:space="preserve">tbaŒ_x0019_´ò5"_x0006__x001f_½0ÞÅbCÔ›-ö³</t>
  </si>
  <si>
    <t xml:space="preserve">pÞ6É°d#†_x0016__êik_x0003_›SåsñWä_8ã!41Êç±ž=¢Æuj_x000e_¨ö@rF_x001b_&gt;è¸sN+CBí¢‹ÿQÔ6Ùr!å_x0015__x001a_Û÷}å‡àõ˜»ƒÐ‚(Â÷/•ËW_x001d_ÈvwÌ_x001f_¾Ëë_x0006_¡-›Ç-IÒÞ_x000c_ð’ÉªJ«P¿#ÌÍÏ/cÿ_x001a_ÿÌh125&gt;</t>
  </si>
  <si>
    <t xml:space="preserve">_x0016_@Lœg”ÌÅ_x000e_z¾Îõt8’™FÑÜ’ú“IN”Î¶¥¾uç6Eˆ_x0017_L³_x0014_zGY*¡Ó®q(_±ú}=sÙ_x000b_</t>
  </si>
  <si>
    <t xml:space="preserve">0_x0010_¡Žª¥9_x000e_«òp]÷U&lt;óþ¬kÐ‘t5òZ ºg«Ä$g\øQ_x0008_Û9Æq›_x0019_·Á+9eD’(/æ_x0018_r¤ý÷i®_x0001__x0015_–÷bÙn} 1dÁ_x001b_ÛãÐ³¯Û¾É“_x0001_Š­ôžê</t>
  </si>
  <si>
    <t xml:space="preserve">”_i«3ô„™iÌ_x0003_‹W½ñ7)˜/ÏmËO ÊZ‡b§ÄÙ»\½ëš¤_x001b_Ï&gt;ñ1­%ÙzÔ­³0¾R¤‡zT³Šœë×_x001d_0Û@Òq”:ù^›_x0019_Á¾)çf²9•É_x0014_åö_x000f_Ô †_x001b_&gt;•ÀÈ;´Ïí&lt;¼ö3_x000b_î&amp;}™„È©-À-Õ1íàßå«2bçâÆHQ¸_x0008__x0014_–b_x0013_g_x0011_rÙ­_x001f_tÙØ„ßv†t#Ë‡úq5ÁÖ&lt;¼Šj_x0006_þ_x0004__x001f_ï¨_x0019_†ÈËPã­s¢_x0012_•^¾LqÃüƒHb€R;dr_x000c_Q¯™hn_x0013__x0007_}†6¥(ëÜ¹úï¥ÒéB_x0003_„]$_x0019_Ó‘B=²9_x000c__x0010_6D’;@¯ë_x0011_®¢f0¯ów&amp;	JåP*—_x0007_užÛ7÷¸{´‘V¨_x001a_?2±C_x001d_‡áÂ_x0013_žFKÖ°%r9vbEß_x0007_\$2</t>
  </si>
  <si>
    <t xml:space="preserve">Á)º_x0007_ŠíkÝŽ_x0019_s-ˆ^ð!£“c¦‰;_x0008_]_x0010_O®_x001c_Ù„)ÉÄŒ˜Ñ’|í+82h¯ˆ2Ñ’Q á/§¢Òë¢_x000f_ê_x0015_ž¶ïK_x0019_³UŽ_x0001_Hµšð~ô=çlÉ«t_x0011_øQy&lt;­_x000f_Í˜_x0007__x001f_é´¢_x001a_Ç‹:`&amp;ÿÄò¶þFøÜ6Ûw‚Ÿb Í¶Ž5§XºRãý_x0005_Ò?É£^áCx_x0005_{«o°_x0004_¶˜ôr–iWwÇ/i_x0005_”Wè'_x000b_~j_x0011_™_x0008_ŸC :_x001e__x0007__x0012_)_x0005_—Q}¿¥Ôq½0_x000c_5»ºº|;405Ô“_x0008_ÀS_x0017_Ò“·§FÍÅ7ƒÊ3$¢NLvw_x001e_v#_x000f_ÁX¤¯_x0013_N5¦¬¾€$DQ@$ŽrÌÍ_x0017_õ?r_x0002_œG¥LŒã÷4xL”2r©PßDdçÑ-=Y</t>
  </si>
  <si>
    <t xml:space="preserve">®J¡°$”¼œòëpç?Iã„½. n_x0019_a¶o§Àù4_x0014_lt‘zí½_x001c_º¡yÖÙÂj_x000f_Kb/äÐ/Ç‚kL»LìÐšØ/Vâ7çñ/`½_x0011_™÷Ž¬ßnçÏl9_x0012_ïÄH…ë|7¿_x0012_Þ€”Þ¿õ©Ów›ç3L`JRÝ¥a&gt;è´c¹´íÏN¦_x000e_EAšj«Ù!_x0005_Ué4Ì_x0018_·ˆ3|H_x001c__x0010_Hˆ.\3‘ÜEwãÐ/aê_x001a_êæ_x0003_Á1^¥žõƒs«&gt;{°{¶a^ˆP$Õºð_x0005_5)‡:_x0013_k</t>
  </si>
  <si>
    <t xml:space="preserve">Â&lt;i·º9—;¢ÝÊ4SÉ¤?ý.nb_x0013_6(=š‡$1ÙQ[†ì!¡0¯_x0002__x0012_‹R({¤_x001e_éÂí¸²¦ü©4øt8õ©÷6_x001d_</t>
  </si>
  <si>
    <t xml:space="preserve">À_x0011_‰_x000c_+jŸ”íÅp	[;_x0013_=bX•¤œ_x0001_Ró_x0017_w_x000e_Oá_x001d_P÷_x0016_…_x0013_ßi9ƒ‰x£®ðöIWó9</t>
  </si>
  <si>
    <t xml:space="preserve">mý§A­ÀWáºÌd„PI£#Æ¶¹vÖüvW_x0014_üÀ_x001c__x0004_˜‘ç_x0013_v</t>
  </si>
  <si>
    <t xml:space="preserve">Ä</t>
  </si>
  <si>
    <t xml:space="preserve">¯¨Ï÷y2_x001f_(É+¹bU¶ÙÉÑT_x000e_Ö_x0008__x0001_z1‡¹Ýx_x0017__x0010_ã•_x000f_L_x001f_çÝ«©i=ˆ_x0014_$ñ¶Ž_x0015__x0011_ÑIÌwB¾_x0001_‡ât}_x001b_bò£±_x000e__x0019_$+3B_XRÚ\_x001c_lÍ„ìÔ`_x001e_÷</t>
  </si>
  <si>
    <t xml:space="preserve">Ð_x000c_«©jðà½„ 2_x0011_â_x0016_jÙ‘†‰_x001f_~ÍûlÝŒkòYÇK«¸_x001a_kÜ_x0018_g„Ô'Î1¸í„K=qô7ÈQ©Dïrø¨_x0005_b÷ë´_x0019__x001e_‡ã£I_x000c_àÿ¹µ" §(eûÝ‹(_x0011_2f6s_x0017_wò_x0013_wLä_x0008_Z-¬RÝ8PÇåîñ°ú’™º °†_x001e_ëË¬_x000c_Ìõ«½'{±ŽqºO½ª\&lt;;_x001e_vð€×iµêé!±¿™„3¥a8r.ùq=_x0018_jÃ·}•aæD|Ø¥Á" _x0005_Ÿ_x0013_ÚØ›ÜÛ"ÞÃ_	þ$WÛÕÃ¬]³_x0011__x0017_\&lt;«h|HáS™LrÂçb_x000e_u~cÇ_x000e_ÎÌNð_x0014_Þ1s'°oÚŒl+f‡zgj'½D	Ç¥_x001d_4b v_x000c_øÙVÀ5äœj2âÖÁ_x001e_ÛãbÞŒ]Ü_x0015_ÜÞVâ-P¸wœ¨ŠO„ý{š_x0001_†ž‰cuz—ß€_x001b_ôº_x001b_Ï¾âÒ=úþÆš×;{¢+</t>
  </si>
  <si>
    <t xml:space="preserve">á&amp;!\h®uó&amp;Ö$á~_x0010_¡gç*ˆ†_x001f_9©ß²5_x0013_·_‘{¥õ•Pé3¡JQO_x001c_ç_x000c_m_x000f_»µgË¸_x0008_</t>
  </si>
  <si>
    <t xml:space="preserve">nùi_x0015_ÙÏ~ò_x001f_'AÙ ¥N_x0013_•:ÙÁÚ¹_x000c_(_x0008_šÜœwr8+RÑoÙ´~_x0002_û`v¸uäg</t>
  </si>
  <si>
    <t xml:space="preserve">_x0004_¡"Þ½_x0002_P†</t>
  </si>
  <si>
    <t xml:space="preserve">G÷_x0001_‚&amp;ÝoÝ®Ú½ç#ì_x000e_äcä2d|_x0005_­ c|áêÇP;ÚíFÁ\‰©ÆèCß_x001f_?©|\³¦nGâ_x0010_G;ÆÔÃÛ‹¥î(_x001a_W”üxY¼óCæj¦÷¯^_x001c_‚¹ŠZ•Œ_x0002_PTNÿñé5õp&amp;¡p™Ì„KÇÊÊO®aV¼^¡µu¨V1²ÊÆ§Ñ€†ÀcW8UÂ03‘%á™z¹Ñ-A6¥_x0007_CrÊ_x0017_Q?ô*¯î–AãÐ£°8Ðùºlj°_x0019_(ÄÂnF7UQ‚¹µ æ²ò_x001e_5wWryårWÝ4D4_x0006__x0013_Ø_x0004_lLŒ$ŒI°½?±b·ä9ÃœÙoq²Ìçùo¶ÓRÈtïöÜx‹ZåV_x0010_©7J_x001f_¸Ä‹› ãSø?|Ž'QÕÆ_x0003_ÁÈÉh´~~ùñŸ®_x000e_ú°=_x0018_Í_x0019_Ã[_x0012_%.?‹ÔJçg ì|`Àñg¬k_x001b_¨¼ŽKŸhg8ƒ&amp;n_x0014_–]èz_x0013_RWõ_x000b_£2Qø”	Žñm+[˜&lt;µ</t>
  </si>
  <si>
    <t xml:space="preserve">_x000f__x0008_ÉcõÜ\["~_x0018_¥k?ƒk</t>
  </si>
  <si>
    <t xml:space="preserve">Yž†_x0019_x Ö)°‚ÓZw_x000e_Á…Ç_x0015_2&amp;_x0012_ŽqÉ5ÈØÝ3'3T-â=_x001d_4j'_x0007_³_x0012_±fÙ9í</t>
  </si>
  <si>
    <t xml:space="preserve">Z›‹2¯µYå'öuxâL&gt;_x000c_ãh_x000b_~æiPÖŽäål¬¹ÍÒ	™_x0018_xªúI_x001f_h^mîþZØ³_x000f_4‡ŒGÝ3Qn«LT9¸_x0015__x0010_´.ñÊš_x001c_‚ä½TãY_=³´MùfižRÄª aø…Å5³LR{þ¯P_x0018__x0007_2í«Ã‘ ‚s;á†²C:6É¨Žii¶¡;³ðG_x000f_#_x000e_‰ª¯²kh¡a_x0014_Šu$Ærrq_x0016_²_x0013_›|44árGþél_x0001_.(wîodÆ-Êxbž‹]#Dš¬^§?úûMÁR_x001f_dŒQMT£[Wø¡ñµ¿_x001c_cÏ</t>
  </si>
  <si>
    <t xml:space="preserve">_x0008__x0017__x0008_Š«”1RjJig</t>
  </si>
  <si>
    <t xml:space="preserve">6AWõI%B×8_x0007_&lt;_x0019_:äðïÚC¹¬;l[^cº«ËY! rÐ_x0004_Z»_x0010_^_x0011_žÌož­fË¤Šrå]#9¦ßÉ_x0005_x</t>
  </si>
  <si>
    <t xml:space="preserve">ð_x0016_ûIüÂó½r»Åè€)QŒ8Â©Ñý"|"_x0013_œ_x0008__x0003_nn_x000e_ºùï)Ò‹“Î</t>
  </si>
  <si>
    <t xml:space="preserve">u-ò8'VŽ‡_x000f_ÿ_x0014_yòÃFp</t>
  </si>
  <si>
    <t xml:space="preserve">äìyüÈË¯e®Œ_x0018_¸Ç{gn×pAmLsÉ‘Ù¾¨Í_x000e_o^Ë Ûsú+­û˜ó|!Ç†ËâëÞ+ÓpVE_x000f_xÙP	 à\2_x0011_ø+6±¸" ’gÙÀŽ÷_x001f_ö»åmÈ! 9Ó=¯æ¾\jŒúM_x001f_o_x001e_ à_x001b_²_x0003_X_x0013_¿±Q#_x001b_ŒÈ~¿z|w¹_x001d_</t>
  </si>
  <si>
    <t xml:space="preserve">_x0005_×_x001c_a_x0011_4\©•¯´­•G'çé_x001e__x001b__x000e_†A!YðV„yÀOUUù#îè–w_x0015__x0016_Â_x0017_úàE;üìŠìœ#hK_x0008_ÑA#_x0002_ÈÃ{^UMBÕâÎ&amp;â¦Þ&gt;{.ßÖé_x000c_CÔ	k‚)«ô%W†›°ðòZ_x001e_äÊ®ä_x0003_õ©S"–_x0007_Îžo!£žÅ[_x0016_ÙL˜_x000c_Áùm_x0007_h8Y_x0010__x0018_0Öø_x001e_•/¨§_x0007_'JA›ý‘_x001a_iKpoz“õ|æ­…é2_x0005_?_x001f__x0004_ð</t>
  </si>
  <si>
    <t xml:space="preserve">óïä_x001d_!`côšY“UÏA+&gt;</t>
  </si>
  <si>
    <t xml:space="preserve">È…9b›h©‚-Ë2öÙ¦-am?Æ_x0003_K</t>
  </si>
  <si>
    <t xml:space="preserve">YøqR\Š®MÃ</t>
  </si>
  <si>
    <t xml:space="preserve">wòÜQ¤ók_x0017__x000e_O ¯3ÑÀ_x0013_</t>
  </si>
  <si>
    <t xml:space="preserve">düËd®A(ù%Çe2çw_x0014_</t>
  </si>
  <si>
    <t xml:space="preserve">‡Ë!WB*PÐæ­Bjnq&lt;þíòø´X</t>
  </si>
  <si>
    <t xml:space="preserve">ŽS/_x001a__x0007_­0Ð.·¼(w%ªJi_x000c_q\_x0004_¥wÔ#ÃuÇx|Ó´yÂÞó+¢d¿_x0007_±_x0007_‡Î¡B‹Ucáb;­ÔÐvûô	jA®4r1</t>
  </si>
  <si>
    <t xml:space="preserve">_x0019__x0017_Á-¦$ä&gt;_x0017_"þ¤-xÃtuÄ’&gt;cÇUŸ—¦÷yîA/oåì—{2ˆ_x0006__x0001_c(w_ŒË1y_x0013_­ˆ_x0014_«ðÚªàØÎþ	À8ro"j²_x000b_¹nÛô</t>
  </si>
  <si>
    <t xml:space="preserve">h_‰+sõk¢ òh_x0011_çã_x001e_^Ù_x0014_t2¬_x001b_÷_x000f_Æh"ª&amp;sÖZ_x001e__ê”ž•ŽµÐ¨_x0011__x0010_¾“_x0010_ïÔöÔX)_x001b_yÖò?Æ64qØÒ"Ž_x000f_a4OzÛ_x0006_Çã‹46_x001f_s+í«˜ÇÅy½žá)àVÔ(Ë‚«EÄ </t>
  </si>
  <si>
    <t xml:space="preserve">_x001c_Uâæ2ÐñÃ­_x001e_åeÒ}ÂcùÞäÇµO…r±u¸ŸŠÈ{†_x0017_íº‡‘sk+¬¡ªqS#È›3-^${ÃŽ†Fõ‘ÆýJ‘ä1l¾RÀŠM&amp;“Äñ9—®_x0015_PÒŽŽÃµªË_çwø‰ðä§úr¿·_x000f_m ¸¨ÿ^@²¿Ù•kÈ:ù_x0011_Pd_x0015_¬¯Q™ÁZË…_x0003_7à_x000e_ª¨ç_x0003_µy÷YE”ŠBz«7µ(Ú-¶ÉÍÂ¹Íê™àÅït®=¢àÈ–„þ</t>
  </si>
  <si>
    <t xml:space="preserve">zÁ::¹'_x0017_É!?_x001e_8Îú ZÉÁ</t>
  </si>
  <si>
    <t xml:space="preserve">_x0010_Ñ9_x0006__x0001__x0003_	ëü±æP_x0015_5°²Sš</t>
  </si>
  <si>
    <t xml:space="preserve">aÙ_x0014_L_x000f__x0010_œ‰šÄ¬KI_x0019_</t>
  </si>
  <si>
    <t xml:space="preserve">¾G_x0005_¬tn_x0016_„†_x0019_†ä°%Õ‹¨DèÄ_x0007_ìRs+(–_x000e_¸t÷#Ð&lt;_x001e_g©giK_x0018__x0018_§v)_x0012_&amp;Q`~à_x0007__x0013__x001b_(y“4–ê_x001b_L8ò×ºòû_x001d_?_x000e_D</t>
  </si>
  <si>
    <t xml:space="preserve">âóêµ+Æ_x001c_Ï³ªµ_x0013_UÀÛåU_x0002__x000e__x0004_‰V˜bt_Ba^Þ-¦®Z3_x0004__x0015_«X_x001a__x001d_m\¹_x001d__x0016_þg4aŸË~Y®^P`çw	_x0017_³Š°={_x0019_E4_x000e__x001b_ýŒnkp'¾‰"ËS`ŒÝõ_x0005_Û¥"ÄJb¶‘ZM_x001e_È</t>
  </si>
  <si>
    <t xml:space="preserve">ˆFq¹Ý^;'4Â_x000b_Fƒ^zì N¶a–/1&gt;M%</t>
  </si>
  <si>
    <t xml:space="preserve">mËIöÌDjÂ_x0018_æC _x0004_é¦_x0003_Õ¾ö1pñ¶Z*låíûð(O'ýè_x0003__x0014_äæÿ_x0007_Øo4û_x0017__x000f_Pdý/OH§Ÿö¦</t>
  </si>
  <si>
    <t xml:space="preserve">_x0010_</t>
  </si>
  <si>
    <t xml:space="preserve">òt¤XJVrI-_x000c_Žþ";|¥ž_x0003_=}Uo„E¾ïªÃØ-„@Ê3ãô–Î¨Ò ÉMøŸÀ!_x0016_k —0R</t>
  </si>
  <si>
    <t xml:space="preserve">p¼%¼s_x001d_4êGá2?XJ.±Ë”¼½Þ¾1/ê&lt;3ù¿A®„_x000c_?yRÎ®úæœ_x0013_8_x0002_Ÿ–_x000f_kß_x0002_ƒ´n _x000e_aT_x001e_eH¶(Ô9 ºŠ–/G_x001d_</t>
  </si>
  <si>
    <t xml:space="preserve">{Ò!~e±_x0008_'d¾¦SŽô‰ÊÉdx)iŠ`2+"Úúð=_x0006_žŠ_x001e_0‰î»½_x001a_˜6'¹RzÖvP_x000f_¤Ð_x0003_¡_x0010_Ò™ÈÑ‘èì²À‚S9Y°å_x000b_òì‡öÈë…Ç˜d4Êw¼·_x0011_ÔÁ¶9ç`º_x0006_’Éx	_x0010_úÝµG0³d&amp;ßÓ!¾×¥G_x0006_#®åPKœ/	/ƒ8Mž_x0015_pd(½Ã¤_x0013_ÙËÖ¦ŠÜ=Â_x0010__x0010__x001a__x0015_ô_x0013_l!˜v2	šS®ý}Húô|¹ºw!lÐ_x001d_N”~ Ö™¿ó_x0019_Ë]_x0003_.u!âÇEzKH;c’°{oÔòC±‚$PèÌh‘lâµ|N5Ô`„ý±Ñ_x0012_Ö+mˆ›}É ¯¼Y‡zPìÓÒ"\lô£ß¹_x0017_ï&lt;¦:û¯_x000f_ã÷_x0010_Ç±¢ñ5_x0016_ä_x000e_]ÓåçLw™½	wâI</t>
  </si>
  <si>
    <t xml:space="preserve">N÷Ì_x0010_´é'±ÜÍ:óa¼SU8êŽ-_x0011_</t>
  </si>
  <si>
    <t xml:space="preserve">8Z}°P·	‚_x0004_$-üép:_x0014_†¼Pg?×F(°¼ðtt7b”CÙÑý_x0001_´&amp;wŒ_x001b__x0013_§™U EoÖq_x0005_æ%_x0018_žÑa_x000f_t¸§ñã.åfYjÞúy–²´p €RüdÖ–œÊ</t>
  </si>
  <si>
    <t xml:space="preserve">U;’_x001d_%_x0007_î'ˆçÞØ±_x0004_NŽ×¡´*r¨||u?HXJÓòù_x001f_§q_x001b_¿U”</t>
  </si>
  <si>
    <t xml:space="preserve">µe§|Š[ÀrØt_x001a_°a$þœ_x0008_.˜á”‹¦u1îC_x0017_^„‡¤aÆœŠÀ_x0001_ul‚vZ_x000e_nâÀîYp¤öÈüuŠÉAt­´ÕŸµî'ZB_À]H}‚…Ù¶Ý_x001d_ìã±QùšŽúâ“iÖ´ÓH_x0014_&amp;Ðb÷0ÉéÝÒ|_x0018_U_`$‹©</t>
  </si>
  <si>
    <t xml:space="preserve">LhžB¤à#$Ös_x001a_‰i_¯#Ø¯aÛ‰ä‡þŒ+Ž€ûv_x000e_	É_x001f_6ïP_x0019_œTü8DZ­¿&gt;¬Wý×áL:p³³_x0004_ùÄ‹ú‚_x0014_§~zNñ5¸Sžk†_x0014_#	–@dÌ.	Sf&gt;^¤_x000b_³‚Œ9¶8ã_x0018_÷_x0010_ÔQ¼ÿÎ£§*µÎÂ2Šš“³-WE</t>
  </si>
  <si>
    <t xml:space="preserve">cè_x0018_</t>
  </si>
  <si>
    <t xml:space="preserve">8#{“Û=Ó&lt;k ˆþpVâ(Üc¼_x0006_´Iá¾_x0002_&lt;•__x001f_;_x0005_ã9Rí_x0015_£‡_x0006__x000f_Ñ˜”ýM’‹¼h_x0002_ºû_x0007_æ8_x001c_z¨˜–_x0007_("_x0005_îÃ~óB·Ó_x0015_í_x0002_ÛGøÉÍ_x000b_¬ö¤}L_x001b_Î_x0003_ÂXÇSG	_x001d_­ì„Ã*w	6ã+•_”ô¸Øbõ&lt;Þª+;„ïÅ</t>
  </si>
  <si>
    <t xml:space="preserve">à2Û\&amp;ysÝt"ìZ¸Z_x001f_6…œý–_x0003_²Îô"_x0012_éå_x0004__x001e_:¹ßƒMû#ÿqµJ˜GE	“__x0018_”"LÕˆ_x0019_‡j_x0001_Â•ÁZé–D_x0016_¥Ñö4.C„R•¡êÑàC_x0019__x001f_ØË®tY_x001e_ZO_x0014_´-+«ÎÇq\]XjÃèx™À0˜_x001e_N_x0017_ryñ_Øê§ðhòSõ_x0003__x0013__x0013_&lt;I&gt;%½•‘	³qBÛûwË¶áŽn7ìWUèÀ›È_x0010_'_x0006_Êµõ_x0016_–™ofãfsnÈ¼;2%_x0013_…vŽŽ[]a²§~s¼pBþ€¸ÃH¡eù|ŸÑ PWàï“ô</t>
  </si>
  <si>
    <t xml:space="preserve">_x001f_†¹–Ô!²m|]9yR_x0014_â•/[r»°kÿ!_x0014_õÛ_x000e_áw72_x0005_ú¥_x001c_ô_x0001_ŽŽãJzìï¦Ù¾×"jãã¶×rxáT¬íN¸¾F8ŒÉs_x001c_~{—Ö¿lo=F˜‡</t>
  </si>
  <si>
    <t xml:space="preserve">æ&gt;–»´’³§®eçW_x001d_³ŸªèNÆ¯E_x0011_ÆÃ¢ý¹_x001e_“„¸Ûð9gÓ_x000c_o`Mo‘2_x001b_Œ.8í_x001b_E;Ý_x001d_sBxÞêŽ|¬ú_x0006_A_x0011_ž1V†&amp;ò Ï._x000e_îÍá.™3è</t>
  </si>
  <si>
    <t xml:space="preserve">HòÅ eBÃ/œ_x000e_`¯«Çâ	aÉc÷²$_x0008_3&lt;L_x0010_R"‰eY_x0017_ï_x0019_</t>
  </si>
  <si>
    <t xml:space="preserve">ñÚälýªE!?åò})Ó›ÏÞë”øâ¬µ_x0007_y_x0018_èž_x001e_9G¹ÚàG&lt;(îG.ËÞ—²îUääX`Y_x0002_Tû”í™3À_x0019_G_x000e_\bŽI_x0010_ïç</t>
  </si>
  <si>
    <t xml:space="preserve">&amp;)¨„½m¸_x000c_Ÿ­ª]-µ_x001d__x0017_­Æ¼Ìi&amp;÷iv§@:Eš_x0008_ºF1•ß_x0008_}CB~Çq_x001a_šƒ£©ÊpËSÿ/ì_x000c_ð…^S3ú_x0012_»¶_x001f_³¶ð!©œ(vdK™8¦¿_x001f_Ââ_x001d_&lt;QÙ_x000e__x0004_Ì¹ÞV0Æ_x0007_âä^_x0015_°¤Ô4&lt;Ê_x0018__x0011_&gt;ù4±T€Ä‰ŠÕZ’V€ëH_x0002_Ê_x0006_Ö¥‘]_x001c_ðÓ$¸€«1\¹¹ƒšÁt—gRW½®s=ÒCÓÃ¸»ÌŽcéÊ¿¨4úäWÂ[_x0006_×</t>
  </si>
  <si>
    <t xml:space="preserve">´ê_x0019_D_x000f_‡ñi{TÕÿû_x0018_Ä&gt;dÅH</t>
  </si>
  <si>
    <t xml:space="preserve">µ³¢_x0008_#²Î»i%ù“_x0010_ÅÅæ ·_x001e__x0015_#Ðñd&lt;aB4´ßÔˆÈxÄðßNøþˆ-AŽˆÏ</t>
  </si>
  <si>
    <t xml:space="preserve">Î8‰ˆ*äñYR…tù£‰˜’ÙSÁH_x0012_8òEÕ=Àï+Ì¨ŒÞ¡</t>
  </si>
  <si>
    <t xml:space="preserve">_x001d_jYÏ·¾Þ_x0019_ÂfÉÄ_x0005_zðŒö’‚Æ†^îG£Ž!=SÝœÿ&gt;0Â£º	ª›_x001d_`a‡R—±V</t>
  </si>
  <si>
    <t xml:space="preserve">Ä¦ó_x0002__x0003_</t>
  </si>
  <si>
    <t xml:space="preserve">FxcÑX¯ëç¾ÔÃ6Ièw_x0015_þ‚9_x0019_Ý_x000e_H_x0001_¶òo/`Iš¥_x000b_¢—;óÝO¡JU¡_x0015_GV¤\T¬][_x0004_†¥¿ŽïfÀ‘CŠ—òioi_x000e_z_x0006_òô_x0001__x000f_Ü_x001d_E_x0007_G†Nˆ¤šÎ ÍØ_x001f_çÃlVŒÛ¨fŠŠ4Åz6{¹ÞžG)‡4¥_x0008_óÊÔ¼Z6…ãm‘_x0013_ö-Âq%PË{vËnq_x0015_)_x000e_</t>
  </si>
  <si>
    <t xml:space="preserve">×c!_x000f_ƒ_x0007_˜Ûÿ_x000e_ÙQ†óGIúì8¡_x0016_2_x0001_)Emç_x0017__ýÝ…±1IC”DRô:_x0001_ß &gt;m))Ô</t>
  </si>
  <si>
    <t xml:space="preserve">_x000e_E1ê¢¥zÜëÐá/ä˜T?_x0005_Ç_x0012__x0007_ß</t>
  </si>
  <si>
    <t xml:space="preserve">Íwƒã7_x0012_‹~Q½b­ùBƒš^–¼ÑÞº~Ç¥ùžô1¡%"¤N—!‰•]¶_x0007_zäÔ#öI;}þMõIU?‰õ_x0007_ñ™ÛqáÄóµ%0pÂØÖàƒªzz1rDT˜m&gt;„¢³ë</t>
  </si>
  <si>
    <t xml:space="preserve">ÁRÂ·ÊmÖõ³IõÎBV§µ"ð_x000b_ŠŒ_x0019_¼^™1PcÖJùÝx_x0001_£_x0008_hîæK)_x000e_uÙ½Ý4Ã_x000e_s6µÈ=Ìhžý{ »5Û=_x0008_ƒØ_x0012_ _x0019__x0006__x000f_ÓtHl8Ä€§¾§`Ì_x000e_ÂŽñgôÀ_x001d_T{ÓŒó_x0006_·f8¡Fã#_x000c__x0002_¾¼–lß;¬‰&lt;Kq04Q¾8“ÄèÄ»7©2_x0018_›ñcÙcÃ_x0016_`9JR_x0019_“_x0018__x0003_Ô_x0010_9dóà…Ëµ!Ag«_x001a__x001b_k~5b˜àPJ_x0005_‘­Ò€oÑ1Iž÷3_x001e_lE©O;’µB2ß_x000e_l«³¼Ô*_x001f_.€“Þ_x0016_ÃÇhý¯=®_x0001_…–Ô†]…Æ67Ñõ³­Í÷¦›úñ-Ã{e3þð6&lt;ÒV†¬ýî_x0008_p_x0019_r'ƒyðÅrR[Ìj8O·#[‰Y–¤-ÂÁˆ&amp;ÉŠ"_x0010_ÜÒñx¤}œ&amp;k`mŽ`þ|2_x000c_Á_x0019_</t>
  </si>
  <si>
    <t xml:space="preserve">uâ_x0007_1</t>
  </si>
  <si>
    <t xml:space="preserve">ï_x001e_·lÐ—@Ð_x0013_P_x000c__x0006_ã_x001d_!‚_x0015_íPµM(®cÄSìÐ )¤¨</t>
  </si>
  <si>
    <t xml:space="preserve">_x001a_É#9Ç­ƒý¨9*²‘í“é_x001a_xìÎ_x001e_æ_x0011_E_’KÓ"¼_x0003_@Ü_x0002_D¨V'˜Ýý_x0005_ä!­Jó×}xEžõqÑ_x0001_³3A_x001a_µ‚VÅ¬'Dœ~_x001a_Æ1</t>
  </si>
  <si>
    <t xml:space="preserve">×·ùÃç_x0008_^9™Mª`‚äÃ8—lÈ‹_x001d_.»_x0019__x0010_kID"Ð9Ë†ÝÀñ_x001c__x0004_GXÓ…z÷u¨_x0014_~gœÖÝˆ_x0010_ø¹ñ3Å£—ªLù_x0017_ms˜_x0007_ˆC{£drB_x0004__x0003_?Ãº|_x0013_lû¡µ½_x000c_„½=ÓŽr@Èb…ö$&lt;ôÃ:_x001c_š8ß_x001f_ÿªùøJGí_x0007_zÀ9|¥Îý;^&lt;øa_x0015_u</t>
  </si>
  <si>
    <t xml:space="preserve">ð]C´Y</t>
  </si>
  <si>
    <t xml:space="preserve">\_x0001__x001d_Ï_x0011_olÓ_x001a_›%×wš_x000e_¬—y PÕ	|ù_x001a_ÂÛGðh¤¦UµÐd_x0004_Â_x0014_+›t_x001a_x(H—q_x0003__x0013_sƒoÞö_x0014_‡ÅšÃ¸ýl©1V_x0019_ÿ_x001b_µä ÿ_x0008_¾·Ûö…og)4ƒ_x0006_-:Ø`_x000c_ø_x001b__x000f__x0016_ÕX?ƒÎ³xƒ£\MÁâ{&gt;þÄGð_x000c_CÖ_x0005_©_x0016_‘†õÛY2#Qhm¯Y‰ ©B§¨bú_x001a__x0017_:~_x0019_ã­_x001b_û„Ýwƒe¥_x0011_C3¾Û»ŽU"£ž^QÉCòûF–a&lt;i:„œ‰úv2˜—Æaî_x0010_ê#gëY'ÇÏ6V_x0012_Š*_x0006_½S&lt;A°Ð¿!‰5»ñtöqƒ~Á¤çL­;-L_x0004_ANö_x0011_à:"/¾Z¡Ö_x000f_ ç™ŒÎÃKÁ¦ó</t>
  </si>
  <si>
    <t xml:space="preserve">¥sž¡×_x0012_ûþ_x001d_Û§ªÖ¾$_x001b_Âô:'Åb+ôv]A˜±ï*@³Ž«ªPw&gt;™¸H_x000f__x0015_EZfi‡Ä&gt;òÖƒÆól_x0019_w‚Žz_x0006_p­ õ¦–hÝ*_x0001_fN·Ûîçì®d“èÐA†_x000e_[.¥b@D@ÂO_x0007_</t>
  </si>
  <si>
    <t xml:space="preserve">U_x000c_Žq@ì/_x001c_L„@Œ\Ñ_x0007_ã‰ð+‘©ñ(1ÜEËÝÙ</t>
  </si>
  <si>
    <t xml:space="preserve">s]ëä*FXr†N&lt;¡žÇï_x0014_…7</t>
  </si>
  <si>
    <t xml:space="preserve">w8Jl}_x0010_Pfy_x0006_ÚL_x001a_–¹_x000f_#°ápuÍ”H-¹u3öm…ˆòŸNU­Ëú_x0018_;ý_x000b_Ä¨_x0005_SŒÆä²wÑØ_x0001_Üfú·¾zÚNSS2GNüâ_x0017_qV%èBp@ødÌCiYT:Ó;f÷3Ú\¦¾a÷È³œ™Ó_x0015_ã)²$_x0015__x0006_œß.½Jk“w®Q¥œ*‘„qkÍ_x0011_"Øöf°Ú_x0007_.!‹2æ¬ÊKT€{´š±_x001d_6_x0016_ãQ‘B2ë¶jô</t>
  </si>
  <si>
    <t xml:space="preserve">ô›DO_x0018_ŸÉÁJ*ª;3ÔŽJCSæ²ÝI&amp;?-ˆ&gt;Ö_x0005_z_x000b_%â·ÂòŽœÃydê£kŽhõì}ÿÜj¿&lt;Ïž_x001e_xßa¯½²’m/šŠÑýqÂYÜÊÆk¾†íV‚šÜá6¿õ_x0004_×œ*{ÉÎ_x0011_Ž59úEs×£•_x000b_ßõU‰3_x0003_ôÚ½6ÚÀ_x0019_€œO˜è«šéò_x0016_x_x0002_d¦_x000f_fàª&amp;ÍÓ©‡j}à_x0006__x0008_N”ÉSh W_x001c__x000f_oÙZ‹Ÿ_x0010_!ÌÃD_x000c_¹?¼™"È¶Õ_x0006_:Äßôø¸æs2›ßŸd­ñª5†_x0006_Ò°Eÿ$ËïÄ@H‡ &gt;1B:æ¹®âá‹UX	+éuÚ@–¦°žÍÕqŠ_x000e_Ý3_x000c_s»ä_x001b_Î¡‹ûeÛæ@•›é™váh_x000b_œ_x001e_‰.ãM‡¸ý2=ô±_x0008_™</t>
  </si>
  <si>
    <t xml:space="preserve">¢_x0008__x001b__x001e_b/s³È_x001d_ô‘€©ë)7_x0016_¶*;u»_x0007_¾†Aa1_x001f_öY5¼ˆ![~'Pu_x000e_ê=ú!=¾‘½û2€_x0005_Àå[¸ËAô°N—`k]m_x0019__x0002_@ÝÃÈ±PhH^yÛâ”¯ü_x000b__x0003_¼Ö_x001c_s_x0019_irÿ”?òT…•u³</t>
  </si>
  <si>
    <t xml:space="preserve">FÅ‰_x000f_j9'…&lt;Ø_x0010__x0018_6JqV_x000f_göÕfÿ_x000c_Ë\0ÎsZ†L</t>
  </si>
  <si>
    <t xml:space="preserve">“&lt;ÿ_x0006_::¦4W§­MYŒ2™ú§_x000e__x0001_¾Z¡V„Lk_x000e_awælËö_x000c_\éÉ‰â˜_x0013_Ç_x001c_‚¤ö´ÒM˜!T¶í@îQ§Oý_x0013_F˜	ÿˆ·àš_x001e_ëÙÁBC«…_x0016_Ô_x0003__x0016_ `d‚</t>
  </si>
  <si>
    <t xml:space="preserve">–þ%_x001f_šÕö³¨¦8’ß‚;¢-W—ö_x0015_&amp;ˆ$ƒí—Ä! £„_x0002_ì¢	MÓŽ;_x001b_ÎXäS•ã¿_x001b_kw_¥?ÅBÏÈ_x0007_ƒhj_x001a_A·\!óh_x001f_Kz9;Xç†K_x0005_û:€_x0004_&gt;¶_x001e_•	80D_x0001_l&gt;m„</t>
  </si>
  <si>
    <t xml:space="preserve">›_x0010_W_x001c__x001b_ÊØ\¾ã‹þ_x0016_g©B_x0019_ÛçÈl=Ž &gt;x_x000e_2ƒª™_x000c_'ƒã²»ý&gt;ýzuÉù_x001d__x0014_Þ€ð_x0007_{å/_x0012_Êk›“dÝ—õOÐ[@ÿ;B;7O÷_x0001_:_x0014_#”9i¦Z)þ¸BÂv’°Ê_x0006_°&gt;_Fu_¼_x0013_3Ž’ÐÙ9ÞL¬»]þ_x0008_Ù¿”_x001e_8Ë+p_ÞÅNFŒéµ×Çú‡†¤_x0013_»Þ‹.°'¢_x0003_šiÍa&amp;Ý</t>
  </si>
  <si>
    <t xml:space="preserve">#v_x0014_ú_x0007_Ø6aÒüé`ÿZ_x001b__x0019_ù®„”^_x0018_³º_x0007_§7"R_x0008_€&amp;‘/‘-ãh82‹Éîœ£oÖT5É¼ˆíQ»k‹_x001f_†²šÝ™&gt;Ñôyƒ"ÞÑJÔ;ùD™¢`_x0002_¦…³ä3‚Ì_x000c_œ'±¸ûýœ&amp;ZB é_x0007_lQà\q”šV5r_x0006_8ŽFìø‹”è+‰ À_x0006_Å|d"_x000b_3µ3´Pf”&lt; úW‹‚1"’;ªt0‹¶m:_x000f_ò¬	l ø*« …I¥_x0017_ë’œš²´€¦V£R›_x0002_ò_x001f_ëHøÀb</t>
  </si>
  <si>
    <t xml:space="preserve">_x000e_ìŠrŠï?îb€˜r5_x001a_Í</t>
  </si>
  <si>
    <t xml:space="preserve">Ä¦¢_x0002_Õ:p÷–6)‹ÙÄ¿®·­ìö_x0006_ö¥¤_x000e_Öi­eÅ%…&lt;âÞØ\é_x0001_RM1ñìQûJ¤_x0008_žïÚ‚—;øl4–U</t>
  </si>
  <si>
    <t xml:space="preserve">§¶’Yrìí_x0006_è$Õ8</t>
  </si>
  <si>
    <t xml:space="preserve">âÒ¡/ðŒMì‚Îf±)aŸú{é³.w2#OÈâù_x0019_¢{ÕoN‹ºþ±o…`_x0013_]œRà_x000c_o_x000e_zO3ª_x0001__x001c_3_x0008_mxÀEGf¼¶71çá_x000e_UŠßKÕ_x001c_mRW_x000e_±ë£C³Ö¤ô1_x0019_þ_x0005_ÅO</t>
  </si>
  <si>
    <t xml:space="preserve">ìöñÕÐ_x000b_×NÁ`Æ&amp;jr</t>
  </si>
  <si>
    <t xml:space="preserve">Î&gt;¬_øåíXyŠ•w²¯è†_³_x0001_çÉzÕF¤</t>
  </si>
  <si>
    <t xml:space="preserve">j_x001d_b·&lt;_x0004_Ó›_x0007_‚ ˜_x001a_ÒC@ÝÅ6µ‡lA‰|és_x001f_Ç´›þÂ¶¶¤*píÈ„•;Ï¾á†ç÷€©í.'‘Š_x0010_Ój†×98¬Ã[N7xØbòê2öJ¼£OØ=Ã|F_x000c_¢K¬9ÒvÔcÓCR_x0005_ûðN¨+=„Ûû}rÙ°lÃ|_x001f_€Ó_x0004_v¦_x0001_øÚq£</t>
  </si>
  <si>
    <t xml:space="preserve">«À}UY&gt;t_x000e_¨H$™}_x0018_"Œz¯œu_x001e_j!YÊ6LLî_x001a_]ÖµÍ"”²h;_x0013_„_x000b_6ŽQ˜}áO™lþ®ñvÓ_x0013_Rçw„Ž=­ _x0014_&gt;iW’_x0012_C|’} ˆ]o_x0004_Ä{n'žÚ_x0005_=_x0016_æŒ†Í÷rã€[:nc_x0011_vLÐ³š_x0003_ï)ô_x0004__x0005_g_x001c_ÓÉ_x0001_~m\6XƒLtº&gt;É¥Â¢8Qçd“Ì07v\Û_x001d__x0014_Ž|o#Ø—Ü@_x000f_~:Fâš_x001d_3"YÔ;®îÑ¹MœÁœ_x000f_uP†žËÂÛ=_x000b_)âÁÀÁÂc_x000b__x001b_&gt;L™×{Õ-ç_x0006_</t>
  </si>
  <si>
    <t xml:space="preserve">_x0011_vý6¿á¸Ð"ñ–_x000b_¿üŒ_x0007_sÔ°­ßÊóò¶w _x000c_…¸Ü</t>
  </si>
  <si>
    <t xml:space="preserve">´E¥î_x001f_Á…¿SË¾_x0017_o¤µÏvMÛ=FÛ$ÐP_x0010_·¸Gg_x0019_{ó“</t>
  </si>
  <si>
    <t xml:space="preserve">e_x000e_/yˆü_x001b__x000b_©9_x0003_Šñ'£kp_x0006__x0006_ëÅE°.eXUR¿"q</t>
  </si>
  <si>
    <t xml:space="preserve">Û5V?a÷_x001a_oS¼öVòÉp¿fš'#/k]|šËìk…ÆÌ¬â§(_x0017_FMÀû_x001c_Bßcbì[˜ÝkÌÅrbZ‰!Ö!&amp;…ŸôŽ_x0005_áGcç¸ûÉµƒ¸_x000e__x0004_G®®[a=_x0006_4"Ç ÓÅN•Ëàw_x0002_ùZQ„Eð_x0018_è˜kÔuŒÁ¬J_x000f_ãïÐfv_x0002_Ck&amp;xNÙáÃ Nš?¸°$Þ&gt;«¸-B²›5Š‡Æ¾SÛ¹QogX7$ßë_x0005_ÝK3{_x0012_µ9~_x0017_‹dí…_x000e_Ÿ’¬±¢b_x001b_Prè¤Y_x0001__x0005_åœ$·"‚ø7˜ïBú5_x001c_ô_x0015_¾SÝÝòGYðù(£]ˆ_x0006__x0006_“N³Ï½Ì_x0017_:"µ„¢S”@Ju3ËŒO¯_x000e_ïJÆ_x001a_É©i¯·w‚t\¤Ù&lt;µþ;AÜÙ:‡Å_x0006_{ÿÇØFÀ_x001c_jÁ=_x0005_ÀEðÊ©&gt;–’õS˜³¿\_x0012_Šè&amp;	©pÏsPX_x0017_/¨ÿü4¼é—4\_x0003__x001d_¢¾(ð5£S»ÏŠAFæ[C›Dz_x0007_</t>
  </si>
  <si>
    <t xml:space="preserve">Î_x0018_eß_x0005_è³cVl:˜_x0018_÷•òŽ</t>
  </si>
  <si>
    <t xml:space="preserve">¶ª_x0003_s</t>
  </si>
  <si>
    <t xml:space="preserve">fŽ–œ_x000c_zÑÅ[_x0008_Y–?_x001a_</t>
  </si>
  <si>
    <t xml:space="preserve">äÌdÍúv</t>
  </si>
  <si>
    <t xml:space="preserve">fÆ&amp;_x0004_S¬÷pzrÍ/›_x000c_øBô‰&amp;!²…k'¢_x001a_Ïtê–Èv*¢•_x0002_@x»¶_x0005_¸»–îˆR_x0018_Ü;$ ãàŽ¿ä¼éªÓ Ö$ÉîãËÌ5Ù_x0018_Tà&amp;â_x0008_(y~‹·]_x0003_„˜+\_x001a_".By)`˜×uÓ_x000b_Ä ì´1xOö1ŠÕ½“«pçØ9•&gt;f_x000e__x001b_…÷åì®ßˆ‹`ðÜÇbÏÀ“úÍsFÌeD_x0006_qZã˜ƒç•-#!W_x0008_£HtÔ_x000f_‡-gâkgÍ’</t>
  </si>
  <si>
    <t xml:space="preserve">Ñ&amp;(H—öÖ¡n_x0006__x0011_ß¥T\N¹„Ìd=à\±¶“Õ‚</t>
  </si>
  <si>
    <t xml:space="preserve">·z6nSÆ†—E#°¨(Píß|ƒ;Ö_x0015_N_x001d_[_x0016__x0014__¼ÍÝš_x0018_ŠRâ</t>
  </si>
  <si>
    <t xml:space="preserve">_x0007_âÑÇ'xÔŸ3®½@S""YU»áðþ‘{c_x001e_S½Zgßí_x0008__x000e_bá@ù`-¢R_x0005_}£²°at¦R{7õ8©½)ùãŒ–_x0016_…«²o“¼-£aé_x0002__x0017_Žg¯0ò¢Ø_x001f_‡A“/Ñ¡gk¼30µ</t>
  </si>
  <si>
    <t xml:space="preserve">§~ûáÒ)õ_9M§Ì ƒ3Ðª™</t>
  </si>
  <si>
    <t xml:space="preserve">ÔÀˆ¹_x001e_!gµ\›„zÄ_x0015_ÑÏ·_x000e_Ú*5fîAU”äóŸ_x0013_áþ5È‡nH" YIý&amp;ÔžÊ«é†Ð!‚Yþ2uØ-‡Ù_x0013_¸lxNh_x001e_‡Çl'Åd=2Ð</t>
  </si>
  <si>
    <t xml:space="preserve">àµéÈ†_x0002_£_x0014_¦*ø%¾?-ªõ_x0004_å§ó_x0004_øˆü*äóÂvË¤Ö•)^¢ó ÃY'ŸK×c_x0008_“åÔðÈ_x001a_§ŠÞ•Iµ$j_x0007_Û£³xûqà¦_x0003_ŠÎzw9B÷jÞ _x0005_…×w`r2kÊ÷lNr±@	è×ˆˆ_x0001_—Ã¸÷Úñ_x0010_ýªW¶¼Á_x0001_àgµ¦e{_x0017_hª‡VézêlÎ_x0013_Z&amp;¾K-z·_x001b_aKï³</t>
  </si>
  <si>
    <t xml:space="preserve">†îìˆÉ;š¨Ù"q¥T</t>
  </si>
  <si>
    <t xml:space="preserve">ªQ©ªšÓòtÜ3µ„_x0015__x000b_6=zó‡ºykf+Žyó@ý_x0016_£(¬–E4t°Wwc–™Ýl±Ïñ;ƒ˜—_x0014_[RŒ%‘_x0016_Ú_x001b_sÑ_x0018_Ç^õñ_x0019_-ü_x0014_y¸_x001f_M®´šñàÂ¨Î_x0011_ËV0ú·²</t>
  </si>
  <si>
    <t xml:space="preserve">Äv"2</t>
  </si>
  <si>
    <t xml:space="preserve">»…_x0002_‘_x0013__x0008_@—«_x001e_GP÷_x0008_ $0Š_x0011_yÃpÊF¥—8ã}_x000e_Æ_x0002_N²-“E:çŒÆþJ=à¬§Ã›_x0015__x0015__x0008_‰š_x000e_–s™+=æò¶Wwy•#/ŸFYEâ¹ÿ_x0012_2t²Æîd_x0019_|íaô</t>
  </si>
  <si>
    <t xml:space="preserve">.i–û_x0013_˜R:ñ_x0002_Ý]_x000f_•Âv_x0008__x0002_®P:ƒfÖ</t>
  </si>
  <si>
    <t xml:space="preserve">R_x000f_¨Ì_x0007__x001c_‘þ{ëX5÷Ä_x0013_¤‚´sL_x0008__x001f_!Õ{&lt;/­$§i€TaÂ®:_x0017_°v¦¸_x0006_DÁÞ­ï_x001f_ÎƒÈ_x0006__jâV‹ÔðÉ~ïÂÌ0¾	_x001f_Å_x0013_Ü_x0018_õX_x000b_W&lt;í}Hvt°_x000e_ØSäsT›An@ÀsÇXÏ(…:_x0007_gû4Ì]I-[íéÊ‘_x001a_ìX°ErúTùÌ W</t>
  </si>
  <si>
    <t xml:space="preserve">kÄøÔíPû®¶ç¹¸“_x0002_</t>
  </si>
  <si>
    <t xml:space="preserve">„ÆJÕÙ¼aMÝâ_x000c_ÄkXv·</t>
  </si>
  <si>
    <t xml:space="preserve">xƒs_x000f_÷T	_x000b_@ÖO_x000b_ï×‹Í_x0005_‰îå‘¤¸_x0018_ ¸Áþ¡ŒÌ#çhŽŒE¡e\J_x0003_J"e?_x0003_#¶êßfd÷ñÙáŸ½‚TSõg3÷E±¨µúëZŽâr_x0014_ò_x0017_}</t>
  </si>
  <si>
    <t xml:space="preserve">cÚ'yí{‡›</t>
  </si>
  <si>
    <t xml:space="preserve">_x000e__x001a_ñzxø_x0010_&amp;Î½×øôÞ_x0002_}êŸÎ_x0002__x0005_);’_x000f_	L’_x000f__x0011_VÎ{Í_x0003_]_x0001_~²=î¨Èï…_x0004_a©­ÊEÖÙå¬lyÍÃó·Yéúvþ:¶üa_x000b_È”kÅ½Ö€žN‰f_x001e_’ˆ_x0013_»“_x0007_¼æ„</t>
  </si>
  <si>
    <t xml:space="preserve">TÃ¯xÓi÷Ø³ž?Þ¨Æ_x001f_Iø²Jw\$‰_x000c_•‰~&gt;×Ø_¤­_x0007_nÆëÈñ;D¢ÀÌûž_x000b_‘;þ;:"_ÎU_x0005_Õ_x0006_“šNo•`iŸ¶wÊ#_x000e_R€²_HïWs’O_x0008__x0016_£_x0007_«ûÚj«¾Â¾ùÙÛ¡A1´ž/þ¼O–ú¬(3¹</t>
  </si>
  <si>
    <t xml:space="preserve">#½_x001e__x001a_9_x0010_²\v’ÈWa¼hha™ûg_x001c_@_x0006__x0005_í+¬"wí_x001c_J1¹_x000f_Wø×ˆkv¸’|©É¼P&gt;0..3K$“­È_x0019__x001a__x001d_g0èÍJ~EÕˆ¿Éw_x0001_xxcˆ×”H±I+R—ËÑÓ_x0015_kyÐø†~</t>
  </si>
  <si>
    <t xml:space="preserve">öpÚ%=8§x_x0005_š_x0017_ V¹ŸÿŠˆk_x0008_EÚ"£üjÿgÈ_x000c_D‹´Å_x0003_X_x001f__x0001_T_x0008_É85ÅÑŠk&lt;rç‘ïæ¤€î3ùä†bIKÐ±ÉåqÕþ®5§Yë–_x0003_Ø(Â_Ÿl\Ø^âD•9Õ4_x0012__x0001_u[&gt;“¶_x0017_ÛU¦À*«_x000f_¦!1EXyÔ‘­-_x000f_N¶z_x000f_ç7P_x0012__x001a_|_x0007_ú•á¿X&gt;_x0012__x0013_•»€ºí78Î7=SG©=rq±ú½Þ9~ê™"Zƒ¦+½É+</t>
  </si>
  <si>
    <t xml:space="preserve">_x0011_Í¸k·ƒ&lt;ésÙ…u‡u§Ÿe^œºC</t>
  </si>
  <si>
    <t xml:space="preserve">‹ÿó&gt; </t>
  </si>
  <si>
    <t xml:space="preserve">¿zjÇ_x0016_Ÿs9Nð1_x0008_úÂ›ü±ÿPí[:ex…)VyDöøŽ&lt;÷%&gt;þÓÛ…_x0012_ý*P_x0016_Û{_x0005_”“C_x0001_ëÞo&gt;åþþ®i½Ï¾uÖÙv^-u.ÙoîÜ_x001e_ ÓÖ®ÂUÃK~˜8È0Â{5„&gt;ÂÿAïXEý6Â¸àÂø°!®çÁb¨$”Y&amp;ÂéŠ²¶5¬_x000b_Ö_x0008_2ÆÍ_x0007_8]@‡á8™Ÿ_x0017_Cr—±ÏVq!*ÅåÅ_x0012_Ñâ®Ê²¨Ï¹ƒ_x001e_:E_x0010_ ”p*¨²Ü‘Í_x0016_Y²3d=ÆRÈ"_x000b_äÛ_x000f_¦DHU6ÚüÃ­ÞçG</t>
  </si>
  <si>
    <t xml:space="preserve">šfS</t>
  </si>
  <si>
    <t xml:space="preserve">;Ü_x0015_ºí×Ër¥_x0003_¥n¸È&amp;Ç-“S¢5.ð)Ò“fÈ:ÿ­&amp;·çäÔtm4¬9¨öÎ²À‡Ám˜¯Äæ?mO¡y7ëS'å{5Ýð¬‘_x0019__x0002_ÃtÙiÆøc_x001d__x0019_æ³¨ ÝÛCõï­zÐ4˜¨Íª´Vè¸@§[›é*1_x0013_QDèî:_x001e__x0013_{©g_x0013_š_x0012_Îóóý´CÄ&amp;›“_x001f_´_x0015_åœ…4´¹j&lt;üûa‘Ž‰Œ_x0004_3Ë</t>
  </si>
  <si>
    <t xml:space="preserve">ºxXä±óM]_x000b_Èr™a¥_x001f__x000b_Ð5_x0008_Û&amp;ì¢_x001a_4€áÐ¨€ÊOü‰_x0002_P_x001d_¹SÁ/L[+"Ðòá°“Ç’áò­»òs_x0007_cz_x001d_BÕ@ìO‚=¼8ö­{)âf…6‰Ëøž[iC*þ¬ï‡•</t>
  </si>
  <si>
    <t xml:space="preserve">_x001b_\ 8Š`!_x000c_f}aèÃ'½’_x000c_™ð\­}¼ï_x000b_ûgŽß{ð</t>
  </si>
  <si>
    <t xml:space="preserve">ÌÍ	T„_x0018_òn·?Nè£aºEáC¨a_x0018_o8S~hÀwp_x0004_há</t>
  </si>
  <si>
    <t xml:space="preserve">m¼k¬›.º~SÉ ¤H_x001e_`€óƒ±ÝmG:›‡E…íÚïÅŸ_x0004_ë’7oé«Ÿ×_x0004_ ·ù&gt;¸]]š—ÁVmòà{3vb[´LRƒî)ö“</t>
  </si>
  <si>
    <t xml:space="preserve">Gš_x0010_ÛÌr</t>
  </si>
  <si>
    <t xml:space="preserve">‘{ _x001d_§_x0011_óÀƒ5*_x001f_Éá ÞÍ;2j…ÿåp›0ãæ~ŒÀ\Hÿò$ìêJ?a§ö6¼Õõh8é1_x0013_nBÐ”ÞÚ|:_x001b_“?¯¨»XS÷»°_x001f_iƒZòñ%Ukî‚²Šúp§ï”	û¹</t>
  </si>
  <si>
    <t xml:space="preserve">¯ªð_x001a_A_x0018_î¸_x0003_{9á#‰«õeé—)F¯çv0!jR…ûÛÉY®8Ã~=Ñ€}q_x000b_ùOp_x001a_“¶ƒ°‹Ü™ˆ&amp;xÔ;DñòpÙ‹¨ð›W”®º?nÜ^$ÇQpyèb?'„Ä_x000e_n_x001e_ÅŸ#!•StKÁ!MwÉít”_±Y¤BÖ‡Ü_x0007_òvÒO8_x0014_™ñ®_x0002_¤¯Û#&lt;qô‹Ü=</t>
  </si>
  <si>
    <t xml:space="preserve">¡-'m¢µ_x0016_¥aLÚx”;}ä¹Ø'¥á¸Ùbðó·‡±_x0013__x0015_1¤B¼tŽšj¶=</t>
  </si>
  <si>
    <t xml:space="preserve">b»·’‰J</t>
  </si>
  <si>
    <t xml:space="preserve">&gt;ýñ_x000c_Œ;Ï_º¤Z–òpÍõTy#ùwfŸÂØžnˆë8¿Ba·ý‘hÓ_x0011_mw:Ïíìi”ŽA_x000e_°?Ú|×Ý¢‹_x0007_Áx`öÖ¯Î—mú¹_x0007_ Ù¯û—ÉBTF% 9-“xþ‚Y_x001b_ðUÆðØ½·tÂðËJ.¤Æ6_x0015_÷Ï`­úQ9Úl¿_x0013__x0002_­õØ„l‡“¼Â7õpC¥‚FŒ.¯lck_x0001__x0001_-*×#_x0008_mcy?æ;´Sr{i_x0004_ujTúôÂj=?gFÐ Ö{”vŽ­5{ÒMít&lt;î_x0019_d_x001e_pÌ~6Ú_x000b_„k</t>
  </si>
  <si>
    <t xml:space="preserve">¼_x0015_µ›·ôJŠD_x0016_Iôø~g‚ð#C.ô—™Š_x0016_žÒ±¾òQVÕ2•*%‰</t>
  </si>
  <si>
    <t xml:space="preserve">W|Õû%</t>
  </si>
  <si>
    <t xml:space="preserve">x¦×º)µ±×‰_x0012_øÔ³pŸÝÒ˜_x001d__x0011_Ä"PÛ—S¥Nccþ	É_x001b_ÂŽŠÛ™ªÐW*#¼D_x0002_YÅép–s:bÍµüëÕ'eÒñùÂ³Œ_x001f__x0019_™ò¢º#¯±_x0004_ë„ê¹JN¿L^I‘;Ü6†„_x0010_CU_x001d__x0007_:”™C&amp;ÎÆQMN ñâ°ýEtG:</t>
  </si>
  <si>
    <t xml:space="preserve">ö_x001c_´š:Ç…[½ë/˜¨ùhªK_x001c_5£ö¨å&gt;ïùau É4_x0004_KôÖ*_5µ„_x000e_k¯_x0002_8Öè¾!®–S_x0014_m¶·êBw_x¿ëøùÁ•_x001f_' ù#&gt;9</t>
  </si>
  <si>
    <t xml:space="preserve">_x0013_ÕŠh_x0006_PW†/ú_x001f_a_x0006_°ŸžwöÞ$•¤Ë“CÛÝJ¼n¢ÈOr’NÎÔ+jû_x0006_€‘ýÿõÞ•</t>
  </si>
  <si>
    <t xml:space="preserve">^_x0005_±ßÛWèØL'Bq'&lt;ESbß_x0011_ù¬_x0013_pÛM4DtC_x0019_Ç_x000f_5!pAJ£&amp;_x001f__x0001_°´Ûœ_x0005_û7:®aÉoÄÛô9†*D7Ïy9Æ?•‡Ã¡Èêá_x001c_tj_x0011_’ÆöÔÞºÖ;Å¿_x0015_ÚÛ_x0010_•‡ß´2@Ä_x001e_u_x001a_x?W_x0002_~ä"“XéQXYÕ§ç_x0006_¿ÕB¸Ño¤™:¦„‹Òƒþ_x0007_ü¼_R!äwà_x001d_“õ!'_x0013_Fîî_x0015_»M_x0007_a°yÕ_x0012_R˜¥o«§L_x0015_ù‚_x001f_UfÔÍêƒþ“ÅH_x001e_#¿Í’Ò_x0001_šÖ:ÝAc</t>
  </si>
  <si>
    <t xml:space="preserve">™’n@¸Ek'»Ó‰˜</t>
  </si>
  <si>
    <t xml:space="preserve">W‹¤3u</t>
  </si>
  <si>
    <t xml:space="preserve">ÆP)²T‰ójuS_x000c_ù*´V&gt;æÙàt1Õq¬)Çáã_x0012_o:8ö§Þ_x0016_Ç­x·†G-ÌzôLÆmðF</t>
  </si>
  <si>
    <t xml:space="preserve">ã tpîoçê´¶pˆÞ3Ìl:ÿêE­ ËÈ¥2JÊ¬milS!GÄã&gt;BYL¡†ý D´|§I/_XísB%8ÃCEwÕÌ–Šê°	_x0016_Ì¬@¯Äë2Â¹ÔHû¶sŽ4ëŸãlÚ_x0001_™?ÏÀ[”M£Ñ_x001c_Ñô±._x0013_¼ìSîmeWsp9lí÷_x001c_ushù[ˆYº+ªã$^ûŸ%#~_x0014_«¤“¦_x0019_x!vcðî÷Wí_x0002_JÙ4_x0002_Ú	ôÁgHÓOh_x000e_'_x000c_BDî^ªÉÓŒ½U_x0018_6Ý“=·¾›_x001e_J;½$°¼ûÑÑ«</t>
  </si>
  <si>
    <t xml:space="preserve">‘_x0019_^í½ép$_x0013_ŠTo=µ‹&gt;£ï€@cFx*»õw_x0004_dkÃ_?§½¡þ_x001f_X6Çâü»x</t>
  </si>
  <si>
    <t xml:space="preserve">t&lt;—/Ñh ~&lt;å#G'Yx«…É_x000b_^Ã~_x0018_îJWå_x001b_Cž¿_Ë×[ý_x001b_jHNº¾Ã=2tmïfÁ•üf_x0007_nIñ›­«M ô`X*¤O³)ƒ¢4&lt;Ó2ì_x001f_Oæüoå·n¹Ü³z¬Ü˜èÕA‘ª‡¶Ö_x0016_Úk8_x0011_ùÇêÜ	ØúˆlGŒÅPì¹\&gt;ÜÑ›J{%äªOo_x0008_B«=H¦­ë_x0016_‹µZ£LCpÞ¬‹¥_x0015_gˆ[žp–Uª§m_EëXæÂÆá±´Øme@·1ìÈ_x001a__x0019_tà8¸â4uÏÝB A÷ˆ</t>
  </si>
  <si>
    <t xml:space="preserve">V»'‰Ü_x0006__x0006_ÇZr_x0008_ÝYtkrÕN9É_x001d_+iU¤ìê¢_x001e_ÑÆ¨³$_x001e_Œ_x0019_ŒX Dúäyì°þøäN|yÙ™ðÁl`ŒÉâå_x0008_œ(UÂ33_x001c__x0010_øiøð(ýRõ9Ÿn_x0008_]z…:LéWn‡u\óƒÍ-&gt;À"·þ`ÓXÎ2dÏ[Ù±&amp;ñç	¾ï¤_x0004_(v_x001e_¸xS¤Ö°âžýÜ_x0006_n[=‹÷ä˜_x0018_</t>
  </si>
  <si>
    <t xml:space="preserve">±Î›Ç´£˜Ø_x0004_ˆŒ_x0016_Æ©€Y‘wWíy.</t>
  </si>
  <si>
    <t xml:space="preserve">ÿòƒ“öv_x0018__x0012_R_x0006_ð{0Ïõgf&lt;„-âsSŽÀõŽùü¥¿</t>
  </si>
  <si>
    <t xml:space="preserve">ûî_x0007__x0006_û_x0007_íc¾Ãò‘©Í_x001f_SŸßÓl`žA4±¹Ðº\ŽX_x0019__x0008_¡-)”•€«­’åÑWÿaëlÄwÑ-5_x0015_Ûœx«Ñ‰ú Û¶d^¼_x0017_vË¡Œ.÷§_x0017__x000e__x0010_pÍw½ŠÖf{Ù¥®_x001a_:Ý+_x0016_Î×®¸</t>
  </si>
  <si>
    <t xml:space="preserve">%vÅ)µb‹mÄ_x0002_ZF·…Ø_x001b_ëë›à0É*—ú––ûìÄ©›ÙN³_x0013_*×­T&lt;Áê¡Èà:@0H±ÔíÑÅà&gt;”êo_x0018_Âæ$6D°¢íÑc&gt;ú_x000e__x0014__x000e_Î?#‡Ä‡l=K´ÃðgjŸ¸½¹RP„_x0008_“›‚Æ€W‘_x000e_FðæÍÂ œNeÕ©Ü&gt;_x0005_væ)P_x001c__x0005_wqV	×šÆ:¦_x001e__x0008_9–®®_x0015_axA•_x001a_èBò‚Îã_x0006__x001a_ø%@ÕZ[$œA†}w9_x0011_eíå°~‰µ_x0013_ÏoÀÔo«ž^½Rº</t>
  </si>
  <si>
    <t xml:space="preserve">±ã'ÓÔ~cgvÒzZ;š_x0016_Jjó…í_x001e_7Á•_x000f__x0002_Ì»æ['_x0019_o_x0013__x0001_&lt;‘£fP^ÇH_x0002_È3K„bfß–ø_x0002_r†!õµåog3-r1½&gt;CŽažWW6sü_x0006_½B)8"T—õBþb_x0019_É;o_Ô¼]ŽUß~_x0006_Ä¨™…xNÄq€¢_x000c_#Ðæ¦X§+RÏn^è@_x001e_i¡M!ÞjèHÇ%¥`høÔÒ÷_x0016_Ÿ¢‹'ÿó_x0015_ÐAW|‡¾ýëQÆJàGòº[V^äy_%EcDiwsÛ¯&lt;2þáá:¥–ˆ)†Q¡&gt;toÙ–ddìÍrâ\±#¿]q_x000f_öÌ8Æ0.hÕddéÕbóâ€_x001e__x0008_:§T@½I9‰_x0019_</t>
  </si>
  <si>
    <t xml:space="preserve">+ßrGo_x001c_’æxjtÛó!_x0001_:.Ñ}&amp;@=_x000c_ñ_x001d_²0÷åž_m._x0003_¶†`¾ûOÆ°#£¥0ˆ×qH&amp;-.mSåB_x0013_J…_x0019_½$ _x0002_w©¦ÔùÜþ_x0001_z{_x0001_{%G‘H_x0019__x000c_JN‘å-p‚ú.[&lt;½FÇÑ£_x0002_kB× º¼ÞU½n*Å‰ÜþØ_x0015_vxGÈ_x0019_</t>
  </si>
  <si>
    <t xml:space="preserve">_x0007__x000c_…Ý30[é¬€ö_x0013_y_x0003_ŠÎîŸu…æL_x0011_k&gt;Þ¥0÷„CäIß_x001d_\šMˆ)5bë¿öÂž/3ˆ/e_x0007_ÄL’5¡é3ü©ä‚›æ_x0002_Ü*À_x001f_†naÖˆâ-ÄF+›P;˜5m~4IoÌ_x0016_¸š!Ö3¡=þ¾É²sÃïé_x0001_?E³_x0017_”_x001f_žÇXn	'w¾B—yŒï_x0002_zU[‘{Ã(_x000e_1ž±­è©Ý¶ZYÜÜøCŠ_x001f_ÃTK@_x001d_¤²X’6_x0018_á&lt;s `Të^rn*_x0019_tí%xðe]eY¨Nµ_x0003_ÞÓ_x0007_åÿþ¾çˆKxk" ŠÀpý‚KÄŒ‘ßÙ*_x001e_­UŠÕ‰¾øDÃ&amp;—_x0002_ÌôÝŸ‚Á¶ôôR¶Þ»Il6eËº“æc¨deRÈ+§„</t>
  </si>
  <si>
    <t xml:space="preserve">ï]vüRö‰7ù”þ˜æL4¿{¦_x0003_“6˜X"è_x0008_"a{6¿€Fý%UrUŠn__x001c_`º8²‹ï{Ù_x001c_Â@‚_x0015_ÃH›_x0015_™éfÀ_x0003_</t>
  </si>
  <si>
    <t xml:space="preserve">Uaà3Ï³_x001c_s£å_x000c_Ày_p_x0007_°TA_x0012_Ó”TkÛ5Ü¶z„F_x000e_mˆ_þ“"ø_x0015_Qi_x0007_§ÍnÁkV_x001e_1_x001f_B?™ „ÜK\­Ë9aBcæš©±_x0015_</t>
  </si>
  <si>
    <t xml:space="preserve">yVÅOïûðf`:ùDhí¼_x0005_)à_x0013_Ý«_x0011_”®£Xžß¯yÙgªÝ8L[Ãm½_x000e_=ÛúÕ½¹XY°p'!†2i_x0002_·$_x001d_q.ùÓ4A±þ4«\_x0008_</t>
  </si>
  <si>
    <t xml:space="preserve">lèw_x0016__x000e_J¤–_x0005_^dW®çw„_x0012_+³ÈÖ~&amp;y_x0011_ãB_x0004__x0015_Í</t>
  </si>
  <si>
    <t xml:space="preserve">_x0015_óv</t>
  </si>
  <si>
    <t xml:space="preserve">&gt;n|Ý”ªšû’Øi_x0001_Ä_x0008_Y_x0004_º	pÒgÓ×_x0017_v_x0004_AÞÉ2ØÓmeµíCEµb¹v²àÝ`I:{YDDy‹îwS0ñ_x001b_fÕdIü×ÑM_x0004_µUè_x0016_´_x001d__x0018_Þ³</t>
  </si>
  <si>
    <t xml:space="preserve">ó_x0002__ÿãÒuÚ•Œ·¶_x0015__nÃi1¤ÍÖ</t>
  </si>
  <si>
    <t xml:space="preserve">_x0015_èŒ"&lt;Ñ1$‘</t>
  </si>
  <si>
    <t xml:space="preserve">_x000f_ë:ç¼[Oª_x0011_zðG'ŸVƒ%^+`]_x001c_P×_x001d_qµ²UP5Ô¿"kèJ^C]‹/_x001e_9_x0011_›w_x0016_Â[«C0®T!íáÇ¼ÊMsTâóûÚ;_x0007_ÉI¶€S]´ì®Òð[SÖÁi*B@]</t>
  </si>
  <si>
    <t xml:space="preserve">	`%“vD‰‚³œ©V{}ÓþÞÚ–žZÖyŸO¢ñ_x0011_nþ6…_Íö¸3”*_x0004_CÉjm±s3Ï_x0004_E	;H(ü¾_=âEªš¡_x001c_íAMqzþiOÏ_x0014_É_x001b_šß„ZJŠ_x000c__x000c_%4qäKÄç›¤Þµ‹déñÁ!'ëp)à¬YK_x0016__x0013_Ÿú¯ëá'ñÆ_x001f_™¹ûây?&amp;_x0001_»</t>
  </si>
  <si>
    <t xml:space="preserve">ÖS8­L_ÈxTm›-_x000e_°ïœ—Íú·µì‡Ü¾±1Ýlu£Ë‰[«âuãA©ùÐ¥0y¯Æ1W½_x000b_\fXÖ”_x0003_ð`øÃ`V8NþÒ¡f$ î¬u2š_x0016_øâÃ˜ÀHžè\cgÇøšæ¥nô	ê–ÃVéšñõÅØ|¶_x0001__x0003_” zõü¸Z®ìefÓs+Š(ÆˆÐ0&amp;e°cá¯&lt;_x000e_¾ºô_x0002_©Ã_x0001_ë5Û\Û³r"©îÜå»?Œ\úMÕZÉˆ–_x0012_sp_x001f_›_x0008_k~Ê;üÂ_x0007_"KÓƒ_x0010_~öðŽž_x001b__x0006__x0015_½Ó</t>
  </si>
  <si>
    <t xml:space="preserve">é™¦ÝS7•cË*"*ÂøZïõA}ÎJ›x_x0013_Ž1¯v'èå¦</t>
  </si>
  <si>
    <t xml:space="preserve">2û</t>
  </si>
  <si>
    <t xml:space="preserve">¸Ž _x0008_÷¯ú_x0006_Wáì§	_x0014_ä}_x000f_•šó³2[Mñ_x0008_¹1_x0004_La&amp;éÊœàB_x0003_=hÑ˜3È==Ó o_x001d_aÄá_x000e_£_x0013_¤m„7õ”êk_x001d_kµjd_x000b_ƒX² YŒ6;hžX</t>
  </si>
  <si>
    <t xml:space="preserve">V„y[.f»ùð2ìb/ã3oÿ(_x0008_Bcp¹—Î§_x0016__x0014_æ—AÖ-ã4ýòtÌôYŽ	K¿_x0002_Ìlß__x0019_9ø#_x0012_F×ÁS[-¥_x001f_Ò_x001c_¦_x0011_`_x0005__x001e__x0014_ÅR_x001f_8ÄriìþÃ:°4ˆ6ªæ›v5ÝÓHø-%ÂÍ_x0008_hZÒ±!¥8©Æ2¯cÑÃŒã_x0006_Yßt@*xœ¹®ÏF»_x0002__x001a_1S° TŠ6Þ_x0005_{Åì˜=qYr7¼*Ä_x001c_Ó0¸_x0004_ºÎý2íoå$Ö{HeTU—‰ÿÜSç#êb—õ§ «_x0014__x0011_ã’{á–šyP1_x0017_ÁîiAÛô¨af…ŽÉ´¦ˆö"yô!v®_x0014_LíÂ¯ŒŒ_x001b_$ûÝ”s²3´Áj_x0011_­§=3y_x0008_½Ý_x0008_®6º_x0012_å¢âgŽB»á_x001e_ñvÔ6&amp;`x¢*Ä8_x000e__x0011_ž¨É–_x0018_/c†ðj+{_x000b_ÞÝÃþ_x0003__x000b_q</t>
  </si>
  <si>
    <t xml:space="preserve">4mŽhs&lt;Ã“L_x0003_^VM!ß¼ô‘S»`È_x0015_ÝÙlÊÀ¼²Ô“¿¼_x0019_2</t>
  </si>
  <si>
    <t xml:space="preserve">-˜X®«n4¢àï_x001d_plò‰Ea4_x0017_±™¼?`nš_Øaä¥‡=ËmƒFXâ_x0018_ž… 8Ÿ_x0008_ÔƒÍ$1™Ò8_x0002_²%pêëƒ_x001e_L¥ä@ŒÌ´M—äÈ_x0018_%Ï_x001c_„®ÍùZWŠ_x000e_¾­B{_x0001_­}?Ï_x001e_7s‚C…©_x0005_</t>
  </si>
  <si>
    <t xml:space="preserve">JËÆ1Œ”š¦‹HKÑ_x0007_uÓ_x0007_ë'`_x001b_|ÔP›_x0005_¢¶]Ý</t>
  </si>
  <si>
    <t xml:space="preserve">x¤›¤æg¥j®Q¯ _x001e__x001e_j§_x0018_Yyì_x0005_F_x0014_¢—¹µ`ßCª&gt;1:ümÖ[åmqÍ×_x001e_&amp;a_x000c_âM#øyO_x0006_áKðN_x0016_ªÌd·-R=¾_x0016_®#a?‘TƒÐáZÈ‹û÷œº·¼9&gt;÷µ#1!_x0010_û_x0010_i„C']¼“ÊA×Á	IvY \iïæ¯;ü"ðÓ@É6oƒàa©do©åÎ_x0008_D_x0016_PÓ_x000c_ÕÞlÄ:EÄÿ¾¯K#+àiu_x0013_ÎŽÒ…ôåÓrR_x0011_Ž&lt;O¹90øP_x000b_Ž€ç_x001a_ÞÆ¬I½_x001f_ QiP‰êä#Ž­ÐWžp´6IJ4[´_x0011__x000f_Ÿ|L¦Ú_x000c_t¨</t>
  </si>
  <si>
    <t xml:space="preserve">v™Ôx_x001b_mä×BúOºFL…=Ê1Vbu–²Õ7</t>
  </si>
  <si>
    <t xml:space="preserve">¢ü9sÎpM·W†;i3€_x0014_µy_x001d__x001a_%€6ù•éKQe_x0018_€D%ª×U+”&lt;Y_x000e__x0001_5_x0010_ñr²u</t>
  </si>
  <si>
    <t xml:space="preserve">_x0015_¡\¯¤Ÿ_x0017_¬_x0010_²:è_x0001_W‰püåV)c_x001f_*Ÿ‰¶ÁöS_x0016_ƒŒo_x001f_ò!UË_r™@x™ZÂ=x¿ˆÕæ—ª§ˆàsÆaš</t>
  </si>
  <si>
    <t xml:space="preserve">W·«zÑÐ</t>
  </si>
  <si>
    <t xml:space="preserve">jq†œ£_x0013_‹›</t>
  </si>
  <si>
    <t xml:space="preserve">F"Ô®¸R€[¸íôb$ÙìK_x0003_a@_x001c_xöˆ\#?ùV_x000f_ü“R%¢¨|Ñþ…Îö_x0015_æMEØ_x001c_NQLA_x0001_9ª»Ea;Adbruå°û‘_x001c_v^R8_x001a___x0011_íœÞ‡ÕÏ¾®-</t>
  </si>
  <si>
    <t xml:space="preserve">‹®øk</t>
  </si>
  <si>
    <t xml:space="preserve">û/-véMÝ_x0001_vßfI§ËÔ_x001e_ï3ˆÍéÐ–ÓÜ×=„Žò_x0013_m@_x0012__x0012__x0016_Ðs†¹_x0015_N¢L:ZwŸò¸*£ñÈôc°2€~?2Ì˜QéF_x001e_þªÏ¤P_x0017_‘}gNZx`]2ÜÍ®_x0018_„tä…”à¶(JÞ_x0007_BóÎ_x001e_&lt;¼$‹|·Ïòåü‘•</t>
  </si>
  <si>
    <t xml:space="preserve">f÷i_x000b_†</t>
  </si>
  <si>
    <t xml:space="preserve">ÄÔL¬h„­_x0013_4ænLd´_x0006_}¼i]_x0008_¯ã¯r‰C¥HGf„hÏ„ü Rß&gt;ß_x0008_ÍiK$_x0003_¶g7_x0017_ÖSt§_x0019_¸Løä©«¬ €m×ät62uÀ¿lé_x0003_Iò_x000b_Ž}©ºèçÓ(_gqSúÚ’÷:©}4” —¿ql_x000b_+L£V\žå&amp;ØúJ&amp;œÑ3UËTr_x0012_ó…Y³(M‘_x0006_udE¡iëíjOªæ</t>
  </si>
  <si>
    <t xml:space="preserve">|üÑAŠ¢šð–c®3NXS®JNlÎë=_x0018_Ý¹þÓü‰–_x001e_–ˆ_x0005_ûª_x0003__x0007_½_x001a__x0016_3%JoJ£¶)&lt;…àq3</t>
  </si>
  <si>
    <t xml:space="preserve">_x001e_ÃêÔÿË</t>
  </si>
  <si>
    <t xml:space="preserve">Wž}ü_x000e_'Â\ø·^Ký_x001a_E_x0010__x0011_æ_x0016_ß2Ö2J9:…nø‰_x0006__x001c_Pá_ÒJ»K_x0014_h_x0012_pªÉ–¶0_x000e_‡/Ÿ'šT</t>
  </si>
  <si>
    <t xml:space="preserve">Šµ\4ÐÇ×jŠ_x001a__x0019_uò—+·ðÂ÷õœÚ6sŠå)C_x000c_²^ßX;‘_x0016_þ°Ï_x000f_$¼|¡_x0013_R_x0008_FX_x0014_Ac_x0016_«_x0018_›_x0011_jÒø</t>
  </si>
  <si>
    <t xml:space="preserve">6Œ_x0007_Ý7àöÍ`_x0007_?_x0008__x0002_‰ì&gt;RÉf-/Å7CBÒÔÏeA…&lt;`ªP’/_x0018_‰P;3XÕ–_x000e_­1 ®µ¾_x0002_bhV&lt;ËîùËb²/á_x0014_ãu-N_x0003_)Kà_x0011_¹qYÄˆì‰t¼m¥mùðmÀ\_x001b_ù¹.v˜_x0001__x0002_e_x000e_Ò_x0003_Ë±å)¦úLV-</t>
  </si>
  <si>
    <t xml:space="preserve">_x0016_XœøÄ+S_x0011_ê_8aÊ;_x0010_W	¸A¤¦_x0011_®ì]rI7_x000e_tÂUmÄB¼áV3</t>
  </si>
  <si>
    <t xml:space="preserve">ÿŠRÿô¾OW_x000f_Œq´…_x0019_ô_x001c_ú½@YŠ#ÂÂÐC…Ìþëô^_zIm·ìcµÅø¦ÛÛnÕ"¨¼Kl_x0015_#µ+b?_x001e_ª/ÙÀN_x0002_´!¼FEò]’ÅE_x0010_j\ý_x0010_y%_x0006_EÕ¦ÒCÄ!Þð=8èŠåV-µ#ÈK•li X—¬ûª-×_x0002_»š¨¹PdÔôsÓ~ˆôÿÁ–—lHF›×è¢ýŒJGFÃ©_x0007_£õ%h_x0013_›_x0018_¢Ã·e#_x0019_ÑÃr_x0011_oClÿ@$óÐ›ŒÞ¾ÉR$_x0015_’1ÅEz€Œ_x001d_˜8D1_x0018_)S÷_x0012_°¸—]:Üxµ¬~¯wur¼_x000f_tãtÎ•h%?zÁž}Œ¹=þY!÷ž&lt;_x0013_Æ’SH_x0011_ô_x001e_46ß)ófxçƒíà_x0019_Dö&lt;m‘QPM;‹_x0019_#ˆ _x0016_SÝ.ïfeÂ_x0008__x0005_×Y_x0007_ª0îö+_x001c_°'¶Êf¼_x0008__x0007_f'û­ÅÌ¹G3T‚_x001a_—mÛ–òa¼„À¢k_x000b_JóÖ_x0010_\ÁõE‰3Q!_x0014_]˜$ˆ_x0018_qE¦Ñ0_x0010_ˆp7½ÍÙ’}9‹_x0006_Ó¬fµFÈ» eŸ„¡ _x0018_3;$Þ—¼IÐ5XØ&lt;tÚˆ§µÙKBûâŸ×|Š ü€•»_J-b_x001f_xjì×)VÅ&gt;„D_x001b__x001c__x001f_¦ll£–7)Õ7íiåõâá—È&lt;A_x0004__x001b_4b€s/_x000f__x001e__x000c_|_x001f__x0014_ˆM9ÚìR_x0001_Pk[DURùC9øVòÑÍ_x0003_‚7¸€ÕMž–XË_x0013_˜Kµ+Äe6Dg´…Ü_x0001__x0019_±?_x0008_›}BV1š§³Õ7UÂbì_x001d__x000b_Ü</t>
  </si>
  <si>
    <t xml:space="preserve">Ý²‡)¬	_x0001_=4§µ·_x0019_U›Ê¦h}×Œg©_x0016_Q‹¦Sð$üX©ŽTø!Ž_x000b__x000f_þLŽE_x0002_8E´(×&gt;U#"¦ãO_x001e_¶×0_x000f_ËÞÓÄ_&lt;Šzª&gt;¹_x001c_~s_x001d_eüý(tsYÅ4Ó¼7=vq_x0018_®½Å¯T_x0014_A\ƒA‘ýƒvWô¬õj_x0014_T	â–·m[¦‘µÜösš_x0013_'Õ5Ù%YhÉ_x001d_k}_x0015_</t>
  </si>
  <si>
    <t xml:space="preserve">í»ý@£S²Ûx_x0010_y¬/Bõ[cõªŠa“9p5žè¡¼¿­é&lt;³ŸA_x0005_ M_x000f_&amp;ÐgÙô{kÅ3ZH²_x0001_%!Ù„v9qB&gt;Öp¡´ù</t>
  </si>
  <si>
    <t xml:space="preserve">_x0010_ú|¡’•Ì6‹Ù ½©	_x001a_Ñc9õÉñN†“8Žïµ¼û9X&amp;ô&amp;]Sy`•6”±¦¼7’²ÎŒìgãäÔ</t>
  </si>
  <si>
    <t xml:space="preserve">ˆ&amp;Ü¤„_x0018_û8†˜#•_x0008__x0016_×¬ˆ_x0019_·Eòs&gt;@)²}üX_x000c_2b…šÝG„‡_x0004_SD_x0011_±¿_x0010_š›@_x0008_ü\(ð·ƒ_x001c_TËPBÈm</t>
  </si>
  <si>
    <t xml:space="preserve">¦_x000e_ËÁŸ!s¥¸v²À¤‰_x0011_Ô_x0002_á_x001b_öìÓÕ!¢f£”þæ‹n</t>
  </si>
  <si>
    <t xml:space="preserve">Æ¨_x0016__x0017_ÖªjÅêNžhÃB</t>
  </si>
  <si>
    <t xml:space="preserve">(¯\(lKµPÔLRçZ4\_x000c_–#Ðò€CYËS…</t>
  </si>
  <si>
    <t xml:space="preserve">Iaæk6Ü	CúdO:ª	t¢xù_x0013_gý‚L¦GH.CÝ_x001d_“áÎ¨ƒÂ_x0001_¯ãÌ_x001e_T¹†û&amp;_x0019_IÖ˜ìÞ</t>
  </si>
  <si>
    <t xml:space="preserve">1ß*§Œl_x001a_Ø&gt;¥Pe©í *_x001c_øÎ™Æ¦_à_x0014_B(%Ë‡4</t>
  </si>
  <si>
    <t xml:space="preserve">Ü_x001f_auä›è×ð69*b×ß</t>
  </si>
  <si>
    <t xml:space="preserve">Ã4_x0019_vëˆ[¦_x0005_je95WcIBzdî@6îQÑ{Ã2_x000e_º-*²¥ á–tì-Èäå‡…”Ò‘S_x001c_î 	÷õÎ_x001c_‰&amp;UwúEéBŒ8</t>
  </si>
  <si>
    <t xml:space="preserve">­U_x0010_öð&lt;*E_x001e_¶ü_x001f_öèûSn_x0012_/Þ!l¤wRSøÄ_x0014__x0013_§Ñ³†¿*±3Oº+†­X!‘éz_x0004_ôc:p°Kì-L_x001c_ä¸ìD_x000c_yóHi¥_x0007_xÑÑÝöÄsJ&lt;Ä&lt;àËöU¦_x000e_GcÈp_x001b_SKA£oS'uB_x0015__x0012_E÷-!U7€t</t>
  </si>
  <si>
    <t xml:space="preserve">_x0012_—™VA`èß·_)_x0001_uŠvÁè‚!Â"žŠ&gt;b±-Á_x0001_‡˜ÝC_x0017_¨_x0013_›RË?¾}­N_x0018_</t>
  </si>
  <si>
    <t xml:space="preserve">Ë_x0016_†NÿàçÚ•XŽ:%L°7MaÂ_x0006__x0016_…/yÉºQÒúiŸPþ!ŒÊ3_x0010_f'ÙÚÀ¼R33ÑŒ_x0007_~¬‘àüÝÑÀ¼÷PS®_x0014_èÂ_x0012_±é«›ƒû_x001b_¡=è«¢Ûqì_x0007_š_x001a_õ'ólë£ãR;l”V_x0013_</t>
  </si>
  <si>
    <t xml:space="preserve">’Ÿ˜Êd£_x0010_G”+lA{½_x001b__x0012_ÊU§›/_x0010_‚</t>
  </si>
  <si>
    <t xml:space="preserve">L_x001f_J2Öùkaz`/_x0003_ôñ®¤</t>
  </si>
  <si>
    <t xml:space="preserve">Æƒ`½_x0015_Ù@÷˜–_x001e_*Z_x0017_JÂ_x000c_|ïXs—8¨_x001a_ÿa_x0010_õ_p¨Øx5`G’Õ¦êð–_x0017_YÁ¿^m=*g¼-P_x0005__x000b_§@gMûb§ß=~pö€J˜ýñÁ{_x0002_*æÊÁ®W</t>
  </si>
  <si>
    <t xml:space="preserve">ÇS…^—bˆÈ:•¢z©»G–($Îêœ?k_x0012_Úþ–»ÔÂZ£¨%_x000b_•8_x0013_No_x0012_ê'_x001d__x0018_x4_x001c_3ÄÛå_x0008_ÑÜ</t>
  </si>
  <si>
    <t xml:space="preserve">ƒ”&gt;JUß–_x0019_cËàP•_x001f_dì_x000f_QZ^Ò_x0012_„Ñ†_x001b_´é•!þÉ©f_x0002_C|ÐÂ™&gt;Ò²_x0002_Í_x0019_î¨0ô_x001a_}³˜Ý×›ýXýrxI_x000b_!;_x001c_³DÉ_x0002_ÙŸ²f³mnEQ_x0002_ã¶%'c37…FØ‹Ì$ëJžä_x0002_Yß_x000f_(T_x0019__x0012_ƒ_x001f_£Š_x0019_Œ)_x001d_S´æ</t>
  </si>
  <si>
    <t xml:space="preserve">082_x0003_ˆ</t>
  </si>
  <si>
    <t xml:space="preserve">|z?q_x001f_ÙÍjÊÐµÄ_x0012_Lúª$ªNœ‚›©_x000c_æ‚üX^oGt4–¬zr$_‡í¡_x0008__x0017_:Oÿý0ôÂ_x001a_$¥Weþ_x001a_…íýº-¡_x0002_~U9ãŸÄ_x001d_ýÔUµ_x001d_øžÒ“-_x0013_3ì9ô¬_x0014_$ïŽ)_x0018_6ç	Úl_x0004_•ñ_x0010_÷_x0007_i“.ùímž·Û"‘4FS _x0013_Aø=™_x0015_/X¥¹´Æ_x001d__x000f_Œ_x0010_˜æÎü_x0013__x0011__x0003_î°6o¸ÛMÚÔ±N_x0003_A‚wà¡Ýî°_x0015_f Ÿï ì“á%[Ï_x0013__x0005_Ò`CŠûö</t>
  </si>
  <si>
    <t xml:space="preserve">Û4Ìvnu|¤˜_x001b_ô]]ÍÉIü¾_x0003_·©oä0_x001c_"PÀÜø T_x000f_Î˜Î/%«1úz7à÷g®ÔÞækÂhN6yÄë}U¢•Ê¦y)ƒ+|üc_x0019_zù_x0014_pUêcmK†:ª_x0017_</t>
  </si>
  <si>
    <t xml:space="preserve">Lç_x0018_D_x0017_Õèÿ€_x001c_V¾.&amp;óïtx€ÃU0@*‹_x001a_&gt; ñŸZkZAq—^ /»Æl	î…}™?Q¿yëÇ¿ñ£|_x0002_¹%v(çÝ§š _x0015_ž®IštøkKW¡¹1¾_x001f_q²_x0008_|E´+Š_x0018_W_x000c__x0017_!AŽ}—±„G(ß×/ÖÌå¬–S!ó-Ý_x0013_7íÐ6Þ—_x0007_„X‰ÑúFô#ÐÕÊlì1ž…¯KÃ "ÚS&gt;Ò$Ãá_x001e_nëœV_x0015_›Š_x0005_J_x0017_</t>
  </si>
  <si>
    <t xml:space="preserve">_x0014_"G‡_x0010_“fS(_x0018__x001e_Ï~4˜ov.MªÇþç_x000f_£®_x0014__x0007_¸÷;ÍÏº_x0017_DÈ©«_x000f__x0006_›_x0010_¬5u4™³v_x0015_nQ¨inçx÷–ê©"¥¡_xhóú%örXh|Od+§`</t>
  </si>
  <si>
    <t xml:space="preserve">Ï®m_x0005_·sïôEwp¿_x001c_ùŠÛá_x0015__x0008_z}c_x001c_Å”æÔ°§P“+úpl'ÌÍg_x0003_Øn_x0017_p&gt;`Wxe€È_x0001__x0007_ñÞ^à%&amp;¤Ää0ºä:uhg§‹8­ÖÂÍÏ&lt;_x001a_Íl³u_x0010_(; ú¥Sãó×^_x001e_þI8á{_x001e_¢~ú•Üð‚_x0017_aùI§ã±_x0003__x0012_ÓÍQ­¡_x000c_¯_x0019_“’:X»_x000e_à¸_x0002_€ªªH_x0010_Î8W_x0012_Z-+FÂ_x001f_$¦_x0007_øt¾á_x0010_ýç©_x001b_.@æ£ß_x0010__x001a_Ì·¥©@Î¾/…oÐ)_x0003_’¥¢ó¸3_x0006_(wùªYfœa0ÿ¢h¨Ön™_x0003_Q²ú;SÒ;§)_x0008_î¾iÁ¢L€&lt;oÙÎu£“</t>
  </si>
  <si>
    <t xml:space="preserve">_x001d_</t>
  </si>
  <si>
    <t xml:space="preserve">¬˜ÅN‡_x0011_‡éã!¡;ÿ_x000e_„ò‚_x0006_öîiX:ŸÜÍ€”Ãží˜Ÿù·)hÐÄP0&amp;è‚#)0F-À‘ÆìéÈIÞ)¡gv¨_x0006_Ws½9n§µžœœ_x0015_ŒÎ8åóz¯¹ÇÐ±3_x0003_‚</t>
  </si>
  <si>
    <t xml:space="preserve">Ð“_x000e_õÌ«ÅÓBc&lt;_x0016_N:_x0016__x0003_c†__x0012_‘zDNþrC$_x0019_„íÆa‘	nÜºäÕgƒŽÃªÆ¿_x0013_~“‹Hé+¡J£ñ_x000b_Á&amp;ÍÅkÚ€çá_x000e_L^‰y–ö·‹œ&gt;$×j_x0007__x001e_´&lt;ýø£úò¥_x000c_O_x001d_eÅx4n¾×‰_x0004_ô_x0010_Ï_x000f_rå0·A š°</t>
  </si>
  <si>
    <t xml:space="preserve">4ðz#Tš¥œ’_x0014_ÀsË_x0001_fkú_x000f_?{×lÂÙÈƒùP_x0003_â‚¯B¦¼»L%mM_x000f_‚€_x0008_ã”ö_x0010__x0011_e</t>
  </si>
  <si>
    <t xml:space="preserve">_x0019_c_x000e__x001c_fá_x0014_•¿È«_x0016_²}íôûR5#š%ná“3™Å2 Ö~€#¯àè/ÞÝªOŽ|¾í_x0012_ß_x0001__x0015_R	=Tfˆ_x000e_‚kQ_x0010_‡_x0007_odË[Y LÍ—œ@2ßƒ‚t[¯®‘ú{{_x0018__x0008_éFC^›+—wÓ_x0008__x0002_êb”™¸hõ’•&gt;"›4}èÃs¸_x0007_ÚP%óÜ2ÌH_x0011_=ËG&lt;‘æØ5µþ¬*_x0016__g†—_x001d_!©-˜_x0006_j_x0015_fV…_x0008_io‰ì•C_x0001_;½&amp;µ</t>
  </si>
  <si>
    <t xml:space="preserve">pPA&lt;jé9_x0014_Æ_x0018_\7†SfáñÞÇgÈ6"1™3¸H…H_x0017_Œ@o`ƒê_x0007_ñÂ¦)ªWsn'ìcÎ&amp;1½nEV</t>
  </si>
  <si>
    <t xml:space="preserve"> ª_x0007_}xãQ™n;Àl„‚ÑÓú©®	Ù=ú©iœbšÖBË_x0011__x001a__x0004_cðí+W4¿	@’èïò^ÑÙ»ÿž´ÂfHT”Ð_x001a_nbšÀzhóªR)Z_x0013_ýiJçîÎÎ§…Å‘’_x0017_ÉÖ_x001d_[’å</t>
  </si>
  <si>
    <t xml:space="preserve">Oà­$q[P;l—Æª?1?_x0002_-L_òÄÃÕ_x0003_8MÅþŒ¼Ü_x001c_þÇf_x0019_¸4_x000b_`7i•z¿)£+	7ÔžeÓo’vÎOûyÂÉ`*9RWÇ_x0019_ÚÜÃÙ‚_x0001_Û_x000e__x000e_ŒÔý@cC4:þuØW</t>
  </si>
  <si>
    <t xml:space="preserve">ÅBu1ï_x0015_²§¢&amp;¯E5’lí_x0016_¹1_x0003_ñR‰Ý”{`Ê¼ŒD".€WkZvê`_x0013_'‡_x001c_à×‰/_Ô_x000b_Æ›_x000c_èßG¢0_x001b__x000b_ùÇž_x000c_ËâŠ*ÛË_x0006_¾(_x0001_;çj;_x000b_'3ZQM1†¥_x0003_¡‚_x0002_Òó÷V_x001a_Î_x0017_ˆüùA_x0003_¼ŒCâœýÌ</t>
  </si>
  <si>
    <t xml:space="preserve">¨Ïþä.!/P_x0019_Ÿ¶ß£'jë‚n_x0008_ðwåÍ”_x0019_Rò_x001f_oÜ†*_x0019_Tn Ž²*h¼¿°Wø2“"üé¿5ü6iãµuw_x000e_Új.÷†YÓÿ–9fDËãVµÊ_x001a__x0006_*o_x0004_efAž_x0018__x001e_&amp;wàˆGÇ*¬˜¶3Q¥Lë__x001b_CØÔ</t>
  </si>
  <si>
    <t xml:space="preserve">Âµ•Þèñ_x001b_ò</t>
  </si>
  <si>
    <t xml:space="preserve">%¿?DyÕ"uH?k%\_x000c_&lt;F*_x0010_!¥@0AyX_x0005_Nì"!</t>
  </si>
  <si>
    <t xml:space="preserve">€a&gt;_x0011__x0001_)§‹\_x0008_9ÕÄx_x0017__‡%Â_x0013_X©_x0013_ß_x0011_’\Ò–õ5îé_x0001_jÖ/ñ§_x000b_X'-i]?&gt;~gµ$·_x0014_óX’Ûô_x0008_Þ_x001c_&amp;j¡—ßA_x0018_ÇMVW‰ö&lt;|_x001e_½ÅSI#®å¥(ç•›|¯§g_œôs‹zâ|!ƒ_-×ý²_x0005__x000e__x0013_s_x001d_ëî:ÔV¥öõ’=æ-X_x0006_*„_x0007_ŠKˆ”5¬_x0010_á‚eéÚ›_x000c_÷\5‹‘_x0008_òÕ‰× –Ò¯$ýd_x001a_9ÄÊb F³/–WÍcâd_x0018__x0006_@|‰±çt_x0001_A:GÕª¦à_x000e_}Í‹!}#`éë_x001a_W5Ø}Ëà_x0011_i’J_x0019_¼MÍR_x0006_ø¼®Bkj_x0016_–½_x001b_½úÃ0Õq£Œ±Æ_x0003_y˜”L™Œ…ø¿ÝAäs¦Ë-š´çõA</t>
  </si>
  <si>
    <t xml:space="preserve">0“Ž‡Å—_x001b_ëñå`_x000c__x0005_I~4w_x0012_?K_x0008_óæfhC</t>
  </si>
  <si>
    <t xml:space="preserve">_x0005__x0017_˜³_x0007_A_x001e__x001f_¿[Ž_x001f_Ä¾_x000e_yf„%_x001c_Ÿ_x001d_á'Jæ/™“º…ýÓëIç»‘‡_x0005_»(ã´l(Ÿ›øu-¼PÈT_x0008_âáÎ÷ôK²Œ²¾þ–º¯s8’šrRx&amp;_x0001_}PÀr_x0013_þ…z_x0012_åé[_x0010_ì_x001e_Üw_x001b_</t>
  </si>
  <si>
    <t xml:space="preserve">ÁŠ?ÏQ_x0005_Û#BìÔ’H_x0007_M´AÏøœ‘Æƒˆ#ËB†·q…öY_x000e_’.èÎ\à\½ºëâ'¢_x001b__x0014_öb'±_x0015_Ž&gt;_x0016_5ÖUÇ_x0008_ø_x0004_f_x001a_¢_x0002_³Ÿ_x0011__x001b_@;_x0005__x001c__x0005_hº%é(Œü¨W†'_x0001_Aí</t>
  </si>
  <si>
    <t xml:space="preserve">üJˆnœmÉä½¬‹è¤6g²a¢ä“&lt;é‹&lt;L"bl_x0010_M‰6y_x001a_êÕË_x0007_BöÕÙe©()_x0004_Ÿ7ÌNÞ¿ß*#</t>
  </si>
  <si>
    <t xml:space="preserve">‹QjgyûkU0ek\U &amp;á&lt;$)Ô2C+_x0005_ÔRæã_AÃåœàh</t>
  </si>
  <si>
    <t xml:space="preserve">ÿ:m_x0001_èj/#ÿüû&amp;_x0017_ìãžÙè–ål–A_x0012_.àÅ÷_x000c_ðLƒ_x001c_˜éÉ…$ý®—_x0010__x0015_)/8‰#_x0015_b_x0006_Œë˜–²{Æ˜"¿m2’õG¹‡´ªp0P</t>
  </si>
  <si>
    <t xml:space="preserve">]€4âÖª2†ø6R¢_x001c__x0017_0:HºŽ	vÝ¥vË•	—üæâÐ°'ÿ¢0¯ÏOâH_x001c__x0002_ó(šýNP]sEˆëM”Rb£w’öÓí0[sw‡ùÐ‹Œ</t>
  </si>
  <si>
    <t xml:space="preserve">¤è™dc&gt;ÔÁô_x001f_Æ”yCIˆ•*_x001c_EÎ'”_u˜_x001e__x0019__x0008__x001c_ŠÑª_x001e_áåÏHcê‰(e7£ì_x0006_~Ž°_x0005_Û{Á_x001e_</t>
  </si>
  <si>
    <t xml:space="preserve">³íÅ’¡ÿ_x0002_·Nd1é</t>
  </si>
  <si>
    <t xml:space="preserve">©`m}éjÉüV¢I©¥_èK¼1_x000e_]{º_x0019__x001a_ù˜ë¢ó8Æ_x0015_€¨A8ˆþAS‰&gt;öûˆy¥ö&lt;^”¨</t>
  </si>
  <si>
    <t xml:space="preserve">’°¬a¥_x000c_O_x0010_e¸a7–zgÅ¯+F</t>
  </si>
  <si>
    <t xml:space="preserve">¢_x001a_Ÿ_x0005__x0003_(¢ôf¶¿od²•_x0013_&lt; ¿“Äæ˜P–o_x0018_þª_x0013_ƒûÙ‘«ãÎt_x0013_º_x0019_¢ûób6¡_x0005__x0019__x001c_/_x0010_É€</t>
  </si>
  <si>
    <t xml:space="preserve">Ì_x001d_·yÃð]¯r6µ¢F_x001d_µ4_x000c_róë_x0002_U|oÈ_x0018_ ëÈ$ô·#vr/ýd-ö`_#Bëä_x0010_(8%Ö_x001b_% _x001a_A_x0016_«ZÐ¦š¹‚ç_x0008_%Ê÷Ü²«¦ÅÒ'{_x0017_|4ýLlm›ê‰åÀÉì†å²</t>
  </si>
  <si>
    <t xml:space="preserve">€úœ$çzüfÖ­_x0002_'_x0007_ö_x0018_%¤[_x0012_%_x0002_·&amp;ƒ_x0006_[Ê„¡í“&gt;šÖÎ_x001e_þÌï_x0001_d_x0010_š•_x0005_N</t>
  </si>
  <si>
    <t xml:space="preserve">Â•c™Š_x001f_£À˜.©¿_x0018_kÝ*ÏF½(:_x0017__x0010_¦‡_x0013_K	‡ê</t>
  </si>
  <si>
    <t xml:space="preserve">+9ÞRø_x000c_Xo—$b9ò{×	9%7î_x0008_¬×Pzñ¯‰«Sòè3'“?Õ1ÿŸ®óÒøE|ÛàVpÂEæ~8—ÜÈ¦)hå^__x0001_™_x0012_äÕ_x0017_Ök«ô¥T2uˆ_x001e_?›4_x0004_‰ì_x0007__x0007_ÁU‡Ü÷™×VkO_x0017_m—!Ž_x0005_PŒõ~t^!¥“Œ(×_x001d_B_x001d_O_x0019_Q«u`_x0006_CÇ</t>
  </si>
  <si>
    <t xml:space="preserve">ÌR|©Ðˆƒ‰í)8œÇõ3’F5#»-ÏZšÉho"Šì^G Åtu¿Ó_x0005_UyÀ=ž³¤Åå(¨ò#Z+J¹_x0015_S—</t>
  </si>
  <si>
    <t xml:space="preserve">þ÷y¦1Ó3_x0011_¸_x000c_ÜEª¸è™?‡C_x001e_ÊôÇi_x001a_ÅQ×ŒUL'’M•ÐÜ)_x0007_œÛW\_x0012_¥_x0013_ T-–_x0018_ìÞ¸H_x0011_»_x001c__x0012_.¥¿_x0007_#“ÂâÑ_x0004_²áÌç_x0013_k«_x0012_å˜÷iØ+âì§#Žgš´í·açXÙ„Ú7kØ·‚”ÐüË¬ªáùé^ã¢_x0001_ˆƒÐ¢n/ðc’ö:û¨ð×O…÷TE_x001c_Ö½_x0019_¨_x0008_t@£‹‘²í²Ú_x0002_š¤àüÅ›Å`¸_e5È‘÷þd{Ì ±ˆwºW_x0010_¯N“’_x0005_t« ü)pãc8ªJÎ-Ó‹âµ‘_x001a_ˆ­&amp;ÇõP[€Z_x0016_ú‹œ_x001d_úQòÕ_x0004__x0010__x000e_f×_x0014_I_x0010_YêyN¥Pƒãô|1ZGO.rgÉ·¿À[ÄÜµ_x0016_°'±_T€ðçŒ_x0006_†¾ÒX¿ŠáÒXÿ©ß*¡ú{i_x0011_¢$(Ëó_x001c_Û7Í£A­YBµ‘’Ž×ã¤Š`ˆ€mPYÜEø1</t>
  </si>
  <si>
    <t xml:space="preserve">ÈÿI·²æ€B{ŠÍ.é—c¥_Þ_x000e_²C_x0004_&gt;tÅJv2{_x0012_7³ª_x0010_/¡Ý‰7¨ˆ³?É±áeú^œâ_x000c_¶–_x0004_*¤_x000f_U¿_x0010_táv*Õ¿Ã0µ†_x0001_@óZ)ÿÊHo«9Ã_x0006_À%H6{¶V½</t>
  </si>
  <si>
    <t xml:space="preserve">5_x0011_s$ÊÁ0õð_x0019__x0010_¸R˜;_x001f_y¼ê¬L­Gû~'íäÞÅGÑÞ)</t>
  </si>
  <si>
    <t xml:space="preserve">_x000c_}¦fP™</t>
  </si>
  <si>
    <t xml:space="preserve">pû_x001d_ï_x0014_xH_x0010_«yŸ_x0002_—_x0001_!áÐÞ+@àû÷ñý_x0016_¦ëÏž´2½mP…1¸Î_x0001_¨£“n±Õ5c_x000e_ð€•_x0007_ÉW¡êÊZ&gt;{iyê/_x0003_€.68|–_x0010_ì@ov8(Ã˜'é†ÊÎ/Nü ùïöB}¢F]%_x000c_ãÔ!ø–™`™_x0017_ÕÞÐmCb¤_x0018_å Y6‰_x0003_ŽBîœÐÄÅ…z|»†q²„jæW2}ßR¸_#Å¦ê„|É§¿ñêï!µßaÖ(ã%Øbn_x0006_çRÐn_x0013_±™i‘ã¼_x0019__x0008_¡¤JQ‚Á_çÉ0ã£×6_x0011_SE;_x000c_ÚÒŒ"_x001c_j°·Ü_x0015_OB]_x0016_q	òæš_x000f_}Ø@äš%äQC_x0012_p7®€[I6ý_x0004_º_x0001_tVæn:³(\½Ú+Ì)6éûrÊ_x001b__x0011_äèºkbˆúù_x0002_žÅ ?â7Y&gt;FdÀä²&gt;¾àe;&amp;#Éº´Ë»r‘^¼–"¸çK&gt;ôöQtÞU%tÁbS¬•ºöÐˆYl±Öw_x0017_3ëÚ_x0006_JÀ«^¤¶M¨¥ó_x0017_À”¬~Äqâç½Fb3_x001b_K&lt;_x0012_ƒä</t>
  </si>
  <si>
    <t xml:space="preserve">·Åé{_x000f_E²¯o3’"ÛðyMT?Õñ´kbJ	=ˆ¹_x0003_…þ~ÿ#_x001e_F®i¢¬.ÄW'YûGÄ-ãæ3„Üå_x0011_£G©ïÀýº_x0013_ åš+_x0019_L¥&gt;Ü®äµ…¶øÌÖeÌ¬æ¬e1–” </t>
  </si>
  <si>
    <t xml:space="preserve">™ü¯í…UÕ[¨³®Tùü}6ùGÁ@`Ê_Wš}_x0008_ŒÚÅ¤5ú</t>
  </si>
  <si>
    <t xml:space="preserve">ŠóûøË_x001d__x0008_r¶</t>
  </si>
  <si>
    <t xml:space="preserve">_x000c_°i©À³p9vt@</t>
  </si>
  <si>
    <t xml:space="preserve">ddcÛ÷g”_x0017_{L1€_x0016_©)_x001d_\§FÙÅ(ÙDÌ_x0013_ ThòSS</t>
  </si>
  <si>
    <t xml:space="preserve">$‹_x001f_ŠOi</t>
  </si>
  <si>
    <t xml:space="preserve">&gt;{ néL‹œ_x001f_o?n'_x0018_^Ü^ÊàÞ—\zìñ²„?ÏdRÜå 7jR1Ò’T_x0011__x0015_÷hyZq_x0002__x000c__x0001_G~&amp;è_x001a_%3ÜÓ–Ûf1®n–qEH_x001a__x0018_ßt</t>
  </si>
  <si>
    <t xml:space="preserve">0ÆlUÚÅ‚ÈúbÒ_x0003_Œ_x0008_§ì¼&gt;Ú`&gt;“ó®œÁ9²U¥ÁõTJpLw¹H²Æ_x0012_1_x0001_þ›šÏ±_x001e_¿Ö2¿`šnñT_x0011__x0004_I„a6®•O_x0012_Ýœã€Š¯&gt;*C_x0018__x001e_-¨¢©_x0002_™ã\aV_x001f_Â3‚¦_x001d_v´…YµW_x001d_îh:KÑæœ"‚_x0014_ºƒ_x001a_¸Aµ“yÞÀÅ_x0008_¥_x0002_Ó(Û;n¥*ÏÅÑøÆ”ÍPoaáÕ®F’9ÅX#Û~žä˜_x001a_zÒ¦™_x001e_¡ý¯ìÿhñæQ_x0017_òË«þ$B_x0002_ñ ¾á5œyÕþ­ÂÍ}_x001d_‘-_x001f_p9(¼</t>
  </si>
  <si>
    <t xml:space="preserve">ÔŠž+ì¨¼­Œ:/7^‹Ã=&amp;5Z¹§ðå_x0013_°\äÕk¡’âÃ_x000b_ÞpŠûímòÇ_x001a_l•Ž‹1c¹=`:6ë-–Z.Ñ ÕÂLEè"R3üQ–c_x0001_n-¿3Üsû_x0010_˜ƒðT&lt;;Ôz™‹+_x0011_hB/k—J_x000f_è„ÞóÝóvùwk=Püë}ÙŒ</t>
  </si>
  <si>
    <t xml:space="preserve">ö8Šî™&lt;®èŠÁ_x001a_Â"ìÅ_x0016_eÄL_x001f_`Ó;`+_x0012_”]ò&amp;–è2– ©_x0011_ÐýöÊ _x001b_Àáq~8ÓÈ1*_x0005_/_x001d_…y_x0013_zói]89Ëç_x001c__x0016_&gt;¤«B©8"}_x0002_ë]Ô¡¤Nv._x001e_€·SÍ_x001e__Â2ÿH.Š_x001b_ª˜áAsä–ñ¶</t>
  </si>
  <si>
    <t xml:space="preserve">™ãC„_x0018_–ÙÖ–5+	ñ ËD_x0017_8H¤¤­·rpÉTŸÊOçYÕµ7âpI|ÕUW_x0013_¹_x000b_ÒÅùöT¨Õ_x0012_„ªì_x0001_ÿ</t>
  </si>
  <si>
    <t xml:space="preserve">&amp;C¶Ó_x001f_‡‡ûýÌ\ˆLHð‚_x001e_O‚mˆJaÞeË_x0007_ ¦“—o_x0002__x0011_Øþ”@Û÷«_x0003_C0é$„ËÙ%q_x001e_š_x001f_ì"_x0007_ŸÛÄ‚¿­Wø]¼Úþ ©.Ë”°_x001b__x0018_ª:píîMíMŸÒÒGq¢`ê_x0013_2¾…rmXqá_x0014_q¶À_x0006_~ßx‡PeI„”  ´gO_x0007_</t>
  </si>
  <si>
    <t xml:space="preserve">_x0017_ Bßs9_x0001_‚ˆ%Â]Š_x0010_£Î/~Ûqp¥½PêÁ¾˜¥!§6eß6ôB›Eü–»_x0016_n[å_x0007__x001a_nòß\U÷ÑÒ‘+º_x0005_€ý_x001a_x¡</t>
  </si>
  <si>
    <t xml:space="preserve">RÒ¤ÇÉÕ.ÞsªuØ_x001f_Ä_x0015_ŽS</t>
  </si>
  <si>
    <t xml:space="preserve">ä‹Íz_x001d_Ï# ¼ÞÎ‡á”(ÒëÝ_x001b_­Cê_x0014_Jª€_x0007_ÒÀT¤ÖøoþÌµEƒˆò=</t>
  </si>
  <si>
    <t xml:space="preserve">3Ò—6Ê»Ðï–_x001b_ß½&amp;ÝÙ}HwKd;WÂY°–_x0017_ñ4~-`jº+úÌn_x0007_¢¾„‹Ÿs_x0017_ž68ÿL®è³G¤ÑÒ©`æsüS_x0007_ÔÝ®¬ö_x0014_¸ØYØXÙ7Ž?×"¨ì»T4–»_x0014__x0005_ò°_x000c__x0015_Ì›_x0001_”k¡³ÍŽ fÜ¼Z„	OØ|_x0008_þñ:ùý_x0001_ÕLÍ_x001c_ÖÎãf_3íF ):Å‰®žaÍX</t>
  </si>
  <si>
    <t xml:space="preserve">Gç}%B_x0016_H°v3¬_x0005_?ìM‹~Mí_x0012_!Îck¼_x0003_a°K…«¡™»Vã¯¬O‰ß3¥Ï…_x001b_³-v¦ìaf_x0007_5¯V_x001a_‹sÈ'¡rkˆ´ÕúqðŸAÙ_x0006_EQF¥GâÅFâ_x0008_­æ7Ã»„¸ƒF&gt;É½ëÌt	Ü¨ðU˜ÅÌáS¾”f»hpüÎ¡Îé»_x0015_&gt;_x0016_ÇLž™rÆ$rý”P·î^_x0014_Wˆ“pÏ·_x0002_7_x001a_ë’õcÊ¤?pðy¨ñëiÈ“:_x0005_.èÊMË^º_x0011_þUŽ_x001d_C_x001c_óƒ¤šdtP-¾”S2g2°á:$?–‹Ùàò¿Ø_x0003_3âÑ*Þ=P×ž=</t>
  </si>
  <si>
    <t xml:space="preserve">•ÛÐ_x0001_zQŸÜ_x0014_^y87EƒÛ`9ŸœÁ[´Ò_x0008__x000c_r]Ì(Šz_x001b_ÒÏ&amp;ùƒ×ÞÖjÍÍ-³wy</t>
  </si>
  <si>
    <t xml:space="preserve">v@ «Lä©+ü_x001c__x0015_éü‚ÔO_x001e_Ac¬_x001d_§)Êä¢A+É‘¤?×óï_x0012__x0018__x000e__x001a_Hú_x0014_NÖ2_x001f_%Ø*·DïÝ_x0010_Dš‹ˆf)@_x0013_ —Ûœ_x001f_&amp;_x0008_\ÄAé	åØÅÃ+xæ_x0001_M&amp;À_x0013_¯_x001b__x001e_%Ä)–„•žöîÅü›œA_x0013_øNðâA¼áª‹_x0014_ã¥_x0018_ÄºÑ•öch_x001b_Y_x001b__x0016_¼&gt;&lt;G+_ý¢yi_x000b_@½£4ÜÛ^!k</t>
  </si>
  <si>
    <t xml:space="preserve">Sû¸_x0018__x001f__x0002_%¢é&amp; ¶J±Ï_x000f_3_x000e_l“</t>
  </si>
  <si>
    <t xml:space="preserve">´ÖcxÇvO_x0010_fó+¨ª%oÝ8$ÕT‘kl¯_x0017__x0019_$Û*ï'Hÿi!§œš¥_x0002_ÇÐ&amp;_x0006_’º‚y'Ï„É"”¿þé'Qõ_x000b__x0018__x0001_³Ÿ_x000b__x0006_!_x001b_æ.êuxn_x0014_</t>
  </si>
  <si>
    <t xml:space="preserve">p!$íý_x001c_kÿxÏCK_x001d_ýÏ7|sJCJ3§iïGb‰–uˆÙã!u‹_x001d__x001e_òŠÙ¯|ò&amp;“[pâø…­Î¯¾M‡_x0014__x001a_Â·Ú¯öÜ</t>
  </si>
  <si>
    <t xml:space="preserve">Ak_x0008_z</t>
  </si>
  <si>
    <t xml:space="preserve">ðøþdmWÌ_x0018_?¶šKèvÐ_˜dHgiÆ»ùŠèò¨lÔÜxä¦Å_x001b_</t>
  </si>
  <si>
    <t xml:space="preserve">_x001c_&gt;ÅdWL "_x0015__x0003_ÍdUï_x0017_fpqšº'3ø¥dÚ8Ðò«B</t>
  </si>
  <si>
    <t xml:space="preserve">½Ã_x0002_6’TØà‚ØZžx¯ùvóŒ1‚.N…óD_x0012_OØ£ëåå!%Y¦_x0012_</t>
  </si>
  <si>
    <t xml:space="preserve">÷Ÿ_x000e_×Ç_x0004__x0003_é³_x0019_z_x000c_‘_x001f_ë†*LnÉ¡ŽƒK·©ãJsÆ‡ bQ]ýòÃcÈ¦_x000f_gm_x000b_"X3º.Et÷ÔLÊáîÆWNÐyÔ_x0007__x001a_lx{væ_x001c__x0007__x0012_1ŽÚ†ðˆMz¥FA¸_x0006_ÕJ¢õ¥'_x001c_]Ã“Y „å&gt;ƒ_x001b_Ñ_x0003_f\…r˜D_x0017_Íñ7?ú0ñPúŒADU_x0005_×{_x0012__x0010_Î‹Y_x001c__x0014_b2›…</t>
  </si>
  <si>
    <t xml:space="preserve">÷&lt;_ˆz…’h VjW½[€Y_x0013_(n…õ`</t>
  </si>
  <si>
    <t xml:space="preserve">×_x0011_õ‰_x0014_¸Ú»ašSë#~šîß_|&lt;t</t>
  </si>
  <si>
    <t xml:space="preserve">‰›÷ÅÐüŒó_x0017_¬^	ÿµ|mÃ:qÇÞ{_x000e_&lt;~€Í‚õ</t>
  </si>
  <si>
    <t xml:space="preserve">ô¾²›4´ÜâD·5ŸŽÞM¨F}_x0014_ï ­.</t>
  </si>
  <si>
    <t xml:space="preserve">¢RvÃè_x0006_?¾dpmi­'&gt;ýŒß)!R1Â^Â@®€ºÀm_x001b_TKV²ƒÀ_x001a_Áç§ºÝ}N#Ûì½ô’‡|÷~ÿ7_x0015_YgFl§+°â_x001f_«@ŽŽ{w_x0019_À:¡« ç¹¸¯_x0002_ä«¹[`¯jŽ¸ƒÊùÜj³þpø28_x0008_®Ø_x001a_iè Ný\Ã4…/_x0016_…IÖ_x0007_«†_x0007_ñ_x0005_bûÔ˜KÃ_x0013_‰_x0015_7Ý»Ñà:X¯™å</t>
  </si>
  <si>
    <t xml:space="preserve">Áw_x0001_½ÜD@î³äÔør®£ú_x0016_ëž.¬</t>
  </si>
  <si>
    <t xml:space="preserve">Ë•_x001a_½B¡	_x0017_aß¡âThdëÿûB+_x001e_Éü[†7ÄÛdç7W9Ü1Wó²oíæ´õG½¹Tujšaw†FÒÍtÈ¢"Œ¡DAM…ñ?†_x0005__x001c__x000b__x001f_Ëšáö.+_x000c_&amp;B</t>
  </si>
  <si>
    <t xml:space="preserve">O{õP]ÙËÙ¹r´4‰}DQBù!n50ò_x0016_ïSž¢!xË-‘cÄ¹i_—Øˆ_x0010_pÞÊzb•_x000f_à…('d_x0005_</t>
  </si>
  <si>
    <t xml:space="preserve">[3·Œì¥É`Óˆª_x000c_xñÿaÃUe_x0006_ÃŽ­ö6nô¾Û.bxdêî¹ïÿõE·2)Ï)/(µ__Æ'ïÝ_x0003_cuÇtKðÝ_x0001_Ç_x001b_ø_x0002_6d§Ð7nÀ_x001c_ãéxÖo_x001c__x0014__x000b__x0013_tÏ+Ó2rS_x0006_=Õ_x000e_éôÖ­9_x0015_r¹_x0008_²–Åâú‹z‹_x0005__x001f_½½ü5YN½_x0005_e"ûØqeßuýìK_x000c_K9‹ÆŸ_x0003__x0011_}X~ž)7õõÃFÂÅÑàÍf_x001d_ùj9^ýe&lt;;&gt;žÇÐÌBGª²¶&lt;[_x0001_6­µ5×k7e¶y‡üŠ[ìç»*êÝ©ï˜Q'ßÓDd§}</t>
  </si>
  <si>
    <t xml:space="preserve">Azàe!m$®ÆR—ï¦…¤q¨´â0Œm´€wáå _x0006_”Är	‚Ôº¤:_x000b_´IÐV†¤ðztË_x000f_Ý‰iê‡Ž"@ŸÐˆ}³¹¹ &lt;aý| Ð‚³Õ§_x0008_1c_x0005_Ñ\nêº‹_x0001__x0011_4z¸eVx[×˜p_x0015_Q^Åß_x000c_¨aøxf8‚ÉÎÄ¶D¼»</t>
  </si>
  <si>
    <t xml:space="preserve">_x0012_n_x0012_õ_x0016__x0019_'ŠÑJ5G&gt;ƒ@¹_x0007_ñó…Ñ«‹_x000f_ðµ_x0008_êÿ_x0003_—Þ³^ýcœ°Þ(yGñ©UV`%ŸÓWšXñ_x0014_²HS?_x001c_lì–gi¸F…ïÜ7õlHðå()z½ß_x001e_” Ï_x0001_”DWá˜ÀÂ÷è_x001f_{)t¸l_x001e_ó&lt;à#_x001c__x001e_é¡ø_x001d_WI_x000c_bßUc1&gt;P%)hD·¡`4›±‹ˆ_x001d_q«Õ÷O®“_x0008_Æ…jÙœÇT–ªéÝ¡îª[/{Ô"=l‹_x0012_¥Õñ¦Uú4¡ã±Š_x0011_²nWAj€ÒïyCq_x0006_å_x0018_¼ë`6_x0004_&amp;¹'¤Ç\ý_x0016_”ŽØ–FJÂ5Ð_x000e_îí_!Â’³½Ž_x0017_3UäªØ½õ”ø±I6Ò®±_x0018_‰Õv…ÃƒÑ€4_x0012_¤V¢¶aQ$&amp;_x0008_#ëª±/êw_x0005_ óFÝ­j/®_x0002_º@ÎÖ_x001e_6-úµØ_x000e_ú9²%åÃ:±á_x0001_ÀH_x0019_öcÐv/¨÷5_x0014_'Á_x0005_ ~ÈìÒ_x001e_R_x0018_oq_x0012_ZRä¡5i¿ÂâŸ¶º_x0010_?_x0004_cÜ®O#_x0018_.}3¿	</t>
  </si>
  <si>
    <t xml:space="preserve">Ý+ØÆV¤5AjDLÃNùßc™ñu_x0006_vhÜV.8 e_x0019_^ð9@_x0014_÷ü-h =_x0012__x0004_Ü_x0001_l_x0015_7aRá›_x0014_…Y_x0019_ÄTèõô_x0012_¢	a€}_x0010_b]¼ª›_x0003_Ró-×	_x0002_ßzSÙWò§»œo2ïnŸ¨Uó÷é^_x0013_³ZñaÇ1ÞÂ:OjNzuÅvD©®_x0014_ü4OÂ…v¦m¡_x0013_{©_x001e_ª"¼ï_x001b_DæP0(IýqÐh__x0015_5›Ø2_x001b_º_x0003_</t>
  </si>
  <si>
    <t xml:space="preserve">J…(üL§ˆpñÏF–xòaPüÞ[2Ÿ‚	ýR¤;Ãª¬_x000f_ð×}&lt;?_x001e_#~ƒä¥_x0018__x0011_%¢Ó_x0010_ýªnØa+úStÇ­UtŒØ·z</t>
  </si>
  <si>
    <t xml:space="preserve">x£ÛÌ˜ ×Ë*a1_x000e_fu*ýŸXš¼</t>
  </si>
  <si>
    <t xml:space="preserve">ŸÛ’_x0001_U_x001e_Åúe³Ó^Á_x0001_ª</t>
  </si>
  <si>
    <t xml:space="preserve">Èü¥û³^®ä-Ô	Ÿö–_x000f_&gt;‡_x0013_³x£g_x0016_æôç</t>
  </si>
  <si>
    <t xml:space="preserve">7FjÀ×h(=^Þ_x000e__x000f__x0006_JË‰_x000e__x000b_hü…T/õØ!9gšƒ_x0006_¢ /¥+Æ_x001e_ä_x0006_Õz_x0015_+4¶ðeSžQé_x001a_a¥Tö_x001f_{§nZÅ_x001e_</t>
  </si>
  <si>
    <t xml:space="preserve">hóÀ¤J«¸_x0005_r¡ÎðT³£õŠñ€ÍÎ@N</t>
  </si>
  <si>
    <t xml:space="preserve">†Œ¦Ú1_x0014_k&lt;%øLþZ6$mUÉ¡_x000e_¨ñÐ+7gq_x0012_þpôYoÏÝ_x0019_+”&amp;‡	_x000f_gxRí2afD˜¿C²®óŸù]væ_x001a_ØÀ_x0012_ª%8x_x0017__x0005_…¢_x0014__x001d_óÕMü(‰h^z¡^Çr_x0006_R_x001e__ÂìÇ(™Í_x0011__x0006_I¡_x0007_¹õ	GL_x0014_ß:âå±0‹_x0012_ó·…_E»Ž"_x001b_Â&amp;ã`X-Ì3û~DÑ¢çù"ƒbþ_x001a_Œö…\&lt;G ¼“Ëx•_x0012_Ü@!¤û_x0008__x0005_Újúm“„{?_x000e_žCÛ¿‹DO¼_x000e_·õ eÑ&gt;t</t>
  </si>
  <si>
    <t xml:space="preserve">â¶}@×½ãæ_x0017_¶Ž²_x001f_/_x001e_Õ­„ê&gt;ÿ}e_x0006_þUcXýö_x0013_·2+æ`àfÍ÷t¢_x001d_äªõ…û‰_x0002__x001d_ßm_‰=É*ö‡_x001d_¥ØÌ”¨¹„!µ7$ì~Ûa´Ê[œ~ÞP—$ËÖÚš…/UØQåaˆ˜_x0001_¿_x0012_o÷tv/ã‘þX@àŽ</t>
  </si>
  <si>
    <t xml:space="preserve">"â(_x0017_ü÷LKqÓÔ“®"šÊ›¿:b_x0007_q¼åÈl_x0018_Ú$.NP_®Ø-ø_x0019_Á]¤Ô#Ù’½5HfÏî¯4KCT_G„†1MË_x0001_¡?|Ù7á#sJR€xhðƒI_x0011_6\ûâPu_x0002_+ª¥+Î·ÑÖÁøNÝL\¦_x001f__x0010_ð_x001f_2+Å%Wjíº_x000e_(gµÉpíìõ#_x0008_</t>
  </si>
  <si>
    <t xml:space="preserve">´_x0011_º»aª”—‚¡RcƒeaÆÈÃ_x0003__x0003_C¶d—£_x000c_y44·„Éñò–õ±¸@™óƒ½'Ö</t>
  </si>
  <si>
    <t xml:space="preserve">\¹–Ú¸E$„Rpÿò—=~Tfl_x0019_ç‚´ÎÒL_x0015_±Y_Þ_x0007_„GQ_x0012_Û‹)i•²Y±ÿ˜ROjîü Þ_x0016_&lt;_x0013__x0010_ÇñT!fÏ*›Óþ+hH¹¥—À_x0015_O_x000e_bí ¥¿íFšÞ…&amp;_x000e_Ý®ÏÔ ôõ_x0008_w_x0017_ÂdD_x000b_Ýì-W</t>
  </si>
  <si>
    <t xml:space="preserve">õæ¤7ÄÑ|Í*Lí*{‰ný5©èsæe_x0016_Ô:j¥EÅ€2´Àg&lt;eÂŠÂž_x0012_BuWP;</t>
  </si>
  <si>
    <t xml:space="preserve">ºš-_x0015_Ü_x0016_ePd\¶È6#;$Gæ)_x000c_›»ÆP_x0010_ÿdÿªX_x0001_ç$’£S½Óø`_x0004_;¹´W@±ŠŽÉÝ*[ ì4_x0016_tâø^ð]_x0005__x0014__x0001_–_x0003_:kžo_&amp;éyÐÂ</t>
  </si>
  <si>
    <t xml:space="preserve">_x0011_V¹kÖá _q›‡mäõ</t>
  </si>
  <si>
    <t xml:space="preserve">Ž«¥¡èOö˜ÚÛ_x0008_u®/PÕ_x0018_âðh^“Ès[_x001b_5ßW_x000b__x0004__x0018_—¥_x0016_v_x0014_bm8Í˜_x000f_ÃÎ_x0014_Ó×¡²ß_x000c__x0008_¥_x0003_§—ÂjÛ­¿_x0017_íº™$ ð</t>
  </si>
  <si>
    <t xml:space="preserve">_x0001_e_x0001_Ú”ˆwxp_ÞiMä.$– 8ÿÐl°@·OCô3õ*/ôvì÷aÝÒù}Ïá_x0008_p8_x0008_V•q"ìg|H±Ù€ëIßì4tÙ</t>
  </si>
  <si>
    <t xml:space="preserve">ªT}_x0010_ ÎVvO</t>
  </si>
  <si>
    <t xml:space="preserve">ó¿ÿÎ%l„v8ÛjIÛêoŸ_x0005_À_x001b_¢_L_x000f_C4×‚L[îBj«_x0016__x001d_ýËQl“÷œêx_x001c_n¾_x0016_v_x0004_û·</t>
  </si>
  <si>
    <t xml:space="preserve">J|ë~_x001e__x001c_ò_x0019_Hywúz¯]„¸¯ÎL_x0004_©_x001e_\_x0016_Ü_x0001_¯Þ$ ÎØ-p›HUÞ[JŒÔT_x0014_—n@Ò|=•_x001a_½p_x0011__x0008_™0	ónf|ú_x0001_&lt;‰Õ_x0012_âÉÁ¶+iß(ˆø_x0001_FUPo_x0006_(_x0008_</t>
  </si>
  <si>
    <t xml:space="preserve">~_x001a_Œ_x001a_n´_x0005_°</t>
  </si>
  <si>
    <t xml:space="preserve">&gt;bEè‚kØc½zÿ;‹¸Di7¶nŸÚù_x0003_É_x001c_§âéÌÒsÎƒ6?ëZÚaJOD_x0004__x000c_¶ö÷t‚«ö_x001a__x0010_€«{/„›ìü$D¤ü¯ÃuÇT“\áN 7t_x0002_êÙ4*¨§|!^öîÜZr(KÜ_x001f_ã%7­NÂ”*Â¿kDº\Ø˜¹Ä_x0014_â_x000e_c–7f;1û~</t>
  </si>
  <si>
    <t xml:space="preserve">&amp;ÿ_x000f_z`3j.ÿ`‰:@ Ò»_x0019_Mø±+¡_x0010_™ŠÏbW·ªÒ_x0008_Ü¬#qÖ­ªß÷´b_x0007__x001c_dBi@ìçÎ¿âñ":¦\¾èvnuŒÑ--ÕÆØR·NN)4òÓÂ‚xµ_x0010_"_x000c_ù·ƒuh”Hß$£ôÍÞ®@_x0012_J#L&gt;Ì”Ù_x0001_²À–Ñ´_x0006_&lt; _x0017__x001c_÷XI€é‘v-_x000f_¹</t>
  </si>
  <si>
    <t xml:space="preserve">{hRé¾ø†ß˜˜T1H?rF:×õ¥yš¼_x001c_³†c_x000c_£ñÔÌéð–÷Ÿy-~_x0016_¾ezÀ.4s‰ÍgŠ«»6kb·y=Ì¨$BE·C_x000c_¿Bs]Æ°NÉVç¤¡_x0011_ÅâG1Ø„_x0006_«Ò­¶¶_x0019_·ˆº¥…í8(&amp;øÁ+)Rd²l¡Øq¬‹ñ Ï-_x000f_¾¯Â¥_x0010__x001e_4Þ_x0007_„ÄÐXùP</t>
  </si>
  <si>
    <t xml:space="preserve">:Ÿ_x0019_pÇž</t>
  </si>
  <si>
    <t xml:space="preserve">B9¬_x001b_;é-šò.ÃÕ‘¡l2Ñ:[Ø µ_x0010_V`+&amp;tÉßSÒ&amp;_x001e_†®´°_x0011_«</t>
  </si>
  <si>
    <t xml:space="preserve">w~‡_åÈ®Ë€c7+07r—ÖitÞ_x001a_ŠÇdK…P“÷¦_x001f_ ò[_x001a_°0yZòxi×õIp¼Å4ÕgWø¤Ì_x000b_=ü--&amp;«^R</t>
  </si>
  <si>
    <t xml:space="preserve">OñxpbqNzéåêy¦·]cÙ½¹_x0019_"»¡‡2_x000c_û³ìï¶a£%|&gt;p$Ôè\ÁÇ_x0016__x000b_4._x0019_Vô5†_]Â_x0005_eß_x000e__x0006_·h]i8'eJ ü’D˜°½T</t>
  </si>
  <si>
    <t xml:space="preserve">_x000e_jéôI%†aî/H´ñ_x000f_ã_x0004_«c^|_x0010_Ìœ’f_x0016_&lt;	3.ÔàM-Ó÷õ«ƒ§]–ÂëØGÞ!dß}ó†R'÷ÎêHý}E+?tœ2†ÒäâÅœýÙHÝPÃéüñN„@?¬ÄgR_ßê_x0013_[«§®˜%Tì_x0002_åR_x0002_.±_x0002_ŒX ;"u_x0017_-Ä£s_x001c_ò^õAP›Q¥á'¿sã1¼</t>
  </si>
  <si>
    <t xml:space="preserve">ñé_x0016_ƒñúÔ\&amp;Jt¬&lt;_x0019_ŽËÍ#</t>
  </si>
  <si>
    <t xml:space="preserve">_x000f_gv%Ñ_x001a_³¦U]È=¶äÞ…ÇlÈÐeá÷Àê~_x000f_¹Ò¬³»(hê&lt;@W1Ðæ*…wˆ_x0016_7º*Ü_x0015_ií_x0005_“{¬àÜ$æ&gt;O!þ_x0018_»»ÿqRþ&gt;Á•_x0013_æËr#ûe_x000c_œBH_x001c_¸ÀË_x0006_£¤Œ!›_x001e_¾.ÿTÔyƒ]vDHÐÝØµ¾„¼`¼5I^³&gt;…8áÐÀ9_x000c_i`&amp;Èãø¯°›Œsu_x0008_]Ì_x0019_‡_x0010_iö(¿Y=çv_x000c_ÕP¼_x0012_Ôx2nrçaK§Ý@ã_x0001_œ_x0008_Î©y#Ul¦Ú%VËœ-Äup¨\C</t>
  </si>
  <si>
    <t xml:space="preserve">ö\q_Ãgæ/</t>
  </si>
  <si>
    <t xml:space="preserve">Ï&lt;°×uó=GlP¤•o</t>
  </si>
  <si>
    <t xml:space="preserve">0ª8k°°‰~döâÄ”ïØ¬ã‡_x001c_¢¶ w˜vV!Úž¢IŸ è*&amp;</t>
  </si>
  <si>
    <t xml:space="preserve">‚Uc_x001d_"Ë¡</t>
  </si>
  <si>
    <t xml:space="preserve">ŠÉ</t>
  </si>
  <si>
    <t xml:space="preserve">_x0013_÷cˆW]_x0002__x001b_ý¾;È¨#¾%&amp;nˆfZ_x0004_æ|_x001b_†d–'€_x0014_ÙïÃéûžužßF_x0008_ü</t>
  </si>
  <si>
    <t xml:space="preserve">ÅéZÕ_x0015_²Ü»¬Ãìü×—‹_x0003_áÀ¢µ£»c#ª	7h5ÖÖR§@v&amp;ŸÁƒ_x0007_"_x000f_+´÷ü	Ì¼ºYúàªyh’Î¼ÜÜ›%_x0018_q4´ï­öÝo_x000c_EÔ‹Ö2šÇdlš*ÌåÌŠ_x0012__x000f_h"Ô_x0004_†.dÉÃ2­xÿIÁ¹C.¢hç-õ_x000b_ó¬ývmï¨Mä¶Êm7¨\_x001c_Û7ñ_x0017_â_x001f_</t>
  </si>
  <si>
    <t xml:space="preserve">_x001c__x0019_×ÉÍË_x001d_Õ_x001d_ŽÒJ_wu¿_x0010_Þ|âÝG‘h_x001a_íß2ÈGDTáŒZð²%_x0010_</t>
  </si>
  <si>
    <t xml:space="preserve">ºr‡Q†!ÿ«Õ·_x000f_1ÎK¹¬=Ö‘ºô½{ƒ+_x0011_1È‡_x0010_G3„G_x0004_n9VÈ_x000f_û¾_x0013_Ë°ºšÙœEŠ·€z_x000f_€</t>
  </si>
  <si>
    <t xml:space="preserve">î7—Áç•</t>
  </si>
  <si>
    <t xml:space="preserve">_x001d__‘ÕŒØã§¤­â</t>
  </si>
  <si>
    <t xml:space="preserve">ŽôéÖ£v¢¥]_x000c__x000f_w®ì±_x0016_‡Õ_x0008_«=&lt;ÔËü:æÙ¸Ô¸_¼’÷BGm£¨¡K€_x0015_¿Ä/ð?±e_x001a_œÄïž1¼_x0011_Í*_x0002_'þg_x0006_‰5_8…]EÈMêh€×OC[½M</t>
  </si>
  <si>
    <t xml:space="preserve">ß¬</t>
  </si>
  <si>
    <t xml:space="preserve">ùu</t>
  </si>
  <si>
    <t xml:space="preserve">ÎLíKóÅ.iÆ_x0011_h¯˜ÏaÏUD_x0017_ š—</t>
  </si>
  <si>
    <t xml:space="preserve">ˆCg_x0003_~`Ì5‚¶âËÙWú×­_x001a_éä-_x000b_	4æDÎÜ\·Ä¿–£ž(_x0007_Fúpå‚_x001a_Qœ…_x000e_!•í¬ÅwöœïŸñ°_x000c_@_x0016_S&lt;ëó_x000f_‡çË gH•6ßKÈZ_‹ÉÎìò¸X[ŽEÞšÞ·½ÍÜÒ˜_x001b_]úì_x0011_vóÎ­›_x000f__x0015_µqŒÞvXm¯ñÚ¸—^ô¢#ÊžŒ:L"}Ä_x0001_ÒJ=Qrý‡‹fºÿ+µË+|Lrá_x0017_ÓŸ8Îfá¹_x0010_ñ.^²94_x0004_&amp;”</t>
  </si>
  <si>
    <t xml:space="preserve">û®š5ü_x001d_ ˆ“3XaþSèë¥Î6bB|\e—_x0002_®•ÜÇ$Ùa#_x0015_Ô#6å¡ßžçAì„lÜÀØ&amp;Œ_x0004_ë_x001d_&amp;ƒTì_x0018_(~2º)´ ã¬s¿þdå‹æÃBÖ“°†.[´drÍç‰×úO_x0003_–êih</t>
  </si>
  <si>
    <t xml:space="preserve">W</t>
  </si>
  <si>
    <t xml:space="preserve">HÜJ¥€¸_x0013_!|¾*Œø†_x001b_NbBbLZ_x0017__x0014_G²3Ô–µ/	$‰_x0014_Ä_x001c_˜_x0006_³_x0003_õòBx¥·Ñ_W‚/û!_x000e_</t>
  </si>
  <si>
    <t xml:space="preserve">J_x000c_úîÔè_x0019__x0006__x0008_¾7\V_x0019_Ôx¬I2sOFöø€êa†—cr±¦eié”Š Ù:°ÅÆàß‹çS¦4DQ_x0004_æf_x001b_ì9</t>
  </si>
  <si>
    <t xml:space="preserve">K^oAÀ=nŸË“_x0001_Ã´w”xÌBÛéÔ_x0001__x0004_¢\·4‡&amp;Ê6IV£`wt¼qƒ¢ ^QÊ\mO_x001e_j&gt;_x001c__x000b_+ÌCSêÚ_x000b__x000c_Xæ• Ž”6ïYÔ·E_x001c_g_x0019__x0001_n€?_x0011_V¿î_x001e_C'&amp;\[úŒVú3E¸¡;~íâ~_x0019_3³¡H._x0012__x0010_@_x000f_®_x0003_2_x0007_¼n8_x0019_!&lt;Ä_x000c_YÖ‡~ºšéºNÆfè«ˆç—jæ¸à_x000e_w_x000c_¶U+è`_x0003_äƒšR›_x0005_r5±_x001c_‹«í?1X«Þ_x0005_’¤Æa°ÇcâYJP¬TŸzdLƒâïðü</t>
  </si>
  <si>
    <t xml:space="preserve">'¶$ó¶6_x0016__ÿÝ)ïÆ</t>
  </si>
  <si>
    <t xml:space="preserve">_¯ÄÏ_x0007_J_x0001_Ü¸‹kPùªB¢OU+d‡]f€_x0002_EÝ«_x0010_X#@ÓV³Ü÷¿1ê!£²ôŸMi~Ä_x001d_/K’gž›{Yhþ#y(I{‘:ûò_x0012_.ï^Ô£_x0007_L‘‰a‘+oÄIø{½KâÒûÃ</t>
  </si>
  <si>
    <t xml:space="preserve">+¸ì_x0016_õðªk_x0011__x0016_–ù_x0011_ªa_x000b_XÝN¼vyÍý‚Â`iE’;]R‡ßïôb_x0018_þBñ_x0004_8_x0001_UþÏédhNƒòù_x0017_oâ_x0019_áäƒuô_x001b_ô_x0008_©—8DiÊ_x0014_Ã&gt;._x001f_t¢‰)ÒÚ_x000e_´Ý@|_x0013_Ê-ÆžÌ(ÊáØi¶ƒ!íì:_x000f__x001f_|Të5_x001f__x000c_@jU×ÎýúH{o_x000e_R—©S_x0016_Ÿ¤_x0013_@¾</t>
  </si>
  <si>
    <t xml:space="preserve">ì)_x0007_M`ÍÛ»$ÆÌ_x001a_o_x0018_¬&gt;*òû3­(èVë_x001f_ÆÏ_x0015_ìføëå</t>
  </si>
  <si>
    <t xml:space="preserve">_x0014_’_x0013_§W_x000c_ÊžÛeª»†_x000e_óà0ØÂ£P¤™ãû]a:¡s_x0008_(óö_x0007_ÆuQÆ&lt;´ÚïŽ¢yŠ«’?Öæ_x0018_ìê_x001d_ˆ¥_x0004_»µH³_x000b_V&gt;“ERJaýF+¹\Ê&amp;=Æ F7Cú._x0003_ÛaÛS}Ë¼‰b_x0006_…ÁC‰á’æÒ_×©¶XIÚjr_x0007_É‰b_x0006_49 Œ9F_x001b__x001c_È¡	íðÿrß_x0012_göüÐ¯õÛ5LBø_x0007_Ü(ö…“K›8€=y_x0001_</t>
  </si>
  <si>
    <t xml:space="preserve">¶^£OZì?–+_x001b_Çá_x000f_Ì¤_x000e_¢¨T_x0019_¹i_x0019_1m_x0006__x0016_Š·sÕ‚OrƒUjšá;½ÉbóQ^6ÿ™‰ú‘-c#›ž³WAkÑâ‡Ô'Þ_x0005_Ä_x001a_Õ¤fo_x0001_¯¥</t>
  </si>
  <si>
    <t xml:space="preserve">[GÀº_x0019_Íö×|&amp;vÊû;VÈÔY)_x001a_aÎx¾÷JMa²§bÃ]Œr*ÛÒ_x001c_ðþjPR¤[_x001f_ˆø_x000e_óÅT¥àŽ7ÖLÑTk4FÄœ5c¥@Tð§Dh¦}ÏøÜË":l‘$™¼`_x000b_Ü˜_x0016_hõlEø²žAu_x001e_W!Êÿh_x0014_üY_x001e_T_x001f_Lƒ¶_£_x001a__x0011_º_x0016_{‘™;EÑ3ºåÈˆi=ã¢Q_x0011_Y£}ä_x000f_)S†Èæ[UJ¨°q°_x000e_‡ª2ã£ÆØw|_x001f_n2°_x0004_#ÝÇÂý_x0017_Cæ­_x0001_”1ûé*¬äüT\S´7ó½_x001a_7Ûˆ¼œø‡__x0008_jÁºÊAïJÅys_x0013_sàñ{Ë</t>
  </si>
  <si>
    <t xml:space="preserve">ŠgíŸW_x0013_‡mOÛ#š1#[í´½ƒ1&lt;_x0006_6!]³ñipR;ß4u</t>
  </si>
  <si>
    <t xml:space="preserve">"üÚ¼_x0003_xç´2bC­°î¢_x001e__x001c_¢_x0001_ÎÒN8E_x001d_uþƒ)tŽµ­Ž_x0013_o4¶£_x0011_;ÖXÄÙV¶óÏbÄ«å)”U±ž[C}_x0005_1·@ú…cŽV1{ÿÙÿºÐ*ÐJ›éÅ˜_x0006_þx®®ëä#Œ_x0002_Ø«†¥ó˜_x000b_‚•ƒ1„Œ@äU</t>
  </si>
  <si>
    <t xml:space="preserve">Ä6œ±Ï06HqƒgæÕéwÛXµH&amp;D}_x0010_Ò_x0002_–lR»–6…\œöx†cÐ÷Z_BÓ2É’¨_x001c_­_x0005_ü€A_x001d_”P_x0001_e&amp;÷ú„”¥	R©c‹ _x001e_øV'P‚7?˜î'7"ºñ_x0002_Ê\º„-")_x0012_Õ×”S‘†_x000b__x0014_ct£Ä¶xK~³ãj‘Q_x0010_Î\þS5ëÖîªðÑ_x0010_#Dªí£‘EÁ_x001e_ºœO¾Ly#øš¯pÔJLõÂ4§0Ì'_x0008__x001c__x000f__x000c_§¸_x0012__x000b_F_x000c_ð„ë¢ú_x0019_“èÒDQ&gt;Aw÷hªŠM@…ÌBÙ /Q_x0005_R:˜}Ê‘2Xzs(Ó_x0013_›—J–_x0013_^¶ù•_x0005_Å_x0006_ì_¡®Ó1…›Éãï_x0012_?H‚_x001e_b®³IUíÍL}„kÒÐÌ|BOþsœ¡‘õ«²øâÈBÓ#ÚGw5í¯¡­ÌäOE^µøs«)á_x000e__x001e__x0005_ÎÓçÞ-A}nË_x001d_m’Ð#9_x001a_Vô2ˆà1¾ã0åß”¤~Ì_x0006_ìP‚s‚Xl_x0016_f_x0003_w=_x000c_¶Ø_x0004_úö%–qÛ‰Žf {°FÿßèLô_x0001_w&amp;G/Ð_x0003_A¿­'&amp;`L…†z¸zª)œw-_x001f_ëœ_x0012_k ù®_x001e_¶I'(b–aÅ!µÌZ4_x001b_´P²•_x000f_^M÷Ø_x0013__x0005__x0008_Ï?4%«f«qZJ?¬òÔ¯¤ëZó¥‡òüä‘´”_x000b_ò&amp;‡d4_x0016_“_x001f_ ªõ£_x001a_|\„öI%EQ44_x0018_m­í…_x0014_ƒ_x001d_S®Ê‘ãcsêviÄmmÙƒ_Þ„f“öVËÄF¯_x0011_DÌ®¿.&amp;ö</t>
  </si>
  <si>
    <t xml:space="preserve">óçÉì!;è=Lš–_x000c_î¹’_x0015_©_x000c_0Üç“÷_x0005__¿ÖÁ8€_x0016_C–Z‰´ï_x0011_|)_x001f_y.|4óLî_x0005_Rîä8RÕñ”÷ÇeÌôÿ¯:H§)-ÆnŸÔG#_x001a_öüšª O_x0007_‘@</t>
  </si>
  <si>
    <t xml:space="preserve">ðÚ_x001d_ÌÀÅ$á_x0012_qÃV•åQt‰…&amp;we .ïlŸ‘»_x001f_d_x001b_pì˜º_x0001__x001a_ú¶ß»W|w¦ây°y_x0008_Lc’†²¢îõøÄ[1_x000c__x0012_ëó</t>
  </si>
  <si>
    <t xml:space="preserve">éêúgÝc/_x0016_*‹J£ECf¥ªº+i•2</t>
  </si>
  <si>
    <t xml:space="preserve">Ë{B™_x0001_þ_x0013_18¢úv¯01£cäÃâ_x000c_ö_x0013_ð‡ìX‹¤ÉPR|_x000e_µ7š2Ÿq+Á¹¦bG^°›”¢8×„²Uûœ_x000c_R_x0018__x0012_þŸY.§ì±€“ŽÕ_x0008_</t>
  </si>
  <si>
    <t xml:space="preserve">uÊ_x0004_Ò%ë_x001c_Äéh_x0001_r_x001c_üq_x0019_ô|ââøN£ÜYÉQ»§ñ+ò:_x0005_Êf_ÂÏ3–ºø_x0013_ÀRÇ÷¥f«ÇðÐ¥n‘	ïÚ«Q</t>
  </si>
  <si>
    <t xml:space="preserve">¬_x0003_‰:$¼Ô×_x001b_=àðmár^_x0018_0ÿ_x0016_é_x0007_Ç3—_x0015_–‰ˆ¼_x0012_È“äŠ_x0017_w‰V}ËÉ_x0011_{ ñxþÅà$&amp;Ék_x0001__x001b_q_x001f_É¦š	œóJ·!P”¤éA*@ëEÔÒå˜þ¦}âŠ•_x0008_ª±^Ìã2_x0019_}laI®¾_x0008_¶\HZ»øPz6[²_x0017_hUÅâ_x001f_’_x001c_uYµ_x0017_ÏÕ53_x0015__x0013_ç=Ù¼`¡§Ä_x0011_ñÎZ‚ÍÈCÈïþ¢&amp;0ÕúÕ3Í\öšÜýn_x001f_îæ¼ZUÉ‚«‘ðJI\Ýfã¨üè_x0001__x000e_æ_x001f_m†r;Ÿõ	_x0014_!_x0001_aà|ï·ìœ_x0001_@›úã5u[Øyï¬EÃ»tZúüÙV_x0003_@JbcÎ?ÇØÖ‰_x0017__x001b_L`fœ¿N_x001f_Dƒ¸Ê~»po‚_x000e__x0001_!_gÊ_x0011_ZÆö8FÔ‡óh#_x0017_Õq˜–âC¾_x0006_þzx¾_x0002_ã_x0017_sàÈpià_x0012__¶&amp;Œ¾|®?¯4ˆÛ</t>
  </si>
  <si>
    <t xml:space="preserve">E›¸j]¥Aõ‹†~àxó_x0006_ÆÒæ_x0003_÷äá›ßš(Øþê¥_x0004_</t>
  </si>
  <si>
    <t xml:space="preserve">¦MFI]†²šµbòùÊg““_x0004_ÍÄ_x0017_•v5ý(°¶œ‘ µðëû_x0013_¥_x000c_f\¼?y›8˜_x000e_¥ƒ •›]É=!Ï±úØº_x0011_	%&amp;ZKØ'wø{ˆ?ÉÒ3_x000b_ÓÍ°€MZî_x000b__x0018_–ùOk·Qy²a†“­ÇúÚËŠâH</t>
  </si>
  <si>
    <t xml:space="preserve">Ü_x000c_ ¨æI#_x0004_òæ‚„</t>
  </si>
  <si>
    <t xml:space="preserve">V Â_x0010__x0017_òo3H¨ÙJzÚüâ”æ ò.–	®˜&gt;¼‡_x000c_+Û¼ü&gt; ñ â_x0007_Èš¦%¹FžqÃ)*_x001c_ÈÚ	{YWAð6èÒMZˆMèj3ß£äß_x001d_Y_x0008_ÞþF¸_x0015_J_x0006_Wò_x001b_&gt;_x0007_+Q8±e_x0007_¸„_x0017_š2_x0018_Ô•5§ÏòTÄøì§­_x000f__x000b_ýåW7ºga3kKC_x0010_9ßB»_x0007_kNmññû¶_x0019_g2v-'/P1äÅ0…­ìŽ</t>
  </si>
  <si>
    <t xml:space="preserve">E©ÓÛAoV%{VMáI_x0019_ëN_x0008_	#Cš÷_x000e_‘Þƒñ_x0017__x001f_ÑÕ°|¨±_x0003_p·=I¯èÊ@_x000f_¡Tœ¾!5öK=ÕW«EÞ__x0007_ÿ&lt; è(Žý­_x0018_ß:Ü©_x001f__x000e_ü’+ë_x000f_</t>
  </si>
  <si>
    <t xml:space="preserve">_x0017_eè&amp;h_x0010__x0001_Ý_qìðþ_x000e_¹Ç3rç9'_x000e_…_x001b__x0003_	kŠ</t>
  </si>
  <si>
    <t xml:space="preserve">ô_x0013_'á´ÝØå’aÁ_x0018__x001e_Ý_x0019_­€ò·_x0006_ËÌ_x001f_ô_x0007_RõùÐ_x0017_­_x0017_[Â»Ÿ·(ëß9"WüeYðD‰^µ_x0011_b?ã’ë~Cë_x001c__x0019_õ‰ˆ_x0012_</t>
  </si>
  <si>
    <t xml:space="preserve">ÔHÆ</t>
  </si>
  <si>
    <t xml:space="preserve">„·ÉsY€Ó_x0011_²ñ®»‘Í_x001b_TðåæÓ_x000b_ûNüN|Wív:`LkûÈ¤_x001f_o}À4ÔM€ÚëÃ©æ_x0001_1÷_x0014_Vïð¶Þ®.@_x000c_á†_x001c_õë(©_x0003_]</t>
  </si>
  <si>
    <t xml:space="preserve">ïtZØß[gÝ8é¡i…ûÇ€HÆzME¨Ó_x0002_í‰&lt;I#Ù´Œ†ý`~ªdíó«ñU¸_x000c_Â¶·_x000c_¶Í6^Q"	D£Y·_x0002__x0011_æckÙ•õdˆ¬È_x001f_mLXû³Ù_x0012_„|“L_x0019_’Í</t>
  </si>
  <si>
    <t xml:space="preserve">J»”L_x000c_„M ßÔZÓÖµÂßzw__x0014_Ñ_x0005_(;¦ÃÛ´_x000b__x001d_%á_x001d_j_x0001_Gu²“ïC†Ñ_x0002__x0003_êUˆ´_x0015_èÉ`Ñf|—_x0015_‰x¯EA woïº"”ß:Öj³Ùz}d_x001e_à|%¼HÕx_x0003_êjåÓX¡w±fÐ¸¸Ø&gt;SF_x0003_Ç(½´º³ˆ·Àñ_x0016__x001a_RÉ	¹_x001e_´jwrŒP_x0011_x“]™eË›C±r0ÈøššÑ_x001f_mQ„ì</t>
  </si>
  <si>
    <t xml:space="preserve">ä_x000c_40R!·…F“iPo{B_x0003_%ú	/nØØ6Ùì«ü{L03"5(Ø_x000b_vAlÅB„‚_x000f_†t¤uÞçæÝ#ã ¢_x0012_jÐóë‘î</t>
  </si>
  <si>
    <t xml:space="preserve">ý/¼Pu£à|â;’ŒGa“_x0013_zà‘C´—dŸdºW</t>
  </si>
  <si>
    <t xml:space="preserve">¼ÿ)&gt;Iý+À ó_x0017_ÂÚd°_x001b_YV&lt;ýÑ_x0006_ú_x001b_z±“ÌØZ_x000c_¿ìp@Æ¼k³H7ûø¸™Í“'Æ_x000b_ˆ&gt;ÜŽ&lt;‹eäqÉÚ_x001f_Cºk_x001e_ü”_x0004_½f­Ù/–±µçVü_x0006_ˆÀM_x000c_ÏiÖŠª‘o_x0010_Zœ.=Õ@qiêôh_x001a_êÐ%_x0016_€_x0002_¬µÅíN—6gŒ_x001a_c·Ì</t>
  </si>
  <si>
    <t xml:space="preserve">×Æ_x0011_ä¦Cê_x0005_’*e_N+.9&lt;t_x001c__x0013_øn”_x0012_ktÛR‘4ÿç?²éŒ¦ŽIwhÑôÍÂ%_x0019_qt_x0001_&gt;[Û‚#§ž¥°Þ²_x0005_é¹_x000f_{®!_x001a_ÁÑ¯Gý_x0013_s_ c¬nšèb7Ó_x0007_ž_ýfOâe_x0004_ÞÈ¸ð_x0007_hÎÌúâ ³_x000f__x0015_`rÎf×!ßÀËkã/ª¦Ÿ_x0002_¾¦¼¬|õŽ™A¿‚€_x0011_–œží#·c±ÐÆž*^~I´4rÍÒü_x001b_»"_x001c_¤²ÉQãJ|•N</t>
  </si>
  <si>
    <t xml:space="preserve">”®òÝs_x001b_Ð³6±ö¡t</t>
  </si>
  <si>
    <t xml:space="preserve">“;Êì|§åL_x000c_(Ýi_x0013_]_x001b_xÇ ™CúF-¨G÷M‚x8y¿\§»}mVyÏ S_x000f_6ÄÔ_x000c_£dá´+™Ò;‰¶‘sDM¨	_x0008_ÆJ©k/e"b7{€KyÏc (_x000f_OÊÇ&amp;Ú2÷Ä²$ŽÞž¶(_x001d_¤~Oâ®À_x001e_»ª"S‘õ ðH!““xØ_x001f_”C³íñÅRCki'ô]·»®‹Ä_x0018_k»[˜ú©mÊ‰_x0015_@h½!E_x001a_×H|ÚvÐ.©Ýè_x0014_LTlëæ¡6_x000b_R_x0013_1!ŠyÎ_x0011_ÖÊC_x001e_&lt;f¨_x0002_zá_x0012_—#_x0004_§œ_x0010_[_x0006__x001f_±ôÉ˜t‰_x0001_êRnÀ:+íÜòú¶þÆ§«ŸrT˜ŒÉ k¤59J</t>
  </si>
  <si>
    <t xml:space="preserve">¯ÙWôV_x000c__x0002_h=Ú…_x001c_ã=x[ûÚmo}"Èê5F½—DñÙ‘÷CÖ¨¾JYEë ´àæÉ£*ÄÊ_x0008_ì_x001e_må^çL÷™@¥÷’ý±û_x0012_¥sùì_x000b_é_x0012_µúF_x0013_¬DyÉÇDJh4UÖâ»zš*÷“)hPÎÃ_x0013_´¹„ñyQ6«</t>
  </si>
  <si>
    <t xml:space="preserve">Hy</t>
  </si>
  <si>
    <t xml:space="preserve">%¹R_x0007_u¸â_x0015__x000c_»[æLì¡Ÿóô}N:d}n1ýN¨ÑØWK¿gb/Ï¸ÿ;Teï_x0004__x001b_Œã_x001f_O_x001e_KZ=½Ñ[</t>
  </si>
  <si>
    <t xml:space="preserve">0¨¶_x000f_í±£˜_x0001__x0019_ Ü6F&lt;bä_x001c__á_x0008_‰_x000f_klâÏô öá÷Þ _x0005_%£Õ_x0004__x0011_4Ôú_x0004_ÁW_x000b_¦ ÊŽs_x0003_HS»÷V@9¯9_x0002_Ø °‡…</t>
  </si>
  <si>
    <t xml:space="preserve">ºWwS_x001e_ÿ</t>
  </si>
  <si>
    <t xml:space="preserve">_x001b_p„¼—4_x0006_d^-¤)ø×…W_x0002_#%_x000e_üÓ_x0002_V¡Sú}wQ$X&gt;Â)¢"_x0012_!Ð/_x0003_°€â_x0004_ÇI$¦</t>
  </si>
  <si>
    <t xml:space="preserve">?ìéãTK½ê©ÎcÆÂP_x001d__x001a_ÅîiÏW%_x001b_oÖVÏCû(ñ¤´¦¯w_x0015_‹°OÀ	_x001f__x0008_§Òü_x0014_Æ˜‚šþS;)Ñ</t>
  </si>
  <si>
    <t xml:space="preserve">‰Ö_x0008_Ù£Â›šåŽ†ÅþgdÙb×Çx^}˜%[_x001e_„w…9n_x001e_{Dô—^9Ä	ïál?ÌüEHtî¤Â{6_x0005_å¤šJB¾)Ft¬j‹£y˜_x0007_YùŒJ#pæVG</t>
  </si>
  <si>
    <t xml:space="preserve">×õ«W0	¯_x0003__x0005_øÄ¼kì´‡8oñ_x000f_Ò*_x0004_°Ñ‚_x001a_õ¤_x0014__x0010_FºYßQ«˜‹_x000e_9:Ê ¤Üm_x0008_Ä³$J¨ûKW´w&lt;ß]ò¬/S_x0005_’î¾Ãˆ0ç9îgÑêe &amp;BxÍÚßnî'N_x0003_í5_x0002__x001a_‰S_x0008_ƒØ0_x000c_Ü¤“È\qD½ al:_x001f_Kí_x001a_Í7t_x001d_~EÁ:n|3ŽMl|?¦‡Ÿ›•Aƒ_x001a_</t>
  </si>
  <si>
    <t xml:space="preserve">JF«¬øøb(eèÓw_x001c__x000b_æ&amp;”µV Q©ñ&lt;|O-©÷4Ç_x001f_S\¾î_RrÛK¥4lÉù</t>
  </si>
  <si>
    <t xml:space="preserve">ÞÃ–GÙÁ!vç_x0018_Å¾·‚mö|{£0œ±#!º _x000e_$²“SrÄ"«ñ…ÇÞS7_x001b_#ÿ_x000b_·_x000c_|_x0014_¤°&lt;_x000e_ÖÀ(Á÷G_x000c_ð_x0004_½X~j^b\_x0013_Š‰sdy7;eàW5	×u×Á*‚ëß³)DÕ´Œ€_x0003_y N™_x001f_)êK®u©_x0005__x000f_8–Iì.™ðŒ_x0012_Q#Ì'PÈÚo±ç‘¶¼VïÉw–y´	_x0008_F›¶Óáp_x0004__x0007_¬ìóÿi_x001c_YMÝ³þ[6MzPíJÊLËÎ_x0011_®-ùE&gt;][Ž=&gt;Ž(§&amp;cón¿#ü_x0015_Ú_x000f_³”luæÅ*›çu'Ü_x001b_ðÓý¬6³_x000e__x000c_–Ë£à@™›MÃ¿Î÷h_x0005_ÊÑQ¼ö;e_7:ê)Ž¨©Å¹ÐÄú¸‚óþ…‚Pyë±±¥­wÉFò¹y?úàéÙœ»_x0012_^ƒ#_x0011_œà–QZr=šœ&lt;rÌQé_x0008_bWSþÚÌ(”__x000b_ê¡Š7.¹z©lÉ{Ê~Š›U$7ÏÅ„i¾P)úJÓÖ„7ˆšãæv×_«ëÒa‘ß</t>
  </si>
  <si>
    <t xml:space="preserve">A÷¬ŸAu{ÊËd&lt;ÂäÄŒ¿_x0019_¤_x0010_¥¶jÕà…d_x0014_KuÏ_x0004_€…ÿb0t</t>
  </si>
  <si>
    <t xml:space="preserve">2€­E÷</t>
  </si>
  <si>
    <t xml:space="preserve">´N¾_x0018__x0010_|·pé¹·½•_x0015_÷î_x0007__x001c_½	5ÔH¥W˜i{·¢_x001e_K¶½GãfÇ_x0005_=CaÏ»ú·Ó¥˜(_x001b_¼MÁ3dÁp_x001c_cáÜàY_x0004_ñ`_x0006_¥NV%¯úUJ_x0011_¿‰€#Ã_x000f_rOx:+&gt;_x0016_(kVq_x0015__x001d_3|Þ_x0004__x0004__x001f_gh“_x0004_Cw½R“_x0008_Û^o¡_x0014_(-_x000c__x0007_¹íÊXi^SáÚ.XÀP-7-Öö_x001a__x0017__x0010_ç"_ùÞ¡_x0002_upÐ_x0017__x0018_)«ÝDE/_x001c__x0015_)“€×B3Q9þ'!_x0013_2[\[·</t>
  </si>
  <si>
    <t xml:space="preserve">Uìàmxv.œçÁžDî_x001b_Ï)&amp;š_x001a_â÷)Ã_x001e_ïwÖ¦_À{QãkC¶h°6)_x0010_R;~À&amp;H£þlá_x0008_</t>
  </si>
  <si>
    <t xml:space="preserve">Ô»ï_x0006_´lq †_x0010_ðõZ‹¯xnNål2_x0015__x001c_r¦ ›â¬Ö4+ÁŠØ:f_x0001_r˜4_x001f_›¸ýSò#0Ëïš–W Q{_x000b_L¼O£ìüòs</t>
  </si>
  <si>
    <t xml:space="preserve">†)_x000f__x0015_ÄBg</t>
  </si>
  <si>
    <t xml:space="preserve">"C{LL_x0007_ÿ_x0014_?n_x0018_Íh“_x0010_&lt;Ì4_x0003_G_x0007_ŒÄo—ÚB’1CÈ_x0016__x0019_~ž›ìòYoŽåÉví_x001f_Ñ”U¹Ó“_x0017_Í_x000e_ž_x000e__x0001_ñž_x0013_P_x001e_šÇåÂÃñ®_x0012_Ò‚_x000e_@iE‹¯F_x001e_ÆE_x0014_I¸å'½ u6_x000b_™{_x0013_3È¤GD‚8_x0010_Þ6ì;Þwº‹éŽÐÆ‚[iïãv€6á(…\SæÜ_x0005_“ I’P_x000b_Ðhc.[Þ_x0001_ªLFT_x000f_Ã\_x0014_ï2‰ÓÎV=Ú…CÕÆˆÕ]$”$Áâ”_x0002_—Ù_x001a_½Ñx_x000f_­©ÆD€_x0013_aE ³áý_x001a_¿ê_x0001_íwÅ˜É­i£Ëe ?™_x0018_¥ŠÜšë/M_x0002_Å¹¹RâYTRÉ_½_x0010_GùûðX©1œ£ÍM&amp;Žèõ_x0014_©</t>
  </si>
  <si>
    <t xml:space="preserve">Öèc_x001d_èZóˆÛC{_x001c__x001a_°6rŸóÍ</t>
  </si>
  <si>
    <t xml:space="preserve">uT„u _Ü´üŸß!çÏˆsò¹_x0019_UË_x001b_ãÂuáŽ#CüËã…_x0013_`ñm&lt;+;‡</t>
  </si>
  <si>
    <t xml:space="preserve">[Œï¦Ïì|ôÌÀ»d¶w€°h÷ÑuRzŒ|ö#?õÔ_x0015_+Æl_x0017_¿I`c|—«Ù ÞÛ_x0004_}“áqç°SFbA"{</t>
  </si>
  <si>
    <t xml:space="preserve">×‚ã;‚_x000f_rþe_x0015_‡1ôÄ¥_x0003_Mw_x000c__x001e_þ¸Œ4ÊCŠ”_x0008_~_x0010_j=mà§›¨Wƒ_x0015_Dú¤Øã	û˜_x0012_Pu†Ï_x0017_]HÅÏÜDoI{VÖ¬_x000b_W¯W¶'ÅÐ«ìMÕþô_x001b_ÓŒOJ² ;#Ã</t>
  </si>
  <si>
    <t xml:space="preserve">s`žO•´_x000e_ÍñùŒfÜ_x0012_7ž_x000e_õE&gt;_x001f_`_x0007__x0016_Œàh1d6«ÿb_x0014_ŸÍ_x001c_Ú¿</t>
  </si>
  <si>
    <t xml:space="preserve">žÿ8=[&lt;^õáAß[_x0019_</t>
  </si>
  <si>
    <t xml:space="preserve">_x0005_}+38Ã€&gt;¬)_x001a_A©P_x0001_#$½_x0016_MòY¿dA¨bã&lt;úÍ</t>
  </si>
  <si>
    <t xml:space="preserve">©_x0012_Ôd'_x001d_™:Öc°¥V±“_x001a_÷7²&lt;ê_x001b___x001a__x001c_®ð_x0005_ºpDB¨:+QuWå`‡¦„Œo_x001a_ó" VÛN›·Ú_x001a_ô²2Z¼_x001d_B7VÚi_x0008_ðÿ_x0001__x0016_ìAVíÓKs;C&lt;³¯R:_x001c_þ0³ •Ê»</t>
  </si>
  <si>
    <t xml:space="preserve">w_x0010_Ã_x001c_E!6GU  š†s2_x0007_Ÿ“ÒÄ_x000e__x0001_½s_x001b_ÌÑsR*@PÇ |ï_x0008_pWõ¬FQ_x0007_!yä'_x0013_!‘N‰Ú¥ì_x0005_½¹Áè¤j_x0011_ñ¤‹L$0å_x0013_</t>
  </si>
  <si>
    <t xml:space="preserve">ÕT_x000e_ºMð¼z_x001f__x0007_*H2•ÑBs!Š€__x0001_Ï“é¡_x0011_Q1¿jr|&lt;_x0012_½ð°¼ÅW|ÑÙJ$¡O_x001b_VDzÔ'M:#©_¬?À*²Ñzík#ÉC_x0016_ó"mÿ¦é__x0013_|_x0015_¬¸õ©M§¯æÔIð_x0010__x0001_ÿŽ!ZGÄTøGÂ_ŸçM×æ~›S_x001a_—ñµó¯ŒË_x0001_u|_x0012_³ya8·_x000c_	Ä®}ÚÕíû¥7ÏÑ°ùÓòIðÔÞÅÒ_x000c_V—‚nc ûŠ˜j$ÚóxÙ•äfÈúe¹¸êûß…€_x0014_’üò}_x0003_¨‡þÖj_x0006_qª_x0016_f•c\hýW1¯”F™_x001d_e˜jN¶$‰”_x0017_x_x001f_ƒÌü—·€¯INð²m_x0001_Ë«_x001d_Ì_x0006_0LÄÙXh)ÐG_x001a_3ñ#_x0008_?	óe¥¼ÈòßàS^sfáVæ</t>
  </si>
  <si>
    <t xml:space="preserve">0_x001a_­_x0002_Ü_x0017_Š_x001e_)´œ_x0010_3‚Y7F_x0018_Á_x0007_©`</t>
  </si>
  <si>
    <t xml:space="preserve">MB_x001a__x001b_«Ì(X_x001f_;_x0005_3øö_x0010_†I’Iì‹:°ú_x000e_’\_x001b_š'_x0011_/«õéI_x0001_Fè€F÷ùR=y¢òavø_x0012_¿^³›×ÕÝ†_7¡_x001b_Ó¤Ñû‚Ø¡äB²_x0006__x001d_ò¸_x001c_D_x001c_p_x001d_ð_x0006_èŽvÙ#g*#</t>
  </si>
  <si>
    <t xml:space="preserve">»è\ÁL¢í£«çve_x000c_Á;PjdÄ÷·üQÌôn_x0003_šÎ¾Îu€B6_x001a_ð_x0017_x+éSñõÙ®sE“¹ä³í;Q¦÷#_&lt;</t>
  </si>
  <si>
    <t xml:space="preserve">i­(±RQ¡_x000b_£_x0010__x001f_%‚WÑ	9W ¾Í_x0006_Œç_x0017_É•_x001b_B€r]ÙB÷}¬ý©À\r÷</t>
  </si>
  <si>
    <t xml:space="preserve">Î¹G"Ôñ7)¯EE_x0019_7åðÓÅÀgSÑ&lt;26[pznmup_x0017_1_x0006__x0010_åÊlì++yå…$5Én</t>
  </si>
  <si>
    <t xml:space="preserve">Þ?·v=ú"_x0002_</t>
  </si>
  <si>
    <t xml:space="preserve">[M_x0004_5¬Z.ïÏv««_x0012_åµ]_x0018_Px²Ç|{×Ÿ&gt;½£6_x000b_–XéCdíòÊ—mmÍÒ4õ</t>
  </si>
  <si>
    <t xml:space="preserve">¹‘ÙÙÆÄË_x001e_AŽ¼§Í«!Õ˜Œ_x0004_XèQ€Úfÿ*_x0005_uÅàI¼ÊÁ¸žzÏåŠ6_x0005_H&amp;Ñœv´&amp;_x0010_-´õId+IP™\œ…	_x001b_†/ò\_x0016_`ÓÖ_x0006_ð¾‡/]_x0003_Hß÷ál¦_x0010__x0005_Rc§E»Z5;_x0011_êd›ÇCÍUž</t>
  </si>
  <si>
    <t xml:space="preserve">¢W•_x0010_\ÖB9ŸÞ[ú</t>
  </si>
  <si>
    <t xml:space="preserve">_x000e_ËèþrÖó_x0018_á_x0010_èt›+è_x001f_sÚ$(_x000b_\Ú{_x0010_—.„«uâ{*µµ›®c6x2~_x0008_Ûºó(tè†ù_x001c_õ\¢¿¶ˆÕS‚¿Ío_x0015__x0007_®äi`b¶Úš¼˜4ÜØ“Lh`œƒSÈ{R¼_x0014_¬Äôß</t>
  </si>
  <si>
    <t xml:space="preserve">:&lt;£K/nmªy"wu€·_x0010_a_x001f__x0003_oQs_x0010_¨ÝÊVñ”§‰aõ¿$_x0016_Ð§6^m©%à_x001d_Ï"ãðË#¦_x001b_ÿ©û¦¡!V”¦!ø3Âl_x0014__Þ_x000c_¯_ïî6|78§÷_x000c_¼_x001b_Qö4ýçŸ÷å_x0003_ëòE_x0002_‚¢­È</t>
  </si>
  <si>
    <t xml:space="preserve">9¡_x000e_™‹&lt;_x0001__x000c__x001a_@/¤*_x0015_]!ª6_x0012_”È_x001a__x0011_{ê­_x0010_sÐ</t>
  </si>
  <si>
    <t xml:space="preserve">7¬Â¬Õ ¥c¡ÖÔÇæ=TNæ¼W¤D_x0007__x001c_D6/n&lt;}›ZÖ¶ÑŒ{åÖ_x0016_£\Fz_x0012_oß:vbCøÎð=›(”ý\_x0007_Ño4¤ÉÝK</t>
  </si>
  <si>
    <t xml:space="preserve">¼¬_x0006__x0015_"ç</t>
  </si>
  <si>
    <t xml:space="preserve">ÐñÉƒY1.Òâ—’«A=Üfâ]0Üw\¨~|i¤Ž~7Œ‹óð</t>
  </si>
  <si>
    <t xml:space="preserve">ã×Õ—Òã÷’6_x0004_ZÞ_x000b_ÔJ„ðn„m_x0007_ç_x0011_fð_x0018_È&lt;NÝÛö·Š!Ëä_x0017__x001c_H†öõkLú4_x0007_Ou_x000b__x0007_cF¦%ùÚø</t>
  </si>
  <si>
    <t xml:space="preserve">-ÖM×“N\‹ýÝ_x0001_jTç–B™ôÜ5q*­­_x0012_ Ê»¬«Ô÷F"=b°_x0002__x0001_üù_x0002_¦ø8%ù •ÅÓø&amp;ßB_ìÓßå´_x0001_âu¸¶¿±²„&amp;øœÔ{­Dq­_x0004_½v)ŒÙ'lyË&lt;¾Wë‹žÆ_x0016_nöŽ)Ù’ê¶©&amp;H¸˜_x0019_mÿÅ”5…$É9!ü0â´Ëc$‹'_x0014_/_x0006_½¼íšù1NàE’œÝx3A:Ôû£¸jOÍ_x0018_\ßè²¡à_x000c_²_x001f__x0002__x0008_ÂÄžÉ)_x0006_€€Lvá_x000e__x001c_ä_x0002_“äÙå­#‘÷Œ6O‰&gt;_x000e_ñ½(íd_x000f_í_x0016_‹Ec_x001a_^…6%²ÉgŽF.YTã8"ŽãœÒ°ÿŒj_x001d__x0014_O§</t>
  </si>
  <si>
    <t xml:space="preserve">(Ü+L³i.”íR¥n¢½ÑÛnV«mË_x001d_Š_x0012__x0015_ÎÏ_x0002_Hç_x000c__x0005_€Œñ7hu_x0019_asp­]ê)ACù¢øçÀ:_x0015_ž0n™ñ²Ê}_ëªpåaÃ–¶(&amp;%¬eì9¶W°</t>
  </si>
  <si>
    <t xml:space="preserve">}²¦eÎ1W^EÝ_x0007_8“–l£ë«_x0004_‹Ç`_x000f_=_x0004_#ÀÿR&amp;¢¤ÏÊð_Š€¬_x000c_ Ð—=¸ž_x0015_¡_x0002_4¾ä¸º»_x0010_¢Ú_x0003_Üª.rdJ™Ê3¢–°á¤taò±_x001b__x0013_Þc½gZ“Øáù/A¹ÅÕÉ_x0004_Qqc†àö¶£i™Øø•N}\#nQ)_x0002_¤¨k.‡êcõæD¯|&gt;ìAaQ</t>
  </si>
  <si>
    <t xml:space="preserve">ž!Î_x0016_è¤¯è˜ŽR €jÛàA&lt;ü_x0001__x0012_ûóš™_x001c_!Ø_x0014_ø]_x000e_¶_x001e_»]•S&lt;ñš¼‡_x000c_M_x001e_¤Á2=”_x000f_Þ(LíÞqþ_x0003_ƒfP&lt;~À™&lt;–e_x0010_óÄ¼8Ä ÙÍÖ¶]ÙÙWáæ7Ês_x0004_éä“×@î nöHÅ_x0002_4_x0002_ÞžPX÷î€´Â‰'8~¨¥û_x0001_4/V¢wüÿSÉ*’_x001a_xæwãîvÞÜ2_x0014_tc—ŠNÄ_x000e_z_x0015_×Ù“:¼Ôˆ3+Æ*qTÛ™_x0003_	†4­‚y\Y_x001f_l¹_x0015__x0017_Ç|˜º½_x0016_m7IiSO%’|n¸ÞÛž¦Åk;Ò}¾¿_x0019__x0014_¨u°2è×?¿7_x0002_ãnÏ‘&gt;.ãxÀ+~GáÖß„_x0018_%s_x001d_œ¹¨5Ê5RCä†_x0011_ÒQšFí-_x001b_˜</t>
  </si>
  <si>
    <t xml:space="preserve">AÝ° _x0016_­iõÔ…ðo_¤*:Û‘‚¡Ã{´Ó`ƒî»µ¿’_x0016_</t>
  </si>
  <si>
    <t xml:space="preserve">_x0013__x001a_¼Ž_x0005_ì¹`‘‡3E…ÔÉ•ØKNø™Ãiû|Z¨8?L~k€TÎC±yów¶¬'Ø×_x0008_þVµSÔuÁs³iŸ8(_x001d_¡¬@_x001c_}©&amp;•b²_x0007_¬Îj¸º3å†±IÏ•¾òò×àbf;è“_x001c_Ž‹tÖI#Ñ¤Ä¢ÿ\&gt;'š_x0002_º_x0001_r¿›¦õu¥m&gt;ÿOzZoâæ_x001f_ÿÞÐ¢Á¥6œ_x0005_žÛ Ö_x0001_ _x0008_!uòâRÐ*_x0008_Hÿ‡dQ—„÷Ï)°ÉÖ_x000c__x0012_×Ü÷_x0008_ºtX{`Ö—ÈëX4èà_x0010_.$ŒÇÆ&lt;_x0015_Éiacâ.x’™´ƒ'.M_x0004_]_x0017_¤LpñA/MÎ¢GJk_x001a_Nþ`½Ÿ</t>
  </si>
  <si>
    <t xml:space="preserve">ˆ_x0003_O£7ï~¬_x0011_;…KöO[éÌM</t>
  </si>
  <si>
    <t xml:space="preserve">íKX_x0007_Úýq%$k›¹_x0010_¾_x001d_"_x0019_t~)(©]_x0005_d¥êª&lt;ûø9Úò8´V§\Çø</t>
  </si>
  <si>
    <t xml:space="preserve">_x0003__x0016_‹ïç_x0015__x000e_Üèï_x0017_&gt;Âaé„ÊJý_x0015_Nñ¦—¨oÔYŸ’"c}¯Ì9_x0013_‚[Z_x0001__x0010__x0002_‡_x0007_}</t>
  </si>
  <si>
    <t xml:space="preserve">¶ø¦_x0003_(DE¹YùÑñíJV¶tîŠXüªòJ©</t>
  </si>
  <si>
    <t xml:space="preserve">ÝÀÝ_x0004_€–ÒçB›ÙXœG»_x000c_õ&lt;°HÚ_x000c_¡yv_x0013_ùßÆé?Uf±9¢6ÁŽ5ç“I_x0013_óÆ›</t>
  </si>
  <si>
    <t xml:space="preserve">l_x0002_Öý½‹A_x0004_IÂ¢•æ¿_x0015_÷Rçˆ\»_x0012_°Â¤9—_x0005_Èñ_x000e_cfu˜ê_x000f_rX&gt;8LÉ®ñÙöÄ)E4ù‹ò}’#_x000e_Ø†ÌZ¢Ýt.¥Ô“’_x0007_Æ</t>
  </si>
  <si>
    <t xml:space="preserve">Éoò£_x0008_S³ïš</t>
  </si>
  <si>
    <t xml:space="preserve">ò¤–</t>
  </si>
  <si>
    <t xml:space="preserve">Cœú_x0005_hešÜWƒ›¬ƒ½SG}ƒZjw"%_x0017_ÌŒu™Ö½5_x0011_1êD¯	f_x0019_:+-u\þê¸RàûÆwxÃÈ¿CÖVá?Ä1&amp;j_x000b_PÇÐú¼\&gt;R6Ã+K´×|'V_x0003_ýdî–_x0007_¹_x001a_"_x001a_V™‡ðã»1±«'[M¤_x0010_ä«'HÈ¹mìíá/ªh*uúP±‹-±cAÝ_x000b_÷_x0001_Ó&lt;j°ÇBô`GÐ _x0005_™ñg¥‚w.Š¦ç´6Ó_­L©dë_x0013_Ï_x0005__x0002_–D×£ </t>
  </si>
  <si>
    <t xml:space="preserve"> _x001f__x0010_</t>
  </si>
  <si>
    <t xml:space="preserve">¢</t>
  </si>
  <si>
    <t xml:space="preserve">ê¦Û¥B_x000b_:_x0011_f_x0012__x000c_‹}[_x000b_Ð\_x0001_[3TâXÍñ_x000b_æ_x0014_)oáŸá±´1Ô¯8âh¬VÁ!0¦AÐJ¸</t>
  </si>
  <si>
    <t xml:space="preserve">ë_x0013_^ZÅ€~u3Z¢¶ÿ0ù_x0004_M‚íÁU9`¿îº\_x001d__x000b__x0010_"±=Jm¹;·lÅ_x0018_ ælÁõ_x000b_­Ä_x0005__x0002_Î%þ˜Ô JêÚŸi¢ûÒaü_x0004_Ç_x000c_6J_x0011_ªh?×ë¼#X{ä³e]</t>
  </si>
  <si>
    <t xml:space="preserve">7FÅ³_x0004_ZJ“L&lt;çRoå.Ò_x0005_ÕL¯û_x0005_._x001b_ÊÔšä&gt;h_x0008_€£Ÿ_x000b_¶®;«•S_x0004_‰€GŽØ•ûÔî&amp;</t>
  </si>
  <si>
    <t xml:space="preserve">#.O¶²‰“1îªÎÎƒn—”E6°Ô_x001c_éL_x0011_¹Ü†O_x0016_®V¿šþAèà'®`‚ãe‘í‚C Ä½_Ã|®VVJ¨ì˜ÐZ{÷XÝl„_x0012_.•üê¬Q¤_x0002_µ$9âþšË&lt;~W_x0001__x0003_³Cä€ÍØž²</t>
  </si>
  <si>
    <t xml:space="preserve">ˆ¨‚n&gt;³ÈW_x0007_äµVþ›Ç!_x000e_¦§z_x0017__x0001_m#û</t>
  </si>
  <si>
    <t xml:space="preserve">@¢á_x0001_	¹	JÊ#$˜Ô_x0019_þê²‰ÇÞæYX_|#|s_x001d_^</t>
  </si>
  <si>
    <t xml:space="preserve">àuv­¼wÆºÊÉ[áŠ%çè¼G_x001d_ìKÞìAæä_x001f_15é_x001f_šÊOLX€)_x001b__x000b_:ï¯µŸ</t>
  </si>
  <si>
    <t xml:space="preserve">þ:_x0007_ð_x001b_\_x001d_ø6×8–;&lt;Úy*4ÏMý•þ_x000c_hbëe_x0015_ÚÈs»îXãéÛeÖóñâÌMD†ÅCK˜ëï_x0011_!±£4†é®Ì÷äž_x0008_dþõ_x0002_±_x0013_</t>
  </si>
  <si>
    <t xml:space="preserve">Ü¼;Q¤1sËíÄ¢eäðœ(_x0005_:Ø÷|^ðô¿8_x0001_ßwâ_x0014_</t>
  </si>
  <si>
    <t xml:space="preserve">®‰Kþ@÷´ÎïØÌ••v_x000b_ãö_x0007_ìØ%_x000b_ŒoÐØÊcfX‘±ÚF‡_x0010_•¸;ˆÅfÐ[k¬Úvùh‡_x0001_g•8ÒŽ&gt;ˆÑÄ_x0018_ÄVÅ6ú{CÂsø¬_x001b_+Á1:*	óI2Ýy_x001d_A_x0010_—j_x0014_z_x001b_&amp;Å¹_x0002_Ç6á_x000b_Üq«iCP_x0003__x0012_G_x000b_Úª×h_x0007__x0004__x0016_à¬ÚIÃçŽªh·—ºLÄSÆ	E&lt;_x0002_sñØ^Gßë«`­[Ö¤Ï¤êÂÿ=Ö_x0006_ž_x001d_ªeJ_x001c_˜´4_x0008_þ¿ÒÿgvŠÁ2p=	_x0007__x0008__x000c_ñù­˜9]ÉjqTO÷2_x0002_Ç£iLTF™ã€È_x0018_ÒcÓÇâÑ‰„ïÃ:ŽC‘1PñöxSß¾Àò¤$U/]Áa_x001d_2}_x0011_éçµ1N</t>
  </si>
  <si>
    <t xml:space="preserve">jƒnŠYš_x0011_	Ê*¨8ÈF_½è_x0013_5A!4_x0003_s"_x0008_µ[ßé</t>
  </si>
  <si>
    <t xml:space="preserve">'_x0005_±ÿ_x0015_Í¥NvtJ_x000f__x0008_|</t>
  </si>
  <si>
    <t xml:space="preserve">_x000e_IFÜ_x001c_‡ÖxÃUï_x0001_"ø¢Lû_x001c_“kò_x0007_Öâµ_x001b__x0004__x001a_¬ä0r_x0012_rÊ†v1;èsLãl.’1ÉË3tóœ6o_x0003_˜|º³ ZT@œe‘&gt;‹&gt;{X²O</t>
  </si>
  <si>
    <t xml:space="preserve">áÓ_x0014_¯@W±_x001a_V_x0008_T</t>
  </si>
  <si>
    <t xml:space="preserve">¢.Ó_x0011_ÙÐ¡ÏðØ4» ºûr1_x0014__x0017_d¤;®½ã6£SŒ:_x0013_EXÄ2V…ß_x0010_KË(‘yüýñåòPø€Þ0_x0001_w^Vú’;_x000c_Å_x0007_â_“¥</t>
  </si>
  <si>
    <t xml:space="preserve">ÁqIp‚Æ_x000b_ùSçnúƒ._x0007_‘‘M.üÞÐ_x001d_®­šPn“ù%@äx^wâm_x0017_«Ær_x001e_®_x001b__x0002_íu-_x001c_×EQ²Ú‚k_x001f_z)|œ¸¸ê_x0007_’ü/Ø\È‡`ÃôÂ‡¯T©_x0011_Öå^</t>
  </si>
  <si>
    <t xml:space="preserve">_x0016_@µðÉs4w`‚"`Ï_x0015_S:~M`Ö°2¶z/rb_x000e_áÑ_x001b_®ˆyx`ò_x0007_Q_x001c_‚F˜Pò Ûë_x000b_UÝ{3DÑ_x0016_Ä8«fx²¡Ð@Ôz»ªß10R7™Žï·_x0008_‚YâÛªŸ'MMÝ_x001e_4_x0008_Ü{‘Ö_x001e_ýÅU£ìSw^™_x0017__x001d_}£_x001f_Ø¬_x0011__x0017_K_x001c_8ì_x0005_…ûL_x0015_+WÐÔËðã®åAGŸ</t>
  </si>
  <si>
    <t xml:space="preserve">|ë¬§±—¶Ó=ã·3.BµŒà_x000c__x000b_IHb_x0018_9µüƒì&amp;tf~”Ž«B5¤_x001c_</t>
  </si>
  <si>
    <t xml:space="preserve">¶ô_x0014_M)_x000c_[¨Ð¾_x000f_#Õ†r®Ÿï®©êe\¼F_x0004_p·«·.VË_x0013_Í6A•¢wh°·®Ý3_x001e_²Ì]²ùÇýZn ­µŽ•Ø­ã</t>
  </si>
  <si>
    <t xml:space="preserve">³ä´³kóÒÝý½‹VFÎðˆ¢”Z#æ€]Ÿx</t>
  </si>
  <si>
    <t xml:space="preserve">¥áR´îõß[v#I&lt;‚¢ã¡tÎáfì´@TìÞQ·‰s°Ý‰óç™Íw9í</t>
  </si>
  <si>
    <t xml:space="preserve">‚÷_x001c_ƒÇ9pù×û_x0008_R</t>
  </si>
  <si>
    <t xml:space="preserve">Â&amp;“jÈkù*QÈ‹…e}|¼Þmyr&lt;’D&lt;»3.†ùoØ_x001a_º_Òƒ¥_x001e_%_x0011__x0005_…b@~ÄõÉ_x0018_ÌMª	_x0017_®Ü)&gt;Ý¶’½_x0007_6_x0011_ìU_x000f_œóÛ4¯Ÿ_x001c_;bŽ~J_x0012_CsßF¥ÄÑ˜RŒÑÄî]ä×0®_x001c_`ðuÄad¢_x0003_Mõ1"\žÈHrÃ_x0011_$_»J¬Þ¨_x000c_eµ_x0007_oófÉWæ{êBm2›èšw_x0014_N‡iÀO¡</t>
  </si>
  <si>
    <t xml:space="preserve">W¤Ñ!M¸ëÃ_x0003_eï××Ö_D_x0015_…Ç`Á9Q_x0015_Ùß"rÆ_x000b_&lt;_x0001_n±1M¢£Ã’ÈÁŽ=</t>
  </si>
  <si>
    <t xml:space="preserve">Ð r«€ç_x001d_U_x000c__x001e_=P~òÑÃo_x000b_ª_x001d_pSø’¤¦ê2ž_x001f__x0019_?›ÙÄçÀh5_x001a__x0003_œútë2F:jLæ¼HX‰æÓÜ¢ƒçf®_x0018_³@v_x0019_9?_x0004_æY_x0008_)_ï‡Î¶Nþw_x001e__x000f_$³Råaé_x000b_§‘è Ì5$]·düÐóÔ‚_x000e_Ød+_x0015_÷7KK¤k|_x0007_$›Ë=?“ÐÒoüì€\•¨[ôc1‡ò…˜$u¿_x0013_‘K‚¥1DÊž~´ßaødß×	þêßÎ_x0005__x001d_	)ŽÜ¸wsÊMŒdƒg|J¬_x000f_hî=˜hø¶ÎT_x0010_Ž2m_x0005_¤!$©!Ší]Tv_x0007__“ÒÂ:n+œ_x0012_V´ž¨_x001f_$&amp;Òô„_x000b__x0014_;)Ïa_x000f_s¬Uølf9&amp;¬1’ÁÊGIT_x0003_ø7Î¢|çø:„¿Õ_ ‘n9ÎýìB2&lt;(_x0001_}s`)«”[OÊ–</t>
  </si>
  <si>
    <t xml:space="preserve">¨˜¿qIoÞ_x0019_‰_x0014_q'ìÃ!_x0014_ëðçÖw­\Ò§RvqÅ_x0012_06Øv?·_x0011_‚V÷úð_x001c__x0013_Ø2‚«G_x0016__x0006_çIžê¾²ë_x0018_£Þ÷µè±ÛgI$×_ÞÖíQ`¥Õ¼&lt;ß_dÈÁUÙ„&gt;—ú@«-E$¬«ƒI?w}_x001f_&gt;Pú–¤‰¿+D</t>
  </si>
  <si>
    <t xml:space="preserve">Ë…Ý'—}†ËdöµÆŽ{_x0001__x0013_Ø­‚ˆèš˜Òû¯¥_x0011_Çsu`žý3ÿ…*âOv€Ø_x0004_VÁ</t>
  </si>
  <si>
    <t xml:space="preserve">_x0008_31bÏmž_x001b_ÒÈØ¥_x000f_`°;_x0016_&lt;­’_x001e_M;ñ6Øu_x0007_¦^“ñ_x0002_ÓÓJ„CÚ~Ävñ‹M3‚ûç²²“_x0015_÷HÎNÃöE</t>
  </si>
  <si>
    <t xml:space="preserve">§Ç&lt;tñv_x0015_jŠæ{Ù_x0012_°—¨¸±¡Å¥]ìrEM™_x0014_c˜G_x0007_M_x001d__x001b__x001f_âûÙÈ$_x0018_8¼ø_x0010_Sâ[}÷£OÙ_x001d_c_hÀ°z«ˆQåÒjå—…ÿ7Ôn.ø|aÔ_x000f_õ§‰_x0019_‘_x0013_QI¾G½_x0016_ÃŽáòR´_x0007_ÞBn·_x0018_4_x001d_‡_x0012_yŠ˜ãšƒ¿_x001e_Í?‡_x000f_Ån¾ú_x000f_£«&amp;÷7_x0001_ˆþkô@ ŠÌtÎz§ÝØ½EO_x000b_Ð^”ý&gt;J¤X?ì–_x0007_	dtw_x0013_&amp;·Á—_lÿkóÕÏ:”`Zœ@øTáy_x000b_tGT^:“M_x000e_¨;ßŠY_x000c_„œ?=À–ÕÚ</t>
  </si>
  <si>
    <t xml:space="preserve">šYUyÑïEó_x000c_d›yòécf*&amp;[©ÅßC&gt;§ÈÃ}ÛQÃ€_x001c_7ésócÎ6</t>
  </si>
  <si>
    <t xml:space="preserve">›Õc£O±¸	Ëd:¸÷„?_x001c_%•`‚™SZó›P¥4</t>
  </si>
  <si>
    <t xml:space="preserve">¼ÃKXx•œ?_x0005_hŠöv¥²¨èÙoy_x0003_"Æ_x0003_¤¼fóV_x0005_µ_x001a_r‹¿NØÐë-‚_x001f__x0010_KhÕZ_x0011_=	›Ð¦YïÒGi¥¯c»¸õ„4ã_x0013_2¼d_x0006_8&lt;$Ó_x0003_’_x0004_¹_x0005_þ=Eíq&gt;Èùáô_x000e_òÁÎÕD×åYãÜ³—ß”Ò_x0018__x0015_Ø Âƒ%ö3Ëêêâ¾O_x0017_@ä4	ÃÕ‹¿0ñB_x001a_Kð´_x0012_k“šLg</t>
  </si>
  <si>
    <t xml:space="preserve">_x0013_4XM´ÔŠ_x001f_h·JCÿÕvþ|²cc`vŒ_x001c_#‹TZâµ~ò_x000c_ÊnÏuë§¥N„¢~»ŽÔyÞØû_x000e_Ï</t>
  </si>
  <si>
    <t xml:space="preserve">ÖZ½Ž¶ÝÉOÒm¤El~ØãÔ“_x001f_Ò_x0003_éqFN_x001e_ŠCFiBpÝø_x000f_…Xƒ£ü_x001f_ºKb_x000f_4½	FÄŸèKÉö¼*_x0014_À_x0005_îÅÓ_x0006_Ï;L´Û</t>
  </si>
  <si>
    <t xml:space="preserve">Äöþ_x0017_·Ï¹u_x0007_M_x000c_#çü=_x0003__x0006_f</t>
  </si>
  <si>
    <t xml:space="preserve">ôR'&amp;_x0015_ÞÉ~å_x0018__x0008_)oØ)Ä~áa¹ê·n‰GL["±Ž¯ÎÜ+*iÈvÆ[7š"O¤œ^šÄÏÎŠ_x000e_]K˜{z³_x0002_O_x0006_zÈðVuWâï¾Õ=pzuQµLpA@_x0017_+Ì5®»ÒZâkx_x0016_O;@WÏs_x0002_~’ ß#|Ùˆý`_x0005_ÈjqB‚ÛteU_x0018_Ÿ²%ê­_x0012_`z¡~x¿›»iŒºë@mœËà}_x000c_±¾psû—_x000e_ ÎÒhóÈ*EêÁ~§Á…RÜHÇ7Â6ÕÁ×(ëÄËÞGò6o</t>
  </si>
  <si>
    <t xml:space="preserve">õáb</t>
  </si>
  <si>
    <t xml:space="preserve">ƒÔÃBŽýÕd(Û ÌBŽS$ÀÿQ_x001d_u‘Ö…³¤j_x0017_ïÝÒ_x0019_@_x0005_pëšá—iˆÏº‚¡Qd§_x001d_ÁVÏdæV*e†¨</t>
  </si>
  <si>
    <t xml:space="preserve">µ_x0014__ñ_x000e_ƒvŠ!ý_x000c__x0003__x0001_ýu2u3 µcUö[_x0012_[&gt;_x000b__x0003__x0014_³fç6pð/¤_x0018_…_x0011_`Ú’8ý¯©ëR</t>
  </si>
  <si>
    <t xml:space="preserve">§r’¥</t>
  </si>
  <si>
    <t xml:space="preserve">`Y“×_x0019_óãÇÂ_x0001_×ŽÞª_x000c_ümÉz•Ô¹Î±¨ìèP</t>
  </si>
  <si>
    <t xml:space="preserve">¬ŸƒQì«_x0005_®”¢ó¼úÒ!S(­_x000e_¡C±_x001c_ôÇ‘ÔµÙm¡_x0003_—hˆ¡ë:9Ð1ÿ</t>
  </si>
  <si>
    <t xml:space="preserve">_x0008__x0012_t_x0010_„_x0001_diÞøòÛ^Ñ„H_x000f_&lt;®Œ™&amp;;_x0004_Ü_x0012_² 3xL…Y&gt;„¸Ñ»_x001e_ýÁ¨3àtMÊ·æŸ_x001f_?=†l_x0002_UIjíå„ÇÉ8Ü_x0001_uQ*CûýñÆ³€_x0004__x001b_wrÙía:îVI®€Ø¡{aÁPUŽT</t>
  </si>
  <si>
    <t xml:space="preserve">_x0007_mÝƒ——U</t>
  </si>
  <si>
    <t xml:space="preserve">¢7bÿJØF»þ”ö÷ðÃv`PòGïö}òd_x0003_@q_x0001_N†¸y¢@_x0007_€_x0013_ós6ß]_x001d_€_x0008__x0003_ˆÝ{Ç'Â…_x0014_„UÀ"5_x0013_ˆ8ºJ*YI¤3ô-#™ES®’_Ñ_x0011_×è÷¯½½$_x0006_V°[_x0005__x0003_èGê÷kþ_x0013_“Wt×'9t_x0018__x0002_0ç_x001d_~bb@Êr_x0014__x0016_†Ôd9úU_x0014_ioSÝpð—ó‘|	?_x0015_2_x0007_óÜÕiùHŒ§2fþ+ŠùÝÏ‡Ët!80xX&lt;_x001d_˜ÍPÕqs…áËÚ³…`š$ÅÝâ§Ö‡Ý¹l_x0010__x001d_l¹ÀÊVòž=šŠ0¨_x001e__x0012__x001b__x0017_t_x0010_Y»ï6_x0003_&gt;ÄlÏÇ(2t%_x000e_]_x0007_5RÊ.xêŸ¼?+[Î§É-7=½}ýÝW†½äP6ÆUƒh¯=‚u•…#ÞNf;®„_x0011_íKw&amp;é™×P˜]ÑŽ_x0001_x_x000f_W_x0018_D}_x0017_3Ì$Ÿð]~ö#ðíY±¥Z=_x001f_Øs_x001d_~„ò_x0015_Ü/ÕÚL#ð_ëæ¬Y½ jÈ§_x000f__x0015_h_x001a_&gt;}†“Ê«MË	»ðNø‘ÎÖü€0_x0001_9”3Æ&amp;ÄAn.Ä_x0008_ÊÙRé}_x0004_õ±/öÆ„_x000f__x0006_ê`¹Ýµ*fÿ@_x0012_ýwxV_x0018_õq_x001b__é‘+Û©DõÕË)hÄ·•˜p¥›Û_x0005_•´Pc€×¼Ä)_x0004_­%ù+‹M1 ú¥_x0006_DÆ(ÓÉ`›	›J_x000c_ýuÇ2˜ÞìGbu&amp;ïP~†Ú€_x0003_Ò¡ê</t>
  </si>
  <si>
    <t xml:space="preserve">ƒ_x0014_ApJRo&lt;œ_x0010_îÊ°aû]é$`?—9coÍäÄŠ€±É_x001f_‡Ä³™O'-ékÌÈ-</t>
  </si>
  <si>
    <t xml:space="preserve">à­Gç›ùsžñ=¾&amp;&gt;EøoøÊ_x0014_I!ÏÍ¤³ûC5È³Ý^_x0007__x0017_ý_x001e__x0019_ÿªÑp|&amp;HÍ½eƒWonjÛ9dÔ.`Ýàªw­ª$/å_x001e_%ýô_x0001_Ÿb¸ˆZ_x0003_„s‹éŸ±è0_x0005_L³³”î_x000e_‘€Ä_x001a_€_x0015_ª³Ò_x0012_ÜÄ„X1Ø\ÙÒb¼# Á–ÚÄ¬¢ð¶U'EZì‡!q0‹ª¾_x0004_B²¹._x0011_¸cjínz4Ë³:–ÿ˜0_x0013__x001d_§43Íe®	4~²:_x0016_àX¡\r–Ñ†_x001c_¤a_x000b_ã’_#_x001f_ó_x000f_k$`Õ^_x000c_KÞœ£¥A_x0011_d/£bÃòep4_x001a_Ôƒ¹Z†Å_x0014_Vã9~$ò_x0003_PÂ4¼_x0008_†ˆ=_Ÿ#Ä-ÕeÝŒú­_x0008_êHæµ_x000f__x0016_)¿_x0015_j_x001b_T_x0018_1&gt;_x001f_…Ì_x0003_ÖŠdhp_x001f_’~¾_x001f_¸¯.KAyq»dwn@Á=ý_x0014_™·_x001b_</t>
  </si>
  <si>
    <t xml:space="preserve">´Šâ¬ýÛYÜÚv\Þ_x0005_äýÀ“¦Äã_x001c_dvžvøjÉ·©U1=_x0004_Q%3’~T¤6_x000b_-ÐŒéîì¯D¹•ÌSðÁÌôv"œÖ?ò^é+o+–DGOn+x_x0012_ë_x0012__x0011_]5ôzS11_x000e__x0016_p”µTç_x000b_*&amp;RÚú§ËF»ÜDF_x0008_{&lt;ÿˆr_x0011_ÙWŽÄ_x0010__x0002_t©5å¬·¥{&gt;Ò_x0010_ì_x0002_Ò~å1LM¿ÂWà©H}@Þi¹Vˆ¡9œxë.å_x0005_Dàîä°é0/_x0019_</t>
  </si>
  <si>
    <t xml:space="preserve">h§±}j_x0012__x0012_qrÓ%)©-.‡MØ…_x0017_ZxdV_x0010_¶—N¹©§ÁIgp&gt;ój¢0'œ¢_x0008_ ^&amp;H_x0005_ƒ%¡nšÉÄõÊä¸)Ø_x0003_€´”gÊ°¨q'6²ÒfÚE³_x0011_gÌ_x001b_mE¬9_x001b__x0001_ÞGä2é‘a°dÕ”ÞNÀ_x001e_È_x0013_ åñã…Øv+î_x0019_¼a9j&amp;QÌ¡åý!‡é_x0007_Œ:!oÚÌçðWE8Œ÷ú~÷Ž…_x0015_â¦è½ªµN6_x0018_Ê;5x³ÒÆ¼¡_x0014__x000f_*Œªë‰&gt;_x000f_95X_x0005_L€+9TPŽJ(Ã	êZÄ×hå¯Ž_x0005_¸Ö™åI¶3{àú4ã³µ×ÜÁfD=€4µi²­Ñ_x001b_'H›%ÃÁ]Þ‹¾LÁŸ%"Ä_x001b_ÈJB_x0013_´[—ª</t>
  </si>
  <si>
    <t xml:space="preserve">Î[_x000f_V§Æ{Sî_x000f_U_x0007_YñÈÖÅÉóKZ\	</t>
  </si>
  <si>
    <t xml:space="preserve">¨ž^_x000b_mïÌM_x0018_¾=¦súêµ_x0015_ûa._x0008_‹ãé³_x000b_Š³tÿ0f#_x001d_rü_x000e_P=Åµ@°Éu8y_x001a_‘Å¿ŠÈB’Ñ_x0019_h8Iç</t>
  </si>
  <si>
    <t xml:space="preserve">qÀ­{‚%úBžÇQ_x0008_ìq_x0019_8</t>
  </si>
  <si>
    <t xml:space="preserve">ÄþÊ)èuÓš_x0017_xN¼_x0017_Î°âŸØaÅë2º‡‰¥˜*jKR{UÇáüÃ8oÖ_x0018_57à_x0011_dµEÛÝrPV_x001f_qx'ÙÉ½Û¨f_x000b_Ì™U_x0014_l¢*Ì_x000b_š¤{e*_x0018_f@Xß±þ_x000b_«	Énk¿_x0014_â¡_x0018_)£…vå£ê™L§õ©–ƒŸBMò7:‘(¸…†ÖMn×1ƒŸi[»É_x001a_Ù¿zL’h1qÉSq½¡_x0016_œÑ:oŽ„hDuºwGÊè¾V]êsÔ‘Ãi±ü_x0001_O¯@êÕßéyÝ€Y¤ZšË_x000c_¾mE_x001d_ÒÎ•Áƒ½!ß»</t>
  </si>
  <si>
    <t xml:space="preserve">œÞìï_x0011_ø`_x000e_Šð_x001f_3¯ôÙ&amp;‘VSøw¢àØÖ}vÈ_x000c_	¦rÚTÕV¤ãïÝm3_x001f_æ…µtZ)ÕÏóòŠöÎJm_x001e_M_x0011_û_x0019__x0010_Dä&lt;ð½1C_x000e_¾_x001d_k</t>
  </si>
  <si>
    <t xml:space="preserve">{s–}ð_x0007_ÄÆ_x000b_¥_x000f_oB–_x0003_®ì€Åm"‹_x0005_ó— íâFiGÁ·ËÄÈàZnUêC</t>
  </si>
  <si>
    <t xml:space="preserve">@_x001f_R£¢¹N&gt;Ùh©–Óÿƒù|ôvm©_x0017_›JéXd6#ý_x0015_tÙB_x0019__òÃ²&amp;KÏmVù˜aÛ’ô3ÐS‹á®ÊK_x0003_7%üÑ_x001d_n@_x0003__x001f_@†Nˆ_x000c_|'8“Z@gžh_x0017_6M_x0007_9¹9Já¥_x0014_[¹_x000e_7`þ_x0012_D|_x0011_ÒVŸÌ„Þ_x001b_W)lÁ{4p+%5KQjì¥ék_x0008_\$~" ó±§ï7_x001b_N…¥G¯xï	_x0008_„“rþ‚$Cûú–mö5&lt;´_x0005_¡_x0013_Ð_x0011__x0018_©ôm»_x001e_°s~¸_x001b_</t>
  </si>
  <si>
    <t xml:space="preserve">_x0008__x0011_·µuŒŒÊšjh_x0019_9a‹</t>
  </si>
  <si>
    <t xml:space="preserve">»ïPäxÍàÃÕU_x0004_yzÜ÷Tÿ¹™Ÿ“ú ‰u</t>
  </si>
  <si>
    <t xml:space="preserve"> ä:s H÷2~ƒýåêÊ_x0019_’K RSÄ8aŸ </t>
  </si>
  <si>
    <t xml:space="preserve">_x0013_Á</t>
  </si>
  <si>
    <t xml:space="preserve">Ø™ý	ÀmV¨®ÙÌ_x0019_‰3¾¸I´´oAÞÓ_x0006_‚¤_x0018_ÁëNƒœ­#Þü»]‘aQo!_x0007_4œ_x001b__x0005_Jëqs’í7M&lt;®Ü©Î; ëÿd““ëÅ_x000e_KÚ°ñ?øbÑ¥nðÚáí_x0002_í¸ç4öz_x0008_‡_x0008_¯˜!KÞ‰g_x0012_ÃöÂxV3á</t>
  </si>
  <si>
    <t xml:space="preserve">)í¥ìç`JÑ/_x0007_u³öaƒ´þ_x0012_òI_x0005_®æ??Ý(@ÁÛ¤…XÒ_x0012_é#_x0018_HSj_x0007_¬·_x0018_pðt_x000f_uxä‚àÒ¦êìP}bàÔ'Ÿ:Ó_x0014_ä1Z£%xØBÇÂRE†_x0005_'_x000c_mù«Ëù_x0017_O;—u_x001a_“¼ž&gt;tŠ“4$¹×Ñ&amp;¹”w§¨-§¶®áJSbAöÖ]5Ü¦RW_x001c_V_x0014_7MpzñM`ÙlöŒ‰Q_x0010_ÀÑN&amp;yðüd~_x001f_–Æ%@‹»_x001b_EÍJ_x0003_[_“W¦M_x0007_Õî@™~¥_x000f_)‘?R†½œ`}x_x0014__x0012_±ŸØ­õ_x0015_wž#ß </t>
  </si>
  <si>
    <t xml:space="preserve">|_x0019_´"§m'©Œ¥š^;£j_x0004__x001b__x0008_àÆî…y‚HÂ]ÛœˆÁþ_¹_x000f_QE…¶cMÖ]"ø$Æ›»_x0004_·x$GC×°‹Û£w“¯»ó™fäq·¼Ì_x000c__x0012_‘_x0002_</t>
  </si>
  <si>
    <t xml:space="preserve">}”ÇÀ2p3_x001f_/ÁMéå þ'YmÀáC¸ÅvØË‚TÍJ/Ë_x001f_…¨Ú/Þ_x000b_Ä“ÇÍ/Q4¢ZºkÖ)'u5J7_x0017_Ý«ýÆ¥_x0006_üd(’˜BÔr†Çnû½Å;</t>
  </si>
  <si>
    <t xml:space="preserve">&gt;</t>
  </si>
  <si>
    <t xml:space="preserve">Z®\ÜAèò{ƒëuñf¯ä_x001a_Üº…¿~wÃrQ[w_x001a_=¬Ôì_x000f_fa»8u´\_x000c_‚q¼óÿÝ(©(÷þð ¬°_x001e_kŒ¼dœ¡ÍÊP¶=_x0018_$ðp®dÔÛ_x0012_Ó}ã ÜyðþŽ"ºöTJ_x001f_û&amp;_x0001_Ñ_x0007_)6</t>
  </si>
  <si>
    <t xml:space="preserve">¡9º</t>
  </si>
  <si>
    <t xml:space="preserve">ñŠ"_^ÔÈx¶_x0010_¥ÐfCÞ</t>
  </si>
  <si>
    <t xml:space="preserve">+šËÐöð‚ÌÊD!¾7´×D</t>
  </si>
  <si>
    <t xml:space="preserve">—?O°º¬5£_x001a_•Cl6.Ï5¤u_x0010_°£Á_x0016_×…²=‚HÃâÞ_îo„×k‚_x0001_¢_x0010__x0005_Á_x001e_Zg36_x0001_ÙgŠuâæÿùjGHØªp-_x0013_Þô÷_x0007__x0018_c’ß._x0016_3_x001b_ôqšdà5•_x001b_d`¨¨D_x0017_0ˆXÀ™Òá_x001b_¥Ê_x0001__x0011_eª_x0019_}HsÓ§k0¶œbùS_x000c_ø àßj(ßUí‹M!Ïà{™_x001e_l„moîHT&gt;ÜC_x0008_¥C™Œ~c‚ž§è‘îç_x0018_ž#á$mF[€Wf=_x0001__x000e_fž™ö”D_x0017_É7ÂO=W_x000c_„Q;–·_x0005_}gj¥ÞŽ_x0008_¿=ŽF=</t>
  </si>
  <si>
    <t xml:space="preserve">‘îÌJ»€ãš_x001c_*ÃÛwöÕâh%½?2÷_x0008_|#Þ)óTUÒà</t>
  </si>
  <si>
    <t xml:space="preserve">_x0013_¨_x0018_Q_x0002_Þ4©z‹•¸ßá_x000b_•Mà\ûGÂ_x000c_´®1H›Ü1-aôº§Ñ–M9žøìŠìòpî/_x0008_Á`Þr_x0006__x0008_µf3iÎz&amp;Ž^è_x0015_œpç.€¬v§»¡ãz_x000e_G‘š/MÉjë÷m_x001c_¤ò;½[î´/ eÎè©±È $øÌ" ú_x001c_L¤tþô_x001d_ ˆú‚æCñ³xlâËå6›€ÆÛ¤ìÎÀ}Ãç_¥È_x0010_ËFÜi@S¹R¯9ª_x0002_/áÊdÈã±¼_x000e_ã	p{§¨Ò_x000b_¹õ·ä_x0012_¸7_x001b_]_x0014_B«™_x0018_ü_x0007_CQºYý=€©_x0018__x001b_í_x001a__x001a_</t>
  </si>
  <si>
    <t xml:space="preserve">bëa{ï®HâªŸ¨Æ_x0005_u"SŠ²wI§N&gt;/Ü</t>
  </si>
  <si>
    <t xml:space="preserve">Ú_x0003_xÃýµÅŠ_x000e_1·6_x0002_å…{#_x001a_}k0¹¦_x0017__x000c_uŸl•é’Óz8åV‡_x0017_qÛ®£¯î¤û(ñ·ª¤ðà'îNz_x000b_P[öéˆ˜¾{c_x0015_øÝîN_x000c_&amp;äÉÔL­÷ÛÏ†ãk³à3ñ#‡q™sZ</t>
  </si>
  <si>
    <t xml:space="preserve">ƒv6ÑÚÉ&amp;Üîø3˜‰öÁ0Æ_x000c_›Öãb46c_x0017_Ì‡yÜ_x0018_ºßkËü _x001b__x001f__x001b_'¹é_x0004_‹Q\W+_x001b_VˆHd_x0006_RL†‡òÄ]§”×6¿â_x0019_økÉ·¹œÇ_x0007_âçí~Õý‹bŸÎº{tC£O_x0011_¶lÈüýõ.’&lt;È_x0011_¥#²—'Ý°Eº€êÅáÀ&amp;æœÝä_x001d_Aq2})@«s_x0012_' ™L’Ñ´¶_x0003_Mïð°Öñ§w™¹;É2Ð_x001c_.fÊVkÖKŽE.£§p„‹¬_x0001__x000f_å2ÝÏ</t>
  </si>
  <si>
    <t xml:space="preserve">»´ì</t>
  </si>
  <si>
    <t xml:space="preserve">à|_x0004_åÊVðëŠoƒ(!jtgÕ)çŠåŽî;…LZ¡¸zä1ðÄ«_x000e_¸˜#]_x000e__x0011_.fs£ÕÂ›Y»’"J</t>
  </si>
  <si>
    <t xml:space="preserve">Ù{&gt;.&lt;Ù_x0004__x0018_±7_x0018__x0015_ '¥u(Ïí¯›A_x0003_ÐâNd_x0019_C@]eN_x001a_‡ ßrmm_x0007_®_x0003_¼_x001f_‘«Ÿ_x001c_›X‰ÄœUÀdÄ•ÖQu4_x0004_ˆ†pL‰Dj1Á€÷tì.é4-²YGWÒ¡ß·^?ZJ– Ô%ç_x000c_Õ;ÂE½Œ”QXòµ‰?8HÆö_x001d_HXã1˜oÅ</t>
  </si>
  <si>
    <t xml:space="preserve">iq•(@_x000c_ósÜîà+\p_x001a_mÈÓÚ“_x001e_k_x0019_.¬_x000f_¯y_x0019_öß6í&amp;Èlû_x0007_%_x000b_«ÁÐ¨Íž˜_x0017_TmØ_x001c_EvAé%:_x000e_K§‰ñÄ8Œi”cÆ_x0010_/¡J(*ß–MV&lt;_x0019_)†ñomn_x0005_Ë	Þ1Qß_x001a_Í*E_x0010_pÞ6„%(”_x0018_~QÌ/³_x0015_ŽoÇ_x0015_ö_x0014_pø)ccÕîÚZè(ºSþ¥]Ô°Å_x0004_!\)</t>
  </si>
  <si>
    <t xml:space="preserve">˜cÕ®œne_x0013_™"/L'Íëy ª€ßÒAN“³ŒÙ</t>
  </si>
  <si>
    <t xml:space="preserve">)Óó°@-oQ_x001c_?yàµté_x001b_„Ÿ_x0016_rr_x0014_ Ç£C_x001b_h/’·ã³âƒH“ø_x001c_ž7qóWºkÏ_x000f__x0002_8•¸Ï¸à=|\Õö\Ügò´ßÂÌOüó_x000e_4q•ßþ%ÀDxs2#.¹úÃÂhœ‘hªª”_x0004_ÜQ;µWlãù¦'._x000b_(o&lt;£_x001f_Ù_x001e_S_x0004_Z°¤uÍ+	o!ø[ö"ÈÊÐ0_x0006_ñ‰›_x0003_c’_x0017_çF?¦Ìë&lt;±dAClZÁˆï¶</t>
  </si>
  <si>
    <t xml:space="preserve">áÕè4q&gt;ÙO_x000e_«ç_x0013_h†@õlH&gt;3=‹`Ãv‹ñ\_x0005_þº³@w(ø³ò÷0_x001a_Z"_x0010_&gt;èÓŒ£œþÄ~À±\òFÍ`Û––Û©`ËorKrå´…ð^[§[~‡ãñ·Yb®øÒäy‰_x001f__x0001_`/Ýc£TŒf\ëŽ=_x0012_PÍs_x001b_¨úgL/bFŒu_x001b__x0004__x0016_z!nzlŸãß™öE¶ø­	Pä¥_x001d_L D‰i_!8…</t>
  </si>
  <si>
    <t xml:space="preserve">Ö;VP_x0017_.’_x0015_â®?§k±òiè_x000e_›MÐØå{âm_x0008_|_x000c_ãlŠQþ«_x001a_‡Õø[_x0016_wé	_x0015_C‰ƒs†‹²¸g‰¾®~!ÓAË_x0003__x001e_&lt;4±·ÃXºœD[¢KW:£R%_x0016_üö_x0006_ƒÿbˆ</t>
  </si>
  <si>
    <t xml:space="preserve">_x0019_‰Â¼8÷XzW¿6GQGJP;ÿèò‹ÚìƒU_x0015_.W_x0011_4Ú¢MÆÓ“/„yÝ¾ã9’ð'&gt;ÑUo_x0017_Íü</t>
  </si>
  <si>
    <t xml:space="preserve">Eæ}æqê°§ãñò-»8&amp;ø…Ž0sÍ_x001c_£ŽaÔm</t>
  </si>
  <si>
    <t xml:space="preserve">æ¬_x0018_p¢–øWCð-Õ÷rv_x001e_{àë_x0013_„‹Ç\_x0012_t6_x0013_úC§¡é_x0014_&gt;Ñ&lt;b"aŸ#û_x0014_fí#(w_x0002_RŽiP_x0011_yDÀž–jÿ^[.÷dj"_x001e_´°t±l</t>
  </si>
  <si>
    <t xml:space="preserve">ƒ&lt;_x0003_</t>
  </si>
  <si>
    <t xml:space="preserve">lAvP/Þ'_x000c__x000e_Á»IÁÑ=˜ýgw_x0015_TþTG_x0005_Â×Tµ_x0018_¹”º0¡ÅD­Tï§2ïàâ_x0005_&amp;!Ò4í7]f©5¿Î&amp;tÛ_x0018_</t>
  </si>
  <si>
    <t xml:space="preserve">Ü_x0015__x0015__x001f_š?ç+ï h¢_x001b_Ë_x0001_ìUù_x0002_aÀ—Þ.[ÿ$æad½)’aA¨7-‡›èšAŽ_x001c__x0008_Eòí</t>
  </si>
  <si>
    <t xml:space="preserve">MžxP0ä¥gÿ­&amp;§Gq;z÷ÜÂ‡•A_x001f_X_x0007_ŸCò…Ç±¸_x0016_˜»_x0011_ˆâÌöÕkùy®_x0019_QU@ªÒKÆ_x0008_´ªrø_x0011_ªSJÇ¦?‰©Ô·ˆèL6Åk.êR“$€2$Ýân|Ý¼lJHf‚ñ±Úæ˜€_x0014_¨­_x0007_«Ççã¾'8[_x0017_</t>
  </si>
  <si>
    <t xml:space="preserve">FÝ_x0004_æÀÐ0½³_x000b_ë…¶–ˆ¸V_x0019_í¡_x000f_j€óÓÄÉ™ÇÞ&gt;_x000f_Ç©zhHlAÏ2ú_x0014_&lt;„Í_x0019_æZÜ{OÃ_x0012_x_x001e_‹îgÞS¡&lt;o</t>
  </si>
  <si>
    <t xml:space="preserve">ãl™©_x0011_€Ø/ÑÓë)ßè_x000f_h/_x001d_„_x0007_ÝäÊ÷(_L']Iäñ_x0014_ˆ¨`µyRrä8¢_x0005_ó	aÌ#&gt;:bÿ-æ€°°‚„ƒš‰mÌ_x0014_UfïâÈàöàpö_x0002_í_x001c_W[&amp;0!Eçkªm 5œîg0R4™²-tù’Btù5M_x0003_ö&lt;5’ÐS€…</t>
  </si>
  <si>
    <t xml:space="preserve">_x0006_*Ü´õÿ’á;í_x0011_ÑV©ÉdtnÉ„næ&lt;HógÀ0Ä	ï²Y_x0010_jG±_x0017_Ó2z¤Î_x0019_á_x0012_g¯ü¾6¯P^Ãó{œÖYÍTšSvŽÚbÎ†_x000e_/°Ä_x001a__x0007_K</t>
  </si>
  <si>
    <t xml:space="preserve">-+ˆß_x0014_¥¢ã½Û</t>
  </si>
  <si>
    <t xml:space="preserve">ÐÅY»Ö„¤3^ää_x0016_Ó‘|³×ûÏ_x0018__x0017__x0004_x_x001d_2Uè_x0017_xf£9_x0013_‘e£´\?_x0018_¦®ž</t>
  </si>
  <si>
    <t xml:space="preserve">»òÁe¥© ¨_x001d__x001b_¬ÖU_x0018_ŸY´ÿW_¦Rè‰­Ÿr_x0010_B¥óHa÷ù»tÄ6àAüÏ=^</t>
  </si>
  <si>
    <t xml:space="preserve">â•¹*</t>
  </si>
  <si>
    <t xml:space="preserve">×€5uGÑÀœJ¤ôÚ¤|ØgqýøQ!_x0001_®ïN_x0017__x0015_Xs</t>
  </si>
  <si>
    <t xml:space="preserve">$º/_x001e_c&gt;V¾Xw</t>
  </si>
  <si>
    <t xml:space="preserve">ÅGOòÜ	¬”_x001f_7</t>
  </si>
  <si>
    <t xml:space="preserve">úZ(È_x000b_—`­}H&lt;e[×žk4BÝWºA×¦_x001b_k$d;€Âl´ú&gt;†®&gt;_x0015_ëð¾¾Â"Ë¬èÚ£_x0019_}­p_x0001_íV[_x0015_&lt;Ôû©&amp;x|_x001f_g­¢_x0019_ú&lt;Wœn—ÜÛˆó¡?µ!Æ_x000f_–Œ‰Ñ¬½ÃoÖ~Î_x0006_^‚pXÁ9Iµ£C¼Y;‹Hk+ºî	–X}¦¨Ìm4…sRÓŠA•“Yr+ã³ÛÜg_x0019_è@[_x001a_Å/AËò#è_x0012_ú_x0017_vçPÿQ¬ÁÔó_x0006_/’_x0012_±à±yJgD §|G ut£Ù3_x0013_i_x000c_~x­rv%Dºêªu^ñ¢Ê_x000f_é%ZÁÿì¢_x0018_A'_x001a__x0004_w@þE"{läè/¶›_x0012__x001e_D=|ð´îæe67îØ¥H¼ÔMùØoÂn‘_x0010_÷ÑK_x0010_³È_x0011_V ;</t>
  </si>
  <si>
    <t xml:space="preserve">Y%Ò	šT_x001a_w_x001b_kòÏZvVœ„ZÙÇÁL_x0007__x0016_¯gN„óýçvF_x0018_ì„“XU÷3V*_x0013_–€G›Ëƒ5â_x0007_ømã­˜_x0013_u”‹Y#_x0011_£csY³öw§È_x0001_‹ÿ&amp;é0É&lt;_x0002__x000f__x001e_‚qÒI†•$ˆœ_x0019_¥Vt„ù®0_x000e_C–âDnÚ–œöh àoO­÷™;_x0014__x0003_8ß2YX_x001b_7ŽY}T	ôãªÚ_x0018_´j§</t>
  </si>
  <si>
    <t xml:space="preserve">‰Ê4Kæâ¤ïÒpì¸m–˜êÇ´5Xææ¥_x0007__x0006_s|”²/Ç¬ZYù’k‹ëýÓrÚ%…_x000c_ãò›â$xi—aÆE4©wÆ_x000b_Œ\÷*lS¡x'Ë_x0019__~±3Jt0Ö»ª’xc(u_x0016_0Baï_x000e_"É•_x001d_Eˆ¾Ã3Ý&gt;ýo¡ˆí@“ÕÆ¿®·ÙK9Ç$_x0015_¥_x001c_¾W()4ðxàÄç_â³J½žl_x0003_¤L_x0015_jB_x000c_÷€ÊL&amp;¬QI-ÇÆC4O©Fë‰_x0004_'ÊA.â_x0011__x0006_·u›½MÉ€¬ïVõþÇ'_x0008__x0001_nÒìC÷ã˜¿uÅgø=š¢8B±—Äd_x000f_ý³þ4ÍX‘{û_x0001_VnÎô*ý÷_x0010__x0005_êÜGÙþ_x0003_¡é$ïÜ©³½"WÊQGbçY#Àµ_x000b_Ò_x0017_¯_x0008_ƒ_x0008_´</t>
  </si>
  <si>
    <t xml:space="preserve">jƒŸ`–Í¶=å¢-Ì_x0011_„I#_x0013__x0013_^&gt;ôr[ö¨Ù_x0005__x0005_Ÿrªäm}Ër¿	Åk‡&gt;_x0006_Úš‚Ocve‚8Y¨f€Ýlá[“ßž—u_x000c__x000b_Jö^¨_x0001_Â¿"fê_x0003_¼_x0007_²Ü_x0015_ím–?M™±4LXS_x0010_£__x0002_Æ%</t>
  </si>
  <si>
    <t xml:space="preserve">Fí…6ŸbÔ5å\Îí¦Y_x0013_ö_x000b_†‹rw_x0007_ªÖ&lt;·)mj•†e6Ê·Ëp»îæ-_x0003_x¶þ¯dŒÌ</t>
  </si>
  <si>
    <t xml:space="preserve">Ž}_x001f_Î:%ÿ»~L&gt;ý&gt;_x001c__x0006_¶×ž_x0013_|À8A_x0019_Ã9Ó=</t>
  </si>
  <si>
    <t xml:space="preserve">9ºz¡_x001a_ec»Ïs"”*ig_x0015_yùd™_ŒqèÄoÖZ*˜tæº*c‹¯°¦3…Î+o}Ù_x001c_P_x000f__x0013_à&gt;ü$ÍWåUª&gt;_x001f_rQº´=_x0014_è</t>
  </si>
  <si>
    <t xml:space="preserve">¡È:zXàaw$y°¶Mþç_x0013_(|6</t>
  </si>
  <si>
    <t xml:space="preserve">ŠVºÃÓ@•nÆ0â¿ƒ%‚gW%7	ŒAÝª_x0010_^bjÝá{—O’—R´}3_x0008_4—Vd+ADÔÃÅ__x0005__x0008_}©aÏ™¸u¤Ó‘{8%Ïê3ÿÂsš_x0016_yg˜¬¯¸_x001e_?ê‡0íº	µ['</t>
  </si>
  <si>
    <t xml:space="preserve">‰¼	¥_x0013_§‹…_x000c_Iâ c_x0004_¥_x0002_uùNä×Ø</t>
  </si>
  <si>
    <t xml:space="preserve">I3Yª6dyg™ÿ˜Á|›&lt;Ë_x000c__x001b_Q…Ê</t>
  </si>
  <si>
    <t xml:space="preserve">80qJ_x0012_zûe´_x0013_S7?yOGMâ_x0008_ËµÃ¸îòÈ_x000b_4_x0013_—`Óx</t>
  </si>
  <si>
    <t xml:space="preserve">Hht_x000b_« Ý&gt;Ÿ½çž~P:½4GÌ&amp;í‹Ý_x0005_}EÓY'A/ößªq²3„ÙlÅ_x001b_Ü¥	¥_x0017_Á²oú_x0018_Ÿ‚Ì_x0015__x0003__x000e_–_x001a_¨îT&lt;8H—;"Æ[rÉø™oucÅ‰eö(LØë_x001d_`YîæZ0ILÕôÂûy¦£'ÚHÅ©v±eÁöBã¿-ë9f¿Ìà%</t>
  </si>
  <si>
    <t xml:space="preserve">ša.h_x000b__x000e_€–ªg†´÷_x0008_oÜ¬˜­¼LØ½t&gt;6­8&amp;‘Ÿ-ë_x0014_­ù_x001e_eÞš_x000c_€áÑ=_x0001_­%“ãyÂeáB%ƒãTólÌ_x0012_*­µPy_x0004_E´H‹óx&gt;ÉÒž•Þã¶¨_x001e_'Ò¥_x001f_lˆoé‘ìÿX2_x0017_Þ_x0010_Rà_x0008_1fñ¼¶</t>
  </si>
  <si>
    <t xml:space="preserve">ÇÒ·M4Â~üÂˆsHW_x0005_c*»çé*½@&lt;`‚H_x0017_2DzHÆŒ_x0018_Žî9jæ_x0015_u:W9··@ ¤Ãmg¼ÓÚÜ¯_x001b_D¥W·ÂõÛ^wQ-bº·ŒÁ£kÁÖtã}%_x0008_šá_x0013_&amp;˜Ç</t>
  </si>
  <si>
    <t xml:space="preserve">BŒÌž+b</t>
  </si>
  <si>
    <t xml:space="preserve">5a“¡¸»«K…O_x000b__x001d_ñ¼Aýˆ't*_x0010_ÓòèŸ;4¹Q…ñÅXR&lt;”À…YOnpu</t>
  </si>
  <si>
    <t xml:space="preserve">œ_x000f_¤õ4_x0019_ŸJC7eG\èw…ÍîÁ¿_x0014__x0010_ü-îÀ…÷…¥UŒâ­HÎÂ³) ûPdWyôËã"+v×†Ì™»]=Ð[V$]ÍÀ‘¯†\8ÇL+ˆÖO_x001e_=`ôTKd_x000e_Ói_x0001_ÑIõ0_x0006__x0013_¾ÿ]#öj‰ÍO 5C_x0016_ÚYB_[Gq¾%ÒÛ„M‘˜Ì¹8?""”—_x0003_)SÎXì¼‹TÙ:\9_x0003_Ã‘DÍ)ö½Àl¼_x001a_Ü:¨ìÏ0ºáG&lt;ÍVÃÓþÅdH#G_x001a_æMÄÈ_x0012_È LPHä¤</t>
  </si>
  <si>
    <t xml:space="preserve">IÜÐÎz·©_x0003_-h^7»?ry½x`í_x0006_</t>
  </si>
  <si>
    <t xml:space="preserve">­e~ì§ÝŠÉHDA§)</t>
  </si>
  <si>
    <t xml:space="preserve">«|T¡t/wŸ´(ª_x001c_v_x0018_ÅÔCÅwI_x0012_M_x000f_ôn_ù¼\˜ëÁ_x0002_–v¸ý¹[{_x001b_‹rLé‚&lt;éÛ3¶G_x0016_è¥œB¸`\_x000f_n¼_x0013_@_x0011_á'³ÈÍÚSz0Wzåƒ„ˆnË “tÿÄÚy_x0018__x0013_JÙ/YTo‹_x0016_åOµyë&amp;</t>
  </si>
  <si>
    <t xml:space="preserve">IÕmbŠ¨çÄÿEO‹Thà¶i_x0013_ãmºß»†è_x0013_£&lt;neì'_x000b_ÖM)P6÷åß.‹Ó#w’Ks¹NÃH_x0010_%(é€ÂgÚçX©×t–ÞÂ2¶_x0018_‚#v˜_x0003_¾R_x0012_.TQíÃ_x001a_Ž[ßæ¾p$h_x001f_ŠPù?Ô_x0014_÷Ì·&amp;ÚúU_x0006_˜piéîÃ_x001b_HºM¾J«Åþ™%VþÈ×b_x001f_†g)ºÝ_x001c_Ÿ&lt;&gt;Iúj_x001a_ešµÝ7_x0017_m¨Kf:f[¦$·_x0016_w8uº©+75·._x0001_]·ÂF›æt*lêèó‘;pL_x0003_ùÚ¨å1õ~ºÔ]_x0005__x0002_8Þ'ÏÅ6¢_x0004_;ÅJ¡×?_x0006_µº_x000b_Î@_x0006__x000f_ó½_x0011_âÞˆªc°C_x0012_Ô_x000b_¼&gt;Ù‹/¸c×Yà	_x0014_~µ÷MÍ*Ë~Ë+¼Rtõ¡ùpV”</t>
  </si>
  <si>
    <t xml:space="preserve">2kÌa›Ís¦r2F˜†_x0001_•ÕàspÔÙýfB£{¢KóG4ž_x0016_Ìr_x0002_ð)JH_x0013_¶Sî)_x0004_5$ç*_x0006_WEG8”IîF_x0004_ÜLQOšÐhÞB+cUœ„@Ûˆeÿ¢s*â±¶u54`Ý¯ÍÝïà6œ7ç_x0002_åmu_x000b_±³	ú)Ñº7GÝ_x001e_à_x0011__°–PÆ_x000f_¥ƒ†_x001d_</t>
  </si>
  <si>
    <t xml:space="preserve">´ÆÈºP×µÀÈ_x0003_gx_x0014_Ü*Ã’Þáòô?të	mæ’Ì</t>
  </si>
  <si>
    <t xml:space="preserve">~€øsÀ­Ò·6ë__x0007_*òš²K÷mÏ ®&lt;ÄOXGj¼Z+!Í›µòøÏ_x0006_</t>
  </si>
  <si>
    <t xml:space="preserve">¥}ôñF_x0013__x001b__x001e_þgU&gt;&amp;@`ªQ_x000e_ÕHª’×e_x0011_‰&lt;R3_x0002_</t>
  </si>
  <si>
    <t xml:space="preserve">Dáhé_x0013_$AÊrö‹š_x001a__x001d__x000b__x0002__x0011_èK~„îl¦ëj_x0001_¿;¡ÆSœ±Î-ªZßŽùƒ%</t>
  </si>
  <si>
    <t xml:space="preserve">½_x0015_–`†ç_x0001_•‹_x0003_Ÿ§4ô¦?x[­“Ïgµ’åÒj*úÚÒæxÜ_x0016_­Ói·A{µÐøÚNm÷7ibsØ–Þ_x0002_H&amp;Gû?ó_x0007_ZÞû_x001a_iô+"›W·`_x0004_mó•Þ/õî\„-FÅùø ¸ä&gt;_x0018_íøÃðBgá_x0016_ÞZT¥ÿNS–]…†¿}úé¦R_x0010_lÙg³úBóK|L§&gt;¸_x0002_ô­iJË_x0001_™C!D_x0003_É®l</t>
  </si>
  <si>
    <t xml:space="preserve">pŸ_x0008_ñ_x0007__x001b_’F_x001f_ºT</t>
  </si>
  <si>
    <t xml:space="preserve">@»‡ÇÏë ´’ê´p0_x000e_°¾–ú_x0005__x001d__x0015_€b‰FkúÓPVÃ&amp;J_x0005_Û_x0019_”_x001d_Ê±Û!iU®u6†^´´ÐÖ_x0004_&gt;aB–]_x0018_TX&lt;º‡q</t>
  </si>
  <si>
    <t xml:space="preserve">/_x0007_BüÂÞâÕJŸÅ_x0017_ÊcXmM_x0006_Ù×</t>
  </si>
  <si>
    <t xml:space="preserve">Ëû"ÃQŸ_x0010_zØ¯™œ_x001a__¶Û¬</t>
  </si>
  <si>
    <t xml:space="preserve">âÎ†2íizýgæ&lt;æåPƒr§ý3i%†ðší:ôô»ûnTU•9_x001e__x001c__†n©‘_x001c_EA_x000c__x0014_¡y_x0007_þ^í¢ˆX-88</t>
  </si>
  <si>
    <t xml:space="preserve">Þ°À„MÅñâ[±/ê(1L{_x000e__x0002_j"ÄN‘?PKWWÒ”Ó¸__x0014_aªU_x000c__x000e_uòH	(Åª_x001b_“™’}«=	é-T¯ò_x0007_4}µtªçÌ=å/T1“ë_x0006_¶2*\àB_x0004_ N_Ko»_x0001_´k_x001a__x0016_iÁ_x0003__x0012_È¤_x0016_´EüSÅUw {ª‘Ë½¤¢þEÌ_x001d_²ãúßºó~ïšªF*ö‚•á©€_x0001_€rÆð„N¡_x0013_h</t>
  </si>
  <si>
    <t xml:space="preserve">A(Ñ€+çdß+·rw$_VJ;_x000c_ÝßŽB´Qe8Dâ_x0016_c¬±_x0007_ le=¤É‡7ß¨_x0010_¡ÐÚ6üÍ£í_x0007_´“L_x0017_lZ:G's_x001b_ðÎt_x0016_Añ_x0019__x0001_õú'fYoD­¯ƒÇÌÞ†ª¾KÇ€²·q[Têzk—’ÛL¾žfnEÞ[KH„®Fás6½‰_x0016_tð}A"Â³Ú÷¦’ôT¥;ÅƒÛ‡Tnæíß–±IÛÒè	þµƒõWþ?-Oäù´¡¨%úÁY˜BÁc_x001f_qÊ_x0008_%øñóÖ‡Ù—_x0007_ê[Â¡°7¹_x001f_Ë)³10saÁô_x0019_tzª%Çþü_x0018_E_x001c_U¥i¶iëÔ’Š*ÝËz‡G_x000f_¸Ö_x001b_Õ-åM*_x0006__x0015_Jƒ\e_x0012_ÕàØü_x001a_ã_x0008_ëq\u_x000e_Ç&gt;ö_x0015_ÀGJ–G_x0012_".+_x001b_</t>
  </si>
  <si>
    <t xml:space="preserve">_x001a__x0004_ý_x0004_ÃÃç(o_x0003_Co0©j_x0011_[¬Á¹pL‘A’kÒ_x001a_èÊôd³^õiæ.è€¶&gt;ò$´ýCGël 6lYÀï_x001f_Ï!Mþ_x0011_r_x0013_FÔ°ýl)5egtcy_x001d_ÎSãAP5C±•Ù_x0005_Lú¹€t)¯wü…_x001c_é_x001e_Ë_x0008_ªU\‰r%ÙJ«^ÜÂ'_x0012_á9_x001b_Í&lt;¡ó´a_x0015_ÛâÏŽ¼éÅïÍÅ_x0018_ëdCÅ¦%Îdkouõò¢bÝc_x000f__x000e_X¬ƒx¹© §Ê qìîKè(´&lt;T:µ{·^_x0010_"¥-¢œhòŽ¶1_x0010_ _x0003_ª9c­’ìÓK6½_x0002__x001d_KDÖ)Z÷Í¸´Ö¤´_x000b_mzv)êª	þ</t>
  </si>
  <si>
    <t xml:space="preserve">wÈÔ5Œç ø(_x0017_äÜwê_x001c_üB·&amp;œÎŠÁåK</t>
  </si>
  <si>
    <t xml:space="preserve">äÔÁÕ_x0004_»hã_x0002_Ïíãÿq¸2&amp;î7t´ØÈóÒ­th¾ß1M–°ÛiC^OASs’Î•Ì_x0010_ìdeœ&lt;§_x000b_ÙÆ	¸nEßèÑ_x001e_ç;¬ç]â	…"“ˆåE6jÞ_x000f_dE</t>
  </si>
  <si>
    <t xml:space="preserve">]÷ëfyï_x0010_</t>
  </si>
  <si>
    <t xml:space="preserve">·›³¡¾¦1òÐøÚy&gt;&lt;¾HÖðµNhS+ŒãÆJÀH‰l_x0017__x0005_•ï„ûfOeµ†_x001f_]@3R…`ugjè @‹A‹ê_x0014__x000f_'_x0016_„_x0012_ÜˆË·mÜ˜ú}</t>
  </si>
  <si>
    <t xml:space="preserve">&amp;³_x0015_ÉmhéC_x001e_'–Ð&lt;¹­¨º&lt;¾e_x000f_ziø_x0006_}ÌWdôHÕ	_x0018_Àüë6µñ	»÷h^ù§O„_x001b_VžN¬5ŠãF‹šÐ*šš°.àààé_x001c_ÝÅ</t>
  </si>
  <si>
    <t xml:space="preserve">ÚFy¥…k]3]”ŸŠ8._x000e_b‹íÜÃ·Aü_x000b_Òƒ_x0018_)_x0011_}£”6._x0018_8Yë»¼kVŸ;¯ïBºfPá ñ€_x0001_Á__x000f_eÿ/opâsW”†ÞïCµ¥EUZ°\_x0011_Ã7_x0012_HÌ•O˜Ïžs}Ê_x0018_ù_x001f_£€×l¹²Rð_x0003_„&gt;r4</t>
  </si>
  <si>
    <t xml:space="preserve">_x000e_Ð_x001c__x0001_j_x0018_¼ÀÒÏ3»*_x001d_nÍã_x001b_²÷?2´ûŒð]o3á'_x000c_BRŽT‚Jt™OÚóæÊ:ˆnãÙ=©"…_ËK¢RÙPŽÍk0YAÈ|_x0010_‚Í=_x0003_.Ð</t>
  </si>
  <si>
    <t xml:space="preserve">EØeì xùµ–ã:‰~Õ_x0004_x×w_x0014_õ€¯||ã¥_x0012_%ç{_x0018_-Ò§dÑ_x0011_¶Ch„`åñE×öºùxâp_x0001_S_x0002_¥û</t>
  </si>
  <si>
    <t xml:space="preserve">[Æ_x0015_Fr²ÃŒÌ</t>
  </si>
  <si>
    <t xml:space="preserve">~³1_x001e_¥%_Þ_x0005_›^ïdÿÅ©rÊ=“ùbjI‹—N'•«¶</t>
  </si>
  <si>
    <t xml:space="preserve">|h@æ=|ŒÑX¿ÊÖ¤ÖÌ—Â¯‹_x0010_«˜ÙDéÎVDö'“‚QTk´)S¹</t>
  </si>
  <si>
    <t xml:space="preserve">Ð_x0012_t)¬_x000f_t®__x001c_ûWÂ)ÑX_x001b_Ù§oÉ_x0004_+QÄvˆÐî2_x0012_6_x001c_”°Î_x000f__x0019_Ò_x001c_ 4Õˆ9MŽsþ3W_x0019_p•ÕnMql3G™é_x0002_¤ªûžqwä(Wnb†ü„ã1_x0018_Þ©0'Ã’: Hsô_x0018_WŠ*s_x0001_«T%ýŸ¸_x001e_~¯1ÐÑ¥F?}ªHO­‡vp¼)Bµ™U]_x0016_2‹yi¯‹äLí}ÃmåW\+†Î».Ã~»­µ</t>
  </si>
  <si>
    <t xml:space="preserve">ïrÊÅ.Ûtµ‚Ka&lt;R©h&lt;”Åc–_x0013_pT˜19QO·šÖï²Å›_x0007_Q’Œ28ùÛî»y¦»€ïéÉzxÚ{PfVA¬1¼c_x001d_¾_x0018_;a¤À_x0018_MÇ_x000e_Ù_x001e_^ÔÈ_x0011_„â¯QòY_x0011_TlBµ¦A¹Q´u˜™ü|	'évþ‚&amp;@r¸Å·_x0014_</t>
  </si>
  <si>
    <t xml:space="preserve">Z…SÏ{òC½]Ä‡8ïÔ_x001e_ùž×ü_ùÝ‡+TUf;’®7Ï¤ÍeÁ@øú`Géð_x001d_aò3÷N’12¸³%¶¿B3Œ:ƒÅ_x0012__x000c_á¤ª_x0014_‡xIw¶_x0013__x0007__x001f_Xµ 	›;\"×›á»»›VwÉø¤`.ê%GJšf_x000e__x0002__x001f_Ó‚°ÁòÊ‹æ…x¨s§ã0Ñ_x0014_öf(šIN##¿@ùXâ_x001c_3×_x0001_\Z?±šÙ?©|Û#)B•ûo;[K¨AîÝsï®£&amp;ÚôrãM!³Gb._x0008_À±_x0016_"¨v_x001e__x000f_tà_x0015_]+_x001f_¡Î‘V$m!ˆŽ˜€_x0010_ÑÓ÷.:-”_x0003_r¹Ú_x001a_$_x0006_pÚ—_x0015_Ù&lt;_x0016_’½R_x001c_S„cúwä&amp;ÃÏ_x0016_Ç_x0013_É»_x0017__x000e_øp_x0011__x0007_O[ßÂ_x001b_ôsL+8aùí[m;O_x0019_zÎÂˆ_x0013_#|otä¾RoÔ_x000c_º%Áô\_x0010_b#»Ò…‹ŒÐ&gt;_x000f_þDÞ1gÚbƒ¶–¿</t>
  </si>
  <si>
    <t xml:space="preserve">_x0014_AFÅ?Âƒ_x0018_åí×þd&amp;ß¶ç_x0006_Óœí_x001f_yuCñ_x0006__x000e_àºuâï²M›@ÇéÇ¡Pýýt^ªñ Ujè£ûk&amp;iÎ?Y_82S–Å¡ÌðqJ÷‰¤+æ_Þ@AB?¼[)f8ÜJÕ_x0015_}"ï?”üæYJÌ›_x0016_¾(__Y§1êPÎW¼O¿¹»°TùÈÍ_x0019__x0006_×jþ…Tòü¬ïéí*-?:«žñ_x000c_Ýì	ÿNš%w.Š«ºØÓž%³\é·UÂH¥3|x˜û¤hPÒ¾½ÜÛíŠñëî[ôÿRÍ1ÿ!æ  …"Iß_x0010_:ìCtÒá_x000b_7£ouoÜS_x0010_Và_x0019_åŽ_x0004_S+€_x0008_ÊÞ|M _x0006_a‚~5BŸì}NÜ¥ÁÚŒè‘ŸÔ¨hß_x0017_G;Z¶&gt;Tê»‡xÖP5	w·³›çWPê1_x0019_b_x000c_</t>
  </si>
  <si>
    <t xml:space="preserve">CU_x001b_OïA‡ßG?_x000e_G°lþûN_x001c_¾â=Ðµ`ÿw}¶[ãú²_x0016_(Ñ;ƒƒˆS…w~WOá{åþå~ûˆV_x001d_œ¡bÆñþnyi’LÅü˜\_x0014_&amp;ÊŽ÷'_x0008_Æßs?ë¤`cfnÖ¨=±Öö…íÂ˜«ØEcÅ7‘ºŒ›¿_x0010__x001e_(ÁÄ</t>
  </si>
  <si>
    <t xml:space="preserve">¨À—ËÚl€_x0002_tÈ6¿‚Ûs:‚qJÓ_x000c_ç8ºF®</t>
  </si>
  <si>
    <t xml:space="preserve">áY&amp;_x0007_SoElè»_x0012_£ñÙSq¬·¾W„Ø#+*Ž_x001f_s[E’_x0017_pÐÂ?d_x001a_]ÅT</t>
  </si>
  <si>
    <t xml:space="preserve">-q_x001a_g	:»_x0011__x001c_ætßnõ¾oúøêæ×</t>
  </si>
  <si>
    <t xml:space="preserve">˜£p—¨‹ÔðçŽÎ_x001c_ß._x0002_ƒ'Õ4–&lt;‡®D Â	ÔZ_x001d_åÑñ¹ 75 î'S“„éÙWµ_x001e_È_x0005__x0014__x001d_lš_x0018_wå€ðË_x0002_Ñá£EŸÔp¬1æ_x0007_h¼n=ä¸^NšØd_x001e_œ_x0008_Yxž½_x0007_ï_x001d_òê_x000f_ö_x0003_êíÚî&gt;_x0008__x0007__x001d__x000c_·­_x001f_—Ø½_x0014_ïîŒ+_x000c_¹u½ãtØvîþØ­Îõ_x001d_$ù·f¶eUj§±Ô_x0014_®°_x0014__x000e_ÎymÙ}ƒ_x0003_š°P I&amp;¾‡ªLÍïg3ÉAÃÕ%_x001f_"Ý…_x0002_‰tÄ_cD</t>
  </si>
  <si>
    <t xml:space="preserve">ÝVIñY¤¿Æµ&gt;â5søÔ‚Ýò8ñ¤_x0002_Úò_x000c_âëÓ{OBHb×ç‹®þ$_x0012_%Ó« ®fÖ®ç7áa|_x0002_Ì¾U_x0005_Ô©2'Ï£_x001c_×_x0006_!¹õî%_x0005_Äs__x001d__x0006_‚÷ù_x001d_Ù_x001d_-Mz¯­Ù_x0008_ÛÎ#Óò_x001c_î1*¿ì$7õ(åóû¿</t>
  </si>
  <si>
    <t xml:space="preserve">'ã_x0004_£¼Ú§_x000f_«×xúïP_x0011_„)‰_x0011_</t>
  </si>
  <si>
    <t xml:space="preserve">´7ðe_x0008_ÁH‘_x0017_Ã$'YÅiÂ˜_x0012_3Z%à\³8°I</t>
  </si>
  <si>
    <t xml:space="preserve">Kô_x001c_I´-nE–´¢1Ù_x0010_§JþI`™ª_x001d_ÆŠ¸„éPhRÎÒó%"7ùª«\¸ÎkÌ¶_x0001__x0017__x0016_Ž_x001e_XË½ž</t>
  </si>
  <si>
    <t xml:space="preserve">ìÈ;yÚ!_x001e_0ì™vÃ_x0004_su_x001d_±*m¯7¾Â¾ùKSö9ÝKë_x001b_•æ_x0011_öÑ³4_x000b_z&amp;9~GJ</t>
  </si>
  <si>
    <t xml:space="preserve">œ‚Õ_x001e_²uT€G_x001a_û®àŽq‚Ÿ’Ì·_x001d_£Í_x0003_Õ&gt;oIcÇ_x0002_ž€ƒKÏ”/ð¡ž‚NY&lt;g‘_x0017_#&lt;_x0008_i4pd’ÇŽ\K&gt;³&lt;:_x0006_ñÀŠ·ñâ çš_x001d_È_x0015_Õ_x0019_+Sé_x001d_·R _x001f_î_x0004_Ã9H¬v¹­­0™Á@¦¿·¨g;‘¯	ÉÏìOs–£Áh#_x0019_H¹Sj…zÇ_x0003__x0005_'}N</t>
  </si>
  <si>
    <t xml:space="preserve">_x0004_efÇ³Ži|\‘&gt;Üë‡—ÏÞ•_x001d__x000e__x001a_”aBs?öÍ?zÐ</t>
  </si>
  <si>
    <t xml:space="preserve">æD´h¦ì$Úþ!Â_x000c__x000f_ÔNˆ&amp;gÅ¡Tí_x0007_~_x0001__-/ð_x001b_ÜeðDXÕ«_x0008_ýhŒl_x0017_IPË_x000b_H¿t„_x0018__x0006_u„T¤Ã</t>
  </si>
  <si>
    <t xml:space="preserve">RPÈ:_x0015_ÉÙ)šÊì4Û+¿_x001f_†_x0019__x0004_4_x001f__x001e_ŽXªC$tï0²¼ì`Æq©h½~–G5UÅª_x0004_Ô©zKuúYœxàâ6DBN_x001a_¶P( ¹_x0014_®÷Ä_x0018_úw£/_x0008_5„8.D_x0015__x000e__x000c_§•¯o9õ_Õ</t>
  </si>
  <si>
    <t xml:space="preserve">”ïÝU· drx_x0019_ºFíÁäÐJ</t>
  </si>
  <si>
    <t xml:space="preserve">÷¶}é_x000f_¿Ô¯ˆõsES</t>
  </si>
  <si>
    <t xml:space="preserve">´#÷mz2/_x001a__x0004_g_x0014_íó_x0003_=o_x0010_€´†}|…åªe_x0015_×Š¹_x000f_Í{_x0014_C½¦£¢½g_x001c__x0013_†·L…•`_x0017_R;¨FÍž¨y_x001b_8þÿûÔ*_x0014_•è1j–4å_x000c_P._x000b_ÿtòò5_x001e_;±¶Ã@É5i‡	Ž/</t>
  </si>
  <si>
    <t xml:space="preserve">ÑW_x0012_Üw\DÇó¯þíYQ·ÔvT&amp;Üï_;­õ_x001c_é|oWcTéAî6„ëˆ]&gt;è_x0018_|ðG_x0012_ÑŽ^Í_x0011_g@W_x000e_¤_x0008_¢_x000f_ 	EU+3_x0006_•TÑñŽ‚ˆ\Ñ3Ò\Š¥-_x0019_ü_x0006_Oú œð_x000e_$}_x0007_Kˆ¼b%_x0008_¸ŸóÛ.dï_x001b_[_x0002_	ûa¹ðH_x001d_Øˆ¿ãU­B\‚ûÂð¼u_x000e_î_x0019__x0013_pRËÍ q¹°7â7_x0011_òG¾	Ã9½_x001c_Ã†')_x0006_‚¦¤o;’iióÄ_x0019_é“lü3e{Œ‡ÀUmZ^/_x001c_õ§Z\_x0005_K_x0010_âW_x0008_ÈØr~ÓKì¡z_x0006_ÅÂÓ#Ÿ_x001d_žñ1´»ÏµsZ*_x0008__x0016_Zm“‘¶9</t>
  </si>
  <si>
    <t xml:space="preserve">¨Ï82Ý½ç¨~_Pyk&lt;ç_x000c_ë¨M&amp;_x0013__M•[uô</t>
  </si>
  <si>
    <t xml:space="preserve">U‰I\ªh1ƒ_x0006_ðü_x0010_È\V:.¶¹GcŠbÌÎ}-ÙI_x001b_¡ÿ¿_x0012_jMsF_x0010_Y=HLÌ¦ëƒm–|s_x0015_î8_x001a_ûKÕõOÀOý_x001d_oï\á€"M›ÝÕ¤_x001e_$^÷âŠ˜À$_x0014_EŽÞ²&lt;Jú1‚‹_x000b_¦à-_x000e_oÁšõš²_x001a_±Žy-b’‰;VÌà€•)bM€ÜEªZNî_x0001_._ö=_x001a_H1_x0002_‹IÞvY°"Äâ_x0016_»ëy_x0007_û!ìoÏ:œg_x0017_UMöÎ~×âª×6“³É/·*S_x0019_IŸ</t>
  </si>
  <si>
    <t xml:space="preserve">—×Rn©NÜ›ôz]F_x0008__x0008_è‚¥_x0003_®‘…3_x0006_wu_x000c_ÛaA²„³ÅõèêÓÁì_x0016_Uùìl³®YWe–­Œ²Ý/²_x0011_'h©­×r6"ijw_x0003__x000b__x0006__x001b_ÑÊ_x000f_ô_x0007_&amp;[ O_x0011__x001a__x0012_ÛŽB›5_vÓi_x0016_*ªV‹Lã(&amp;ç=yT®CÜk4Þ</t>
  </si>
  <si>
    <t xml:space="preserve">ú[_x001a__x001f_x¿´ì8íº³_x0006_°Þ`„_x0011_1‡-%_x0019_ J³SŸ…i'Å»’¼®Ì&gt;Þ:_x0011_”ÅX]Gì_x0002_h~0 _x0015_—ÔwOF_x0002_(</t>
  </si>
  <si>
    <t xml:space="preserve">_x0008__Ã6žU±ã¶³L èeX_x0004_Ò</t>
  </si>
  <si>
    <t xml:space="preserve">É§®ÈÁ_x0012_"ì”®l„TE§—Ijö»w_x0016_ŠNîQy%²y¶kc•g</t>
  </si>
  <si>
    <t xml:space="preserve"> ®²Â¯²}SÙ_x0017_bgJä8_x0008_b¨_x0004_Òa¦”‹ù®K_x0014_MÌ®f_x0011_ápÊ"A¾_x000b_ÔKH¸ðÙìUÿÁ¾_x000e_±è²§‰</t>
  </si>
  <si>
    <t xml:space="preserve">Ðš_x0007_~a¨#&lt;€¦ –;¯ì_)±–¾½ðÍ@‡=±–©¾.À9h‚Ê**RêY˜PÙÁ{-pÐ€oÇ¢&gt;~ê‘_x0010_‰ÂŠ~FO†_x0019_VPßLV_x001c_8õ_x001a_a§®ð i•?(/-æSà_x0006_Útã:_x000b_¤G_x001c_aðÕyá;_x0002_%#P3)Àtç@°x«ö_x0010_ÌU{âDû±e“úÅåð_x000c_3tíç®Ç</t>
  </si>
  <si>
    <t xml:space="preserve">%Ó¸õüDELÞS’‹‡ß`º#neø_x0017_eH·Ô{xÞÅ^ƒBIv5°</t>
  </si>
  <si>
    <t xml:space="preserve">{ð_x0014_h2_x0011_Œ´!Q_x0004_~ Ò$!¡©°%Wáêw¼_x001d_[€5‘‡à-vvË—9STÛS¥*_x0019__x000b_ûÞ_x0001_!ýª_x0010_–_x0004_âÓ_x0003_ª§`\DùfáÂ4ËÑmÁ¼"ÔÓ	a_»_x0017_w	67</t>
  </si>
  <si>
    <t xml:space="preserve">_x001c_ª‹_x0013_-›åÎ ð5[üöö_x0016_°È˜òµ_î_x001f__›²Æ	_x0002_$í”h_ƒ_x000c_Î#K?åwHãõoâ4W&gt;Ò_x0018_Šl8XGm73_x0015_ö[ï</t>
  </si>
  <si>
    <t xml:space="preserve">h‹_x0007_•€Ò•Øê4</t>
  </si>
  <si>
    <t xml:space="preserve">T€ºölëÝ=pÒK)ÐºJU_x0010_:-Í­í8Ó§&amp;Iµy1_x0018_x‘èã'I¾</t>
  </si>
  <si>
    <t xml:space="preserve">ž&amp;îˆ_x0018_1¥Í@%o´_x000b_ØMu_x0010_©.„Š½ˆR2‹+(íìëÓãÛ6"ŸãªRýÂŒ8tZ‡áœÙ«¨=Cpû?F-nÂ;É¾—ûË9_x0019_!ƒ/ÓFo–U%¿GGµ@Dõ%L`˜Évð#Å!¥ôÿS$Ëî_x0013_â¢°p_õ5	P</t>
  </si>
  <si>
    <t xml:space="preserve">`³¯¦j_x000f_-_x0005__x0007_‰_x0016_ˆXöZjêK±_x0004__x0014_Ÿ°_x0003_§¤Ì_x0008_W²ybSDáu_x0008_«ZW_x0015_v_x000f_Á^ë¤_x0012_d_x0005_Stz(7¨P</t>
  </si>
  <si>
    <t xml:space="preserve">Bÿ¶X»ý§¨P)qt»è¬°Ó1õ¤x°´ó­P™YÎh³å_x000b_ïäcvò2ï}û„È_x0011_¢rƒˆOÈ	½_x000c_Oõ2I_x0005__x0007__x0010_4_x0001_Ô…lÀl_X¸_x000e_ûcrÆ_x000e_'rð?âÄµ7ÏâÐüÿ_x0014_B_ØëÀÎ´k£Äø¶¡&gt;_x0006_]¢ûä%kói}7ýéå_x001e_Â9_x001c_gI'é2p%ý?Ž¸Ò±Ø'¨w÷p</t>
  </si>
  <si>
    <t xml:space="preserve">@Ë_x000c_üÔÊU</t>
  </si>
  <si>
    <t xml:space="preserve">ü</t>
  </si>
  <si>
    <t xml:space="preserve">ÆéÜÒ]_x000c__x0017_Ïp]3Y òk¶ÈòdÀ?Ô_x001d_5}·Ž¿¶ ¼i®WdR_x0010_h@½GøY˜_x0017_t¹¶_x000c_«ÌSÕi%Gt±mDUÊÃ–c*õ:C–KÀ„Í\Ä¯¸¨×È¬š6_x001d_#´UŠÅÝ)_x0005_ÈÓDnzÃO2¯Æ+Šò·¥ñ_x000b__x0004_÷¡Ø×úgy„2S×R_x001e_¾1[$#ÞìäC™</t>
  </si>
  <si>
    <t xml:space="preserve">€¼Ÿ=]‰_x001c_ˆ_x0015_¿uáY™o…`\ÍOh[à_x000b_</t>
  </si>
  <si>
    <t xml:space="preserve">p“_x001b_ŽD2r˜®—æÏÎ¢_x0008_ið©®hëìz·—£ÖŒCÃ‹8$ŸkMµIYû0_x0012_ºX_x001d_F‰·IžAŠúV­ö´Ô_x0012_{@™g%F¼YŸ7_x000b_¡'õƒÚ_x001b_ÅúYquº^ˆK qŒ½åô</t>
  </si>
  <si>
    <t xml:space="preserve">ÈÐ†”éÉZß•a£{ùâ&amp;_x0001_ã7Ø1Ž_x0019_PîÏÔK/úÖ]`™ö&lt;¸Ø—÷_x0015_ªÎQ.»÷ïßˆ_x000b_	•;~éa_x0017_´ÒP?½þà‡£^æ•^_x000f_3;n¼._x0008_(_x001f_áŠ¤'á!³`Fèüá(L®ÍÂ­˜Ð_x0005_áÐåÏ°ã_x001c_£HñRÒx_x001f_L!Ì´P™~ûÿ_x0006_ªÏïw_x000e_y}‘Á¡Ôå«_x0017_z†×_x001c_?ÍÍ=ÉØ6_Îñó_x0014_I_x001b_ù</t>
  </si>
  <si>
    <t xml:space="preserve">›q„b_x001b_…{Á¢‰ê4œå</t>
  </si>
  <si>
    <t xml:space="preserve">»_²l5nBuQèKäø;S_x0015_íÕ_x001b_çà_x001d_Ô_x001a_$®£v¯3Gá ¼9_x000b_máêºy_x001f_#Æ6`_x0014_cDem§µ!@_x0017_î1p=¨€AA+f]?_tB¸J³‡8Çœ"_x0011_„Þ%o«œÓ`ê_x000b__x000b_êö</t>
  </si>
  <si>
    <t xml:space="preserve">HÊ9_x000c_Å­_x0019__x0013_}_ _x0002_l&amp;{eh˜'ÄVZC°_x0012_^9ÿV%9_x0007_õéã²_x001a__x0005_¬&lt;ã_x0018_ÝÛxd&gt;¯</t>
  </si>
  <si>
    <t xml:space="preserve">ÙÄ</t>
  </si>
  <si>
    <t xml:space="preserve">`óÌ-_x0006_Û0_x0015_´Wá‹™(b_x0011_„_x000c_PÖšÕ²Þi+Ý4‚“ƒšb_x0016_1„µ_x001b_ÀLX¬•[øÙdÏcr_x0014_tÄ³˜_x0002_„ËRPùÞ_x0011__x001c_i_x0006_ö_x0002_Mõ¹Ñ×Ó_x0001_ Þ4_x001e_¼¥_x0008_5tQ+„Úã_x0001_ð%GM¤ÍÁm!aŸÚï*Xíÿi5_x0006_Ä~°_x001b_p/0¤ÛiÜÉÏ}_x0012_%@Á6ÀŒàû¾ü|™3¸&gt;Ÿ$ò&gt;Þ_x0008_éRIçXy²_xª3IìPî_x000f_CT_x0010_X_x0001__x001d_&amp;r¬Ú»»9!÷K”ã*WœHêGd/øR ‚X_x0019_9_x000c_£Ù_x001f_Àøë¦•H)ÅpÁ_x000e_V4ÚS/x_x0013__x0012_÷"}_x0005_/!å\t{0ñ§cM´Ž»% þî÷‹o¢‰_x0013_‡_x0015_ÊØòøzç_x0013_g–¥Tm ¾þÏ””L_x0018_y^_x0010__x0008_öŒ‡Â$%F_x0001_8Oe_x0012__x0019_ÅïU»18;_x0016_‰kPÞ</t>
  </si>
  <si>
    <t xml:space="preserve">v‡…nñ¤ydä4âê¸À_x000f_Óƒ¥œBy™¹‚Ã„b_x0006_áqÝ2güÓ’ƒ_x000c_‘x[~-Xáäþúœ_x0018__x0004_YêZò</t>
  </si>
  <si>
    <t xml:space="preserve"> _x0016_‹‰"_x0008_</t>
  </si>
  <si>
    <t xml:space="preserve">B»¡Öô‚_x0010_Î¹‰”&amp;ÒŽËn*_x0018_'wdÁw4F_x0019_26@%}]@pA†T_x0008_·èÞ_áÕ“z'¡©œ…”@|…_x001d_2%¶Kž_x0002_aÖÖûö	m§ÈùÕ_x001d_ï¨ ùf_x0014__x0018_€ì¹;j!3õê€Ù)`7iáBgœw}_x0003_r_x0007_ë_x0002_Üg¬Vj47¸|yr</t>
  </si>
  <si>
    <t xml:space="preserve">‘¹7´i$ÍFˆ–_x001c_kZ\;9ÿMåœ‘lØ¶®;kð”J¼5O_x0012_o°Z&amp;´æ_x0017_ÛÐ•]«óãîõ_x001b_Èql_Ùùpu_x0008_µPkýšº™8µ{¥q™ÀŒ`è(_x0013_GIAî©®¸¾ù_x0011_BÓ_x0019_x-X£Î ®Ñ_x0008_sëtÊth_x0017_½‡q_x0011_èY_x000c_*®›Ì_x001f__x0003_3_x0004__x0007_¯ìÓÖ_x0007_‚_x0017_J7m¢Ádq¨_x0016_±XSÆ°&gt;¶6¶ï\³i\Ç_x0001_&gt;Ö_x0014_´[_x000f__x0012_¥P_x000e__Í~çþm_x0001_”R¦€x@R®å_x0001_+‘ÔÚ8pJdX¬XÒ_x0019__x001f_ÓMÒ{*‘Õ_x0003_ªhY†JÎuÑÁv_x0018__x0002_£w_x0010__x0016_Œn Ò_x0008__x0010_½š_x0004_aß¤¨_x001f_=áPÕ[s·ù*‰‘</t>
  </si>
  <si>
    <t xml:space="preserve">ýF¢[œÊ_x0003__x0001_›[_x0016_Öt	ìDlµÑ\_x001b_ÃÆl_x001c__x0002_‹ˆ—´Ú_x0006_×AArH×ª+?±ñAë_&gt;»†lW8”Nuf_x000f_µìHßihé’2F_x001a_‹ÕßæDÊªn0…Á±Áý$_x0011_ž_x0019_ù´n_Š€ñd_x0019_}þê£ÿÏ©</t>
  </si>
  <si>
    <t xml:space="preserve">_x0002_ÚÝ_x000f__x001b_7þ]ÞF±2av(É]Öüøµa¾sk­tÆÑ‚ü=ü­Ìª kL_x0019_ Ù¾…EÙ¸I@ôS-dÔ¬_x001f_ñÂmvR¸n`®ÿŽì¬_x000e_YZ_x000e_í ¹²è_x0006_Á°R</t>
  </si>
  <si>
    <t xml:space="preserve">h(¾j•Ÿ0h›UAª¹:îm±œ¯_x000f_¹º)</t>
  </si>
  <si>
    <t xml:space="preserve">µƒ“_x000b_…^_x000e__x001b_’ô»åHÆ4Â¨_x0017_[¢Š¨í_x0017__x0007_f¿k¯Šþ¡?Í%9_x0002_mWtºh%Ç§	 P¯</t>
  </si>
  <si>
    <t xml:space="preserve">_x0008_ç§U3„›_x0007_‚F=¬‰m__x0004_ŠFŠ€Äý‚hö*_x0007_þæ³JVM*¢Møÿ‹/;|Áø]€_x000f_öL_x000b_</t>
  </si>
  <si>
    <t xml:space="preserve">ßê‚ÿ-‚ý©</t>
  </si>
  <si>
    <t xml:space="preserve">{7€‹e™ƒSm3ç¡Ta\îe"|s</t>
  </si>
  <si>
    <t xml:space="preserve">e…Î{÷hºPw^6ñCH¶Ç:’_x0001_(_x001d__x0002_#½7_x001a_ ¡@rp_x0001_I_x001e_k[Ô÷èEæ‹Ùx©y/—&lt;g2™P¥òÊÑ¹Ê›4v_x001f_Ì&lt;Ž!doqKé²¹	IÝ_x0008__x001f_wwàîiüÀ\Dx_x001b_¯)º|Pjî8“_x0016_¦_x0006_“¡JÐ”4xd-fà§4.`_x000f_#÷¬ì¸‘Õ¥xØ½Y¤©F_x000f__x0008__x001d_·PóM&gt;%N=Ë_x0008_Í÷ßØ¨1þ4R/~^×Î‘§:`ÍusprqÁZ+è¢Í„B_LÐ?_x001b_„KÜžýmüh™PÄ_x001d_ùoî?¦V1EÓ§pˆÉÕô]tPX	/_x0019__x0017_­_x000b_jÂ‚|ýš_x0013_UsrâÈ_x000f_qÓ¦~Äž$Û:kU_x000e_9–•zSÍŽŸbT_x001c_Æ_x0016_g¿?¶8&lt;Ô¢Gý_x0013_Ñ(*.@)Œ£ö÷¡Ï»çs_x0006_›Ð°ÎQ¾_x001d__x001a_à</t>
  </si>
  <si>
    <t xml:space="preserve">_x0011_6_x000e_\ÓƒÕëŽ¶ç±_x000f_·*”qÈ»ýùp{³¦/6ßsüûgf¶æ</t>
  </si>
  <si>
    <t xml:space="preserve">K~_x0011_À´</t>
  </si>
  <si>
    <t xml:space="preserve">_x000e_ƒ¤yk¹¶ŸPMÓ_x0011_9_x000b_Ú&gt;!_x000f_¢‹šÊ_x0014_ä?ð/þ*_x0002_ÿ.n_x001e_ÞÎÑý^Õa/Hè_x0017_¤:L'"HÆ.?¬6_x001c__x0012__x0006__x0007_ÇÄÿ¶ø†l1_x0012_á½ïÛ:(ÐìB¸$b]ó_x0016_æ</t>
  </si>
  <si>
    <t xml:space="preserve">²0</t>
  </si>
  <si>
    <t xml:space="preserve">Ë`_x001e_2	°&amp;_x001a_¯€¯ãö–G4¸šÑ–ª_x0011_}ß_x0007_ï›ËY_x000c_ ®­_x001b_=XèT9$Î¿_x0013__x0014_çe_x0006__x0008_ræW_x0011_v9‚³Ô_x0002_qdzØ÷ö0Tè_x000f__x001d_ˆŠ‡TI&gt;+ÔI¾`¬ï</t>
  </si>
  <si>
    <t xml:space="preserve">_x001d_§_x000b_9Ó½&amp;x^o_x0014_ol5ð@àþ/2YÜ&lt;_x001f_§6q4ñ4òú6’6W_x0013_OŸy¾û_x0005_‡ZÈ9ð8ÔHñ°e©P$µ0âèÊÀ„	Ù_x0012_Lb6¶I|Wy_x0007_ªOJq_x001e_l‹Á]_x0016__x0008__x0013_™«‡]ýoÚ¢A©”\Ø%iü_x0002_Ÿhóöþm‚{æ–Áwç_x0016_f’«û_x001b_øÕp†g±</t>
  </si>
  <si>
    <t xml:space="preserve">Þ0ÁÇ_x001a_q8oœ6_x001b_rº_x0002_l-ÐZ_x001b_0–Ñúææ_x0014_ƒå†_x0006_ÊNaÿÔ8x%ÌS–êþÙ±åv</t>
  </si>
  <si>
    <t xml:space="preserve">°[*‘qá~Ô¼žÅ$œ"Oš¨ç`&amp;&gt;wº.T¥¡_x0018_oÏ_x001a_àä_x0011_F#›_x0019__x0018_HÙÑ!Ÿ¤FE©1_x000e_‹ð_x0004_ìµH_x001b_Õ³Âœô™_x0007_ò_x001d_þ_x0002_È™Êu‹ÏŸ‚PÐ‘=g–_x001f__x0002__x000e_Öµã_x001e_YÍÛw_x0006_6Žu_x001e_ÔhàîJé_x0001_¤$$c@_x0014_x8ÄÊE8Åaž_x0011_Q^_x001c_d`_x001a_4ìßž±}Éø3ªçr£!^7_x0013_´¤P„E_x000c_¢5Oc_x0004_ÒmÊÄ^f_x0010_(q¸ÞØW"€\y9Æ¦5žô2z_x000b_aYÖ_x0010_”h_x0011_ ù_x0002_uÙA!çNÈ_x001e_g_x0007_2º_x0005_o…}ëŸ(íáÙÚáÔ_x001d_DêÆö†_x0003_ÒÍ°KK_x0019_ž_x001d_oWPcÞúîï_x0002_v_x0004_´·¶x\_x0018_Ö©‰«0&gt;Ê6tZÁp/_x001c_˜«·yá_x0008_žêìr[ê&lt;qDádnÚ=F“§ß’Òù‚_x0017_;ü_x001d_€É_x001c_º_x000f_f§GumÏùêîã£¹eÈX ¨¢€Oèý_x0006_</t>
  </si>
  <si>
    <t xml:space="preserve">.ÑÆ&lt;ô—PñýpüÝ9•_x0007__x001a_·ôYÕMwU·KîàkÜRX—šf£&amp;KöG©ä_x0016_Ðjˆq!YÄ»üçu_x0007_Ü_x000e_§ÿž_x0014_…S _x0018__x0006_1‰_x0017_`Euð$_x001c_i2¸~‡~oûÑÀfBo»xÐD„`ß</t>
  </si>
  <si>
    <t xml:space="preserve">¶_x0010_zŒÏ:[÷D—_x001f_’ŸÌÑQ</t>
  </si>
  <si>
    <t xml:space="preserve">_x0007_¥AñÉPË_x0016_þŒÐqÔ&amp;</t>
  </si>
  <si>
    <t xml:space="preserve">N_x001e_üTË_x0018_V9çfYïˆÚaãÂQã‡_x0005_¹½</t>
  </si>
  <si>
    <t xml:space="preserve">Ä`³©©`vmã§_x0002_'à_x0017_Óz|2®Mb_x000e_´“Ç4v¬Õ_x0011_Wç21ŽÙnò_x0002_(BpÊ…ž`B</t>
  </si>
  <si>
    <t xml:space="preserve">_x0017_@ÊqJw_x0008_Hmc_x000f__x000e_7A»</t>
  </si>
  <si>
    <t xml:space="preserve">û_x0015_QŽp_x001a_7ŠI_x0011_’q_ðÍ‹£‚³Y="žÔ Î!…_x0014_‰ö›µ‰›üØ=zyËˆA—7i_x0017_©·@yõ_x0005_ÚD´;‚ð¦jR=rDSU€g_x0008_˜_è:j Ëö_x0014_S“_x0001_\_x0001_µ&amp;ÇüXyç«„`Ò_x0004_†_x0014_R\ˆS°`_x0018_}b6ˆ_x0012_„_x0001__x001c_uþ\`Nô…'=_x0005_›¹Öäæx^_x0014_5ë¡à_x0011_Zë6ýšqõG‡‰s_x0015_V@`_x0017_¿¼K5´Óôé–~Ì™×Åéo_x0015_KÉêðNùx_x000e_:¯rŠ7ÁÛ_x001b_‰ûhíTN_x001c_’ƒabÍz;À_x001c_Õ_x0017_¡_x000b_Qé®Z_x001d_\_x001b_õÍ§_x0013__x0015__x0001_</t>
  </si>
  <si>
    <t xml:space="preserve">_x001a_)@ 7°Wº½x÷ïi_x001b__x001b_Á¸[‡R¢_x0013_k¼h.ñÐpS®C›¸Øä¢T)a_x0014_0¬®o•#c~8F±ù¡óžöï185YÞ¨_x0008_}ïMúL`_x001d_„+_x0001_&lt;KÛ±÷ª†|Ú_x0013_é9S __x0006_×4Øpj_x0015_~Ô_x000e_~7Ÿ?_x0006_Ùdl»GÑâ›‚¡qQæÛg"½_x0004__x0004_Ò3j.+_x0012_à_x0011_i_x0006_cÚJ_Ý_x001c_cû&amp;j»-Ñ/”²GŠ_x0017_</t>
  </si>
  <si>
    <t xml:space="preserve">G_x0016_Ô1å„®¿|åµ_x0014__x0005_nÁªÿ"ñ_x001f_|ÞäÙj_x0008_</t>
  </si>
  <si>
    <t xml:space="preserve">ë—åvVÕ'hð_x0019_PàZ4_x0019_´rÍ¼_x0014_7‹ú¸ŠÔ ´¤lcyÝ×3_x0014_äâ³ad_x0016_êvTr`†¼?zR€ñtåh</t>
  </si>
  <si>
    <t xml:space="preserve">_x0011_Zãülð­Nž&amp;²Õï‘úÉ·Äõï¥û_x0013_ì•_x0015_ñÜÅÌ=ŸTæ·õYÐ_x0006_+ªï_x000e_…_x0012_</t>
  </si>
  <si>
    <t xml:space="preserve">‡Ê_x001c_ÕBü_x0019__x001b_‚_þK`#åCvèæ@Û/¤ú0ô¾&amp; ¦^}„€!›ZX›7ðè­\€¢þNôÍêÅ¶q÷Ö:i€X”'_x0011_Šßyb_x0011_Æ_x0015_T×[Äw_x000b_XüÜ&lt;V4e±ú_x0014_Ü„¿âÅ°_x001e__x0013_p_x001e__x0010_jjÏ~šk@Ë)Þ¨ìÕÝfÕõ_x0019_³_x0014_ßY"áxÒÊÀJOÚ"˜_x0004_E_x0014__x001c_¯OŠÒ²žÂ¾_x0006_^/pŒ_x0001_ 8d{A`«ÐMH</t>
  </si>
  <si>
    <t xml:space="preserve">ç_x001b__x0013_ù'(øúU}K_x0019_„î¡ZVöt•_x001a_¾ÂÝÅpŒËÅåG¤Ã¦ÇˆÇúù"]¬o_x001d_1_x0012_C^oÑ¾koB&lt;ÏÿÞìŽóú½_x000c_¤|ìtØµÎæÅ‰r+ ;òZl_x000b_dü€²C/¦®¹æv‘àµ)×]_x0001__x0018__x0001_LRÌ£U0_x0017_‘_x0003__x000e_1+GaR¶PUSÆÏ¦¬\ÊE2íOSG §‹óRäÌ¶+kªV·:ý»_x001d_°¢1n^ò¡Êìå "&amp;Ç‘_x0014_âÉ’_x001d_V_x0004_Úß	Ñ“Ce› …^zË6Ï!±gá"ëŽ5‰{ƒÇl`·|zêQBîˆQ»Ú‘ÿ\¼‹¹•™Iz_x0011_Eâ_x001c_t—_x0017__x000e_1_ý5]…_x0007_4ÍðlO£³ñ_x0016_A?Ðÿ_x0002_14‰edr/(_x0011_É	Q[ÜÎ„Væ7ä¶+EÞL_x000b_.cay±_x0005_ZŸ—”Neró.JP©_x001f__x0019_Ìzc`m±_x001c_6Lï_x0007__x0002_µ€Xì­‘@Ÿ¦_x000b_ª?a*òúî_x001c_U_x000b_ÁpFN__x0012_‘/O¸_x0010_ËFœvº§êé·¬)p¾ÑŸ ö_x0019_ð4æ»</t>
  </si>
  <si>
    <t xml:space="preserve">Ë¸_x001e_1«ã_x0016_–l‰½U/&lt;_x0005__x0010_¥j©bÌÄËºRçÊ_x0012__x001a_Ý³Ã£}©¶ï´ 7kJ4mu{3“‡õùb6‚ÑŒRVBFÂŸ(_x0008_——údg:ak¶Âu_x001c_sç</t>
  </si>
  <si>
    <t xml:space="preserve">F¨jˆ‚.Þ°_x0018_P¶_x000c_ð¦®_x0017_pô—"g‡RÊzûi'&lt;Ç*ÅõÚL_x0019_$Ð_Øì_x0017_­5.&lt;;¯2B‹š¡˜· æ_x0016_zn+¾\*OˆÃƒZ2CB³åBp°F±^Þ\²8çþJðc‚¤Æ4_x0005_?¢É5Xñ{÷„_x0017_Iu_x000f_</t>
  </si>
  <si>
    <t xml:space="preserve">ÃH7b\[#Èa5_x0013_×‰o&gt;›¾=Ã_x001d_A|_x0001_7–UðcDhŽ'Š»ž½´_x0007_¬®_x0005_ËÍyüËb_x0015_ÊÑVÙ¬°s³mØm”yë¨ngþÊ/bT&amp;_x0013_¸`ï_x0018_­”ŠƒÌƒO©E%‰x¡m_x0001_{_BúÒ­O_x0008_î½ éû=ª¯_x001e__x0016_cõ_x001b_#_x0004_¾Y\^Š5Õ¸Vqîk–¢_¥Bˆ³”FxöŠ;ÚHëßë$õ_x0004_l_x000e__x0019_:R·ê_ë°[Y_x0011_d)qÖZA7‹DÑDí</t>
  </si>
  <si>
    <t xml:space="preserve">ÂI!Œ°+ ñÐYœw¤u&amp;»yý:(Â_x0002_¼W_x0008_×e™€Ü_x0012_·ì=D;]2d`_x0011__x000b_]–lÅåXR$Ü_x001e__x0019_¤…ëfŒWT€\9bÏXý7	ð=Š¦&gt;NùûËÕCgS_x0013_ògÀ§)4e^Œ;C“X_x0016_ô_x0018_&amp;Ç®¹÷SÕ"n [w-¥uþÛ:	_x000b_J6ýÞå_x0014_ZÎ¿®Ê¨Ó]Æ_x001d_Y0d9_x0007_+_x0018__x000f__x0006_hN™f</t>
  </si>
  <si>
    <t xml:space="preserve">AÎ_x0010_Dñ„p_x000e_L_x0006_ßçûØ_x0007_!_x0012_YÞ¬é_x0014_-åÍ’÷\_x0008_Á8ËïiÁøQ_x0007_'ÙÙ`;_x0017_¤(Ñ$¤</t>
  </si>
  <si>
    <t xml:space="preserve">_x0017_SF M_x000f__ør·ZÏG"k­ÑÑ0…@ ŒÅÜ)ý_x001d_“„]5_x000e_žP_x000f__x0008_–_x000b_¬D|Ú†_x000c_Z´{Îk¾`Éi_x000e_¶Ô_x001b_žG_x0012__x001b_‘aR]ükSÝ‡xŠ´¼¢_x0012_¸»€Ã:ÅÚ×_x0019_'½ë‚QVŠ*­_x0019_VÔ_x0007__x0014_90/Ø/®@¬8®_x001c_§©ÌtSè‘›tOjQ!_x0016_¾Ü&gt;TÈÇÔsêRõ6_x000b__x000f_C2_x001e_O‡ÈŽ­ª_x0018_`8Zî#²ÚÜ[4µà’‰_x0007_Ø_x001d_%Õ•þn›M_x0016_ZŠ»_x0018_o_x0010_ºÝµ¸—</t>
  </si>
  <si>
    <t xml:space="preserve">¦¬¨þëZ¶Ï“YbÊìiÜ!ÎD^_x0011_Gv‹ä}&amp;´_x0016_»_x0010_¿òHJ2XÆF_x000b_a!Aì_x0012_{_x0002__x0004_XÐvp®“c ¿ˆÉŠöå‚_x0006__x001d_î]Í:”¹FZçÔ_x000b_G®¸_x0005_#:_x001d_£3KÉ1gjU´$_x0002_Åó F{Ýd_x001c_uXl\_x0005_âà•^ÿ_x001a_öW_x000c_×åk&amp;kR_x0008_{_x0008_‘_x000b_‰_x0003_W†A(ÛcÁÏ}ýN}Ï*†Rƒ‡_x000e_‹_x0013_;_x0001__x0015_¿yG€É½“£_x0016_Þ‹T¢z~ˆòhOd_x001c_ÐX¯S—_x001b_‹&lt;”ÆÞRÂÃ_x0006_dC/Á$†~ƒ‡Ù»nV«Vû_x0016_¤_x001c_öl_x001a_– øMÃ_x001d_|8Âw·ðçƒñ_x0007_ØlwÕ¶í6Å_x0010_ÁÀVÛÞ¬JÉ|Ûb#$&gt;`KÀZžäºÎ-_x0016_óIF_PAÃã©‚¸âí</t>
  </si>
  <si>
    <t xml:space="preserve">&lt;44t»é"0P°¶%Yi_x001e_Ë¢šÆÓÉ_x0012_WáU·+xçd¨öLâŠ›šž-³_x001f_¥èc¿_¦8?ÃGû1_x0013_p._x0002__x001d_Á=_x001d_:ÖÛ±`a’fas¥_x0010_6ˆN=_x0015_œH‰¶ÂÿÁÑSÄ5n]áŽljÆÒ¦&lt;9?Í¬Å^|²çÝu/I_x0003__x000c_‡åc6_x000f_(gæF(Ì– ±wÏ_x0019__x0005__x0006_öoÞÙ_x001f_+;öçâÆ}_x001b_'3_x001d_iaóo</t>
  </si>
  <si>
    <t xml:space="preserve">ÌFQ6_x0013_·™í(1v_x0006_ýÇ_x000e_‘ÉÄ`¦i´¼ó¾ÁÚñH&amp;2{kkþ¦—D9Ê_x000c_Öþ‘g8€Nw'}gˆ_x0001_•_x0001_gœˆx_x0003_'Î_x001e_Ì)‡ÇË}q7Õ:d±EÃ°ö×VÅþèÐ‹ïkDâ¢]g_x0015_Âñ</t>
  </si>
  <si>
    <t xml:space="preserve">²_x001e_CÉ‰q'/_x001a_²šV"#7·Ñ÷[)P</t>
  </si>
  <si>
    <t xml:space="preserve">_x0001_ó^…Î³ËOÔ©¹ñ–Ï±‡ûïi¤JÑê›RÚòõO–—s*¶_x0002_³qïÎ—6u¹½[† o«#@dÊXˆ`Ëtâ…ËHRQ¼«#/9</t>
  </si>
  <si>
    <t xml:space="preserve">–Š_x0010_»ÖîöÜá­n</t>
  </si>
  <si>
    <t xml:space="preserve">c_x0018_5féÉ¾ÍùŠ!õúÎ·WÎ‹c_x001b_/ï¡_x0010_”Ž_x0006_xglIt3­k9_x000e_¿`¤ÑêÒ`°¹šÀR_x001e_qî˜_x001b_ràAž¢Þ]#qæLÎ¹­…°ºeñ‚$_x0003_«à}</t>
  </si>
  <si>
    <t xml:space="preserve">¥sôçW1_x0001_€_x001d__x0003_O?0_x0008_”ãFîá¨â[A</t>
  </si>
  <si>
    <t xml:space="preserve">Œ`„¤Y}Ui;pÒT“_g×æ‡_x0002_Z&lt;çÛCo“Ðµ_x0008__x0014_ë5Ä6¥_x0002_¹?!A$MÝK_x001c_û¤U®ç</t>
  </si>
  <si>
    <t xml:space="preserve">µ6·3ÁñÊ‡À†EUçPZ}zËcøk_x000f_9é_x0016_8_x0007_l¶2AŸyŠ­ðÑŒx3p¤¤›G_x0012__x0003_³</t>
  </si>
  <si>
    <t xml:space="preserve">×•_x0015_[j{W¾_x001f_Aß_Ñ¾ãfnW(Éº#Kª/Ý/[ýeÜm_x000c_òn$zŒñ 09_x0019_'@w}Ñ…Ë_x001f_ùiÕ_x001b_½·¹Û_x0003_i@&lt;_x0002_¾J½ç_x000b_Uu@eñ5³+™_x0015__x001d_Œüf9</t>
  </si>
  <si>
    <t xml:space="preserve">“_À®7_x001d_¤æ‡“8Óp	È6Lõyö¨ë_x0008_G˜7ÙñMD_x0004_ŒÕŒÅÃÏ_x0008_ö“iX</t>
  </si>
  <si>
    <t xml:space="preserve">¢´_x0019_Jmý¦àà¹‹_ð’_x0006_³ÄZ–i¶Í“_x0016_0“_x001e_H¼†ßÚåcöææh=au8³¸}Ö_x001c_+³h‚‚&gt;_x0019_„_x000f_ðcãªûVOð_x001b_Ù\1+±í_x001b_¿4_x0014_ËÑ‘Lä§Î0Ø«_x0015_</t>
  </si>
  <si>
    <t xml:space="preserve">_x0002_Šœ£QŒ|F_x000f__x0004_Á+éÙ™œd8Û_x0008_=—;»·-½¦¸MnG›Ž_x001f_µúéÍ_x0004_W_x000c_@añeR_x000f_‹._x000c_âÖèég+H`ëÄ9ª+`_x0010_Ã_x000b_Ó­êL\±“óÈKŸ’jrLÛ‹·p—ç_x0004_Þ¯•ùñ¬_x0010_[&gt;_x0011_±iÎW‡˜¼TM)‚¦ÁjFö¯P¸`›_x0015_[)_x0007_â—~)s²_x001a_y_x0003_-_x0019_«æ‘ƒa_x0011_ÈÓv$æÂ®=áxÍ_x0018_ì_x0010_¬–&lt;¸_x0016_iÓ_x001e_íŠÕ®ýS„š_x0011_ÅŒ2</t>
  </si>
  <si>
    <t xml:space="preserve">Ú“ábçœ?–p=ß|÷ÛkW&lt;OŠ_x0008_„4Ây_x0007_ÿH€n_x0015__x0010__x0002_²_°slø6–ªÖy_x0005_®žó°TqÎ€¢W_x0013_EN_x000e__x001d_e_x0004_¯Û_x001c_ÚŽaÂÒ_x000c_×ü½Ï$Ã9»LG`~c»rpÀßM3Ë’äª0¸J_x0007_ž"Ö1Ê©æ_x001a_•_x001f_Š_x0006_H_x001d_›_x0004__x0019_;¥X-ö‰èx\	ÓänµG°ÐIc</t>
  </si>
  <si>
    <t xml:space="preserve">5q6VÒEzŠØaÎ¬_x000e_ûÛÍR·4ˆ¨íïù?ùî;§uŸå</t>
  </si>
  <si>
    <t xml:space="preserve">Õé\¨`mBÓ5w_x0003_éK]}{ï¼™]á_x0002_î%e3_x0002_Ý5'¬_x0013_}RJ#oÈ</t>
  </si>
  <si>
    <t xml:space="preserve">#»™Á_x000b_à;#_x001e_rS_x0002_š_x001a_¾&lt;—._x0014_V_x0013_ÏB±ýñ¢b÷óÕKy¼ÅaIÍ`n</t>
  </si>
  <si>
    <t xml:space="preserve">_x0014_!gÄÄÒï·”Ç~G„‹:5#±ùŽ_x0008__x0005_­ÚX±•yùÆ­‚É_x0018_DL_x001e_×d/ï¬_x0012_¼·&lt;_x0008_4Q	ðÔ„9_x000f_´slå§&gt;Àj^²áŒ¯¹xñƒ—ŒÂ!{_x0003_&lt;À¡_x000c_wOV¢«@</t>
  </si>
  <si>
    <t xml:space="preserve">_x001d_fÄœ_x000f_ÕR;œ¢¬PHÎ_x0012_É_x0014_þyZ_x0015_í_é_x000c_¦þ°g‡º_x0015_åÊõ_x0010_Äz¤ÿ¾Ö‡_x0014__x0011_¬ºTeO”üÓ8˜2Tû_x000b__x0003_Š[</t>
  </si>
  <si>
    <t xml:space="preserve">d–	*_x000e_dû8_x0010_à4üœ_x0011_ñ¦ŽºO=ã°_x0017_M¢œ™1jç_x000f_ÜÇråìe™Ôwía‡‡Õ¡ÖMÐ½ªau“@LšÄ9qü#_x0018_qg=b2g–1_x000b_aÒ_x0002_@¼ìPŸ.¥ÓR_x0005_Y%§Ù…Ý*oÌˆcº“°°~øyÛÔ_x000c_q¾•Œë¦‰;9_x0002_M­_x0007_`_x0018_š¢0ê±DÜ²¶À€‰³Á+B¤_x000f_ð•_x0012_:3q¶ÕÍêó®×H¥ã/IE&amp;ßi_x0007_Ünñ7zî‡_x0006_6_x0001_‰;GÂTo€1Í_x0008_Ë„_x001b_ï¡‡¶ª…õ_x0019_¸øçù›_x0012_ª_x001d_È%h-'HÐ„p5êM¹nî_x0016_¦[mÇ:ÍxïùIé‡X_x001b__x0004_Zœs²Þx%#°ÛŒ·_x0012_%™cÇ%N¢_x0001_ˆ)0si0M¿r¥¡Ýó_x0011_:ôè_x0002_à-\íÙÅØ°¼!°UG$Clåü„ÔªÙ</t>
  </si>
  <si>
    <t xml:space="preserve">ïÈ(_x0007_Óø_x000f_	_x0008_0ç¿…~&amp;_x0005_xš</t>
  </si>
  <si>
    <t xml:space="preserve">ŽN_x0018_$ÊP?`?ž¯ïšq_x001f_gY®_x0012_3x]Äþ¦6‘ÇêkyÛ›ò…Yýtü¶—y	)—a.ž°¡r­_x0006_cí8µKü§Ü1tN_x001a_Éý$‹Ñ~a_x0002_@_x001d_ì¶R€ÉÆ”çô</t>
  </si>
  <si>
    <t xml:space="preserve">_x0017_˜îü‰š_x0001_WãÚÂ’¡·_x0019_£ÿ:»&gt;Óþ_x000e_mä*§.	¥oúJ÷{æ’êÌ3•LhÌ©y–f¾_x0017_s³ßg]…_x001f__x0004_¼_x0015_uw)Ã‹ æ\b§ëtæÛØ_x000c_"¸Ž­äÉ%AJ_x000b_@à‚4ê_x0006_¼?Ç±õJmZ}†n-ö_x0013_|Œ7_x001a_"ð</t>
  </si>
  <si>
    <t xml:space="preserve">±^\ç_x0002_Æ_x0010_f_x0011_!X¾ã‘©ˆáÖ¸‹_x0014_—«^:_x0011__x0004_’ú±ˆ_x0013_È¥ H‚j¡Ú5‚f’_ÙËx‚JË_x0011__x0001_‹8_x000e_pþŸ«øË?k[D*ú""¨_x000b_4í_x0003__x0015_g_x001f_ÃFºÓíêO­²ž(</t>
  </si>
  <si>
    <t xml:space="preserve">m2BTr_x0002_±À"ëB_x0019_#jKUN•_x000c_Øù¯‹_x0005_òóJ­_x0016_î_x000c_þ£ƒÝ_x0007_‘Ð“°a6	²ý7_x0015_[˜U)ÚØ4§&gt;¬yCâœÉF^Æ©•A&amp;:ÌÎ¢|uSÓ</t>
  </si>
  <si>
    <t xml:space="preserve">Fãlã9\‘(Ä¦¼_x0019_6üDô9¶¬ÁÝVÏpš&lt;_x0018__x0011_p©*E’xw_x000e_c¡	êMz_x0012_ÑÈJvTïŠßKµ©ö^_x0011_Pê;/ç_x001f_‹(gjür_x0011_E&gt;¾ætMü-x”„+</t>
  </si>
  <si>
    <t xml:space="preserve">uF_x000c_ú_&gt;áÿoss_2÷Ž"_x001f_¨WÿíyÅj©­ëj'Js½u@­~£7_x0003_ŽQú§ó÷'†¡ù_x000c_¼_x0007__x0014_Õ‰K¨¢QNÆµzs÷¢§&amp;_x000c_"{QŒ5cUÓ_x001c_Æa_x000c__x0002_F:éÈø0K2ãíø’_x000f_.Ï-</t>
  </si>
  <si>
    <t xml:space="preserve">_x001e_Xƒ¢_x000c__x000e_•àÏå_x0001_ }ò—Ö_x0019__x001a__x0002_O+kZ_x0017_õÏ×ÿQx¤*LáM©e5þ.£‡Ó_x0005_ž˜ç¢Âx_x001d_+‡¤_x001e_]8d°¿_x0008_Íu¸ç_x0019_W}</t>
  </si>
  <si>
    <t xml:space="preserve">%ª(àz_x0002_¹ÿ¡¨ÀsZ£&gt;û•_x0014_„zâ£C_x001d_è_x0011__x0008__x001b_§g=íøÕÖW¶ÒRÍ</t>
  </si>
  <si>
    <t xml:space="preserve">©†³ å–Ž_x001b_4{û€a®@#øm—_x0006_(¥</t>
  </si>
  <si>
    <t xml:space="preserve">¡ÛNbÿ_x0001_§LÈät___x0016_L@-Ù_x0007_Ï}£ä"ëõ=&lt;†4¿ì</t>
  </si>
  <si>
    <t xml:space="preserve">@Y_x0001__É	Q"àâ5_x000c_c}‹×_x0003__x000e_V¨ÇÏÕÓŽ{_x0014_o_x000e_aeQ_x0008_½K« d¼jµ_x0018_sŒxœ_x0016_#_x0006_ò[O_x0013_ý‹!ú­q6ï_x000f_ÒgºÅR‰aÅ"rS2»_x001b_ÅÆ‚õ`ì»ÁåD_x000b__x0019_Ü</t>
  </si>
  <si>
    <t xml:space="preserve">_x000e_±_x000c_ßšž8¨%_x0004_¹‡úD_x0014_·Ý_x0011_4µ	#c9y˜°_x0016_ü*¡_x0014_“¾	÷ºY_x0017_–`þâ_x001a_¢-Ô_x001d_^0_x0011_]wª_x000c__x0011_;ƒ± øÜÄðÅ_x0008_ýŸäÃ&lt;|–ê½íÐ…s¤‹šÃîS˜_x0001_ØI</t>
  </si>
  <si>
    <t xml:space="preserve">ûbå¥ý¨€kž_x0012_®8ïÃå	_x001e_ExÕTå›éÊÏßŸš’]ÆÓŠÑí]_x0006__x000b_5!6g#W­_x000c_j_x0013_ñ|•_x0013_Ì÷€_¸_x0011_ž¶±_x0004_·æ_x0014_¡…löŒò¢*ÿÁT_x0002_üM_x0011_ìb Å&amp;¤uOÄñ²J ‰q=·¾·÷é*_x0001__x0003_S˜néf§Â_x0010_‚_x0018_MÊ‡_x0014_ÃÀúm)ÿ”¬Kxj›&amp;_x0001_/R_x0004__x000e_žåå²&amp;òZxA:¿8ävkÅøÉÖ¢ÏÆ-_x0011_íp`íÙ²áôÎKˆ¡K¥S</t>
  </si>
  <si>
    <t xml:space="preserve">ï¯uÝlí\Åÿ¶èZæ_x001f_Úô0_x0010_cœ»X¿</t>
  </si>
  <si>
    <t xml:space="preserve">UW_x001c_u÷=_x000c_S‘…2B_x0017_{_x0017_&gt;</t>
  </si>
  <si>
    <t xml:space="preserve">dÉˆuÏ_x0011_J «ï=_x0010_ëÆx=B0ÔJ„_x0006_-ê_x0003_+EVÅk™[_x001e_§.¾×s1[_x0014_G³_x000e_mEþÖÅöM¬ŒJ_x0019_2X£$ÊúƒjšÕÑuh0ÃÝP6Ë;‡&lt;_x001b__x0005_ÐÚ</t>
  </si>
  <si>
    <t xml:space="preserve">{›éEÕ—_x0015_V™Ÿ ecÊPq4_x000e_€ôæé-uËè+à`CÃWú&lt;oEsf6ñwV]»HËCÚš_x0019_ò~v4C‚Ví#â÷*f-_x001c_mêƒ}f_x000b__x0018_±Jß_x0004_Û]_x000e_áI_x0008_õh“_x001f_Måkbao‚ï</t>
  </si>
  <si>
    <t xml:space="preserve">	¹u»\È?Ã+å_x0006_¼}ˆUMÂ/å‘_x0004_NÊ$Žø7K)8h’_x000e_h»ð’÷)¬¥Â™Ž¡"6ŸÖ2zvð_x0018_F´«7‹0ÜNÐ—±fø_x001d_V&gt;åp</t>
  </si>
  <si>
    <t xml:space="preserve">u©ðcªr1bÀ*_x0001_£|ÜŸ|_x001f_ÝBº¤_x0017_æ_x0018__x0006_[#ÿª“d²-#†£A_x0013__x0011_¿ˆuAV‚_x001b_Gmj£n¢_x0004_­À^Ì=_x0004_ô@_x0007_ë_x0010_¾÷æm&gt;œUhV( Õ_x001f_Éˆ°Im	ˆyC[?C¨g*ü“¼dB_x0019_ÓLá_x001e_ï`ä/†7	°“ÁŽ›–r|0¡{™ùÁLÅÉ_x0002_	wP¤ÜF+±á{_x0011__x0017_ÊOÈ¹œïÅÇÄbh0ç´q4ï×Ží66R½__x0014_5“_x0007_@ÿ_ÍÊíþôÄ¹é1¢fŒ\?¡˜û_x0004_†¤+~V à~Ó;­±M;['œ%Áƒ…=‡9­YÜ«³“Ž“ßs|8”_x0016_ó._x001c_¶R€9Ð;Ù3ÚõGŽíÄé´.ÈÍø· úa_x0017__x0005_£Sv.È_x0008_¿4_x001d__x000c_Ô#_x0017__x001d_¦ÞiÚÏ_x0013_õp%_x0003_£ n	Î’f®ü¢«»®]_x001c__x000f_Ñ_x0013_ÎŽó$[ŠÏnFó(Ÿ'IQ</t>
  </si>
  <si>
    <t xml:space="preserve">ReUnš_x0010_É|ê¤6:†¥:oÂÍ~’–_x0007_\_x001d_º_x0017_ó_x001a_ï_x0006__x0019_æ¡_x0015_§¬pDê Öq¾</t>
  </si>
  <si>
    <t xml:space="preserve">¾.@_x0014__x001c_F_x001a_ºê&gt;…o­ÍˆÍ0$å‰2î3e_x001d_÷ŸJñ-	€î_x001c_Wž7â«ÖÏÉ°ƒuî5†ÊXzAú½bn™ŸèŽüNÛ_x0008_J´÷QG_x0008_ó=Y_x001d_îÅå¹Æ&lt;ãlg_x0006_VêÂSs©÷_x000f_uëË¡üß_x0003_Í_x0003_Î“†ÙI¹_x0003_á2»©o_x0005_?Y-”–J3¨	C_x0001_ssðD")•_x0011_ObØ_x0015_fMNÁMÁ½›~Ó€6b¸_x0007_bg*‹AKd_x0011_Co8Âzb]&gt;ÚÀG&gt;É_x0008__x0004_Ñß»§à5ñŠ°3q1+ØÑzX_x0016_Xa2‡6Àí¨x‡×†%Î¿vËcp_x0013__x0003_ Ø</t>
  </si>
  <si>
    <t xml:space="preserve">Yj</t>
  </si>
  <si>
    <t xml:space="preserve">†¬#_x0012_Å²Àbíç†ð²¨šCL</t>
  </si>
  <si>
    <t xml:space="preserve">_x000f_Ì hå_x001c_åJô‘_x0014_®A“m«ÞEÓù’÷ûa_x001e_ÉQ6¢ÛQ³¢`</t>
  </si>
  <si>
    <t xml:space="preserve">‘oÍòß*_x001f_§š…DÎ’¨Ý_x0010_wÇKHôŒtùä†Ñã¯ ÊM_x0012_x_x001a_ªìú)mâÌZ®V¼Ž({"ÜbW_x000e_£8pqÁ½Ô²yæŽ†k½´µÞYÿë_x001c_þ._x0006_q„rGHÁ}_x0006_½9_x001b_o«¦ÂˆLkÒ„ÃCí}_J</t>
  </si>
  <si>
    <t xml:space="preserve">_x0005_&lt;è_x0004__x0011_ð‹ùÀÉ¢ázQ³_x001a__x0006_!ÂzÆŠ)ù0±_x0003_}"fx©-È’Æ_x0012__x000e_ë_x0008_Ós¤¨_x0015_BßµzÝuÿDq5Ô’¼M6r_x0002_(×REO’gD®Ž‡n_x001e__x001b_¿¤q÷_x001a__x000c_vÞNrdO=S3»àËøŠ¾ðM&gt;FJZAœ‰¿®K³ìVÄ­™Ý2ùÄƒƒ_x0006_9„µþ›</t>
  </si>
  <si>
    <t xml:space="preserve">·ÜtxX«3+›£)à#ÍHJá_x0006_#Û	ùÌ_x001d_'×U—_x001f_Ï*¦¼5Ô©Žhß&amp;B`ï4Â^Ì6bÙM5‘¡_x000e_Å_x0007_KE	Æƒž£‚«OÊ%ÿ¸Bg²	_x0016_Y×EžO_x0012_ûÞ}_x0011_Ø;M`‘þÓç|»ö_x001a_œ"ÞG65/tÄëS²Ÿ÷ãÿ1hy¸‰ë_x0017_»®»¶7×L+Ì²|ç</t>
  </si>
  <si>
    <t xml:space="preserve">¦‚zy _x000e_16_x000f__x0014_”x­‘EBâ_x0016_9žÝZ.ç¹æ2äõ3#)aMc_x0008_}«Ï@ì¶[Qº¶A'	û_x001f_&gt;žþŽÑ¬GðhñWBÝ‚É™²¦]_x0017_ÀÀx@uayÔ´WO…O×_x0006_u</t>
  </si>
  <si>
    <t xml:space="preserve">×_x000b_a4útx SI%‹sçŸôþŽ9&amp;I)uäY”_x0014_™Ï*Ó¨Ç¿¿l%…60Tæ]ñ_x0006_{CÍ_x0015_¶G_x0011_ð_x000e_mÆº_x0003_Ç²Q|ÇÃÊ+?¬í„6÷_x0016__x000e_‘!pn_x001a_TÙ:‡Ä_x001e_TVÕ{Ê_x0007_Š`_x000b_jùcË`žÀ-Ö</t>
  </si>
  <si>
    <t xml:space="preserve">°O@—À`¥ôâ8_x0017_ý_x001b_Cƒta«åç±õ_x0001_~_x0017_È1P¡ñv_x0011_âˆ ‰’Ðúë.®V_x001c_Hxï_x0004__x0015_}ÊÜi›¾Ã6è=Ù‚}¿_x0008_Q_x0002_7[+ô…3&gt;°p_x0006_cs–_x0005_€ãMiþâì2¨T4´ã&lt;›øMÍœ°I€[Ôn`8Ö*CUÃúõ‹	øÖ&lt;ø»¦ÒÕùÑ3_x0014_H#’=®&lt;ãD—S¡øI”¦æP•ï-•+9ö€ ‡Ž_x0011_L¤à6_x001c_®øµGgríxSŒ›š2!û	™ê\_x0011_´|s@K_x0004__x0008_ÜátùåôL›Â!š+±t=A._x0001_C—ÆŽf(º'‰‡_x0002_Çxñð_x0015_"ýøå®Sˆ4Œ³.dÙ‹ÄEMñjñ_x0012_¹''}èŸ_x001e_+ÆŠ¨Lí}Ö³_x001e__x0015_½ýÁÂÓ¯š¢™o_x000c_RK;²Ñ</t>
  </si>
  <si>
    <t xml:space="preserve">þ_x0010_”_x000f_5fŒ¤uO_x0004_»±_x000e_mÚÅ_x001c_	ï_x0014_G9G_x0007_˜sÉé»œ_x0012_#.±±_x0014_Q—ºd#äÌäÌï´4ç_x0016_ÑàžPÔE£'HNÂ</t>
  </si>
  <si>
    <t xml:space="preserve">ñÖ@l©tœœ_x0002_5²†.•ÎÊ3_z"ëã¡z31˜ÍÂ÷_x000c_¼%¯Í_x000e_&gt;]P-dä</t>
  </si>
  <si>
    <t xml:space="preserve">á*©0ËQ­_x0016_6÷¢Þ_x001a_@k•/Øe_x0011_¦àz©gëþ_x0016_¸@-ØÐ_x0013_’]sÂ3öS¨°vßÌ·YªI£*¸f€2_x000e_§ƒÇåJ_Ç»øû”&amp;n¤½ád’µÝ_x000f_+S È˜è_$^Š1jø=	Ài"‡8—BB_x0017_ôÚL;Œ_x0006_•*d!¼’^šê.cˆ£ç·2–`UÄ_x0014_¸ÅûhÓ3Ë–Ñ(:%ôÏÀEG?5Ã¦’Ø®|~äýµ)rg_x000e_òC3+«éaléÞK._x0017_0Z6pg•f±_x001a_4­Áí! ‰Š4‘ÿb8Ñ ûöä¸î/9»}_x0002__x0006_¥÷WW"G	oBê¡FõjFŠzhikÜ'\DrO_x0008_€¦_x0001_£#]i»ßÍê9‘_x001d_ÔE_x0011_œÞv+³p¡&amp;_x001d_¬H_x001b_	ÑH½—9h€”o†^®`Í¹qv_x001a_O‹</t>
  </si>
  <si>
    <t xml:space="preserve">ñhô†._x0002_A</t>
  </si>
  <si>
    <t xml:space="preserve">‡Ÿ³†Êz_x000f_©.!Y¨ÿõP§H_x0003_£^YJ¹¶_x0005_^×Pê_x000c_^˜j´_x001e_¥Þ&gt;Á{”S_x0016_Ÿ"è‘»E…ÿ!_x001a_£þá‹ãuÇ°YR¨r2¨û±}®3</t>
  </si>
  <si>
    <t xml:space="preserve">_x0002_1Òê¢­È_x000e_›]_x0005_¯÷_x0014_	!_x0014_wvw_x0008_Ù_x0017_¼Ûç«v_x0016_^¥Š°_x0001_“È</t>
  </si>
  <si>
    <t xml:space="preserve">à=Y•6ÜÇ¬7VY?Þ6†ŠŒÉ£ŠEmÅƒzSÈu[úœ_x0010_AÔJKåª~XÓ8r†ÑÍ‡_x0014_£à_x0010_IøK›õêÛÜ^ZvŽ™ÖaÐôÎKî_x001d_N_x0004_|Z®Ñ ¾_x0008__x0015_2[§#—Jó_x001d__x001b_RŽÀÆ`BäU_x0010_m¥&lt;·BýCEÀîT¬§+òÜô_x001f_O9qD3i„Û€‘&gt;oæÑ7åxÏõNë\Á@@~ÂDI™F_x0019_èò“_x001e_l—&gt;œª!âý•¨ê`_x0008__x001b_—‰ímVdJ_x0011_Ýé`'¡ÇìXÂÖÐ*ÖîO¾_x0002__x000c_;*_x000c_z.êÜ</t>
  </si>
  <si>
    <t xml:space="preserve">}—s»á‡F\_x001d__x0010__x001f_ØŠ_x0012_ŸwUÛÛÑL´_x000e__x0015_I×”-¶«±6}o_x0015_Žß‡²Ø)_x0011_^”?²â'_x0013_ßè¹E_x001c_`S!</t>
  </si>
  <si>
    <t xml:space="preserve">|:B›Ÿ#Ví¼</t>
  </si>
  <si>
    <t xml:space="preserve">ú^ÉÒõWåÕAÝ|NF</t>
  </si>
  <si>
    <t xml:space="preserve">ÁDÊ_x0005__x000f_ßý³DËÆF§ò¸C_x0007_¸rRhóC†</t>
  </si>
  <si>
    <t xml:space="preserve">¯Åà.§Ÿç—÷‚_x001d_çi`K†_x001b_â;¦7øò¬ôà_x0017_Ç¢A°‚_x0010_O´Eœ5so¦_x0007_²ý¢_x0018_F4+^3!FÛW_x0012_$š÷ÃÕ#_x000f__x0001_”v_x0019_!!}ò_x0008__x001c__x0003_Ku=©ÿDG_x0013_PR¤&gt;ŽT_x0015_¿Ö"¥&lt;}ü¤G]Å‡§©©g42rÒ_Òk©™5œ_x0002_Õšíß’ÉŒµ³œ‡‹_x001b_</t>
  </si>
  <si>
    <t xml:space="preserve">ÿ_x0018_¶îâòÜ_x0019_XÙ†¨âÅ_x0005_”ÄjvÜ¿žå_x000f_w˜)èŸ85n„_x001e_9ù_x0017_õ†¯]ëÖØâ/®‚~O;_x0016_\…˜§îqß€X1ä™ï_x0017_ý‰be&gt;Éå_x0017_]\_x001b_Ë_x001c_ÐßDˆñOG®`ô:)W@¶Y't@ˆÃ%Ï»Vx[ÉlÕÖž-&lt;8š{×Y÷_x000b_þ²7T1p-”W_x0017_ögg·³Ûq_x0013_`‹òš_x001a_pâx</t>
  </si>
  <si>
    <t xml:space="preserve">	?âä'»¹¦"POõíÁ` L</t>
  </si>
  <si>
    <t xml:space="preserve">†dÁëò™ã”éb E½»Q_x000c_Ðk`ô]&amp;Xt_x0016_Š_x001a_M¶­¹2ÃI`žÚ-t_x0016_*uý_x0014_2¥W_x0002_ì]N–°PpÞaZ)ÿ·_x0019_DÇ8ËC+K_x001c__x001d_Û°íE“Å­½4_x0018_§Æ_x001c_ØoØˆq=R!ªuR_x0007_ìƒ·‹+3B_x0015_é–Â¤¤=g¸_x0017_!›-H\^_x0002_ˆ_x0011_#_x001d_X_x001e_—_x0017_ÜJïÙÄáÔf?_x0011_ár=çFr8c—_x0015_æJŸ_x0017__x0012_êw_x0019_ÖX_íc™œÄG³”«eQï¸Áš_x0001_Œk_x0013_+ÿðf_x000b_{#°ù¯6Ä¡l×ÓÁ_x0013_M”¹A{_x0003_þD¯F@”&gt;ùìT_x0001__x000c_^	¸iFîY_x0017_™QB3œÍå</t>
  </si>
  <si>
    <t xml:space="preserve">Rú@5Ï²Š™\R</t>
  </si>
  <si>
    <t xml:space="preserve">X^S˜Áy¹6®–_x000b_¹X4!7Ÿ}Wò_x0007_‘ÄÐkÚ_x0007_8}]_x0008_‡Ž¼Ì_x0016_!ï_x000c_küš_x001b_Ï_x000c__x0003_Ñoî_x0010_Cé¯xP_x001f_œ_x001c_‘áƒë;w‚F</t>
  </si>
  <si>
    <t xml:space="preserve">m_x000b_±_x0010_úî_x001f_¬…ÁÔ~\ÜûÓ</t>
  </si>
  <si>
    <t xml:space="preserve">PE_x0010_Kå›^_x0012__x001e_(è+:|ï½_x0012_Ì(þ2(èP@B•/Œ†1õr %†QY_x0017_©‚¤[Ðæ_x001f_š®µŠT$Ê_x0016__x0004_ ’•_x0003_áäÔÈ¡Wâíú_x001e_T|¿Î§ÄT‡ˆïÐ_x000f_×ƒŽø_ê1ÍF_x0015_ÑÊ)íµsFhæS¦_x0010_©¤ ÃÒJU_x000e_ýÚ_x001d_.tÉ_x000f_ÕT_x0001_A%“`Ô.¬µ_x001f_SžŸGLšQ°¿ÃŸKÍTTèìäÂyT£t³_x000f__x0018_¢_x0013_m‹)Ö6_x0013_ØÇ'¢_x0002_½¦’ºÓ¸d×…Ê¦©„&gt;²{#æu­_x001d_ažÉ²sOz•™Äa±µ{Â…æ9&amp;–tÒ§šÊ¸=_x001c__x0019_Øå_x0012_÷\jäÁ.'(a$8_x000b_ùñ §ê_x0019_*`’&gt;ÙY_x0017_c¦ºˆ£¯_x0006_›}­_x001c__x0014_ŸìãQ_x0005_ž×¯§_x001e_´öÅÆ_x000f_‚Ò×6®xÒ›Ÿ{º	ö©_x0005_ÿ´_x0004_</t>
  </si>
  <si>
    <t xml:space="preserve">ìÛ_x001f_ÆH_x000c_/_x0006_oœ</t>
  </si>
  <si>
    <t xml:space="preserve">_x001f_ÖÍuÏÞ{g¨_x0005_\_¡ƒh_x0019_v"Ñj4/'¢ÖÕ“w_x000b_óˆÛ_x0012_%k_x0006_&lt;Ï! s—yÙt l_x0006_·_x001c_cð].%-!_x001c_SeeØÿE4xŽ‹:1p»_x0012_Àæ©_x0016_£s×_x0010__x0012_"ú«z_x000f_2óeÄ)æ9‚	_x000e_´’2”Å¶R”	_x0007_i_x0013_ÏzÉ.ƒ¾m_x0013__x0015_ü_x0006_MNVmÿÚ0Öû_x0003_#_x0017_Ó^]ðñ¸¡ô	CuŒzé¥Ý¯åÄóî‹E¦u@</t>
  </si>
  <si>
    <t xml:space="preserve">³_x0004_Ç½ëu½¦R®_x0012_ÿPÜE¬~¼­4¬WçóIÙžšªS_x0007_ã(óÑÖŠkü&gt;Ã_x0003_füa›S˜©21_x001b__x0013_*Ù_x0018_]á³EÌ·0Jt—BB¸UÒ‘Íj&gt;ì_x0001_‹z²Ug_x0003_ió&amp;‘³%ÿý_x000b__x000c_</t>
  </si>
  <si>
    <t xml:space="preserve">_x0007_Öä“Û¼ÒMíõ¬_x001d_{Ë˜b;6{-¤`_x0011_»™–_x0007_$Ï~-@-Y’ v_x0014_èRåe5­_x0015_hx'_x0006_¼äk"]S_x0002_C¬€u{õL×ôs–_x001b_ñ²ó÷ô?˜þt ?Y_x0013_zV_x0008__x0015_ßèìŠE+ ÏÞ</t>
  </si>
  <si>
    <t xml:space="preserve">V}_x0002__x0010_¥³.Ël_x001f_çCÖ_x000c__x0015__x001e_ðJ</t>
  </si>
  <si>
    <t xml:space="preserve">‹]b¼´é'úmo8„ÆJ&gt;€¬à€*ºÉ	ôÛ+ß&lt;Ãy¦@FŸó	m¶`_x0015_¢®VYà‘Û¢x&amp;z­}3^_x0001__x000c_ ó¬^I…‚¥ÀÅ&amp;ç™„</t>
  </si>
  <si>
    <t xml:space="preserve">-KÄÎœÐ¯‡Ðóä_x0001__x000f__x001f_Gá1_x0011_Ö_x000f_lÂ|(_x0004_9YT"‡_x0015_ªAþwP#Ì4DªØð_x001c_°nd&amp;Äi¾_x0014__x0004_MÌL_x0016_JÉÖP…R_x001f_€_x0010_ôÒ_x0004_|†ÿüudô­cÁ-S&amp;øÐG&amp;_x0001_ã&gt;Ñ¡Ú¦r_x000c_9²ºó/[</t>
  </si>
  <si>
    <t xml:space="preserve">¦_x001a__x001c_ð#·/ž°ž_x001d__x0018_ð›d\;¯a»„"ÝÜË»‹ÑÐ®Í_x0015_x®	™vd_x0007_1_x001c_/Ë`VÜ&lt;_x0002_pßÄ²t"×_x0016_.«}€sjÜ£_x0003_s9</t>
  </si>
  <si>
    <t xml:space="preserve">_x0011_g×_x0003_æOö˜ ._x001c_„ü$…Ñ_x0017_ó¨Ž¡žSd¡A¦Ð0ps_x000c_òuÉec_x0003_ü§aH{v£(¨|¢‘*_x001d_Tþ­îØX_x001e_˜a4_x0013_ð1€]è(äµ³¿_x0001_x¯Ã±j6W$8_x0008_»MýïÑ</t>
  </si>
  <si>
    <t xml:space="preserve">Á_x0007_GXq)IÚ_x0008_ÐŠds‘‰½°#œwç¸F+Œ5D•_x001f_Ûó'Pï‹]2Y</t>
  </si>
  <si>
    <t xml:space="preserve">á÷“F¹ZxÛ</t>
  </si>
  <si>
    <t xml:space="preserve">™“_x001d__x0016_„Ž‚ ˜«!~â±4_x0013_Tš_x0006_¨B×²²ï_x0014_ïÂöh…âMØlô¥Î_x001c_¼þþMP­5¶ö±¡§_Ûd{'ç_x0017_M(-áÒ_§EÍ ÆÙë_x001e_â¢2ºŸ;¾Ê0Ü*_x001e_KnVI¢E¯ÿk´EH‡_x0011_ºi_x0007_xWiçË_x0003_µ‡_x001c_‹_x0002_0¿ûDf@lÜÑòG_x0006__x0004_nÉ‰G@3«ðÊöp0·shŽ</t>
  </si>
  <si>
    <t xml:space="preserve">UB²ý»×_x0014_Fƒ[îàkàB.Pô9_x0001_ ŒZ—3</t>
  </si>
  <si>
    <t xml:space="preserve">ŒZì?Lâ0›üWÈ­c§_x0018__x000c_Ïž_x0001_¶ </t>
  </si>
  <si>
    <t xml:space="preserve">Vˆ±ö_x0015__x001e_}‘dÜx×”Rq¦µ:_x0006_fvÜxºbÔ_x000f_]_x000c_ø</t>
  </si>
  <si>
    <t xml:space="preserve">S</t>
  </si>
  <si>
    <t xml:space="preserve">Ô!_x0008_-óš</t>
  </si>
  <si>
    <t xml:space="preserve">µ_x0006_ìL±_x0018_@îoY[Õ_x001b__x0001_kÇ×/aâú?·t¾œ%ÜC¾qóÏ"z«+HgñqI¬nÎ_x0017_º?þM$šíÚ”ë</t>
  </si>
  <si>
    <t xml:space="preserve">b‡ð´í•_x001a_Û×¿Î…_x000f_DSß‘°s_x000f_ÂˆK¸Ì=ýsTFùÃÌ_x0007_.‰m¹ƒË%äÂãíN?È}**x3­%âI»û_x0012_½Wîdiuž_x000c_À`›OFl&gt;_x0007_YÈ_x0015_ìp;™ë†xªhBöÈ_x0005_^…$îû‡403x1¿ÆƒåÏikC® §"J·#ÍéCS³ƒâ]°)Ü–Žih_x0018_"›àJÚì0~°ss°¿Vxšíû^À&gt;Æö_x0006_•ƒA¸‘²4_x0019_ _x0006_·&lt;¯¼Ù¥…”·®l»#_x000b_ö"g@ðÎSâÌÕ_x0004_²œu¾ßv*Î¨¿Í ÿA¶ù'‚IÉZ€È_x000b_`Án_x0010_ ‰‹”+ÜèÎ¤æ?HíjgvÔ6-Æ_x0010_«†&lt;MN¥7ò</t>
  </si>
  <si>
    <t xml:space="preserve">¸ñ8¿fö¼¬ÈOoì_x000e_j[_x001b_üC\q–¶¦h¢ —_x0015__x000f_Yo·LÕ"|ø£q	n!_x001d_%#ÆƒatÚ¨ù%|_x0010__x0004_’“Ì…47&gt;0¬ne(çW&amp;zŠ“_x001b_pNýI_x000b_È6±_x0011_£U_x000b_Èy_x0011__x000b_QtU&gt;¥ÏFà^_x001b_/ù!MùG?</t>
  </si>
  <si>
    <t xml:space="preserve">Ã{ –|±ÿ~_x0016_m‚É#§®ÅÙ?Huíˆ¤N¾pÕË…W±nNö‚+_x001b__x0015_³÷@	­Ø£ów_x0003__x0014_ÝXN úm÷lÂ#›0åÍÆ´_x0006_á.NÈf['Ø_x0010__x001d_ÖuWËwè</t>
  </si>
  <si>
    <t xml:space="preserve">€©&lt;:</t>
  </si>
  <si>
    <t xml:space="preserve">~®ˆ_x0018_'_x0016_VÈ­Ö}_x0018_´Ü.“êùÆãø–Ñ¬¤|ÈfeéÄÙ;²pÍƒß˜v_x0001_v?|[m5åq]è ²÷(Qe]2Ijé‡_x0008_†ê_x001a_²é—Iu÷ûœ-‰G V_x0014_%Î_x0011_Ž”ôn_x0010_KO—FãhüO¿ÏT…d |Ys_x0010_PÞYºO_x000c_p¾Œs</t>
  </si>
  <si>
    <t xml:space="preserve">yt:_x0006_ód8_x0012_ëd*Ü¶_x0018__x0013_Ûboœaò³™ï»$ôhvQ’À_x0006_=õY'H´_x001e_õs</t>
  </si>
  <si>
    <t xml:space="preserve">&amp;P£ÀºY›_x001a__x0015_§0Q5('¼$Mb_x0015_Í_x0003_zE@_x0018_(¨”Ù_x0010__x0002_g_x000c_&amp;™éëçAD’ö¡¡¦1«r¨0)w¿”È"OQ%‰—gI­Q=ØjÚmá¯Â±(é¼B.zc_x0012_õU¿dÿwêÚ%qšè¹I¤çÈo{Ø”¦ûs</t>
  </si>
  <si>
    <t xml:space="preserve">»ØJ–ÍÿA±ñ¥z©_x001b_ö²•;È~ØMÏnc^BÙö…&lt;8ÊÚL_x000c_˜ù0œ_x0004_l2ï@Ï;Q_x0012_‰_x0014_5Ë3ŸC³„}œ¡­…Ý•L_x0002__x0010__x0003_ _x001c__x0002_…Q§ÅÁ”ðÃlf¸ š_x0018_†m}ÿŸÜ?¬ku³cŒdšÉ©¹_x001c__x001c_Ç</t>
  </si>
  <si>
    <t xml:space="preserve">ˆÃ&gt;_x001c_±Kgzoã„ÍüÇ o4ÎAÎ‰Ý_x000c_þF^‚1&amp;ª¾_x000c_ywA»íÐ'Mþ</t>
  </si>
  <si>
    <t xml:space="preserve">»Ý3é‡X_x0012_ê_x0006_¦6¡–·¸ÔÑlI0L0fcˆ7òÒö©_x001d__x0016_`«_x0002_¹¼·ÖK=ÜòÊ9_x0008_‚ù\m&lt;©</t>
  </si>
  <si>
    <t xml:space="preserve">vÑftiÐI:”N_x0014_ò/ãoÿZ¤û_x0012_÷·_x0003_ß?ÀºcaO‰Í'|‚º?åïÔˆ²_x001f_ë–_x001e_Û±6+_x000b_$0Ö[_x0010_ä_x0014_ò?[=«ðÃGôô_x0002__x0014_ƒ‰ÞéT»À7_x001e_²-›åªíS¢s_x001e_ÁúW_x0005_</t>
  </si>
  <si>
    <t xml:space="preserve">úøÊÂØŽº/ZÎ0£tÛ9ë“Eá¹jùö</t>
  </si>
  <si>
    <t xml:space="preserve">sO%÷ÒR':!›÷;‡Ç&amp;ˆÐ_x001d_¥wßÒ_x0014_÷_x000c_œ_x0001_'ºçU8ÈwŒ~rØŠ_x0008_û†(3&lt;_x000c__x0003__x0007_³í_x0018_áÇâÐþÈ×.áÖÍ¬«&amp;_x0003_Ýg?Z¿7TÔiÓU_x001c_¬ÌŠ¾YwP‘©ØZ_x0007_švÝNÑnI›pÅGaÚÒ¹Xþ_x001b_)ü”ú_x0010_ÏÂ‰`Á‰@W</t>
  </si>
  <si>
    <t xml:space="preserve">¶f%H_x0013_Ýy€Ï2-¼„Æƒ_x000c_†•öèÇ-t¤ðÑÿ9ÊK‡*=sVÜ_x0005_È‘(ÿOš¼_x000c_ðÎ@/_x0001_z_x0017_9Ÿ˜ÎÏöËüÿÀk{_x0017_ài_x001d_+{g{</t>
  </si>
  <si>
    <t xml:space="preserve">_x0011_®_x0015_ü-Â1§ì9zˆ©U_x0016_h_©ÿXÀrW²î	É_x0003_H¼¦ Hâ_x0014_l</t>
  </si>
  <si>
    <t xml:space="preserve">_îú_x0001_Õ&gt;ê´‡¯éšyk_x0019_jõ’Ù_x0001__x000b_'</t>
  </si>
  <si>
    <t xml:space="preserve">·Ù&amp;_x0012_D_x0004_‡Œ_x000f_û(øa_x000e_ð÷*b•ðd˜Ø_x0012__x0017_äúž¨Ã7ôMè /‹{y¦º÷Ìs_x0014_(ÇÅ._x0008_«Ônô¸™Î¬³$tÒ»=3œ</t>
  </si>
  <si>
    <t xml:space="preserve">†;_x001a__x0019_h_x001a_t|ÛëZ_x0008_|éÌ_x001c_»ê]_x0004__x001e_U_x001e_–%1ÐÂ¬u	UÇÆÈ+ù¯³cã_x0008_Œ«Š_x001c__x0007_àý}_x0002_]d#ŸíÐdN3Œú¿D8È_x0001_‰ˆÄËv×fCVØ_x0006_6´Ù$¬æp&lt;\ÂY¹xHø¤¡´›‰:Y_x0010_}Ø¤_x0011_®eÔYgŒà0_x000c_(?µ</t>
  </si>
  <si>
    <t xml:space="preserve">½/»A¸DPï@E</t>
  </si>
  <si>
    <t xml:space="preserve">Ó(5¤¹õÁ[Ô&amp;</t>
  </si>
  <si>
    <t xml:space="preserve">Uo_x0002_è</t>
  </si>
  <si>
    <t xml:space="preserve">`ÍqDþ)ðÇ2·_x001c_T_x0011_é€</t>
  </si>
  <si>
    <t xml:space="preserve">’B‘ÎO–°gº8ä9&lt;?_x0010_¦WœŒ¥Ïi¯ÄòzTRïÚ&amp;Hw±Q$ø</t>
  </si>
  <si>
    <t xml:space="preserve">È¸=_x001d_kÔ«_x0001_‚•OÑ=^Ø&lt;]3î:3Ó 1îúžÀÔñÊ_x001d_=ÑÚ:IwK‡eU–˜…®—$Ìiò‹ð“É/S¦ù¤ä‹…¼¹o|Š-µ:©á*Òú&amp;$G€:ê!NýeH_x000b__x0015_‡¢ï˜°”_x0015_ÌG&amp;zg–_x0017_+–_x0017_Û•áÞ]_x001d_¦ù[H_x0012_Š_x0005_¨äé©ðg»!=K½_ýÂøŠ¼Çá_x0011_ </t>
  </si>
  <si>
    <t xml:space="preserve">"ß+àdµ5+öYNòŸ;_x0007_à˜œ3l3I_x001f__x0001_ÑŽÚ-Î_x0014_%O¾</t>
  </si>
  <si>
    <t xml:space="preserve">bà5!ZÇ`¨r_x001d_³Þcá01¯£</t>
  </si>
  <si>
    <t xml:space="preserve">`_x0019_™^V¸²¶F_x0007_æ£w€P5ÿû­QÊ_x000e_æ\0];`H¥ ¨D7_x0016_pµb“Ð_x0013_µ÷I¯ôG!(_x0019_h­_x0011_ü_x000f_üy*_x0017_)Dþ¨ !“€_x0018_#€˜É8kûr_x0002__x001c_zúxÆk_x001f_«.@µ”‘›¥„!ñ'RßT-õg´_x0019_U*_x0013__x0003_[OòÑCb_x001a_ŠU°×_x0004_gxž_x001e_Åÿ^+_x0007_§Ø_x001d_[7ek«C÷</t>
  </si>
  <si>
    <t xml:space="preserve">[D=Ï¼–Áˆ6¶y_x0012_c\0‹d1ÁA_x0001_¼É7½¤$¼_x0008_žº÷ïïª2ºáTyÆFqÂ-:_x0006_]Çäã¡ºƒ</t>
  </si>
  <si>
    <t xml:space="preserve">üV²÷íU’qð¸ýØ`© P	AÉÝnæ¬^¨Cd€_x0010_¥_x0008_Ç¤ÉŽÛ_x000e_xÔ@®_x000e_T•ÈÅÌ9è•^</t>
  </si>
  <si>
    <t xml:space="preserve">*"þ4ézù)©•Å_x000c_6•%±*‰ZJŠG:9Q‡¬õ=mv-äON¿d€_x001e_Éèx&amp;þ_x0002_Ê;ÿ_x0003_¹èq_x001a_ÝMQ8ÒÇ_x0012_?‰2ã¦Ó½i_x0013_1Ãšk_x0003_yû-7r™</t>
  </si>
  <si>
    <t xml:space="preserve">ü|Tôpw²+r_x000b_`:G¾0¿</t>
  </si>
  <si>
    <t xml:space="preserve">Ž¸¿â)âÝ€$Bˆ½_Í_x0016_+_x0019_ôÿ_x0017_Å_x001c_ù_x000e_õÿ¯*;TZ_x001d_S«sHß!AKHk/SÊ_x0012_¤M_x0015_šŠtÑ°_x0005_´H4oP9“ª"ñ8¾_x000e_5º2·þ__x0005__x0005_~å9ë%þy_x0010_&gt;\_x0004_iøñU•ÁJ_x001b_Î"fûÛþ1þ_x001c_æ_x000f_ae®óÄd7*º/</t>
  </si>
  <si>
    <t xml:space="preserve">3âô¿_x001a_É_x0015_³Ä_x0019__â¦Ø”&lt;p2Òf2…Ý¬3¼+®Óku_x000f_K‡*¡Ï_x001c_Œ_x001b_þ_x000c__x0006_B´P-ìµ¹WB_x0017_*·ù÷6ß¦AMo\%ú™_x0004__x0002_õÒG&lt;À]_x0016_àT;ë(_x0017_R_x001e_ùXÚ=î_x0003_*_x001a_–d$¸_x001c__x001f_</t>
  </si>
  <si>
    <t xml:space="preserve">ê_x000e_faÁ{Ëq51™×c_x0006_Ë»Ù0–Âª3_x0018_!N_x000f_6L³0R…í'•_x001e_'þ£KÀs_x001a_jVvx“ö°ž!D2F_x0017__x0014_“B_x0012_˜¢÷±×Nÿ¶ãñ&gt;`v_x0005_ÀêC¥X\5€_x0010_j™ÑÙµOÈý™Í¸.‡óLKgOe§ÆxS</t>
  </si>
  <si>
    <t xml:space="preserve">°&amp;¬Ó§£FæáOVÿ è©1ÅÈ{nL«_x0012_¦Æ_x000b_xßÝS9_x001f_c</t>
  </si>
  <si>
    <t xml:space="preserve">|˜öuËe»</t>
  </si>
  <si>
    <t xml:space="preserve">7Õ_x0008_ÁyX}Àk›Ñ¾Ç8Ó¬_x0004_&lt;EA˜“GnTÜÆrÝæÒw_x000b_D™ÑèÞ:_x0012_Ê_x0001_ôÏ[\mïþ }v“_x000e_tÅÐvD2†ïÇðº%_x0011_»†­ë_x001a_Ö'éÚ›×_x001b_‹_x001d_5_x001c_i}?Torù/æC’p)’©ì£!ò4Ã…&lt;A|Ë}†ÂÇ)Èñ—qÏRôØOI¿¤|A¿ÃQ…</t>
  </si>
  <si>
    <t xml:space="preserve">©‹¥½_x0017__x0016_ÑKRÅê°</t>
  </si>
  <si>
    <t xml:space="preserve">_x001c_7ÝO‡v{ßH¥ÍáCè|¼</t>
  </si>
  <si>
    <t xml:space="preserve">L¯.óŒ×`_x000b_B–“@+_x0012_GÉÔ8Ü=üÞ”ŠxÀÏY_x000b__x001e_Ü±FT«õG‹P&gt;&amp;À™ŠÆÈw‚c'Ó¾_x0008_º^’R÷®¤)&lt;¯ÊûJ¼</t>
  </si>
  <si>
    <t xml:space="preserve">4J4OY3§s·FwW]ßŽëºÿ_x001b_¾â$/¾_x0013_]?9æ–H u –ú ¨_x001f_¾ð)%¥ÊžagÝö›_x0002_öMüN™“y-l_x000b_½‰9_x0002_*mAm‡C/Æ\T|´&amp;Ý\‘pŸk_x0003_¢ã_x0019__x001c_«dˆ^_x0006_g_x0004_ð†C_x0008_£!ÎèÒü°^(Ê_x0013_VjRµÍ!ÅÒ_x001e_tÖÀK_x000b_$Õr›5{9TåüÜO}qïØûÐj_x0018__x001f_xCåRT_x0013_g_x0012_Ï_x0017_‘</t>
  </si>
  <si>
    <t xml:space="preserve">îw¡¿)ä.ÇçÕ–6êû_x0019_ûZŠÜ½LwRìž€¬ë_x0005_Šƒ²kŒ‘ÐÒk‰Ç2.¬Ð_x0014_ØƒbÈVEïsÐØÖy—(©†ªc»ˆ·1ÑHp¥ÒåF¹²óÓÃQœ|Âk¿b	Â%Ì^Ž_x000b__x000e_sÈæê¡Ñ|yºžãMþÀ_x0015_²â¨€</t>
  </si>
  <si>
    <t xml:space="preserve">ûMêF™•_x001c_8ö½¯/ÂªS_x0004_ë_x001c_{X	'ë¬_x001b_K°†€ày§¸ªKî”·_Ó_x001b_s¥Yí†VT#zä¤ø_x000e_ÓžæMµE$x\[Ó{R?Eãv</t>
  </si>
  <si>
    <t xml:space="preserve"> Óæ~Íõ`X‘_x0006_ag€ûF £Õ•Ãxð0¾Û©Ì_x0013__x0011_ÐLrþC¥?J¤tÍ"(²ã¯“ë_x0007_ù</t>
  </si>
  <si>
    <t xml:space="preserve">_x0003_ ¢‡çcm¹UíÕ¾_x0006__x0016_têÁ_x0007_AÀ.àœ_x0002_àPÙ·ö»ns¡!òðÄ$ñ7²_x001c_¢Uâ×ìla|{-Rém/_x0017__x0001_jfJF_ª¬…^ÃÝ%Š_x0015_º½×‚qÆQ4zÄûl_x0003_\%‡ó’xÓ°‡ç_x0012_;ˆ_x0002_cj</t>
  </si>
  <si>
    <t xml:space="preserve">?@×ÁÍm!¬y9±³_x0016_(±¢ò.G_x0016_±Ù(›×¢ºF¦süÊÕ¾hì_x0015_’®ô*Â÷ô7ÝdÊ¤¥cnùs(ü!Éo¬Æ€PB›G_x000e_ô|Ôâ0_x0005_ò_x0013_ò…_x0016_DªÉGß»ùR\ &gt;¦òÊuWú_x0005__x0013_ú|Æ Kã…qæ+k6žN`_x0018_›{¸-‚ýªÚÒY_x0014_/þ`I$Ê‰$rTV¹£C_x0008_lï_x0008__x000c__x0008_@½‹÷‹bt_x001f_´7²@·ol_x0019_ _x0001_£(_x000e__x0007__x0004__x0002_yAIf1ÙI+I•˜_x001d_ã·ˆXÎ/_x000b_th3´SEî_x001a_mÞÅã”Gu_x0005_È_x001e__x0006_$þ8—.ôTƒª$Àg¡91R  `;_x0015__x0003_ÎòâÃj°# 	C_x0004_}J«²%&gt;6~O‹§“˜	:_x001d_×Ü 8‚ïÙð'_x0010_¦_x0016_-__x0012_x_x0008_N®ìÏ¸9Vþ_x0012_­%</t>
  </si>
  <si>
    <t xml:space="preserve">ˆ!»††_x001f_ø“$ €&gt;_x0003_¡bÓW&lt;ÔºŸ[Í_x0008_Ì6c¢ã_x0013__x001b_¿‹üâëcï_x0008_k [­2_x0005_ÛUsFÞ0ˆÄHe’_x0012_8F_~œ</t>
  </si>
  <si>
    <t xml:space="preserve">8ø_x0011_éJ_x0016_¸‹øüÁüL=ùŸfØqé­²b;ÞBÈ_x0001_îDß¿w@À™6_x0018_"ÞwÃæ‰õÚ_x0004_ß_õñÚ{â_x0012_@_x0015__x0003_kïÍÉ_x001f_Ý{ÛùxÙñ·0½—!ñm_‘Þ¦+j_x000c_mv_x0006_e_x0012_±‹_x0013_wc_x0007_ý.Ûô}BÓÊF/æÈuÈ•â:_x001f_/lÞs¸òæ{_x000b__x001c_·IÛÀp~ßÅý°9h!qÇ´_x0002_w²Óê®e*¬+Y™JLãâ_x0012__x0006_?ï6_x000e_G}7»„Ê°QŠ¤ ×¬Z_x0003_ˆ²Rnx¹</t>
  </si>
  <si>
    <t xml:space="preserve">ç®_x0016_úJH°9øYtk‚ˆf¤[–ªV¾!žWyÐc_x000e_Egß_x000f__x0001_5„¢-¦ØöB—_x0005_üõñ: œ«¥_è</t>
  </si>
  <si>
    <t xml:space="preserve">ˆÃœc5ÕhãH·E%V(¿²_x000c_Ÿ1RÓ§_x0011_¤_x0007_Q ™_x0015_Nn_x0013_ÅŠM°_x000e_-Ï ëì_x0011__x0016_üã&lt;_x000e_3å»UÉò?Q…KCÇ_x0003_q_x0019_ž-ç&gt;sUp^y_x001d_{¼Jî…ÜG½ ò_x0017_zuâ]‰FGýQ\—•wd_x0006_×ª_x000c_®á_x001d_eá62›ÛGïŸœþkeõ_x0004_ºí4íì(_x0004__x0010_– _x0002_X^¥6nÆ¡»srâ ñ€¹SŒªaŠ¼9Ûsš_x0005_J¼QA{Ø?&lt;§ç%àZ18Iu</t>
  </si>
  <si>
    <t xml:space="preserve">BÖ¿A™Ý—(•_x001a__x0011_œ_x001f_t˜0ùº~õñ&lt;¼bíË&lt;“_x001a_ W_ø_x0004_…ËØÕÈHx3mØ_x001b_ûå%ˆl¦†©™¸h</t>
  </si>
  <si>
    <t xml:space="preserve">côZŠqE{ò&lt;f.¾tO4øôr_x0012_&lt;œ~SÎÝ_x0016_½í¨6skuÝ–_x0008__x000b_™K¢K-ç9:ŒÐ_x0003_d¦.6Õ_x000b_g¬l¦4 ¥1R3_x0011_S*™AÃé‘hç¯ën¹õ7ß€ò§ÂO_x0003_Ó_x0019_4_x0002_LÃG_x0012_8*'Ù$³h7q»ÃäÇ­™c_x001e_ßrëµdúå.¶?ß.±’2ï_x0008_b_x0012__x001b_í_x0003_CJ‘œè³ç&gt;P€_x000e__x0003__x0008_	n-_x0011_¸ÛnH–É])KÍÞ¾C~Ý¯</t>
  </si>
  <si>
    <t xml:space="preserve">ÔQ¸M¢Ÿ?sO \—€y»E_x001c_sB#rA’_x001a_"ŠK:ÍÜõª »%^[_x0002_˜Æ¾5Ó©ý_x000c_!ãŽs+ì|—&gt;zÒ$\Ø”•híÃÂ’Ê»÷ädñ[_x0006__x0014_ÍŸ	ÓÇË^_x0005_µÎpí	ùø~ÒlÃ0åˆ×u°^ýV’Ð{_x0006_þ±–Ÿ” -Áv›ƒÙ@æÚØÅ.¶ÅÓuŽìÝ2_x000c_gÓµ¦Q®5êìV©JŒæ³¼£/¢_x0017_˜Ùcò ô¡Ò¾ßRâ;•rCc†™#f3_x0014_è_x001e__x000e_¢</t>
  </si>
  <si>
    <t xml:space="preserve">J_–«—ÃqU2 _x0003_V²­œ#_x000f_‚ÝÂ×2?IQö?fù</t>
  </si>
  <si>
    <t xml:space="preserve">±0_x001f_îÅeiÜ_x0006_ü›¾ÝÕ_x0002_NGŒ_x000c_·“Ç…ÅûL*P_Z_x0019_ÅTÀ‰éßY„“2Œ®‚+±{%Ã‹½ñë	³ð_Ç_x001c_Ú÷®_x0008_YÁëNKàhã¡Ý¡MÈ@_x001e_ü®:è_x001c_Å­×Ž…©”rCôJÌû[C0Z¡	•¿_x0008_¯ì´©_x001c_×"}á°êuÞõeo{%Âñ1_x0014_uÚâY‘0ª²¶`n¯sö	›}äÿB"°»ÖtÑÞ•Îë</t>
  </si>
  <si>
    <t xml:space="preserve">‰ÏDA5C7pL¦ ©zPÁ(±½_x0017_N_x0018_Ý_x0017_X#ŒÁÒœH¾µ‹+b³¼Œõ.J3çàI¹²1oöo_x0017_”_x0018_l_x0015_~RµPup</t>
  </si>
  <si>
    <t xml:space="preserve">Ë_x000e_˜‚(Y_x0002__x001f_Zøo_x0007__x001a_</t>
  </si>
  <si>
    <t xml:space="preserve">Ÿƒ¸Nï€®_x0006_ÓÔ_x0001_h*\&lt;&lt;|[vz#_x0010_ÃÍ­äÃæƒ_x0010_÷ŸPG!&lt;G_x0013__ÉFE_x000e__x000b_ül‚_x0004_:_x0003_D W}&lt;gËW[Ì:Ïª\xÇ“T~´&amp;_x0017_äÒjŽ ¦_x0005_½(òèo6”"óÞÒ*N_x0007_ˆ;Eóù'HÑ&gt;‰rŒ‹_x0014_0ðEŒï&lt;î†</t>
  </si>
  <si>
    <t xml:space="preserve">_x0015_KèÎß|D¦òZM(vàƒ_x000e_T#Lß-.$Rˆ÷˜Už_x0010__x000c_lÊ©Íó“±R{uK&gt;ÔrÆï½!Æu¹ž_x0004_-Mœâ_x0011_Z_x001f__x0007_*&amp;äýd_x0002_~ÐÏêÆ£fÍwˆãÏ_x001e_²Øî÷Õ+b;±zÝÅãøEŠÐ2</t>
  </si>
  <si>
    <t xml:space="preserve">"Ok_x0015_@:•#Úä_x001d_oäuã¡MtEBXf•ñŠãñFîiæK_x0017_± _x0014_i§{ ‚slB_x000f_8ŠÂ\_x0013_"r_x0016__x0002_þ)GÉïs:_x001a__x0011_þ®ï›o"57k[_x0005_-à†…á|´Ïœè_x0010_Ì_x001f_ûo†_x0013_Yô_x0003_—`¥kþqD°»²’|¹œ…z‘ÿA)ÓÆ}&gt;_x0015__x0003_	š˜p_x000b_Qû_x001f__x000c_SA‚ Ók’Cjß­ŸC_x0010_=_x0013_Cè.</t>
  </si>
  <si>
    <t xml:space="preserve">_x0018_˜_x0017__x001d_œ‹_x001e_</t>
  </si>
  <si>
    <t xml:space="preserve">^(r÷ÍVŸªLÉ‚¯¤©¯ÈºŠ×_x000f__x0012__x001b_×ä·=—M×»üóæö³…wF&lt;/ÌC§KÚÍ</t>
  </si>
  <si>
    <t xml:space="preserve">dzÊ_x0019_»`UÚD@Á_x0015_Þ¸Õt$Ÿ(ñl</t>
  </si>
  <si>
    <t xml:space="preserve">2šâ¸étSãßvpÍ|±&lt;íÙèL _x0010_Õih}ò7¸oÚæˆ‡œÑõ_x000c_Ìpûü¿€_x0006_ÀHhŒ_x0016_ªK"(_x001d_Qm:FP_x001f_xë¨¤¤&gt;àoÅƒ×ÙÊ¸!</t>
  </si>
  <si>
    <t xml:space="preserve">G”’IÑ~p}W‹q|fÓÆælr8zòFGh1±</t>
  </si>
  <si>
    <t xml:space="preserve">Úàl‡q_x001d_ qÿËÅj™ç_x001f_é4r_x0003__x001e_*è™a_x0017_·9w_x0012_®RsÔW‹xýÃö¾#nQWe+zØ&amp;…'å½2Ìâ‡_x0003_£1š_x0007_˜´_x001d_#š5 q×dvF:_x0012_»&lt;ÐÇ¤Ô¼$ÑC‹	fßA(‡—_x0004_ç_x001d_Ï8 ‡‚ÌŠ!”_x0007_ÇÝ_x0016_ª…1¥_x0016_¡_x001e__x0006_ÉßQT¦ô€SB_x0015_¡Á_x001d_-ÄJ¹÷ôBG‚žÙJ_x000c_ ³&gt;@ÐYñ§“Ž_mÉ\</t>
  </si>
  <si>
    <t xml:space="preserve">Hý'tc“z­Œ(ÐgÜƒÉ</t>
  </si>
  <si>
    <t xml:space="preserve">š2 ’83Œ_x001c_</t>
  </si>
  <si>
    <t xml:space="preserve">X¥_x0019_H;´;_x0015_‰ÎVq‘~® _x000e_l6÷!§™.Úå›ÜK©í€\</t>
  </si>
  <si>
    <t xml:space="preserve">/&amp;@#</t>
  </si>
  <si>
    <t xml:space="preserve">ÄYŽÍDÌ”_x001e_í_x0001_6ð_x0012_3Ð×9ÓsÆ·˜Å5JèÝ'{ÊÒÙÈ¤b_x001f_¨\±Ç§±2&amp;¶Óv³_x001d_IÓÓFG¥_x0013_g_x0007_&lt;_x001c_ÉÒ_x0016_ŽiÖy?”å¬þ‚§S›¿¢%©_x0006_×CBËý4û0&lt;v|XM5ÑZÐ|‰:K_x001c_U</t>
  </si>
  <si>
    <t xml:space="preserve">‰W×É™Îc l_x0016_Ùš¬G#€É</t>
  </si>
  <si>
    <t xml:space="preserve">•µy+µn'ågø1†v\œÇÉXkvÎÞø%_x0017_®&amp;é+4ƒÉ-_x001f_–!}Þµ·</t>
  </si>
  <si>
    <t xml:space="preserve">_x0014_ÚüØ_x001d_!1êÇ$wä#ôÈT“Fsór—yß’?±0z_x0008__x000b_¶Ž_x0007_</t>
  </si>
  <si>
    <t xml:space="preserve">á{´&amp;iAm)39Åý0êeWÂ.uUòË_x0017_Þ6w°a¹Ò&gt;Ò_x0001_$4ªÄ¸ÐÌÐ=Õ+X/«+D_x000f_‚Â·Üœ]E‘Y§·§9²]íÄ“¨O·É‰¡_x001c_û_x000b__x000c_¡³Å@î:ó:&gt;‹Ú6¡Ýø„§£hZb^=Ã7Ï²š/S$Í1Xªºâ_x001c_(_x0008_©›ðï_x0014_(Íñ3V_x0011_ð¤wbï¾ÉýÚýŒx¶håý_x000b_ç9~¿qy%ø’e¬a®</t>
  </si>
  <si>
    <t xml:space="preserve">šâû5¢¨ª“N_x000f_¼s‘¯X;»ûï*ñV_x001e_¿¥ÖW¡</t>
  </si>
  <si>
    <t xml:space="preserve">	Çá }ÀÖÚb• ]™R}ƒûlÖRÇœÕ¼·è`_x0003_^&lt;‘êÄySž›uÆ¸.ÏL0Q_x0005_5“$Sb­ _x0018_¼‘gŒÍ“‡¶±ü_x000b_oÀANO¡Ä1uyí^ImB`Èçúë•\/gAÇ_x0013_Ð†_Ñ¦ÛFƒ_x001f_qmáÍËÌIÚ¦?‰f¹õ‡ µW ‹vâ¤yÓî_x000e_D:´U_x000c_È_x0012_t_x0002_Ù‚_x0007_)…øjÌ®íT™žŸF#AœP¾š5¥lýö_x0010_Ç¶å´š&amp;&gt;`‡åÞÜ~_x0003__x001e_ÎÅÜè—Î0_x000b_Ë{Œ&amp;XÝ_x0007__x000f_À_x001b__x0011_Œrº‚ucf4Arï|s/;D˜t®EžBµ°tÂTàOí</t>
  </si>
  <si>
    <t xml:space="preserve">àã_x001b_¹_x0015_CÎœK_x0004_4^_x000e_`_x0011_Â³Ó›»</t>
  </si>
  <si>
    <t xml:space="preserve">z¹ñSaÃåK€÷]-¨†_x0014_q˜Ñ_x0014_È!à/Ñ/ÒÌ&lt;R8£d_x0006_˜Ñ³ð_x0003_œÓ_x001d_/"´_x0001_ýºà_x0016_Ú` ƒÎRúþ`’&gt;çü_x0007__x0001_8_x0005_/n¸:?¨dâ*WîŽ‘7dx÷U‘}’W•D©õ}1è¯!Ý:_x0004_ñÞxô_x0013_ÒtY–íh$6o&amp;WÓ°$YRo¤FÈðÿ</t>
  </si>
  <si>
    <t xml:space="preserve">-Â(î·ü0ë~¢_x000e_×_x0004_Ã¿à‡Ê0´</t>
  </si>
  <si>
    <t xml:space="preserve">.8ÐVÊsºœyrc9_x0012_õoƒ£Üß¢¡!ÞÝ_x000f_·ó¢wü¨</t>
  </si>
  <si>
    <t xml:space="preserve">+}’©Jé_x0014_.@•³ï¼áÐl^Ä_x0002_oåƒ¬ÃO÷d‘nš‘]í“_x000b_„_x0018_Üujx_x0015_{}Fqò_2Óv~çw#û«_x0005_¯®}</t>
  </si>
  <si>
    <t xml:space="preserve">ô_x0011__x0018_2L_x0015_¿_x000c_~¡’b_x0015_azõ¶&gt;›wî¸^õÇÉ—£€RLAò_x0010_œ</t>
  </si>
  <si>
    <t xml:space="preserve">XÉÿ_x000b_†»ñÓk.ª¢À_x000f_1–{Ë¼ÞÅxÚÔwóëÓ‘‚Â’hé¶æ_x0008__x001c_³6¹ þâzLï_x001b_gÿ;_x001c_N/ÈKÚ&amp;gÉp_x000c_E‡IŠ©•	ó”&lt;¼ã$†³“=MA_x0007_soè–³†Ú½ÐakƒJ9¤¼á_x0001_yå›h«v“Ê¤é2V›SF°Ý_x0018_ÚnÈ_x0003_„Šà~ýô«¦_x0003_€J	_x0005_</t>
  </si>
  <si>
    <t xml:space="preserve">ÍÒÔrAkÇ•£³_x0005_-‰Ó:—6éâêfŸÆõþ¾ä!4ñžÁ5òy_x0008_Ê±Œ(ÓÀ_x0015_k¡_x001b_ï°óF|JiMÜõ_x0007_¶…_x001f_Gm!#Aµ‡</t>
  </si>
  <si>
    <t xml:space="preserve">eÓ…€ùÅ¶_x0018_äÑhÀk©_x0015_“	fÀ•Én:Z_x0019__x0016_@s¨ö</t>
  </si>
  <si>
    <t xml:space="preserve">5®_x0002__x000c__x001c_3N_x001d__x0002_ì]ŠäóÿÊÙßr_x0017_¦ŒÁqJ×d_x0008_m_x0001_ÕdSw_x0013_Çˆ¿†_x0016_˜bÒeÍQô²ÔÇp§Ð:_x0016_5ÙïŸa_x0003_µIX@PšŸYÓ-ÝR¹ììñÌ¥zÏ…›ßÙÊØ•®£¨8½bNxx-öBaË¥võ¡gþ_x000c_³</t>
  </si>
  <si>
    <t xml:space="preserve">¦	+æÞ=î_x0016_lòB[ÛúÑ^çÞÔ"0ÐÛ€pvquxy€iO³¬ñÅüÉýÙå_x0011_&lt;_x000e_gÔ_x0012_`–DH_x000f_ùþa§xÁ±þ_x0006_je_x0014__x0014_ý:_x0003_)ù+Â6j_x0014_«×òöðÊˆ_x0016__x001b_¶ÂU9ã³sÏ¸z„±—B	_x000e_ï¡eI#¢™»_x0003_a‰gùäðÎ†è;æFýîŒò/_x001d_¦V[ü;¨$ç_x001c_¤_x000f__x001f_ï©_x0016__x0018_@¼Êákänüõj…:UÐƒè:Ãyæ8‡uš‰I n_x001c_ù_x001c_ÕÐø_x001b_õ­LOô·_x0007_RP:“ô„c_x0015_IðjS_x0014__x0003_V\dsû&lt;[p/ÍÒ_me9ˆsÄ</t>
  </si>
  <si>
    <t xml:space="preserve">áÀ_x001d_ƒ6Í0.è¢.Û€®Ý©_x0015__x0004_'¥ui/s”ÀØ	ƒ‚s÷_x0017_§_x0007_â_x0013_‡h\IõæÎÌJ™</t>
  </si>
  <si>
    <t xml:space="preserve">¡_x0002_ˆ2ðô_x001d_~R'tº?ÐI—é®ªË6ë59//Ê¶_x0010_4ƒ{ÏÆ*´Qeû)Ëð6ƒè¯–n3Š¢¢œÝ/f_x0003__x001b_.</t>
  </si>
  <si>
    <t xml:space="preserve">~W?y&lt;­ü±9ƒ$nJmã»_x0005_Ã¥Gô\~KÎŽyb0_x0004_Ö:5k…òè_x000e_s2YÀ_x001d_´¤?BHjÓPõaXÇðµþ_x000f_¿—í_x0010_³­ËeytÑ_x0001_ï­eKæ¢Ä"FÚNŸèjœ_HGª²+6_x0005_Ö½'Û¢á_x0008_øïÈÑ_x0013__x0002_C˜v¨_x0014_e7'Qù</t>
  </si>
  <si>
    <t xml:space="preserve">f&gt;`/+žasK™_x0006_c‡_x001a_2Œw›"cý!_x0018_ˆÊûõ#û_x0006__x0008_Æ_x001f__x001d_#_x0006_g5’‡Š-ýµÅïÐÏÔ–Æ$t"&gt;ÀyÌŸ`ÝC©œX¬UE©_x000b_Ûë_x001e__x001f__x0015_ƒÖqx®s—oÃ—­_x001c__x0002_ÐhžÂi`«7Þi(´:_x001e_@Ã(`g_x0015_”X_x0013_w{ï.ì_x0018_²ß_x0003_ÛÍ@_x0016_Ò¯j_x0002_ë~‚GšHÎ‘_x0008_Ü¸b_x0015__x0005_€LD_x0017_Æç ±_x0015_±n&amp;_x0002_þ0ÒI¡ZÎÎïKqÒ™ù›gá¼¸ºø_”_x0012__x0001_ò½'¯ðƒ&gt;{0Ýì(«ã_x0012_jÖµÇ_x0005_àCÖÊdmv_x0008_¼2°K¼¬SÉ‡_x0006_àûc¿Êo_x0003_©W&lt;ðÎ‡S_x0012_O_x001a_ÿÞÁ{_x0005_&gt;—Ô•_x0002_t‘_x0005_‘öð_x0019_Ce¬7_x000f_öºûœf7•@Å:úvB]qgÏd˜€™ð´6ðö›W ^$1_x0005_³ß ±_x0014_fûe_x0004_½</t>
  </si>
  <si>
    <t xml:space="preserve">ýï»_x000c__x0011_—_x0013_@¸_x001a_»Ó±_x001e_ÑË9_x0005_Í©¬uHøæ¦uÊDÞðºïOÝW•xÝ°´†yf_x0016_	{]sô¢îß¡ò_x0016_þ?%AŠ_x0004_f¼%ñk“æjy[</t>
  </si>
  <si>
    <t xml:space="preserve">5»¬šªg_x0013_å¬ªÍÑ_x000c_°¿_x001b_ágzì{‘etÂŒòýsë	^Ua_x0017_”×á_x000c_“½ýx‘Ý_x000e_/èŸN</t>
  </si>
  <si>
    <t xml:space="preserve">†x_x000c__x0014_µ</t>
  </si>
  <si>
    <t xml:space="preserve">}&gt;¥÷x</t>
  </si>
  <si>
    <t xml:space="preserve">rgJáïQç_x0002_Ç‡_x0003__‡Y–2_x0005_"+8­•i$_x0014_Ä_x0004_–_x001c_8‡êûbå_x0008_^M‰ŒÖä¾†NÕ÷£yË5¼.r_x000f_ŽhwŠt§!µ°ŽÍ{-­_x0012_“ˆ.©IZiÊv€O¥÷¤"4ü_x0012_NH_x0003_£œ_x001a_Ùß¸1íqµ_x0013_û²JEðÛ_x001c_¨6ûnº¾µà;G¬_x0014_á³_x001b_öyœî-_x0017_LR†@VŽÈ¶dí\)Ö¸</t>
  </si>
  <si>
    <t xml:space="preserve">§¬¤_x0008_P‰‚_x0008_</t>
  </si>
  <si>
    <t xml:space="preserve">×÷†D}ˆ</t>
  </si>
  <si>
    <t xml:space="preserve">êa8éÿýˆå_x001b_ÖByª_x0010__x001c_#_x0006_Q|±#</t>
  </si>
  <si>
    <t xml:space="preserve">Ûÿï¾_x0011_/ãínò_x0008_îó[ ò_x0006_É_x0002__x001e_)~áÍó™—‡ÏLvI“òïÃÃw_x0003_7î'½1úfÇ_x000e__x001c_´±Ju_x0002_Y_x0017_ÆÅ)Çƒ¾KUbb¿ÐI.ü”ëI1_x001b_ÉO=U©P_x001a_</t>
  </si>
  <si>
    <t xml:space="preserve">í_x001b__x0018_@Q´ú@_x0016_­Gü_x000f_~\œàK#ÁbUä×!+À„&lt;o’(_x001e_ŸÇSÌMGBb²|¶‰BÔVt-—GÆjf0œÞÿs_x0006__x001b_w0\_x0006_È¼Ún÷Ûpw\_x0002_Òôˆ!UË³y3Z½rQ~§ºËÃ-²®?”v_x001c_Ÿ/iõãë—õú_x0012_½rÎú¿-_x0002_š_x0004_ò”k\P‹42Ìúv`_x0004_PQñ–eãžâ¯v´Þ)à´þ ·i J6ê®_x0019_ax_x0012_@'×‹¦‘»Ó¿Æ·ÖÅÓ_x000b__x0008_ÛØ´©s6ƒmäæÀËcîï_x0006_ƒ: µõCu]_x0006_DÛ!ƒ¢yü&amp;rW-Úó¡I\H_x0006_2_x001d_\T»_x0015_Â´‰û¡||È_x0017_Ö)_x001b_g</t>
  </si>
  <si>
    <t xml:space="preserve">_x000e_rW_x0019_Éç‹Pâ˜¾·Ö‘øñ5­æ¦Íx”_x0018_8³àb5µì.‡+æ</t>
  </si>
  <si>
    <t xml:space="preserve">2¡½OžðOÓÙL™aÊ@SìÇ_x0008_úËT:G½jŒÈm“G‹kÀ½?«t*]—_x0011__x0011_`_x0012_š	(_x001d__x0016_gìý#È:FI¿]m#ÚƒàœÃæ¢óô_x0011_p !µ¶.³ƒü_x0016_m‚ÅxB4Þpü_x001d_ÎO3n±z;§Ñ'_x0019_nC²K&amp;|[”ÿïÚ0Žò…ŸÂ¹’_x0018_Fú~$Tü_x000b_)&amp;_x0012__x001a_gÉ6½	b_x0010__x0014__x0011_MîX_x000c_È_x001b_‰’žÇÊÍ</t>
  </si>
  <si>
    <t xml:space="preserve">W_x001d_UÝ8'_x001b_‰†±Š-_x0006_n_x0010_Á"–Rb8ç®¤úZ9MBü_x0004_Âˆä)ÀLnL~Òú_x0003_P_x000f_ÑïÐpPa_x001f_GÑqÍÔ`š‰¬bÚÝ¬ï_x0001_ÑÐM_x000f_'ãä˜à­/þ´àÐ&lt;]äœ{-©¾†PÙü%Œ£°©mˆF1_x000f_AÉ]_x0019__x000b_GÛM¶¸ûi_x000c_~½½Ïä]ÄÔÐéü3@“ÍŒÒacïn/^–ï×g­¾u£ß_x0017_@''…ÑmÓ¸õžOUšó+;soT•_x000b_/ŸÓèx_x0006_K Ö_x0018__x0008_†‹„½¤tg</t>
  </si>
  <si>
    <t xml:space="preserve">*5i—Ú_x0005_•_x001a_Oš˜ÎÌô_x001d_)¤</t>
  </si>
  <si>
    <t xml:space="preserve">¯•</t>
  </si>
  <si>
    <t xml:space="preserve">'5Òv_x001f_ªTu¬C%¬M3þcTó.º_­{¥å</t>
  </si>
  <si>
    <t xml:space="preserve">&lt;´ÈÓü2ÉÞú%IÎÝT2°lrj »½Áˆ~1öÿ_x0017_ï–qÅÐL{*Ñ`g†1izÛQÅƒ=’æ‹'Æ]ŽwÑ?8Å…_x001a_î5¥@Áæ!©&lt;#%_x0005_àÐŸƒÐ’â%øÚÛe_x001f_¼…;0SÔ5_x001b_nîAÅÚk#ê‡j_x001f_#×_x0011_$cÕ‹ýÙ‰§B&lt;’„©$yB¦§_x0002_w_x0013_š…–^ì–¦’–Ê3‚é b</t>
  </si>
  <si>
    <t xml:space="preserve">_x000c__x0018_ëéÀ·ü­ÔŽÄ˜qLk?ôp¤Å~_x001c_Ä‚eipmÝåà‡fÚFFŸw‚;ô’_x0013_ò_x001c_V~`éP-69eÂrB9Ÿmû•·ð¼ç!¤‰(_x0007_§Ñ³4ì„è„_x0006_‘|ÐŠVñ‹¦_x001b_~Ù:1(xös</t>
  </si>
  <si>
    <t xml:space="preserve">tGÖ v=ê$m_x000b_¸*£[Õ_x0002_×“;]I_x0008_Ö3”_x0003_Î‹ÓÊÃ_x001a_B_x001e_ÍŽõIë®` </t>
  </si>
  <si>
    <t xml:space="preserve">Zü1y_x000c_†¦; `²ú—+E2ë_x000e_p %F\i</t>
  </si>
  <si>
    <t xml:space="preserve">öj”ÚÌW…çv_x0017_T°ÓÀâS_x0015_K_x0013_Y’€}ÄÀ[0ŽÛþË„tOü÷î</t>
  </si>
  <si>
    <t xml:space="preserve">v¦9ý°vˆ–Ç^RGƒšáŒ§õXXÕy WÂ -K</t>
  </si>
  <si>
    <t xml:space="preserve">GÕ…¬_x0010_*­m—_x0019__x001f_ŽTðÁwF—õ)(_AŸžêÏ‹‘^ªeP™_x0011_PðZ_x0003_ƒò+ç{_x0007_H_x0016_&gt;ýkÌgž_x0016_’¨‚_x0010_³_x000f__x000b_³§çdvˆ÷[ÑG’ž©÷’œâ3&gt;Ý¿b_x0011_*ï%ãÚ·ç5£_x0016__x0007__x0013_³îu¹¬m*–x_x001a_îÎÃ1h.Ì_x000e_AÚ;ø\1çË£¹üK_x000c_'ú¸Žÿãp]ÑhbG”{ª©Ü&amp;…_x0018_Æä±Äˆô¹2Ò/a</t>
  </si>
  <si>
    <t xml:space="preserve">_x000c__x0001_ˆ±ýÑiþtõÒ"_x000c_ær™oƒwbIÎˆÚ_x001f_ÄüÎûkÞÎæ¹ _x0015_ÎÖb_x0019_Kc7êc˜ítY$_x000e_¾ƒX~¯Dâ0_x0019_"_x0013_</t>
  </si>
  <si>
    <t xml:space="preserve">XâÑˆO9ÄÞ“âIçvœÿ‚ë&amp;°}_x0017_|©kÝ+FHÀ:X'qk±5ÁáHËg¥þ_x001e_ý$_x001a_zœj®_x0011_¿…Æ_x000f_Ë@:{_x0013_º î‹¬–wT.ø*¾\-ÔçúgÅŠ)ÿöô$—_x001a_ãJ|_x0019_¡hìªy	tü±¢%VmçndGÆ—“üÕM•kÝ¼ƒ</t>
  </si>
  <si>
    <t xml:space="preserve">xU#Ð-_x0001_õ9°¢kæÄ{ÛÂ'g´Ÿ¢Ø_x0002_$&gt;EU›…Ëi”[WWÇ_x000e_“!˜_x0013_?Þ4æ­?Å@¾Ã_x0010__x0003_i¾UøèU«k_x0008_Æ_x0015_”æ`_x0018_a&amp;:_x001d__x0014_·»âËËx§ðC!_x0013_Ùf_x0012_	_x0001_ &lt;Q[÷€s_x0007_ˆ½–_x0018_R]™	_6è5¦×£</t>
  </si>
  <si>
    <t xml:space="preserve">ê¶õâøÀŒ*_x000c_îŸ‡[Ø;£_x0001_†ï!2`í~Nè7žh–¸÷Uºà/ñ¼_x0012_ÎO_x0015_ ¸_x0012_÷¨	²_x0004__x0008_û¿Â ðÉï;»’×ï_x000c_ˆ~0”_x0003_É‰Ží_x0002_óX_x0005_ðé_x0012_1</t>
  </si>
  <si>
    <t xml:space="preserve">_x0005_¤!v|´úw¶4</t>
  </si>
  <si>
    <t xml:space="preserve">Ó—œ‰L¶ú4m4ù0aIÑýòœA¥_x000f_4~žˆ”xW¸swAs¿NpÊÔ&gt;Í\x_x0012_²KWyÛËz÷Š²g</t>
  </si>
  <si>
    <t xml:space="preserve"> JÝKÔã£_x0006_JCÌnÖö@M¬!ßê</t>
  </si>
  <si>
    <t xml:space="preserve">r_x000c_”„²D†?&gt;^_x001a_¢¯95_x0006_+ª×â—¢’×_x001b_{¯_x0016_ð†íyœzþgÁ¶CZrÑ_x001c_~;æ›ã(¸_x0012_Ðšò</t>
  </si>
  <si>
    <t xml:space="preserve">û_x0012_lµ?üE$nq_x000e_Ø_x0018_†—¤ðôÀÛÛ-™_x0002_ÊhCT`—à</t>
  </si>
  <si>
    <t xml:space="preserve">Æó_x000c_¹°x¯t‡lu±Ý÷</t>
  </si>
  <si>
    <t xml:space="preserve">0ào ŸÑŸZRÎ}9!–Jòõ½a•W_x0015__x0011__x0014_ìr¦¬©QîÁòÐD¿by9ìùf¸%xO_x0003_É</t>
  </si>
  <si>
    <t xml:space="preserve">eþF_x0019_|~í&gt;3|Hù„ÊéG0†cF÷5_x0019__x0015_(#‹_x0014__x0003__x0016_Áô&amp;±Ê_x0008_½X±äB–Áu_x0008_ÂšE–£ŽÏµß?H0_x000b_CG_x0004_ë_x000b_ï•_x0003_¡Pæ_x0008_S•_x0001_…È¸ë§`ÈL|ìÜ˜œ¾g®=£lº(_x0005__x0006_¥®¾Ø€_x000e_Ú&amp;ÆlY1bO·Ù¢u—n%ò÷</t>
  </si>
  <si>
    <t xml:space="preserve">q”w_x0001_µèŠ~_x0001_¢õ–T®æ0Ãñ|ÁY‰É&gt;ûØÚ*Û¦‡±</t>
  </si>
  <si>
    <t xml:space="preserve">À_x0011_†¨š¾D</t>
  </si>
  <si>
    <t xml:space="preserve">Q’_x001b_îiÊevwÖ¸tß›2_x000e_h„…_x001c_­«o¿ab2_x001a_uîg</t>
  </si>
  <si>
    <t xml:space="preserve">_x0011_Î¤24ÃwÊkj5Ä”iº</t>
  </si>
  <si>
    <t xml:space="preserve">oüOÜº}PßÖå_x0005_&amp;õ_x0007_&lt;&amp;‘_x000c_ùŠÏ‹Ž¯mÙ–îPR€G_x001f_ÈiÒRûØG©“œÉv&amp;-Rá;e9×¢5BZ_x0012_ÉÛ&gt;?`Î_x0004_ù_x0012_E«õÐ´7B_x001a_p</t>
  </si>
  <si>
    <t xml:space="preserve">â®oñeIaÛ‘caè_x001b_³_x0012__x0014_@_x0012_£UŸ7*9y[¢ÁE	q–m³z;_x0003_ß4ïØ›ó_x0016_ˆ_x0007_ù54²Rß÷»—NÛötBkD°TÞ&gt;_x0012_AP+ú=ª†½qj_x000c__x000b_DnÉäœG%_x0010_RgtU</t>
  </si>
  <si>
    <t xml:space="preserve">Jï¡_x0001_Ã_x0019_E„””p‡!™9LÛdaÖé¬‰ò&amp;Z9_x000c_äp’³æq¼BM;íªqìÃS ä^</t>
  </si>
  <si>
    <t xml:space="preserve">E_x0011_7s=3vÄù_x0011_.&lt;úZÏÿ³ ×_x001b_	–MQÍgò0‡ÇD'_x001a_µ_x0002_&gt;|=¿šBFbg´„Ñºí”VWfÑjägÚ1l$q›Š_x0010_Õ_x0017__x0012_t9ºM©œ(;</t>
  </si>
  <si>
    <t xml:space="preserve">Ñ¨OZ_x0018_»ÀAë—·i$:›l”•”«=©@õõ¦Ñ[×ˆ¾aã_x0019_!†àÉ'£O%NZ%»}</t>
  </si>
  <si>
    <t xml:space="preserve">VPIð_x0016_‡¦;à_x001d_žÑ_x0007_ìw-_x000c_ý¶X_x0005_¦ðpy/OC/‘'öà¦Ïu¹7?ªxöÜDÞ$©çø`s²</t>
  </si>
  <si>
    <t xml:space="preserve">ÇY6S_x0002_ž~~XÔ¬_x0011_G_x0011_ã_x001d_B»/ªkñ0¬ŸŒù0$QZÈçêÞª¢sv_x001d_³_x0011_ãH_x0019_¼_x0019_!®äM_x0003_'</t>
  </si>
  <si>
    <t xml:space="preserve">ã©•Ü»Ê{__x0015_¾$H&amp;"œ³¡‰µFt3~g¸Re]¡æDí'L_x0001__x0008_ÅÛß½`·28ýƒ¢õ—</t>
  </si>
  <si>
    <t xml:space="preserve">ä‘†[áZ€z¯›_x0001_þø¢ÉþV_x000b__x0019_œÍ _x0007_÷òÿ_x001f_Â–kbÂ_x0019_Õõ</t>
  </si>
  <si>
    <t xml:space="preserve">eÍ*ä£õ.:„›2)ª_x000c_</t>
  </si>
  <si>
    <t xml:space="preserve">_x0010_‡L'¦½</t>
  </si>
  <si>
    <t xml:space="preserve">_²&lt;4ÍŒ_x0012_÷`Òb_x0004__x0017_éüàå£@Þ_x0004_\Y‰iHñý_x001d_qQ#­åÏ“y_x0002_¿œšvØ8a</t>
  </si>
  <si>
    <t xml:space="preserve">s§)ÕæV8òX·±_x0001_/ý/ïÚùRÆ.±u§_x001e_›jwƒéÒ~÷3«”%]	_x0019_ìO_x0013_rje!ìÒD£"ÛtÝ´‡·ù"áù³0¦_x0018_‰ ¤±OXïØs†_x001a_aÌ(0ý»\š¥6(ŒÕÝé~ÇÛ-&amp;Ù…_x001b_‰¶)_x0012_cx*í¤-5‡_x0008__x0011__x0013_±Â©&gt;2hû¢öEJ”Ak_x0017_ßZ¦êNaÿì_x000f_I_x000b_þÚÈƒ ìöøÍÖ_x0014_¥‰°_x0017_(”(îÆ›úVNlï_x001b_¯¡&lt;#_x0017_UŽ_x0015_Î©c‚"äL#é´UV_x000b_—5¦_x0012_—_x001d_ƒP=U6lÔBL®OÿJÁ4‹Aæ• ýÊ{_ŠàØ˜Ëª</t>
  </si>
  <si>
    <t xml:space="preserve">HòZB_x0007_:¥å_x000b_Sâ™Î[Öa²._x0002_œå°˜k“¸…N_x0019_$Üžó†¢gqÌ´°­0_x0013_5Á¹ú_x001c__x0001_KuÏq°¡Õš_x0001__x0007_Ó_x001b_´Ý}®¯UÀ=&lt;‰³¼4P™#æ°±KãõÃ°±— _x001d_¯ßwÙjÖÒq_x0008_}°[er_x0006_+dVÙfPÀÊ­à´_x0013_¼Uw=p…w7»_x001d_¸…ì¸3$+_GmJ¹núVXüŒ_x0010_½A˜Z:!Õ„v(÷jÍ¯›.[–`_x0006_?Í)J</t>
  </si>
  <si>
    <t xml:space="preserve">È¡)_x0018_¶mÊñDX;dw_x0011_åvÛ_x0016_týÊÛ#Î\’Ž_x0014_êÛa„_x0018_RõÅ¤_x001e_lT.'w^½€sMLnè·ï—úT‚£Ö¿ðí_x001e_§_x000e_†U6^Ö7©_x000e_.4ÍŒÐª–øô‡arL?Qd_x0018_*&lt;ºUHŸ‚ƒþÂ&gt;_x001a_i¤¯‹Gç{¿_x001e__x0004_ËvM€_x0001_š$¼9E¬Ï_x0004_ÐZ2¿ÍðéE_x000e_›lzµ¶äXª/dZ´_x000e_</t>
  </si>
  <si>
    <t xml:space="preserve">•àù”…7/ãë_x0010_ž]@ÅötÑÛƒ&gt;5_x001e_Í¢Ç‚_x0014_FÁ_x0006_jæõf_x0015_Î€î_x0019_Y÷sõàµmSÖø;_x001d_vÖ__x001a_Ü×2…PòøcöÉK|_x0001_¢©C¼vd_x001c_î›#j™J</t>
  </si>
  <si>
    <t xml:space="preserve">k˜aŸx 8¨_x0019_LÓ¸_x000f__x0014_Ø´h_x001c_‹_x0004_Ø_x001b__x000c_Ö‚º®¿[¨ÆÝwn2ëÍ“öï_x0018_Àªò_x0018_cmxRìVáXHá´¸=ZíN» VÍ-ÌÃŸ›_x000f_×ì!¿ˆßÒ_x0016_5ô†¾ïÉ_x001e_[Ôø¦·ºz_x0013_Pª&gt;B_x001d__x0014__x0002_~R'Ý</t>
  </si>
  <si>
    <t xml:space="preserve"> &lt;7ôTÃ+j_x0016_m|ËqXh0´_x0002_ÚÑï×²"6’Å_;¥/N_x001c_ª</t>
  </si>
  <si>
    <t xml:space="preserve">ª0_x0011_6xcvº&gt;®aOî9_x001e_ýÕ_x001b_Š¶ Ó£T°^9-pq_x0007_*¯Ääi </t>
  </si>
  <si>
    <t xml:space="preserve">/+KÅD›{~åxð1_x0003_4Ë˜¯âKôH_x0013_iü««_x001e_¯2€?ê`7E®t8„_x001c_Š4_x0007_}õÔýR«¸ˆ_x0016__x0003_P;†Æ	ÎÖ)?êžŸ-Ùî_x0014_§üJþK_x001f_ä¿Ü^×©8L_x0008_œ	5ËÊö“ñ]•_x0006_D5BèlÅçµv ŽÍ’øÆ·þg™”_x0018_¤_x0005_ÔWÀ—_x0006_‰ûæ°$_x0015_à¬_x0011_BˆòuX¡_x0003_zßtðÎ†ï¤9¨‡Y'/„´_x000e_³d­–_x0001_ØZg9|†_x0004_óÜ‚_x001c_Qi|øƒ_x0011_:&amp;‘ø÷ãÜ°ü²œæ_x0003_»'_x0018__x0006_#æŠ’ÑÛÛ¤úãJç_x0019_”“#xÁÿtª(ç´_x0010_&lt;i_x0011_·ª_x0003_pâAOíÃYõŒ_x001d_žÏ_x0013_õk¡`/n§/€õ›~§Øø—fz_x0017_$ë=fÂ’ÖP®Ñ–JŒâ§Å°Çð¶ûY_x000e_ÙNï-_x0002_Ü'Œßnôí_x000c__x0017_NkŸ‹ˆ}_x001f_Ù_x0010_ìÀíQÐGI_x0019_tã_x0005_Þ§À€¤á_x0004_†øÿŸ¨_x0001_†âŒÌªnÉ‹´ƒò‡P¯¯_x0001_q8_x001e_XtÎ_x0005_·_x001c_MW8O­]zý#ZÌ_x001e_R®¡IaÍØw5]—_x0012__´u@h'”&amp;|l¡Z»ámjý/_x000b_¹ ÖþL(Júí4ØÔ¦Î#¨‰9«~²×2Ûk„+¬§ƒSY!FÎ20›K`éï_x0007_…;[ª–K5°È»#ßgáÕ[Ù_x0017_]½_x0011_Kì8W_x0017_¥œ~…ö§‘ÔÂŠnùµ{€_x0001_</t>
  </si>
  <si>
    <t xml:space="preserve">Âœœ{¢À6ì}_x001d_ÉIó™ºTY3eK4_x0007_eBhJõ	×à?Ÿ˜€/xã¡è2ôV¼±€_x000e_\3)«ÖF_x0013_Ç_x0006__x001a_»\ºÊëI!ƒMê±Û&amp;›0[¬Ð¸uè÷¦÷&amp;ƒkØ!‘9ÔÿQ°›8Öq</t>
  </si>
  <si>
    <t xml:space="preserve">)|’¾täk´_x001b_Xr²_x001b_˜–Î_x001d_è\Šåž[Æ_x001c_êÿ–Ê_x001a_R²›Ž)`Öª2$ëäZW4ŸÙœS‰1_x001b_^hGÆž_x001d_ÉŠ.o_x0002_é 0"r¼M C*Ã:fîCi¢_x0019_š6&amp;iÄðñ_x000b_óÊê¨+ýŸ_x000e_wˆwÑÞãÐrSˆpe6_x0019_p€Ž†G6_x001a_Ç×á©*¯—ë›Ù2&lt;á]Ö_•+Cë¾Û_x001a_w•–_x000b_@7Í³`šC_x0010_–_x0010_þ½3b2lÕ_x0011_Þ„;W</t>
  </si>
  <si>
    <t xml:space="preserve">}_x0015_Ä_x0006_†_x0003_†_x001b_ôL_x0017_`_x0013_Ý’ã&amp;E_x000c_(úJáŽâ</t>
  </si>
  <si>
    <t xml:space="preserve">’³ëØEÊk?_x0006_¡–¯^_x0010_Â˜0d¿¨ÝÁQÑÀ$èN¿òÈ*t_x000b_ÞZÐ¸Ÿr9e¼Ôï3÷B‚_%ÃÆy_x0015_æa™ÝS¼ËÜ?ÙŽ}_x0013_¤ðÌ“ÐîÄP¸Õ[ÐJç¿_x0015_oËÜ©UodêG¬­•Ëáò_x000f_Ÿ`4_x000b__x001b_žÆD©ø°_x000b_Ò¦ïÓ±Ÿïp©ÝÑËë_x001a_¡ï`%_x0012_ÆBÆ9_x0016_Vg_x0004_·Ø‚&gt;gÅ˜±#Wú÷KT¥à_x0012_uµ&amp;ƒüc0çÔ\vÏ@</t>
  </si>
  <si>
    <t xml:space="preserve">Í)“„ehhágŠn¿!_x0007_j”_x001c_ÕÀü /S³ß¯'‘øÇ¥È_x0013_g&lt;pêjEèyÎoâòa_x0001_½Aþ_x0013_Ó‰÷3•MÌÛ¬…£_x0018__x001e_ú²_†ãÝKƒ6â_x001b_·o*¬x“ÞM¬P9M½­Å¨„á_x001e_ªê¡6=cæžb_x0010__x000e_åƒ¿ûchN7\</t>
  </si>
  <si>
    <t xml:space="preserve">¥ñ5_x001f__x0003_°”þCÕã®AõÎ	86ZÌõJ_x0005_$yàÂìç"1ß/¨¾©„^ò`ªNòÁ‡œ-$Ý²Û_x0008__x0012__x001f_nÜ_x0019_mT®(_x0019_ö‰n8_x0007_/}ô‰|¤…æ¢˜ðå n¡&amp;‘õ–Çþú_x0006_ºå¯`_x0019_Í¨	–Àû_x0007_µ›_x000b_wÃÔþœ=v6y†(±…kÈg_x0015_¢_x001b_§‰­Á[¢Ù#0üž®_x001c_º‡LÉ_x000c_y»ý}Ÿ·ÿ-J/sGòàç^È_x000b_³ý_x000b_´˜Ÿ&gt;¯L¯&gt;ójñ¸ø&gt;</t>
  </si>
  <si>
    <t xml:space="preserve">ŒðN‡_x001c__x001d_/jTW\ô_x0006__x001e_ÿ&lt;2ªIJû„_x0001_õî_x0018_—Þ_x0012_ªNsR5Ôgq¼º^&amp;3›=</t>
  </si>
  <si>
    <t xml:space="preserve">MRœ®¡SËù\_x0013_MÁl&lt;e~£•Ýµ‹’ŽÎ{ý</t>
  </si>
  <si>
    <t xml:space="preserve">i_x0017_²`_x000e_HtÊõ_x0004_y;W® _x0005_.O&gt;UHÖÌÉ¯_x0007_	&lt;Ïp_x001f_hÙª!LcPK¥4Œ¢£8’+_x001c_¥{”</t>
  </si>
  <si>
    <t xml:space="preserve">±_x0008_Õä“ˆ</t>
  </si>
  <si>
    <t xml:space="preserve">H	ÁF!5øì^</t>
  </si>
  <si>
    <t xml:space="preserve">x eZ{óÔ_x0010__x001e__x000c__x0017_ŒÐØ_x0002_è.-µ&amp;Auù¾©:_x001f_ì{p_x0004_eá»Q#c_x0003_Aä-Vp3å–`‡D#ì¸¤qåbÆ²ÔdÙxÌHÚìkìŽ«_x001c_t6D?z55 bV¬S&gt;_x0005_Ì¶'Üh\Ìî”1_x000c_Äò¬_x001d_iëœØïT7)T~R=ovmñ</t>
  </si>
  <si>
    <t xml:space="preserve">Êö_x0015__x001f_Hp°ô/_x0005_&gt;±EÕ_x0003_j”²Ea›½¤ÿ_x000f_u¾Î°àr_x0003_Ë%_x001e__x0018_ÿ©{ìË§Í^A_x0011_Ã‹ëKJ_x000e_w²¶d@åæ_x0004_iSØKÿí_x0008_!è7h¥02ªVš›ˆýp”šk_x001f_DR`Èø%ÔrÑüžëñÍ¾Mê_x0007_+Q¦_x001e_lâ¹¾j_x0014_Ï(—9žMü£$yØ1yD_x0010_K¬t}&gt;1ØÙ*¶!SÊ¸Q_x0008_•ÛÑ®ÿ(1Dm$œ¯ô!“ÚÓ_x001c_pS[£"Þ[È8¤.Ã_x001d_VS˜_x0012_ì)&gt;RXð™Œ‘Ÿ	í°RY{¡_x0013__x0018_G´E_x0002_[Cí`bh2}¿ÀS_x001f_zÁ&amp;Æô\€_x0001_»_x0012_yÂþËV­„_x0015_È“«–¾_x0019_3_x0002_ëÞPcÖÊ£±yç^ëòë_x0014_²õ·Ã*_x0019_“ÈÜ÷hÒiÀ8î‰³Ho_x0006_ïµáEiê_x0004_KpZ(¡èbVšT‰JŒïfŒéÀWJSç¦n&lt;ºk«=ès±q.aÈÿ_x0016_“°Ø_x000c_¯-€ßw‡a_x0018_“vÕòÌ5LÉªÚD¦}pa†Þ{XåzŒ_x0016__x001a__x001a__x0005_§×æ=xçaš_x000f__x0014_²½A¹U_x0019_Á_x0001__x0007_œH{°L&amp;_x001d_%‚à…—1_x0004_ÿŸ]¬Ë§¶¢0_x001f_¦µ¤_x001b_PW÷ÿ¨_x000c_!Õ6WõAQ3Xæ}²n¢e_x0004_Y_x000c_ ·ÝºËF	¨d–_x001d_â?_x000c_üC\©_x0012_zkGP_x0001_ÓÔ(_x0007__x0002_?¬_x0003_1^[~) Åò:¹J_x0018_«Á`¬?dÝ—›Hx_x0014_ê_x0012_8)Z†¿Ú3’e¬dÙôkãF´_x001e_Hg#¿ÒÊƒ•Ÿ#)Ó±Ô¤	\½f&lt;ûV_x0019__x001a_èóú&gt;œ:Ž(íòÖwÄñ;_x0019_u_x001b__x0013_ŠGmœ¨›ˆÂŸa_x0014_upWë†8zSì.¸@g¦jì·³ï;LÆ¯¦¦{_x001a_BWa·rý4v_x0013_y¤(ƒyA_x0012_‹ÎÝRêaŒó±|:¾xÝñ'Ý9³ØõHÐÉ7€¥'W.»%ƒö°?hJ«_x000f_C)dYíù@¡P¥Ë¯%­ú·Y?ýÞ°</t>
  </si>
  <si>
    <t xml:space="preserve">_x0014_(gòlðEp_x0007_ÛQ‡H@C^g¦RioN•f^_x0017__x0006_©y"I}ó°6ÅIˆ®jgà@_x0012__x0010_Ÿ‚².@2ÐïLu?-Ë•_x001f_øAË‚k_x001f_ÆÍæ­ü%Áúù_x0004_3uô …± •~eë!X#`c M+£t)µ¾^ÁRH(õ@‹zÐŸÿ®£	„_x0012_û¸+Ô¿?_x001c_$IsÉ9wêÖ¼¿ØÍ¥{CšÐì*ß¦Ëpû_x0015_X_x0003_"Ú_x000b_Ú„3}Ê_a ]Æ+@j9$¾ø_x0012_g*gñ¨‹_x001b_BOÑ_x001e_ù_x0012_ac_x001c_KÏXà©ÐqŠÃ$RT¾ˆ_x000c_œ</t>
  </si>
  <si>
    <t xml:space="preserve">)¦ˆmùLÍ?™&gt;!·‘¶™'®/œeüD~ÁA_x001a_íT±§Í</t>
  </si>
  <si>
    <t xml:space="preserve">!n\_x0012_ƒÛØ:;ú{_x000f_(_x0002_]…ðh_x0011_õÑ</t>
  </si>
  <si>
    <t xml:space="preserve">Þ³(wo-ÂJõ»v_x0019_«ˆÍp„´)Zµ®êŸ¾¢.^nžÊÅ.#×_x0008_šF²+ïwu@ÒÈúìŠ;&amp;Ö™+;f‚OÅ'¹V5OƒÀe´Y¶Ji×”×•f©˜&lt;ÒÍ‹×_x001b_z¡[_x001f_ëð_x0002_á8³cþÉ—ga;ÃfÐ|aÓìÛæ*¯Y«_x0004___x0004_µ­—ê¬_x0006_f“‹ñ¿uxîý†pÕZ²ôË©AèæxV%oÙ1šÃØÃo_x0017_ãï_x001c_Õ1g«ÊºæGFr›ÝK_x0017_%í½9¤%äY;Tà_x0014_&lt;Br˜(˜þuZÑ</t>
  </si>
  <si>
    <t xml:space="preserve">Õ³_x0014_‡&gt;¯_x0013_„§X×yÎÈ÷_x0005_Ä_x0006_¥m1{¡M;ºÈû</t>
  </si>
  <si>
    <t xml:space="preserve">VÒ_x001a_ôÌð¡B©@–Y«_x0007_c$Ä–ÓZÈq_x0004__x0015_É±¾t¶¤ÊŽ_x0016_Œu_x0015_3ÅQa_x001f_`Ãef\»L¯¢]K_x000e_Q„ƒÛjä_x000f_(Aô _x001e_ù„­­ì_x000f_</t>
  </si>
  <si>
    <t xml:space="preserve"> :§¦ÍØ</t>
  </si>
  <si>
    <t xml:space="preserve">'_x0007_9_x0012_zzSˆT­UX_x000e_´VBO}GK'=;UïcÄ’ƒÒ¯hc) `_L©ë_x0011_ÐQ_``N_x0014_Ž =ç—Œ?Jq#_x000f_I6Tìøq=—ðÎƒÄÝÖXóÐo)a1WiæcÌ_x0006_M_x0013_+²j_x000f_Þ3än§‘_x001f_ˆ_x001f__x0003_«o¬èr|¸âø_x0011_V_x0018_§M“ú#¿Ú´¿³–¢_x001c_ù_x0018_&amp;R¯6_x0018_R_x0011_uÈYožÆ»æ_x000c_q––êˆ³À¡›2ƒK¸_x000c_!</t>
  </si>
  <si>
    <t xml:space="preserve">ýd2P_x0004__x000b_¨_x0014_ÀÕÏEø9Ë_x0014__x0017_Ž˜bµËÖÈŸzPìþˆ2w˜AÊ_x000e_@À­_x0015__x0013_J=E·o:B€Š_x0005_-­Í¶Þr5“ÝÈž¿¥_x001c__x001e_â*µuö•_x001a_“ñ-_x001a_^_x000f_¾•Êñ;YhÚc§)úøœ1®Äž²ÌR_x0013__x0007_B</t>
  </si>
  <si>
    <t xml:space="preserve">–æ&amp;ý	3š_x001d__x0001_P_x001e_©ä1OÆŠ«Q]R)Œä_x0019_ûòñR¤çHá›_x0004_Öß:7F_x0007_ÔŠº˜ˆÁ¥_x0012_†½†‰­l	ãË§?M._x000e_Ð2</t>
  </si>
  <si>
    <t xml:space="preserve">å_x000e_¸_x0008__x000b_ø&lt;e¨¸1Jö|_x000f_aÑoÈ«_x0014_þwþ§CþÍ _x0016_=s&lt;0Ÿ•Ô&lt;sÑë—êdƒ&gt;™fµF‡SÍj^ü(æ„¶·äÂ’µû_x0007_]ýIYè._x000c_ˆN¤_x0011_¹–›ÛŸ®ó­µ1EA!âÆ‹æ&lt;ëß_x000b_ž"=¡šæUOü_x0006_Ž+Ö[/òÿ-à/=ÀÀ_x001b_óæ&amp;À[xqý°_x0001_”</t>
  </si>
  <si>
    <t xml:space="preserve">KQ¹»®e©ªv¨çS¾(¤H¼_x0012_”PmÓ‰‚êêøáKY‡3ßè_x0002_(½»ò)È;°FÃ_x0006_‘'_x001b_¯`ê(Ÿúö</t>
  </si>
  <si>
    <t xml:space="preserve">_x001c_T´‡_x000f_ÄÖÆÌ¬W_x0004_Çü\Åùµ³œ_x0007__x0003_&lt;Í­Äèè|Ý«ªŸB±Yµ: óiº™™_x0018_µÐ­Ð¹ž_x0012_Ï\</t>
  </si>
  <si>
    <t xml:space="preserve">øß€cŒ_x001f_ŒG¥¨z_x001b_ÝÅä¸¶Ð_x0012_¶\»ÕMr¢ÇÌ_x0015_Ô°âÁ'£_x0018_cãR™	nÌæ:®R_x001c_úõÂóÔžLS´_x0014_…Ãìðø_x0012_dõÁU</t>
  </si>
  <si>
    <t xml:space="preserve">ô„P¹®„&gt;_x0008__x001e_WQÐ_x001a_9ŸR¶DN‰RB]®•5_x000e_ùË_x001e__x0019_q£·_x0016_#Ç^Žc_x0005_Í5_x0018_”A8á‚ÿ</t>
  </si>
  <si>
    <t xml:space="preserve">'_x0012_ý_x0014_Qè¤Å3ED~_x000f_7ÉñDÛrú«&lt;6ß?&gt;:+¤áãÚ_x0004_»ô</t>
  </si>
  <si>
    <t xml:space="preserve">XŠ_x0016_Æg_x0005_\_x0006_äP2o_x001e_gÔ}ï+éw/}ÞI_x0003_pð’óq§Ó#@qÝî‰.@8_x001e__x000c_•_x000b_Dâ©I³ÁVT¡_x001b_û_x0017__x0010_*O</t>
  </si>
  <si>
    <t xml:space="preserve">RßÄs&lt;éð÷¥kjQ.¸W_x0015_on^Õ@_x001d_ƒºð¼ß{å_x001d_PØÜ_x000f_µ_x0015_Â²d–Êú“‰˜ê©êLOºdp_x0017_ù—¬t=þÄ÷£Ÿ“Z•²]¥AZzð=_x000b_#Þæ_x0007_ïÈ_x0018_EåÁ›{§ã™•-uÊ_x0011_ö7_x0019_dšî\·C_x000e_W~þ˜™SÝ]4_x0014_ëw£_x000c__x0015_ü;#É#QÚ_x0010__x001b_Ç_x0003_¡&lt;Û¦ðÃèˆQ›0œcùÊÙ¥F;¦»Azýš6_x0006_F´f_x0001_7Cç…¸†wÇŸ®Cë®|‚1=´&gt;K_x0006_‡—¨F–í‰_x0017_B–;oÁ_x0013_)4œ8ï_x0014_hèÔÅù_x001f_­¡_x0002__x0004_\Ü‚¢#x`b</t>
  </si>
  <si>
    <t xml:space="preserve">Ü_x001d_GßÈÑº¿Ô_x001f_._x0018_]pé/#O¶ÙjÙ®¬_x000e_¯gÉñwÚ_x0002_©ÖºŽ’ï	”X_x0007_{·V·®é¾ÄÆÑãÚÈDäçl_x000c_Ð¸àæ_x0014_*Dî	GÏ(®_x0014_ºÊ_x0012__x000f_4]F šŒiÉ1ö6šÊ¤é%zôCî“1¤–‡_x001a_m</t>
  </si>
  <si>
    <t xml:space="preserve">ù_x000b_~§ë=#û_x0011_‘ZÀ‘¤_x0003_/_x001e_=äGÉž‘¤D‹#â&gt;_x0013_'þý«_x0001_7</t>
  </si>
  <si>
    <t xml:space="preserve">º&amp;ç×Í(ÂÕ¯3”$¯_x001f_ìûºå·_x000f_gâ`fÖ8ö_x0004_´_x001d_qîá¡÷È¹g_x000e_ÁÂF—ƒÈÆOÀ_x0005__x000f_P ŸLºSˆ‘²^_x0012_Õˆp3_x0006_Ü_x000c_(_x0001_w_x0018_ðq_x0006_®</t>
  </si>
  <si>
    <t xml:space="preserve">_x0018_†_x0004_}Ï¥‹`_x000b_¡%CVCåÊ_x0015_d©…/¶_x0002_ÕxnÂ_x001c_Œª´CNi"û\ÈÚ;¢h:_x001c_5¯Í_x0006_}Ž$t_x001e_(°©¢;ÅŸ&amp;õXõÙ(£éØÞájÆÒjÒã_x0003_$Š±YS©S¤h{eF’Zk_x0002_Š¾Ñš†Ù¶Öã_x0019_2—_x0007_4_x0003_Š“=ê_x001a_­Ü±¸D_x0006_øPÇ_x000f_x-ñ¨	_x001e_–zL›TžªÚ}àx—</t>
  </si>
  <si>
    <t xml:space="preserve">õ£¨`1Iu_x0015__x0013__x0003_ñV½Vè|h¨[a_x001f__x0002_uå©_x0006_’œ|$_x0019_—Ÿéà›	©Yz</t>
  </si>
  <si>
    <t xml:space="preserve">ìŽ~£ÿÝê©Ee8&gt;!ÁÛ‰Õ:©?T©oÛrxr×uAüz…"_x0014_*ä|ÇíßÍ•‚KéAŒ=p×4Ta÷iãäH\h]çÝ¤ëà\fQÝÈ¶ží=Ï`ÏèZT¯~ù/ô7á·</t>
  </si>
  <si>
    <t xml:space="preserve">E‘÷</t>
  </si>
  <si>
    <t xml:space="preserve">÷ÂSˆr“4iÊ±¼LŽÆƒHC_x0019_gÙÝi\_x001b_"“U%ç_x000c_Ê“ÍøËS_x001f_÷$W9ûtU–§¯_x000e_ó%ƒ‹_x001a__x0016_íXRB¬¶_x0008_ü¸b~ozƒW-_x0013__x001c_ä›_x0012_ˆ_x000e_ú“öº_x0017_8D=³Tá×SgNz_x001c_³_x000e_U_x0006_%=øÞ</t>
  </si>
  <si>
    <t xml:space="preserve">ë@Tƒþƒ&lt;p_x0010__x000e_/'Ä_x001c_’qYU±_x0008_r×ŠJj_x0016_Dzþv¬·nò³²tå±ƒ¶¤æ¶ð¦ß#_x0019_K¸Ø6ˆpGîÕ_x0016_(Ú™›?6ÒvàfRñ¡_x0016_d|¯û_x0011__x0001_˜z@Å˜?U²“=_x0007_ñ’`ÿÐ_x000e_u«ü%Ñ&amp;f{e™YÓ«;_Yó(ïsBtÌÖ_x000f_9Çe__x001b_O|_x001a_d‚bÊè‰c¤e6€âÙ_x0011_€¢_x0011_ñ@Íù†¤† ³¹wrêâ±7‚áó|é†&amp;¿]:a[ä!Þ€âüÛ«±JŸ_x0015_ºŒ÷bt8¶ã_x0006_P_x0002_ËC</t>
  </si>
  <si>
    <t xml:space="preserve">‰Ô_x001b__x000e_÷¸â_x000e_P]ô_x0001_#_x000e_GQ_x0019_™pqbö÷‹Ú±àœZ¤¿L—¾£2Ó‘˜S_x001e_</t>
  </si>
  <si>
    <t xml:space="preserve">ûÇ&amp;û²ô¢N9„ö_x000c_s_x0006_HíÇ¡ì_x000b_BeÖ¥_x000c_å*£"Õ;‘Ò«Ž§„ƒŠ}ˆíwØýp\_x001f_³º!6¤_x000f_:¤_x001c_ÜÓkœy»‚_x000f_¾`½_x0019_d&lt;VÈ—F_x0013_ßECÄ_Z¬rV2ÂUô_x0002_x|¨Ë.W(wu¿ÄT·SI„</t>
  </si>
  <si>
    <t xml:space="preserve">©K_x001f_@ Ôé¡GÓø_x0014_¾kVÚÙg)I_x0019_bîðéŠ/Á{_lE_‡_x0012_zEîEü—n_x0008_ÊÌOc²_x000e_gP~_x0007_AT=ÉÌ„_x001b_t‰Ž£Ò2</t>
  </si>
  <si>
    <t xml:space="preserve">X› _x0007_¨ŠÆ_x000f_£…°zØü®J0yµê_x0010_»ž-—Æúf=\1Ô_x001e_6 _x000b_*_x001b_áÔ_x0002_åÖ0ØgX8.ª!ZG_x000e__x0018_X</t>
  </si>
  <si>
    <t xml:space="preserve">_x0019_p“~û¶#ø_x0002_4_x0002_\l„ÉË· </t>
  </si>
  <si>
    <t xml:space="preserve">…*_x000c_–ÛY_x0001_Ú-ë©'4l¼´O˜±œ_x0008_“Ëu¯_x0010_æÃh|ù•h(_x000f_¤âJ!ƒ&lt;‹°æ–#‘2!ëRDAüÕŠ&lt;Ë_¢“†_x0010_ˆ_x0002_#&gt;eºdøLÞCmlå§A)ChýRÿ2~cG4P</t>
  </si>
  <si>
    <t xml:space="preserve">Ü_x0013_4â·M_x0005_</t>
  </si>
  <si>
    <t xml:space="preserve">ÕÝXR•mÒ%ªÙ_x001a_¿ØI4_x0007_Ž</t>
  </si>
  <si>
    <t xml:space="preserve">_x000c_þø×ƒž“dÅÞ¤Ú)ê†ïl¦_x0013_Ëç5ÔRë	â»sØëÚü_x001d_Òß¼ÅIªpïFe“_x0003_ß_x001e_[D¢¯eo˜‚T_x000e_N…Ï_x0005_ÇãFD‡XÁŒ_x0017_¸ç}óH¸</t>
  </si>
  <si>
    <t xml:space="preserve">l_x0013_¯ÐöÜ|_x000e_à’÷Èÿ@Çb`X»_x0007_¼è›ÖLÒå_x0013_¬ž/g†zÝë+_x000b_2Qñ‘i~Mc•_ü¬Î_x0005_}_x0008_O	“ˆLª¬ç‰(ü)µž _x0007_9.vQgSš$ìòiM`</t>
  </si>
  <si>
    <t xml:space="preserve">Œñ_x0012_›C¿Ð'”ž	v_x0016_G_x0015_î€ê00ƒ_x0019_rŒ§üC@KÌ</t>
  </si>
  <si>
    <t xml:space="preserve">‘ôÀôÈ	‹ïT1¿PôÀ_x000e_)_x0017_þI 80QS]„ÐÐk³ë±r¯ðfŽË_x0012__x0006_Ø‹ìû_x001e_Žö½ùc…‚}€w´2Ðø_x0017_Å—Ät'O/"?»­ðØg“Í:»^_x001e_‹¶]1þZïº]Yœ¦?j˜o}Q_x0018_‡å:_x0007_û_x001a_Î</t>
  </si>
  <si>
    <t xml:space="preserve">ho‹þõWsŸÊÖò)ç</t>
  </si>
  <si>
    <t xml:space="preserve">_x001f_´_x0019__x0012_º&lt;nK[àš&gt;¾0qÅ_x000c_ÌþøR_x0007_ŒÃÖÄ·m_x0012_ckûÞ§¦ˆ±b¦ÄGtß_x0012_)µ(aÃpú¾o•9èõgŒ‘¹aÂT––_x0015_œ_x0002_r5?Vâß</t>
  </si>
  <si>
    <t xml:space="preserve">Ð)ì9æÂ_x0003__x0018_£–UøQ¥j_x0002_ú&lt;	eJíAG</t>
  </si>
  <si>
    <t xml:space="preserve">_x0002_w</t>
  </si>
  <si>
    <t xml:space="preserve">1BAê»äù_x001b_	í_x0011__x0003_‘$|KLÇ_x001f_Ú.</t>
  </si>
  <si>
    <t xml:space="preserve">_x000b_ûS¢nç³óm®G]¸Ú!B‚_x0007_EVþ¿;'›âY_x0019_Š~_x0010_¯Ò_x0017_þK‚ßf&lt;ÿò8_x0016_XøMØÒvõ«1L_x000f_!"ùE‰_x0010_ï0ÀÙ_x001c_®×™	â*_x001c_$;ˆðÄõÖR©Õ_x001c_ì7‰©¹³&lt;’ª_x001f_=_x0001_Ñj Zo‚ú fèöà«9g»_x0003_{¢Ì†}ÄÆ*R®¨›t_Ðm&gt;^_x0007__x0001_vÛõ†ý_x001d_m_x0011__x001b_9uX&amp;y2ÿ+_x0002__x0015_è_x0019_;_x0012_ÈD{3Â1úÄ ”ânÚ_x0011_;þa¿›i_x001a_}¥_x0005_±#_x0019__x000b_3Ö_x0017_¶_x0014_K)_x0015_J/È û_x0003_ÔTþY(ƒÕ¸(_-ÉQuI±˜wÓïÌ_x0010_Û.d¬9¦ƒâ´ï_x0011_	ÕA§_x000b_ÏœÍL±%_x001a__x000f_äéê\ƒK"Þ&lt;J/ãb$#ôÂ-cv4šaïù&amp;šO0D™_x0010_Zô÷*œF_x0004_X‡–â„ä3ÁûÇ`PuzÖ45†_x001d_õ_x0001_ÜX=¡å_x000e_À</t>
  </si>
  <si>
    <t xml:space="preserve">_x0007_so÷”WÂ‚_x0018_^:_x000e_ÓžÞf‚ª4øåÒ´Ç_x001b_|[³»sÒô¨BU&amp;_x001e_\ä3'òý_x001e_P_x001a_Ì_x001c_³¬&gt;_x0001_€};ö~’g7òø¡³</t>
  </si>
  <si>
    <t xml:space="preserve">|ç}æ4“2_x000c_n¬ _x0008_*Üà|%òÙ/É$_x0004_y_½Û_x001c__x0007_óáˆ~YˆÒ`·†_x0008_¸ÑCs;ÒÄŽ&gt;îí?MH£ç9zpQŠÝŒ_x0013_øï_x0010_™™Aá&lt;õ_x001f_</t>
  </si>
  <si>
    <t xml:space="preserve">ž–â_x0017_-‰aèæàÉ1lÒÙ²ˆLP®ZçL_x001c_f_x0012_ä_x0002_œüŒ8Ce²_x0018_˜Ù/Plò€]p_x000c_ý5Zæå"Ðp=ˆ¡é–_x001d_._x001c_šò¢õø›ä¶6öwéˆ4_x0019_»oàÒcl¨ÌhNÌ_x0006_¦G_x0014_Udµ	¶Õ_x0017_WNI~y2z·ûµÒ˜Øê›¯_x0019_ò¶Ÿ^ã-Ì&gt;7ÍÚ/DÂä	[!I”_x0006__x0018_ßC–…±Ÿí_x0001_oPÊ</t>
  </si>
  <si>
    <t xml:space="preserve">5„_Ò¨xma£ÅøÝ_x001d_+¸$é Y†à3Òšö_x0006__x0019_(8¸§	•_x001a__x0008_WÍ_x0005_œyìÕ8L_W…1</t>
  </si>
  <si>
    <t xml:space="preserve">˜]_x0013_ –Ó£T´¨–™*½|Æ4÷nxƒ„Þ’óŽ[½#K;Xp_x0004_™í_x001c_Sâ_x0013_S_x0014_a„Sš‘ª”±YÆèª)˜Ì”Æ{0ŽöŠúëEH_x0010_+ß0ua_x0010__x000e_¸Ô“ÊÖä¯¥·gI¥ËÈ)6]_x0004_®_x001b_ù´ÐÌrönd_x0013__x001e_Úú_x000f_áOÓö0#eXË_x0011_†´æmcDòŽÜ_x000c_…ñ_x0016_HÞò˜N¥­uàÐ»Jô‘ö_x000c_³ÝôÎZ½M ˜Øáb|DË 5tÑJp­dY8|=£Øg?îwMÜ–ÝQðô/íÀ¦o@Úá‰¤[t\_x000b_n_x0015_¼_x0004_‘©Šº_x0017_1_x0011_yá«SVt*A»Dx|ªë7[®ài6é=²_x000c_%ã$"òž­…ÊßÅqÞ_x0004_Õ_x0006_ŽK¯ª¾_x000c_ã3ÂŒFÜë´-CåD{”^&gt;¼Í_x0012__x0019_w¤tGä¶³O_x0016_5û“îà;_x001d_hfÈÅÙ1Q&amp;î€ô¦¿P_x0008_Á­_x0016_Fÿ@	Ó°8Ãc6…æ…Uf?Õ=ƒÛž_x0012__x0016_©§½åm’j@&lt;ØÖîmôC8À?_x0001_0?-6††_x0018_Hc¬ÜZ\Âun~Ý]_x0015_$/àJ$ËÙÏñ”aÉ_x0013_&amp; "²‚·_x001f_›9…j_x0003_ÈäÖ</t>
  </si>
  <si>
    <t xml:space="preserve">²_x000b__x001e__x000e_K¨_wæ_x0019_í2 ÕpÄLÄ=LÇX¯Ûw¤L~4n_x0002_3çì~×L_x001e_s	ñ×‘ÙìŠKº­Œæ$zÅwºópž_x0017_’·áùö_x0018_.Ëyíý0ößÚÕÆ§që&amp;PFÉ¨I)?ç©¯[J±_x0010__x001e_g_x0013_ô"â¹“»_x0016_ŠŒ¦6áÈ_x000c_sãºŒ_x0002_*[¢Øl"­íæH÷ ÁÞ_x0004_È°ˆÑsóLÈ‘_x001c_'s/ßÿL4Æ_x0010_¼fv"/“U†_x001e_§‹Nñg¦?Y;_x001d_¤Ni_x0014_6i *®u¦B‚_x001b_»¬êby¼__x0017_‹ iŽñcc_x0005_¶‚àrëQß‹KÈà_x001e_~ *_x0018_×^Âü®_x001d_Ç¤%</t>
  </si>
  <si>
    <t xml:space="preserve">ßÄ_x000e_9æÔÃŸü¯²á_x0019_'@Ï¶Ç÷ë&amp;q_x0017_Ù8Ñ@j[‹Ô_x001c_ojÌ¿m;g°Z5xÜo_x0010_Š½Ac}3…{Ð&gt;Opt^Sç_x0008_Šð&amp;h¶mþæè%²Wuh'7F™fpmp)Mù_x0002__x0001_ÓOg_x001a_À–B@ioS'JšÞ&amp;_x000b_‰Ö_x001c_Ô¿ýÁ¯"ƒ´w¡:úÑ© _x000b_{G_x0018_ëÝ.RðûâËÒÁ_x001b_Ž91¬&lt;Ò_x000c_«:È²Î¯ fð</t>
  </si>
  <si>
    <t xml:space="preserve">ã_x0017_7+˜À88ö2w¦Ÿðp_x001d_æg_x0008_oV@8®Wûñ(:Û˜_x0001_¹®@÷•TÈƒ»aº_x001a_§QÛnÒ¾–_x000b_Ýû}Âù%Ë»Òa§”#“f£9ÿ&gt;F9‹Jö‘_x0016_Ý`7ý_~ßEÚ_x0007__x000c_&gt;ŠéÚ¢_x0013_¬#ƒæ_x001e_bU8Ë”Cç^_x001b__x0006_ª_x0007_}Õ¹÷`€(…Z’ã!0‡°_x001a_³›L_x001f__x000b_K&gt;âÃ¸ZŒ·LWÝfv</t>
  </si>
  <si>
    <t xml:space="preserve">~_x0018_¾_x0015_;_x000c_)³H*ø8Kèíƒl-¿]û_x0017_ö_x0014_H£Z_x0008_É_x0007_Å</t>
  </si>
  <si>
    <t xml:space="preserve">ÂúÜy%O–iAY€&gt;âZB_x0008_@vÌýœïLy•åhöv ‰Éå³?JMyÎn*£õ¹î_x0010_ÈGˆógO+½±‰4¡ÒJÃƒOÌ!‘_x001d_G_x0013_Üš¹Œtý_x0003_¶íÃ_x001b_°w_ZŸÏ87_x0006_Ñõ[_x0012_~s^_x0011_âÍO‘ÿu½_x0015_Þ_x0002_©ŒÇ</t>
  </si>
  <si>
    <t xml:space="preserve">q7áóÏ:_x000e__x0004_8¬_x001f_A}?_x001a_œ.'Sî#RÕyí$MóUyÙ”¤À=+1S_x0016_df!_x0008_Ðdç~"ç¸÷</t>
  </si>
  <si>
    <t xml:space="preserve">_x0012_ïQ§EìüƒÞ'I_x0004_&gt;ÎõšUÀì´‚ÏÄ"y_x0010_zÉCKøÆh‚ßðÎÖW_x000b_{4É2º*Õ·Á_x001c__x0016_éˆ_x0019_TÍ_x001d__x0015_àë´4–&amp;1fÉé_x0019_hÚ_x001e_&gt;°q‚àTyÿôyäÌïÞx;Yîˆ0`œ‘_x001e_`_x0018_ð_x0013_¬ŒƒàåyFø_áç_x001e_$_x0008_Úao½()ÏÄÚå_x0008_À¥^m_x0001_@î</t>
  </si>
  <si>
    <t xml:space="preserve">óÏŒ&lt;v”bsw/Ù_x0012_”Þ_x0002_9_x000f_A½h4O•v(¶I™]¥C#x÷/nÅêý´¾Pˆ3Ÿü_x001a__x001c_Êl_r$h_x0006_8&lt;89bŸ½ð†Ü›_x001d_%ê0!</t>
  </si>
  <si>
    <t xml:space="preserve">Êk6%ìoö±ååþÒ#Š_x0016_í¨e_x0012_/&amp;X{^áE¤(™f¦º_x000e_RRõR~Â Úù</t>
  </si>
  <si>
    <t xml:space="preserve">´rL%X€Ñ–„Ö–µEÐ/_x000c_å¹_x001b_³?ÁÚü£_x0019_¡˜çkn_x0007_(C_x0016__x001e_ÚA0-ŸÎC_x0012_Í¤¬§€br_x001b_Œ#úÊìý¦?»_x001f__x0017_MÕúV_x0006_zL‚25Þ</t>
  </si>
  <si>
    <t xml:space="preserve">_x001d_„g¦&amp;“&amp;_x0011_r^–«_x0014_Z4óD•ºekÕÐ˜ï_x000e_¢_x000f_á ?ëˆþ÷Æü_x0014_úŽ©_x0011_AR6_x001b_¨ˆÓ=ØD&gt;å~_x0012_é¥|CúØ†U&amp;«—$[g¾)š3oÇ®×òÎÏx¯¥W3.ô_x000b_†XÒ¨±ÖL_x0014_‹_x001d_NúŸ_x0001_IhQ§þX_x0012_Ì_x0016__{çÖø_x0019_^®Ü(_x001e_;G_x0015_‡ñv_x0014_ú7PÖÇ¶–eàê_x0007_ˆ_x0005_¨+î¯Ô&lt;K_x000f_Z§Ó7êÂÿ!9úb­ë†«ÊÉ]â0‘þÔ—_x0015_»ÖYîf`³Ýâ¸_x000f_ÀÅf_x001e_Œ}¹Ž?–_x0013_0eÐUêñèH´_x0003_ìr;Ã)_x001c_¦</t>
  </si>
  <si>
    <t xml:space="preserve">K}ú¢ÊPñÆï»G™hK¡@2jl_x000e_l¸ž.HyÛ–þmOì=ž€:2_x0018_íÒ5cé}Â]r0®3_x0013__x001f_Lì+2çáù’£ÀØ‘©¦¦¹Û5ÌóÁ˜hGÅö</t>
  </si>
  <si>
    <t xml:space="preserve">’È_x0001_·‘Ôß}e2¡´ß$ÆýºrÕÙVnÚ‡GÕÉYö¼CÁ²Rè8_x000b__x001c_”¼K¦¯_x0005_eæ"Ó~h_x000f_eˆð=_x0017_K</t>
  </si>
  <si>
    <t xml:space="preserve">_x0019_:_x0004__x001d_îÐ¢®¢ž‹D0C9¾å8P}</t>
  </si>
  <si>
    <t xml:space="preserve">áHø3_x0017__x001e_c_x0008_6_x0018_$/Î"þê´Â×À2jn_x0017_pTêy„Ö_x0012_‹ÕX‰Ô“</t>
  </si>
  <si>
    <t xml:space="preserve">·]«Ý^nhíÕŠŠ¤/Ã8ˆT¹_x001d_‚eü!.Úv×â2·ƒ_x0019_Æ«NìŽ_x000e_©_x0007_ _x0005_‡Ëg_x001f_ªÈ¢Ž&gt;|:ÝÍÑÅ¸O_x001c_1+§3mN…0¡6c£„Hü_x001c__x0002_£–¥Àœg_x0010_º+v_x0010_R‹_x001e_ú¾¿ƒIkü_x0005_KÄ_x0001_&gt;Â¯_x000f__x0008_Xx`ù(ÜS_x0016_	“°¹+ŒnNÔÅœ»_x001f_ìÀTh¹Úí2Â%£X _x0005_|ç7tÛÝ?"~_x0015_*_x0003_LEFZ‰øa/ÌÙåƒµ¡é°ç&lt;|_x0015_§‚5_x0003_×_x0015_üÌP7£‰d á_x0013_¤¯wM¶.Û†}V_x0013_[‰Oß_x0001_íÂM×_x0002_™ðRÚÿ‘ž_x001b_Â&gt;Œ¾5E_x0017_hæ)Ó^Qè…„ûª8Xò_x0016_fÁ§¢Óü_x0012_/F+:&lt;ÍyQ QùÛÅ_x0016_™ïl÷õØâŒ±ñ®ÄµÌî_x0015_Ñ’RÙkœ+Ûl</t>
  </si>
  <si>
    <t xml:space="preserve">Ú¯&lt;ÞJŽî_x001a_°‹4¨g˜6ÒW$*"¥‡j×¡k_x0015__x0002_ýÆà÷Ž_x001a_</t>
  </si>
  <si>
    <t xml:space="preserve">X*xì@_x0006_S_x000f_$_x000f_–_x0012__x0006_Þ_x0004_'jË‚Å¥TÚø_x0004_v_x001b_lŒ=_x0005_ùûÝÙá§ùö[z_x001f_"¥Æ'[Yhz\ÒzÎžzÀKá+!È…µ¨_x0017_FB1_x0019_æ¤’NTñ_x0019_a0_x0019_zm“¥_x0018_@¦L+ŠL…ï46ã£_x001c_Ë©Æ‘_x000e__x0007_0€þÍÆ—¶ºÓK=íDmÚØ°"€›Q_x001f_$–Ä”?_x001a_1HÕáY	ý_x0004__x0001_o²Ä(ê­T*&lt;~YwºÓü¶ïéÇ_x000e_œŠ_x0017_üÿ.C† I_x001f_¡?àWŸ¤9ü_q³ä4 ­6‡Ò%ð(aÛÓ– ^_x0003_^Ü%„¬T½ï÷ˆj_x0019_vµn†ÁèV2ë</t>
  </si>
  <si>
    <t xml:space="preserve">axâ{‹K¶Ñ)•À}_x0001_d@</t>
  </si>
  <si>
    <t xml:space="preserve">´SÛ‹¿C«_x0001_ ÌT“ûw_x0006_1wz_x0010_I_x0011_y‡tº‚Îï¸Š_x0006__x0013_šåwbðÚ•Œ_x0014_Ã_x0002_&gt;´sL4LÑÁë~Äúvè!J¼ào©iéøŠ¹+±•¯$ÎñCH_x0019_ASO_x0001_j_x0015_œ7p_x0007_I_x0016_3	A_x001f__x0011_³§Õlâ„Æ_x001f_l+×YâÁ (žâ‹ø69[gÐF¹ãVÐ§_x001b_dc¶Ÿ¥ômî'-´œ»^sq%7_x001f_¼ð\‘_x0011_”å&amp;*kE0¹¯ƒ†T_x0001_´L"MÚ_x0018_Þy.êˆb-™Óžëe¨-kí™ˆµ¢^f_x0011_xj¨`¶WV€Ecù_x0007_bëY¢_x0010__x0008__x001b_Û¬_x001a_‰Jê6_x0003_½</t>
  </si>
  <si>
    <t xml:space="preserve">æÖ†¤: ÉO7_x0006__x001e_"´ÔíV;+_x000c_£o_x000e_Z}_x0002_NÆn\-6VK3^Ü©—lñŸ_x001d_+_x0002_¦ëc_x001c_ö.Q‘®_x0016_–æƒ&amp;_x0004_Íñ²%!¬Ñ_x0017_*TÍ_x001f__x0006_±\_x0012_Œr™²?ÛÙ_x0011_i_·ø_x0006_š&amp;N$»_x0015_…CHW=â0_x001f_¹£! ”kQ§'É4/_x0018_I_x001b_W6Ÿ6õi_x0012_“_x0005_…jæñ…_x0015__x0003__x000c_·pªˆêfb_x0006_3²_x0003_)Ævm_x0007_Øõ_x000c_Þ¨ ¿xE“ñ Å“ƒ"•`6_x001a_</t>
  </si>
  <si>
    <t xml:space="preserve">2ƒWüd0­_x000e_k‘_x001a_tÆeJÍŠ_x000c_ÂþÇSË“_x0019_0µ`”“Ò]</t>
  </si>
  <si>
    <t xml:space="preserve">€ø</t>
  </si>
  <si>
    <t xml:space="preserve">‡´Ú_x000f_–l=</t>
  </si>
  <si>
    <t xml:space="preserve">&lt;_x001a__x0013_3Ë2</t>
  </si>
  <si>
    <t xml:space="preserve">®wû»yíŒ63974†_x0003_™_G¬7˜pÉ&gt;häË­ÖùxiG|*ËÇc_x000c_¿#ÔÚ_x0001_ ø¦ŠôƒŸë_x0011_Œ¦_x0013_ñ_x0011_Î†\ž–@5;_x001c_á¥ÃÒ_x0018_ßÜ¸ê¼X_x001a__x0019_X¤bÒ_x001c_®ØÿCTÀÐõÕ_x001e_§_Bõg¯:¶_x001b_âðK7!^g‹ìŠÑáìñ÷3PiIHhyÿ~</t>
  </si>
  <si>
    <t xml:space="preserve">ví ñÂ±Î"þÌ&lt;^‹D|¼-{Ó_TZš×–_x0004_Snt¤çœÌwÝ</t>
  </si>
  <si>
    <t xml:space="preserve">6kÿ_x0018_ü=´qª®!;=CaLÊhãÁ”K…_Y•_x0017_&gt;ò'Ã-_¦‰‹_x000b_³õß«_x0008_€3_x0019_@ÀØ0¬&gt;G}w£H¡5*Võ4_x0001_p{»ÚµQš_x0018_ƒM…mq§«ì4ÈOÈ×”·"ª“^zº_x001e_F\9·ˆÂ‰öI2vÓÒ!_x0004_	ü_x0010_«_x0007_É_x0017_ÉB£j_x0001__x000c_íqš›–\_x0011_»gÖUÖG¹</t>
  </si>
  <si>
    <t xml:space="preserve">_x000c_š?íÞžs'OÞZƒØÇ„¥±óc$§‚•ÃÚ‰† ±GóÁ_x0011_º</t>
  </si>
  <si>
    <t xml:space="preserve">_x0002_å_x000c_6ÑI_x0001_t^ÑJGqRV@_x0019_õÁ_qC¼x‰Þ_x0017_\(RýJÅÀn</t>
  </si>
  <si>
    <t xml:space="preserve">_x0005_qzb.´âŒTrpëPgûœn6¶Ü€_x0016_uî›ñ“0è±^Ní}ÔXE=:eÜËLI„S"¡5zÄž ä_x0007_c¯±</t>
  </si>
  <si>
    <t xml:space="preserve">eyz_x0017_¢u•RRWjƒçž2HP_x0001_‡½ˆYeiP[</t>
  </si>
  <si>
    <t xml:space="preserve">£y_x0013_[–¥éUw_x001f_	Ô©Ù2Ÿ$·:EŽ_x0003_^Š™Éáªõ»A_x000b_0ò¦</t>
  </si>
  <si>
    <t xml:space="preserve">Cç¨)ÌZS1t2ÑCl_-ç9nZWˆó ]Z:å¤Ôµ†&gt;ÔmåÌÏ	f_þ‡¹´]ð(k&lt;DÀ¿_x0003__x0006_|Ihs5¦ã¬-Xn©mŠ&lt;Þ7nZ³vÃ</t>
  </si>
  <si>
    <t xml:space="preserve">ù_x001e_Ë_x0004_Gƒš_x0011_ëì_x0010_…¾ƒ_x0018_l_x0003_y¢_x0015_å³!ìgŠéé¡p…Eã=ªÀ4§Ñ&amp;-S6~È“_x0019__x001d_"rçIÄc·€MY×&lt;ÇÕ?þ_x001c_</t>
  </si>
  <si>
    <t xml:space="preserve">÷Æ_x000b_Ñ§¿åCK¾¸Ò_x0002_¨_x0018__x0003_×ÐË­Ã8õã¥_x0015_?(çHiUÛú_x000c_á\²R=©¡_x0002__x0003_ù_x000e_ë_x0005_*•_x0017_*°‹9¶WÒ_x001b__x0007__x001d_î.ýÓÀ‘u&gt;´g_x0011_#z_x0016_½U5å”D@ä?¿³ª®—GTq¸Wfå_x0013_Ö\¡/¬_x0007_Ü_x0019_¦^È'N6þñ‹XÅ´¾])-C8k	 2jí_x0006_E%_x0011_"fš’òWä}_x0003_NäëKX]0it¡0Æ&gt;ì6]16]”8‰</t>
  </si>
  <si>
    <t xml:space="preserve">lUj'W_x0019_Þ‡ÁzóS_x0014_Ô‡2Ð_x001a_-RÙþÇö&amp;_x0005_©‘ÂF×‘0Ä¿ig’OÖø©_x000f_$h}%3a_x0004__x001b_óý9è_x0005_?9‰ñ_x0004_¦k)_x0003_µ`-Õ@_x0010__x001a_(éw@L+W$ìX÷tU_x0001_3³&amp;º_x000c_\90¹$ã"&gt;_x0002_þR_x0001_§&amp;_x0007_XAp[øÀ_x001a_”“ï#4¤›¬œçî¸ÒÐ_x000c_Z}cúøàÖóææ8_x0018_ä©„´_x000f__x001d_6³&amp;X…`¾¼Ÿ_x0002_… 2¦km—_x0001_Ànž/\._x0007_"i9‘ºr&gt;þúò_x0010__x001a__x0007_ähfpÒâÕ_x0014_ß.€ÛÕÖ¯ò/îþ©pvë™_x001d_k-á(²Œîw|¯Só_x000c_íOÊbñë1aX_x0016_sÌ‰&gt;!aÔÿo_x001e_¥/Ù1_x0010__x000f_ÔÈdMP"žø¿®_x001c_bèÊ&gt;_Kã®Ã_x000e_;`@_x0007_ç?_x0001__x0018_Ñ8åöël_x001d_M¢ª•½_x0008_ôÈü®u_x0008_íoÇÂŸ_x0011_Ö¿‹‰›è¾’Wtß7‡5RGQ½©ñ¹“Q~iW#éö?(6_x000c_P__x0014_*j‰Ž_x0019_&lt;§ö_x0015_é»·_x0005_˜w</t>
  </si>
  <si>
    <t xml:space="preserve">­Y&amp;_x0013_	ÛÏ­ŒË_x000c_œôé–_x0019_j[Ê™ÖµH_x000e_ÛåÒ–‘eüè•u_x0004_tK_x0006__x0004_B_x0019_œ_x0011_®àº_x0006__x0006_-</t>
  </si>
  <si>
    <t xml:space="preserve">$J9å€#j_x0006_ÛµŠ’_x001a_y¦½Y Ò_x0013_%&lt;0_x0010_hµ©X_x0008_0—ŸŽ_x0005_@¹B8–¾£¿°_x001b__x0008_j_x001c_íTOç_x0019_ï–Æ«÷fymÑ³ªmsŒ5±X|©Ã¼ß@´ðd—‚«%hý</t>
  </si>
  <si>
    <t xml:space="preserve">4W§^'% flóƒ«Œ&lt;“UÃÂp}Æåv_x0010_”¡ Û_x001c_^)ôf QñûpþZã}©|‡._x000f_gœ2ô_x001b_»</t>
  </si>
  <si>
    <t xml:space="preserve">_x0014_	³_x001d_haT^"»üwuð#À</t>
  </si>
  <si>
    <t xml:space="preserve">S}:^Ãö?åCl²´•œ“åœß…J¦_x0002_M]÷òã¡i{_x001e_€ªlð_x0015_T_x0011_B_x0012_$zEæÃbl×ãÝŒ„_x0017__x000f_/ŽoëSšrY‘ƒ*¥§w÷×</t>
  </si>
  <si>
    <t xml:space="preserve">¥_x0014_¹~_x0007_%ý’@› 3íbSÎnè’fV_x0010_Î}½"YÎÉ•_x0003_\7™ïeD~Zž…&gt;³_x0014_"‚Ÿ3ãùÿÏ ”Æ&lt;ÕŠu_x000e_G“9¼_x0007_A›JÂ_x0018_Y¸íJi_x0015_ÄëÛe­ÞQr©_x0006_</t>
  </si>
  <si>
    <t xml:space="preserve">'Ë»€·½_x000c_A|°_x0019_»Çë(_x001c_Ø”:_x0007_&gt;‘ŽéÛ¿4Þ½ú_x0002_À\uŽ*rË?n›æ˜çïÌ7´"}ª_x0015_ƒöát¶Dºñìzèò_x0008__x000c__x0006_e°ö_x001e_”ûº-CÐ(’®h_x001a_Ž%ÏœØ×9TQ(Cö¯£Öèzu!žœ+Îô¸ŒTÝÝ±l©23É_x0016_Ô_x001e_ìà$_x0004_¦_x0004_N{N?ùò­]_x0012_Á'…</t>
  </si>
  <si>
    <t xml:space="preserve">éëãÐ_x0013_.ÂïeO™‡I•×</t>
  </si>
  <si>
    <t xml:space="preserve">‹8_x0014_Äh_x0005_„#_x0012__x0013_•Ú‚ìYyR_x0014_Ö_x001f_Ò€_x0010_P]"_x000c_A_x0012_¡‹ýèÝJDZ•„îîÕF%¿_x0015_èß4uc¢ý³&gt;îK_x0019__x0011__x001d_º»&gt;ÑÆƒå_x0017_þëãMŽ89Ž_x0012_ÛHƒŽ}Ë	µÄ.„¼_x0005_Äž«ê¤‡Æ1n!bu%	ä.„[j~Ùat¯—Ÿ^ÉìZq¢·°¤¤%	Øudn™&amp;H™ºEù¾½_x0002_Dãô¶/oœñÐ%ÆÃ«·[öÈ3‚ÞÉhÝM_x0014_8_x000b_jiðž_x001f_{ç™_x001c_©Å</t>
  </si>
  <si>
    <t xml:space="preserve">‡£_x0017__x0016__x0012_a¯ÊøK•	_x0017_|°:_x0001_íõàsE’†RïK„_x0008_qL“&gt;H¥_x0007_Ë_x001c_’5ž–_x0018_ï%œyŸ\ÜJ_x0011_Æ‹¥ëçd5×mG4±I</t>
  </si>
  <si>
    <t xml:space="preserve">:²Ê}’þ¼ïõ’lVñ½¨Bg:Ò´ýƒÌ‡`ï_x001f_‰•/oêÂÝ}_x0012__x0005__x0008__x000e_Cåß5 ¹êed¸â?vˆCçõ…Q¼_x0004_¦ Jü5d«`NÙÛ$¯_x0011_±Ò’ö}­_x001f_Zµª_x0006_ý‹÷jÿÏÌEýéý¡®r©—tŒp_x000c_â·1_x0016_‡#¥€‘_x001f_5kXä8p_x001e_ïn|Z_x001e_h7Ï‡&amp;'n±&gt;ì_x0013_ê7[âÊ¯1Od_x001c_(GB&amp;m¸ÜàÃ_x000b_£L_x0013_ò_®µRÚóS–ÙkY!Ëm³»ó$û 9{-ø=Áø‘MDP_x0003_.É#[œòvÞñ±à_x0012__x0010_´Æ¯Zí\G_x001b_ž¡D_x0002_Ù @_x0003__x0015_5ß½RiÖchºGÛÖ÷¶ôˆ_x001a_\(É0Â®_x0014_(w€µq_x0010_OjhÚ#</t>
  </si>
  <si>
    <t xml:space="preserve">•Î÷åÆ€I_x000f_í’ÑÉYáõŠ_x001a_öÚ_x0018_€ö”_x000c_&amp;î²ÆKœ«ýc òÛ™_x0006_Í¯™áM çH„.ÇÄ_x0003_Å/‚%lAñøzâÚ_x0018_î.ŽÊÝ‰áÄ:ªjÅ_x001e__x0006_³$ÊC®eâ`Rè²š 1ózrd[‰b_x0002_ìç€d‰ð4+sµI›Íš×™›_x000b_–¶ÊÑzö[/&amp;Ëª½÷ñt:iÇÜ(s"B¿_x0010__x001a_•&amp;ví¿ú#$|®ŸÿRÄ%`0†¦åÅ«_x001a_Ä&lt;˜YäzÕdÔ™]½je ´…Šz_x0017__x0013_Eb90ül§'¼ÿ	ÂðóS®×NÛ¼á¤_x0006__x000b_ù¥_x001c_½)RÆÉ”2¿‡Úkˆ¾e6TµÒ)¹‡È_x0019_ÒëŒU¿tp±±€_x0006_Íˆq;ógÀ_x001e_b×_x0003_d_x0012_W¯a¦_x0015_£Ë5íp¢@HL_x0008_v¥¸úi-4-¿šda W_x001e_Ò_x001b_1k…ZMÑÖ°ñ/Ö¥&lt;c+”úLH¤idRM£´ß:_x001d_~-÷˜ñó+Ú	÷V¹_x001f_Ô[ÑËE®_x0007_žÓúç¶;)®’ Ê¸8G]-W_x0011_¤À_x001c__x0013_</t>
  </si>
  <si>
    <t xml:space="preserve">Sx0wîÞSEˆW_T]_x0002_¥]‘Rª_x001f_</t>
  </si>
  <si>
    <t xml:space="preserve">eù_x0001_Ö_x0005__x001c_þ_x000c_:÷dS¹ìˆ"s_x0016_ÃÕÕ&gt;:IOÎ¦ÂÆü¯ðÐEþÇÑ+7Ó¹~.Ù`]…õFP3¯9òŽˆ/7_x000e_5</t>
  </si>
  <si>
    <t xml:space="preserve">™¶¤_x001a_Ø'_x0013_ªCô‹[ˆtu3_x0015_OvŠÕùÝ7­ÿËcY‘MÌ__x0018_m8wüI'—lå·Ð4†_x0019_±M¤jãçtÐ˜·|’_x0002_&gt; RD_x0012_iš`§t_x0012_df_x001f_%c‹óLš!‹Ñkv6³ŽÁÖ­…œêò&amp;ãå4Àõ3‹[°s_x0012_—¹s_x0006_½_x0014_‘|‡º¢f\ç¬ÔÒó_x0011_Ío»{M_x000e_õ&lt;+„·zu¿ä_x0012_cÖ¹MàPB~Ó`!î.IFbƒBºÉ*Iš2ÓÊŠ•]0Ÿ”£#…ÆÌ³H_jµ·úy%a4|Ç_x0003_/å(</t>
  </si>
  <si>
    <t xml:space="preserve">'_º_x0004_(|_x0013_òBÍ?_x001e_</t>
  </si>
  <si>
    <t xml:space="preserve">äÙk¡VU»ÿ~ªö|Ðex²ŸÊmñ›¿ÓËÖ_x0014_ÆZ©´</t>
  </si>
  <si>
    <t xml:space="preserve">ŽÔ&lt;2(ŸH</t>
  </si>
  <si>
    <t xml:space="preserve">ô¥ÅC5EŠXUƒy\àQ¢[_x0006__x000c__x0018_„Ø_x001b__x0012__x0011_Mì_x0008_ý4îNÔ•à‘¢[¸–s_x0019_èy</t>
  </si>
  <si>
    <t xml:space="preserve">„TR©†•_x0018_ÏÜ¤_x0018_µSú¿*0_x0004_}_x0016_nDâ0L8ÁÞéŸèB!_R_x0010_¾·c6ßˆÄ_x0004_6¼‘_x000e__x0003_M„´{…­q/ h28;±(WÖ_x0013_ýñïþ$ÁW–¤%4=X</t>
  </si>
  <si>
    <t xml:space="preserve">_x000f_?UÓ.½•_x0015__x0014__x001d_ÙÓ_x0001_—p_x001b_¥  7=_x0019__x0017__x0013_åPYÕŒ‰ÂÐdðñê„L¾_x0017_ú»ë08¾_x001b_¹™„Ú!¿Sm*¾I½)Y—›@‘À</t>
  </si>
  <si>
    <t xml:space="preserve">~PïÂ^„~™D_bÛ÷5]À`ZöuIŒQ&lt;dV¾'_x0015_uÿˆ¾kËÑfc¿+_x0017__x0016__x001a_xqÃ#cK_x0011_Âèùít^þ;a%ËƒvlÍÞ˜þô3†_x0010_B¸_x0004_ËôWÉŽ7Ôsï'µ5ÔCïö_x0019__x0016_*</t>
  </si>
  <si>
    <t xml:space="preserve">Fþ÷¶_x0018_Êò+õWÁƒÖÁ‰5®}Œ”ªÅF_x0018_œ¹­µè€&gt;‹•üà_x0004_¨HãèÁ · ÅÃa„õž_x0016_E×»ã¸l6î_x0017_'_x0004_½ÏbùË¶o¡Ž”]Ïf½¥¼è}g€Š™¢µLÐ¦_x001f_¿ù Î./}øÍ¨</t>
  </si>
  <si>
    <t xml:space="preserve">_x0003_Ýäc(4{óë_x001a_l‚ÓÔ.$Ð_x000c_Us-_x0001_í;WLBO«Ü˜ˆƒõåR_x0002_</t>
  </si>
  <si>
    <t xml:space="preserve">p¦¹õa8</t>
  </si>
  <si>
    <t xml:space="preserve">\J›0*</t>
  </si>
  <si>
    <t xml:space="preserve">~‡t_x0001__x000c_˜];¶°í1</t>
  </si>
  <si>
    <t xml:space="preserve">™ë2BØª¼|_x0003_hÓÅÅ)9Ë@µ9Ý§[ªÖá²$Co@¤@Ñ_x0011_9|ì¾Ú&gt;½&lt;ö\²Â=%¼w¬ñÑÔ*Ü_x0013_³0_:Ðî8³«aAÿxŠ"X_x0004_‚Ð½zÖ`_x000c__x0013_o_x001b_åìx</t>
  </si>
  <si>
    <t xml:space="preserve">÷Z1xÇÑ8ˆP$[³D_x000b_ÚÖ¶¦_x0012_5¡üÖêæ0ú_x0003_vBU6’¡Cª_x0017_jˆµ_x0011_	ª_x0007_ðQD‚©Ì±"žËõ 4rT`©”R™Cˆ³3·³Žn›C_x0003_ai=‰3Ô×‘?ÏºM‡hQ_x0005_Þã£Àà‡!Ù4_x000b_€~StàóëÂ9BLœw¾_x0011_ê </t>
  </si>
  <si>
    <t xml:space="preserve">s·ç´³¾Õî:ÛÆO</t>
  </si>
  <si>
    <t xml:space="preserve">nëy_x0010_5FfQë›sk¨Q“Â_x000c_µ|¦°¬ÀOT—;¦‰Cð'ž!‹gãkñ4ø_x0003_7ß€¸Q±4ƒI×_x0011_è×9d{øê(_x001a_–ÞÉû‡ì9¬ž¡ é—6GE”y_x001a_ÙtÎ°lÀ–´/Hò«ˆŒþ“</t>
  </si>
  <si>
    <t xml:space="preserve">„…#³„°Š?³µ3ˆ9]4B&lt;°_x000c_…¹–µ7?\ø´Ãe¦æŠlxQ)C«é¾™“ö€v_x0015_‚O	K¿ÿÄÇ»¼(CÁZˆÌÒ_x001a_üÁ‡Ì*ýóY©Ò_x001b_îpšîóû_x0010_ÄüïÇ´M"Š’M_x0003_®mË)ˆ&gt;žo\Ê /Æ_x0002_5¤d$¦_x0017__x000f_ Œ“l_x0002_cß‘_x0017_ÑúÜúŸ¸_x000c_&gt;_x0010__x0014_ÔñÎ_x0016_Ýtð^ÇM‡¾YB÷â‰hµžõFë6”yr(¿”«L3Ä</t>
  </si>
  <si>
    <t xml:space="preserve">ÿ…+*M+œ¯_x001a_9‚¸7Qì“y½w.¬ðü_x0019__x0003_ú8HF_x0001_½_x001c_’ ø(*§4_x0018_ØÍ/—sTñ_x0006_à_x0008_sªo(Ù_x0008_aø—	j¹_x0016__x0002_</t>
  </si>
  <si>
    <t xml:space="preserve">¦Îy˜_x0018_k]#ACFœæœ_x001e_?ÏmíR#ƒ</t>
  </si>
  <si>
    <t xml:space="preserve">ôÊ@p%RrB:°__x0007_V_x0005_‚¦*¹_£!¿KòV/À¬©õ_x0017_©nÀ_x0015_Ò †Õ†¾æ_2–ÞõBÉ†¿_x0012_óaâŸÄb`ÞÉ_x0015_Õ±¶ìÞ_x001c_Ð«_x0003_Ñi•†_x0002_ŠÕ¾–ïÁÅ‰¾¥3œ %‚Ò#þJÊŠêØxæ4_x0007_€4µh]ùèÇ@Ž_î­_x0002_™ôIË›‡¶û7˜²~_x0011_¡°p1Õ(_x0002__x0004_]ñVºŸ……}”0_x0007_$À·_x0008_‹*fQÚ&lt;""a_x001b_oï}·Òe¥_x0014__x001c_x_x0015_+E±b&lt;8X&lt; _x0003_Â”)š_x0018_8ïŒ€þ_x0010_öñÕgñ‰¯mhÉ+¨›çÒU}·›þ_x001b_d^ÿ‹F‚iãÄYõš«Rßü@™_x0005_gh0_x000f_÷ª÷&lt;_x0011_2_x001d_°†ÒßÍ™_x0010_…õ¦_x0011__x0003_h­L_x0003__x0007_{É&lt;Eøè™_x000c_Ï_x0016_z_x000e_&gt;bïœò‰M©çœ</t>
  </si>
  <si>
    <t xml:space="preserve">yêÎ‚t_š‘XÄ­AíHáw_x0007_òå¯_x0017_ä­I¯Ãlà:úFKƒä9_x0002_&lt;¢vÈîwÈKö&lt;_x001d_z_x001f_‹…•@_x0018_(âêUU£†Ýpi¨ÌZ(›_x001b_°©_x0018__x000b_¬Þk ºcxFw 2HšºÖ(e‡ºfc–…ÉN!_x0003_±(ÝSô_x0017__x001c_º_x0002_å/lK7/H&lt;BÕi‘_x0008_ú°¶:¡c</t>
  </si>
  <si>
    <t xml:space="preserve">_x001b_'¶ÿ_x0016_ùÌV_†¾â_x001a_</t>
  </si>
  <si>
    <t xml:space="preserve">£Ùö¼¤¥sQ]C=À\¥Kù”ëdb^»°¤_x000f_sÁ¼Àë7ßJzù5|œö_x001e_O×_x0008_¬ÙeïDØ×ýTóäÓ_x000e_Üzm®”„DvÈŽõªý_x001b_ÑœCUü5ˆöÑèÙÖ_x0010_gð_x001d_ÀKw1QãQ³™}¬“¤ieW_x0008_ƒ“:_x001f_*EüÔl[á±›NrŸŸ”Új_x001f_k‘ùÂçêÿÓŒ¹û_x0011_v‰4Ñ_x0019_¼ºOŽ</t>
  </si>
  <si>
    <t xml:space="preserve">ß_x0012_ÞÅ.o†g_x0007_ß6åìƒ_x0014_Šc_x0018_Þ6€ËíJxGÒÁW_x001a_¸_x0016_82ï@Â@0DÔC¹ƒm	¶</t>
  </si>
  <si>
    <t xml:space="preserve">JQÉì„ÎV6£`z_x0012_FÓ_x0013_&gt;¾R/:´Ø´^_x001a_KØœÉ¬v•qƒE¢Ã}á_x000f_`†ø8_x0014__x0010_Ô_x0015_¬„þÕkO_x0014__x0018__x001c_-&amp;Ç_x0018_Nf£v£&lt;$åúÒ¬¥¤£</t>
  </si>
  <si>
    <t xml:space="preserve">è‘‚¤Š‰_x001e_jôlÒ _x0008_š_x001d_aC_x001b_24wÔÑ_x0014_d±êæQw</t>
  </si>
  <si>
    <t xml:space="preserve">r_x001b_þ@oã|_x0007_Í7E¥“Ìa°•DžÎ¶U¨Þ$$_x0002_'aQ_x000f_6´ûu_x0018_à·</t>
  </si>
  <si>
    <t xml:space="preserve">À¾æbOG(å_x0007_2N_x001a_O_x0008_]%&lt;%_x0008_</t>
  </si>
  <si>
    <t xml:space="preserve">(+¬ÓÝ6óó­ÅH7º0}_x0011_hD±v_x001b_Ç¿:‚³0}Ž_x0018_wî…^ÂAˆ²é_x001a_DáLaÒü8¡J«7_x001e_T4ý/V²×ÒØÞžËQ÷¬xR_x0006_È{OHuõÎµE3Œ_x0012__x0010_nÔIã¤_x0006_xç0­_x000f_®IKq_x0005_Ïe_x0011_Q¼¸a‹ŠT¾ZÌS_x0007_ÕeœÅåp@Ôa_x0004_p_x0008_ÅÉ_x001d_â¾_x001d_/ô%æóÌ“±»âI_x0002_žvç­C=	_x0007_XÚŠ!„‰Ý€é&amp;</t>
  </si>
  <si>
    <t xml:space="preserve">rßÌúÀƒ3ç_x001d_¾_x000f_—22»õÐÝnD6\Å|ÚŒ_x001e_9\s½_x000f_ÝB®</t>
  </si>
  <si>
    <t xml:space="preserve">4_x000b_´ÓÜ&lt;£Š³‚ƒ|¼«&lt;t_x0013__x0002_/Yã¤˜õ</t>
  </si>
  <si>
    <t xml:space="preserve">_x0003__x0005_F¼Y_x0015__x000c__x0016_D@íîzYw~‚_x001d_×_x0008_dˆeÚ_x0007_Qsâõ—zÞxÀ'K0‘_x001f__x0016_/y_x000f_æêÇJ©¼’{¾¼ðB#oúU¡™©ÉËœ{ö8Ë»3#®%2³Þ_x0001_õÉ#_x0012_¾»_x0004__x0004_</t>
  </si>
  <si>
    <t xml:space="preserve">_x001c_[N_x0006_VK´&lt;GØoîÐ&gt;RX@z…©éo¹ç³_x0014_•§†–:YÀ_x0016_—®¹_x0017_™ýœö_x0006_u&lt;_x001a_?§éü.¹å¿2_x0016_…_x0007_“IÁ=Ë©Õ¿)_x000f_š¾äyM‚¥Þ£ƒ</t>
  </si>
  <si>
    <t xml:space="preserve">¶O’Ï_x001f_ž;PœÌwGø%</t>
  </si>
  <si>
    <t xml:space="preserve">:ÞmØD·ÚnUƒdÖ¹‘HùÆN0A®…`½HdâZNÛé^ÀØ¹U_x000c_ñ®V`Í?üÜ¡2%h™Ø™_x0015_6TFs9s¶Ù:ãÙŒU_x001f_³9ìŸ®+|6Ï_x0007_g zix“œ‰xŽÄB.ãÊ™íãV!Š$£R¾_x000e_4S"©_x000f_°&lt;ìöåo\›±%_x0003_¡……¯«À_x001a__x000f_€ì´ À</t>
  </si>
  <si>
    <t xml:space="preserve">X0J_x0011_tt¯.°äo3óH_x0008_”0ßÕ©Õ$Ý_x0004_L«­Ð"pÑ³²³ä_x001e_~ŸhxZÅ¸´!_x0019_Q€t]É¬IãR_x001a_¨£F¬3_x0017_³.°_x001b_	éA‰{WLøž¢ñWåÕÏ¶_x0007_`)_x0016_û³³â³ÅæQ°Ly[Í©ð"_x0012_áËkèyØÃ_x001f__x001a_›Ðúýºú×Ü¯_x0005__x001f_=Fƒy_x0003_B_x0005_àÉV†_x0005_Ö‰ã;…ûÒz—šöÓ‘Û_x001c_Ùíô¹õ€.HöI@rû[ý#ù_x0012_³u†Ù–</t>
  </si>
  <si>
    <t xml:space="preserve">°Ÿa‡{_x000b_ªQ­e{:7¡R_x0019__Åµ2=V£ ¥Kñ"Tv&gt;_x0015__x0015_Ý_x001c_3{NÿKƒ3_x001b_Á_Ø_x0006_]Þ_x0018__x001a_Ÿ4_x0018__x001e_+eaú_x0013_s_x000f_?'3Ì›TÄ_x0010_¥Ä´2aóÌÈ'¼ÃEûF`Ð[_x0012_9ÒeÇÝ;_x0015_&lt;ó~ï³µ x%Xà«w~;‚õÜt¯é_x0014__x0002__x001e_ºõ”T</t>
  </si>
  <si>
    <t xml:space="preserve">LíXhi/«‹´‘&lt;}s×è_x000b_ÖcîÇ•-†÷ÁùŸ3Þñ2S¢Ì_x0004_&lt;-ŸÎc_x0014_´Z‡_x000f_J0õ</t>
  </si>
  <si>
    <t xml:space="preserve">]*å.íB_áÑ_x0011_ÄÇR_x0019_;_x000e_S¿_x0001_‡î—}Š/O¦sN§Zº_x001e_D;º±‹–Í_õÅ«3âqÄïU[NRc–ÌsYPhÊÌ_x001f_£</t>
  </si>
  <si>
    <t xml:space="preserve">dO</t>
  </si>
  <si>
    <t xml:space="preserve">¼àùR_x0017_¶Â‘Ý_x000c_v</t>
  </si>
  <si>
    <t xml:space="preserve">0@_]"©;"®ªìJ"úžI˜_x0002_6œëvŸ_x001f_ÝA®Œ</t>
  </si>
  <si>
    <t xml:space="preserve">hTµÁ„qd·+_x0019_Çx9Ê’[¡_x001d_…</t>
  </si>
  <si>
    <t xml:space="preserve">â^T`ÇÉ€×â_x0016_0§IÙšîÞô-óÂÄ 7q_x000c_ònä_x000c_D+“nšžW©±4Àtú(‰e_x0012_ÿBkLîº;£$¤þÖÒÍq(6Ö.°ßì¦®_x0012_é¶Àô/î¶È‹ËŒÇN_x0013_Ñe–0ÅÊ“1t_x0018_ÒØVlþñ×â</t>
  </si>
  <si>
    <t xml:space="preserve">·]Äóâ«¦ã²áíØÅÔ¦0_x0002_.õõjqä_x0010__¯d_x0006_/_x0017_c¡mŸh6Æ¥ojI\‘4c5_Þ_x001b_ÊD3“}qD=¿ü·Ž_x0018_&lt;šEˆƒ|ûPî‚</t>
  </si>
  <si>
    <t xml:space="preserve">ÕpÛ3_x001d_Yg¾ºÄµé4Zf_x0007_£_x0015_IŒ€yû_x000b_ú_x0019_“°¢ë°"»#}¿•£@¸V*\ÁäÒÊÜ_x0012_²H_x0012_e(ðjŽú;Â:ÐÊˆ-Ë[_x000c_C_x001c_Ñ{_x0015_Ã_x000b_}_x0001_³?ûc_øcÚk_x001d__x0001_ê¿¸Û¼nÑ"TÐ².òm‡_x0002_Øo=_x0007_Šþ³_x000e_kR¿Tw</t>
  </si>
  <si>
    <t xml:space="preserve">]lË™_x001b__x0011_|#]VõtË¨_x0002_.(¡_x0014_”ê;Œ¥ß®°Œ_x0008_†U²hR¥Kÿn“¥Ó/</t>
  </si>
  <si>
    <t xml:space="preserve">ºƒè-å?{­çqô³ÃŠ¸N)î¤êTÍ_ª+uó*ÅZ/¬_x0011_ï¨³w¿_x0018_._x0001_2Ãzî!ÑGÆN0V&gt;ÚT_x001a_e2?_x0014_Õ_x001d_„@ŽëƒLÍd&lt;|D#„Ë¬_x0013_§_x001a__x0019_3__x001f_m¼_x0017__x0016_›ms!­˜öÕ÷»NéÛDøO´U•`£ê…_x0007_U¡N¤r.^cí1&amp;\e A`î"±tÌÜ®7ï8ÿQIº_x000c_Æ_x0013__x0004__x0004_þÍ×1[mâN©œ/1|^˜_x0001_Ô_x0019__x0014_Ï]Õ–ë_x0015_=ÆÛ_x0018_á·ùIxÑdœQ l_x0002_ƒ%rYº_x0018_6_x0004_›ÙÄÙ¿û‹ÇlÍ_x0012_x=_x000f_Ž‰'¼ïÝ¡èÊ</t>
  </si>
  <si>
    <t xml:space="preserve">ü³hŠ(—…(§_x0004_]«Iw_x0005_ØÛøf@¿¶CaiRoNÛÁ_x0014__x0016_©x=bÅï^(Â+@v‡¯†zC:wÍF†¢:íHÍÞ#z5é½_x0003_NÃ€_x000e_ƒiÊ£À–qµg2“z%ˆãŽ_x0019_â¸Ë}éü£#Ñà­.Â­Äò³Ú%íT:Š¡‘_x001d_]:_x0018_™bkTÄ‰Z8b</t>
  </si>
  <si>
    <t xml:space="preserve">dÞ¯_x000c_òDcèjÖ~ãÙág&gt;ÎŸÌ¥¸Ÿf_x0002_XããÔ_x001c_Ðf®Bë™W•Ý_x001c_¿MoÜ±Fîj\Zõ#ey"AµBÔ©½ð—U‘&amp;êˆÔ _x0008_Î	Yx_x000c__x001e_¦</t>
  </si>
  <si>
    <t xml:space="preserve">&amp;|í•ñ^_x0006_b81'å!_x0007_­_x0001_¶ì¢7ã¨ÉÓ_x001c_]á_x0016_W_x0003_H´k_x0004_ÌÛ3Ò	_x0002_#Õ1³­™ñ|ƒkV}î_&amp;Œø_x0011__x000f_±²ìØ#CÏ©12¼Ý¢y¿x/ì"a=_x0002_ÅÚ¥_x0006_œïøöUÈ~_x001b_Û_x000f__x000b_µ[·h·…öimYÓÿ_x001a_€ÂÙ¼%µé_x0006_T¸0”‚_x000b__x0005_·-_x001b__x0005_Ye÷¬…_x0016_½ºyS³£á={</t>
  </si>
  <si>
    <t xml:space="preserve">-ÇÂ¹x2_x0014_ï&gt;Z÷„èR¶ˆo_*¼?ûÌFhÕŽ¥©_x0012__x001e_½8Žçð_x0016_§lög«À™­-ËvRhíœð©d_x0016_lË_x001c_Ò9ÆK’Pjäˆ4ƒbž_x000e_OìN7k€¥|~põ¤Å)i¯E_x001f_Žˆ#n´{O?ÁQh‰&amp;_$_x0002_a:Ûš‘’¬ÜVÒXŒ°Æ*Tf†_x0002_j—b±0‹x#Ÿ·LÜ(çy’Ýtqð¿“žDÊp+YÂšÛ:þ×CÒ¨ü‚_x0004__x0014__x0005_x/_x000b_ÝŽ$Ý_x0011_mìöì6*{áùµ{-•¿_x0006_£È`x^</t>
  </si>
  <si>
    <t xml:space="preserve">Ò_x0011_àT_x001f_‡÷jªnØh_x0007_löéÌQd_x0017_]Púä8„_x001c_Ø_x0010_34Ä¢*_x0018_œö¨›ylâ_x0002_æš¤u××h8äò&lt;ÎÚ.±—Šö«¦]Ä·§ÄRÙ¯_x0015_­@Êg_x0003_$_x000e_Øúr)qS_x0015__x0013_¸—o&amp;ÎòÝe_x0015__!È¿n}_x000f_GDï-Üî_x0019_­¼"[8‰ÿ1ô(•_x000e_sVš~ò·!Ç‘™©_x0016_‘‰KªóN_x0006_oA_x0017__x001c_’_x0008_;ñL›_x0010_295‘ª„e#×E_x0010_Rõ(¿ÃGˆ=ì‘`ÚÅµ_x0003_œÊ›_x001a_3Tó_x001d_¬_x0002_’¯O"ZÊN€\%´–Û|4úùˆí²&gt;EšÌ_x0008_¸ù—§n´‘ÿz¥Ô&amp;#&gt;·óGÌ_x001e__x0018_l£÷õÓðñâ±n2bíÜ</t>
  </si>
  <si>
    <t xml:space="preserve">&lt;j_x001e_s+jõôÐÐ?Â£_x001c_B`}JŽ8ÏÃoH¼`ðêÐÁÆT›âø[ò“² î‚:|	Ðý_x0012__x000f_ˆ5£:ù8€ƒ'_x0017_a|òã_x0015_ÄÆû‡vØ</t>
  </si>
  <si>
    <t xml:space="preserve">`¤_x0017__x0016_Ñ‚HIÜQ©</t>
  </si>
  <si>
    <t xml:space="preserve">ã˜Ë›]ó3bÚ«S~€‰øä“ZÁhýš3­9¾R8å[››Žn_x0018_ÿº'œQ#Æ’7pFvÿ_x0012_©»Èù²_x001d_ááx_x0008_57²”$°~6&amp;³a¢€Ê´%F®_x0011__x000b_~p_x0006_¿Ð!ª2G$±Œ_x000e_Aæ_x0019_P¸¸¾CŒbFÁæ¬}[½:0P</t>
  </si>
  <si>
    <t xml:space="preserve">³¦Ó“;!¨_x0017_nÖ</t>
  </si>
  <si>
    <t xml:space="preserve">©S_x0010_µ4nQÿUuðŽï£ÇÖ_x0019_›K˜2Œ½¤$Ðüþ¸`Ù&gt;Uî)_x000e_£"À8Ä³‰«oÖ1</t>
  </si>
  <si>
    <t xml:space="preserve">ø$_x000b_²v¬Ÿ-`_x0004__x0013_`3ŠÀíò_x0017_~_x000e_Äýî1Y¡·—-hý¨’T*_x001c__x000b_ªXh=â|*^lXHôp…Ü_x0011_ë_x001c_Õ_x0015_¦H©'_x0001_«EÿEÈ_V ö_x0007__x0015_› }_x001b__x0015_Df¾p®úþ_x001b_:ð;¶%Ï²mæðˆ Ç¥·tgSÄ:#äE½1AV"ýjŽ'õ©–žÎeøuDŠ×)ÎƒuºÍjÿÑ¨0‹ô¨ôÃ_x001d_·¿`5tÅU¨n_x0008_</t>
  </si>
  <si>
    <t xml:space="preserve">„ÂÀ’Þ†ú±àÕÅ¢U;øLŽã§¦Ø‹e`4 ØP_x0019__x000c_º^_x0007__x001c_mÆ|då_x001b_ –¾:2äŒhŠKà¤_x001e_Íd¼&amp;I\¨&amp;í_x000c_Ú_x001a_'óWE“À³_x0014_ÜÜ‡q_x001f_è¾Ä¶_x000b__x0019_ò‰ÐGfX@zLX¹_x000f_Õ4 tÅÏÓmd_x001d_=÷Ö5\ÛT_x0015_V¡_x0010_ÑZd²KéwÒ_x000f__*_x0003__x000c_ãOÐòÞ|ú`ûLê«Ó”i­-C©J_x0017_­ß_x0012_ï"‘X[ÄÝ_x001d_¬ó…ö·Þ‚‚_x001a_/³?tÿS»b®¯ËpÉuZ1þZ#Ù_x0015_¯×÷ÿh’ÃßtüwKŽ7îîX_x001b_Å!GO_x001b_«õ¿B_x001e_ˆ_x001e_¨dU0±;_x001e__x0006_ž„!_x000c_Ñ_x0012_;–OÑ*ó_x0005_µ½éÒ¿_x001e_*_x0005_Hí¼tCØ?ÅSN±e&gt;ZÐ_x0012_~š_x0019_ZO_x0001_þÚD«©\_x001c_•‰_x000b__x000b_0÷ö!\ƒ_x0002_ðþvê*‚ïÎôVÓÚ4	Ìyš¯?5¢á#Ì¤/£ääáf_x000b__x000e_£ªÂ\ÒZÚ_x000e_Ÿ_x0006_—i™Õ‰­rN¾‘_x0017_d*ºÅd×ƒ¦in¼´Îl(È_x001f_U</t>
  </si>
  <si>
    <t xml:space="preserve">5_x0006_º°íƒ÷_x0002_¤îI±oˆå]%ãàˆZ§[5I–ox‰ÍØ_x0010_¸™/i'ÏµþÏr_x000e_[§—Ž&amp;¬t_x000f_æVlè–˜_˜_x0001_öN³U(øÔë"Ì§™ŸÁéí_x0001_'|Ž_x001c_SŠ_x0017_J_x000e_P8</t>
  </si>
  <si>
    <t xml:space="preserve">|#*ç}w</t>
  </si>
  <si>
    <t xml:space="preserve">½o_	©Õ5¦Îã@|‰fSÇ´x±_x0006_œÚÞË‚“¿_x000b_¦wÓ	}ì³FûÿŠHÛG±_x000b_¥ _x0019_Ýž0¸Œ_x0004_ó«TI_x0010_‡öÐÀ§%à_x0016_92QQºÀd­_x0006_óôgõ»_x0007__x0018_ Ð8X_x0011_p¶’I“›_x001e_.°#Š_x001e_lÀÀ_x001a_á®baÙä×/#ÏÔ5Ž6:Ë	9óHq‡P_x0004_îÀ©ƒ½p×QÛÎ‹¬¯—´Ýà#[*…äiI'_x0017_`æ3·T_x0004_h&lt;_x0018_%eþôw#…­póû·î2”¿pS]_x0001_­_x001a_M_x0003_€ÆÐ½Ít£0!ª¨Â±½h’Jö9©±_x0007_ÝRÅú1_x001a_`úØTjõúŸ$×füej7Úë¹[_x0003_…Ê„žY17²à¸N/Wø—z¬m¥¢Fàé9Ëb_x0001_”HI°6×°®_x001b__x000c_ .Ø?ˆt›[ ŠVÓDLy†_x0011_·È_x001a_‹³Ã.ü03÷3žÇÿJDSX_x001a__x0019_ðÚ_x001d_oµê•ƒn_x0003__x0007_Ú(”4P?¹«»'ëd¯\*Gti®þ@$2_x000f_{ (ªˆ¿—×û˜ad2%</t>
  </si>
  <si>
    <t xml:space="preserve">_x000b_r¾•¡§ð_x0011_6`å_x0018_&lt;µ­~ÅÄî­2“ÐÃ_x0004_5•j‰Ì_x0019_”¬]î_x0013__x000e_üÜö</t>
  </si>
  <si>
    <t xml:space="preserve">c]EèÓ3W¨þØ»Îö»p_x0005_ÌGÁ=¯]Ó*_x0003_ÕÊp¯7î³íRµqò{yNìKäømÏð0÷JOV|$xÂ_x0002_ë_x000e_ü¿_x000f_æ}_x0004_Ñ7Åá/8q°g_Í&gt;èóAY¹"_x0007_dÞ6¿'ý“&gt;Ý_x001c_¿V‚9_x001f_ßË¦ñ_x0006_½ÒêÕs3}JôB€æ_x0002_+_x0017_Ù€n[z|rÞ»ÀèÇTG&gt;_x001d_</t>
  </si>
  <si>
    <t xml:space="preserve">_x0002_´]RÕ_x0011_1ÞÜ¤¤Òç_x0016_Þ|u_x001b_slÿ™_x0018_ægž_x0001__x001f_­;]¤R§pñÛê_Ò]‘Õ¤iZP_x001f_dºù_x001d_`ú_x000b_¡¢_x0013__x0014_ï_x0014_ÑÐ\Øw_x001d_Í†Ñ®¹Ú½Ô…Ù²Æ”ûoa_x0008__x0016_ å¹S_x0008_îÈ_x000c_TƒZ;_x000f_ÕK_x001d_</t>
  </si>
  <si>
    <t xml:space="preserve">Y?¥Õtß²ò_x001a_"ºÔMs@BÃâ_x0001_xÀ_x0013_iFNÊ_ž_x0017_Ñ§rIxg"2€o"Ù</t>
  </si>
  <si>
    <t xml:space="preserve">ùz€Ê_x0017__x000b__x0011_•_x001e_ý{íüÿ™Ì_x0014_h|u2ÏÍ~§&lt;è_x0001_ òV!ª ffŸyjß-ì_x0017__x0004_è¼#_x0003_õ˜¤M íÁž_x0011__x0011_Aye–NXÒ	ÑÜÆÑâ_x0003_ßÚDº_x001e_!IÞ_x001c_ì_x0015__x0010_êï</t>
  </si>
  <si>
    <t xml:space="preserve">kE_x000b_Ýv_x0003_¢…xÙ¹</t>
  </si>
  <si>
    <t xml:space="preserve">_x0012_á%É:níH´g_x001d__x0016_Øþô¬_x0007__x0008_RN1Ø22x2…_x0012_¥~Ïÿ^«b­Û+_x000c_‚&gt;Q“Ž«&amp;_x0004__x0017_§‘™W4‡³abi#+</t>
  </si>
  <si>
    <t xml:space="preserve">t&gt;ô-¿«öí_x0016_¿õ³¦’·}{ITB1Ì³	gSUV@æ`šò‹@_x000b_ô"4 cî[Ü_x001b_f_x0003_»#4c~‹ŠBÃ×«ðFÿ`Må_x0017_•¼Ñr¸æêK²#àXyâ“1&amp;	qW£r–¬ÕÀH1f€É_x000c_f¯g	¯!&gt;÷ýÃ†[þ_x0015_[cT@ÂÉxO_x0006_uç_x001d_•ÂÿÔ_x001e_ã9ç_x001f_a˜:Ýî¤=ñt_x0019_äŒrÐBf¶ü4@p</t>
  </si>
  <si>
    <t xml:space="preserve">„¶X Â_x001b_¿·ÆúÁHÿe„+Ÿ¤`{æ¥%yÙí¥qP_x0010_N˜p0º¨=B_x000f_AU¦¶Ç0ÿÒB_x0012__x0008__x0017_‘</t>
  </si>
  <si>
    <t xml:space="preserve">Û«#W_x0006_^ì%Ðýd_x000e_„Q…_x001b_¸SB-!‡—»h[{ç-qØ_x0002_¡_x0006_E_x000c_ðc'LéÛäŽ+´’h—X%_x0019_ØZn#Tô˜À_x0018_ù'_x001e_3</t>
  </si>
  <si>
    <t xml:space="preserve">×_x0006__x0001_Øê$˜ ˆÆr—_x0002_³¬ÞƒXÛ_x000e_JÝ_x0018_¶'û</t>
  </si>
  <si>
    <t xml:space="preserve">Þ”^Î_x0006_åžý_x000e_\L&lt;_x0004_</t>
  </si>
  <si>
    <t xml:space="preserve">§Drç•À4“œvþ˜bÔÑ\ã2UÿÊÔ³î£èø_x0013_JçHH]_x0008_	­_x001e_M¨]_x001a__x001d_­¤6å$Øß_x000e_‘é¶_x0007_j^Ë5MF6i×û_x0015_4A€ wü&lt;/*ãô_x000e_†m{_x0006_WÌö=ë¾ªÊ¢~_x0002_°­-¾½ð®êšG°Ð'¨7‘lLóöf1S‚«{ýªå_x0011_V!}”)÷Ûñ_x001f_XøO"mh4SYç¦¿£¦sfÄØ	û|4ûG*Ö_x0014_Utá_x0002_§ê¡YW·ˆøò’ùª}_x0008_*_¤ØÜ'‡0)|ñ_x001d_­ÚZä§ª¥è9Å‘&lt;†b—WèZ(Ëÿ</t>
  </si>
  <si>
    <t xml:space="preserve">²Ø]n_x001c__x001f_ƒï×óiT_x001a_ÒM’ÐKåPaÚt_x0008_lŒF½¦œŸí¥8T¬€ØMœÎƒ_x0012_†\~÷óí{€G¦ó_x001d_Q_x001a__&amp;md—9_x000c__á_x000e_</t>
  </si>
  <si>
    <t xml:space="preserve">¿3±SR_x0002_ïÈ¿öx_x0015__x0012_ÿ_x0017_îêÛ`_x001c_•_x0014_ö</t>
  </si>
  <si>
    <t xml:space="preserve">¸•</t>
  </si>
  <si>
    <t xml:space="preserve">_x001b__x0004_NÁÐ@ÓËEÓ_x001c_(ª¥£ìT›’_x0015_*õ¶æÔß¾Ôzý_x001a_“@0W„„o‹ëÐNgCµ_x0002_mV²HŸÔ_x000c_pC™™ð=q_x000f_™}ìÆÂ;„•Î_x0003__x0005_qŒ£ëãäˆ¾…Hõ4g¶Ê‰aíŽ_x0008_ÙtBˆbøü_x0008_Á«îÐüŽ_x000f_³Ë8…S_x001a_éc@í‰Æ;_x0002_å©_x0003_Qt	ÃXHÕ_x0008_È</t>
  </si>
  <si>
    <t xml:space="preserve">}M„¬û_x001d_µâ^ReøŒz0Öí¬¬Î_x0007_©G5Îÿ¥_x0019_(ÿ‘Ì.õJMÌŒ&amp;þ¿þY</t>
  </si>
  <si>
    <t xml:space="preserve">v¬…K=_x0019_šaTn_x0019_»nè©À0¯_x000e__x001c_	Ž}_x0007_¥‘—Ppë+€Z¦•mpxcÛIüŠR¢2_x001b_lÍ84_x0006_-rÝP_x0015_pkÒd-</t>
  </si>
  <si>
    <t xml:space="preserve">Œ›R¹_x0012__x000f__x0003_K•OË°¾µŠx\f¶$wæ&gt;_x0010_¼‰G÷òa&amp;q/‰Ÿâ&amp;±Gb0êî©_x000e_$ùWéÍ·X_x0017_&gt;X_x001f_.Ûeœi_x0005_’œœ</t>
  </si>
  <si>
    <t xml:space="preserve">?[;x†ï“¢no?6ð¹¶_x0015_8K_x0013_Ð¯¼LZ17_x0003_Ÿ(ž¼_x001b_sÁ-ÆJ/nyÆz2…G_x000e_*£Wn¥)üì¯Ãyqx«h~S¼9¤_x001e_$"_x001e_</t>
  </si>
  <si>
    <t xml:space="preserve">Ä6X</t>
  </si>
  <si>
    <t xml:space="preserve">ïf&amp;ˆ'wå‚Û}_x0007_²†»t›Wj4N(Ù+7~	P/€Hô^_x000b_Áû´V_x0012__x0010_w4 ¼_x0017_Ü_x0018_„+Ó_x001b_ÖØRM®`b_x001d_Åà6%Ja_x0015_é†“;mŠ…vã£_x001e_Q1ÓÔ_x0005_ñšXˆ¨€âqÈ_x0011_oÏ{¤žk°“æ'¹šu¸¦ê4_x0016_{ÁßÐ¬¡Oö0®ÒGöfÎ_x0001_Ü9Œ%_x000f_Ô›!®ËÍ_x001a_õˆ:x6</t>
  </si>
  <si>
    <t xml:space="preserve">ú`ûŸÊàlšÉ`Ë­¢_x000b_©Ñý_x001a_Gdæ_x001f_xÞ61~äª™È_x0007_g&gt;EfÛëª*§ê_x001a_KÜ_x0005_:_x0013_p€-Kù</t>
  </si>
  <si>
    <t xml:space="preserve">_x0002__x0013_ @ÚCœÅ?mkÔe®v?¹XÕb­¦_x001a_a/‘‰›Qvó{`¢—W_x001d_O;_x0019__x000b_*´Á/;|*'*i_x0015_»Èž#9­Ç&lt;É¤_x0016_K¶¬_x000c_·ueÿG_x001b_2Q0©_x0002_.vÞúNYDÝ_x0018__x0005_^ûÍ‘):*j&amp;Â«h_x001e_~Ì!Âß#OÆ“„X\»ãò1TK_x000b_ak}äk–_x0010_}j	·4¥_x0007_öøŽž*…q_x0015_úG²E"VdÂ_x001d__x0008_Ñ_x0010_:Ì›/*A~Ý¡t_x0012_K%ªè—Ïƒí8ï_x0004__x0010_l</t>
  </si>
  <si>
    <t xml:space="preserve">/ße</t>
  </si>
  <si>
    <t xml:space="preserve">§&amp;YÔõT_x0011_Í4sŽ¡_R“+_x0016_4²&amp;d«_x001e_Â$«</t>
  </si>
  <si>
    <t xml:space="preserve">+ç_x001c_OKéð‹“¨ä€?ÎC¢$vÚý/fŽœ`V„$˜ñÊ%½&amp;L:Äsõ8Ž_x0008_(˜Až'%/]?_x0012_Ó]I_x0014__x001f__x0007_¶_x0002_d;þ†z¤_x0004_¨XD7MÑ_x0005_×Fº–Ø3‚æ_x0012_áhpLªV¬sp</t>
  </si>
  <si>
    <t xml:space="preserve">ƒ­0Nƒ˜D‘ÆZhs–z‘_x001d_Å¢_x0013__x001d__x000c_ëÇ-µ7B_;_x000c_£ð•y°w_x001c_°¸U£ròãç_x0003_Ë‚_x0013_!®¦ÿPí¯š_&amp;M_x001a__x0017_“Ô—Ó_x0004_dš‚…/i…æ?qur”‹¤2j½û{eªÎ¿"ÆH¡v_x0017_XµýÍ_x0012_ÌlFÉTß±w€¬_x0019_œl%_x0007_e«Y¨_x001d_’_x0017_µc)n×·xKU|ÿ*{yZ©‘Me]+ªæ´J!óâ³û¡«&lt;”(ßSþb2Žµi_x0017_›X_x0016_ÆW_x0014_L}Mc…ù„ù</t>
  </si>
  <si>
    <t xml:space="preserve">Ó®Òúpí)vvÒÚÀB‚º|®¡-Í?`¯XôÂÑÈ•¢Y_x0015_R%ýAt}”§a¨Ë4Unœ_x000c_öÁ¶â_x0010_¡¡_x0005_šT­¼Rhí9¡&amp;Ý_x0019_€1_x0012_§g_x0006__x001e_ˆcîP£kçÏ´áìy)‘¬}</t>
  </si>
  <si>
    <t xml:space="preserve">„ë­`«Æ_x000c__p 3eq^ežœVlO­Ó‘¢Ì¾†¿hâ¿’ÉÅ:¦È]Ÿ)…˜ 5bR8õS£¯­_x0008_o‹ç_x0015_[¤J‡_x0002_€ž_x0007_n_x000f_8_x000c_[¸X_x0015_ÉtÆP­p#(_x001b_‘Á;ž_x000b_ÚÆO_x001c__x0008_@w_x000b_ÝÆ…2_x0015_‘nÆ¡ÍÇ§²Ì$_x000f_Ò_x001f_‡_x001f_q~©Ð‘ _x001a_*Û_x0018_Öæq†¦KÞ™è.h_x0005_‰__x0002_-ûö_x0015_eb ¥7™0¯ÚÀ_x0013_¥Ñ½_x001f_Òqké"ŠÌJî7'ÛûN.Ø</t>
  </si>
  <si>
    <t xml:space="preserve">«_¼º	Y£õ_x000c_çŽG(NÛü}Þ_x0011_ .½\í_x0011__x0002_+\giíc×ßÊoø_x0015_iÑv_x0001_w`3Q_x0002__x0013_}´ÐKçâe²®ÅÀcÂmøëo0ÝWõkïi[+y_x001e__x0005_ì²ÐN©_x000b_¹Þo˜M–{aÎÖ]T;Ú³Ë§ýú_x0012_äÑ±_x0016_f_x000b_ähl_x000f_¦ÐˆÀ¥’|í’êj`]ò_x0007__x0012_d_x000f__x0019_}ñ1Zó¿ø-Ò×/_x0011_Ý¨'^ì›G€_x0003_)Ðä_x0005_î¨î_x0010_“¿#J_x0011__x0016_2öa‰½ó_x0007__x0018_ ÇD›[@zp÷_x0015__x0007_ÿ_x0006__x0004_JÌ5a³osúÅ_x0008_Qt_x0013_Ç1Ë_x0012_ù_x001d_z_x0019_î:öe&amp;kùnŠûØ_x000f__x0005_ÿ¤Èú•_x001e_Èëè_x000b_¾_x001a__x0011_û_x001c_</t>
  </si>
  <si>
    <t xml:space="preserve">‡=ÒŽ%§@0ÕÂÏhÀ*C#_x0004_’¼_x001c_@ð_x0004_‰ÿ $¡‡u—`vß“^úK_x0019_&lt;Œ¦_ˆ</t>
  </si>
  <si>
    <t xml:space="preserve">Î_x000e__x000c_˜8é«²8-rÞ\Ÿ2«_x000b_G+|Ú…_x0015_^Ü_x0010_Ð_x0017_z×=™ÜŽú’_x0006_—j›8«%.ì™¦ß3ª—~^æ_x0016_‘ë[Ï!äUîY•ú‚î•_x0001_]Mñèn¶Þ?iv</t>
  </si>
  <si>
    <t xml:space="preserve">Ma7Ð_x000c_Õšç_x0011_­÷§À_x0002_ƒ‚ön¡ Æï·_x0004_4OÐ"ÜÈ&gt;7GÏÒ8ý·0„ê}_x0008_ÌI•×„z_x0003_óK)_x0004__x0016_Èù5†Ð_x0015_h9=\7*ÄïRç2'…:ìÛ ¶³™s‰n!ýÖÁ[¬À3¢ÈöUM_x0016_)_x0003_ƒëŽ/¯àÔ_x0001__x001f__x001f_êgŒÔ_x0002__x0013_ñbo^:JÔ3ÏÝØ™aYûØ_x000f_Ø´ÈWëþI6?Û_x0011_‰èÈ_x0017_à|)_x0004_=G_x001b_’«_x0003_ã‘_x0003_õŸ+vø</t>
  </si>
  <si>
    <t xml:space="preserve">r[ƒÒªn«)dh£×EÕHJ»ÞÒ‰6e&lt;nÆq½ì+`ù2_x000b_ŽRR_x001c_ýý8CxÞ_x001e_o–ŸHuí!ìàYˆGI†Kûø_x0007_K&amp;-¤l¹O€†YºX_x001f__x0004_~µ'’`–Ï2ìýÊ_x0005_2_x000f_a_x001b_ª0G_x001a_?ƒ_x000e_Ñ#Y_x0003_Z_x000f__x001f_ûéXqÛu´;¢I)`q_x0014_%ŸñÊÕ€ª­\w½_x0006_¯yO£_x0013_\4:_x000b_ŒÇ„ýYS»êhöœR×_x0002_</t>
  </si>
  <si>
    <t xml:space="preserve">ÇÒ÷Ê´•_x0018__x000c_.áƒù¸!#+_x0011_“}Š ”®Û|uW_x0019_9_x0014_÷p&lt;þpõýÃ´‡</t>
  </si>
  <si>
    <t xml:space="preserve">T§ÀÑöË“+ª_x000e_E¸¶¬÷K¼*_x0019_©Ô¿•^Ó&amp;B!Ë¾ñ³ÞC-¦òôb_x001f_©</t>
  </si>
  <si>
    <t xml:space="preserve"> \SÅ÷'Ø©[Ó@eÕ_x001c_.i¾j¿¹ßp:ëÓŒ;”_x001b__x0010_s&amp;8Ê‡¤g¡ÙÚŽ›¤¤C'(¶ö§8ÛÅ¶_x0006_f^K+E*_x000b_&lt;h_x001f__x0002_mR_x0003_)9_x0018__x0016_ß_x001f_\_x0006_9¿@5›‘z¯Ï0ZÉw¹k…@ª±ûé_x0016__¾rÍ‘4¶_x0005_~ùvû_x0019_§®_x001f_2µÏ„M_x0007_ý³ú›Ä×…þX|øDO;]ËÉÚ(IBæ&gt;_x0004_ßÆQ_x001f_@*l;Æ¯ªCB©Œ_x000b_šÑ´Ê:ÈÕtŸeqÑ0q¿û-çóÒðÝ²;e/sCŸ‡8¸57§pÌeLý&amp;_x0019_ó&lt;_x0013_à(—½«šÔD_x0011_4_x0015_Ý)_x001d_E·wN‘@€u‡Ðû¸£_x0001_ÿŠk¨_x001d_3öÿl</t>
  </si>
  <si>
    <t xml:space="preserve">³ÌLšïZÖ3ò_x0005_ƒKÞ	ZŒSýQ­ULTˆ¬wF‹´HO{_zÅæñS|(_Djô_x000f_ß¨¿††l‡ÀØñ@0Í`P_x001f_iMó%­µ_x0013_h_x0014_ŽøPW»ê$0¼šË²à"_x0006_pïörFçªÝÕñAC Khž«_x0006_–ÎÊ_x0018_~.-j}_x001d_y1Žt_x001e_Me‚%á¯O¿a‰H/HòÛ®0Úk_JÂØ	NWØ¨F›Ê%Dò¸L_x0012_…W ×è_x0012_è&lt;ž_x0002__x0012_3P|G_x001c_N¯|’3r_x0003_Ó‡‚ÎaþÛš—/2ˆ^`—Š„öÏ\_åS_x0004_ñ	ëmÿI^8*¶Ž_x000f_"¢#¡úàÙF'ÀÂx‹_x0011_(f:ÿ</t>
  </si>
  <si>
    <t xml:space="preserve">*À\nr oîxqLŒv_x0006__x0012_LqÓ«9C_x0003__x001d_1Dò_x0011_}§ý§._x0007_Ý£Kƒi"Ÿªw{_x001f__›_x0019_ õ(&amp;ª±_x0016_ùB÷R_x001f__x001b_5–ò:´æ_x0002_æ_x0015_Œhâ7®ÊZß_x0004_E;›Ñ¹å¬</t>
  </si>
  <si>
    <t xml:space="preserve">á‡?d‰úþèƒël_x0014_¥±gX_x000c_þ–kTÄunôÂpç%_x0017__x0011__x001a_„‰Å’_x000b_Y_x0012_^¤Â÷'è_x000e_Ø_x0011_r®Ùr)¿mlþ¹VVýÀ÷_x0013_Kp·Î-</t>
  </si>
  <si>
    <t xml:space="preserve">Žö[›‘ëËæDÙ\__x0018_ˆºšÆíÿYÅÝ¦®’¯F\_x0001_G“94t«1f-ýwFÃ_x001a_¥qnªß_x0019_à"_x001a_Øw2B</t>
  </si>
  <si>
    <t xml:space="preserve">évœÄG¯5ç|½ùn¨¾‡slöj±òÓ†”‰tÜÝ_x0017_$Œ[Ž_x000e_t_x000b_âN4d9ìVµà÷ñD_x0002_ÖùÐ_x0006_YÈl‘Nåœ:„ãs×Ï_x0002_I!ËÌzŒ2s&gt;n/ÔR:¹D|MW€Ós_x001c_¬ó¥W3À&amp;ájÏ×e¶þŽÿH©@¬8ÆÔÉ?Ë¾‰øSŸù)&amp;¬ðÄ´l¸ôÆ&lt;tz÷\påÐiõ‡“_x0013_laP…Û…qÓÝ÷}¯_x0018_@]&gt;}t®_x001f_^PÕÓ_x001e_CŒëˆ\s=™‰éBB©!ìØ°ÌÖÀ_x0001_×rÆ¨Âç_x0017__x0008_õùËîC‡_x0011_Xë×_x001f_=•h„è®°_x0018_E¸5¹_x0007_è×€™OjB´LeÃ'á6_x0011_^Dw_x0005_~_x0013_C°÷_x001a_ê‰_x001e__x0008_çŠ—"¹úÊ.’^¢EƒÅx</t>
  </si>
  <si>
    <t xml:space="preserve">]Ë_x0012_M_x000c__x0006_žáw–žòý–05ðÙ_x001d_j×õš9*1f	çŽœuvQÇaªƒö_x0006_:_x0016_&amp;¹Û®_x0005_¿&lt;ü«Z8Zô•?è-%I_x0005__x001b_î~™["d8£œñ\zéÃ4_x0008_™ÜcM_x000f_Læ—_x0007_RÍÞ</t>
  </si>
  <si>
    <t xml:space="preserve">£Åë¦3˜</t>
  </si>
  <si>
    <t xml:space="preserve">_x0002_ XPupHØžšŽ{Á†Žu/°_x000c_3OC_x0002_"ÕÓ{®P7êš&amp;Ë¨=µ&lt;–C«˜^/_x0015_&amp;ÄPäî+ªgypw¼×Šî9Ž¢V_x0011__x000f_õ6¹_x0006_</t>
  </si>
  <si>
    <t xml:space="preserve">þ</t>
  </si>
  <si>
    <t xml:space="preserve">°¹‹³†|…é¶ôwðB¬½u·µñ_x0007_¶k[j_x0013_Ÿ…ˆO€ü&gt;þí× ™=_x001f__x0014_SJ&gt;xÎºzX“_x0014_X»Z_x0006_î”_x001a__x0001_]&amp;A{_x0011_ÐŒÃæÿI‘v½_x001b__x0004_¡:“D\_x0006_-q-j8_x000f_i</t>
  </si>
  <si>
    <t xml:space="preserve">çŒÝß_x000e_Ô}0$tÕ)êXóBïlìy0:@°¶’Ë_I</t>
  </si>
  <si>
    <t xml:space="preserve">9’M%ísNXïc"’Æâ3&lt;}œp_x000c_”.R[¨V[D–V*ZŽ«¼À£±óÃÜ^’U‰z_3"</t>
  </si>
  <si>
    <t xml:space="preserve">_x000e_J3_x0016_é:@}©Š÷Ïÿ_x0014_</t>
  </si>
  <si>
    <t xml:space="preserve">nq[ž×Ý&gt;¬Ñ:;ûm_x000e_ƒ‘4/@_x001d_É__ýª_x001b_ë×!¼mÜ .‚‹ñ•ØÆª_x0003_Ü·š _x0012_Ð_x001d_Y&lt;ÄQ°8ÖMõÍ_x000b_‰GwÂéøø&lt;——âW¦ñ_¢_x0013_ŠÏÜdÁ"Ì§Fp—_x0002_f3`_x0019_„ð_x0006_Ç±I</t>
  </si>
  <si>
    <t xml:space="preserve">b­íÍî_x0006_^DÂß_x0014_o&gt;†dEƒ}</t>
  </si>
  <si>
    <t xml:space="preserve">«UÐ</t>
  </si>
  <si>
    <t xml:space="preserve">š©é&amp;0ÆÄ&amp;˜¤¹ýÀ³íÓ:—2_x0003_ïr®Z_x0008_a_x001f_žÒºê­_x0001_ƒz2Œ_x000e_8 Ð2w`Ø/7uy_x0005_J2_x0012_w_x001b_ŠRÒ•öTáœ</t>
  </si>
  <si>
    <t xml:space="preserve">ÊWë!=¬0óû/I¯åk¡B</t>
  </si>
  <si>
    <t xml:space="preserve">¢ù</t>
  </si>
  <si>
    <t xml:space="preserve">uÌ#Ð˜Fi*©ú¢§_x0016_Bæ4d½l¥8â_x0010_àY•|3ÆÅÿ˜gûhvkÅ©6Žö´­õ)¹_x0017_&gt;M©_x0011_	o@Î_x0004_T²¥u7á_x0010_ È0Y&amp;ãÄÛ·Ú	ŸdøÝ]=îÕœ­Þ±À$±þ9_x0003_d¹ÃÐ:ôÕ(X5I¼6ñPÝ¥Åœ_x0005__x0006_&amp;fFÍÓ¸Ì_x001f_k</t>
  </si>
  <si>
    <t xml:space="preserve">ü’.‡/éÝ8_‹öÚ_x0006_Ô•’[„f¤ˆíÝÓp¸7+G](¯Þ¯=_x0011_øf… &amp;¨_x000e_¸ïO#Á?_x0006_</t>
  </si>
  <si>
    <t xml:space="preserve">Åñ¿¢È_x000f_rÉø`|Ÿ²:ìÓJö¡ÿÁaýK% 1þ@_x0001_+#UC%8l1_x001e_§Âi·îá+›ùjž_x0015_›Œ¼[5Ã@‘~_x0003_+ÎHXžÿ”_x000e_1‡Ñ_x0012__x0003_”èŠ·.iüãb éÌ_x001a_¶A­óO#W?3®hÛ_x0011_Èû_x000e_í</t>
  </si>
  <si>
    <t xml:space="preserve">U#]_x0007_ÿ_x001d__x001a__x0001__x000f_\_x0015_ËõdB{_x0004_pÈÜ„:ý)ù€</t>
  </si>
  <si>
    <t xml:space="preserve">íá_x000c_ˆËF_x0001_}€Ï;›ü_x001c_ö2êKª+îÅRJÀ™¿u¨_x001f__x0011_êKN_x0007_B4¹/zÊ_x0017_"É–_x0014_Ã¶ì½_x0018_</t>
  </si>
  <si>
    <t xml:space="preserve">”o|DéøCîÝ6ûÄ3+½“’}©Ø°aC“äÀ_x001a_/Wã_x0016_½’ÃÀâ_x0005_¬èŽ_x0008_ý_x0015_ÅËM*Æ_x000c_¯{Š&amp;HCÌGà_x0005_}»&lt;¥9‰&gt;s_x0001_´_x000c_|¬íà_x000e_5LõÃ+aTP_?Åe?s·Ñ’à(bHÿ€ÈxA_wÒr'_x000e_š[o“MÜÂ™ûo\2_x0015__x0015_‘_x0015_ƒ»v_x0005_Ø°¥­Py*–°Á_x001f_5›“Ã®'QávËªñõ_x001e_Ó¼ãº._x0014_*Ð_x0005_`«©_x000f_²ƒQ½b‡¦¶&lt;_x001e_U_x001a_ROA#"cÄk&gt;ÄvZÃKžÀ„%pÂ_x001c_ hé_x000b_ÎOùVóGD-(AýPŸ'ê]oÁ”é§G_x000e_„£_x001f__áø=»_x0010_Zc×â8</t>
  </si>
  <si>
    <t xml:space="preserve">P–po_x000f_Y_x0010_„$\UÙ»Š’=_x0017_©aÊð‘DÂZ¸_x0011_·"ßwA§{/ŸÒzæò</t>
  </si>
  <si>
    <t xml:space="preserve">_x000c__x0016_6_x0016_\ÇºƒÜrL[Û6_x0018_t|Ó)×$…†&gt;±üëŒ¤®Q_x0012_bz'œ»w ^_x0011_O_x0012_È©M”I¸W_x0012_^¯'ÊXJ³»Î_:Øžt|&gt;_x001b_£8I#sèmø_x0007_{</t>
  </si>
  <si>
    <t xml:space="preserve">äÍ„ÑÏ$ÿ</t>
  </si>
  <si>
    <t xml:space="preserve">zvÌ4à5tââŒ¸Xk©Ø_x0016_á4žà6¶•Gõ_x0007_L;ë8_x001b_’“_x0003_h_x0017_âúÕ8£jÌÃ„_x0004_p`[Ä_x001a_¦_x0013_]—ÌiqüØºëÏ²Ëc_x001c_àtV&gt;ôg|ÿ¿ùØjâC’ëÏ_x001b_€²_x0018_lá‚_x001d_1_x001b_M›ß„</t>
  </si>
  <si>
    <t xml:space="preserve">½ÆiÁÁoxwT\2q@t¤ùá</t>
  </si>
  <si>
    <t xml:space="preserve">¤0›Êbü›M(_x0003_á8(Ä³âÕ_x001a_Tñ_x001f__x0018_&gt;q]˜íèå_x0005__x0007_n[hó:¿</t>
  </si>
  <si>
    <t xml:space="preserve">_x0006__x0019_ƒzŠo_x000e_ÍÅˆ…DmËþ_x0007__x0018_QŽOd•*ˆc}úQ&gt;x_x0001__x0010_w^Y„öÔ½_x0019_¾V_x001c_5	biQwóè€Šç_x0011_µ</t>
  </si>
  <si>
    <t xml:space="preserve">•»X•Ü_x0014_Ã¡w_x0007_í'ÌNâ0¿ÔÇàü_x0001_ëZÙôc_x0015_; ?_x001a_]12—Æ NÝ3KÎWÂø_x0015_ŽCh_x0018_L„PçI—ÏB’âàü#˜!ªá'ÚŽ_qžF%rmÝ_x0017_3ƒÕt–</t>
  </si>
  <si>
    <t xml:space="preserve">_x0006_À`9ŸR“Ö_x0005_¨__x001b__x001a__x0012__x0002_4‰™Ä"®_x0012_Xƒþà¬¥°™Ü¸Â_x0006_r¹0˜¯±ükMì_x0017_Bueä_£NR5%¶$_x001b_ÒÐªbG”0</t>
  </si>
  <si>
    <t xml:space="preserve">W#`ý·Kj—ßx\7è_x000b_NCWkw.`ºp_x0019_¶‚‰_x001e_Ã|¡]Ø†Ìn2_x001b_¹è¬_x001e_7_x0007_e'Œ(_x001c_ÊSÃõ±”[ó»Ç©.î_x001b_zJÎëá"Xk5…ååÝV_x0017_’ûÇ_x001b_%;æA_x0006_Œ)_x001f_°yÆ;ÕÃûÕ:¼Tž+M«” '_x0003_Û¡OT¹›æ}÷¥+Ù#Fý_x0004_ù#‡­È&gt;Ä™ßìn6¿:(ªúù_x000e_Y_x0004_&gt;×M_x0008_Ó_x001d_Ù_x0008_‘g_x0014_U»ªœ«3p¡D$T</t>
  </si>
  <si>
    <t xml:space="preserve">@¼Û#Ø×$5žV‘_x0010_Ýþ_x0001_M)#e‡¦_x0007_s&amp;%j_x001c_ò_x000f_ðiÜãî</t>
  </si>
  <si>
    <t xml:space="preserve">lu‡r]ßyø˜0aÕT é•¡¡4.Œ*v)z_x001f_5]WNÃ€g'_x0003_4ß&amp;1·Ð^c‹W½ÜTg_x001c_ÍÇt B- ã6³¿_x001c_Ý0Â_x0011_5ë}\Ê&gt;…arJ&amp;_x0003_Y4¯ kšq'b÷?ùOoØq„_x0001_|íÔènÞ`_x001d_ø	£F_x001b__x000f_D•_x0007_(%#|T¼§|ëg«ñ|%'ñ…&amp;(fáøI_x0004_í»&amp;ù5$+Ú^_x000c_ùå&amp;®F»_x001e_ªß61îRê%'æ_x0015_rŸ;ÒAáªå2_x0016_Ì_x0016_óÙiï#½Ž—ƒ_x0016_¡_x000e_d_x0011_•ƒkäó|í‡}·KOY™3êC&gt;‹¶~§I¾_x0010_ÑD&lt;_x001b_K¶‚·{_x0006_&amp;R3$Bµ˜ë_x0011_Y_x0004_w†-¾[´Ä8_x0019_ª&lt;‰Ç¡Q‡_x0007_5V_x001b_	ðzgA¦¬av328º¥ö^ãõw_x0003__x000f_7_x0019_Y_x0004_\Ðy({A?Z³˜àh]†ó_x0015_|ÇÇ›x›7nÁ¿9íXöñ_x000e_]Ù_x000b_äå‚ßób¹_x0012_î'ã›F˜?-!v÷$F_x0012_¿õoàIƒx_x0013_0_x0010__x001a_N)©_x0017_u´</t>
  </si>
  <si>
    <t xml:space="preserve">½_x001f_ŠŒ–³üUúgc´_x001e__x0015_ÓÛ±`o°A[‚¥_x0017_</t>
  </si>
  <si>
    <t xml:space="preserve">£¨Q9õìþÜÌú8…@(m›6VANâ</t>
  </si>
  <si>
    <t xml:space="preserve">¸~HÊ_x0002__x0006_ˆh_x0015_”Æ{Á7³_x000b_x_x0001_öÊ„’6ãÉÞ	põ_x000c_W~5r</t>
  </si>
  <si>
    <t xml:space="preserve">|u1_›ÒB"-pçµÌ_x0015_Sf+¥†»ú½ÆQ¦©-û_x0001_JiœÌ”üîÔý˜.2[x[Lˆ'</t>
  </si>
  <si>
    <t xml:space="preserve">G9Õ`™È¶?À™—Ž]lã_x001c_|g_x0004_årz¿…Y†@Ép</t>
  </si>
  <si>
    <t xml:space="preserve">äŸ)kY‰v«jÑhð1ÛBqKÖJ"Øi3|_x000c_T’wˆ4ë J_x0014_^ûâÁ_x000f__x0010_H_x0019_</t>
  </si>
  <si>
    <t xml:space="preserve">o3Á–UuSñÌj_x0014_#</t>
  </si>
  <si>
    <t xml:space="preserve">ù\`nH_x0010_œ%_x000c_Yuœ™ä;ÙçÄ_x0014_Z"¼”ðq¸ng¯‹I?YzcPÿù¥¿î_x000b_ÀDUQÛ6-_x0007_Å6oIÈè¨l¾</t>
  </si>
  <si>
    <t xml:space="preserve">-qB&lt;_x0015_AR_x0018_çf”–üŽ</t>
  </si>
  <si>
    <t xml:space="preserve">PášÓ.B_x0012_ž_x001a_PF¼G€‹úôRÕ¤ÅÉ¯_x0018_„ß_x0007_rÅ‰_x000f_ð0%ï…</t>
  </si>
  <si>
    <t xml:space="preserve">z_x0017_×}G_x001b_sÕ]H¡_x0019_Ù¤%½á</t>
  </si>
  <si>
    <t xml:space="preserve">_x0018__x0017_šRiÏ_x001c__x0006__x0008_$ŠU&gt;¤½´äf¥±º6ÐÂÛ‚½_x0001_ŒŒ8!.ÆþšÍÿ—Ærí%Y¾_x0014_êÏªD¤_x000f_Š"UÃˆØ&amp;®¢†ZZ#_x001c__x001f_k“_x0005_ÈÈ=€øI_x0012__x0015_I¤#B_x001a_î·cû_x000b_(A_x0010_J_x0001_ƒ¹Ö±!‘2¥_x0018_9NêãÍ(_x0006_Ä’_x001c_ïç*_x0002_‡6uÊH_x001a_(7•._x0015_‚qÀA*”Ä¡w&amp;F~^ÙÐ9DÜ¿TXµ•3_x000f_Û¼5¢õ ›£_x0006_7FïH±BÈåRöé\7”ím_x001a__x000c_²g+­ÿ]Sªg‹’Óò_x0013_á±f&amp;ZL3:€</t>
  </si>
  <si>
    <t xml:space="preserve">¾Møí@_x0014_¡_x0013_-…_56Œ_x0013_Œ £=i_x0007_…7¢&amp;‚4ç@-£™¬þ•”MZ_x001b_t_x001f_³eö_x000b_õã×_x0013_Žq«?V|gMò_x0014_†ýÓaãW¸JXe¸ìýÐ_x000f_¿³	[µ+¸˜2|#HÛ1ÃXu_x0001_“4h¹äÁ”eT‡dÌÌ÷Ol</t>
  </si>
  <si>
    <t xml:space="preserve">_x001e_ Kv_x001f_õ£uá_x0003_</t>
  </si>
  <si>
    <t xml:space="preserve">¼_x0011_¡L§_x0012__x001e_2ä1_x0003_t_x0004_¾¨_x0011_•f_x0008_„ÎV•ô_x0002_í_x000b_Vºe.x_x0010_=Ž_x0016_Ü9ëw_x000f_“g¸CÔ6_x000b_ó_x0004_µô_x0006_à“ZCªÌ_x0011_Å_x0011_|¨_x001b__x0013_9u[ä_x0015_ä|w_x001d_¾_x000f_ð3n_è¢/_x001c_Ö@ùÀÌ»É"_x0017_x#½N_x0004_f_x000f_Â7ò_x000c_DŽtÍRÀ_x000b_‹TU;o_x0010_X8ÝOÒÓ</t>
  </si>
  <si>
    <t xml:space="preserve">Æíµ_x0013__x0015__Wëÿ¾‘Sð†lŸK¹ûÔ¤M&gt;Œ_x0002_Fƒ_x0011__x0018_ö_x0003_—£g\&lt;iˆÁãqÊw–FQõ0oWØ­³_x0012_èü¬Ø_x0006_BZ_x000e_@_x0013__x0003_žPipb„†ZñHò6_x001f_?’Ê`YÜËÁ-_x0017_W_x001e__x001f__x0013_£Ð¤_x000b_ÛÚ._x000c_drJ.Ê_x001a_’&lt;FÙ_x000b_ºìè_x000c_š_x0005_#¤UÝ~¾;U:y¨¯G’_x0005_„”¹Í9úË_x0004_uOíü_x0011_&amp;Ä.€š³ÎX©ìÉÉHØ_x000f_Ž_x0011_LÞÑžv³ÈˆÍ*è ßº7Í`"e§_x0016__x000e_iŸð·õ•ÑÅqkÚ_x0011_ªìÿ@_x0008_±øüŽ8_x0003_ÕÄŸÔ?"_x000e_0á</t>
  </si>
  <si>
    <t xml:space="preserve">ÿgÒ</t>
  </si>
  <si>
    <t xml:space="preserve">ü³Á¯'ÔeÁ%~}Æõ!»KŒ˜\œêèÉ!·ø_qôš¡YBZ~a€$94ý÷ÛµL_x001a_ÈûyÒ˜)¥”¿wƒaäs‹'²ª´üX£²“}</t>
  </si>
  <si>
    <t xml:space="preserve">Œ‡_x000e_'¶µêBò*	_x001a_Y_x000b_–ábs_x000f_‘N\…ãYÓ:Uã&lt;rç¹Ž±¾³‰-r=_x001f_`rrúŒŸâV§Ã''Q¶Í</t>
  </si>
  <si>
    <t xml:space="preserve">_x0019_3‰r_x001b_GHŸ_x000f_¥p_x000f_2»Ñ!ãAÇÖnïŸ‚SN_x001a__x0003_°M:KÝé'®Qß”oIöþ]=çÑ‘6cAž¡ÊrÔXÿñ"_x001f__x001d_ž_x0012_š_x001e_{õ°Êï‹²n¦(ºŠ°ÂÞ0&lt;j_x0014__x000b_ˆ_x0012_¦P5)e’/’a$švü_x000f_d«Ò¨N£__x0018_N</t>
  </si>
  <si>
    <t xml:space="preserve">úñ_x001e_ûúGÙ}_x0006_Ãé?žöûK&lt;ãÙ_x0007_EvQŸÑ@Ä1Ó««•Ì½?&lt;Ì?	º_x0018_×_x001d_Ó_x0007_ZÙ¾£6ÖA6ˆ_x0010_­hÈg£C_x0018_Šä</t>
  </si>
  <si>
    <t xml:space="preserve">ñì²irtdv&amp;_x001e__x0014_¿_x0005_ù_x0006_ÓLU9k_x001f_kw”#„I_x0016_Q“û_x001e_aÝŒ§_x000e_BRdOXßÚEüzÒôÚ4_x0001_ÒÕ…DŸnÈšKu-_x0007_Ø‹K§ˆJ}Ü„à_x000e_¹ŽÀ_x001f_	qý×_x0013_ÎÏ_x0006_á_x0002_šÅ®ô_x0019_Ã”4ÚQ_x000c_Ú_x0015_àë¤°™_x0014_‘¾§”¡u'Î¬°ÚÃf£ûüñƒpÚ-_x0016_¼(_x001c_ui®}½::°“Š¿{ºI›Š@¬¼;_x0018_’_x0013_ï</t>
  </si>
  <si>
    <t xml:space="preserve">zY…ŽÊ_x001a_=.È~ƒ#ÒØôH\š­òÊ3@j_x0016_</t>
  </si>
  <si>
    <t xml:space="preserve">_x001a_?³_x0010_dÍ‹Ä</t>
  </si>
  <si>
    <t xml:space="preserve">¥¢ß-iÕ"a‘×	&gt;“Šƒ¤¢hIt´º‘"ÞD`[t&gt;Ò_x0017__x001e_K_x0018_i\Û|-¿ºv_x0007_"›_x0006_</t>
  </si>
  <si>
    <t xml:space="preserve">_x0017_s*—}ê+±é_x0010_¼¡’Â_x001d__x0006_Š\“ŽøCyÙCC_x0017_ÒÈ_x0014__N¤"¯_x0017_ªVÄtÉŒ+‚\ÎÒ:­ODý|SÅ-Š_x001a_ó¸ë™ôª+žËBˆ=ª_x001d__x001d_•WÕáÛYG³Kò!€Ö‘}‘Ñöÿ2d#@Ó ž_x0002_y5_x0013_G=ÈvïD—Í</t>
  </si>
  <si>
    <t xml:space="preserve">ü¢DlGa</t>
  </si>
  <si>
    <t xml:space="preserve">aÿbÐ`¿ª7ÞÁ£Ã_x0001_‚xc-±ÌØ`t’¹IØ_x0003_Y¶~Ò&lt;¶PÓÀ`eCÜMO¡"v_x000e_ÛÞß í$H‚Å_ReÌ‹‘Œ_x0011_€±o¯?AqWC&lt;¬är€Ò±Á%_x001c_[~·_x0014_ª3¹‡G»_x0018_äbŠ_x001a_®€_x0011__x0016_Ò˜I</t>
  </si>
  <si>
    <t xml:space="preserve">/_x0014_ôú_x0011_C0Y_x0002_/ª_x0008_Ä¯WvçK’:YXˆ¢Õ•µ×§þ_x0004_{ik=B`ý.XRé*ÊG”"š¯¿¨¾P&lt;&gt;_x0005_ÔwÂP_x0013_xÎì_x0005_!ÔŸ2_x0018_ÁÓRuû ¥ _x0011_É¯k¹DŒ_x0012_Ä^Z"_x0001_-Ö_x0019_N_x001c_ÝXÁ\È¾9úE‡i¡_x0001_þ_x001b_ü«_x0008_b'*ò–Å[Ù·_x001f_û‡·ë½_x0010_ý_x0017_7ïµÝ™¬Jj´_x0012_(àô_x0011_Ñì_x0012_þeç¡S_x0012_”Üñ„¾fDº¨8zì™Ä9ÊÈ«ÛÆÌÆ•)TR/!‡Í›ž5ª_x001d__x0010_u°yÆÔ¦P_x001d_v¢þ_x0013_ø!FôˆB_x001b_Vv]…ÙtIõ–Úqßý†Ï±ÇŸ/‹½È~ÓRh±mšØVžf]!þò_x0017_</t>
  </si>
  <si>
    <t xml:space="preserve">~0‰_x000e_H_x001b_ ØÝIyö­_x001b_Á|;§Í’_x001a__x0019_Æ_x001c_»_x0011_åðzÿÓðâÂ&amp;¼±;™_x0017_9 #t</t>
  </si>
  <si>
    <t xml:space="preserve">½ðKe¡h"_x001c_éíË_x0013_-§t€§'Ÿ=‡_x001f_Q4®ZxŽY&lt;Tý?d_x000e_SF|þÖ_x001d_óKØ–3_x0011_ä„V„¥ºY›Ýá.QJ(_x0003_óì|²ÈñDØg_x0018_£B_x0001_ÎÄ—¦¤{ÞZ‚_x0002_#G‚›ÞüX	Ð®Y%Û¹À°¿iœ û÷…ö)Ú	ÜQÊÖÛÿÀýï¡qô'R_x0017_ŸJ&amp;ro`þM•à_x0010_š¥Q]¤)ží-3½1ü—yÁ_x000c__x0007_RÂçqfG™¶_x0007_ž‘ñVƒ•_x001f_Ç•ÿª€°Ën€#¯JÏ¤_x0006_Dï·Ñi_x0001_‡ÿ‡Ý—1®#ÞpÆœ»?DãÕôàfñè9´ëðŽÄ_x0005__x0004_Ð®p«è]—ÖLÕ$/¬ü@_x001c__x001f__x0006_Ÿ¼^_x0005_j_x001c_3¥ñgçÿ3_x0016_ ø¬d_x0016_v±Ð„Ú_x001d__x0001_ÔCÉ&gt; ±Ü¤¤•ï(õþúŸ_x001b_kûg9$Á/sdA+s›ÔP‘÷_x0006_=Kø _x0008_ÚˆJ3g˜£²vÕ_x001b_ž67¦</t>
  </si>
  <si>
    <t xml:space="preserve">ª_x0012_ç•Œ–E|vý[ŒRZÆÓö£Ð…÷â¯…Wá†ç»*ËXy_x0001_r¾Œ”m_x000f__x000c_ûlŒ~_x0010_Ø_x001f_Wì:õÓº</t>
  </si>
  <si>
    <t xml:space="preserve">/Ê˜À:~F(_x000b_:ˆ_x0012_¢&amp;-ÆU›6~_x0019_7</t>
  </si>
  <si>
    <t xml:space="preserve">Ý˜-ä€ÐõÕu½\¼žÏ€I\ÙH_x0013__x0019__x0011_ ëU÷×¯"c</t>
  </si>
  <si>
    <t xml:space="preserve">oÅ_x001a_çtk¶_“}á_x0006_ŒmT3?_x0017_˜*ÊÇË§`7ÌÕwÇºC«Î|½@FÇ|ÌÒ0-_x001c_»ËAæÞ¶*F#„¡-N1e?§$•½ƒÁBs_x0012_&gt;erQ_x0005_yÆ_x000c_7$_x0008_rju’Ss`Îq†Û-|_x0001_'Ûi_x0004_1Ísžîó_x0012__x0004_„­‰²$ÙkÔÜ_x001b_ .ØœŠÃmL•"%°~á_x0010_@Z…°Q‚’_x0002_¹¨)¸ëÚý•</t>
  </si>
  <si>
    <t xml:space="preserve">ðVÛ†çEätinôcbCfZnluI‹FVñ„ûb½¹ô¸Tí×ê_x0003_Óãáòà5½{Ü`u„ñ</t>
  </si>
  <si>
    <t xml:space="preserve">s$•_x0013_Ã¸SHœ7_x0004_²H)ø~vÇ‰ÂÞ&amp;HêH!^6Ö§Ô?RÄ{óA_x001d_ã¶_x0001_nž›-ÿø’&lt;_x0014_O_x000f_:ð—×¸ªÃÙºÜ/¬&amp;_ÊÔKÙ£ž¨J·êB…Ó¤º¢#C“W£Ã&amp;ýÒIcÿGŸØ</t>
  </si>
  <si>
    <t xml:space="preserve">?®_x0015_Jºàš¡®3ÛþÀŸUklIä_x0005__x0014_ˆ_x001e_e›¼#œ:{Ë_x0008_H ÿW_x0001_*‹@ê_x0010__x000f_8X_x000e__x001d_­ŠöÂZÅ*³s_x0006_ÙôN1	ú~ƒBŠkæùë±Ÿ°_x0019_‹</t>
  </si>
  <si>
    <t xml:space="preserve">._x0016_J¡NÍQØ‰²qS</t>
  </si>
  <si>
    <t xml:space="preserve">w¾</t>
  </si>
  <si>
    <t xml:space="preserve">«E·Dª"éWÄ_x0001_:’ÊqÊ?‰×6_x0011_3_°«_x001a_ñÖp_x0019_¸YÇ‚®õ‡¾ç÷Sæ/081_x0019_l9n—»oØ_x001d_~_x0012_Ú0µƒÁÔ:–Íë^3_x0016_ä</t>
  </si>
  <si>
    <t xml:space="preserve">å_x001b_ÀØÝë.èï‰q–ÍC_x000e_{_x0008_é_x0018_Vä2_x0006_³£ŒÎd[_x000c_</t>
  </si>
  <si>
    <t xml:space="preserve">q°ÀÛö_x0019__x0013_­°6!äŠEM={ëXE®;¢øþj§Ã_x0003_\ãè_x0019_ÌqE_x0019_R‹„¥ÿ=hŸù'äk_x0010_‡ÂÕÔÔü'SàN_x0003__x0010_{GãÒ¿f/³CÁzŒ_x001c_ôÞ³Nüü±CÒMÃÉ“)Ÿ_x001e_ŒºX04j}±©Òš¶“š@</t>
  </si>
  <si>
    <t xml:space="preserve">ðÂa&lt;_x0015_š_x0018_fÅ'&amp;¾_x0013_Dñ_x0012__x0011_B½%Û_x0007_Äf¶;ì‹¯Sò@¥»4‡s"|&amp;è_x000b_=±‡?P¢­¾=å9õõ®»ßr_x0014_r=”TF€rÄçzö(õè™°‡ÊK·À¨1vvç”_x0018_S‡G</t>
  </si>
  <si>
    <t xml:space="preserve">¤ù„Ý?¬¥pˆtÛæ¾ã-Ë_x0015_ìn#oN_x0001__x000f_ËÏ|¡&lt;ßå'_x000f_·É0</t>
  </si>
  <si>
    <t xml:space="preserve">(Ìì_x001a_•j¢_x0015_›ùP</t>
  </si>
  <si>
    <t xml:space="preserve">™_Ö÷¨</t>
  </si>
  <si>
    <t xml:space="preserve">!üs™_x0005_+!KÙDl(Éhm€_x0013_¬í`_x0010_</t>
  </si>
  <si>
    <t xml:space="preserve">Ôšsç_x0019_£ð]ÖéC¥¼ÐòþA?Íž{6•~¡ƒ{ˆ”Ï×­f_x0011_àO™iwN¾±</t>
  </si>
  <si>
    <t xml:space="preserve">vÛPPáÇ\ _x0015_¤¼9°¡8À4¥µ×_x0002_Jl_x0001_± —_x0005_õÊÆ</t>
  </si>
  <si>
    <t xml:space="preserve">*¥ºïN°</t>
  </si>
  <si>
    <t xml:space="preserve">£Ph_x000c_ªTÿ+®ÊÓK§F_x0012_¼ÛgÙ)®2…m_x0007_.ñ_x0006___x001c_}_x0005_ì’­ÙtÛ(öÿq˜œŠ._x0006_ðMJpYC€K›“+f0Äµ°]_x0001_‘¾Ù_x000e_v¶;jÀ·ª%—_x0001_]_x0007__x0010_¬¾Ç_J_x0018_²ÏF¢tK[Š_x001f_esY¹_x000f_ ¥ÅpïW];ùì;_x0013_úÇ»Ã _x0007_(Ÿo½ShÍ__x001e_¸®ëÏph´p´</t>
  </si>
  <si>
    <t xml:space="preserve">[“@‡_x0005_urb8S&gt;½È_x0016__x0002_È_x0010_</t>
  </si>
  <si>
    <t xml:space="preserve">ïœ§$•`lœ_x001b_ )î$¨y»ŽÝô_x0006_ _x0012_à×_x0011_±ßœÿÇ„x™¹ÝäžŸÙ‘_x000c_ªžÒRI~^</t>
  </si>
  <si>
    <t xml:space="preserve">_x0014__x0007_öLºWm~‡ùzJJ_x000e_T‘5j%|Ñ_x0003_ø_x0019_Ø$ô)¾Ž‹0.Ü†ð²û5#ÑÛNL_x0007__x0012_æ‡ &gt;</t>
  </si>
  <si>
    <t xml:space="preserve">¢ï¬[ý÷_x0014_øÍ†8¢hõÁ%SgÈ°¼º7_x0001_éM‘ÁJxÔä€3ºÓAJØ’pòvî}_x001e_Sv°1±6ŸüG¦</t>
  </si>
  <si>
    <t xml:space="preserve">¨óÛI×ˆž_x000e_$æ­:ÄÉí_x0005_Í‘êù·2Àaã½&gt;* ;¸_x0001_ µœ4Ckà'ãTcJ|Â¤ÂåÞ&lt;+¡f“’b_x001c_Å__x0016_ÀÊÊ</t>
  </si>
  <si>
    <t xml:space="preserve">“_x0004_Qó«º&amp;W\É2G_x0004_œn„_x000c_‹z_x0019_IAÀì„ËR.üƒ-¥_x0016_žÙöÁ“u&amp;ç[*ë]Ø_x0010__x001a_Î£äWT_x000c_Öò%«¬_x000b_fÿâÃzWB±_x000b_ÇãýW?§í$Ê¢kT]în_x0019_ÄÊ</t>
  </si>
  <si>
    <t xml:space="preserve">ô¸ÿôo¥Nê&amp;Â_x0004_1ˆ¦L`OM=_x0014__x001d_¶W4·9|#_x0005_ÉcÊïBY6n&amp;_x000f__x001a_²8&lt;d_x0012_Û2_x001d_¸U_x0013__x0005__x0015__x0010_"ž_x0014_5_x0002_Vg£š%ŸÌEGRd }û</t>
  </si>
  <si>
    <t xml:space="preserve">DÂ‘</t>
  </si>
  <si>
    <t xml:space="preserve">_x0017_WZ„_x0015_÷X2&amp;ÒÉêü|.UÄ´äPÝ !êe:_x0005_×ë.ómÐiAyÖ-ê¶¥_x000c_7èyÃ_x0005_ÕËýŸu§cÔSžú[qÒ_x0004_}ˆÒ</t>
  </si>
  <si>
    <t xml:space="preserve">´ád(o_x001f_§–Óiô'_x0019_ÍA¶</t>
  </si>
  <si>
    <t xml:space="preserve">BÉ¹LT¨|cµ[H¯¯¶ß_x0019_OŠì_x000b_îElBº)ë±“ì_x0018__x001c_v¸_x000f_T¿rf#Å_x0011_ïÄðÐÞ·D¹i·öˆ</t>
  </si>
  <si>
    <t xml:space="preserve">ødAŠz_x0016_€`Œ*Ñ~¨×gçšE—˜¼é2ý—qÀÚƒ³°äÿ_x0004_ziäÎ_x001f_÷r_x0019_ÙoÝÂ…_x001a_óvm¡Ð6ÓlètÆ¹µ_x0012__x001f_X_x000b_Œ7ÒLÏ¬ÝAµW¬|‡</t>
  </si>
  <si>
    <t xml:space="preserve">s_x0016_æ_x0019_àBÿ_x001f_ãkI'?áÍà/wq(_x0002_?_x000b__x000b_)_x0019_”_x001a_šHöâ_x001e_vex_x001f_êÕR&gt;w‚</t>
  </si>
  <si>
    <t xml:space="preserve">Šx_x0005_(˜ _x0006_ü|ïûº</t>
  </si>
  <si>
    <t xml:space="preserve">4¼¬¶TT™‰7_x001e_0ðqèâ‚ÍÇÈ¶6V:ºwTë„ãUÒd5_x000c_{7Mmc9öò3_x001a_ë&gt;_x0004_Gø`ø;7_x0002__x001f_ôx13®–^I¤"Ž$:`_x000c_ ¡ô_x000c__x000f_ Ã_x0008_ì¹Þ¾_x0010__x001c_¶_x0005_°um_x001e_=°û_x0003_y`…_x001e_üîvï¼£‹‚Ärd Ÿ9ûQ›î4å_x001f_ùUœadD±#×´­±™5üáÚ|_x0018_~½´”‹o¡_x001b_ìl¥Õ_x0012__x0016_üÈ_x0011_D;È¾_x0010_ÌßC·Ÿ’_x000b_ˆjmŠ¦u±ÄZÇM_x0017_~mïØF</t>
  </si>
  <si>
    <t xml:space="preserve">çø7AyÐÃ’~ü_x0018_ò_x001e__x0003__x001e_.‚‚_x000c_ ¦aiÊ_x0010_^0ŠX</t>
  </si>
  <si>
    <t xml:space="preserve">®†t€_x001f_E_x0017_È ïZ¡†ÎMˆœ_x0018_ÚSæÙ8_x0004_@‘ h§[×ãKîþÈ_x0019__x0015_Pë:ì{€]¥%Àç›Y…¹ÜÜ"&amp;	"_x0017_R_x000b_ÑÛHYL]¬_x0014_’Œ‚­_x001a_´5_x001c_qÆè~+á¡âí¥'³_x0011_ oÆ“ÖA¯Úœ]ß2ÕKƒï</t>
  </si>
  <si>
    <t xml:space="preserve">_x0010_¸ã×|Ø{¹_x0003_‚Ù_x0002_Sô¡=|õ_x0019_</t>
  </si>
  <si>
    <t xml:space="preserve">Ý_x0015_¬Îø-_x000f_ËÎ_x0014_QÑ€7B³‚_x000e_!þP4Um_x001f_p</t>
  </si>
  <si>
    <t xml:space="preserve">6»Î_x0005_³²_x000c_uOÞiY_x0006_¦aòÄ_x001d_=hó¦ýVË_x0016_4ý|s¸ò_x0004_n{V'ØÁÞòš_x0018_µL¾Ï¤Â9÷Êò¸*Ana%—l_x0019_™@Nœ_x0004_)È§ºàÎïtèÕòV</t>
  </si>
  <si>
    <t xml:space="preserve">_x0012_Ä_x000b_ÂaÌ;+óq</t>
  </si>
  <si>
    <t xml:space="preserve">ÈÀmDR9Í@_Ôw$œ/-¾ƒ™÷àÒ‰ŸÅ_x0011_ô/„å_x000c_ÓÇY|³nq¾í²U5€1na‘X_x001a_D¯Ê._x001c_ìV`¿K¸S•ó˜Þ@á_x0011_AnÊf[“ÃJêÏ%êœ]_x000b_ˆõ_x000b_ç²J\_x0005_¤í_x0007_èÇÿ±_x001f_ü4Õ¤S_x0012_S</t>
  </si>
  <si>
    <t xml:space="preserve">Ç&amp;×³KˆÊß-ð-~Í©¢›ì_x0005_¿«y_x001b_)`_x0008_w•óÿS_x0019_–:(_x0012_T_x0004_¼ü·‹5-Ì+ë_x001d__x0017_&gt;+_x0011_zQ=\qñ íƒ¤‡¢››†_x0014__x0006_‚C³–_x001a_õkŽ8ö_x0006_ÉhÞ	&lt;Õã¯šrziÕ:B´æwêÂÎZ^L_x0004_•HÅÅ</t>
  </si>
  <si>
    <t xml:space="preserve">_x0017_«è_x0001_x_x0013_0]z=™_x0016_LÞŸ_x0015_Ä_x0007__x0018_ÅÞÞ•á‚¾FT·</t>
  </si>
  <si>
    <t xml:space="preserve">¥í«_x0019_8Ÿ\˜¶z"1_x0002_}=@ÎQTÝÚúBúº“&amp;À´f</t>
  </si>
  <si>
    <t xml:space="preserve">°ó.9OÂ_x0008_hk_x001c_lS_£_x001c_U_x000f_z@óPÞ_x0015_B</t>
  </si>
  <si>
    <t xml:space="preserve">„©;</t>
  </si>
  <si>
    <t xml:space="preserve">Ë·ÄJ_x0001_J¥¶§Š_x0011_Aíf*[ºœ=Œç1¯× I_x0018_OÃ_x0015_¤sV:Ëú…ÚÄÿÀö¶P#QÊÂçÿ_x0006_4”‚Ï×€´÷F“_x0018_¸A×-ã_x0007_îÀ÷•¨½õE_x0001_‚äÊ²~_x0014_a2(B_x0007_AØ_x0017_X_x0019__x001a_…Š_x0002_\\_x000c_W‹_x0013_äßB_x0008_üUd5ú"·â_x0011_Z[iôfæ¼l</t>
  </si>
  <si>
    <t xml:space="preserve">k~hD¡`&amp;h êÜ1)4€‰Û‹</t>
  </si>
  <si>
    <t xml:space="preserve">Lˆm^_x0001_¿uÞDUï÷úÈ3_x001a_È÷l_x0008_6¤ßbºjÔvÅf˜™_É’S}•ï¾ñtBÇ˜Àc¬Æ£-ï_x0004_Y7Ÿ7_x0017_”¢@Në;¢†&lt;šÙ_x0014_Üá_x0014_©’J“ý6•Ú_x0001_²_x001a_âX’?mïP_x0010_&gt;Þ_x0005_£ª+tß_x000e_—‚Ž³)ŠÊ8k£þ+û</t>
  </si>
  <si>
    <t xml:space="preserve">èˆ%Ì§HVgA_x001b_É€·øQ_x0015_oÌ“ÇÙ€®å¿_x001f_ÒLL²._x000b__x0014_µ~¦£&amp;R)‘_x0017_¦ë_x001b_?²sR/j S)š&lt;_x0002_ŽjÚ2OâþÀ¤rñ‹ô#ÌLQË»^)ž”A`_x0017_ß§?·.Žßþs¢B­ß_x0011_ÌÍ§ÅRä9_x0007_€Y ã¬9XàÕ×è_x0007_~ôyÜÿ_x0017__x0005_Ü®2±ªÊ_x001d__x0006_©¥FË_x0012_¸z“</t>
  </si>
  <si>
    <t xml:space="preserve">ï+4m0ÉÅÑç;Çt¼è†‚øó%nu4_x0017_ï$Õ×]–g°C_x001d__x0019_éxu&lt;ßÁ«_x0003__x000b_íÓOµâM[€ŽÉTŠõhÑÎÔ.Ô_x0015_èäá$Ê1m#zßjÈ#—”àµ£?+÷_x000c_dfà‹§¥_x000e_A2½ƒ&gt;½dÌŸO_x0017_a°0.D”&amp;8)F¨2S0l³_x0005_i›Ô©¬-y’j_x0012_”Ê˜NA_x001d_ð–°3c‰ÐFR$º©„•mp_x0006_¹_x001d_œ	</t>
  </si>
  <si>
    <t xml:space="preserve">ˆu·¨_x001e_0”_x000c_š3\]ÿöýMÅ…H1wÒdi£_x0008_ZÙª†pì½1‰ PÕQÏ¬¦°2}²OœQ£Ì&gt;Û…</t>
  </si>
  <si>
    <t xml:space="preserve">–(#æ¥_x000c_—0}_x0006__x001f_„_x0004_‘oŽ2¤ÆÉ[ÜïvŽL=ø¶_x0018_ž¤nè(\þ1ôànAá¡ê(”©œ_x0012_ôûÑ¶¬&lt;ÍaÖ</t>
  </si>
  <si>
    <t xml:space="preserve">ø†‹æÕ™¾_x0011_‰$#r</t>
  </si>
  <si>
    <t xml:space="preserve">_x001e__x0013_‘ïX_x000f_HEIÅ¬0K_x000c_©^·ÂÚÖ%Fçz°€T_x0001_Hw8À¸ÐT¶˜.</t>
  </si>
  <si>
    <t xml:space="preserve">6_x001d_—8Úp‚ç</t>
  </si>
  <si>
    <t xml:space="preserve">«`+GBd_x000c_‡ÌïŸl·‹`Û?_x0019_Àû'½*þ%s¸³ÛFÎº…¦M˜examÄR²†_x0003_z]¨K.•5</t>
  </si>
  <si>
    <t xml:space="preserve">¶e¯-‚_x0002_íÁá</t>
  </si>
  <si>
    <t xml:space="preserve">–_x0016_(Å+‹3œuæ_x0007_PÉ&gt;øcøU¥¤</t>
  </si>
  <si>
    <t xml:space="preserve">ûëw¨Lp’”j*</t>
  </si>
  <si>
    <t xml:space="preserve">MØyõÐr_x0018_´8_x0015_v_x0012_Çâ¬Ö†p !q Ä_x0002_–1ü{V_x0016_þìPâÇñ©Ç·É–:xÜué_x0004_ Ÿ6ŽE¥LgÓq”«é{¼</t>
  </si>
  <si>
    <t xml:space="preserve">hÀ_x000b_ó[†"…ù_x0007_Ÿ²µM*CÏ¤ÖšDÐU–Ö§d&gt;þKûx?îAÿ”`_x0018_</t>
  </si>
  <si>
    <t xml:space="preserve">Ž_x0018_Ž•M÷ð¬¸xà@[TøFY×š_x0008_^Uˆ;H_x0004_ÌâwÖ4 _x001c_ˆ‚&gt;vƒ~ÉUPY_x001a__x0005_ü&amp;¸K¡¯º?._x001a_?—·xe-\_x0018_ÁWÇ_x000e__x0018_k1Ä·_x0011_§_x001a_«_x0006_…ÊÍ/§tm¯Êä&amp;›_x000c_î²ä„c)V¯B@K¤Ñe_x000b_wx¡é]°|‹³&gt;®±r»Ús•a¡ù½Ž"‰ÿVþvUÛQù}m4Ž_x001c_•\ùZhÄwÀ_x0013__x0004_5‡_x001c_WîÜxtb“_x001b_•…Áøm¾»ÏcÍÿ'–Ïh¦ìk_x0013_`x¢ÏÑô_x0013_À#èÒD­ƒjfl:ö è</t>
  </si>
  <si>
    <t xml:space="preserve">_þmÐï_x000f_b½adÌlVû+_x0014_‡ßÉrÑÇÐCrN™_x001e_ºH_É°Á¦c¢j-4l†:nx*Ù(¨ÖÇ9X_x0002_Ö‰T_x0011_üÒôZ#+Ð_x0019_ Ã-¾S&amp;µ¿­IìÞ’²	_x0019_‘7äÙ_x0006_Ê_x000c_Ú¯ý©8Ú*ÃòÁ_x000b__x001b_Zlnû	›6_x0013_3ØçÙ‚Ô0_x001a_c£ì;¡8gŠ@†cZ_x0015_IÞE½Æxwe_x0011__x001c_û?éöhÙÃb%‚[v_x0004_­MÌµ_x0007_|Dx</t>
  </si>
  <si>
    <t xml:space="preserve">’v+§M_x0001_íå_x0013_½Y _x0019_zr~)]</t>
  </si>
  <si>
    <t xml:space="preserve">|·_x0010_´b_x001c__x001b_KAËø]–_x001b_‰#“ÜÜŠ³©ð(Øî&amp;ê}¨¬B_x0007__x001b_ã`yAg¿ÁlH¶¼i;</t>
  </si>
  <si>
    <t xml:space="preserve">j›ãü4Ž0è	jÃMx_x0002_%Î*ðÇnvÈÛÒt³ŒICÅš£_x0018_&lt;ê_x0017_m^_x0002_õoµETÕÌ_x0011_xy_x0013_?„ž'Ù]ªÖçÙ8êDéý2_Þm_x0001_IAÄ4O^Ý*-þï†UGãåk¬’–c¼ÇRqÁ°=öYsÚ03dv@í</t>
  </si>
  <si>
    <t xml:space="preserve">ÐÏT"0DÏ~wDÔCÊ1þ8_x001d_&gt;¥_x0006__x001f_®_x0014_²©–ÒviÄq‘M‹ªÞ_x001c_VÈYeâã[_x0017_0xë_x0008_óŠŒŸ®_x0018_</t>
  </si>
  <si>
    <t xml:space="preserve">î¾\ÐZ¢€æ7¥_x0001_61+G®ZÖã&lt;‰ñ-_x0003_™’Â=|x²]JøŽÙòÇ§_x000e_ý‘¤_x000b_cýœ_x0004_@$Ÿ$_x0019_ßvæ•G{Hn_x0007_g_x001e_Á)àc</t>
  </si>
  <si>
    <t xml:space="preserve">Œ_x0001_Õ\¸õd6}­{_x0019_Oi½\žñ‘_x0017_Ù_x0017__x001f_¼s_x000e_ü“=Ú_x0012__x001a_¹E}_x0007_‹?)ªiºÓ_x0001_ÊwIŒþ¤FÑù2šã™'V]û¸mHe</t>
  </si>
  <si>
    <t xml:space="preserve">7}_x0016_m;</t>
  </si>
  <si>
    <t xml:space="preserve"> &lt;kˆæëåm_x001a_î÷‚L_x001b_l¢­¥õ¤gö8Z</t>
  </si>
  <si>
    <t xml:space="preserve">Ïñ¹i_x000c_&gt;XÌ_x0002_ö¬·¸­óÝÁ|É¹&amp;_x0013_‚¸ÚÚúð_x0001_rR_x0010_</t>
  </si>
  <si>
    <t xml:space="preserve">uÌAD_x000f_'_x0015_èCß_x0012_¬_x000f_n¾FNñîGöûK_x0001_O5_x0003_ÌÖÑò_x0010_q_x001b_µnßsÆ|°%Qó_x0019_·(_x0005_™</t>
  </si>
  <si>
    <t xml:space="preserve">_x001c_‚Éøš"8_x001a_</t>
  </si>
  <si>
    <t xml:space="preserve">_x0002_íÕÇà¨ðwagìNœ_x0005_Ÿ&amp;_x001f_p"“ŒM‚_x0014_™×/¾Ò^f&amp;Çv'«qPäQ”Q”_x001e__x0011__x000b_³ø‰—þó_x000b_ƒY	ÁzŠ_x001c_Ò¿é›Ü-_x001c_x_x0001_°ßfÄ¡5ëHìe-Ù?óQƒáú®p …2«¸b›#âÄ€¶±Äå˜R)x_x0014_ÜÖþÑr&amp;_x0007_dûç¸kF_x0002_P</t>
  </si>
  <si>
    <t xml:space="preserve">ƒîDV&amp;“€[_x000c_É¬Xˆ^Áça³._x0018_$­@–ü_x0008_Ûòãé&gt; Öþ¼‡9¥G_x0010_¶T !_x000c_?k_x0008_qfÀICý¯‡è¨ë&lt;5Ùä_x000c_¯otüsz!Ç±ì¡#¸öüÝ­‚%_x0004_ˆ¡øÜ=“ø„±Š%ç_x001f_œmý~ËHƒéÅ°WZœ?5¹ŽåÝøKÓ_x0013_ê</t>
  </si>
  <si>
    <t xml:space="preserve">_x0015_l‹ž‚`UŠ^¬_x001c_Ììƒ_x001f__x0016_µÆsGé¢ÙÔ_x0015_@0—cï¾œÄÙã‘Û{ÿð~\_x001d_™_x001f_;´6üÛ¤®_x0002_QvBÂg&amp;_x000e_µ1z</t>
  </si>
  <si>
    <t xml:space="preserve">$:</t>
  </si>
  <si>
    <t xml:space="preserve">Z'Æ»RÝ”ªÖ_x0012_ªUº˜bÙ§o_x000e_5ÌçCê7§™€@_êÛë»Ì‰è%J€ÙÎ!_x0001_\xíkf_x0004_‰á»Y)_x0017_ÕGÎíVðw¹_x0011_a¿ÂýD­ì8:Ž_x001c_ñÄ»5ˆdËÊ–XÌ‹ylEétQåW_Ï¥_x0012_Ž:÷'tÆ_x000c_˜O_x0001_‰_x0001_X_x0003_µ˜_x001c_ÂI_x0014_ƒ¾ñ¸_lvÛ6†	_x0013_é@7nÄDðÙ_x0002__x001f_éD«µ!3_x001d_ñ1_x000b__x0014_š</t>
  </si>
  <si>
    <t xml:space="preserve">'nÝ ôdH¾¹‘®vdÉ‹‚M0nÇ»æ&gt;_x0004_~åÖñÖÅÅþC¥kj&amp;²‰Öò&lt;ÍûêŠ.÷4w-R9r_x0003_3wnÅù…ÒŽãÿ$_x000f_RÞ0^%ë|”(ßYýÊFãÍîï&amp;d^_x0015_ñU¦i¯¿'¾P¶¬ÑÅ^xÃ¯võ_x000f_¦Ð?¦	l3.Ô#þ¿_YS®Ò_x0005_êÊU‹ž6&lt;&lt;LŠ_x0019_Ç_x0018_°`~nÄ­­?FJ*qpw~¦ù_x0010_sŽ_x000f_0€4èn3Æ¼î1ÎÃ</t>
  </si>
  <si>
    <t xml:space="preserve">_x001e_eÎC¡Òµe_x0010_A™›¶•y!*)Å[§_x001a_°_x0004_® —D</t>
  </si>
  <si>
    <t xml:space="preserve">_x000f_Å£_x0016_ú¯_x0004_y£Î_x0004_‚t_x0006_I'íªß™Â_x0008_ÝR_x0015_¤Ê½†Ð¾yô)uz_x001f_\#!</t>
  </si>
  <si>
    <t xml:space="preserve">À‰üŠx+-‹¬­À‡Ð_x0008_¯´X¸_x000b_ÔÙÂâÀý7ÜY…¸ždçå®_x0013_-²X</t>
  </si>
  <si>
    <t xml:space="preserve">	_x0016_‚¸Ð×</t>
  </si>
  <si>
    <t xml:space="preserve">_x0004_@pDg_x0006__x001d_€ßÀ6_YV_x0013_ˆ„7þ)yWÄoØLŸ©_x0003_IFlè_x000e_	À§B|=5!:“Ïâ¹ˆe_x0010_u_x000c_V„v‚ht_x0013_”ú»&lt;íQ7’þ÷?aÍ±_x001b_Šä¾Ÿ\"£'_x001a_]ƒj.è"ýé_x001d__x0005_Ö÷¼¸Žh3B­_x0005_PËŽ¢</t>
  </si>
  <si>
    <t xml:space="preserve">á§._x0008_„¼r[éh(n¿ÇéÛ</t>
  </si>
  <si>
    <t xml:space="preserve">¦Cß\_x0017_|­…Å’	W_x0010_M¦I_x000f_¾žw–ÆwZ¤î"«4_x000f_\¿_x0016_áÈ!°_x0002__x000b_§Š„_x000c_h/_x000f_ÄkÇWf_x0008__y_x001b_²À‹_x0016_ƒå[ÿy‡ßq`óQ¨/—/32Nj˜»PŒ}ñ_x0019_‘©81®¡UÀ©ïœ];ó_x0013_³kN¨?_x0011_nVðšÆˆõÂÅª _x0010__x0005_r_x0005__x0017_Ÿ¡¶ÕW÷ïûk¢C¯¬ç)F&amp;éžãe%!_x001d_?:`^›™C«ˆïu£÷é[ä©—_x001c_ç&lt;</t>
  </si>
  <si>
    <t xml:space="preserve">ò_x0005_bT}e&lt;öñæGU(+ÒÑ†EŒ¬Ýý&amp;®èÿ¬.à‡nEªqý\TÕ_x0012_T§j_x0004_Ê€-ß_x0002_8PÅ}K–j¬è_x0016_R¢ýô_x001d_½_¶(½µcÏNí_x0004_¬9»Š_x0008_¸û~ò</t>
  </si>
  <si>
    <t xml:space="preserve">_x000c_¸éÅúÍ§_x0003_¾Zƒl?_x000e_Üïu ö‰3é5Q_x000f_«4Ûm_x0017_}Vf•BÞ…á¬_x0012_É8ûƒd_x0005_{­âˆ&amp;”á[B_x0008_Uœ‰Œ_x000c_Åx³è;0H‹óò©!ç1~¼_x0016_ÒÒLÆÝ@2_x0003_Nª¤3\u+4_x0015_7"Æw1_x0012_‹M&amp;ÂR7B_x000f_«¿çº“_x0013_ÚÍ_x0003_Ÿ€.ì_x0014_Ñ_x0008_CÐ°%ý_x001d_JA£*ó_x0001_+&lt;Å&gt;!`ùƒÖË»È.o	v°UŒò_x0001_/Èãåž1_x001b_œc_x001b_«è¾/QfB3ôŠ!?óïkAú6§¶f_x0016_ÝŒÛ</t>
  </si>
  <si>
    <t xml:space="preserve">Ý•™y}º‘_x001e_&lt;gâc*F¾*6à_x001f_ÌhVH~ÅLªQ„ê6¸V_x0003__x001d_Š¼[†­_x001b_Šz®˜xvò¦b8ûæ# /_x000b_¹•—[ýE7Á}Žñ›’ŒU°e_x0008_C0Ö²Àú¢ì°]%Nn1‹6&amp;—_x000b_k_x000f_Lƒì:—ÓZ¯Š…­_x001d_e	ÍÒØ._x001e_x3_x0013_›l]rÄŠ†´¹£P¨yó</t>
  </si>
  <si>
    <t xml:space="preserve">Õ‘.jàO û*äøåq¤ÿ¯ð)Žªå+6êå$_x0003_RK…|”H—p_x0016_±¤g_x000e_ƒÆào‹ÀÓvEˆ¶aó±_x0011_c—Ô0</t>
  </si>
  <si>
    <t xml:space="preserve">¾ßÙí¹†ê</t>
  </si>
  <si>
    <t xml:space="preserve">±´s_x0016_&lt;_x0005_5³K}3r›6ßÅš5#J_x0006_´Eq_x0016_*_x000c_Éª–'oî?¤3å_x0005_:^«DôExºß»_x001b__x0019_MMì¸4KÙ%Œˆý_x0004_Qo€ï_x0005_&lt;&gt;r™7k®Å…†_x0007_{/Úm}ý®þ_x0013_ãô»B…Hu?È_x001b_g‘_x0018_¨øâ_x0004_(m_x001c_Pf…"_x001e_û</t>
  </si>
  <si>
    <t xml:space="preserve">~y_x0008_†q…ˆû_Ûø‹„¸ê ðÅ—_x0001_c_x001f_9F_x000b_[ê£'5__x0004_±ß¤_x0012_Uck^‰?@l÷lµ _x0010_˜-ØíWaÅn=¾ÅEÆöçq™:µ÷_x0013_sE8­_x0006_þº0F#ƒ\%‰)ëÕ_x0016_Wø_x0014_ßƒ¾_x001f_…[&amp;Õ_x000e__x0006_ügvµC_x0015_³ûh³î†çCPŠè×Ë—´ò«•úaÿ¯î~@•Öº_x0005_1ïžéšbÁà_x0006_Cm_x001a__x0001_§L»ÐãAH_x0012_ýOD;g&amp;›Ž·¿$|LRrÌ)tNémkIÐÅ¼ÜxP —®_x001a__x000e_—í_x001c_äï_x0014_éá»|J6å¯¥«»Z¼’–_x000c_ÑšæƒÀ_x0016_‡§_x0013__x001b_ñ[õêë%½-ï§¼™ŒHxÞÑ¨Cëwë^E_x0004__x0012__x0006_Ï_x000b_KèoL7.SÅ¾¬_x001d_èp_x001f_¹AÁÃJ‡+6_x0008_¬“y—8ûðK¡Å9ï8Ã_x0015_·%Mñª½³¥×O_x000c_|†=†?f_x001a_Ù..‡îN</t>
  </si>
  <si>
    <t xml:space="preserve">r¿_x0007_6¥{ÒPœ™ô¬ð_x001c__x001c_MDÒÔ-‚ôf_x0015_§ô¼_x0016_ô2ný_x0001_}ÂR¦WÐ“EûtÚ™šF·Ô®"_x0011_J_x0008_RQ­Õe@˜]¯UµUj”;¸ëÕqÂ…aÞ{Ï›¶µB&lt;™6_x001a_Ö¬­â_x000b_¬µÂ0Ë—›N	ÿ"¶a_x0003_íJã.ÉU6±½ç_x0002_=]ÈkLˆrÈÄG	v%™]g{_x0012_—¯_x0004_¨Aá˜;`¾í}tS%ŸR‹y G$è'ð2U6_x001f_Œ8_x0015_dÐ_x0019_¤D­eçàÕã[žùÂ'˜‰@%»¯ùõhü€cÅ{òÍÂ¢ý_x0018_ÿª¨}‘hœ_x0007_M°ø?_x0001_ÿ2—¼_x0015__x000b_Ó&lt;»ì10m£;_x0015_è'ù%Ks˜²þBtÄ"ÂÅ¬çAÎ±úXp!´÷®VS›{k8°š…¢Ó¸tï´këÖl*ÝÜ¡Ê´gæÅá»_x001c_½œgxv»LÊ¶r«_x001e_¸¬+_x0006_UõL?Ø(_x000b_'Q–¶_x001a_p]`¹N_x0019_uÿü_x0007_S_x0003_ˆÖmLKZž*“aÓ(+KÔ¥‚HóöÏ™ô-S_x001b_E_x000c_ÈH_x0002_Ntâ»h</t>
  </si>
  <si>
    <t xml:space="preserve">o¹.ÛiåÛ±ÆÃ]¿ß¤6_x0013__x001b_ôØ_{É¼µ_x001e_ƒ:é9Ù6³ƒ¾_x0019_ç£Â†_x0016_=á_x0007_ãG|_x0002_•zü…¾t#MÔ¼¶ÞT—Öþ_x0006_?¡„</t>
  </si>
  <si>
    <t xml:space="preserve">Wªõ}¡sM¡¤ä0Õî~F</t>
  </si>
  <si>
    <t xml:space="preserve">_x0015_7â¿Å4¹ñêÎW{/Þð&amp;ðZ8¥+êa`ž"_x0004_øÄÉ©¡óå´_x001b__x0010__x000c_O—Üp€n_x0005_Hü_x0017_Gt™oá¥hHØ“ÅÄ”_x0011_Å±Dò§ÁáÛÖ“½_x001f_îu4¤Ï8G_x0013_ã;8šÖZ¢{ZÕý~{_x000c__x0004_òQÖÛâèïì_x0016_Ë¤ôÍ#¸¾H¤×t’…¥—_x0018_cæëéÇk_x001a_1û`bÇ_x0004_ÿ#…ÖíÑyp|È[h†_x0018_]Éÿ_x001c_Âü</t>
  </si>
  <si>
    <t xml:space="preserve">«é^Œ\n_x0018__x0008_°¯ÿIé•áPi_x0008_˜wæÄ²­ÓÄZ$NÝ&lt;ºµ _x0013_Víe;XÞ</t>
  </si>
  <si>
    <t xml:space="preserve">z_%_x0015_\_x0007_Ò‘ì¬_x0001_lV‚jµ_x0007_¢üî )¡]ŠÆNVú°_x001e_@Ïº2¸šÌ6b±Ð|‘¤e”e_x000f_Ð‡_x000f_A§»‚¶›ZÛ%ZÏ§!ý‚¹¹Dq–a\&lt;³._x0015_mÜš_x0006_)àbmÄu_x0015_=»^wåÌ&lt;HQ|ŒníE_x0018_ê€p\~ŒÇ|ªÕŽc_x001a_ªxÀÝ­$ý_x000c_¸?"Z-_x0013_4÷ÍPÁ¼lÞSFó´n_x0012_ÜJÓötDìÞ•JœX_x0003_ùÂKwFIfªé_x0001_½„—V":X:úÄé#®®_x0017_éðËCcH‚GŒÚzŠÉ_x0006_ãCõ9dÌ_x0014_j¹£iÓ›ø” õè¬Ý‘%9Í}mË~_x0010_x4ñÙ0ßU%z_x000f__;•óâ©YHÎ÷½_x0010__8_x0013_ÚI]dý‰_x0011_Îñ¤£w+&gt;Ø)ï²_x0018_¹¯ð ×MÔ;ð@b™_x0014_ô_x000f_¾‡2Q@6£Ã_x001a_ùx&gt;</t>
  </si>
  <si>
    <t xml:space="preserve">}½–Èú£_x0018_f&lt;ëˆ±íšbÇ¸lú”ã{gHå'c</t>
  </si>
  <si>
    <t xml:space="preserve">É©²Õy_x001c_êI“âhÊ‘óE§²_x001c_ài_x0007_Ä7q_x0004_´óØÛPÊ4+_x0019_0R_x000e_D</t>
  </si>
  <si>
    <t xml:space="preserve">_x0011_¸jþAx©Iû@DˆÓÞ_ƒßQˆ_x001a_#}_x000b_xþg%ª_x0001_ÈƒÝº#5þ-ù¸j¯~ò¹fÀ2pÀƒ_x000c_dFu&lt;MÇó_x0013__x001c_Òv_x0003__x0019_6*·_x0018__¹t^_x0016__x0017_u°€_x0011_ï³fJ_x000f_QÁ¨:"­Cf_x0003__x001b__x0003_³_x000f_~sõý”_x001d_õ_x0019__x001e_–vfšÑ!T®Â_x0018_Ô6ÓLäHë0</t>
  </si>
  <si>
    <t xml:space="preserve">²Ì^t0÷ƒ?«ZÁ²È</t>
  </si>
  <si>
    <t xml:space="preserve">@.'Þm\ -¬ælˆ¨_x001c_í_x0013_</t>
  </si>
  <si>
    <t xml:space="preserve">9b‘ÏŒ¯i½F¬®_x001c_ƒÜ}"…&lt;•_x0017__x0019_Î±¢ø“‘ÈJÚ£Ã‹’ù&gt;‘ññ»6¯$3[P\F_x0013_</t>
  </si>
  <si>
    <t xml:space="preserve">_x0005_K</t>
  </si>
  <si>
    <t xml:space="preserve">”SX_x0003_ëö(ƒP_x0017_Â_Ðù*_x0004_Q_x0002_XUN(_x001f_=q\„¾ôF[ù</t>
  </si>
  <si>
    <t xml:space="preserve">£~6w™_x0004_qd+ÀS˜³µº®™–á</t>
  </si>
  <si>
    <t xml:space="preserve">_x0011_ÜQÌzïT_x0008_ƒšîF</t>
  </si>
  <si>
    <t xml:space="preserve">ói_x001c_C</t>
  </si>
  <si>
    <t xml:space="preserve">¡KW¼°ö¹wð_x001c_ù©K</t>
  </si>
  <si>
    <t xml:space="preserve">ö—§Šš4¥«Ú</t>
  </si>
  <si>
    <t xml:space="preserve">ÙŸ²íÚ'}ü·LÏ˜–ùøãÓ_x0016_O‘u}¦ù%_x0010_ý¶x!/=“•¾„ªÏ£~Øá¦z!_x0002__x0007_:CB3?_x0017_O‚ÿºTðz _x0002_yjÂ_x0017_Ïäîw«ý5¹%áÕ_x0015_R€_x001e_ÂÅæÓ¦\_x001a_|&gt;&amp;	fK~Ó†]Àýö§ì™oÜË†Æƒ{-ö¨&amp;_x000e_U_x001d_ªY`Ž&amp;qÃÝ</t>
  </si>
  <si>
    <t xml:space="preserve">—k¨Ü¥{jD-_x0019_[l_x001e_‘J4_x0002_ñU_x000e_¤ÝZG/7*ùóð¹º|év¦+æ"ONïØ˜µi”¡2Û®m_x0004_PŽrÓõÿÈI;Ç_x0017_î_x0007_oŒF9¾‡ z¤_x0006__r¼Ûm«Û_x0007_ï—Ïþk~_½].×ô&amp;ìÂIÐÐÒ4wN#à]ecÙZË{âZ=_x0007_sÊ’‡‘øª³Ã½W&gt;‘{üõ:š°_x0007_Ô</t>
  </si>
  <si>
    <t xml:space="preserve">Ôys•UÃ„ÏC÷¬1*³C*!ÁºŸ_x000e_rŸ™)Ôña…MÀü2_x0018_Ì;®_x0002_£_x0005_™1J¤_x0010_s#_x000f_Ó•V‡w¬óC—²&gt;;‚ææ³&amp;—ò¿h™P›j×‰+(_x000e_û„‹’‘òÜ_¶âž_x0015_GÆ#ð‰_x001f_eO_x0016_g[Ñð_x001e_+p_x0010_ÅÛN ìs_x001e_˜X</t>
  </si>
  <si>
    <t xml:space="preserve">_x000c_¯È›×MŽ]›9_x0002_6Ù¿ã</t>
  </si>
  <si>
    <t xml:space="preserve">¾	À|±q]ÃE;©é{¶ËýG€y_x0018_;E]_x0016_‰–nVg—Ë£_x000c_Óñ°—m=Œ_x0018_y_x001f_RÄ2zc¼›Èó|0#´”_x000c_rî™Ý</t>
  </si>
  <si>
    <t xml:space="preserve">9™Àb_x0012_Â_x0001__x0018_®‘_x0014_&amp;°zÖ-</t>
  </si>
  <si>
    <t xml:space="preserve">_x000c__x0013_ï‡L/Þ½9¨ŒÚVÈŒ¼Úm¶ÅÛ"Eª‚ý· _x001a_x‰ÄÈ(êéWj_x000f_@1Q}_x001d_)sï«Â‡£KØ_x0003_\üþ’oG*U”¨ì8Ü˜_x0008_×Mq˜®I­NôqÊžøà˜á¬_x000f_­³[g“˜&lt;_x000b__x0010_HÁ…|&lt;ú9;ã$_x0001_¢&gt;rIr_x001c__x0012_Žé§ÖÎ_x000b_C_x000f_8Î|²¯_x000f_åpuÁQã½C´Ú&gt;_­gÈ$öíªk5Á</t>
  </si>
  <si>
    <t xml:space="preserve">›_x000b_ð}nþ«ú_x001f_PX’S¶Èã_x0014_~_x0018_I_x001d_Aa¾äŠéldÊ;	ì_x0004_C³_x001e_^_x000e_ƒºUò_x0002_¨_x0013_¯c2’ÒRq_x0003__x0012_)$Ë_x0003_º±ýéb£ž†pã·æ`H_x0004_fh_x0002_.ó_x0014_äJ_x0007_J_x000c_=p"ˆCÑ­ÐõfA</t>
  </si>
  <si>
    <t xml:space="preserve">Ó¥Í„DVÁ+E;·_x0006_Ž(_2G_x0015_„ç_x001b_âå|áo™ŸÂ6³Tâ~CÝéi&lt;àÐã&amp;u_x001a_x¶¿T-[Ã_x0012_9FÖTøÏ_x001d_›eÊÙã^_x0015_ _x0012_</t>
  </si>
  <si>
    <t xml:space="preserve">p„_x0008_ä_x0005_Ç_x0014_M"§_x0018_„öy-*`ßŠ¶&amp;ñ‚Âu9ù§_x0017_[_x001e_Tw.js§¿_x000c_¶ÝL-X2¾.·¦›'_x000b_ñ~ü¬sÃÁíÒy¶{›"ø§Ã§Áë“n_Áêøß×*óæ£Ï®\ÏH‚_x0008_0rØ&amp;²_x0015_"'‹°ŸÖ$	¼²_aø.Ž&lt;A’üXýJ"eä­¹©‹MÍX³¤†’ÏX•Rß¸0b2‡_x0005_	vIY±“ç„+]’¬uºEy—o‡ŸŽ&gt;Õ_x001d_0«÷Ð…Æ“îÝÝîFìÔ_x001e_}_x0002_¸5q˜j8G³­Æî¿³»ýÇ=¿uïÿ-‡)8TÚÐ_x001d_ˆ.÷Î³_x0003_­±_x001a_Ñ}¹ÜÈ?þ–Dž$</t>
  </si>
  <si>
    <t xml:space="preserve">*^ØI_x0016_æ!ÃoøÖ=ˆN&gt;PØ[y_x000c_b)zÛ¼|“</t>
  </si>
  <si>
    <t xml:space="preserve">Ï_x0017_ÈÃÁPé_x0012__x000e_Ã©ûè_x001c_½¢°cÛi²È_x0004_çØs²ÛGT”|_x0018_öå_x0018_Iì~ËH_x001b_PÁ·UXŠg¬5§Z</t>
  </si>
  <si>
    <t xml:space="preserve">pÇXâ"Ç3:ì_ÃùnÆ_x0001_ÚêùD_x001c_h¬M:h_x000f__x0013_.P¢Ž_x001a_å™ý\²`^ÆJäîÞrËê_x0011_sèÈ¼Þ_x000e_Â*âqÝ¹_´lö_x0011_ªZÇ/10Ï_ž\¦EÅFäá‘g-˜€û¶œÇy}÷Ë$Ëzaì™_x000f_­</t>
  </si>
  <si>
    <t xml:space="preserve">h_x001e_ýùÂÁ</t>
  </si>
  <si>
    <t xml:space="preserve">p 	×1_x000c_±îLRSü—ÑPrÆ[WÒ7`¦C_x001d_)]{°_x001e_¿øEj†ÿk8X&amp;]</t>
  </si>
  <si>
    <t xml:space="preserve">R[_x000c_ãmà:Ëm¯_x0014_ž_x001a_¸_x0011_óô4'&lt;]ùÄ¼_x0010_zú’TãÖ±{þ‚•_}_x0004_¥_x0002_†W</t>
  </si>
  <si>
    <t xml:space="preserve">-Óí</t>
  </si>
  <si>
    <t xml:space="preserve">[½cV¤›Ÿ˜ç_x0015_ào&lt;Dí$£àÖÔòZÑ\JJºhÛ—LMœõkÖäó²*±î¡wX%¼_x0016__x0017_ÿÛ¯Á_x000c_î‡(žG`æ4–{my§{K_x001f_3µfrÐ’â/</t>
  </si>
  <si>
    <t xml:space="preserve">Ùá±_x0011_ô“„Ïè&gt;_x001f_†é</t>
  </si>
  <si>
    <t xml:space="preserve">/_x001d_¶z_x0017_Cº³ÿ</t>
  </si>
  <si>
    <t xml:space="preserve">r)ÇýT_x0003_U­#ý8á_x0013_óÓÃŸ~ï€Ã_x001e_jI hí¼DøâþH_x000e_8¶Or¯_x0010_¶òøX†â…é³_x0001_|`qì4ü&gt;{¯qUî¯2}?¸$3ì$\éíÎ½F~¢³_x0017_¹„!ñÞü›à:2"wû¥°•_x0010_ÿk›±¼</t>
  </si>
  <si>
    <t xml:space="preserve">BÑ|_x0004_R&lt;—ŠX%ÙWoJ4ñ_x001d_2_x0011__x0018_™	_x0014_T_x0019_¸”âzö_x0017_ð v}ô¶1s{_x0015_j¿&gt;_x000c__x001b__x0003_x„KÅ_x000c_á€Íå_x0011_k¨Íî5¬EO™ÜŽ_x001a_Àé_x0016_ˆ¸ÿ_=</t>
  </si>
  <si>
    <t xml:space="preserve">˜+¾+_x0016__x001c_›øh¨õumE®b_x0014_‹2½\ÑCÛ'¢_x001a_”¬_x001f_bëàF£Ú&gt;­tFƒz\23d#¨_x000f_cÜ`(Xý‹ûBïÿ|(û~9Geå_v!t]ìÆ_x0013_5_x001f__x0001_9¸íù_x0003_§öÞ4E/_x000e_M '^d‰ŽhÐ€Ï¦jæ9 8;±Kr_x001d_ñS=Ô‡-yrÒj’Ûñ÷©¦d</t>
  </si>
  <si>
    <t xml:space="preserve">YçÁNÕùôs³mý+_x0018_Bü{_x0003_àÈcDUQ™í-Stç±Mä´}Ã!BÐÏˆ’</t>
  </si>
  <si>
    <t xml:space="preserve">Ã_x0014_lh”YE|ãçºq“v¬Dø=giÌïáuŸSž0ërC¢KL›V;‚¨§ª÷z‰/£nPú3¨cÝý_x0017_†0bE+†âõ›¶_x000f_¨c²—æt1HL½hé! ŸÙ4*“_x001b_</t>
  </si>
  <si>
    <t xml:space="preserve">&amp;_x0013_N¼XTÅOáþÈŸ`Ð®ð_x0017_)=…_x000c_8¼°¡©Æ0(</t>
  </si>
  <si>
    <t xml:space="preserve">ZýÓBªx’êÃµ_x0017_¢È²%ÞJ;_x000f_ÅËUR`rÍ_x0002_‡ïJ·ÊÝ”ÏÐÆ‡yL!ÕÐÿ'?K‡ªÿ@C…#ÝUI² &gt;wÆ_x0011_NÉÐv@[Zš·áBUQøà(_</t>
  </si>
  <si>
    <t xml:space="preserve">0èËÐ€_x0006_™pÑž_x0003_ä#æÌ^h´Þ*&gt;w</t>
  </si>
  <si>
    <t xml:space="preserve">&amp;[jÑÍü´lÇö_x0010_þÕ_x0016__x0019_‹:“î½“Ù_x0018_KÏ_x0012__x0012_:Y8P­`ÖØÊ™xTS]G˜¾íÔ_x0001__x000f_5</t>
  </si>
  <si>
    <t xml:space="preserve">ÿ¯ÜxÄ¢&gt;Û_x0012_fh9 yŠ©1¾„œÁeãÕ@•ÓT_x0005_J×ôÙ*Ü//†!Ð„®¯Ë|9‡^tÛ#ñ</t>
  </si>
  <si>
    <t xml:space="preserve">Ð_x0011_ìCØÄæ_x001d_«?à}1G__x0007_‡¨%}m:v9±_x0008_~ðY_x0008_Â¾G_x0013_à_x0017_›:ÖxÆžË†T_x0011_™É6¸‡wdÿPœ_x0014_¹çnGº±·ú_x0011_Ö×µÿ+™¶¯8o_x0003_úKû|Ïfv$q-ª1)%j“oO½P¯ø£È*Fš!Ÿîw8ò™4|d¬ÚsûšØ•X&lt;š~c±äz:öt</t>
  </si>
  <si>
    <t xml:space="preserve">W-ü’[üw_x0006_¼·‹?‰TÄ_x0015_ÂCÎÑ_x0018_µÕPF8â®l</t>
  </si>
  <si>
    <t xml:space="preserve">*‚©_x0015_œŠšm_x001c_ui</t>
  </si>
  <si>
    <t xml:space="preserve">9»_x001a_Šîp_x001c_|;l_x0014_nö®&amp;éójÀ_x0018_ôÑ_x0013_žÂ13ÀnŸÊ&amp;èpÕlÔñË—ªÛõ’;òÜ‹@@]Ìëž†¼ ›=|~¤1S1D$ƒýî!°µjÌ¢¯ØU}</t>
  </si>
  <si>
    <t xml:space="preserve">_x001d_Õ„ì¨È_x0015_aYª$9iì8_x0015_Â˜šï6÷Ã¤Ñ&lt;éTë?ìÛ?x¨sšH~_x0002_¿ê_x0005_·ÖÑKò_x0018_QªS9vÊ</t>
  </si>
  <si>
    <t xml:space="preserve">Þm)ÃÕ¯0ÚÏ$™ÃB_x0019_`.q_x0008_X(¾´B™_x000b_µ®®£·ôC¤k)«ø_x0015_!&lt;¹™áU“ÿý~ÿãJzÅÇ_x001a_Hfþ¬</t>
  </si>
  <si>
    <t xml:space="preserve">ÞéNZ•QDžV•Nör_x0010_u_x0006__x0016_Ujþ«ÌX_¿2Êk Tlä ¥_x0016_Ã•ˆ_x0011_™Ïx€Bç{ªP¶eÂ„_à_x0001_m</t>
  </si>
  <si>
    <t xml:space="preserve">ûðÐÔ8_x0001_Ÿ;Ý(œÉvÿïúOfOÆ_x000c_á_x0017_à»¿xµ8Ïê©"_x001e__x0013_û.P_x0017_3öpàöäïKò9­¦_x000b_º&lt;9…$^ßI3ÔM{_x0003_ÙûkÂ^wb`¢+-èq_x0017_Sp6QKCwÄÜîªƒÏ.hT_x0018__x001c_Ka¢Î›ÞÊòº¬'JŽnní2ž³»Lgb„4ö‹YÑÇ8Ý</t>
  </si>
  <si>
    <t xml:space="preserve">ž_x0010_~ðÝÅMÂÕñ7_x0008_‹_x0015_f›k‰ì¼&lt;¼âuçpš`_x001c_Øµ|Äªßâ'ÏI¥_x0002_ŠÇ_x001e_¨Š_x001e__x0006_„_x001b_^+p\_x001b__x0004_F_x0006_Q7ƒ¡;D_x001a_ó(~»¯Ü›ñ§ÀÂó1¢Êç™Éáªß_x0014__x000c_8Ë_x0010_ð37¾uh_x001a_M”–_x001b_dÉPí_x0001_kö¬vÄ£ï5_x001f_Ÿÿ¡1_x001c_uT_”³h¾ä#e÷“</t>
  </si>
  <si>
    <t xml:space="preserve">R×uŒe:Á_x0014_&gt;¸© _x0014_1_x0010_ß”ù¿´{¨•$;È½žBŠ_x0004_ÉC‚_x0012_V`¯l¸ùÞ_x001d__x001c_¡®xYy-âÿ°</t>
  </si>
  <si>
    <t xml:space="preserve">Új"v‡Ÿ¦aÉòšCHLXÜ`~H&gt;˜ò+'hŠ&gt;Û"öPú5f„Ö _x001e_öÓÐ©</t>
  </si>
  <si>
    <t xml:space="preserve">¿ºÍU°-cäXf_x0013__x000f_~éN“_x0015_</t>
  </si>
  <si>
    <t xml:space="preserve">uÅXo‡N½ßCSkôÛÌÖ{QŠÛ_x0019_å_x0013_¨½Œ_x0004_PöO</t>
  </si>
  <si>
    <t xml:space="preserve">”5r¢‘‘_x000b_/R]_x001e__x001a_†ó¦_x0016__x0007__x000f_5	7_x0007_ËÛû_x0012_¨$Ú»“ÊBÿ_x0010_Š±±¢¿c_x0002_©ó_x000c_?çjKqš_x0003__x0014__x0003_ŽxÆLP»5náut“±œoU^Ó‚MÉ»_x0016__x0014_ú½A_þ©ÿÂÞàBOw_x0006_Ì'ñ</t>
  </si>
  <si>
    <t xml:space="preserve">ßWéD¿µËÊX›¶vù)³UÓÝ~_x000c__x0013_Ì‰ÆJ›XM˜%ÝiÊ¢îêÕaz41_x0013_ôqûsÿ°_x0007_ý#x®—'</t>
  </si>
  <si>
    <t xml:space="preserve">˜ämŸW2Iå	}Ç”_x0007_øK?&lt;õÙÁS»4Ñ5/%¯ß¸¨_x0015__x000e_§Sà•­â_x0002_š_x000c_º_x0014_ˆv€Xù_x0007_ãk#¦†‡"_x0002_J_x000f_ÛÇ¸O4ÓBmB6Š{È FÊ_x000c_ÿÅJÓ½&lt;"ÑªópFšù`_x000b_ó¹_x0019_àë1_x0002_œmE‰oÒœ–#Ž/Âþ§2?ß*Nb±(X›A_x0005_¸þ_x0005_</t>
  </si>
  <si>
    <t xml:space="preserve"> }_x001f_W!š_x000c__x0010__x0014_Ø±HÁ1Ò¢_x0007_{Å3L™b¤_x0013_ŽNT</t>
  </si>
  <si>
    <t xml:space="preserve">î*hÚ¥$+œX67_x0001_°_x001a_ÿ}?_x0018_¼1q</t>
  </si>
  <si>
    <t xml:space="preserve">±Ô¦N_x0012_ì__x0004_“–Y[1?#‹¢Ñxýƒ'×²&gt;@¸˜ørâÒ²5`Ž\_x0018__Øá´‘C×NöuÎSÔÀš»àÛ®è)›™¡&gt;d6ñáŠ‹ÛL†®Õ5á¦_x0012_ô¾¿</t>
  </si>
  <si>
    <t xml:space="preserve">S&lt;˜_x0004_³¬Ž-2 Ø|Ô*ÄkîÏ¬¦½¦Ï1aC¶º±Û|Ïá|vn|1³¥t)æ_x0016_</t>
  </si>
  <si>
    <t xml:space="preserve">Á•ØvÀ!ê@Ã6Ö{&gt;_x000f_æ_x001a__x001e_U¡ï¡ÒƒžÈ[»™Ý	‘Þ5BÑFmÌÞþ_x0012_q·T¢PÂlçò|Ù;_x0003_ÞD0?ç3R²6˜¡ùƒ</t>
  </si>
  <si>
    <t xml:space="preserve">µ§øÂ_x0004_ÖÃ„¹lahË_x0019_¾	_x0004_ñ_x0007__x0010_Üov_x0011_J3ú¼ÇUÿùš˜¶óÊ_x0008__x000f__x000f_à­_x0017_÷zI'\ÝÙ¥è_x001a_y1'_x0005_/ßœ_x0002_&gt;J_x001e__x0010_Á°]_x001a_Ž” µ°y\ËÉ_x0003_¢_x0007_Fñ(3Q_x0003_Q“!Çe–%T.až^:{ƒéÕî€¼_x001a_òÙÿ_x0007_º²0ðš À7‚Q½‘!Yæ</t>
  </si>
  <si>
    <t xml:space="preserve">€æ½kG</t>
  </si>
  <si>
    <t xml:space="preserve">D2Â–Å€¨[_x000e_</t>
  </si>
  <si>
    <t xml:space="preserve">¶$-2/Ÿƒýî6_x0016_h¿_x0017__x0008_òœ7_x001d_«VÁ`H¿XxúU•r_x0008_iÒØŠ“š^ejqb9 7ŒyÇW—@Îi"¸Ñïk¨xÛVÈØÛY"/™@+_x0015__x000e_Éi_x0006_T“=Äœ_x0008_ð6¥4õ©·ëÊXê%f¼@sZ&amp;áóžº_x0008_$:_x000e_8Õï_x0001_—ÆŸ‚Uvj¼APõ_:ôéƒý{BbÐÉ$ñˆ=ª_x001c_  ƒŸ©_x0018_ÚY°­†™_x0011__x000e_&lt;eÅ„6`¥ÓyÌ_x0012_5_x000b_Ö_x000e_—}dÎoõ6¶f)à</t>
  </si>
  <si>
    <t xml:space="preserve">`Ý¡ˆ¾åæ</t>
  </si>
  <si>
    <t xml:space="preserve">t¨´ËÖv•Š­7ïKÏ_x001b_KŸŒµ_x001a_œ/_x001b_`qŠQtøßÂ¬	‹‡ù9|õr8O84gþ•N¹ðñÜ°ðlT|îî¹¹Šw?@ì¥e`r_x000c_C_x0015_;Å[ñ_x0007_	Ýˆ!àŽI1[|_x0006_‰Œ_x000f_)l&lt;ã&lt;™½Qå_x000c_³x¦&lt;Ý_x000f_!f"ÍKÜ/9í_x0016_¿´³R{0^+9a§¨Îö_x000c_¨8_x0004__x0006_çNÞiYr_x000b_ Ÿš</t>
  </si>
  <si>
    <t xml:space="preserve">_x001d_•}b&gt;PÄ¶²œ˜‰°_x0016_—A)_x0010_Fû^«}j£_x0010_’\M`î¬</t>
  </si>
  <si>
    <t xml:space="preserve">fåy¬î_x000c_!û™_x0005__x0004_š	=-²Ò6ÉóãB_x001f__9ÙÎ~_x0016_¶äÖ÷_x001b__x000c_Î%HôžÏ@</t>
  </si>
  <si>
    <t xml:space="preserve">’äêaeæ‹Y%_x0011_ëw¨_x001e_·§«ÿÖ!KÒ^C/Œì†_x0005_Ø—Æ[B—aJDø` Òku@aD_x0012__x0005__x0015_šŽ¸üÌì_x0001_ž7·qÅ8+4#tôÚæ‹OJq·ž^«-—Vk6[_x0008_JÍ‚†ÆE9’HK(.7pààŸKûH÷3</t>
  </si>
  <si>
    <t xml:space="preserve">kjR¾H#'Ó–æKëO šµ¡b'š_x0012_ä_x0018_fœ2_x0012_Î69ž›÷_x001d_i¥ëßj_«ù¦!jõ£8åP‹rw‡%½½å</t>
  </si>
  <si>
    <t xml:space="preserve">„¢õËjáìÂ)</t>
  </si>
  <si>
    <t xml:space="preserve">_x0006_ö®ƒÄ¿ßÄÕ"ªê¦d]¡ƒâæ£1Ø”d“—XÃ¯ý_x001f_2)_x0017_9\_x000c_úôŒ®Z•_x001a_</t>
  </si>
  <si>
    <t xml:space="preserve">¶´Ë5ÞnLÆge_x0012_Ÿ‹JÄQf¹ú</t>
  </si>
  <si>
    <t xml:space="preserve">é_x001c_ô¿gøzO0ðÕò_x0003_YÉ‰é|êo[H´K &amp;¤2B_x001e_º8&amp;Òå&lt;R_x001f__x000b_þ_x000c_±gŠ Ø_x0004_E.s[ÞöÆ1Ä›ÛÊ0_x000e_Æ8 c_x000f_m}…”û‹Æ€zT¯Eok_x0003_®þu:|U¯•”ûY_x000c_²-íBŠ:Á­ûàQá_x001c_ÍA¾Ð–?4€»_x000b_ñ_x0019_li{Ï‚Á´QN€(@n	|¸hKÁ([ÜØÁ}ó_x0001_od«jX×øçKó eTÝýˆ9õ©`“cÕÚ£Š_x000c_›_x0008_ù‚_x0003_P:1së#”æÚ2_x000c_XÖÜ_x0019_d‡tþ¸(&lt;p™+5#žs!—_x0015_h´_x0012_}²&lt;ÞòLy†´Å_x001c_™ëîs/ƒº@ß A_x0003_Ë_x0006_#TÂAÐÝHB_x0007_¹rD¼¿_x0008_­q_x000e_Uð_x0015_Ë¾Ü¶æ_x000c__x0005_jE¦2Ó+hF~”göý‘‘(ITbäñSoÍ˜]}Üêò_x0010__x0015_pÂÜÀÒ&gt;_x0003_T‹ÿ;''_x0018__x0006_L(·‡þ‚G_x0019_‰a‘.„ßXÑr®:Ö_x000b__x0019_—äÀ_x001a__x0012_ú=øQL_x0012__x0010_Ðoí?¬_x001c_fæ^¤_x000f_Àî‡c-²Ë·¾LÍø“üB1&gt;ÍÕZ'W'Ý+ná®_x0016_ròÀ‘_x0001_Xdo4g=_x001c__x0015_ËˆÚ_x0011_¸!Ö"¯W…IU±½5_x0013_c</t>
  </si>
  <si>
    <t xml:space="preserve">_x0008_â+5Æåø_x001b_a­†Ótž@–ŠÞš  sÍ…_x0014_ÔµŸ½Ù‰x'¦¾°Jh÷_x001f_°n»]”_x0013_~&amp;Sbí_x0019_ç2%_x0003_¡É‘êÀÇZk²Áþ—–ä­ñ8+Lä‚@e_x001d_ø.¡eáŠ	hŒY¹Ä_x000b__x0002__x001c_=Ì»gº°:e.JJÆYÏ4Mé’9õi _p`ù­ŒUÁ&amp;Å‚ü(s…)f;Ê)%£</t>
  </si>
  <si>
    <t xml:space="preserve">mIû_x0011_¸&amp;×v¦°ê'fnàþYvJ_x0006_!W¢e0‹_x0001_îv-ÑÉkCH™^0CU¾IX`</t>
  </si>
  <si>
    <t xml:space="preserve">{_x0007_´ÿË8†tUçÇÈ;¯ºÌ_x0004_ãcˆü_x001b_×ù1¯@_£Ùâ¾Eóhn_x0019_6¦8´üF¢ÅóÌ/_x001c_F_x000b_Ô}~Ñ_x000f_¨]_x0019_ä—ýó‹&gt;R ”_x0011_Ë._x001d_`_x0007_ãÈ€tÿ+0Ð</t>
  </si>
  <si>
    <t xml:space="preserve">I×_x0005_WGN? B$©Þ4ÿY_x0012_‘ý“]ÿ4_x0015_ÄnÑaˆ__x000b_¶ð</t>
  </si>
  <si>
    <t xml:space="preserve">“_x0010_Æ"‰b_x0016_®._x0015_8_x0005_JÃu!óú¤@ê“ÆJ|}ŽÃô‘Œ‡</t>
  </si>
  <si>
    <t xml:space="preserve">8ªÒ”žrqÃ3Çx—n9=SÔº:˜ñ™\ÿ7q·U_x0010_Æk·ÛÃ!Ò_Äò«Wa_x0015_¬ë1_x0004_Ð_x0003_`_x001d_­þÆ_x001f_æÑ&gt;0_x0012__x0006__x0013_óÚšRaÎ`Î_x0013_”¸×Czñwòê…Ü]1Ëú_x001e_¿…_x0014_Ù5§_x000f_ñTÛì)</t>
  </si>
  <si>
    <t xml:space="preserve">«eÆ2_x0010_ô&lt;°ûñ7ŒÒüvÈXk³_x0004_¹Œ™LË°_x0005_y~G</t>
  </si>
  <si>
    <t xml:space="preserve">·_x0017_ç§¨Ãý­¸T««Ö¹òAÒŸ_Š_x0006_\f[i:š_x0001_³</t>
  </si>
  <si>
    <t xml:space="preserve">U_x000e_Œ¡WP;/S]Ý\(_x0018_c#f_x0008_­£‰Pùƒl¾ªâÂFRöOË’–_x0012_úÏ%©{Ÿ„Ç_x0018_‚ƒÒ</t>
  </si>
  <si>
    <t xml:space="preserve">QÁ¹ßâÛD¨ú&amp;f¢PÖß›ïðm_x0006_8_x001b_ã½u}ÍXÇpñ_x0005_œƒ</t>
  </si>
  <si>
    <t xml:space="preserve">‰Ò“100Î_x001f_Ps–+Ð©?•÷-€_x0008_Ã${¦k_x0010_Ç˜m_x0011_t+_x001c_Ëss</t>
  </si>
  <si>
    <t xml:space="preserve">µU„ê}c_x000e_Ó¨Êö§ÈK</t>
  </si>
  <si>
    <t xml:space="preserve">ÜYÔÐeòh_x001c_Ä\ÿeIOp_x001a_Èïí_x000c__¢ÈÐ_x001b_W¿_x001e_ã¬¿	²_x000e_€€ì¹UWÞÄ†óšR_x0012__x0016_g_x000e_–ŠóÁHZ_x001f_LwÛp§ÔûÀC?%zì@_x0006_îQJ@¢L~‹™ ¡¡­v#»ï€{êì3$™Ä[_x0018__x0008_6%‡</t>
  </si>
  <si>
    <t xml:space="preserve">ÛX—c’_x001b_«öùôž³1Á”B«ƒ·lí¤Gw“y_x0011_ÈÁ¦ø¿ïµÅ›	ûÚ@FØ_x000e_Æ2_x0017_o/7_x0011_Ð@÷²–’fWœR_x001b__x000b_</t>
  </si>
  <si>
    <t xml:space="preserve">ZŽüQ¼</t>
  </si>
  <si>
    <t xml:space="preserve">_x0013_H¡£È_Ç&amp;ÂjÏ_x0014_¤rµk_x001f_ÑÓS°Ì ‚&amp;ÑYáýÂ•0â&lt;Ÿ8_x0002_áv_x0006_vÆÝ</t>
  </si>
  <si>
    <t xml:space="preserve">_x000e_QƒN$¤W;“@_x0008_º“_x001b_›!_x0011_*Î5Ÿ&amp;_x0017_;_x000b_</t>
  </si>
  <si>
    <t xml:space="preserve">&amp;HFù0ä7ž¿Y</t>
  </si>
  <si>
    <t xml:space="preserve">„_x000f_#Ä_x0014_r±!_x0018_Ú¾F_x0016_.ïju÷…_x000c_óz_x0016_Hª:‡=™ÖôwÎÙ}2Áß_x000c_»t_x0002_ükð£íƒ¿_x0001_oQ²b}=âüÉ_Š_x000f_:_x0006_&lt;Hqöä]p‰_x0006_É)éí_x001e_š_x0008_xÇâ‹Žy—lÁ._x0006_Î&amp;FI™|Ê8_x001b_|y½`5³_x0018_SàØ=ü×$_x000e_Œ‡…]	í}_x000c_à›wÔ’òÖ¤ƒ_x0001__x001a_îY×ë»ùI</t>
  </si>
  <si>
    <t xml:space="preserve">Ã2Ú·±r_x0016_ì]S‚¹‚ïâ_x000c__x0019_–_x001e_t:sbíÈÿ”v´_x001c_ËSEá-«k_x0001_|/ÙK_x0015_¶“{¿w±5Ü‡Ïµký¼ï _x000f__x001c_¼p1y™_x000b__x0013_QZæÒ“Uœ9'€_x0016_¯_x000f_YHÚZQQÃ÷À_x0017_Õ+S_x000b_å_x001d_m–%aÿ+_x0012_‘¬x_x000c_ã—xwÓ¬_x001a_wŠ1Si²ïqëT[ÀŽ_x0017_Ó½ÜG“»_x001f_¦sG²_x000b__x0007_¬f?_x0008__x001b_?î_x0003_Æß«Ý¤ïzQ˜</t>
  </si>
  <si>
    <t xml:space="preserve">£_x001f__x0018_‚Á¬&gt;!Œ¸¦ºÈ×ÀÞ_x001b__x000f_&lt;j·mm-^0Ôéúo~f“J•ïÞ+R‘|e&amp;“¥þ‡0GªÄo_x001f_èaHžg¯</t>
  </si>
  <si>
    <t xml:space="preserve">R_x0001__x0014_2YáDùi‹\"¾Á_x0010_’ Çu³u_x001f_²…ÕÑC^gSˆáõ9_x0012_“Ž|ÓóñX¢¬¡Ù_x000f_É¼_x001a_Û_x0006_ïI”¼®§ƒ—7Í—</t>
  </si>
  <si>
    <t xml:space="preserve">iÂ_x0006_e‚_x000f__x0017_X¾p$H³!‘ò)ËB‡_x001d_}?î"ŸNKÕÛF:øæži£™_x0004_ñÊ*£uO…ù¨	_x0014_A&gt;$hÑŸ	¥®#Þ_x0019__x001b_ƒ}š€ÄVý	GI_x0006_)_x000e_±'¯</t>
  </si>
  <si>
    <t xml:space="preserve">@S­ÏšÓéÀ!§¶!+_x0014_1œq±µ†'Ÿ³G'VcùöK_x000e_zÃò„</t>
  </si>
  <si>
    <t xml:space="preserve">bÅ¤y3g_x000c_</t>
  </si>
  <si>
    <t xml:space="preserve">c_x0015_sÏ&gt;wü3ž§€¡pVT_x000f_sâå5¨o¹8êP”?n07”éŽ_x0012_îø_x001e__ÌOF._x0015_!_x0018_'ëš_x000b_Ç&gt;\_x0014_NPæ?gz%lÇSÛ“¬&gt;æ:R×</t>
  </si>
  <si>
    <t xml:space="preserve">ŠKfŽª`_x0008_È@¥$_x0019_VS_x0017_s_x0003_Ò4Û_x0019__x001f__x0015_kðN!éÙ{~E¾ÖfÓ_x0001_Ð3Z†3ø»q\A_x0011_?c_x0005_=÷¤0#_x0012_ØA&lt;_x001c_%“ì;£õì	=¦ð­â¹ÝñŠÁ^‰c§ƒ-ÙÃçiŠaj</t>
  </si>
  <si>
    <t xml:space="preserve">JM5</t>
  </si>
  <si>
    <t xml:space="preserve">i’Q4g¨XE+ÜÒò8ö_¿öÈsŸ[Nü¸Ìîi?}_x001b_1Ž‹Ç_x0014_ ÛÐ„¸</t>
  </si>
  <si>
    <t xml:space="preserve">ÙÉï_x0004_²ÃCi¹¯„ÂÞ_x001a_kÜ£g4j?¹Ws‰Õ_x0017_‘ÛÍágfZÎ Ý'=¦Y_x0006_ûþ¥ïjóh¨_×jˆ:	_x0012_;&gt;Ó½w€´ð„ñHiÎ_x0005_A’¼©Î¹Ýe;Â¸g‚	s£‹(_x000c_*P³xÄSáT[ˆgF\M™-|“Ú•	0]ÙW{ac‰ý{ò—™)e¨%LÒ_x0004_N¡†3Ç_x001c_A=w€=^Ø²_x000f_Í_x0017_Y ÈÐì_x0017_%_x0001_AÞÝG_x0014_Ñ¤_x0005_‰tù_x0012_fAs[Œº9bSÄ&gt; _x0019_8ÀÑôðZßæ¾P</t>
  </si>
  <si>
    <t xml:space="preserve">lç+™pq_x0011_:íÿG</t>
  </si>
  <si>
    <t xml:space="preserve">÷÷á1"_x0014__x001b_‹</t>
  </si>
  <si>
    <t xml:space="preserve">j_x0004_€®F6«Ü‰&lt;žµ_x001f_½¦ÂQ&amp;´Ûé&amp;ýÊØ¨Ã&amp;Æš@_x001c_</t>
  </si>
  <si>
    <t xml:space="preserve">4&lt;ø_x0015_^£A‹_x001f__x0014_™×Ù¬v†_x0019_/¼l§(…Ô_x001c_ŠöÇú•Ó´Í£}FíNà'bT_x0012_µ–ˆCrí_x0018_É_x0012_F	ñ</t>
  </si>
  <si>
    <t xml:space="preserve">M£ÀÓàQ</t>
  </si>
  <si>
    <t xml:space="preserve">ôC0_x0012_dë¡ìAïJ—U¹Â¾j_T„ê`Ór7™È’Šµ	¢dÁÙysTòÍ</t>
  </si>
  <si>
    <t xml:space="preserve">w¦p/Öôºþ}ø_x0010_EüòŽ_x0002_é^¹ÙÍh7C’Ç	_x0013_)3Õ~´ñožé_x0007_—Ã–9@_x0003_xÒR_x001a_";«4+_x0010_9[aˆK~êã_x001a_=äöv_x0015_3!º</t>
  </si>
  <si>
    <t xml:space="preserve">@–zÙYôP§ùJ_x001c_ðØJ_x000e_Äh_x0006_ç¢(ôÎ[ªž˜?}t‰É_x0002_®“à-`^î</t>
  </si>
  <si>
    <t xml:space="preserve">Œ$‚îëîW=¸³`y_x0011_4Á\D¦_x0001_ÝCÍ´_x0018_õý÷%¿·ßìòs_x0008_øhu</t>
  </si>
  <si>
    <t xml:space="preserve">×T¦'</t>
  </si>
  <si>
    <t xml:space="preserve">T&gt;’+_x0005_¨wƒžƒn_x0007_!U­?¥|Áô_x0007_¤Ü	w¨½æò]_x0005_Ë</t>
  </si>
  <si>
    <t xml:space="preserve">3_Ÿèð_x0010_uøF	©u‘ä€5Ö˜p.Û_x0018_D­àSâã</t>
  </si>
  <si>
    <t xml:space="preserve">®?Žƒ_x0016_ƒ}nq¿GO‘A;!ÕB^x–</t>
  </si>
  <si>
    <t xml:space="preserve">³átÝræ “/A%_x001a_{_x0006_IÐJ_x0007_%2¤½š&gt;¶É_x0005__x000b__x0014__x0012_Ïëw	ùuI…iÕ[ÿýóq_x001a_ºfÜö‘äê¶'mâtC‰ —Œ	ì_x0012_Èõ3»_x0010_Úâ¢oþ_x001d_÷Qí_x0012_¹PÈØQH_x0002_Ø°Bp(YX÷_x0003_Ø¥ååa›×õ</t>
  </si>
  <si>
    <t xml:space="preserve">±?–Û´8&lt;b_x001a_À_x001b_V°__x0002__x0001_ž(Jy5CQ€l_x001b_ SÊ¨ýÙÀíý_x0016_°ûÙ—_x0016__tÒÁ`Åžr!_x001e_£Ü•½À–ãã¼_x0018_¦jQÃ|ß°ÄÈI&lt;eÜ.VAQjW¸P÷_x000e_ã¥H’í†t7_x0010_¦</t>
  </si>
  <si>
    <t xml:space="preserve">_x0002_’i©K ž§³Z_x0004__x0003_M—7°òö)ÛY oÜ¬šE8Ðj¿¤CÏ¨</t>
  </si>
  <si>
    <t xml:space="preserve">Ê´{e:w]ßþÆ$</t>
  </si>
  <si>
    <t xml:space="preserve">x!»_x0003_	³¥_x0001_?·'›_x0008__x001a__x001a_ÞŽ(pò×wG‘ÒÙ™«´«</t>
  </si>
  <si>
    <t xml:space="preserve">b8¥_x000c_Ãß›¤BŸmSñ_x0002_Û_x0012_Ü _x001a_xSõ€ï©_x0006_#œhðå_x0010_6ÎÝÌsd½”ÓW/Æ¿÷Ãj_x0019_ÄZ–ž4/–&lt;ÿã]¤x}Äq…j€"ôWCÞh}FÌúÐø˜çÉ¡åPˆŸ_x0010_Ó_x000c_Âb_x0010_&lt;é_x0015_˜W_x001f_j_x0014_;€:£_x0017_=ô;™øœÒjÝþÎ3’ÀV-cÛ_x000f_hv_x000f_®ój‡øUÒÕÖÍU_x0001_ŠlÚn_x000e__x0016__x0017_c |ÀÛ_x0017_øÑp8Ê1=‰¾»òšö¶$ü°.õŸ‚¯@r—¡|%àØº_x0012__x0007_`î_x0019_¤Û_x0005_ äÐ¼£q‰g_x0013__x0010_\ÒÇ_x0003__x000e__x0019_·ŸŒ—&amp;—jÍ)ËEË·Íh¸â_x0010_må&gt;id©"Â_x0018_ûº_x001f_Ím_x0017_3‰_x0013_ÉŽTm˜*Õ@{a_x0017__x0012_•õ^€Šµ‡„ßËv%_x0017_§Ë‰÷ã1l×•Í;_x0019__x000f_ÿ¢l¹‹_x0012_Ìî6zÄÒo‹øÏee|Ïî_x001a__x0007_€ËËLã _x001d_</t>
  </si>
  <si>
    <t xml:space="preserve">uÒe`\§_x0006_2a¸ì¡</t>
  </si>
  <si>
    <t xml:space="preserve">z½©ÔÀ¡_x0007_ýs5çl"»2yé¿¹µë#ŸdÂÐ_x0008_ÈãïÎ¯³Ú!®xˆ³¤Æ_x000f_Þ™£RCÀÃö_x0019_ÓÐéƒN!_x001d_hÐÑ|ëxŠ1²aÏÏê%_x0003_Ÿ‰f±_x000f_•_x0004_ŠÈ_x0001_¨	ÃÏû¦¯ø_x000c_5¦”.ïº„ú@Þ!&gt;_x001a_nÚ‰õgÓ…•~_x0004_ò_x0014_]{eºš¨_x001c_òßéÈ&gt;ïE«_x001e_Êˆ8Ý_x001e_[F_x000f_N³Ô˜ÿ_x001a_&lt;|øâ“^0†_x0013__x001f_mNä/Ü¶1™éäÛv_x001a_&amp;2?_x0016_‘_x001b_í</t>
  </si>
  <si>
    <t xml:space="preserve">O˜òñž" )ÅÏ‡à…_x0005_dM…</t>
  </si>
  <si>
    <t xml:space="preserve">ZõÅ¾_x001f_D_x000c_vŒýÕLãÎºU?:_x0006_o_x0011_ÓNfóè$_x0014_’\_x0004_›4‚½*üÄ=ë_x0015__x001a_ò0•²¾ç—ó_x0012_õš_x0006_„v</t>
  </si>
  <si>
    <t xml:space="preserve">ƒF_x0017__x0013_]©™_x0008_¥¡8¬_x0010_Þþ:_x001c_è9D_ X„_x001c_Ûl81ª)Ã=ôÒd²Q_x000c_Î_x0003_`¯ðb_x0006_»M’½ËÊ_x000c_a&gt;(©`$ï„ã°RdáÕ‰•èó!Öx˜IIáü_x0017_^oª	c'óœcÁôcìëLýŠ‹Í-_x0008_{tÆ¾©©EøõîfÈ&gt;ß¤^_x000c_k#vÌg</t>
  </si>
  <si>
    <t xml:space="preserve">ûh_x0001_eU%”</t>
  </si>
  <si>
    <t xml:space="preserve">4&amp;(_x001f_“_x000e_—ºÆ_x0008_±øOðxÚ7å¸_x0008_zÍ¥_x0008_™?é~Ú f_x0010_Kmmã#êdT&amp;IÁzÁ ù_x0013_-_x001f_ÉÎ1±¾_x001f_Y'ÔéKºJ8í1r</t>
  </si>
  <si>
    <t xml:space="preserve">ÉÝã‘¦Ö_x001f_Å	</t>
  </si>
  <si>
    <t xml:space="preserve">ß^_x001a_ƒ_x001e_c_x0016_Y“ƒ_x0013_´IQ"_x001c_°*ö	§Á376ÕAQ—VœD_x0007_­KSLHH_x0010__x0011_6_x0002_!	:¾˜</t>
  </si>
  <si>
    <t xml:space="preserve">9±™0Ê‹ ;¦Â_x0016_í×H_x000b_í¨	•0aÇa4W)°_x0003_¶Èì36._x001c__x0002_Ÿ§	&amp;lW@¡_x000f__x0001__x0007__x0008_¥_x0004__x001b_â_x0004_ûJÌð_x001f_vh‡êi¥”:¤#Âÿ_x001d_ÊÂŒ_x0018_l_x0019_¹åÓ	Ù0¬Â&lt;ü‹ÆÌØx¦¨8_x0015_!ëÅ“IŒðPÑã³aI7_x000c_#µ¡pªç‡M_x000c_Ú¤~S‡"fN9‹!_x001e_¡K¿`vWñH»±_x001b_jmòU…Á—°²&gt;ûöLP_x0011_¯¨kmn+[DœÛ_x0011_C'm{Ý.Þ¥æÆÐ‚ š¨$_x0002_ÈÐÍµ¸$_x001c_@¸l9¼_x001a__x000f_‰å”6:jü_x0019_u÷[«_x0014__x000b_?Ê_x0003_ƒzE'IŠn‘¥6!$¢Ùds_x001c_¿W{Ý_x000f_1¹`pÂÌ{.Xµ`8“r¿±yGåwVsõ£”"¶_x001d_Ò</t>
  </si>
  <si>
    <t xml:space="preserve">™Jz¶eHm_x001c_…ŠC</t>
  </si>
  <si>
    <t xml:space="preserve">h_x0017_™Ò±ºÒ_x0015_:_x0008_‘6Æ[‹ú¥__x0011_ds¥</t>
  </si>
  <si>
    <t xml:space="preserve">¹ë_x0007_nÓÑDÜ);ÅG"_x0010_¸«ÂÜ¡Ü3"zWô'ÑÂ½·­a¹åÏ_x0018_;[_x001c_àŽÚ—²` +ÂÁ_x0017_Ó_x0010_K:ƒ¾.m&gt;T¤B¸ÎD*qÒ¬lyƒV¼)sÊ'N…¤7Ø…kZ&lt;úa†2_x0007__x001c_ìs_x0007_Ñ{8„½—:„çzx_x0013_¨ÛwÊ¥'&lt;_x000b_¥ L×0Jø8tÊó‘ð_x001a_Ì[ï‘tª“Óf‰Ç_x001a_ te™¢p÷‹»å9_x000f_{–"ÙóÉâÞ'¬::› ò_x001e_ÑîJ&lt;_x001d_jÈMEÀXÞ°€± —!O_x001f_!sX_x0019_ä× ±ž“˜.]_x000c_zh_x0005_Ò£Â½£aì³ÇF£¡¿'	•DFn_x0002_¡÷ÅtgyãaB›_x0007_§Íºö#&lt;§Ï_x0010_G|&gt;V$*•eŸ_x000e_êyš“Ñœ_x0010_Añß`?_x0017_Ž_x001f_Û^Ž¾ðŽñüetˆ+g«K©_x0014_Q€Î$FèÂ&lt;ûFu`xÔŒ«þ‰4Òä_x0013_Zý_x000e_æêé`ÚÿÛ_x001c_@íª³¶X&amp;_x0012_ýû˜ª·f¼Ûœ_x001d_ŠäðÍ³íD_x001e_œ:ÇÙœ_x001d__x001f_þ`PÊº#—6Pø„_x001c_#‡Ý¬</t>
  </si>
  <si>
    <t xml:space="preserve">eq×Ç|r0ˆ_x0010_T‘2Ñ`t7Î_x001f___x0005_</t>
  </si>
  <si>
    <t xml:space="preserve">_x001c_‘Š_x001c_ºý_x0002_*]¦+Ü5Î—</t>
  </si>
  <si>
    <t xml:space="preserve">&gt;_x0005__x001d_#Þ_x0013__x001e_ìÂ</t>
  </si>
  <si>
    <t xml:space="preserve">†Ä‰á</t>
  </si>
  <si>
    <t xml:space="preserve">Êô| º_x001d_¿ê_x0007_áÃÃí©í­eað¡]</t>
  </si>
  <si>
    <t xml:space="preserve">ïh_x000c_bÍÖ_x0001_þ</t>
  </si>
  <si>
    <t xml:space="preserve">0:á_Êßt3æ6dñò…‚ql!_x001b_ËÉ¨Ç}E­\k”­‹ƒrW÷‡I&gt;'‹R)Ä÷.½÷§UO_x0016_š“žÍ½ü¶}êIúv~¡)+~;°Ç€Ú÷</t>
  </si>
  <si>
    <t xml:space="preserve">Åo‹:£| ‡$òTUéb¨l¨_x0010_&lt;r_x0006_T„3_x0013_Yf_x0013_¦ÏØq_x0018_ûÑ®c|Ø_x0018_ß_x0015_‡JÖL{Dã&lt;ìBÌb«×Ž«</t>
  </si>
  <si>
    <t xml:space="preserve">¯†L`3*</t>
  </si>
  <si>
    <t xml:space="preserve">äŸRÂµjœøª8!M…_x0004_¬_x0011_¦_x000c_á_x0006_1d©½:g_x001a_¡</t>
  </si>
  <si>
    <t xml:space="preserve">Ñ_ÈîòÐò*__x0011_ã"q_x0008__x001a_ÑëÌ#]Bp0‹P_x0011_ýv½ŽÌYºü–á~ê’Î¬+_x0004_Ä0­_x001e_Û_x0014__x0004_É€£_x0004__x0013_Ñ\£ÇJ%ü#·I‹E_x000b__x0008_.í_x001d_©ðv¦{58dÛzVV_x001c__x0005_ë¨[?½~×ŒFg_x000b_Ù¤Ôó¦ëìAèyÚž¦º¬úàUl/ÏõLÜßeX	ñÔ";_x0017_É“&lt; %¢›)Ï@ˆÚn¨ </t>
  </si>
  <si>
    <t xml:space="preserve">å™Ç“5H€Så_x000e_H¯tÖ_x0003_Å0Žˆ­¬;Ë_x001b_À„úÂ*3$_x001e_/-þ[ï²ÆGúºQÂ«	s`Rýc$»pb_x0007_÷“¢&gt; éÔ_x000b_‰</t>
  </si>
  <si>
    <t xml:space="preserve">Š_x0010_0âõ¡½Ì_x0017__x0017_OEš»à0W§9—8&gt;üC°hÎ&amp;OÌ'</t>
  </si>
  <si>
    <t xml:space="preserve">s@ôa–cü*Šìör_x001a_U›_x0016_Šçà)Ð^Q{ˆxZ_x0012_1Ò_x0007_}åÅ3É&lt;ƒ»–XŸj_x0005_:Ñd/„_x001f__x001d_øiµJR§ƒ	Wêêói­PoË!</t>
  </si>
  <si>
    <t xml:space="preserve">h^_x0017_2_x000c_E¯_x0015_¢BPáíIFã_x000f_÷aºîZaY™™³_x001c_Õõ_x0012_D Êsù§HòRÚf/™pÛOnß='_x0010_W_x0015_bm_x0014__x0011_Oÿ_x000b_eÃ$íò&lt;	Èfb‹P_x0001_Àk_x000b_`¬ &amp;äONò“Ä“ÅdáOà_x0016__x0016_øAZƒ…¹_6äÀ¯šRºvÛåÖ‹_x0013_t_x0010_ç_x0018_Pd*_x000c_Á_x001b_-áÿ|mž‡œÀŽ_x001e_RÖ’x_x0014_÷Û_x0017_Â%¸</t>
  </si>
  <si>
    <t xml:space="preserve">_x0011_ïx™ÍX‚˜.7ä-=Ô®F”ã¬|/®e¿ÛÅI±Ò½4l¾å9f‡-$_x001d_Ÿõ¸r7_x001e_1¦nÙãÞº‹NŒ²5õõCb?ª€[è‘g‹fÃë5[]".7Ûr_x0007_÷àI~Ç`Ð_x0019_š_x0001_à´tõ›²A</t>
  </si>
  <si>
    <t xml:space="preserve">_x000b_àï…_x000e_á÷_x000f_è*­ÑÀŠZ_2ªÜ»TÀŠ_x0018__x0006__x001d__x0012_ÔSbWNË±_x0002_P´Èƒq¯å</t>
  </si>
  <si>
    <t xml:space="preserve">+9éUwfÒµ/:_x0016_Á¯f—œ&amp;°É_x0001_Æ[õ&lt;ÊGŽTÌQ!&gt;zYý^µÊ÷ü|Š“_x0019_bÀÚûa_x001d_1c</t>
  </si>
  <si>
    <t xml:space="preserve">B·GáZ]ø·¦:‰ûºqŠ_x001d_‰Sö¥î‡A³’Öè_x0004_9_x000b_—Õ¯rçá—_x001d_Î©j/Ôé{D9¦h¸+_x001c_ƒI…ò_x0004_ÒÈÇ–í_x0003_=`ri”·_x0016_o_x001d_°ú•E{hµ$</t>
  </si>
  <si>
    <t xml:space="preserve">èh7_x001f_&lt;£»„½_x0006_ï_x0014_ðDs_x0010_‚.ß7_x0005_kË´£_x001e_áØÏË!!j¶Ç/ÛôÒ'Úþ‘)N9¡Dk—µ‹</t>
  </si>
  <si>
    <t xml:space="preserve">_x0001_’NÑYcE</t>
  </si>
  <si>
    <t xml:space="preserve">`úŠØ“!wô¿×_x000c_k_x000f_V‘±jf_x0011_í_x0011_rI‚Ì_x0019_ÚS™‹ðLýšþnƒÔ_x0001__x0005_ˆ¾Œò|$bªe¼”BÅ…»º]V„4‹A_x0010_®Èý_x0017_Õ·Wœûëó6ÐÅ¬]`­rŠO[âè©™ì‹ÇpA	}dx¢_x0016_VÒ©W-öUŸpì^ð%Á_x0002__x000c_.K_x000f__x001e_ª}Ü€ZMu§í‡‘&amp;’b_x001a_¼_x0003__öIÑÛß)_x0011_®Ž#</t>
  </si>
  <si>
    <t xml:space="preserve">‰Q)ÌÒ½ëa_x0017_1ÓQ5£"g—_x000c_#_x000b_2•xi¬$ÎNÄy</t>
  </si>
  <si>
    <t xml:space="preserve">(8_x0007_ïjDÑX_x0004_êcé_x0018_ámía*‚‘ä«Gç`N_x000b_‹k#_x0010_òÖ™"±óDœ_x0003_–Û¶ô­«</t>
  </si>
  <si>
    <t xml:space="preserve"> _x000f_Á_x0018_¡¸òbÐÈ_x0001__Î@ãÙÌ@.[f_x001a_i_x0001__x001e_½!á</t>
  </si>
  <si>
    <t xml:space="preserve">×}ªWü½f×ßÝª_x001c_²_x0019_…_x0010_ÒfÀÑR_x0008_×¥"’-·_x0011__x0015_­ñ_x000b_œi4ƒÂ4tš§…ô#ð:è ôpö¥{_x0005_û´î</t>
  </si>
  <si>
    <t xml:space="preserve">_x0002_E</t>
  </si>
  <si>
    <t xml:space="preserve">²£Ôsù*›84¦¦9¬yç	Ô¬fFõØ_x0012_3µ_x001c__x0007_¤Íá‰™ýÓmÜîWwØËÒŒj_x000c_FA]Á€$ØZ½ù¦bãîõGðSÄ 1‘2v_x0019_•_x0017_ÕËÌª|¥²- ¶!óµÜç#­nÎýâe_x001b_¥_x0010_&gt;_x001e_SvæÅj&amp;ˆÉ`&gt;ê0eº¶U&gt;è—ÄŒ¸o_x0004_41</t>
  </si>
  <si>
    <t xml:space="preserve">¢#'Dô_x0002__x0012_†/Iþˆë_x0008_{³hWãÎáÿœ(k×æÐ(_x0003_Œcãò'u¤?Œ0PWjW_x0016_æÂ»ºÑè_x0004__x0002_õMööz¸W-|ÉlÝa3&gt;³'å~ÕB…_x001c_û²jøƒ²_x001e_ÒÃ$ñ-ÁD{fw·•õHà&lt;Aù#…p	</t>
  </si>
  <si>
    <t xml:space="preserve">Ë™ÏWÕ;PÜ¯é_x0004__x0016_2FT…ŠWUe_x0010_‘M5x.:p_x0018_ž&amp;Ç=E_x0016_ÈN¬îƒ	OÚ_x001e_ïW¾owl_x0002_m&gt;%Þ0É_x0016_­_x0017_æ—_x0005_4*÷_x001c_o_x0019_¤™_x001e_«â_x0003_@çøDÞ¢þÿÁ_x0011__x0015_lÛ=ë^_x0006_ˆôËª¥_x0010_–_x001e_fiò</t>
  </si>
  <si>
    <t xml:space="preserve">_x0008_¤±_x0003_!_x0004_Jg_º#ZWËôçþä=v5ÿjöD|éö+ºÉwkwÐj«6]Ì§¯Ï?ýDí;m_x0008__x0007_oÑ¬b@ÖS§ÏgÜÉ*El³è†­W]ÀýÜ&gt;ì¥9*</t>
  </si>
  <si>
    <t xml:space="preserve">I’ _x0008_Ú¡$</t>
  </si>
  <si>
    <t xml:space="preserve">ÉK _x0011__x0002_â_x0016_47â_x0013_'%_x0008_%c)¯ÄÊS°„_x0015_·èHÅÉ°_x000e_ãL)Öî¢ &gt;L´)#þ_x001e_\4ðôc_x000e_µWö~_x0018_ªÇU×_x0005_“NÃNïËVØ¿¨›jª§$‰‘å_å0_x0018_&amp;_x0002_–‘ˆÃº¿ì&gt;×´d¦)_x001f_É_x0004_Ì_x000f_€ìh_x0019_„ÖSÊO_x0019_»\_x0016_¬_x0001_ñ³ó¢¨ÞA_x001e_^b“Žß|—O‹¦D`Ç›n}ÏkÏú_x000c_¸ñ_x0001_—›Ô½_x0014_ßâDJÏ4_x000f_çþñÌ5÷)ÝÄ©†_x0010_àñ_x000b__x0010_·žÐ`_x000e_Jj ‹Éðiÿ)Ý|12W_x001e_+“ê üEª§u__u_x000c_%šŽö‹"À­Å&lt;N%òÑÚÉ_x000b_£Éøí_x000b_äÈ_x0003_ñV_x0001_sÊyRR¢_x0008__x0005__x0016_äí</t>
  </si>
  <si>
    <t xml:space="preserve">;Îêº°&gt;Æ_x0006__x0014_Œ×L_x001f_I“*çµêvçŸËz™</t>
  </si>
  <si>
    <t xml:space="preserve">JHñ¼sêõ:‡_x0007_à›¤´‰Á:±_x000c_€±¦vþ‹</t>
  </si>
  <si>
    <t xml:space="preserve">_x0011_mN_x001d__x0008_íìöñ_x000c_|X‡è½JWþ@Èa_x0004_v–8_x0007_°(?µ91IÓ6 ¢z_x0010_I¾ÒCN½ò0…wŸï_x0015_Q)‚.É2n‘Z€!¡yì^_x000e__x000b_2ðÕ_x0015__x001d_aŠ³UY_x0018_pR_x0005__x0013__k§¤fJ‚nj‘‘í)ÉûÑ_x0017_s¼tO_x0010_æsv_x0012_¥PH7_x001e_•ß_x000e_ÏU`_x001b_ÀBª(•Y&gt;_x0003_ƒ *7†S_x0010_%_x0013_»Âã{Ø^dMÂ iüsiÀ‹´ÞÙ</t>
  </si>
  <si>
    <t xml:space="preserve">ª&lt;_x0012_SCvàï`M}iGÞ m¡csÉÜ`Q}_x0016_4âñFªpÿÍ¸9Ôu×bï£&lt;_x001b_Ãºv¥úcºˆX‰’ÝVôîbB_x001f__x0001_‡]±R EÏŠc7è-þ„é‚Ã!JÃÃÛ'‰ì\^üt¡k'j(šøU)¢'ViH1ù^ß¬îÿÁ 2_x0002_E¡9±f!ôÂ_x001a_5KJ+_x001d_…šõš¿Ê1‰2Ê$›3¥dKMÅ’}üUÌãß!¼_x0003__x0012_a4Â0ò	†++F_x0012_®_x0002_Ú¬]úÎ2ç_ŠZ_x001f_¡!	¡_x001f_ØŠ_x0010_Þ¼ÇÄá</t>
  </si>
  <si>
    <t xml:space="preserve">ÚÈ³RÜA(Ý!_x0016_Ð‰\&amp;N'7YF´²}ó@íÚß_x000b_'ñ‡a:_x0017_	“quÆR°</t>
  </si>
  <si>
    <t xml:space="preserve">û°¶ö#_x0008_DØâ˜9Ñè_x000e_ô_x0011_8;ð½h·Ò$ak-ý_x0006_¢Ç¹¾ëC56Öñ¸_x0015_¿_x0013_r5(.Ï0€Œðü</t>
  </si>
  <si>
    <t xml:space="preserve">¿“Ý9É t</t>
  </si>
  <si>
    <t xml:space="preserve">È_x0012_ô^Ë._x0005_×KŠ_x001f_4²ïá&lt;`ÙÃm_x001b_yê/­Öâ_x0017_éíŸŒ_T—þ‰¨ÂlgI"šo_:ö_x0003_ìÇ_x0004_‡Å_x001e_	xU¨Q</t>
  </si>
  <si>
    <t xml:space="preserve">òòZcù·EUGw¨ª_x001e_ëT_©Ÿ1‚ÙõüBª’_x000e_®G:_x001e_?_x0004_t…ñB÷•ý_x0014_|¯—þ‹D¯j(_x0001_ÔV_x0018_ç’_x0017_Sµ_x000c_ÂŒ_x0012_vn^y¯° 2ŸŠ_x0018__x0008_{	•ƒ_x000b_AXCør!æ Iôó nûîª?_x001e_”}_x0008__x0019_²1å¦‚©_x001a_@y</t>
  </si>
  <si>
    <t xml:space="preserve">Z—	}í_x0011_NÑ=_x0018_§šy|`0X_x0011_ÞÑ_x0011__x001a_ë»G\eUÔÖ§œ1’ÅƒRE¶(%«°nš¸Jû\ýºã_x001e_)AÛÈa</t>
  </si>
  <si>
    <t xml:space="preserve">_x000e_f_x0007__x001c_¼Ngi¨Í’üÎL§Fá«òfQ¶½aLg¿³Phÿ—oD</t>
  </si>
  <si>
    <t xml:space="preserve">&amp;oï£€yAn‘_x0002_ãa¿|vâ3‘ëÕ5ÖÖ/|MW¥aÐ¶ò¡w8`•ãµ˜q_x001a_WûŸh%×fJü;Š¦'DÞ°P-ùÁ_x0014_Úÿ&lt;±†ö_x000c_ýah_x0018__x001d_‘.ù_x0011_M=3V®cÛÈËƒQ_x0012_‘´¥7p¶ÄÉ÷?AÊ©DYà«_x001b_åïU_x0006_"\_x0015_…yz5_x0006_¸ô_x0011_Õ</t>
  </si>
  <si>
    <t xml:space="preserve">¹öÄa}Ð]</t>
  </si>
  <si>
    <t xml:space="preserve">ñôU!°Šµœ€ò©™!¨Š³™á_ù„í_x0018_</t>
  </si>
  <si>
    <t xml:space="preserve">¦_x0004_Ÿ@‡_x0004_E_x000f_¯j_x001c__x001e__x0018_ßRÕ—·å®_x001e_vòGN_x0018_`–—Ž_x001b_„ál³7•G0?Iÿr=_x0018_Û</t>
  </si>
  <si>
    <t xml:space="preserve">¤_x0002_-C™§†2N¡=ùªBÄ­Ôf«2°$¦ã_x0007_§ÄMAÆŒjqQ²</t>
  </si>
  <si>
    <t xml:space="preserve">ÞXÚ_x000f_J^ ¾¶_x0013_MÎý•+p"Î7Ù_x0016_e_x001b_ŽªŠ!7ÉAú.N_x0006_³O_x0010_çÞÜ™1_x0010_Z€_x0002_’_x001a_Æ_x0005_¡©</t>
  </si>
  <si>
    <t xml:space="preserve"> ÿ6Ã4rG_x0016_¥Ógq†cœgd=¤;Û”üSì_x000c__x001e_kË_x000e__x0001_ûŽÑYxDÂç?4Hî»wn=HxgXÿ_x0003_5˜_x0001_FlÝñe;îÒ‡‹ÛãXKBÐSôK–öÒà®p»ÞYÇÚ!à&gt;ù$W_x001d_B•òÒ¬Dx¬EèfÐÊ™_x0011_&gt;ŽvØWë6ü£¨qŠÕÕ{¸t¯~–µ=ñºiX#ó_x0007_C‹œ_x001c__x0004_D?ºù†6Q_x000e_qŠ/¼V%SoãIÚS¦U®&lt;ŸÚtÄË²¶Æ+yU[„8Y_x0001_Xš_x000f_w+ÆÕ7_x0002_ÄÃ^Ž_x0004_¦Ã*:÷</t>
  </si>
  <si>
    <t xml:space="preserve">pFÉ7±†ÀG\l¹À</t>
  </si>
  <si>
    <t xml:space="preserve">]w×=vÁ_x0013_ÍºEŽ¢_x000f_¯i»”=_x000b_Ò=h´Çv ï|ƒ7Í¶ÿªºü‹_x001e_‘Ü÷À·+€.¾…Åü&gt;_x001a_1™¸$$}8ÌB±—'£¬9:ÂZ_x0018_NÚo_x001e_†\Ög$›s+:Š}*õ–y­åîyêÔe&lt; _x0015_öuŠñ_x0007_®°_x0015_Ù_x001e_á£@Fb_x0016_üXJê</t>
  </si>
  <si>
    <t xml:space="preserve">˜@Á</t>
  </si>
  <si>
    <t xml:space="preserve">ˆñp_x001a_îÅ]Æ8yì_x0007_¤4{;ùÀ¾ºº_x0015__x0006_b{’ôåýXgÂTâ×ƒí_x001d_Í!ËZÚS¿O·_x0007_€öÞ™_x0003_ÙI—â%å_x0008_8t(ð™NºÉûd÷yt1¶Ôº_x001e_^Çz_x0019__x0015_K™«_x000b__x001b_«½FW}T½TRÒAÉ!-µõ»ì«'ì«ÚŸ_x0003_„O}Ðê~ÕGÈCü®9L#1Ç™áÕ)”Ï</t>
  </si>
  <si>
    <t xml:space="preserve">Ø Ï</t>
  </si>
  <si>
    <t xml:space="preserve">Cl_x0015_rp_x0017_áfð_x001f_–€!;7í†}xàa”.¡¼oÜÓ&amp;°_x0012_:±)Ì`VëbÆÓk^lôNNSCòO»¶_x0005__x0017_#*þ¤0Xë_x000e_+½øÚ_x0003_G‡kì¨«Ác'¼¶ÓÍ_x000b_ò_x0007_€ô@ÑÆ_x0001_H‹šr\}ð"6.._x0012_jÁr_x0016_{A‡4®_x001a_]¶Ö/{_x0006__x0016_²ØD_x0007_-c_¶ÞR¯6ûõÙœÄ­¼_x000f__ä_x0017_G7`%ªÞéIxåg_x000c_3î4!\ÉÉ™]éhêxÁÝ†m¤yˆ=þó_x001d_]œ*ÑtÇ~ÌóÃÿÚ;Ë%’xX( ®_x0008__x0005__x000f_µe°_x000c_T m•9Ãaæ(|?_x0016_»:ûÆˆvñ9Ð_x001f_13Ž«KÌ:_x0003_AÖ_x0019_m÷_x0017_Óôû_x0016_Î_x0003__x0005_Z</t>
  </si>
  <si>
    <t xml:space="preserve">è!=\_x0001_%¹×é£l}ýÑE™`[/_x0002_bõ4÷_x001f_iõ;_x001b_ðúîÐec.éÀrÌù£|—_x0001_i–«à™Ê_x001c_Ï`…m-L»á˜¬_x0018_Í_x0001_÷Ÿ†V_x001b_zÇóZ³ö©</t>
  </si>
  <si>
    <t xml:space="preserve">îÑ{•iòv_x0001_Ñû?äÞ’</t>
  </si>
  <si>
    <t xml:space="preserve">xô1_x0003_Q _x001e_§Y</t>
  </si>
  <si>
    <t xml:space="preserve">T&amp;Ý[rÖµzýà+Fÿ»qswÜ×˜ë»}</t>
  </si>
  <si>
    <t xml:space="preserve">Ÿ€yþb†L'cÓ&lt;)Xù„y~å=ðF%'Ã”^h#Â&amp;¥9q¾g¤c_x000e_‚“Yõ¦7@-_x0004_áäÀË K=_x0012_‚;;Ly.žáÖ‘_x0016__x0003_Èš_x0015_¨ë-³‰¡.Ùÿ_x0019_ê”ƒ;Ì=Š_x0010_öþe·¦_x0002_7ñg}X}ŸSÅL+Ùæ±_x000b__x0008_[¾bÎ:”Ì_x001d_}LE?‚Ó¾_x0012_&lt;ƒXs¯dÚÊý­/tH)ðî</t>
  </si>
  <si>
    <t xml:space="preserve">£`&lt;Èáz—IQ÷~póOu_x001e_3zLM_x001e_Žñ½0+æ:í*î‡?_x0013_¬aß°zR;6.ÿ_x001f_@R…«*D:û­_x0011_âØt_x0014_ÊÊ¾G^ö‘Å[#d_x000f_N4GÚÙÃ6n+f&amp;_x0006_"hHVSö_x0004_PÌåà_x0010_ø_x0016__x001d_ë_x0007_Eµ*Ë”ÛI-e_x0006_ñb&lt;­b¨_x0016_•SJ±È¥ÂlYË1_x001c_”/U²ì_x000f__x0004_½puõÍ‡	Lhu(E‚­­ÑÆãõ_x0017_¿íZ©:—ä…ËÓ_x0012_Øq_x0005_8Í&amp;T.qÝšl€îÚ_x001d_Ó5ë_x0006_’_x0016_€_x000b_ÑµOõ¥øÕ²ì_x0017_ÄÇº_x001e__x0005_Õ&lt;v:Œ_x000e_”z®uJé_x0003_v|—h7^éA„Ÿ–ƒû•Þ„Æ_x0007__x0014_4'‚¢nÚò‡‚_x0003_Mæ½_x001f_È_x0008_ßäö_x0007_Õ+{´&lt;½–«É¶wÃ3ñ Æ”®Û_x0001__x0001_ÑP«ãÕgð~v°î~¾—„æ&gt;®Y…˜òA_x001d_q°ƒ-&gt;g3q˜_x001f_ÜP_x0006_ _x0001_D+¢_•_x0014_·Ç5íq[{Äk4€ÁÆ£þ_x0012_»À+³µ¥"çž]´™_x001b_ÀAü~H¢*Œ6_x0011_C{b-3_x0007_hàr† Å^;žß`¹½d“ÈèWó³ÅÀó¯2$kóÓtp€K_x0012_—ÍÂ9:$%Tóí_x000f__x001e_U§q!Ù!ËVC(³ƒ_x001a_l%^”[oüGOSwîîí±a_x000f_ýÞ-_x0015__x000f_FKÇ=I×~4</t>
  </si>
  <si>
    <t xml:space="preserve">¼x(MÊêfT`ŒFù¼3z_x0011_ÍòŸ	_x0007_¾çÁF¶ù_x0013_›0÷e…½ÒG_x001d_"ÀP2ýÀ4îÿÓ´·¿ÿ&amp;_x0019_V†ª</t>
  </si>
  <si>
    <t xml:space="preserve">Í”Gò_x000c_ÀŽ HPWMêž¾CÕFô</t>
  </si>
  <si>
    <t xml:space="preserve">M:$ê®)¬_x0010_z	2s:Æ*#x_x0014__x0012__x0013_ÒÂ¹CZ:ž_x001b_8šZL6ê¥àD_x000b__x0012_&lt;Úì_x000b__x0010_:àL&amp;b²&lt;³_x0011_¸ve_x0010_!(ØÝ	Ój\mÄT¯Nú—‘_x0007_PI“ˆ_x0012_ø_x001e_*¶_x0002_YFÓØ’ã”ëÞ­7þ_x0003_¯Ê_x001e_d</t>
  </si>
  <si>
    <t xml:space="preserve">äà_x0018_©ÃŽ\%€Ù–&gt;7†Fá_x001f_ôNé?ä1›²F/«A^‡qŽGåÞòÿ·jD)ã&amp;¢#ÆûN_x0003_ß‰TOLwÄéª_x001c_¡’€Ah_x0016_ÛñÄ_x0008_Kš(ÍÁE©.8Ì–n9û­îßïöž2ù_x0005_Ëh0¨E9O³Y_x0004_ê</t>
  </si>
  <si>
    <t xml:space="preserve">B_x000b_&gt;h_x000f_4JÞ8xI¢M_x0007_3_x0011_DÜoPÇ 8ø#Õ¤––)wüOý0P_x0014_¯_x0014_Ñç%R…Ì&gt;Šù×¨y’ÑûàNØ0¾nžvw„A{_x000e_G2rª“_x0018_"0(XM’_x0005_7êâ¸Äö</t>
  </si>
  <si>
    <t xml:space="preserve">_x000f_–&amp;æ&gt;Àf_x0018__x0011_9Äl0Ï_x001d_ü%È_x0010__x000c_(ä"~Õ%&amp;àDmr¨&amp;1–d«_x0017_±g</t>
  </si>
  <si>
    <t xml:space="preserve">úÒ_x0013_Ïk5—GÁÜ`õ_x000c_…ê~Wâ_x0001_|' ñ)_x000f_¯_x0014__x0018_‹lÌ›où~œ_x0018_*N5'Ú¾=ÒûÀ8&lt;Èêš¤Á_x0011_r_x000f_­U1oho÷£Ø®!÷T</t>
  </si>
  <si>
    <t xml:space="preserve">_x0001_</t>
  </si>
  <si>
    <t xml:space="preserve">Ý¼_x001d_ëù"ŸÑ_x0004__x0014_M¾"_x0018_¬Òbò&lt;^Ÿm_x0016__x001c_g—Ò(GùÔæÿiæ=‹¾/;</t>
  </si>
  <si>
    <t xml:space="preserve">Ï_x000e_'´</t>
  </si>
  <si>
    <t xml:space="preserve">§¤y_x000c_$_x000c_ÆE¾~4šåóÀGˆ•†„_x0012_)˜Rûe õ_x000e_»0_x0010_ ó_x000f_gÐ	OÓŠvD"(€«\_x001d_Ðÿ_x000e_û_x0005_Ý²Š;Šw-tÝ_x001a__x000b_‡_x001a_6ÿ¿=$+wÂ‹^ª›ÙöÎÊyù#&gt;—H9Ëñ?Qd¼ñUÍ$_x0016_3v£O_Ø#žÕØ0@NÝO{}A_x000c_Ù³]•[h_x0005_2˜“”L_x0012_O;±ef_x0015_ÜDíN&gt;n«¯v'6mzýgïŒ7_x0010_˜:</t>
  </si>
  <si>
    <t xml:space="preserve">¼šwdx°ËXñ¢óí_x0015_Ý_x000c_‚ã</t>
  </si>
  <si>
    <t xml:space="preserve">_x0012_„ÄØ™Tˆ¤4ïýÜöIä‰ÝMd…6%2qAz´z	c—(Ù©€E</t>
  </si>
  <si>
    <t xml:space="preserve">„6&gt;ëÉ_x0010_ª_x001c__x0014_\¬_x0017_Þ‰EÈoë²_x001c_NYl‚ë§X_x000f_gê_x001a_­¶ÿ_x001e_HH…_x0010_.Kì9n_x0014__x000e_‹v(Ê_x0012_#‹'Áäý_x0019__x0011_Û¯_x0006_µÕNøÃÚ_x001c__x0016_"W*_x0003_ëÖ‘0_x000e_ö˜;Èj_x0008_!I_x0006_2#Ãž”ëˆ_x000f_!Gñ_x001f_dCÿèjSý÷†˜òl%6’¢°!À©Sý¶®wçÄ1æÁ{naßZ	w6™Ï%l_x0001__x0003_:?ÿ_x0003_½.ŠL´</t>
  </si>
  <si>
    <t xml:space="preserve">W9&gt; 7 ãëoÜï“i`5ë_x0006__x0012__x000f__x001a_[_x0012_Ií½¿`fa</t>
  </si>
  <si>
    <t xml:space="preserve">1÷¶w^©Þ÷g¾2¾¤á_x0005_å“¡_x000e_H-L¦_x001d_æM«`U´Ék7Wd0Šs¸vE{¦ k¸ûS °¡D;tõa—ÙíÊRS_x0019_	L8¥éª=_x0007_ôiXŽ¶”²´Ã¿_x001c_ÔHr(_x0001_Ä_x000e_\Ñe¤_x0001_+7P`zz&gt;_x000b__x0006_þU_x001a_-TTó_x0008_ªÇL3_x001a_‚®ƒ˜M"g_x0004_f:²*_x0008_~_x0006_}#Røü={Ì8_x001d_á_x001c_QÏ°ž|­é_x0019_€‹_x0004_lf½v_x0002__x0015_ùÆ}æt˜›P_x0011_î§»ºî_x001c_o2²Ú_x0012__x0017_œØ]æAJØ@¬Â´àwKÛjÉÒ	µ|µ„XèIhÛ÷R·±ü_x0007_t*c3vaGð_x0011_]æ_x0019_Ÿu)Þ6!íYãt_x0015_:(Ö”Å×‡`Jq\B=°XÐk&lt;ˆ8c:ð^{_x0011_;_x0017_°ÎRtD_x0015_5Ö¤´iÊg2_x0003__x0017_ö</t>
  </si>
  <si>
    <t xml:space="preserve">óÔ¥O©_x0006_Šç¯3v;©f_x001c__x001a_¿"1QF/Ö&gt;ëößÞ˜6Ó[Ÿ-¯êú‘jˆH&lt;'ý2_x0017_¸¿IžÎ½À¬ótNÒF_x001c_</t>
  </si>
  <si>
    <t xml:space="preserve">ÊÂ#-ý+2ŽÒÓ%¥NöûL·z_x0005_‰±Å_x001e_OJUä×²ôâ•_x0007__x0019_\#à;Xz•_x0007_æólÎ1„œû_x001a__x0001_ž‹ZPX@×ˆM¾‹'_x001e_XjÉº5š</t>
  </si>
  <si>
    <t xml:space="preserve">‹XÆÇ„ZÔ»\Õ_x001d__x001b__x000c_dc6_x0010_”_x0013_d</t>
  </si>
  <si>
    <t xml:space="preserve">ròãoxI_x0002__x0016_õ¹šÈÆÄóô_x0013_ç k_x0010_ã5@wÃÔö_x0017_½~Eg"¢]@HC_x0013_…í_àxF4¥s_x001c_dNó¶²Pˆ)˜_x0001_›Æä4.'õIFè`</t>
  </si>
  <si>
    <t xml:space="preserve">GG÷+§ñ_x0006__x001a_çu!Ç_x0002_ö_x0019_è¤£ÝëBÛ_x0004_w”ã?µUˆê‹•U_x0018_ä\_x001f_P_ì­:z/'M&lt;úNªÏQÎ«°+V7¹/(YZ ©&gt;ÅÒ…ƒùzÐþ°0ïüâ¹vú _x001d_âÍÆí”_x0006_Á1_x000e_ÿÎª¨%Ðc_x0019_³¤Cï”vâŽŒu_x001f_°$ÒýU_x0011_¡Û©šîIµÔº•Xþ+ Å]œP ñ2Ðaâ†:l«S_x000b_4€þîHŒ°ÇÅòun_x0001_ÜØ×$ØùÍƒ=b_x001b__x0014_æ0ªK½N&gt;ÝfDÚN'ÅÒ·è£×U¥ü´Ö‡tÉÍ§ší”Fö^¹íïÿ_x0007_¤ð]$´ØÝ¶„WV_x0017_ŽÛ”_x0015_rX¨º¬go³)®»¼°"ŽRã{7mÊWêÃå_x0010_ÑŒ‘/õ!_IµÇùf</t>
  </si>
  <si>
    <t xml:space="preserve">6Ü_x000f_.´çd kc9ÚÃ_x001b_2'à¤s3´_x000e_¡`S_x0004_Óþ:4ÕÎU_x001c_ás°uc_x001c_|_x000b_óDí"_x0014_¡‚§fõ`ß._x0019_ãæý›%_x000b_­›xÁvÝ#ñ×|N^ºp3Þ]æ_x001d__x0018_ð›À</t>
  </si>
  <si>
    <t xml:space="preserve">&amp;ýª_x0012_‘ëú¿ãyO@ÜÏÊ“Ik÷ÂÉwlûxË¢è_g{®_x001f_³-9_x001d_:</t>
  </si>
  <si>
    <t xml:space="preserve">×e5·&amp;¢ðQ"+{bbâ\R{ëšºhU</t>
  </si>
  <si>
    <t xml:space="preserve">¤_x0016_€!GyËKµqWÅ_x001c_ƒ_x0001_ß?]_x0006_5_x000e_æ£üõƒIá_x000b_£}P³_x0014_¹@ß†ç‘ovªë–»HbµŽÂ²Ý¤—0_x001b_Äš¸§_x000c_ÁMaÈY%Â‚ñõ/o‘ñm7œ›ðå©V¡ð_x0016_:s¤©6¨]rï9€ÔßtDæÌ1¯÷µ–‚_x0010_y‹Šå‡Éà-v¥•^²±_x0001_îxnà&amp;óMf_x0012_!ÔNØõäK9¥ò_x0005_8¶ Kí‰þ‘íêåËfI§‘ÖÅ)Â_x0017_ì«8–Ø„©´äBpNE_x0013_®¤Ptž’ÒÎ?lýÁx¾Ö_x0008_®ØÉµÜ]&gt;z±.ê…ÿ+BEkÂbŠØj‰ ^§o)_x000f_ì£ÓíØšÂ|^¿”c#Líú„N_x0003_•_x0003_Ëx¿¾¿9âÕhÚ_x0007_H_x0016_[³›kxKÑÔ¾ÂJT´†Ý$‘ó½_x0010_eŒz_x0014_FPvžC_x0008_â¶åJô;	aiñÉ‘ÒHÂ{8ÓlÛ¸Y?•v_x0005_½­_x0015_÷ïñÚj&gt;_x0012_ÿè	R0Ö%‡ºÎÙ_WFá±†)žµgÐÿ;B:_x000b_ýýÿ9&gt;_x0010_× ¸f</t>
  </si>
  <si>
    <t xml:space="preserve">Ú“æŒ_x000c_ºX¬+YRG)OïÀ¾¥</t>
  </si>
  <si>
    <t xml:space="preserve">îä_x001e_]é_x0007_Í.1Ñ_x0004_rÚý6_x0019_œÑŸx_x0012_ù_x001a__¯m¡˜5Ç”_x001b_Š‹LH</t>
  </si>
  <si>
    <t xml:space="preserve">e2u_x0008_KO_x0019_ÞÆåvs‹…‘™§×_x0006__x0010__x0002_j€=("+ù*KU±ƒá2··ø_x001c_ÐÛ‹²ËøÎÉû¢eSMìþ°ŠZ÷?\s¿_x0004__x0011_X^Á¥—O|_x0016_´½adËh¡CýÏßWŸúác?n EOsYªæ¢‘;8-P3‹&gt;(UÐ_x001d_jÉ!ðõ$À2íË_x0004__x0004_H¸z¼h¤ÅX´</t>
  </si>
  <si>
    <t xml:space="preserve">O_x0001_1ÞI¡òGcqŽy~(æW“éi/ÿ1Á†I$fŒo_x001e__x0017_±±¥W˜aG_x0014_˜Êzì’¬#¹æQý'~`:Få'ÕœÝ_x0001_PG•qú_x0003_F_x0010_n;ò¨–ÿ„_x0013_=Õ_x000c_6ecýÜùHÖ	é‰BqšuH!OèPl¤_x0012_6¼Þ/„ßä'œéà_x000c_¾+ß_x000e_$HÌGàm·ˆtj6=åÁ|×FÃøŸÝ¢ÄLFÕñÏôu_x0012_Ò§h“ï¦^]†×_x0008_]ËhC®fþôYíxü‘_x0004_®@ýñk@¨jø¦BðW</t>
  </si>
  <si>
    <t xml:space="preserve">¿¢_x0011_4tÙ_x0005_&lt;°˜ºDÚd(}{Ž_x0012_‚_x001e_ló¸ªÊuœUí$Ì²_x0010_Aª9/°½_x0003_yNkËèŒÑ _x001b_29_x0003__x0013_’:•aÊý‹ð†‡À8_x0012_£ÀÈéª«¸_x0011_U¯ =ÅIŸõŠ#Àƒ_x0008_OhîdÏ‰.0“&lt;®°õôDBšïp€éì"ê_Äóªá¯_x001d_3Eº*¿qöðp_x001b_R_x0007_Aö_x0005_e¾üŽyÖne’vË’QJ(X_x0014_8­X•G_x0007_qüÇ¥_x0012_ÌÁ3«¼‡Aû_x0006_G_x0008_O</t>
  </si>
  <si>
    <t xml:space="preserve">Z€¨¶S‹sÅ‰3Žr”_x000c_×f_x000c_¿lÏ&lt;ä_x0001_Á­_x001d_#Þµ^Í]í_x0017_m]_x001c_Ç_x0013_ˆî_x001c_ÿQä!ÿ¯¸—‡Ìüž©NE Þ[9_x0014_ÍTäÕ‡#²Ä_x0007_J¥b_x001d_^û‡î9È_x001a_~‚û?«4—@^	:uÝ}_x0012__x001b__x0013_†_x0003_-/â&lt;»ÜÜ“Ç}ù_x0005_ùýs_x001d_dÝùœ_x0003_¸V¢›j{Ô†ýUmk6˜Ã_x0017_Ã8²Œ—k_x001d_Þ_x0013_·Õè±</t>
  </si>
  <si>
    <t xml:space="preserve">9UžA_x0001_1w¥ºx²u—ÿXŸF4``_x0015_ú¹Ñöö_x0001_ö¹_x0019_R´·_x0019_Þ_x0003__x0019__x0015_¼½¤èaÇð¬\Ù½²kº6{H</t>
  </si>
  <si>
    <t xml:space="preserve">Ëú*(&amp;ÐÈ	v_x0006_¥Ùf³Uþ§</t>
  </si>
  <si>
    <t xml:space="preserve">0v;?] 1âÈ*vRH´Ù_x0010_é_x0010_/©’h©‰_x0008_Ø¬7âB—¡£m gÄîÜ^»©•ê6æg‘kSî3i_x0019_XŸ†#	9zbÏP_x0016_Cö_x000e_B”ó¹6É’XŽ&gt;ãˆ&lt;{tÄYãªh¶84ÚD	&gt;j|aSo…wØ“Q&gt;£Qjuî[.Ë_x0001_?ÖÅ}_x001e_Î/ˆ_x0014_K</t>
  </si>
  <si>
    <t xml:space="preserve">—på_x0014_Ïë‚?Åþ_x0018_"</t>
  </si>
  <si>
    <t xml:space="preserve">ÆI_x0017_·&gt;_x001b_^wæþ Ž¥Ùz8a`E‰§oä¸g¥T¹a;ÉÛEÔÊbâÕV8R1§p6Ê3h5_x000b_Ïp _x0007_±¨_x0001_€ÿ_û&gt;Ä|DŠ„¯nSƒÁéÍ—/¯â_x000e_ã</t>
  </si>
  <si>
    <t xml:space="preserve">Z_ûß_x0007_— òëZŠ.%­Ã_x001c_f«_x000b_ò_x000c_Da'üý¸¯3Ê+Ô_x000c_eEæâ¯°#a</t>
  </si>
  <si>
    <t xml:space="preserve">ÒŽ¼q¨+Ï¢_x0002_R×þK-yÐ)’+	ãEòÂöx`[_x001f_©&lt;47|_x0001_</t>
  </si>
  <si>
    <t xml:space="preserve">Sø:úip_x0015_¹_x0005_œü/jõi7×[É¡ÁwþO¾_x0004_XŸ­PŒÆ2©¡_x001a_7‚pHÒÿþAþ¥_x0006_™_x001f_–O_x0013_ø;¼úQZ_x0002_¨vè·M_x000f_èJ³Í±ç¡w^BöØ1„®u´_x0017_®œô|Ø–ÌÊd_x001d_d_x0019_T_x001a_tÎñ_x0016_YTñ¤X3kŸÎ_x001c_Ãž_x0015_x™_x0004_”Bj_x0012_Æ_x000e_s"</t>
  </si>
  <si>
    <t xml:space="preserve">_x001f_*z²wÜ…g_x000f_n_x001b_ÚjSÖ-_x0006_rx[^ôŽ)B¦«ka‚á™aÖ[¤iò©hI$²xŠ|LôÙøTG7ÕGÈ_x001c_…K&lt;G¸ å!‚ù_x0012_È|DÁF·ç¶1ÇìGDÍ=ŠÃ™93æ²-</t>
  </si>
  <si>
    <t xml:space="preserve">zz§_x001c_Âûôï_x001b__x0007_*¥­Ê_CwàX_x0004_êsc&gt;tQàê4v+&gt;_x001a_ê£H¡m®Dæ-Ù“Øœ]¦ŸözaÕ³vg_x0014_Ý_x0015_z]_x0012_¶!ž_x0011_Õ9l_x0011_An‚T£ödBÇÇøßÝ=7$¾é_x0006_^_x0005__x0015_]«¾</t>
  </si>
  <si>
    <t xml:space="preserve">œ²æÀ8_x0017_ÿÁÝ×w</t>
  </si>
  <si>
    <t xml:space="preserve">ûiê‘Ú_x0016_þDá`_x0010_ñw•aÊ*¬îb3+Ä£_x0008_èäªüï:ŽÆêH7_x0001_ ZR|ÚQåÓ=ˆ4ÝÜ¾%e/¶&gt;mª~|•´tÌ}çž]&amp;/Y*"g_x0019_´e§Ï~Çv_˜8_x001b_ñ_x0007_Š‡Ø0 n¥âŸAgqÌbMiËÚK.ÕÇÝt_x0004_áŸßÈ]D_x0010__x000f_{¨¿°AÓÖGJéPtp_x000f_œ©_x001d_†¹h_x000f_†ˆ!˜àÃE}Z_x0016_D‡üFóœ„_x001d__x0015_·°ß:OQ¬÷</t>
  </si>
  <si>
    <t xml:space="preserve">ó½PÚÊ•ÿiæ#‰ˆŠÓµýM_x000f_V_x001b_tk%«ÆQ_x0004_ª?ª_x001e_Pn!­_x0001_Ø_x0005__x0010_)cLPœÜ_x0008_/eù_x0019__x000e_m¤H•_x0001_a</t>
  </si>
  <si>
    <t xml:space="preserve">ãÐO¢ÍœRØ_x0010_Fªj_x001c_€:Øí‚:v_™âg•R­ìU[æ3¯PòÑ·_x0012__x0008_¼&gt;|lì_x0007_ã5éÝÿ|_x000f_F‘G8Ô)ó£ ŒŽ:÷VVe¹._x0018_ˆŽi_x001e_3xî`\_x0005_ÆèÃX_x0004_3#_x0004_d‰Ö_x0017_È›_x0019_.º$ù·&lt;7‡?[­¡ý_x0001_)\tÞ4(•=¥ë^A_x000b_#ˆ×–+n§ï_x001f_­±÷&amp;þgbIŽã;•n9D._x0010_åÿÙˆ§ñÐÑ;J„</t>
  </si>
  <si>
    <t xml:space="preserve">$¶%·Äh’Ìtoª2cNPöÜ‰x«÷C†þÓê;_x001b_ˆNr®D¼°­JýåÔÓølísÝ8.Àmc½‚bç££^¾d›d+¤Z&lt;_x0012_…_x0008_ÍPð³FqùB_x0014_</t>
  </si>
  <si>
    <t xml:space="preserve">IKÄzTlô_x0013_b_x0014_™ÅeŽËêY”{Éæ_x0018_MèÌl_x000f_á</t>
  </si>
  <si>
    <t xml:space="preserve">¶_x0017_õÒ½Ì¼q]_Y(ÞßË\ŸP\Þu óQQ&gt;"XØ)ŸsA’_x0003_·h_x0019_Ç2ª2ì#tÎØf”eS_x001a_Ýàˆ{^üP˜3©•!öys_x001a_}IûWë3&lt;1ätî¿=]×ïºá¶±Û_x001f_§n7M[ãQRt=T·C¥.W°ø_x000e_¼&amp;¿›DkÂ¶ÒãëÝW²é_x001b__x0012_8U›O{üSm¦›{Œ_x001a_‡@pRn[=­b</t>
  </si>
  <si>
    <t xml:space="preserve">gä1!µ_x0006__x0004_Iæäa_x0004_î˜o³ÅV_x000f_Än_x0008_¼jìú/7Ýüû9¨¾}‡w§a\û÷A¢tÐ_x000c__x000f_Ø*ÞOíg÷.…¥OE0‡ŒL¬e¡WèßÙÃ7ä</t>
  </si>
  <si>
    <t xml:space="preserve">u}ÔŽttIs«`ÉZEAÃSYçO¡_x0005_¿·D_x000c_Õd&amp;•œAR½c_x000b_</t>
  </si>
  <si>
    <t xml:space="preserve">Ò²_±ò y_x0003_¹ts	}“_x001a_Û|_x001e_ÜU_x0010_‚OÐ&lt;…Á_x0017_~î_x0006__x0004_Ìø¯|(øQtà{-¨Cð8_x0019_S{_x0017_Zä&lt;û¼ê_x0003__x0007_ám_x0003_}o¹Œ%X¬2_x001c_¼W3z_x0008_ú%ïáÁÿmH«ç—`ë‰8¸Iú7ä_x0015_õ_x000f_Ds&amp;Š_Ê‘_x0007_D1]Ðfexl78ªQq~Ôc_x0016_=]V7Z½2ÈIxV{_x0005_ZHçô?‰#_x0010_ö}ri²¬s¶ ¼­týÇJ;ÒYkŸÊ‚R"è·ïF_x0013_ÝuµoÏ$ešö_x001a_#XjÔóc_x0017_”/K</t>
  </si>
  <si>
    <t xml:space="preserve">1Ê8l_x0004_ÃG_x0008_\</t>
  </si>
  <si>
    <t xml:space="preserve">_x0015_ÂË­_x001a_Ø_x0012_+_x000c_ïNa~ÚÊ{Ó°Îë/ª-5nË’fVƒE^4¨Û#hå²é”¯_x0012_+\Zo„Ñ¹_x0015_~iž_x0017_'Ý_x0013_yvH#þT×_x0002__x0004_çïË‹?ÀûæßÙMÃ&lt;‚ó_x0013_´</t>
  </si>
  <si>
    <t xml:space="preserve">šr¾`6 jæ_x0006_kÐ(_x0017_ž_x0013_'Ñ_x0001_ÁsYKŠBF“5ÜÖzD¡É±d|	</t>
  </si>
  <si>
    <t xml:space="preserve">}sŠ}_x0013_ý”%àU1}2®ÿf_x000c_í_x0006_7-÷šx_x0008__x000c__x0012_~WªfµÄã÷_x0007_'Nù_x0010_.ÐÖu+Ö={`ÆvËàÓ5¯Csm¯:X£9ñ!Ï“`¢{T?¦_x0005__x0006_å_x0015_lŸ_x0003__x0015_ó( A#ñä¥qmÐ_x001e_xE¡:: jÅ[õ÷vÆô‡]ñü«_x0017_°ze3M;B¶T_x001f__x000b_ÈG*n¶@ì$F s¿#$•þí_x0013_2f_x0001_~œ@eé~¦ÐßÈ*:</t>
  </si>
  <si>
    <t xml:space="preserve">f¶ˆ_x0011_µ•5Wp_x0017_S(V}­ÜÁ½ù§°Þ¢ÝŠtö±D©˜›!ð¬ÈçP_x0006_${‹~£çQiBC¼Svë†_)úE—³_x0003__x0014_Œ"ðÆÝ;3¶ý_x001c_U0_x0014_1¼æ_x0014_7€UMSL¿æWj^à…®#ìÏ[_x0002_Ó`¾_x001a_dÿ"_x0015_®Dk¹\r¦2_x0015_Æ_x0015_XS¼„õ3ú2(XF›Üùš</t>
  </si>
  <si>
    <t xml:space="preserve">46Oì_x0019_æèà¢›ßú_x000f_´F_x001c_ÉˆÖ2Ä%Q‹_x0004_Á²™è_x0001_jŒ”=7~á³</t>
  </si>
  <si>
    <t xml:space="preserve">æƒ&gt;£8KK_x0015_‹Ã_x0002_'_x000e_ùßÕ_x0018_.kbçRÊ­L©^±–‰…]]x-ýŸu¶E×¸_x001c_ó•±‡7_x0018_M6´\Ö</t>
  </si>
  <si>
    <t xml:space="preserve">nÿØ</t>
  </si>
  <si>
    <t xml:space="preserve">ÔŠ]¶…±Øh_x0015_‹WÿŽ}Ëˆ¿hÏÀ_x001b_Ž_x0005_Ð_x0004__x000c_uÎ]&amp;f_x0012_Š»Qq.ìâ€ÏFª_x000e_§ù.ÔOÚ_x0019_|D_x001e_ƒ·aÓ—Æ_x0017_iÖ0±3C!AN_x0004_ÆO€F_x0016_SzŽŒE²_x000f_wo¨QÔ£(çeå¬ý«s’ß³_x0013_“_x0003_A´ÿ!Ê_x0002_&amp;Ùz¼ _x0016_@?fÇmI_x0010__x0002_‹Ò-žny&amp;pa</t>
  </si>
  <si>
    <t xml:space="preserve">_x0015_¨ÛYÙ-¬³</t>
  </si>
  <si>
    <t xml:space="preserve">PEÞR@žÁºËÎBpÀ/³²§1¶’w_x001f_ÿœBü¡¾PL_x001b_/_x0012_œ:Ï„¡Þ_x000c_3yœq=´`_x000c_5Üé8QCqlà_x0001_ô&lt;_x0007__x0014_à-(´³ðˆ~·´l|6PW</t>
  </si>
  <si>
    <t xml:space="preserve">—QA† Ý(ÕrŸ³ËAÈ*%¬¨ÃÕ·3¢t“H¬eÌø_x0019_}-Z2LH_x0006_pÅøÇJ•¹v</t>
  </si>
  <si>
    <t xml:space="preserve">Î~;hûÛgÚt„E_x000f_&lt;\hî$3‡_x001a__x0001__x000f_Ãý©&lt;.O¢;_x000c_€#ÓF_x001b_H¡xU_x0012_W_x0003__x0004_q?×A f{p8qTÖ¯</t>
  </si>
  <si>
    <t xml:space="preserve">¬Æ˜Ÿ}›¢</t>
  </si>
  <si>
    <t xml:space="preserve">L«(×_x000f_A_x0016_ÎOÛœÞº_x001d_éOEOQ_x001b_[%ZpKHàaC_x001d_?8A‹_x0006_?0ô</t>
  </si>
  <si>
    <t xml:space="preserve">’èœZuV#E.Î_x0016_iû%à„I_x001c__x0014_¡_x0013_µÖÿž™6ÎL=Hµ›_x0014_œlh—v´ÛÌÈ§gž€i&lt;_x0001_ë_x0010_aÏjP¾0Z&amp;VÌöq_x0012_3™õÛÍc\÷cà+íj\…ù„š_x0016_</t>
  </si>
  <si>
    <t xml:space="preserve">§00%bH—O~U_x0011_÷`½}«N_x001e_Žøµ®¡9Nùåñâ_x0019_&lt;Ë–B¦8</t>
  </si>
  <si>
    <t xml:space="preserve">_-´m#¢bßÈÌ"›×kÀQ€4:÷à9Î‚µ4•Q¥8ÇeÊ£”K\è…mÁöÅÝ4Ò_x0008_9_x0006_Y×Ê_x0001_ú¶¹½o_x0008_ÃÑÜÝ_x0002_OoÐ‡‘”ƒ__x001f_ºÈ‡ žÜ_x001f_G:ëHœ_x0017_vVÅ?(grÈØ{Š¢_x000f_³Ãó«NÓ²£qk_x0005_i¹•þ\'Méž_x001f_‰Ú¨“£–«œÖFYu_x001b__x0002__x000f_®ÓÆéŸsíOÔ½iß½dOü6_x0006__x001e_å™F’¼Èb_x0007_–‡_x0012_ÄbÄû–‹)œÉxÇ_x0004_3-ÙV™j«^Dª¯õ_x001f__x0004_¥6v _x0012__x0008_¬ÃpšåÉ°A÷³_x0006_OÃyuë1</t>
  </si>
  <si>
    <t xml:space="preserve">˜aVå”nârd'Ü¦ñ	¶Q`¡EüXE–ð_x000c_f—Ÿ&amp;î×QŽ‚ÌVcNÑïëZ¬ÕgÛyø_x0003__x0017_H</t>
  </si>
  <si>
    <t xml:space="preserve">m8ñ_x0005_æç_x0008_Ô²è÷*3û_x0008_C¡Béí2ÙÉÒR_x0018__x001b_¿_x0018_(¥édÖ_x001d_Šö^Ÿ4ƒ_x0017_ú_x0003_j~l_x0017_‰…ªÃs[a_x0006_ËàuðB« t]Á‹WbôÀàÁªÐfžB¡0«TIç˜_x0013_“L&gt;]bºáï¸I_x001a_Ö§J% çˆÂÙm½_x0013_mÛynðO¥Ö~¿Çæy</t>
  </si>
  <si>
    <t xml:space="preserve">IÑókyÚÏ3#_x0016_?ÀC_x0004_'ã_x0016_\…çŒ*_x001b_ùSÔ/E_x0017_ño_x001f_D®J…=Ýê_x0018_¨í_x0018_÷Ü¯Ÿ_x0015__x0016_ÜM_x001b_c_x0006_DwžŸÜ~ßÔtGÀžÔc'Þ_x0017__x000c_/JQ§:ðIrCiGzV_…_x0006_ŠSº{Ë</t>
  </si>
  <si>
    <t xml:space="preserve">šU¶ø_x0019_ŒVæþÂ¥ªóÊ_x001e_rN¦/K6áV§yËÀFÑ_x001a_O—êNe_x001d_F˜è/]´§4õ</t>
  </si>
  <si>
    <t xml:space="preserve">%P›nq1×Úiá´!!H¹_x0010_}ü¹ Iß–òù'‡_x000e_Qx_x000c_D_x000b_¡áª|•êöÊ_x0014_w¨fz_x0012_Îj•µåU£_x0007_WÂ¨Qq}½E2_x0007_©÷„cÅNF_x000b_•ƒ¤Ü9Ÿl$Ô’§_x0004_¼~Jê_</t>
  </si>
  <si>
    <t xml:space="preserve">ôõ]Ó‘­o:ZY_x0001_	Ž½Ó`‹„†qgßû¢rPˆxÈÅ!T:ÐÊ_x0004_I›®_x0012_Óãn_x0007_Û	âØÎÇg_x001a_ª.–Ç·0_x0001_ó—úéÓ	©{ã@¦_x001e_Öô+ó_x0008_#„XòäUö{_x000c_n‘#º_x0010_ÛÍ‘ð:_x001b_ü4»O—_x0002_á•Ü)Ñ5f_x001b__x001f_x§À_x0019_;*âð2ó_x0011_</t>
  </si>
  <si>
    <t xml:space="preserve">;_x001f_Ó_x001e__x0001_\_x000b_Ì„¾¯_x000b__x000e_H ±tîh]îÓ¾ž_x0017_ýÚmE|?_x0019__Ëù¸_x000e_ð§„m</t>
  </si>
  <si>
    <t xml:space="preserve">_x000c_è_x0019_ž=Ó¾áp_x0011_—_x001f_½Ò/DwR£&lt;5&amp;_x000e_§:&lt;FâúQëêd_x000c_Î^Nãó‹uÈ""G;uÒÀüF«`?-¼òâ¯IÖ*P4Rsëv'_x0013_UJ²S_x000f_hSkêSïç_x0007_{St_x001a_âÀ1æ$¬‡o{¶B”äd®ý_x0018_V¨óÙ6 -Š</t>
  </si>
  <si>
    <t xml:space="preserve">£7</t>
  </si>
  <si>
    <t xml:space="preserve">3ÕÏ_x0012_Ò</t>
  </si>
  <si>
    <t xml:space="preserve">Ì‡öin&lt;_x001a_èá^/'_x0019_¶_x000f_©3ìëx‡K'&gt;ÂùŠßE_x0015_çû½_x000b_Úƒ.k  :ÁÅ_x000f_Z?á¤_x0003_.C)oµÈ˜c"Êâôäzcõ@ËŽúú6ö•¦Ð_x000c_‡$út_x0002_Z _x001f__x000f_q`_x001e_^­_x000b_ô@¤_x000f_i_x0004_±å‡ûì+®_x000e_"¶vE"¸dê_x000f_Y_x001d_~&gt;Ñ5÷Úq_x0012_½*ÿ;eÛ†¸_x0006_+rð!ut)hæ»·Éøy}aúãææpÛ$~</t>
  </si>
  <si>
    <t xml:space="preserve">éµÙ¾ö›]À°›?IuD_x0017_çH@ _x000f_ê_x0002_)H÷_x0007_û¾_x0010_</t>
  </si>
  <si>
    <t xml:space="preserve">ÁA)ARŒŠ_x0016_Û_x0016_‘c%_x0017_­_x0019_«^Ø¦¹ßÂalþhY_x001d_Iì_x0010__x000b__x001b_×g™„/_x0003_lñ™</t>
  </si>
  <si>
    <t xml:space="preserve">µ’·°q;ÙjUþåãs!_x0008_</t>
  </si>
  <si>
    <t xml:space="preserve">zîV{Dà;o_x001d_®</t>
  </si>
  <si>
    <t xml:space="preserve">F5ÉÞ_x0001_=3¦_x0008_H÷b‘¥àD}_x0005_«¦_x0015_×…M6ûÝ_x001d__x0015_&gt;Ö¢a_x0008_&lt;‰z	Ñ_x0001_Ž_x000f_ã¬ïÇÚHìðð_x0007_R«h}:%× CÐ›_x000c_"—“l‰W_x0008_7%É*9‹áÃD€¥î¼pÉ~š~_x0019_o_x001a_.%&amp;Ò‘ÞÕ_x0011_Îk_x001d_®_x001c_-ÈLg+ìœÎ1÷‡¸Ý¯¶Á÷—#\rJÝ±ë˜wo×ø9ÁO²éì›q#Š8_O¿#NÜ"‰ªÚ[(ÂsþS×ú9Õ•_x001c_tð$]ÞÐI_x000c_$Ê_x000e_ŸVëLaúûö–Õ×{á"x"XÅ#•›šsÖI “M=g[j.Ý–üEUHÝúÛôa_x0001_0xÆ$ªÿÒaç_x0015_S9÷^ˆÐvÂJKÚD</t>
  </si>
  <si>
    <t xml:space="preserve">[-‰dãJ=¡òjå˜ûÙ°Ag=5U_x001b_EÞá­_x001d__x0010_…ßÄ¸nÕs’ÅÇÒW#;n¥kƒ?_x000b_·Ý@o^V…ØÌË˜~§G_x0018_®"ã+´=¹-Ìjœr§íiÜšÔpÕFá©u6x&amp;e©"ð®È/°i/ƒríþŠè«Ð_x0010_¡g¬Ú}X—;¨Åµz¥œ%©5œbìÜ_x0019_$x_x0016_}ÑpÈ=B</t>
  </si>
  <si>
    <t xml:space="preserve">Ø€_x0016_PøÍÖ~~b¥ÊÆè¢O”&amp;Ü«ý_x000b_žîx;_x001b_‚ aŽÅò_x0012_FÎ°–v9Í§¹¸ey_x0011_KZBq_x000f_ó¸ý_x0018__x0016_Ÿjåmb¶áÜñ_x0013_ž€¹â+_x000e_@_x0004_Ç¿Ó³È¡šq‰B_x0007__x0006_ä„ìšS0õ²WÑÆµÌ&lt;B</t>
  </si>
  <si>
    <t xml:space="preserve">É¿ÈÁtí­P¿ˆ'_x0012_ÁÞuR×÷&amp;¿‚Üq_x0007_c‘ÜT¾ÇYà_x0010__x001f_×[#ßã2¬d×Ø_x001b_•=_x0017_W_x0019_–žŒ&amp;yÓ-ÓbÁ°…_x0013_u_x0004_ ÄÛ[M´}¤‰ÒòÞbÒ¡ÝóÈ|&lt;µ‘4º_x0013_</t>
  </si>
  <si>
    <t xml:space="preserve">œØ»00–r_x000f_FsË_x001d_ãÞË8ò_x0007_ç³Ü1áM—”Šk¶‡öüí÷®DÁy_x001a_ý³›¦ ¿&lt;M#EþHŒïPCon†š*#ôv£ËÕS©—GÉ_x0017_t</t>
  </si>
  <si>
    <t xml:space="preserve">_x0006_&gt;ÌÇ_x0008_S››_x0012_e_x001c_|*(_x0001_ÇM_x0003_ø!quý¶8EÎ{~&gt;æCÃŒYÖ(.Â¨å	_x0014__x001f_”Ñ/¤[“bÿŸ»Ý_x001e_&amp;n_x001c_ÒÁŽRjBÿ—.TKX/Ó_x0018_Š;Fæöæy«çZ&gt;DAè/Ù_x001c_!¥6-½àÛö)îâÆ”_x0012_`^_x0001_Zñ_x0003_¨Íüx/_x0008_6¿y¯z+²@sœë.`_x0002_´†NÕv‡~Ùb¥Ò[ÇŠ"</t>
  </si>
  <si>
    <t xml:space="preserve">—_x001f_P;ÎOkèÍÀ‡£_x001b_Ÿ_x000f_±´_x001a_¬Ae_x0011_iã¯nMP°+÷¯Téx÷y–pPû]|D_x0018__x001d_Z—³›ÏTœàJ_x001e__x0010_)‹úFOâSYBçœqÌS_x0005_÷ï}ÃQ„Wù2µ!_x000f_î_x000b_|_x000c_½</t>
  </si>
  <si>
    <t xml:space="preserve">ÒÿÊ2ÍDÖ  &gt;Üã›wî|ïÏEÑÐJã¾&lt;èºÍÁ_x0015_®·óR˜å#gÒ_x001f_äË¤¦àþŸõj_x0012_NŒÁÿ‰Ä†Ó—_x000b_</t>
  </si>
  <si>
    <t xml:space="preserve">¾ï_x000f_T_x000b_é5’vv'Åµv§»”8;ã¬}_x0003_ª_x0010_"{`ÛÆÙ€_x001b_</t>
  </si>
  <si>
    <t xml:space="preserve">;ðs›¿ð}Nf?Ä˜Ð.˜Â¼ã_x001f_‹8NÎ¥_x0004_Á~{ë:4î¹ñ}¹a_x0005_!‘´ÕµÖ_x000f__x000c_“_x0007_ˆùs$B‚»Etç’à³E¡ÛhdÎ_x001e_©Ê¦5÷’ÜÃupœ®ø_x0013_7¬±!Q†$:¹ä2YÈ×G¶¿).éÙa¡J.&lt;¬¢_x001d_®&lt;†_x001f_«Ñ…j_x0015_ošmé_x001d_—ýˆ‚’ˆ[œç^è\;0ïøb„žvX­V¿•Ey£Ún‹*twNÖ0_x001b_ÞˆÁn5_x0007_€_x0003_K8kÝ'~Wia‘•²_x0005__x0016_\¤é(U_x001f__x0003__x0003_ðÊ±¾µ¿	O_x0001_°0_x000f_'ôqZÿ_x0004_¦_x0008_BÅTŒ</t>
  </si>
  <si>
    <t xml:space="preserve">"d|_x0002_ Å¥`Ìo&lt;–¢¯c³ŽŠY¢_x000c_/[_x000b_U%ª¨_x0011__x0004_¾’’sþ§á¬‚˜›òow_x0013_¦]_x0019_ûq~Û'Q8ÇG}çà²Ð$êÆ“‚Ùc€ój—ÙcdX0õb±7f.5wNRÃí2Æ_x001b_uŒ_x0006__x0011_°òõ™Ëúüø–¥tÅ~_x0004_ï_x0018_ã¤_x0015_µKtó_x0019_{z4z</t>
  </si>
  <si>
    <t xml:space="preserve">pÁÌ&amp;Ð_x001e_œE_x001b_Ó[çˆ¬™RcÙ–YòU…¶_x0007_‹t3Q:®²¯Lt’&amp;_x0011_Ãæ¯õw_x001d_?þ³ÿ˜ø²jÄ)»¤FÜ®_x000c_ˆc‘Å‚5]Æê_x0011_æþG½‚&amp;©Åbñø_x0003_L’ƒ2˜®÷ÿC·—ªðXÅu^ö|_x000f_×àYú_x0001__x000f_‹¦¥üYØ9œÀØ_x0001_ÏÜ_x0006__x001d_7òyŒu€</t>
  </si>
  <si>
    <t xml:space="preserve">Ä¶\n_x0004_Y³/9·×¦8ý_x0015_šŸäJŠuý³_x0003_û`)bï¤§˜£h _x000e_;nè_x001b__x0011_q_x0010_æ†È‘_x0007_—œ1”¥¨‡º"_x0016_Î%Jr=/Ï_x0006_îüÖPO_x000f_dŒ sŠãÙ¿9xÝUêBÉP_x0015_…-Ö´7_x000c_Uk</t>
  </si>
  <si>
    <t xml:space="preserve">ÖÆ@BÁ¡wµ{ÆÑV_x000b_ç_x001e_’¦ÎÒv_x0010_èrw`¤":mÉÐä41ŒvB§_x001b_Íž°R(ˆ|Ï‡x_x0017__x0012_!ëËÍa‘–º©SÃ„cWD½Ä@_x001c_‹:1¼«$ZÎÈ_¢Ç¹_x0015_œ_E’&lt;ˆÚÏëåBK»ACø¨Í_x0007_™_x0002_K_x001a__x0014_ÑÑ8§´</t>
  </si>
  <si>
    <t xml:space="preserve">±_x0018__x001e_›r)¸_x0001__x000f_Eõ¸…m&gt;è=_x0010_QÃ_x0002_Æ_x0004_‡ç®t†LX5_x0014_º!]˜j:_x0019_ </t>
  </si>
  <si>
    <t xml:space="preserve">_x000f_yºBIH"9Ô_x000f__x001f_P_x0006_w©c›_­ëz	Æ‹~Â©aö_x001a_“T4g_x000e__x0017_ÓdUJîþª#_Pµ</t>
  </si>
  <si>
    <t xml:space="preserve">$ÕGË‹¬H</t>
  </si>
  <si>
    <t xml:space="preserve">ì_x0011_…Ò_x0011_íq©;ÆÎp„&lt;Y_x001d_÷³œmÒæ_x000c_ŸŸô®_x0014_VKMQC£Ç</t>
  </si>
  <si>
    <t xml:space="preserve">_x0014_Evî%Ñr¹_x0019_L_x0015_³_x001e_†OÎ=Ÿ]1J•XY6;yQ_x0012_ÚQm7­–YC_x0018_iT±lz_x0019_¨‡M¸IUÅ;ªzC·BŸ_x0016__x001c_çé„zi” _x0007_ß¤B _x000c_(8_x0014_v_x000f_“%‹ë¥ÙåÖp_x0005_FÇ9_x0014_bÄ&lt;vî5Ð#GØ§•_x000b_ÃVÝÞ‚œ›÷K¦¡|˜´Sq“¿av¦_x000b_&lt;l_x0011_¸_x0004_H"_x001f_þRÌæ›{;¢¸¦…M</t>
  </si>
  <si>
    <t xml:space="preserve">ô¨*c0žGš4IÑ$®_x000e_ýï$Ët‡„Ì„‡#‰Ù{{\0Ä`5H_x0006_|ü™G€üßÂŸš°#Dƒ²ƒ</t>
  </si>
  <si>
    <t xml:space="preserve">q¡@WÐ•K7ˆâÑÎ$Ïl{ö_x0011__x0014_ðîpC¢.AQ</t>
  </si>
  <si>
    <t xml:space="preserve">"®ÎæzÖÃ–Éˆ_x0017_è_x0011_ø‹^_x0011_‘/îÊ1ù€¾Ÿõ]_x0015_™ìÇ„H#_x0001_µô°k_x001a_÷%ÃZ5_x001a_R°…Ñ¸ÉØŽ…&amp;Tû_x0003_ëj_x000b__x0010_Ý&gt;À1Ó“VÊ™[ofõ™B_x0005_îñ_x001c__x001c_=Ûâ¤Û-è3u‹Ìc_x000f_°§Ù“[_E_x0001_î²y§PIã_x0001_»ÀØÔ¤+#	</t>
  </si>
  <si>
    <t xml:space="preserve">_œ</t>
  </si>
  <si>
    <t xml:space="preserve">É=yn ð_x001f_…@‡­Ž4¬3§ávzORMJboçäÂ¸¡£&gt;_x001b_ètAhÑ{Åé´O"¯£sDQ_x0008_ÿç_x001a_ýëðþ_x0004_“|&amp;åÒà[¾ÂPþ“ P_x000e_0ò÷_x0018_œVb5›ð}ç‹ì@8âÝÅíä‹Ã.“ÀFÓÛ´eª¢Ôr _x0012_ýÂk”Ë£Œ&lt;_x000e_ÛAç¤_x001f_:¬b­_x0017_OcÛJ0³Œ›_x000f__x0002_Ãz½»­_x000c_GÒM®Š†Ú_x0016_?I_x001e_Àãr/4)‰_x0015_:9_x0004_wHfÂ1÷–?oÖcâ‹E_x0019_Qä7¹QHâïÀ_x0014_½n</t>
  </si>
  <si>
    <t xml:space="preserve">h&gt;Ò_x0018_«!Q_x0013_4ãˆÀ¬²wXZ½LÖãÒËÆc$_`$ÖŒBÁ†2_x0006_Z_x001c_TüR¼è&amp;_x0004_±_x001d_T­ðÇªm;_x0005_ÁXvvÛ1Jç…Q_x0019_›»{`_x000f_e&amp;æÔQä_x001f_àhKS×§¶_x0019_È6p…‚M_x001b_ö‹|û_x001d_ÌY)¬+ølë?F(K_x0013_ÉÃ</t>
  </si>
  <si>
    <t xml:space="preserve">’_x0001_Ã·º4T/8^»8Y_x001b_RÓcÁò¯ç¦_x0005_Ž±þ_x0019_˜‡_x0018_(_x000c_ÙEëo2ÂvGb :hº_x000c_ÌmRŒI‘.]s_x0007_ä.«x_x0016_ÿáíÏsXÎ¦h_x0010_ÄbÒç¹§t_x0018_K&lt;¼¸žH¯%ýz£_x0006_MÍ_¶:]è÷-vJ_x0012__x0018_ÓeS®ŽÏˆ&gt;£š&gt;™_x0014_Gï§D]–¾Ç«_x0012_Fý_x001f_¦Ö_x0002_­TkF‚ré=þÎ_x001d_ðïÙÒîë@o!z6Í_x0016_»nW'¬û!Uq_x0007_%Ëo_x000b_ØCì_x0018_¬@F«ù´HœÌMZaÁ Á\}(\È$Âg¤_x0016_$ÚQÔh_x0003_\¶)–/²›¾¥_x0017_4iœRZ(©tÅ_x0004_ú</t>
  </si>
  <si>
    <t xml:space="preserve">Ì_x000f_u?Ç5ÆÏ­lCX$Zæùx×y—œ5ª”½ÀüyÁZ­(	)úV'…ÇBý_x000e_hó"èòÝ_x0005_`Q «úø_x0005_î'.ºÖ2ŸÍ_x0017_Æ+ë^iÎ~–Ùk_x0018_Š£™&amp;º_x0014_¦:²Jhá_x0019_•‚‡w¢_xõB_x0018_‹l“$_x0005_˜5kø®Â^¯øaÚ2Ò&amp;?r]_x0012_æŸäþS_	&gt;'_x001f_Š5°h«lì/*ND’‡&gt;LëxÆP/åqT6R{¿÷„þ</t>
  </si>
  <si>
    <t xml:space="preserve">´ñÛ¤_x0017__x0005__x000f_Žø´IâZ·;éBšî3Š–½`*ä`ÇÒÚŸhÁj_x0002_Ù¬lµ½m_x0017_E._x001c_)L¿H¦M†%&lt;˜ÂŠÊ[]Z=½%_x0013_feïŒy4†Ê^_x001b_ü¤Éu¥úì¡…ÒlxyñÃáÅ«PùÆA_x0012_œ_x0010_G…ªfX¯•žv¸_®@KqAù¶·h	åPÒ6!_x0002_€´Ç²"VB’_x001d_áNy_x0013_@;ÉÕWSŽ¼çf_õÏ-‚»}¯$ÀWes¾HsÏž¥—|—¢ý_x0015_¿%F!¥{™º«Ñ0_x000e_yQ†œ­`\žÅPœ_x0002_Õcx;ÔÇ=˜UÑ5ß/£pë¹qŒŠâyøP†‘¿‹&amp;‡_x0011_ÂQ_x0010_ÜïÚ_x001c_`Ñ'_x000b_:_x0013_sâ¦:_x0017_66&lt;l_x0005_Y×O»</t>
  </si>
  <si>
    <t xml:space="preserve">_x001f_¨Õ­Óqâ±ÀjawÄ}_x0001_Ç©</t>
  </si>
  <si>
    <t xml:space="preserve">(–——ÏM†T{§{‹ÈI‡4s¸Š‰Æc&lt;¿_x0008__x0002_åŒ_x000b_õ‚_x0019_½Ã_x0015_eR Ë~K{›¥B¾M@€­ë ÉâtE_x000c_@^Qä÷ÚO_x001b_§_x000b_a_x0012_—</t>
  </si>
  <si>
    <t xml:space="preserve">T¢ÅV“÷-k·Ù»ûã?V_x0007_pœêÌp|_x0003_5_x0004_8©¿ž_x001b_‹ß£-Nµr¥Cd³ZT¨~]N=µñ¡‹Ãƒ5ÓSTz`‡QúöTTqéÎÏ_x0003_Ó!Ýœ1?‚&lt;+ã¹×5ÂvùGÊâÀY·…Àah=p·àÚýfîs_x0012_ïe$j_x0010__x0004_ÑM`²f®Erd&lt;</t>
  </si>
  <si>
    <t xml:space="preserve">W¯PcüâcÏçŽ4}M_x0001_jë00_x0012_V_x0012_æG[ùÊsGøñÛ°JüÎWÏEô@_x0011_`˜àf¸&amp;À_°ŒÿF_x0019_¼¢ÈF–÷˜!ÅŸ_x0005_?•6_x000c_äøŽÒ'²½1ÉÔ›×´s»•&amp;ñ-ú¤¾¤ƒÁ—.ÜÈWtŽ/ÿÊhp»#_x0007_:LCåýyÄ³;“Hî/Ô_x0018_½ð%¡`DL„¨uÏ“â„ø´àÌW•_x0010_¦_x0017_ääBZëQ¸§J]û¯</t>
  </si>
  <si>
    <t xml:space="preserve">]œTÏ_x0008__x0013_ƒ‚Õ—ƒp²_x0011_­Ì_x0010_G«o/á*_x0003__x0017__x001e_©”WŸæÏ±j‹ûþ’_x001d_'!ž@</t>
  </si>
  <si>
    <t xml:space="preserve">O«"òò)çË_x0008_G_x0007_4žØ›¯{"ž4Ýp‘k´_x0018_Ûøô=¼Ç_x000b_¼»_x0014__x0003_</t>
  </si>
  <si>
    <t xml:space="preserve">‘éå³‰ÍÁÇþ</t>
  </si>
  <si>
    <t xml:space="preserve">‘ŸSÔ–à¤_x001d__x0004_å:_x0019_¾Ë¤_x000c_Xlq_x001e_-¨›®=kÀ¥_x0013_›_x0012_?B±Ä‡“m_x0014_Z.èïØ`þÝ_x001f_?_x001f_$y3ì__x0005_Éhdà`&lt;¦Ûdü_x0007__x0006_ïf_x0004_ïJÍÂ(C$C_x0010_ŠãQ_x0010_2‰€uªú_x0006_4®&lt;6=–•„±_x001a_U_x001c_'_x0012_`ÐOrG5ëx»„_x0019_Œ~&lt;ùÒ5Q†+V_x000b_OÙ“ß·'Ë2?Ö‹_x000c_º	1€¨ÛÞßi—_x000b_¬_x0019_"!ð_x0012_Ù@ŽÍ-¯Á_x001f_óç.WÛ	a_x0002_óig~·64­á*CÉ_x0010__x0005__x0006_0|Á…_x000e_&amp;_x001f_C_x0001_;œ“T•m9N¼÷ÞWÑ€†¹f@H(Z_x0001_ý†àÏO_x0003_ZJ_x000f_S­Ú9‚r</t>
  </si>
  <si>
    <t xml:space="preserve">$‚ž•¸¡è¤õe4&lt;èa0Úå_x0001_-Y§w¦_x000e_ pÉ=;ÛjàÖæšüú2š_x0012_I—bö‹–[À²g˜ÐÄ©µ™b_x0017_1&lt;Kú™æäs½"4m½óJêL–\~¢+s@¢Ï;6°R÷ríq`ËTŸ@íñi«A­[¨_x0008_Gþà_x0018_»¸6íÃM~9¥ìKŸ;ê$ûµøPùÆÀ_x0017_v$R_x000b_k€ä&amp;—{Š{¥à_x0004_£ÿ!¬_x000e__x0015_Ì_x0014_¾ç{Óåp¥Ié_x0012_*ðB_x0013_-pAe‰_x0017_Z‹*3Uƒ?æ¯ö_x0016_¯¯</t>
  </si>
  <si>
    <t xml:space="preserve">òpJ£;Vœÿ_x0011_æ@µì$Õ_x001c_ë+šw!¦_x0013_/¾¶)´ŠÚªêN-Dûfž'Ù—ùð¡‡‡._x001a_½å_x0011_Qmn¹t3V_x0006_/Tº_x0006_'l</t>
  </si>
  <si>
    <t xml:space="preserve">o`LÅ˜žÒý	KÑø_x0006_l–•÷S8zd(ñ_x001b_ªê%_x001b_zÝ³¦Ö°_x0004_Ÿa6ºe±"_x001b_7&gt;²Ö8$·½4¾_x0010_/eÍÁm»ÓGµá=_x0018_—ÿ“e_x0008_%•ýÂz&lt;_x0003_ìµÐËx·iŸ$¼‘\…¦_x000f_Úgô_x0008_ß.¡«‡Ô=Œ=Ù`…åS„é_x001d_d_x0016_WÁ</t>
  </si>
  <si>
    <t xml:space="preserve">éýþ ¬ éôÃ+p2ãÝ	ò¦^</t>
  </si>
  <si>
    <t xml:space="preserve">‰ÖláRD &amp;}/b&gt;vÐ4Q¾_x0001_\üDÚqm ªùWÁX«¶</t>
  </si>
  <si>
    <t xml:space="preserve">'m¦_x0003_zkHˆáIB$ÄØ˜È®åX†_x0002_(1Dµè»–çÞŸùÿ_x000b_Î&lt;¡G¾áEü(Ì</t>
  </si>
  <si>
    <t xml:space="preserve">_x0011_`“ÌÅNþõÏ7QÄø»8°¸¡_x0013_€*š}ô#æjè°9A3þûp±ÏÝà#m_x000c_× ¾/mÑ»—Â^úp.åÉFr”Jr}{¼téi[L[®%ÄWJ_x0010_»²cCx—úRq6ª¼ncÝ_x000c_”ÎAö…™Žž~Hõ4‹§mÿ_x001f_¹(ŸòZò{×A»¨ÄÙÎ_x001f_¹o¡C_x0005_Æ¤ˆZ&amp;”ò¦)*CŸ`ô®@¸@…•CRT›’p!µÝñeóÞ¤"¢mH~½½ßàj\ü»À_x000c__x0005_B—ÇJÜh‘Ø4²‹‹t$Ÿ×“Þ_x001c_eïÿ1?˜_x0014_¤¿#q8_x000b_¹ÈÚQ’òvÎ´ç_x000c_)Ìrè_x001e__x0019_›¤_x0014_VvðÁáº¯iØ_x0014_]6Yä®Í—ó_x000b_2¡å~#Nzß¿t²ŸìŒÍü#$A¨_x0005_Ñà7CÄ•_x0005_Çè×*Ï&gt;8P_x0008_þµ€5_x000c_ nB³å˜)6_x0007__x001d_ WÞ_x0002_j9­ß_x0014_^z8;|_x0018_‹©ò\·7_x001e__x0002_KÛvâð_x000c_Fü°_x001a_Ü³B}5&gt;_x0012_4)£^GY¼RTÐ_x0002_-VŠ/_x0014_h‡ÿAL¡l_x0005_</t>
  </si>
  <si>
    <t xml:space="preserve">à±½óoÐ†}W&lt;â¬“W$‘ÙVl_x0019_xÀÅ£¬RV_x000c_k`Ì§_x0006_³ƒ„_x0018_ûïCx]5_x0004_ÅàßmeøÂN_x0017_T¢_x0002_|îxG{ª (@:_x001b__x001e_é¡B&amp;¤Èøc·)</t>
  </si>
  <si>
    <t xml:space="preserve">Z¯¢è›&amp; ¥ÇáA]Éf_x0017_!¢</t>
  </si>
  <si>
    <t xml:space="preserve">úa"_x000c_x¶f_x001e_Çîn4</t>
  </si>
  <si>
    <t xml:space="preserve">-¼Íê&gt;à~ë†ÝxÙ/uÜ¼˜+Éíýº_x001a__x0014_`vÚÄáE¡›£_x0010_³ŒÌYõôâã9¼|]cÅ'_x0006__x0006_E‹÷ Ê_x001b_M®1à¼*¿²^˜[çž@Ð_x001a_~ãò]ä¹|;¦_x0019__x001b__x0014_©;ŠdŸÞÄ´ë–ÅÙø¡_x001b_</t>
  </si>
  <si>
    <t xml:space="preserve">$›!RÄkFö6°Ö”»l_x0002_ _x001a_8 _x0016_eÌ`w_x000b_ZƒÐ2UYŽP[€õ&lt;¦§TQž_x0012__x001b_©#R_x0010_¨‡;õB_x001c_G_x0005_³Ž‘Õ´Ù½ÆíF¿£”_x0012_~_x0011_Nù9_x0008__x0015_Õ¤RÁb¹ÆÙô</t>
  </si>
  <si>
    <t xml:space="preserve">ôHó0©	Ùâ‘¾_x000e_o…b¦ªb.ãB…À¦_x0003__x0008_Ð÷:)n”—KˆŽQ3—Ä´ôd†ãÔin</t>
  </si>
  <si>
    <t xml:space="preserve">¬@0åqÎuÎÈCZûBgD_x0004__x001a_œðC_x0001_²ö¡&gt;²ìÌ}IøL•|&amp;æ¥ºH£@•û_x001b_¦Ñ3_x0017_”éÛ2Téã_x001b_%–ý%Œ_x0005_›_x0001_/DÊ—)öù0ò‰Z·nDMÄ€œÉ×ªÓÛ_x001b_tžTÂïy“…»ìr¶†L÷…~8N=ÉY–¨â1š‚æ¼Š_x0003_L_x001b_ðPŠ÷q®TÌ_x0012_:q_x0011_Hûïá*ÍQ_x0011__x0001_ikÎÊ`d`Úªf‹èŸ'yXßnÄoÅ4‘QšžùU}J8³Âéa5_x0019_}Ôî»_x0013_&amp;?ã&lt;?t_x0002_%G$ &gt;´¥®ÉÿUw_x0013_ÕÿÝô¸æ•—»üúª:’WÁŒ”–ðO_x0003_Í –g*_x0011_Ô´ÿ„{®ÀÇøWY_x0014_g_x0003_&lt;9Âý“_x001e__x0008_ 1ÅÊ9ZµôšØU²Éç_x0017_FCŠK ³Á§1WÏ`|tU!ïEJTô8Ïñ Å‚IÇI2Mß</t>
  </si>
  <si>
    <t xml:space="preserve">_x0012__x001a_Ê‘ræèëOÃ;ÁõY50?_x0002_lº8èæ#oíüƒzêÏä¶&amp;	õ¦ßJ¬Yò</t>
  </si>
  <si>
    <t xml:space="preserve">n¬TO</t>
  </si>
  <si>
    <t xml:space="preserve">‘â–¬J_x000f_</t>
  </si>
  <si>
    <t xml:space="preserve">_x0006_5¥ßaz«J&gt;§vEï$/q»¯9¹¥ß*8V‹_x001b__x0008__x0008_c”ík_x000e_e¬©¸¥ôE½™ï¦¯ÈŽî•r†¸yÕ)œy‚5·O(_x0006_ø7_x001c_3_x000e_‘_x0012_™$J2¨¢_x0007_ñ_x0014_«RC_x0018_P-äDëšs_x001e_(ÂF$_x0006__x000b_ </t>
  </si>
  <si>
    <t xml:space="preserve">_x0019_L«çoC_x0014_Pðvð_x0006_çÀ”D|h §Ä¥FŠ_x0019_“÷Çy’á_x0001_¨áòl–Ø]ýŒ/§¹£Ç24neK¾7ä_x000e__x0001_Ý¡Fœ_x001e_á_x001a_L–Þáf_x001e_FzÞÊû_x0006_[¹[_x0004_¢ò½AX˜D•J¿_x0003_#ëú½1}_x0012_zˆ_^è_x0002_Î70­­é¯Q½_x0004_ÅÃV$_x001d__x001f_ÿeùfÞ¤é•/&amp;j‚_x0015_´gÜWLò_x001e_iº³_x0015__x001a_Ñh_x0011_ìAÈnò*ÚÕŒgWîËñ</t>
  </si>
  <si>
    <t xml:space="preserve">nÑ‚V_x0012_gr/_x0018_ééGŒ›I{æ_x0019_BC±|l¨åDhø›éÚÀŸ¼ŽÙ¦_x0011__x0012_y5Ÿ¿oj€–ˆàYÒš_x0008_†\tÔ"¢¥R•/_x0016_P›_x0016_</t>
  </si>
  <si>
    <t xml:space="preserve">®_x0010_/4r^l1IR%_x000e_lF_x0012_Oñë×FGäÊå¾WÅ³þl_±¢QåùnU-b4xQlØ·—á.T|€DÀ¬ãÃ_x0012_øJOšØbëêI CÔ</t>
  </si>
  <si>
    <t xml:space="preserve">¨_x0014_8fW%Ÿïpî:_x0014_“ªÊÂhœˆ¶ÞSÒÆ_x0001_½È+Û’ÚÇ›l¤ü°·â‘öTÀ“Ým+â_x0007__x0018_¬Öð€ØÜ±aì(ŒB$.kúÉÅ_x0016_	ê¨ˆ	úYoy~rå©ÂÐBOU‰­Ïž9y‡ÕGmdg?E[9G0€€âB³Àe{&gt;PƒyNjÿÜ6YÔ¬cLMÿRï}OÖÙ×Úû¥Ç~_x000c__x0014_ëi«_x000c_J~V_x001b_'•[j_x0016_íJÝ£©)$_x0004_®l_x0002_(£^ÈÓSIY¼³oYî_x0015_Q³0ì|VìòÒ|</t>
  </si>
  <si>
    <t xml:space="preserve">ÒWî&gt;œZÍ]LBÐÌáLm¡</t>
  </si>
  <si>
    <t xml:space="preserve">ÿ+r÷SìªöZ</t>
  </si>
  <si>
    <t xml:space="preserve">.ç_x0016_GiÕ49_x0007_ÿŽc9}´ç$ø®x=èDíøÜ0bn–.³Ê€õÄÐ{OÈÚÒgê•È¤4«Z¹J¹q_x001c_T_x0015_¶býÞ3V´+^_x0007_N’9¦SpIðÎ‰yƒµ«¹eVÕJFNû_x000b__x0019_…_x0012_û7ñÀˆÙ‚Wú	ºÚçñ[ã¶ù¿_x0016_:Ë¦¢ân»y•Ãßô Ñ¯_x001f_ü _x001f_™$É_x001c_à`Ó_x001d_Ýt_x0008_$HpŒ+I…:èÓHAÜx0¤T0hª¢¿Rµ3€O_x0010_</t>
  </si>
  <si>
    <t xml:space="preserve">9Nîü§Ï…¯P¥_x0005_</t>
  </si>
  <si>
    <t xml:space="preserve">e§å±3±y…_x0004_Ÿó›Hàö(|'^°N¢Y…_x000f_…Ž_ÃòÇ’¤Ç$0"üè_x000b_õP2%îÜ_x000f_%_x001c_~î{q_x0011_jÕþ2Aÿ%(žl„±_x0015_{›&amp;‚¨ ÎZð@•d_x0015_’Æ°N‡_x0013_cv?_x0010_zÐºT¢A_x0019_½Æsf“ñŒÌ_x0002_Èä_x0007_É|	?‹vCÛlêùÖÀA_x0019_ÿÒa5%Bo]_x0005_‚ÊQÈÎ_x0019_1}’­‘¶î+D¸ný=•¿ë"µ¯5.¢ïu¸f_x0017_‡¸zÐ_x0015__x001f__x001e_ã]¹zRì’¶Ó€_x001e_ÊöïÂüDüÞËZòŒßZ€r•LP«Îh</t>
  </si>
  <si>
    <t xml:space="preserve">çîÜ_x0005_Ã_x0016__x000e__x001d_|hc“õ_x001d_z Þaë_x001a_ÉÄ™_3ŠPZô±Ï]‡&gt;ôã¡KvE´‚ÖCê_x001d_s0mD=|RPvÛ_x0004_.Uþ‡Ñ_x0017_¬Ä¯ž_x0006__x001f_œë_x001e_ ±þ±ÐÅišH‰Î</t>
  </si>
  <si>
    <t xml:space="preserve">o~ßå_x0014__x0006_`’¡‡1PZ].°†2^i˜_x0019__x0014_·¢k…ä¸¶ê ;Ê„Ä‰&lt;×I_x001b_†_x001b_mÚë÷~²Í¹Ì°òâ1_x0002_Œ&lt;ð¹‹…_x001b_rŸË©šÖ}‰·_x0014_C_x0017_m ä_x001b__x0015_¼;kÓ-•áÆjEäYŠkKPP÷_x0018_íB_x0017_</t>
  </si>
  <si>
    <t xml:space="preserve">ª´Öø±£„ZrU¥Læ§DLÞm™ôæ\_x001d_=_x0001_ü´_x001d__x0005_øÜxÈVé O~(š_x001f_úNpÇ3@X½6Œ$’høáÅk‚•CëK:O5ò¢€.0qî_x0004__x001e__x0007_áÎÙµÎSŒ'q3•–_x0018_e_&lt;©°¶…ð_x000f_ÈÔa:÷š²_x001c_›°b2kÊ¤	fø	€VÊd_x001a_ï_x001b_´ëÏ6:_x000f_keØ_x0008_·ŠZAÉ×t²ŸE_x0019_¾_©!_x001f_3ðq-ÎrS_x0004_gç</t>
  </si>
  <si>
    <t xml:space="preserve">tü•}Ì¨'ÿö_x001b_VÛN¡ØŠk»Fã·-VÉ©Aý™èÏÔ³0€_x0007_2¼&lt;ÓÆù8Êá¦’°ó&lt;&amp;‡Ù</t>
  </si>
  <si>
    <t xml:space="preserve">Ø{Nª[Ù_x0017_?5</t>
  </si>
  <si>
    <t xml:space="preserve">_x0017__x0004_®_x0017_ò™-ËË­ËyÌÜ6û_x001c_W{€‰Ÿ}k¢òñLã_x0007_(C2îZZØ*O‹Î”ªãÉëˆl_x0010_nÄ°RÛ*ˆ¾å¨_x0005_;£m&amp;´°ãW_x0017_HÀ(”û_x0016_³Ä_x0004_d‰òkÄØ‡Õ…Ù}Hn7˜w%~_x0016__x001f_qø7¨æñ&gt;P&gt;­ú‚¹¼…L_x0012_Sª*w&lt;Máõ›0_x001d_\ù©þÊÜ)³`Í&amp;§¸YŒA[_x001f_)ŠB+«ü•=ˆ\Õ{Ë±@_x0003__x0018_òäHWÁH$+ç_x0007_V6Û…ˆ6_x000f_0•Ðû_x0007_l_x0012_âsi¤Ç’o_x001d_¦ºÿ‡ÿ}S_x001a_ì•úŒsZuª§ÀëdÂp©_x001e_"Hf=Oåô_x001f_É#s4ó‹!¦MA_x001f_EÁÄÂ+_x001b_iéH0=ßoºÒ_x0008_ò˜UÏ|/­u¢“0ÂÃ'é¿¯¿“_x0005_3õ_x0019_œF/ §-*˜k(}(’¿‚ó–;_x001e__x001c_B‰R÷ûFô)öÃ_­_x0018_;H–…^Ù¯"Á/=_x0008_ø)s…Yì_x0015_î_x0011_ÁîSÈ{\²+ò_x000b__x001a_ÑÓ~Á_x0013_‰=Õ!_x000e_¬9b_x0005_xÔ_x001e_nÒÅ_x0013_`—?¼_x000f_.P¼…È3Š'_x0011_•œÖ5_x0007_^_x0002_d(Fo_x001d_Ju[+ª0ñø~©1½nh«÷;÷DÈYLcB(ïyC|_x001c_Rl"ð¨»~â=ûp_x0006_ôŒ_³æ´Wé²ùLA‡³hR­E</t>
  </si>
  <si>
    <t xml:space="preserve">Û§¥BÖ†ûø›ÊYaÚù2#§_x0007_×:ÿœâ7râ¼É_x0015_AÅá_x0005_&amp;“ÐšTÝÍWô_x0015_ÓwC_x0019_p?s$ÈÛk„Çä;¥W&lt;·+ZJµd_x0008_Ï&lt;B”_x0014_w_x0011_¤oþff_x0003_Õ_x0019_ž_x000c_PËn±“§‘TË›²p6S¯CÒOs_x000e_û™ÒùO¥ƒ®ûþlyÖ™iÕ]4/§_x001e_€$T-›ÒBÛGÕzÈ"ñ³²TŸ²_x0013_ß¹6_x0003_µŒ–¶7{î‘ð·Ãâ_x0005_°÷&lt;lz/§¯íï_x0015_€-ˆ'S²8øò=–"­û£_x000c__x0015__x001f_Uèà‘*éÆßÝˆRÈÍé_x0005_$_x000e_YP.õ`„¢†é!Çr_x000e__x0006__x0008_Î5¡ûÄÉSâ¢È%cò</t>
  </si>
  <si>
    <t xml:space="preserve">_x0017_¤×/tÞù_x0003_»Ì_x0008__x0003_"‘å-0_x000e__x001e_´“TfU3–o½_x001a_¥hŸ_x001a_ü_x0014_œÝ_x0012_Sz_x0011_‘_x0013_ižî›&amp;”~lì½H%›ý_x0016_	ôºø{žg</t>
  </si>
  <si>
    <t xml:space="preserve">_x0017_ºð¥_x001e_À{§_x0002_²Ö·¦_x0007_¼¥ˆ-(¨_x001f__x000c_À”ñKUñ_x0005_ð×‹ê5(ÓæÑ¼[I&amp;%e£MZ¶j…\³/…–Þ='#Ú[Ÿ`°4@_x000f_+</t>
  </si>
  <si>
    <t xml:space="preserve">ôøÀÌ».¤_x000b_ã9_x0006_a“_x000f_¥Üj^àB}µy·lªÞ_x0006_éK_x0011_EC_x0013_»_x0002_°a"õ@8Ö_x0018_¼Ö-§*eŽ_x001e_–ks~Î¤_x0019_ù®/_x0003_ðP_x000b_1q%ª™ˆÖª›zlÄßH'¨1û¾Na ™˜£_x0003_sùÐV3</t>
  </si>
  <si>
    <t xml:space="preserve">"ãÙBîü'=$_x0010_À˜Ì*NØL|_x000f__x0014_ß¬bVœÐ_x0011_[ó	0ö”GOn</t>
  </si>
  <si>
    <t xml:space="preserve">_á|ªïfml¾=‰ü$þœ7‚_x0012_+A…_x0008__x000e_¬ÿ8)Ø¶Àˆä¼K</t>
  </si>
  <si>
    <t xml:space="preserve">j‘çŸªç•Ég6</t>
  </si>
  <si>
    <t xml:space="preserve">_x0016_ â†(_x0011_?iJ‘&amp;É_x001c_è_x000f_Ï Ê ×@NØ¡V_x0015_…{_x0012__x001f_O</t>
  </si>
  <si>
    <t xml:space="preserve">Ü|¾UöèÙ‚×ßh/¹Îƒƒ_x0003_ó«gÞÀ—ƒžŽŽs‹NÞmy*øþ4Bfº#Ð|ÅÀø&lt;_x000b__x000c__x001c_a_x0011_¾.øâË(ðÔ½MÊ³å“apêTGS‘íÛÄŸV7­ uŠ¥€³°ä8”VÕz_x0019_ÎyWä÷nk¥@_x000e_*ËÉ¥WÊïê</t>
  </si>
  <si>
    <t xml:space="preserve">&lt;c¯â¶Ø]›_x0012_C_x0004_Ù_x0015_½ÕlWÏ#›E²Ñ	Â*Ï¿	?×°ëÞ=ôàé	V&lt;c[Æ_x000f_¦ÈêŠ¡±¯;Û_x0017__x0014_ô_x0014_âb_x0016_™ðÃÁ¿äe§z_x000b_&amp;³™¦'½”._x001b_ÿ‚þ÷_x001f_Æ_x0018_)\Üï_x000f_C¾‚¾¾±šÞiÄÜ¥hÓ›®_x0006_Q_x0004_²ÓuÆ§ðWßðxI]:oÂgˆ	ºÃÜª%ýÐÖ!!HþŒQ?Á5¾ZÈþegp9_x001c_^Í‡0§¿_x001b_åJGuÙX»Çy}n¼÷¦ã|_x0018_9‚¢N_x0015_åÄ”C»6ÈZ~°Ã—[_x001b_|OîQyM&lt;„@[òÙ_x0014_ó´_x001a_ýC½ã|'_x0014_§-Þ˜</t>
  </si>
  <si>
    <t xml:space="preserve">k`¿_x0016_rùç®¥vÿLÊš_x000e_GdÇXâw</t>
  </si>
  <si>
    <t xml:space="preserve">í³[XÉOØlG_x0004_›"W»n›ZÊ?ÐÐ!¥SÏ²÷¯à_x001e_ûc/_x0011_&lt;_x0014_Ð±ãSâ30‘e_x0007_Ýq]</t>
  </si>
  <si>
    <t xml:space="preserve">µw_x0007_%e[ÛM4ÎûƒÛ_x000f_£\_x0003_˜?_x0006_~~K—ˆí‘•­OÒÉ"óXÝ</t>
  </si>
  <si>
    <t xml:space="preserve">'?»l!_x001e__x000f_gL Î2Ì©_x0005_*¾`</t>
  </si>
  <si>
    <t xml:space="preserve">»¶y6{_x0011_zÚ_x0008_o_x000b_òÐßé2ñ9ìÒ[_x0013_'¿`_x0001_KÖvšc_x0006_M0Ç+_x0008__x001e_ÝãÖ‰¹_x0017_Q…÷ƒ£5_x0019_©ÈR1K_x0016_œvos)m ¿Îö_x0008_ ¤_x001a__x0003_þ¯_x0014_—Þ4½ûSúa[_x000c_ƒd&gt;ás_x0002_=.Ân¦L?5Šøõy_x0002_³_x0010_N µ·]òrõr6¶Áæ´¾{_x0019_¡Ëù</t>
  </si>
  <si>
    <t xml:space="preserve">_x0006_'ÛØö_x0003_‡.RãV_x0011_£Á^JpŒ]!Œg_x0011_Â7ÑH_c‡¡ã[N†–ƒ=_x0016_â9’K/r©5_x0015_³Ó_x001d_}ó×‰¡ï¬Ø_x0012_›€ò_x0004_ú^TÒ_x001c_am_x0013_î‹_x0014_·¦½Zp–¦X_x0008_9u_x001a_Ë3YfLrù—†âm·yLIÆ-§®¤"-¾þïj_x0016_c+_x0013_aioÄ%lU‘@ó_x001e_öš€!5†Ïþ÷ÞlxöÌ³¦£Q…_x0019_n£hºn­-.Sa_x0012_ç_x0016_ÉçmðÎûO·_x001d__x0007_ð_x0008_ZÉ%_x0004_jõª‚êQŸìè¶“äý	¤³:{¥óSúÈ_x001e_D‘×_x0019_LŽ</t>
  </si>
  <si>
    <t xml:space="preserve">$~÷Bòžù4íÖQp×û_x001a__x0012_DšÚc‚ªkÀ&gt;°Ð_x000f_”‰¸’ÏŠà_x000c_g}¤+</t>
  </si>
  <si>
    <t xml:space="preserve">_x000b_Ãõöjsë÷ò7„ãò _x0011_%~:Ôúegœ_x0006_kt…º®K_x0002_Ýá:U</t>
  </si>
  <si>
    <t xml:space="preserve">_x0012_Þ}(Y‹È</t>
  </si>
  <si>
    <t xml:space="preserve">u!!A=i_x001b_±¡LG_x0007_#)íbË_x001b_â¦¼1_x000b__x001e_;¬™»øvýÉ{Öà^;åB_x0002_¹!_x000e_àA½ÐË	¸Ì]_x0004_Ýh(3\_x0005_£+`¢vQž	úÄW]öíXÄãÕõtÐqxñ¦Ñ¡AúFx  ð</t>
  </si>
  <si>
    <t xml:space="preserve">´Yˆä/Fûz`r³xÝÞ®‚éˆ¡T©•ç¡¾ù&gt;glÑ{_x000f_§°ûk¯QÀ{é+jz¼Š¾¹y_x0019_</t>
  </si>
  <si>
    <t xml:space="preserve">¶þ]</t>
  </si>
  <si>
    <t xml:space="preserve">cøÃ0üM»¥š‚½#ìf!¾~IZà±áõÕîc•V_x0015_2Õ_x001b_l_x0014__x000f_¤¸ìhb4_x0006_«¥l“š•ÑïòAý“n</t>
  </si>
  <si>
    <t xml:space="preserve">_x0017_Gzej§_x0011_ÿe½+¥®„¤£âVfî”¹ÏîV÷_x0014_"</t>
  </si>
  <si>
    <t xml:space="preserve">¦ZL«_x0008_€©'?_x001a_ºú@âþ¨L4ˆ_x0001_	ºGª3^Û$ëÐ!aøKïMøš~ªo'Î%ë¶ä-Y&gt;#kXf_x0015_5H</t>
  </si>
  <si>
    <t xml:space="preserve">_x0019__x0010_F&lt;ÌÆè_x000b_ó_x0005_eº’_x0001_Ž“oB=º&gt;tÉ·Vµ_x001e_ÑÖÝ_•òÛd¦^_x000f_$»ÓÏ8_x0013_Û^ [Òê¹cée_x001c_#¯	1P_x001e_¿{‚ëX²9í½”`Ø dpU´_x0002_}_x001a__x0019_ÿŒlrÑ_x0004_8”_x001e_—àX_x000c_õ†)_ªRçÄVÌ²bvtÒGæ²_x0006_¯$7e+’(!‹o!âäu¿7Ü¶ìM:½“S?XGðÞß2	ckðDDe»*eš£—Q1~H&lt;¨7„&amp;š™y„LÃkúºm’_x000e_ qª”_x000c_BäÆÇ¢ÑðLQ@ =[cæ_x0001_ñz÷©¤àòò_x001f_d°©$_x0015_Þ5_x000e_QÞ6_x0013__x000f__x000b_êëã¾€</t>
  </si>
  <si>
    <t xml:space="preserve">·4´‰uîçÎìÀ±8ö_x0003_ß_x0018__x0015_Êî*ý•µ#ºS´Á”R_x000e__x0008_Ã_•äjKÒ</t>
  </si>
  <si>
    <t xml:space="preserve">ë_x0007_Äç;Ý%n:^ß_x0010_Ê3™0¨¬¹k¸_x001e_^Å4C^^žYe¸6F¨‰_x001a_4%_x001e_VõðÑà@1õV~«ñvÚ_x000e_ã`^éÍM£´_x0016_½_x0016_$¡Úr ™bXÁÿÅ_x0005_W‘'jŒêf¸p–¡Rjñ_x0002__x0010_fÕ…w—i¾V3ÛÙ U_x001b_&lt;Æ0mssjE¬ly5)\£Y» W</t>
  </si>
  <si>
    <t xml:space="preserve">·ÚœÒxŠC-_x001d_¿_x000e__x0007_à¡¨ÝN_x0004_Sž÷_x0003_]&lt;ÉÍ_x0013__x001a_"%Ý4´Ž_x001d_¦tÅ•€ø¯_x001c_u ÜëAô_x0008_õGGŸhY@‘­;†4_­èŽ¨6_x000f_Ó¥:±_x001d_©±Õb_x0008_®~YQ8rä_x0003_¤0V°•HnŽÛx£wx!ö±_x0013_»°QÐY7aEù_x0019_l</t>
  </si>
  <si>
    <t xml:space="preserve">¶e¬à</t>
  </si>
  <si>
    <t xml:space="preserve">À;Àr_x0014_ToÃÇ—&lt;Ü^‰_x000c_Wý² 7_x001d_Ä_x000c_Y» Î_x000c_Ë_x0008_Ñ\]Öê{r^_x0010_rÏZ`l€_x001a_ð_x0016_ƒ)k©šÝ2wZ©m2_x0005_·_x0003_ê0ûì£±¢.9¦</t>
  </si>
  <si>
    <t xml:space="preserve">E…°£_x0014_ü‰ÑÕ»Öš;_x0008_"O_x000b_o_x000c__x001a_‰À_x001c_·îÌb—X§µ_x001c_</t>
  </si>
  <si>
    <t xml:space="preserve">›\_x0006_OÅÌ`|Z/_x001b__x0002_éëˆŽt”bÑUcgÛÀs¬ÙíÌÊêX_x0005_Ñmž§T¦_©}Ý1CP</t>
  </si>
  <si>
    <t xml:space="preserve">ÕÞÍ¿³"RÏ_x001e_¼(_x0001_–Ý_x001f_Á_x0008_B’IV(ñ</t>
  </si>
  <si>
    <t xml:space="preserve">_x000c_m_x0016_ø!—9Ý</t>
  </si>
  <si>
    <t xml:space="preserve">_x0011_Ë«Ý½_x0006_[_x0012_Gª¸_x001c__x0018_•+Ð¯Mï¢guˆuzRjÖ_x001c_ûC¼_x0006_Åì‹†&gt;	È_x0007__x001f_ÓSÁjÆê&gt;ŸÚ_x0014_²€¥ŠüÚ_x0005_[–ü·þ-ºüý_x000c__x000f_s’½2³ø.ü_x001a_H ¡Ó´ê‰^+Pu_x001e_¿lwPUè_x001b__x0003_ˆ_x0018_Ïï_x0011_DÙŸ€/a›</t>
  </si>
  <si>
    <t xml:space="preserve">›LŽTH_x0004_âÞ‚&amp;q©â[„Ûa+&lt;ª/_x0004_Ó}?¿rž</t>
  </si>
  <si>
    <t xml:space="preserve">œ"_x0002_—_x0008__x0004_ºÜgÇt\úÁ_x0005_¢û—ZØóª#¬^lpÁWñ_x0017_ÑŽ1úóÊÉw19ò</t>
  </si>
  <si>
    <t xml:space="preserve">¯Áì_x0006_ÝX_x001e_ReJà!¶Í“[–¾õ@Ð8&gt;•Õ“WÀ²£ËÝ*ª‹Öû`#WI=RrBåàL_ó_x0001__x0016_Þ4h„!íy_x0008_d¹t5ûpv™Vé_x001a_ØeÏoÖÝp€~_x0019_WóspêúÂœYMl«_x001f_6WÊ7Óxþ__x000e_ž_x0008_¡_x0011_ÝA–q„¬ëNàaÁNq†ï5P‚ýqY.ÂÖ\ÿn|þœSë°G£¢óÌ†ÃÂô&gt;_x001d__x0014_+}K÷cOdÀ©_x0005_rD*ìX+db_ÖíÂVžÇî»%î¼Ú!ÿÂX`f©¡wª_x001c_•”¬¥ˆú~Ñò®œ_x0010_ŸÊkï:ã_x000b_³ºÁ´_x000e_wl°ç_x000c_«f¡_x001c_ðw65! _x0001_–q½NîÝÄ€_x0010_ð'îêùÌ™èt_x0015_ïdl_x0018_´$Ò@_x0003_K ö‹ì³™Ç½_x001a_õ¨ÇsùldÙèZÖûê˜í|½É¤5_x0003_E_x0005_hŠî¾ü&lt;“`íc4¢¾r¬FÄ¯ðQ¾jcšâç_x0002_z´É&amp;D_x0008_Ò‹ÇâÈ_x0013_íÔ©s×ns7:_x000e_z_¡ïÍµ&gt; ¬@n†f]am_x0002_mÜ_x0017_¨Äeµþê*ˆR°_x001f_é]	ïËŠÉòœÒ5i/òNÔÁLí¤ä¿f:bD„®†â_Úr™…²Š_¦1e</t>
  </si>
  <si>
    <t xml:space="preserve">¥".Åé¡Í–­–_x0005_uéÐlÔœ_x0002_ÙL^48¹#×~ÃŸ_x0005_”Ñ&gt;$a÷î•C\</t>
  </si>
  <si>
    <t xml:space="preserve">½žÕ&lt;lˆüýF (_x0018_å‘‘SÔ‚=uðüÌ—óZèLQ2Y˜Í_x0011__x0001_1_x0007_ÞÔæ¨N²—_x001f_)_x001a_Ã]u„{–ú/`&amp;%</t>
  </si>
  <si>
    <t xml:space="preserve">øñ_x0006_EÅ¶†)}_x0008_ý«n_(ÔøSCšG³›ú5_x0016__x0003__x001e_›_x001f_&amp;mÔ:ØÉ¯•Ô^çÛ”Ob;tœ¢4ÁÒî—m×x{&amp;£/ƒÕàð…Ç._x000b__x001d_B’_x0005__x0014__x0015_ÿ¹$#ÀdG_x0008_ôšËa'_x0004_._x0006__x000f_E_x000f__x0011__x001c_9—».×·sj­’óñN´_x0007_$œª.‡aj\ãn¿™ŸÎ„uÇ¸a3f2ˆºt6oyÝ_x0012_qÌP_x0013_»’Ãk_x0002_Üº_x001c_‚ŸÚ°õÑˆ£š½ÈcçÆJ5ª</t>
  </si>
  <si>
    <t xml:space="preserve">SŒþj%VÊ:·àH¢¡ÕÍ£dï½PD_x0006_HíX!°WÒBéµ~_x001d_ÙFp¬&lt;¨Îß×W</t>
  </si>
  <si>
    <t xml:space="preserve">(Ì5ì_´Tzš½ý_x001e_ŽÆU«û_x001b_—+{Êx_x000e_	×r)j_x0008_Jm³_x001f_”ïE›zY¤í_x0017_ÌMÙÝ_x0007_YY§U&gt;EûñºMÇì¸0_x0016_Réœ(_x000c__x0002_µú©Ëñ¼Ê-õ­žàX_x0011__x000b_½_x0008_˜q_x0014_§÷P_x000f_GÛüTâU+2è®&gt;8½v;K}:¬"_x001d_pœêf._x0007_«ãøÜ_x0019_»¡_x0014_¢_x0012_:îòB´FëÛ_x0007_é_x0010_0Ä2&amp;µPcJ4</t>
  </si>
  <si>
    <t xml:space="preserve">ûÎýÜêŠm3t_x001a_PSÈÈ_x000f_…—Á8ÖPƒµ~Ž2_x000e_Íª¨Å(T˜ 5Æ…_x0014_(]›?¼ý#šêÖ®_</t>
  </si>
  <si>
    <t xml:space="preserve">3Õw</t>
  </si>
  <si>
    <t xml:space="preserve">ÛCŠ¯‰g‹n</t>
  </si>
  <si>
    <t xml:space="preserve">ºÌË}íä±üZÕU÷+!ØS®žÉ_x0017_%O*)/–Êms_x0002__x001e__x001a_ç±1/µo¢â</t>
  </si>
  <si>
    <t xml:space="preserve">àˆãñT\AÛý·må¸K_x0016_jÔ?¸~™_x0010_Å(¼eèŽ·™¶&lt;C¥fòõv2žÿ¥q@Îô´çŸ—GÙxqË±$7§ÓÑiÑ€ÛlAÝN¡¯ë‡{®ËeÑsºo©_x0007_L¥m”]_x0005_ØwhxÓü”I¹2gI_x000e_[×ÇÌ®¾é„0µÿz/hðÞçäÀ]ýœ+a_x0005__x001f_µ_x0013_}6gÌî–q‹úd@¾_x0002_#‘Ñv•ió)&gt;ù_x001f__x0006_(RöírB°_x001c_A€þ«1€PýC»w¤u_x0007_‹î•ú‡´ýÃeEä³ìë¶Ê¤¨*_x0002_@Ù!Æòÿ_x0004_ñ¥(_x0012_Ç\…ºÊüÔ)P’ä_x001d_áˆ:¢›…èíÑ¡_x001d__x0002__x000c_zåvÈj¡ÒùM«À¸+c»Ömß’ñ8£ÅõúOt•w_x0006_PÖnŽ_x000f__x0003_µÿé¡á_x001a_F£Ô$n3VáêÍ5ÉÍ½_x000e_Y~ÉZž_x0016_S_x0005_¼ovõ¹0×_x0017_u@_x0003_@ãú_x0019_ˆ_x0011_íFˆ³h_x000b_ÞŽ!Vø;˜«	Þ_x001f_F&lt;ï{_x0007_[ íX_x0011__x001b_ø_x0010_‘ˆ_x0015_rÓÕZ$=q}</t>
  </si>
  <si>
    <t xml:space="preserve">_x000c_æ_x0001_+MbôÍ_x0011_ôV4Ömº_x0007_‘Qð_Î@Êr4äWo6äÌ</t>
  </si>
  <si>
    <t xml:space="preserve">%TE9Ót¾J</t>
  </si>
  <si>
    <t xml:space="preserve">zt£mZ?~_x0010_±u…_x0010_üb¯©_x0012_</t>
  </si>
  <si>
    <t xml:space="preserve">J®Õ§$ú}µ'JŠw_x0003_è;ÖµîÃP®0Gñ?š’(·{n_x000f_žÛÖG½ö_x0004_¨¥T"is\5~»_x0014_™_x001e_3ù¿±_x001c_f!S˜_x001e_æÂÞ”œ·]Õb“¦_x000b_ê¸	âyÚÅÓs_x0019_ëÌ_x0017_£ó}zßÖÒ_eP¡—uZð¢ãœÑÏD§«T„gÍÿA&gt;_x001e_¾…r_x0002_O</t>
  </si>
  <si>
    <t xml:space="preserve">e_x0015__x000f_°_x0011_A-ËæH(Úvu_x0002_Wd_x0003_´_x0001_1„ û‹ç9_x0001_’_6æ(X7</t>
  </si>
  <si>
    <t xml:space="preserve">_x0013_à</t>
  </si>
  <si>
    <t xml:space="preserve">¾úÇW­ö</t>
  </si>
  <si>
    <t xml:space="preserve">ýÈ•P`Û›e_x0005__x001e_ž³OàüAa³Œþ”‘*_x001a__x0018__x001c_àÚäZßM:¼ùxûo³8T1ã_x0010_ E¼å§ü_x001b_6Æ_x0010_6’_x0016_¯9o[-hã 	r</t>
  </si>
  <si>
    <t xml:space="preserve">óê¨)¬ù_x000e_)×_x0015_ákÃ@se_x000e_”$(_x001c_3ý×·ã—_x0011_Ú_x0010_ï_x0001_‹1_x0017_Ÿ¦h•:à¯#y_x0004_s-nÔg_ïCª_x001e_;h</t>
  </si>
  <si>
    <t xml:space="preserve">_x0007_Û_x0017_¯@x‘…ºÃç~®âz!_x0011_y«?v¢•_x0013_êð¦Im‰ØeÃˆ·bN_x001b_VH_x0010_É¿g¹7ëV_x001c_Z”v«BwrmÑÖÏÌ5¯9-Z‰v„ÇòD9T&gt;_x000b__x0013_éy‘Ï2›êÖVÅª8B_x0016_‘"\P4pÂ$ö¹È½&gt;±_x001e_ÿnü¯ã</t>
  </si>
  <si>
    <t xml:space="preserve">Ëpóî_x001e_ÀŽšÒœ_x0016_nŠEŽ}Ñ_x0018_×_x0018_œ-_x0005_£²Þœ_x0003_±ó}e1_x001e_ŽyërÛ£ÛÌ ßuÛÀN¦XêKÿü	_x0004_Š:¬i_x001a_+_x000f_¡LJœ÷*É’R/ÕÓ5ôXi£Z_x0010_ÍâÉnÄ=5Yû)8{ïç¯”Ô¦JHMss-_x0016__x0015_Ê_x000c_ûÄ_x0007__µ4]_x001d_âçœ8T_x000f_êÿ™òû0_x0016_‘_x000f_.îƒ×†µ·_x000f_®_x001b_ŽÄ?‚_x0011_Æ­Ñ''™ŽÎ!Åaþ"%</t>
  </si>
  <si>
    <t xml:space="preserve">ÐË4síUŽuñØ=ÒòÐ7¸3§â_x0018_ÍˆÂµ¦”íoý_x0004__x001b_IšÝæ*U÷µ^¢—hˆ%J_x0003_×Ù_x001a_äÉºáJ¼ŸÂ_x001a_J¬ìvêNöÏê!ËE_x001a__x001c__x0007_ÔµZV_(]íÖíð½d‘--`À/†¬Ý"_x0014_P_x0002_€Œ8#dìì(¬&lt;0”0s(_x0007_X¡|‰‡'q‰”QË_x000c_ØôR‡Š_x0013_´„¯úµ_x0015_Ný¸_x0004_[“&gt;rT_x0013_óö_x0004_¹ii¹_x0019_Ø¼P¼±3¹M §î_x000c_™{WìvÛ­´_x0002__x0007_@V³ÈÏ¤•¤ð#Æ­aA¬Í_x001b_)Òo—_x001d_¿qö\^ßš²]_x001b_ˆ7Ìˆñ_x0005_r=)_x000b_µ#‡bÎ=Úð+]0ÍitÅf›»!m‹^ïÙ_x0001_uÀÃ¶lÜ_x000b_%nm_x0016_òŒÙïr_x001d_ÏÖõ_x0010__x0011_|__x0006_tõ{zJôû_x0008_ETŸÿ¦psÜÅm/_x0004__x0013_*ªgËÊ—p@ÒÉAŽ¨€4À§_¿:ëîJ…*L·_x0007_A_x0007_‹16_x0018_ôVœ½wƒiíçˆ_x0016_•²Òu;_x0006__x001b_à wÅB¦!.Q?˜6éÄ®/ìÌ ˜­-ã_x0019_Œ?ž_x0007_£¹ê³ Í*Rk¼I3ø³€•DN/ _x001b_åYË³yiÄUÜ÷uÅ‰8\°Ì’1Ê¯ž†Ž	ã¥€ß</t>
  </si>
  <si>
    <t xml:space="preserve">%O–°4C?cÔ©7h±‚© Ü4bä)/¿î}o•zÉÕr°b½a²v&lt;é¬\0–ã_x0015_GÎ®µr\š?L™è¼¯_x0016_D	Ñô_x000b_ò³?ñ„R%µ_x0007__x000e_Ù_x0016_'åÏ8ón|!_x0003_ÅZÉ_x0016_í_x001a_äßðH_x0007_sy¼`ãÉD	ò€ªÓfi¾l¢\_x0018_n˜·ZmÊé%Ÿ €</t>
  </si>
  <si>
    <t xml:space="preserve">õ_x001f_‚ß_x0019_ð1_x0018_æ.AÆ¸_x0004_"n</t>
  </si>
  <si>
    <t xml:space="preserve">`©œ×(_x001d_›o¸%EN!&gt;®</t>
  </si>
  <si>
    <t xml:space="preserve">¤^–9PH•©ö‘_x0016__x0001__x0003_f­&amp;DÏÎµ_x001e_dº_x001a__x0001_EC¬êpY÷_x0005_•"ç`õ¾Î´ã}</t>
  </si>
  <si>
    <t xml:space="preserve">Q–Ù™_x001f_¢ô_x001a_f&lt;rb¥Z’_x001c_bPÚ¡/ˆ_x000b_¾9sTyž‰/±B_x0011_j¯ÎYV€3_¸”ø_x0013_š¼¸4\{ˆ7uQmÿq5qµƒ¹Õ£Z²˜r}Ñ</t>
  </si>
  <si>
    <t xml:space="preserve">u_x0012_ ž_x001f_Îê«_x0003_«_x0014__x000f__x001b_ƒ^¡{</t>
  </si>
  <si>
    <t xml:space="preserve">í_x001e_¢Úæ&lt;µ¾Žið×MÌ_x0017_èø_x0013_oio³ŸUi•ôÍ¿ÔU?é?_x0010_4~x…ížIJ˜™†cÜSÑÔ_x0007_fV¬Aªú_x0010__x001c__x001f_žÆ Ö_T¦9Ø¡¦n¼\}Ú¤_x0011_O)‹‰j›_x001a_ý×ÿ#&lt;8Äéœa_x001d__x0007_4T#˜º_x0015_Öœ¤“®k–qCÞ}®°÷§_x0019__x0012_`Øy_x0010_¯A$&lt;ú&lt;ºãj_x0012_ÍžJRªº·8‰_x0017_	‡Âù_x0010_è2‡ªÎ_]V´­À£Ÿš_x0005_Á)†ñÚPÍ0ð‡1N{iÜ“'ÆôƒÇÞû±žï¾“ s_x0008_Ç|ò6ø¾mÏêÄ&gt;Õ¼½b_x0019_XÌà‘g)ßø~Å°"ÝùD _x0007_‘È?úÜÛ”(_x0017_°Â_x0002_¢r…=‰”Î“É+å†k_x0011_#ló‡3#_x000b_~0tú`Üä_x0015__x001c_æÃ‹_x0002_7ÆâÍ[âÇñÛâBŽ_x0016_R±_x001b_è_x0010_\Ry_x0008_¤}G4š€ØìS†‹a9ï‹É°!oœ7_x0017_x%Éû_x0002_C´ª_x001e_ÃSµþ=ßÙYÒU_x0016_Lûé8‰	Ú¯	_x001f__x0001_HT!*X±bÐoe·dá(O½yŽÂwu˜_x000e_Ð_x001e__x000e_¹_x001e_JE_x000f_&lt;^&lt;ëþ(BÚù$û©«¬ÌEàwGR2nŸ</t>
  </si>
  <si>
    <t xml:space="preserve">‡Qcaè«ç"7ó_x0008_÷M©_x000e_!Ýf_x001d_‚Âö”Î	+ŸÓ_x0013_paÆ3Yo_x000f_ó«_x0011_îj	Àm{R_x000b_â$¼êduÝHÜXe½ñ_x0001_ AßgrIV0–~º67_x000e_IñªM?Ì_x0004_òœ.cmäÖ_x001f_æv_x0007_œmÞZþ)¾£äêŠª£ÃfOÙO.¢Q_x0015_§_ÿ(Ä]ª;[H¹D%ŠŸˆ°çZ„_x001f_e?š_x0010_„©÷Ëy‹»^Ä'+Ûo·F_x0002_‘O©^¶_x001e_†´©#Ngnô_x000e_h_x000b__x0006_þ÷0}</t>
  </si>
  <si>
    <t xml:space="preserve">®‰s_x0005_™¾¸é9Ûš5Nü%]Ÿdê¦_x000b__x000f_Úf`Ùqf¨›‘¾ûêÊÉ¬</t>
  </si>
  <si>
    <t xml:space="preserve">å^_x0012_´Â¾ŠPþ2_x0015_ÐKLžC‘£I™§L¦0É_x0011_m™úž€]+_x001f_•E˜ÅÁ’å^÷sºffý…S_x0007_H³î¤_x001f_Š0m{N´p9°AÑ…EÁf_x0006_£_x001b_‰ZÒ_x0019__x000b__x001a_Ó|ƒŸ’U_x001f_k‘_x001d_&gt;öCº</t>
  </si>
  <si>
    <t xml:space="preserve">â±þ_x0014__x0005_8î‘[Ku[@T3Â_x0013_ÉäÈ›</t>
  </si>
  <si>
    <t xml:space="preserve">p×µ´®ÈN¯_x0010__x001a_ƒz71Xô_h._x000b_uŽÿåÇ{öûŸÎÌb¾Ä˜ É_x000b_wCæí_x0003__x000f_KvI-lãç9›y³Ñ_x0007__x0016_wå?âNE_x001e_S0JÓë—FeUú¶&gt;_x0018_ˆ»°ÚÒ|œÛA\Ùø¾ž¾†_x000e_¿_x0006_#72ÆMÈÕ*•%CîÈþÄ_x001e_÷_x001c_ÎÁ_¿îz€OqAÞ“&lt;3‡_x0015_â’—™œ_x0019_Ú_x0011_e_x0017_ŠóXâ´!Êøã	?6Ó³¾ß_x0015_u</t>
  </si>
  <si>
    <t xml:space="preserve">¨.Á[ŒÔ‘äÕ_x000e__x001d_µ§</t>
  </si>
  <si>
    <t xml:space="preserve">(Ý6X'‚{|¥ËZnät&lt;_x0016_r­ÂuãQÅŠQÎ¸½–ç\ºùâ_x000f_ÿ_x0018_ª_x0013_¨’g-K</t>
  </si>
  <si>
    <t xml:space="preserve">…_x001f__x001c_ô:</t>
  </si>
  <si>
    <t xml:space="preserve">ñi-	0ÏU•¼#b™ôìz§ê&gt;ÛÄC6ö›”äOªK*_x0015_ypXâFjñå’ZT_x000b_“aq™4’‘Ü“.˜„ÜùvK_x000b_Û¼"6y;Ñ6z²ñõãÖRYç_x0018_n«þ£™Âbœ'ò_x001b_ç_x0004_¨·ÚÜMÜK&lt;Iw1þZÈ”šC*ÇÚq*_x0006_ã_x001d_ù&lt;_x0005_&amp;{_x0001__x000b_ÿËÑ¹©Î‰®O"PX$³f­TQ?Û_x0006_›Ô­2ï_x0008_7sÙj3ýè1ºŒ²ÿ`É__x0007_€Fç_x0003_è}Si_x0014_$Ü4l}+¡±¢›e†4ÖÝPª2]_x001a_Iñø%:nSÉ¥ªmØkÑŠ£Ë&lt;–ÈØz‡ª–_x0015_¸9ŒF’ùÂâ£rBóB_x001b_ß_x0012_€®h0á¹F’_Í_x0013_ÕÞ_x0012_žd¡_x0016_8h‡Ü_x0005_}¶úõæöšÈ;Ç]%œîƒ_x0001_7Ñº{‚œòÕnF_x001b_fÆ±.&amp;¾_x0004_B2ñÉä“;nuv6_x0008_–ƒ_x0006_/_x001d_ØŒR0</t>
  </si>
  <si>
    <t xml:space="preserve">_x001c_ÒcbôoÜÅ%ìÿ_x0012_ _x001f_&lt;ÁäðLl]‡ÐC%</t>
  </si>
  <si>
    <t xml:space="preserve">l¯›Òè’þÏ¤A_x0001_AI*±¤šßˆ_x0007_ÛÄ_x001e__x0011_ ï“g_x0016_gR'™_x001a_(û£_x001c_7ƒùYATù¨&gt;L3Çß¸O”å;¤_x000b_’$)S±Ú_x000c_JMôµ(7+ÄÅ0ZÎŒŽ)ë²=œ¡ˆJ_x0019_`@Ö±{"¾_x0005_ê…ï› Ö_x000c_Â¹§Ÿ·„:9o&gt;Íµ®É_x000b_ßÏ&amp;ŸÅµÂTÿe_x001b_ÞøØ_x0017_º†_x001b_ÖÏúÒ—_x0004_j_x0003_*ŽÀH_x0015_u_x0001_«å}UK¤£Û_x001a_ÿdZSzüƒ_x0005_‰e;b+ù„LO:›.¨_x0011_°¯_x0010_ƒ_x0006_=_x001f_ÜÖÊÔlªã_x0008_ŽÄf_x0016_–·_x000e_:—Ôaâhâ;Ú²ö_x0010_Ÿ'_DòL½áµÞ&amp;pb-±âåH_x000c_6Ù</t>
  </si>
  <si>
    <t xml:space="preserve">Þ_x0006_G­ÅÕ_x001b_"™ÉkÜš_x000b_­sé\8_x0015_îaÚì¬_x0019_Í"èÄ_x0014_Îö¾ÿ_x001f_pF•¯RZ_x001d_B3¾hÏ_x001d_5Õ™†5Ä`eaÐ±?_x001a_z?õõc_x0014_èó_x0013_</t>
  </si>
  <si>
    <t xml:space="preserve">^Ä¦YÕ¾Mj§_rÆÆk=Ø/YìG‹åÉ_x0002_Mw¸‚r/ŠJï_x0014__x001c_T_x0018_ðïý0PLn_x0002_P_x0016_žˆT*›²çí†__x0010_ÎºÇÝžä	]p¸fáŒ®O¬Û‰Ã2øš÷@â;’UxgWç÷këdé£ç@jcd&amp;!ðj_x001b_Ee ÜðJÞ´(Ù.b2_x0003_7_x001c_	õpï„/o_x001f_+…	‡/‚#´_x000e_ùÅôW’‡êþÍhèÊ0_x000b__x0015_&gt;_x001c_Œr@Mãí°U</t>
  </si>
  <si>
    <t xml:space="preserve">…‚ˆ¥)ai9gç†o€¯Mz??ƒü_x0014__x0014_'ÊKå?Œ³_x0004_8_x0002_‚â_x001e_¢FÆž_x0017_³dxæ_x0014_VP2r{ád¦_x001f_´R_x001b_ëOí6_x001d_¥àOQ²át!¢ÃÀ_x000e_2E7¶QüÉÖ2Úª7:6_x001c_&gt;Næ‹OäÖ"})¹_x000c_®fQ‘Áäf4á\_x001b_0¶¢_x0011_L¥ Âg_x000f_¬Ï_x0004_7òI™Ý£Gk</t>
  </si>
  <si>
    <t xml:space="preserve">]0~`à'´D&amp;xñ›…Cƒ+_x0016_–CëÊ_x0015_.ùÿ£\ÂÁ‹¯Æ¯â$-ëAÃÞRT_x0013_jÂ«q¼èu&gt;Vþ¬2ÅHC _x0013__x0016__x0013_€~æ2ºªMìEÈÒ¼_x0003_4«`¢mg)Ó_x0019_&lt;9»®M_x0012__x0002_ýkú§</t>
  </si>
  <si>
    <t xml:space="preserve"> _x0004_j0Pßhž‹âx4å?_x0006_SÕ</t>
  </si>
  <si>
    <t xml:space="preserve">ˆ-_x001f_µå…’iÜ¿_x0017_Rø8_x001b_B_x0008_–f3ß}0_x000c_¡¯µ_x0002_\4ÚãŒ1|_x0018_ÿ…ñÓäw)_x0014_0Z6_x0003_Ÿa±A</t>
  </si>
  <si>
    <t xml:space="preserve">e5_x001d_X©eJ¥òŸ_x0006_3«Ø“</t>
  </si>
  <si>
    <t xml:space="preserve">_x0017_YO_x0016_ØÒTèœfòeé2í_x0006_5Opæ=_x000e_ª_x0016_ †Þ&amp;­¶‰"jÛée(°‘†·ÁåÚïy®_x000c_êúj]</t>
  </si>
  <si>
    <t xml:space="preserve">{¹þ_x001f_™ŒEYËWÞt6ùŽ±_x000c_HÏ°=ª†à0ø"gRÙC«îJ2ò_x0016_Å_—Âs÷Uñ_x000f_B_x0003_hÍAã¥‹ï ¥jÚ´ªWÔôê_x0018_˜«"8Ûùä–#j_x0011_I2_x0008_ÊV nŸª†Ÿ~V—–1ok^õIà@S¢vä¡Í_x001f_cxûæ_x000e_iôe_x001f__x0008_B‘]¡¥ªh5öÚ±f_x0004_¦/4j’~G™µÇæFižéùÀÄª_x0011_¢_x001f_"™#_x001e_‰=!a=ÌIP&amp;ô®xgC•˜–`_x001a_N×_x0013_I¸f¸rýfºdö˜á\_x0019_òå¬Ú.N_h°_x0014_²byQ‰Pïëí_x0017_™~*†œ@0ÕÊ_x001f_ƒ&amp;’–_x0016_§±ŠÅûƒw””GÅ¡kˆôõì¹</t>
  </si>
  <si>
    <t xml:space="preserve">ˆN:¨×hàè_x001b_K_x0016_</t>
  </si>
  <si>
    <t xml:space="preserve">‘*xÝäÒÓ</t>
  </si>
  <si>
    <t xml:space="preserve">_x0005_Gúš(…1ñ*§_x001b_Â8ú_x000f_\?_x000b_f$ø‰m¥_x0008_¦©þÈf}CÓèÄŠ_x0002_S	òb</t>
  </si>
  <si>
    <t xml:space="preserve">ämÕ¢</t>
  </si>
  <si>
    <t xml:space="preserve">_x0016_Æpî_x0014_a	t!»®_x001f_F]ÛÍc‚Ö’_x0019__x0012_[_x0008_–£µ‰_x0001_Èû]„</t>
  </si>
  <si>
    <t xml:space="preserve">_PX¡ì·è_x0019_øÅy²_x0018_ÑÐ_x0014_3w¸_x0008_I/§mšdP¾£À\p&gt;ÑG'y'Né/åŠ™&lt;íá·_x000e_ÚžðA×ˆ_x000e__x0007_Ž8é=H¡_x0007_º]øv1þ¤2÷I#9P_x0011_Â?_x0017__º¡U_x000e_oÐ§Ãp¹s_x0017_J‹$ðdq‚­&gt;q_x000b__x001b_Æy‰£HÑ_x0004_”õþ™_x0001_ÂUÃ_x000f_œ_x0006_?Õ*_x001e_q_x001f_	ù3</t>
  </si>
  <si>
    <t xml:space="preserve">_x000f_ø~_x0008_¸¯_x001b_C_x001f_}b€\_x0007_&lt;3/ºPzãrVp¤*	¯1¯Kd/“ÚUÍ ¡_x0015_ð^‡Æ1T„©‡ç_x0016__x0015_|Y±¾;üáH2ÒV_x0014_€ö|Ûö_x0011_«}@§%j_x0013_¾*j3È’*‹þ.®º¾L†lå½rÛÚp¯"Ê¸_x001e_žXÁ_x0015__³Òo;_x001b_&lt;gäªWXÆ_x0008_©Š\’žuZ</t>
  </si>
  <si>
    <t xml:space="preserve">_x0013__x001c_n‹Â_x0016_@ÐfWÂôZuV8õVzGæ³1'ë"w&amp;¶WÄÏÙÿS7„Âp</t>
  </si>
  <si>
    <t xml:space="preserve">_x0003_N”Iè!_x0004__x0011_×ï_x001a_·?©&lt;ÌßËxA?˜ã	jýÍ­§Ç„p³ÚH}=ŒOô0</t>
  </si>
  <si>
    <t xml:space="preserve">Ÿã¬_x001e_=1ïitÖÕ®</t>
  </si>
  <si>
    <t xml:space="preserve">á±Îò+_x0003_Ít]WM½xh‘</t>
  </si>
  <si>
    <t xml:space="preserve">ŽV¼pJêñuHyNý.AŸri_x0010_]_x001e_§&gt;©GÅª_x001c_Š¨É-ÆŽC6¦d_x0013_Þ_x0017_¦’z0n¤P_x0004_šÖÅ³_x000b_LÅ3	&gt;ÉMéÖ4šäŽLÏ_x0012_­j»¯_x0005_x¥EqI…_x001c_Bn¿€_x0003_ ._x001f_aŒ.Q`šÌñ…œÑ÷a}D?Æ_x0003_ûIÎüq¯Äe_x001f_£ÁÅo‡_x0015_­ds_x000e_M‹òdðš¸.Ð½'_x0008_ê[WCò_x000b_ºë_x0019_½_x0007_Qà‡_x0007__x0015_¥[F9½Î|_x0012_Y_x0012_ØÕyI™ìr‘5I.¼ÄlÈéÙ|ŸÖxÔû</t>
  </si>
  <si>
    <t xml:space="preserve">_x001d_»=_x001d_Ãa²×_x0013_Ñ;úÛÕ|žMC¡F;_x000c_*_x001e_</t>
  </si>
  <si>
    <t xml:space="preserve">3_x0008_?R¿¢ñÐ</t>
  </si>
  <si>
    <t xml:space="preserve">¶V·™V_x0013_ùÌÌ5÷¦ŠŠƒê_x001c_¦•ÚÏî]×</t>
  </si>
  <si>
    <t xml:space="preserve">QC/)ë!©÷J²</t>
  </si>
  <si>
    <t xml:space="preserve">«ŒS1Ý‘(­‡¾*¶ÊskÑ”A9ÂuÀ1_x0007_^¢Þ?˜ky_x001d_u/†‹™Ä˜ó_x001d_¿Gf¨uï0×$Hn|GEr&amp;_x001f_”_x000b_jþÕ))‰Ë ¨_x0011_º(—]Ðî)N_x0018_ö</t>
  </si>
  <si>
    <t xml:space="preserve">_x001d_‹LK&gt;³‹k_x0007_LE—2AðÙ¥xg7 DÞ’Wx‡_x0014__x0002_cöì}îÕß_x000b_Ÿ-OºÿŸ¢…vó;:.Ý„Ø_x000e_d—&gt;z=Èú_x0008_cÿië_x0014__x0001_ÅZAê^_x001a_&gt;.Am3‡ÎŒT¹DÓªîFðbÂ_x0001_Ôx&gt;A†ƒÆÉ³˜º›_x000f_¤gp@êBÖ³‡Ñ(õ_x001c_Ú¶ôîdiñ_x0010_6~…Çã€&lt;èVŒî^33Áç’^;ªP¨|ƒÐD_x0018__x0018_»Büùú_x0008_ä_x0004_A?Q_x0008_Ãð(_x0013_}+k_x0004_ˆëÙCìð¹C¯gX¾z¶WUXõÆì¨VJA_x0001_.ùAEögóÕèŸÃruTØÃL€õ‡N_x001e_G’¸Zw_x001d_4½ý_x0004_{ÁKÝˆJ?/Y‰ïã7Ô¬DúÂm ‹+_x0007_B(½ŽØ_x001d_wåRì8È)]åª¯Žö¦Õ_x001d_ ï¾P"¶­J_x001f__¬q4&gt;Õ_x001a__x0005_W_x0002_âñG£_x000c_d–¹_x0005_+þÛ_x0001_=ú›ÿË[–_x000c_-1”j÷_x0005_6á[b_x0010_ÿ¥ôÒ_x0010_N&gt;_x0017_ÿh{œe÷~_x001e__x0019_ßñÝèÙÎãBV+h5_x0015_-p_x0005_Ê`X´_Ü%_x000b_ýÊÞ¯²_x0014__x000e_5v2Ð¥_x000c_;±D®ž×_x000f_|ú«0F_x0006__x001f_h‚·ñã½Þë·ïMÒaD¢Ý_x0012_cJ_x001b_PyÕ¹</t>
  </si>
  <si>
    <t xml:space="preserve">ƒ›§u Y‹ S</t>
  </si>
  <si>
    <t xml:space="preserve">P&lt;õ…_x0001_P.Šï_x000c_ÎÉPîÖ`Æ_x001b_6ê—ç2Nfûì½F_x0007_¶ïR¶Ãõœ¯hÌ™_x0002_sÍL…­+9…·—ü=SPÍi”Ýó	_x000c_x˜³/JlÖ÷‰·±±«Îev_x0007_°Qa¦x”÷µ_x0002_&gt;«·×H_x0010_*ÇŠ8X</t>
  </si>
  <si>
    <t xml:space="preserve">&gt;¯_x0011_"à_x0017_Ç!83ß¿á\¨³=</t>
  </si>
  <si>
    <t xml:space="preserve">FìÍº_x0001_·</t>
  </si>
  <si>
    <t xml:space="preserve">íõ`@_x001d_—%„5_x001e_µÇ5_x000c_A„yJ_x0010_qÙÁ+Ø]_x0003_rIXE™½_x001c_'ô·'ö Îš_x0016_¢ÄD8[V˜wŽ¤aBÎð@W_x0019_ÅÀoÕåAªðY2;ý­_x001f_ë‡ä©¸œ{&amp;Ø_x0002_¢LÂýç^7oi#*›å°ÀÒ£©‚K´²ÞHáå–«ÄüâöI­çVèD’8T›s­Ï—_x0010_t_x000b_ô_x001b_²°S_x000b_y¬KÛ1OúsN§ƒ&lt;ƒõ”s_x0002_³&amp;Ïí€¨~ìtï_x0013_j_x0011_Ke?M+_ÑÜkö_x0002_@_x0010_V]º&amp;ø|7ß÷&amp;~…ó ±¥C'+•ú£¨tÈqäGPVâ_x0002_¡QQÇpS•Ñb$kùXo×LL¯q±2a˜+_x0014_’¸SVã&gt;sà_x0004_†_x0015_?ÈíàTõ^r</t>
  </si>
  <si>
    <t xml:space="preserve">_x0016_©Ê·_x0019_è _x0014_¿Cë5y_x000e_×¯xÜ¾°¸1H7_x0018_6u¦ªŠn}_x000f__x001a_ CuP|­J]Uå39Ïûi</t>
  </si>
  <si>
    <t xml:space="preserve">_x0011_|$V&lt;_x000b__x0002_T»¨¾|)tÚ_x001b_rð¶VcÔ‘ô‹#²¾¨9_x0004_s5`)ÖÈ±7.þw/_x0015_4¸Ó3ñë_x0017_BÑ_x0006_Bª¶Dä\*mQè-zè´þZ²íxÇ_x0015_ùö_x0011_†&lt;^ÒFî_x0007_9_x0013__x0010_ð_x001f_/ØÐæ0p›Ÿ„þ_x0017_1ˆoæGW+yßÎëÙvVô_x000f_—B_x0017_}¤°ß¯™˜ _x001d__x0011__x001b_LÍ©(K´&lt;Ó¾ŒZÑ\7_x0019_¡m_x001a_Å˜kæãúpÚ`˜_x0002_KŒbŒ-jƒCÌÓmr-ñØ/_x000f_H6Ó¦…_x0012_L_x0010_šÉDA_x0008_ebQñ^„_x0011_³ý%êàp…ÒM»BÔz»_x0004_&amp;œ;ß¯ó»_x0010_æÈ‰*ž_x0013_mL£¿f›ÀÂ¦_x001a_E¸ŠËmñºÓìÕ_x0013_ã_x001e_™_x0010_–¥_x0015_”k_x000e_ÎiÍœÍ§Rf_x0013_Sü±:‚bÁ²ÐíŽ˜O.ô_x0007_Ü¢ðe</t>
  </si>
  <si>
    <t xml:space="preserve">poíÒ]ÓHHtàæ$LÊj^4·ÚÃ¦–•Í€õJ¾H3î'Ègz&lt;ƒ7^©Â˜¹mŒ_x001b_‡ÌLÑzIm”&gt;	 ë&lt;_x001b_ílèt|WÓh”rï¬)ï_x0017_MÑ.ô_x000b_òý^/ÅwÜù´Ô¢0ÿCò^_x000c_AÉü-*ÔžT_x000e_D”5 ö[mê¥÷×]¡_x001d__x001e_!_x001e_ˆwÃ_x001d_sñE¥_x001a__x001d_%H__x0005_jiVS?QŒK`VN_x0012_¥?Ó÷‚þ_x001e_j§q	_x0019_ñs_x0014_#3_x000f_e=¦y5_x0018_ÑsØZpñ_x001d_”­E®Ï’Ï*WÄô¥~Í_x0001_Ò_x001a_oòa+_x0019_@_x0008_?è‘ÝeJØr_x0002_Ó‚ë?ÐyÞ¥â‹$µ×íðoÏ'ãJž_x0005_y÷Âæ5 Ó|E</t>
  </si>
  <si>
    <t xml:space="preserve">&lt;h8û|*‹P¾ª•ø‹_x0006_¿¼ÀÈçJç_x000b_4_x0003_ÖñÑÜUà¡ò_x0013_hº_x001f_»¾ù/!¾V3ÀS5_x0001__x000b_ë…|ä\˜š*Dp_x001c_Ì¼Ôx_x0002_Ó±:y€\\”Âqâ_x0011_á	Òº®cx]6\Þ_x001b_×V«_x001c_ÞèˆÞÝ_x0014_KõU_x001b_{§ÿÉ®ñÎïËŒÔ‚{«çÝ­_x0005_†‚Æ_x0011_Åh°5_x000b_/s¦í</t>
  </si>
  <si>
    <t xml:space="preserve">æ7) ±Šg×}ˆß_x000c_Î$×÷K_x0011_Œùv~yÄ_x0005_6å5?g‚çb4ˆ§_x001b_mDÖT#Â_x000f_R_x001b_þ¥_x001a_b%lqÃ(ýS•ºôqX@';a§Úvã&gt;_x0008_úî	#ŽíTyúÈþõ³_x000e_wTSË_x0014_Ì3_x0019_g+s?ègŽ_x0002_ãœÛ_x000b_Ú*‚ÇáÏ.FÁãwú¡ùNm‚ª—ÄÓ’)q_x001a_#ƒ¼Æs`ôvÛLk¬_x000c_&lt;Ñ¸÷áp_x001e_&amp;”Š[	_x0015_—i½`óX¥2_x0006__x0007_»W\éƒ]×t¹Wö³Zoò_x000b_t/œ®í«cvBP_x0010_T_x0004_2v&amp;_x0018_ye ¼_x0004_ýÊñ_x0005_r9Š.­’	˜R¥	_x001b_çvEqø´‘&lt;•/bÅ‘W‘4_x0016_xñÓ_›Â}„ƒÿÝÒö_x0019_89¤O_x0012_gE4—­‡é-:ú_x001c_n_x0010_Óµ“JNAš0€#mI«dEFÕ_x0015__x000b_eJ_x0010_{_x000f_Û</t>
  </si>
  <si>
    <t xml:space="preserve">` </t>
  </si>
  <si>
    <t xml:space="preserve">[4p—‰ùà¹®2œ…0Áß«òûˆURâ&lt;?¨zùÓ¼_x001b_¨Á”pŸôn íû·]¡OK}Mõ^5°ƒ(@QlÔA_x0002_BåÞ_ìËt9_x0004_Q_x0017_«¥oˆr™º’U_x001a_]_x0002_ÖU¯µŽy ö5¼ƒM_x001a_©_x0002_ë;&lt;“šÛ_x0003_Ç„_x0007__x001a_~Çy¿¬¾6}</t>
  </si>
  <si>
    <t xml:space="preserve">_x0018_?•¸@ò"áTõ]ÍlB_x0011_\J_x0016_óíwÝ«9:__x000e_Yw_x001f_U#h ¹ŸÇ_x0005_/QÅ-ÒàÆŒ…w#$_x000e_ˆ}ˆ6ÿÎ¬Í_x0018_¹ÀpÉ_x0018_\Øc_x0014_»Ôv5”g&amp;ÙÍk</t>
  </si>
  <si>
    <t xml:space="preserve">7_x000e_¹_x0008_‘”Â˜b'Œ…£#­›_x0005__x001a_b]:_x0004_Ÿ_x0017_Ó¨®Â'_x001f_g&amp;S_x0005_ŽKé°×yù·_x0016_•éèÚÎLêî^€	_x0014__x0010_™ÏÐd°¥|´_x0010_Óõ­‚møG3’…ÒÉí £ª}äkÈ]Ñ_x0012_X</t>
  </si>
  <si>
    <t xml:space="preserve">_x0017_wç_x000e_Àô_x0016_$²Ý\ž÷^–_x0018_ÃwE‹w²Šl_x001f_hî{±$P).!Rõ_x0010__x0017_!¹›_x0017_T¯BR[M³_x0012_8î—$Î_x0017_È</t>
  </si>
  <si>
    <t xml:space="preserve">ÿ8`ªÓCì_x0016_s&amp;ÌÌTG_x0018_76_x001b_pW\2æ›	×¦›}—ï_x0007_Mç^”ëªMðŸ”¶®º</t>
  </si>
  <si>
    <t xml:space="preserve">qgÓÃPý×Ë£çø±n7¿Èð_x001d_N_x000c_‘!_x0003_Óñ’_x0014_}¢„h&lt;§:Zô’¿Ô_x0014_|Ž”ßÂ_x001a_—Ì&lt;Ä©üõZßZ'DŠîÎ÷®ÕÀ&amp;_x0010_'«hÔ!Èº_x0007_}_x0012_ýuÿ4&lt;?¿lÖœÿ=‚ÌË·V‘_x000e_&lt;´%|çk_x0014_ÀP!¥Ín&gt;&amp;o_x0014_¸Zð_x0016_cŽMC“±z¿!æyÓë¥ó</t>
  </si>
  <si>
    <t xml:space="preserve">@#</t>
  </si>
  <si>
    <t xml:space="preserve">u×Ò#È‘¼£³F™|m_x0015_æN€šóGü%œÕ bnŠ0óÿ&lt;_x000b__x000b_ÆqÓ4_x0019_ O0@À¼ˆÿuMþ_x0017_$2_x001b_ËÑ¶Ñ*è•;â‘ˆ·vþ²_x001c_mþæ2¦ÿmLb[3SQBœÆv†ºý[ù¦_x001e_Ñe‡</t>
  </si>
  <si>
    <t xml:space="preserve">ûŒÌ=ø7çE+à~é¤†gÄ‰“56am5_x0004_Ù_x001a_‡CDó­Ð6rêK8gx$E_x0015_^gûe_x0010_€@x_x0012_3+¸eÛõvp¾{íL(¯_x0002_Õ3‘_x000b_ïzó{æ8Åy…wý]­Ãò¦âgOÖ€IóñZZF_ç_x001f_Ó"½HMÁ¦ˆEöX^ÊKì¦Ê!»ÐZï¼ï„„çÓ‘þ%BJâ±¦_x0012_MÙ`_x0002_”â@Î»_x0015_I—Ö¨_x0013_OF]_x0019_+Ï_x0014_hûÈ7¯£\ÑR</t>
  </si>
  <si>
    <t xml:space="preserve">®‰ø¡ã*ÙÜ/</t>
  </si>
  <si>
    <t xml:space="preserve">k_x0007_qtj÷ü†©</t>
  </si>
  <si>
    <t xml:space="preserve">_x001e_høR“fƒ&lt;wxK5N¯™çWT1_x0007_¥ð­Mi”ŒÜ.•ç½œ+žÎ°”8õ6&amp;_x0018_ÂŠh_x0010_•_x0016_zý_x0017_!øÜú±¨xL0ó#òÌ‘uÓÂáÌa+_x0001_‰_x000e_øt®¬Í\80_x001d_g‹_x0005_ÒÝ±³§ŒøTÀÒ„=òÁ}}_x000f__x0014_·#=ËSþ_x0002_r0³iZR(_x0001_ÅuÞF¨NÆ_x0011_U–¥Ü‰e°_x0017_*x_x0018_­Z€ôÞ”_x0003_2=›ù_x0003_šžþë"ne&gt;Ðþ7_x0013_§”G_x000f_`ÈZø‡¬6ô¿_x0019_}®‰µ&amp;qiO_x0004_Ç¦XMÈï{*_x0004_rÂróõ®_x001c_˜_x001e_n-g_x000c_ÜDâ™è_x0010_d4ðl_x000b__x0015_	_x0007__x0014__x0012_ºÜ_ Lú±ˆÉ_x0011_Òíš¸Æû£—ì_x0014_pyÚQj_x000b_å§ó.»Á_x0019_Ã÷;ùZ&lt;èÓ)B7ap´Åœ8]‚ÌµÇ%_x0017__x001d_¥=Ê•3_lqq_x0012_¨*çÂñ(nÄÍ¢j_x000e_Ä.^@_x0013_›ê&gt;’g_x001e_¼X#:¨Á_x001f_S¼ä¡¼_x001e_yD“MÎ/_x0008_òµ„i+ù¶ß—HçðW8_x0006_êB_x0018_ÇM´ÚU‰Z(J</t>
  </si>
  <si>
    <t xml:space="preserve">Žç„å3Ú´'»]H…CËêß¥ÝûiHõ2¤_x0006_å¿Wå _x000b_$Ãè_x0015_’vûEF"oè„_x0017_´fø„ÏÚ]²a</t>
  </si>
  <si>
    <t xml:space="preserve">ý`hÎUŒ_x000b__x001b__x0012_D`_x0017_i|QvN9ðàìHtÉ.EÄÙ™É¥õ`rrÙ–_x0012__x0011__x001f__x0008_Ýîì`’Suä°DLIOâí$7_x0015_škQôíÆO_x0003_ÁŽÜËpóÏé</t>
  </si>
  <si>
    <t xml:space="preserve">‡_x0006_‡›’±&lt;ûwuCä ‰†¸‡»eò"ZlóB‡‰¸Š¤ø5~uzÈ›-PÊ—a_x000b_»8/Ca_x000c_</t>
  </si>
  <si>
    <t xml:space="preserve">³8$õokûd0_x0013_8æòºi1ã/£_x0004_¥‡%¼_d¡FJEàDlE(:_x001a_­©@vsUòÌÀÁ_x0003_¤Ó_x001f_!²iJ¡Ïòay”_x0011_cÅÊŸò¤ê8²˜wü_x0004_g.žmu</t>
  </si>
  <si>
    <t xml:space="preserve">Biz_x0013__x001e_R_x0010_~	6.?ßöyŒH/¾&lt;vîá_x0001_‘&amp;•]ë_x0014_É)_PBŒmtûR3S_x0011_|ú›_x0018_÷_x0019_·ˆ¸–_x0014_˜™ÿË_x001d__x0003_Ú_x0014_ÊðÂx_x0018_ëÈÇ‰£±_x001c_îM}ÜÑUó_x0007_ËXÖÛB¬_x001c_Ðí-bÈ_x0008_£wA_x0017_Î©¸[pUêÉ‚âƒ-”=_x000f__x0017_6_x001a_Yg¢Ñy'Upìêÿ_x0001_Íò?¼Â¨_È\Éœ_x0018_/_x0007_xïç¦_x0007__x0010_~†ä_x0004_§	-¨8­-îq£¤H_x0007_¥5˜_x000c__x001d_*Úß…ì)²à¿8žB5+CË¡ÜnÓ_x0007_}ÃÄ2_x0018_M_x0004_³a#_x0017_÷Ê_x000e_@‹0v“y¹ê¾eJ9ìeš=™õB-á"™ñî_‰œÏ§×÷+R’_x001c__x000b_ãc‘_x000f_Ð×Š&lt;%ˆ[{‹_x001c_TšPŸnxp"Êh¤W±{·_H¦.Ÿ¡†u_x001a__x000b_´:ZžzzÎõð› N_x000f_×„H&amp;8E_x001c__x0013__x001c_Q	î[7Á2˜7žx½|Å†·_x0014_¨2žV_x0004_</t>
  </si>
  <si>
    <t xml:space="preserve">ðÐdîE_x0003_Ý_x001b_´=ÄÊ)_x000f_Žç!¶riÙ6(5&gt;+a|r§i¿ošÁ²Ó¶™ƒ™dö —’»‡ÔÖ_x001e_ña$ˆ³áõžIOÅ| ¸äw‚7UN_x000e_š_x0001_@ øÝe¹‹éÔ#nÉÆÛÄ_x0016__Š¾œ_¸Îí&gt;/8æ_x001a_Îmuó</t>
  </si>
  <si>
    <t xml:space="preserve">JÆÃ/tèÑÂ_x001c_pÚ_x0014_ÓÓ½ÃÆâÜ_x000f__x0010__x001f_"j;afl˜˜õ7KDùjÛø kRù†õí_x0006__x000c__x0007_</t>
  </si>
  <si>
    <t xml:space="preserve">::_x0007_AÉîÙ^±RL_x001f__x0013_ß=þUº—SÄÆ9Ú_x0012_úÍ_x0014__x0002__x0010_&lt;ô_x000e_ê_x000f_4ô_x0017_—v;˜ÁËã_x0010_â÷¨ÿW„w_x0017_’n-—"^ÅgR»_x0014_M_«_¥‹§òÃo`KOEÖn_x000e_÷_x0002_µ+yôÉµó$6o¡KZkjo$€MƒðÚÖÀQÀ­1N*k:À°ù_x0014_ø/d	D¹Ì	Xûø-©žÿDw_x0002_òÅýã—Œ_x0014_øûÀOþ/_x001e_¯Í_x0017_4Â_x0017_ºµLLƒ)|_x0014_xÏ³T@q}í_x0017_á¬OG¤_x0003_ á_x000f_Su¨nF©8ðO0.Ç]^H(…ˆ.uLÂk³ï”_x0019_ÊsµŠ³„™‡®ÔaO³ø\ö’ÞÁÒWàgsé_x0004_À_x0003_W!ã¸_x001e__x000e_|1o_x001f_PAi?d}6å*_x001b_ï);È‘âG“_x001d_%ŠI_x0005_ìQ†çòz_x0015_8‡ñ.Y†§uüˆü¹\§èFafÁ_x001d_6XdóS~l¤È¨‚_x0007_â“4_x001c_ølo.…ª_x0019__x000c_µÐëDcÏ{°¾hÒ7Ð!É)ÅsÎ_x0017_à“K›Ø¹(=è3âáƒõi’nÚÒ¬</t>
  </si>
  <si>
    <t xml:space="preserve">ôY¶öS.#_x000b_(žQÄ·&lt;(c_¸1•¯ÒÓ‡Ý_x001b_}_x001f_OÐÇ¥5CÎ†¿A×RûpÄÑº_x0019_º&lt;_x0011_B_x001c_DV</t>
  </si>
  <si>
    <t xml:space="preserve">Aˆ_x0002_±ïZêê_x0014_êx_x001d_ïPŸ‰;A0_x0015_Èÿ]ò_x001c_$7N_x0001_v_x0019_Rßd#°*îk—-ÝÏûg[àfu]&amp;¼£kpù^%÷V_x0017_Gà'‚îg|ö_x0013_I¨ßj‚œ¥ê5‡¼_x0016_ìOŸ…CUm²M8ôøº_x0002_Çì_x000c__x0019_‘&amp;ÀK­C_x001c_†"i(ÙÿÓýª°_x0001_þCl£…HRI‡_x0006_g	Í+</t>
  </si>
  <si>
    <t xml:space="preserve">$æ™ôÌË4_x001d_º1EÎüæLx¸ž_x0003__x0013_d# _x000f_Å³÷m‹M”cøbys2žKÔöí6Àß¾l¬?‚Oá™n²Z“éÃ¼_x0002_ËÇxŸt@_x0006_Éï—Y¢VeC{</t>
  </si>
  <si>
    <t xml:space="preserve">_x001b_êàÚéeå\Ê_x0008_ß:Hm_x0017_%¨_x0005_ÐZ%ÍÈ×_x0008_tÉñÇŠù_x0010_Íƒ_x0012_Clß´</t>
  </si>
  <si>
    <t xml:space="preserve">Ÿí6§¬[ð¼/™t6ò™ÿyF×_x0002_Õ£Ü_x0013_Vyîj_x001a_O…_x0004_†cÖl~e~eÞÔ_x0002_ë¸õÅ+ÈJ£«3b_x001f_êpœ_x0008_`sÇh&amp;ößXõs'€</t>
  </si>
  <si>
    <t xml:space="preserve">Ú_x001e_õyìÅŠ¨šŽ²k‘ÀK=V ÷X-:f ?_x000b_{ðÝw_x0005_œÃŒ_x0019_—Äi”_x0017_4e)K</t>
  </si>
  <si>
    <t xml:space="preserve">ìÉûB%âT_x0010_§bU…_x0008_Hl_x0002_p©É®:Û`_x0019_×!¸g_·RÀŒ_e_x0019_ÑÄ0Qä”Ë¸j÷†žt¼7jÕ…†óâì!º&gt;èÑ”‰œÚ¥ô“:&amp;&amp;@¶÷c:_x0003_î-_x0008_ãëì_JpÚb_x0002_pœÆDïâC_x0013_í|XmEÇ ¿¿¿•Áél¶£f‚?†ú37œzG¾œ`=I¬bmí“£ê8;„«š” B‚ûMž]ëò</t>
  </si>
  <si>
    <t xml:space="preserve">ž›Vê"Šö_x0007_†"1WmÝýh†È;_VÎ„êoÙ_x0016_h";_x001a_®þX_x001f_SŒœÜv«¼û%ØÎmÑ÷ ¸_x0016_‰èhî¢)Á&lt;rÐ¹®ŒÍÚÃVÍ_x000b_[h§K_x0003_Ã¬®¾FLLp^C_x0005_¤$_x001d_‚&gt;_x0012_Ñf6tcÚ)c«7ð_x0004_¯_x001f_Z_x0017_¥O&lt;xˆ[}_x0016_øÿ&amp;Ú•žœ‘ù¾Ã_x000e_j}_x0013_3r“{P;Hre`0øØ¼&gt;ø8X‡_x0013_ˆ×Õ!9*±Ö6ÇsœŠì0„D&gt;•›AµOa·Î_x0018_Nk$ÈçgþRøtŽ_x0012_õØ²#•´HÐ_x0007_</t>
  </si>
  <si>
    <t xml:space="preserve">#‘WL&lt;e?9%ù¼§÷í_x0006_²á</t>
  </si>
  <si>
    <t xml:space="preserve">mýüÏ_x000f_ÎÒ6Æîõ8x¯eÆÂJŽž|_x0013_³È</t>
  </si>
  <si>
    <t xml:space="preserve">&gt;Êi&lt;Nî(TáXùÂ²5?_x0012_œ_x0010_q_x0001_Ó[}œaøó™¦Ã6ûJ_x001f_a·ÊŽZU"y†›7Ûz¿³çðùÖÚœÃÞÒ’‚™_x0015_¸ü¡O¼ë_x0003_­&amp;s_x0018__x0018_£_x0003_W_x0006_KŒpÆ_p€÷@&amp;˜{¢§Ø›Rt‹¢Å_x0011_ÏÌ_</t>
  </si>
  <si>
    <t xml:space="preserve">f¼›ØUs_x001e_&amp;_x000b_“¶qÓ¼(Òö~ÝbÊß(þÆf_x0018_ôß_x0019_ìäÁ_x0011_äÃS#ÉLeu³_x001f_)•–aV:_x000c_šË¬4àN…oÿtB_x0018_GX…_x000c_¼±[½_x000c_:l±_x000b_ûoìHÚRÆ</t>
  </si>
  <si>
    <t xml:space="preserve">_x0008_0ìÖ</t>
  </si>
  <si>
    <t xml:space="preserve">ÓËÖ_x0005_¬Ð|u÷üŒ_x0015_…®SÂž_x000f_E^`Ð‹_x0015_C8z_x0018_óGI®ÎßëÙ_$¼å&amp;¥x«_x001e_Z…"ynýk1Ë´î&gt;ÌL_x0007_òM_x0018_hC¦	CØ»!ÚQÿx7_x0019_j6ò|’akNç­£`4KQ8=šžù_x0014_Lÿ“7»EÓ¯_x001a_?EÀ¹_x001d_h¤™¿_x0004__x0017_jÃm¹8_x001d_¬”Ó_x0005_æ_x000b_øûËÁ§šŸ5îtŠTMñ:Áj&gt;ÐS|÷ L2¬ÑoØ?¹s_x001f__x0008_Sþ‡óÝïœ`(âZl)bM“Ã5Ý :€R&amp;·CrV:S_x0016_</t>
  </si>
  <si>
    <t xml:space="preserve">˜G@ÁŸ_x0011_Vµøºí¡â_x000b_ûÀWábìë_x0012__x0013_Ó_x0011_˜&lt;š/_x0004_òÙL•V¿&amp;¯_x0007_àH¤U¾“èþZ_x0010_W_x0007_+Âg_x0002_FÊ`_x001b_5¶£0²[…_x0010_z¼=vž}8_x0018__x0018_+&amp;‰üîµ÷G_x0019_R_x001d_îu¤É_x001a_!×òr5¿x#ä_x0003_èêÑ_x0017_¤ñÜ!8ÔœµÚ:\¼€ìl¼3¦à;"¹â_x001e__x0004_ðœàë}¬`B)IÎx”_x0011_]«rÎ¼</t>
  </si>
  <si>
    <t xml:space="preserve">pŒjžI_x0012__x0007_üFý;â°¯_x0018_h_x001f__x0018_¥Þ§úÞ&amp;ÈÇäZ‚_x0010_2)cÃãuÎÝ³š–Gx4p7Ú'µ}_x0017_åR8_x001f_)_x000f_k‹}_x0019_Ë0AÑß*ÁfÊJâlNõYÜ¹È©_x0019__x0010_Ò"n½îßœbº2?{¼_x001e__x001f_)]^åÈ</t>
  </si>
  <si>
    <t xml:space="preserve">x_x0005_³_x001e_ùNó%×BF1ùíRk;_x001b_z·_x0012_ë~AGRo@_x001e_†*žÚ^Ò4_x0004_¾òxì_x000f_¶¦ñmÒÿè_À[5ðÀj;kôí_x0019_ÌÅ·41®	_x001b_åžƒ^nô°æZ[»pÏÙ¨Ìèºª_x001e_­_x0008_„´¸F‹à‹Ö_x001e_¬{;ì´Ä_x0010_Ì`¢æIŠrÓì‰ÏN÷Ö˜Ùîüú:6`Û@tÆª_x0008_£(” qQßhDû¬¤ƒ_ZåaúÄÉ_x0003_0Í+Á¶ùÃÄ_x0007_ïFœ“_x0001_"ê</t>
  </si>
  <si>
    <t xml:space="preserve">þ¥Õ"+áVÞuùðP_x0019_ÎØÀ_x0010_¹oN¦–“N¬»¾&gt;üa½~\ç	–Àþ§oø¢†z«ÛÅ(›W¡0}xY£°«ÿ:¸Ùªx½U	¶¿(Á*ç°V˜a^A_x0004_Ã</t>
  </si>
  <si>
    <t xml:space="preserve">ÍT_x0019_Ð_x001c_%(!ÔTV°uO‘ÝÏÛY€\B‡iÏ_x0006_ÙÛÞZ</t>
  </si>
  <si>
    <t xml:space="preserve">àó_x0015_óš_x0016_E‚dè­Ú‘ñ_x001e_+b‹¼i.Ø"·öö_x000e_ñÕ_x001a_lÈ»_@¥òû7Œ_x0015_ŒU_x0004_!¡±uüˆ_x000c_¤)¥_x0010_J\Ÿ9n|&gt;ðØU†/8ˆ‡&amp;RŽ#™{˜Cê«_x0016_-§é¸›7úê¶_x001a__x0002_žU_x001f_æ¯íû_x0006_BuêRázÕ#_x0003_ví_x0017_íÉzKüŸ__x001e_$¬v&lt;&amp;_x0015_ö¨_x0015_¥Ókfe4\nVá-”_x0013__x0018_ÓÒ_x001f_ö!òE\{‡‡_‘_x001a_ÃˆŸ÷Ž/Dé– ·†–_x001d_</t>
  </si>
  <si>
    <t xml:space="preserve">?F_x001c_</t>
  </si>
  <si>
    <t xml:space="preserve">Æ._x0007_Ï{)U_x0013_ý•_x001e_§Á2_x000f_Ã¼ÅÔ_x0006_5êÅ4SÒ­ë©_x0004_=—s&amp;C'J.þä›…ãq”Á–_x0019_¿M`wC&lt;¿‰(_x0018_ÍrØjæ</t>
  </si>
  <si>
    <t xml:space="preserve">Ñ'‚õî</t>
  </si>
  <si>
    <t xml:space="preserve">!9@L_x0007_3~0zÚÛ_x0007_°_x001e_³áq{':¡Þe@àŠoQ˜XzLX)½Ý_x0018_'WñÆÿ_x0013__x0002_r_x0002_&gt;9™¿b_x0003_</t>
  </si>
  <si>
    <t xml:space="preserve">ÄÝ_x0003__x001d_i_x0013_Z_x0019_rwŽœ3¿_x000c_|ô£‰_x001c_Îk</t>
  </si>
  <si>
    <t xml:space="preserve">˜</t>
  </si>
  <si>
    <t xml:space="preserve">X`Û__x0019_]ÿNï²n_x0017_)g7?y®B‘ï‚Àí=n_x0015_¿Á{¥Öá áÕ1_x0019_…ÃC¾&gt;4Âs_x0002_Ã2¡Ñ—ÌK~£~_x0008_™ø…Ä^R¶TíË;Z°9	ìYóãäæL&lt;Çeè×åÔi¹Ñ_x0006_û¥›ÒŸ_x0005_«´ì³?£ðØr8Ò&lt;Z!OMÈ_x0016_ø°X‰U·8Í=ÀA_x0005_û®?\FŽ_x0005_ù_x0010_1O±U-¼å¿Îw'²_x000e_)á&amp;_x0013_tÛ_x0015_Ö-dipOÐc_x0007_Ö:ë¨_x0001__x0013_v_x0011_u</t>
  </si>
  <si>
    <t xml:space="preserve">#_x000b_ž¾I_x0008__x0003_&gt;pNKïnšÙ›l6ø•Å7^£‰/_x001d_­¶0!ÐX_x000f_rnU_x000c_éS•vÏø¸E àX¿±ì_x001e_Õ£¡²‰ÒJLxˆÃ†	ä_õ5ÁI)í-²_x0015_ÓØæg“&gt;H½_x000e_™yŽôKŸVÉÕo–'øi</t>
  </si>
  <si>
    <t xml:space="preserve">ÜÎöb8À_x0013_ŠýVÃðVÁÍ_x0005__x0012_10»;âßØN_x000e_ƒ{ÍzÅð”ì º0©Q‡óU`_x0015_­¼_x0001__x0019_#n</t>
  </si>
  <si>
    <t xml:space="preserve">—+·_x001e__x0015_d ï6ó¹ÏØ³òÝÓ'_x001d_/s_x001e_fÿ6Q_x0008_/ôÆ_x0017_Z¹_x001f_¶Üh{xö«›÷@yê~;_x0010_5Þk&amp;ä_x001e_¦lž”ˆ»½ïžÛÊQ5Ïg-ON­ôYr}³KÝS]+_x0015_ôMØ}_x0008_[œöjžÂâ_x0003_6D—Ñ5U…ÓHf"È³ÙY®¢ŽŠ_x0001_™°ÍØI_x0007_ÝjŒÙ1ß¿qÑƒI&lt;KCÓ'þwI“â«¯_x000c_´áò_x001d_àNa­¯kÙ:¹w_x000e_ïßNÞß5rô‹«-”l;õ¶`Ýè+_x0005__x001b_%sÖè~^ZF$@Æ?¿_x0004_d¨</t>
  </si>
  <si>
    <t xml:space="preserve">fn.ð?Ìµ_x0005_¡ï†N_1+ŠtP‹‘</t>
  </si>
  <si>
    <t xml:space="preserve">SÌGS:üHÓ¬¿©Ÿ"ŽTÄÚ</t>
  </si>
  <si>
    <t xml:space="preserve">2ñ¦Ì‘PÉÏx¹#m­Šy</t>
  </si>
  <si>
    <t xml:space="preserve">¨m_x000f_®_x000c_{‡–ü‰ç!3wL2öpŽ%À</t>
  </si>
  <si>
    <t xml:space="preserve">Ã«Vã"V_x001a_ìÙÎ­©‰ø³°Ÿ½=^ö_x0013_–„¼1¤žÓŒö†ËÌ_x0011_²ZLàý1ª_x0016_5ƒðaM¿”º_x0012_^ÛÌÙj_x0018_”Œr[Û”Jd=åêx_x0017_Ö÷_x0004_A=!„QÌÎB[j$ÄI—½_x0002_yûb_x0003_</t>
  </si>
  <si>
    <t xml:space="preserve">|z÷:úÈ_x0002_Ïd¢Éy~x_x0007_1ùn¾_x0004__x0011_ÌÉÓµ†ýÜ`L_x001b_w#%i#÷Yê_x0015__x0019_i_x001e_nÕ|_x0013_kù¼kt†hš3ï_x0007__x001f_R»O®Ñd£ôgiaŽëðˆäÁŸdË·«eÎçbOôÜš¯”ø_x0003_Ó¶</t>
  </si>
  <si>
    <t xml:space="preserve">_x0016_ž…§ÍyÙ‚_î&gt;û_x0006_ŠñªÕ_x001f_E£™?²E¢¨:¹j_x0004_åžÕ[{ísT=_x0014_u	—„_x0007_ä‡¹!L´BÞ›%«†¤_x0011_ßÍÐÈ¯²ó½se¸@îœë_x0013_š;¥¦_x0017_8ÅŽ.82_x001f_W¶eé_x000f_ŽwqgÝÒ_x0002_S§§JZ¥é_x000e_&gt;+Í&gt; &lt;Ñ £5µ-_x0001_¶‘±bF¯cT¼°ÐG-2`A­2</t>
  </si>
  <si>
    <t xml:space="preserve">©•¤CŸ_x0006_ã_x000c_7ºÉ±¡–o³§_x0015_ôÿÊVW?_x001e__x0014_ÒmªuŽ’{Óž	Ù¾fgVCü¦µ†÷¤_x0007_¼AŽ_x0003_;__x0004_lvÎÝN8l|y5Óÿ_x0011_N~ò¶_x001e_î­d³†&gt;Ýðò*Î¬˜_x0006_"_x000e__x001d_~.O]¼Ñ¦pgá-¼€¤_x001c_¾½ ü`½}ñÛE_x0002_‚“(_x0017_Ð'"üê"_x0007_ð&amp;ÑúÀ×_x0004_(9õ±Øq¯ò&lt;Á‡9}}í_x000e_šÂ6…sì_x0016_ð5×¥×³ˆtˆQ_x0004_.d·P°</t>
  </si>
  <si>
    <t xml:space="preserve">á_x001a_‰`z|cõR»_x001f_IòÄðc‚Y¬R¯`:Ýžî&lt;6ÿg Ç6ÆZ_x0005_G_x0005_Ž™!_x0006_—ÐjðO=’_x0014_(L†_x000c_&gt;ê‡_x0010_ú›F_x000c_v‹òþ]É“Î²Ïw_x000e_á_x0015_W1w%1‰c’6·*”T¬`¶d&lt;_x0005_á ýýJ†øNËª\†Ã‡¿á²“ò¹_x0017_9fÃt#—ÝjE‰ñÌ·œip_x0018_m~!!78c–_x0017_ MH"–…‚_x000e_“ëöZõ_x0004_êM%òÛâ‹_x0005__x0006_"CAªdì=Õë_x0006__x0008_¯àV&amp;¸_x0004_çð'ñþR|_x0006_Á·ÄM÷ÅÓøXµË‹Ö‡¬V&gt;ÙaJýZŠoÂ4ç¶½Óá</t>
  </si>
  <si>
    <t xml:space="preserve">r_x0001_‡PåÓ&lt;ºƒ‹.òû4É_x000c_¤^]ðêÁŸP8Ž~6_x0011_vƒ_x0011_áÃðà_x001a_š_x0007_ò6_x000b__x000b__x0007_Û^¼)_x001c_B^‰Z6±“_x0013_Ì¿4O*"Õ</t>
  </si>
  <si>
    <t xml:space="preserve">¯fNûÌÅŸñL°©5?A_x0014_›¸Šº_x0016_øØÈæ_x000e_QÚø)nº_x0018_Ù</t>
  </si>
  <si>
    <t xml:space="preserve">‹+_x0012_×ô_x0017_‰_x0018_D*3.G	­»?[’ëÊ®ÌÇ¥õ‘C&amp;Åez-_x0011_$É|••ìñ‹ê$y×(kcpîÓt1…|È[_x0008__x001b_)á_x0019_$ÕÛ_x001e_Ÿ1A]IÎã©Îwu_x0007___x0013__x001b_‰c¸lts½€œY ÒÖ¶Õ@|ï/C$y_x0012_‹%w~9_x0004_»±‚V³Æ</t>
  </si>
  <si>
    <t xml:space="preserve">êIK&lt;k;Æçê’ÞF&lt;¿^ˆÞÚiÕ°Ž}™³Ý6¹b@¢-WŸ» ›ƒÈ-Ù™ð„Ô?ªs÷óžE:v/_x001c_^_x0002_éø_x0015_M1ÖÒVxñ_x0012_]¶³*›Ò’òêEùý_x0005_ß‹éiòéwdØtGôµ_x0004_'k‘û­½ÿ³_x0006_ØµÖgèçXÚ</t>
  </si>
  <si>
    <t xml:space="preserve">#ž@dß`œrI¶«_x0013_+­ vÿ_x0006_äG_x0002_³qÞ</t>
  </si>
  <si>
    <t xml:space="preserve">‰_x001a_ãm1_x0016_'i¦_x0018_õŠ·_x000f_±_x0017_Ö½&lt;_x0001__x0004_Ò°¡š¦¨Éë_x0007__x0014_ªDâA_x001a_àºw¿:Eä“g©p„\_x0017_À¢hîŒ?_x0014_ÏCL´$óúPß_x0001_*²9Ú‡UE™_x0008__x0007_¿_x0004_GëËœø_x000c_7!_x000f_’µ·2p`°õÎfD^?B‘¬ýä°Š_x000e_‘•À˜Šy2’0§^ë÷Õr®„ÁÅÂ¸Õû¦J_x0018__x0014_ö½PP¡³ÏÚ/5Xvâ~³×ƒ„Î*|ö&lt;¬‘Dp0Ðœ\é^É*½|Xñ@wÊ_x000c_\:</t>
  </si>
  <si>
    <t xml:space="preserve">HÆDÍhrSJÕ²¢½C"ð	-Äñó°ž_x000e_*h_x001d_J©;–“5xÐIß…³Õ</t>
  </si>
  <si>
    <t xml:space="preserve">&lt;(!*_x0019_ö‡%:€b¨j­ŠjEâÛy_x0002_¬²(Ïa_x0014_4]›Í_x001d_¨GÉ_x0003_§²¨_x000c_¾Gì&lt;_x0011_ÂnÐž“o_x0013__x0016_{C¢ó_x001a_mëÄã/¸&amp;bÁ›ù£Ž­ù XÏI¼ú½qýÑ"çÏ6²âmÂ)©üH_x0015_y†›z½\(Ã_x0005_ú%&lt;a8H_x0005__x0002_]­©2ìÏ_x001f_©Ó_x0016_p`é:zžw†Ï_x0006_h˜Š_g‘_x0013_Þ_x0001_Š_x0008_Ú‘hT_x0001_QpKzq_x001c__x001c_.Ý+{¸ë²â¡}=å_x0008_EåÔ_x001b_²á“!%‘_x0002_Íö_x0019_ªg_x001f_åÿÐëª‘T®©ÛžGôwôcIµOíJç¡›í”Ú4÷Õæ˜_x0017_æHEýÐÜDV_x0003_cð½Çnöa”áÁ¸&lt;piâÖ_x001d_PrþãâýF‰½¿'(êÔE-_x0006_¯vÈÒ[#&amp;&lt;_x0004_Aî5_x0019_½¿Çý÷ÞPgO»ÎjB-“Ôo©AQÞ`ha*_x0008_Lô`;_x0016_ñ¬g±a&amp;H0¢R±.å2_x0005_{XŸû®wu¤(§ª</t>
  </si>
  <si>
    <t xml:space="preserve">FØ»aIÏËº¸ÑÐÞ&lt;1˜=‡1¢¨ÄÎ_x0008_ÿiüª_x0010_üÖ©_x001b_›ô$Œ´}=¿&amp;KÞ¥ˆ_x001b_ï«LÛŸ(ì_x0016_ÄcmJ_x0016_L</t>
  </si>
  <si>
    <t xml:space="preserve">„_x001b__x0018_µmV_x0018_ gB«Gð]_x000e__õžºö³±†Zî’×ªp68ø_x0005_@Åî:z˜Œ¬C'œ_x001b_üvÞ©á‚MMO·†ö9Ç#`”_x0006_WšQjÖæAËa_x0008_Ö\—u7ìÞåÐ‰Joã†½’'—-_x000f_·eu¹‰sxÁ/b{â›_x001b_(_x0008_Ò•ûp|L@œŽ</t>
  </si>
  <si>
    <t xml:space="preserve">0ü[†ª˜ƒ_x0014_o86ì„cšMù”í‰@[_x0018_d.Y!7b_x0012_ƒ‹_x0014_Ö&gt;Ž+º³áÊ_x0006_ã¢|</t>
  </si>
  <si>
    <t xml:space="preserve">_x0001_°•‘n¢y&gt;Õ¼ærcž¹ùKëçÒ‹»}nl¾Ë¢§=ë6„©Qù6ç5½ì8ãÍF_x001d_x¾³ƒè}Y–_x0001_˜q¹‚\êMi_x0006_õ€è]°Ñù™®R{"Wîpé¡•òcàm²ªë…¢4s•Ü4#V4{Ï˜ÆÄÃá…ú£ó'¤¶O6€“©lâÓá7_x0019_é’ˆ™_x0002_Õ;á¾øZ_x0011_ïâýŒÿ{_x001a_;÷ç—x8f</t>
  </si>
  <si>
    <t xml:space="preserve">.®Ý)×*	è¶Ù~é2a–Ì?æ_x001f_?…‘OYø*þÆ|àÇ-_x0010_&amp;ádt1ÝW_x0008_›Á_x000e_“v_x0017_{~ƒ©zÂ_x001c_</t>
  </si>
  <si>
    <t xml:space="preserve">1ÕI3cöÚë(™p4ø¯C&gt;3ÿÂehéáÿU³9&lt;Š_x001e_v}þAÊ°­¨‡µý_x0010_km2dÜÏ_x0012_y$›7›ÎÞ_x0017_5ç&lt;¦ú‡ÑüOÓúB^I&lt;€ýW_x0018_;Zâ_x0016_ÕAŒÉÆ¹</t>
  </si>
  <si>
    <t xml:space="preserve">)öm_x0003__x0002_Û¾Ó·ßV§ækÁÿó\t1Hž?Ûäxð‰0_x001f_</t>
  </si>
  <si>
    <t xml:space="preserve">¼p%¢ê_x0013_©âu"l€êV0á_x0003_/}H_x001d_¹ÆÐnó_x000e_&gt;¥k’~/¯u_x0003_üÆ_x001a_PÃ:_x0019_ k~{_x0013_|É)g^\ÎtÌ=©ÿ×’ç0yÉÆäß»_x0004_©Lç¯:Óï_x000f_Çrh•ÄmC±ê¦ÞÔX8_x0010_ÕUã›Ö0@_x001c_èíÎJ_x0011_Óƒÿ™d7~s¦ÀBKœŽèÜ_x000f_F*_x0005_X§#ïIFtj)×&amp;éÆö_x0007_Ü^¾ñ¾_x0017_«–˜¿ôPJr_x0015__x0014_ÅGi:?¶ƒ¼&amp;4Pn-ÁVJbÛ›n’n‘8ž¯_x0005_aÈ$â‘Þ+@’x)nÿ_x000b_)ÔˆrAD†3ƒ‡üå8hsrœæ&gt;ÂR·_x001c_*š_x0003_b_x0005__x0018_=ýÜ(¿6|%®œ7_x0001_¢ù²_x0011_ôJ(‚É×Nö8ÁÂD@™¤i1Z_x0014_œ_x000b_¶Ÿms&lt;u’oÄ$A‡8U|»ýH„1šlù_üÆY¶=_x0004_µ€Cñe»œÔ£ý8‘ÊÆ9½'_x0003__x0010_óõÉ_x0011__x001d__‡Ì·ÁnÛ¦&lt;_x001f__x000e_"Ou#‡Œ„tQ}“v”fÕùÏ‘_x0004_ÜÃØ_x0001_\_x0012__x0002_</t>
  </si>
  <si>
    <t xml:space="preserve">_x0016_•õ*;-Ólÿ«Pv</t>
  </si>
  <si>
    <t xml:space="preserve">¦å&amp;~ÆÐßÆ›	~P&gt;8ÊÑŽì_x001e_	Ín¡©b}f_x0006_¤&amp;Üëù7ÃoÐÑƒñ_x0006_†"!tr‡Oàñcf‰Æk¼»&amp;B_x001b_ŠÃnÞ0ù°k«m“êŠq_x0011_âôPR_x000e_»7_x0011__x0015__x0008_öV_x000b__x001b_ _x001f_¨_x000c__x0010_ûkô_x0001_¦tÀUÁ|_x001d_Î["Šÿ&amp;+ÃÎÉ{3‹ñF™ò©n%Ö¶Ë‚õÇ€__x000e_Ð_x0016_W_x001b_/‰@E˜éÅeÁ_x0004_xE—Ž¤Ï_x000e_è_x0004_ÏkeÖÓõ7ö$^ºL%·ž2¾·yƒY9õ3&gt;ù2›_x0008_sÔJY2TÚvN½WVêG–R²Þ7_x001c__x001d_2YRYƒ_x0003_F&gt;ŸÿA_x001f_Û¨.ÇÚÜ_x001f_3_x0014_|°ô‚¸x0&gt;©Ã8~7îø#šfu/_x0015__x0004_†I«Àì–_x0015_w±&lt;E'ô„nY¾ô5_x0002_G°­­ê½]Lõ LÑ¤M¹¾{g_x001e_$w¼µ¸_äE páj_x0017_R–·qE|þ®Y_x0006__x0013_·öÙ±_x001d_v'€á9ð	Àc.'Bv]8¸_x0003_&lt;’ÄÔ_x0008_ ”%K½£ˆÀW</t>
  </si>
  <si>
    <t xml:space="preserve">_x001d__x001d_??_x001e_«òÇÝ»_x0010_à x_x001e_àäÕÊí‡.áï2¿8^wË2h!™_x0017_._x001d_W¦^®CXÚ1ƒI ¸Á¾3_x0006_zÉ[ZÐÀ´ÅüÕ</t>
  </si>
  <si>
    <t xml:space="preserve">£`…-ù_x000e_÷9_x0018_W¨ç6:+oóc	ÉÿLlk¤ÂG¼85„Ó‡2_x001d_ë—š_x0004_’Eõc_x0004_Å0#²“ñ5?É¸_x0011_ç¯¬©6ÖS©rŒ—|ÁQ¢HV™Á.ð“Rß¥á_x0004_2éÃ_x001e_¼Q—</t>
  </si>
  <si>
    <t xml:space="preserve">Õ¾_x0018_Ó&gt;êJ1»ß_x001e_WQ•FÚ™•òs?b…’T¥'[_x0015_³ÑIª¡Í“_x001e_£_x0004_öƒ_x001e_Ì‡ÈO_x000f_µuv¡"«wÕ_x001f_j´þÎN!_x0017_s·	'pò</t>
  </si>
  <si>
    <t xml:space="preserve">H-_x000b_ˆ"r¼«#Y›xG5º—@Hª¥ü«_x0006_-Z`j¡_x0018_MÄƒ'ê£_x000c_zÍ‰Ò0_x0006__x0013_­¸I÷´ž´Gû|Pz_x000c_:hE}"Í/4'Ý4×FLß_x0005_Me±LàækÑc"YDÜ_x001d_¦—G§±Š</t>
  </si>
  <si>
    <t xml:space="preserve">Ü§‰Pqü–{0ãÇãW&gt;»úî$=&amp;:¿_x001c_ ¡†±4_x000e_Ì©#è/_x0005_–</t>
  </si>
  <si>
    <t xml:space="preserve">ÝÜ	õ¨_x0006_0z'ârZ_x0019_Ô‘Ç*=Šb·zX|Ô_x001b_	L‚ M</t>
  </si>
  <si>
    <t xml:space="preserve">™|Þ=x+wõ_x0003_·+œmîÚ˜’_x0011_ÏÌ•|¥šÊ§14¶%_x001a_H_x000c__x0013__x0008_S÷+4Q_x0012_¡Ø</t>
  </si>
  <si>
    <t xml:space="preserve">Æ(C_x001e_ô_x0004_x.­_x0006_¹²é?äŸµã{@²§‡ÝáÄ_x0002_m_x0011_^ÝLƒ_x000f_žr?´¶L°Â‡_x0013__x0006_?3É_x000c__x000b_J®Å]\©g°ÌF+'¦ŸõLâ‹ÕÓþª«›ÐuCšB_x001a_U_x000f_hZ©˜­</t>
  </si>
  <si>
    <t xml:space="preserve">h¹bùø	„)`ikLtÕÎÆFA_x0015_øz¯78C/ÃóHÄþ_x001b_ë59ó~k_x001a_D÷_x0017_”»)&amp;J˜æKôè¦ [¤Òj`qªü_x0003_½Æz­ëþp¬eô_x001b_ç$Îož‰‹gcìÜù‰Eç×‹ñ-Xõ‘–:úßB6ò²BT	¤y{8:_²'j</t>
  </si>
  <si>
    <t xml:space="preserve">_x0013_	‘</t>
  </si>
  <si>
    <t xml:space="preserve">S_x0003_U</t>
  </si>
  <si>
    <t xml:space="preserve">¶ØˆVRz±²‹SõU_x0017_°^HÝÒl_Æ*"g˜…@¶bÄÌö_x001b_	‰Ð³t:"Ö;‘©‰¨e_x0014__x0011_„PiÂÇÒ†Gå#_x0014_‘9ø"ÀÏÌoNm_x0003_¾(¾ï9ÌŸóóø_x0017_=”¯_x0018_n©øû¦å¦Ô‡áý-9×Ø¬“Ü</t>
  </si>
  <si>
    <t xml:space="preserve">q¯Ø9Q’4S_x000f_žÛ]ãª_!•Qv_x0001_ÌÓ·_x0003_”_x000f_¸q _x0003__x001f__x0004_•ö6EtL]¬ñs®žäc–é­ÕŸ÷_x0017_cï_x0002_=f‰˜F«_x0016__x0001_ÆYÂWÙAKm¯¶_x000f_dDeWF_x000f_è`žËÒNÔé²óªƒ ±Ú_x001a_Á«_x001d_ŽTa_x0007_zpt;á-pŠ_x0010_y^–ú*Ž^~\?F</t>
  </si>
  <si>
    <t xml:space="preserve">5Æj`K®_x001f_8_x0018_$£_x0012__x0012_UPåm_ø2›7ØX£«ëþ¯!0_x0018_pf¾_x001c_ÈZC_x000b_-8Ç_x0018_/Ì&lt;-9}—Ö°÷O‚‘_x0008_‡ÌRŽOL9wÆô²OÃâÓ_x0001_³¾Ý±­­â_x0019_Í_x000c_ò=_x0010_aÚBPUïŠKiSé»ˆ_ƒ©1A“A_x0002_±DÂÒû¼¿yk³*_x0005__x001a_Ä:PÆcA‰¨u6š……€I*~;XÊ]:s—¡¤ìó_x001b_±—_x0018__x0006_{!7G&gt;4åÀÑ_x0002_}Ä‘_x001f_‰§mþjð3Ç—yeÑÝ›°Ë_x000f_Tçœ_x001e_L</t>
  </si>
  <si>
    <t xml:space="preserve">6ÌšêvŒ`5kDš± ^¥ñÒgµr:ÞRŽÓô˜“fkmè‰ñá_x0012_Â^Þ6eKf;žC¡K·÷L'BÈèv¸YÇLÒø”à‘–</t>
  </si>
  <si>
    <t xml:space="preserve">xü¶‡·_x0014__x000b_pž-Û</t>
  </si>
  <si>
    <t xml:space="preserve">_x0018_‰_x000b_Åÿ36R_x0016_)_x000f_ñ‘€zÏ²÷Ü›¹ÜF	à[©_x000c_+cl</t>
  </si>
  <si>
    <t xml:space="preserve">_x0016_`ÄîïM´e³è\¤	”ˆ¯Tçð_x0003_À}_x0002_Ó›_x0002_û1õ]Ø¦¢üN^_x0001_„êBüEš4_x0001_¾^~âò' ¾ÉÊ‰J*¡Ø%Íþ_x0011_Ð!	Ô_x0005_ò‡a¹þÓ«_x0012_À×_x0010_3ý°%Ûî:^ñ_x0007__x0015_tdèGÊu—ÒÉÆ$R_x0016_/Ü$û_x000f_±h4_x0008_í=ŠL</t>
  </si>
  <si>
    <t xml:space="preserve">_x0014_û"ØhrjXÃ` ¡§e_x0010_‡X_ß_x000e_ï•¶·f´;Ñ3_x0005_eN1¨clTù×_x000c_²äÎÏ-­Ê#§¤Þïì¾RäëŒž†£pE›_x0016_€Ù¥_x001c_VS_x001a_tó‘n$Ü</t>
  </si>
  <si>
    <t xml:space="preserve">X'	I_x0004_±$i)çt_x0007_1/_x000e_­_x0002_çTe–Í†É©W-|ýÌ™_x001b_¾ŽxE&lt;±!#ÞŒÚ@‰ºâ~ue_x0015_ý_x0014_—€&amp;	MœþÛ¼ò_x0004_¾•þ¿Þå_Ê34¤¦t_x0001__x0004_ÞÛEY%ËäØB_x0006_[_x0003_</t>
  </si>
  <si>
    <t xml:space="preserve">éî¦›.'$Øe€‘_x0019_y_x0010_”C–g_x0007_æÊ÷’K_x0010__x001e_—ÄÞ“0i</t>
  </si>
  <si>
    <t xml:space="preserve">_x0002_H˜ Ô´èÝ_x001b_$Ë-&gt;ÀÃ÷ÉÞ¾ôæ_x0014_Y.hBÃ[_x000c__x0001_ŒÝ}O”œ.hTë0öÖÄD_x0014_&gt;V`ë¸V_x001f__x001a_zÝpªë8V¸O_x0017_t¨KËï%_x0003_ã¨šùZ&amp;²•˜½OÑ›Ía_x0002__x0003_®&amp;–ß±†6ŸÚÊ?zë½Ýô_x0002_o[_x0001_ÖþÄ&lt;RØzè</t>
  </si>
  <si>
    <t xml:space="preserve">æ·m±ÇÎ—_x0015_—¿¿X¹È”È\_x0015_yÿÄ+°‘ã:u'_x0006__x001d_|JÇ5oñ\¿˜2ûg_x0007_d‡9ä&amp;)-ýƒ_x001e_ˆX'­Â¤—Ç!§üú©sþÐ2_8Up¹îÜ_x001b_þ[x 9_x0013_§+”'¥Ë`Ž)˜šøþODè@¥_x0005_Î¿ÿ _x000f_œ_x0016_Qq_x0015_À_x000f_Ž‘d</t>
  </si>
  <si>
    <t xml:space="preserve">-D_x0006_ÈIrAS*hø£Á-E³Ú;¡MÀ_x001e_WZ¶—Ï~¶_x0011_ÊÊæÔ¸TzÅÄOxœ_x000e_…_x0017_Ý$ó´G˜_x0011_~-s_x0002__x001b_ö½_x000f_&lt;_x000c_È–Ì:Æ×‹Ïo ­‹Ï…_x0013_H¬_x000c_{v8¶ûŽ‹þmÓ:œŒ«Õ7(Ø‰_x001b_QÉµXÙhäw_x001d_J¶àÒÅ&gt;J_x0007__x001d_ÌŠ1á¥ó¨Ú€8†T¤Q_x0019_—¼ª¯8éõ[_x000b_l¥	€_x001a_ìx‰_x0007_áUo_x0004_»_x001b_s8"Wýt;„˜°¾&amp;RÿÎ{’¦E_x0004__x0012_“sçßkWúžñJho_x0001_¦_x0019_WjV‘_x001a_öë[K•ü—h_x0008_ÙO¹8€(zŸp_x001e_61÷l…«i÷©”.|</t>
  </si>
  <si>
    <t xml:space="preserve">i• Z\ðÁ_x000e_#_x0011_&amp;-ºœ_x0002_¿£qü‘‹]ÞNiNy/_x001f_ÜU—§é_x0001_kÞO›´:æ_x0019__x0002_7_x0016_ÙÆD_x001b_sx=Òz®ÿg_x001a_</t>
  </si>
  <si>
    <t xml:space="preserve">_x000c_AžpÔ]©_x001d_’)ÐØÇ#_x0001_Râ³_x001c_mÅäõ)“_x0003_˜7_x0007_Dû_x0011_/R×_x000b_Ú3­J_x0011_ÒXóx&amp;$_x0016_s¡</t>
  </si>
  <si>
    <t xml:space="preserve">Cº~+ë9íéõ­¼’0xÿi‡Ñ÷€_x0006_›"±È%Âû%Û›_x0002_d@@_x0010_hAø_x0007_¯Jè_x0019__x000f__x0010_é_x0006_WžÓüÅnÃŒ¢ÐNý</t>
  </si>
  <si>
    <t xml:space="preserve">½ ´IÍbv_x001e_K%„¼1_x001e_</t>
  </si>
  <si>
    <t xml:space="preserve">v´ ü¥[¦]¦hÞá_x000c_B32ÚÃ_x0006_ˆ#</t>
  </si>
  <si>
    <t xml:space="preserve">Inû/Xß¿a¦_x001f_÷t‰Ió QüÈ‚FnoV”›Þc•ŸGÍÊè·dq:a {%t_x0001_½šÉU£¸_x001c_îu•/ÇµéÈº_x001c__x001f_®­x(ÍWA_x0012_=2Ê_x001c_•ÿ_x0019__x0003__x0014_w­b_x0003_@·z¿ÞF¡ ìqÔÜâ=pê&amp;ëÄh@_x000f_'Éc_x0008_ÑY:0öé_x0001_tf_x0010_[_x0010_</t>
  </si>
  <si>
    <t xml:space="preserve">_x001e_²ÆãÊGå&amp;ÿ_x000f_¶ D ô_x0018_ol1Q$_x0008_ë_x0002_$O›~–¾®×¼²Éj'pÉ_x0004_—Qé_x000e_Gú_x0001_E’ÜHh”=2 !g‘BØŒ_x001f_ßÏô†_x0012_ì¨Öç”+ÇµKÏ!àbu§$+*Ë_x0015_Q0Ç²õÛ¾SPNy_x0011__x0015_Œ·ADî¢ÙOR…'èÅ(–_x0008_ ÿ0 i-iiŸ˜_x000b_3²ºý|_x0019_&lt;òä°ÐÞ(Žƒ¾Ü_x000e_Ë%!</t>
  </si>
  <si>
    <t xml:space="preserve">Úo¡° Mx[ÄÜö­l‹Ã´Š_x0008_8á?ò¾V£Qªr¼_x0003__x001d__x0011__x0013_…ˆOÏ¨_x001d_£k3ðV‹dŒ™ÿ¤È¦øð|ï‰=Åwô‚yúãU_x0013__x0002_o/1c</t>
  </si>
  <si>
    <t xml:space="preserve">Û©_x0012_t_x0007_ÌO</t>
  </si>
  <si>
    <t xml:space="preserve">Õ;</t>
  </si>
  <si>
    <t xml:space="preserve">“L)“de§éI=/Q=Ñ_x000e_Ë}oïºØ_x000f_tå«%	ÚüÝ£”Mg_x0008_SRÒ½¢œIx’æÀ—7·4n_x000b_baqµÃÚ_x0004_U_x0005_GJÄÌÇ_x0017_û</t>
  </si>
  <si>
    <t xml:space="preserve">2ôXMÛ„˜3‡¾î8èEOïÜ3Ó±_x001a_Þ¾&gt;ãÏSÞŸâ±I‡"‰!ízú_x0013_5•ªµ}]„€‚Õ›_x0010_i÷_x0013_äîpIn÷]&lt;4Û£øÞƒ:è</t>
  </si>
  <si>
    <t xml:space="preserve">Â¬Ÿ</t>
  </si>
  <si>
    <t xml:space="preserve">O¡_x000b_£¹d÷5ù\T§c_x000c_¯š</t>
  </si>
  <si>
    <t xml:space="preserve">ˆŠqŒò0¼“Î_x0003_Åw”Gö÷Èea†ÏÐ^Ýù‘òž„ ;çv•¢áŒëf5’?hs_x001c_</t>
  </si>
  <si>
    <t xml:space="preserve">Fò&lt;DÀ_x0017_‘H}_x0005_µ\‡è5?‡I&lt;ø_x0017_úÁ4Æ‡œdÎ®_x0014_â«+_x0007_Jüìhð	¯£TÆµ2`"&amp;€YÿXQ_x0018_ó;¤ðÀûxe`™³¸Æ_x0019_a_x0015_±‡?œmŽQûUç6ô_x001c_5R_x001e_U3;×ÁÇ—'_x001e_/_x0014__x000b__x0015_ñ2aŠ”µ}µ'±Ñ¥ì§øde­_x0012_ñ†	</t>
  </si>
  <si>
    <t xml:space="preserve">_x0011_}•bRïüÁ®‹_x001a__È[q6•_x000b__x001b_ð±OúõI__x0004_!Ô_x0004_¼ô¿3O/FjÛøó!+ŸýHf2´tn_x000f_+o‚onã&gt;kÓàq4¥=£ûþHˆžHÿ—ê÷_x001a_Œ69hÐr]Zp¶8_x0006_îÏGXÛ“jÏì±ðÄñ_x001e_Œ*üT_x000e__x0016_¦½ùÇK'Ó-]X;:æ¢ÕŽ_x001b_fk_x0013_ð·œ_x0003_ß8/_Ôbû˜öM_x001d_6Öž</t>
  </si>
  <si>
    <t xml:space="preserve">˜8²«¤Òïˆ_x0017_Œzù_x001b_Á„Ó[-_x001e_˜?ƒL_x0006__x0005_õ½²FÊ.4§ ë&amp;V=ÐÍV@ŽáÉ2_x0002_n®S¡¾(`pù¨­o_x0013_Ý4¬F›FF4ã®V1FbæÍî+LmÇÐ_x0007_£4®‡€R_x0010_i_x0016_s›tF_x001f_Ù¼#ÇC+è_x0001_A‹ØÉo.ÍìÌ{úÐ_x001f_ÜÊ$Ò•d]³ÌFn€©_x000e_…ëcqðÆ_x0005_èì_x0012_(®Rœ(aÑÙÜu×¾_x0012_4KDM„²«FôKJ£´–qeþIwÍ‚Yº@6_x001a_jM–€g_x0019_¦ÁŠ_x0011_×¤w_x0017_†½9(8¢"@âŠVŽ_x001b_@3‡ÂÄ5àK:8ùƒ_x0007_Z(?e×»“O‰þõwXŠ_x0001_œDc‹¥:¥_x0002_	süßtB¼j_x0018_³ÇËöM_x000b_¿õ._x0012_«°_x0011__x001d_bÙ~B_x0018_©©JÍÆhv0`—_x0001_ŸéSúšÂó&gt;D^_[ñ\_x001d_X…K%[E%_x001e_lD(UØË_x0015_ŸÏÜ»ìÉ_x0002_ñFŠ0s±_x000b_I_x0008_c¦&amp;</t>
  </si>
  <si>
    <t xml:space="preserve">æÉ_x0007_ ñ Ád¹Â­‘%_¯_x0018__x0017_Þšç•fø.Š¡›• â"þ¶Ô9%ç¦K‘v</t>
  </si>
  <si>
    <t xml:space="preserve">Œ_x000f_»Ó¤âpS²oä‚_x001a_xš¾ÑÉÿÙ¡L¼Eùo_x0001_—Ï´îª’œ³v_x0014_&gt;Æo§0êÚ_x000b__x0014_ÓÑ®˜</t>
  </si>
  <si>
    <t xml:space="preserve">iøœ‹u_x0008_Ø“Ð¯_x000e_×êúä'Õ_x001b_HÛ6_x001b_˜–²g­&gt;zžã„4Ojgâ7¾</t>
  </si>
  <si>
    <t xml:space="preserve">‘€þqXº]N„‹X~9Îgï¬X_x0003_</t>
  </si>
  <si>
    <t xml:space="preserve">_x0011_PfŽ\t_x0013_ûºÉ8_x0017_!ò‡ŸÁÈ’Ü9¾ñ_›+µÏR…DÃ‰}:_x0015__x000c_ž_x000f_Ç«`gâ~S_x0001_…Å‘i=IEî6)Ðû¡k›?ÔŽ8_x001d_»Ž¬éæÔ_|_x0016_±¢_x0014_¦•”xâ_x001c_“åJ‹ü5ÔÔ#›æ¡Õ8£Œ]B¦XuG2ïÆd–Ù×­Ãº£¢‡§_x0019_‹†ûÒ«ø_x001e_–«Õ—uÓUø_x0012_®i£&gt;_x0013_Åg˜Á¬_x001f_ÙTØ'„_x0001_ÂO[ä¶è“Ž¢\JÈº_'p&lt;5¯5P©Ì_x0003__x000b_ÿkUÞ©r&gt;s9Ïì‘À"_x0015_™½æ''DÚà“êˆòëSòP`ß_x001e_G¬5°K:Ÿ÷ýâÈì	½)À[½Éf_x0010_ZÃ/_x0008_”_x0019_âÕU½Õ’ÈZX€Ô_x0010__ +)'îÍ÷Zè-hÃ_x0005__x001e_¡©&gt;Ï:&lt;__x0015_«B¹_x001a_Þx”&gt; )¡†Ò_x0019_(_x0013_ÂtO94_x000f__x0007_{$ýÄÿ”šm¡¾</t>
  </si>
  <si>
    <t xml:space="preserve">øC_x0010_Ä'b•vM!§_x0007_çï€_x0018_¾³	*Šæ™P{Q¡›ÃÁGÎ×ƒ‘^çŸ_x001d_~^¤ÔY8þùºîšNMô¾8_x001d_ òra²?' lf‹._x0015_›0jwæ'sŠÚ)K«ƒ6¢ÿ¸+¸náÉ_x0003_I@_x0019_1Ü¸Ö}×ñƒF´t_x0010_¨é» _x0019__x001b_è„ì_x0015_¢¸ËØ¦ž$SøŽV¤”©ÀäSóß_x001e_T¿éê_x001a_M'o›ÛDðÚß˜&lt;ÒÛ¸d_x000b_Øßj¬üüU.M_x000c_Æ›3bBÃTõðfúÝŸe…Xs¥²MRÅò_x000c_@A_x0019_ß¯É_x0008_DùLÙ]#q_x0012_º–UŠ</t>
  </si>
  <si>
    <t xml:space="preserve">¡/~'»_x0005_G‘À_x0007_‰Ô¯q&gt;›*oW_x0008_6T±žyä^ÇDG?_x0001_Dð_x001f_±™£çB_x0016__x000e_</t>
  </si>
  <si>
    <t xml:space="preserve">a°…&amp;…¬wÃb„¸_x0012_ù_x0004_ÒFÍN_x0010_‰ÎŒ[Qsñ0Pã{¼í™P</t>
  </si>
  <si>
    <t xml:space="preserve">_x0005_Ý5þ_x000c_Näƒ"ïpÄ§o.S±ÑðËOü¶Ð_x0015_rnzoôä_x0003_-#Äÿ†Æ††</t>
  </si>
  <si>
    <t xml:space="preserve">É¿‡›»|&amp;Æ.wD¤e•}_—…u+ÙÐTãµ¢ºa´CT|QÎÍç_x000f__x000e_Ø€!R$síe­j_x0007_¸lúfë5eŒ_x0004_</t>
  </si>
  <si>
    <t xml:space="preserve">]oq_x0004_|_x001b_V¯˜@õHkëìô_x0011_îX¢_x0012_*_x0013_y_x0016_]Â “Dƒ6A½7ß«€Ó_x0018_íñgCù˜zrÔ¹½ô™_x0005_ù–^‡Ÿ_x0017_ül_x0017_•(ppQq_x001c_ù7_x0010_„_x0001_a›Y‡‰_¶ëÏNð³_x0013_äŽ:_x000f_"ŒÆ;­’™±_x000b_Eg£_x0008_j4vHˆ$_x000e_‡k”_x0016_Û­¦ì=– _x0003_N7¥¼ðî_x000b__x000c_ßh9ãÚi„ðƒÓØÊãµ°¾žrñ_x0011_15éâiËô€{Ÿ£\µ_x0005_§s{`ÓT:Ø}_x0018_*òñ!&amp;hù Ú</t>
  </si>
  <si>
    <t xml:space="preserve">Œ?ù@’_x001c_MB_x001e_tÛ¶Ï¯õ_x0008__x0001_Ì`]Ú_x0018_¬ _x0008_­p¯¹Ø2è×¢¦~B§ê"VG‘³~äý¦U_x0018_ó°4‘Ð66cä”v+5</t>
  </si>
  <si>
    <t xml:space="preserve">‚+›ÞœýÚ§QŒÇÕ?_x001b_lÌ•8Uâ×Íô	8/_x0015_ç¸ÖÐ?Eõ5Uêæ0gZë·ifÐ_Ÿòm.'@é„¿âÀ‡UãC÷a;ÈÓ.¦‘_x000b_¾ÙBëç—_x000e_Ä5"ç_x000f_ŽmóŸst_x0008_E[^äÒZK ìPžÆ _x0019_”æäg(B­cãDôá°˜Ê¾Z°íÄ:&amp;_x000c_$}™è8</t>
  </si>
  <si>
    <t xml:space="preserve">m÷]1_x000b_Ú”Pp8žõ€Õò¦QÔžy‚mÕIþ_x0012_‰RÀ–³_x0014__x0016_qçpÓˆzt¤ÿaÌ_x0011__x001f_«f_x0006_Ò£rõ_x001d_#q_x000b_üÉú;{b_x001d_S˜jnlüƒó_x0019_º_x0015_PÞ!Le1ìò_x000c_ç‘¶ž´ß•$ÿÅÄqð</t>
  </si>
  <si>
    <t xml:space="preserve">tÑ„·°·IÈ&lt;ùF#_x0013_’^9_x0018_Ï£äOz?u›t_x0017_taÁØqU_x001a_·í(eà_x0011_àMiÊã~&amp;n&amp;"é</t>
  </si>
  <si>
    <t xml:space="preserve">G‡Q«ö+ª&gt;RRóe·Üç8°â0˜_x001d_Ód\âC2Úo</t>
  </si>
  <si>
    <t xml:space="preserve">¼5¢èMÞ</t>
  </si>
  <si>
    <t xml:space="preserve">†{¼Q‰y´«Wí¨€!THù_x0017_5À¹}C­Ë«“}l</t>
  </si>
  <si>
    <t xml:space="preserve">’Ø–Öb?À¯Ê÷Z”_x0013_</t>
  </si>
  <si>
    <t xml:space="preserve">•R'_x0015_³:®¬‘:V_x0018__x0016_Š_x000b_Bo_x0015__x0015_÷Þ¢w†.Kó·u‡Çú†ªX?ÌËœ³8g+ý.ô|à*0ÓH_x0016_gñ2_x001f__x0010_Â2ËUËßb›®æÑ= ö¬J_x0018_œí=‰æU</t>
  </si>
  <si>
    <t xml:space="preserve">Ë1Çj_x0005_˜zj–D%´ìY _x0002_¹_x0004_</t>
  </si>
  <si>
    <t xml:space="preserve">åÇ†_x0007_kO.ˆ»­è`ý(É_x001b__x0013_&amp;</t>
  </si>
  <si>
    <t xml:space="preserve">_x0015_3Db)@Yj_x000f_×ùh_x001c__x001f_Î_x001f_d™IÍgo´ÜCT•/@ÞÖöà8_x0013_}|]Þ‚BÄK¾°råèUpÄÐÊØ×+xÆ¤_x0012_Z_x0015_‚˜™_w¼=H_x0014_Ð_x001b_/@_x0018_! _</t>
  </si>
  <si>
    <t xml:space="preserve">_x0010_&gt;âæ`¾Þa¸q2f_x000c__x001a__x0010_hWuù_x0013_Ù=ºJ¼êQ_x000c_k2_x0015_%$®Vßþ+–3¿ˆ%Kxþò\Ì1_x001b_{óøèFñƒ25Ô”ˆûk_x000f_^Ñ#´_x001c_\_x000f_ê\r]ví‚ìKN³¹œLï_x0015_Àñr$N:~ž9ƒ}ã8aÏb´s_x000b_“ ŒR=ú­j°¼¾¡B‹&gt;_x0016_R_x001a_1t¯´eH_x0010__x0006__x0007_ôÿ0_x0008_Ù_x0005_Ó•… èÇL_x001f__x0011_²–ž7y_x0005_ç¶q®K/JÚÀ‡ÃL“_x001f_‹_x0013_Ük“†eðã.Y_x0019_÷ú@&lt;ÃGKkW£_x0011_ï¢§¡_x0001_LµÑÖ&lt;vå7M%É	‚¥B€æ_x001b_Ùn„zßga9ÜUœ_x001f_*Ý)TM</t>
  </si>
  <si>
    <t xml:space="preserve">i™ûˆ°EŸÁ|µŠ)AS)_x0014_œÜ_x0018_¸ñ^ã¨¦Ù_x0005_¼é}É_x0007_ÇË3Â5±eðzÈ Úõ_x000f_².Uáöä«ÆÞ3ýD¾Âë#¼³T9ZZ\_x001f_Ëa…OC_x0013_¼_x0002_i_x0008_BŸgœ[›!G­{%¥y¤_x0005_„Vþ®¸ÁŒKU0C_x0002_pEÎˆËäBTì'°‹Zh3`02#›=ÅìŠ™+¯Þ‘_x0001_´_x0011_œ</t>
  </si>
  <si>
    <t xml:space="preserve">¸™&lt;É»¥Çx_ë_x0006_RÙæssÑ§Ð‰_x0006_Ñç6`jHê´?Õ6Á ·_x000f_´_x001e_¯`%ðä‹Ö</t>
  </si>
  <si>
    <t xml:space="preserve">_x001a_$£’_x0010_Ëb¿_x0008_</t>
  </si>
  <si>
    <t xml:space="preserve">P_x0010_Uƒ_x001f__x0017_=\œ_x0003_4r©Ë_x0019_G_x000f__x001a_&lt;PíÚ„i‹Ìz’ÓÕ¸#(4 •bƒ</t>
  </si>
  <si>
    <t xml:space="preserve">¥:wd˜_x0004__x001b_ÝÃ_x000f_</t>
  </si>
  <si>
    <t xml:space="preserve">ˆ2'F_x0016_½ýÍdÇ±]p		°}ÒG§†zÛeOQ_x0017__x0017_²Íy‡_x0014_O_x0012_úèÓua³ŽEÏ{Yâ8º¯æ_x0012_?_x0015_ßkM_x000f_!_x0011_S*n´Gök¨û€_x0007__x001f_¢âþOWçŒxNù@»J’Àˆé×Š˜'˜®_x001f_D®—¶÷ÛRP_x0018_GÂ´$K¸_x001f_íƒJ–¼hÇìýÒWŒÈç¢`"~‹_x001f_Í™_x000e_U¥_x0019_u¹óläf'Æ¾_x0011_Ò^_x0012_ƒuQ£1¥dhÀÐ]·¨sÞ©JÓ3ŠP</t>
  </si>
  <si>
    <t xml:space="preserve">•¼sµ_x0015_ÏàUG_x0008_ñ?œ9ð£€/ÿè. ë)Ê-Ò2ÅIKH_x000b_Xp&amp;‰:iÇ—¬?Â§méÓ¬è&amp;E4}ùÂŸ³§1¾Ü²¾&gt;_x0002_²èGãp±NªÄýGÖdAý€¾0_x0011_ôÛ?õké.íØ;ùÿE_x0019_UÙ_x001d_«‡õ_x0018_t‘3_x000f_¯}çSå(#ê·Ðí7Ó</t>
  </si>
  <si>
    <t xml:space="preserve">È_x001f_N_â_x001b_4_x000c_¨_x0014_[€¤dF­_x0001_¨hu^¼ØZÒX_Ã½Ç)¯ö*÷àÑ_x0007__x0007_	ÐY{</t>
  </si>
  <si>
    <t xml:space="preserve">¼ ë\ÍÐtpIÞT_x0016_®X³_x0006__x0017_ð_x0011_ÝBµÁ»…D5ê„ª@óÍ_x0017__x001b_VaÁ D1_x0017_~</t>
  </si>
  <si>
    <t xml:space="preserve">n~ŒQ~´KaÇÀ8%_x000f_{7À'*‘`_x0011_¹Ï0bã‡I5eõ:;T</t>
  </si>
  <si>
    <t xml:space="preserve">­¿j):@²ï\_x001e_kÚ"—£%îs„x…Ïe_x0007_Ñ%@LâŽ(JÌ_x001b_fº_x0011_ö"Uò_x0006_Æ»ÍÀû’&lt;ã¯½áªe„ÂNr¿x¨_x000c_@I_x0013_ëÊÏ^jw_x0015_Ž€_x0011__x001e_6Ð‘Jàw®»þh</t>
  </si>
  <si>
    <t xml:space="preserve">_x000c_Ç</t>
  </si>
  <si>
    <t xml:space="preserve">_x0010__x001f_mÙî+uÃK5Žrñ_x0002_*xó÷Æs_x0004_Ã°üi›_x0018_í‡½''›6æàPôU_x001a_ó¢</t>
  </si>
  <si>
    <t xml:space="preserve">_x001f__x0013_[®wç€?“JWV_x0006_‹xæ£…"Ñ€E+=“—W_x0007_#qìÖTÕf¯_x000b_ñþáo¡v</t>
  </si>
  <si>
    <t xml:space="preserve">E­"˜_x001b__x0001_¤¶×»žæõ__x001f_n´˜K_x001b_1œŸó(¬˜ëŸ\¦—=è_x0018_#©_x000f_…:_x000b_sÍ˜N–s!&gt;åEd)_x0012_®xÏ·™îC'uÓ&gt;¶sö6Äs¦| ¼0{VD‘Èd×·3z</t>
  </si>
  <si>
    <t xml:space="preserve">ƒŸâü—Îúþ_x0011_X;_x0019_xJ*4¿Ê_x001e_Œ]_x0008_Ž’ÍbÓ`_x0014_%tØ«ÁYñn!_x0004__x000e_</t>
  </si>
  <si>
    <t xml:space="preserve">8D§_x0006_Ø‘ $</t>
  </si>
  <si>
    <t xml:space="preserve">ÑöÀñIÂ‡‹Ë</t>
  </si>
  <si>
    <t xml:space="preserve">cPT¾¸_x000f_ _x0016_º_x001b__x0018_ÓÂH7K¤ÐkusÛ8’ÔùšAÌ‘­?¡_x0012_±_x0019_õ@xÈ÷_x000c_ºé²ž¦Ï‰â_äm?Ð¡Z°iÄ†wã¬&amp;!¾·3ñÐ€'ÆÍRwý±›¦DAí_x001c_¼vJhJIIíJüy­Cƒ¡n³«ý_x0010_PBO‰6•Å@Ã2á_x000f_Ã)¹ìÄ]¡ð®ëè¯&lt;\…&gt;è“._ÐdŒ†_x0003_ŒýMûq©¢Óð_x001e_Bëþ˜Ï&amp;q_x000f_IžS§"d_x0013_oá¶U?„•Whõ–w(SßQÉ¶ÑÎ·N-A_x0006_ŠÖð­70	ßêŠ¹¦a[(_x001d_«ôÇ±–%³öôúƒ;èÓüÚ$‚N_x0006_—"#{a"$ç¼T”Å_x0012_†î4ÉPßìR_x0011_Përy{ÂS°}_x0012_Ðè_x000b_†¶e“å»÷bâ_x0019_^Ñ¬{I½~Ø¼Qš-H</t>
  </si>
  <si>
    <t xml:space="preserve">i*Õ@¸…/ˆDjzÁ)_x0001_™;Tø›¼O_x0019_¢_x0002_5KÕbÐïo‰üÚ‰\dq¿~Ò R_x0012_1×EP6þ=°{_x0017_ìhË_x0015_SB MëøÇÂ¼žËs_x001c_CÊ</t>
  </si>
  <si>
    <t xml:space="preserve">TQ±Œ‘Ëœ¬‰w££ý¦_x0015_uöÓµd/]†¥Â&amp;¾XÐVj}Å&amp;%_x000b_˜_x000b_µra~_x001e_Ñ_x0013_»·Ö2ùõ¤ê˜'ì_x0015_g~V_x0006_v_x0001_×ë;f3œLnÅ“V`ëÇÇa'3_x001c_B7	¶Bïwç½Qþ…î4è¦íÛuÆé-UÇàä‡ä_x001d__x0014_ÒQÅá	ß9gðäìåù±#ÒìöM¿m¦;3YÜv.SVd´uý_x000f__x0006_©q•_x0004_¢a-(r^	&gt;_x0004_gÞ½ï[w7¿Š8œCÍ^D¥{õY?ÊÄ„íìoŠ&lt;¼ëÉÀïN…{±É_z</t>
  </si>
  <si>
    <t xml:space="preserve">Q_x001c_™œÚ`8ß0Ó v</t>
  </si>
  <si>
    <t xml:space="preserve">_x001f_[}èÅ_x0004_fâG_x0011_á!6—šUX6ÕÕŒ÷_x0018_Œ	$Û_x0007_ðÞbv¸"ŠìFûõÝÛ</t>
  </si>
  <si>
    <t xml:space="preserve">fÆÐÒx_x0002_´W_x0014_†ÈCqx_x001b__x001c_£zÅm_x0003_‘ì¤%IX™_x0002_.Ç±þ|s_x0006_y”Îž_x0004_K^†é7µA.¢Å\ëËÅ¸æ(7f'Õ|_x0015_2ê¦?M_x000e__x0003_ªíƒ„</t>
  </si>
  <si>
    <t xml:space="preserve">Ò@ôÅ_x0011_|g4_x001d_g_x0004_ìgÀŸ6?ÿDÊSŠïû</t>
  </si>
  <si>
    <t xml:space="preserve">Õ-P£çÂc_x001b_é_x0002__x0016_nóq_ìñ_x0007_:Cd¸¸TúÒJÎàÔ8zÎæ@È_x001d_Ž0Ô©_x0005_Ný¦Ø_x0006_z¶¸½•¦Pø•_x0011_	]_x0017_ïãª×0_x0011__x0006_å9FQð€×_x0005_Qimü_x001c_ÿb­_x001d_ _x0017_ë6¬B ó_x0012_/8Dé_x001b_5Òž²¤â|‰?Oû#e›âí_x0010_¨ Å˜ÏÖú’_x0008_ù_x001d_q</t>
  </si>
  <si>
    <t xml:space="preserve">_x001f_YwÈç_x0018_ÒÉÇäS</t>
  </si>
  <si>
    <t xml:space="preserve">.ç¾I€âÆ5Gßrÿ9ðü*~q_x001c_|þm_x0015_._x001d_X</t>
  </si>
  <si>
    <t xml:space="preserve">_x0010_%œ3_x0001_Î‚Ü|©¾_x001c_¿E¼_x001f_ïUÅ4T¼Á_x0005_·™ü!_x0001_ÆÇŸq¡…ÂàÒž_x001d_˜„_x0004_ÐWY[4éaj?úì¥ôŸ=3_x0004_þ×Ò`äNl¥ÜU¼2ƒÎ›n_x0005_?›‡Á¢QMçEY_x000b__x0008_Œ™j_x0016__x0015_ü¼dñë_x0012_X%ù‡ŠF´ËF°óÿ_x0017_‹³à&gt;+)_x001e__x0019_Ê³¼âÝèÆ^:§</t>
  </si>
  <si>
    <t xml:space="preserve">Œ_x0007_+¡…?p¸ÆÍ_x0008_ò‹Â¬h&amp;ú×wšØ_x001a__x0013_s’ÛÇ_x0013__x0018_ËQ§=êCb“Cð_x0003_l</t>
  </si>
  <si>
    <t xml:space="preserve">Û—^(ì;Šæþ_x0001_D;¶–v×F˜è´;øË›ŽOxè:</t>
  </si>
  <si>
    <t xml:space="preserve">ÿV¤Ÿ×¹&lt;£ Du¨1¢_x0014_œÊ_x0014_</t>
  </si>
  <si>
    <t xml:space="preserve">ka¶òÂ[š;§F_x000c_k_x001b_k_x000e_G=$'n˜6tAq_x0012__{û“E&gt;_x0007_§lE›áÁpÌ‡ÇëyùŒ0@à#¨x_x0018_)[˜ ^Å_x0011_”Çí_x001e_ND™ƒyë</t>
  </si>
  <si>
    <t xml:space="preserve">ª„O[øÍh²Wh„_x0018_T¢³‰‹yÉ5n_x0003_/•b</t>
  </si>
  <si>
    <t xml:space="preserve">öz¶Jîç€ã¸ó-¤ð3pí$k#„|H†øÁ&lt;#õ­õ«_x0010_¿ÌNmåR´úÆ·‹›{8†bÈž_x001e_®°€}·ª2œ}ó{îÁòšUƒ&gt;_x001d_¥ÇD)_x0015_«ãn—2L}†Æ‹£Üüƒ	yú_x001d_r_x0016_º‹‚s(*È?+_x000b_¿_x0005_„ÀÆª@m¨÷Ù_x0010_R_x0008_Feá</t>
  </si>
  <si>
    <t xml:space="preserve">`z</t>
  </si>
  <si>
    <t xml:space="preserve">õ§šÝ¨Q7#:ä¬Ï©3ß­)Òê•…JÒõˆÁ¥¿E”ì</t>
  </si>
  <si>
    <t xml:space="preserve">ñtûJïÀCø_x0011_ÊG8_x0018_ñIìl&lt;_x0005_+”W;ììÂi¢€ªõëíŒu¹_x001c_ÍðVŒk._x0013_(k¥¯CXJbÖe4m ²ó‰_x000f__x0005_°´“žš´œÞMû¥UW*xt_x0010_à%q.4æ_x0008_èÏŒÐ86¢_x0013__x0017_˜zûÓPhŽ)–&gt;–Ö•‘|_x000f_*\*=Z(«Á_x001c_p×ßÚk“_x0015_¶(¸¿_x0002__x0012_</t>
  </si>
  <si>
    <t xml:space="preserve">íÁÔ²Öƒ[…ËÔSÒÝ</t>
  </si>
  <si>
    <t xml:space="preserve">hƒÆº_x001e_*_x0011_9ÜÐÃ’‹_x0013_{íz_x0013_îÑPÍI_x0011__x000c__x001c_Æ¦×&amp;¯(;&lt; “©®&lt;aNÇG(=ÊwÄt¯±Ö-›¤Û_x000f_\_x0016_Í9P¸®ê_x001e_¼”—Õnojx_x0013_´wø” +¸R&amp;U'&lt;¢Ã\Pa®Êæ{2¤ÈÒÈå«FÃg_x0007_ý0½ë_x0003_†*b†ã_x0004_°Fñn?_x0004__x001e_Ëa‡Ãe_x001e_o¹½BˆÊö¶¼“_x001b_Db_x0008_Úº_x0019_Þ5^</t>
  </si>
  <si>
    <t xml:space="preserve">&gt;8h¸ˆ§Œcë^_x0003_“cwŠ¼_x0004_†9.ÍÔ²¾ë1§Lý§¾÷o†_x0016_Ç»Ì 's³92_x0014_¤_x001c_ŒÍ®	Þ³~^È¹Gà±0ÐÊhe€Ì_x0005_5¯Iä_x000b_Ê×•ŽW3vÍI4¬YbóV¸Õã…Ä@²Çê²_x0013_C«@F_x0014_t·`½_x0015_„_x001f_‡©çšØJM¸1I§r”ø–VvºÊ˜ï5hÕ_x0012_ª€_x0012_ƒ¬õy4Ð¢U5‰Âi†ø%?ÕàYBgIË5j3I˜@„Y[û€¬t§_x0017_ãà»Ã—ç–—àžÙrvE}=æ_x001e_£ÛàË›´Fö•‡[üô_x0010_®7HÝH@/¿ÌõŒ_x001f__x001d_fziy¹þ_x0001_ÐJ"&lt;¶-¶¯aV]¡öØd;`íþÊÈW'²Ä$_x001a__x0007_Í×Tyà½þæôLÔœD‡Ö_x0011_	ø&gt;hÁ9±#¾n“ í#.ñ_x001d_Da_x0006_ œ+´J_x0012_Ìì7ßm'zp_x0012_H¨jÔq·æJl`ð«!›á¢›ÿ_x0008_]?°_x0017_</t>
  </si>
  <si>
    <t xml:space="preserve">Ëw_x0014_‘™Þ'„&gt;‡t·ßç_x0017_æ/wì§CxÍˆ•{3Š`_x001a_bƒñhlëû‘Q¶jæ¾Œ½ª+`Òø¡‘Ì E_x0004_Ó5¦Ü_x000e_cÞ_</t>
  </si>
  <si>
    <t xml:space="preserve">ÉhúQ+ýÉµD¥óHù ?‚7¤_x0012_ß</t>
  </si>
  <si>
    <t xml:space="preserve">mó1_x001f_Nú_x0010_‹_x0016_ÓJ?Z5/§q€Dof¨ëù_x0004_^ÊmÎûÌÝ-”5Žþàî»ù³¢ \IË_x0019_?™Ü¢L</t>
  </si>
  <si>
    <t xml:space="preserve">_x0008_/¾¢Þd£guõ@3_x0012_b¾B%©[²’_x001a_è_x0015_VUS—·Z­H_x0018_Â˜	p‘ï7Œ”±+o=íð°_x0007_ÝM¿C_x0003_?ÒW&lt;÷FÝÄt"\?y‡=HÞt”Ä×8t)ñ5ºz¼_x0011_œ-ï©ýÊ¨ÂÛð_x001e_ð7*kÎ_x0002_/æO¸‹•Ò_x0013_l®n$xú2VNE$_x0016_™_x001f_íÂO?/4J_x001b_Þå0+_x0015_³«Ö\_x0006_Ù‹ìÔ_x000e_h«ª_x0016_IXeZÏk´Ï_x000f_}VC÷_x0006__x0016_7._x0015_Q__x001d_œ]A™æ57ÅXÄIÍaÄn‹"uÄKº£7m8ãýÑÐ²iùðj¶$z]</t>
  </si>
  <si>
    <t xml:space="preserve">#a¨&gt;g^.“U¦ë_x001f_‰Ù</t>
  </si>
  <si>
    <t xml:space="preserve">Ô_x000f_5}[I&lt;1ôì¤vú¯ÙÎ8?Ì‚°î)Çqˆ3_x001e_«Ö_x000e_ÖX_x001c_Ú™</t>
  </si>
  <si>
    <t xml:space="preserve">+M}šëe=1	®öriUæ_x0001_S_x0018_ÆQDÆáY¨_x0006__¥CINµ UÌ_x001a_Ó·âþŽçKŒ:å_x0016_zD-Ûó¿_x0018_VRj\Úzƒ_x000f_ýG;³þ3ê6ñ×Zæ*_x001b_­6ÀMj‘á_x0016_Þ=ýØvÝz</t>
  </si>
  <si>
    <t xml:space="preserve">_x0016_€ùáÉ_x0013_ûI3¸U˜#</t>
  </si>
  <si>
    <t xml:space="preserve">yo^_x0014_i#â@Áÿfsø_x0011_¹žù@ã©ÒˆÎï	2]_x0014_ô</t>
  </si>
  <si>
    <t xml:space="preserve">’FIhtXŠ_x0001_Š_x0002_·ä_x001b_Km_x001a_¡r</t>
  </si>
  <si>
    <t xml:space="preserve">Šù¿‚Ý_x0018_\ð4£(Úíy_x0010_¥B…_x0008_p	;ˆ`Ø_x001c_D3F.aÙ’Œ_x0007_®íî×çý_x0003_m†F(ñû¥‰ÐÑÕf{_x0008_ø_x000b_ ÃéDç¯#ûÏ…¯VZWF°¿D7hŒÃè7[_x0001_”VL</t>
  </si>
  <si>
    <t xml:space="preserve">óþuºc_x0001_âKœ(#_SD_x000e_N˜_x0005__x0016_ëšëLƒq1ÛÔ‹_x0005_èBŠb%(_x0013_†cÔîñ{óÂ2™_x000e_ÄÁySŠ+»Á_x001b_†7_x0011_pš*Þ</t>
  </si>
  <si>
    <t xml:space="preserve">«Õ„¤ÔäûæÞ’Íç§VkuRƒ_x0019_Ï.ýaä_x001b_rÒ{_x0012_c¥_x0007__x0014_½Ÿ¾ãócŠ‹Rpðî_x0012__x0014_È.SÉ+™h</t>
  </si>
  <si>
    <t xml:space="preserve">±$¬&lt;_x001d_öß©é»_x000c__x0016_z_x0019_Ó•î¬½Ow_x001b_Z(0¸ªÔ™ø"þ?U½«a_x0001_Ÿs©·!¯bÿ}tŒ‡Eÿ×"«íúþ)V=«È_x0006_›Ä–µ7wG‚</t>
  </si>
  <si>
    <t xml:space="preserve">–4­=þ©ë_x001d_¦j¼Ä_x0013_A&lt;-ËDáiÂÊfÉé</t>
  </si>
  <si>
    <t xml:space="preserve">_x000c__x0006_dêZ¥_x0014_i8¿B9vpb_¿ ·ø_x0008_ôƒê³_x0012_-qˆÐ_#ÆNw_x001a_²·K_x0010_¬@v™ÆlÝfþ0Ü­¡ç_x0018_M_x0016__x001c_ËT*¼«B€á–î_x000e_æa´tÛ_x0019_À_x0019__x0008_©;Åßv5Ñ_x0007_Šþd_x0002_ê!Œ‡uïV_x0003_(‡z¨æ\‡:Ó„›„¿ÓZØ_x0013_µÍWe´€d’ÐF¦ÈfùIØÛÛ_x0011_ÅŠÃ_x0018_&gt;¦œ_x0011_ëä_x0018__x0018_"9_x001a_¥O_x000e__x000c_Ÿ¼D„ÚôR¬hïtÖIºm_x0014__x001b_õ¾kË±J[-Ê[™_x0015_ÒÐ²ÃÇÀnçQÅNÉ×i¬Ù¨è«ó_x001b_mê_x0017_ÿXè!uP{yéÿxZT&lt;ÎtÍF#!àì	Z"´</t>
  </si>
  <si>
    <t xml:space="preserve">Sd_x001c_ÙÕû»Ž'1ßËƒ&lt;oÅÚ(Í\·ÅV‹+K'¥ŽúÁM…ƒS_x0007_q¶lvr_x0001_øÕÜ«€.R_x0008__x0001_1_x001b__x0013_[ï&gt; ê¼8:ÛòÍ:¢ÚHð¸»N‘¿f_x0011_ÁTÃßµ²¹"¸Iûî=´âßeêgþSÞC£g_x0013_Hõæ•ö	{</t>
  </si>
  <si>
    <t xml:space="preserve">8&amp;tT¬[·QW_x0014_g_x0011_ç{_x0002__x0011_ÈÏ¨i:P_x0014_„Öwë_x0019__x001b_</t>
  </si>
  <si>
    <t xml:space="preserve">Î•_x000c__x0002_KlTC_x001f_ùN÷´dH_x0003_×]h:F”A'o_x0008_RøÖE|Wi_x0001_ëæüpkÙ</t>
  </si>
  <si>
    <t xml:space="preserve">Û_x0007_Ì"Xù¤×_x0016__x000c_Êk6ù_x0015_†ÄDK3”é³ñxhÍÎçÔ_x001e_}ÒlPY—ÐõÌ_x0001_!Ôu×LÊ¶Õø_x000c_×$•Þ"o_x000b_O$2P°3Ê±WR‹ÍæfÑRì_x0013_öx_x0005_nîVSrÇ2l¨&amp;AÉ¸</t>
  </si>
  <si>
    <t xml:space="preserve">ãªhö_x0001__x0002_c/B_x0001_ƒå°gô_x0001__x0002_øH</t>
  </si>
  <si>
    <t xml:space="preserve">|pÑ`œ]_x000c_Ufy—Ê&lt;5ÍÒhïÑD}¹¸0s~Ó_x001d_2_x000e_¾hfH_x0011_D_x001d_›\|`U’›@Ëœ~‰µý_x0015_º_x0012_ù¦ô™*ð·0ó¤`kyBoê–3Õ8_x0018_ëC¯çEÞ Û_x0018_œ_x000f__d_x0011_YTl¼_x0005_p¡Î|i¶¸„´1î%1_x000c_#./_x001e_}_x0006__x0012_`”K^_x001f_’xTûûÉÂ‡_x000e__x001f_Tgg+	_x0019_Õâh_x0004_1ˆÙ§</t>
  </si>
  <si>
    <t xml:space="preserve">´\ÿ_x000b_j/äƒ_x0016_²„).è«x®|_x001e__x001b_+Ãáq	_x0015_m{ªùŠÎ'$:†‰ms¼K/xZü%9*«ùé Àÿ4•%È¹ê–_x001e_&lt;_x0012_å†Ý_x001f_ÍòO»OÁáÄÎÔ£¤_x0011_&gt;_x001d_¡²û)ÇßR¥Á×˜Z%_x0001_òW£"^Jç1ûa_x0008_Ð&lt;N´†ò——‰_x0006_Ð¦‘“9°Ý½ú÷hÔ_x001b_½5_x001b__x000f_r_x0004_‡!e™á¼‘þ(Åþ°»_x0005_ÎYv</t>
  </si>
  <si>
    <t xml:space="preserve">´2W(¤{_x001e__x001d__x001f_¸Á€ÐS_x0013_n#Öpð·üMÈî¡¶ì_x000b_yoËßh_x001d_ ‚k_x001a_ßd</t>
  </si>
  <si>
    <t xml:space="preserve">LåY&amp;#|¬c@·æŽ;^È™€_x0001_úw…È­¤G¶€_x0019_§9¤ÀymP;Ð2ß#ÓZW(+¹®_x001f_f</t>
  </si>
  <si>
    <t xml:space="preserve">k'‰²^—0gNšQ²&lt;`_x001c_}€_x000f_—bXÄãWC¯_x0019_µîÁx_x0006_</t>
  </si>
  <si>
    <t xml:space="preserve">ŠŸò/ðkÀ_x0001_zµ</t>
  </si>
  <si>
    <t xml:space="preserve">]­Z©+¹k¿øÅK­þ</t>
  </si>
  <si>
    <t xml:space="preserve">F_x0005_³Qÿr5_x001c_Òy•(&lt;4Íý_x0005__x0014_F"_x000c_2Ï"A]_x001c_ÈK’Iâ¦)O¬_x001e__x000c_£’ÿ:h¼F_x0012_‚T_x0004_–[åò_x0012__x001a_ÑMG_x0008_/Â_x0004_yo…L“3%yK[¬-ëGÎÒ˜zÇ—_x0006_ÈQ	NOµX”Š_x0015_íã</t>
  </si>
  <si>
    <t xml:space="preserve">«__x0016_o‡_x0007_Z_x000f__x001c_‰_x0003_=/OV_x0002_Op!…Ôf­Ì»u^</t>
  </si>
  <si>
    <t xml:space="preserve">ûýÎ	cwÐ}A?“!/\¦“^'Ì½_x0008_½9Ëo“_x0005_nœEÉGœ$ °("ožä_x0019__x0017_¾_x0012_¾Å]_x0004_ó‘ù¸ÐÓTH|?Ëö“ä…KÀn_x0004_Þ»_x0007_\ä±GXÊõ¹¸»ŠÁFþÙ¶¶C¶³Y‰Í_x0019_ÿæÛ®¹_x0005_ëÔ_x0013_òª:DŽ=æû$x_x000f__x0017_}QÁ¥æEÈm_x0015_àìÁ_x0011_”ZÖ4ðíDfJ_x0010_™$Lšè3c_x001e_"_x0015_k</t>
  </si>
  <si>
    <t xml:space="preserve"> á;¤“@ý_x001a_h}dCC›L·ˆ|Z÷_x0015_Ž_x001b_§</t>
  </si>
  <si>
    <t xml:space="preserve">…ý0-C</t>
  </si>
  <si>
    <t xml:space="preserve">Þ*ö;"ÊãP/÷mQý³œ_x0004_d_JêM</t>
  </si>
  <si>
    <t xml:space="preserve">_x0008_ìNÛ|ÚÜ`_x001f_D/Ÿ</t>
  </si>
  <si>
    <t xml:space="preserve">Çü¼&lt;Gj	[à3)"Ã?ƒ¯©Iñ3±Å°_x0014_7</t>
  </si>
  <si>
    <t xml:space="preserve">³‡wÌëmîŠ_x0014_18N±y„7_x0010_¯ß/U&amp;UHíüY^òá“"î_x000b_St_x0012_;:ÛXAÃr_x001f_^ÍÐ2H×ºèP_x0015_³Ü1·</t>
  </si>
  <si>
    <t xml:space="preserve">ÂÀ_x0017_ê÷Iù¶_x0017_Ä+%´Õµ%a</t>
  </si>
  <si>
    <t xml:space="preserve">#í&gt;ƒ_x001e__x001f_ñúè__x0015_àÅ„·U»¯­É_x001a_BÓ|„éz_ËÐY$QL‘‹• œ_x001e_ïxñÀEº_x001e_ù(çÚö—"æ2_x0011_ ÎþÏ_x0010__x0018_ý¨×{âÙ)‹ &gt;½7«24œÝðó_x0012_m‚»Âe_x0008_?Ëÿ{YW_x0007_DH¶»u®Iû$‚ïq¡%¿ékè{¢Afå_x0003_`M¿_x0010_¤ìƒ8¾ƒ@bëzêÓXC”6g	_x000e_ŽVææi}K°c-ˆ%ž_x0011_EE…ÊŸ_x0001_Ü"MðóñÊ9É†ŒxT-ÙŒ£&gt;Ùý_x0003_¦ÊÐúèõù_x0007_¹×¯ŽD®[SP8{é_x0012_ªéÇF_x0016_²Ã³M¢€p;ù”%õx/_x0019_ëÄÕä</t>
  </si>
  <si>
    <t xml:space="preserve">I¶Í–|=¡âèY_x0011_ØWN*¿íˆÎ_x0014_x˜pÍ¥ûàÉ4ðøL¾ÓÈ	·§_x0004_Tw•'ÑÛ±'8ºT!&lt;íìr°m!Åm¸¤!ú»_x0013_(.ç_x0006_‚â_x001b_rïÂE€ð8Ù&amp;_x0006_El¸VHtÌ|”lÜ\_x000f_3&amp;_x0012_éÀ!èÂ¥_x0004_–UnÜŠH¦Ý¡û?9ï®8¨U‘Èö%ë—yâôÛ_x0017_ZX}Lð¼Æ:o_x0013__x0019_Ü×8K˜ß_x0010_‡+_x0015_</t>
  </si>
  <si>
    <t xml:space="preserve">_x0003_¯³lê&lt;3Û_x0008_—-a²3_q]£Ç_x0012_ý•çdm‰»rÀû‰pNˆ?¯Ù_x0002_äKmh=bD_x0016_ÌLÐÌbRùÞ?Å ÜN'»Üo_x001e_ºà(&lt;M’âY_x0002_ÛAŽEñÉ‡„Ô_x001e_SEè÷Ð'¤°_x0010_0C «ÚLõñ–Œ_x000e_!w`'_x0005_r77Â_x0015_N%C@¥´d_x0005_ãkãº£_x0008_(Êá p.y²Fú&amp;º$ã•“ž</t>
  </si>
  <si>
    <t xml:space="preserve">ó˜_x0001__x001e_^Rž_x0010__x0001_ú5’ú[‹2f²›ñù{èµÇT°sPÎó_x000f_Om*v¿òmÂ`0Ìôlçª†-Äa°¿˜þ+_x001c_µ0³ˆ~â­Uëãû²f_x001a_¿ØTyŒõ</t>
  </si>
  <si>
    <t xml:space="preserve">‘¬®B‘_x0001__x0014__x0012_"¡R2"Ô ·aF&amp;þlÈøÝ\¾`ûñâ»_x0010_ºgtü&lt;ÐÎ</t>
  </si>
  <si>
    <t xml:space="preserve">%ö‡EÕÙVä_ÛúlˆÌ_x0004_{îmf_x0005_/_x000c_AÎýXa‰fÔvhK_x0017_ÂV_x0011_†»@Ãé}_x001a_ÓÌ°_x0016__x000b_rŽÕ–.&gt;±¦íïsl²îXzœ_x0019_‚OÑC—}!.X)L±*×ËðÝÞ_x0005_8„Zì­</t>
  </si>
  <si>
    <t xml:space="preserve">¡_x0003_-bû	—ƒ_x000e__x0014_ï~%;_x0014_Ð³åaB~_x000e_îÁ£«Ç9ŠÖ_x001e_BPE9MPQ_x0012_ô_x0004_—_x001d_›ˆŸ#Zƒƒ</t>
  </si>
  <si>
    <t xml:space="preserve">_x001d_Çýx</t>
  </si>
  <si>
    <t xml:space="preserve">}§´m±å³3©Wµ@ãÔBâTº#ãiªG‡_x0010_	ê®ëß</t>
  </si>
  <si>
    <t xml:space="preserve">Ð—B·\_x0014_«¥+Tir_x0014_nôi/F”_x0018_ù‚‡‘_x0018__x0002_¿ÙZÄéB_x0016__x0016_ÌsÈ@e	°F¿</t>
  </si>
  <si>
    <t xml:space="preserve">í ¦°Í¼¬¸*‚4Ä8Zf˜_x001b__x001d_£ó|Ï+l&lt;ƒØé›=2_x0018_ó_x0005_</t>
  </si>
  <si>
    <t xml:space="preserve">QÜ¤èýÐ	</t>
  </si>
  <si>
    <t xml:space="preserve">t;¨s _x0006_’¦_x0011_ûøt-äo«¡;ð_x0004_jpO_x0016_‰{Ä_x000e_âÞÖÍ×¸_x0012_ÖX_x0006_3à	Äïf×_x0001__x0003_€#KÅ€J·Î÷¢_x0008_·šV‰¡UždSß-_x0015_Ý­Ù÷ÑªŸ7{\H7µ_x0011_°l¡µ_x001b_²Õì¾^ÿê§î¿²Œ’Œ85å»1¤PÕØfku-´]àõ¾ö_x0010__x0014_ó¨_x0005_¬·Ñ‰Ûä@—40‚_x001e__x001a_5Û)àëå|¸ŸHUF±È_x0007__x0019_+{®±éOt</t>
  </si>
  <si>
    <t xml:space="preserve">“ÙŽíb_x0002_(QBœjœr$°7š)KÝ@²_x0004_X.?6IeâHå_x001d_¥›¦‹5$è--ByQXÄq_x0016_äù‚;è•§Ø_x000e__x001b_%[•_x0013_Ø_x0015_ónÖù—_x0001_E$I_x000b_µŠ¸çþ­…RW9‹Q¡_x001a_¢_x0011_-ÖËóÿqL"¨ÀÄEù-JóÏn;ísü~ú²p_x001c_žÀœÅáÕ_x0001_1Cè‹EÆò‚†L0©ÉñQÉhù_x0014_ã³_x0006_¹n±»ž.UW—¡_x0002_6Ú›¢F@â]Ý+]&lt;¥;</t>
  </si>
  <si>
    <t xml:space="preserve">·bC&amp;åÅïµW¡o8ð²ím=ìû½D‡÷®?Dlð’Ifëì½Š`7òü~W_x0015_LVbæI_x0019_ÁÍ§‡ú|€½ï9f‡X“«ûr&lt;*_x0005_:_x000e__x0015_aÇÊ=0iF¥÷L_x0017__x0019_ÅÊM_x0011_	N_x0011_Óë4_x000b__x0002_t—î_x0004_éy/Ü&lt;‰¾ÁYDThïÖ‹îuá_x0015_k_x0001__x0016_GÚ`Ö ²øŠ</t>
  </si>
  <si>
    <t xml:space="preserve">9ƒ/O8)ZµåÕ_x0008_Æ9_x0007_ ä`:§_x0001_‚s‘†è_x000b_Â_x0012_­*ºE«û_x0014_ôþF!_x000f_ï(ûÕµ¹­7_x000f__x0007_æ3ø¹¤Šä3‘íK2N_x0004__x001f_FÁ:U3Ž!%!áþ$ÁÒbá\_x001a__x0012_êÅk¦Ä$_x0011_!e_x001c_W_x0010_´¤Òö¡ùO†Èm}_x0005_Ä*_x0008__x0012_Vý@¥</t>
  </si>
  <si>
    <t xml:space="preserve">èWˆµÍFa®û¬&amp;Ìhü£wöj„wk–1êßómÕÐ5_x0004_Qg´ôK¨]_x0013_$_x0001_`ò0ÜA?Çí½²I_x001f__x001b_E."z¿¹ôò2(</t>
  </si>
  <si>
    <t xml:space="preserve">ðýd˜_x0013_¯Â¹ÉA©_x0006_p´J:ð&gt;¼Õj_x000c_üˆ_x0014_"– é¡q‡«vÄ-/ºùµÂ•8ß™_x001e_Eø_x0001_	_x001e_&amp;òÖ:~ÖˆgsJZwêßÕjGbJ™zíysõþðU“%Ðk5öR™†_x0013_C½tWÔs_x000f_@¤5–Ê÷0q3½-_x0019_M_x0001_z_x0010_éÁôDüç»~³w~VxÈ_x0005_Tã×Ÿ¬QÓÉCaØêÌxé©Ã)ôÊþ_Ð­mb4fìé+j;ÿq¢ëã’ˆ±uè¼ët€_x0014__x000b_MU[&amp;M\Jq·¾/=ÈÃáŽ¥Í\WÈë¥Üh_x000f_CEµf_x0015_™fàãIQ_x000c__x000e_ES‡Áý·2M^&lt;Â_x0016_µ_x0005_Ø_x001a_ü.-</t>
  </si>
  <si>
    <t xml:space="preserve">²Ìoõ—'¿ƒ–U@ÀÂd~lô_x000e_-Ò_x0013_]“ªý_x0011__x0013_ñnƒœ`£_x001b_</t>
  </si>
  <si>
    <t xml:space="preserve">8\Mšï7Ñžo_x0019_ý"h²âí-_x001d_Þ lt4ø_x000c_úrðoThQ{_x0001__x0019_ñ&lt;†%a€[5TÔ%`£Î³ŠVšÎ“_x0019__x001d_v&gt;-:_x0019_çs´…ÝM¨_x000b__x001d_Â_x0001_ÁO¤‰_x0010_Ž×BWDMÒNþ{nIL</t>
  </si>
  <si>
    <t xml:space="preserve">™w­»AFÔä¾kÇàµ)_x001b_E_x0018_Å” ‰q_x0013_Ý§9Ã„"Ã6_x000b_g––˜a¬Lå</t>
  </si>
  <si>
    <t xml:space="preserve">Ožðn)MÍP_x0004_µ¿ÕÒ:QömÓ¥b)ÁÛ:”•Â7_x001b__x0015_âO¯ ±ðfó«ì¿_x0019_Þ—_x000f_±é</t>
  </si>
  <si>
    <t xml:space="preserve">0ç—{}wÃ_x0017_ø†µÉ|°_x001f_%_x000b__x0015_ôã·{€¨f_x000c_C÷•ë²÷\ÅÏ²ñÿ‘ÐÌ_x0017_ŒQŽÊ†&gt;²_x0003_õˆ–·Öä;TU­ôéÂ@ôe¿_x0001_¬ {p]Ãê&lt;‚ÚPG€Hºù†Q¬¶Õ_x001f__x0018_—P»F÷ýñJ~•.`F_x0003__x001b_b*­·HcÍvÂ„m‚ó«</t>
  </si>
  <si>
    <t xml:space="preserve">†_x0011_ŸóÓ‹-Õ¡Ås_x0010_ò_x0019_$_x0016_žñ"¤?7ÑË#QQ:I[à?™ªÏû»4	·Z_x001d__x0014_kâ¢ofbÉ/"2±	~—_x0017_¡_x0015_È¬³xG‹’Zb×S_x0007_‡½Š-ì™KÆ'ª_x0017_Êho&amp;*pJÜøš»_x0001__x0002_OÊ3+ØîÚ•Á_x0013_Ê…ê‡™Âc`dài"–O1-é3hJ¡	_x001f_Ò@b_x0006__x0004_£”%2`ï2“%½_x0002_êþ_x001a_&amp;ì _x0018_”Ë¿_x0014__x001f_›b_x000c_-D.A•ÉÍ¤çÇ€\%_x0018_¿_x001a_²-w´Så_x001a_Øg_x0012_Fl_x0008_š_x000e__x001d_¦HE³º{_x001d__x0004_ÈðZ)D…¥Eø_x0011_Z±UaGðárÞ_x001f_ñ×È</t>
  </si>
  <si>
    <t xml:space="preserve">ŒPFâ¯¿¥ÑÊÛ?ž¾o-¢_x000c_”ÃT©QM×*°w%Õëø™ [èH¾ô¼5s_x0005_Dµeæ*ÉbÏ $0. ÀV—;ü_x0010_§ ï’IOšíŽðAÒüJè—ïŠî;;æú_x0001_õÛÛo_x0012_ÿ8ãîz#j¦_x0015_%ÓÈXîPBÖUe_x0019_—_x0007_X*K$?ÔnÈÛ´Lö_“;Ø!¤_x000c_¹Ò_x001e_Áô°ð_x0007_…^(o&gt;LQÓ›ËÍœ‘“­&lt;9_x0013_q«t)¥”L°ªfíô¹qg´:BYKÿjZD½+Ž–	`¿«O_x0011_Q»‹!ì_x0006__x0001_Æ¨h 	Ç’7_x0011_=¾Iú™*3Ç~z_x0013_0Q_x0016_</t>
  </si>
  <si>
    <t xml:space="preserve">¦döˆÕ]_x0007_:ŽV½Ë_x0007_˜u_x0019_q_x0011_åTQÇÈ%½®IÆ#_x001b_ì½\IkÙŒêw¡¿ÅÉ®_x0008_‡ø _x0007_ä¸¶á„_x0007_X_x0008_x ª‡±e+q_x001f_4.³:ãGŠDô¬™¿yÞÍÏ^ˆÍ1]_x0011_Ò_x0001_†šÒ	ãÞž</t>
  </si>
  <si>
    <t xml:space="preserve">y_x001b_^*_x0013_ÞÛÁhþ_x0003_|Ü.c~`¡_x0011_Ø¬_x0014_²ÌŸˆXúª±òƒeîæf)&amp;·$ÃCÀåš|õÝ_x0012_Rð_x0012_ÞÃQŠZ{ï_x001d_f_%Ÿßä§ÂiA[Æß_x0002_–_x001f_3_x0014_€`	‚É'î‰¾eH:DÕé_x000f_l)&lt;÷u»Ü^ùnÖâhì·¶Í´¼5f=âö~ï_x0003_•_x000e_ÃŒpzWÅŠF‘Û1u_+†%ÁÍh’†o&gt;ùùXÉJq¦AÛD&amp;ÿ_x000c_š‚_x0010_\[Ç_x0013_é_x0006__x0002_Ê[_x0008_Y°y_Ðüž»ÓÆqã+ã¤Öä‚qíô×˜…¬(&gt;_x0007_'Dx)ö¶M*ÊE«¬°ø_x0019_ÉŠs_x000e_rÀ°¶®å²æTŠü_x0003_ì”1…Ù©›Q™…3ž$5¶ô@çã:‡1[&gt;_x0011_Ø_x001d_‹Í™aƒÒFë í?ê´äH£}ÈIõÔ_x001c_eú|_x0015_£Bq”_x0018_Ù‡–Ò_x000b_S"AûÒãÀOó"õ~¦¨G¾\ç_x001f_«&amp;üRi›™—a%¢¶_x001d_¬Ú ˜©ŸÄ·</t>
  </si>
  <si>
    <t xml:space="preserve">"¨–éga°xpÅ«?oÅœQX´#é_x0007_¹_x000c_ùJ2c§3y÷_x0015_Yo¢RÄ_x000f_qÑâ*xe_x000b_þv5;öÓQþ½¿#³¤LŽ¡</t>
  </si>
  <si>
    <t xml:space="preserve">D\O”ã²«¼Å"ÙÊMnú</t>
  </si>
  <si>
    <t xml:space="preserve">_x0001_ô£•1-ó1I</t>
  </si>
  <si>
    <t xml:space="preserve">_x000f__x0018_ø_x000b_vŸŸ|_x001b_9Þ’î’ZK:wtø;ŠÀëßã_x0015__x0016_Ü:iž9ÍC=8ì­›_x001f_…ÑGä›žA™ºîÍÏa¬3BD*â_x0001_zD‚~ÊîRu_x0011_Y7ý</t>
  </si>
  <si>
    <t xml:space="preserve">\Å_x0002_’5àiöÎF‚_x0016_5íZÐ_x000f_Ù 3Ã4€’vÛ…ª_x0002_ö$pU—Ë V‰ï_x0016_á‹_x0014_]5€l_x0001_ãwö¢</t>
  </si>
  <si>
    <t xml:space="preserve">däœ{T#×)«äÖ‹xêh˜î7~vO0TÁQÃ‚SÓTèùsHÐ_x0001_=n{ÿá&gt;ÿìJÐÙ_x0004_KQ^Ìîº+µ_x0002__x0001_˜:_x0002_h¸ùÅ¼™[•Þ87ÝÙ_x000e__x000c_€ö©ù6¢€¹*_x0001_”+36Ñæ*áá¬ò€"®—cˆ=_x000c_§í"	Ð¢m©—è„_x001d__x0019_ _x0008_¼)_x0006__x000f_ør?{DÂmaQ™_x001a_16&lt;÷_x0014_ü@c{’Ø©#Î€#útFX“W„†_x000c_~_x0007_•_x0010_ƒÎ~ÄS&lt;_x000b_ Ù&lt;"÷v5(…‚0i«_x0014_&gt;%Änréì_x000e_Ü¡ô¶é¡Sµ_x001c__x0002_Ü|–Ý"q_x001b_'_x001d_Æï²œ¶Ž_x0015_*+_x0011_¢²¤·žëY_x0014_$}¢ÿŸi“k÷æ	Åž/SAƒ_5=‰úå_x0007_¿H°_x0004_gô½»¾ÏF}uõZÜN_x0013_év'Å!Ñ_x0004_V*½oô5w%¼_x0016_G_x0019_}mnE3-ïAª_x0002_B’|”×O_x001d_oA¼²\Þ_x0017_¶1ò_x000c_Ëåè	_x0003_™„cÎ«·¬ðÀÄŽ^…fAŸA_x0008_ ²•§–_x0016_Uæ‘i†¦qõæ£è_x001e_=Ôu$_x0008_‡¦_x001f_ó¥™žPA=E¢Ý­mnp*w™ÖA”¡¸¤}P</t>
  </si>
  <si>
    <t xml:space="preserve">6Ê§U½âË¤NÈ}®_x000c_|‚r`hÿÍÅð&amp;\Ñ†Å_x0008_Ã§­¦ÐÞÎ´ü_x0001_Êá¶š_x0001_Q®ò_x0003_b"ô@</t>
  </si>
  <si>
    <t xml:space="preserve">Ú ²yc»”_x0006_òÔŸe´_x0006__x0012_&lt;Xåû¨_x001d_MCs£Ç¹‚vºîø²J¦‘„Ž_x0018_Ò±|_x0005__x000e_._x0001_2ß_x0008_ŸÝ½Ú l*óõÓL&gt;fäe}ÀùŒ§³xAW™e“	Àþf¹Òâ¾«dqÿ_x0010__x0015_ÙÁ˜_x000b_ŒÀ«Ý*­ºÞLX_x000b__x0013_]šñ¨ðZA0|_x0012_bÃÛÍ¨ÎÜªg Ø(Ø_ŸÆÈŸ˜føÛ_x001f_ã_x0006_—9¡Z_x0006_Mc_x0003_‹_x001d_Ý_x000e_-É½_x0016_TÓÉBTu_x001e_”I;ÚTa_x0011_ìW™m†WßY¼L¼hD:uå»ß_x0018_¹ÞÀ_x0016__x001d_“Õ_x0019_u{Ê_x000f__x001d_“Uì_x0003_šé_x001a_ç_x0015_Íâ’íTi¤/ß_x0018_šj.ƒî‘£X_x0004__x0019_5JÍ=‚]¹&amp;_x0016_ZÑÂ#Ï®¬aLXÂyòên‹¥˜F4ôÂDžØ¯†x«u_x0005_ºw¡F}_x0006_É#C¶=©4†+%%û·fCãü0S¥_x0019_J._x001b_úÝ)q³ñáñïw®)ÐJ2òV+Ÿ–ÝÃƒìLÆE{X” ³:á_x000f__x0011_ª[_x0004__x000b_¥F([_x0011_Ý_x0017_aðëš2ã_x000b_¾úÃ’…ˆhRß òC_x000e_"…GPp_x0010_€_x0010__x0015_­ˆ‚¬6¢•_x0018_Â~¢ÕpÿÓ(?g’ck3¹_x0008_%c\î_x0003_ÊÆ:h&amp;Ã!áÔ&lt;ÉÓ+_x000c_!ðÕ_x001d_ŽrµÉ’_x001e__x0003_«t_x0012_gˆUu¤½</t>
  </si>
  <si>
    <t xml:space="preserve">ìT_x001c_d`]_x0003__x0019_ž_x0011_ùŒd®_x0005_O*§_x001d__x000b__Ñq&gt;</t>
  </si>
  <si>
    <t xml:space="preserve">º0ó¡ág…â4ãjÙ_x0010_</t>
  </si>
  <si>
    <t xml:space="preserve">&amp;_x0010_1N­¬º÷=àu˜å5($Òa_x0008_XÄû®…WÌUó’šcÒ4Ï±í•%ðÊ	’s_x0006_”ÎòÖ_x0008_4CHCö±_x000c_…_x0016_âÁ&gt;-wávÕE_x0018_Î¢Åœ;F_x0004_w™Ód_€`ƒ·YÑ±…’“Õá˜B›â¬Áv×ö_x0017_¿išgèý_x000f__x0005__x0010_2ªÃèTø×y„ÍEÜ£:Ì_x0003_Hq{8™ïW÷¶ˆaWÍ†_x001d_ÐÓ _x0002_§§úD(ÒOMß9_’[ƒØ|¥špõÝÛê“«_x0015_î:ŸÂŒ±*.</t>
  </si>
  <si>
    <t xml:space="preserve">£–³Ñëùßb!_x001a_ŒzL§‹–âÛy0Ig°Â/€fÖúªØú=_x0017_Üs_x0001_&gt;¹V¥ä_x000e_@_)&amp;jë¸fžOÃ"FPp¡õ­_x0008_O_x000f_ÛLˆ¼a[Í¶/áª[”_x0018_:NîÒí'{PÐ×o“l_Gõ{ä]_x0017_è\H¬ùt[Ì_x000c_ñ_x001c_Òà¢Þ/_x000b_iRÌoèÂ3Q_x001a__x0002_@aåmãp‘_x0016_•­s®¢s½©òsI`ÒM_$ÂE;§ú¥&amp;~_x000c_Ó_x0006_³ØÏ&amp;)y&amp;—i‘ç€ ‹Ñ_x0010_WêRÐtínÉ=láëgŠB–=_x0004_ƒÆ·]¢Ýª$•¦Dé?zÏö×…Oé_x0019_á&lt;?_ÔØœ``i–0¨Akw)Aiiþzc_x0008_Z°&lt;ß¼G¯ÄÞüH2t¤tiÓ®‹÷—ô)&amp;«Vˆ\_x0013_vJü</t>
  </si>
  <si>
    <t xml:space="preserve">%zNF ª6Â+„ôà_x000b_&gt;_x001e_?ƒ_x000c_™|„À³º8_x0008_§Z¢´cu4/5óˆÑíhf»¿ü_x0004_Ü_x0005_ë—xtÎ7Ù«åúTª5:&lt;Ùç_x0018__x0007_IÃû%ó@&amp;8(„_x0007_œ_íÎ‰Ë#â—°ÄÉÐžË^:ÊÁjVŽõ6ùù x_x0016_”Ñ‘]îõ_x0010_AŸh ì=gYˆ_x001d_.´ð_x000f_W—+NŒü5F+SE¤øƒÎ}_x0018_0_x0008_k_x0017_</t>
  </si>
  <si>
    <t xml:space="preserve">»9ÜË_x0012_´3³ÆéÎ¹ê4.</t>
  </si>
  <si>
    <t xml:space="preserve">_x0005_Ç¡</t>
  </si>
  <si>
    <t xml:space="preserve">!Íævß£¸­˜¨_x001c_¤´'+_x000f_zO4ê÷_x000f_PUÑD_x0016_²Øá&gt;_x0005_ÈÜZ·&lt;›Ò_x000f_„_x000f_µUw°[p&gt;ÿ© ö¾q_x0002_%NŽ\ÑÍ¬€k“ÿéµà1_x000b_ïs©(\S_õ#¿8_x0001__x001b_ai+í¯š_x0019_µ‚_x0017_‘ªWga¥_x001d_øŒÃK_x0013__x0012_V@Ò'‚_x0008_¶Å¼Ü©¹Õ&amp;7q‡„ÀÔê_x0017_ÙÓ_x0017_01˜Til¶&amp;zr'_x0005__x001d_z¶_x000f_Ó—z_x000e_à.°×›Âxk‰è	`Æ_x001f_0Å\¡¡é0LqBuŠgOê-9Š'µ|xµì-ƒÖð_x000e_Brd+Ä·ˆ@î—„/|_x0007_šMü]1.Å¼©-(±EçV–&amp;_x0018_¡âã×</t>
  </si>
  <si>
    <t xml:space="preserve">_x0006_¯Ç_x001b_N{Òy_x0006_)äÑ;çìŽ§½‘&amp;BK{µÇúÿQÔ×0ÙX ž_x0007_Æ…B)~_x000b_€£®ªí™’»ŸZÍÏ_x0010_o¾#Çm¨Æ•åh:?VöÚ9œ¢ß7_x0011_ÊHOw£ù-ÐÄ"æ\’BX±_x0016_Vø¼3j«ðéÒ¼_x0014_)_XŸOðù1¬h_x001e_&amp;cÒŽD_x0007_X_x001e_2(œ÷FÓ</t>
  </si>
  <si>
    <t xml:space="preserve">_x0003_{_x001d_Ÿ2~Þ¾ÞÈŸ¸/UˆsEæ4_x0005_Ø¡‚ù®óú9F_x000b_Æ©"”\/"á”Õ9Ú_x0005_Ííç&amp; æV¹/w—</t>
  </si>
  <si>
    <t xml:space="preserve">ñÓ`=¸ª_x001b_£ÕÙ_x0015_•{_x0007_BTÏ¹_x0016_t</t>
  </si>
  <si>
    <t xml:space="preserve">F"ÛØÉÙ— ’-yÔ¿_x000c_É¤cƒÖI‹þÚF‡_x0008_t_x001a_MpAéÞïí%¹þ_x0016_7ÍÒÛdµÄ"ñŠWñÔ_x001b_¬_x001c_ÔfÛ_x001b_jF$Q±I_x001c_dÿ_x001c_‘y_x001d_Y’_x0007_¶¬ÜÅø›­¶tÖ_x001c_*„˜˜ßûÇrõúu`»ì’çÉÚv;¹Ý_x0015_&amp;Å(×ÍNLíØ»…°ãv.ùòÐ%_x0008_ôiÊÒiÑCõ*@&lt;ÄšvÛ6†ëÖjÅa¶{LÛÐáTë=_x0005_Ð›VÄ-¸blþÅ·ŒeÔ"_x000c_C1_x0019__x0015_º_x0019_0/qV_x001c_’Å)y†*ý„kÐ/’jÞ\_x000c_” ˜©Ù_‘9F ?—(#l„CÍ²_êµU·ö‘=4`_x001c_÷pì_x0001_±_x000b_àãwS‰€ü‡</t>
  </si>
  <si>
    <t xml:space="preserve">ŠâïX÷_x000f_„7¢Žz¯Œ—HÌªŸhh–º™P\_x000f_½èûÜ(FËD_x0008_ª‰t ö$ôv¸&lt;c_x0016_80ÄØ†J[Ì7Ž‰Æ¹_x0019_Ý_x000c_¡~{3H\“Î{Qõ¿!‹áÆF_x0018_gfí_x0003_j1Ói_x0018_$_§€N_x0003_œj$½&amp;b_x0001_šc·[iØò_x0002_Àp_x001b_!)_x001c_‡ù–×À_x0012_ÙÇ_x0013_á'ƒ#Â±_x0007_ô™/¨f?$ñ¼¡H ^àîu	&lt;</t>
  </si>
  <si>
    <t xml:space="preserve">_x0013_æÛþ_x000f_+&lt;ü_x0018_Z£U_x0015_’Å*_x0008_«²â/èa</t>
  </si>
  <si>
    <t xml:space="preserve">›ÖB'(]_þiláU[M</t>
  </si>
  <si>
    <t xml:space="preserve">‰ð%.þ_x0007_¶Ù_x0013_)Þ•Â›ªì0Ý_x0008_;_x0015_¦OìŒ¹$xQg_x0003_Ïxaýy–ÒëÎ‚T‚©â£Ê×Sµ’Þ¬¦±l_x000c_®„¶ØV_x0015_øu_x0014_ø_x001c_^_x0017_Çq\ê_x0007_UÓBC­Ñì‘_x0016_·ÙÞ_x000f_R?¹`¡ÿ¸JÞxü'U2_x0004_t]ƒb]_x001c_h¶/_x0005_hÓ9kÙsóØ(ýbµÁ_x0015_^2Ã»_x0015_3_x001b_¸xÔÙÐvu$#_x0011_On½(ËãÒ¨âCsÉ?˜_x001a_—v#¡]­{Ì°_x001c_w{4!î_x0001_%Ï_x001d_ù…Ÿò_x001a_0äçwÝ?Ýõoï?åÖb´5vUœ_x0010_Öé‡¤·‰ßìAéÆ„ìÃYÌ±L_x0010_¡{68•³2¢_x000e_‚*Úl¸G‡‚]_x0007_Àºe¦Ü£t£]_x000f_•{F_x0008_»	ü®ï¥õ$V&amp;_x0016_"xÏ_ÄL”A#o›ƒÞˆKçì4Y½IO_x0010__x0016_ÊÌ_x000f_^ªë¦nÒ7Ð_x0002_-Ë_x0016_c¥ˆ^_x000b_&lt;1ÌNþ_x000f_œTM</t>
  </si>
  <si>
    <t xml:space="preserve">Ç_x001e_£</t>
  </si>
  <si>
    <t xml:space="preserve">ÒëÁIéÀ·_x001e_nm_x0019_ÝLçêÏµ¬Íî½=</t>
  </si>
  <si>
    <t xml:space="preserve">1¯±ˆÛQ2êÍt_x0014_¡ü9®–ï_x001d_¡–4êAÝIÖm</t>
  </si>
  <si>
    <t xml:space="preserve">›Ä_x0018_%8õe±{¨3ü3S</t>
  </si>
  <si>
    <t xml:space="preserve">ßw|äšc¼w*Q¬:j3VhLƒˆ‹_x000e_ë_x0010_ñ‹_x000b_tây&amp;ÿ‚qïb0á¡yèƒ_x001e_</t>
  </si>
  <si>
    <t xml:space="preserve">FÂê2z×¨TEÂ¨ÜPï'CïäØÇ÷uöò±ÄI_x001b_¹ô‰Z{ÓÉòÓÒ‰_x0018_BH:R.Lia[ÿFÚ_x001e_‹¼ÜAg†è–©@FP²L¢ÁQiI%öúbnE"</t>
  </si>
  <si>
    <t xml:space="preserve">Ž%¸–_x0012_ß_x€qe_x0011_»Š#?_x0016__x000b_|ó;z%V_x0014_ý’‹“ z€Ì5Ø_x001f_k_x001d_Vçù¬_x000f_pkŸ.&gt;È×±°t³OMü˜IÁ_x0016_BºKJ_x0006_üÅâ_x0003_¶]’"†~ÃcY_x0015_÷_x0010_</t>
  </si>
  <si>
    <t xml:space="preserve">¦ÿ '_x0014_’T_x001d_Ñ=A¤ã»Ï_x000c_F#_x0008_¤ÊÐ1×A2Ý€¦_x001f_þ¶á_x000b_óî_Íî_x0017__x0018_L\/CDãÈóLC´µœcWILBSBsN\ã[å(ÅrÕ¸ûÑvˆd_x000f__x000e_Fó¿@ï_x0005_÷‘Ó6:B­˜§_x000e_:Ø–×£¶_x000c_·“6L4'9]@_x0011_@¿[@_x0016_• §ö \mž!Ðˆ_x0006_Ý‡ØC”R›ÿ_x000b_ü_x0007_â;F‰©bô*‘P_x0012_áGèîµn}_x0015_BÈ`_x000f_Pæ…Pˆ_x0007__x0007_¾”·ª_x0013__x000c_;“÷_8O•ëˆüÙ@ÙÊ¸ýÂJÀÁê³Šs$5fåI®GK¿¯ e9_x0007_8–ìÎ;Ø_x0006_a	¹fi¯(³ób1¹š•³p¦¿YÀrÏŽ@_x0013_S“_x0005_:Rð$G_x000f_µû_x000f_ÿ_x0011_EùR; ï¦~üß_x001c_Äõv©ï«Z›</t>
  </si>
  <si>
    <t xml:space="preserve">ÈC_x0011_C#*&gt;`A_x000f_mÅ†•~HýzWåGÖz</t>
  </si>
  <si>
    <t xml:space="preserve">/û*©«ÀGä¾Ç÷¢)Ì#_x0001_ý@»µ„¢F_x001c_Þœ½_x000b_'}O	#´4ƒz¡Ú&gt;¿í_x0004_B&gt;_x0012_ý¸Á_x0004_í‹hh#_x0006_L‡6#Dç‚"ÊeE_x000e_ÔØÊÒÍ &gt;Ê­ÅThÛ</t>
  </si>
  <si>
    <t xml:space="preserve">~­&amp;C_x000e__x0012_9°0zÆÀnJAÏúÄ9á¢îß–ñæ_x0012_ùæhuè˜}¡£oIœv+=Ä¡²2ôÖzm_x0007_¤´Ò›R_x0015_óå§ò„¸_x0019_Oº_x0013_«_x000e_íÎ€_x001b__x0011_Â}šÂ_x0005_Ûô_x0012_'ôxå¡_x0014_î_x000c_ö_x0008_HE„5ÏFµÓ–~·L¢ßÎ_x0004_N­¬´_x0006_R€“9_x0006_àKL×²ž_x001c_ß:°÷6¡=@Iö:¨#ø©’ </t>
  </si>
  <si>
    <t xml:space="preserve"> _x0007_i€™?ÕBÞ™¾N¤ŽQ_x0006_RŒ_x0007_©…HbÁ‰_å_x000c_méÀ¥à«Ø´rõr¨ËYÎù8rR¶ ¡³C*f-RVë_x001b_.œþ_x0015_=ºU=µlR§ºR€_x000e_kI‘_x0013_äµÎ7®Ó|Ñ_x0015_ºK™¡³_«ÿAKåº½Tw_x000e_	E‘G”r</t>
  </si>
  <si>
    <t xml:space="preserve">_x0018_‹çn~¸6_x0003_|7_x0008_Õ—–£vY‰Z9~B_x0007_&lt;Jåzáì|_x0008_O_x0001_¸Š¢A¶_x0013__x0018__x0006__x0012_˜Ù…R?çXp6¯&gt;†òO</t>
  </si>
  <si>
    <t xml:space="preserve">¦§_x000c_&amp;7­¢”§ÇŠf)Öxö‡jÌz°&lt;_x001b_¯†s_x001c__x0012_ÛÚ­ìf</t>
  </si>
  <si>
    <t xml:space="preserve">_x000e__x0019_¤_x001d_þ½=ÎL=-âoï…¼`Î¹ši&lt;_x0012_ûé´T_x0007_b{6È_x001b_Ÿ)ë«ýñôZ³=_x0006_V•ê^‰'f.u5U¥í-¤_x0002_W_x000c_‘_x0016__x001e_/_6ŠÆÂœ¸_¯#sžÔ*_x001a_z]Z’_x0003_§uF"+1ì_x000c__x0008_</t>
  </si>
  <si>
    <t xml:space="preserve">0¤¹</t>
  </si>
  <si>
    <t xml:space="preserve">ó%ù+ÄÎ_x0008_ÒÎ8bk=|_x000f__x001c_¤â&amp;lãó´L˜_x001a_ì¶Z»q3m3_x0013_’o`l3„lJ8ÀíÅ_x0017_¶å3úwä&lt;øoyM/ÛY‰ñ1-_x0019_–_x000c_ë_x0018_$¨_x001d__x0008_½‚_x0010_ </t>
  </si>
  <si>
    <t xml:space="preserve">_x0004_æ:_x001b_N_x0003_;’	Çî½„6èÂ0ÒR*_x001c_ê«È9Ë¢Œê¾¤ú{#kì°Ø_x0007_yœñ_x000f_H6¿N_x0004_z¦F_x0016__x0019_ê‹Ô&amp;`w!t`Bn+ÿ1&gt;=_x0016_/²2».úúîTÓ?_x0015_ˆ¹§š¬ÛbXÒw|¼&gt;¦3ãC/š°Ñ×è_x0011__x0006_Þ¯`¡ŽÂõf9/_x0010_ùJe–ý{¸¼ø_x0011__x0019_ýÿT_x0006_qÚÌ^–ÁG²_x0007_Ÿ•’ã&gt;ì&gt;ÆRàßV~&gt;n‰_x001b_ýàÄ-Pªno_x0015_8_x000f_QyÍ_x0015_8÷b$¬¸G_x001e__x0002_v_x000c_…ó_x001d_‰4«{CÝe_x0004_\¶[ò8Ôœ°Rh¸Õ_x001a_±_x001f_59¿”í•ƒ…œÕ­µ½›Ãò×²_x0008_¢‡þÿ†å.{]»¾ªG”À_x0011_¿ˆ€7å2ø2dA)™’[|_x000f_»Mž0äÿåñ`¦û8_x001e_%‘âk²­L_x0015_rµŸÊ_x0010_aISÚÐá¡L·þŽ_x0001_Ž</t>
  </si>
  <si>
    <t xml:space="preserve">óu/a«%µHU07Â5¿ZÑ_x0010_-;_x000f_ô¢ƒ~_x001e__x0014_gõb·A2_x001c_Z__x0007_f_x0012_÷</t>
  </si>
  <si>
    <t xml:space="preserve">"•Ô8rñê6XôHT‡î_x001a_Àõ¦®_x001b_®çVIò*&gt;‚DŠ5æ]úÍHÈ¨¿_x0008_=ó_x001f_†a$ùp{Enø­Á_x000f_v›u6’R¢x4³_x0002_@Šÿ_x0016__x0018_[Ô_x0017_ÖbL‚S­_x0017_e'mýÆl}</t>
  </si>
  <si>
    <t xml:space="preserve">’“­¤_x000b_¸/Vg_x001b_¼›k—‚_x0005_Pá2ã]›Ðˆ·~_x0010_”oma·_x0008_ú:Å_x0014_ Ò8_x0003_Q_x0017_Ã€|÷b_x001d_Y§p¢L¶_x0019_8ÂaU‰Ò5µ‘_x0011__x0008_þÎ+Í)½_x001a_L™›5_x0014_›_x0012_Ç²ãU¢Ahk(ªuZQú._x0018_•Ò_x0013_×¬w}_x0017_</t>
  </si>
  <si>
    <t xml:space="preserve">_x0005_ÃùÀ¥.·ù_x0003_ŸTÅ:éÚVçáÎZ¹f±ÕÛ¦ è_x001b_B_x0005_(&amp;_x0015_‚-ë·!1_x0010_®îNŽø­ÉpÐ</t>
  </si>
  <si>
    <t xml:space="preserve">Ø|	²	ª½n µ(…ßf_x0010_s‚*å™žýy–¾ÓÒMiOµ@U"5œ¨p«ÖùF_x001c_ˆ_x001b_ _x0005_o(_x0002_öÆÑ_x0019_¾\i‹ÌN}_x0001_’£</t>
  </si>
  <si>
    <t xml:space="preserve">£¢A[Ôg_x0012_îr_x0011_ÅR_x0005_†9º*ì+E@ø</t>
  </si>
  <si>
    <t xml:space="preserve">¥‡Ut‹Ñ´e˜œ{_x000e_ŠÐåÂƒØÏ=ûä•lªlós_x0002_š}K:Kæ_x0013_ë_x0017_H!2ýˆ.êÎ~û_x001e_·‡·ýJq‡Ló_x001d_Õ ÃP4PT_x001b_¦€.ÌÂ5_x001d_m¬íb\#BñÌûþèªí&amp;ÿG_x0008__x0007_5	Àoôí®˜mCGåMýg&lt;E«ß¸1É#cÉv´³©¡¥Y0è]HŽæ9ßç±3û[’œ´ÊZ‚vbx¶ïOú½›¹bÜ9PÞ&gt;|kcøŸ‹›_x0018_ë_x001e_ª¢f3$Wö_x001e_ùoH‘_x0004_ü_x0011_ƒg%¼ÂØc_x0012_~yË»+Ê4Ü_x001e_*aÛ [O_x0003_!-_x001d_âoB-8[$`­ì_x001c_6S_x001a_Vak€vú•S_ÉÍƒS¸0_x000f_ë_x000c_(ãs¯‰Ô:K¶–Ø³¾e•|µLRâ9sÿÕ%æK‘|FYÍzG_x001d_qpwK‘ã_x0004_øçn¹¤_x0004__x0003_úüÐ_x001f_ð]_x001e_&lt;¦ãJ*êDº&lt;}c–#_x0011_S˜$_x001d_S¦-ÿÙ×ñÈ¶k˜%”_x000c_¯¶ä?]¯œÚÆ]8ÑÉ¦F“üÄ_x0019_òW½øçÅ_x001e_ítQ¿ˆ¯~”"DÌô/5uzÖL_x001c_þéoU&lt;$‘Í§¼_x001d_:K_x0017_Ú…XèÌPb</t>
  </si>
  <si>
    <t xml:space="preserve">_x001c_&amp;P_x0015_YþO›ì=X3rû'Ù•Bº4vY=äªNKä’\[½Ù¢š%+’Mz‹€„_x0018_oýÝpåÎÏÓ\”1|cBŒv"_x0007_àXàÑ_x0015_</t>
  </si>
  <si>
    <t xml:space="preserve">+k_x0007_…_x0011_Eä™·ÎvÐk\_x0015_«¹_x001c_…³Q‹tˆ_x001f__x001f__x001d_Ú¬AKCRœ†E®}EZ_x0005_Vï“n‘]ù_x0012_ªˆà•Êºpw¾_x000c_w#_x000b_Úª×-«_x0015_0_x0004_œ§5ÞµþË•vs|_x000b_ä_x0015_ýØ-õ#_Ý_x0004_ç”_x0018_ÎéÏ_x000e_ºi</t>
  </si>
  <si>
    <t xml:space="preserve">úšÓè»—€Ò _x0002__x0004_¤ÌÏ_x001f_=_x0018_ah</t>
  </si>
  <si>
    <t xml:space="preserve">ÞîÖ|ÛYôi_x001c_Ø'_x0004_¹_x0019__x0014_¢ð</t>
  </si>
  <si>
    <t xml:space="preserve">&amp;3%_x0011_%</t>
  </si>
  <si>
    <t xml:space="preserve">øoÞ¿päYRcz_x0013_('µ·ïl2)n¯NÄ*_x001f_dbÃq^6÷ÅŒÔž‘[</t>
  </si>
  <si>
    <t xml:space="preserve">_x0011_¯Vz]P©Âí#ä_x0008__x0006_cÃ_x0013_¥Ì§W_x001d_ºî]{_x0004__x0015_v_x0004__x0014_‡=šýUY€%_x0006_vZ»W]i</t>
  </si>
  <si>
    <t xml:space="preserve">'_x001a_f}=-°óO’Ø ÷8é°Šìì!;_x0019__x0003_úe‡Pj_x0014_™_x0017_€4_x0018_ò.SHìÿ‘ú¦µP_x001d__x001f_áÙ„_x0007__x001f_âXŸ*ªó(vAr.^¨Çp˜thÉ$zºi'õDÚP±=ß‘ƒ½WâÕo±Ì‚WuŸ</t>
  </si>
  <si>
    <t xml:space="preserve">4¦	/_x000b_Ñ“zM_x0013_´à_—Ko\šwn'_x0001_§:ÌÚ9P‘…Z_x0002_Æ&amp;Ü¬déî­zx¼"¡]_x0007_àòb_x000b_r_x001f_ÆmÍñcÿâÈ•¤_x0013__x0012__x001d_²¥ž</t>
  </si>
  <si>
    <t xml:space="preserve">K_x0005_’Líý</t>
  </si>
  <si>
    <t xml:space="preserve">‘Oíßcv_Û’_x0012_æ.þ˜*Aévz”õ…_x000c_k†_x0010_Hz4‘Z#çÂ</t>
  </si>
  <si>
    <t xml:space="preserve">_x000b_Â—šÁÛ¾_x0016__x0012_ª#ØDßÃ®¾3nÛÞ0_x0005_:.”þ_x001f_A1 ¶_x0010_È_x0019_I_x0013_„Þ¢¯ÇnÆ©¢7ËRNÂî1P%ùæƒdèÃÉÓ%9 5G¬M4•ï=ÿÛµèð7Èm_x001d__x000c_PàuýNM¢mb=’vX_x0003__O_x0019_‘ª_x0010_5B­_x0018_•6É0 ù_x0019_ ô’«‰R¡‚ßO[}_x000e_¢ÍÁ‡vW|¹V¹Wî_x0001_¥xÍ‡‘"`"O_x000f_4k°9ÕAaÏAAqt_x0004_Ë  B</t>
  </si>
  <si>
    <t xml:space="preserve">÷Ç_x0007_%üAÅ»}bˆ_x0017__x001b_hMÒ#R¾Pt˜_x0016__x0005_°m</t>
  </si>
  <si>
    <t xml:space="preserve">|_x0014_ô¤_x0008_£«y_x0012_5È/o~W’Ü³Ü/Ö5àFZ¥â_x000b_ Q|6ÒÐK$åþyÏô5ß‰Ú_x0015_=%ìÃ‘›XP=_x0008_P_x0003_÷½×+¼­º­7×fÍ˜Í¥+9tG_x0018_]‹XÈFÄ $}t}È‰é_x0015_œáOÑÞ’vhÀ7T‘X_x0004_ñKÌJ\‡f¹j6ªTCÄÁ›žkÑí¼€e)wW_x001c_~77Ê“_x0013_«Šh»¨JõÓ</t>
  </si>
  <si>
    <t xml:space="preserve">öœ_x0010_NÇ~œÌªáð~ÍC9µø´_x001e_s_x0012_=</t>
  </si>
  <si>
    <t xml:space="preserve">¿[ƒ1œO‘Êfÿo¼–Å…´_x0002_6±ç¶_x0015_…Ò‹®ÿÂÉl%wêìƒ­¼È*“g3]</t>
  </si>
  <si>
    <t xml:space="preserve">~_x0015_ê´ÔûÍs_x0018_s¶e®_x0013_	_x001a_°¤Ì©7É‡_x0014_M|ÃM+_x001f_è(Ã.."_x0015_mwìÎ_x000b_Àó_x001b_©ò0Ë-§_x0014_®&gt;s­_x0014_ o_x0007_Œ_x0012_Ò×?ix_x0015__x0005_‘s</t>
  </si>
  <si>
    <t xml:space="preserve">QPÜwƒ*U½_x0013_.¿hÝtàÜBd´ìüÆ1º_x0008_;ØzùL1;Ž_x000e_Ï˜l£‡m×ËVnúë	Æo.’u_x0003_O_x0018_ávÀˆßÏ4®8„”¨¿¢÷as[å9Û¿$.†ã_x0012_ÂÆ„­£/‘„anŒ²÷n }VŽk—õ_x000b_|_x0013_å^)”Â~v‚¶Ð[*MÃ$+g­³ÓÝ”ÿ7_x0019_"‡»_x0010_Pr_x0015_ìÜj…0_x0014_õŸ0D8ÔýL_x0010__x001a_tÕœ{“ãtûÃ¼óä—:ñ0þdBk$~¤ëÞµ¬&amp;ž0&lt;]</t>
  </si>
  <si>
    <t xml:space="preserve">|îi_x000b_b¦&lt;Sê&amp;Á[Ô7SÃŒ=Ë’Z¨H“`Œ¹L]Ô’_x0006_”“KþŒ6ôHCY¿&amp;™Íž_x0012_¥9wXPÆôšÕÍä™¢_x000b_vœ=Íü_x001e_©"_x0002__x0019_#gÝµ_x0007_b x$*y|mø!_x0017__x000f_Ä_x0003_Ç-}zîÍßié…Hcë–{mÆM@&lt;_x0018_~;øçO\/í¦¬Ù_x0012_óx_x000e_—„¾¿-Fo‰¹±€q1_x0015_¦l_x0013_(7VC¤ºª&gt;_x0016_IðkÿøS@_x001c_Ï¶Jv_¬ÿþPiÍÐM-€¢ö1~Å¥¥_x0010_—ûEB_x001e_æø¼_x0006_a_x0015_v×_x000b_H£iïî_x001c_‘_x0013_Ñ!ÁæéßËÂ„¯“ÿž„ˆ_x0001_/`üzò5õÄ¸)^øÀÿ5ùv¶¸0‰_x001a_&amp;î_x000e_¾¥Ëáã.11Ù»_x0005_þ˜œÃ Ñ2ñÒäÉR“‘\_x000e_</t>
  </si>
  <si>
    <t xml:space="preserve">µVÞÆ¹ãOÀP[¡`_x0004__x0005_·ü_x0004_ë±pµUÚ”Ý9j–dpçÖðtB_x0001_i&amp;;"î¶_x0013__x0013_ýöÅ</t>
  </si>
  <si>
    <t xml:space="preserve">¤ë¨ºVÀ¯Ù¯?_x0012__x0006_	ò¢3–9¥éÿÚ¸_x001c__x0007_Þ°òVœ_x001c__x0004_ŽòìWþ¸Ü[˜ujÖeGí›ð?ò_x0002_ÇØI÷¨G.¤Ýž[g"qãN¤š_x0016_“‹_x000b__x0008_1_x001d_09Z?VùŠÍÅxîOXJ³£‘Œ›û{@_x0001_NÕ_x0019_‡7ÂLÊ¦á_x0003_µ&gt;Cö9û`ô”†êÚ¢go"E:rÇŸk½âƒA_x001e_A=mRi¬ÙKG®Wà´Ò&gt;6^S~úF¤_x0015_sÜs²ÿV</t>
  </si>
  <si>
    <t xml:space="preserve">AkLê_x0001_8@©_x0018_½ÑÀ†×p™÷Ë_x000c_Œ*Øõÿâ½âˆQVÚ_x001b_ÖD#´erƒûñD¼eV:_x0008_b0¨˜(ð_x0015_Ó¡¹°û‘“:”v¶Š]X_x0019_Ù</t>
  </si>
  <si>
    <t xml:space="preserve">ï àñ[T£LÀð"_x0006_Wˆ‚ù‡O‘¡BÄä'’húulÿÂÂÔ¦KZ§áÇd&amp;wÜ")M_x001b_</t>
  </si>
  <si>
    <t xml:space="preserve">c“t_x0014_B(ž©³uèeÏg_x0017_ž</t>
  </si>
  <si>
    <t xml:space="preserve">V3Ú-S:ÐmÓê¯Ìk¶žÁ€Œ*ì0dŽ£Ñc×_x0013_pÀ?_x000b_Þr„cCírUß_x001f__x0016_'-#_x000e_~o–…¡×FˆK&lt;`ÝÞ‘¤e_x0008__x0017_¥_x0019_™¶nË¹z±ÊÆT+$)³öµš\ÇŸÿ‘_x0014_‹_x001c_É&amp;R_x001b_—œ_x000f_ˆ±é	â‰Ò%¾_x0018_Èh!^u\íXÏ1ZåFp‡·e`É{Ì\ã</t>
  </si>
  <si>
    <t xml:space="preserve">_x0004_=Ñ_x0018_ÎÝ å_x0018_²_x0005_ùœ˜×ªwÆœƒ_x001c_</t>
  </si>
  <si>
    <t xml:space="preserve">axKî“*_x0015_MÎnT¨!+–|/÷ÒÓW\q¦x‰kò¿%•šLÞ_x0019_êi/_x0013_&lt;_x001d_ÎFa»çÍc8“Dtß«¾H‰”_x0011_ ·E_x001d_MÜ*)\Ÿ`¢¹\†</t>
  </si>
  <si>
    <t xml:space="preserve">žb_x0011_µž§lÏM³ÞTXi‚Ðý‡oÒû	©Ýû÷_x0006_ÁûÆ.Ù°”q’ñ_x0008_Îár*º_x0008_·lÑÀ°ü¡=9L	¯ø</t>
  </si>
  <si>
    <t xml:space="preserve">K)èL$îrLÎÓ‹òhs˜ºæë@q†qü3õ_x0019_J“ÊÿHÎÆ´ˆ3ßq›=DS•MŒ—z_x0016_ CÊé1²iX3U6ùŒõhí…J‚fKvôÂx&gt;—$jI_x0007_faüwïœ_x001e_Œ.°4#uˆêàCžã)‰Lyž³àùî_âÎ•~ÌÏü¨2</t>
  </si>
  <si>
    <t xml:space="preserve">Ì©_x0002_jö_x001d_TÀøL^²¦¼#yœ£_x0003__x0012_Ô£eœ-ú_x0006_ õZÈ®iÙŒà§¶Ùdæ‚FÞ…Ä„d´eR¿_x0017_ê#ŸÏ;J˜Ãgþ"¡_x0012_îi"‰øÓæ„&amp;ƒ„buéÄß’SÁûþã‰êE¤‡’ƒ¤MUáh@øZ¡Ÿ´m§EÊaTÂ</t>
  </si>
  <si>
    <t xml:space="preserve">¯UJÍåšìm×¹4_x0019_Ø² Þ¿_x000f_Z_x000c__x0011_áN_x0016_q¼œOÜ@@´L‡*z^&lt;}_x001d_¤ö_x0016_&gt;~Ç_x001d_­•_x000c_×r~÷áŽst³¥_x0001_Î"ä_x0004__x0001__x0014_*Pƒ¥_x0006_á]z’Ç_x0005__x001f_Qj=$bhÖöÀ„„Dç_x0011_i„/”¯~â®ÔT}a_x0005_o3_x0004__x0018_öc8ÖÆš%ÿ#óC_x0012_x</t>
  </si>
  <si>
    <t xml:space="preserve">_x0019__x0018_2çD†&gt;T‡É­þÃOúº‡)ÖÐ^“þ¯ùà¯JáB¿_x0013_</t>
  </si>
  <si>
    <t xml:space="preserve">$—PP_x000f_kÃÿ÷dðú×IÝ;Ë_x0014_</t>
  </si>
  <si>
    <t xml:space="preserve">á¦XEÛ_x0014_yN×_x000c_‰ -ñ™a= _x0014_¤v³_x0005_a_x0014_Œ_x0005_ðÂ!šÐ_x0017_³	°V_x0008_€r˜</t>
  </si>
  <si>
    <t xml:space="preserve">¹PÞÅâü×_x000b_j_x0017_%V&amp;_x0011_ìvFTn_x001d_ý_x000e_GûEd8QWä_x0001_äÇ«Ô_x001b__x000b_.RÏ51kŽxÇÑ…L4_x0019_z{AAÉ°½„ÎöHrcj¦Ù*_x001e_·ùJZó</t>
  </si>
  <si>
    <t xml:space="preserve">3sŒ±C«·Âœþ¾‡q_x0016__x001c_›á`­	¦_x0006_õH_x0003_Uå_x0016_ý÷_x0010_¢?ÿ´çŽ“”zS~JÖö6¢þZ‡pzGoZ±i§œÁ¶ê_x000e_¸º§°JÔë…AŽhü_x0001_“c¤F$7</t>
  </si>
  <si>
    <t xml:space="preserve">l</t>
  </si>
  <si>
    <t xml:space="preserve">ÙØíbVž_x0005_·PÃà‹¡vš"á[_x0004_›.O</t>
  </si>
  <si>
    <t xml:space="preserve">_x0014_ÑoÉ'†ã1_x001d_@Ä3Hç0×³X0øN_á_ï_x000c_v_x0015_¬ _x001a_à9_x0018_IP_&gt;6_x0018_s‚r_x001f_ê/_x0008_ç_x001e_Œ_x0016_aÏ÷”Ðê_x0016_‡ eÁ±ò_x000c__x0018_%n[UÔTµ g±¶</t>
  </si>
  <si>
    <t xml:space="preserve">méZ¢VòæC_x001f_mÏb¶3XGf¦†‡_x0005_t_x0019_ÑÄÁ¦÷ò_x0011_L_x0012_7³®ˆ’_x0016_n¶±ÿl1±›Úáº_x0004_'mË•¤¬%AäjY±:ÓþEM²5pZQ¯}v4M}%ïpx_x001d_e)Ñ€_x001d__x0018_SÎZtÁÜè=[&amp;s3æjÉtâ¬&gt;´ÿb5Ò^Ï†G–×_x0013_Âši^¾“Ûí¤Ù*%ñ'&gt;~L_x0006_/;ÿþ“F_x000b_#ä_x0017_Ø{½å!åÓ%o_x0015_E«”O?_x001b_¾PÃ5£VB£_x001f_åÎi_x0004_ŸŒ¾¾š_x001a_\‹_x001c_êì2\.·p_x001b_v· k`£6Â&lt;óúHŒXŠ+1”ÌKÚ_x0006_¦“œh4Œ›ï »Øæò+{f¨Ü_x000b_·Hý _x0011_©æÒÍ¡d³Æ¢TÌ0ÃOYS;¡ù0_x0002_0&amp;þð_x000e_rçH|nY_x0017_¬uÉ!_x0015_hT„V_x001d_íú^ iëÔM7Æ_x001f_^`­k¿«Ç?i~o_x0008_y2_x001a_¡NxÉ}ÄÒr_x0008_eÁhùËÈ8mZÒWgPdÓg_x0015_qŽ|Ïüõq¿|_x0018_žç×ÌÄ˜WÏ»gZ#Œ%šà‹ã»÷É_x0016_9ymcšˆ&lt;Q²1_x0003_§á5eK¡5¹’Ä6_x0003_Îv ÜÏ_x001a_IóR_x000b_ÜÆ€Žùmí™ËeA¾&amp;¿Ä&gt;I;_x0012_&lt;›k)$nR¶_x0001__x0006_+Ö8†ôHECqˆWNT_x001c_0_x001a_³_x0010_ýÇ]¿ë¼ª…úh_x0002_[_x0012_æ°</t>
  </si>
  <si>
    <t xml:space="preserve">d;‰Ë®JñÆƒ´ñ_x0008__x001c_ÂÌ_x0016_öWÐî—‘[ç_x0003_”M¦_x000e_ÊÅN&amp;~²ÜUðœdpBÉ0›CÌ_x0013_@_x000e_xê#Z—-ZBÛ_x001f__x0018_•†Ôìàß_x001d__x0010_‹Œ–æö	</t>
  </si>
  <si>
    <t xml:space="preserve">9êwpÛžº_x0004_¾–9é°‚·ðÀ‡_x0019_0YElÌ#$ûí*¹ò/äÇIÎá£ï|ªf_x0014_(Œ´_x0001_‚_x001b__x0018_Î+Ò˜iI&amp;Ól¢_x0006_à ÒgS¥n‡ûˆþ+Œÿ</t>
  </si>
  <si>
    <t xml:space="preserve">Ù¾€dÑJð_x001c_°M€±i_x0002_†…X</t>
  </si>
  <si>
    <t xml:space="preserve">ÚCvÃ´Æ.E˜Õðñ©4Üúê*_x0016_‡”¤ƒÈ_x0011_kÞÃ‰_x0016_d¾AÞ¸`ƒ^YÞÄúªí|_x000f_üÒKÛÀµ×­Ö`æfjðËÈæ^“/ÏÝ`¾é%_x001d_NªO</t>
  </si>
  <si>
    <t xml:space="preserve">Ï_x0014__x001a_g!n~Ý‰hŠŽlWëŸôþ5^H_x0013_0ã›"òEx_x0014_ˆ3q_%ÇS¨Æ_x0018_/~_x0012_Ú•—°_x001d_µš–’ûQMs*Î</t>
  </si>
  <si>
    <t xml:space="preserve">¹w_x0001_›¾V’-¢ÍõVû=Þ23¦]ÂD_x001e__x0010_ð_x0016__i¾g ÜªÅôªIj#þgÌÚÂ$_x0011_Îîh¬øAéö§_x0001_Õ”uRó_U¼~I_x0014_Kh</t>
  </si>
  <si>
    <t xml:space="preserve">¸!€×	–3Í3Cú§_x0015_‹Xêf£Cx=Ý‡ì"ºè’2_x0015_1Xr¼</t>
  </si>
  <si>
    <t xml:space="preserve">š©öz¡(^9_x001e_ª€ßìønw;_x0004_nº‚m_x0012_ßã§uœ:/é5å"àq'B WÓMÂ^_w_x000b_</t>
  </si>
  <si>
    <t xml:space="preserve">Æ8_x001e_œ7†4‡_x0015_~Ø»¶¦ycÕ²IXè\Ì?D§øÔËÛCñ_x0012_›“2–SY°jæœ_x0001_xà„(›f'«TôfÆðó²Õz¾ÿýOÃNÒ‚_x000e_WKS‡ÄÒRwo_x0019_N"_–ä:Vš4</t>
  </si>
  <si>
    <t xml:space="preserve">’_¶_x0008_f(žzÊ‘¦Lï€zH¶æòú0§_x0016_úÏr¾ÿ_x000c_³%ƒˆ!è×±ÈLg0_x001f_	ÕËë9Yø#_x001b_Kº'·¶«ÇXß)ÅÉ&lt;ŠUê§£ž2}_x0016_ÞgžlÂa_x0007_Œ_x0003_ÅÐÉmVL¸0™šO_x0010_È@{6Æ­—!Â4¥_x0008_wÝr/"²?TÈEç—ÂyGN|³ª_x001e_Ð_x001d__x000f__x0003_Î­xôðh!ÞŠÊø'ZžPöJ_x001a_~1(vRÃ¥£¬</t>
  </si>
  <si>
    <t xml:space="preserve">Y¶Lþú_x000e_(ÊÿTºé§²¹l_x0016_/'Ûf.à_x0016_§Z´Ñ_x0018_ÚÔ)•ý	r4Çb6v_x0014_Ír“&amp;Æ‘P|À³çÈX^÷¬þEŽHPÝ_x0016_.œ`?_x0007_p‚ûÊ_x000e_y¡îªäHù("_x000b_¬qÅE</t>
  </si>
  <si>
    <t xml:space="preserve">#2d03Fùß AÄ¨Y‡Æõƒ–4Oiî*ê˜_x0001_‹S_x0017_r˜¦©›Ã‘…P‚_x0018_}Ù9Õ_x0006_0C[z#eQN®åIäVÔ›²–_x000b_r›?`y›ÿ`ïö# _x001e_´4öœ2&gt;’Ùm£#+Y_x001c_¨¯_x0007_Ùò1¤3Ú_x000e_;Áì#÷&lt;Åj^!‰_x001b_2¿\ÍD[´¢¨ýFÐXyC´‰:‹•øäÏæB9±_x0019__x0017_wßáî°]•‡Ï¨‚²_x0017_¢¤_x0019_LWn¦äBqÃŠÎñè¿wœAh·Aµ£</t>
  </si>
  <si>
    <t xml:space="preserve">_x0003_Ñ</t>
  </si>
  <si>
    <t xml:space="preserve">q</t>
  </si>
  <si>
    <t xml:space="preserve">? :+dù7&amp;„Îbh&lt;_x0003_©_x0017_DÁ´Üß¥ê_x0001_?Åg9=û7_x0006_…¾mSÿ«¡Yö^òw`L_x0003_&amp;	‘èÍ­žvÀYøb_x0018__x0014_fZã_x0010_G\_x0011_D©j?¿”Œ_x0019_&lt;[xj@…ëªAW2!åÎÇ¥‘F_x0013_¤;Z</t>
  </si>
  <si>
    <t xml:space="preserve">c7Ê_x0019_€|Ù_x001a_2¨­yz„×_x0010_ã_x000c_-l»àÒxJ×Ò»:_x000c_ôÃœšmçøïÆëæ/ŸH{_x0015_}çÖ½&lt;_x0006_</t>
  </si>
  <si>
    <t xml:space="preserve">íö_x0003_ë)SÛ@‰5ýô_x0011_Pš°_x001f_)_x0003__x0015_C¿‘Y2ÞW¯_x001a_§l`RªÖ_x0014_8õ</t>
  </si>
  <si>
    <t xml:space="preserve">Ü®q±Ïˆ1··_x0003_xH{Uâ6˜‹ÐVÜÙ+Ë&amp;¿‰_x0002_$/”?ÿç'_x0001_Rô á_x0011_D_x0016_M£</t>
  </si>
  <si>
    <t xml:space="preserve">ò'Ê§Ž®´_x0006__x0001_7B^ÓU”_x001d_iÂ­RÛyMúQ_x0007_·2Üû—¬</t>
  </si>
  <si>
    <t xml:space="preserve">€a_x001e_Â˜ðô.é[sÏûo#d_x001d_*sœ¤¿îî§¼ùjöï7‘^$±Ÿ@_x0019_þí_x0014__x000f_jø¡ÿ0ÑNG*åÆâ_x0004_¶@¤¹øªE ßø&amp;lùXr5î÷d‚ÐOë_x0007_o“_x0012_ÿ$WÐ’nU–”:ëSñˆØ_x0011_¼C={`¨í›©KÖPéÄ_x0017_0œþ¶^ŒØ%Ž'dÌÖ_x0002_Z}_x0018_ã_x001d_ ŽJð$Ú¡œCç]-&gt;ÅW†Á_x0001__x0004__x0010_9kqü’îV~b—¤é_x001f_a0|Iî×‘nl¨!+„VIÖ_x0004_Ë”C¬.FzÆê::_x001a_‚‚‘_x0019_ßd.Š³;_x0003_BË’n_x000e_qRÿ´x_x0017_‘4y_x0018_¯˜%léœY'_x0004_Únö6_x000b__x0011__x001b_Ä@ed</t>
  </si>
  <si>
    <t xml:space="preserve">ƒ_x0001_PÝsHÒ</t>
  </si>
  <si>
    <t xml:space="preserve">qrZÕéPÍ¤Ëüƒ£`‚oOÄª_x0006_Ä&lt;ûB_x000c_P§ràw_x0010_Rq®_x000c_S_x001c_Lô¡ÇA†;¼­œ"_x0005_‚ JåZÐ›¼_x001e_KQã‚FÐUèiŸ_x0005__x0015_‘ÿo _x0008_›þ'« 4–ilŸiÊÌtRóÅ_x0012_°d.J™ÝãÖÚ)"äÚ‡ØÂ0^Øó™ÿ82®Äñ05Ž{ó†p_x0015_Ü_x0010_s‹Z‰c:_x0013_`)ð‘i7ÊGêÛ˜ù_x001f_?C=3o¾mžÁî_x0013_ñ_x0011_ã;äO'†!Y•!Š²D;¨_x001f_Ÿ0_x0016_7·CÛR°mÏ?ã_x0017_Y†nÇšR~â2ùd</t>
  </si>
  <si>
    <t xml:space="preserve">áó'õø)ë_x000f_fÎ'1R+=_x001b_±ä_x0006_ÊxÅ_x000b_±ðf¢=4_x000c_Ö?u!_x001a_œÐpÛ¸h!ËÚ_x001d_€1KÃÔôy_x001d_´6_x0014_/_x0011_ã_x0007_Ë‡Ú`ûöÐ</t>
  </si>
  <si>
    <t xml:space="preserve">Ä«YyÈE˜_x0018_&gt;Ä¹îçeŒ}õÏ„ß’o?4mî_x001d_0²©_x0012_gÂ´\j_x0019_V_x001a_5w_x001a_(½_x0011_[œŽ6×=ís÷Ð3¬xÉqVS9ÊÞ_x001c_ÝNr%Ïd5_x0017__x001e_ÓR˜ârÂæ</t>
  </si>
  <si>
    <t xml:space="preserve">•²ÿ5©”wäÜ-_x0013_ü1P4Ü?W²_x0001_½»I_x0019_I__x001a_9_x0003_bÖvz_x0014_ü-{ÞÀ_x000e_ÞyJ·~Ð:ìúIao¬Ô–L_x001c_Ä&gt;¹Å›þ_x0004__x0019_”ôÚ0uG³1º_x000c_’gì_x0014_²1)3§ù9Ý‚`yŠýb%ƒ%FòÀ[•_x0002_f_x0011_³ašpè~…_x000c__¤_x0018_hÇ=Ùâ²©þ7V_x000e_yókÎµR˜éþ(6ª›</t>
  </si>
  <si>
    <t xml:space="preserve">Q²&gt;”xÅd\ñcØ_x001f_i&lt;Æ|s'9°Ä_x000f_g·Þ#ic_x0007_ÅÃîþK_x0006_Vjåjb3_x0015_¬M†To¢—B'Víµ_x001c_åã|Å_x0007_¤Õ&lt;ê”t3_x0012_V.·</t>
  </si>
  <si>
    <t xml:space="preserve">`)è‚´ö‡!À_x0003_WlÁ_x0006_Ã“h)_x001f_¨{'ö</t>
  </si>
  <si>
    <t xml:space="preserve">„Ø‹t_x001b__x0018_H_x001e_5 óS§1_x0001_ÔP@uxEØ #g—Üë}D_x0017_!rÝS_x0019__x0010_”</t>
  </si>
  <si>
    <t xml:space="preserve">ûä×ÊìÉÌP9÷Ä&gt;YFÙ–Ë|</t>
  </si>
  <si>
    <t xml:space="preserve">§sÙQScìäª’ùP)ð¥4¤!úæªÁ_x0015_À7Õè¡‰– _x001f_[_x0017_=?yö’R†_x001a_„"ià_x0012_YKW_x001e_wöØ*ª6I“.;;„A‹_x0002__x0003__x0002_{· _x0001_ŒÝâƒÙªJ-Q0ªô¤_x0004_ÿH £«¸	lžæýp6éoC&amp;_x0012_£n¬+_x0004_ˆÚà9îý_x000e_¿†}¥_x0015_r ²</t>
  </si>
  <si>
    <t xml:space="preserve">‘Ë_x0010_?KÕã_x0016_¤Q¿­D_x001a_'PÙÌùÄ^}a_x001d__x0002_Cá_x000f_ÍvÓ™È¸m×¶³²r_x0011__x000c_¢1zrÍ‰è_x0012__x000f_'</t>
  </si>
  <si>
    <t xml:space="preserve">éÚáG_x0013_J_x0003_ð_x0007_9üÅE;\†à_x0011_´¼_x0018_P¥cõ?g/7(Â¯+-*Zü-†2÷MÎ&amp;8_x0018_Ú»Qä?_x0018_]¦</t>
  </si>
  <si>
    <t xml:space="preserve">‚l¾ë¤_x001f_¼=íÃ›N7mM]òwc_x0013_IÃãš_x0007_xâ‘Ã_x001b_~±/ÈK3¨_x0016_0K__Ê·“üG_x0017_é!À_x001d_</t>
  </si>
  <si>
    <t xml:space="preserve">„ð”þÉ¸ÎSº_x0017_Tò_x000b_fí0ywšx?†÷Õ«„z_x000b_Jd‘41ü-Æ3îÜäÏ×™LR	aÓÇ‘’MŠæu‘_x0004_šnÜóÜ7Ÿó4Au¤Õ[¸¦ÂáZA©_x0018__x0016_7s_x0016_³O!_x000c_7aøn_x0008_ÁùÝ</t>
  </si>
  <si>
    <t xml:space="preserve">_x001c_Êo_x0015_I‘zËy¯¥ò{s›_x001b_¨_x0014_†óÂŸ|8tê_x0004__x000b_º¨Ï©çä[Œ_x0004_a”%s4z§”_x0012_Í€þæ_x0013_ßŠL$_x0004_ïº¶¹_x0003_?_x0015_†_x0007_~šÚB	0_x001c_î-`1´µ%v&lt;CÙ RÌ_x0007_ñbÖ™)7'Ô-^éy_x0007_0_x0011_lûÂõ%?iÙJ‡n_x0012_l_x001d_óñµ{</t>
  </si>
  <si>
    <t xml:space="preserve">ÒI¼Ë3¤âðÓüÈ¼Ã³˜</t>
  </si>
  <si>
    <t xml:space="preserve">›0mÈIóØ_x0005_Æ–}ŸeRýZî°h×…¸½6žlì©SæR.\BVÌP€õBe;Âö¡%ÿÿT%_x0018_mps1fu–Zþ_x0014__x001f_s7C^IrÉ0ë¥_x0018_Io¦_x0008_†°äÉÉrûÀ‡6cÚÃ_x0011_œ/Y_x0008_/_x001a_—_x0007_HÊI¥°_x0011__x000c_ØÑ_x0007_&gt;ÖK</t>
  </si>
  <si>
    <t xml:space="preserve">ÜÐm_x0004_‚1_x0018_}c_x001c_chï±Üm"P_x0016_˜¸Cú_x000c_@âfùRÆË®~©_Ø¯$ŠJÆ	Ôû†„Å¯îšÜ¹_x0015_Q=_x001d_V€ÞŒ`&gt;¤ÐÍ_x000e_ò·œ_x0010_m®_x0006_%1/“g¦wµö#nõ|_x0017_gÇñe©Õ`jžý¾`¨_x001b_h&lt;Ã	ëàÙØ[‡jóéJoç]ƒõ¯_x001c_ŒJg˜%ZLËe_x000b_ps</t>
  </si>
  <si>
    <t xml:space="preserve">“5MV’ _x0008_OµQ/coÓþjÕ¦¯°_x001d_·ûäá—</t>
  </si>
  <si>
    <t xml:space="preserve">®&gt;áï°_x0001_{¢ _x0012_Ã¯´KVA^}@i&amp;(3˜¦_x0007_ò@³.}#_x0010_NÁáÔž—_x0016__x000e_9o“:©y{ÐžÄ‰Ò˜9Ö%_x001c_›–‰s¶$©OÙ¯ê»ÿ_x000e_ùÒ_x0005_6_x0011_ã_x000f_i g_x0004_8€J-xãš ¨bDdáŠå_x0003_3_x001c_•_x0015_ÈŒékóI_x0011_Ü¬ö±á~_x000b_½j_x001d_M1MK]_x0008_‡9{_x000e_úçõ˜¿_x0013_Û_x0011_·äC.†¡</t>
  </si>
  <si>
    <t xml:space="preserve">œ"[ÐÝË</t>
  </si>
  <si>
    <t xml:space="preserve">	&lt;È¯² {uKji_x000f_´2l$ƒü²ý´·|¼€!õ€»çCÂøh¯´'JÌÛ9&lt;$(¾»SBd×¸Â_x0002_Õ`C˜—æÆºÚcS¾¥_x000c_‚øÜU÷•½kqõ¥ÇÿèŽ_!ã_x0016__x0018_ïÝ¶HDOd^}ÅžÃT_x0015_¾Ñ_x000f__x0016_È¾ìñ9V”›W´_x001c_†à	y@·æ/.ÉšP¥{QR!÷ºõ.²l$à&gt;ßRÙu ²Ç</t>
  </si>
  <si>
    <t xml:space="preserve">Rôóxv±/[ñ±s—¸Ïþ3|é_x0008_IÊdyEÛX_x0012_Ãæ-Ö5Ÿ</t>
  </si>
  <si>
    <t xml:space="preserve">	_x0003_èTßL¸_x0015_*ç’-ü_x000f_5ÊBdA\A$‚rÁ</t>
  </si>
  <si>
    <t xml:space="preserve">½Ó³|¬Ñ±_x001d_Hb™Í‚Œ_x0018_PiQ¡.G`"_x0004_°`Ðß §¶c˜±Í²/q¼VöWX¿v(‰ß55#y9C_â</t>
  </si>
  <si>
    <t xml:space="preserve">3¡d+¶`\¤}ùãÔU|</t>
  </si>
  <si>
    <t xml:space="preserve"> /\Á¬Öþ”vaÚµµÆßå}_x000f_Ûò7ØXOðüÝÖˆ&gt;5n_x0006_eZZßû³ÂoY–í…Òj_x001d_xÁ?¿[uÂ_x0006_.ˆLo·—_x001c_(Ò^qÉàÓ¨cQ9–ó4í&lt;"›à‘¤Ýs3•«œg_x0013_Lr¹%py~ûÔ^Éä__x0012_fÏ_x0018_ÈlF2Jþ	§…_x0013_/`êÈóÞÏ5˜6_x0003_Íÿd¾ï_x001a_Š{)ÂÄVˆ"µß³­_x0017_÷ðÿøÙí™èá†Tç”ŸŒ qß°îÛ9f</t>
  </si>
  <si>
    <t xml:space="preserve"> î³‹¶_x0002_p™©í'nMƒˆV</t>
  </si>
  <si>
    <t xml:space="preserve">QŽ_x0007_	ÅFîˆ™B¶_x0002_Á6Ü”3•ô_x001c_ijü°µë§IWQ“–1ùƒ_x000c_s×lÄáf-&amp;À=__x0018_§^Ú_x001c_&lt;WCæ–N+‘Žg»ëk$w¥¿_x000e_GÔs f_x001c_ »º—_x0008_&lt;‰íò§K^ª¸] _x0012_îb‰…ÙYèØîÞ~b</t>
  </si>
  <si>
    <t xml:space="preserve">Q_x001e_6Ÿ–»ÈÑ”‡IKŠ²ý•]›y»_x001e_­9ÃCeÉ`Øž®G`_x001a_½ {_x001c_‡Ò"×X	/E©*†Ÿ¿ÛèÓ_x001c_Â›ašˆýÈW«æåb6”</t>
  </si>
  <si>
    <t xml:space="preserve">_x0004_Õ_x000e__x0003_ÌG›Îðü_x000e_5ŒÌÝ‡•†qÉ_x0017_Fº%µ4R3è_x0015_yãN_x0006_š¯¸ò_x0005__x0019_Á"+XßÏ=¬ŸÂ îÌ_x000e_³§l_x0016_ÍbI_tšUÎÄÒÁ+ž«zùÑ¯RU_x0017_Î_x0015_þ_x001c_Ñáˆ</t>
  </si>
  <si>
    <t xml:space="preserve">v ÜB®ù#uJ\@¯y®Nžâ_x0008__x001d_C_x0018_"Å×\_x0018_!ŽFs­R¨°?L­ÈÐÁIf8Z• wÃS_x0016_—¤Ž_x0014_9]·_x0017_¦ðísHNàFÕ„î“·	{_x001f_c_x000e_Å_x0018_{Öú‡ùÃ_x0005_#B_x0006_aê9R­–*_x0019_ñö#(”¡:Çö$ßAÙ}_x0018_ðµ‘’</t>
  </si>
  <si>
    <t xml:space="preserve">&amp;ü_x0012_j_x0005_ñ&lt;8æ0¬	²_x000b_²#-wYsHGÖ_x0015_U_x0007_|•îõûV.¬J_x0018_t=áÍEL"xÈ¢q¥‚_x0014_vÒ†</t>
  </si>
  <si>
    <t xml:space="preserve">–^â²«XèÅe_x001e_Æ0ÇñÞ…€_x0017__x0011_9+ÓSÞÀ2±&lt;çÛ_x000f__x0001_'úR²»•0Â†p#Á‹É=_x0019_Ã˜4n²ÁDÖü</t>
  </si>
  <si>
    <t xml:space="preserve">O¸</t>
  </si>
  <si>
    <t xml:space="preserve">šŽAG2¼~_x0008_Ÿ!ŸñV¦²_x0007_Û^…&lt;ÝÁ_x0008_¨$_x0010_k‚±Ýñd\è~Þ_x0002_@Ð½í¯AHÙ€LÒÖ¬ÿe(š¿šìŸàà"R…Öè€lwô_x0017_Ø</t>
  </si>
  <si>
    <t xml:space="preserve">¡.Ù#ÆS_x001b_9š‘]Î¦+øØ_x001a_„!Ž¬4á‡DÀfý7K„c¼ï?á¼b…‡d	_x0004_trûè¤ðeNöÜ"‰¥£´#Ú¾ïRÍšÆhûÅžœ_x000b_cêçÖ«_x0015_H_x0008_ÌnßÀ_x0017_/8ÓuêÀò‰usm4_x0008_'_x000e_&gt;ZÊ«±Ñ_x0006_ß^ã=\†ì_x001e_ØÚ±_x0019_ûû á_x0017_›ÈÈ‡÷ÈÅÀ_x0002_RøÐ†:_x0005_w=_x0001_qPc¥O%ø¹_x0016_õÏË½‘Q‰ycea©µ‡×¼ú¶_x0007__x001b_æ•JÍs½à¬ç0½å—§Æõ½/‚`_x001b_£_x0015_r—êÿv×õgÇ3EŒàéëÀsÔÆPy‰¶‚8c\¶âw	ËŒ”h¾9&lt;‚u?_x001f_UÇõ¥¡_x001e_¤žžÎCS.icJ·t€ø1T?ûóp«ü¾ù_x001f_î_x0006_ÕÁã¼_x000e_ŸVr?_x0019_‡7ÜL€}çy#2ÙØp%ÿ%¼Ó_x0015_66ômæ¬_x001e__x0004_(úa46Ã_x0004_%´ºL_x0014_½¬a_x0002_Ç@_x000b_fC_x0014__x001e_WúÐ­Ž³‹»_x0019_t_x0019_Âq(i_x001e_Cq°Ã“E`Xófá˜àz0[ciÎ_x0008_¶½&amp;S=.Á”¢&lt;¶¥}ý6Wä_x001d_ï÷úUÌ‡Ûwd€)3öÖ~xI_x001e_&amp;`</t>
  </si>
  <si>
    <t xml:space="preserve">ÏZÈÎ’~K|j’öV.û¡Ë"«ußúd_x0001_4¯¤?aÕy•Ãç§”¸`_x0007__x0017__x001b_I_x001c_…{Ž#¾³ñròn_x0008_J&lt;</t>
  </si>
  <si>
    <t xml:space="preserve">"0÷Q3î¨ebáR_x0010__x0012_o˜_x001b_¯¯6YíÒo*±ƒ†RÔN'I;B¾µ¦Œ_x001b_Ù_x000f_&amp;8Ì%cå¬“¢s5RŸëèx</t>
  </si>
  <si>
    <t xml:space="preserve">zžÊý&gt;_x001d__x001c_dŽ_x0010__x001c_¸b‚ì^1¤_x0004_:_x0011_lõ_x000f_.ÕÝ7f‚</t>
  </si>
  <si>
    <t xml:space="preserve">šmH..Ç</t>
  </si>
  <si>
    <t xml:space="preserve">æMñæ ¥_x000e_3^¿;¹¼áø¯tçžò?ê*„ˆÊœ vI¾fÝ`´*jY¹ÿ¨¾NS_x001b_ƒíÛmËp%Fõ£É†)ýZ@Òû_x0017_Ðm”fû1E¢úž&amp;h´Vm_x0019_gàüô¯XUcÜ³§9-æ</t>
  </si>
  <si>
    <t xml:space="preserve">¬--_x0003_ÍÃ</t>
  </si>
  <si>
    <t xml:space="preserve">_x0014_­*c™©_x000e__x0013_ËûƒF\t_x0011_!pV@.®Óv”F_x000b_ìž~Å““i_x0003_ÑÜÓ[pm¸¤àÞ_x0016__x0019_ÙqF’Ó$Ÿ@ÀÊú_x000c_wrž£8HÒ</t>
  </si>
  <si>
    <t xml:space="preserve">Ìéd_x000f_VÑÂ03e)±}_x0015_Ü7@†éÃüP_x000b_•_x0001_ã˜Qñö9Òé­ßHÙè_x0011_—QÉÆ[‡ÍU¥#“|•&amp;×úŠÁrípß°ƒ¼ÁÂobù´×cP$ï_x0007_GAôy_x000b__p\sJ–q¹_x0016_ÜãAó¾°o&gt;²^ßRÅú„þèÚwîõ÷</t>
  </si>
  <si>
    <t xml:space="preserve">–_x0010_\Æ6ò(&lt;Â%ƒ}a˜¡Â._x0007__x001a__x0012__x0011_©ž§Y"nœ_x001b_+¸-eœ_x0008_`Êµ|æØé_x0013_qSû¬‘_x001a__x001b_µfÑÄ–sÒY!y»€h_x0006__x0001_Æñ©Î</t>
  </si>
  <si>
    <t xml:space="preserve">»ì«ŸÙš(_x0013_pûqw‹'y_x0014__ü¯«(_x001e_¼&gt;ÜMF`§Ìnº5…¹Ì</t>
  </si>
  <si>
    <t xml:space="preserve">\ör¯œ_x0004__x000f__x0004_¡Ý"_x0012_aØ3öËpÐžý_x0004_’â×ìjð…­3–/žDžYQy†˜¹9‘_x000c_‹8ºiÔö9T‘Äÿ…G </t>
  </si>
  <si>
    <t xml:space="preserve">Zm2ü%wþ£­[5‹_x000f__x0016_u”_x0008_œlTÏWpÂÖt·áá¡™\'&gt;¿_x0017__x001f_Ò_x0011_»Èdl€±Î¡</t>
  </si>
  <si>
    <t xml:space="preserve">´¬”þr˜QsÄŠ_x0014_Æ¼Öb^µ¥UöPÎJüôjñ'_x0019_½«ä</t>
  </si>
  <si>
    <t xml:space="preserve">F5Ü;UAß% _x0007_ˆÖÓ_x000b_ä_x0003_•om‰3 S‡Þ</t>
  </si>
  <si>
    <t xml:space="preserve">z0Ý²a±4’&amp;X&lt;o/ÞGÉÛ_x0008_0:ŠùcÝÐì|É_x001c_éaóËQYð{¤;·'Ç[µá+Æ XÇœw«_x0017_&gt;/µÂä&gt;_x0011__x0001_QMV=š¼ìŠ\ÀPÒaº„S“ëÿîeeªL2vºÎ$g"_x0017_ñ×cýbqÄ-1®v</t>
  </si>
  <si>
    <t xml:space="preserve">Iå€Æ:†ÇXz&gt;àhúõŒ0cÈš—JÃ®[E(ãsPŽs§çŠÍ/Û_x0005_i_x0018_9YµâÕ}PøY£ÿ‚3êÂÑ½áüö¯ö_x0005__x001a_n~_x0019_ZéAù²_x0006_Ø‰b_x0017_S†_x0008_„¸À€_x000f_5íÅs¹"žTYLHáùù_x001d_1Ï?óü%p	…µé7ôïÂa&amp;_x0006_.ÀèEÑ\[3ŸÐZ_x001c_Ó¨†	B_ûF_x001d_</t>
  </si>
  <si>
    <t xml:space="preserve">Å_x0012_€™¬Çƒ9ÉàaìI_x001d_]—ÆtÕÎ_x0016_¸_x0003__x0008_3Àü}_x0001_WS}+Ùá_x0013_=G|vÂuøü^á0_x0002_™€ri`X›˜QügÙ”Rƒ^Cñ§_x0015_åc_x001f_†“†yÎˆôì@Ð¹n¦_x0007_!„_x0003_iEßøá©ä&gt;_x001b__x001b_[¯_x000b_—8º_x0014_qV	–:¹_x0001_V´tÞ²MýÃés…ß’«ò_x001f_ë_x0013_Ñ5Ýó_x000e__x001a_._x0007_4ËÅAXñc¦«DÝeË;_x0017_S£Z¹§¥š™_x000e_</t>
  </si>
  <si>
    <t xml:space="preserve">®†Äþû0Pìy•«ÙhÛ^{Ø1Óæð=WO9o÷áìuPª¸.Ï±®ûÊŸs!_x001b_µ_x0005_Fô&amp;¸_x0005__&gt;/`Dˆ_Ãž_x001b_·(xK\\¾U_x0015_¥?r´Ú.GÖôP•èo¾ZºV_x0011__x0001__x0019_ž‹L_x000e_³¢_x001a_ úB¦èûî·ê_x000f__x0003_·›</t>
  </si>
  <si>
    <t xml:space="preserve">—sò_x000f_’IöSxsL?÷†ß_x001a_$J¯BS-Óž</t>
  </si>
  <si>
    <t xml:space="preserve">CËÄËnpÚžølÏ5+¾æÏ)Å&gt;_x0017_FÞ_x0007_ýQTl‘Ð_x001b_†­—’¦e6_x0006_ŠŽÕ.xBáÔ™ç¶êó}ÉŽ_x001f_k–N</t>
  </si>
  <si>
    <t xml:space="preserve">;¿93u&lt;Û!	P™ñA£¿ùîÈ'ÌÞÏÕÁíŽü±vVüÏÌÎ_x001f_ê¤âÜþ”)¹Ë»O;›_a¨…À6ÕÊ	=Î_x0019_ñSz¾F_x0004_ƒd_x001e__x001b_Ì‹çÂ¸©ÅðJ$_x001a_Lté_x0005_bº‚=ë£Î&gt;ÈL®Y¹ÝH¿Ï_x000e_±2_x000e_h(âL?ÔÆþÇ¯ubY PÙ{s=Œ›et_x0008_w_x001a_)v‡)›_x0001_õØ…ŽC…Ù€¬8œ_x0016_ÖÃÕª_x000c_ç¢…Ž97ðkÈÖpÏr1ýzúÖögèât;õHø¿_x000e_©4™_x0014_l­öíæôÜI9Ñc)/5‹‘Øþ×œ_x000b_ð_x0010_g…L¬ð“r¢_x001f_}_x000e_Î:Ð9_x001c__x000f_PðŠ_x0019__x001c_y´1_x0007_ÄÒ$c¸V˜ýæ$5ÝM¬h_x001d_pr_x0004_Úó(¬_x0008_e/…Ì¥yqšÁ_x0004_ó_x0006_éè”_x001d__x001f_Äažý1ìA_x000c_Ñ*_x0002_BäÀø_x0010_·7aÏÈóÍõâ_x0001_›êû_x0019_ï3eÄ‹¤dZ_x001a__x0003_â_x0002_±’ê)Ï_x0013__x001b_Ów/0±Øë_x0008_x¿W83Ã†žþ.&amp;÷$R_x0007_Jq=”ðdAbž5¾Õ_x0016_#Ê!\Œ&lt;Š¸í_x001b_cï¢»X'_x0010_¼8_x0005_'-É1w1Ì…÷bzö/›¯O</t>
  </si>
  <si>
    <t xml:space="preserve">Ôô£¦÷_x001c_nG®hŒ_x0011_‹Hg·-`</t>
  </si>
  <si>
    <t xml:space="preserve">à7B¹zúéy$w_x0004_W/……J’Ò¬µ¹z¡dNç¥{Ù]|_x001f_T_x0019_ã–á/±_x0014_nv_x0014_`Õ7”H«Ž</t>
  </si>
  <si>
    <t xml:space="preserve">Ü_x0003_ÕØf–t_x000c_±¯È_x001e_¥3d&amp;	_x001d_eP¥º©¼¡ãn`ÎË_x0019_©nÖ5Ý^·ÌÒ{</t>
  </si>
  <si>
    <t xml:space="preserve">“_x001a_P`x…_y°J.jê­ë¤g[ZÚŒ…vfqÀ$¦&gt;_x0013__x001e__x0017_+=²v_x0012_QâEs$_x0007_ä¥&gt;&lt;™‡sÀO¬ráö_x0019_p$³9BCÙ_x0003_˜_x0018_¬</t>
  </si>
  <si>
    <t xml:space="preserve">´_x0004_XC2¼1ñp_x000f_8S$ë5»89Ÿåú_x0007_ÝË_x0006_ªì&gt;mGŸIÄ0)ÑøP1céF›õïMÞdÐ§öã_x0018_ Îê‰ÅK¶’ÚFÏ"6ñƒ®·v_x001a__x0018_]RÖ_x0014_Öñ-_x0018_Ñ:®+â/E¦_x0005_ ½&amp;(MÏµ_x0013_3Ò‘\B_]cûGÚÖÝÞB&amp;ÉåJ_x001a_(î•"R[§õ'šT¿²ÜH¸_Waï"Uøy_x0010_+ºz°	§_x0016_P&amp;ÉÚóÒ‹#Å*z)Vw¼ý%âá	_x000b_Ñ_x0013_ìF[P€_x000f_kvN~_x0017_[b¯_x000c_o•Î{‰/Øi”š_x0018_ýODýÖ?€u–V+“L#ÅaNvÉ%ç _x001b_÷²…_x000c_&amp;}ÚÝ0$_x0004_ÞôÔRŒ _x001f_Ë×"…$uiV$ÿY_x001c_ »ÇáÆREë_x0014_^_x000e_kt:ß_x0005_:.óµîoS_x001d_«@Q_x000f_~‰¦AƒóÔÇO&amp;»ŸëÔh_x0007__x0008_íî+×'„Š›=òÌ6_x0002_ýø©ÈŠ®Åi½?9X_x0015_³ËrAý_x0014__x0012__x0011_kûGG_x0017_ó_x0012_Ô_x0014_ªîh3ÙO84_x000b_øØ2Œ	_x0006_û_x0014_n¨IL_x0015_Û8_x0019_«ÔÐjé4süã&amp;ÁQá</t>
  </si>
  <si>
    <t xml:space="preserve">ˆ–_x0017_Ä5ÉÞ‹@¸óêÙº­Î³2IÚË_x0005_§X@ƒDI®%ž`È›£®Ã©#þ!Æ_x0019_rX&lt;_x000f_vë</t>
  </si>
  <si>
    <t xml:space="preserve">œ_x0006_ÑÌ¢Ž˜¾_x0016_‘6²Cî_x0019_1-÷ƒzöŒˆO@zfý²WÓ”K”ç™TëŽ:ÒØUË©5mDéÎ_x0002_!ä™pöPfË™_x0002_©«Q!¦°€QÃÖ&lt;ƒ÷Ë=_x0017__x001c_/Bm</t>
  </si>
  <si>
    <t xml:space="preserve">§¥À(ƒ0=ãO¦</t>
  </si>
  <si>
    <t xml:space="preserve">jD_x001e_¿dÓ'œž£_x0007_ÅhV(_x0010_ø’mŒ„_x001a_5Ñ_x0011_:Æ¡_x0005_¥ÉŒyÇ´€_x000c_)PE_x0010_Eoy·_x0012_¤‘l5_x0018_ïça_x0010_›!­¥ªæSãþbá˜7'*L_x0007_¬s:š_x0007_ïg¾_x0019_v~‚ûüŸ€}ãîhU_x0005_Îæ0-3I¸¢_x001d_…è.¤({o_x0018_ØpuBÆGJWMõ‰°I•ß‡Y9Õ_x001a_X_x0015_¼Û[p_x0003__x0019_W_x0016_êRL†µ_x001d_`èº}_x0008__x0011_P_x0011_%œ›F_x001d_@8BÐ§ä·¿ø&gt;”€_x0015_mÒgtôíEŒ¨_x0012_ôç˜†J¢\_x0014_Ë‹‘Í-@ŸŒ^_x0007_õ×ôòä¦2U‹—oqýaš¹{_x0010__x0001_‘_x0005_®¦‘š_x000c_Î¥Zýþî{YØËþœXjS:Ï_x000e_¿¥Ù7Ó_x0017_ù¥÷%_x000f__x0013_{¢QÌvžÝ+ØèÒ‚_x000e_ì-–Ë)}h¥îìIDöê_x001f_;Ý=º3_x000b_¯T_x0015_×ˆÁ_½dn_x0019_èl¹}tB¤'ï³õp¥¸'XÞL‘®_x000b_sé´~8ÔG_x000f_¿¢</t>
  </si>
  <si>
    <t xml:space="preserve">ÄýH{éJjó`×ˆgðaÓ9Ö}*j_x0014_)\´ÜPPùÏ_x0015_¯ƒ_x0010__x0003_ŒBB4 *J_x000e_ô4y_)(TÙsÐ4;c‡pˆë†kÍ{n¦_x001f_}_x001f_ßtÚ{k£©°KM’µ^_x0002_Nûn#lTÝ„_x0003__x0013__x0013__x0010_Ó2Xæ9–à_x0012_µ^_x001d_e|w½SGOÃ­±žÁvx_x0014_}-¹XÌ&gt;íµ1¢*Eßmsbp/Ž²èI£7©U®w_x0014_uþ_x000c_Lë€ClZðõ</t>
  </si>
  <si>
    <t xml:space="preserve">È_x0007_â_x0005_ÙØÉ…Œ†LM‰+E_x0007_^äÜZû_x0005_gH_x0006_æ„”o¤§¹-6J½ßËÍŸ_x001a_úöÒ|ÇÖC	_x0012_ì_x0006_ÿpÏg_x0005_a&amp;¬PÚÝá§&amp;ˆ¶3#[Õ½íI_x0015_ÅÐÞþþ©_x000b_`n™¡Û{\T0_x0019_S{/þ‰r_x0008_gW&amp;u_x0017_údÕÞ].Aex6_x0004__x0014__x001f_dWú[S}¶/«8o¶ö˜¦'~é&gt;å)·¹É”M³Ð&amp;âå3Ñ}êè=Õ\Lë{ÅüÃš&amp;ç3Ž(i_x0001_8p=_x0014_ø_x001c_c"N›ù3¿iÉiI’_x000e_ZA_x0011_.!}</t>
  </si>
  <si>
    <t xml:space="preserve">Añbnqs%Lô1ù£`_x001f__x000b_Ÿ8_x0016_O˜_x000f_Bebj_x0012_</t>
  </si>
  <si>
    <t xml:space="preserve">_x0017_s _x0010__x001e_J¯•B9i_x0017_„'Ò¨É_x0002_5›</t>
  </si>
  <si>
    <t xml:space="preserve">°N  J_x0018_sºÒ_x0002__x0012_§Hó5+Ñ_x0015_Á_x0010_X;+G_x0007_ì&amp;_nênš .B¨&amp;àÔ£ë#“Ï_x0001_lV9šPâ{Ýç</t>
  </si>
  <si>
    <t xml:space="preserve">é Aü13ÛƒYüñ¹± _x001d_ˆƒ{zÚLX_x0013_æ_x001e_Yú 	_x0003__x0005_ç_x0005__½&amp;Pä&gt;Ù­_x0004_ÖË_x0001__x0008_ÑÐ_x0017_›l_—†¦Mˆï0_x0007_šÁùO¢™‡ù@6(Ÿ‡kàì…=¬_x001c_Úí_x000c_\UÍ[_x0010_JÈ$</t>
  </si>
  <si>
    <t xml:space="preserve">Aì·`Áäp&lt;Ã¹b%NžGVUgÕAƒ¦UŸ¸h÷Q¶°©$ïÑmûµW'ð\_x0008_d™ÉÝWâÅŸ_x0015_f‚[t÷glÎñkÞ_x0013_ÞùÀ\Ì¸’ª(5·×½ó/X7</t>
  </si>
  <si>
    <t xml:space="preserve">ÖØãÚsh_x000c_Ÿ"¸ÉkùB+êîqó_x0014_9ála@_x0017_då¿PTíÃõ¥\|ªÇøÂ¨ÔP+þ¯.ºÔdojÃ’</t>
  </si>
  <si>
    <t xml:space="preserve">_x0007_¢Uð¤å‰0H_x0006_0g1Ý4å_x000b__x001b_º_x0006__x0007_H§¹_x001d_Pó™÷†n/¸_x0011_È¶_x0007_‚&gt;ó4Ô%_x001f_M</t>
  </si>
  <si>
    <t xml:space="preserve">a_x0011_Š÷r¨ˆç0¸¼aƒƒ_x001b_³­ªðVu´J_x0002_Ã¾³ž{ðHv9ÎS_x0008_[–M*4UÕ¿’ÄÄÊ#Ð|e_x001e_ï_x000f_Ô)¿VÁœN\ˆ•*+é_x000b_5Æôé¡L_x000b_LKºˆ_x0018_%aØ_x0013_VC_x001c_ÿb¸s_x001d_»“øE_x000c_bÆ_x0003_q_x0001_bÕ†t`&gt;þçšæê1&amp;_x0008__x001c_›¼8_x0013_A€¨Ýtï#NþÑñ_x0013_^_x001f__x0012_¹</t>
  </si>
  <si>
    <t xml:space="preserve">¹r‡_x0013_Å¨½_x0017_"Ôôø¾3»JÛí‘ÖBóTg4j*V÷9€‰_x0001_™Î&gt;ö_x0004_p´Õh“šµA†öKš–JL`æ†_x000f_Y-ÈøÜö…B_x0014_™WÊø˜‘	…n(•R_x0019_ù§a_x001e_#†dSpyo˜u'þ»_x0006_|R_x0008_°ÖVM÷+?Ã¯ŽêÅv’…Y3®(û¶_x0010_ [ÂxQa+´ü_x0004__x001b_2gïžúUÀ_x001c__x0015_ß³_x001a_Ñ_x001c__x001b_-ö_x000f_þ4“‰¦_x0004_H¦Šß'S_x000b_ô¾_x0003_»óãX CRß¦_x0003_ü­t_x0004_(žmOpv±Ô	2/äS‰æ1_x0002_ûe_x001e_;+^_x0008_’</t>
  </si>
  <si>
    <t xml:space="preserve">‘_x0019__x0013_Að³	Ë_x000f_^ßJV_x0018_Ë</t>
  </si>
  <si>
    <t xml:space="preserve">`‰ž¬Ç_x0019_®F©á¶øºQ_x0013__x0019_†$¼±$Ö)|ëkà—Ûç »U+P¨&lt;bÖA_x001d__x0017__x001a_~Ô0^iœÏ¹‚wô</t>
  </si>
  <si>
    <t xml:space="preserve">åK_x0015_=’$×E_x0004_VnBo&lt;</t>
  </si>
  <si>
    <t xml:space="preserve">‹_x0002_Y_x0015_Í‘_x0002_ˆ¼h_x001c_¶a^r°úAOøpfŸòF£qÓŒ&gt;Ö¦wÖG7ŽˆD</t>
  </si>
  <si>
    <t xml:space="preserve">ò1e’î×Ç™qu{&gt;®8Š‡Qý«Ýd ™_x0010_B­°€E_x0004_vÈ²„eÌ_x0005_¨_x0004__x0001_“_x0004_×¶»´1ž»³¡_x000b_Nº¹’Â:·ß‹¡ýR2 /°_x0019_ÜtÎ</t>
  </si>
  <si>
    <t xml:space="preserve">‚	÷HŠ6’˜üZsRÅÜÃM¸ÐÎE¼ƒ$|Ê_x0010__x000b_’ÇhçU}˜÷Å¿ÆÁÂ¤·ÍÉœ{?€Qè</t>
  </si>
  <si>
    <t xml:space="preserve">ªÂå›k_x001d_SÓQ8?_x0007_uPù‡– Š_x0004_W™Þµ_x0016_B!_x000b_5Í¨!…H9»¥ñZ_x001e__x0003_ÛÇMRã_x001b_ãž&lt;ÈSozMH“_x001e_cŽéd$cå}~ÔÖÏ­_x0018_–™ä&amp;0€_x0004_s_x001a_Ç¾E=Ýù®+ö­_x0002_¤ºm_x0015_7ŽêRµ_x0016_”¤_x0017_x˜^3g«[_x0013_¬_x001a_ByÑ†ˆè_x000c_z3ù/À+A_x000f_èé9äi&gt;)pÉ3b‡°ÌjÄn_a;•R-MKºùÉ»4Å`_x001d_3žiìÍý(¤Ô{ú‘ñH	z™_x0005_Ù_x0013_dÊ äÎ×a_x0017__x000b_ß_x0018_Ü\.</t>
  </si>
  <si>
    <t xml:space="preserve">èd0?f.-ôò¤6Ç°a_x0019_ÜC—ø‘0_x001d_¥¬Ò”ŽøÃd¥¡á*Rblçª‰_x001a_O¦˜W†gC</t>
  </si>
  <si>
    <t xml:space="preserve">…57´Þ_x000c_3_x001a_M éqh+#²_x000f_1_x0016__x001f_•\ZÌÛA_x0014_“*”</t>
  </si>
  <si>
    <t xml:space="preserve">½}_x0010_3®Îb—›_x0012_¿·¶îè—ÄƒèKb£@ì'IšBIk°ú–Ž(_x001a_R.Sü4Á²µ–</t>
  </si>
  <si>
    <t xml:space="preserve">Â_x0008_¶a˜ R~g`?_x001f_]¹_x001a_{g_x0011_&gt;wOñ'™ù¿.›i</t>
  </si>
  <si>
    <t xml:space="preserve">+{á5êÛ°_x0013_°_x0007_Ë_x0011_è ²hèýõ­_x0019__x0018_ÿD</t>
  </si>
  <si>
    <t xml:space="preserve">e«'Øò’‹B+h½Zrÿ</t>
  </si>
  <si>
    <t xml:space="preserve">Zë8ÀÙî_x001c_‡_x0015_¦wãT-{'¢*_x0010_æZ_x0001_6Rù_x0013_ôK¡w[¸EÞÔ!ùWí_x0004_ù_x0013_¥r²wJp˜Ó@_x0019_‰_x0005_êjs¢_x0003__x0001_F_x0016_ª_x001d_^Ru¢íL­øTð&amp; üÄKœGË_x0016_ÊÍéÕ/_x0019_´ÍãÄ›pŸJ|Eî~äÙªïð…ì_x0003_ñÿ¤ÆŽË=Ì6€tÉyô¦·Þ'2¨Â÷ds_x0013_¿â{×JÛ©_x0002_Ô£&amp;²–JHÅðdØ°</t>
  </si>
  <si>
    <t xml:space="preserve">kÿ“d¬Ã_x0003_¤ÿ_x001e_ná/H@o_x001b_YÑdOŸoßª'¾nù_x0016_í_x0011_WZ•*ÿ€8²¢_x001c_AúÙ2OZ"_x000f_Ó_x0017_§Ó_x000c_ _x0016__x0006_]­@ªbU¶_x000f_Ö=À¿+"U»IÈ¬Á®?éÃwôÔ0õ©cÁ_x0019_þ£À´žÿ_x0011_Û-</t>
  </si>
  <si>
    <t xml:space="preserve">ókB—ŽŠ*QÉ—¬	ozÒ¨ïN5ÊëèZ\÷_x0014_ÍáB’$_x0017_xWúŒM(¬™¬Fÿ_x0002_@_x0010_×Î³³&lt;_x0012_¥(8sK-Æh•¯:_x0015_ìd=Z=Êæ7 Õ£[9ì_x0019_™Äöá_x000b_OAÈâÓ_x0005_%!_x0002_§Ch•/6_x0018_8âØ:Ô_x0019_¯[‡__x0010_&lt;JµÃ4n7æÑ¸_x001a__x000b_M®dBƒ~Ì_x0001_šƒÒ’è¥¸Lü_x0011__x0012_:"ÇÖÚLf›Mq=	%é</t>
  </si>
  <si>
    <t xml:space="preserve">iAõl+‰E9~*Rì_x001f_)KðŸ|oVÂ±EUx_x0014_ß4­Z¶8á·/¼\‚_x001f_Å‡×_x001b_!‘ƒÒ¹†)1õŠ_x001f_æ^§ªté_x001e_8¡u)¾O²ž¶ÄDb	Ø2çÒ[µ¦DÕ¬h_x0012_¥_x001a_ÿÒºCc›</t>
  </si>
  <si>
    <t xml:space="preserve">§’w…Jyîwq_x0013__x0018_Û—) ã_x001a__x000e_Ÿ_x001d__x001e_[Ìœd©Ç&lt;¡_x0006_l³&lt;í1¾8`Æù_x0004_´D_x0001_®%6«%›FÈ‹ŽâÑ*_x0016_­.ÓÁ_x0003__x0018__x0016_ëÙ žkº_x001d_: Þ‰/_ÏOÓ	m£Ín"–´g\_x0003_ˆíõ_x001f__x001a_ãÞQí2½èž)ÒEü'Q/P0àTÿÕJœÓyYCVWR2oWt¢ëhŸ•·_x001b_9$$¨&gt;½P’»ão.!ÀEÙÞ«5Þý_x0011_V_â_x0018_&lt;d™ŸÁ=ãô „¸p&lt;ÃìÆö†çpbÔœÇàÕYIGß–×_x000f__x001e_ÆÍÂ£_x0014_Êoþ3náø</t>
  </si>
  <si>
    <t xml:space="preserve">ß¸m)_x0005_ž‹päA</t>
  </si>
  <si>
    <t xml:space="preserve">"“@rÀ_x0014_?`Þ_x000e_›y€JÙM_x000e_bÃÞÖ4ô Ùo©r“±ÊÙE9Ê—úÚaýô‡m"\P…noê}Bk¨Ò°å@Wt¢j+_x001c_Ÿzvl•Aÿ.–_x001e__x000e_¿¢@_x0019_k²I$lÎþçä­:ñú·ûS7p~øe¸$;øþ¼6½z{X¨UXTÐG&lt;M®&lt;æý¢1ð}_x000b_ê‡.ßË´xõñáø_x000f_¡ÂÜM$Ô_x0016_Àã%ŠbXAöð_x001f__x001e_¦¡“|_x0008_9~_x0007_e±Å:¦„W.³ÄrGÝZ¾p’Ë‡¼HøYK‹X;_Tê„´_x0015_ô&gt;ìzÙ6´_x0002_0R….ýu&lt;•'¦âÏ´-Éµ_x0002_øÏ_x0015_#Ó‚O¸üüªÁkSøþÇU{@"Iá¹§xß¹&amp;C[í_x0015_¼|`Ý¥`-ÉC_x001c__x0017_5_x0013_þ_x000f_¼&lt;ø‰.½‹ˆ­ï¼Ù{&amp;_x0005_‹_x0007__x001c__x0012_k¹ç0¼Žü‰ð»¯^_x0018_Ïd%AƒhÂ´­c îW</t>
  </si>
  <si>
    <t xml:space="preserve">_x0006_Ç-³³v_x001b_3·4–½¢ì+Ù‰Ý¬x{€ô›Òê ”™X¾-‚ë©‹·hæÊ€ÈªPÌ_x0017__x0010_</t>
  </si>
  <si>
    <t xml:space="preserve">_x0015_ÉÜ+Yð_x001c_*yÅ_x0002_“_x0008__x0010_Øƒ™gYŒ&gt;ÒûŠ‚É4Ì=3 Ô*ƒÎ¯^‰Î_x0014_%–àôˆOFm²gˆëþ#åt«!_x0019_ªWÀ&gt;:p_x0012_</t>
  </si>
  <si>
    <t xml:space="preserve">yÁIÙ_x0013_t[}Fâ_x001e_JÓ‡N_x0017_Q’d4Ìï.õ@ßà_x001c_r;^_x001f_k‹w}½_x0005_“c0¸Ä»Í5Ö¼°ÏÑJÎ_x0003_Øžóð÷ê´d^°/º92à’¢»XH¸8f</t>
  </si>
  <si>
    <t xml:space="preserve">Àâž¡/¼_x0010_sšt_x0008_èÛ_x000c__x0012_=íÆÃd1n§QŸ¯_x0003_¨	¥fßßˆŠ_x0016_Ó—ñ_x0012_ý‡rZ|f¼ƒ²	VÌPjGøÞšˆ_x0013_ÄÅ›P39ö®~n“¤ÿÖï?8Ì%*Ê_x001a_ÕÅØP„Ž</t>
  </si>
  <si>
    <t xml:space="preserve"> äwW4_x000e_¦'î*k€‡·M–ðT_x0004_œ‹F]SD</t>
  </si>
  <si>
    <t xml:space="preserve">àøê[;F®_x0017_×†6Ùðu_x0010_üöW_x0007_ºÎŒ§-Oó1‘i 6!q›—’£œ–Á_x001a_t^{„Mc+_x0019_O*Óüñ;&amp;ApÊU.Î½šŽ.×÷ºŒ</t>
  </si>
  <si>
    <t xml:space="preserve">@qÙ8£ jB‹\4àÐ8Êlý+à7¨­t³r6j&gt;OšWñ_x0016__x0006_CYÝäl|µ.Z_x0017_ê&lt;Jˆ¢c¾ã³ˆ’åí_x0013_	_x0008_5åÊ$pyVí×ÌðŽ…fDÉ5J_x0011_›MaZq i_x0012_=Ò‚QsoŸ%CËýZ|Äé0ôCj²&lt;_x0002_×åa_x0014_(6Hÿ ‡í€|šC3_x0006__x0008_œÉ2›_x000b_µl·k÷³	3VžÄíëxšçè–_x0004_ ×_x0008_lt:øGeµª¤É1"œËŽ_x000e_Ø–*-R&lt;ˆÝÜçÌu_x0001_Ïn:ú¤½ñ-¥U0wÏº’A_x000f_´éþ!íŠZñ&gt;_x0004_ÝHI_x0005_ê_x001a_Ô_x0014_šÑžÜa‰FìØØœôvìÇeü#Í¸k]sªJªŒ¾ýÖ6:Ða¯ú¹s`Ñ‡½.ï%¾LÙ_x0002_}W_x0011_mb¼_x0006_…_x0017_zzÌ®(BöAG_x001c_E²)©dO_x000f_†£Hô_x0013_Ÿ\</t>
  </si>
  <si>
    <t xml:space="preserve">_x0013_0_x0003_i!Z"5õ¹qY²¾Ø_x0006_ÀÈÀ¶7nž_x0019_û3ðö/òèÀ_x0001_–×ÔÄm_x0016_vÑ/_x0019_&gt;‚;³ê_x001a_Q_x000c_¯ô$&lt;½ßÛ_x001a__x0005_9Û*0É_x0011_…rÚEb W_x001f_ÃjÓœg_x0010_ô¨½þÀƒ¥ÐÄ!×‚¥Õ.mÏÝ/_x0012_Q_x001f_ßµz'Cf†!L]_x0011_q`1</t>
  </si>
  <si>
    <t xml:space="preserve">\&amp;„_x001c_¨”¯¤jE„*æ„ñîÈ`¶m_x001d_¢3Q‰(…“6*ûGðìYkA_x0012__x001b_¼ŠØÏ¤Õ _x0010_ƒìšÏ_x0019_3_x000f__x001c_Oúñ•Ý_x0012_ƒÂ]»</t>
  </si>
  <si>
    <t xml:space="preserve">¤)ñ:¶ÐŒ2¤j‡ `‰ðp ÃD«-_x0019_&amp;:_x0010_­É¿Ã_x0004_†¹ñz˜#_x000e_Ãq™¦ßz	X</t>
  </si>
  <si>
    <t xml:space="preserve">îß`-</t>
  </si>
  <si>
    <t xml:space="preserve">™¼Ãå_x0004_û_x0005__x0008_·	÷©</t>
  </si>
  <si>
    <t xml:space="preserve">\¸;®fAMiŒ{u¦2éD_x000e_E‘´£_x0007__x0003_Î}…`ŒÊJØZáú_x0016__x0019__x001b_OyÂ3_x0013_ÛÊœ_x000f_I_x0014_</t>
  </si>
  <si>
    <t xml:space="preserve">kç1A´n	ŸÖ–äL0Ôã´Ï£B€42dF°«)_x0007_µ¸«•!íñæS”_x0018_FÁ_x0008_)ËJ_x0016_'r¢m·Å-_x000e_\_x0012_]_x0011__x0006_{é _x000e__x001c__x0016_„ôæÿüâi†I#Â¼õ_x0015_ÃË«6Í’­u×_x0018_˜•)0âùß×Ø‰y›{?íQB®_x0003_*-nvÐ£ÈM8h=_x001a_Š_x0011_Å_x0014_úÎX0N‰{Ä½µX¨üšóÍk&amp;£Øn"</t>
  </si>
  <si>
    <t xml:space="preserve">a³Wýú_x0010_¨.Ú¼ýYg/_x0013_'zI)‘ƒržj1%Z«_x0019_¢6_x001d_5´´_x000c_/ÉF·[øÏ_x0014_¿þr_x0007_9ê1ÿÞÍÂ—IpÏ_x000c_ûg×â›l8òû°³îDÝ!D</t>
  </si>
  <si>
    <t xml:space="preserve">1û÷›“%¦_x0010_9o¸ÿL6³y/*s±pr_x0016__x0004__x0001_d»"ç[P·y_x0003_¤vX­L_Ê±—¿Ø%oúY_x001c_M_x000c__x0004_—½iWÊ_x0018_„Ë˜Ü…ÖUƒÄŸM…Lõ—4$™ÖëO†_x001d_á¹ìŸ¦_x0003__x0004_ñG</t>
  </si>
  <si>
    <t xml:space="preserve">°}&lt;–Ó¶”E_x0012_Ë#‚º¸rÃ$;”£Ø.m}.Æ;8ˆ¾ÅICÖRn_x0019_Ôôµ_x0016_©æ7ÇÝ‡QÖp_x0012_NœU:7[XðDI5x_x001c_488z</t>
  </si>
  <si>
    <t xml:space="preserve">ÙãèAV-¯ Ÿ)áÂü›”ž¾$»Y‘ÃÐ}OŸ &gt;M¹ó™</t>
  </si>
  <si>
    <t xml:space="preserve">_½9_x001e_“²_x0007_E2"îç`Óíö8:m_x0017_Rç_x0013_fj\ÃO³Ñps3›æ£_x0019_€u2*YZ£ª%ªY”ôÈëÄúnæs9_x0019_ôí–µ}k·©U}½n|Çð_x0005_çð­\•²W_x0008_þjnÎå3ê¦a»Û}Ù_x001a_`š!\Üô_x0012_3Lq¥‡÷‚Û_x001a_CÉøë•²°K¿C…ö_x0008_¾tï$ÃäÇAA_x0016_ÎõÅT=›µëJ¯0ô}¿¸µ$ÃÐ_x0015_ _x0011_üÐXþ_x001d_=î_x0012_®_x0019_œH½Êf&gt;Îÿ—ka_x0015_xÕ_x000f_¶Xh£ÝÎ{"`+ï_x000f_t_¯.]_x0005_…&gt;Û‰Æ6®Þ.ÑÀfûÿÑ_x0002_C3»;_x0007_n_x0016_³_x0005__x001c_T¸¦ÍB•]~_x0018_ïkFß_x0005_‰@0!qUõQåð_x0017_˜þ_x000f__x0008_mOVD5ÒG$„›æ¶aÆê2¨c G)wiÞáÓ&lt;_x0010__x001d_</t>
  </si>
  <si>
    <t xml:space="preserve">Üæ«°Ê/}e+k©!_s}î\?S&amp;³¢c¤_x000e_š]ŽÑùã±5_x000f__x0019_Çë</t>
  </si>
  <si>
    <t xml:space="preserve">_x000f_&amp;RŠ¬ñ_x0008__x001e_kgtjØ_x001c_z_x0006_ë!N×®Ìˆ_x001e_|ÿ¥²¹°v¾</t>
  </si>
  <si>
    <t xml:space="preserve">êÙÌ+\3…r›ì·ß_x0006_öËE_x0002_÷üéE¦qí</t>
  </si>
  <si>
    <t xml:space="preserve">Þßp_x001f_‚ƒƒòF¯_¡lú`_x000b_ïw‰ÌÌ5gòýùO_x001d_eÑ¸e¿_x0016_ŒN=N+YrU|)Õ©io&lt;eÙ|_x000e_‡Î_x001f_m»Û„CÉ_x000b_R€&lt;Æ4L1P&lt;_x0004_=k_x0016_(¦_9Ö*_x0003_QjD_x000f_¾wëöŽS#_x0003_ÿ¾ì7;b3yÂ_x0018__x0012_Ï’_x001a_·_x001f_¤E|ªCèÐ_x0016_{_x0006_n0wãH_x0012_àúœÆ}©‰À¦ÍÁþCŸESš¸“}x;B¬_x001c_ø÷Õ"ìfÖë­ _x0001_¼_x0011_X¬UÒ‹ìŒŠ_x001c_"*Ðf‰a¬ëäZ_x000f__x001d_Ñx{äì™þÇ»u‘}ÎäÀÕ*_x0004__š½_x0008_M	éQà_x0018_­:_x0012_Ñ*r_x0017_Óâà+­ÅÐØÇÀIð-¸_x0004_§‹]#&gt;_x0014_tÒ{¶ÄH%…ÿx_x0002_ûQ²_x0008_ž›åm˜KEÅü&lt;ôô—ð¹kÛ;?Ó¦^äAÈ`^(ÓŒyås_x0006_í7‡•’‚Š8ðƒË¾@ÔÚ¬¦_x001b__x0001_ŽþÚsâ2tºd…</t>
  </si>
  <si>
    <t xml:space="preserve">¦_x0003_^½½vu¹Nh_x0010_ÙŽz¦‰_x0017_ÖGMü ÙH_x0003_&gt;›%²mÕ“cºÙ_x0004_&gt;ˆ_x0005_&lt;Wv(•âáÔ_x0011_+†®9e™ks1ÀŒœ àž:?{8BÝ£‚£™_Ài?Š..p_x0012_7Ð_x0005_ÛÆ…_x0006_ÿ³_x0007__x000e_ÊrÕü_x001d_ÁÖdA"_x0019__x000f_‘É«†j¼À_x0002_</t>
  </si>
  <si>
    <t xml:space="preserve">\æys]$‡¤5x¦á¸dò¿_x0016_äV</t>
  </si>
  <si>
    <t xml:space="preserve">¡óª’E_x0013_Ä˜Ë¨ˆÕ–­T_x0006_!_x000f_*t~û_x0002__x000e_àèû_x0005_&amp;uðøi;NPÕ=_x0015_ådóZ×KZšæ´):\QJ9¢»7Q_x0004_ü5_x0005__x0011_{~ªŒ±V;„[@T_x0004_©ÔBí²Ã²=¶É ¶_x001d_é¯ZU_x001c_’cƒ\i'îÉªò8F'Ú_x0015_</t>
  </si>
  <si>
    <t xml:space="preserve">2·*l ¸Æ</t>
  </si>
  <si>
    <t xml:space="preserve">nö^™©9Ö×•k•Ø®ð“ÛÄæ'/ø^úMi52l_àñ~ƒû®ŽÊúÌý¼½è$k4µÉ_x0006__x0006_oa+4_x0017_ú "ñ{0Þ_x0013_ê¯Ò	¥&amp;U·su…ý_x001a_à„;xÖfªM±ÇA9ý²…Ç&amp;€Å_x0001_§sèæ_x0007_Õý\rj°?G_Ð_x0015_D}\ÁAj_x000f_€Ù{û¥õÏé„\§	ÞNŸ]v–&amp;]Ÿý{_x0011_+ _x0019_ƒ_x0014_õ¸cù¥{ÇÍ^\_x000e_ûwnU’	?Ã_x0013_‰ªm;_x0002_ãá±´Ô‡!û¹´‰u_x0004_©¨8OŸ=#_x000f_·PÞ‰©_x0019_ñqlu|ÄÈÏ{•_x0015_ù(ÐøcÝS%_x0016_B8§F_x000f_‚dÝ1z\×~l5pCÃ/@§üxÀ6þ6á±:Ü›BM®¢Xà†™†7¸_x001d_ú!´“å/mzáÍ;FúŸÃ‰Ã½ÛH2_x0006_™)_x0012_Pý®£6½šJDqœüa«óKchÄ—ò_x0012_ÉþŸÝ âYâ_x0004_ƒwMÍÚl¢o%ô«_x0011_‡6ç–¬Iq_x0003_dI_x001a_g¸_x000e_!_x0003_¡¸´:çè­«_x0018_þ¡¤ÓÆ@¶3âËØ•j&lt;Ù0›±ùy_x000e_";úÔ‘GŒ×_x000b_îÎ_x0013_¼ýäÒ?l_×+_x0017_©ú…ÃÍãëäÕ%O_x0004_õÍÙm_¯</t>
  </si>
  <si>
    <t xml:space="preserve">±à-õŸ—`ïÏHÇ/Ì`_x001a_7@$(o]FKßÈÓ»×t_x001d_–²æ€¶[=‹</t>
  </si>
  <si>
    <t xml:space="preserve">R¯Ý_x001a_‰LÍL¶_x000b_dx-p£«¶â#ù21_x0017__x0018_ÔÑÜØrÕ_x0007_T_x0004_¯SOƒBe“¤Fî˜S!_x000b_±4Ð°ÀN|_x0016__x0003_¢ˆ_x0019_„Š«j¥ûºaþ $	­__x0012_\’®&gt;$JÐín¶_x0006_È1_x001b__x001b_Bðvé‰dŒ]È_x0008_‚z_x0010_Gúî$7öÙ&amp;ðå‡_x0005_×*Vxrd1ºÐ„G³‡P­™Ïá"[Qo×ãà¹„|_x0018__x0004_L'Â_x0006_kÝ@¦_x0007_¦NcPÃÒ½_x0014_ËÁ-‘ò6÷þiItIºY¹®·°EÖ/¹Q¶Æâ$_x0006_7)6Aü»yê˜ì</t>
  </si>
  <si>
    <t xml:space="preserve">_x0011_ôåž«_x001b_Õ©º±_x001b_8H_x0017_¼o8Ö_x001b_9ZL±µP~V`í</t>
  </si>
  <si>
    <t xml:space="preserve">å|ÓÚ-¤)¸‹%P_x0013_W:Tylk_x0018_¥òõÖäÞ_x001f_}þYí_x0015__x0008__x0005__x0015_lì6û"_x0003_ÝNâ\†ÖZ_x0015_ ÍŸ˜BÙCX8»·Oã™ 9Þ_x0008__x0002_õÊõ­2Ó_x0010_¶·jÒ¸o®û_x0011_{æOÑ»ß5ÖïÝÈ×&lt;_x0006_'þëi_x0005_</t>
  </si>
  <si>
    <t xml:space="preserve">zy¡ßçø¥ñ_x000f_î 1ß8	#‡G¯Êg@P.#Õ5Ë</t>
  </si>
  <si>
    <t xml:space="preserve">:_x0011_Ö†ò2</t>
  </si>
  <si>
    <t xml:space="preserve">ßGÁi–ØÝ¨²»ÑQàN7v_x0008_’b:7_x0017_ýn</t>
  </si>
  <si>
    <t xml:space="preserve">/G</t>
  </si>
  <si>
    <t xml:space="preserve">€+èhÅ_x0017_õœ6šµ&lt;g=_x0001_7{µ_x001b_ˆ(8ÛêñëÀªX€ï</t>
  </si>
  <si>
    <t xml:space="preserve">Å_x0006_üò˜™Ý×îÏpoé†g¸éÝÆ…2D_x0013_JÖ{OÞÉU÷ª®HÃš±Ù¶ëm”_x0001_ª#—ë£®yi Ê:=¼_x0010_/ª¡AT_x0019_¾Y‹Üî{@¤†_x0002__x000c__x0003__x0015_” àY‘­®­øžÇ_x0010_Ùwà[“ã™Afˆ¹¥»ÐIÞàn_x000f_.½|&amp;ÌƒÞ;_x0006_‘eUöÜ¡ã×‰^_x0011_Ä%k]_x0014_Ûûê*_x001b_¢ºÃ)óë°¦×_x0013_H»=ØqÆ¸RjgÌh×$ú5L€ëÚ2!ÿ{•ã]_x0011_§/öÁ3WêJçC</t>
  </si>
  <si>
    <t xml:space="preserve">ØÄ¼©´¢NßuG Ó™Vä´µ*·Æ_x0003__x000b_cÜ!Ë</t>
  </si>
  <si>
    <t xml:space="preserve">Üs_x001e_JÕ0Ð_x001f_º4¦…·Pyë÷½YµåœíÔ°\ÉH©_x000b_¡@¯1_x0019_</t>
  </si>
  <si>
    <t xml:space="preserve">+g^8–t!&gt;Jt/Öê¬`Éh5&amp;‡ËÔ2û_x0013_iì/ô !‘~ƒ¿oêê¥uÄ¹ÿ_x0005_ ÿÊÚé'B))IÇÓf4ËÀyìÕ_x0007_r_x000c_úÀTÙ_x0014_ÿ_x0007_+¿°ü%_x0003_üü«ä$[2´ÄÏ¡Ãuó‰_x0007_ò¬Öÿ6–‰Ú_x0015_¨</t>
  </si>
  <si>
    <t xml:space="preserve">Ž²ö</t>
  </si>
  <si>
    <t xml:space="preserve">›*™om_x000f_o_x0012__x0001_€ã¹ÀðŽ…$9†`¤Š1ÉÉ:J$åù	Gnâ‡MÐÌ</t>
  </si>
  <si>
    <t xml:space="preserve">®]1©xÉÄ¢F¥"‰Ý;ƒà†¾ä0©'ÁAj®ÿÆyH-â“ívzP ·_x0014_K¯ Â¦_x0018_cí	9hà×B53!T_x001e_jÛhW!kß_x001b_m_x0011_¬ÚóY›ˆ|Uc©'¼ºöU7_x0014_P°j’9¼_x0013_Úë*9öôZ[ˆØ¨;-©†mÆ74Ó¥&lt;P_x0007_²´šAÒ|J_x001c_œÄ_x0001__x0003_Ã·da‚«_x000c_jå¯_x0008_ Û`_x0006_%ij®jšˆ¹áªD#C`¾_x0013_ëX²_x0002__x0002_s_x001d_AL•=Ó|ò@-_x0015_¢2*3¯²@Ñ«£gÖñÔ5Óö~_x001e_Ø}~ñ_x0004_G_x000e_u)›-zâM“-sô×ž¡±OjM&amp;«±B_x0014_²Üö_x001b_·‡_x000b_i¹'¾Ð©~.ÙQ_x0012_·Å_x001e_½;å5f©h²/špÞ"ŸÀ=¯MMÓüÜÏ¼(iœ$õ‚S“H#®¶É—'²i_x0012_H}åÑ¥_x000e_O?‰+šÐ-Ð‡!À~Œà_x0016_íÑ_x0012___x0003_÷b›—DÛÇÑ_x0015_°×%öù¨Fã2‚_²fu¾“«2</t>
  </si>
  <si>
    <t xml:space="preserve">A|Öé»:OB\7QažÐ†¾ã7_x0006_Í</t>
  </si>
  <si>
    <t xml:space="preserve">¹ÐP¯²ÀÊ–½ºç{Pq†huf«#¿î¢M{_x000b_W_x001f__x0012_vÀ"Æ§E_x0005__x0012_¾_x000f_“2_x001c_Ã°²o‰ÒÙ`Ø·|TŠ9_x001e_k¹œ#ºWb˜X_x000c_°]ÚZ–‹A¿9­_x000e_9·3ýˆU§¶Ä/ËØ„_x000e_Ç#Qñ4¶NRâÌ}__x001c_Ô”cl@_x000c_Š_x0016_ƒ|Œ¡¦¨ã	r_x0016_ì	.</t>
  </si>
  <si>
    <t xml:space="preserve">nà¯Ã_x001c_ˆßê–…­­LÛï¦ÍM8Æ9E´_x0010_¶Êl_x0001_l{0œÅ'u› [È³'{-HiÒ·šFù$Ù²A*£Am½!ÑR¦Š—½›´œ_x0017_#ù™j"Çº’ù;_x001c_¼…¢_x0017_—àƒ3Þþv_x0017_ÚO_x001f_òÆ§(FM_x001c_ƒ_x001a_ÊYh&amp;öD-¢-bæïEëSË</t>
  </si>
  <si>
    <t xml:space="preserve">Z•i$;¢`@Äy4y_ÊhCHd_x0012_8ñ_x0013_K[f_x000b_äéU˜?;‚œÐ”ì_x001c_X=ôž¥dÙ&lt;çÉ?ÌÜÀ³_x0017_M&gt;Õ_x0010_'_x0014_'¢’36.ì¼¥_x001c__x0007_</t>
  </si>
  <si>
    <t xml:space="preserve">ðR|îR˜WrL_x001c__x001a_7l_x0007_íª²Ãi&lt;­)</t>
  </si>
  <si>
    <t xml:space="preserve">Õ¯öØÞ’ó1p›.Mék2_x001e_</t>
  </si>
  <si>
    <t xml:space="preserve">Z÷_x0016_É0jÔ•§&gt;;ÿÓ™´_ÕÎ'm/öêf(çBn.ÓOÔ	ÿœ_x0014_Û*çeÇ›¡½ÅTµÓåò_x001b_p©å_x0003_6ô¯Mµ?Kþ°~ŽÙà_x0005_Æz—+_x0008_ÒP_x0016_t];ŠêL—a ‡1µæý÷_x0012_EYÀÞú_x0008_ÔD§ ù¬_b_x001d_W8</t>
  </si>
  <si>
    <t xml:space="preserve">Ê©¸Ò</t>
  </si>
  <si>
    <t xml:space="preserve">™_x000f_¯Õ_x0004_íåzÆ_x0014_÷ÇWµÑë§é;p¢ª÷.lÔ_x0003_'ÉÑ+Lª¥/_x000c__x0014_{å¬'…')™O¼&amp;#¼íà|¼_x0012_¶/ªa8Jì€</t>
  </si>
  <si>
    <t xml:space="preserve">_x0006_\mö€€QÑ#G¤ ;w	Y3ÓÚ-*ÿJ[Ý	Á_x001d__x0003_¨îS´_x000e_Ë_x001a_Uê=çºˆ~_x001c_­þî“xÄEý_x001a_|0ý_x0001_4Ë`«J¹_x0001_ð%(A&amp;ém{l_x0015__x001b_–`_x000c_2+_x0007_ÙÂšŒ™³_x0008_ó8æ¤˜íù'æGR_x0018_133_x0019__x0014_Å%¨WušŒJ™3_x001b__x0010_ë£®O_Âì[ç_x001e__x0019_ÝÌ_x001c_.pÖ#Š´9÷_x000e_$¶5E³</t>
  </si>
  <si>
    <t xml:space="preserve">_x0002_XAëEg	]´ª	i_x001e_[À¤ˆ§F_x0013_ždŒa„$PZØ_x0014_Í Y`Ê_x0008_(±m?´ëÖEˆ³~_x0006_zÌF~ó_x0011_0¬‹_x0015_¢_x0006_õ_x0006_ÒŽ_x001a_¢¾ƒl_x001c_²ÐL_x0016_0·÷tMË"Eç¶_x0011_²a Å_x001a_K¡_x0018_®§_ê/_x0005_c_x001a_HÏkÞSnùoª½ß7¯ä]I&gt;+é»îB¬‘AŒz\®J#V)µÑo´Èñ_x000c_%ðmÐ¯´rQÒ‘(r1_x001e_šÚ_x000b_ø_x000b_Žõ‡i_x001f_ÔŽxÛ_x0017_QKk_x0010_!¸2PçKm_x0010_@Ù“–:Ê_x0011_¾¬¤ž¯d§n*‚[+Éœk_x001f_0P&lt;›8¡¾XïÕC_x001b_{WÄŽ¾D_x001b_lD«3ƒv«;_x000f_ò_x0015_$= ¤„</t>
  </si>
  <si>
    <t xml:space="preserve">ë0ò8-¼_x0004_‡AÕÃ	cfY÷.Ò–â^ó.+¯þN_x0019_Rþ§N9_x000f_SÓ–0þL'”^ôÃš#AiA_x001c_G§ü_x0002_m-_x0015_{Ø'jD_x001c_ö_x0012_á_x0002_]öêfa¯2_x0014_N˜s`__x001a_L6&amp;&gt;Û*?$DAì_x0019_5Oþ§°ÔC</t>
  </si>
  <si>
    <t xml:space="preserve">^&lt;V$óÝƒ_x0019_»ùà©îå@tËØÊaP¤{_x0014_A_x001b_C8{Íh&amp;˜_x0005_¦IU’y“\*Iöv¼6&lt;ièr™H§ÐG[!_x0006_¶:_x001c_h¦L•/Úmupñ9</t>
  </si>
  <si>
    <t xml:space="preserve">SC2OèH‚ÚM¢wÂ) _x0005_	éuùç#˜ÀFk¸j5—²A*ªT¦7²~jZÀ¸øóÛxS"_x000e_Ó½_x001f_ô_x0006_^ QÇ…Y‹§R.‚yŸÚÆ_x001e_á ¤FíO~Œk¦U½_x001e_ÃÕ¾O56O!$f/_x0008_¬™ç_x0010_F‡_x0003_¢—±S_x0019_Ï6¥k_x0012_M~âøP9í¾U¹_x001d_Õ&amp;$Êî—_x001c_¡#~ïf;‹Óÿp§_x0014_à-?_x001c_Èÿ‰M0[AU´S‹µ¨žk_x0017_äû</t>
  </si>
  <si>
    <t xml:space="preserve">_x0007_)_x000b_àVÐA¦Ý_x0007_Ñp_x0007_Cßïè_x0007_²B_x001a_‡jPMåäÆ_x001d_"T³a?Ã\ƒŽ_x0008_Û_x001f_*6€ÂZ”žÖÿ5ªÜP(ë#‘gƒASõ_x0011__x000c__x0004_Ræÿ_x0012_58íü</t>
  </si>
  <si>
    <t xml:space="preserve">GŽRë'_x0016_;IŠ*ì™=_x0004__x001a_h_x001c_&amp;ú|óJ_x0011_Ý¨_x001f_¶ùŒ</t>
  </si>
  <si>
    <t xml:space="preserve">þ|öpaÂBEŸØv&gt;_x0011_É‰†CZä 	ƒªVÉ_x0018_2W/ã&lt;¶d%6ÕR_x000b_ÞÊA–Ã÷V]ÍÌE³Ä'ã</t>
  </si>
  <si>
    <t xml:space="preserve">_x0015_ –Iøås¡\_x000b_3ðx°~Ñ"¬ñšo_x0008_{_x0016_·®_x0016_È6)À[_x001d_Øû„‘ü_x0011_å„_x0002_Äç³ê®L_x0013_¡æÊÏVÕ#±&gt;gï_x0006_°uBJ /ÄÁ_x000f_±— . :_x001a_'3l¥¢ÉäÒ</t>
  </si>
  <si>
    <t xml:space="preserve">ðYu_x001e_žÃÆ5[ãÎØœÀ+z‹_x0002__x0015_&amp;ê¸#Ù_x000c_¥ŒæröjÓÉÝû»Ú_x0013_]ûq?ãD_x001c__x0004_é]*æ™ºVÂN;îì”Õ¼_x0015__x0003_¥%å¢¬Nñ_x001f_Ÿ=¶ÿÃ_x001c_±ÖhF_x001d_?O¤n½_x0010_'t¤5_x001b_y'@—Q	_x0006__x0018__x0011_˜ßCmº_x000b_ŽO_x0003_(ñ 	’ï</t>
  </si>
  <si>
    <t xml:space="preserve">ªÙ8fÊ¦d:_x0005__x0008_ýhnDåÐ_x001d_n_x000b_D_gíÑe_x0013_Z7ÎÕ¦&gt;*æ¥e_x0005_øtzÀ_x001a_Úè«Ãq%´çàÞFÒ'O@€Z³Ù_x0017_O_x0011_§o¥¹1âÉÝ‡þ }Íb_x001c_Ø6šNèæ/_x0007_ù!__x0014_ƒ_x0016_</t>
  </si>
  <si>
    <t xml:space="preserve">«!’/bï¢èöynñ7½Ð¯šÍÑ8ûŽ­_x000b_Œ	•½H„=_x0003_Ú_x0016_í³˜‚U?±ˆõ²ò\šÞ_x0010_ÒÊÎs&lt;_x001c_œáŽ;™Ì‘ý)fÃT_x0013_oêÁ_x000b_00—9_x0015_ÞÂ_x0010__x0013_ô$_x0018_„Ñ““1;ß%Ò&lt;ñ_W‹é²J“$</t>
  </si>
  <si>
    <t xml:space="preserve">$T_x0016_.Á‹&gt;_x000e_Ã²pº_x0006_›;{±2´ËéÔ`•;‰&gt;8p_âëN_x0018_2Srg²§z</t>
  </si>
  <si>
    <t xml:space="preserve">-PJè%³Çžº&amp;þ‡_x0016_œ¾_x0016_®œG£iÅ$l$m1ôù"q˜¡¤[+HË"BÙ"t)&amp;èÃ_x0011_Î'yÁ?/ºé¿ù˜Ò	Þô†G16Û_x001e_6_x0017__x000c_hhŒùf´uÆ”F_x0001_»W(</t>
  </si>
  <si>
    <t xml:space="preserve"> ÛœmÒf1VÒÚhê¡}„7ª_x001e_‚ŒìoDR&lt;+A»_x0010_ÁÕÓg|Ê!'ól+plÙ`¨4g3UßÑÅ”¯_x0007_•Aç”Ð©·q‹ÏBNƒ_x000c_Ù¶Âk•?9/²¯Ú+µXéç(m_x0004_Sp7</t>
  </si>
  <si>
    <t xml:space="preserve">1½</t>
  </si>
  <si>
    <t xml:space="preserve">_x0003_—·hÖ|ÅÎÈ_x0007_‰_x0015_ó‘PcN"ÃÔ”É{Ôãá_x0008_þÅþÏY_x0017_·¿_x0019_EÜwô€ÍŒ·Ùƒ_x001e_ÁBä5D×D\…_x001a_½_x0019_„‚b_x001c_²f_x000f_¨¯_x001c_ÓvÊå_x0014_¥ï_x001f_œ_x001b_2_x0001_n–É'˜™_x0011_O-_x0016_&lt;™å0ƒ)Nÿ_x0016_ˆ¹¸_x0001_RŸ}n_x0012_ g_x0016_sÒg ûRu!yÆ{_x0007_/ZUâ@ÀËL²±ï_x000e_- |ø_x001a_­|_x0008_D×Ñ)6 O¤_x0007_ð_x0008_QJö®”_x0003_¯›«ê-¼WõÇy_x0017_FGCÌç_x0017_</t>
  </si>
  <si>
    <t xml:space="preserve">6æ[_x001c_Ò¥Žž_x0002_s…µ§Øè@}u4ˆÛËõÌØŽEÊä½ÿÅL\_x000f_ál_x0015_ˆîª ³Î‚»¢òCÙh¿¹4ÜcGvbGZÖéý‹7y”„ÑÕå_x000c_‚*6h\_x0016_ÔÑ­Â/Dù­ê´Xx_x001e_iÏ¥7x©§_x0018_ªm¢_x0012_PkO	ic_x001e_ßñ’±_x0017_·_x001f__x001e_ü_x0016_Ç&amp;ÐeQ˜íIÌ\M…“_x0014_‚öôÍK‰`}gÃ</t>
  </si>
  <si>
    <t xml:space="preserve">_x0016__x0003_2³×æµú*_x001a_k5t1hXæ`Á[‡}_x001f_®þCëkŸ_x001a_˜äóÀ‰3_x0002_E3—¤ZøŽ…Ítùƒ^Ì$V…m\_x001a_dºÑ]ç}Ýz„ó‰_x000e_Ì^_x001a_E</t>
  </si>
  <si>
    <t xml:space="preserve">¥¨ÏÎ²L…_x0003_P¾5#Ïè¯¸F_x0017__x0005_Ãž'8Kqìý</t>
  </si>
  <si>
    <t xml:space="preserve">°O²</t>
  </si>
  <si>
    <t xml:space="preserve">õîÆEC_x0006__x0008_¹=†ž#ÇCn§n]ýwê“/‹_x0007_Jç?û4_x001c_”±8í_x0007_²¨_x000b__x0002_”¥†Ÿ_x001d_šÏ­8_x0017_x)ó—ÔOÞu_x001d_×ìÃq£¿G9_x000b_qgTRZ_x001a_œ!ïb÷’«D”ÿkëXŠ</t>
  </si>
  <si>
    <t xml:space="preserve">lÍ–ãRÔM_x0011_4KÔ­BŒº­þišª=°]þ—§_x0016_LÜrqPÝ_x000c_‹jïÌæLzovdt	ì_x0001_ô©bV¶_x001d__x0011_VBî_x001a_‰.ý_x000e_Þ‹À:fj•ôÌ_x0001_Õ€u\Øp‹_x0017_L÷õÆ</t>
  </si>
  <si>
    <t xml:space="preserve">Í¡_x0007_«»5_x0010_Ê§¡x–Ákœâ ^§:Í¨&lt;_x0018_ ¸Un1`7¤Cw`ñ_x000e_†ãq(G²É+.ol_x000c_¸É_Ï_x0007_õÔ</t>
  </si>
  <si>
    <t xml:space="preserve">up¼Å_x000f__x0015_M_x0016_ßz</t>
  </si>
  <si>
    <t xml:space="preserve">¢’¬¯¼	œ6J&amp;{¬ŸÇ"ÇƒÖcúföÐú_x0016_†piÕ_x0017_hìÈ.­_x001b_ÛP–J_x001e__x0004_o:Þô_x000c_ mý_x0014_%Š~½_x0010_‡¸'_x000b_”Ü`ztd!LÖ¬c2Æó2g´_x001c_'ë_x000b_ª-_x0019_*_x001c_£Ôº_x000c__x0012_³f_x0007_Ê_x0014_nÃÙ[6LDa¿¾‡9ænû_x000b_c_x0012_	_x0005_le²3êq_x001b_ìa3©TT&amp;H“ªÈ¯ö [LkQ%_x0017_q_x0012_ÿ‹&gt;²-5¦_x001b_OêÅÊ_x001e_ô:«¤e›”¯wnåYÇàÈ¸“_x0008_I(CqV"m</t>
  </si>
  <si>
    <t xml:space="preserve">8_x0013__x0018_´á[ç_x0014__x000f_Gòy_x0018_3ðÆ€º·0~_x000f_Ås ‡›&lt;â—C;¶_x0011_É_x0008_çÑËëÆA¸437‚Õ·\_x0002_²½WøÖó|}$U¥Ë=J_x001e_DC×&gt;™Î_x0011_E|À=Båìï¥í«_x001a__x0012_JQ_x0006_Y^_x0002_ûò_x000c_Öžç€45_x000b_o!ÊÇ Ø_x0012_²c¶Âö­¦‚Ä¨ŒGæ“2£á`šG_x0004_cx¹ÃÌ¤ƒ qý=Ód½Á'ZQk_x0013_æ›½v‰í¿Å2_x001c_˜8‚_x0017_\·Ë¤rc_x0016_ÇýÛBŒ_x0011_l\4RË_x001b_¶º_x0007_Ç_x001b_- ª¼Šµ#P³FþŒ›¥—“_x000e_Ùœe kË&gt;/_x0006_#_x0005_UA*˜:ÅýÙgÎ²ù_x0006_uvíá~QèýR_x0004_Ê»½eÔšÓK_x0003_Ÿ!“.i_x0004_Öx_x0012_SžêQ‰\_x001b__x0008__x0002_aÜ_x001a_Ú_x0006_Rn_x0012_ÅZ&amp;£_x0015_ûÃç™_x001a_a¨€G™h©nDK4(BÓ_x0016_]$’=»{$¼åÒ…_x0010_¿0_x0007_Ça—µæ_x0017_¬jB6=H_x0004_Ý_x0001_«(_x0008_”FA+úÆ_x0018_½óÆô“Ú&lt;Û«_x0010_ëß´Œ‰Lo_x001a_ØÚ_x000e_&amp;®_x0011__x0019_ørN”K³\Íêº_x0006_M.UZ‰”»ÎÒ€Ïj_x001f_î•ä¨ƒ_x000b_D«˜ž_x0007__x001f_w_x0001_z_x001f_EÏ¸3_x0016_š_x0010_×˜€­(Ï¡	)Vj(YÞ¬ïÓ_#\&amp;Ç{g¸_x0010_H‰ìh_x0013_m¼’õ’_x0016_oàyø-èÂ—1|_x0007__x0017_._x0019_xÎ"o±Ï¬@¥iœ3ùO</t>
  </si>
  <si>
    <t xml:space="preserve">IRék·_x001d_h_x001b_@²Py¦6ƒÇŒ¥Mþ&amp;eo</t>
  </si>
  <si>
    <t xml:space="preserve">–•wÞGÆ_x0011_-º*wLè¨°º!©z+îQƒ¦.‹¼\¿ZX‡Š-&lt;u¬!_x0016_V_x001d_</t>
  </si>
  <si>
    <t xml:space="preserve">_x001a_´Lùê´ÖNd “÷Ì^ ä†N« Oì_x0017_ÊÛ©+ åÜ:ð$«®¶[©0wç)Ž_x0011_&amp;WM‹_x001e_yB‹ÝY_x001f_I‚˜x \kFékr7×š_x0008_ƒ•´˜Sì‹Xte_x000b_‹³º_x000f_Íãþ`ê_x000e_î™	{]Ðj×g`{_x0004_£·è_x0003_9Û­¢t_x0013_Ä_x0015_MÕ±Æ­»ð+ÔS_x0010_ÎÑ”‚&amp;|è÷9û_x0014_øéÂAÍÿbóÇ}B‹Þôòò\è.áñM</t>
  </si>
  <si>
    <t xml:space="preserve">_x0002_åñU_F_x0005_åN°%ÎFdl_x0003_£_x001b_ágøºâ‡‰Y0Ìkm_x0007_EìØ_x001a_ª_x0008_ê÷‘Û_x001e_àTFq»¶áþòàÓï_x001e_á¬¢*Ëß_x0012_Ì¼[“ŸÀ*—²©_x000e_`7_x001d_uE:µ</t>
  </si>
  <si>
    <t xml:space="preserve">³×•\yoc_x0006_)±„x…­N0_x0012_¯¦G&gt;AÔ2žÁò_x0004_#ëõe_x000f_v¢ð_x0002_±_+</t>
  </si>
  <si>
    <t xml:space="preserve">Õ_x0010__x001d_êãÓ(Rã›€“t_x001f_y_x001a_JéèˆnYj@¦·¦i(ëno_x0017_Äl‚øN’ön¹iö</t>
  </si>
  <si>
    <t xml:space="preserve">OÍ0ŽuX6_x0016__x0015_6'‡±ú¯LÈõ2É•%Pd"ë÷VÓ¬WD)¥÷Ã§€9_x0018_¨_x0008_Vmó_x0012_såVž¡Ê	7¸[W6¸w®–)f&lt;pi_x0007__x0015_4§d_x001b_jÚ'€_x0016_Ë_x0006_úØîŠš-²‰Ÿ2</t>
  </si>
  <si>
    <t xml:space="preserve">…Œ{\c_x001c_.2÷•Pl_x0014_¡ù_x0012_ú ~_x0007_¼—L)"m¯¨ØšŠ_x0006__x0011__x0012__x0003_=^ºŠ£Lk_x0001_!‹â^|_x0002_ø‘‘7#ç–Ë(Þ'ä¢œÅ ¡¥h´¶</t>
  </si>
  <si>
    <t xml:space="preserve">1WÀ»E5¶</t>
  </si>
  <si>
    <t xml:space="preserve">õ_x0012_</t>
  </si>
  <si>
    <t xml:space="preserve">ž©_x0013_nÖ&gt;«ã­WDÒ[\Yœ¤:³_x0006_&gt;Äv¤_x000c_ÎµÈUcÃ­_x0010_ûe2¬¥_x0008_kÜ…­y</t>
  </si>
  <si>
    <t xml:space="preserve">_x0003_d5Ø¸á€fô4ÈßÄ®_x0016_Ë_x0016_…Åå¬ÈB‚†›%±O¨u_x000b__x0013_krY_x0001_sEM•_x0016_Û</t>
  </si>
  <si>
    <t xml:space="preserve">_x0002_Ô•fø˜å4¥_x001c_|Y\©äoµ_x001c__x0017_HPiÐ©6iõúñ’¾š§_x0005__x001d_ROûa-­)qí…ƒÅŽð_x0005_Ò0¾Ö_x000c_µJÌè'!î@&lt;z@_x0002_5…ýþ_x0015_Ë&lt;ÑÔ¹ÏöY¯_x0013_Þ3úù_x000e_í&lt;o_x000b_­_x0018_jÎ3çn	ý=_x0010_S%´ÎšVÅi-ºe5-rž</t>
  </si>
  <si>
    <t xml:space="preserve">\_x0003_’Säïi_x0018_ˆÃ&amp;? HRY\X®&lt;	_x0008_“_x0001_ƒPZ_x0007_Á(©}¨@ë'O¥~³¥vïAê*ç_x0004_l</t>
  </si>
  <si>
    <t xml:space="preserve">Z8xŒ_x0018_Ô”_x0012_ó¤Eþ_x0002_RÞ`+_x0015_N¯ØÒëJÌZ)™¸èÌ‡*Æð]P§ðá	¿¤¬¿©ÑŠçcè:t6Lwx?&amp;D–Ü‚Ð_x0002__x0001_¨¤ïU_x0014_pÔŽJ_x001b__x0015_Ô_x001d_´×_x001f_È£Ð]Ÿ®¸J	P/Õ_x0008_</t>
  </si>
  <si>
    <t xml:space="preserve">ü2O_x0010_"_x000c_šBÔJ{_x001a_ÍúwÊwÝ</t>
  </si>
  <si>
    <t xml:space="preserve">½|]k_x0005_åÁÄœ&amp;ÚÉ_x0014_hîj&amp;ès’”3iúRª`_x001f_¦{Îâ˜_x0008_d‰_x0017_T¹œfßQ8_x0016_þ9Þ_x001a_'0×äÇßa¸	%Jõœ:÷¶LC_x0017_™QRÀi÷ôVp‰ŒÅàAÂ×OtÆB_x0012_=)÷$Žv|$÷xÍmÏ_x001a_Û×†(_x0004__x0008_R™d‘5%y#?£mbk_x001b_¿Ÿ_x0011_†_x0015_¡—Ó}÷5Ñ¢._x0019_ÞÖWo_x0015_t°õ(!¡Ê—ÀS˜þa</t>
  </si>
  <si>
    <t xml:space="preserve">›_x000f_Yb÷KˆI¥(Åœü3_x000e_ ë9_x000b_VÀQnxC&amp;ªP¦LT	ñµ=qœvÚÀê]Ù1¥_x0002_Ç* ã¥W»R-r_x0014_œÈ_x0014_0é6Q6þ¹_x0001_!M€×äF6¥¬õþVuiU¼ï	¥7</t>
  </si>
  <si>
    <t xml:space="preserve">jÕ€‹Ú5ì´aÒ°g).‡Mƒ</t>
  </si>
  <si>
    <t xml:space="preserve">„¦'¹±2~_x0014_</t>
  </si>
  <si>
    <t xml:space="preserve">Q%_x0019_*_x0003_‰	”â;¬£_x0005_’3_x0015_Ü}ú_x0019_;Ä´o(õF`bºšp=Õ½P¹h</t>
  </si>
  <si>
    <t xml:space="preserve">W)("_x0001__x0005_jY—ô†–†c¤’ã6_x0013_nÉÆ&lt;³À_x0007_®_x0005_r`‚_x0010_à©Is0†œj9á¶ž³§‚_x0015_w_x0017_</t>
  </si>
  <si>
    <t xml:space="preserve">ÔØ&gt;eóŽ§?àtjÑí¾\¡ï_x001e_6o 7&lt;hª&amp;_x001f_›EMÄ.ø:_x001d_^ßh~Øý`ÛÁ]m'_x001b_yo¯$ÒÈ”Š:+_x0016_BAáÂÏKC¦ºbä._x0004_§cœîÖ¢›_x0012_E{»pä0_x0008_­MõÂÉp¥xì°'}‚o--še/BR^Ý 3¸Gê[ê›</t>
  </si>
  <si>
    <t xml:space="preserve">J7¤Ò­_x001a_&gt;@×ñDå7Ù_x001e_©Ø_x0005_Ô‚ýjLOÑÍt…¹XÊŒÅEŽõäM@Xó%¤­4¬Ø€_x000c_i_x0015_4Ú</t>
  </si>
  <si>
    <t xml:space="preserve">í_x0013_—ñ_x000e_NÍ_x000e_Ÿþ_x0012_ïs+q£„òÑö–é2</t>
  </si>
  <si>
    <t xml:space="preserve">¡dX%)Òôjš•¹_x0010_9;`Ûî›_x0016_ÉË¨´%ïôý¯hâ_x0012_‹ºîìnFåyaÐ_x0008_¤Á$A¹Ð˜_x000c_cy®À V</t>
  </si>
  <si>
    <t xml:space="preserve">C¸b_x0005_ÊL—_x0003_é=</t>
  </si>
  <si>
    <t xml:space="preserve">Ë§„…_x0002__&amp;^¢"q½’byDwô×_x001d_ÿ™é}xÊ™jQþ|V{1ë¿¡õ@</t>
  </si>
  <si>
    <t xml:space="preserve">æQek “–»Bå¬g¥•&lt;½Ç×=_x0001_Êw´wµ®µó-_x0007_Ò|Ÿyû×¦„	_x0005_oÊº›._x0006__x0002_ÐV9Dê6_x0014_Á®Z~X/¾”þ*Úèù YµŸµþldŸ9)Få_ã_x0005_QûK5Š\PrÖ¸a·×¶ŒI Ëx@Ð4zúpç=^D¼®Y?q¾4n_x001c_kÆ^“_x001a_©_x0002_</t>
  </si>
  <si>
    <t xml:space="preserve">Ó¼´®·+ÊªGòsuk_x0018_–B_x0019_º_x0013_[›Ì—…Á_x0014_”¿HR¥žnÛ ÎÇÆþý„u.4^ŽÚ!Œ­má`T"5LûÖÇL«ˆvÙ—ç¼Œ_x0013_ÈL‡u_x0011_`+_x0007_6B)[ª_x0008_Û(×ig¡óÜ¶ÇàùD_x0011_Iy“_x0007_ØÝã@E¢_x000e_öTÜÚº`X:¥Ö¨þZÐ[…ù_x0007_$_x000b_èûæÂáO¬L°_x0015_p_x0002_ñØPB-(”ÒÝJ¹Èë^_x0019_ú©j_x000f_ð…_x0019_+=7F_Œ·ä_x0010_w*«²£Lx)É</t>
  </si>
  <si>
    <t xml:space="preserve">_ó¦b</t>
  </si>
  <si>
    <t xml:space="preserve">\_x0006_|˜jÄù¤€¹_x000f_Ð.‹Ü¤"‰¹¹ÛŒÒY¾_x000f_yû°.¼Gfw¸É‹–pÏ¼CdõÚ6²ªYY›G2Èi _x000b_D»ß½‘ ë¥ßÈÎvŽ¡]7è³¢Þ·Óê_x001f_Ð“½hQn±I</t>
  </si>
  <si>
    <t xml:space="preserve">ïU«ê</t>
  </si>
  <si>
    <t xml:space="preserve">„2=¨Ñè´™YÀya´_x000b_n5ãX”Á±_x0012_0oÕ</t>
  </si>
  <si>
    <t xml:space="preserve">5^„âö÷_x0010_Ž®_x0007_)…LÁæg_x0008_eRg\m_x000c_‚ÌNÈ*Ðø…_x000e_äâLÍM</t>
  </si>
  <si>
    <t xml:space="preserve">3IuÇ]Í$_x001d_”_x001b_’¬ÉstPï_x001d_QBBú¾_x0019_n×l9T_x001e__x000e_Žw|´Âo_x0006_`_x0012_^ÑÇD÷ôLsúÚñ^n´H;x•Ö®È~Ÿ©oœìYÞ†y^2ŸYJÜD4M¥Æ°Äšì-Å	mµ9t:jÞ_x001d_H2n^iìE¼—ZÍ_x0007_~ýð_kW_x001c_±t_x0010_©+’k_x0013_zEWÈVäL¤ëæÕc&amp;•šl_x0005__x0011_Sÿiìp&lt;¯²I¥_x0006_é@æÍãÂ_x000c_m(Á´;³Pÿ_x0008_‹B_x0002_Nù(i€&lt;_x000e_CD¨Ø_x0011__x0015_ûÅ__x001b__x0007_nO‹”'Š)Ç¤_x0005_#çWÂÇ</t>
  </si>
  <si>
    <t xml:space="preserve">_x0001_Å</t>
  </si>
  <si>
    <t xml:space="preserve">‡4=Š?b m_x0005_F«_x001f_F¯"'&lt;õ=Þˆ=éBn•%ž_x0018__x0002_¯_x0007_Ñ_x0016_Tàp¬Ïû4VÃµ_x0018_Œ\‚ºÓy˜Ù/dÿË.</t>
  </si>
  <si>
    <t xml:space="preserve">ÂÌ$ä_x001b_ÿ'Ì:	_x000f_ÞÉæ¬7ìÿ'4&lt;¡_x001e_Ô'—›÷÷³·kùŸMv²_x000c_h	_x001f_ÑM~x¥ÿhå9˜ßR’x„Ÿ]uiáŽ_x000c_£_x0005_Éq²’®_x0011_¡-i_x0016_EŽ»ä_x0016_ùæÂ_x0004_¨®•_x0010_9w_x0012_ã_x0010_Á*Ü¦wvÖ¯vÔú¸ôíèI¥Yc‡Ð_x000b_šY©â_x0015_·nøð^Ú±ú®_x0014_ý@ŽÔ¿om»“I±p_x0019_8•:ðµîI÷_ÉÎœÔÕ¥Âo2\ÖøQ)§¬_x0001__x0013_tÏ"‡+áÁ_x001d_ßŸ—±¿A¾'­7B&amp;3%ÆÉWŸ©ek&gt;À-üòU3‹‘¼y¨+Ûg.?íÚi_x000b_2ƒªjh¢y_x0007_AŒñá9›Þ)_x001b_AWów‰×8Æ_x001b_DxPÁÐˆîÄm_x0005_N3ÉÃUmP€/’Oü²ó#y^&amp;\+!37_x0010_èè"æøž©_x0014_fœ0v÷ž_x0017_Z_x000f_€äðw ˜wyÈu’_x0011_›m¼åùl?YbImx_x000c_tƒ~}0­_x001f_€ÚÌû2-ò˜xáE_x001d_bCõµ_x000b_ƒ!Rƒ·_x0017_ÉšFÍ/÷H™Î_x0013_ î‚E</t>
  </si>
  <si>
    <t xml:space="preserve">_x0001_ø¦6</t>
  </si>
  <si>
    <t xml:space="preserve">„Õ[_x0002_aæ0Ó_x001e_$_x0018_¨?X&amp;5:«bm&amp;„“¥ói_x000c_%/W•k‹úZ­¬³¼ÌS_x000f_W8´ÜÊ›äßO"0¦eU_x0019_XF_x0003_©_x0001__x001a_d…¦T¾Ø·5ˆ›”Ä¦tç“[™_x0007_Ëe‡_é‹÷ìš_x0011_K(_x0008_ _x000e_Iv_x0015_˜üÃJ(_x000e_ÏUYÇE8ÃG?œ®w­]Ø_x001a_f‡ÒWê_x0008_Ù3W¶-wžv“í_x001c_‡Ñ©uðy±&gt;¡_x0003_»^7]_x000b_&amp;_x001a_séÈ3:Ûp_x000c_èæç_…¹å_x001f__x0013_ŒÞÅŠ¡ƒåœ…wx_x0014_ïH@²_x0012_X’øÓo^´Ä’¸k_x001d_NêÆTÆÂ˜Ú¹Ã¼HaCï8M%übQaW</t>
  </si>
  <si>
    <t xml:space="preserve">®4le½Jð¿_x000f_à›?</t>
  </si>
  <si>
    <t xml:space="preserve">3ÞaVÆwH_x001f_W­…J	Þ_Ã(ÀnŽwz•½ElaÃzj¤7{Tg åq¯ÊÓÿlû_x0010_¤nQ_x0006__x0004_Ê</t>
  </si>
  <si>
    <t xml:space="preserve">ÀBMy¿˜õ_x0008__x0010_w9`r_x0012_èa</t>
  </si>
  <si>
    <t xml:space="preserve">üP±Ú&lt;‘3v?#d‹_x0007__x0017_MïçD™Ií+Ç¨´ä’&gt;ÝÀÇ;.9Œ¬_x001f_€ª§ÛÁŽf6_x001d__x000c__x000f__x0001_ŸÛC7"f_x001e_¾Eÿº!ŒL8+ú)OI)OÖÍ’Ç_x0013_D</t>
  </si>
  <si>
    <t xml:space="preserve">öˆgíÕd_x0007_áXÆx¥ 8xó/_x001c_ÉuÒb‰_x0001_¤ø…gã_x000c_ÒÔPÚGÿw™CIÐ_x0013_×lc„%hò¯ÂÕz¶-‚_x001f_ódè|.1˜œ_x0015_®ÔY©_x0005_DÉv™W__x0015_È¥IÓŸj_x0016_F2gš/ž&gt;r&lt;@_x0015_Ç=L"rM </t>
  </si>
  <si>
    <t xml:space="preserve">Gçá_x0007_ö~_x001c_è!Ð›=ze¡]^Ûˆ9ðŽ_x001a_dkìÅá*Ey¹_x0007_£Ÿ“¼Îaõy</t>
  </si>
  <si>
    <t xml:space="preserve">¿ÊÁ_x000e__x0010_o;¥)ëØì‡_x0019_</t>
  </si>
  <si>
    <t xml:space="preserve">93pÚPi_x0015__x0015_BKG“‚Šå</t>
  </si>
  <si>
    <t xml:space="preserve">N6™Ð[ÿÌHÕÍ\8ôe@Æœ5*˜¥†Ç§Å¹„_x0004_E9_x001e_IuvÒ¼Ý}Äp”_x001c_®·öÇc”ýº¢ÆäÝOÂbõ_x0005_Œ£ÓWŠŸJƒ ³ñAa_x0018_“˜/Ø•›+}‘Û&amp;!_x0017__x0011_IU±„cÝã#lo_x001a_&gt;¨/_x000f_¢¼uéZÌ#0éƒþ_x0008_”Ñ¦àô¹üMoÛ_x0002_&amp;y›_x0004_dÆˆ_x001e_8˜6X½1'•‰ÂHˆQ¢”FX4</t>
  </si>
  <si>
    <t xml:space="preserve">´´˜o.wÔ„¥Á–œÎÌ_x001c_Æ4'÷_x001e_Ûr˜_x001e__x0016_$¾&amp;ôus÷­‰cn—_x0002_kz_x0016_'?¼2ÎØ¤þy_x0008_¶p&gt;©À„ö_x001a__x000e_=_x0011_@Y_x001e_«_x0019__x0014__x001a_’mû83ÂÞ˜_x001c_Õ_x0001_mU…ÌÌ|ö¬0eÔ|e¸¸žb_x001d_Â&lt;ID‘L-¬(Ê®õúï ¡ë`½®_x0014_%ûVœ{vÅB—W™&amp;´É"_x0002_±UçTž_x0004_•ƒ_x0002_0³	µcõ_x001e_†ž¡=]¾¾y…ùK_x0016_¬sã_x0003_–™_x000c_¶/qü_x001c_»’%e”Å­Vƒ—èš_x001f_Lûvhá‘}Å_x0003_×_x0017_çI ¯±á_x001f_ßœN_x001b_LûåŠ_x0017__x0004_E_x000f_ ˜8êl_x0007_ K&amp;ôC[lO_x0002_¤3„“vêÔ^b_x000c_¡Á_x001c_à_x0013_¼_x0007_¦ç·^Mâ¦\—ÒG`^°?¾–_x0012_Ö¬4?·L¹ÕiÅŠ@—‰9ì</t>
  </si>
  <si>
    <t xml:space="preserve">Pr_x0002_ &lt;^_x0003_¨šìŠzœR“ç"BŠýã•Á8ç</t>
  </si>
  <si>
    <t xml:space="preserve">+Ó+ªY£_x0013_ú_x0002_±‘5“•#u_x000f_ö6_x0004_$&gt;_x0019_¿Ž_x0002_ f´UŒPˆþ¯¶X0ë¢&amp;_x0006_õ_x0016_Þ†Ú-«ms®_x0010_ï¬Žü-Ã”`ù·i‰_x0011_5!¼ºjn_&lt;_x0010_Ðž0 ÜÅèµå2wu_x0012_Œ_x0010_ºôÝÈÍ^DeÙèaCôw"_x001f__x0019_Uµ|¶¦_x001b_«|;_x0002_Ý_x0015_:&gt;E\_x000e_c‹Z_x001c_Ödb†J_x000c_³DOa¾–ÂVÄkº˜Há”EUëšŸYJ_x0011_h°ŒÓ}ÇqRÅç™.ÇË½ý‹À;£&lt;Ð_x0018_‡E=Ô¼1y5þ“¹f±FU^–À_x0004_L©¼Ô0*«Â=žº	C=Ö½tÔ{³_x0013_Ù_x0005_=8ÒÇ‘…’Â” j_x0014_yp}¡¸ÿ.ý×Œ~&lt;»CyV_x001e_&lt;X"¼‰®Œñ(+(ª[Ýõê²cJ_x0006_A]Ø©ã»mLÓ_x0019__x0014_ÀLO¿DKœ%°ô7-¼¿è¿ÆžÐ_x0012_ÉöÍuÇØ ãJ„ËÕ±_x0011_"irDvN‘}ÍËÚ	ñÒ©Ûl¨Cxb_x0004_"uþ	U_x000c_»_x0010__x0014__x0012_l C‡fîg-0—ÔnÊ´¬}QÔáoVâÊµ®ôñ$îôì)ZâdéÝ*MÕµ›5’xôb3sú_x001d_*_x0018_%ò_x0001_ZX_x0003_ª¹lbP&gt;Ì¾q_x000c_)$NT_x0007_ÈFÊsÐÿ</t>
  </si>
  <si>
    <t xml:space="preserve">ó_x001b_¶OtÚMœýÚ§^atd$Ü´ú_x0002_å§J[ï"ªU˜‘Ùƒ_x001f_Rm_x0008_	TË</t>
  </si>
  <si>
    <t xml:space="preserve">yøŽ¿GLˆµ§_'²þ_x0003_Éñ.	x9Ê£_x0010_¢õ[am•–¢IûvT_x0004_9 Ò„t’_x0018_nÑ_x0001_</t>
  </si>
  <si>
    <t xml:space="preserve">_x0002__x0012_P8­Þc€_x001b_Õ2FôQýú!¿š­Œ_x0001_ÏŸ_x000f_§y¹™éìwc¥2¨sôÞß¡a¬_x0019_ñè_x0014_“³_x000c_"¼¯¦Ê93Å</t>
  </si>
  <si>
    <t xml:space="preserve">D¨}{å©xÏ­~âÖ_x000f_¥M…œ_x0015_’Ñ_x0007_</t>
  </si>
  <si>
    <t xml:space="preserve">_x0019_“_x000c_IÍ"7æ_x0016_áDÄßÏ§L­žè?¥¢ÕËãÑ</t>
  </si>
  <si>
    <t xml:space="preserve">U\‘0Å”Cô_x0006_å_x000f_ÁxÊ_x0006__x0016_?_x0014_QœÏë×ibÿº_x001b_Ü*î»m½_x0011__x000f_:'9_x0017_øáhñ››ä„º÷Ž¨ì³_x0001_Ò_x0019_R_x000f_úýA~Íþk•Ê€åxƒÚJíÊ¸ËZBã˜©9bxâ_x0010_½¾Ë¢ªx¿Ó_x0011_ÐsÄb$_x000f_ÈlC1Àæ_x000f__ž¿ Ü_x000f_Ã¬Ð­_x000f_üîú&amp;š·ú‹]ªšA_x0010_}(õÏs_x0019__¹GÉ[_x0017_Éñ	ñx«Ÿ²î´nÕØ×½Ê³L¾²¤Ø–ÁïÏJ:Zû6I–ZŸá’;ø_x001d_•)Ð`‹ä</t>
  </si>
  <si>
    <t xml:space="preserve">±èÌôËc;_x0011_ïV8/™¤w‡‚zä_x001d_ ÝÙÆ(ÅÏ </t>
  </si>
  <si>
    <t xml:space="preserve">AC£!˜´_x0004_™™|ôæúæŒ&lt;½`A_x001e_—ÓŽ_x0019_ÀH_½øD¿ JuÝ_x0010__x001f_ÊQB¢Ä¹ÅyXó’7ê¬_x000b_‚r¿+]t(òe_x0011_”äÕ9_x001d_È/[ì“œm_x0007__x0013_?C‹r¥:ø_x0002_¯çÝ€_x001c_û­‘À_x001d_¦ª_x000b_Q„Z=H{/sðwø_x0008_õ´ê9×îÁ&amp;øÌAZ?×YFÍÈ</t>
  </si>
  <si>
    <t xml:space="preserve">ì.U¸_x0016_ÒÜ&amp;Ñ¼÷</t>
  </si>
  <si>
    <t xml:space="preserve">ù5_x0002__x000b_Á¦Â}¯Í</t>
  </si>
  <si>
    <t xml:space="preserve">åS°¡BÏ|‰o*¢9Áä²Ø»_x001f_T¿çÂp°)¹ ®Šäš™*ˆy­$¨€Úž</t>
  </si>
  <si>
    <t xml:space="preserve">7&lt;/_é¡ÕiÇ	_x0017_«ñÑ­ÿù›ÚÙ’)×!ñàc_x0001_Q_x001c_ì&lt;öGÀxÁ¡1ä"\6_x0007_R—_x001d_YuÒ_x0004_úìW£”û'Åx…¬_x0002_&gt;_x0011__x0014_j*‘En_x0008_¥Ã2•I£ö</t>
  </si>
  <si>
    <t xml:space="preserve">»Äžå÷ Ÿñs3üÓ_x0001__x0019_@KGUE.AIG³ÒÕ_x0016_ªM¶dK:v_x0014_J—Ý9™ Å_x0001_Ú¢_x0010__x0015_¼¤·Éùj_x0004_7‹_x0014_äaóKg/“Üá~_x0007_Ùî‰ïGÆBê‹ôoµ{ _x000c_Q¡n:ƒËœ^ÙG&lt;Ê¡_x0015_Or›_x0002_Œ_x0014_âuU:_x000f_Çs!îæ`Á¥+âôÈ(„­ ží/_x000f_—ˆÓpÏvT#&gt;åqŸÓ»_x000f_</t>
  </si>
  <si>
    <t xml:space="preserve">_x000b_k?´-16Ö^‰_x0007_3÷zãYÚàX­_ŽãüüGØŠ _x000f_³ÛÛZxìXüÁGn</t>
  </si>
  <si>
    <t xml:space="preserve">7‚õ_x001d_Ä_x0011_3_x0018_ô_x001e_‘2#/²QªÊá £¹+IxœÇâ@_x0008_Ò±F·Â_x001b_Ñ_x001e_€v?‡ÝÜN;í^P¼#½&lt;ÿÝ´å‹=çD</t>
  </si>
  <si>
    <t xml:space="preserve">&lt;Î\¿Î]ÓNU!Ä_«-ÁÖnÁ"^„_x0001_¬_x0016_'?nsç˜ˆP1õýb¨_x0005__x0006_3_x001f_gŒç&gt;£aK_x001d_%y³Þ=_x0006_Ï†bhÂÃoÒÓ¹¦_x0001_àÊ_x001f_E_x0008_&gt;tl±ÏßÝXÊñÓE&gt;_x001e_]ò&gt;Úyr¿‘ÜàðT_x001e_N_x0018_xˆæ'6™Y$_x001f_—Ï_x000e_a›à_x0005__x001c_Ô´Kßè²¼˜ï%_x001c_¿ã¥# ŽÛˆ?q_x000f_;Úº3`Gc¥©yk68ð'7‘ÚÛò |_x0003_Ì’O.y_x0019__x0012_Í-d£¥</t>
  </si>
  <si>
    <t xml:space="preserve">ªPRQ«_x000c_µ_x0007__x0015_Çzüƒ_x0001__x0008_Ê_x0011_}¼dìï-ø:4»(_x001e__x0017_ Šß§š_x0011_Ê1Ôâ©®_x0005_jÝ8ÈäÑ_x0003_Ä)Ü-‘_x0006_m½v{Í@&lt;#d4CìÌïß</t>
  </si>
  <si>
    <t xml:space="preserve">å_x0014_\ ·Ò5ÇßÎ_]âÄ_x0007_øÁK¡a!¯BÞJRõÿ®ø‚Aº4õ¿_x0013_}pEÂÔ–E</t>
  </si>
  <si>
    <t xml:space="preserve">Š=T_x0016__x0010_Pí¡é‘TöX¼¯_x0008_ˆC£|–_x0002_…Úüä„Ý!7Žù</t>
  </si>
  <si>
    <t xml:space="preserve">Ë\ÇúÍÛ‡š}_x001c_’±Zg±zÒiüaå8_x0018_üÁF« _x0018_í_x000e_"¹BDªt‹Ë\_x001d_gPÃô^2 [YÄ_x001e_y0„d{›_x0012_ËÎ_x001e_;P_x0017_Õ&gt;_x0012_:u&gt;ã›³|âoÀ6Ø¸ß_x0007_/æ]‡‰i|±_x001b_•²xuù'Ð:‰eU\_x001e_Uœ¬â£RL[þU[wT#B=_x0013_œOCA-úèªžfBÇ¶+_x001c_\7³›c³_x0003_ÃÓ_x0014_Ê_x0016_ãXÎ_x001f_p"WK;¦_x0001_÷‹3_x001d_êù_x001f_{Ü'QîOÌØoš½Ó?ù‰Ö»Àö;5_x000f_ÅhnäœÝÆå_x0019_ŸûTÿÐ#é{µ_x001c_´	ç</t>
  </si>
  <si>
    <t xml:space="preserve">_x0015_;µè¼ÁIÌËbŒÒ‚°Ü&gt;_x0008_i_x0017_òt—/_8ÆâÖ¼k/Xì_x0001_¬x_x001a_µ¸3_x000c_\ÑNâ^*_€ŸkÑØ™}_x000e_‹‘)å3‰_x0011__x0005_!N	ÀÚÏí{è¢Œ·Œ%çÐ=èõ_x0012_}2-ž_x0005_ö×æ‘_x0006_¾‘•A&amp;4</t>
  </si>
  <si>
    <t xml:space="preserve">QŠ_x001a_§x³_³¾/Etº%	ž×_x001e_ß+‹ÈÉ²%ùÉ»-+_x0006_%Ü¾²4BsÏú_x0010_˜XÏçN{9M	Ó¬ƒc©U;×º_x0001_4ß6K„­xßLç_x001d_8qÏ/ô„|Äƒ\Bë$^PbmÜ_x0008_øoPx_x0001_gÖŒ_x001e_BOøÂçžáê¿BÑé-Øã?Æ8kU_x000b_?@[%1z¾å/äQ¼‰'Ö–Ê_x001f__x001d_Ì¸É&gt;V?Ž_x001a_)¶rEÑ¿</t>
  </si>
  <si>
    <t xml:space="preserve">-ü²3—_x0012_fñ_x0007__x001d_ÝiÅC+_x001a_RO:_x000f_p_x0015__x0005_.îÈ¶æÅ˜TóØ­“ã_x0008_Ò ‚{c'ª$s7•4Ó4q_x0018_Â9´Ýq_x0002_î)s~‘ªíäÝ°íF_x000e_÷½ñ_x0008_†å8ƒT_x000e_Ò*_x000b_š¼]_x001b_Q_x000c_s’íeg/õë‘’Ä‚_¶Gü#fóÜ!Ï(‚±Ò£Í_m‰&gt;0£Q_x001b_‹RS¹ï‡Ø¨_x000b_ìÞö#jÎµÈ9z+½_x0012_V__x0005_’M´Æ_x0003_îò«c°_x0016_œVqv_x0013_îU’_x0014_€G1µÑ_x001d_·²©_x0008_†?ý›­­YÐf9œ@ZNx_x0003_äš›ÏÉWb&lt;—¤¼mÕaM7ÍèxŽ9_x0006__x0008_9 )ÐÊ</t>
  </si>
  <si>
    <t xml:space="preserve">ý_x001a_›ÇûÓbÂ¸jÚ~ÇD§_x0011_áÔß¸_x001e_ G¨HCÂ_x0006__((ìMiCæÇð*Æ Jñ²Æ!C†9ú_x0011_¥žó\_x001e_!»#a`éyˆBw"ö»³ŽÓ»õ_x0008_&lt;wSÇB&amp;ÿšÞÔ_x0004_:4YêNˆ_x0004_qL‰_x0002_ZÞÊ(;=Á\ç…µ_x001c_VJ$_x0011_K2ÁúØ™Ú2çÌ_x0013__x001d_MÙ»»W:ë(!xýpàœÙ_x0006_â2½ÿÄ+ó_x000f_)—­ˆ_x0011_ªlic»C%ï_x0011_t5_x0002_</t>
  </si>
  <si>
    <t xml:space="preserve">Ä_x001c__x001a_É÷Lœß”×zR¢_x0004_d</t>
  </si>
  <si>
    <t xml:space="preserve">—£û©mõ¯k'àã_x0018_&amp;–¯_x0017_½</t>
  </si>
  <si>
    <t xml:space="preserve">Q}çÂ®'=×S‹ñ§ùîûùá›ã«6_x0006_‹æLÀ°¶E@™ÚN_x0018_Ø_x0018_0@g=˜hZb_x001d_þ×]ž¾</t>
  </si>
  <si>
    <t xml:space="preserve">_x0003_a6_x0004_lú_x000b_A_x000c_o Ê;_x0002_ âÏçû§_x0005_çj{MóÌ_x001b__x0008_</t>
  </si>
  <si>
    <t xml:space="preserve">`q/_x0008_P{FKcœÏtÝw}_x000c__x0008_Q¾!³b·qzvy_x0002_)No3_x0006_VË†_x0007__x001a_…èˆ§8»¸™ßj_x0005_œ1-ÞSc¼™î…Z¼»#*Ó§€F_x0002_ù</t>
  </si>
  <si>
    <t xml:space="preserve">&gt;_x0007_è$‹á{.¬1¾_x0006_ùköÅ&amp;Wf&amp;~_x0017_™%ªQJ» [_x001b_ó</t>
  </si>
  <si>
    <t xml:space="preserve">è¼_x0004_Ï!YJ„p2á³ÆðE&lt;1Ð_x001a_)F_x001a_ºW¤_x0017_s¼ïl!_x0008_7DûñÚ©$à_x0014_ÏôrYß!ü·‡_x001b_@rª_‡&gt;~R_x001e_[ß…_x001a_ÀAç_x0002_I_x001c_WBMl¶_x0002_ˆèËä%.ôÍ_x0014_ÕvIžZ8´.rC´Ž2(´_x0006_-L®-3_x0018_$»©r}e¡ÈI[ù¼3Ok_x000f_$éž‰H!V:ÀHÊ­_x001e_íCÒ_x0006_¹bö%ÃïP_x0018__x001b_žQ†Q_x0008_Á_x0011_XÿL'Ø…Þ4Î_x001a_i_x0019_°Ó$È_x0019_dª$±¶ž:JÉRºÑ›§dÌ?DWîÞŒ Ã&gt;</t>
  </si>
  <si>
    <t xml:space="preserve"> </t>
  </si>
  <si>
    <t xml:space="preserve">—ÀGIR*£m”z…”ßò~Æ«ŠÉ'Î_x001d__x000b__x0002_V_x0012_ž_x000b_ü_x0010_ÚÅÁp×¡Ášf¦r¨_x0006_q§Æ–wU â_x0004_FkLN“Žæ°‰4ïDñ£Ìx¾_x001d_ñ’{ËcÆ¸§áÞºüü£ö[Œ­ê]Ë‹Xþ_x001e_¶˜JP;öåßéÉ¶8ŸôŒî^0 õÃ˜ÔèÁ³½@=!7cˆw²MÎöPÁ_x0010_ñõ_x0001__x000e_"+9È{mô€ëâ–àC_N_x001a_—[¼_x001d__x0004_¿sÇ?‰´æt¬</t>
  </si>
  <si>
    <t xml:space="preserve">Ä(”ê^´k_x001e_ÞS¯_x001e_5™„¿_x000f_SDó_x0010_­þa»„_l{ó7_x0006_SpÆÒHq	5 ‘È(Þó.Ï^_x0007_J…þ1š[B~®=&amp; ~</t>
  </si>
  <si>
    <t xml:space="preserve">3ÛÃUŒDQÖFó_x0002__x001e_Óuž:ÓÎa(¤öŒn²O9øV{Çä@þèhpc_x0014_¹?™ä_x0016_Pwó_x0002_ë1ûÎ_x000b_ý_x0006_?´¦¸½ýØâRìÜ_x001b_\Ñjµ_x0015_U˜qˆ 6Zé²L·`ƒÄµ_x0008_}</t>
  </si>
  <si>
    <t xml:space="preserve">_x001f_ÎÂÝks˜Hg)ÓÃ¹ˆ)Uã_ÔµqªG¹çÞã((:(Ê$óQ_x0010_ V_x001c__x0018_oãšöey¸/œÅÇî«tÎ”˜¡</t>
  </si>
  <si>
    <t xml:space="preserve">« ón£ØK_x001b_1</t>
  </si>
  <si>
    <t xml:space="preserve">óßq–Agò_x001d_ïX´å›®_x001b__x001f_!v«­…%_x0008_x‡‚ƒW‹•‚b³HÿQÇÿÄ¿BÖ)k?ßx3_x0013_Ä¾T(·ˆS_x000f_ÜÄ:?F=—çŠLãf_x000c__x0017_›Ä%¨_x0013_ÑQ7BÌt_x0012_#õ‹ž­é_x0010_</t>
  </si>
  <si>
    <t xml:space="preserve">œ|yÖŸ_x001b_ì~SsÆ´Ö9Ýä¤õ€tO_x000f_äZ_x000f_jïl_x0008_é't"?àÓ=_x0019_µD¬Ô¤¹ò$ù£_x0001_LÄÊÁþ¶ëu_x0015__x0017__x000f_è4_x0003_Èxº_x0002_`2¨ÜjØ7ˆ</t>
  </si>
  <si>
    <t xml:space="preserve">ç9Îý9EäÚîÚ–LDbšG_x001b__x000c_üs_x001d__x001f_{bæ¬02æRlòú'¤¢F?skéi_x0019__x001d_-®Öck8:•iE‘U_x0014_~ÒŠ[&amp;‡†¶’‹ZeíÐ_x0003_p+;Yîª§¶–]lo7ÎÉk_x001f_†‹Ù_x000f_r›•ÜC5ïîU=FŸ_¯BáHÛRB\ö™©</t>
  </si>
  <si>
    <t xml:space="preserve">~Vêú_x0011_`ÃWì†Ñ:i_x001f_ý7ï×¡m_x0012_n&lt;xrçyTº­Â„ûú@oR^_x0017__x000c_r?+«_x0004_ž9˜y2»wÀ(Oø_x0004_öêWÈèsDµ4wà¯_x0001_Ÿ</t>
  </si>
  <si>
    <t xml:space="preserve">[4_x000c_»_x001a_?[™¼†£vIëN_x001c_'á¼°ƒÔ$–²M¯¸è4A’‚™kî”n{°¹³j	ãy_x0012_pîxÃ¸m_x001b_Sˆ Æw7zj_x000b_÷uß±|ñøK.DŒ+üpÖ–œíÊ5òó÷ýI1¼åÝS_x001f_Þ_x0015__x000b__x0005_p‡kâ_x0016_éüaPô¾½EóÔß:_x0002_þ+kv¾f³@NK{aàÚÃé/_x001d_±¢v¬Ïˆ5˜‰É}_x001e_</t>
  </si>
  <si>
    <t xml:space="preserve">èU¯_x000b_aù^8Æ§ž[ó\ÏÂã?D`‚E›_x000c_Üt_x000e_FV_x0011_òóIG"_x0012_l_x001b_YÇ©_x0013_YbˆV_x000f_1ïnÆ_x0019_Æm3«7ïo_x0008__i¡g:_x0006_ˆUÉ·åZ\_x0004_w`UÓ_x0003_ÕªÞMAŽ6_x001b_ÓXŽu	øCé#b]jÒ5jÜx¼s{’óò_x0002_ùE^›™ìR_x0012_€sly_x0017_dÌøö0Öë_x0014_èY—‰Ü_x0004__x0005_ö{üÓ¶ŸÕ¸_x0011_O›S=†^.ÕV?Ró	´…æ_x0016__x000b_·’(þ©&gt;±˜½d;_x001b_Al¾ß_x001d_R‘ø¤»Y…úFv_x000c_r;öÿèµîA©Ã‘eXEZÜ´‰µ‰UIž·ø©…ëëèsžÙ&lt;‰yÖB~_x001a_ãZ_x001d__x000b_vÔq_x0014__x0017_'Ò¬øcZæ3[cÅ47_x0011_11p¨"Nò_x001c_I_x0010__x0008_Ä´ëiÑ"_x000b_·…Û_x000c_°4óû’á_x0017_óŒ1_x000f_63hß¬ü².W_x000c__x001b__x0002_âî—F_x0005__x0004_ˆÌ‹ó¦ß_x0018__x0015_h_x0019_Ò0ö¸ë˜ _A“_x001f_;…Ó@Dº=Ÿ0i_x0015_~‚2Fé4HáíùžLªÂlWåE¯ÒÝ+·¶z=¢†Æ­Oa–²¤Á³_x001e_Zàå|¥_x001e_X6_x0015_ˆ¶MnÎÙŒm9P_x0013_O&amp;íûè«ØÈÂ~þ9¸…_x001f_ˆÁ_x000f_¾_x0019_Ì1feŸÿjÀŠlEô_x0007_L\IpéÍŒ–€oKéwŒ8TèW_x0016_Âµ¹c¤¡6w¿±dïŸí×^%_x001e_^ýïx¶ŒÏ_x0004_w_x0017_¼–_x0019_</t>
  </si>
  <si>
    <t xml:space="preserve">©_x001d_Lò²¼½_x0018__x0017__x0011_ |Ž&gt;Ö_x001a__x0010__x000b_ÃŠÅµ[½]ÿÔÌãŒï7‡8ÓYîà•ká"H"¶pQ?ÈñfÔ›ý2ÝÎ„ïk¥+Ÿ¯c_x0002_š_x0011_—Â¾²6…Ðør°~¡‘h‰ªì*›wðk«$c•Æ&gt;Ë«s&amp;t_x001a_PEM.X@B{’)_x001b_˜á”â!üá%¡ãM_x0017_Q½ßê_x0018_øYPÏ.´^#"ÈŽŽ…âïL’qÃ®×/)Ã^‡´ï'5&gt;¢_x001a_°*_x001b__x000b_ü)©ºìr_x000c_›ÕÉÌ•_x0006_Nï4®³_x0017_ªR_x001b_âGp‰é_x0011_ívâŠÜ(°þh·µç¶_x000e_›åü_x001f_Þu &gt;ï_x0017_‹UÝiqØ_x0001_ê&gt;'ÇHAÓ˜1–ùVôÙ$j­_x0013_oßç#cão8¿›â{;§"/nÈ”6ó_x0003_Ý_x0010_Ñq»oÑ{(gg¸ûÂbë´</t>
  </si>
  <si>
    <t xml:space="preserve">¢$¼ƒ_x001a_3oè}½_x000e_ñ_x001d_kúqÚV(öRsNÚ?î3üÈ-©_x0001__x0003_±þƒ_x0003_ã@‚ëœ_x0002_¶B_x001b__%_x001c_áá|_x0013_ø»ÛÐ]Y53¯Ò#ÐF^&amp;cœ”:è‚ªÞ w?eK‡¬_x0005_ €š…8§—Ì@`tÙÌÚaHç¢Î†ÓŸñ"_x0007_2Y`H¢_x0004_žœñQ· F_x0016__x000e_¿ôA…éÄ—_üïL™„I’C†_x0008_Ü¾Š_x000b_í:Y_y£‹În-·»¥ôDžULâUã.2_x0005_µ*˜_x000f_Ž‰$ðÎÓ´_x0004_fo‡„Úe3‰aÌö¶'_x0010__x0003_ße°_x001f__x0005__x0013_lôm_x0016_VZš•Œ_x000b_sÈEkv!_x0002_)%K_x0019_?õ–Ž_x001d_‰Éý™¨~__x001e_T÷é_x000f_â_x0007_ä±_x0001_æx;-nòÒóÎ/y_x0011_$ÐÁYÕ£ÊÿÝhkhð¯üã&lt;‘Ð_x001d_cËÕÚµ(ÑðƒY¤e1_x0016_¡Ý¦Ä_x001a_</t>
  </si>
  <si>
    <t xml:space="preserve">B%.yÕ˜ÊP_x001f_éBQª_x000f_¿qŸÁÓÒ[8Á_{t@ =ÿÓ_x001d_R_x001e_V\_x0007__x000b_°xz¶E(_x001a_~6©N™øË	Vï¢_x0008__x000c_{_x0004_JP«n¥DD+I5#_x0018_ì¨MœO1à_x0006__x0008__x0019_Ý_x0004__x0018_¦ýÐÇ_x0003_`Få:H„2jTÛÆÅ˜_x0004_â_x0007_ÂØ</t>
  </si>
  <si>
    <t xml:space="preserve">€;_x0011_z]_x001f_´™=À@ó¿u½†ùBÅºšP­Ä¦Œ"9Â™ñ0"²{ê&gt;v3œ(©‘%¢	šœÁI_x0002__x0007_Ò‘__æ_x0002_2N€Ó_x0006_\Æ_x0008_</t>
  </si>
  <si>
    <t xml:space="preserve">8_x000f__x0002_ÛVÒÿ "å«</t>
  </si>
  <si>
    <t xml:space="preserve">„_x000f_[:Î«„•Ê¯q±_x000e_r</t>
  </si>
  <si>
    <t xml:space="preserve">Ê_x001f_]zUéhã_x0018_‡—Û_x0005_]ÆßOóì5N·±3c{À–„£=ƒ_x0016_0Ïˆú_x0012_0Û)_x0019_gõ@±Œ#2L`Í\0éˆŽ´ÙA’{Ž_x0010_F9C]ò</t>
  </si>
  <si>
    <t xml:space="preserve">•A</t>
  </si>
  <si>
    <t xml:space="preserve"> p_x0019_©Þ_x001f__x0019_»€@„_x001a_]¶_x0017_Déß]Éé—Å8Ç_x000f_]j„&lt;€es¬“‰l¨Í~?oÒ‘%¨ê_x000c_…§õüØ“Œ_x0006_°–ÖèK_x001b_ë&amp;Rû'Ù^ó%~°ïXU0eMOUÌ¯[Žh ²_x0007_«S_x0011_f#21_x001e_y!¨w;íZp°ºÃ_x001f__x0018_'Xo4Jõ”µ_x001c_EÂ  _x0017_1%uJäÈûÑÀ=+Xà_x001e_·_x001d_qü|k¾Ó§_x0018_´_x0010_o_x0015_&gt;Â-Ð‡—_x001d_+KD9_x0006_XŠ‹@‰(f_x0012_tOs¼¶¬^_x0007_“D¶3‹1_x0017_"¥˜¯ø_x0014_q›ð´pºÄMs_x0019_âöo^â6*Ø"Ÿ’´3uÏTSS”_x000e__x0006_S”ëJÝqHrãI5_x0013_Â¦ý‰_x0018__x001a_çç¥È—CÝØ®FÔÆM7ÕðçÃ_x0003_©Ö_x0002_¡?ât¤ÈŒ&amp;SˆÅ8Å5_x001e_¡‹F°ûj¯yÑÜNs_'L</t>
  </si>
  <si>
    <t xml:space="preserve">”‰x«Ð‰_x0018_Z_x001a_ gÎ¥ì_x0019_Ã4‡¨_x001b__x0018_m_x0014_¡“|(Ç—_x0016_‡Kjd“Ne_x0019_a dù8·_x001e_Ú_x0006_</t>
  </si>
  <si>
    <t xml:space="preserve">œñÂ»YúÚ8„8_x001e_ÛÐf_x0019_e^²ÌÝÿ_x001e_{%T§v_x0002_…_x0003_ƒª8OË_x0005_r»v'K_-dòŒÜ-_x000b_</t>
  </si>
  <si>
    <t xml:space="preserve">_àµTÒ€‡f³“çù_x0012_üSmß|_x0001_Î[÷g÷v_x0019_zâ—Gj›þ^ðCp—~hðKþM_x0003_4•Ç#xÒ1HùòB_x0018_.J2Ó‹¸ƒ_x0007_òópÂßâçñE_x0002_£3ù1už«é…_x001e_~ßˆ~wŠz™˜&gt;PEš•œŒ¦j!xÂ4§ÝAÊó)ïOC_x0008__x0002_¡_x001c_ÇËAdÈ*_x000c_ÖZwÿ¡æF_x001f_/÷lQÔ²@;T03á˜œh&amp;_x0012_I_x0004_mí]4Z3$#¶_x001b__x0003_´S_x0014_m¦µ…‰.?À¦ÆüÝ‚CÏž­_x0006_u·_x0011_Õu</t>
  </si>
  <si>
    <t xml:space="preserve">_x001e_/µEi_x0001_1{	ëb®_x0001__x0004_}’_x0004_ùj”­6úÞ„=Ô	_x0002_ÏÔ‡lÆÈÐcþ¨M_x0001_Å #*}†\—[Æ_x0010_9®‹·öBg€	ÝáwÒ_x001c_‡ä`°â$_x001d_Ý¥ûç5‚Ñ)›„×qð %_x000e_-‡XìAË&gt;U_x001a_?ÅSôY¹ê6_x0019_ÖfbéU¥ì3Öó¡§\RZdáý¦_N_x001c_|&amp;ö\Ÿ&lt;iFû2U£”CŸ_x0015_?pÓ </t>
  </si>
  <si>
    <t xml:space="preserve">÷fôcsuwÓtNþãëTíçÑ.K'¨[â2`ØR~´qA_x001a_úˆDØd_x0011__x0008__x0006_„á"š_£	¢_x0007_Kè‰fh¬ïaé7;/‡[y†’¯â!B)Z¥_x0019_6Š˜¯#q¸‘XãaÍ_x0004_B&amp;L×6lQ±‘Ó²‰üq(ÃwÉÊ_x0002_VuÔùM˜Yšœ_x0015_Ù³7HŠ›ÅRèG~Û“q¡_x000f_y©¸8&amp;Lq­;žÃºÊ6AwL¡_x001d_¢†]D_x000f_×Œ·y“Åæ^Î«{¥&gt;_x0010__x0015_ÛÒÇó÷VRv!_x0008_cs)=Ñ7_x0005__x000f_Ð_x0011_ð¹U‘_x0002_FQ‰øôæCÔ¸1 Å÷r[_x001d_]</t>
  </si>
  <si>
    <t xml:space="preserve">³’ÊJ8@8“þÆþ¶yê_x0011_F6ÆÜ•¯g´¢§—úö/üF_x000c_×“+ig/ŒÇ	®ËS»Gçy_x0014_;›_x001e_qlÍÂµË%bZ$¾)¶Æ	‰x—Ãž_x0001_ÂâYvuX² ê`îÉæÒ@±Äa¿‘_x0015__x0016_ˆŽ-á_x0003_?</t>
  </si>
  <si>
    <t xml:space="preserve">-¨ò:i~Â3R7Ò¦=Š5_x0013_ÙÝÝÊÄwï</t>
  </si>
  <si>
    <t xml:space="preserve">niJˆàæÇ@t_x0013_h¾_x000b_ezîÂ‚µpzÂwÙËS’_™ã¯_x000e_§®rcøÇ_x0010_gŸ‰`øßS¦¶*_x0012_f¥ô&amp;ô$—ZŒ7Ï&gt;¬Ü•	ìM</t>
  </si>
  <si>
    <t xml:space="preserve">¶L(š–iwT¯”ŽsŸ_x0011_ŠüÑ!$}¤É“Ž_Ê{E&amp;“Ý#žV_x0001_IngUù^ÒçV:Qn¤_x0019_äï_x000e_¯_x000c_oVœÛe"œS‘õrñT:çF_x000b_–Hr|(­ži2á_x000b__x0003_°iÒÜ¹íMû_x0013_n_x0007__x001e_•æ?s‡cÿžë K•è?#Ê_x000f_Ú&amp;‰dÉ_x001c_!‰'¬…TÁÁGF¬:â	2y]sú4k&lt;9;EbÞŒSRár¥¾;|§ÖF_x0014_×êÞ²OY“˜@Iüe_x000f_!ˆ°k¶_x0002__x000b_¼–BŽ—¢_x0006_™_x0005_ÅÎ3Æ‡Àáq"¶_x0016_½Œ°Ø‚¢óÛÒ÷"J!_x0002__‘_x000c_„éÄ²Y³ì«ê âlP×m=Œ|G_x001b_6</t>
  </si>
  <si>
    <t xml:space="preserve">èùP«_x001e_ÝÞŽàÔVcWþ'~´]cˆ_x0008_€!ªös¯góÆØã’{³deÇKl1s«òüì_x000b_Ð¶ðçw_x0004_¿^ò_x001a_¨_x0011_ÅNëæºË_x0016_%9µ&lt;ôÍÑ¬/Ó+®Jï!ïŸNLÀ]¨1B¿øØ¬_x000f_ú îØô_x000b_._x0019_¡ ­*¨_x0003_9£›xÛêAñDNÝ+“_x0002_9«@	œüRê_x0011_¥Ø&lt;\9mÑçRÿ@Èþ’™_x0016_÷_x001c_E¬ÕôÙ|›_x000c_~zØÕ(Ï«k™©œÑ5ö’+°_x0019__x001a_VèŠü×¶Ž_x0019_¡ú3Çá5ÛõÖ€­»?éJ(íB+5;µÕ’ –_x0016_ïv˜_x0007_`{_x0012_î	÷Qí›'±¦¬Màb_x001a_b½¢#$?„âG¯Ô£®r®g³„D_x0018_œW&amp;€ÀZZ’ä q…*Éûä®jçh_x001e__x0012_”4S_x001c_Ú-_x0014_ØèA¯˜-ÌˆÆ@¼|H÷u§_x001a_/"¸÷²NÑ©ø*_x0019_… _x0012_YH¹¶8ÕŽoÏ!‘YQ</t>
  </si>
  <si>
    <t xml:space="preserve">ã_x0010__x001e_</t>
  </si>
  <si>
    <t xml:space="preserve">_x000c_ÃÒz‚î_x0007_¸‡_x0001_ $ñyqŒ_x0012_`ú‘ë$ÝlE_x0001_˜¸£~f_x0019_w­ù_x0007_±¹</t>
  </si>
  <si>
    <t xml:space="preserve">_x000f_dîëë%)ÌdÂYÂx_x0013_ç[N0ÂSÝ¾ N¿ysY”T¥j¶#G¢-e%kÅ(2˜ÅDÁ$+_x0016_Šò_x0010_ô”Qx)œêTàºkò¡0_x0007__x0015_ÐÀ‡_x0007__x001a_ u³_x0013_í0&gt;¤ŸÐÜèßQe•wè}‰ŸDÃ2ëìÝtùjî_x0017_È”Ù</t>
  </si>
  <si>
    <t xml:space="preserve">·Ùóó×—®W¡ÿ_x0004_"G.mòÖ°Š_x0011_ËÓt_x0004_€%QñGŠúˆ	p_x000b__x0017__x0016_¨Ž`BÂCÿ.ñ™_x0005_¯v*âxÐ&gt;_x0018__x0007_rëæ©p=_x001e_ç_x000c_g¹?¢ÚOÝ&lt;Û“Ãt +_x0001__x0012_Tãy¼ÛEò1_x0010_¯_x0016_ºsBL`_x0013_Tÿ%ÆR4…ÐNê½v_x001b_™^ÊJ_x0006_Ì³÷²|ÕR·¼o:¿–B†e©rý*™yƒ¡P1KÆAFGŸ_x0011_4ÅÏ£væ_x000b_JÇE9"¶¾ò_x0012_¥ñÌNÍ_x000e_±£_x0017_±+S23ha* r_x001e_ v/_x0004_ÄTD_x0006_bTÔ¸_x0007_ðQßŽò™ËZâ</t>
  </si>
  <si>
    <t xml:space="preserve">_x001a_4ë¹4”-»…C</t>
  </si>
  <si>
    <t xml:space="preserve">è¼fãX_x0004_NÈ_x0006_¼'¡7_x0012__x0010__x0012__x0010_&gt;òbÃî­_x0007_ÍÖ4p;àªeçO_x000e_À_x000b_z4dÂ!_x0002_á¾â Ö_x001f_ø_x000e_M_x0005_ÐÐñ£ÌëÒkz_x001a_¾4»åHâ3­k¦B¿œŸ‰_x001c_*</t>
  </si>
  <si>
    <t xml:space="preserve">hÉú€ïû‚N_x001b_7•Žxé6žxÜêG6du5ÿ”_x001b_hI_x000f_©ôªÚ zƒCh£_x0011_</t>
  </si>
  <si>
    <t xml:space="preserve">–©”</t>
  </si>
  <si>
    <t xml:space="preserve">_x001b_"_x001a_3U</t>
  </si>
  <si>
    <t xml:space="preserve">pÅxYîh_x0017_†_x0002__x001b_æƒôÊðŸZ_x0004_vù†:±_x0018_OhÜ1KÝ_x0016_ñ‰.¦›»îÃQ7DÚÄë¯ŒøXBg°™G/ý</t>
  </si>
  <si>
    <t xml:space="preserve">@.Ù”¸</t>
  </si>
  <si>
    <t xml:space="preserve">tÆ‡…n_x001f_àˆÓ_x001b_Ï1F?¦JÜ}_x001a_Ú_x0007_ƒW_x0015__x000b_ÈèqŽ+ŠrÖqÁuŠOÉWŸ\‚ï'Éì&lt;´</t>
  </si>
  <si>
    <t xml:space="preserve">Ná÷(h˜÷D	_x001a__x0011_Y©ê_x0011__x0006__x001a_»@Ëˆøß.’_x0005_kúé_x0001__x0019_8QúFÐÅ3ãßiC:ÓŽÜ‰jÃA_x0002__x0012_6o=Âÿ}VÈô%þyµJM&amp;í_x0008_T_x0017_Â</t>
  </si>
  <si>
    <t xml:space="preserve">_x0011_‡_x001a_…€s¡w[5M_x0006__x001c_ôã~êpû;í_x0007_UÌ_x001a_Üì›m_x001b_õ±j¼VÏÄ8fchéÊ`„ùMû™}ep33_x000c_ª¹A€</t>
  </si>
  <si>
    <t xml:space="preserve">¦/óN_x0005__x001a_R9ÙÌÖ±©¾±Ô_x000f_=#I_x000c_ï¬cþU_x0002_ÑR&lt;k6_x001e_Y‹‡¥kbj_x0011_»4&lt;ÒX¢SÄ_x000b_È‡Ÿ?OB\¹ˆ#/½SÄc@7n-_x001e_8)göyþO´z&lt;³”O¡»a€</t>
  </si>
  <si>
    <t xml:space="preserve">ªóåd__x0003_’£ýŽÇÇYL_x000c_ý"ès_x0004_‡ˆ_x0007_Ì6ëð_x001d_eŸ0qäX?(Ë(	JÔaL£Ý©$cÙW=ºàÑDut&gt; P</t>
  </si>
  <si>
    <t xml:space="preserve">|›&amp;_x0008_Ñ</t>
  </si>
  <si>
    <t xml:space="preserve">HNla_x001e__x0003_T_x0015_Z%“k•Š°ÆÈßnDN’._x0013_±LðªM[Í`k½±ok_x0011_Ö#a´¾ÿÉ*XTwçÆ}Y°špgìNÖñCS…:@4ûà½hêYªñ{H7_x000c_WÒ´C_x001c_áˆ	Ì¤µë_x0014_Þ\	·nT›Ï"_x0005__x0001_Ð6±Á_x001a_ËõÔˆ_x0018_ýôÊ]Ll_x0007_=ä‰	‰JÃ£´ø“/ó@Uí°§º¿‡æ	^Fzó_x000c_</t>
  </si>
  <si>
    <t xml:space="preserve">Z‹œ¯G+û4™rs_x0004__x001b_•_x001f_…·PR</t>
  </si>
  <si>
    <t xml:space="preserve">_x001c_</t>
  </si>
  <si>
    <t xml:space="preserve">aq*ûn_x0002_w&lt;Àá®°ÅI1Èƒ\_x001a_´7ˆ”ÝÍ_x000f_'[‰ªþ_x001e_ì(ó†·ŠŽ]ø(çq»ÎÍl</t>
  </si>
  <si>
    <t xml:space="preserve">8ÑØî+\ñ–¤_x000b_Zò½ž§ß_x0019_¼–ô^öÌ8†)ïAm</t>
  </si>
  <si>
    <t xml:space="preserve">_x0016_3® k¬J\¸=dc{Ib×I\P´_x001b__x001a__x000f_ãÙßçæöº_x000b_åºôÞ{{V#l„Ë_x0006_&lt;Ð9ÛÑYOüŸú_x0006_› QùJ_x0019_ÐNˆ&lt;&amp;²’¾Ô^íõdÄ²¨1ƒ_x001c_`_x0005_jf¿Åp—J_x0014_LäÎ¬Ï¨:ë¸s|ŒÃûÏò®ù.—~+_x0008_³gf•4&amp;Fv‰³ò_x0001_+"úùISp8™Ž_x0014_žegÿ!nÂ@_x0015_ù¢wÉç*B-I°¬ Ê»Ñd³ÕÁ+wÒ7J&gt;ç$s]_x0014_{_x0016_§¬&amp;Ðc¶_x001f_óÌÀÛÈIý'¥ttï0!_x0005_CÕöS˜_x000e_Û_x0015_JÌ×Boƒ^ür !ýi_x001e_Žh_x0016_º_x0007_¾Õ½çìyê1ö!_x001d_KG”õ(ÀðõÒUU_x0018__x0010_ˆé©IlvÁE¯'Œ'Þ?wlÝ3o!œ¬_x0013_®aJä4¶Ù¦¦ËÞ1_x0018_	aàFùa¯_x0019_ö’h&gt;_x0005_×ÉjOºç¹“ãZ_x0012_ë€_x0007_93'|_x0016_ô—«+­&amp;qY±a_x000e_—ÃùS5žj—ëû€+ÍI«÷úVs¡_x0018_FþUsœ¦gå4†¬é_x000e_œ5uE6ÏÖ±–ë_x000f_µÞ‡Å_x001b_~A&amp;E‡ý_x0019_z‚&lt;ß</t>
  </si>
  <si>
    <t xml:space="preserve">å=¿E_x000b_E˜]ÊÑh˜Â„¡^_4¡‘•ÅíPø¯T/±/ÀÍÞl¤ÚBrÞ`tb&amp;qžü¶ü…_x001e_</t>
  </si>
  <si>
    <t xml:space="preserve">DA@Ÿt?&lt;j?…»L˜ËU–v_x0004_«Å–#É¼øÌ†Ÿj_x001a_ƒ•ÝÙu\_x000e_ˆç˜¦³_x0002_”‘ÇOñ</t>
  </si>
  <si>
    <t xml:space="preserve">Á{(´³_x0005_ÁRËoÕ_x0018_`_x001f_i/3-5º@ô_x0004__x000f__x001f__x001c_É	¥9î—_x001e_·ébd_x0010_\7ðµÄ</t>
  </si>
  <si>
    <t xml:space="preserve">_x0019_tÓ›“Å™˜~«Ï_x0012_šlÌ_x001e_ÔH™_x000c_ÅÀÏq’ÞåÁ9/l’8Z_x0014_©†qIu_x0019_</t>
  </si>
  <si>
    <t xml:space="preserve">è²%É?û¶Yûà&amp;&lt;EG_x001d_aEyo_x0015_:_x0015__x001b_8&gt;Q½u(AeŠ³4”nŸæ1_x0019__x0012_—t¦;ñî»ô·¿oÖ_Êâ«Ø–ÂÅ®þ´Œó¨_x0014_–T™3B¹ï+s_x0005_äÓ_x0016_‘ùìRt‡í.öÌ¥ [Ñ_x0006_Xî¦¤Ž_x0013_À¯I_x001b_»…·2WcöÀ_x0018_J¦_x0019_enx’y«V[_jF_x001c_</t>
  </si>
  <si>
    <t xml:space="preserve">¯Èï_x0001_Yg_x0016_±¿_x001f_]ª–-_x0010_«S-5Ä*[žƒ¶D}Ý	+öŠí{ˆPWa·_x000b_ch£JH_x001b_=&lt;$üÀò_x001f_ÍœÂqåÑÈ`j_x0010_ØÛG</t>
  </si>
  <si>
    <t xml:space="preserve">5Að_x0010_‘ÎÉ-#(ùù²ýçVˆB#Àz0C¨_x0015__x001c_å4_x0013_õ¼ô2W(/C+¥_x0005__x000f_òÒ:ÈÜùª$$i)€ç_x0007_g_x0002__x0011_¡ÖY¼_x001c_•¼kKä_x0004_&lt;¼lG`‡_x0010__x0018_DŽ¨•65^¸ÕGv_x0006_Ð–&gt;åØíûi¯æîloÍ„’Or_x0002_ó43Þ¨¹Ua‡Rÿœ\_x000b_Ú'¬_x0007_˜£Ÿ_x0007_’„16ÚzÕ‡xŸÜó_x0018_5òýàcŽì_x001f_}ô*Ç±ÙÄ¿17zB“°D!s¾„(2r}}"åäK£ÄŽ­||_x001a__x0013_{ÉrÚ‰mÀ'gîF¹åéçú2à^þI^2Â_x001f_þY9øii°_x001a_ˆú&gt;bƒemzµÀŽ¶]bÙ|ÆÆÞ_x0007_.Y¢~_x0013__x001a_ÌŸk_x001f_-ŽÊû™Ýèm¹)ƒáÛ_x0010_á_x001f_V?íæxœÖL6a}p\dêL	_x0014__x0002_ó</t>
  </si>
  <si>
    <t xml:space="preserve">ïƒ˜ç7Ú1ÎAw§_x0015_n8Áb%©+nr|…ü6ÄA˜0_x0008_W#©¢ÐëKîÃ_x0013_+’Sb7ay€kL._x0006_ß“{q¢d@_x001b_Õ5¹</t>
  </si>
  <si>
    <t xml:space="preserve">ØÕqïmb¨tµq_x001b_×"ÑÑ_x0004_A5-2‚¯ibˆ__x0008_Éy†]H³Ûiã¹ÅÓ¨á"(ã8† È</t>
  </si>
  <si>
    <t xml:space="preserve">_x0005_³_x0011_ƒ¹ñŸùêl©&gt;Ï_x0016_;</t>
  </si>
  <si>
    <t xml:space="preserve">}Æg_x001e_äàÇ_x0011_J_x0016_R71Êy:6ù’f0åŒÞÃ&amp;Žÿõy^…À</t>
  </si>
  <si>
    <t xml:space="preserve">_x0003_÷!_x0011_ö_x0008_²¦â¼_x0016_î×Ä¦?PGˆqÓç_x0007_´rƒºà3AÛÁVê^‡&amp;{®¼±Z’&lt;«Î*W_x0018_+ü_x001e_a7-_x0016_í%Fí¾_x0017_ Kƒ_x001b_žbEî </t>
  </si>
  <si>
    <t xml:space="preserve">íH_x0010_‡Y_x001d__x001c_&gt;`Î½_x0018_L_x0007_õîï†G:LE</t>
  </si>
  <si>
    <t xml:space="preserve">xðÔ*R_x001d_H_x001e_Ç~·ÿÜ-_x0012_äø¶_x0008_Œ“¹³ðbjæ_x0011_ú¨_x0012_”Éz¿½½Q¸†</t>
  </si>
  <si>
    <t xml:space="preserve">¸ô»W&gt;LØ_x001f_èû*’ÒngòÃü_x001c_9àø_x000e_[ÙB"æ#4D_x0014_Ã_x0002_ô.¢NIè¼Eò5ô_x001a_KÇh_x001b_hWgdaù¨’´í=TFÏ´_x000c_=Á‰î†/‚ÊÔŠC§©-·ÝÖ¿X-ë_x000e_“¡_x001a_&amp;±%M-E1™ž?! ®Îç:­£döe‘·­|ábÉ_x0014_å™A_x0002_HŽÏ$ÞÿõÂÙ©^'í'Þ_x0008_Ì×”Î›_x000c_ªÁƒ</t>
  </si>
  <si>
    <t xml:space="preserve">G£3îjÕ_x000c_íeÐÀ_x0005_&amp;9£5ë_x000f_\`µ‹~7ø°“‹(!£íÞž´T#Ò\—º]»¿‰_x0019_</t>
  </si>
  <si>
    <t xml:space="preserve">ê£¿_x0019_39†_x001a_Õ_x0004_÷æ_x001b_;¯_x0019_/_x0008_¡nZi_x001b_]WüjR£š7ü&gt;¨ÀŸÑ‡Õ_x0011_×ÕÈ}™&lt;‰5ê¤Gý€ÆÝ_x0010_¡_x0003_ŒÇ–Ì•­pyÄ¡ïç_x000f_ï*äBþuEÀ_x0005_</t>
  </si>
  <si>
    <t xml:space="preserve">Æ–F(YÀ_x0014_9P#ñ_x0008_”f	</t>
  </si>
  <si>
    <t xml:space="preserve">q¡T2ºéH_x001e_ìÛÞ¶Ãb£_x0006_˜s*À“µt4Ô_x0011_r:ñ½ÐÇÈP"ñRÑgJE_x0016_ë_x001d__x0006_yÖ</t>
  </si>
  <si>
    <t xml:space="preserve">_x001f_˜ì36c!øü°q$Á¶úà§_x000f_äVŸÎÊ</t>
  </si>
  <si>
    <t xml:space="preserve">’÷_x0006__x000b_ g‰­³ŽÁëë[n¥_x001e_¡zPô}W=£³z_x000f__x0007_'…d4Ì._x001a_Qe_x0006__x0010_ÊUÆ°ýÐ¦‰±lsB_x0006_%_x000b_Òüs?/¬‘•›‚6§79è?·saÓ‡…ò_x001c_Ü=¨IÄªRÆ*lßðí_x0017_—@R'ÀÑe_x0008_L_x0013_úæ_x001e_s‰ê…sä_x0006_£QfoÀ_x0015_</t>
  </si>
  <si>
    <t xml:space="preserve">ã_x0010_ÕUÞ	›R¼7û¿ÉåýÊ_x0012_§Y3_x001e_ÎQ¨¼3_x0004_ý ‰ý@8­u_x0014_wÂ_x0017_Rð‚§6¤~nˆ_x0015_nñÑ_x0006_WÑ+o_x0011_1_x0008_‹’Pn’µ_x0015_§_x0017_kZ$ôrçÁk_x0019_JËBOè‰_x001d_äÕÇË'—-Ç&amp;p(ºE_x0003_òÁ4_x0012_g</t>
  </si>
  <si>
    <t xml:space="preserve">R®_x000c_¦”@„._x0018_ÎÎ•p©`Ðf5HL6Ôe_x0011_&amp;_x0014_ðº</t>
  </si>
  <si>
    <t xml:space="preserve">Ö_x0003_Üˆs‡v¶U‘¨à]Æºz6_x0013_§ñÞ_x001a_„¼ ¬âŽ2š˜;° û´á_x0014_áäI…Q 1e_x0012_‚mjÛ¡QJ†ÖxOs–KŸV×r_5_x0005_dG}</t>
  </si>
  <si>
    <t xml:space="preserve">±õ×Ù	|=æÆúÿ¹Ü}g_x000f_#Ñþ8M-µzlô¶B_x0002_Bd¸Á+_x001c_³v_x001c_eá™¢…=Š"°(b„Ü_x000c_	èa?Q7™Ô§_x001c_Ã_x0010_&lt;«‰\_x001d_óØ_x0005_¸_x0002_êB_x000e_)</t>
  </si>
  <si>
    <t xml:space="preserve">&lt;º™máÂ_x001a_ˆìÈMVð~Ê_x0001_ûÝ{g8¢Õ_x0002__x0012_—q„b­.ë_x001d_</t>
  </si>
  <si>
    <t xml:space="preserve">€pº:¡’ •y‚›í°¦LìâLPF³^užÖó…h•@_x0010_4_x000e_âÝÕ[q9_x0001_xv±§„g°„o_x001c_[ê‰arà/apCÞ_x0007_</t>
  </si>
  <si>
    <t xml:space="preserve">å“P9º/;5QÕ*_x0002_?ÊáÈ›©R~vÄ(_x0011_	Ö½"Gõö_x0017_Ê›p¯O8p}tÐ¼_VCö`õÚ¢í‰´½àÅ4-uFD0Œµ/Š“_x0010_}ìa±_x0006__x0012_Á¼»†™_</t>
  </si>
  <si>
    <t xml:space="preserve">×OøK_x0003_µ_§ÊŠèÁƒ„	ø6¯‚À</t>
  </si>
  <si>
    <t xml:space="preserve">jäAW5š=!ÓXñ_x0006_VÅu»¾õWÅjO†´­#ÓªãC”XŸtXg%eì5kNaœƒys»[:</t>
  </si>
  <si>
    <t xml:space="preserve">^{_x0006_0_x001a__x0012_§µ9ôòæ3Q</t>
  </si>
  <si>
    <t xml:space="preserve">L_x001d_`ÖþÀõ4õîì_x001e_{eûƒ"lT_x0019__x0011_&lt;Ã&lt;æ“#wµ(ø[Ã^Ú	_x0004_¾‡o«âÂBª?-Ÿ|üÔpE4_x0002_“Â5²Ž`ê$øÛlO_x0016_óòú¦B_x0005_:ÖÔƒQ–¾Ö_x000c_Eß¢YÆÁÂ†6YáH&lt;"_x0013_lÛ“þ¸rƒ’×</t>
  </si>
  <si>
    <t xml:space="preserve">ä_x0016__x000b__x0002_@\_x0002__x000f_¶ËÈâq_x0014_mI_x0010_Câ4\æö¶¶_x001b__x0005_…_x0006_ÍcO˜°î_x0010_Ÿ_x000c_!®ÜÄ-\ÁàkÄÑÛy¿ßWÉ¶ûÙÝaõ_x0019_ÍÐ/¥ÛÖèEdvQ/æ_x001d__x000e_™</t>
  </si>
  <si>
    <t xml:space="preserve">Bé®_x0002_:ß¶9~¢ƒ{ÿ¹ÊŒzvÄb–RÏq1Ý5Ï_x0016_žl´âïæ¼_x001b_ä’Q_x0019_îz%ð¨#¶_x000f_ÀsC£)åTpEIïíC•œKÜô_x001d_Ù_x001d_èëõ!¡_s×¡$_x0019_^</t>
  </si>
  <si>
    <t xml:space="preserve">È_x001f_|=Á©_x001d_­_x0008__x0007_ÃÇ‘±àðiÇÙ›ÝWqXWóOß‰</t>
  </si>
  <si>
    <t xml:space="preserve">KV_x0005_…ÆZÒ±òT_x001c_Èùõ]û_x001d_WÀ‚&amp;Q—–˜Á 1Þ_x0007_'[Ÿ_x001f_Zyá_x000c_êò•}K³0_x001b_8_x0011__x0015_Ž&lt;ç;Ç#2…²ØÄ¡•ÕÞ_x000b_ò™.«»Úò©J© å_x0003__x0016_Ž}‚gÛd¢÷:_x001d_KPi÷#b{IMîé ‚	O€c©·</t>
  </si>
  <si>
    <t xml:space="preserve">›ËMÃQcÔ´&gt;ähÏ_x0002__x001d_vìÏ_x0016_@Æ…=À¨²sÛ4_x0002_øš)êá‰qâ9©¢ƒÂŽAcý;ƒ_x0002_j</t>
  </si>
  <si>
    <t xml:space="preserve">Ì3Ê&amp;!‰èéÞÙíûE¹_x0010_[yO.=n_x0015__x0002_fÃ_x0013_¦iÞ) k_x000b_14Ý "Ù_x0011_°Tr_x0003_µ£Þ"}&amp;_x0004_­_x0018__x0001__x001c_ˆ(w'B¢g›ƒ¼–E¿BaìêM-=\£áö6s¿29_x0012__x001e_æ*ŸôªBcrÀ²ê</t>
  </si>
  <si>
    <t xml:space="preserve">ßüHo4Z°Ä¶mÇ´€½Ã¥ö©FAùGSìíì_x000f_×Þæû_x001a_Ÿ_x000c_B?6bšÏ*c³(w†ð¬—ÖC_x000b__x001f_"I7_x0006_Ë³@8Œáñ]UùXú8´Uü_x0004_‚-¾®K_x0001_©+ b_x0006_zÄWer³ÄQT¦PŽ¯¦_x0002_òmË3ÌXý†¶§yÂ+=èÖèæãçtš²½Ë¾¯ÞTÄçÕˆ\_x0015__x000e_®)Ç–®¤&amp;²jÐML~q_x0007__x0010_ºd_x0014_.´¾¬°ÕÄò_x000e_àÎ2‰ÒWµÕ!Ïj'Ìï3„º€u_x000f_¼ðgX­þ=–Õ^_x0017_âáÿ_x0008_ì_x0016_ÈÒ</t>
  </si>
  <si>
    <t xml:space="preserve">_x0007___x0001__x0010_òÅ¯%_x0012_taáÞ^bþ[ãÀ_x000e_6b5ì.(_x0014_Ùº£SòW7JUþ¼1å¬K7¼Î_x0014_&lt;½</t>
  </si>
  <si>
    <t xml:space="preserve">*@_x0001_ÀI7_x000e_Pÿry©gýËOÂ™”_x0017_–Þû_x0010_pš_x001a_i¯ñ?•uÐ^)ëOûØLw¬G(a…I¨à_x000e_ç‹#{§_x0017_ÊMÑe`fþH}-Þ›PÂŸyÈêë_x0010_8;Ç?$\\_x0019_«…]p_x001d_œ¾&lt;_x000b_“ò¾g…` 2ß_x000e__x001b_u÷§fCÜ…&gt;5ú¹ûO4QXH¯ÈÒé°«Àï±ôó^_x0007_À_x0002_¦#®ž£°_x0015_ä/ðNd!¡a~°_x0018_CËHË_x001a_×D&lt;wlo®ég_x0015_‹çÝ_x0006_Œ!Ë7Õnñ_x001e_ÈÕM:Œ×=œ_x0013_º€_x0018_„j±x°œ=õltf°ê†Þø</t>
  </si>
  <si>
    <t xml:space="preserve">_x000e_]Ìl6Íÿ˜`8ô_x001a_ŽT¯ùð7zŸ†â{‹½ï</t>
  </si>
  <si>
    <t xml:space="preserve">N$tqkÊ(AðSY_x0003_õª¿è3Ñä_x000f_ËVX†ÙGI_x0017_o_x0001_¬(ô_x0017_¯š±Ü5b¹ÍìÁ ^œ{Eëçj_x000c_´ûËJƒ_x0010_GD_x0002_Ž_x0019_Þ1o}Å_x001b_ÍgQãˆei©¾_x000f_f(HcC0ôÜÐQÉ÷‚kh†ÿ÷_x000e_$:s¤.Eï&lt;ÅÔ}ÞÊ7_x000f_üÔs%´ëÆÐ˜˜L5Yy¡Þ|ú</t>
  </si>
  <si>
    <t xml:space="preserve">¼_x0015_A_x0011_#¸¾Ö</t>
  </si>
  <si>
    <t xml:space="preserve">¦¥§°Rí_x001d_bÝ__x0019_</t>
  </si>
  <si>
    <t xml:space="preserve">_x001e_©¦ˆG6'†šµr ùÐ1ë3¥¥«ÝXÁ¬¿)KÕS@–‹_x0008_Ó_x0013_nÚ_x0003_ Ù_x0001_¿Ï_x0015_l_x0001_)Ù³CxP</t>
  </si>
  <si>
    <t xml:space="preserve">çú.ôN»_x0012_^?®‡_x0006_7_x0015__ù[_x0006_ë_x0016_¹¥CÞå_x0017_ÏJ©}Ð}ÿH"_x001a_rë‰‘úÝÑ»_x0016__x0002_ŒAÄ‹=_x0011_º¦®vÙ]\d</t>
  </si>
  <si>
    <t xml:space="preserve">úà%å3÷ÜËåý)Ä†v—…_x0012_€</t>
  </si>
  <si>
    <t xml:space="preserve">:%†_x0017_</t>
  </si>
  <si>
    <t xml:space="preserve">Rh–iÙ_x0013_Ä @¬VEÂð§½d_x0011__x0013_ïo"w_x001d__x0018_ªdFò4_x0016_Bƒiø#</t>
  </si>
  <si>
    <t xml:space="preserve">ÍÓÿz¼_x0012__x001e_”v²x(_x000f_Ð</t>
  </si>
  <si>
    <t xml:space="preserve">“7÷®_x0006_eå_x0013_©ýàÖëfWx§38ÎE0«Å¿NåNŽ_x000b_å_x001d_™Ÿó_Âê\_x0017_Ð_x001a_¦_x0018_ì‚…/¢aóvkð°Tí_x001b__x0014_ª_x001c_Ÿ@Âñ:O]_x0017_è^™7C_x0001_t­ ~d’–7Î_x0014_çùóé7Ù'P•™_x0002_¦–É¤v á‚u_x001f_Rz‰Ž_x0005_Úí_x001d_ëø´_x0014_¦_x0014_&lt;w_x0015_·_x0007_* Ö9ûþ#jEŒ_x0012_Ù‹_x0006__x001c_ü™ÜøáÓ†_x0015_%©bD.Û†—ap@Ì_x0017_ãTé$°Ù«0©;îÈýº+´»ù“‰’_x000e_eÏ/»€_x0012_l</t>
  </si>
  <si>
    <t xml:space="preserve">QÆ_(G_x001e_[_x0013_úZï_x0012_F9nc&amp;LÈ=·Èýs;³c_x001a_úÃR8á_x0015_·öûÃ¹õ_ÇQÄž™ª§Ñ_x0007_=_x001b_3·NŒÒ„¤sˆNKÕ"_x0016_ÙÊÒØá"</t>
  </si>
  <si>
    <t xml:space="preserve">zŠßù½Î·ûŸ/+ãe *ˆÏÕà.€M§»9ì@LQ%ö_x000f__x0018_s_x0003_eJÒTžÃ©_x0016_¤_x0007_‰dÎ/NëÖˆ®˜_x0010_!²t_x0017_B«T„sÉvzÊ_x0005_‘_x0012_È|âKÎ¼*ÏIpC"ØîS_x0001_&lt;!„¢E_x0012_yÒrbYG&amp;NèÆìž²fÙäx2¦£XR_x001d_o;S«[¨{}#_x001c_*º…À&gt;Ë€Öêéìœëð²&gt;_x0013_Ýïæ_x000f__x0001_Ã_x0017_ðÅh_x0013_¤+D¥ÌÐê_(’|ý_x001b_Ôe7ûÙTýÇ˜Ö®a©*NŒRƒñ_x0005_þW&amp;TøA‰î¡uD</t>
  </si>
  <si>
    <t xml:space="preserve">ÒîÐãƒ_(@ê&amp;PbÀ|×a3”‰„B_x0003_-f²UÓõ_x0002_­Üjª)t¾¼#x_x0019_[5lr_x0012_‹ØSÞÖ_x0012_b¤7Þ˜_x001d__x0001_pK2A×‰Ïå–Ø_x000f_â×zÑËÊExã</t>
  </si>
  <si>
    <t xml:space="preserve">©[Cô‘4_x0008_[Cw_x0011_›_x000b_R ˆÀ R'6¾E¡ÿ_x000e__x0015_Ä_x0017_Q_x0005_ªâô‰»˜è_x0019_*åÚ&amp;m}qÁ_x0006_Sjs_x001e_ê5øÓ¥éÖŸF(&gt;Ñà&gt;&gt;ö©SÞ?ÝZZï"Þ¢¶Ò:ÕïÙPIPï¨c_x0011_’&lt;ål™7ß+©_x0005_ÎÝ¬œ_x0010__x0010_Xrù°â@P.l±‚_x001e_FJBŸ0n¢F_x0019_‹™'ü“íÏÖ„sS_x0018_S¥ˆÞN‡I¨¡-µ_x0005_ogõLãæ:Vwj</t>
  </si>
  <si>
    <t xml:space="preserve">V_x0015_†mÅ¬¢éjUÜ_x0011_ŒN'NàŽü$_x0002_8_x001b_$[_x001b_j4õo€_x001d_4º?ÙóY¡NÈøÌR_x0018_I®|È1w7ö_x0005_¹_x0012_(GMüÂ§€Ô£¨¿C2¤Ï°)f=¥Ï_x0018_¨¥¡j_x0011_i"]ý_x001c_ÔÒJ_x000f_——î Éö•g63_x0010_.XºàÆé¦ày`dÏI A_x0002_qK_x001c_§ÃÃ_x000f_á²$œ™˜6òÌ»1‹ÝÚ~ÈÑýà´_x0006_æe</t>
  </si>
  <si>
    <t xml:space="preserve">2_x0012_É_x001b_ZÒ_x0012_¼Ããa³ibÞ_x0011_7É¯¬_x000e_•læúA³:@hÈÎàc_x0004_Î³ãÉã|m-_x0010_=@_x0001_Ýwb]@_x0002_?t'Ù%Ô=«z&amp;LÔ_x0019_›Ï_x0003_l^µµ²_x0002__x0002_6Ù¦µ_x000c_ÿá'âo$Ý_x001b_70î}©¼_x0012_ýD¢€Ó	š§Ò_x0015_oaKÝ$F_x0016_wA</t>
  </si>
  <si>
    <t xml:space="preserve">3í–Wø_x001f_€†_x0001__x000e_±ëP„OÜÞ#W¡_x0014_¬d¹Û²Ý_x000b_YO	_x0017_ñ…1&amp;Ë_x0013_Ñ®~Å÷Aö_x000b_A_x0015_sš_x0005_P‹&amp;Ð¤(Š&gt;AËzÃkš…/áÝ? Ù¦:ÓuJ­uü_x001c_ýÁ²íƒI§8æ7`_ßÍ_x001d_dÇ•ÇÁ'Vå!€ŸÐ‹ÕÕâ]Ç£M1»_x0004_Ï}ŠÆÎô;_x000c_òZˆ_x0019_ók+Ä_x0019_Éðñ›¾€6!ÎE´ä¼sVsÌ_x0003_%</t>
  </si>
  <si>
    <t xml:space="preserve">_x0011_CÚ¥]ñtn‚Ï7l’T¯ú_x0003__x0015_1O_x001b_gH«’ÄûŠÜ_x0019_I_x0015_MòXôÂ6òüÞ_x000c_7ô’¡Vo“ÈH</t>
  </si>
  <si>
    <t xml:space="preserve">ðäy•1új_x001f__x0008_‰#¾hš3™ŠÂ_x0001__x000e_gð˜Ñ"™±_x0019__x0011_qaxð_x001f_T4O¤’ÔíQ³_x001e_Î_x001d_Ì²^/ë®ùºÄXúÂšK»P»ë}+ˆÆbªê è_x0004_˜_x0013_;»'aSÏM¼ãgŽ“7yPßeA)Œ_x001d_)</t>
  </si>
  <si>
    <t xml:space="preserve">U&gt;_x0015_	'ô_x001e_å_x000c_ƒ_x001a_&amp;”SË“_x0012_ ‰ç×m{_x000b_„ñ¢D)”_x0001_„\¤.Ì—´v¹Úäb	5_x0002_+»ê^ðpV</t>
  </si>
  <si>
    <t xml:space="preserve">_x0013_‰¥)ß¯_x001d_÷3_x001f__rKû&gt;£X*²µYÝ…Ýv&lt;Û‰¨îù¦ïÒ¾G»°ˆ:™yÔ¥‡Uâ¹_x0018_¶—_x000c_½y1wP_x0002__x0015__x000c_9õ_x0017_»írWñiå?s]ßGüDBRhÊ¶¿!½y~yªÀÚäñàc_x000f_&gt;=y3füµ‰ÉP0†Åu‰„«	_x0017__x0004_åxì#_x0004_Ê”ïñ_x001d_]¾_x0015_?_x000f_÷ÃÝ “šPR”½Šh ÎÊÐÂ</t>
  </si>
  <si>
    <t xml:space="preserve">wÐ_x000e_|ÆôÉ_x000f_sÒaÀ</t>
  </si>
  <si>
    <t xml:space="preserve">ñ</t>
  </si>
  <si>
    <t xml:space="preserve">_x0001_&gt;	_x0006_Î³j_x0019__x0017_ù_x0015__x000b_~–c_žFÆ’_x0003_õ§á=þ._x0016_a_x0014_[¼_x000c_ÜÚ_x0007_9¯Ì„gÝ|Ø6{ü</t>
  </si>
  <si>
    <t xml:space="preserve">(~e Î½dV¯Ï_x001a_{4_x001b_C4_x000f__x0012_„ˆÇ_x0005__x0010_†®}Ô_x0008_'šç·».h_x0001_¤ÅÃ</t>
  </si>
  <si>
    <t xml:space="preserve">\û§Át¹P6@½;|½ó8ú_x000f_"œo_x0008_Z·S›³Co“–</t>
  </si>
  <si>
    <t xml:space="preserve">“SÕJe·0ÛÍ_x0002_Ç_x0004_ ¯âÈÌg‘t‘.÷Ù›$d&amp;è£ûQµ”_x0013_Š¡gAEáÆü_x001c_í8‚&gt;²_x0019_(‘bPwè_x0017_¡Ôb¯øÔ{Á_x0012_Ed–{åGßþ_x0015_¦lŸä¿¤Ÿ?#CPËÃ‡/Ú_x0017_¹­ÎçY…‚Ý«˜#Ä—iŠvåÌ‰wÖ¼nb×ü´ÓK_x0010_7_x0007_yû ÚRÍO_x001b_–V¼«o4'{ô_x0003_î† *¯_x0002_jøH¨r’‹ûÙ£sä_x0016__x0014_"s¸_x001b_×Rp©j1³ìè”m}‘_x0018_@ÿ\˜Îâb–Ãx_x0010_È¼^)°ÄÓ_x0002_cÓ%žÚ`Ï_x0016_-e„¯LÂ3n_x001d_ŽÞ‡×ã_x0019_WåZ÷?&lt;kyÛ×¾@°¢«ÄV_x000e_û_x000e_Äí~ïÑ¥Ra£_x000f_…_x0019_oaj=¤Bþäw8_x000b_÷_x0003_$úp~r_x001b_j|ø	öÀŠJ×	v»nON_x0012_‡‘“·K2Ì0~¸lÃ²2ÇŸ_x000c_’ô”Ýè(U_x0017_t7¡&lt;©ªIÅÁ8®îcKô&gt;­êÅàÕ_x000e_ö|?{ëQ&lt;‰àˆxé1£ódª”¼ñ_¾_x001a__x0019_]ShÚuâ_x0015_qØ2w‡°Rà—ë{¶] Á¿ùnªÐ3c_x0007_€_x001a_±çy¨B_x0005_è_x0011__x0015_Ÿ€¾\_x0018_iƒ2¼Æ’¹_x0004_ù¡ÆÛ3_x000b_»ç)’Jäõø½ØY´_x0007_»|½Ý_x0019_Ø©mx_x001a_ñ‹dep¶ù¹†J_x001d_ùÙë&gt;BæóZ_x001c_É©;~5_x0014_¾F_x0007_|Ïãé'C³°·ˆý_x0014_ ^Ïâ¸º$Îžâ_Žòn#8†xn«X%Æ53á</t>
  </si>
  <si>
    <t xml:space="preserve"> ° ò_x0014__x0017_fr¤ƒ_x0010_Çhß_x0017_È_x001e_þR&lt;Ÿ_x0017_âk‚¤_Y™A’aÖÑÂ_x000e_%e¤cG7ÌuæY˜Î_x000c_—1~³!SL¬"3¥¾BbÑ‹_x000e_&gt;_x001e_æ_x000e__x0011_[P’EDÃ0®T¿#_x001e_AU_x0014_­c¦R ~Zv¢e	Gù+zJl{•_x0015_ÁA_x0001_ïáà_x000e_h_[Ÿ6ÿÿ¯q</t>
  </si>
  <si>
    <t xml:space="preserve">qÒ]J!yf„ÆQWªÅÝÅ°µ_x000f_ìuÁÇéý´?Ð–5ÂxŒÁ4_x0001_6aQ²ë3U Šcl%_x0003_•ûÎÆ.˜´g°ÅY¢‡~üí¾</t>
  </si>
  <si>
    <t xml:space="preserve">öµ_x0008_³ÆñÇ{¿æÎÖk_Cè(ÎœÎRÅ¢&amp;?_x000c_Ÿ_x0007_›Vü×Ê/¡o%_x001d_ÁCI@h©j_x0003_´®E2Qþ»tÒ“4_x0005_ˆXÎ&gt;¡Y»ƒD\›CÍà«*ÒYÝ†ÄËÓØ†þTˆ~ÛB&amp;{f_x0006_j+†ä_x001e_ùÄ¹„hœ±ÊÛ_x000f_O¢zÐp¦e7_x0002__x0005_:r¿</t>
  </si>
  <si>
    <t xml:space="preserve">°_x0003_g‹šX“+‘¶‡ˆé´`9_x0004_‹f?Ñ?{ò ÿâ_x0012_Eü_x000e_V$œðVY?·z_x001a_!R/•_x001c_˜ì_x000f__x0011_ù±“QßþØó5h§‡Ã³v¨›Ÿ®ÈÉ×ÙX&lt;Ì•_³7	‡jÝ?1F®[ô?:=«"…Ý_x001d__x0008_³„³Ç·«£P=¿ó¨^žbgô=_x001e__x0006_¨ôx™ÊàÜ˜Û£ÃeÚ•_x001d_ík\Üb</t>
  </si>
  <si>
    <t xml:space="preserve">D‘±©IŠŒdwÚD_x001a_Ù\”^qì˜õYr_x0006_@ošótÀ_x0012_u_x001e_(4ÝïŽ©Î_x000c__x001e_¦±0_x000b_Î_x001a_¾–Ñ±Wùm_x0005_À@ O'¼vÔýLy¿&lt;e¢_x0013_Ï˜Ýú´äÁžÂÒ	$$ˆÒ	¬³VÐNi_´_x0008_cW‚È:-—µQ_x001d_hbê´K¾é_x001a_tzÖ¬XïœŠ„°_x0018_8_x001c_Ñ÷A—ºd_x0017_qË9qµ_x0014_4\	ê}a</t>
  </si>
  <si>
    <t xml:space="preserve">­ç.E”rË_¨Ž–O@7é3»¦s^æî™U€$.Ö_x001b_˜ˆÝä_x0004_UÃ;*¾_x001f__x0018_ŠnÓêÝÔ0º_x0014_Bõe–@¹f!¶¾M( ±N›‰n\¸``µ·S‡åa4DôócÀ¼Ï%_x0002_:s&gt;c"O_x0013_Žï¥qp°sEQ$®_x001d_ò</t>
  </si>
  <si>
    <t xml:space="preserve">VkÅíN?_x001d_rã‹ëš™¾&amp;k_x0001_ŒÉªÏçÇ©_x000b_j¦„®°u&lt;ÑÉ¾ºÂßÿ]…®_x0005_9ó¢¬!ï)¿YW ¦.²w~’V_x001c_&lt;Ö‰	_x0017_</t>
  </si>
  <si>
    <t xml:space="preserve">š_x0007_¦¨{›·ÒkÀmjã“lß}õú_x000e_¯›Ë”zµ¤§_x0010_O9“KáTlnª_x0007_ï¥«a</t>
  </si>
  <si>
    <t xml:space="preserve">½ô(»x²T[_x001b_yÄš_x0015_ÛfWò"|qÿ!Ôr=ÅÝÀ_x001c_T*$®ì³¸€!jîˆ_¬óe_x0015_zûFñ_x0019_R4°ÈÄ^œ¢Zx›†¯‰_x000e__x001d_jþ(_x0014_mõ$_x0016__x0006_($Uj¾ët_5¨È×&gt;˜¹ Ìÿ`•E§¹Â òÓ_x001d_\­j¡_x0017_’ò#ðô»Ã_x0012_kŽîDl¦_x000b_‘‘_x0012_×}&gt;P0óæhÛ¼ð_x001a__Mrô®z_x0013_Q6»f_x001a_§æÒg¥§_x001d_“Ü ËŽ\_x0012_"­}_x000e_º_x0005_¡·õ¬}¡_x000b_Â°c›¹H†û›”¦T_x0012__x0007_IAÝ(LMsu`5#_x0005_´_x0010_‰Ñ2ÒÜÂ·çà›kEð2²&lt;_x001a_~¢áã_x0016_z—_x000b__x0018_ÂÙp_¾ZäÈÆ_x000e_ì Ãð´zð]h.þi_x0007_D_x0015_c„ÜY1A¼J)Ö†</t>
  </si>
  <si>
    <t xml:space="preserve">Ylpm$	!¯Z-ÕqÏïcºYAì_x001e_Q†÷_x0002__x001e_*ú_x001d_Ûaè#_x001f_¢ŽÇ+Ä2ƒ$“òT_x001e_06ï’î™ÑÒ_x0002_ƒé£À‘Ê­ÐdÜPé¼\È…æôf_x0007_Ýj&amp;DŸÂ</t>
  </si>
  <si>
    <t xml:space="preserve">Û¾b´hÔK¦}	šE×Ð±k¸DZ¯_x0012_·_x001f_ÀWDõéð˜nÊU_x0013__x001a_–·²Ö_x0018_qÓ&amp;_x0015__x001e_uä™ÌnùðöõHO_x000b_Qd_x0016_ð6VµWÚMØ0üÚQÑ_x0012_g:x³òàÐèÍ_x0016_÷OÈÏð€C†+._x0014__x001c_8Ø÷_x0014_ð&gt;_x0004_SÑ÷q</t>
  </si>
  <si>
    <t xml:space="preserve">_x000b_Ðlõ+E«_x0010_Cü„Êé±mûlË</t>
  </si>
  <si>
    <t xml:space="preserve">_x0010_ó¥o:é_x001d_‹_x000f_õ ôôÜù.‰ï</t>
  </si>
  <si>
    <t xml:space="preserve">IÏRaY4JÅ_x0003_Ÿw-ç)è.Ö†Í ÀA(ü‘Nœ…}</t>
  </si>
  <si>
    <t xml:space="preserve">òãÛãq}_x001b_¶÷EK€ª7RÆZÐ&amp;ÿ_x000c_*¸ânlèAÚ TZØâÛ\wR|‰pÜ‹ö_x0013_p‘_x0003_ë@_x0014_´_x0011_:_x0008_¤_’ƒqe‘ñ‹ƒ0´W_x0013_hl±4ýœÿªÇçzyå†øŠ_x001c_P wJÖl_x0003_™¾~·ö-¿_x0005_</t>
  </si>
  <si>
    <t xml:space="preserve">ÀÑ™à‡H¦~mùïë_x001e_|É»Ç</t>
  </si>
  <si>
    <t xml:space="preserve">áŸåá_x0008_aEd_x001a_å_x0018__x000e_þ`™Uøz[/Ï'_x0011_dÅ:¢·èu1_x001d_àßøïcøZ_x001a_õ‰_x001d_r¾éÝ8ó©&amp;õóï/;ðËö</t>
  </si>
  <si>
    <t xml:space="preserve">P^¨£v¦¡Û_x0008_O(ž_x001a_×¿X4ÖéÓÀ_x001b_ò¤*_x0019_f¸Eµ_x001e_*Ñ™ÝX˜Žã_x0011_­rjÐÓAÆ</t>
  </si>
  <si>
    <t xml:space="preserve">«_x0006_õýËÆÞI{CÞ+öUÈbî^˜ïæõÃ×‚_x0008_`rýL__x0011__x0005_f?U&lt;átŸ¾v_x0001_a?_x000c_Ãý_x0011_Š%ŠI;Ô</t>
  </si>
  <si>
    <t xml:space="preserve">V@e_x0019__x0001_l6é‰QèŽhu*W ÈXßÙPbjAŸ&lt;›Û_x0002_ÙÞÒùøæ	OíÞ¢JiÉ_x001d_yªGªWâ/g^šÕnäåâ«|”9yƒ1}1_x000c_5t«lì°¤_x0016_â_x0004__x0001_÷bÝ‡]]_x0003_©»ƒ_x0018_æL©:_x001f_1ë¦Oƒ</t>
  </si>
  <si>
    <t xml:space="preserve">•¥¿wâI06­Öò#!n•º¾_x0006_—ü4?¶oÊ&amp;¼­—ûKò#ëM_x000c_½ô_x0019_Š“‘_x000b_riŒ.2'ï˜Grç_x0002_ø_x0011_ÈçÇ</t>
  </si>
  <si>
    <t xml:space="preserve">Ïè'(£„P‚¡A#hGh</t>
  </si>
  <si>
    <t xml:space="preserve">)&gt;9g_x001e_Œ_x0010_­©/8_x001f__x0012__x0019_IÝ</t>
  </si>
  <si>
    <t xml:space="preserve">%JB÷ò†+_x0002_¡íŸ_x001c__x001b_&gt;ý7¤'MÍÌ:”&lt;¸Ï_x000e_Í0µik’’Êûj®tW.o—5üáorÓóž\ˆÒ</t>
  </si>
  <si>
    <t xml:space="preserve">âe´žõ_x000b_ùùÒ&amp;'ia[°	_x0004_Ôr²p}U[c_x001e_µ(RÎ_x0016__x0016_‰_x0012_Ú_x0003_Ž¥/aÞMÿh`ž!G_x001b_²K_x0005_°</t>
  </si>
  <si>
    <t xml:space="preserve">ð.È=HÙpò;î¶Ë_x0013_ðàaÂ{”ñ1’ÍtÂø_x0014_£_x000c_oRÞþ?}*®YÐ(±_x000e_ÄjY‰] ØP:¥PL–Sq¯9`Uì|GÿÓJæ¹}_x0010_$b¶ëMdÔÐè66y¤…*ö¶ˆÚ3Î5_x0005_VGm-_x001e_‘Mj@¡ÔgÅÖs^_x0011_¼ù_x000e_ibåÃq$æÍçJý_x000b_‰jŽ’ÕôåÏ^s0_x0013_Ð#_x0014_¥Pœ¸wœŽZ©¦éXà~²u_x0016_š¸R¢ò•¿@\"ˆ¦.‘¤nn_x0002_Eì ™¾µà‡%_x0001_ðÿÈÇ‡fp_x0002_î¶1ì9à0ü©æ“‡0µÿòõoß®°Ä</t>
  </si>
  <si>
    <t xml:space="preserve">ZðœÆA¬~©QeŸ› _x0001_1_x0017_jc_x001b_Ñ©ÝèXo_x0019_cs1©áuŸ~½©”î_x0010_óê¯ÑÎ7Üµ‘¬Š£v^¡h›ï³¼(f_x000e_S[_x000b_X›“Ic’x&amp;­_x001d_Zr}Š¬óû_x001a_Øéš¿Z&amp;{ß€’</t>
  </si>
  <si>
    <t xml:space="preserve">–Ð&lt;k</t>
  </si>
  <si>
    <t xml:space="preserve">tbpÌ_x0005_2Û±U_x001f_¬`_x0018_ƒõ_x0010_Ä{3nHÎ£ªöé1_x0005_Lo_x0006_</t>
  </si>
  <si>
    <t xml:space="preserve">*FØ</t>
  </si>
  <si>
    <t xml:space="preserve">$¬/0?ÔWÊE$R</t>
  </si>
  <si>
    <t xml:space="preserve">½ÈÆ_x0004_CS_x0007_6_x0015_š:j_x0003_/2%MFÂPDh_x001d_:4àA*ãlS_x0007_oðNSF…0/óÙ^b|tl#‚Ð¼þ£Úä9˜z_x001c_‚¥?xØU1S„U˜_x001f_ˆÊÍ3N´Eq2¡­î¡0/%ö¬ß¸Ëx™_x001a_qx1Äž‘T—2_x0008_ÖÒ*°:lH‡¾3ƒüT</t>
  </si>
  <si>
    <t xml:space="preserve">í	N_x001e_ŠeBœ_x001b_S}.n¥JÍ_x001b_¹²d¯Ç§Ã2Xsäºò×ž’ÊQNišŠ¹d³D£_x0010_!lçt„e¤:_x0003_õÉ}œHé@ò&gt;£˜_x001e_®£¿„i/_x001b_LbRâMfö­hëìà$¦A0LŸÙ›Àg_x0002__x0014__x0004_dúS~ó_x0011_Èô=òt_x0017_qÑuä’±Ó.”_x0018_²£—¼gBR+WšI?_x0016_’_x0016_ü¬U¹æÉûß©VpGÚÜ.ì%zô_x0008_žøè#&lt;é†ƒÇ_x0010_ ¢¥æÒ£ñR_x001a_åÌ`È˜/ò_x001d_²þC_x0002_&gt;}7éëÐ”íÚ_x0017_~ÀW…­ _x0003_Ðs&lt;C_x001a_ÍÃºðP€_x000c_¦¨!÷_x000c_ _x0014__x001c_É+ê16–%š_x000e_ÒO`¦_x0018_¦Ú</t>
  </si>
  <si>
    <t xml:space="preserve">ÝHø‹$Õ°ja‚ž¤]¥_x001d_Ñÿå§#7~Îé)Þ‚ŽÎî˜D\_x0010_rŸTí²_x001a_ö7 P‚Y`Í_x0017_}Ò_x0002_$6_x000c_²_x0018_”“4‚_x001e_Hiü2&lt;u¬ªÙÓ¸Ø¡#O_x0001_-§ÅE±Øû‘Ùþ¸°óK*hâC“úä]ÎáêEž‚›1ÅªÇ—ahlVD°»|_x0011_ü_x001d_	_x0012_Ÿ_x0013_ª"[g_x0005_a_x000b_ŠƒµÐ2¶×7;¦ÀÑdxÓä_x0016_lõ•ˆ:'üa-“£æ?ò_x0008_xÀk|K_x0005_ur«÷/í]Ä¦V_x0002_Çk½u2Û„Gê³\j_x0002_VP+Žâ¤ET§_x0006_¹HcT</t>
  </si>
  <si>
    <t xml:space="preserve">é¹[c_x001a_oÍ¯ F\˜c_x000f_ucÄ_x0003_AM_x0005_|¡³Ê\_x0012_§9^Âý„LpË¸ê2…åï_x001c_ä‹*Vú£dßš_x0008_¤_x0002_TðêN°ôjú†_	‘</t>
  </si>
  <si>
    <t xml:space="preserve">Þª_x0006_xIz±u¼ÌÆ_x000f_¿æ”s”‰Úsš}JFž—ôÜ†ÄžH_x0004_qCª_Q’C_x001d_Rÿ%çó6_x001a_1(VŒ@Á_x0008_½›»$ï•_x0017__x000e_ê÷X}§¹_x0011__Ç”Ë</t>
  </si>
  <si>
    <t xml:space="preserve">|EFÒ6†^aàÓix#t{ñm_x0003_²NDqgõýrÈý¿tó.ûp´</t>
  </si>
  <si>
    <t xml:space="preserve">_x001e_î|_x000f_Ž"_x001f__x0002_wÿò¥ŠåÊŸ.6ƒê©†k_x0019_1	bü&gt;~€=Ãš5ªÙ</t>
  </si>
  <si>
    <t xml:space="preserve">_x0015_œ‰mÇˆ-ÞÕ_x0002_Õ&amp;ÈTŒ(?lOÎóÖ_x0005__x000c_¼‹‚_7÷aÆ¢å]éÈ»“¼Î_x000c_Ÿ]€ °"³²_x000f_kÓi¤?Õa!9¡6ÆÛÏ	¸{¦ëyÃ½!_x0007_Û</t>
  </si>
  <si>
    <t xml:space="preserve">^ÀLÈò¹Ô"ç¤@èXÖôñ%_™tFàï-PN4M¬_x0004_1Š_x000c_Á=­À_x0011_rVîQgÍ ¡</t>
  </si>
  <si>
    <t xml:space="preserve">YQ_x000c_®</t>
  </si>
  <si>
    <t xml:space="preserve">$_x0018_7²ûËZ_x000c_EŽ‹¿_x0006_	££§çXûq/œ.àf)Ö˜k»Èª_x0016_Öo©Ó¿1:_x0018_í‰üSsšõyÑc</t>
  </si>
  <si>
    <t xml:space="preserve">a5_x0016_~_x0007_¬áª¡¢µq#a~Õ_x0019_¹È$X)A{!Mü¹¢»Ô@NÁ¥_x0006__x0003_Ø_x001a__x0008_§©þrw#=¢ášj_x000e_;Ùè šMFÔ]…^´‹T ÿ H_x000e_÷D	³.Ä%Pñc\_x0011_µüÐ;._x0013_°_x0005_ù„z^ËýÇVô¨d)ÃúÍïSŠ)ã´_x001f_Us</t>
  </si>
  <si>
    <t xml:space="preserve">àÈb'_x000c_ß/D_x001b_®5_¤]_x000c_¹š_x001e_´ž_x0010_û[ã_x000c_·æXõ?</t>
  </si>
  <si>
    <t xml:space="preserve">‰–*_x000e_ã–¡&amp;_x001a__x0004_~œ@F ºË;­N_x0014_ÃnoÑ¦âÕ“ñ!Ë§8¾•Sîî¶ä•Øš0?„›²_x0012_5Ý¹¥¶¾Øâç;mShw5Ž~FõµgQ.€åúµÍ'_x0017_±i¤mÔ*7_x0018_&lt;u1+1_x001b_jºº_x001e_}„_x0012_ÁÁPG»2¬Ç_x0016_é*ñÐÐäcX«¹ÀÿD_x001c__x0015_ó_x0004_u_x000e_¥X½2ÕÂÑa)	ê`±JŽžN8Ã;úbü_x0015__x0011__x0019_Á›ÄiÎˆât¬E”Î¤ý_x000e_Äv–hW¤Ý"|ëSm÷iÓsSD·½ùGëFk=G&lt;°9_x000f_5—7Î6î‹Ü0Ia¾ðâõ_x0013__x001d_£M¢kÁ_x001d_Ã"€Ó¯î¾ö›¾~)½_x0008_°ò²uõVÀº_x0010_zïò_x000b_Ä_x0016_•¦¯Ñ¡þ_x000f_øCèsœ~pƒC_x0002__x0011_¢ØÒþ_x0017_0ˆi7·ðùú"À_x0013_SÞ+Ì¡|¡‰_x001a_ïzlmWw_x000c_xÉUµÒ†_x001b_4¸Ùê§ñàŽŸ_x0007_Å&gt;ä‹ƒ$¦Î¨¿Yi</t>
  </si>
  <si>
    <t xml:space="preserve">»ç43‡—L25Yë_x001d_</t>
  </si>
  <si>
    <t xml:space="preserve">ArçusB_x0010_Šž¹ºƒ_x0002_„G;šð:1]Óq2º-í¾Ï_x0005_/µý</t>
  </si>
  <si>
    <t xml:space="preserve">_x0012_j?#lfN»‹_x0014_I_x0005__x000e_N(añù–À_x0013_³çei›_x0001_é{Ì\ƒF†ÿ‡¼_x0003_…Áy%£Õ~É4¥™ØüKÄò–¾¯—•–&gt;hçD_x0008_È‡{ÙŒ–a´¤4MÎ_x0014_‹&amp;N_x0003_;òh_x0017_f_x000f__x0011_‰xå4:iæ_x000e_m&amp;­Šv_x0002_Åó¹oG_x0003_‡Ñ{V_x000b__x0004_–{¥ï_x0002_&amp;|œ{ _x0008__x001f_&amp;Š‡_x0012_ó`^2Ä_x0017_u©é˜Ãòã9_x0008_ËÓ)½!¸~¹ƒ_x0008_Sß‰NÓ:ó#_x001d_$Ôû¼òÁ Å0õR-'å)eá(™æx›Ó¶›Žùß_x0008_ˆŸè_x0004_õTÊŒwüÞ_x0013_æ«ÿ*ÊÏI"A¤Ôåqîê|Ž</t>
  </si>
  <si>
    <t xml:space="preserve">8M!ºò_x0001_÷ÿÅgX_x000b_@_x001b_¨Ê6‘¼z‰±¨°©òŸ…NÉæ_x0018_„_x0007__x001d_mÐƒi</t>
  </si>
  <si>
    <t xml:space="preserve">6`+œê_x0006_äKæÕ;?õ_x0017_Õ_x001c_ûŠ_x0019__x000c__x0012_=_x0017_æG_x0017_Å³ÕØÛ_x0014_1¨‚Þp¿”bJz‡h&lt;¿á‹ÞÃ‰‘_\_x0014_­L_x0006_Êl©äòRC›ñ$ûè›eÎ=mè:Q_x0006_SÒvÍÏ’i‡[ÖÊ_(êž…2</t>
  </si>
  <si>
    <t xml:space="preserve">ÀÎU$_x001d_w¾«_x0007_·P‡ÀÁw_x0011_Ë)_x0006_0^oí_x0016_™_x000c_ôgPÒÍú•µˆA#_x000f_KrÔ</t>
  </si>
  <si>
    <t xml:space="preserve">©@d3å$îL?›¥Þ`ú·êÉAÉäiPÖ³—_x0011__x001e_6‘_x0013_	UêÐxé_x0018__x0005_Yü@N‚±‚êØ]sé¢²PJ&amp;ÏÀ¢é™6„	ÖA_x001e_Ý&amp;ŒÆ_x0004__x000f_Û©nÂ_x0016_˜2y'|×ëZ&lt;ïÜËÜg»ùæoð¶'öRÏj?Z_x0002_Áž_x000f__x0003_Îº_x0014_efÑ}o§T_x0014_¥\Õh°_x0017_o</t>
  </si>
  <si>
    <t xml:space="preserve">o„Àà_x0010_V‰¡ÏðHxNÀ_x0003__x001d_ÃH¢Ï¨õCUFÙ¨__x0013_îÿÅT‡¦g&lt;‡</t>
  </si>
  <si>
    <t xml:space="preserve">¨ fPÝÁ„^=çé£z©ŸÞ	¬b_x0011_Š_x0010_9ýŽ&amp;‰_x001d__x0011_ÈPº²_x000c_ŸK8?¢j÷_x000c_Z|‰ŽHYËZ»_x001e_ÜÁ2Ü_x0005_øÿ_x0011_QÃ[Ù_¡O¶ö_x0008_Ü)p_x0001_0_x001b_§_x0001_|_x001e_)¿M½_x0006_¤1è4ûÞeY_x0018_¡©'ÚŒ¯.ë_x0018_dÃ„Â¢G¤¦L¿_x0004__x0018_ßß¢_x0015_ÙIæ°Ûy·ÛnÁfUH_x0008_£¿ÔàÕÝøøÌgsk¦›•G&gt;ªmÃ÷s[&gt;îœŒ§H¦»niòxÔý’\_x001a_…¾±Î…¸¡­Ì¬‚•ÕÕP*ÐÊê_x001a_Œ_x001c_&gt;0Ë¥N_x001f__x0018_ŠŽ.´s™õ”_x0001_K£X\Û†_x0012_wnúŽµ_x000c_}5Šâ=Áî¹*Zdac¸Qî7Úûi®¶‘~å„(ÕáÝí+¤’D¡æu½âÉçÏf¥e_x000e_ÅÈr‘.bÐOg0„Ú÷_x0010__x0004_·/&amp;2áŽ¢rµ_x0008__x000f_»/ŸÀæ*ïÂ_x0015_	iy‚Õ¬</t>
  </si>
  <si>
    <t xml:space="preserve"> &lt;¥K”°õ«_x0015_&lt;ÎE_x0003_¥Ä¢åjžý9wmy”ŠìŒ°²B_x0014_Q_x0005_ŽXI™¸#_x0008_¶ÖÏêè‡o†—£Èž"g1Ñ"Ÿz_x0016_;ýõÁæL&gt;[ö©Y˜×ÕÛá	ÂF_x0005__x0015_ßf _x000c_(_x000e__x0005_ÕÛWì_x0008_…É_x0005_»_x0006__x001f_›b3Ç±_x000e_Ì`©œ{pæ­ë_x0013_®_x0005_</t>
  </si>
  <si>
    <t xml:space="preserve">_x001e_À±_x001e_}›.Pòž_x001b_Ù?f}~_x001d_Ã‚ßLàu©ßÀ*V™_x0017_óÛö›ñ¯	 ˜¥P_x0016_y_x0012_b`«_x0002_°</t>
  </si>
  <si>
    <t xml:space="preserve">¦‘Èý¤}+þ÷_x000b_°ªM5K¦ÜnKÈExåÿ}¬'Fü_x0015_¢o~+dÖÃdk|fŠCTé¢Î§Ï˜Î3˜¢ƒl iþæ+Â'0¥êÉ_x0003_¤„Â§_x001e_†MjÚŠÝf&lt;TÞÎ¡_x0017_U‘&amp;F~òlÄ;S­=ùµìŒEöø«Y)§TãÜcÔ(¹™</t>
  </si>
  <si>
    <t xml:space="preserve">‚N/w[	˜_x0019_L“©åŠÎž.pÙn&amp;™®NHÈ_x0014__x0006_V}Ç_x001c_V{nÎ%ºhû&gt;uqk&amp;¢_x0006_šX´Å.`ÑÂ_x001d_Ž¡_x0019_~‚Jçô›8Ù_x0002_Ùfßk_x0014_</t>
  </si>
  <si>
    <t xml:space="preserve"> _x0005__x0005_¼_x0015_¬}¦_x0001__x0010_**_x001d__x0018_‡Ô$"b0ê^ÓšÐ_x0012_…%uWn_x001e_§y_x001f_Èåyl</t>
  </si>
  <si>
    <t xml:space="preserve">iåž¿çÕ‘¶€A„$3Ÿ&amp;o¾_x0018_ _x0017_ÌÐ_x0016_|òcïßf-Ã~ž(Š¾Å7U_x001a_ÎEÖL]“ªÒX¹^*àr¯q_x0013_	n´D4½¤õï¿‘”_x0002_ØT0õ÷	_x0002_*"Än¥ùGÖ_x0013_—s¸</t>
  </si>
  <si>
    <t xml:space="preserve">d»jÏØ({_x0008_(ÈzrÓ_x0007_úÁl_x000f_Å^_x0011_S{°©_x001a__x0016_Ù.ä_x0005_8mæˆö;«´¨üe2|Æø·Õ½k¾/³L_x000c_Ã"bh€C×0³žÂ:Fý&lt;xNÞé&lt;j¬à_x000f_ª_x0006__x0005_Ç²r‹ª“gƒ=Òñ…êÈl_x0001_Ô‚¿ãþ_x0007_¥1aäiÒ8œ•Œ_x0001_0K¶94_x0008_¸•]_x0015_v#À_x000b_é{_x000e_ºË½gy</t>
  </si>
  <si>
    <t xml:space="preserve">¡Çˆàæô¢ÎúôèÀ³ÑÒÑèŽg_Ä_x0014_åògãL7r&amp;-µ_x0017_n_x0002_Î_x000e_Ä‰áUµ©_x0013_Wñv“"</t>
  </si>
  <si>
    <t xml:space="preserve">•­­LÜ¥*ê;‰‡_x0012_òñëHÏdÎ^ßí¶çU~€)_x0003_¿èå|_x000f_•å¬W{_x000b__x001d_¹FôµÝ_x0004_dšT×ª£(æÕ¹\®Hv</t>
  </si>
  <si>
    <t xml:space="preserve">Òá8dtå³Ë®{žJ8a€‡6_x0014_Ó³*T</t>
  </si>
  <si>
    <t xml:space="preserve">&amp;7_›&gt;OMp6oƒ_x0004_V}7XË_x0011_%Þ-1¸Ñ™3½²_x0014_ÚA£«G×ó˜ó Fû_x0004_lð&gt;BSŸ ¼_x0013_{[y¬_x000e_R_x0017__x0002_ÌƒI_x000c_î/ìæK“7”!tXH‘HòãïÕ_x001f_ˆ}ùÆP¯‹«‹gX®¬y$U&amp;mÈ~ù_x001f_D*j…«IF¤j¦Ÿ_x001d_E+	²fJ:_x0010_´(G+_x001a_µJ­§`i¹ØƒIèü‡º:O_x0017_ñÎ{ƒ_x001c_Qï_x001c_.¶Ç÷ôKFŸ¶¨h´ô(…#Éd÷ì½ _x0014_ÿEéˆ¾´_x0002_c!S¤ªÑ†³M_x0010_SN_x001a_1:r†ë©¸`þ6WZ&lt;hQ1¢“›ø´j»_x001e_óö¦_k¦œSd_x000b_ÿòá.</t>
  </si>
  <si>
    <t xml:space="preserve">œçR_x0012_Z’rŒ_x0004_˜½Ë_x000b_¼ÿ_x001b_1?6ãñ8×-;Jfyñ®ßt_x0014_aBR¢¹</t>
  </si>
  <si>
    <t xml:space="preserve">ØÅì¢.Ð_x0016_t_x0016_'ãJ_x0015_•|»ç°¤aï¶P*ûÙa³Hº}[Ýþ</t>
  </si>
  <si>
    <t xml:space="preserve"> Ä_x001a_Uüü&gt;¾_x0007_Âcê]ÚÂ-}’ÊÄ©Ê_x0007_DÌ\rgjeø_x0017_„s_N‚H_x001a_¶Fn“ÚìÐ_x0002_òÑ[_x0003_ù×vÈï¦7´Û‡®XÃÏ±t¤U–åäx:"ð±935D_x000e_z	‚cÜbÜe]@Z$£·îK~Mù·_x001b_ûxÈÃ"V–Æÿ	¾§çöè)î‰/_x0013_™§¹„Õ_x0001_&lt;_x0017_b_x0003_Lç0}f Ó¥8‚µùQýT+}âT…_x0019_xœ_x0016_D|tá_x0019_’öMþT_x0019_VïT¤_x0010__x0019__x0012_cá`û»%%Ðs\¥U‡—_x0015_ô[_x001a_aìVg»·	2ÔæÅ¥_x001e_‡ñ~_x000c_ÀÊP’™´þÌ5 ¤¶ÕmÐ_x0003_êÄJ'€`9Dé¿eýÇJ)_x0003_¿Þ`4B«³’iô‡EÏÐ…_x001f_y]í´ÝEA_x0006_PþÙ_x0004_ªiô•ÈB$*ÌWò(‹×‹7×5Üø_x0014_ÂG9Fˆ•À‡”¹á_x0001_3¹w«”d;­_x001f_ç_x0005_½Õ&lt;ÑüJ§uÎ_x0017_e&amp;³é­KVböŸ˜üÚ_x0006_”;ä:[ÌZ–­D€nÛýŸÆgZ`IW-0±z._x000e_ïý”­¥$e$•*(Èò=üÔG8•ýeH{ÞR6ÙÌ7‘®Žaj_x0008_¶ås°žs¿ÿLçÕã_x0002_#MàFíAå“‰OY´f…-ŽK_x0018_B$É</t>
  </si>
  <si>
    <t xml:space="preserve">_x000e_s¤•_x001d_P_x0019_‡QÁžµ€£4í¶£_x0017_b!žëƒº_x0019_R_x001f_</t>
  </si>
  <si>
    <t xml:space="preserve">¤¤~ &lt;_x000c_29Ý”_x0019_©é¯Òf_x0001_ä?¿mz	&gt;ø9]EÅÎt|SØþþ¿Þ$Ø†­(±míœè_x001d_ú8Ì]š=þèþGø_x0014_–®œv¼™/‘ºRÍ_x001c_„c_x0012_Öwãò&lt;‚mUK¦RJZ_x0012_C_x0013_WµÓ•_x000b_ešž~š79s¡$Æ1ZŠH„lñ;Lô_x000e_ÔÕy‹xEÒ¹:_x0010__x001b_a¤x_x0004_t0§[_x001f_‹ÂòïÁŒ‘]âºüï@òòåî(_x0015_!SÎ_x0003_Å_x0003_ä´Âä"ê0©_x0014_kb_x0018_¾t_x0012_:::_x000e_Ê!+v_x0004_&gt;-‡C_x0018_jÛD_x0011_xE/Ü˜¡_x0002_±õ¢_x001d_¸îµ²6‚Í"Ž8_x0008__x0019_°I_x0017_¨köWOvqo#ÍÀ_x0011_ª°_x0008_Ì¾QÊÛV</t>
  </si>
  <si>
    <t xml:space="preserve">‰†_x000f_Cþ_x0005_á}›Xø4o_]k)ÊÛ_x0006__x000e_úR˜_x001a_B\l¼Xj–"‘¾…:0_x0012_@Æv_x0017_ ˜¢0*.ÑWÿ±_x001d_ŒÉ´uñˆÁwºÑÒ</t>
  </si>
  <si>
    <t xml:space="preserve">Í/9ùP_x0016_éAïÌÚ_x0005_ì6/™æBgÃ/¶[)ú@3£zï’_x0010_j ö?ë</t>
  </si>
  <si>
    <t xml:space="preserve">ÛË*ì</t>
  </si>
  <si>
    <t xml:space="preserve">Õ-ñÂ&gt;_x0007_¬ók</t>
  </si>
  <si>
    <t xml:space="preserve">_x0012_®‚€%ÍÔ”€œÄÌE¬[ÉÄh%_x0004_Ü†w_x000e__x001a_:_x0019_ä™_x001a_j=-•¼eñÄ^•EÍÞEÓòZÂ_x0012_ÊýáÏº×"d_x0012_«½Âƒ†¿çBÈÀVËâ’Q_x0013_î/_x0006__x0019_O+º</t>
  </si>
  <si>
    <t xml:space="preserve">Ú48š__x000c_{_x0014_†ÛÊz÷</t>
  </si>
  <si>
    <t xml:space="preserve">ü +ê±‡BÓüîFòÃÈïhZEä_x001c_6_x0003_]Tö_x0014__x0015_3=»úlÙ‹ô0é×6_x0012_ý</t>
  </si>
  <si>
    <t xml:space="preserve">"…¸v”P:¼p? ÔhÛg*I—Mv_x0018_ÿbëN#õ´ÉÂA_x001b_ãXÄ_x0014__x0015_×üF„Ð"#¥ÕæPnbß&lt;l@pê‚_x001d_Ì"jÄÒxRãàÅ½é±€_x001a_è)£ø$</t>
  </si>
  <si>
    <t xml:space="preserve">_x0002_ò°%\_˜_x001b_–ÓŸvýàÅ_x0016_mÑE÷Iú5_x0018_Òú¼ÆÚå´^¡1ª¼€0_x001f_LiÏÕ¢‡EsˆPÐÅÑq®&amp;+Q“ÓÊf!_x0011_Š` ‚_x0006_˜V_x0001_ÚÍT[¬`ÏOTL_z½‰öülÙ°_x0017_éê•ßÒIt	A?Ò_x0018__x0008_;Á_x000f_ñëèc_x0015_éí?¦_x000c__x0018_r)“_x0018_ÿ´qêì_x001f__x001e_Q(mÌ1¯Ôhÿ\F¦.µ¨ƒ†å•&amp;„‹cßµzû2Gi;cÌ"_x0019_Ÿ|i	ÊÆ_x0018_dÒ·&gt;†øœÿÚqÛBc”k~¹b_x000b_2±4^MÚ_x0006_÷½À¸Ü¾½4ìäj¥H)ÜÕÌ°c;y_x0019_'Iá-_x000b_Ë˜œ©)ýØn_x000e_#ux‡›ƒÅ™KIºöA_x0007_tË®È¢qÏy´µÂ_x0017_bã14Æ'Üa=úSk_x000c_W¤ŸòìúÓ¦Á_x0007_ÁNji&lt;à v‘HaiŽ@!‘_x0006_Øú_x0002_ix</t>
  </si>
  <si>
    <t xml:space="preserve">W ªõ_x0014_ìh«võNán_x001d_V_x000e_!çô_x0016_§|ø</t>
  </si>
  <si>
    <t xml:space="preserve">nZ_x0017__x000e_7Dæ¸_x0002_aKâh Êé_x000c_Þ_x001b_ì(ÝùeË_x0004_ÁÌøZ?€—_x0015_VÙha‘§\_x0001_ö_¦ŸüÝ†&gt;÷w€¯÷bÑ›!¼9øÑÍ‚–Þ</t>
  </si>
  <si>
    <t xml:space="preserve">²µdýn-Û</t>
  </si>
  <si>
    <t xml:space="preserve">ÛðFŽaþ/0kS$úÍmý'</t>
  </si>
  <si>
    <t xml:space="preserve">_x0007_¼î³ÑvùwY?Ó\ƒW@ñm™ä¬ém¸C%´­×V“øúi&lt;¦dQÒm_x001e__x0001__x0018_I+oíu=_x0005_ý_x001d_•ÄÆ_x0014__x001b_Ï×‰a’?å{?ï_&amp;&gt;</t>
  </si>
  <si>
    <t xml:space="preserve">Ö¶E¸ìàB9ÿ_x001c_®×@d_x0010_§6FN_x000c_É-Éô†_x001d_TEv„iU_x0012_tW£_x0019_"³åÿ_x001e_Û0§Ô0_x0003_€pc_x0016_òhº_x000b_R?ª_x0005_«X€E=/ÛhÁ¤s_x000b__x0011_ÿìöc™</t>
  </si>
  <si>
    <t xml:space="preserve">fƒ^Ú]_x001b_r”fT€Flî_x0016_âäêu²tW®(</t>
  </si>
  <si>
    <t xml:space="preserve">I7_x0004_Av?_x0016_8ý‡ü—¼è”‡\«%_îs_x0012_°î`_x001a_j-fÏ«^Z!oÍ\9G`Ð„h[?¿GÔBs%¼A_x0001_ðDwÁp2_x0016_[</t>
  </si>
  <si>
    <t xml:space="preserve">%”G‘Ùá«&gt;Ýž¤_x0001_#Ä.ûà_x0005_`ßöï_x001f__x0003_3¸0µ!&amp;ßwY</t>
  </si>
  <si>
    <t xml:space="preserve">Yt¿G_x000b_ÿ¢p±¨û_x0019_U_x0013_è_x0013_H9s_x0016_Z«O|ˆ-ê_x0005_ºŽLÄ·ªdÁVb«h²_x001d_`ðÕÁð_x0002_‡ípá5’¼/}B†&lt;£¬QÞp_x0006_“¼3ß¹mXIMJ§‡§&amp;¡Z«ç×¬†Kzõ‘1N"Á_x0012_	+éìðÐ9ˆÓ/Â¤- ª_x001d_W_x0018_%m¡_x0018_áýÅéA±Xß_x0013_0CeUlLçMOÄ_x0006_å-Ä_x001b_ü(~_x0013_ƒ_x0013_£à¨¹_x0014_Óz_x0008_'”ZZóT¼ó_x0001__x0002_n</t>
  </si>
  <si>
    <t xml:space="preserve">_ÙªDº_x0007_àHn!kº_x0017_¯Ø</t>
  </si>
  <si>
    <t xml:space="preserve">««J_x0008_ßz_x000e__x0003_ª‡½ ;_x001c_•mú¤Ÿ9Ø~LÀ:[óQ_x0013_ÍdÄ 5Ò_x0015_ß€ˆ¥lÀÜ)RGD¹EQ–1“J_x0007_N¶ã}À¤þ=ž×žºQ(</t>
  </si>
  <si>
    <t xml:space="preserve">†‰¶u[ƒ_x0016_[</t>
  </si>
  <si>
    <t xml:space="preserve">_x0018__x001f_Œ</t>
  </si>
  <si>
    <t xml:space="preserve">­c|`ÐªUø_x0008_ÈøfWÌVÃïñ‡f›ŽJ)º_x0013_­</t>
  </si>
  <si>
    <t xml:space="preserve">Ù¯Ãìp_x001b_ä`¶_x001b_$Þ­&lt;aëÊì¡Ö_x001f_FŠ–ãðäšíoÓ—À§_x001e_ˆ˜¤+ˆŠY_x000e_;¦Ø£®)þ_x0013_Þƒé/vº_x000b_`ýµvùôöV	nèbžÈ©_x001a_=öÆ^_x001f_{¯_x0007_¼˜ŠBp‚jÕ_x001f__F_x001c_äs¸_x001f_¢Š"C±™¥4b¬Í¥1*¨sÌø‚yÚäÝÌ–éª`“âƒ?	HX‹Áš_x0001_ç55â«f©¢=Ø_x001f_×»yL1zÅÆ‰_x001e_D‡dÌÍ²]a_x001e_û:~HÄ_x001e__x001f_ü›	èÇ“ž·km×µZ¢_x000f_ËC(J-{j_x001d_ŒJžæC‰"%_x0007_ë1©?Ÿ;wÚŠpR_x0005_Û%_x001e_«_x000e_œÙ.ÛPë{ÎŸ´'–-‚_x0010__x001a_®ËŠ6ž_F‹âÓN¸SÀ³ô:Bñ¶_x000c_è_x000f_Çå–ª_x0013_Û…_x001b_ƒ•mÎ“éF¥¼_x001e_¢lœ‹BH€l€°Ä~°½Ýb&lt;_x0010_ctýdWEûÃ_ài¼ú85bG6äl"_x000b_7ÅDx¿´ gÈ™â*¼3Á_x0007_7õˆ(hUNÅg®a¼xR‹ñ¶z÷|EBÿ£”J$*~_´ˆÂ(t+ªQ*bØ%_x0012_«	ñ	ñ]¯»¿_x0012_Û Vñ‰µ³'Èþc©=Sv¥lAnE‰&amp;‰Å_x001f_®@ô</t>
  </si>
  <si>
    <t xml:space="preserve">Ì_x001a_Ìæ2¡2ÌçL_x001b_ô’_x001e_=_x0007_Æ•Züqç_x0019_H¤s`m“_°œÒ9ë…_x001c_z	9Ó‹•«mH_x0014_WŠ|:?Â#_x0015_™_x0013_Dùë?AÃœ</t>
  </si>
  <si>
    <t xml:space="preserve">úÉ_x0016_DPiäÊË.·0&amp;×H¶–|»ÀßKåÈésS_x0007_Aë|µ"û#_x0006_8™_x0003_P·k²_x000e_Ù6vÆ _x001b_&gt;ê_x0016_|_x0017_"Èµ-%íP_x0005_Â²¸*ª‡\ý_x0004_Í_x0003_.™ý1ŠÑ&lt;x_x000e_t8E‘Ÿ_x0005_o†{Ð‘ëÂ._x001f_×'_x0002_&lt;_x001e_²(Ò-ö#Eï@YýzŸu¨òê12!a_x0003_õ</t>
  </si>
  <si>
    <t xml:space="preserve">_x0011_Œî‘à©d_x0010_Žª0_x0016_)“¼[GuLÜÒ_x0016_çä¼ïÐçK(¥”ªö_x0014_¢)åËŽ£cœ_x0001_Áã3Ì2òè‘_x0007_nR†Ç­7/ÇˆÑb“ez_x0003_ýqþ£­ˆ4V\ª4sÄn</t>
  </si>
  <si>
    <t xml:space="preserve">ç</t>
  </si>
  <si>
    <t xml:space="preserve">ó•×‰ê˜‡á‰Pû²</t>
  </si>
  <si>
    <t xml:space="preserve">&lt;_pß_x0004_yØš±'ú(¸ä¨_x0007__x0018_74_x0016_:_x0003_-ÀY´_x0007_1ªéÀc_x001f_Ø§1ãøˆÙ•úà0|Ç»Ý¬JíÃ_x000b_:"4íÖãKá‰èù½œ0_x0003_g'ì_x001f_Q¯i¾_x0003_ŠYß#_x0007_¯ÆZy¹ÒG</t>
  </si>
  <si>
    <t xml:space="preserve">}‹Ô}Õ«¤W_x0001_‘@_x001b_</t>
  </si>
  <si>
    <t xml:space="preserve">šèÜxÌql‚A_x0013_Ñ_x0002_–ô$‰ºÖ²¤ñZÐw´ˆ`Æ0&lt;Ë¹}Îh	Ú½_x0015__x0007_Ú”_x0003__x000f__x0006_¿†ÄAÍ_x001c_­¼zfý_x0006_Ü›ØýûRµV±&gt;é²Fö_x001c_A_x000b_Zí¿mtq+_x0004_«öMš_x0001_QUB]+ÓEè|_x001d__x001c_&gt;x®6×’ GhC_x001e__x0017_ÒlH</t>
  </si>
  <si>
    <t xml:space="preserve">t½Q_x0017_Â_x0004_ÉäÞ¶¥_Žö!ãü^ëÝnF•s+ñ“¦-Uµ\¼j_x0007_È_x0012_&lt;m</t>
  </si>
  <si>
    <t xml:space="preserve">ìÆêï^ü_x0004_83iÓ</t>
  </si>
  <si>
    <t xml:space="preserve">ïkòÛ&lt;_x000b_Sý¡uU SßÛó?¦(œs £Qæ‹&amp;™.NÁ_x0006_ú_x001c_ÑD¥áN• æØ9;&gt;Î!A„hkñÓ¯hOñÞ'jWù–®½–_x0006__x0011_Ý_x0016__x001b__x0017_W¼Ô_x000c_© </t>
  </si>
  <si>
    <t xml:space="preserve">0Ÿ_x000e_Þyða_x0008_œøe¦_x0019_AQ°1_x0015_Ö"ˆa\p)¤q_x0013_·ÖSÖçTçcqá¯ì8(–£Ü†$Rä[_x0010__x001d_¹ÕÈšáu.ž[¸KŒ‚BUgmu_x000b_—Ä¥Çì^æõñ.ak!k_x0004_‰Ë¿ÎXþ6_x0006__x0004_JLE_x0006_Ó¯_x0010_KÚ€_x001d_u¿&gt;.:Z¥š</t>
  </si>
  <si>
    <t xml:space="preserve">t_x0016_eô°âR_x0008_u}ŸÑžSû~ú˜¤ÑüŒc«_x0016_ˆý¹H¿Öý/ìt_x0019_=_x001d_c_x0012_</t>
  </si>
  <si>
    <t xml:space="preserve">e‹®_x0004__x001c_ý×#ý(ûÁ‘­0ÇN&amp;ÄÚS¢Æë‚ý¥§…_x000f_%Ì"•Q‚œh#ç\“'@±_x0002_ý‹…_x0002_‘õ•_x0002_•E©v×_x0014__x0001_Û_x0012_¯Ç\ÎÍ_x0004_vYj…³_x001b_iàÆÄð*ç_x001b_</t>
  </si>
  <si>
    <t xml:space="preserve">bÆ¯•±s™h–_x0001__x0014_³S“Ø‘I&gt;ÊQôÖenã}k_x0003_Ú›Á$&amp;c¦•_x000e_Ö(yil™ô</t>
  </si>
  <si>
    <t xml:space="preserve">ŒCã_x0004_þŸ³…Ê_x0019_T…Ì…Z__x0003_‘©=*{yMÆÄ_x0005_]bÐ·¥Ñät{š_x0006_=4c\rBÆÀ”g~hfSeË·òygÖ_x000b_	f±×²(¨vtqš—H¿±úæ_x0014_ñ`cÐ¼Õ›_x0007_ 2îÛ½M§ºÄ</t>
  </si>
  <si>
    <t xml:space="preserve">˜ÿómñ¸°4)…„3Få‚bæ</t>
  </si>
  <si>
    <t xml:space="preserve">ù•§_x0006_Âf‘gÏgFâiÇ_x0018_é_x0002_B.fŠR&lt;Î·ú ä|¤	_x0008__x0003_g</t>
  </si>
  <si>
    <t xml:space="preserve">£hšžþ£‘[ÄcèB~ª‹_x0001_.}a’Ñ ^Ä¯(·Ú_x0018_¸›„6_x0017_¨Æ²˜_x001f_îïhÄC4¶Ø¤¶q_x0006_)„mï‡D|å¸¢æ=G</t>
  </si>
  <si>
    <t xml:space="preserve">Üôe^†lbÀ‚@^ÁÖïjzQË_x000f_{óï_x0005_\GÄ_x001d__x001c_ÑGÐÏÝrÁ:ª“_x0003_¼ç­_</t>
  </si>
  <si>
    <t xml:space="preserve">ú_x0016_ÏÉ€¡îaX@ º…Á{O_x001c_tÂ˜¹^°Ëê0º;(äÝNUàf_x0008_iaË4ê¨°_x000e_µnófû_x0013_»’¿_x0011_‹öêx5ý_x001a_ò§Ð“Ø~d?P@ÙH/‡N@¬EÖÄ2sª_x0017_ÁÈÌ‹Mî¯Er;­£ÙA&amp;W&gt;¦_x000c_0_	lj¯é6Fw6_QÖTß&amp; ï_x000c_ò§ª…_x0014_†d.?Ê8_x0016_ßAl˜øÅ% Šµ°r_x0002_æ¢€Z÷Coæâ8|Êç°×Õ»±¯82´Ýƒ®-_x0011_Ãûˆ_x0017_§x‘_x000b__x0008_	_x0014__x0019_\</t>
  </si>
  <si>
    <t xml:space="preserve">6x_x001b_­ºá_x001b_æiÔ_x0005_4C_x001e_ÂÁRé_x000b_¿_x0002__x0001_7K\_x000f_ñ„^ˆ#6ÉvøØ¬_yó_x0019_Í_x0008_Øx§%.eÎäèÛî/±hÍ\é_x001e_[_x0002_Q(_x0006_õ3Ïß‰J^ A_x0013_»/½&lt;¹²ô\¯‘ù®ZmPQ}2È)í¢Ÿ\kÃ_x0007_š_x0012_K&lt;Ó¹+mu¬û4È½E…»?Ó_x0013__y1¹_x000b_f¼_x0010_»ŽØeéb_x000b__x000f_n_x0015__x000e_r;Êù•*wÔÍBÀÆ</t>
  </si>
  <si>
    <t xml:space="preserve">QæíÉ !|¬»</t>
  </si>
  <si>
    <t xml:space="preserve">z/Ù1ö±*ÚÎ</t>
  </si>
  <si>
    <t xml:space="preserve">ÛLI­_x0011_u[ÊL¶›wÞ)H_x001a__´!D¨u5¼X2j_x0012_hnÂvñÊ3„Áx³·¸µ\nDùsdê-_Ÿ_x0014_¡×4-ú¨IG¦“Üðùp¯ÊÉg”¹Á~ûšwÓç…HÉÄG</t>
  </si>
  <si>
    <t xml:space="preserve">²_x001c__x001e_p´_x0011_[_x0003_À¨‘~;_x0012_y·xiOÅµ¶Ÿ_x001e_ÌAêB÷Q¬¢…pŠâ®àú_x0019_Ž±g_x0019_äšz„_x0015_4ƒ°_x001d_{Ý¶V:¬_x0012_Ñ~ÞÃÌ3[R°…æ)°ºÇT£xXg 8nQõò_x0005_·_x0005_Ú _x001b_—”–X£»žMá0@†Ä..¸_x0002_A#ýWÑëšéObsƒKl š*5¶C©†¹=F»åšQ£L„É|_x000b_¨nÉ88Zý·9È_x001b_²µVîuÝ^æ7P´|ýG¤6=‘yÒÉ_x0016_dÌÓ0}0n8S¯©†ÔÿOb6‚ÕS¿‘ÿÇN¹aYtø7‘U0{‰V™sC÷_x0017_ôl8­B{Ýsè4ÁçÓ_x0017_?_x001d_„›–_x0007_/_x0010_dú]ßTòÈ´\®·Ë_x001a_™_x0002_Ìâ£Ú3_x000f_å÷Üœ²ú"_x0018_</t>
  </si>
  <si>
    <t xml:space="preserve">_x0002__x000e_ŒÅBdƒ½j4âš¬~2_x0004_</t>
  </si>
  <si>
    <t xml:space="preserve">Û{†`_x001b_Œ^ƒà­g©tó_x0012_Ï_ª_x0015_Ê}ÎdDM_x001b_»aÆ÷_x0017_:22wÉÖyþÃT_x000f_ë’™a)3r…_x001c_ÃºTçB_x0001_-kÅ¼²†3_x000e_wk…Ê‘R—_x0003__x0015_$Â._ÕôÊÂ’º_x0016__x0001_Þ•W”4_x001d_Ë¶™ß©v±Êù&amp;u•_x0012_lÌC_x0002_c©d°ÎßôPÚRÈN6‘wnùt[Ë»Í™ÔD§®“_x001b_pôe.k°_x0010_Ì/^²_x0001_f¸ùV×bïwÆrm&lt;åÂ/ÓôfQËUv_x0016_OA“¾×8¬Ük_x0003_Ág_x000f_šuš÷Ï³ñbG5šÅi×_x0006_¢&lt;¤Å¬‚é[_x0017_’voa%ÄÐ¬®ÀÙðvxM=!¿â%_x001d_Ù_x0018__x0001_W	@£_x0018_	sŠO_x000f_Nº"VôæÎr}'Ðö¶÷§pó·ÃÍv Öäëë`ï_x0013_Êmv_x0015_ÇÄšU•ìê</t>
  </si>
  <si>
    <t xml:space="preserve">¥þb_VÿˆÑ¸H×ù ÚÏÀ_x000b_L…M¢­®5¸÷l9}_x001b_9Z1w+6“Ç]]Š1–ý¶jT9°x`5u×‰_x0015_Õ£]Ñ]Ù…$Òk%Dh&lt;_x0002_únF_x0004_þö_h\åF©`KéK_x001f_–M°R¤Ž²Î_x001d_š·U~ÊEB_x0016_¸æçB×ÛNoO_x0015_b{!¿¾s_x0004_æ_x001c_ÛÑ&gt;5g™_x0006_›8`BËÌ	_x0013_p_x0015_qÚ—‡7q_x0012__x0017_Õ=ášÒ1J_x000f_{8÷ÅLsà ´vÑJ¦ØöQ•XE;`ÑYí_x0013_º†_x000b_Ú_x001f_3Â&amp;CYÏâÔýUþâ÷{TYÂÕ_x000b_Ë’_ÚŒNn»¨_x0012_Rö_x0011_h*_x001f_¢HJoC{„ÎNµíë7²Áˆ_x0006_hŸ¨Âw_x001c_kGÆÁTzldV¯Ø:;_x0012_¾_x001e__x0002_ÌV­&gt;Ö2G„_„-Ó:lYN_x0002__x000f_ó_x000f_ÈÖ„.ÜŠ7Ï_x000f__x0007_Ùt[ø¡_x0014_äRLRÞ©_x001f_ûg¶¤_x001c_WU_x0004_Ð†O_x001e_œh_x001f_?H½_x001f_OóoàqpEÎöÖ“\ÏÇ\8“‡åj¸‡_x0001_gÑ¾=_¬(º€é™3«N‘T^iô­½Oó¯)á_x0003_±]I"^</t>
  </si>
  <si>
    <t xml:space="preserve">Š­3ì_x0006_éýÙ¨¾8ô‰_x0013_Ãsbþ_x0015_êÏñ'O{O_x0007_é[%_x0003_Ø®ì_x001e_•ºõ¨	#_x0006_</t>
  </si>
  <si>
    <t xml:space="preserve">žšNW_x0017_NmÿTkÇ¡5€_x0017_ºë|Sß¥&lt;_x000c_døÒ_x000e_Ý]|&amp;ðBá“_x0006_÷2</t>
  </si>
  <si>
    <t xml:space="preserve">¡"@ÇK	"Í</t>
  </si>
  <si>
    <t xml:space="preserve">_x0017_8šKbA_x0010_Ã	Ÿ­0Í_x0003_Ñ²óŒD{òZ_x0019_l_x0006_Â_x0015_ÄÊ_x0016_*¯Z¶œbäÈ„d*^WÈ&amp;¦àóf¶þ#HˆÁ„_x0003_½Çªåðó1Y†¢ÿNrI[_x0007_G±HŒÛŠÜ</t>
  </si>
  <si>
    <t xml:space="preserve">ÿçÉšx}r·ÐR¬_B</t>
  </si>
  <si>
    <t xml:space="preserve">%Q_x000c_àØ]P`Þ¨ÜSx_x0005_¥güÎ©¡_x0019_D&lt;3ðÀÝ_x001f_vËƒ&amp;|r}î6ß_x0005_ÅõBªÈŒ_x000c_/·ýp:|Õ&lt;f¾ß_x0007_ø×UðŠ²‰Ž{†N_x0010_“®g.ÕløÎ5ˆÓ"‰0c'TüÎ*Q‹Z€F”¢eÉáå$™Ô+VˆbKÜÁ6_x001d_¡‚tät±Ð?…nß\¯•E_x0014_ö…ÿîø£ió¼éÔúc_x001d_*Ú</t>
  </si>
  <si>
    <t xml:space="preserve">Ÿ/</t>
  </si>
  <si>
    <t xml:space="preserve">º7%_x000e_ra÷´ˆõñï÷K_x0002_*†ŸA.ÿ¤Ù_x000b_€OÙo5CLPŒçÉÉa^m0Å£8iiÃÿ_º³èüÄ:ÃÃfÃ¸é†'_x0016_êîÕ]ãLž‹4m_x000f_«Ãˆb~W·­ÝâÚµ!ñ×:V_x0011_º_x001c_ß+Ž!õÐ…Ò_x000c_¡-p_x0012__x001a_ª{</t>
  </si>
  <si>
    <t xml:space="preserve">p›ô^™Ž¾î\‚_x0007__x0014_‘</t>
  </si>
  <si>
    <t xml:space="preserve">!_x000b_ûFÈ·¬‹”0Äé?_x000e_øD†EÑ$¾eñ_x001c__x0011_$ £ÔJÒATYl‰0#Â•ñ—_x0014_NàŸ*Î:PJlfñüóí£a_x0007_SŒHo_x001d_ô_x001c_3‰‰^Î2K¼Îól´_x000c_`|µ×Ò„_x0008_Åµ_x000f_-[–É®Ø‘¿v=n_x0002_z+[G‚@a_x0017_°ë_üÚï­ t</t>
  </si>
  <si>
    <t xml:space="preserve">_x0006_Ì×Ôù¤Ã°I9Ÿ«+N$ÂŸ‡_x0011_Ã</t>
  </si>
  <si>
    <t xml:space="preserve">1Åî’_x0015_fUÞ_x0011_—Ù“ÌXíkŠ–w¾À_x001f_Ã§Ù¹6_x0016_--ÞÔ_x0012_ÅZ}òŠ_x000c_ùÏ1s¤;‚!¡Â|Ä4œif_x000e_Èí0w¸Y‘0Ïf§ÁShçëK_x0011_“Ê©¦…K©”£©Cø¤_x0004_h6òã—</t>
  </si>
  <si>
    <t xml:space="preserve">º•¾Õ»¸ö&lt;–òTÑú‚!HOÚ6A”¬—o_x0019_·</t>
  </si>
  <si>
    <t xml:space="preserve">_x000c_ÅÑDæâF=)</t>
  </si>
  <si>
    <t xml:space="preserve">Ò_x001d__x001c_lƒèå¢åu­;_x000b_ÂV'B ßVÉ„</t>
  </si>
  <si>
    <t xml:space="preserve">’ilxˆvÈ_x0003_ýï_x0017_Ã_x001f_ä_x0006__x0013_‡_x000f_h¹¥½˜ºl_x0007_Ó5³½‰ôºôFV§e!fè²_x001b_:Iö_x001c_ÚÖ¢Jv_x0004_C”_x001c_&amp;_x0017_T64_x0017_i`JC§b€¤^ðL‰_x0002_Ò»F…¶Š#1;_x0016_ï/E÷ÀÕÎ_x001c__x0002_Óž¶k7ª`ÐÓ£6_x000b_Íöµ</t>
  </si>
  <si>
    <t xml:space="preserve">Í_…¹gŒ§°IµÊWã¸–^	_x0003_"î#‚Î’{;_x000f_áfò&lt;æ_x000c_ÀMà•®</t>
  </si>
  <si>
    <t xml:space="preserve">Øhk°P½Çs_x0010_ ŒÇ ®{</t>
  </si>
  <si>
    <t xml:space="preserve">{_x0001__x0003_` _x001b__x0006_üŒ_x000b_XŒ_x000b_ô¸±úÙ»:":Ð¾œ¿^ç[_x0011_~^i)a_x001d_nA9CtRÚ&gt;qœÏ¥XTîÓ_x0019_€ò&lt;_x000b_þÉå˜c‹3''ßò­owÒûòHÀ·;uåfôÑ_x001d_æQ¼ÑšÑ2vX%ß„Ø°Î¯Ës_x0005_…@Lô_x0010_Oø»E\5Ñ`#”T{MÑ‘yfÿ_x0005_ñ\hB5ÛÈ.Ñyum®¯òÓÔ¶—_x0006_ýÊalM6µPè±×_x000b_žwÝ_x001c_§äü_x0003_Ð«“‘†ìGrù¿þsðŠ¨Û÷’¼³s ´ú_x0015_'dŽ‚„z!7î&amp;ÜŽµ"ªðiŠv~E_x0012__x0001_¾‚¬_x0015_Ž*‡_¿À$ë4Ž¨÷@½íÇ6ë›_x0004_¤Oi÷_x000e_6.ê–¾Õ_x001c_n«ye]Œû”eŸÍÝÔ?Y¡y¸ƒFöj™#j_x0006_N _x0011_À¶q_x0016__x0013_Ô‹w—_x001f_ÊÛñh–¹‚í	Xë£­oJYúË×–IÕìf_x0016_g 6Ÿ0o.?çÓ	„ú®§}ë'SÝ‹_x001a_Þž*ê¯^ñeÏ@=}ÒíÅÿ&amp;*ƒ?</t>
  </si>
  <si>
    <t xml:space="preserve">Cë÷ÛÄˆ°øÛÃ©Ä_x0001_}'ŠµLÔ_x000b_ËêHßOóKf¿gc†‘ùß^ÿoØj™ŒÒ_x000e_Â‚Ýn_x000e_2‰ taÔ_x0019_iÏ¨Å)BQ¿Ð´&lt;9³µ_x0001_µÕ'sýÒó2™²s.&amp;0äêÑ‹”‡¥‘¬¤¹‰²_x0011_]%cŸ¿`”{E¥¹+%ÉRRs­dð_x001c__x0004_ëO#;•_x0002_|Ôî²A.b`§¼IßŸ«P</t>
  </si>
  <si>
    <t xml:space="preserve">U_x001c_Í^–_x0014__x0007_5Å`&lt;a¹%ƒFSÆ~¦Hå­/}{w«·_x001d_Ó(_x0016_‹eµ`IÚRgÒÐ</t>
  </si>
  <si>
    <t xml:space="preserve">í8ÅÒÅ•py!˜¥î¯_x0005_ø:j¡Çz¤üU¤ê×_x0001_â'½y´#6y‡õñDs.íÃ_x001f_F.tc³XúÆ</t>
  </si>
  <si>
    <t xml:space="preserve">Êš´</t>
  </si>
  <si>
    <t xml:space="preserve">²Ž]&amp;1Ó©d2ä£_x000b_^F_x0012_²hN%ááã­þG³Óë¾´Â÷€&amp;å_x0016_Uw«í8œÌ±l~L_x0005_iÌ!Þµ³rÐ6ú(Bñî†ï43OJüÂ&lt;_x001d_Ó	„¾ñcSöaÑŒ 7:5VÅ9{_x0010_Qè“_x0017_' ½+ªÐF®î&gt;ýfwÉ³_x0004__x001f_¢Ö_x001a__x0006_hëŽƒ¶ñw_x0003_Ñ-Ô&gt;™ýª„“(÷°_x001c_&gt;{žªqæ*MOÈv«Z</t>
  </si>
  <si>
    <t xml:space="preserve">ã©oVòêƒ¿²÷YÊ^rb)ßM_x0014_‚[_x0011__x0007_ü_x0014_Ì Ó*xÿøân§DŽ+â£_x0019_]_x001d_¢Â¿‚7Jí´Þ_x0002_”÷Ý}:_x000c_³î­bBâ„éÉ_x0019_û‰S´˜Š[DRÒ{±–d&gt;›&lt;ée$7Ã¸øöÖw:_x000f_„`Ž}_x0019_5_x0017_­ó5Ç2s­Ã~6Ú_x0008_z_”œ_x000b_Ž~–xÙúàÀ4AãÊo‘íqãt¨­ie#3¾_x0016_Øv§åLêýNRü	ro_x0001_±G‘O_x0001_}‚_x0011_/QOý{	ïp_x0019_‚¥ET4ÙÏ_x0018_6kR_x000e_ñ~ÛY´_x0008_ñ¥Ý˜2ÛøÞá#e~_x000f_}EÂÜ_x001c_èÚŠ_x0012_±c‚Œx“ju&gt;•Þ‚pŒù´ðJÐd§ORßÈ©Ô}Ù“g…bÔ÷t„‘¦Árø^?„6`rkIztÝÌ_x001c_Ýhös_x000b_wµŠÎkš_x0004_wã½_x0016_ øC™_x001a_½Iêª_x000e_ì¾¦qd'ÑúÏ8BôdÝa¤ã×^_x000f_ðŸ§ãðˆ ö¼kÐ\?âª&lt;;_x001f_å½`çK_x0013_Shíß*ºÝ¦yŽ¸_x000b_‘Å_x0003_e'_x000b_›zôFSûïn_x001c_+Û™_x000c_-‚_x001d__x0010_|n_x000e_RµIb¢µgR_x0005_C	#ím)d)Ä}k_x0014_;§&amp;ëv÷°-å­“Ô®#\v°BÏRkC_x0018_¶Y_x0018_|6˜œÌÄ^Yò_x0011__x0012_ê4Ð ¥•"ý€ã_x0004_hŸÑ•_x000e_ªý„‹Ì_x0011_ÿ—_x0003_´æ‘¼i£ö‰m_x0015_"“3SYðmÄ{Nš_x001f_\ËÂ¿_x0005_µþ_x0010_¢—_x001b_jÝ·ÖSðÁ«ä-ÕÚ‚Ð&lt;‡“j</t>
  </si>
  <si>
    <t xml:space="preserve">U³‰íoJ—z\²Z¿döT</t>
  </si>
  <si>
    <t xml:space="preserve">Ô¾íÇr¨_x001e_Ô…I_x000f__x0019_G»_x0016_¼`•‡Äv_x000e_.Ž1ë</t>
  </si>
  <si>
    <t xml:space="preserve">_x0019_×&gt;¦lLTd%±ã_x001e_SÍé7˜i$o~›W²ÑM jÆ_x0008_þ!_x0008_õ‘SÇÃIF‘_x0017_Ü‡‘héT_Tiå_x0005_:bùM?2˜_x0016_e`0¤½L_x001a_U’úŽÞ±)ÍpwaÄB´ŸÁªíÈ‚î4ˆÜÃ÷HÕÏ«Ò8Ô	é›æÒ=_x0005_¦NmþöÃß˜ewŸø@&gt;€C—ŠÑ6Í_x0003_t'£í_x0018_Î&lt;ÅZÀÐ¶qñ~ìzº_x000f_Éf6¢ÞkÍÇæ¸!"eä¥k	–x_x0017_Ûdâ*Û]å¶ìíâ!1Žï_x000e__x0015_bs_x001e__x0018_P’sšP—é¡_x0012_/{Ì_x0003__x0014_üþc_x001a_¤Ù9:Ì|¨Ø3_x0017_…_x001f_dzö@_x001b_©”_x001b_™ñß_x0019_Õt|^%wM¥9n*qNá</t>
  </si>
  <si>
    <t xml:space="preserve">ªº³~E_x0016_s_x001c_ÒV¥ó_x0015__x0011_Æ–Íº$&amp;ÃÜÃEá”œ|ÿýÄ¦]?öN?è1Q_x0016_B‰¨:mN+ÊžŽ¨|œ`G·_x000f_`uä_x0001_Ríí¸_°‹_x0005_™iÆð–HBáš ¾²Úð4Ô„-"©4Ô_.®6¶ß~0@¸¥Ru²Ü[®"Ì_x001d_‘_x0012_¿ß_x0017_Â	|!N¸©mA_x001d_ ‡¢_x000f_E_x0008_I†j!ïño¨¤{‘ë¯_x0006_°ìô²¾_x0006_Êë€õ[_x0012__x0011__ŽÊ9_¯˜Â_x0012_1_x0018_Ü_x0005_‡¤Þæ.e–o#[•5_x0004_Úh–!ÐHÓ_x0015_WG_x001e_-Lb×Vâ×_x001a_Ü¬ë6xóÈÕ‹Z_x0004_5·ƒŒŽFƒ³Æ2_x001d_…}À¸äÜâig&lt;@ãª_x0005_›Pm)oô_x0003_&amp;ö¡¨_x0001_BvÙ_x0001_Â¶_x001a_ü´ÅnÉÙM¶WuHecFÔ_x0016_}d–¤_x0010_Ü^¯1ð’G+ž_x0007_”uu_x0012_&gt;x_x0002_x _x001d_Ù_x0008__x0017_TáF.À“_x0013_aÿÃŠ”WNÖÊPÝÔë_x000c_4Ç_x0014_DÃÓlðÇû@Iî3:ùÃ5&gt;Až/_x001b_Ð_x0017_ô…BÙsøˆ</t>
  </si>
  <si>
    <t xml:space="preserve">à"ÃæëE\§F_x0017_5ƒ_x001f__x001e__x0019_U¾$*¯_x0015_ ôçñÊ_x0015_</t>
  </si>
  <si>
    <t xml:space="preserve">”l©l;­À‚~:–Ú¥ße _x0010_ÿ&gt;ñ·)¨{LÍ7+UR?—_x001e_Ieì|Q£uÃƒÜ•«</t>
  </si>
  <si>
    <t xml:space="preserve">Ök _x0015_&amp;4ZýVÖœê}±…wÛ€—p[f_x0015_Îk­_x0004_lþ~œ¨®ÿ¿éòÏ¿úF+_x001b_.ôÙÂ@êGÅOu_x000f_û2×½ÓWÖ_x0014_P_x001a_ÅŠšÐi7‰&lt;°zèº:	žÙ«×;_x001d_MÂg´x„ÝR_x0012_¥e_x0010_m¡Žh\_x0018_)ÍÊ[œF_x0008__x0018_½_x001f_‰(9_x0013_Ü$</t>
  </si>
  <si>
    <t xml:space="preserve">_x0015_¬_x0012_÷Ñè9“_x000e_ëY‚fXªŒµÃm</t>
  </si>
  <si>
    <t xml:space="preserve">r_x001a_+_x0011_~vç_x000b_Ì¬Kí¶6_x001b_!»­!û¸·5ø_x0001_¦÷Zî7m_x0019_ò ¹!Î1ï˜M‹UÃ›^VÈV&gt;c_x0015_¼ÃNeô!ÙG…W4ØlÓ½_x0016__x000e_p_x0006_Æ¼„1Xb_x0013__x0002_íÅt² ×ÿu_x001f_•{_x0015_'âFˆ9Z_x0012_ _x0018_Òq_x001a_3fåß"‰r$Î*L|à‹!Á»û</t>
  </si>
  <si>
    <t xml:space="preserve">OJ%z£_x001e_:ÃÔ¡</t>
  </si>
  <si>
    <t xml:space="preserve">2Úàz‰â_x001f_•ÂÅ»â…³sg¹a_x0010_Ç×4Ñæ^cÓŽ®Dš¦:%¿_x0011_wóöa½qƒƒäŽ.ñÿL€Æ ³ã</t>
  </si>
  <si>
    <t xml:space="preserve">a´º!FÁà_x000f_ô~_x0017_{JªÖ4_x0014_}S®_x0011__x001f_uú·¤.ømµ_x0003_Š|_x0004_Îl³$</t>
  </si>
  <si>
    <t xml:space="preserve">+€ë_x000f_¤_x0016_k&lt;ž&lt;$&gt;T€èT__x001a_çf«</t>
  </si>
  <si>
    <t xml:space="preserve">üs“KÄõfå­ŽEµge…_x0002_Ý«ÜÎ›Q+”Ž_x0006_Kk¾_x0018_¥_x0011_y_x0015_®_x0019_ŽäEÎ&amp;ðY_x001b_8	_x0003_†üŸ?Àëxò?™Z	Ü@_x001e_KYû&amp;_x001b_Iò_x0005_†_x0012_Pq¶3†V›</t>
  </si>
  <si>
    <t xml:space="preserve">„žø_x0019_ÇÉDÊ±»~ãŠF%™ŒKÉÑ¤üÙE—×z5¨øJñzÏÍCj¸l$^Ÿ:Ò$_x0010_ÊX_x0011_íh»§\—ÊSúSA2¯æÏ¾î‘_x001e_Fr°"_x0018_±&lt;{F9QR</t>
  </si>
  <si>
    <t xml:space="preserve">&lt;ôI¿½xýÝòÅJüà/ª½åa/_d_x0015__x000b_²ÛkÜ_x0017__4¦@C"~®`Éþp{ë3ßô_x0002__x001c_T(‰ØÀ"×x_x0015_Œ_x001a__x0003_zY·Ï_x001e_ir¿”sÈb|_x000e_ì§Â•G{ˆ©/it‘ž_x0001_~YŒn_x0013__x0015_V_x0012_#²{ñ…K¶Á„ÙšÈ</t>
  </si>
  <si>
    <t xml:space="preserve">Z~Œ÷ƒ2 5à_x001c_Å_™SL_x0007_€t_x0005_±é_x001c_‰OúÒ_x0016_ìºÉî`*…_x001c_›£aD%"ð›â$ _x0004_GM‰ÉXÙ¸—’¾-T¶•_x0006_àwž¦†¡K;Œr%¶tÈ¯_x001e_MÖØ-·¿E'ù¨ª&gt;_x000f_äŠ˜3Ÿ6</t>
  </si>
  <si>
    <t xml:space="preserve">½TÍl$¹”Ê¡äÚè$_x0010_ò¼Œ)ñŠÑØÐ]o</t>
  </si>
  <si>
    <t xml:space="preserve">kÌ¯ÞlNá©æ_x0017_O_x0012_8Ã§tHep_x0007_SuámXþ´Þoë)Ã_x000e_¹÷_x0006_É¾dï­_x000b__x0006_"M„ÜŒ	úàû\~_x0002_hE	^…›ç_x0002_’ÄÿÊR_x0013_æ$ÀuW_x000c_&gt;´¡_x0014_œ/äöÒ_x0013_	_x0018_ûk'l_x000e_ÏæŒÁŒœª:ƒ?ùÀ3_x0014_Æ</t>
  </si>
  <si>
    <t xml:space="preserve">Ç]ž)}aÏî&lt;²»sDm›–ÁSª_x001e__pcµ_x000e_?QìÒRv_x0016_$:¨ªþNÈÔ'œÕ5\ÿw}Ñ°å”{€bù1:_x001c_$]Ë¼mj_x0004_T-"_x001b_1~×</t>
  </si>
  <si>
    <t xml:space="preserve">ö_x0012_rs_x0007_¾_x0010_˜¬7Øã:M²ØKðwƒ&lt;g_x0010_7µq(ä_x0015_»ó‡c_x0019_Y</t>
  </si>
  <si>
    <t xml:space="preserve">2¾:e]õ_x001a_àIhê3±œ$¥_x0014__x0004_¿Ð•±kKÇE_x0006_»ê?ý/$LËšÉ@kÂ_x0005_5éóŒa–ôÀƒ¥a$	Ð¸p†CSõ£¿Œ×&lt;çø_x0012_ð_x000e_¨4Ç-è°9Úi_x000e_ŸS[Ã°`v³R!ÚB÷bkw2-!¢=uˆ	\gï¾wÕc¾™_x0004_¶¸®)+)$Î´`ŽV_x001d_cjøÆ‹e+Ÿqü_x0012__x0001_÷ùÀF¶ˆø_x0006_‹ÅÝK3_x0003_¤‘°Á?0’Œ_x000f_¨Es_x0015_(_x0010_â;</t>
  </si>
  <si>
    <t xml:space="preserve">%zAõð"ˆ¾;N.[_x0001_›Êd_x001d_G+_x001e_*·n½—£èeúçø/þèiê£"G^ˆ€¸Ge_x0005_ƒ_x0019_AkÔ_x0006_Ö­ÁË</t>
  </si>
  <si>
    <t xml:space="preserve">qˆÃÏN?kÜ¾ª&gt;_x0004__x001c_xa-_x0010_Îp„ýðt_x000c_F Aœ’&amp;V'ä¼è?;_x0003_þûß½5ÿ_x001f_¦dÔ€úŒ§1w(¢_x001b__x0012_E</t>
  </si>
  <si>
    <t xml:space="preserve">9„‘_x0003_ÔŒãá_x0001_sÊ~_x0017_‘6Ð@-‘§¦‘dª?ò|É_x001b_</t>
  </si>
  <si>
    <t xml:space="preserve">vrÑ?•Û&lt;_x0016_|q!Äh»_x0011_gÕ:6l±ÝyÆÝ</t>
  </si>
  <si>
    <t xml:space="preserve">î_x0003_ó×§®_x0003_b¯:Ê´¦õ@_x0010_“²å…îØ6n1Nb(_x000f_©~•yê_x001c_ÍnÏ'»¥ØÖœì%·ßÉè_x0016_.“À†¨}WÜ_x0019_eëš»	(ê)Htˆ."'ž.$r5µdü_x001c_Ù—¼H'R»è _x0016_‰þËã|¾ÙÓ^:jYÛ×_x0019_o_x000b_ê_x000c_îæÁ.AÉÿô=g_x0019_l±_x0019_˜n1µõD_x0015_&lt;Ú€´twµyƒc:…B_x000b_6»_x0003_cr•g5ÙM»Ãë´q_x000b_­Í8CUsÇØôj0­ŠÔ[8\PgãÅxhæ&gt;_x0002_¿± ¿_x0006_ÂÉ†ß–A[kÈ³™õœ‚}…&gt;ÿŽ_x0006_</t>
  </si>
  <si>
    <t xml:space="preserve">9å²¯&amp;å†Óçà{Ù_x0019_íø_x001a__x0001___x001a_ó¸©_x001f_íI•…_x000e_sGË&amp;ÊÀÞ_x0012_bÀ"UÃo€¶	)b_x000f_†@ŸX_x001f_íéÁ%–ò7Ì*XïãB–Ùj¢™]ˆ(/d¦ÈÛ¥_x0012_ð¶¨ŠO¡¨Ø_x001a_ù=î_x0013_\®›²»âÐ</t>
  </si>
  <si>
    <t xml:space="preserve">ÒÇßâÉ_x001f__x0012_TÍ?i\¼Ö»G_x000f_¬äè3ð_x0013_6xâ</t>
  </si>
  <si>
    <t xml:space="preserve">òŠ_x0010_mÊœ¶û^Â”%¤ŒG6Ò__x0012_É„YQa—Z[÷Ú²P´2ÈÀÇ 7É»ú`v|:_x0015_àO$Ú†ó0íód“mhÄ¿KwcðºO2_x001a_‹vK_x0001_rNr\B¥¹^_x000e__x001e_)cÂ/»•É„SÌÆå¾¤OmþXÊ„G</t>
  </si>
  <si>
    <t xml:space="preserve">gä¡&gt;ß¿</t>
  </si>
  <si>
    <t xml:space="preserve">&gt;ƒ|3i·ê_x0015_Ì~_x0017_áð¿î£_x001b_Jn&lt;ëî=Fø~¥“&lt; ÓcÕÌ…ð_x000e_%Ù¼p_x0007_;@Õ‰o2?îõk_x0002_òg qç‡_x000c_'l_x000c_ó_x0014_VÜN@&amp;&gt;ÓeNc_x001a_±m­ò`×_x001a_Mç“ƒ¨	ÈŒÖ“ÈŠõ¹_x0014_ƒr\QÓŒ_x0006_S_x0001_À6U'_x001a_—_x0002_[Á(åsÊ_x0002_(t«ÜF_x001e_¤T(ÏÎ`ï1öya3ZÒ_x0012_]_x000f_^W¥_x000e_»ï_x0005_&amp;dvÇ%Á¾ê&gt;•7®å®5_x000b_^¿ÔÀ™ƒ+¸†cN5ã&gt;©_x0018_5”åö¸`³÷_x0004_´+</t>
  </si>
  <si>
    <t xml:space="preserve">¬©Ù=4Eì|š0ðÐOc{œ[KÝ¥cEÄËÆúfWù</t>
  </si>
  <si>
    <t xml:space="preserve">²Ò-</t>
  </si>
  <si>
    <t xml:space="preserve">_x000c_LÛ!™÷</t>
  </si>
  <si>
    <t xml:space="preserve">2BìËêüqò!Z‰R—™ÎÏôv&gt;ÔÁÝ×éŒ¤Þ¥_x0002__x0019_’y_x0002__x0005_¯˜al†øž¥Ö</t>
  </si>
  <si>
    <t xml:space="preserve">Þ :#_x0019_</t>
  </si>
  <si>
    <t xml:space="preserve">ø?®_x0016_¢ÄDol;_x0015_œÅq_x001c_5é_x0014_ò±F-3i¥óŽru™fñÝÍ[ó1Ç}Ú_x0004_&lt;²ÔŒšÂÊE”°_x001b_€o'`ªTÌ·ÃBâín_x001b_w_x0017_äµ"óR/_x0010_ÿöHhuKÇ…BüÏ_x001c_²+_x0004_</t>
  </si>
  <si>
    <t xml:space="preserve">:©Ò$BCH|½L»²_x0016_Æ†</t>
  </si>
  <si>
    <t xml:space="preserve">_x0003_ ‚I¢vÒ“iÇêúÆ</t>
  </si>
  <si>
    <t xml:space="preserve">:9B/Ã_x001b_%_x0006_«Î%¼r_x000c_ã¼ÃS¸6Ðæ’øˆú¦¯¢lãYÔ¢å_x001d_é XEÖ1òƒ3£È8_x000c_</t>
  </si>
  <si>
    <t xml:space="preserve">IAèe#ç·*_x000b_œÌ_x001c_bèÐöŽ˜œ_x0007_qãŸ]¼f1ç_x0002_“€b_x0001_†zs±Âjûm_x000c_L…þ_x0019_’a‹:Íä_x001c_òì®²Ó]kæ³$T§›J&lt;Â1ÇnJ‚é#ê}_x0010_.+¹gÝ_Ìˆ1ÈU¬Žù	î÷~/_x0012_í_x0015_ø±_x0014_X„½HþàoÒŒh¼  6n_x0015_c_x0012_Hq¦ð</t>
  </si>
  <si>
    <t xml:space="preserve">)Î}¹*!	 –¸[_x0008_e‰¶j</t>
  </si>
  <si>
    <t xml:space="preserve">_x0019_w_x001e_’L6©p_x001e_GAo_x001c_W’² ƒcÜ"úÁÕœõ_x0017_:_x0002_£Lx#±r•›ñªÉv%ª_x001d_”4_x000f_•ó_x0019_ö¹2º¬«˜zÙ	*z&lt;*5_x001f_'‚]Æ_x0010_3_x001a_ýå ƒ‹</t>
  </si>
  <si>
    <t xml:space="preserve">2"_x0012_gKqïÃ4Í¬·Ì9sM_x0013_¸–p§×ïXÊy“§h"¶Çt¨%$ÓÏz”Ò|‚=]t’_x001f_º!¼“QsÆ&lt;³</t>
  </si>
  <si>
    <t xml:space="preserve">5áu*i`o|=AUG×š½œßëÚ9ÃÍ</t>
  </si>
  <si>
    <t xml:space="preserve">öçŽ—úÑ_x0019_x_x000c__x0001_3¬ºÝí_x0008_àØ©Su7_x0006_œ}v_x0012_Ÿ_¾µóúÙÇ‹ú_x000b_‰þVØ5÷Þï^Ú“Qâ</t>
  </si>
  <si>
    <t xml:space="preserve">_x000f_ý»ãÖ`¢_x0007_î=¯‘ëZË¨9¥AýÙæ1</t>
  </si>
  <si>
    <t xml:space="preserve">?˜CüÑ@ÿÄ_x001b_Þ_x0016_eÉì½ 5_x0017_&lt;RÑO_x0013_æ_x0003_:\ï»š«“`K_x0008_d¡á÷^\y_x0011_1?£Ñì[%ökYmÿû®ÅFG«ÕëÉcæ¾âØïà_x0010_</t>
  </si>
  <si>
    <t xml:space="preserve">A¿_x0006_*_x0012__x000b_ßåücó¹_x0016__x001a_5sÌD&amp;ÔOöÛXÆ…‰_x0001_;¤Ñuù-78_x000e_Kÿ–dÑ‡_x0008_¦ÉTßŒFO_x0019_êøß¤Kš‘Ÿña/N_x0013_Ë s_x000b_ _x000b__x001b_ÞI)æ„ÙøÍ£`XÆËSçˆh?ÎÐ_x001a_¦ÿ¯BN_x000b_üõ²p³—/?_x0002_ï%4Yæ×Ý_x0008_þ_x000c_Â¢¸¤_x000e_”çZ¤­€P©</t>
  </si>
  <si>
    <t xml:space="preserve">Œ'_x000e_2J_x0014_Ñö¸Ú0khe’\É„ƒe	&amp;µô&gt;2ì_x001b_©Šù:vÁØÒaµ–UR|Ši4aã_x001f_àÃ_x0001__x0011_yCW~</t>
  </si>
  <si>
    <t xml:space="preserve">jNýSY“V³1H¶K£…Ù_x0007__x0002_Ç}é9ù_x0005_ÐTœz!çN+í2o…e_x0006_‹ÑH</t>
  </si>
  <si>
    <t xml:space="preserve">Ç¯Èõu³Ò_x000e_ÜÊSå"zñ¬µn3Ú š</t>
  </si>
  <si>
    <t xml:space="preserve">º¶Î/µ&gt;*ž˜M-³p_x0018_(a¡õˆéèÉF_x0001_Ê‰_x0002__x000e_•¥_x001b_®@Š</t>
  </si>
  <si>
    <t xml:space="preserve">_x001c_â#44©¤nõ(_x0003_;å_x0004_Prá8_x0004_À§´ds×ä²×x•_x001b_bR?¨ûÔ0cá:;¨Ó½RÐ¯pÞ×‡°ù$_x000c__x000c_#u˜C_x0016_o¨¯¤_x0011__x0002_Â‰ÌVF €Ò˜¬Õ¶iUe¾ÎÑÎÒÃ¦‰`XÃ_x0004_ÇàSÏ_x0018_úp»ª_x0019_÷‚JGŸn¼_x000e_bœ_x0007_	_x0018__x0011__x0017_ªPhi_x001b_•#NÙ_x0004__x001e_iƒéš.d“_x0005__x0006__x0004_ŽCý‹§È’ÔŽmJm)Ö'Ù_x0003_æ^Å¹Çû&amp;Ó O_x001a_[üI`uæîŽ/‘'@}è·ƒVG¡±ñ„ÙQAÑ¤7¬pŸ[óX¸_x0013_Ð?ÀG²›Ó_x0013_V¿“šzÏ?mâ_x000c__x001b_ú_x0016_ÐÙ‘šÝ{/0«bÐUæKuÂ[ºÞ‡„ì×c&amp;–_x0005_¾°B²)œàÈOI äÊÖç0ÌÈ¨…H$#ñ„«ïÉ¾•`úÚÌFu*]Ö)_x001e_qãVæäÎ_x0011_Å_x0006_^aà'´ø”_x000c_ékû¯ßJ§ù:Š_x001c_ýå¯/ÅËâõ_x0013_ì#:ü(\L_x0004_	þ›ë9[Ôq_x000b_(ÿ?Ûlmz„…«:}_x0015_{…_x0003__x000b__x0012_¨U_x001e_"(e“‰Ý/‹AYjO¡ço¼ýÇ…_x000c_è†8°K_x0007_èoø_x001a_‰ß!¢–J!í+«Êíb8E—/êñ”_x000f_b~ËCÙ_x0002_ÒÌÓ_x0016_ç_x001f_È]!§ÉgJÿ‚F8·®*ß‹</t>
  </si>
  <si>
    <t xml:space="preserve">ÐO_x0019_ŒdU$Îb&amp;f^­›0Ÿ¿µ_x0012_a_x000b__x0001_=¸ÉY2_x0018_”_x0006__x001a_‘„½$+4Ã³_x0010_ƒ_x0010_#¨_x0016_¦B“D*Æ\ƒXuêvø°-©„gÉ‘™Ü+Lq?[*_x0001_¤=%Ýâ	WÌô_x001b_E›¼_x0002_›q5éw…</t>
  </si>
  <si>
    <t xml:space="preserve">ÂÒ hô¹¦_x0011_:_x000c_»•2’;'ËÎ•”_x0014__x000c_%É9EºS4k«@Ê·‹_x000f_ŒH«¢sfx&amp;_x0018_øÃTbúÜ_x0008_¼ïÚzDy¥Çé´ÉŠ_x0016_Ó7¤ÜàIr³Kò;8ðR_x0019__x001d__x001e_¹þØ˜­7~Í¢</t>
  </si>
  <si>
    <t xml:space="preserve">-ovÅu _x0005_ƒMÊØ_x000f_5ÌÖ_x001b__x000c_CK×à)ßSÇaái»_x000b__x001c_Â[¶C$elzIÏ]óó_x0005_á6_x0012_'ÚòW0’Düf$£I:lãSÏ…ñðÆ2ñzøxJ†–þ_x0002__x0014_£_x001c_ìB_x000c_e_x0006_Ë3ê–]8–¼Z_x0006_t_x001a_××_x001e_Ñ&amp;Ž¿_x000f_ý=_x001b_˜gŽlƒ_x001c_–×|}–Enë_x000b_ñ¿$_x0015__x0001_PöþAM{ý—(:X|E8@—@ºÞªïî/_x001b_íÛìßB7</t>
  </si>
  <si>
    <t xml:space="preserve">TmQ#ˆ_x001f_Ä}û¢ÂÆÐ#Î€ä¥Ã­‡;*Ó¥¯g×gO&gt;¤gPx`Íª_x0018_</t>
  </si>
  <si>
    <t xml:space="preserve">¡{C§rŠgbH_x0001__x0002_çþ™d¡®î¿£"Ÿ²rµ³&amp;NÒõ±ôŠì_x0001_¨õ!lÿlãy0AˆêÓïø{£¶­ì‡t¹väñB7_x000b_Øpâ”_x0010_q…_x001d_™³w-._x000c_¬?ÌK{D¦zó_x000e_¿_x0017_7ç¢ì—)ïB"µ–ïÅ[_x0012_¶_x001e_ª{Y¶!x¸ÒxM&amp;-j£÷ÈiˆbÌG¥ÎcåÞê÷¼Í=_x0018_ˆkÇƒ¼JP_x0004_£±î]àmxúzõòoE</t>
  </si>
  <si>
    <t xml:space="preserve">ÄlÄWÖÙ|ˆÔ)¿L_x001e_ôþñgØ_x0007_•a_x001d_Hã9%¨_x0017_×N&gt;"µ—v__x0013_ÐÌ[&gt;¯›_x0007_(	fÅÉÉžQã àe</t>
  </si>
  <si>
    <t xml:space="preserve">nõ™ñ©½_x0018_EŽNºTvUƒ.hiä`AŸ’þÑíE_x0013_ƒ</t>
  </si>
  <si>
    <t xml:space="preserve">_x001c_ø_x0012__x000e_È_x000b_°d‰GCš^</t>
  </si>
  <si>
    <t xml:space="preserve">/wœâ]}lß_x0005_áµ_ä©4úN‡7¥ÐD_x001b__x0002_MêìŽòÓ _x0005_™¢¯í_x001e_òþNyWÁ«™‡_x0012_¬?¡ˆQe©!þ_x001a_à&gt;Êw _x0014__x0004_vï}n‹o(r_x0011__x000f_êÛO_x001d_	9o_ò`_x0017_f_x0004_X²ébaÏ_x0012_ÖB_x0001__x000f_EÇ_x000f_~ˆ[÷_x001e_‰:´?ú²²‹®è!w¥œƒHiiî«!_x0008__x0018_Ù[b÷¼3¦h_x0002_×j8Y_x000b_b_x0013_¥bÎÜMÄ”ƒ-Ñf#_x0019_„‡Ð:{_x0010_ùpJ€=ÂÐ_x0013__x0005_À_x0016_÷;û[Ýœž³_x001c_#¹S_x0018_ýWFEåÜËgZ¸µ_x000e_S¯_x0013_†¶_x001c_!p•_x0015_ª¹M¢øÑï'3_x0013_€‘eœÊ*/"_x0008__x0007_»:FìÖìªž</t>
  </si>
  <si>
    <t xml:space="preserve">)ð÷_x0002__x0010_¾ŸY:gb_x0017_°çz_x0011_Ê†Â_x0003_&amp;·´F_x0007_ïŽ:ÖÀ®ØË?_x0017_Õzä_x001b_ÿÞ±5„{ýÖ{Ö_x0008_kËêy˜v¥_x0007_ˆ“·ª‰xåÙ‘XÑÅ“Ÿ´_x0005_Kü</t>
  </si>
  <si>
    <t xml:space="preserve">ÃÜ|ŽB³â1N‹B§µ­§"hÇO´"X·Å—)•†lØã4Û·™«ø—d¬¦rK80Š‰_x001c_)_x0019_</t>
  </si>
  <si>
    <t xml:space="preserve">‹“ûx—^î›_x001d_E¶I[·¡ÖÕù«±èàmº({pa‡…–¾ô£Å éÜÄ\{1L§_x001e_º3vù®˜_x0018_š-áþa~ _x0018_“M*¿Ä#õa}_x001b_AU?pAê_x0014_A_x0012_tñÕp?_x001f_Tæ0_x0003_Ñ¿RgZ Åeƒá</t>
  </si>
  <si>
    <t xml:space="preserve">»w-—\—*</t>
  </si>
  <si>
    <t xml:space="preserve">ü»q_x000f_7òÕ¢ƒ_x0019_©ê’_x000c_ö_x0013_ú”—¨»%a0_x0004_X¡"_x000b_‹Ù±%)_x0010_æâøù–K$¦¦_x0003_¿_x0012__x0011_Û.áÖ@€Ž_x0016_y_x0006___x001d_gëpFÆL?|»_x001e_Á_x0008_aÄÖQ_x000f_hæ-uÛ§«ú¤¡aÀOUÉ/°úíwï(ÒVrW£¸Ý_x0004_–_x0018_C _x0016_’¯Q¥_x000e_–_x0019_«_x001a_E_x0016_ŽŒ¢ó×"z;_x001b_X…9O</t>
  </si>
  <si>
    <t xml:space="preserve">b§àË=œùçÝs;Ö=ð°_x0015_8½ù@ìyˆ¯ãŸNÏÁ</t>
  </si>
  <si>
    <t xml:space="preserve">P._x0017_ú¦_ãä^í/;#~ZúÒ	ÿhûþ_x000b_</t>
  </si>
  <si>
    <t xml:space="preserve">_x0010_FEkwú«§Gò%doI€ÕNº¬Ú­:·?_x0010_“çóM"®²`_x0007__x0010_9Qúb§$æ3[_x0013_¹×&lt;ÊDqí¸$_x000c_'ulÿ_x0018__x001c_À*&lt;{vŽ=s–¤û'›_x0019_Õ™®S‰›†XE°Ò=ŽàíÜ­Š_x0019__x0010_6¯¡s</t>
  </si>
  <si>
    <t xml:space="preserve">2bÇ„¹ç“–Ëâ6OYÂ°×EÞùP¸ÖhÝ_x0016_(_x0018_À–“eõyÐV­iø‡ºÇ›†6[º×ÉT¨%Ö.´ÌÌ_x0016_Ù‡c²sÔT_x0004_t_x0019_ó‰)XåjH[³_x0015_äýâÒÄý[¯ªfƒ¯ÕôøgŽaSðu_x0004_Ï ¿Èø¢ž_x0017_Põ”?O‹«}$æ·öWû_x001c_‹ŠÇÞýç•gRò—¢«‰Ò;'˜@fŠ‘èògä_x000f_’_x0014_9Éý·N</t>
  </si>
  <si>
    <t xml:space="preserve">+ÝnŒÌ</t>
  </si>
  <si>
    <t xml:space="preserve">g°}</t>
  </si>
  <si>
    <t xml:space="preserve">ø¿˜óïÔ:–_x0011_èõQ?lÜEU»¸E_x000b_§=–‡|¥Ü_x000e_Sø`î_x0005_…/SSªZÔ¿UVË–ûn¯Àµ£y‘Ñl‡ô50h‡Tõ© Yfþ_x000f_d?_x0007_vòÏ’f_x0017_Ëš£:3ŒÉ¦_x000e_lIË¸–s'_x001d_ÑÆðò%X v=h7ÿ?-ÞØWï® ¡¼|O_x0014_Ò_x0003__x0008_J[£ËöÓŸá[&gt;_x0007_íÞ‡RºÙ»À[k‰z½¯&gt;_x001c__x001b_B×úE6…BâPYƒ_x0019_Þ0Ò_x0007_Ð_x0017__x001f_ œ;Ÿ;u”§¥\\|_x0006_FPâ`&amp;I2"mÁ¹_x000c_îºs™ƒº_ŽT_x0015_æ(º9UÜ</t>
  </si>
  <si>
    <t xml:space="preserve">xˆ_x001f_M®¢¬©LÊ™8§Qä€~†</t>
  </si>
  <si>
    <t xml:space="preserve">¼¶M_x001c_˜ãÙÝª</t>
  </si>
  <si>
    <t xml:space="preserve">_x001f_ô„òã</t>
  </si>
  <si>
    <t xml:space="preserve">‹=5ž}ñü"ÍúpT}Ž_x000f_ß_Ç_x0006_Î›‹_x0018__x001a_7àÒ_x0006_Òá_x001b_+¥-sOj~‡Ûž&gt;þòï’ršZõ_x001e_Rý.eaiT´_x000e_1J1ÎlõUŒÉÌ_x0012_Vì_x001f__x0003_“_x000f_Çå_x0012_6è!òDKM2¸_x0016_v</t>
  </si>
  <si>
    <t xml:space="preserve">Œô‘ô«`„_x0011_ 	¹|mm´_x0004_Å_x0004_»Ñ?U&amp;&lt;	A_x001c_„_x0003_!ÿWFŠfå%-§R›W_x0007_ë_x0008_MÇ¬é6:Ï_x0019_ tŠ&lt;àüø0¾:ýžÜ¿ÓÝ&amp;S2­ˆ–ÊŸŽ_x0016_JÙ¨/ôQ5æd{£S›?ÎÀNåG×ø\L_x001a__x0005__x0004_&amp;Ö#ÝË</t>
  </si>
  <si>
    <t xml:space="preserve">Š=t	NYî°_x0006_è§#_x0003_p“_x001f_&lt;·W&gt;T­J5_x0006_p	ŸÚW×=Öãt!¬–‡_x0018__x0004_ºXŸ*_x0018_©Uþ)&amp;mØÅ0rúºßhþß_x001c_aµãš±EDÐö¤_x0006_²%é×ûl‹&amp;˜8_x0011_‚hã€z¹yÌŽÆŠ¯Ó€_x0005_Áóìï©¶_x0003_É™èe®™éx0_x0005_ðT`KT™_x0012_z_x0018_M_x001a_Hcí_x001a_£@¼2_x001f__x0004__x0008__x000c_</t>
  </si>
  <si>
    <t xml:space="preserve">ìðàH/Ü)ã¿Çè«©¯óà;–ƒ¢I†ò_x0015__x0011_W</t>
  </si>
  <si>
    <t xml:space="preserve">_x0004_U~_E_x001e_5&amp;Ÿ_x0004_i¨Ë˜n¨š¿_x001d_È¸_x0010__x001d_Þ7_x001c_2)´0-ž¸-¸ö_x0011_-s_x001a_«(è›|Ð›ñ…_x0006_AhŽ®_x0001_D]u½ä_x0006_lWÆö«4Îx¢ÙWñ_x0014_Úµ._x000e_æ‰7ÌÙâKHÊÁwhAØ~_x0008_‡_x001c_“·[4ÎjÓøþ7Ÿä=žuÙK*ëã¾!üÐJðÑQ*$7esJ_x001c__x0008_Ñ5Õ_x0005_Û_x0008_¸{¦XÙrãa‚'þp</t>
  </si>
  <si>
    <t xml:space="preserve">¥_x001c_vÓ¹aç`›‡l</t>
  </si>
  <si>
    <t xml:space="preserve">EP×Ä#_x0004_S¡JuÁ¯³$U“äÔ§‰ª0¥ós‹’íC¨_x0007_øNu}}&gt;ï™CÊ¥ÊÖwLéFw´</t>
  </si>
  <si>
    <t xml:space="preserve">úÛ_x0003_ežT+_x0018_ßhäiŒ¿&amp;_x0010_y“ßpCN3‹P®)–’Øƒb¨Í_x0017_&amp;p_x0005_„+Î _x0013_ÁPh{áëÝŽM_x001a__x0001_ežyâ[;Žñ‡);4‚6×Ï*OvÕÅérÕÚûÆ‰ªDë_x000e__³:ì6…_x0018_áÊÏ</t>
  </si>
  <si>
    <t xml:space="preserve">F•G· õ_x000e__x0016_®_°Ï_x0012_âº~³„Í_x001a_ ]0HmÐ’_x0010_«_x0002_Ýÿ‘_x0008_Žy‹¸¾oý"z3‡:_®QúèhC?KÃ¸ä_x001c_¡ÎÅ‘_x001f_øü._x0013_ëƒ9p~­„ˆŸî”_x001e__x001b_$âc#@iÒÞô³”Ê’§_x0005_ßõZ°×¸Ì˜ßJ¦Œ</t>
  </si>
  <si>
    <t xml:space="preserve">€_x000f_°d_x001f_µ£9i¿ej•ÛÇó_x0010_Äü´‚Š‡Áô;Öÿðà³œ£ã$ûV_x000c_îÕ-Îâ5!Û[Vu¤Þmå·_x0012_{q^¸í&lt;…äÑmìqËú8 »0_x0004_ç_x001f_ïýñN_x0018__x001d_qä!ñà	&amp;röÔœ„s€‚ñÿàt6_x001a_C™Xo5	ÆÉš5%|˜_x001e_ë_x0011_°¦ÑÆ­_x0010_\¢N€™Ž…j›mš_x001b_p¤æ4™œ¼gÄtEÐ_j³NŽTÑMÁÈ{å+¯_x0018_šW_x001a__x0014_Gl&gt;ât_x0016_©_x0008_«_x0015__x001a__x0011_ì«…œ¼_x000e_­…—’Šs³-|_x0017_Þž4cKx•S°È22</t>
  </si>
  <si>
    <t xml:space="preserve">¾²¯ö\‚äT›ÔÄë€_x001c__x0002_}òÓ‚Kù7¿Ð¦yÎ¸õÄ _x0002_™ªŽ_x0007_}_x0005_ÓïŠ§x¦'Oq$çv‘÷_x0017__x0005_Ñ÷([_x0014_Œ…¶z¢‰öÅ_x0003_=v6sê_x001e_:ˆ—'t®ŽŽk-9!‰+Ï—džN¨íl!¦_x0004_"2BÏî=1L#ÁÚ.zm_x0011_Ä_x0001_g"NÚ_x0019_l/ðJ_x001b_jÖ¥A4d;6d†1x_x001d_I«3B³Î~Ô÷ñW#«ó'’žHÝ¹E_x0014_"Ø˜SC¶_x001b_'­_x0014_ÆsŽ_x000c_y_x0015_jòvíÀ¤_x0014_ã•c¥_x000e_à_x0013__x0019__x0019_ò©_x001b_)_x0014_æ_x0012_²§Wúu’5Î¹l_x001d_yô˜fÂ[‚fÓ)iW‡®‘fj</t>
  </si>
  <si>
    <t xml:space="preserve">¯+Ð¿O_x0005_lA¼‘Ú®QgÓ_x0007_"Fü_x0008_²™÷“Ä(_x001b_Œ"Vú_x001f_</t>
  </si>
  <si>
    <t xml:space="preserve"> ïMš¯À[ò„f›‹k_x0013_øäÒ_x000f__x001f_¢0¼üæ¼‰X÷_x001a_6§}_x0015_R%Â[$µX~ŽñpO®/gÅ…Šc¾­Gõ¦ÇP‡_x0007_‘DšÏ_x0004_à¸—äÅºÂ+/ü#`~Qc@Æ3Å1õì3Ý9·/¡Ó'_x0003_}i¬;ÖÃ¡ŽàY/Æ_x0013_bPG!ëty0XS¨X_x0003_Ï¤Ú_x0005_8;Ì·áÂ&amp;Âµ ‡ç=ÒÈ©]ÒøB‰‘_x0005_ XŽýŒAµÖ¾u¶$_x0012_‚ÿ®†zÒèÂl_x0007_Û»ž_x0010_™›%/g_x0004_G–Ü&lt;_x001a_”kþÝb1è[ðõÁ_!N_x0006_Åä!_x0012_tÓã_x001b_ÿYè(ãÌð§Ã¾Dh_x0016_sT~ˆ&lt;</t>
  </si>
  <si>
    <t xml:space="preserve">üÌAÉžñV²#“ö_x0010_ I#_x0007_fàáÓø|_x0013_Ï¦fWjußRw_x0003_X[kD¡éa_x0004__x0006_Ošˆ_x000f_‹aÍÐ_x001d_ÔM_x0015_5öæ­ð¼	Kçtn</t>
  </si>
  <si>
    <t xml:space="preserve">&gt;pV"N¢G_x0003_º_x0005_ãc_x0015__x0016__x0004__x001d_b­H§ððHspJGÔFKÀéú‚Ùc‚a?rø¥ûæ¦×‘»¢K</t>
  </si>
  <si>
    <t xml:space="preserve">ØänÛwÂÍC½˜y$&lt;N_x0018_u¹jˆg_x000f_&gt;uB+¿±_x0013_: ¶œ]O°zD_x0016__x0003_{_x0012_”ÌW4Ë/Ðí&lt;_x0017_¹¾q³˜™¸_x001c_¢2™»q£UKI[_x0013_#c_x001e_ý†V§Ð_x001c__x0004_</t>
  </si>
  <si>
    <t xml:space="preserve">¦Ë÷_x0001_;¤§l~·qŽ_x0013_omí€_x001f__x001b_9 ÌxÒ÷ì2Œˆák_x000b_&lt;_x0015_‡Ê_x0005__x0017_.Ý‘¤—_x001d_Ý_x0012__x0007_°Oúíì%_x0011_</t>
  </si>
  <si>
    <t xml:space="preserve">_x0017_Ù4ØDÛŽx…0(¬—ŸÔz–m5Ä+XÅm_x0015_^q/Â_x0004__x001a_äxô9Ú&gt;¥$_x0007_vÖ_x0003_°§¢.m·@Q¨¤‰¾&lt;_x0019__x000c_¾n/çž</t>
  </si>
  <si>
    <t xml:space="preserve">8va_x001f_ª</t>
  </si>
  <si>
    <t xml:space="preserve">iS6Uzâq÷I_x0007_	ý€4Ð°.h—W_x0004_f`áûªã_‘®_x0010_•’E_x0018_g˜J_x000c__x001e__x001e_Æ¾gˆÉ*_x0003_öÊxp_x0001__x0002_à#‡s&lt;</t>
  </si>
  <si>
    <t xml:space="preserve">_x0004_é]ú_x0017_ÛêÞ?­‡_x0002_‚C³š¼õ_x001f_N6_x0011__x000b_Y_x001b_…_x0018_‚šü	ñ?ùÝ¶ZðXÉZþ»_x0005_ˆ-_x000e__x0011_óËÔ=Ã"_´v_x0005_¯Ó-Vù#è9ŸÝ†’Ëé‘”æ½J=Ñkò'nŸ±A\_x0016_/É®‰Qý—Ë3„Ç_x001a_ˆ8z;¯#”'æÖKÎm¶óO_x0015_i¿_x001e_w¡ö_x001e_—ÎçS_x001b_³_x0019_K2R_x0019_8¢ó€°­"aWÉK:ñ@&lt;RzDú</t>
  </si>
  <si>
    <t xml:space="preserve">6‹0Ž¹àî;ìŸ_x000c_‘Ü"*zî+ró{DO±Ì«"6¨‡’×G›\qä?8_x0007_Û¸_x000c_£j}ÝNC‹Pz¾VÜ_x0013_kÇv£ï</t>
  </si>
  <si>
    <t xml:space="preserve">ô_x0004_‡=4ÜG÷¹ ˜®ì</t>
  </si>
  <si>
    <t xml:space="preserve">‰Ó;]RJ5W®_x000f_Uj_x0011_K</t>
  </si>
  <si>
    <t xml:space="preserve">_x0018_)_x0018_±~é_x0012__x0001_y^</t>
  </si>
  <si>
    <t xml:space="preserve">œ¢†â¹ž`Jè•çÎÏ_x0014_Ýä®mE¤Ð_x0014_ÑI^xÞ~o˜¿”¤Ç)__x0008_©ˆÇæä¢ÝwOÈÌÎ¨d_x0012_û|&amp;”QÉÅü;ºéUM:È‹³ˆDN¸</t>
  </si>
  <si>
    <t xml:space="preserve">”œ±(`_x0001__x0010_›NÝˆ¡ÏÇ`~GÃÎ ¤9åÇƒ¤æ_x0015_Ë–¶_x0012_</t>
  </si>
  <si>
    <t xml:space="preserve">u_x0008_Ëìpå?jßcµAç‹Ï</t>
  </si>
  <si>
    <t xml:space="preserve">_x0016_‚¯Ê`‹å_x001b_iÊAŸuà._x0001_&lt;n</t>
  </si>
  <si>
    <t xml:space="preserve">‡_x000f_ö_x0005__x0017_|XwZJ9]~YÔb_x000c_5ÈFK6–|õøö@rªóRy³H;ÄÛí6V)ØP0:+‚Îø_ì~;¨â~CÑùÕ_x0019_æ_x0013_(ÖtÍ6µ*¼?NOáùA%·€IUg™_x0002__x000f_‚B_x001b_</t>
  </si>
  <si>
    <t xml:space="preserve">üP_x0019_7wŽaáéa_x0004_ÅM )_x0007_Î‹Ø¥g¶ÚàD6i_x001c_´3&gt;[é&amp;;[;™ÚÖU;5OP!_x0001_vDâH_x0005_‡"Ñäšƒ_x001e_³J_x0012_b_x000f_üd º—úƒÙÛQÂÈMD¨’¡#[7Ëó³{÷I_x0005_/n_x0013_²×_x0011_Çôj‚® Ì§ši'Ñ¨Ð&gt;ƒ@"Ž"_x000b_&gt;¸øÐþŠƒÈ;m Ú¶	¿Cø_x0007_*ÜÛú_x000b_</t>
  </si>
  <si>
    <t xml:space="preserve">èmèS9Í{‘—\Jî—_x000c_L??–_x0007_Ã_x001e_ŠÅ…ŽáuC¬yƒTÖJX2Å¢itð73SÕK;(û8_x0004_ÛÄûiU^Càÿ;0_x001e_Yì}íÞ›ÉT\_éI»xÀBÒÇ´d</t>
  </si>
  <si>
    <t xml:space="preserve">X'Auù&gt;€ï¬Í8µþP±¶_x0018_­(aá²r_x0018_õMu</t>
  </si>
  <si>
    <t xml:space="preserve">&lt;ø_x001f_)^_x0007_Ìj_ŠJ ‰âÞ š_x0007_Ã¹däcNæ_x0016_&amp;_x0017_R'_x0003_YeÉ_x001b__x001f_¦2txtå{&amp;&gt;¾_x0019_#£_x0006_Fé_x000e_8_x0008_Í_x001d_ÄÅ­ºÿ_x0008_#ãuÝÎ™*FI…_x000f__x0017_ŠÛä_x0008__x000b_±ƒqå_x000f_÷p_x0014_pCmqëj_x0008_›G_x001f_BòøÙ‹…&lt;ø_x001d_üä®d“pæµ</t>
  </si>
  <si>
    <t xml:space="preserve">Ž«”opâ½¯9ñ€öÿ!±Æ3&gt;ÄìF¯_x001b_¦&amp;ß‹n¯õD‰[ž¿þÜ¸R—»ñYÜÒo@pgÚ8¹|E¬'Ž¿Vð€û_x0018_¤l;¸_x0002__L•Ü_x0008_vÃº£é©–=Nð_x001f_Èœ«"_x0014_y*É3Bl#‘êsÄ^vzu_x000b__x001f_;_x0015_ø_x001f_¿Xx¼™¦_x000e_PéÄnc¾óÖ_x0005_âö§:^”[_x000e_§‹'/ä@my/Ê_x0012_¹ÈuäÓòâ_x001c_</t>
  </si>
  <si>
    <t xml:space="preserve">jz8ýþ_x0017_¨††ÊrèÈ)b÷¨óä L^&gt;_x000f_k´`Vd_x000f_³An8ÿc_x001c_'ÃZM.õˆ±yÀ!‡A/_x0016_…RÇPßhõ+bM¶ÃUéö´PÛ“_x000b_)^ß (Ï˜~RAÜ»_x000e_žŸ+L®Å</t>
  </si>
  <si>
    <t xml:space="preserve">åâÕã2ÚTúR_x001b_þ{_x0019_•_x0010_þùù_x0004_‘—ï_x0019_ÍAü|lZìZ0C;¬A9=~¦’sjð\“?wCl¤Ñ12l„_x0005_Ý&lt;«</t>
  </si>
  <si>
    <t xml:space="preserve">_x0013_e±ï³ª…Ù&amp;‡ù»=®¾·aœ¾—Î_x0018_³Xæ®¸½Ä_x001f_A¾_x0014_w€2O_x0017_i_x000b_WÃ_Ð&gt;@AÖÜ_x0016_2†~1T®yçÉ‘_x001b__x001a_ŽâöËŠ‰_x0017_</t>
  </si>
  <si>
    <t xml:space="preserve">ôk'£rÙA‚_x000c_•´ÔEaîŽÀön”sÛÄ_x000f_˜	Ú(ý_x0015_Ÿq$ozuŒÏ;H‘ƒåš|¯yYí¼T_x0010_X_x0008_öÚÈ_x0002_Rj|-öíÅm_x001a_5­_x001b_8tÑ_x0005_«W]_x0011__x000e__x0014_&lt;ê3‚Y~¥_x0019_CT -–ÜRzpÛRÿÓ?&amp;ä7*z_x001e_]Ú¿®ðRœ¢Vx0³`¢ n_x0019_üš ‚g²P³¤8K_x0011__x000f_º®C!ãû¿á»Ne_x0018_õãuï)_x001e__x0018_:|@È]¥Øÿ^Y''d</t>
  </si>
  <si>
    <t xml:space="preserve">n"6ï‚Ç½¨pi_x0001_M?rÑ_x0006__¤yMš³þ_x0011_!ú÷ÿ{ñë±C+ýüƒUC_x001b_Nh¡dQ©~+ n}ãåiþÙ÷*T‰y_x001c_Ì_x001a_¯è±_x0004_0œ_x0001__x0018_dC»œ§êzô&gt;Ss¡°ÒÝp§„Þ——‚v)k¿³úÐ¾«è³øt×.!î¦1€zD’Ou–£ÏÎ£AvI¯_x0008_x_x001b_*Ú Èƒ•Òù¯N¼«Ö‰_x001d_²_x001b_0(†_x0013_+Ç$_x0017_t×ƒ_x0002_UáæN$*§w_x001b_¸_x001c_`	Læ|pB&lt;Mø°t_x0002_T;Î³[Ž?ô‰÷8w3qP_x0005_x¼ä¸æ…fšX)˜æhÌ¬å_x0014_Iàƒ½_x000f_è(%þÈ$_x0007__x0010_š</t>
  </si>
  <si>
    <t xml:space="preserve">_x0005_)Pó¾i×|ÂÍÐÌÕ]47_x0004_#e_x0010_)ËÎÏÌ"6ÜX%¯cIŽ</t>
  </si>
  <si>
    <t xml:space="preserve">Ï_x000c_Ïc5_x0014_1ŸgNþ’_x001e_MF¯_x0019_S¥ÅL{1"“CÌ</t>
  </si>
  <si>
    <t xml:space="preserve">ƒ[_x0001_°ºîú'¯¹ÐD_x0013_Mø^_x001b_· …Ø_x000c_+e_x0017_¤Ý_x001d_ÈÖùÝ£›1ÂKÜƒ»2k¤5Ž×ÕÞ#&gt;žW¾1Q_x000c_øÉXxuã(ÌÔ:Ù!_x0004_S¶Ýj®_x0007__x000f__x0012_À»Ð_x0014_ó_x0014_9;¿é_x001a_</t>
  </si>
  <si>
    <t xml:space="preserve">è™ó°_x001c_éô¦_x0015_Xõ	I_x0016_&amp;ô*fCn–ã</t>
  </si>
  <si>
    <t xml:space="preserve">]JUe_x0002_ëò¦÷=_x001a_ij_x0005_YB­rÉõda&amp;¬áQ_x0012_d_x0013_Æa$ÿäÜ’¢¢…­ÜVN_x0002__x0017_y_x0010_T^òb_x001a_Ù±¾\$Í§ÍyŽ—“_x0016_hù‡Zâ‡¡é•”ÓÛŒ–´^²°_x000b__x0007_ìò”qŠb”¸_x001d__x000e_Ñú©IUbêô“oQ*¸ÇüVµ‡Ž_x0011__x001f__x000f_Ò¹l}Ý;8á1{E_x0003_6fŽcªg&gt;á'Á•µ&gt;n_x0013_‘Î¹í_x001b_Ô	$D”ÿÉÊèóMå¶ÃòÄ‰¡FòÜ]'_x001a_“¾†7_x0019_ŒùcK!_x001d_b¤üÚ= Ë¬K.À!#_x0003_.*xâ³W¿_x0010_ mêÜ¤ÈéÒ3œÀí&lt;</t>
  </si>
  <si>
    <t xml:space="preserve">_x000f_Y§Š™§‹ãáÊkñùø¬}8ññë_²¸_x0018_#É97_x0017_äÔvSj¿Kö_x0005_=|­_x000b_f~â_x0015_Œå¬=äË‚½z±éü2_x000e_õ_x0016_ðSãO_x0003_hx&gt;{)Â©7oP</t>
  </si>
  <si>
    <t xml:space="preserve">Yo‚‰_x0006_¹±û_x0018_JÁÃKêÔô[—¨òRÎUö‹MI_x0004_¢u—)¹GÕ)ë»ÍW]á‚3o9ŒJ_x0010_‰dF^À?_x0007_A_x0019_Žø«_x000b_†ÛÂ}ùîØ¡‚åösÈ`[§ÚX}}_x001f_dšt¦Èh_x001b_5¬HùbJ_x001f_¯~ÆèÊÚ0ÅK_x0014__x001b_'A¸÷þ8E™mç7)3;_x0019_†£s_x0001_û¸a_x0006_ì5_x0016_ùÖw¤™_x0004_´2‹“_x001a_°r]âèd_x001c_^¯Sê5_x0014_ÑºæþëœƒàüMtj_x001c_³„*ÌØèû+*ñÌˆˆt"UÍdzG ×ò—MuÙ¢_x0018__x0014_}_x001d_=«ºyÖ/S _x0014_ã5ÏŽaz;t¸°¼r)_Oì_x001e_Õ_x0015_À½Û</t>
  </si>
  <si>
    <t xml:space="preserve">ìweh1/(õé2é ·®®OGÂ”¬^_x001e_Œ ‘_x0017_È•r`f_x0019_d„@‹_x0012_ëó_x0007_dÑ_x0003_Ñ_x001d_C²]/¨¡UK¢ˆô™˜¿²Öºƒ}Ò`2gEXßÛš_x0001_Þ¼×D_x000f_C¯%½E°×µ6yœ_x0017_ã5G¢0_x000e_lÒqAôRR.Ô„¸úÍ	Ž_x0008_JOîEý_x000f_„áÀ+&lt;&lt;_x0007_¸*sÍê¤_x0002_#(‘úÇ_x001c_èú± “Î&gt;^x=d_x001c_\g–	WN{_x000b_Ù‹ î§QU?L¨h~»_x0018_çx“:äCww¯ùâÊ‚Xs\©Þ¥w&gt;ë_x000f_í’up“).äÓ±_x0005_!h4èœ_x000c_?_x001c_™›Òr´Þ_x000b_@Aí_x0015_Cu‹3_x001b_\ƒ&amp;	)_x0017_ ’_x0008_‹lã+¹‘‘034M6&gt;_x0013_›_x0011_3_x0002_Ä_x001f_å÷"”’ú 	_x000f_£]€ù:ÐO_x0007_Ö8r¢u@ ³O_x001d_ÚÖèJÑ®_x0008_˜{µ^ Û_ãí_x0015_}ÙkE]’;G?Îõ(ÄG=|…â¶%Uù¬¸W÷Lî_x0018_§)Pds;#a'_x0012_ÑbQÝu`š__x0015_»šW˜$ã&amp;ØÒÕ9~Gm’k¡ÿVðahG»_x0013_bÊ™.¡r#eYmâ_x0004_ë_x000c_	TºñŽ‚ˆ@)VÅ	Óæé_x0018_µbüN-_x000c_hûpéÎP¡ËKJûíÆs?*ÂÇVÀV»øÕÐo?_x001d_	io_x0004_Nœýörú/¢</t>
  </si>
  <si>
    <t xml:space="preserve">_x001b_D„_x0007__x0014_ó&gt;Îb{ÙÓZ_x0003_</t>
  </si>
  <si>
    <t xml:space="preserve">ÖH_x001d__x0004_6XRÛªŽÑÉ_x000f_Û{Ðš£ÊˆæË·üQcëÖrH‡Ÿ_x0002_ÓÿvþŠ†YàiaÊÅ¢_x001f_¶_x0001__x001e_õQí)~=Ù¸vÇÛ(âõ|¦Ô•Ò_x0018_þ•›ªåJK³²ü"ÕŽ…¤—qÈ</t>
  </si>
  <si>
    <t xml:space="preserve">UÝ»cH_x001d_³°CmE$st®‡šôƒ¾¿„ƒd_x000b_åšdƒ6²QopH.éÉÉþÍxIû¤âÕJÇ¥û–_x0005_21¯mþ­"_x0010_Ñ®_x0008_Ü70@</t>
  </si>
  <si>
    <t xml:space="preserve">;w’r¾‰œøí_x0012_FSÕ!6 £¸úCMVñAow*)•SuÈ#_x001d_{F1¡{ø°Üód²Y³hH’OÆu_x000c_’/®k“¨µM&lt;¦_x000e__x001c_eVúÀ_x0003_ÌËÃ¸</t>
  </si>
  <si>
    <t xml:space="preserve">-Š'fVv_x001e_—_x0010_ÇÏóT’È¤¹ÿo‹¥¸ÉÁ_x000f_X˜</t>
  </si>
  <si>
    <t xml:space="preserve">•ïíŽËHD$;ýF+iÖ2™Ý_x0014_(ª’_x001c_˜²Ÿ²s4µP¶_x000c_Ù~voä_x0017_T _x0015_)®¿B</t>
  </si>
  <si>
    <t xml:space="preserve">à—ê¢üvsß¦Nè&lt;_x0012_¹ôª_x0007__x0002_·û&gt;‚ßü£ÚÝnàH´w{L5_x001f_%</t>
  </si>
  <si>
    <t xml:space="preserve">éŽB‹ˆ9_x0003_Óó</t>
  </si>
  <si>
    <t xml:space="preserve">wSá™©jí|s_x0015_¤ü¨_x0006__x0008_‘</t>
  </si>
  <si>
    <t xml:space="preserve">pG_x000b_üËÙP‹©O‹%ŒèÖ._x0010__x0012_å%’Sj²Í1ª¼ÿàuå_x0011_ánÐ‡°ÈwuÃãý’õb³_x0018_©¬ß_x0012_µÝë$âxÄ/FÌÁX2»È'E_x0017_¬{‡æGçœ™^Ô›4_x0014_Õ_x0007_éÎ.™b¥«bÕZ_x0004_Y”x~á¬™ÿie#ŸQk_x0004_‚ôâÎ&gt;_x000f_TYóºmq KOó1_x001d_³ô~„_x0016_[‚	_x0015_U_x0005_¶ï8æíÿ·_x0013_dƒÈsuw__x0010__x0001_]ÅJ²Ñ!Zc_x000b_!ˆRmrN_x0002_TkØÑAlX_x0012_ó–‘‹ï¤_x001c_rÅá</t>
  </si>
  <si>
    <t xml:space="preserve">_x0003_ÐY½cÈÅ;‚_x001c_.6S |P8W»4¥ €+ô@H_x0015_&amp;MhG$ËßŒ˜=äº0nŠ´N&lt;²9¼¶ˆôPVÿ~é_x0011_ðé[»Ïw8;¤ÿHÓ(=£Ÿµ»Fø`óh¸Õ¬Ízós_x001d_[&gt;3/9´ø_x0016_›ûlBCzU’bÁÿª´iÈÅ_x001b_£› lh$-ÁL²\_x0014_&gt;ã×:áúpO_x001b__x0014_ô…&gt;_x0004_L_x0016_Œ[S§%ŠÕóeÛ_x0012_&amp;£U5¤HpžòÊ_x0011_ŽÑ‰Ù7_x0007_‹f€Î«ÜN_x0017_Þf_x001b_2•qøÑ_x0015_{¤/ÑµÄûî‡köt½</t>
  </si>
  <si>
    <t xml:space="preserve">U_x001d__x000e_Ÿ”£÷çjûÌ¯ý—´_x0007_¡_x0007_o_x0002_—6ÛÊ‹ÓJ%Ÿ	_x001b_ƒ}IIâA#Ð$ßîyz_x001c_£gj¿€öPÿÊ½ÿ[õÙ_x0006_	ƒ_x0010_0ytÒX.ÒQ™Ì‰F"@n×Ä5^û_x0006_Ã</t>
  </si>
  <si>
    <t xml:space="preserve">ÌÓ¤å†_x001f_¤EÿÍSª_x0003_«_x0003_m</t>
  </si>
  <si>
    <t xml:space="preserve">‹Ô*rRf.xš`EÁÁq_x001d_hÃŒ$Uå_x0014_bô±C¯›¶2tÆØýàÀíýox)O»_x0013__x001b_</t>
  </si>
  <si>
    <t xml:space="preserve">“YA_x000c_#…“.[_x0007_±äŠ`9c¾ä “spc</t>
  </si>
  <si>
    <t xml:space="preserve">^$mÁji@·/&lt;á\ãM–÷KUÊTV$XPƒ€7ÚÝm¬´_x0011_á–å®Ã`…d</t>
  </si>
  <si>
    <t xml:space="preserve">®²±=¬Ò•—Jp$ß_x001b_]ôÊpe]_x001f_qŒÊRhZù”’æsl±‡ä^_x0002_ÖéºÏa=”.P_x000c__x0006_</t>
  </si>
  <si>
    <t xml:space="preserve">ù§±þW·ÏfR&gt;†_x001d_bÆðýÐÜîÒ_x0007_ä_x001b_}ƒ‡</t>
  </si>
  <si>
    <t xml:space="preserve">tÑ#|[êl~¬/þ_x0016_š µ«MrÅãºŠµTCJ_x0014_PðDå÷sKoc)«_x0013_.</t>
  </si>
  <si>
    <t xml:space="preserve">ž_x001b_F›Ì—ÒÂ±=XòæÊµ×_x001b_Z_x0012_³ohw0Üæ®Ä×_x001f_zë¿_x0019_°ž_x0012_´—àâPäÅlÛ|_/_x001c_W]_x001b_šiöJ~QÐ8_x0017_E</t>
  </si>
  <si>
    <t xml:space="preserve">¸ó*{¦ª)µpGÚý`—U</t>
  </si>
  <si>
    <t xml:space="preserve">_x000c_$°Höxà÷è50Ñ6ìÿF™Ã“µ¨ÇÌ</t>
  </si>
  <si>
    <t xml:space="preserve">þÐ£’ž_x0017_{þX_x000e__x0002_PáRv_x0007_¯Î¬MPî×ÿÜáÓtR±ÝªøÆ_x0005_??ÿÙ;JW__x001d_7ëº•_x0019_Œ°ùU‘€ñª_x0018_ÁÌ~ê_x000e__x000c_ BÄ_x001d_iP-Æ(EjÓõr©à_x001a_‹Äò</t>
  </si>
  <si>
    <t xml:space="preserve">Ð­^¿_x0005_œPâ_x000c_ãù¤Hwß Ô7¨œ«_x001f_Q)</t>
  </si>
  <si>
    <t xml:space="preserve">çæ®wŒ_x0013__x0002_b_x001c_·1Î+*r§“þöj[ö‹R²®Áu³º7}r¹EÕž×_x0012_ç‘åÚÃãâÙrÏ›yþ³Ý¢_x0018_}zEù_x001f_%I©U‚)=‡W†</t>
  </si>
  <si>
    <t xml:space="preserve">ñ2_x0014_WÁß®å_x0016__x0014_ÙÔ¿2ªõdÃ›ëlkD?_x001c_NŽ‹_x0006_ué \#†ö8ŒŠ²^Œ_x0008_/§úÆdiœ$_3]ú–s1‚VBM°&amp;†Ðy{(dŒJruNÛ`_x000e_ø¨q·6¬J_x001d_Ç=co£}P˜óÍO‘Å"ÚrE'</t>
  </si>
  <si>
    <t xml:space="preserve">lþÐXy_x0003_•$ñ`Ùµ_x0017_hU_x0003_ _x001a_¥†P¥S&lt;_x000c_õ_x001e_3ôð¨ê©áí4í_x0017_úRfß_x0001_´C%_x0017_Ñî—üWªHŸÕ»Ç7Y­F9Õ_x0006_ÿ0º_x0010_æ¢Û@Æ!SØ×_x0015_Äßs_x0006_ˆåP2DE_x001f_‡Ùjb?võ_x001e_P¼ú¸öÀ_x0019_Jæ_ÊzC*j_x0013_¥^u‹3!_x0010__x0016_žû0Ü_x0001_=ÞRx„_x0016_ýY`uã_x001d_mÖLV_x000c_&lt;9è_x0015_"áé¬µaõÃ¨‰±a</t>
  </si>
  <si>
    <t xml:space="preserve">_x0012_"eqÍ</t>
  </si>
  <si>
    <t xml:space="preserve">˜PzŠÐú_x0002_ã4ƒ</t>
  </si>
  <si>
    <t xml:space="preserve">Ð\qÖd­GX†kVø˜¦</t>
  </si>
  <si>
    <t xml:space="preserve">‚aQú”«´.çZ_x001a_a_x0012_Ãj_x0013_OðÃF‘_x0012_M¾–'«õHnò‘›_x0014_–C—ÂÅ_x0018_õ‡f0IÆ:}D{Á¸~_x0005_u‹èòHOéƒ‡¸5ð"_x001c_\iz En_x0001_4ç†ù‚Ñ5À®&gt;H?§_x0011_8_x0005__x001d_³_x0007_sÞW_x0001_Ñ_x001e_wÅrÎÔU*ÉÖ_x0013__x0007_w_x001d_@e’ðêúÀýë+Ò%'Jè2àÙ_x001c_</t>
  </si>
  <si>
    <t xml:space="preserve">NÌð¬:e”nÅ</t>
  </si>
  <si>
    <t xml:space="preserve">Q _x0003_®åkÓ#ÓWis×0:…È	Ûß</t>
  </si>
  <si>
    <t xml:space="preserve">Æfh–AïÔ_x0018_ìZÚPn_x0002__x0012_‹/ãÕªi¶_x001b_ú_x0017_iÌw_x001d_ƒWC1^w_x001f_¬_x0015_ƒ_x0015_Ö¦ÂsMí_x0003_Ã¼‘Oš†ï3¼ZÐú_x0016_A_x0008_w\Â_x0006_k¼W1–v&amp;*_x001b_¥a©Q]®ˆÌ_x001b_t2ßºpÆQiñSQ_x0015__x0012_~›ê4±wL–_x001c_-_x0011_Ä-AÝeZ‡a_x001c_Ó]³"àžÏ8(_x0004_04_x000b_vS—_x0019_hÚ|Ê_x0015_.èl“ù©¥€‹ÁÃ§.'}¹\š§‘I¼\ðÊ³_x0012__x0012_@ö&amp;ø0_x0018_è_x0003_ißcÌ&amp;Ïç“Ê!íl’"é¸_x001e_-ÉÝøÝ_x0004_W— bp½•¼bé_x0019_k‡Â—x_x001b_i{_x0004_Î¨ª6þ60I†¹¶*µc:ìç3y_x0017_8/§K’„«Sú×÷¢f“Ñ¿m† ÿa€ŽáÙ9Ç\™ÿÅí6g</t>
  </si>
  <si>
    <t xml:space="preserve">*Ò¾_x0010_T_x0014_ëw_x0001__áåÊh$è¦_x000e_QN¡ÐtÐ®\p_x001b_6š</t>
  </si>
  <si>
    <t xml:space="preserve">¤_x000e_1½¥òîžÒbÔ^_x000f_</t>
  </si>
  <si>
    <t xml:space="preserve">¥¥þ»(jð³_x000c_M#žýwÃ¸M4\×L_x0019_\a_x001c_F¢H4šm›zûªÝ©_x001b_JÏ5HãCöhµ*³Ù›¸_x001e_NŠ_x0018_†òt2«L#£øHí‡.‚\(a_x0013_…Epx_x0014_§Â™Øï`gû_x0010_’Ñau¹z_x0018_Ç°:K\4ü)ñ_x0017_'_x001c_&amp;½TÄZª¢_x000f_-¯øÔX¥_x0011_Ÿ©Ó[¨ÞWÉ_x0014_;Y¿ü6-Òè_x0016_ %_x0011_Ž¾</t>
  </si>
  <si>
    <t xml:space="preserve">‡?_x0012_©‰†Fì$/Oé«ÉVïOP˜¦_x000b_„±Ty¼ò`ë_x0010_áhe#éb )‚Ø£xpÉÓ° _x000b_3ãlyR¡DEÖ¾$\ÌÅûâòö_x0007_ÉØO&amp;</t>
  </si>
  <si>
    <t xml:space="preserve">vV¹g_x0003_ò_x001d__x0018_SË“</t>
  </si>
  <si>
    <t xml:space="preserve">ðDò…&gt;Üò²_x0017_a=ïL¤#å–nø«lc=b§_x001b_«&amp;Ÿ</t>
  </si>
  <si>
    <t xml:space="preserve">Š’H¤†œ„ªúÁ </t>
  </si>
  <si>
    <t xml:space="preserve">_x0007_IpCx_x001f_¡ŠaøµNv}_ïgÚ	oÙz›©òŸ</t>
  </si>
  <si>
    <t xml:space="preserve">_x0013_Õ³¶Þ_x001d_Dð</t>
  </si>
  <si>
    <t xml:space="preserve">ÍCåÂ- .¿_h©ÄPEŒ_x001c_R®Œ÷:&lt;ÇnWE£Í_x000c_c$s×OGãŒ‰@³áJh–¯Á¢·­_x000f_\j¦u·_x0003_&lt;ê£óªóóâ‚:Ò±Ÿ</t>
  </si>
  <si>
    <t xml:space="preserve">À_x0002_¨ÇÛ9^#u‡w~!ut¼ã^Qx_x0010_íõ]ñé—¾ª'_x001e_rŽQ°;"ø_x000b_FÜcŸeÓG_x0011_Äª(m¾Ñp:@ZrË¹+ŸgÃ/¾¬R_x0015_ŒMn\MVœ¾ïj)#{zÎðàx&amp;Ò¼ò_x0002_:ŸäÓS#ÀD&amp;¸£là®á€ýó_x0012_®ˆ¡‚]º_x0008_Ev_x000c_ÎÍ_x0014_ƒ_x001a_ìþ4 _x0001_ûv‡:h½¸]:Vv_x001b_±;ßƒ~Ø]$8àP'šù_x0003__x0005_Wõ_x001f_&amp;±GEKö?+ß§¦‘¹]_x0012__x000e_i|³¦¢Ìl=¸K`G1Ø_x0004_µ¬=¹_x001d_N+&gt;×øÑÍ!¸•´Ú_x000f_Btâß*æ©2élÏ_x0010_d¼6_x0007_ã)líïÅ‚0‹-8²¤=à3ýžNøMFH&gt;qkb_x0007_±Ã˜_x0012_¼</t>
  </si>
  <si>
    <t xml:space="preserve">_x0016_fsñF!ï.™_x0008_Ýß?‰^Œý"ŽW“Hí\¹ÏÒç-ÝŒX—a_x0008_N_x0017_9_x0018_Ù_x0019_!ì_x0002_ò:(„mUvþ3</t>
  </si>
  <si>
    <t xml:space="preserve">_x0005_µÁP)‰_x0001_Ô_x0008_çgR«_x0015_Û_x0002_»_x0010_DÔ*}_x0004_²ž´÷´0Ã©× m_x000f_|û&gt;M#?‚ `TDN¡_x0004_PìâcÄZÅÂ•&gt;¯„»Ëˆ_x0016_&lt;Y¼¬h*U`Rû¿ÈYLi	ç¸Åõ÷“êÜî¾iýcé¬:†ó}ç¥Q¥½?_x0007_+_x0001_øè®Ù}&lt;Éáö1c’vÛÂ_x0010__x0015__x0008_êíþJíÌÈC_x0007_d_x000b_Q	dÔøÃ3Œæt¸Ù$GØìÿÕz_x0017_ãyÇµ\	ÊÊã_x0005_&amp;¡ 0_x000f_qï—_C¢ÚŸ_x001b_çS@ü®ü²Ò_x0013__x001b_&gt;V_x0017_õ±i›ËŸà{t^._x0014_</t>
  </si>
  <si>
    <t xml:space="preserve">ž$f¤_x0011__‡ùœk_x0004__x0015_¯J ÈÎ`w§w1(ÓD_x000b_¹a±ùÜ³æ†€¥yWL“_x0016_ _x0013_ø‰W±Ñ¢ê_x0011_m@Ïä}r•ÁÚ¨_x0005_ÉÙ2_x0010_UÏ/o~_x0011_DƒD›_x0004_¨ÙæjxƒC‡ÂˆsÒŠw\:</t>
  </si>
  <si>
    <t xml:space="preserve">&gt;€</t>
  </si>
  <si>
    <t xml:space="preserve">¤ËÈf_x0006_LÇ#„{fG{±8fU_x001f_}†fÔF\xz¢_x0016__x0006_3å	hÑ.–Q¶¡”Š_x000f_ýrDÒEm_x0019_Kw«ÇwZLZ:+ b«_x0015_Q_x001d_‰†œGM_x0007_8L¶á­&lt;_-_x0001_-ºí!XÞö_x0015_YV†’(F›µ_x0010_oÛò¤j6öc</t>
  </si>
  <si>
    <t xml:space="preserve">37¤}ZºOïÁÎ1YYgŸzÊ}_x001c_/Ü’×Ûw3‰£x¢LœGÅsõ	_x0004_›2ä¥Ë25oÄ_x001e_;X£„;ä”\çÿ™þUÌÊG•</t>
  </si>
  <si>
    <t xml:space="preserve">1¶Ê_x0019_û8“Øb^Åª_x0016_#õé_x0011_œt¥5"_x000b_5þðE]‡„$w_x0018_&amp;Þ{¥¹_x000b_¹ÁA_”!	ç¾&lt;JRPÓŸ/_x0005_Ñ`</t>
  </si>
  <si>
    <t xml:space="preserve">ñîH_x001b_\œ2%_x001e_6»T_x0010_&amp;¨:_x0007_$ó÷V_x0015_-_x000f_J‚QUœl£9¼•ø1¼óÚ˜_x001c__x0002_•ð_x0004_¼_x0005_ß¡tÊÛá4TW¢—P4¯ênÙ1êÂ#_x0001_iÍæö±‰_x001a_ F¬¬6“à|ï_x0014_Ôó«Éƒ@_x001a_›iiâ7ü~&gt;®_x000f_Ô4Ç¦V.ZúÊk/»_x0002__x0007__x001a_n`_x0001__x001e__x0005_w‹f_x001d_C´i_x0005_Â}q8Ý9À_x0015_Zé</t>
  </si>
  <si>
    <t xml:space="preserve">çx¨g!+ðà*_x000e_wnë</t>
  </si>
  <si>
    <t xml:space="preserve">_x0015_f@†X¢ÔX¦µ4_x000b_g».!™§o¼yPôG—_x0010_ëÎCÀ_x0014_ã1Ò%/N*¼aA¤µp‹á„çÃ»_x0005_É!Á­¨bìÒå_s²è}²"Û Ÿúmm~_x001d_ØaîiWÝ®_x0003_SQÅì=‹`=Ëz_x0001_Rë_x0005_ß?Ñá³_x0012_ÚÝ	=!”À_x001f__x0011_™m®±–_x000f_¦Ug8¾“S‡Ÿ;4¥l_x001b_Á8×ûÖRï_x001d_ú ½_x0005__x0002_9Òoz/b©÷«‹</t>
  </si>
  <si>
    <t xml:space="preserve">@÷!û_x0019_XhÏžvhC_x0005_ø_x0001_x“±Œ|û·]µì)4Š†_x001f_i-Ë¡Ýë"=&lt;›&gt;õ[7}iR_x001e_³Óšcµ»ù_x001d_éJireú%“Œ^ß¦_x0012_îÿ¢ªø_x000c_ƒ_:"§!í]ãƒ„N”_x001d_Uµ_x0012_&lt;ƒ _x000b_/_x0008_âoVndÔNSK@"</t>
  </si>
  <si>
    <t xml:space="preserve">È_x0001__x0018_ÉÄvyj¢Ó÷öWÁ%_x001e__x000e_s	ÉVä_x0012_[Ã]›™pÍ² n_x001c_</t>
  </si>
  <si>
    <t xml:space="preserve">	_x0012_ÿ¸ÚA_x0002__x0012_ôf</t>
  </si>
  <si>
    <t xml:space="preserve">õå_x0010_‚¬_x0005_&lt;1™µÐûy~_x0004_æ.ä&amp; 8y_x0011_Ùßâ$</t>
  </si>
  <si>
    <t xml:space="preserve">A¬%²C_x0006__x0007_r¢e p&gt;í&amp;‘ ¨ñ2Ò_x0019_kÈÊ?_x0013__x000e_k¥P_x001a_®àz*´G_x0010__x0015_iÆv„ô’_x0019_ÙÃ\_x0007_w{·*ÚÅh†Ó¯zÙ÷À•·Ž‹žhÀc¿:Y§=_x0015_SÍ$³ì@8b_x0010_Z&lt;î_x0008_–tY áä_x0011__x0008_¼_x0003_1–Ëfuè9*ç•»!l‰O™/üMõëÌ™ÂJp²T ÿ|Cvž³f$kç¸Û_x0014_XÁ;ŽRH5:_x0014_g¸ ¾ò</t>
  </si>
  <si>
    <t xml:space="preserve">wi•e_x001b__x0015_Žÿ¿·†Ã_x000b_&lt;åäÕÆ”Ž_x0011_«•=¿™_x0006__x0016_Õ^Ä¯Ú¼_x0011__x000b_ø2ý_x001c_&gt;(Y‚‹&amp;¶ØÂ¦	p¹öÓ-”w^É›*P«p_x000f_k[uOˆÍKô¹Ô$_x0013_d+èNLh¾_x0019_CJØò 2ˆ_x000e_ÁÏÕ:ÃK_x0016_&amp;èç‰ªâ™ìU÷´•&amp;_x001b_’_x000b_Ä÷1ê+E4·´øF_x0016_</t>
  </si>
  <si>
    <t xml:space="preserve">ö[ØÚ­í_x000b_¸&lt;‘#ú¿8jWŒôÔJ_x0005_GG¾¬¶~xÖ¾bõ*}ââ‘M»%_x0018_ëª`ºññ‘q¢_x0003_+¦K</t>
  </si>
  <si>
    <t xml:space="preserve">ŠG†½ãH+Ý0_x0014__Ë~wÜ„_x000e_Ñ+QJ_x001b_›í‚„%š_x000e_°§®M_x0012_”Pš@vþ+_x000c_Gd[…Cë÷_x001c_üs_x0010_äÜûÈà_x0012_Ú_x000b_ÁïèÒKæõøl0Ý€¤ïÏ®þzd˜Èb¡'@](w¼_x000f_ISK›_x0014_`w_x000f_óß—’#_x0007_ß²Ñ§óÈ“R|Eúré_x0004_"¯"¯"`d_x0004_kÕvt_x001a_Ãy_x000b_Æ£;ØÄI_x001a_h¥~×}è_x0006_`•¸$H¡^_x0011_Õ²_x0013_&amp;‹U´S¾&amp;•u¦_x0008_yšó”R~À/ùuè_x001c_tn;_½àd_x001d__x0006_† LœB5ìÝ¿®´_x000e_’opœŒƒ]IŒÔm£tç›´0R.t_x0019_3©Ü_x0016_òß‘</t>
  </si>
  <si>
    <t xml:space="preserve">A‰u_x000e_kª*3­úÁHY„¢ÐâX–:QhŽ_x000c_¿Œ[ìzI_x0019_AVÛã¨_x001a_úÞêV"¶ìiª®Ê†SÞoÇúla[þæˆVÒ_x0004_ç¤ÿràÙ_x001e_ŽOX' ËbtA‚Y\Ï±b_x0011_ÙÃŽjÛ%XUÓ=ÂÆ_x001a_í¶_x001c__x001b_ÝÞcB€èž_x0015__x0007_v_x000b_Õ_x0008_ëý‚]¨v¬¿|P ^àC_x001d_í</t>
  </si>
  <si>
    <t xml:space="preserve">ù@ßòÛõ_x0012_&amp;­_x0013_xï5_x0013_f mg°†g©û~_x000e_šjÕ9</t>
  </si>
  <si>
    <t xml:space="preserve">‹ÆP&gt;_x0018__x0006_‰÷œ_x0007_5˜_x0006_I³_x000b_AÕÈ’‡/R­ÁÕâœgºçÔ¥}e²yU_x0007_Ó_x0018_YuZ’[«Ñ’^_x000b_‰¶98”Uûá—k_x001b_Zjp}§r°¿&lt;ˆUšú'’áëÅ_x0005_n¾`’ÀŽÙrÉ‡U_x0005_²ÃŸX#å6Ìµ¸ëˆë^Âød€c·QÍ—(îŠnd_x0018_Éì_x000c_Wiw'8þ®ã|_x0016_Ê„</t>
  </si>
  <si>
    <t xml:space="preserve">»“ì_x0002_u.¼„k_x0019_þÍx¸u_x0015__’4ì1×ÁÀ©?ÕÌ_x0003_2s8é_x0010_"&lt;0Š´½_x0002_Ø¿4Z)â&amp;Z½ÒX±ƒ_Ÿì§¡Ùp3ðlnÊïëžº1_x0013_ÛÍW}a®vaç´Á\Aâ_x0001_M=;¬Æ7èÏvU_x0015__x000f_X¤ùƒÓ—_x000b_‚Ê_x0019_åO˜9jdŸxŒï0¿þ_x001d_ó;'[t†nC_x0006_ @Œ†ö“Y¾_x0010_|K_x001c_R`ìau—-@”|</t>
  </si>
  <si>
    <t xml:space="preserve">¡ÃÀ§9uíñ Kš‹Ré}°|_‹÷_x000b_J_x001a__x001c_Ç‡±&gt;%X•OåI8„’úØ-G‡W¹BxYT</t>
  </si>
  <si>
    <t xml:space="preserve">{Ý´–pp¡×Y#_x0007_’KÔ_x0007_}c–(RLx”'û6~rÊÏ7cÏ_x001c_3˜ öî“ì®!</t>
  </si>
  <si>
    <t xml:space="preserve">¢ÜÄ•_x001f_¢mÄ‹_x001c_ªBæ~ªÓ9D„_x0006_¬È2°Áõov_x0004_$þ_x0008_“WTá_x001d_É³àóÉkéÉÅy©_x0015_~_x0013_¡_x000c_5åW#–ç"ù”¯NÉ´R)'€°‡I—]U_x000b_yœ_x000e_²yÿ(+î?¾?8µº£	JÜ ‡¤Ñœ_x001f_ÜÛ#*[w›O´_x0004_x_x0006_gÚÙFD÷_Rz!¿&lt;™¢ûÚÍŸ0ô</t>
  </si>
  <si>
    <t xml:space="preserve">p_x0010_	ùÄÉo_x0005_MkÀdû›˜_x001d_ã½p„r‡Eõ_x001a__x0003_½L_x000e_ûuà’_x001b_ß}O_x0005_Pû†Ø•_x0007_L bò/d–aOÒ¦˜8¿ºŠûÒ	X_x0012_lNU¥ëÉ‹ß)è0ë²eÛ®pQn•ºëä_x0019_èÐFÕ5¾Û).r_x000f__x001a_xš®«zñi_x0011_LZ…ª#&amp;ž_x0018_lDõ9&lt;¥Õ6]_x001e_«–7$¾&amp;i…¤V®ùt_x001b_Ó¦“\ƒ_x001a_›?\èÆâÚò²î_x000f_oÔ£_x0015_¢ÒvM+À¿©_x0004_¾Ð &lt;ô‡[êˆ]~íª_x000f_j¶u?¼</t>
  </si>
  <si>
    <t xml:space="preserve">_x0006_ÁÍ8êa¢›JÂµ%Ò\ˆ	’êŽ&gt;?gNH”0Uã¶||ÔÇ}	eh.')Îþ|­µ õ_x0001_õ­_x001f_Î</t>
  </si>
  <si>
    <t xml:space="preserve">Âf£¢_x0011_zÛ!P_x0019_î^_x000b_\¬xžï_~Þù@±Ú§´_x001a_&gt;_x0014_šò$®Êì_x0015_ß2V—õ_x000f_ì1â	_x001d_p;½_x0016_tf«’Œœ?{_x0013_E_x0002_UÎ@œîmOï†_x000f_0ú9xJVTAÍ9‡^5÷_x001e_.k†ñ8 R¢ Ú_x000c_:‘»ž§_x0014_aáÛs¥&amp;\kÀÉ	_x000b_;u]sS€)µÓ]_x0011_m£ð_x001b_Xw¹j’ªí_x001a_aË§û®Ñ€¢È©;í7l-ú¿Z³ÿ_x0002_åÑ4s'2_x0004_mÒrjo€|7€MH°ÜÙ[&gt;Gá…`G_x0018_×%†­_x001b_“Dp¼¸WÝ7»ÍÎ_x0002_*</t>
  </si>
  <si>
    <t xml:space="preserve">˜’ÏË_x001c_v›¼_x0003__x0010_Gºÿ«r^“X-Ñ4Œ·¾_x0010__x0007_˜V…_x0006__x0003_ÇêJÏTòÇ'Ÿ_x0007_‚ë_x001b_­¸3ª–&gt;ï«aÃD‘J.	ã–É _x0002_Cü‚SÏuª£Rs_x000c_©¡»õT_x0014_Ô4¬m4_x001c_ÄÏ_x001c_åG›[ôyS}0RaÆ#Ý»"ü™Àož§_x0001_˜=_x001e_‚ÚHGŽ« éÜ_x001a_û™~HßýÌðn)Ã"</t>
  </si>
  <si>
    <t xml:space="preserve">§_x001c_¯—K_x0006_</t>
  </si>
  <si>
    <t xml:space="preserve">™ÃÚ!Úîæë:*ÀàVÏ?j_x000e_žìî0áÇvýìA)³¶Ô=³_x000f_</t>
  </si>
  <si>
    <t xml:space="preserve">ˆ%K_x001e_•b×ëZÚôÖ_x001d_èi§éÃ‹‘×“K‰qé_x0015_¿_x0012__x0016_"BÜ[ýfÍ—!i/4Sé_x0002_¦[A±¤ïHÍéãžop_x000e_ÎýÓ©å1¼Â8Þ0_x0002_Ã£iï¦_x000c_çN–E#H‘Ûñ™jÃ—·EbO_x001b_Ðx›7*Ù¶hz"_x001a_š1çT=Ü—¦¬ðš_x0010_í&lt;æ\_x0007__x0006_hîf_x0013_yÕKC¿ÎW5è_x001e_ÝÝz _x000c_I—l‹h®uÎç_x0002_J_x0014_}yÖñ±ùZè¤â_x0003_¤—_x0015_´Õ¯öJD%–·;¡T¨È²›`Aƒ¶úvciãOÆíu6×H­É©¦þ_x0016_§¥_x0008__x001c_+NOÛ1à'_x001a_/Ë*_x0015_nšZ¨ý:Â{ÍgB_x001f_]å_x0016_õM€‰C•½54 ‚V8ø_x001e_¾_x000b__x001e_ÿo6C¢èt._x0001_°Ù½ÏÏ-MóÀ:#5A_x0018_&gt;±_x0003__x0014_±_x0007__x000c_Ë¿%_x0007_˜Ç_x0001_e_x000e_5C_x0014__x001c_'òyP©³nLMV‡Ô-°*ä&gt;Öìï‚41¸{”ëÉÁÚCTÖ0„Êc©×î´1Mv%_x000c_Oðˆ_x0019_‚DC_x0013__x001d_Š?‡ØP0–_x0001_³Ä\sMÃO&lt;¨0°ÿ¹¡[0áf_x001c__x0005_ôYÕ_x000c_ã§8¢fxMÜ_x0012_n¬_x0007_R­_x0010__x001f__x0011_ô½_x000e_Í_x0014_0©˜¬×Þ“rÚØ_x000e_â_x0003__x0016_AÏ€˜G¼ä”ne»b¢.¨u´zsRr||ôžšXï÷v_x001f_œ_x0015_WaÚBî_x0001_B´_x001e_iv¼êµÔN‰ËÄpe=s_x000b_ÿº_x000c_Ùkyø79&gt;_x001f_¤š_x001f_ÇC)ù ·_x000f_åÑdb_x0013_¼&amp;ôjF'«á®¸¬Þþ7}ƒ_x000e_ÙÅág</t>
  </si>
  <si>
    <t xml:space="preserve">šyÓ`Ò’/•SsbÆÇŠpV¤_x001b_nE[ƒ$³wr_x0002__x0002_'ð!Ï]_x001a_‹_x0007_[&gt;ð„ÕRù9C-EØ_x000f_lÙsß=Ò%›íPS¹'ªq©õ›õ“½Òâ~-`Ò:Ãz„ÈðgWÿUí’“ö_x0016_eÛ—’q_x000b__x001b_lë_x000c_t·t t_x001f_î¬</t>
  </si>
  <si>
    <t xml:space="preserve">nÔt\Ón–É"¾`¨</t>
  </si>
  <si>
    <t xml:space="preserve"> ÜÐf</t>
  </si>
  <si>
    <t xml:space="preserve">EÒ&gt;ùË…ø×ö”_x0001_˜Ï:€×¹×_x0012_Ø_x0006_ÉËíûãÅmùbe_x001c_‘</t>
  </si>
  <si>
    <t xml:space="preserve">_x0010_Ú_x000b_äË*ÂŸž3òcF!</t>
  </si>
  <si>
    <t xml:space="preserve">AX½¼„RŸ‡ÓlËOnl¬_x0007_·_x0008_n»x6;æO¸;äY	_x0005_ˆ ÑIÁM¡"•{éÚ_x0019_”2oì_x0013_Çq!ºê6œll¥W_x001b_as_x001f_Ö›J{_x000e_ÿ_x001c_üÂ÷Å²´U¡Í§¼èp~_x001d_ÆÅ¶_x0012_Yb_x001a_ˆ…_x000c_&amp;bTC‹L÷(Ú'trê"J{ûâÇ³ü„€`o— 1™_x000e__x0006_e.É–—6_x0010_¾_x0019_Wrã/=¦êmtè_NR:Œ_x0018_pVy£¢éº·ËÂa“žŸœkˆâ4Oâ†_x001f_X?_x001b_W&gt;¾Í³Ã_x0002_vw¨ã÷_x000c_[‡ô …1¸š~°ï®Õ DL£„XºŸ6²_x0014_––Ší¨1DPr¾z¶÷“l‰¤ûZ'8ˆ4—nö_x0007_:Dá_x0004_sD:‹8†É/FÕÄÇ *ÿ¾Ç@ù_x001b_œ]Ö_ô3žå“ýáE_x001c_Ž±‚_x0011_#_x001c__x001d_Jdv_x0015__x0004__x0012_{k±0þCœ%jë_x0011_»Cøn $ÈÅ_x0019_;	_x0011_IÎKÊOK°_x0010_	&lt;3ÂÀ—rÿÌr§‰U_x0010__x0014_Q_x0019_Í¿úLŠ_x001c_Ã1½ s@HÆ·x_x0005_Ú`lßŠç`*_x0015_nðÏR-äÆË³Éyè˜¼c_x000c_@ëŠØ¢™Ý4.MŽW˜šO_x0005_9¸^í_x001b_Â</t>
  </si>
  <si>
    <t xml:space="preserve">Ôðeôç÷ã©Í_x0011_®?·„‘eÀãjlgß~_x0004_?ƒ$-¯ÿ·}Ï‹ƒ–.cÃÞ–˜_x0002_’³=‡W_x0019_|žª8BÙž²</t>
  </si>
  <si>
    <t xml:space="preserve">ú5•]ëîV+#¾è§u1_x0004_±«_x0002__x0007_Ð¬½æßÅ_x001e_Óç`6Æ5óÄçfûœ9.Þ9¼f_x0013_¤.®6J¼_x0012_îl_x001c_¿Ý:Uøä¦_x0004__x001f_®{…}ßWÚÄÆì–¼œJ4Ó÷*Ñ¿èa_x0006__x000c_åb2Y&amp;sF¼VªO'_x0019_S&lt;‘|_x0002_êá_x000c_9_x001f_ak·@Î_†í_x0019_§¹Éº_x0015_À3b'µ÷ÿü‘</t>
  </si>
  <si>
    <t xml:space="preserve">³…þ_x000c_cq_x0017_„_x0005_¸H´·HDt…§-tñRÑ”ÖÝ[xj`gU</t>
  </si>
  <si>
    <t xml:space="preserve">á)ÔG_x0015_šB·ôè_x0002_	Škƒoê¨l__x0006_y&gt;•hÞlý&amp;b³Òr_x001f_{‡@ùÙ‡4}WTSo4%¸_x0014_Dx_x0008_wä§TMZfcÃ¸6ò_x000e_šTãS£ê5ºQYÖá9ŽP)‹ÃC¦0£ptN})&amp;_x0012_L_x0013_ªéùòÏ{{Ï-ÙxÍt4…h_x0018__x0004_sÇ¿X›KÝ|§£w:™¸¶_x0008_Û!_x001e_`8?‡_x001e_Þ¸\Ç_x0006_GáÝað_x001d_úyƒ0_x001c_</t>
  </si>
  <si>
    <t xml:space="preserve">Fk</t>
  </si>
  <si>
    <t xml:space="preserve">8|BÈ9ñeWA(¡Š_x0003_ø–{ñ¢_x0005_h€&gt;ÓXù¹­_x0015_çF?3_x001a_²)-9cSÚóÔò[yo	®|¿e–ŒŸ/!Vê_x001f_¾$cÉ^BúÈ1…_üŠóùOÒ_x001d_ÿ\”\øS*P</t>
  </si>
  <si>
    <t xml:space="preserve">G_x0001_ÐªûCGkð|ÖÀÕ_x0012_ÖS­5</t>
  </si>
  <si>
    <t xml:space="preserve">™Ö_x0008__x001c_Y_x001a_NŸ’FÐ0€H¡|OE_x0014_ß_x0005__x0013_…À_x0010_èF³›“_x0011_</t>
  </si>
  <si>
    <t xml:space="preserve">a_x0018_ýÒÓ½Õõ_x000b_Ø»ë¥ì$N_x001c__x000e_cøðü_x0010_¤Îí!à&gt;_x0010_éÈt_x001c_È_x001c_Þh¯´—Ù‹e_x0006_©áƒñ_x0019_÷ êuÊ¡-š™VÎ#`U‚A"qûp˜Nqušá_x0012_˜`'47_x0016_ê®Ï™‰§/ _x001a_ð`6‡_x0003_ãa­&gt;Wu_x001a_Çá'*¼“:ÏÎXt3_x000b_f‚ÕÚ=_x001c_t öð	PrX)C_x0007_êì_x000c_./Ö®*µÇŠSõ”Tt_x0018_Ê_x0010_i</t>
  </si>
  <si>
    <t xml:space="preserve">µ_x0006_3”|ñT]¡ÞÔ_x0018_„niÜy%37â¯]õuÕw )§wÅâ]^ØŒæ_x0019__x0019__x0016_p_x0017_/¿$-ä÷ƒl_x0012_Þ_x000f_º~Êæ²_íãºÁ_x000f__x001d_OU-_x0012_Tµ</t>
  </si>
  <si>
    <t xml:space="preserve">ŒšÖÏ’Ny%n7_x0019_&lt;æ1féW'õG•å_x0012_ÉË_x0015_¿³6K§_x0011_þœ_x000f_çvËÚpgàV&amp;_x001e_ DKîïNcD.ŒÅö¸á'è%QŸ¶¬¬â_x0018_ÒÌtdž½r1á_x000b_ßJ§1]©†­ä´ó_x0018_a[Â?U_x0007_L5Z.t¤ìEQe œ¨éÛû_x0013_0)´G_x001e_7›4Q´’KWNŸ_x0019_³ú_x001a_-ò/ÈÙÔ.št_x0015_q®Ü¾ß&amp;!_x0018__x001f_ü_x001e_´/€ÖÎû‰ƒ½ø•ç¢_x0003_¼ÒÖÆ§ƒý_x001b_ú˜7ÅªO¤9·_x000c_i¼E_x0007_ÔgKzŠ\_x001a_	º_x0004_e_x001a_1õT˜¸½0AnYÓJ¨ ÷ïGýÂ¨•6sçqýX¹</t>
  </si>
  <si>
    <t xml:space="preserve">_x0005__x0012_™×â_x001c_Šdy_x001d__x000c__x000b_Ò[°@:B8ïÌ7ˆK_x0004_Ã&amp;iÐ4´±Êý•º(öù</t>
  </si>
  <si>
    <t xml:space="preserve">ÈG\#–3QÀh{e•ü² x¨&lt;Áûåxšs</t>
  </si>
  <si>
    <t xml:space="preserve">ü¬q#çËõðïÛî6{&gt;læXº¶PN/† RE_x0006__x000c_4kÏÈ"––X —»/8Î_x0015__x0013_.²0ú¯•Ûè„“ô\ãÿÎÑì_x000b_EXú?û–›ì} #ep#n¼_x0006_ƒÙ*WT~Uë_x0018_/_x000b_ek4»/ôœŒ–5Õá‘(€_x0016__x0002_ZºM[@”+pO²Í_x000c_dö_x000b_0¤ÄanÓhPÔ©š_x001d_Y fõ$Ü©‹B_x000f_~_x0004_Ïv_x000f_ÀhA4_x0011_‡|U°ü¬Íò~[· Jb‡_x0001__x0014__x001a_¸¼_x001a_¾ÊûJúÎ›Ùñ‚k™v›¨³”š›•ƒ&lt;$G_x0001__x0019_;é_x0007_qô_x001f_ÿ_x0015_0‚!N´‡—ò¡~-Óê±„oÞR_x001a_ˆ…ïèÕú_x0013_³lÎ õË_x001b_Ìâ_x0012_”Ii_x0016_®Q'±zá£V\tH&amp;òÎ7é8%ŒžKöÔÙ¡'8_x001c_áÒt…Hz¶c6§ºceÄh0Éij‹×Í‹/Pù™\zœå&amp;”_x0007_	äÁöæÔÂM±_x0012_ø2ù_x0011_®Z</t>
  </si>
  <si>
    <t xml:space="preserve">WŠVpD#_x0015_Œ$.Ô_x0004_d¢Žw°Ê2º?£›uóB_x0016_ö-‡œTöøö1»_x0014_­ŸÚëX_x0014_W`ª&gt;P	á*†R_x0003_“z§~%†}YõMÚsÿ¿G§¬‘7‰TÔ½Ë„)Ócà_x0005__x0011_9_x001a_¡üÅuÕ74R§rj2“4£ôKõ£v¾ÐÝÇ_x0012_5_x0010_x2xR_x0016_¶à_x001b__x0002_ |ŸT9p_x000e_—øIÿÜ_x0015_Ï™ ~_x0005_æ#LþªÂåy¹Žó¡ªÊ‡_x001a_/¥6¢×_x0017__x000b_ªÓô/¤¸&amp;Z³K_x0012_c+H³C t6_x0012_›_x001a__x0001_þ:|_x0004_ËDöÍ_x001f_</t>
  </si>
  <si>
    <t xml:space="preserve">ì~sV”ª•c	_x001c_l™j„Ú–‡jw‡ÖQŒâ½þU9B“åmfÄˆÁ_x000e_;ër²DÐeqÉâŽäa)Î§T_x0013_ÀVsÂ“Ü:‹/©Êí	ÒÖ_x001f_(·²%_–_x0015_Ô_x0014_GÙ1ñ¤L_x0012__x0007__x001c_UÂPH-ˆÖv.u}V8_x001d_\LûëdÔ¸_x0007__x001f_¥ÎmXØ_x000b_µ`¬…sµ¬w!_x0008_ÜN_x000f_VÓþòh€_x0003_!”ßÒ*Î`ø_x0012_YÜ-*ÓÏNÍäÓ„ÈÒµ_x000b__x0012_á­Ïfyÿ5aræÉ©ý</t>
  </si>
  <si>
    <t xml:space="preserve">Ø_x001d_æÿ‹ì/A6”3¥˜°Ð/Î¥­ _x0019_ZdÒµŒ_x0018_ÅÐ_x001d_D¥'_x0017_tÓ¹PÀ•_x0014_w¾àý^‰xs£¢£_x0014_Ÿ˜Ù/%_x0007_gk+ù†«C_x0005_ÅØ_x0006_lîÞÈ_x0001_˜ö4X‘"À=ý_x0008__x0002_6åQD¨m7F#¯sY"SF¨_x000b_sÃ	ò¯Í-v¹yER—€¹Û½¶E_x0017__x001f_KÕ£€º&lt;_x0012_ó’7E_x0005_®àö§ƒJÊáÂ¡Ôv†Æô’ÌUý¬_x0003_qz­8…ÀÜ{&gt;üK_x0004_§Èp²_x0014__x001a_Ï/Ñ_x001e_K'_x0016_’º.™_x000b_È×2ë$êàë‰p_x0008__x001b_eÔ¼„- á]1Jm Iìx9#¶_x0015_‰_x0004_%éS~Ññ±_x0013_è±F¯_x000c_- *¼F¼BÈÈŽ+vî×_x001a_ïHéíý—RIF^¢¶þ"Œ2\]“ðiuj¤©Œ$_x001c_kû{”·Ò8î_x001c_¢»äþç4/—u&lt;&amp;µÜ_x000e__x0007_F_x0004_/ròÀ_x0004_É]áˆ_x0007_þ„ˆÀîK}(_x0016_ÏÂÎ‘Y#6ƒN@E$&lt;yÇjcŽ/Ï«B‚÷l1·Jòu_x001f_î·7¤â_x0003_öÊ_x0003_'KÆÐJ_x0018_Ö’¬Ì&amp;¸h¼._x001c_^˜Ï2{f•´_x000c_¿á´C(ÁpWõ±WXË@Æ¸iÃµ¸@H(8©ç›cXÂÆ(ktF¸xb§O¾jˆ0s\_x0002_YÛZU2¶»€ÖW2LÛ</t>
  </si>
  <si>
    <t xml:space="preserve">ôPH‰S€&amp;Å)¥Wÿ=YHp"C`A_x0014_¡±{VV¿­ÅëÊN;üñ43“yŒÚ_x001f__x0007__x0008_&amp;I!·ÃéÏå+Tããâô§</t>
  </si>
  <si>
    <t xml:space="preserve">ãørx·ª‚M»†Þ#0®Ü€_x0013_rIÀÂNŽŠF¹G–BPIÈÇ’Hœƒ&gt;àÌà-§ä¸ŠÑ_x0003_ž _x001f_7_x0005_3W _x001a_ÜÚÇPÏÜgµM¥YÃŒ*­</t>
  </si>
  <si>
    <t xml:space="preserve">¿÷’³£?WŒ_x001c__x001a_O—=AîñH­Ê&gt;_x0018__x0013_|_x0004_ªF6\ùÜX–AE0@_x001d_L-ë”"ç`›=Þ¡+ÊXæ­ã!Òß¤$Z±_x001e_µ_x0011_»YÒîjø_x000e_Ãc|®ž¯Ò£Ö×	z¢Ê­—2€NŽ9²m”_x0016_ªpjIfšÕ	*;²ÝäR¼æ¦¾ŽµMÐtþA_x0014_ÈÇ_x0011_4I«^ _x0019_ï¹a‡õ+'¶_x0017_ØjícÎ_x000e_´_x0004__x000c_@;}r_x0019_ô_x0014_5(…_x0011_Eìµh_x0004__x0018_\Ðáè£j_x0004_APÁto6¿_x001d_1_x0008_)ÆÝå{uà±³üø(Y÷Ø</t>
  </si>
  <si>
    <t xml:space="preserve">ceXÇ:q4÷²øb™WáNó·ŠÜëO_x0013_¯‰</t>
  </si>
  <si>
    <t xml:space="preserve">_x000b_ŽÏú`)ÁUþ_x0017_Àï_x001e_x_x0002_Š§ÑwRìÀ¤Ò3å_x0017_£F{D&amp;áÆki“)tPosÓÏÞ›R°}”•‘^ÇÎ@sÍPìYº–.æØ×1„dTáø‘þè¨³fŸŒ_x0018_’_x0004_2Ú!ñ_x0008_Íö_x000f_‹_x0005_ÿÊ_x0016__x0016_•eå_x0013_º</t>
  </si>
  <si>
    <t xml:space="preserve">_x0003_õý‘BJr_x0014_</t>
  </si>
  <si>
    <t xml:space="preserve">_x0011__x001c_…-Ö|_x0003__x0006_w„^_x000b_Ÿ¾~Õ_x0018_R_x000c_0V(_x0001_ßPÒ_x001f_ZdDìj×0Ô¨ºeä_x0012_7iS­ ³+êšü”_x0013_ªâHoðxf_x0011_)_x001a__x0010_Ý;:A£xR"×v†ÿ—6ÌÝº_x0016_·Û .½e¤Òœ› ?_x001c_ÔŒ0I_x0019_·º\_x0018_</t>
  </si>
  <si>
    <t xml:space="preserve">AóPµU^ÕVìæ)©@â]ð«yY¢ãÀ¬à³Â„Üì5sfE</t>
  </si>
  <si>
    <t xml:space="preserve">Ø_x0011_ß.•æüC_x000b_èù~;`_x001a_g¢ˆ˜.¬¤éŸËwÉ_x0010_+â§=_x000c_¤{~Æ€m_x0017_ôÁ²"_x0004_ Õ®T’N^c`ßQ‰VR_x0015_X‹[ó²_x0002_ë~_x001e_ó[iËŒÚ¶ñ@kÝÓØw_x001a__x0017_ùºÄ_x0013_:_x0006_t	_x0003_£¶%;(_x0019_9ùK(²Ü¼Uñ®á÷_x0014_±;V&amp;"”¯¸ùN|(Ò"R±	g	³Ý¶._x0013_Š$-~³-ˆ…2~ˆn3ê9ŽÞ|0¸_x0010__x0002__x001b_É4ºRÐÐÚ×_x0010_djµ%—DoHá_x001b_=¿\BSUý</t>
  </si>
  <si>
    <t xml:space="preserve">Ì%ar¹³?IZþ9ð)¹•_x0018_Eé§¯°¥•ŠùÄŸkÙú=2G´_x001e_o_x0007_qŽ¾¸ÚübE_x001d_toáH¿(Ó2_x0003_°³µUÀâûÔBÕ:rˆ_x0003__x0008_âüé^_x0008_L_x001d_ žz!j\./;Ëâôô29EßˆÉÑ°Ê&gt;–Ä]ÓÄv_x000c_</t>
  </si>
  <si>
    <t xml:space="preserve">†K_x0010_­QÏ3º^ãUÅpt_x0001_}Ï_x0006_¤nÎE_x001f_¥í&lt;ÿZçM¢#iHÏwCg</t>
  </si>
  <si>
    <t xml:space="preserve">‚_x001b_PQE²šö_x000f_ÿd©</t>
  </si>
  <si>
    <t xml:space="preserve">á_x000e_Rbm|˜èp_x0011_J¯)ºæåÎx_x0004_dÒonì"4‰V_x000f_¥Òä75x_x0014_Yõ6sÓöÛ_x001d_}x¾Î_x000c__x001f__x001c_­ÂÊÂ%ÐI_x0015_£_x000b_”„àúË4_x0016_Êë(ºí</t>
  </si>
  <si>
    <t xml:space="preserve">½8X«_x0007_ëOWÐÖ÷8LÙÉèè_x0013__x001a_Ù_x0019_ô_x0005_[6°9q8Ì_x0002_xv\ß_x001b_Æ&lt;¿…ö*Û™óøKeòp Ý£êÍ]ò„‡á¾jjf6»_x0014_´Vr_x0008__x001f__x0005_m4ù¶™´á¥¢Ì…—w_x001a_Ÿ§‰|_x0015_Êð"hÜ_x0007_&lt;%_x001b_B_x0018_B4_x001f_¹_x000c__x0006_b•Ùã6_x0017_3†_x0018_wÊ¥êMÒ„_x001e_ýæ¸/ãç`±ƒ_x0001_\šJ	"!+~H€8—</t>
  </si>
  <si>
    <t xml:space="preserve">_x000f_›zmüÉŽõÕr_x001d_&lt;FTJ¯ÑT¿39</t>
  </si>
  <si>
    <t xml:space="preserve">jR</t>
  </si>
  <si>
    <t xml:space="preserve">_x0017_AM_x0001_’¬dÖßO¡øÊe[ÎÎ+7mo®veW×-IÞ¤ò›­'i_x001f__x0003_—ßR¤øM_x0008_fö_x0006_yï_x0003_6Vò©_x0004_èCÝ}ò›¢Õ¸ë[_x0003_zr&amp;_x001a_Heƒksyˆ‚ÈÇ•ò*ÖK°y_x0018_î	—ïô_x001a_R£&gt;~_x0005_Y?)Ð_x0011_bKâïQ_x0018_÷+ÉþÚóœæ„°*|¦XÐ	§‰/ÓZdÒå‰_x000f__x0010_ë×_x001f_Æ“·)?S4A_x001d__x0012_µÙ.oÄµn'kÐ[+~½ûŸ³p}‰_x0006_Ô_x001d_~_x001e__x0003_Jä'Í·</t>
  </si>
  <si>
    <t xml:space="preserve">~ùA_x001c_s9ÈŽc¥_x001a_¶à¿¶"´_$ç‚wÑ†n™ò*_x000e_V_x000e_v‡_x0008__x0010_'­g DžNvV‚Û_x0003__x001e_@@Q|_x001b_ŠGý"ñgÈ*Ö&lt;[_x0003_–wD|n3{f.¸‹_x0010_š§.'Õ_x0014_poÂ°_x0014__x001c_O?3–_x0013__x0017__x001f_±‚_x0011__x0008_:_x000c_J‡_x0008_ôéù]â_x0013_–_x0016_j’_x001a_4‡ÆtQ_x001b_žl ø}Ü[¿ò›0Öf _x000e_Î„V*mj÷</t>
  </si>
  <si>
    <t xml:space="preserve">I¨lù GN_x001f__x000b_ÿ</t>
  </si>
  <si>
    <t xml:space="preserve">ôÖO_x0004_z¶ƒ~k]yç%¿akå_x0017_nO(ê9_x0010_«‰$Áà-ƒ9Ì_x001d_jJqâÚ™Œ‡s_x001a_×ÖŠ_x0015_¤q02éA/B³1@Kâ³rl{-{É«?if+%MéÆØpÐi™</t>
  </si>
  <si>
    <t xml:space="preserve">°~Ì}ºë_x0010_Ü_x0006_”š_x0013_ó½§_x0013_&lt;#ú7@_x000e_¶”Y\Ý'u:…¹¦_x0015_|_x0006__x0005_ÂCŒ­žw_x0015__x0010_‹óÐ‹"»¦t"z^²®_x0014_È?À»¹èÂk_x001c_í</t>
  </si>
  <si>
    <t xml:space="preserve">Z_x0010_xÔø¬;Ô_x000c_¬b÷âgñlv_x0019_Š¡ÌCÆªÊ_x0010_’¿–|ÒšÒJ_x0018_;oØ½Å_x0001_óŽÍ#øÒñ_x0012_›_x0015_5_x0011_’s_x001c__x0012_e8ºªûÈˆ•ð¿]Ý-_x001e_ÏŽ GW_x001e__x0003_òGzbï´°s¤¢ýtt!_x001e_äÕhJ³õl&lt;Z_x001b_òn†Úç9¡?€F_x000e_D_x0003__x0010_CÑk5Ï¥?²ï–I_x0017_e6Ø—Ê</t>
  </si>
  <si>
    <t xml:space="preserve">©?-%â°¹_x0018_¾çv(ˆ_x000e_P_x0010_ë¯_x0005_&gt;çU¯ÜZá¡ï-5¬cž¬_x0015_{0_x0007_fàkRW_x000e_™âß•¹×Š¦E†~k	SJæqÜe/žš!t_x0008_WEökã8Iær\ üH¬¤“¼_x0014_’_x001f_ø°Åßæ_x0014_­&amp;§ãÿãg_x001c_/\ëH3_x001c__x0003__x0014_JML¸Å-ë—ûN)_x000b_•lj2!_x0007_CÏ¸D¹yå_x0017_ÒÌëªÙàg&lt;„ÕÂs”|_x001b_‘!µ</t>
  </si>
  <si>
    <t xml:space="preserve">_x0003_s\Ð]*s˜•.û&amp;%¸I+Äª•_x0011_0ORú¯$;Þ2˜ƒ</t>
  </si>
  <si>
    <t xml:space="preserve">(!*þî´_x0004__x0018_›ê¥ÑNúµ8Þg_x0012_Õ_x000c_h&gt;K­v‘gø­üÌ9I_x001c__x0002_¼l&amp;«§tz+;w2X(_¾®—}nÆx¦‹_x0005_ð_x000c_NO\Âk_x0002_²_x0005_°ÂP¶ògÕ/xŠ*‚Ö8ÃÒM"~âà¤Á6l</t>
  </si>
  <si>
    <t xml:space="preserve">£fðÂÓò°jùýx9¨°qú[?n*_x0002_òÃùn¥Ç¨_x0013_ì_x0002_:J{l±ÅÏ</t>
  </si>
  <si>
    <t xml:space="preserve">ƒÞÉ†_x0016_—ÃÄ+Â_x0002_%Ú_x0018_úLÎ­v¼__x0015_Jœ_x0008_Ó•%Túªiö'_x0012_¨_x0017_¦G¿ïñ·¼ÒÝ´úûrD´A_x0008_/Ä¤_x0015_XÐ_x0005__x0014_©¤y`Gî</t>
  </si>
  <si>
    <t xml:space="preserve">M5àå_x0004_÷:</t>
  </si>
  <si>
    <t xml:space="preserve">.’{nm¨NÝ\‡_x0012_È1²RAe0vç•RòK_x0006_rp¸ñ</t>
  </si>
  <si>
    <t xml:space="preserve">ïºÔ¨_x0004_Õk\nn[dæ/~e›_x0013_‹Zƒ|Ü_x0010_³Z_x000b_‡BR‘w‡Jþ3è¯ôxßúõh</t>
  </si>
  <si>
    <t xml:space="preserve">åƒé_x0008_[‰‘[¬ø~ÿgŸíÖm`ÍÇ3hò øz_x001a_ü_x0019_:wÒ»·ewW‡®ô_x0005_]_x000f_wq¸4&amp;j“!5}#V–¢ÎK_x0012_/Ê_x0012_lVb_x0012_ 9_x0005_xW?~T´ž¨5½U(mÕbØdA#@žz2sZ‡rµœ´²œ}vÈMñMÝ ŠÌ#_x000c_ªHK©už?u_x000f_üqƒ;›¦ÓÎªÒ„ƒªë š&lt;à_x0012_²ÙzšÌm—À±ß_x001b_e</t>
  </si>
  <si>
    <t xml:space="preserve">Ê¦ÓÄË_x0006_É_x0008_Åq_x000b_užR„¬ß‰ÒÉú	ãSL</t>
  </si>
  <si>
    <t xml:space="preserve">_x0019_›ªô¬&gt;T$€Ç_x001a_m&gt;ÌTB)eSfÎÚ_x0004_²t_x000f___x0005_YùÔ±e_x000b_Kb~J_x0016__x0010_=ž¤@º_x0018_`ëÄ_x0010_ð7'ýŸlJKdcÁW®ÏóõÎ˜_x0006_\ëA3EòP6Û“Ãi$</t>
  </si>
  <si>
    <t xml:space="preserve">ßç¬±h²¢•Â"ë«_x0006_]_x0018_íü6_x0018_¹Í_x001b__x0015_ø{ÖgærX_x0013_Æ}Vj0°_x0015_î¦þ_x0019_å_x0018_}†É¥E_x001b_:¼ÿüÇœiâ9Þö@“UFÐW_x000f_—_x0011_Ð¶_x001e__x0016_uX"k›®±ççÉ_x0002_ÌQ_x000e_ßRDÿÇÍá_x0013_žÀÞ¥í&amp;ÆDÍ6zýg{™²i‰©zÍ`Xtê¤Ý¢¸óÿÉòqÕ{rˆ‘</t>
  </si>
  <si>
    <t xml:space="preserve">§YÑ­¨á•ô]Žj™@w××L­åNÛ¿2jÑ2_x000e_!¹_x0019_«¿ÓZŽÞæSË@_x0001_÷_x0015_Bb‰šÌÿ~ª´ˆºøÊG_x001d_×®¡°;Yòó9âAÕNàüòor_ùy÷1_x001d_ÓÅ_x0016_!à¾\C»´ãh¼_x000e_‚}Ï_x0008_V_x0012_Ðª/DvV7_x0006__x000b_ú¶–ùÖÞj__x0007_&amp;…è‚ÇLù|j±cˆÚÚpHK_x0018_ø_x000c_Q}_x0004_ñƒ_x001a_ÂLù´Ž1{b™“@Bq;¸&gt;õ…_x0003_'6ØBá¼ëš_x001a_µ’f%_x0002__x000c_í_x0008_ÈÈq%^½ìfj/Uî`_x0019_à_x0005_P/_x0013_å±gé„_x0007_[H_x0013_£g…_x0007_š¦…Í&amp;3xÿ©VÁñ@y+ÈÏ“¦þ®_x000b_ŸEFQ8{¥SRH¸Vv^#{ž¢›‰„„¬ò[¥d‡Pph_´_x000c_fÔøF_x0019_Î„~a</t>
  </si>
  <si>
    <t xml:space="preserve">@_x000c_ãÚ¬õ9LÁÛÖ’°½¯¶Ïh-cøæô×_x0002_)êæŠHÔ@wQÙ_x0001_6á¼+ÒC”7#÷[Œ½#äwé‹dGd1TÍÆP_x0006_˜Cãž_x000c__x001d_£¹@&lt;QÇ_x0006_Ä_x0004_!ög_x0005__x000e_¢Ê¡_x001b_Ì]Ž_x0017_;AiÔÀÁ¸Â•</t>
  </si>
  <si>
    <t xml:space="preserve">;-¢O˜_x0001_Æ_x000e_tï©…Q{.&amp;_x0003_ÃwÜ_x0006_í‡Kþ:j_x0010_qS”_x0018_R)f#*_x000f_bN~DZ&lt;D&gt;uR–¯^•Ù­•0mì{_x001c__x0004_…_x001d__x0016_*_x0014_‹¼¡T±_x0013_¿©_x0003_Œ‘¾ôE	JÚ½ï/®I_x001c_3p_x0018_­‘n1_x0003_Ü_x0005_6ýæðTÿƒýu__x001a__x0005_ø•ÿÒ¶_x001f_™Lu•¨Ÿ^_x0018_„_x0011_nGdAT]†_x0002_ít_x0014_Î_x0005_</t>
  </si>
  <si>
    <t xml:space="preserve">Öð?2/¥ñdê_x0002_˜?@a_x001a_Aãi_x001b_¢ŽÔC’\Æn_x0014_</t>
  </si>
  <si>
    <t xml:space="preserve">éhßåÓ(çÌ¯ƒL))×hŽ¥›þ-cõç_x0006_ædæ_x001b__x0019_|â±‰H´u_x001f_Z35}T´eIdh&gt;CçŽ…Ç</t>
  </si>
  <si>
    <t xml:space="preserve">¦/ÖýÝ_x0005_gŸ»9œCsÂe_x001d__x0014_‡_x000f_¡h_‹_x001a_ú3˜?A</t>
  </si>
  <si>
    <t xml:space="preserve">_x000b_£+É|ùè±_x0018_ä_x0004_íðQ&amp;Á"|</t>
  </si>
  <si>
    <t xml:space="preserve">Óc/§#_x0001_iŒˆŽûf{Xó¤Ûbó[_x0002_ÕgZ^_x001a__x0014_ê$í4Íl_x0003_Ù§u7ZhOþòàbd™\7_x000f_ÂÌ!zv™h#÷BåyfNLÿ{¤_x001c_$—…_x0011_¤_x0004__x000f_î£fÏn?M_x0005_¥æXEÒt›ÎL¥hV6ÜòuSw=ÈÀ_x0013_pýF_x0019_._x0006_Â7_x0012_`$®¨#Š6zøÅô&gt;&amp;“ðÐD÷ú'’</t>
  </si>
  <si>
    <t xml:space="preserve">ÜÑX{ÒK_x0003_ŸÇšß{—»_ [r‹Ø˜_x000f_¡£m_x0010_çÚNO_x001a_yÚ›</t>
  </si>
  <si>
    <t xml:space="preserve">x°_x001a_A_x0004_BT"+_x0019_5ý¾_`_x000e_Ä-ª‡êOâº¹Þ¯f4ˆ	1qUNnøH"_x0001_’‚þÚcGƒÕØÍ_x0007_\êø_x0010_WSOJÿFÏzôÓ_x001f_ÖEŠJO_x0007_½‰død_x0014_Ü « 9Í¶Ÿ_x000f_–rÿ_x0003_‚8:àiÒ¶À	c`kˆ=à_x0001_ž0¶ævBB„v÷SFéeuªÿ…$›_x0014_^l)_x0018_Gèä¡·®%â¸oV&lt;_x001c_„ôÁ_x0012_kÖ_†¤f°_x0004_›_x001d_ÌA.¶5ãåê×©þ"lè!0©MßÑÄÙó_x0011_2Úä£8^kãE!Fá Û9Ê8å“_x001a_ô±+i_x000f__x000c_WÜRÛµ_x0002_NP©P›K_x0017__x000c_M£Oˆ¥v¬	» Ž&gt;Ž_x0011_Ïê_x0004_¼tRŠ_x000f_|ñ;½Ê"„u¢kS«_;ïm&gt;8Y¦_x0018_Sr¬€¹íy\ž_x000b_{ïÄÐT÷×UI/±›Ì3†:Íøi_x000f_RGM•º_x0007_]òd_x0003_š„\_x001d_[öšãÕtèª‚_x0001_&gt;çnüÎvT&amp;)ü_x0004_ô_x0005_Iw"¶ême2:Ò_x001a_•à +w±€WÊ=;ÄC_x0004__x001e_gÉ_x000e__x0006_²ØŽ“§=© ©i)´K­u_x000b_aœ/‹q|_x000e_b</t>
  </si>
  <si>
    <t xml:space="preserve">u¡_x000b_Ãâ³hss–r_x0017_w_x0010__fÛîîûl´°ˆzP‰ïž•Lßj_x0006_öygÿûBÝVòÁhJ¯ýÍÇí–šï^¦ž‘˜ä9_x0018_wkëhm_x001d_4ôŒ ¢rewßèç_x0007_Óÿ_x0016_õš+žŒ</t>
  </si>
  <si>
    <t xml:space="preserve">Îa¡—²j†Sdö;ãOÆ_x001d_ïS©xNë_x0019_P¦½¿äØ.–_x0017__x0006_IôMN6­¢ãn_x0013__x0006_å6ècÑ_x0013_eŸé6Ì+ØFsIm¨X¤¶_x0010__x0018_Ðqsš’6…L„SœZ‚Ûáìž_x0002_)²˜ÜJÇ0c™•Qc¬_x001a_e˜q_x0004_Œ_x0008_9Cå&gt;_x0018_šÑÀ_x0017_~_x0018_ÉB†¾iœzPyÍ8Ñ{d_x0004_M·ÜktÌÐG6žyÎ&amp;_x0003__x0004__x0008_n8_x0007_›_x0002_¸Ù°+(ýÐ–ÂF•ç</t>
  </si>
  <si>
    <t xml:space="preserve">N/Ö‚ø°_x0006_Ü_x001e_¼Ht_x0002___x000e_ÜÏçb\0À ¿ot£/xÊ${U-_x0013_Â%bMn'xïŒ_x000b_Wª%5°l·€Ä['b‰ÚvÈá4^Ý3‹_x0007_e_x000f_#I &amp;Ü¡Ä…«y¿õ’³Ò_x0016_°ˆ&lt;‘é³`ž‡‘¼ÏT_x0017_ŠÂ_x0002_^m¿VgØRÒÀZÝowF{²@yýXÂÎÔr…-šªdP¼üË_x0004_®sQ.ãë{*|H/¼éÇQý¿_x0018_Ð¾¦7ˆ†._x000c_ßÞ_x0005_@ÃéF1__x0016_²_x0016_ç_x001d__x0008_¥à_x0011_vÎZ&lt;_x0002_áA</t>
  </si>
  <si>
    <t xml:space="preserve">½_x001e_</t>
  </si>
  <si>
    <t xml:space="preserve">%übšbQsñ”/Ë²Éƒà†¦èæ5àïyò_x001e_¿U•52b6=Y±_x0016__x0008_ô´«-n½</t>
  </si>
  <si>
    <t xml:space="preserve">64ÓlÐ/#_x0018_‡ˆÜç”Dµ‡*%Ü'†NúW_x0017__x0006_€MQEÿŒ</t>
  </si>
  <si>
    <t xml:space="preserve">Z³_x0003_`gÓQi‘0¨–Ôs÷Ýµñƒ*DðÝdPŠØåþŠÆ¹B³_x0010_8_x0006_ú¶e_x0005_þy_x0005_ý´_x000f_^Ëµ\êU?÷Ë_x001f_­`)iEÄVGæ_x000e_—ÞÎ;ÓMo¥¨Lgh_x0001_”	¨†¥ô5{[Ö•¤åVy`­×lD_x000e_r2_x0018_¼uõ_x0011_Ô”„_x0004_«ž[ÖÇ ß5áZ’ ¹—¢i_x001f_€rKb2]_x001d_ÓØÞi°‚_x0004_TU{ÐVž546_x000c_ðgÀ‹ÊD_x000b__x0017_lŽ~‘‡ÓŠ^Ñ}»Hm Ñ¿ÓXø_x001f_µo‚Nçÿv^hiSC=Qš¹G_x0003_ëê_x0008_\Ñåë%’h	$t°aËÅö~¡º_x0003_D’7í×\¦Û%p~RÔÙ_x0019_’A28Åâ`Õp'\¶†i/]¢²_x0002_7_x0011_3¡¢›</t>
  </si>
  <si>
    <t xml:space="preserve">øeKÅ·H£û_x0003_"•ß©P¡_x001a_ûFÍð¯«á;¸ô_x000b_Õm9Ú_x0016__x0014_;I·¦_x000b_E_x0012_É¹¶†úHB_x0016_n+FdöÈ$H”«‡WÉ­ÚÞ3ŒQ_x0011_sÉ*««×‚w_x0002_0…©…3»ÛB3ê§¹Œ_x0012__x001c_~á_x000e_QÜß[ùKÇÈ^C¨_x0004_*çïiF²øf_x000c_²äx•ã_x0003_ª_x0016_0tôA5LèÏy_x0007_'š‘UÞd~¸î1ÔûŸ_x000b_ðT=ôvWtgµx*9·ìè¸¤·wˆ¤Ä_x0006__x0014_‘Mîg~_x0011_æŽ_x001c_DSØÅ_x0013_/ûWF_x0005_sé»‡°ÈUÞ¬‚p•Ã_x000e_[†š#¥¦lä²Ýlš‚LTîŒR_x0008_ôy</t>
  </si>
  <si>
    <t xml:space="preserve">«t–uzp˜ð®u9þ_~¾Ý_x001a_	µdGE_x0010_âGˆ×_x0008_š|ã_x0012__x0014_¼yð©_x0016_8_x0003__x0007_\×~A’Ø_x0013__x0001_4v*Õ=_x0004_ë_úvâdº_x000c_am‚ùzY_x000b_[c’¤$ežGÄÜ‡ä”$ßÎS_x0003_ú¿ì2ÅVµP_x001f_</t>
  </si>
  <si>
    <t xml:space="preserve">Å©[.í_x0010_MûÝF€÷Q©/e^VÅéóQx(Blb_x0003_ßv</t>
  </si>
  <si>
    <t xml:space="preserve">î[Ç—‹’P:zLu</t>
  </si>
  <si>
    <t xml:space="preserve">û&lt;`a6ã(•Š</t>
  </si>
  <si>
    <t xml:space="preserve">É_x001a_¢v¯R™]9ÿÿ_x000f__ÈP_x001e__x0018__x000b_ùª_x0002_ƒÅã_x0017_‚öß_x001f_z˜l`´x_x0013__x0013_[</t>
  </si>
  <si>
    <t xml:space="preserve">lç?õÜI¨§_x0013_æïQø×_x000c_âm__x0007_‰ãYí¾ø^£Þb_x001c_ Œ¬P“©7rÝKk_x0016_µ4)WÈŠ²Z_x0019_F˜—_x0008_©`_x001f_Ò•r$b{Eœir_x001a_	½_x0018_AŒçu[V_x0013_É_x000e_ Hhcÿ&amp;5[Ž¯™]ò_x0019_¤_x001e_Á]óáX_x001c_Ü£&amp;´ÍŽêš½ÞÄÓÀÞ8«h_x0005_Ùnm/_x0015_¡40DpÃ6Ž£’R1’suoÓ‰_x001a_W¢P„RúéÚ›¡ŠNÜ4_x0013_õiÂþ'B_x0007_Ì7ýoLñb</t>
  </si>
  <si>
    <t xml:space="preserve">ö_x001e__x0007_Eç¾Ö9«ŸÑãT:_x001e_‘c@™‘ úðšHy´*Î=±dq†»‘²vqT%í_x001d_€_x000c_Û£VÃã1Ídµ'0Í\jV_x000c_5†</t>
  </si>
  <si>
    <t xml:space="preserve">ú’__x001f_h55_x0012_´L–×ˆµÎª_x0019_ˆ_x0005__x0010_®u.{(PÉ…</t>
  </si>
  <si>
    <t xml:space="preserve">ø?_x0014_¶©çÄ7H1AÿÂ[Ây˜¢€×€öë`[ßŒ]¿&amp;Æ•D©_x001f_—_x0017_5†©±P¾ì¦PY˜</t>
  </si>
  <si>
    <t xml:space="preserve">Ðu&amp;ÍÁ_x0008_z ZãÚ“_x001c_Õ©¹€…ØÓO¢"'Ìm‚pP/¡±GKkØg‹)áøF\c qó_x000e_ÎQÅ§×]4Çþ®ßË_x0004_µ_x000e_œùÚAí _x0013_Ÿ_x001c_N_x0019_vÄ{ý·„5/C¸DÊA_x0013_*Ÿ2_x0013_C_x0008_ºåÛ_x001b_¬fP›ÞÉ_x0001_¯S&amp;‹ÍîX_x0006__x000b_…</t>
  </si>
  <si>
    <t xml:space="preserve">ã_x0002_X¹Up_x001d_§|×Ý­¹_x0004_™Ó—ÎY&lt;³_x0012_;½žáº—ëÏEÌëRâ_x001a_2~[‚_x0019_ƒ_x0008_JéÓßÖ›•Â))_x001e__x0018_Ö`.˜0{¨{êèÐ@ýf_x000b_¥	Zæ%¦~6Ã5%_x0004_5w›_x000f__x000b_Z†÷E_x0010_Dõ¾i=D° ™à(_x0012__x0008_êŠé¨Ð¸”¡-eõª°R_x0015_EnÞÄi0g_x001a_˜ú8A_x001b_š¶_x0017__x0006_B÷&amp;OçÍ¸ìßÁ_x0015_kØ›I_x0014_9_x0005_l¾››n^cŒÉ_x0001_¯_x0014_„ëò-ka(·%ä8Ý_G’Cå‹ŽÚÊXB_x000e_å“­xu_x0006_dBK_x000b__x0004_–9èC	-\W„ží³“^XØŽØ_x000b_Tˆ’#¶Õ_x0011_O¬Ú“Òä¸Ä²D_x0017_àÚ(J¤ôWy‘­èMÊüyÅ_x0004_”³Qä©øµYl—iùó!_x0010_¿ÓÛÐ_x0014_úT -F˜%_x0019_^ç¯„"e.Ãô™Àq­4†h_x0001__x000e_`1C²”žj×‰~÷_x001b_ZåÂ9Àñ¼ðg	»7Ýçá_x0006_þÞÂ'‰Î</t>
  </si>
  <si>
    <t xml:space="preserve">¬M`UkL¹dš÷v_x0003_Œ_x0015_—š3</t>
  </si>
  <si>
    <t xml:space="preserve">Êd­\ê÷e]•Œys55hÖx¨_m…ÎªPÕµœî_x001a_løùv_x0006_Ü¨_x0006_Ç3‹'žß|_x0007_÷u&gt;&amp;qíô_x0014__x0010__x0003__x0017_Ì_x0001_Æ</t>
  </si>
  <si>
    <t xml:space="preserve">P"Ž-—ÑÔ	‚ý.É†€Æ?_x000e_çe_x001a_?OšÎ_x0001_ÿ(Õ†_x0001_k:T¥ôÏUWç²[)¨Å_x001a_ZÀ«¸\fž¦Ó×Ú;×_x001c_?;y_x000c_gÚojß·¡¯†Á</t>
  </si>
  <si>
    <t xml:space="preserve">z!KÌ	ë4Ó‹ü&lt;Üò©M#K _x0005_ 2;2_x0012_£//pg_x001d_1_x000b_T—½_x0003_öÎV¾ ‚ž:C;ÇªþïÃ6j¥¿½(_x000f_^Ã£‰$ýîÅÀ#.hp&amp;…Õ¥GÑ)_x0003_fÖ&lt;}ãõä”òQlïŽkÛ„}­l°l´1”Î5</t>
  </si>
  <si>
    <t xml:space="preserve">v_x0019_;ºD2µ®fýgx«ÛG„¬S¢˜QDG-_x0002_®'«QÆ_x001e_¡ÅÚû_x000b_îkŠ.+ff'</t>
  </si>
  <si>
    <t xml:space="preserve">çB_x0018_ž_x000f__x0003_ì&amp;F2°Ì']¨É{hW¦®_x0010_eèMø]¦1"eß“TÁfø%P‚_x0016_ËŽ÷Ü_x001e_Wû…Ç#c(JJîv\_x0004_ðé}("–Ý	§04©&gt;ß_x0019_ççt#ïÇ£%‹LÁ</t>
  </si>
  <si>
    <t xml:space="preserve">:_x0013_ÌñMLº_x001b_em¼hÞÏ¯Nð9Â#›_x000b_²_x0010__x0013_L4®mnO</t>
  </si>
  <si>
    <t xml:space="preserve">(^ZÛt_x0004_s{Ðº_x0003_R_x000c_Éw²ðó‡é½m</t>
  </si>
  <si>
    <t xml:space="preserve">Ø´˜a‘ </t>
  </si>
  <si>
    <t xml:space="preserve">ºýLÖ[É£§_x0005_z×Ie±¸…âäíeaÅ‘7_x0016_õ'D‹|Ô›ë¬ºÕˆ•¯Œ»¢H9_x0018_¿x_x0018_ÁÄÖâ½P}¤ÆÅa_x0012_–¸_x0012_g®§&lt;‘eÀ¦Q_x001f_v-z_x0004_”W¬ÂéÊ¬‰_x0003__x0003_q«yú°ŽIÉ_x0008_‘²áP±­_x000f__x0001_¸¸}˜D1´vC…ãeôàŸe</t>
  </si>
  <si>
    <t xml:space="preserve">Eh_x000b_³Âw!/_x000e_¸ÛÜ‚/Qwã6?¬ÜBÜ_x0018_¿Ø_x001d__x000e_&lt;¾A·úõÌÔu_x000e_Ã­_x0012_%N÷—­_x001b_ÿfQˆ¾±…ÿR—s7üÌÖîüÆ‚_x0002__x0016_nšUÒ:ŒÄó_x000c_‚o_x000f_)_x0015_`)_x0016_Cï5—¥_x0016_LÔÄÁÎµï}#</t>
  </si>
  <si>
    <t xml:space="preserve">ý_x0015_Z{/Ëã;kÅ5$_x0006_o·;‡Il.MHœéiM@_x0004_JpHS|`(áe/_x0011_Ûø0yÕ_x0017_º$RÒfüáë&amp;v¢¢¿y«EJ„_x0007_~ÛG*_x0005_fßX…09QÏ¤A_x0002_2ƒ7z7Ú”SRˆ0èBZÐê_x0015_î_x0005__x001b_18_x001a_+©]u)ä&gt;4³wíßŒ</t>
  </si>
  <si>
    <t xml:space="preserve"> ÈÁ[±/_x0014_^0ë_x0013_Ê£_x0010_³^î_x001f_‰LL_x0004__x0003_­•&lt;þþº¢ò¿oö_x0013_FúqÖÍÃT“</t>
  </si>
  <si>
    <t xml:space="preserve">Æ‡Ž8ÆV–4PÄ79BÑAà_x0007_ÍDÏT@úýãÊÉ a_x0019_ƒ\[»Q[Ôn)cF~i´_x0018_g‡÷å_x0011_d_x0018_;Þ×¥Ë_x0003_sžó¬w3»xà9e‰$´»¿F_x0017_=_x001a_­ú–WÛC_x0012_'ëÚÏºw‚WE¦mÏÚÑl€¥Þ•8Í_x000c_@¯	Ý_x0011_â_x0007_×ø¦WxŒs¡qeÉ_x0019_EBO½´ÄäÛ*+ÿñU/;*_x0019_ä—=HÞz</t>
  </si>
  <si>
    <t xml:space="preserve">°\©ö®Ž_x000f_~_x0014_ÿìÁòˆSDã_x000e_n´‚€U_x0011_/äuÎf_x0001_°Æóâ_x0004_/êÉÝ²¹ÄÁS6G_x0007_çîô°Mä</t>
  </si>
  <si>
    <t xml:space="preserve">_x0012_ÂÎEaÔ&amp;©@E6r™s_x000f__x0014_ý¡_x0014_=iÕ _x0002_µ_x0016_</t>
  </si>
  <si>
    <t xml:space="preserve">_x0003_õÛ§_x0005_Ÿ°Ê“J¶?J_x0001_4ÿì#ÂXz_x0008__x0001_ ­ÿ[ j"±]däJÿ?_x001d_&gt;‚_x0006_ÙÜ;ØIk*˜)™_x001f_$œÖ2_x0006__x0010_ƒ¾U_x001f_@…'·h€û_x001b_ÝÊ4«†Ò^N8Êà¿Ÿ×+1éD~¼‚</t>
  </si>
  <si>
    <t xml:space="preserve">¼g%ñÜÆ[š8¾._x001e_@ÕRv˜ÞåÒ3p™2U+_x001f_ýiµ._x001c_Ïù‚@Ï~È€</t>
  </si>
  <si>
    <t xml:space="preserve">±¼MÍ™ ½ÒK/ÌµeP_x0010_Ÿw‡|IpëÉ°_x0013__ª½6_x0015_£_x001e_(k¥;µèKaÄ™f_x0015_²\±‹ûm_x0001_l`cr‘Eqê›Ÿ_x0011_h_x0016_c˜•_x0017_Î„à"êZ˜½_Å_x001b_;ôà_x0004_û¼XÙšd_x001c_º{ªh´|_XÖ_x001c_@ªÇÚ…D[0˜Æ³Œ#s¯©‡_x0002_¢ï¨–ÝDö_x001c_lCCYŽV°_x000e_€</t>
  </si>
  <si>
    <t xml:space="preserve">/am¦J‹ÆOü9B”(©í*;Æ#%#ÿÜBµ»ÂÀ3q˜_x001f_ipÒ)Ý“_x0010_A»òQ—ÀºÉï_x0015_C½ÅDZ_€È×Â˜$W&gt;Äq$1ýn€­_x0013_¯(þÂƒìçìàQà|Š%)‡ÚY+&lt;=L®è‡;‹Ì{Úk_x0004_q­</t>
  </si>
  <si>
    <t xml:space="preserve">_x0016_xˆòÁÈqåÙ*^ëDÑZ“2žKõ.šÑèi¼2Ìë[+ý= µ™ò_x001b_°"›gý9j\Ý…|_x0011_E£kØÙÂ5âtµ?ž©42ç¹ì©•»_x0005_tÍ-§D˜U3¡Ëžë_x001e_Ú1Æ¡_x0005_ê¢ØØ¤URáUlPl_x0006_²_x000c_æˆ°ük}”6ì"•í&lt;à“gÎR|_x0010_Äù‹7Z½0*_x0014_×Êû¿J€i_x000e_Pò±ÂÃcRXùZHÐülŒ-P~_x001c_ð›å¶j±£Y”Ÿ=ÏÍoþm•¶Ï¾_x001a_ÊûÉ¡ä´oë«´¾ä;¡ÑQ¥Ô_x001c__x0015_ØÅÖ§BCSzW_x000f__x0006_Òã£qpà‚_x001a_”¶p™²Ý4_x0012_”œRþË‹}€(ëœYN</t>
  </si>
  <si>
    <t xml:space="preserve">MÜ¤_x0003_PCO;Ù¥P_x0014_Ç_x0003__x0005_`ôR_x0008_7¡_x0005_Â£_x0017_tn_x000b_»RÎNŠ</t>
  </si>
  <si>
    <t xml:space="preserve">é¥â…`¬ê'jßìv[ÓØ¬£9ö`ß_x0008_¸u_x0012_¿_x0010_=_x000f_æ¨´ÊJ$žO€ÒtºÚœt´_x000b_Y(Vò	÷¸_x000f_é</t>
  </si>
  <si>
    <t xml:space="preserve">¹ž×Í½™å˜wgNª_x0007__x0008_æúì%ØjkÒ=ÄÄ/±°_x000e_)‰}Òm_x0006_Ÿ._x001c_üõºMC&amp;_x0019_Š/»ôáþ*HL_x0014_¤|†æ”_x000c_Ð+_x001a__x000e_&gt;&lt;µrÆ_x0005_áéâA`_x0002_jQ‰ ª9_x000b_®e_x001b_µ“½2â_x0019_&amp;Á.¯r ‚®'ˆÁ°^‹&amp;åµàRÇ_x0011_Óv-ëÐØhRy&gt;_x0001_X</t>
  </si>
  <si>
    <t xml:space="preserve">¿_x000b_ÌXú_x0005_X_x0013_)~ƒ3M_x0016_õ¥„¤’ïbä_x001f_à</t>
  </si>
  <si>
    <t xml:space="preserve">Êé2DˆÏê_x001a_2.ß6ÕímM¢Œ¿tqf</t>
  </si>
  <si>
    <t xml:space="preserve">÷Cª_ü¡ æ¸a_x0017_©=Y1{9¾ …ËPE‚ÿ}US_x0015_Ã_x0008__x0015_t‘„Iùy_x000c_t“iâÖzKð_x0002_b´_x0016_ó¡â`{#_x0004__x001e__x0013_óa¢^†T~ÇŠ&gt;¨¹‡Ì¶p;Ÿ¡P_x001d_Z°n³</t>
  </si>
  <si>
    <t xml:space="preserve">Ñ…I&amp;–ãvÕî`wp¿_x0019_1|ñr_x001e_U±¦9ö°Ebd¯ž5¥ÑxöY_x0012_CÀ“_x0002_$a=_x0012_¼SÁ_m#YR_x001d_|½XU” zÐþ˜üG2kY</t>
  </si>
  <si>
    <t xml:space="preserve">]¨È_x0019_a£ÌÔe“	U€/h‘x_x0014_üMç›§</t>
  </si>
  <si>
    <t xml:space="preserve">zû-E‰AŽò]N]`\Õ.Œ_x000b_¾_x0003_~Iu_x000b_Ñ_x0002_\0•±Á©'µ1îòÝ@_x000f_ûƒ|ù_x001f_‘~_x0001_ðËœµ&lt;*o¤‹_x0014_£’ðèn[N_x0006_34²äŠ?BšÒ|îC¿¿¨:8ª_x0014_°]Ó×›˜QJ_x000c_¹æƒ¾W8$Aªs÷_x000c_Z;©É_x0005_Üô‚5EÃ:k_x0004_|Aý;_x000c_öðÿ óóÓÖÉU_x001b_Û$FZ÷eH­é9</t>
  </si>
  <si>
    <t xml:space="preserve"> 3»  ß_x0012_×_x0006_›s”†R²fÚÎnzóI€©&lt;_x0018__x0001_¡J_x0019_™âC	F?Üß_x0011_Ò©ì+?q“¦áÖ_x0017_›·Éñ_x0005__x0006_~ŽÆ€_x001d_Ë±_x0011__x0010_TNãkñ¼ —Á@Ÿ€ô&gt;îß_x000c_½pÉ_L_x0008__x0015_™Mßz_x001d_PX8_x001b_•›Úó_ÜŒ6à-Çˆô_x0018_Ú:’QÏ£q„Ì–¥Žë.ñÆü.xì·{”¦Ÿ_x0017_“</t>
  </si>
  <si>
    <t xml:space="preserve">X_x001e_;ïX^_x0011_âß\WlýŠ	v~a</t>
  </si>
  <si>
    <t xml:space="preserve">†+_x0010_0Uv?_·W&lt;ßhÞ„ØÁ_x0011_iÆÒ½ª_x0004_RÐ•Ð_x000e_£Õe</t>
  </si>
  <si>
    <t xml:space="preserve">ˆ€®0¡©”–†c"-¶8i–s_x0010_IÆ™–¯áÊR&lt;Ãdí.œ«z_x000b_z;šˆ6/_x0008_uòÇDI}í$ÐO´×s&amp;“âìD\nbŸÝo_x000f_ºóÂ_x0006_¹’™Üg7îJüÄ_x001e_µå\ÿO¼ªgBÞ®‘¸_s&lt;90_x0019__x001e_m#Àz_x0012_zb^WÅô_x001b__x0002_ÔªNß'PÛ]kÊ·(G_x0006_áFYK_x0002__x0004_Íº1ëûþ©cŸ…µŽ¹ýñ_x001c_ÞDõÜ¥ÔÞ^_x0006_ô2"\YÞØ_x0008_=ÐÿxæBÎ_x0018_ ç</t>
  </si>
  <si>
    <t xml:space="preserve">€wnd_x001b_'¶+j£:ßRfI(]²¯}</t>
  </si>
  <si>
    <t xml:space="preserve">—ð_x0010_Ä_x0001_®þ²Ì8¹ÏX…§*‹¥</t>
  </si>
  <si>
    <t xml:space="preserve">§µT_x0012_„UžŒÁÐC¾ø$–_x0004_ðoÚq&amp;ÎÝªPô'9ß›OÊñ©z_x0012_6&gt;Û4‡êÙí¼\+fô¼gÉ_x001c_Ž$7…_x0014_¶É‹ówz¥±q</t>
  </si>
  <si>
    <t xml:space="preserve">ûÞ6çÚ_x0008_HñiûÃáz	_x0011_”ðý¢í7Ü—ñ%{pé_x0017__x0013_îþ_x0004_$R©Æ*Ë˜™\_x0001_Ì8&gt;_x0006_Oì\_x0012__x0012_Ö_x0018_Ò_x0002_…Iön·]’¬EÙ_x0004_ÒS;´|×ç_x0017_òPB_x0018_î	¬þ]&lt;_x000c_|¢÷j	</t>
  </si>
  <si>
    <t xml:space="preserve">!F;•_x0004_1^„¿?_x0003_~²Q_x0008_î˜U€ý¤ï__x001c_Ý:¥äGR£Kª_x0008_s¨¯‡5xð(¢_x001d_.Ý£_x001d_&gt;iÉ‘_x0013_‹_x0005_¿AÖn—Ìo’_x000e_z?=º´¾8¾òRöƒ²ìÜ”´‰Xuƒøß1ÛæÌýä:’g›K_x000e_q¹B÷2¦}Õ®-4KD›ê.³GbhxÎ½¯l¢&amp;¬±‰ž_x000c_‰_x0013__x000c_îèœ=tœhŽ_x0010__x0019_Üj|ç—&gt;¯}ÅQ‚A_x0010_ã\©½ô	àì€ä_x0003_´²äÃ}”{aÔý„wR_x0001_õb¸cµè_x0001_bë¢_x0004_Y| GE—[üŽ_x0001_.¡</t>
  </si>
  <si>
    <t xml:space="preserve">x0æ¦º_x0003_JÔL9_x0004_</t>
  </si>
  <si>
    <t xml:space="preserve">'SôáŽ_x0008_Ò›Õ-ÓH¶q_x001f_PV_x000c_Œ&lt;tzîšûüë¡_x0019_MäÆ£øzF¦°!æ</t>
  </si>
  <si>
    <t xml:space="preserve">ÆFbrH_x001b__x001c_[d_x000b_@·üyYq%Ð¬V_x0007_X[_x001f_p¬_x001c__x0012_o1_x0001_ç7óFË</t>
  </si>
  <si>
    <t xml:space="preserve">ÎFîŽh5_x0010_Š€†8gÁ_x001a_™_x0008_8:¤ecg‹h&gt;]³_x0010_ÙÚäù–_x0015_ÿkÌQ'_x001f_5!$‰_x001a_k_x0017_°óôŽèB…Ø_x001b_¦†QQÿx_x001c_9îèŸ›ñá_x0006_EŸ4ÍóW5‰õÒÆb_jyßÔG&lt;æ)ð¤yo˜=O7_x0016_I¢”_x000e__x001a_¯ëlÇ#~†õ§ø_x0004_–µMš-¼¢3Æ Q¤é2ð_x0010_¢-ÐÀé_x0016_ç_x000b_…ä_x0016__x000e__x0010_r_x0017_¶@0!K±¹¾Æ+‚$3Ï_x0001_H´¥¼pÓiÁ¹_x0001_âVn¯‚Far0”u­_x0018_FW_x0014_Ôf9_x0016_…ÛâG)z«ãRÏmß_x001c_ÔgÆ6)dÃ*~Zž„cÿ¥wN…(YýqS_x001d_P5	dÚÉÌ_x0012_w&gt;:'¯ôœ%´ š\CÈ\ÕeK_x001c__x0016_­DÐÑ5QI¼côD|‹›_x001c_h}_x000b__x0017_ÈÊHìºDŠ_x0016_¹zÈ</t>
  </si>
  <si>
    <t xml:space="preserve">_x001b_Zxè¹4y¨Š-óMë´/SêáÆ'_x001e_</t>
  </si>
  <si>
    <t xml:space="preserve">Çƒ‹ÖI¬sX€Ïë*jy´ _x0011_cƒ8_x0017_-òinxžÎê:Å_x001d__x000b_E4‡Z”_x001e_þ‹Bø5G¡Ž§Ð­!óz_x000f_sÈJ_x0019_6TÕnR©·_x0013_è‘&amp;`è@õj®_x001d_R_x0007_ëe¢8_x0019_›]S­L_x0001_§€t0_x0014_‰ÝŽG)ù#Fh&amp;_x0004_eœhn5</t>
  </si>
  <si>
    <t xml:space="preserve">õ|CB_x000c__x0019_²òû¯_x001e_ï_x0018_(ZtE=Vµ_x0017_Q _x001f_™Ö¬©Ù¹_x0003_„³‚Ñ«_x001a_ ø;ÅB&gt;ÿ0_x0004_(ÝwÂ}</t>
  </si>
  <si>
    <t xml:space="preserve">Þä“w5_x0015_’¯=öóuCÓ5</t>
  </si>
  <si>
    <t xml:space="preserve">'§ƒ•û`ÞìÛ_x0015_­.`ß_x0017_ã.þó_e_x001f_d_Ä_x001d_h_x000f_eÚŸ$^‹S¹Æï¢°½Û_x001c_d¶üùzhPYñ§wjW0.¨_x001b_¹škFÐ_x0015__x0011_ã®±ýT_x0013_–IÎ_x0014_ ½×hçµ_x0012_EÅîÖ°_x001e_–Í€z_x0004_B.5ØÓqžKBWõ_x0004_ÊÛÁ:®_x001d_=%Åvnø—_x001a_!ïyðhN¸¿#ñoÔQö·ìÈŸ%ÊK_x001b_gÄo¯+ØJ]?¶Ü%8</t>
  </si>
  <si>
    <t xml:space="preserve">ðÛ_x0018_]¨Ç_x0007__x0011_qnqœš(ÝnÚ¾Ð_x0015_ïUV_x001b_á:žg}1uÈÞzÕ‘_x0012_2¼¨</t>
  </si>
  <si>
    <t xml:space="preserve">î™ðë©û_x0001_ªãä·n|£»½_x0007_qSvD÷Á4Â*1_x0007_snžBxD;Ôn£˜8_x001e_+¶¶c®&lt;ä._x0005_g™²yƒ_x000e_÷Œ+O‡Ü'Ý_x0016__x0018_õ^•</t>
  </si>
  <si>
    <t xml:space="preserve">_x001e_ŒF£K–_x0003_%çj–ÐG÷ËARÓs½¾aWÀa</t>
  </si>
  <si>
    <t xml:space="preserve">nÓ_x000b_Ôl„u#_x001a_Õè</t>
  </si>
  <si>
    <t xml:space="preserve">×öøWø©9OFEV’Â×ïÍCÀ Š¢ºo•j_x0001_-:ù_x000f_«_x0019_PÒ*‰³á_x0006_T}_x001e_\èM_x000b_!ÚDÓÛD¶þ_x0007_{Î_x0018_ÎÂ_x0010_</t>
  </si>
  <si>
    <t xml:space="preserve">IÖÊAs</t>
  </si>
  <si>
    <t xml:space="preserve">_x0015_6'Çùž3D]'²_x001e_RWüËŽãƒ_x0004__x0006__x0007_Á</t>
  </si>
  <si>
    <t xml:space="preserve">H_x0017__x001b_=ËlõìD&gt;AÙ_x0005_¿~_x0019__x0016_ÍÄbü–È †ipAi5÷ÚÙÝ„QúU­@pLÃ_x0019_\¾ëÖçïÝ=‘ò</t>
  </si>
  <si>
    <t xml:space="preserve">~Ï_x0016_œêñËÁ=Öj— ±_x0017_Öþ“¯»m0_x001f_sž#Â”®i§1_x0008_çZ€=_x001c_"ŽL_x000e_Ž-£À_x000c_ÕpÛ_x0006_	Rß_x001d_­_x001f_Ë_x0006__x000f_Ýêl_x001d_8ËE²ÆõÉ6Ÿ_x001c_HJâzƒCž×Ì_x000c_¤_x0012_WeiÄÌN_x0005_U_x0018_…n¬Ô·8Üíì5¸</t>
  </si>
  <si>
    <t xml:space="preserve">OÍýã_x0002_4“Ûø`»_x0004_®ÚäCæÛ&gt;d’ÙâŽö[[å®\Í0ãÃ@Z‹²Ò ŒÜñ±Mz“aÅW}ƒÃ_x000b_Iº•NVè_x0015_´¤Åý„	8fç´_x001b_ÒQ%µòë_x001a_u² “²¢/8X¤éŠ_x000f_g£$_x0006_N_x0012_à’Èöjîeâ°›¶Bºñ'y_x0010_‘ú_x0012_•¾¹õlY¡2_x0019_Z·"e·o»rL¢Î#_x001f_†éŸ_x001c_ë_x0001_ÊR#˜D¾°r›LÓ›F»˜eh^®/š-ÌÐzÆó–0‰I!~$_x0010_'Ûž€åÅ_x0014_¨ª¦_x001a_É/\ý¥gC´W0ÿÎ_½_x0012_£½%KEš_x0008_'èÝBX*Z´{^¥´_x0010__x0013_pÐ_x0004_øy~†²4_x0008_Ëê_x0011_5ð*_x001a_D@_x001a_ÙÿÂYÐ÷È'_x001c_d&lt;+_x0010_µ´[”\s­</t>
  </si>
  <si>
    <t xml:space="preserve">µ_x0018_rÆ¹ÊVÙ9+_x0005_Ãøüù€_x0005_l©8FuÂÓ[0QYçOßØyõ‘ÃÄP6Æ£ÌdW3VSÇƒ_x0008_ªÀ_x0017_8 í_x001d_­_x0003_{™´‰ži="_x001c_Úm&lt;ˆr=ËgÕNú.ð\9ŠM@HßO»Í¿i¨Øåmq¡h_x0019_…_x0001_c/¢ã/—H/8a_x000c_fý¿F­ÖÇ_x0010_ˆCË©£:_x001b_wø€A(b·Ñ/=ßoð_x0004_Iˆèù_x000f_Ç_±&amp;Ä®åÁWýõ6¶'í[ý_x001f_šqh‚_x001e_êçž]ÁcøìE“P±</t>
  </si>
  <si>
    <t xml:space="preserve">Et”&lt;‡/×éÖ'ÅÕ3</t>
  </si>
  <si>
    <t xml:space="preserve">°_x0015_0UñáLÏáë¯ÚðÄ_x0019__x0012__x0011_›‰¬‘YVh‚b:å¨è_x0019_†ö³M¼sÐ_x0013_ùÁ&lt;_x0018_‚ñ_x000f_HÜÓe</t>
  </si>
  <si>
    <t xml:space="preserve">!éGS óY)TiÅxz–:ÑÀJ_x0019_</t>
  </si>
  <si>
    <t xml:space="preserve">ÿ–V¹_x001c_?\e"Ïeó½Ÿ\—""à©ËZÊŠw_x0003_cƒŒÝõÏîYô˜+_x0014_»º?Èg2O o2ÌXßÉ]Nû„ñ_x0006_</t>
  </si>
  <si>
    <t xml:space="preserve">ÌQ¡;àvàjbzûr¦_x001d_mÆ_x001b_a_x0011_a½±¿Ôå9_x0002_;›+n_x0017_@lE¹DåD_x001d_(åjàí_x001b_Ç'ˆú+_x001a_Ñ‘O®ÞË´(D‚Ù8@DŸ</t>
  </si>
  <si>
    <t xml:space="preserve">³ëc2“ÜÌÖm°£_x0007_¦™Í_x000e_ß_x001f_Å´_x0006_{E±ÿ0KÕ«fàw7_x0018_näO_x0007_³}ÕÔ)|_x001f_ô%_x000b_g#ó4|g‡(?49u_x0004_ú-¹_x0002_Ü)ø_x001b_</t>
  </si>
  <si>
    <t xml:space="preserve">¬ˆ‘®_x0015__x001b_‚Uôñ\ˆá_x0011_ÛWý[ïžƒh_x0002_r_x0008_œôIøšp_x001b_0_Î÷×E)sàÔ_x0019_vs¢-\7JNâ°*V§mÛÄàg-¹Ê ³âX_x0019_Yé…~èaEÝ–³ê~_x0018__x0017_žzœcðãnj&lt;Y¦d=_x0008_'ÆæV_x0011_t³«_x0014_</t>
  </si>
  <si>
    <t xml:space="preserve">ÄØ_x0005_¢Z¼s¶»¥4!cÐ›™:'zó¬róQ®µ_x001e__x0010__x0011_g_x0019_äÀ8._x001e_×9 _x0016_Ã/\¯ó”_x0018_+EµÆYöÜð·Ê’%_x0019_‚ÆOÇðÚË_í_x0019__x000e__x001f_mv‹_x0007__x0003_€6d•£¯¢#Ò2Ã÷Ký/_x001d_Û—e„Ü_x0019_Ðô¹ðº_x001d_†¼)÷íÛ_x0007_¼`h_x001c_?U£˜•c_x0007_èT_x001b_áoöïI¢¹ýi\Yý_x0004_¬_»CÏ_x000e_G_x0001__x0018_ÒÖt=l</t>
  </si>
  <si>
    <t xml:space="preserve">kvp&lt;¸¿²²yQ“_x0016_mí~Ç­ño$@J¾6Ë¼bº @Í"á‚ê²x]Èj’vw_x0006_Ö†Ž_x001e_c_x0005__x0005_à´ÂY±‡ÔGÓ\pë:Ð_x000c_¿´_x000c_¾¸UV£(83´rÔ¬µ_x0017_²h"_£?b"ß•_x0004_ç¾ÊÇTqJëN%_x000b_©šiíf¿ÎU_x001f_ãCô_x0013_beå\ÙŽ´’—vÔ¿Ö¸ìúQ˜‰nþÙS±Ì»ÁîJê_x001e_ð£!ŠÌE:_x0002_•|_x000b_$‚Â^_x001b_&amp;_x0005_ià‡u˜'®E=˜‹:Akn›Œ%_x0003_/£_´IYnä‚!ˆ”£‡8q#_x0006_ÉëŒ¢–¦+¬p_x0015_ù!˜±R;?×ŒoYE_x0015_{­ðÛ¶”_x001d_ÓP_x0010_œÅ_x0017_C_x0006_Ý¯Aû/7+„"}Ì´{¤@Á¢c\ë)_x001e_^_x0007_ˆôîw¦_x000b_ê_ÓTáÓ†4n„çgŒËH8Ó·}¡ý †n_x000e_­_x0005_;óh|ã„æç_x0010_¡Eoß_x000e_÷XÞ«8°_x001a_Ì:í¸×Ð¼JoÜóòËÆÿäLù:Ê¾a_x0007_æE›]Þ¨§_x0003_µaò^%Á÷_x000f_5Y¹úÄ9ñë</t>
  </si>
  <si>
    <t xml:space="preserve">U?vÈ¦’E—ŽèA_x0017_-ádŸD[JCßv_x0010_z¢É_x000b_~Áû©9ä÷›V_x0003_c_x001e__x001e_+òš×šªyŒ&lt;Ö³ÚÝò´Ìlœ¤ƒ£¢WCá·´Íë³</t>
  </si>
  <si>
    <t xml:space="preserve">HúÒ£Ð¦Oþp/jíH&lt; Îmh gìþäŒHîÚÍZ?(5€ŽˆI_x000b_‘có³oÇn¡_x000b_Ôs…ŸK×©_x0015_Ô.yÌ^ÈRÙak$øÒxËjq_x001a_]</t>
  </si>
  <si>
    <t xml:space="preserve">Ž?³ÏÞª#Ò–*´±¥·Iªœ›©í_x0003_A§_x001b_b"Ñ¢¶ãÊôÊƒ_x001e_:ý‹Ê_x001e_©»˜}_x001a_¿_x000e_éa_x0011_‰‰gUö‚_x0016_L=m#_x001e_àçMÚlõon)7ýÍsCÁý_x0008_ƒ1Œ°qäb’rŠ½îfè‘u”X_x000c_X·_x0012_It4Úí½ÌÁ_û˜å±s¶ÞEÙ‰_x0019_•?û€pX _x000f_qŠÏìjdÀ_x001b_¥{ZòàýÔx÷Ü‰íJ+÷´ûE—iìm¶ˆWÉ˜1[_x000b_ºuŸRÿ]M_x000c_‰| °6s_x000f_Ñ÷äC³=aä.]]Î$Ý|¯_x0003_{¢ˆÆ7}¹Ñp¢÷Åk‘ü!_x001d_&lt;›¹ÁQ[Zÿž)›:Ùò–ÝHÛ_x0003_S`_x000e_´xà-M~ú&amp;Å$ƒÃHŠ_x000f_@‘Aø#	MQÌ_x000e_</t>
  </si>
  <si>
    <t xml:space="preserve">™íá\³ƒ¤_x0018_NioØ0ýDã‰ÉsB_x001f_îðbj×_x0012_È&gt;òÓÌ“_x0008__x0015_wxh™D‰&gt;8÷yµ_x000c_xÁ†¼B_x0013_e	h_x001e_g÷¤ØÚè´X</t>
  </si>
  <si>
    <t xml:space="preserve">B%l«o£„‡x_x0010_Q/ì€lõæ._x0007_</t>
  </si>
  <si>
    <t xml:space="preserve">÷˜_x001f_a_x0001_\™ª6ñü_x001b__x0014_ê~’_x001b_v17¨</t>
  </si>
  <si>
    <t xml:space="preserve">ÿ15~så¯Î7Ÿü¢ÙmîR°ª´ÑL%jÐ¼Î	™t_x000b_iÍ´Æ_x001a_;ìsà_x001f__x001e__x0018__x0018_¥›Bõâ_x0015_</t>
  </si>
  <si>
    <t xml:space="preserve">•_x000e_(_x001e_°oDäœ•lhgKÔŠñÐYmz°…Ôu_x0015_Žâ­v3ÕL }%&amp;×X</t>
  </si>
  <si>
    <t xml:space="preserve">âÙ.4_x0001_ò­£÷!è”\’M\J-ï³L_Â®'ûuâƒ{x º×ó_x001b_AŒÂGÄë¹_x000b_Ö ²áŠÝ6ç_x0018_n</t>
  </si>
  <si>
    <t xml:space="preserve">&amp;±žÌ	.N4U•_x000c_</t>
  </si>
  <si>
    <t xml:space="preserve">( ÛžÛŒ1.[q_x0001_Îl)˜f­jcîþV‹ú_x001a_GÃ'_x000f_þ2_x001f__x0007_p’æ</t>
  </si>
  <si>
    <t xml:space="preserve">½_x0006_æbš·o_x000b_éX"ÿ%vxÔÆ«ÎªpfñŸÿn[	Ý_x001e_?ûQï9å(ŽÛó0Èß¢:å_x0005_²ŒûT_x001a_Ÿ_x001f_tÑj$–î_x0014__x000f_cNóH­þs-çc‡`*î¨ƒã9ºý_x001d_Å </t>
  </si>
  <si>
    <t xml:space="preserve">g¾:Ó±Ow×mò_x0011_(éo_x0001_ì_x0017_ócNh#Q¾ÊàêÛ^Uß_x000b__x0016__x0018_+³³˜&lt;_x0019_é</t>
  </si>
  <si>
    <t xml:space="preserve">_x0010_¤Ä¨?|ƒg¾_x000e_¤M_x0001_ˆrvy_x001c_Â¯_x0016_·5ù__x001e_òÇ†“æ©_x000e_“5Ê_x001d__¤o´yc²Ì×-Õ"_x0005_ã¼MI46:-ªj6_x001c_j%¥9Gò{®ÊÅâ.qR_x001b_é»ßyn’JCø…‘Hçï_x0015_nbÃ²	\€T</t>
  </si>
  <si>
    <t xml:space="preserve">²„°_x0002_¬Š™µgŠYQÜ»MÜò|8Šo#ù^9^oÙ\R¼d¶ËfóÉ#GªÙh_x0004_Ö|\f›_x0002__x0014_‹_x000b_¯¬!iÓ_x0014_ñ¤èï–…Ë³¬–œVø­·è{ÅdÙ	Áòã×c“ßs"µ=‚žÖ(žŒÚõ¬‚gL‹‡ØÏ²âKR›ï_x001c_û¶rbKT_x0012_¹HÅQËæ_x000b_·¨E.j|(¶_x0013_ê7EvÉqéBx0730?‹ Ê‰TzãÖ¥ŠöH_x001a_[õ­ÛmëÉ_x0003_…ªc_x001c_]ÑªG„[6?å…OBÀV•lP7]ƒ_x000b_ÑiZ¾	_x0004_³-W_x0014__x000c_á×"ûõ_x0013_!Ù@_x0001_ÁÆr¡Æ+F_x0013__x0017_Žt=_x0011_l</t>
  </si>
  <si>
    <t xml:space="preserve">·'¦Û_x0017__x0010_Ž_x0001_:_x0019__x0011__x0010_g‡_x000e_£*_x000c_Ã_x0001_/¯_x0003_É_x0003_ùÔ_x001b_ƒÒ_x001c_=ÂÊPŒ_x000c_ëšÝà´‹“wË2c_x001b__x0008_æ@øóÅúW9ØÎàq½_Ê_x0011_4ð&amp;uœÚUœƒsO:&lt;à9_x001a_E)µSþu_x001e_‰ký3ò¬§_x001c_|æÌvÐd¾»·_x0004__x0002_¨_x001d_Ø_x0008_HÝ_x000f_:@_x0012_z+Ôº_x0006_ á/__x0016_X·EÔÔˆ á-åÞw½R^M¤~à³í=#ËÙ_x0002_¹2û_x0014_oÒÔ£ïžÐ Í¾r6ð_x001c_Š?¦å	 ˆ#Ã¼×·G€Û-0ü¤ÛÛïÎëÅµÉÃzØÊIb³vúg_x000e_F­EK_x0014_Ïý‰Q¨Òý=…GÁmÀ§×äÏ‡·î½h§_x0016_…ß[“üÊ[ô*_x0012_t_x000b_\*_x0013_“H1¼È`Ì_x000e_lmz°­ÉP1</t>
  </si>
  <si>
    <t xml:space="preserve">5_x0018__x001c_ŽÊÀ¾¥_x0019_`ü«Í_x000e_L^*ÿ º</t>
  </si>
  <si>
    <t xml:space="preserve">É'¯õúû_x001f_¡¾ž6·‘«ˆPO</t>
  </si>
  <si>
    <t xml:space="preserve">[æÀVäRB®5èºÕâ\#œÂ _x0005__x0014_ç_x0019_JÚ_x001a_ý¸Î_x0013_o›¡&amp;;¦·~rsT&lt;`³%ÿM¾ß_x0011_J</t>
  </si>
  <si>
    <t xml:space="preserve">_x001b_žîaåˆ.¡_x000c_Ä_x0017_EQÈô"içß_x000b__x0002__x000f_â_x0018_?é</t>
  </si>
  <si>
    <t xml:space="preserve">ÌÑzù|¬aÉ‚r</t>
  </si>
  <si>
    <t xml:space="preserve">	çb&lt;nNÞÌ¡_x0007_@÷56]Y8Ûå_x001f_1-›$</t>
  </si>
  <si>
    <t xml:space="preserve">/_x000b__x0001_7</t>
  </si>
  <si>
    <t xml:space="preserve">_x0002__x001c__x0001__c_x0006_IÞK</t>
  </si>
  <si>
    <t xml:space="preserve">È–_x0007_¢’f_x000f_çE‚¬ëÛÆø _x0001_[ž_x0002_^©yR}«|¡Ÿ¦1"µ‚G0l_x000b_ C_x0016_1Ü©†vòø’]Ë@dÉÎX¹„]ç7¹c_x000c_7_x001c_¢‡•</t>
  </si>
  <si>
    <t xml:space="preserve">_x0019_Ü^_x001c_ÚxWhÓ_x0008_ö0X_x001e_‰voKz)÷××q_x0017_ËÓ2ÜI¤3SX_x0003__x0013_/0¶_x0014_b×¦üWfuÏK©Oš†4„£À©(Q­ñht_x0006_ëWrÃ€!÷Zò_x0007_ú_x0007__x0016_¸·çzH¡çç_x001b_!r‚e_x0019_¯Û_x001a_´aK`¶ºÌ_x0019_Ä…ªéÊ&gt;_x000f_ª9‰ I4Î?Kg²_x000b_TªÕ_x000b_µ‹V†ó†–W¬pré‚Q¼h®?/Á&amp;eµC…t_x0018_S_x0008_bAÊâžÒµ£P¿_x000f_¤Œ)Ò²ôÞÏ_x001a_Ö¥_x0003_›</t>
  </si>
  <si>
    <t xml:space="preserve">xÕÞ#KŽ‰E°‰’ä_x0011_«$iƒÝD­h’nÀÑTD‡ê_x000c_†§äÔlð’î€_x0017_1_ÑÃ 7J7f÷Û£»ýÖ`ÛZÁòÎõ°ëÐº0ˆ</t>
  </si>
  <si>
    <t xml:space="preserve">a@zöCUçú^U</t>
  </si>
  <si>
    <t xml:space="preserve">.%ç§µoÜ5s›&gt;ª×ë/Ät­_x0003_¯_x0018_àÐð+¸_x0008_@J†_x0015_«ágÊAêÜ</t>
  </si>
  <si>
    <t xml:space="preserve">UÞàâJe_x000b__x0010_‚ñÍ#ž¥&gt;</t>
  </si>
  <si>
    <t xml:space="preserve">_x000f_Ó}P4Arñ«ËË_x0013_†Å'_x0011_…û©#Y_x0005_ä—¦qI‘¾ƒøà«_x0001_äQ</t>
  </si>
  <si>
    <t xml:space="preserve">!V"Zþ¢ÿ_x000e_®Œ_x0004_yU§Ze_x000c_d4V‚¥ûõtgF#_x0017_T_x001b_Þ£ó~ßøúâ’_x001a_kú?Â/M_x001a_-~(—</t>
  </si>
  <si>
    <t xml:space="preserve">F¡á&lt;Šd‘^{õ$|éÔhì8è¸i&amp;­B¢"_x0004_*EºÆ±*ÃîP}']ëYmß._Hv_x0005_ZÞ›_x001d_ _x0014_¸sïÀƒDƒ¶_x000b_™_x0008_ŒÛÖ_x0018_~hÀÒÄiem=:#M%³ÖèÄÎË_x001a_…ÈbšÇ^ïJ5_x0008_EÛ½ }yÏøAÍ_x0008_h]¥õ</t>
  </si>
  <si>
    <t xml:space="preserve">ï_x0012_ª)CõÉãê}G._x001b_1®;yz*^—[B³‘úœìËh_x001c_+3îs&amp;Ž»&gt;Ñ¼–L_x0017__x001f_·1M­&gt;½C9U¨Žú4	jíqŸ·_x0019_ò1&gt;ˆ]ûp5ß±_x0007__x0004_ËNÞuÁAüà¸_x0017_·e_x0010__x0001_@ë_x001e_'o¬ûº¾*“\á:t¥PJÂºþ</t>
  </si>
  <si>
    <t xml:space="preserve">œB£\ÑŸY*_x0014_¼cƒªUÄNãµNZú!¢Ï_x000b_0Q®6U_x0003__x0012_ÍN$_x0003_ÇÀ&amp;˜–¶‰6szT†ØdûüëÞÖIq	”u«´$`ø—L£q4°³_x0012_û‡Ó}èÐ _x000e_“{Ýà&amp;_x0016_àbaâ»?ä­A·Æý&gt;:_x0017_&gt;vI¤8ýïBTó_x0005_ÕÄL¹O«/ëÍ_x0017_s_Å&amp;Ð_x000b_M¯Í°Ëç¢štåàáš_x0010_÷Ì¨X}«§B£EY„ë_x0008__x0019_nì°2"T8–Ñ3ÁvÑ?¿„X_x001c_×éFÔ</t>
  </si>
  <si>
    <t xml:space="preserve">xÍU_x0014_£_x0016_eãR_x0014_B‘~þd¾\rÊéV´H‰Ày¡Ä°˜pt ÇƒeGk“_x000c_¬ï_x0013_Ò3œéÛrŽî€ÆàFÑ_x001e_@u“à…FdQ·†:•cõ¤Ëá]½CS»v_x001e_ÅtÕò?Ó_x0008_ï`šÌƒWûà._x0016_­bâJ_x001f_è_x0012__x000b_Zøü_x0013_²ÎÄJ2;j&lt;Ëü¦€³nÒ_x0004_è›³äòŠ1#Ìß|_x0006_;ˆlN4éÌº_x001d__x0014_k¦×5LxsF_x0007_ãMýhö#_x0019_ž_x000b_L9’''î_x0002_ƒPJŽ&amp;Ícš ]w!v}~_x0017_‘¯Õ…(oæÃ{_x0014_›mIõd‹à_x0002_wî_x0003_</t>
  </si>
  <si>
    <t xml:space="preserve">6VCåëê*WŠG9nå¿_x0013__x0001_Â_fS_x0006__x0008__x0015_…IH_x0010_0_x001f_Û‹ò˜Ô’Rãì]&amp;pNËÏ½t«ã©‚¡Ö_x000b_VR!~Õâ¿îŒÿÀñÂþq û_x0008_SBb;_x0014_&amp;_x000e_˜_x001a_^n‘k¡`bØøºå$U“arH²ÛÕÉ¥£|_x000e_AøÞôÎïŸ…_x0003_SÎÊ_x0005_ë/g	*¸Y\a=d$UD‘Þúý»Y6Ê(ï‚_x001c_Ì!"ã`$š‘öÜ÷˜aWqW_x000e_íÜ½0µøþ_x000b_ú_x0019_k/ÄáWÌï</t>
  </si>
  <si>
    <t xml:space="preserve">Ñï'„_x0007_VjÞÈ*û_x000c_ùÑOw7]ƒj»îWœ_x0014_	_x000c_ô£?Š[zÁHí7`oYþ|‚³Ã¤c"Õç&lt;–·›_x0014_/~@:ÑDêâ¯_x001a_Pl_x001d_Ù‰ŠÍXS'_x0008_</t>
  </si>
  <si>
    <t xml:space="preserve">_x0007_@CN</t>
  </si>
  <si>
    <t xml:space="preserve">%_x0016__x000f_A…õ"5</t>
  </si>
  <si>
    <t xml:space="preserve">Á7âá_x0015__x0019_ÿõ@¡µî9ö.}È$Æ_x0011_¬øz´_x0012__x0004_&amp;‘ÖvfÍÂÖH_x0008_°êéTZ üA</t>
  </si>
  <si>
    <t xml:space="preserve">/+¶jë­_x0010_PÑKžøageÂ®LJ½Ïî_x001b_Ò‘ýL ßFÖ\¦5Ž+ˆ…#eP_x0018_&lt;ðØˆ;A_x0018_:ô0²_x0002_d¡Õöxn•ìd¾{j_x001a_wÖBoªþW„/—_x0006_‡©r_x0016__x001a_?B—_x0011_Äñ\î¼xTK]¼k._x001a_ÿ«Ñ2M_x000b_O¿¬_x000b_oKK_x0016_hÐ6lw</t>
  </si>
  <si>
    <t xml:space="preserve">éTÉODòïJ°Ú_x0015_</t>
  </si>
  <si>
    <t xml:space="preserve">Þ0}‡2X$Eè_x0013_ü‚ÞéH 4bC#™ÿ_x0014_\åz‰_x0007_Wvð˜ŸŽÊC_x0002_Ÿd_x001e_ø_x0014_cª_x000b_¯W…ãƒÜ„A&lt;£ðNÓ_x0017_±ŠM*úÝü_x0008_du¤]‰tH^I~°7í_x0008_µ½þ_x000e_|__x0014_˜6:_x001a__x0011_Æ_x000e_íæÌþ</t>
  </si>
  <si>
    <t xml:space="preserve">îðž!t_x001b_–ùf$Î_x0017_GŠïD$×ÕÀZVæº_x0017_m“_x001a_|Þ5@_x0007_rý\&amp;†}ƒ¨Ë_x000b_7I_x0002_Gáz”Šl&gt;ÜP(÷³~8_x001c_XÍSp_x0004_µ5“Ø#Jœš°?‹™Õ[„¾à_x0012__x0006_j¨VkRE´³õQ¥!|!ÿïÌ_x0002_!K©--»–#XÎ_x0003_ž_x000f_ë_x0012_`Þ¼1ÅÚ_x0001_Î_x0005_¤ðÄ³›</t>
  </si>
  <si>
    <t xml:space="preserve">í@ðÒ€Ý_x0003_‡œ7=ôi_x001b_È;_x0016__x000f_DÇ_x0006_òôÐ_x001f_0|N_o¡N_x001b_i¨Ø|_x001c_$³¿5‡_x001e_à;²(_x001d_SM_x0002__x001a_þ†@¹zÂ¿$ÄüÎ8ë°?–_x001f__x000f_¡ƒ4éœ³i¿^‚›7_x0005_!!HZ)a_x0017_•Ç</t>
  </si>
  <si>
    <t xml:space="preserve">Õ‚_x001f_lA„Æ-_x0013_‹_x000e_žºðQ´M}ž_x0016_(/_x000c_ôÐx67?n_x0016_5¿_x0016_ J_x0007__x0002_\pFý1dc½&lt;?¾ªC]u¯}ôQþ%úä ù¡¿‚E8@[c…$otË’9V¶aÕü]¤_x0007_¥g{Ü³zÿ_x0013_¸B9p=_x0014_ãçÊøE	 _x0010_’Ôòo;%‰Iî_x0007_£—ÖC¡æ|îœM*Ï¡`Œ</t>
  </si>
  <si>
    <t xml:space="preserve">QAñý…S¨ÄJ_x001f_[_’ßÞ ^_x0013_Öki#æ_x0008_E_x0005_"[—ýµ^*k_x001e_¥0Ì—B"4Á2+ó_x0018_p_x0006_»E_x0019__x001c_ÖÁ7@_x001d_b_x0005_›(çsÝæè_x0001_8k$P[óûSí@Ú/I_x001d_„™ý_x0008_Ù	b5J"œF`°™(_x0003_Wó…™Œõw›)ÿznX¼9WðM“¹ý¦0“À„ƒƒ¬¿ˆeÔZ_x0012_)-_x001a_A_x0010_|ž5B.Û_x0014_é‰K_x000e_ñLØÇ¼</t>
  </si>
  <si>
    <t xml:space="preserve">Ñ]G_x001f_õ²4»_x0017_X¸(»¥‰</t>
  </si>
  <si>
    <t xml:space="preserve">Œ®r’’hÄ”Ç_x001b_é'}_x0005_</t>
  </si>
  <si>
    <t xml:space="preserve">g}Ÿ[\Ã _x0017_ÎæÞ!Y</t>
  </si>
  <si>
    <t xml:space="preserve">Ê¹µÀž„g§ý‰«zMèþ£_µÙ¹f	ÈÓ_x0018_z&gt;Bœ_x0005_æo_x0013_åc_x0012_¬ HèÔ[¹½_x0002_%Mk\K×m_x0004_ú„±ÞÚŒÉé»«_x000c_•b_x001b_:DXX·µØyA©Dô'itãÐ¸Ë_x000f_;Û_x001d_‰q!_x0005_A-GûP_x001f__x0006_¦ó”½£hY _x000e_a½eOãS=ÖKV_¹</t>
  </si>
  <si>
    <t xml:space="preserve">_x0005__x0011_#_x001a_§ßÛ_x0003_L_x000e_ŸË’ø¯</t>
  </si>
  <si>
    <t xml:space="preserve">RÛ_x0017_/q½I•µJØnöeŽx^i_x001c_6_x000f_~d}»Ãí*üTn7ï ³_x000b_¹¨Z–úu¼y_x0018_C»•ºV!©­Ê02‚h?÷Ò=_x0018_</t>
  </si>
  <si>
    <t xml:space="preserve">_x000c_Þï’_x0018_ØC</t>
  </si>
  <si>
    <t xml:space="preserve">j</t>
  </si>
  <si>
    <t xml:space="preserve">z(ÑËÐÑâ‘_x0004_–ùc'Iùc]ƒq¬NâÝ¬ÌÜÁp€MƒŠ÷ÝP_ä‘8=_x0010_ã_x0013_ÓÍ€•_x001a_Ò_x0013_ÐÛ­ã-»Š_x0019_2poXEU|ÇèËÏW\ÈÅ_x001e_U¨ÅüÐ</t>
  </si>
  <si>
    <t xml:space="preserve">"uèTz_x0006_p´þ(“VHp&lt;ú{_x000b__x0008_P|ª|æ_x001b_YÉØ'º_x0012_âçRlcÔŽ¡ñ]ÁàÎnªø_x0014_l"‹ºû_x000c_òëOº‰9CþŽð`tÇ‘½¿4ðVp‹&amp;_x001b_øbhv´µv_x000f_t–ÚÒÒ¦„u9ü{ÃØqaMÈ_x0017_"½ýØ'ý&gt;_x001a_è¤ÖóMãNxÿ¥Âß(©ü&lt;B_˜Ts´ºˆÂáãíþlâáWÔRÈ_x0017_ç†_x0017_¶áí/_x0019_þsŒ¹d_x001d_ï¹_x0015_`ž_x0002_Áf+b›v#wY_x0017_ŽüCOn´Ä_x0018_tn~¯žf–ÙŸÏ2u_x0011_³±í¾·/"LÛŠÿ¯½_x001d_¤2_x001f_¡Æ¿9?®Æ|Räý_x0013_Ró„RÐ¼4_x0008_·_x0008_e¤‚$*«Þþp_x0012_ÈÌä_x0007_É×_x0006_</t>
  </si>
  <si>
    <t xml:space="preserve">ÒÂ9</t>
  </si>
  <si>
    <t xml:space="preserve">_x0018_å;:ˆŒ-oØu‘iO_x0002_¤r‹Ü_x0018_+ñ9ë_x0005_4!°´_x001c_&amp;Þš¶åùqÐ&amp;</t>
  </si>
  <si>
    <t xml:space="preserve">‹€‰ÍrHL ¤yÝ ÄË7ÉµQÞÂ#˜äÂOéˆbò—‚_x001e_o_x0001_Žî¯_x0013_{”_x0015_¸_x0019_wÎ_x000e__x001f_a_x0004_ÿÛÒÐv&lt;A%§˜ø»åá§~²à_x0001_Œ[#Âóê7ùÍ—¿k©Ävsd/Of×Š2™§@½RPÅ¸ÞŒàýY.Ix_x0010_Äûúõ„X•ßãEuæõ¾#é›sÌ¿¾é©Ç˜wâYF@%n]í_x000b__x0014_ù²w¦“r-à^'oÂYB?Óäj_x000f_²Ü_x0011_¤ï&gt;ö_x0011_EÜy|$Ó‚Ô‘Ï·UöÏÙCÈso‰W5˜j+ý_x001b__x0015_^_x001c_ q_x0016_#¸6´u_x000c_Ž?éTt_x001d_œ±_x0004_öØ_x0018_×&lt;øèwbsï•Ê_x0017_€t2;#_x0015_žA^3AˆËQT¶_x0017_jšü—g÷¾)\¨4J~ÈÑÓ¯ÿèÒÓr¸âP_x0005_ÁžÃŸ©îLOå_x0004_LJ_x0005__x0008_Ïª€úUß&lt;qk˜æ9 /žÚ³_x001f_~</t>
  </si>
  <si>
    <t xml:space="preserve">5óá³×I_x0008_ÑÁu¨9_x001f_ÿí‹…U|žv&gt;¿zÔ‚¦Ó_x001d_0•Æ©Óû+|8ì£÷ó™{ûŽ_x0011_s_x001d_ôÁX</t>
  </si>
  <si>
    <t xml:space="preserve">xíQ_x0004_-%)ºg˜†ý ¼ëÉD_x001e_ygm_x001f_š¢ÉaÔÝ1žšmQs_x0007_¶µí«³</t>
  </si>
  <si>
    <t xml:space="preserve">é_x001d_yzøø_x000e_yNƒîžI-¢.¶_x0012_tçÑ¡•&gt;__x000f_çû5!k'T o™¨ÛÄnHËýkd_x0003_Õœ­_x0004__x000e_L_x0015_šrÖ _x001b_—¤1_x0019_„À_x000b_¤\Öð³_x0008_ÞN#èm'ç_x0007_ /q–Ué).Èûœˆ%µÜ</t>
  </si>
  <si>
    <t xml:space="preserve">q;ñ¶sŠ_x001d_¿Ë¨À_x001d__x000f_€‰|}A9v\_x001d_Î_x001d_·»Oh³¬f¤YèX ‘}ÝŽµ.c‘Û_x0014_‘HØ—¢m†Þ`_x000b_6S@1ã§Õ™†#Ê•_x001d__x0010_</t>
  </si>
  <si>
    <t xml:space="preserve">ó_x0012_ú_x0018__x001e_ßöU_x001e_ŒÈnS)ªÿ_x0004_	6ý§</t>
  </si>
  <si>
    <t xml:space="preserve">ØÙé±iõjYâ_x0013_ò/ûŸ</t>
  </si>
  <si>
    <t xml:space="preserve">õãbmÔöb³ž{•®ç!#õeD/á£G_x001e__x0016_N(Z¦é¸&lt;”A‘_x0018_à?/ç+˜_x0012_ù›è³_x0010_©'_x0010_2Z+ü</t>
  </si>
  <si>
    <t xml:space="preserve">ü"×”_x000e_ÙŠ®öúö¢ÜÀÝ_x001a_\</t>
  </si>
  <si>
    <t xml:space="preserve">t¶îÇ÷óL¼_x001b__x0003_™. óÉy†3_x0016_¨dè“z?_x001a_ðál?ÕF=íËà6„õ_x0013_åoðÐþBë±p‚_x0002_½ˆ–ôÉO8‚</t>
  </si>
  <si>
    <t xml:space="preserve">LÚ_x0018__x001c_Ä?×r¯þ	ÈÆD$„Kªá_x0012_?f</t>
  </si>
  <si>
    <t xml:space="preserve">ÐÃ³&amp;÷»_x001c_-ÿ&gt; 2»ÞtŸ9</t>
  </si>
  <si>
    <t xml:space="preserve">UÎÒh±_x000e_6_x0014_ç3k-_x001e_¡'°*Gh ?µ_x0018_ÐÜ·„c_x000b_'ƒpúžõÑÄú"Uœz!_x0012_:_x0010_ËR_x001b_&gt;î2_x001e_«tâøµb_x0005__¶ÐÙ¨dŒ:‰e'å_x0003_D‡üÜ_x0007_áS}Ù­(A·`_x0015_‰´yÑ_x0007_^“Þ!¤|Qœ3¡_x0005__x0004_e*-š&lt;‚V`Ú×~_x000e_–¿_x0013_¬Ç0ÎmZ[IÿÒ¹»r„=«ì934ÈÞ_x001b_N(—•æ&amp;«aÍ{lwª²›þ¨LZ_x0013_C”fÖ€1_x0012_J_x001d__x001a_yá~_x0013_Ö ‚|%¢#_x0004_F| ‹—‹\_</t>
  </si>
  <si>
    <t xml:space="preserve">ÞSNîž T=*_ô®SBd_x0008_~„õ¸3··_x0005_Æ¯_x0018_?ÉZX/_x0007_­`_x001a_¤(U_x0016_|ñÝô£î_x000b_{FÖ8+pø¨/k³E©%&gt;Èúc›‘§{ô_x000b_„h_x001c_</t>
  </si>
  <si>
    <t xml:space="preserve">7_x000c_VßÈ_x001c_Š¯GumQyÇ	*_x0015_Õ.º¼¦CÒŸÉ½Ød¹ÿÒc¸ºá_x0004_YbÎÂ³Cªé7êÉB‹D8_x0006_‘F_x0015__x001b__x001b_Æ¬Ç„_x001e_«_x0014_ÿ6±ÙžtøÎ_x0008_¾ÚT»¼pçêT_/.‰á–ç\r_x0006__x0002_Ú&lt;È$»ò_x0001_"_x0012_?œJÓè·P¿¥_x000b_Þ_x0007_d*t_x0005_œ!</t>
  </si>
  <si>
    <t xml:space="preserve">	Nd_x001f_APø@ÜÎ†8·_x0007_pÉ*ìFhðÙ_x0002_`%Ñà_x001d_$¶g÷Yöq#”_x0014_ˆap</t>
  </si>
  <si>
    <t xml:space="preserve">©_x000f_Â‰Ö(D1ëÿ-GçÀ“ÖÐÇÄÔ~S«ÁÆÜÞb_x001f_RJÐ†Þ_x0001_«@_x0011_Ä‘]hs´7ZÅR–_x000c_íKÿ_x0011_æ_x001c_®ynA€z¶ÿ_x0006_ê+éîNzèÇJ|.›_x000f_äqtc¸ù§õ¿z_x000e_ÅQKæ±Åg#C¢g_x0006_´/_x0007_Ø1bˆ&amp;ƒ_'‡ÇˆiK¤ÑØugÚ_x000f_šfë.ªz”ø_x001d_ZÐc_x0018_™¤‘/x²¦ËØ</t>
  </si>
  <si>
    <t xml:space="preserve">]¥yÐ_öMvÀøg»–Ð&gt;ÍãÝäBvZnÖÈ_x0015_£i€.aÕ¦_x000b_&gt;€_x0016_h{	b‚&lt;f·_x0007_-u_x000e__x0013_pò_x000e_ºL_x0002_\T_x0002_¤IG5ŒéÛvý_x0016_gbîÜz1&lt;_x001b_Ç…Gä&amp;ué_x0005_‘²#dw	_x0018_»Ûìµ³£šß­òVƒÖw¬•_x001a_%!•ãÄíX	Ó½W¼-</t>
  </si>
  <si>
    <t xml:space="preserve">}_x0007_þ×_x0010__x0003_—å¼_x001a__x0016_×Ï_x0019_—æ©FO¯´²Áë#Ånþ—+Qný_x0014__x0011_:òÅRƒþéÊÜ@òÇµªÓ!E_x0010_’(‹Áè²ã™_x000b__x001e_„Ÿ'BøC_x001b_Šn</t>
  </si>
  <si>
    <t xml:space="preserve">9ÔÛ7_x0002_</t>
  </si>
  <si>
    <t xml:space="preserve">ú_x0002_JëDŸ* Žè_x0011_‘ÎRM7g¡3œøQo _x000e_M¶/½ò·`_x001e_ñ_x000f_–j2Þ3S(„ƒðêÛ_x0012_ŸF7²Úœ§å~_x001c_“_x0004_}½\årDSdö]EM—Ö_x0012_</t>
  </si>
  <si>
    <t xml:space="preserve">fòã_x0014_4S_x0017_râð_x0018_Ø“?QãH_x0018_ý@_x001f_V_x001d_at’§_x001f__x0002_]á!ter_x0003_3S©Q?=.ÑúôÒòˆ´@wVÐ·©ÃÝ_x0019__x0010_¿6å7_x0004_Ô”g	_x0001_îLÏ"*y</t>
  </si>
  <si>
    <t xml:space="preserve">žÍ_x0015_‚ë_x0002_K²Â¤_x000c_Hr_x001f_l/0_x0002_ño</t>
  </si>
  <si>
    <t xml:space="preserve">ÿoà#²_x0003__x001d_Nã%£ÃRlyb_x0015_î_x001e_{Ý}PNL-›D</t>
  </si>
  <si>
    <t xml:space="preserve">æ_x000e_“ó_x0003__Îæ MVš}ræ/_x001d_#Èy_x000c_3&gt;Ú=H/Æž„©ÒH#e¤2‹_¬_x0008_am	K0k‘ƒb_x000e__x0003_!</t>
  </si>
  <si>
    <t xml:space="preserve">f_x0019_Âb1ñ9{&gt;§DŒG•D•I[ùCÉóu×ÊÏérì%ù»Žuþ[_x000f__x001b__x0004_¡</t>
  </si>
  <si>
    <t xml:space="preserve">y#UQî_x0001_zIBÙ_x000f_kàz_x001d_©_x0018__x0001_ú}_ÕmÌCÄ°Õâ_x0018_¡uåMÇ_x001a_ÒH_x000c_¸¥à.AÞÙ`´aZëø±ªû&amp;„)</t>
  </si>
  <si>
    <t xml:space="preserve">0Ü(.T_x001c_Ð¼ Åª©cøŽ2¢f9tc•_x001e_Ë._x0005_{Ñ.h¸°Þô [·_x0001_ÉÄ•ªµßYËÖ«wÃìY"ívne›Ñ´_x0016_¿–Xu¾Æ_x0002_L_x0012_jÀÎ/ÙÇµzzø¬e]mÉa»c&gt;!N3Pfš_x0018_&gt;TØ“˜®Æ~ØàŒ£p_x0010_¦:w_x001a_j2ÐšËÒ`7±z¡pH_x0004_`E	_x0019_l=ÏLÿ_x0016_!_x0008_˜Õí¨²±!ÿ(ÊVŸYÎÂŸ_x0018_JcA\_x001f_Ö¡›ÐÊˆ¤ˆƒígœ[µüw[0r™¢¬´_x0018_õaÌ¸”I¨m°2$»7ƒ=q{gÄaLƒ·fÃà_x0008_B_x0014_.„âXTX"_x001f_NaÕ2®{tƒ¯ÛÆ_x000c__x0002_:[8ÂÍjø¢µÊ£ua£0æ®¨A Ráw&amp;â ñ³žºº³_x001d_!7»_x000e_QÞüýVK¨(¯!#ái`+ñÃÜÂ'</t>
  </si>
  <si>
    <t xml:space="preserve">æŒ”»)n©ù_x0011_æ&lt;Ë8_x0010_±µ_x000f_pØ•O'Ü*wËnôMRØ_Ù‹’NÚðÿ@ \þûL_x001e_@þô®—zB3‚€7!K× ‡¸$SçšŠ_x0017_&lt;_x0016_c</t>
  </si>
  <si>
    <t xml:space="preserve">ä°_x0012_×hð¤	—Nt¡_x001c_à=/¾!}¤üâ—è'-?™šÌìoöS»ädtª_x0003__x0008_Á=¤qv—&lt;_x000c_¹_x001b_‚P€©€G(Gðø‹ì¸RÇ«#7_x001f_Ó!¿VÍÙ²elW^O_x001a_=Kžô¢i#¿_x0017_Ó8_x001d_œò_x0016_ÄdÄ•ªÖºœ…ÎLE•T£æO×ÙN=vêÞ0ª™|Q´·WhZ4Èþ“ëiÃ/ˆ™ý¯0K_x0010_=p¿šGÂøÂ˜%±_x0003__x0016_gé±¸ÛEÒ•"ß×ÍÛÞà</t>
  </si>
  <si>
    <t xml:space="preserve">Ö³ý9_x001a_ø^â‡®Å_x001a_99_x001d_Íï</t>
  </si>
  <si>
    <t xml:space="preserve">îM„_x0004_*_x001e_ŽÙ{FÖ&gt;ÛKJ—Ö_x0014_Ôë)7ØŠ±ªJ_x0002_fØƒùâ×ÓÓL™_x001c_</t>
  </si>
  <si>
    <t xml:space="preserve">—±›„åæl÷bÒÖ.R…Ì_x001c_D1yc¶£Çæï¯É{â½âÐxí’		y’]êê5&gt;º_x0016_{]e»L~rÍeŽO&lt;šÃäc“æÓ¹8È$šÈH»¸_x001c_ßñEÕR_x0012_ªi_x0002_@@r¥</t>
  </si>
  <si>
    <t xml:space="preserve">_x0002_Š}„g‘ð´ÎËŠ}ñ</t>
  </si>
  <si>
    <t xml:space="preserve">ž×w]µå]þï‰““[±ÉÜ_x001b_4ƒUú¦ŒN¥3øô_x0005_ITÀÏ«å7.Z—ë˜%Ä·6²zÖð_x0010_Þ_x0010_Û¡AÓaµ¼Òå”‰	_x0018_XV_x0012__x0007_ê_x0002_aõ„ñ"ùë‹y_x0012_T”ji/qR¥_x001b_Üì_x0006__x001e_¦_x001b_|näº_x0002_ý²•_x001b_DBPK_x001d_Û¸`[|\•m¨Gú¤Ú¡îÄó¤k_x0004_Y0RUQT¹LøÊÌÖ_x0008_¯}l.è_x0016_­ê€ûŽ_x0017_ë_x0003_QÂN¡Å|BsœŸ‡¬š—nw0~è#jÌÞü€&lt;Ü4ÝXWXòò´â!lªsj^ÍÆ_x001d_Vi6_x001f_%"Am¾öÚ_x000b_)Òq¡i&lt;_x001d_Fs^Fu@9MxYôéÓ!PäŽ_x0007_ »”_x0019_¤u²u_x0012_ˆf@u_x0011_</t>
  </si>
  <si>
    <t xml:space="preserve">GyšEôÑ;Þ"ú@ Ä7û;Ëˆ2Œž_x0014_/eZ¿_x000f_¿ža­§bmavÚD </t>
  </si>
  <si>
    <t xml:space="preserve">•Xx|úÃÒ™=0_ýUÌ„‡„#/´R°.è_x0017_Ž@£m(’€ëî|fÊ³ªXúí6_x001e_äJ´¹^TJmóøj:_x000b_ô“€ò´í</t>
  </si>
  <si>
    <t xml:space="preserve">*6¼9=U­ë%w²ëƒNîi£„_x0017_Eœz_x0004_Ï¸xœÍ³›nä	’_x001d_°(Ü"'9Ý-·Sõì0_x0007_?C±_áb_x0019_+â]_x0002_r+Ús›µI=Ëzå’_x0018__x0017_}°–ãyI„DÒ+°^¹™J~Ñ(zàUÖ_x001e_ |'|d™6«ñ™áöûF</t>
  </si>
  <si>
    <t xml:space="preserve">Cp)fAi~š+©%JW€²ga_x0005_H}_x0019_&lt;Ÿiò(ÑqMP‰÷_x001d__x0004_æ¢­H/á2_x0010_K™^ë€_x0011_aë_x0015_kt'½ÿŠË!I?Å</t>
  </si>
  <si>
    <t xml:space="preserve"> N:§:Øú</t>
  </si>
  <si>
    <t xml:space="preserve">*sò_x000f_r—dîð_x001d_‡ÅÃ!~ _x0010_æçá&amp;_x0004_)¼f&lt;›&lt;</t>
  </si>
  <si>
    <t xml:space="preserve">ÙGD¼</t>
  </si>
  <si>
    <t xml:space="preserve">¼4\i{°ô•_x0010_TôvîüÖ–’_x000c_µ[‹Òò°Ï_x0004__x0019_oBØüÑõ_x0011__x0006_£)R_x001b_ž±	_x0010_O#‹Ó¯y3ê/ r·±ãšN:ßüôgŒZ‘q_x001d_©|µ2µj_x0007_`æ²`uš2_x0016_”Švd[ûŒ¬¸9S_x001c__©_x0003_^Õ__x001b_5ÓË3G·q_x001c_½_x001f__x0002_UzëÐb</t>
  </si>
  <si>
    <t xml:space="preserve">Ö[_x000c_¬Ä)^§ê«ç%_x0010_üceKªÍu"_x0013__x0004_.-;`Ö.“È_x0015_?X¼´Yâ_x001b_çÖ}ƒ *’7Ò€ÑSšçL_x0007_YÀ±_x001b_Éñ_x0018_Ò€iÚÎ¢Í_x001b_ÕÔ_x000c_`Ûøð/^$z I_x000c_3È_x0002_µ»3ð#«ù³ig+öÀúGs‰`…É˜**Åàwp¢!u” ³&amp;tÇÂ«„ïƒ½_x0003_×B¶+!‡FÙCuçíuvôJk?_x001b_ÕÃ£ç&amp;Üü'Ê¬¾³r‡Þ_x0014_p‘_x000e_&lt;OrSöÛ </t>
  </si>
  <si>
    <t xml:space="preserve">ÆY’‘»&amp;Úµd_x000b_˜0ø¡cÊ_x001a_â‘_x0006__x000c_Ì$_x0019_Ë_x0006_w</t>
  </si>
  <si>
    <t xml:space="preserve">÷4_x0003_[Ÿ_x001b_ sØšv_x000b_RzwDcNóýˆØ‡{¥X¹‰!b_x001a_l¿0’™BÃæì±</t>
  </si>
  <si>
    <t xml:space="preserve">í÷»[§ÿkøTRÌ“_x0010_á{¤ã)</t>
  </si>
  <si>
    <t xml:space="preserve">‰éà_x000f__x0017_	‚p&amp;âb3·_x0016_"ˆ_x001e__x0005_vG_x001a_ò-ãBßDý_x0013__x001d_iiu•ª)_x000b_óÐb®câ6_x0016_èÆw@áÐ‚@ü¸¤ÅñÅž.62øêÚton&amp;¢yètDëX"÷CYCŠ›þpø_x0018_ÜÚ°Ú¿Qvü_x001f_#ä[”Âûž¡šÕ}"Â”“_x000c_ú»R(hQ½¤—F…–9µ_x0005__x0013_ˆ=_x0001_#Š#ÇW½ÏÖ_x0003_yˆŽ‡¿cû_x0016_Â•˜ußœ_x0002_mÆi2ÅŸ«_x001f_‘¢_x001a_÷y</t>
  </si>
  <si>
    <t xml:space="preserve">Ò”q&gt;ôHv7þFÎ-'_x001b_gúïŒ÷_x0013_|“Š¹h[|ô_x001b_nr_x0018_)‰ñ€¥Oe»Ý^_x0013_¥â_x000f_2ëï_x0008_3ÎõB%uÀX</t>
  </si>
  <si>
    <t xml:space="preserve">_x0012_S«=M§_x0014_OîË•]ßîÖM_x0018__x0003_Cm‘'LÊ_x0015_“‡Wà_x000f_d·F_x0018_øÑ9ÆñË±_x0007_Í 9Tðjµˆˆ_x0015_ÆÉ’g¢v“#_x0004_©@¿$/4MÞ„úÀ-"ÁâÂYÃo5OžHÕÈT_Ç#Z_x0005_›çMnÄ_x000e_ÛogïÒ_x0006_úÄ‰]</t>
  </si>
  <si>
    <t xml:space="preserve">-@‚|nÑvXÁ¬CÖ®7Oû^[_x0012__x0013_ª</t>
  </si>
  <si>
    <t xml:space="preserve">¬F×</t>
  </si>
  <si>
    <t xml:space="preserve">Q–‚€%»'_x0019_Øà</t>
  </si>
  <si>
    <t xml:space="preserve">)«RMàÒ&gt;-º_x000c_‰»à_x0006_§Ã\8gã¿ÜÇ”_x0019_Mžº7LféµŠ/?_x0006_‰ví×`gåe_x0017_²_x0010_Ô­_x0005__x0012_£â…§öõüOñT£þBûí_x0010_€8i_x001f_¢å_x0012_åh_x001c_D¹½„_x000f_Ó_x001f_üÌ·§Ž‹ø°”4n[£¨fL.ú4*ßu¨k`k¿ŸÉèÁž_x0002_€{(-°›×ÿDg£Ë{©_x0013_½Ï³§˜_x0014_ÜWª¾Ô_x000b_28_x0019_¥1ÿ™-ÒüyŽ×±$î2†šµ°"_x001d_1:±_x001d_xìÛrÁÙS:¨_x0006_”|_x0016_Í-æ°;ß_x001f_æ…ZTÖýÒfÆêU³&gt;ÚGPÃjÇ_x001a_Ú</t>
  </si>
  <si>
    <t xml:space="preserve">øV¿Ïò“‰0ô¸¬_x001f_.[_x000c_}~_x001c_vÄ_DÒœeø_x0013_ÔÅ:.˜ñ_x001b__x001f_Á&amp;™·;~g_x000b_ÂÞÝ¶Œ_x000e_¢§_x0008_EžÂ¥ŒÓ_x001b_pž</t>
  </si>
  <si>
    <t xml:space="preserve">ü.„âw%k_x0011_™Ã_x001d_Â_x0008_õ_x0011_ø½„Í¡- Œú_x0019_*æŠ_x0002__x0008_g´ÁJP_x0005_”+iÝ_x0016__x000b_&gt;£_x0003_¿‹&lt;_x0007_ºv½´%·_x0006_w*ÙçË$!î_"ß5ó˜_x0004__x0001_*¡_x0016_*€)…/tõç3sqpAÆ‹ÞïÞò_x0003_ýÄ¼}d_x0013__x000c_0å^¾?Yœ–œxùççÒcÒ—xZWØjy‹_x0002_PFOÈÒß]„:C£uÑ_x001c_ƒÜç`ZÝÁÓè³&amp;²Áx²†’)ŽCnþ&amp;*Ó6Ys¢eqyk(‹ƒŽ_x001d_õÚ÷péögñ_x0019__x0008_ô_x0017_BóÞz_x0010_»J8ø&amp;D¬ËS+wWÊ`ÀO•3‚zÁÌÍä+:C‘*coÈõ÷«5¶Ó\.Öšª.³ª[Ù_x0013_‡_x0012__x0014_ØsIl_x0007_EÚàdxƒ)ZLÌ*•ŽHz_x0005_µ‰Ö]{É­ëcnÃ*¡_x000e_pÁÜÉ`¦hƒW¶BAc9wGò—iÂb¤F¹+ÜáÍœ_x0017_Îµ‰‡à7ÉTót</t>
  </si>
  <si>
    <t xml:space="preserve">9 W_x001e_JˆíEåÞˆé</t>
  </si>
  <si>
    <t xml:space="preserve">å9’_@´_x001e_._x0013_&lt;_x000e_(_x000c_`š¸d.G›^Ä</t>
  </si>
  <si>
    <t xml:space="preserve">_x0001__x0019_é_x001b_e_x0005_1²_x0004__x0004_‹Ùˆ3Xð©½)ñ„+îý)·ë_x001b_Ã‰†ÚÝ"ÁÛ</t>
  </si>
  <si>
    <t xml:space="preserve">Ø ^_x0002_rØFXkùzúàcYp÷?(¸¸Ë4)Ø^ƒçÝH</t>
  </si>
  <si>
    <t xml:space="preserve">_x0018_Çfguf9Ë\v/u_x000e_ly‚Qã__x0006_™Ùu5ä=JbãT*°‹h_x0012_ÌñÊXu’Ö</t>
  </si>
  <si>
    <t xml:space="preserve">³3Œç_x0018_6%_x001b_¸€ÐFÖi¸ö«E&gt;[½S!ßÖ_x000e_ˆßû@</t>
  </si>
  <si>
    <t xml:space="preserve">KP_x0007_ÕP[x=_x0008_I&gt;…™.9³.˜šk3ë@_x0010_IÈ¡¶xÂñ¼jâðî+Ûì£±NlOî[ÑkIý¹ å¾û†»Òw¡‘Hoù«Õ_x0004_Ýƒ_x000c_†ñ1_x0002__x001e__x000c_WRž_x0018__x0005__x001a_?…®äØÌ¤¿¢ÍH</t>
  </si>
  <si>
    <t xml:space="preserve">Pn¢WßVì2W%Jfx&amp;mU</t>
  </si>
  <si>
    <t xml:space="preserve">¨¢Za®Å_x000f_R"Û6CÄ0)vÅ9?L™Yé/_x001f_µ	°Ï»</t>
  </si>
  <si>
    <t xml:space="preserve">`°ÉýÌ:Ûþ€œî?X³å) Beö_x0008__x001a_/€*Nh3¨Rè .	Nc¤O½_x0014_[éV_x0008_z¹"¹kÌnÆiË5_x0003_w¹nCb_x0019_u†èÞ?VTÓJì_x000c_ƒ$1^_x0001_Î_x001d_‹YÃ_x001b__x000e_}ê;&gt;²…²m_x000b_Gó6_x0019_´_x000b_›	*`‚_èôÀ_x001d_–ÝÎ£)Ú_x0013_'P_x000c_	\áÅ¹ôz½þÈI#ßwàMPîj_x0018_%Ð2ì¦áUÿºÜcyHÝŽû_x0016_Ä¯@_x001d_ôa®_x0013_bÇ`Æž|Å_x0014_í.“y"Vž_x0019_Ù_x000c_[f}d}UåäÂøÓÅ±WO?ƒÃfšc„_x0010_Š8m³_x0014__x001c_Š¦†Ù_x0014__x0017_o¬Ä¹F½_x0001_Ú6»Úæ“‰_…Ç?ˆ`leTV_x0013__x0017_+Ê</t>
  </si>
  <si>
    <t xml:space="preserve">Búþ ØEt@”V¯Ï</t>
  </si>
  <si>
    <t xml:space="preserve">+Ôa—’3É/pûDYÑ_x0005_Õñ¹óÓ;½iÛ˜!R¤ŽÐË×&lt;a›ÕÐl)¹hWcQ\É]r‘</t>
  </si>
  <si>
    <t xml:space="preserve">Ö…pñê_x0001_ûõ"s_x0014_úšÑ_x0013_VùÇ</t>
  </si>
  <si>
    <t xml:space="preserve">ŽF_x001c_Øü?Ìa&gt;'_x0019_aè˜[zV‘ã¦R£á¢ÁÏ›_x0003_L4Eá_x0004_øÈÝ_x0006_™ÜÊÜ_x000c_F`HOçœcûfåüüVìo_x0017__x0005_Âü]9_x0005_¢ƒð4ðOlÔy_x0018_¶§P”hÌ_x0011_„__x0016_VaB|ùb(_x0004__x0003_¡£ã_x001a_^ýq_x0002__x000c__x0015__x001d_ú‹¨/õÅß_x0011__x0003__x000b_§ãSÓÏ+Å—æµ&gt;ª%)UÓìJ~%_x0007_›½®_x0011_*T_x001b_¸ÞGØ&amp;Ë¯_x0006_H_x000f_\‹¼Ào¸ø~b_x000f_¯Nxh~KÈ•:”SYü_x0016_²ÖÁ@ÇÅ¹hä•¤·_x000c__x001b_³õô`H¥gýðjÃTX_x000b_ÉU–]©p_x0007_’4÷û§¢šœNÈ¦_x000b_îƒ|ùØ_x001f_Umxn7w q—ýE</t>
  </si>
  <si>
    <t xml:space="preserve">¯ôÉÌ·uíÇÚvu]m_x001c_Ú®Žðòó&lt;°MH_x001f_p/Z¢2ÂÚTÄ_x0002__x0010_S¶_x001a__x0015_K£_x0010_¢É³_x0016_6ù;_x000c_±ÿY\Ô?qõ_x000b_±‚_ñët</t>
  </si>
  <si>
    <t xml:space="preserve">°E–¢”—Ÿ_x001b_zAú·véŸy¹Éè·°_n_x000c_?Yd¤v?«Ÿ;&amp;N¼óÇ_ëí_x0005_ïL_x0003_IØáÐµ€uÚ÷Æ	‹_x0015_i™I_x001c_m½q†OÄº†ÍMÀ_x001a_”É«-ë‹_x0016_ˆG½ªÒV˜_x0001_ |®–iS«_x0010_&amp;jÇ_x0017_ëu_x0005_ÖAAÂlFÈªA_x001b__x000e_6ñ×þ`;åu%._x000b_›c9ì`_x0016_6ÉL¾—4¸g6_x0003_ï%ÀìZ_x0018_Ì8)_x0015_÷_x001e_+RŠ_x0015_@UŽüéeÏ ÏT±v°+t¾`K_x0002_^¯7&lt;~êóÉ?ò4lyD¦_x0013_ÝˆBÑa4.ipÁ\Ûw_x0004_©‡_x0016_&lt;_x001a_½vV7‚]¢Ío¢™_x0001__x000b_ßëëvptå-Íœ&lt;Þ(÷_x0010_Ú_x0007_×„‰ïèž£šøªø·SeÝOñ1ºéÈ_x000b__x0010_þˆgm&gt;æ´Ý8ã_x000c__x0003__x000e_´Î}ŠüÒ_x000b_¢_x0001_¶`7#_x0008_oFO_x0012_X›_x001e_Q_x001a_w¶á2v¿¼¥¨µcb+_x0007__x0008_</t>
  </si>
  <si>
    <t xml:space="preserve">¶u_x000c_ß­))ñumûÞÒÓÒÒCž’ÏŠµ‚_x0007_$’’kã²%t¾X6bäív¾ÞÆ_x0010_ôK7_x001b_–4)KæZô«&lt;Y–â	Ð3c^ôòµlâ…°+Z“ŒÝñzFNœš2€)Q_x0010_6ƒRô¥‘-¼_x0011_8}_x001d_ ð_x0010_"_x0007__”ê"Œ4uâÓÂgc(_x001c_t{_x001d_</t>
  </si>
  <si>
    <t xml:space="preserve">+¥m_x000c_wµ©U°Ûó×NÉÛgîŒ÷® ùû?ØLÆÍ}3]gÔþøBñ(ÓC_x0010_&gt;ÄT_x000e_Ô“af¢ÎÄ«–v¦µ_x0019_&lt;„ôÒÚx_x0013_m-‘_x0011_+ñ_x001b_Ý_x000f_/_x0002_Îé…Îx3ß‡|a®µ_x0010_œ¬«¬_x0011_LãÛf€´×Ëjæ†€\B('#ýéU˜\½_x0014_ž</t>
  </si>
  <si>
    <t xml:space="preserve">YÞþGi^3±_x0002_Õé_x0011_¤ _x0004_„e‹ý?»Û—þ8_x0012_—ù$îQ”¥7U«E_x0019_˜_x0018__x0014_ü!h1{V[Ó›¬àÑïzÓ"Æ_x000c_K_x0002_éûÕ·Ü&gt;E!ˆ¯\Šp_x0004_Kf+‡_x0015_(AK*(\±_x001f_–{ëÚ*Ø</t>
  </si>
  <si>
    <t xml:space="preserve">èÿ%Þó_x0016__x0006_7_åƒÐrÓš™&lt;ø¸¶2j</t>
  </si>
  <si>
    <t xml:space="preserve">&lt;kÊÁíJaƒ Ç’`ãò|Ok)ŽÙ¤ç}uTLî“naš_x0002_}#_x0014_MçŸ_x0010_²Ó%„§ð©q_x0014_ñ“)Z^õ“êaû_x0018_Ä_x0004_"j/ÕÁ‘í9Ë7vb"ü¸XúÂÛ²^6îT_x0013_ÕzòÆ»©`”Úë¯0_x0015_Ù˜</t>
  </si>
  <si>
    <t xml:space="preserve">Ÿ¸Hg/€8ŸÜ¾GÁ"ö_x0015_–_x001e_&gt;_x0017_0.e </t>
  </si>
  <si>
    <t xml:space="preserve">î</t>
  </si>
  <si>
    <t xml:space="preserve">Ìç®#È_GÕcrûmsÆŠ¦½Ý±l#ö?Ó:‚yùµ_x001c_4V&gt;|[‘À÷ù_x0013__x000c_³…KÕŒJ_x0013_SJÓ_x0015_‡^…_x0001_+tA_x0002_E/}5_x0012_¨Xa“%£ç‡‘õÒ–_x0007_£ôHa“_x001f__x0004_æ4ó()lh_x001c__x0005_1Ð†ÿßÒj°rÒÞ!xj½Sè4_x0010_‹d_x0007_AÁŸ_x001c_TÓÑÈÊ\_x001d_¦íAo§ÛÛ­rT]sïQˆÝ´ÆÉÀÞÔD9_x0013_Qf¨^_x0018_P$=š]HX_x001c_1E ‡`–_x001b_ÛÉŒîH-§ÿ7ƒ‘PÈôwãÇèC{¼uå"œäåv!•´jHèÅÒ6ÿ6$_x000c_j†4‘@²XõC</t>
  </si>
  <si>
    <t xml:space="preserve">6²‘“JsÝ"_x0004_õòfS‡??*_x0008_e_x0008_v*þm.Î¦›f_x000e_êÎ¨j¨Ck0_x000e_õé_x0004_¡KƒÑØ</t>
  </si>
  <si>
    <t xml:space="preserve">_x0010_¤ÙA#ÀØ„snEÌHÉJ8Øn_x0004_ø÷&lt;XV_õ+_x0012_`)=ëà¿iQ6@Sžˆ_x0014_ý†Ïü_x001f_èo ÉÖáËé[5†îd_x0016_	_x000c_Ü.ã</t>
  </si>
  <si>
    <t xml:space="preserve">_x000e_*_x0015_´Ÿ`_x0003_åDWÍùVç8mÉC_x0007_Læ¶Mß›×6û|P÷@‹ðÆ³0</t>
  </si>
  <si>
    <t xml:space="preserve">èñNCoVg_x0015_l†_x0006_u_x0013_tZ°åè‚_x000b_ÁÌÐn¡öQë_x0012_ÃŒÛü_x0011_</t>
  </si>
  <si>
    <t xml:space="preserve">À¤Î‰!´}–nÞeíl2®(_x000e_œÀŸ£Þ*«_x0015_©‰ºðËJõod—ÄÅd_x0003_¾4Ñ_x0010_ƒœŠðÔ„_x001c_'¾£¸</t>
  </si>
  <si>
    <t xml:space="preserve">ÙF_x000b_ÕÓ·_x0007_DŸ_x0003_y@³Ú…EŒ´àEêX2Ÿ~ü›q_x001d__x0016_Vö*]îGŽ²_x001e__x0019_üZÛk—76BÜ2¡_x0014_úŽw3€JÒ¢ë_x0016_%·ÓøNãµ¤“²ïå§0ž+|Ñõ¶„°ciúP_x0004_e\K]Ëé}r‰òweûj±zóT“/np‡_x000b_©_x0006_qò'D8Ëþø¿_x0004_`vëB_x001e_Ï&lt;±?C‹;¸HP_x000b_JÆ–ö)“_x001a_÷(Ä _x001e_q_x000e_W;ñæ(¦ß&gt;¶HòÒžPË®*“w_x0006_öp¶ù·À‹x4AJ)_x001a_åeà_x0018_íP;Í±_x0014_U‘G_x000f_ô®</t>
  </si>
  <si>
    <t xml:space="preserve">º3c_x0014__x0014_C×u…_</t>
  </si>
  <si>
    <t xml:space="preserve">bï°3”zÂ… ÉÓ½Àñ;¤/ó¯»Z</t>
  </si>
  <si>
    <t xml:space="preserve">Ç¾Ø}'Töo=’âHúO‚Dœ¦&lt;)_x001a_ÖgãxÿvÃœ®´5êò™è…&amp;J;&lt;A8ËÚÜM _x0013_</t>
  </si>
  <si>
    <t xml:space="preserve">ªôg™Ð@˜3ÃúI zOÎaÚ¶òRÐa…T½Q_x0007_—ô~‚Z¸¼2_x0011_r;ßñxéñ9ù(gC›ø¸²‚v¢µhvŽ€	N?V0nRµÝÓòÏ_x0003_eŒ‰æÞž	{JƒÏFoAF—ÇVtRZÌPå˜ZÓc®ÙÒ6N²Þø0þW&lt;5gêKŸfr%á¸²´_x0015_‚³žÖsmzÈ_x001d_Þ3èx»µ_x0001_Þé_x0005_Q(`©Qÿs_x0008__x0006_î‹Ò%©‰_x0004_l59«_x0012_ZyV_x0004_Â‡âiáÒ‚˜uuË</t>
  </si>
  <si>
    <t xml:space="preserve">ß¾®º&amp;êk_x0017_nÖDj=¿w&lt;Ë=9%íå!</t>
  </si>
  <si>
    <t xml:space="preserve">?}š”_x0014_£3ªž_x000c_]FèŸê_x0015_bq™ï_x000c_}@$¤áà_x0003_¹Á_x0001_«_x0013_¢¬Ò_æ‹[µÝ*4</t>
  </si>
  <si>
    <t xml:space="preserve">_x0001_µ_x0018_Þ¶• %{sÿˆ³i—Øf5BœBÇ?¥}ä¶ÝA’§Ét¥›ý†(@Ó®7DêSÞ“¿T_x000b_q­³H—U¡ß6:çÏ_x000f_Ù+ºàŸ¡YýkóßôöÚÐÀÚ_x001c_¨_x0014_E‘¦»_x001b_Nâ¢]_x0003_'_x0016_Ñ¤_x0002__x0003_1_x0002_(‡_x0014__x000e_ßÚÜI_x001d_L×è©»Y„_x000f_^Ì_x0007_—&amp;×D9(ŽÐ´_x0017_ÌKÿåéþÕ°w</t>
  </si>
  <si>
    <t xml:space="preserve">°#Ó¦XSÃ¤j’&amp;ê'u_x001d__x001b_r“_x0019_¯_x0016__x0004_“;_x0007__x001b_*&amp;çQº{_x0004_º•MdÎÏË¸ú:ìÐ_x001b_wØ C·b_x0012_uA=ƒh–í„ëñ±”CŠÕ³°Â]_x0016_Ÿ3ešA"_x0015_G( —b_x001c_ª_x000f_yô­–c+_x0017_Ð‘%-Í]Ï_x0013_}i</t>
  </si>
  <si>
    <t xml:space="preserve">”‹å'_x0007_¨_x0008_•y_x0007_}_x0019_šrH•R²€_x0010_¦¹Z</t>
  </si>
  <si>
    <t xml:space="preserve">Ow:4Yü÷5»Y?–—	‘Õƒßíy_x0005_p_x000b_ÐUvìYC</t>
  </si>
  <si>
    <t xml:space="preserve">•î_94ðk²&amp;”d`š=zõj’%yÙOý%á“N»5q_x0004__x0011_L_ýßì@_x0003_o½(sžÑÕ_x0015_·_x0018_˜_x000c_6Ó¦DÊÑž¼ÙAø7ªg‹y@·W_x000e_ÝûÃ×ç”_tV_x000c__x001d_Ìè®j\n¡#6âF_x0003_ÙŒÊ_x001f_ø•iõyTíàü­wù¼×"Çù_x0019_r_x0006_m"ÐêB\&lt;J_}Ç_x001b_9{Êlß¨ædÁ²ã_x0014_ê‘]×Ý*un™Û_x0012_Úvh­à´ÿ»˜®^™›</t>
  </si>
  <si>
    <t xml:space="preserve">ò›ö:ú;_x0018_W_x0019_ÛÑÐšÊ_x0018_È™_x0003_¤NðO%Ïõ%Dóèèö)oI§_x001b_]Þ_x000e_±âÛ_x0007_|èbAA@G÷&gt;¼~×~íô—$x·€¶ÅÍ_x0004_r_x000e__x0019_)“_x0011_Pú“”_x0005_¢\6_x0008_”êñÓí|_x0010_YjêŒò _x000e__x0016_	 »ÙWLÌuGN</t>
  </si>
  <si>
    <t xml:space="preserve">_x0018_;#­%_x0010_h[˜º~ñ*íMVþëî</t>
  </si>
  <si>
    <t xml:space="preserve">•C¼</t>
  </si>
  <si>
    <t xml:space="preserve">}KøÉ_x0001_`¦_x001d__x0002_÷ÎJÒŒb;ßÚgà$‰&gt;FÊ_x0015_ù\v™s¨¾Ñ‹c\á ÁÂÑ´™`_x0005__x001a_'jp'n¦†bð¼#ÿ†</t>
  </si>
  <si>
    <t xml:space="preserve">²Z=	ÀãS_x0001__x001e_n_x0016_“%_x001d_ðqÁx&gt;_x001a_ÐvÙ_x001b_çX–ö§¹õ\ýß[_x0002__x0001_€M¿Z4¼ý.ôAš_x0014_­¬Î</t>
  </si>
  <si>
    <t xml:space="preserve">‚žO²–c)_x0007_Œ_x0004_~$¶~£Ö0&amp;ÅúŠÏ!‹n «‹ñçÞÏ¬_x000f__x001c_áG*)¶Ñ _x0001_øÎµYÁOÖÐ|Ú_x0006_õà›_x000b__x0018_Ä\_x0015_q€‹¯_x0003_Ô_x0008_æ°™‚ÿëðš_x0006_Í…è…NGÖ¬œèßZÜ1Ês6U¤9ß{_x001a_Æß¾0TÚcRw†é_x001a_Fw_x000c_ó€*³ç¬_x001e_T¿áü³_x0011_Ç_x001b_ð‰ôgâ³é_x000e_áBJ=_x0006__x0018_\_x0014__x0017_“˜&gt;\À_x0019_&lt;Ì_x001f_U_x0010_8•¨Mïãj¥e/jwùHh7*á_x0004__x0010_&lt;_x001e_v_x0005_Ç|ô_x001d_€_x0012_Ò™_x0003_žÇã&amp;«VW9‰“†…_x0004_æÃ_x001e_ššáµâ±°ÐOº±Û+bgÁw_x001c_l&amp;:€¬Ýø)àÙåìÄ;8wF_x0008_‘_x001f_Ót=_x0001_LÝ@4(:ŒW6'Z»¾C_x0018_ÀžÄô¼æ_x0003_U¢lAW</t>
  </si>
  <si>
    <t xml:space="preserve">_x001a_`aÇ½ÔQ+U_\™[ÐrÑ¤03%çyRÈÚe¼þÑ:w_x000e_áûÇÌI_x0011_z}Ý¡Õ~_x0010_8¡Ó‹Â_x001f__x0003_I²_x001b_¤À_x0016_ä~ÜòK3.TnÞ¯nšy²(Ið²_x0010_ºd&gt;»¸BP™é‰‡§;rŸ_x000e_"ŽÆ_x0003_Ÿ_x001e_*</t>
  </si>
  <si>
    <t xml:space="preserve">Sôsj{_x0019_²¹†ZD_x0019_zÎ:Ë·Õžóè‘i_x000c_hX½»Ì¬iô&amp;6+_x0003_Ml@2‰çß®ØX=Å‰ç¿_x0017_§_x0005_•Òwc_x0015__x0006_»</t>
  </si>
  <si>
    <t xml:space="preserve">¬8BŸŸ_x001c_HŒ“j]`%K¿é[O3Ü½žm¦w_x001d_žÜ†aÝøôâL(Ðñ?|</t>
  </si>
  <si>
    <t xml:space="preserve">¯_x0011_(L_x0001_àù5&gt;Íu©æO_x0005_qaN]…¨¥A_x0005_D•ÌÏYØ·6_x0015_¾™ovL¬;_x001b_&lt;ª@lÏ_x000b_ŠQgÒ'×</t>
  </si>
  <si>
    <t xml:space="preserve">_x0011_f·VP&lt;Ü)W'Åµ{ k^ÜZy1K­êÙž-¿‹ ¹Ô_x0002_¶8c"J_ ð_x001e_$BŸp@A•e_x0016_</t>
  </si>
  <si>
    <t xml:space="preserve">UO–(_x0015_¼‘_x0015_ÅQ_x001a_)p±=6¹£_x0014__x0006__x0014_ãò}</t>
  </si>
  <si>
    <t xml:space="preserve">‚nÈm+‡Ý_x0017_Ã.ýËÞƒª_x000c_JøD¤KtG¯Òl”vˆ_x0006_ýFÚ_x0001_)–Ìjd_x0016_(_x001d__x001f_šk+èêð_x000c_jnŸÇ¢3_x0014_è¥En¼ð_x0005_¡_x001d__x0013_ˆŒJG_x0019_5[eç2_x0007_Í“(›«¡ºK_x001b_µŽ¿â·_x001a__x001c_3b</t>
  </si>
  <si>
    <t xml:space="preserve">"=[Çs£bf_x0008_¬¸qóCâÝh¯¥=Øîýå¿%@;Ãòõ˜H›'áÜ6r)f)gó(ŸÑ_EÈ¥R3zHb©ìø÷‰_x0001_rôsü_x001b_Ü2_x000f_ðj°q:PCv_x0008_Öø_x0012_«½I9ûÍO¸_x001d__x0017__x0018_¾Å8%ž¨á)LU®Lœ0Òê¦´ðä„Ì2ï+	ôMt×_x0015_ƒqø}Ô)÷&gt;_x0011_^L_x0017_`X*äÄèÿäœ¦Ù</t>
  </si>
  <si>
    <t xml:space="preserve">Î'µ\aÇ©» 6ÜS?gë^Ž_x0010_ûw_x0017_&gt;·&gt;iÆB•±DÔ_x0007_mý/õ_x0008_Œ_x0016_Â¡€¾ÆP_x001c_™_x0010_@ÞÁY×_x0010_Í_x0017__x001c_µ •I;ÜÃÿ_x001a_þÍ_x0017_öÝ$ËaõÂ_x001d__x000c__x0008_²_x0014__x0003_ÄÜé’OC5x´_x0017_x5îÍÕCquŒí¼Ãl_x001e_êN§ÖÓl_x001d_{ÒÑ¿D	_x0019_êOœ‚{0…™¤`Ì»ªý«øTð”</t>
  </si>
  <si>
    <t xml:space="preserve">m(§Ûíó_x0005_ y_x0004_àà?ìzLQ®ï_x000f_T®»Àh3ºý¹fïuŠ_x0019_¡ºû¶Û @1¼Éž|_x0005_f8_x000f_"Æ¯ÙèÀ_x000b_€Øš!+_x0003_ã¢ñö«„º_x001f_áA&amp;ìö _x001f_²è±_x0005_‰"ð;Žt‡àÙüúFâ0æ_x0006_T.!ÇO/ê÷@¨U3wt</t>
  </si>
  <si>
    <t xml:space="preserve">_x001f_Înc^dNZ.Jƒ!_x0016_ø¯ûù3'_x0017_ü§Xw2_x0008_</t>
  </si>
  <si>
    <t xml:space="preserve">xŠU*‚˜Ÿ¡çÔÌ—_x000e_Î¶p¦½Ü_;p„Á›úÉ´ÇZÊà¨Hè†þ2ÄeÏ^ÑÁ`m‘ó]éþ÷Î</t>
  </si>
  <si>
    <t xml:space="preserve">2ì²ÝußB³#´"(gæñ{ù_x0004_Ëqãy\¼Ô{Áöõ|_x0014_)&amp;Ê	O¥ä?¬Ò_ _x0019__x0011__x0006_ë×le4‰Ã©õÁ=½¤Ã°_x001d_€¤2Ö®BÄê0oÊËÌmeùmÕ˜Æy~2Ü£¯Sd_x001a_±œ@@¦êO+Äó~{à_x001e_®ÅT¨ÁZÞ= _x0001_“ìzs%ùHÎsllß\i&amp;¾ÐˆQ]&lt;e°QRd•…_</t>
  </si>
  <si>
    <t xml:space="preserve">1°i_x0002_Îøu;„</t>
  </si>
  <si>
    <t xml:space="preserve">A³Xª;</t>
  </si>
  <si>
    <t xml:space="preserve">û%Ô\Þ¢p@!‚s6‚6¸ó_x0008_KÀ¡cZ{G_x001d_y_x0005_áÚ_x001f_ÛºÇ–_x0001_àØ’ç?%3«ˆµ~iÑ›</t>
  </si>
  <si>
    <t xml:space="preserve">X^Á¯U	_x0004_m&amp;ëêtÛi&gt;¹ñçu—¿ÆKxnêš*¿ÍJ»ÄØ÷=Üle_x001b_%yÝÈƒ_x0004_°&lt;…«_x000f_¤«TÔ-.T/oñ°õ_x000c_Æ|ÓUO~ŒÕe³™W*ª"Â*ßÌ¾ë $÷_x0008_</t>
  </si>
  <si>
    <t xml:space="preserve"> Fæä6¢´ž:¤ˆØúÑETËì‰£Ác5Õ_x001f_!ŸÄB‡³ôWœaÆ¡Üqv_x0011_ó/Œ;¨ÅŸ’®®k¿*Y&amp;\oíâô´|áÑãEQC$'óê¯Øà–Ù#_x0017_«_x0017_</t>
  </si>
  <si>
    <t xml:space="preserve">Pîj¢&gt;Ž—»</t>
  </si>
  <si>
    <t xml:space="preserve">C:{ò_x001a__x000f_Jñ_x0003_L¥ƒÄ4¥¦ ½;ì½}2{‘Ã_x0005__x0016_e¸e&gt;_x000e_’¦º_x0019_K_x0007_„¨LufaO%_x0019_^Snf_x0016_Ÿ_x0019_—P¦_x0008_NÀ‚ò_x0001_˜XQ_x0015_pÕ„_x000e_‡ó˜6"ñ_x0013_Y#%åb÷ß4äñÙß~—^â ·ª):_x000f_I´6”Š¥Ö¢_x0007_{©¿ÕÒqJ_x0011_É–_x0011_KÚm¯ü—[´NE–_x000f_L¡/_x001e_*ˆèÕÇ×x&amp;_x001a_ú\ë³¾·† Õ3¿¶_x0018__Ç_x0006_‰K_x0006_›J~ª:ÁxéÃ3Jí±ì'mb…&amp;‡U_x0015_ûÆ%u&gt;µÞ£ÙÿÕ&lt;\Z•—ï_x000b_Õ£›35­ú§É7¸Œæ_x0003_o¹£_x0010_å_x001d_zò[X_x0007__x0001_¤_x000f_Úy‰Šý_x0016_[_x0014_äï¡Ïß&amp;š1÷2“ÈÌŽÕ‘ÄÑ šB_x0019_ø³ÆÖ:6Ûo8VOQ3ê4_x0002_¦ÇÃJïuoü$ð–Š=ùÞ^(-jºa]Ý2.³·51ô¿]F^_x0006__x0004_}&gt;r&amp;g_x0013_¡Èa(Û"©––_x0010_9„oEªð»‡ïß5_x000e_dJUkOo_x0012_¾FÝ_x0006_ÈCñ‡;Ì”_x0003_œW\_¢Ž.=e_x0011_Õõ4ë½Ï%$~Í_x000c__x0014_1å—_x000f_X•×_x001b__x001a_¬¢üØî_x0008_ÑM _x0004_—3¢(Ú·_x0005_*ë`Ì¯7ª…6Qíðœ¤œ‹~_x001f_€_x0004_jiŸb«Ý!íf·</t>
  </si>
  <si>
    <t xml:space="preserve"> ¯£_x001d_‡É{+Bw©î§._x0003_omƒÇkñ+áÏ_x0005_ñÈj£ yP\«®ñ_x0018_Œ°d_x001d_cgÈQ5|ðù/_x0002_—’³À‚sw;¡n¹_x001d_²*à¤¶tÄÛ»îêMQ¹mÔ_x0006_Ð05Ž€ ­ý-aŠT’Â_x001a_ò‚_x0002_ÂAá_x0013_97ÁC_x0003__x0004_Ñv¬&amp;</t>
  </si>
  <si>
    <t xml:space="preserve">·!P–VgÕÆ¥Ÿ˜Ê”æ_x0006_õ™ò nä_x0016_F_x0006__x001e_Ó2o_x001e__x0011_&lt;&amp;‘_x0011_9(†„ÿ_x0016_ß^à§ÞÓI\ª_x0003_;±åÈèxpÅXL‡t×ÁšåõZ¿ßëˆa·ûù"°º)ê¼iEã_x0014_#M'_x0016_~­Éç_x0013_å’ÍfÈïp_x0011_{_x0017_ÜÎDÐJ˜˜ªƒ	œ_x001f_0Æ¶·Å¶Á¯špjk˜áí1ß@ðì«_x0005_DèekfˆbCg±	(}_x0018_8îÛfM]o¡å_x0019__x0005_&amp;áÛ_fK¸ûjšÕ¯­¾Lé_x0019_Ðà§#ÖŒ_x0004_¾ÝØRh(&lt;„Ú¥_x0003_[R$Ü…N_x0003_ÃNXÖ³_x0015_?©»_x0019_þT7÷±{˜^½—ÐÆ‡ì_x0015_À‘á½`-Üä4J_x001f__x001d_u{$Ÿjä£XHàÚ0×_x0010_ù</t>
  </si>
  <si>
    <t xml:space="preserve">ýˆ­$6=“€ÿcó%_x0014__x0004_™ùò8ÔkìJkhK?³_x000e_×B¨_x0014_Wïä‡Ur_x001a_åþ</t>
  </si>
  <si>
    <t xml:space="preserve">5à_x0001_›)µË_x001b_°tí</t>
  </si>
  <si>
    <t xml:space="preserve">_x0015_]äÓßl«šaµdb½ó‡E[ŽÜˆwi;©ì€ÚR”#«¡_x001c_]*BÛú‘ÁY«HÇ`x¶µ—¥}g_x0004_c}zJ_x001e__x001e__x0018_ _x0013__x0004_%Á%;Øœ”ÆÐCv©×Cëºÿ}Üœç5V‚z¬/ù_x0019_ºœöpò…¦‡Íu1_x001b_±¸{ÿéò³Â…úTÍ­</t>
  </si>
  <si>
    <t xml:space="preserve">~áp4z‘ì_x0008_}¯¼Oå—ø\_x0014_3CjE£¼¥Ï_x001b_E»	ÀÚáfHlÕÌH_x0013_IJö_x0016_œÜs9_x0006_’"y_x000b_–-ƒ%ûq_x000f_Ý’âI«¢áµ°6Á—™Tg¦ô®S3óe›ÕXs'hï31ÂVl_x0007_qøÛ¨|¤î¹ƒÇ‹à6ï¦›%?=´Î¾9+;lHÌ_x0005_Ô_x0011_vpð~›Œ×_x001f_lÁê¸_x001a_Âäl÷°˜_x001e_ &lt;¦p‹¦Å8Å­_x0001_{ˆGoÂ_x0011_åÑI_Ú½=ß_x000e__x0015_-q\?_x001e_</t>
  </si>
  <si>
    <t xml:space="preserve">öR</t>
  </si>
  <si>
    <t xml:space="preserve">˜WÉe_x0008_</t>
  </si>
  <si>
    <t xml:space="preserve">S* _x0004_3è˜ß_x0001_‡Vãq_x0004_ýÁÄèd@+U_x0010_æ¸[ªþ&gt;å’W_x000f_šáÂåø=_x001e_A´ê#é1BÞ"8_x001b_.„xÈFÖX6É§&gt;_x001b__x0014_Nü•6â1ÞÄš‡fè=-eì„_x0010_px”ói‹Á;Ép\±ªï­º@‡²÷Üs_x0016_›_x0017_:Û _x0004_â²‹¬ù• g{1_x0002_V#¬BÈÿ_x001e_</t>
  </si>
  <si>
    <t xml:space="preserve">†PŽUUR_x000c_™ÿ_x001e_@Ë0å°#"O”	MFeäÍU_x000c_cÃ·œØ@Œ’{#_x0012_Áò„·S"€]®ãÖËõÝùöø­Ì8Ž™^º_x0004_ÐZá¨Û_x001d_t€_x0011_„_x001e_&gt;A8_x0012__x000c_Œ_x0002_¯ (k6ƒ›ø)ë_x0017_ä¬—</t>
  </si>
  <si>
    <t xml:space="preserve">	\è"I_x001d_¾:"_x000f_¤ž~-ï+*’k&amp;Èl»00µz.+¸½D¶gÃ¹P_x0006_î_x001b_@@®á[Nâo&amp;‚_x000c_¡¿	‰y’_x001f_PäÍ}•¨_x0012__x0008_ë}F_x0005__x0006_“„ñJ$· Õ</t>
  </si>
  <si>
    <t xml:space="preserve">p7*7!ê¢8¦.</t>
  </si>
  <si>
    <t xml:space="preserve">¿|&lt;]?Áÿ—Uñº´n÷UÃ_x0015_P±äœF_x001b_¿¦ó_x0004_€åìl!</t>
  </si>
  <si>
    <t xml:space="preserve">ÇÙ_x0014_&amp;G}*Ì|_x001b_6ü£~2h_x0018_m¾°“ò_x0012_²×a_x000f_Ž¾¹'8BÃÈËO–_x0016_öœŠlšD¢_x000f_ÅY_x000f_žÀ€Ê¾üWhë‰ïã_x0014_l*låª$¡nÐð_x001a_Š6¿žx“°¿ß{_x0001_	½_x0014_è×«ùÔ7¼õy_x0006_H;a½Gì± Þ</t>
  </si>
  <si>
    <t xml:space="preserve">¥*Cú˜çÐq³D_x0005_¼ïgú¾²¾ã{8N·•ÞN_x0010_U	:]ÄéªÅÞ7²k5ˆ_x001c_¿üôZ£´+c‘*îéà…‰ÇÅµ&gt;«Ÿ»Ú_x0006_0á\_x001b_7_x0002_gÎjr:Ò_x0008_÷Øh´0`HÆn¼Ä…y¾É²</t>
  </si>
  <si>
    <t xml:space="preserve">Î_x001e_Æ”×ø_x001f_¥?˜“¸Æ³-Pê5¥¦Ï_x000f_%'/;Œ—[6s</t>
  </si>
  <si>
    <t xml:space="preserve">r×-_x0018_mu@‡"Øó_x001a_WÃ&lt;.Ö°¼]Àé‘_x0001_UÔvÉ;Ì…”æ×F9ÖN»[sŸ+½âÉî(õbßõ^‘Gð‚'mS&lt;íP_x000e_&lt;ˆW§æ®fúëOR</t>
  </si>
  <si>
    <t xml:space="preserve">Óåø®¨&gt;».*©Ì{…ÖÕ;²xŸÖdWÄuðH8’`±ÿNé  è“JëD"}pR¾× üØ#Ý·Üè¤Ô`‘¸ârœÁÊ@Ïj_x0001_ôC›¿ÚH‡é®±k_x0013__x0006_z|à‚@¢8ª‰gÎ:t!pÎ‰´¾¿_©éåµÚ__x001c_2|]&amp;_x0019__x000c_G¦FÎ’#$adôã9–_x000e_@_x001a_0_x0011_9æõƒ“Qô…ž®wˆ_x0004_Fgqü{Œr'¿´Ú(_x000b_`òE„ßÀø×UÎ_x0012_é&lt;]Ž:|_x0003_ý-™_x0015_ëŸ	—3|¸'³”fõ§§</t>
  </si>
  <si>
    <t xml:space="preserve">_x0018_Ö“A%ðl^_x0018_?Vð–Õb¼’+òùðä…¤/J_x0006_Æù#_x0010_—3'¦»Áu»^e&lt;rß;?‰1p)·(kDÒ&amp;P_x0003_|ÌNgÂÇÇh‡ïA_x0001_¥¦ƒ˜H?ºî„þ·_x001f_éöÇ/zìëX:wîK~ÖãD9@_x001c_º%â_x0014__x001f_`Ø„È»ÝKk_x001c_ÀÆ—_x0018_ÎVÄ®Õ¡Hnî&amp;*X=Ã&lt;ˆ_x0005_4}nÅ_x000f__x001e_îókoíÒéØö_x0014_«óZ@JŸ;Ó*œÍ'Ò_x001d_}WáÈ</t>
  </si>
  <si>
    <t xml:space="preserve">Ù OÄJ._x000e_©.ª·€</t>
  </si>
  <si>
    <t xml:space="preserve">\ØŠ%î+`` ±3A°ûh_x0004_Ð„mKÓM#L B_x0016_];U±ÄÄA__x0018_ÝÚ_x000c_i_x0005_à«O…_x0008_=ÐSÖ_x000e_(ý[³Ê5(_x0007_9Ñ3£Þ«'_°eæoâËHP_x0017__x0002_g¢Ù_%‚T¡ž_x000e_ØJÿd—ÅÙ_x0016__x0012_:he¤ßC_x001d_¡C_x0018_MªÀT_x000c__x001a_†`ÂŒEc…u¡«ñrHîó!ï_x0016_ŒuÏ1ÞG=ªñ¥â|_x0002_PÃÿ¾Ômfº¨Âl¹GÉ›~ŠQªZ*³h_x0001_k|_x0006_­6á­ôcWž!éó</t>
  </si>
  <si>
    <t xml:space="preserve">“Ç°ü</t>
  </si>
  <si>
    <t xml:space="preserve">£Ýþõe5D¨2_x000f_ùë_x0015_Ê¸üŸNÐ	©_x0008_‰–ñ_x0001_·_x0013__x0003_ç_x001d_BÜ_x0006_ÙÅ¨÷é—_x0008_µ_x0014__x001e_H_x000f_Ø¦t2Í"oùÆü3ýì_x0011_ü¶vÀÔ™#G¾°±_x0014__x001d_½—ÃnÄk_x000c_;«_x001e_¿UÈ½=]QFfÃãO6‚fþ“tÊ}S¿uà'´7;_x001d_Í:š’_x000f_ÄÏº·UÎ_x001a_…š‘L_x0015_8Sƒ g‚£Ï»-‡ˆ1ŒÌZ‡k“+¦¢äv_x0016_²ÆM$Y{n-C¥!.8¾‰’Ž¼	</t>
  </si>
  <si>
    <t xml:space="preserve">M×ÒöšâÜ_x001c_ŠyßkoÆÌ¼löÄÑþ_x000c_úU$»_x0016__x0005_»6XÔ×_x0003__x0010_8ž_x0019_	é¤ùŸ‚;’»Lz_x000b_+¯…_x0007_³“·y"¸_x0016_ æ­wž†gÑ}ÜÇ©_x0010__«_x0005_ä&amp;Œ=(¦ñÂÇ¬­‹Zø7YmË_x0015_Ú­/×</t>
  </si>
  <si>
    <t xml:space="preserve">¨Œ_x0010_R)ËëŠÛ"[w¼Ñ_x0003_CŠ]Æ@qâJ¤‰é'_x000c_¤¿1•œ_x0019_Œ\ƒ»_x0012_‰4êŒò	_¤!´cƒ=</t>
  </si>
  <si>
    <t xml:space="preserve">NZ&gt;¼Š</t>
  </si>
  <si>
    <t xml:space="preserve">ðŸ‡¿Dðyš_x0010_RÓª0A_x001e_Lgšr_x000b_åöUÍÚˆ*¿CýW_x0007_ÇÃ‚15WAq'hÍ‚»K+Ó_x0013__x0008_'ÑÇÒÁHçÿFóÐ›€í/#’Ô)u[_x001d_'Ãí÷ê_x0004__x000c_üóÅ _x0003_yaº§;š±±_x0019_XêÞ¦¥"|¡~™_x0013_u=_x0012_“m~ùd¼‡ª’_x0005__x0011_Z†Qq¯</t>
  </si>
  <si>
    <t xml:space="preserve">´šÔÚË+`üêüÞ«_x0005_&amp;&gt;_x000b_nî_x001c_å±aÇ’ž_x001b_Æn)êúÅél|¿íÑ_x0010_8ÜÇ¾qq!°&lt;d¥o-Ô†ÂcÐô‘“º«&gt;_x0019_[}ûžE4ãÏƒú=fÇ_x0003_¶Ç_x001b_EDgèm~6?Ogù§¾_x0019_jÍÝ«ônI/zŒ`6_x000b_aªI&gt;Ö›Ï¯íkª</t>
  </si>
  <si>
    <t xml:space="preserve">™6jÇÍiä/ÍmÈî%å—=[“è‹ªj(\€ÅQ_x0015_ÚïÊPá¾µ_x0019_1Úco_x0001_ýÊTMÿ¦Q$`$_x0001_™?©â}•;[_x0010_iºžç&gt;|ã3¾`_x001d_]à9Cí²¸ÞçYca†_x0003_­¹CïðÐ›sób	¬dÕÂœ7E\_x000e_‡_x001b__x001c_ý¤#é¡U_x0014_Ð±¢ß³_x000b__x001d_í+</t>
  </si>
  <si>
    <t xml:space="preserve">ö#*¸p2 ÅÀrþ5«Æ_x0013_›ÐÒÚ_x0005__ö¿–^RÍ„_B®GuadÉŸ</t>
  </si>
  <si>
    <t xml:space="preserve">F¡6³gùR`6_x0018_NÅßœ3O.Ÿ«_x0015_æ¡L`«5ÇÿösI_x0001_Ê ¿}ú`_x0015_á"§%”àl_x0005__x001d_EÃ_x0018_É1:óº_x001c_‹MLžüç´4CRõ_x0002_è`_x000f_²MlÜ_x0015_àØø[-fÖ</t>
  </si>
  <si>
    <t xml:space="preserve">_x001c_ð7%ZuˆO•\¯LðyLž—Äí_x001d_·~ì_x0010_j_x0013_F©”_x0013_áñDnÿ._x000c_Eš²W</t>
  </si>
  <si>
    <t xml:space="preserve">ÑßEˆ4K_x000b_ã[ÐŠµfŠ_x0004_æ&lt;9Á_x0019_vÆûïóÿÎ¦ìÞ_x0018__x000f__x001b_h‡OËÛõ(¶°pÈWMÈèh\\Î_x0011__x000b__x0018_j_x0016_Ú»·Ù"y£Ç_x001d__x0010_y_HØG±_x0001_âaªñ€s“×$)›­</t>
  </si>
  <si>
    <t xml:space="preserve">³šÈ´:)Á9_x0015_±q—•_x000f_:uëÁeºÀ”ÉÂ</t>
  </si>
  <si>
    <t xml:space="preserve">_x0017_Â_x001e_D)8^ÚÐ_x0005__x0015_¥'_x0004_\‹ÆE&amp;1-óˆ{;è—g§Må7ÝP/ãÊºó‰ëinL_x0017_2œù2€¸þ”–º›_x001e__x0014_êðJã_x0003_K+kª</t>
  </si>
  <si>
    <t xml:space="preserve">\3‰-°=_x0010_†¸+ÃÐÉÞlGÝ-%À4_x001c_"¾;&amp;1êØ]Þ¬€§Ÿi #Í²º›×°_x0004_ƒë®ÑX–	A®ß×`ìë¿ÀÈBÝ%†_x0017_äæ…+»cáÉýî%ÿFœþXR_x0002_“~Ã2\K¦­ýk_x001c_ºÕi¯_x0005_“?øžÃPÕ—_x000b_Ø_x001e_BœÄÕÇEÁ™ê_x0018_»Ùî–ÖÀpYÓš”-ˆÑ‚t_x000e_øÏý[ç_x0005_F0®žõ¿jØçßY’;åW=_x000e_ÚGÌn_x0005_ê¸%v5=×_x0002__» `ø72É_x0015_ûcÞù†¢©M ©½ùeŸÿm_x000f_ËƒMGJw_x0018_OoÉ¼§_x000c_™uáz.8à“yÝN&gt;aî«Þû_x0017_°ÑDÊ“G_x0018_Wü¸ÚéyDûçÖHãYN</t>
  </si>
  <si>
    <t xml:space="preserve">Çê¬ü_x0008_»6¨¼¡®_x001a_È_x0011_X_x0017_yÅ(D]$.Ð¾„9|</t>
  </si>
  <si>
    <t xml:space="preserve">ìÌ_x0015_µaÇ¿µ&gt;´VàfÂ–ñÙÄÏêç_x0014_€È’y-±2òÑÜéXã_x001e_îíË'£ÑÐÑ_x0019_tEJ_x0012_ÕC½ï¼ë_x001e_0àŸ(ÃÁSxgÔlª¹U%fFŒ•SŽÁ°OùÀ_x000f__ß}®RÚa™4_x001d_Šc•hšn¾ª›A¿´¾C|O'Ý4	x_x0011_}ÉHŽZ_x0016_¥râö_x000f_Î…†ì_x001c_Ý~ù‡?úÏÃˆ/ÌK</t>
  </si>
  <si>
    <t xml:space="preserve">DÍ_x0019_¹n;¯Ù_x001f_v\­Aí¯_x001a_ûËJ¬s°äµ_x0008_±ãU·½LÇ%_x0019_™ð±öwÇbŠ·Ång&lt;øÒQ&amp;Wyƒñ‚3ß_x001b_“´¯Y0øbI“Nˆoˆæ_x000f__x0016_{M_x0014_¸ºvZˆ_x0008_˜ªàÑñ›ŠýgçZKG~´Bµ½_x001f_Û?¶†&gt;Yn/Pp€¤âÉÊF]úô²üÆ¢Eð&lt;G44~Ü*Ëí_x001a_ü;µùA6bûyîéŽ}µuO~!ð-NÀÐÖðÓ[¿ðë\;öçÏÅ­œi:_x0010_Õª”õ_x0017_³”çiNòcH_x000f_ÉS$±m®1B</t>
  </si>
  <si>
    <t xml:space="preserve">¯ÖK_x0001_Æ¢_x001c_4/-Ðø¿*</t>
  </si>
  <si>
    <t xml:space="preserve">ÊBáŒ…ÊwðÆª9MÄûè%_x001e_íe“Ç_x0014__x000e_9È_x0010_´±üáÚ©F_x0007_’œ_x001d_ô—\æ8v=6mÑa5ˆ¯ßÀ©Á^ ôØ±˜Ù_x0007_ÐMÆƒÌ_x000b_òx¶¼ÂVTiA²-Ó']‹Îsx</t>
  </si>
  <si>
    <t xml:space="preserve">xíO_x0019__x000b_8Êð_x0004_0¾`7"1¥¡_x0007_7_x0017_NÌÁÉä_x0014__x0019_?¸5%¥¿ð.Ã+Ä_x000b_O\l.M³"rÊ828Ý¥Ë­f“ì«^$uÌƒSTë±i3Ï2Œ!Ù&amp;êTNe_x0018__x0019_6¬^X¹_x0005_‹_x001f_¸=K5ï°_0QZaûåh6_x0016_)Ï4z[`mºî//ý\“©lAJI]q_x0005_€ö—|1Š_x000e__x0018_4-.|¿7_x0016_M`Hè]Ý:{ŠÁnOÏÂ'þ³)“8O’l£‹#¢ŠUpéotzsª9£—zÐ_x001a__x000c_äÛ_x0006_.˜Ux½Ù	#°0:_x0012__&lt;žõ0"AWkIL_x0012_2_x0012_z¢‰ž_x0006_Ç(_x0012_X[¦¹êÂ`_x0015_ÔL¯¥ ÇNöÕ¼_x0002_nÈä„&lt;¬&amp;¹@D‰tÁVK^‘Å&lt;"œÄÓSp0»VþÒdY÷@=r¿S€ì­ê_x001b_ë¬9›XuÍ3Æ$:”ª_x001f_ºJ%{_x0010_‡¢¨½§u¬T×»ƒÑúMÙèñJiP'ýObäÁ	cÒŽRr­Ç&gt;ÀÐ'_x0001_7_x0005_ŠûYE;[5F_x0010_GCbU‚&lt;¿Y–Ç§œh‡sš“Í_x0008__x0012_B_x0008_	ÀŸh¦–</t>
  </si>
  <si>
    <t xml:space="preserve">‘$^ˆØý÷ù„ò·ÔÅ_x0017_¤u_x001b_ê"Rd±#ˆ_x0011_</t>
  </si>
  <si>
    <t xml:space="preserve">ˆÍ…PìF_x0012__x0003_Áé_x001d_Õª_x0002_¯_x001d__x0013__x001a_ó‘_x001f_9*°_x0006_Ê• ÓeòŒ*çm'«|„_x0017_ €_x000f_î{k</t>
  </si>
  <si>
    <t xml:space="preserve">D`#¼_x0006_eKûc'™f°ôä€Ãrô^’|AøPÎ&gt;·_x0010_øƒ_x0012_±ƒS¯E­_x001b_«¢_x0005_Ô;ß‹GðÙºíQDiù™^©b›HyeÑ_x0014_è_x000b_Á–§»ÄÞlýìò­õA5D£Œˆ_x0007_Ž&gt;…¶—‰0_x001e_a_x0007_æK zÚfO_x0015__x0011_‹wãÁWCÒ_x0011_ˆãÏð²·¿8_x000c__x0015__x000b_£_x0006_àS}ÅVy!_x0014_”.4èb_x001f__x0007_â_x001a_ÑrÍ ‘ŽgHÃ®ŠèÍ${8TXH</t>
  </si>
  <si>
    <t xml:space="preserve">´MBˆH€¶ÌõLy_x001f_I†_x0015_´!_x0014_¿qK¹ubC’‹Ý°Ü•(îƒJ·@ˆ+»(ºÆÐýÜz¹Ë_x0005_ÍI[iqÔ_x0017_bÈ_x0016_¢^«cÕ¾!_x0014_³.\ ÷ð‡éX~wèidŒ	_x0005_</t>
  </si>
  <si>
    <t xml:space="preserve">‡a„œª_x0005_GÁñáÅ_x001c_¼_ÖJ_x001b_·{ºŽ«&amp;</t>
  </si>
  <si>
    <t xml:space="preserve">Ž¬_x000b_ƒ_x0011_ô—“_x0013_å_x0011_–‚çP</t>
  </si>
  <si>
    <t xml:space="preserve">¬Ï—8»s+FÈ„ùëÂÐ^!\^QDÜd_Ji	×ÊJ_x001e_f÷ª®Yo–ä¤ZõQx}3Má´ú¼_x000e_aÂg£Cd"N_x0010_Õ÷¯b£ØD_x001f_Á\¦_x000e_Î¯mI¡Ø_x0003_µ(JXÆz^ùå•j­1_x0004_Ïï_x001a_Mâ@Bæh_x0007_çWH7_x0018_‘_x0008_gÇ!¢²µÐ—yùŠ·j/†Y_x0019__x0017_2z«ly¼Ü¤ï±¯Dull’¶®RAŒþuì\I+]_x0003_Æ8_x0011_¡‚”¡öJÝž‰TV}_x0003_=iß$œÜôÑ†ÏuÄk_x0012_O–K½®(_x0016_¼ªÛÅÇþæ×å‰_x0012_‡R‹€6WÐ¹—°Ãu-Þì_x0018_®þ™{Ý_x001d__$P›Äh)U8@Ae¨²ä#ÖÀ¿RK!_x001a_xn]R‰ÆÆïoÜ;Ç™Ztrª*c:_x0005_ß¿›Ó¨_x001c_—Bð_x001f_ë*wu“ù(]Ã}Ü@‘¯Þ¹_x001d__x0002__x000c__x000f__x0006_PÝ®F¿&gt;Žö’_x001d__x0006_Ñ[‡’ãL_x0010_Ç©z_x001d_	+ñ_x0002_1ÿ_x0018_	v_x0019_b_x000f_S2»]`àH9_x0005_¸j­¸</t>
  </si>
  <si>
    <t xml:space="preserve">h_x0018_ÒôÊÖ_x0013_ð_x0005_¿*M—9_x0010__x0012_ò»_x001b_ã!|¼+_x0019_Ä_x001a_.EQW¯¬‡FB£_x000c_Î¸ƒ_x0012_¦y¤‡Ü_x0015__x0002_Ix _x0019_Üü_x000c_À[jÃK—b*;H]­…ù_x0016_º_x000c_Ae_x0019__x0005__x000e_í¤_x001f_•Ü%TŸ_x0002_¸¡/_x0014_8D:¦_x0002_ê“_x0001_|F\¶Î«¡Èƒ*Òu`_x0006_›_x001b_£]6à¨__x000b_9bÖê§•É‹8Ö¼o_x0002_Úœ¿ ˆ2é;¤Ý°ûÝ</t>
  </si>
  <si>
    <t xml:space="preserve">‰8ÝDzŠÕë _x0012_`W_x000c_4_x001c_	Tô›	Qza€-7ôüóû_x0004_š»KóFË'ÇÀ*²Ó9a€Çd³EU’º€9HÙ&gt;¢JêŸ$wÑ=_x0012_À_„¼¡_x000e_Kò_x001e_’`QáÑ¶=_x000b_&gt;oö&lt;oµ7™O5©›6±d¹²_x001b__x0006_ ²Éƒ_x0019_3_x0004_“¼ÊV</t>
  </si>
  <si>
    <t xml:space="preserve">_x0002_N1_x000b_(u›_x000c_ƒ¨:ôÈ?_x000b_´2_x0010_ó¶ù	Û_x0004_²õÚ?ªŠ¡³Gç(…Ã ¶</t>
  </si>
  <si>
    <t xml:space="preserve">ä_x0007__x001f_”†Hb4°n_x0002_]ç¾S$+wbnœ1Hàñ]_x0016_U©›–x‰í_x0003_(É_x001f_X*4?Æ(_x0012_¤K_x001c_CÿºH³Ð¾_x001b__x0013_#D£ x‹º˜j~_x0010_ï]¶_x000f__x0018_mÏ_x000c_µÊ_x0019_w?œ'³Ù/_x001c_€</t>
  </si>
  <si>
    <t xml:space="preserve">7³ÿªæÍ_x001f_Æ¸FBŒTÿoEÎ÷ÊáJªZT=c_x000f_Û3ëP§ð¹MN_x0012_®l—”RÀ_x0006_@@…</t>
  </si>
  <si>
    <t xml:space="preserve">T¶ØƒÏÚµT_x0012_çcÖ_x0016_±oˆåÜa¤_x001e_NÐ†Ã</t>
  </si>
  <si>
    <t xml:space="preserve">ï_x0006_8_x0019_wr\¨bE {Øž¨¼_x0002_Ë½&gt;¥‹</t>
  </si>
  <si>
    <t xml:space="preserve">(}ŠåÌ)¦ï</t>
  </si>
  <si>
    <t xml:space="preserve">®Òd•6¢ßè`ƒ×íªÐ_x0004_žÚêëÅTˆËÞ_x000e_jM#ÇEÑ;úê¢_x000f_oÅÀ®èúp!˜ÁEö;ùYÁÍÕ»â`›s{$WÓ¾Q_x0014_Ø_x0019__x0001_}_x0001_W]_x000e_</t>
  </si>
  <si>
    <t xml:space="preserve">1÷ ûB´ýbÿ_x001f_.¥	Éµäx‡_x0015_¶ºõ_x0006_•iv^Mq=xå"øª¿Ûp‡_x0008_:a·oIôZê_x000e_R9•­_x0007_""_x0008_Ô$°nè_x0017_”“_x000e_~½È&amp;Mq›Fbõ_x001c_Òªòt_x0013_cMØ&lt;ó.©_x0013_A_x001a_AM´rŒß‡wXjN_x001e_¼_x000c__x0007_½</t>
  </si>
  <si>
    <t xml:space="preserve">¶_x0014_Uþ=_x0015_u³W</t>
  </si>
  <si>
    <t xml:space="preserve">cªžaë_x0007_í×¥c@Špý#õµàgn_x001f_Î±²$ì¤´E^_x0015_j„0Ý«pˆ“­×‰Å_x001b_¸ÐpLÁtO~öX{Í#MhK_x0019_ugGÛš¤Š7_·eÉM‹¢Qn%@%hzŠÐU$s</t>
  </si>
  <si>
    <t xml:space="preserve">èyÞ‹WKþÆ§À_x0003_w–ë_x0010_g²jƒ/_x0018_¬€¼W1¦æªþ@ëÛG</t>
  </si>
  <si>
    <t xml:space="preserve">2¼y&lt;ôÍÖ‰zÁÝòWu_x0006_D²Y _x0018_ç–N=î_x0018_`m&amp;Vˆ_x0003_M_x0003_‹Ÿ_x001f__x000e_-ñç8_x0012_.v¶ì‡¬=ÉŒ&gt;@HaSX€p‘·¥ËÍõ¯C’øOõá€ÊO9êF®I</t>
  </si>
  <si>
    <t xml:space="preserve">_x0010_}Íê‹CšKÍ_x0010__x001c_Åþ…dž_x0015_¡JE	Íp­t</t>
  </si>
  <si>
    <t xml:space="preserve">òÝ_x000f_!äµ</t>
  </si>
  <si>
    <t xml:space="preserve">  d"Õþ_x0006_‘ÙþÕŠ_x000e_‚ÎßG˜­óÿ__x001d_EÌöÔú”!%Èæá±+‘bïu'¡x}:p…és</t>
  </si>
  <si>
    <t xml:space="preserve">„1&amp;ê_x0019_—úF{­Ábƒ`4_x0010_Âˆ_x000e_(ƒÝ	©uÔpá‚_x0012__x0014_º_x0013_Çt±Å_x0002_/	ýRœYGg9Tß³Èa</t>
  </si>
  <si>
    <t xml:space="preserve">®‰Îé6|#k_x0010_¥™_x0017__x0005_ë_x001e__x0013_¡Å¡÷‰|ñGé_x0002_Ú·€Öú¹®a£HF</t>
  </si>
  <si>
    <t xml:space="preserve"> V·2_x000f_vÆ*|:&gt;_x0010_Ï¤é[ËÛ_x0004__x0016_¿d°o‘_x001c_jJ×&gt;èò.®¤!§y_x0004_~_x0004_ŒÚPf^&gt;¦Egª#Ú‚f¥qìX×}—tRU_x001d_zKæ_x0008_ëÈúb_x0015__x001a_õ³¯’éøÒ9Ñ±ÕÐ”ÓNš¹qwÛ@_x0018_S¾ŠÊÕdó7_x0013_Ü_x0016_c´(vŽ_x0018__x0019_Y™Ñ@n$Ì:X_x0017_ð&lt;c\0pÆÆöî_x0004_Ê@yê²¶Ë_x0003_¡œÂn_x0006_j7sŸÕ"1É'×éç#{â¬ÔÂ</t>
  </si>
  <si>
    <t xml:space="preserve">cT2=¾»[ðçQøÍ/[_x0011_çu6Š_x001f_öˆßâ€R_x001c_r•&lt;_x001e_:‘¨œö-_x001a__x0019_RˆçŠ`xÓ)lu_x0008_Ö/ºŒ</t>
  </si>
  <si>
    <t xml:space="preserve">VcGŸ_x0008_Ü¬XþKL_x000c_&lt;TéYŽ7RÖ÷@½Â¤{ø*Kê—.Y%mU_x0006_±jÍ†</t>
  </si>
  <si>
    <t xml:space="preserve">*›¢éïÏ&lt;¸&lt;_x0010_I#h”+„„F…`Î_x0010_H­òŸ_x001a_~`_x0001_’nsŠöÒô_x0007_§UÝF|_x001f_G&amp;‰_x0011_öK(âôàßÐLsè´_x000c_ëX¡Íµ|ò6í#¯tT Ó_x000b_§Êê­wÎ</t>
  </si>
  <si>
    <t xml:space="preserve">l‹_x0011_áÔGè‰íŠ– ;ï²’Ú­cúÊÊ)×Nf¼$^ôºQG	¦+^ÆÇ•Nªj@Ef_y)tª«_x0003_rL_x001e_ŽX§?CôÉ_x0005_Þ_x0004_6_x000b_JlGçÁ_x0017_b_x0006_êõ¿mU</t>
  </si>
  <si>
    <t xml:space="preserve">ˆ_x001c_</t>
  </si>
  <si>
    <t xml:space="preserve">ÔGœKØ"ü¬ÊšÙnI1Ÿ8_x0012_BîFáÞ¶4+§Ó¸o[«@'iVPY²Z¬_x000c_Ù•ês¤3&amp; _x0005__x0016_:-Îv]_x000e__x000f_cêâíð½äÌ</t>
  </si>
  <si>
    <t xml:space="preserve">'ƒ·_x000c_ï_x000e_i+ž"bØm;âý8_x001f_«</t>
  </si>
  <si>
    <t xml:space="preserve">Ò‡&gt;ëÜ'ÂÏŒé-oTÞ_x001a_†L\èT	7¾_x001a_×¥Šù(_x001f_Ý[€ž8ÕÑ_x001f_~;ÁzSÎä"w&amp;u_x0014_þ_x0007_Æ_x000c_ºÃŠ_x0015_Û_x0012_ô:±NQ_x0011_o:ëB=¹Ìœî'p­i¿&gt;_x0006_D8¾òš_y’°¥!ë(_x000f__x0006_DÞ„é_x0006__x000c_œ&lt;r­Ô`Ò_x0010__x0007_lã_x0014_¯_x0011_H;ó­6L‰æ Bõ³_x0011_ïÁ^_x001a_\_x0012__x0011_ä;_x0008_^RÎükq–HÈRNü±l_x0011_V'æÚ5%ÔTF</t>
  </si>
  <si>
    <t xml:space="preserve">Fl|Q¬rÜáã_x0008_|ÍNz¢˜›Û€Ë_x0010_ü¯\¾p¤_x0017_²ƒÃ‚_x000c_=p^áŠ</t>
  </si>
  <si>
    <t xml:space="preserve">Q×Zd‚–µ_x001f__x0010_Ã …?_x001f_f€_x0018_ïEõ”_Oî[_x001b__x0018_Dò5+_x0014_”E°é«V_x0002_NÜd´"Ï\¶¡_x0004_ð’_&gt;?)ËýgçŒ^T®åBÂM…í~Þ¨¤_x001f__x0018_</t>
  </si>
  <si>
    <t xml:space="preserve">ó</t>
  </si>
  <si>
    <t xml:space="preserve">._x0001_¡å“C¸_x001c_t„_x0018_Ç_</t>
  </si>
  <si>
    <t xml:space="preserve">^_x0003_¡Õ_x0003_”</t>
  </si>
  <si>
    <t xml:space="preserve">OÓ:ž¯òÓ;F+_x0011_M”÷û%Oˆs	¦‹lÞ_x0003_Ç_x001f_m¡ú—ºô·bòwƒ}M_x001c_ž_x001e_Z¨&lt;`™—ºÐ_x0016_Àpƒ·ö“mPÒ_x0007__x0007_"¢Z_x0004_Hör_x0011_ÑiŸsµ‰ºAU_x0005_!ŒG½nÄ[¸ÞŠèìd×½;_x0007_gR@aW²Ò</t>
  </si>
  <si>
    <t xml:space="preserve">½Kû¨_x0001_b_²</t>
  </si>
  <si>
    <t xml:space="preserve">.DGBÖ‹N`kÒ7ËI’\u÷òHÚBVÀÜgZ®Ïœ_x0004_ËÛÿ%#¹«ª_x000b_EQë;p1ý_x0018_‚øçTüe®N…¼î™Ü@ñW</t>
  </si>
  <si>
    <t xml:space="preserve">\àÉ™ÝûóWåk³O_x001b_¾Òº'ÚÇ÷6»pó_x0008_ý­U'S	ÜsãÐ&lt;#—PÔfkg	°ûTfæ^S?_x001d_¬Ûy?ì!e|dÃmc&amp;Œ_x0001_X”QËæÅþ–ðýE¯ÁnùM	Û‚¬a±$º–ý³¶Q–_x000e_†Å°rkáÁ®üar.÷{u?õ&gt;_x000c_„Nö"§çoshÕ –ö•Ž7£ºo«q_x0005_ÈÕI€˜bšØIIß„g¹â2Ôž_x0018_</t>
  </si>
  <si>
    <t xml:space="preserve">ñž»«? BSH(aÄ#_x0017_‘Õ_x0006_ª</t>
  </si>
  <si>
    <t xml:space="preserve">f_x0001_•_x0013__x0006__x0004_ÕÙ.;×28hÐ_x000e_Ì_x001b_±&gt;ã40‚f˜_x0015_—þfø_x001f__x0007_«N£qÀ˜ýë$]wñk_x001d_Œñ</t>
  </si>
  <si>
    <t xml:space="preserve">¸â›†^÷&amp;&amp;itÃÔK3uZ_x0016_§</t>
  </si>
  <si>
    <t xml:space="preserve">w_x0014_iPÀt2Çè_x001f_0&amp;|~œí&lt;oOžDU¥ü_x001b__x0012_'GÕH9ÕúxžÃÔ_x0017_èÛvÅ_x0008__x0012__x001d_ôÈ×Z)æœ_x0003_ ½Ÿ._x001e_@±E_x0018_íò•´6™˜ÝAw</t>
  </si>
  <si>
    <t xml:space="preserve">¡_x0011_¾üÄgüï_x001d_(ïxÃ7</t>
  </si>
  <si>
    <t xml:space="preserve">aÛôX¡…¯ËRŽ$Õ’iD„)Úë±</t>
  </si>
  <si>
    <t xml:space="preserve">)¦0åêÓ_x001e_&amp;tm™qL’_x0014_3\ÌÙ…!	yh»)§xF´ýa_x0012_·æ×+ŸÆƒ‡_x0013_R{•û¿X¨^ð§- @_x001a__x001d_íÏz¨d‡Ê_x0004_AL</t>
  </si>
  <si>
    <t xml:space="preserve">¸û-_x0005_EJð˜òô%eI#_x001c_</t>
  </si>
  <si>
    <t xml:space="preserve">ã\:Ð×%—	ôû"å_x0011__x0002_~ìh'_x000f_&amp;á…ýh_x001c__x0016_DhÕ‘FÔ</t>
  </si>
  <si>
    <t xml:space="preserve">¥5 ½§³¸]z¬È•f¯zmI×·_x0004_—›'­‹­_x001a_œZq_x000f_âf‘ÇVUêÍÚ§_x000f_JÚ%</t>
  </si>
  <si>
    <t xml:space="preserve">¾j8L§ï.áÈ¨ _x001b_EþŸZ?‚ûù¹ÄâÊt_x0014_G¯	ï«` ŸxT_x0010_…œ_x001d_0&amp;ç‘_x001a_ÿÛö€_x0019_¢Îðñ•çhŸÏCVsC_x000f__x0002_º_x0018_µÉ‹¸w?8</t>
  </si>
  <si>
    <t xml:space="preserve">··â0</t>
  </si>
  <si>
    <t xml:space="preserve">Ê-€_x0012_‚u¨³0Ä</t>
  </si>
  <si>
    <t xml:space="preserve">¨ÃIÈÕ_x0019_Æ	¢_x0003__x0016_lÓy_x000e_Ý¢ø_x0008__x0008_‚`0=Ã£J÷Wdz¼.u_x0001_ìØà}ð°øÄ</t>
  </si>
  <si>
    <t xml:space="preserve">i”ž?“å§K_x000e_ïç_x0005_c_x0006_™%)_x0008_</t>
  </si>
  <si>
    <t xml:space="preserve">_x0006_»_x0017_È_x0008_XkŸ_x0003_4ž_x0018_üÀ‰d`î_x001a_ÔÝ_x001a_9_x001c_-[’_mÊ|±±„~ÆŠˆ_x000b_Ð_x001c_Nº# Ûž}d'$&amp;Œöã^7ƒ“-ñåtð?=Úzm_x0007_Þ1§ý_x0016_ù_x0012_¶Ã_x0006__x0018_lì_x0012_«µ9‚«_x001d_KcÛÔRvÖž*/tÜÇE)¯L»‡*•©ˆyó¾ht¤v’ÿÅ¿$9_x0006_</t>
  </si>
  <si>
    <t xml:space="preserve">_x0008_Úü(Q©Âx3TŽð‚¼6s5Ú0®k/E_x000f_BVþ¸Ñ7C{ã+K{þbÅá«Ú7ž‘ËÎ_x000e_¡G_x0012_ÈÇNVãäÀfš³‹ ¨†ÑŒ	_x000c_ôÅ—œ=‚¯¸_x001a_¨Œ_x0002__x0017_??ÇïF_x000f_ÞF÷Acz…òÏ_x0007_yR)Ÿ˜_x0004__x001a_G q©«_x0019_hç«n_x0014_}wê„Z_x0005_Î©¥jV‹¬ˆªÿŠh‰á_x0001_€¤½çgúýï¢ñò¬¼jiÞü</t>
  </si>
  <si>
    <t xml:space="preserve">ÖI_x0017_‡Ö)_x0012_¯Ž£[dÁ¨T)ýl	¡ŠÓVZMl„Ç(Ñ!!fD.róãí·_x0003_~ í—¡w§ÛRåm8„x~9(lÀšeuöe;ö_x0002_ýÌª”_x000c_RWßtùÕ_x0005__x000b_ó¤…;J^fXðNƒ³'l~¸f:_x001c__x0008__x000e_}¼õ_x001c_#Fÿ)Øá6(îÂš§‘]”¥©¼UÊ·œsùz˜&gt;Ñùrã!Óh‹šPs_x0007_–_x001f_d_x001e_ºêæò¨Wìâ‰Œ9›~™_x001d_²QEbó½ÛôÞ§‰Ò_x0004_%	yr&gt;Ü_x0002_Ù¸É³_x0017__x001b_.Ä_x0015_´4&amp;gV ŸpÓÅ½’2·&gt;îIH_x000e_ _x0006_QÎ'Å¹b¾.{Ÿ[=_</t>
  </si>
  <si>
    <t xml:space="preserve">NñB¾lÑ¦ «_x0017_-ì+k&gt;|__x0017_Ø–_x0005_q÷ðˆz</t>
  </si>
  <si>
    <t xml:space="preserve">…._x0002_w$€Æç_x0019_×Þ¥h&gt;Š_x001b_Š¶½¢È8u_x0008_&amp;€8lHñÒ_x0005__x000c__x0008_1¬áu_x0018_À³Tgqxu7ö_x001d_Ø£¨©î^_x001d_ˆ"(G&amp;•GH;Bø}“¶\3gAôúŽî(ÀìpŽd_x0014_ÖIŸYþªW†_x000c__x0016_&amp;Ã2n;x_x0017__x0010_›Øÿt‰2_x0012_SÓ+ò&amp;’BÄ˜å	I‡a¶-¥×Ú&lt;-ÉVÄìÃŸb´À•éé_x001f_Å6_x0013_ùF	;í…e„ž1)›‰_x0010_•¢1à5teDê#\)h¹_x0011_Æ¿žQç_x0017_öìûÊ¹–g§jÏ_x000b_mt¶C§‹Îí4R_x0012_G×@²Ä†5}Š/^uó_x0015_«_x001a_q8Il_x0007_b ±bjÖ_x0001_7·qµ1çväd‡_x0007_&gt;K}„ìB^x‚‚|_x000c_&amp;˜ÄûA˜3Jgi_x001b_ç&amp;þ_x001b_ØsáÏ“wvG0_x001e_–(†</t>
  </si>
  <si>
    <t xml:space="preserve">KQMA¯SæÈ"x}óh?æ°ú‰_x0004_Ô=2Ãönª ±9?_x001f_&gt;_x000b_q;“—…¿T_x0003_¹³ŠPMåÎ(_x0007_h(Oûa$ÏÖu¼Ÿ_x0014_^@¼pOÑ–â¶!†»f«)¤ûû_x001e_~_x001b_’(UÆjK'b_x0004_wxØr…Òß$›ªm</t>
  </si>
  <si>
    <t xml:space="preserve"> ½_x0007_CÙ"_x0011_ý_x0005_âšO½&amp;okð³</t>
  </si>
  <si>
    <t xml:space="preserve">¼HžòS¾ÂKC5•_x001a__x0006_¿HÊ_x001d_F•)F_x0004_Õñ_x0010_&lt;½_x0005_%–ò‹Þ¼Ùƒ)]Ól&gt;_x0012_Yv_x000c_	_x0010__x0011_(ª\ù‘‘ÛÉƒäBRb?g~QXa4_x0011__x0016_P_x0015__x0011_DJ_x001e_þæ¶ß¾ïn‡§æ–_x0016_TUx}rs÷‡Gê÷UºT_x0010_t_x0005_ýàÙ|³Põ°·ºxE;_x000e_ŒX</t>
  </si>
  <si>
    <t xml:space="preserve">`(tÛÔŠ_x001b_¨óèˆp_x001c_Ý`8×úŒ_x0015_£Ñê©ƒ‰F±&gt;_x001d_M*6Þ&amp;ÀìCÙ°_x001d_@</t>
  </si>
  <si>
    <t xml:space="preserve">ÉD×\æ5i!@½^&gt;ø˜q</t>
  </si>
  <si>
    <t xml:space="preserve">‹½÷[Ô'f{Ó%*±…KË‚?qòù_x0015_§L;›5G¹‹»Òæ÷-¦_x001f_†š_x0001_Â”-ÿÖË_x0005_u8Ç×ìi ÷_x0007_…Õ€žH¨_x0015_ñª|=ø	ÝÊæ_x0017_Òç@Ÿ‡ŒÀò3è„_x0017_³üƒ˜©e_x0004_\»</t>
  </si>
  <si>
    <t xml:space="preserve">ø¦“z{Ø2}SÊëNÛ!ö¼KðšÐ×±ý¿–;ízÃ_x0005_µSE‹</t>
  </si>
  <si>
    <t xml:space="preserve">_x001e_hiï|ãÉBÜjÏúƒU_x0007_Èÿ#_x001b_Çç¡Q¤¨®_x0019__x0012_ÍÍ_x0014_×_x001c_Ü¿¹_x001c_ÒûQòÂ¦ñÚ˜€®cGIlÍ½bû†Ô|-vJo¬œ4ª*é_x0003_RL_x0010_&amp;gBøýªìÇ*ÎÊB</t>
  </si>
  <si>
    <t xml:space="preserve">5_x001a_ÅšÀí•b&amp;_x0014__x0012_U+(5\_x0015_O þ&amp;0¸HÞŸ±P\»$°àÇôž</t>
  </si>
  <si>
    <t xml:space="preserve">RóU%BDtûQUL»*±T*Œ*â_x0003_ÜúµÈ"Nt™Pízïþ‡á:)"</t>
  </si>
  <si>
    <t xml:space="preserve">ë#ÎÓs³ùJÄ4_x001c_{v_x000c_£_x0002_…¡ç_x0014_#²ü_x0018_›H</t>
  </si>
  <si>
    <t xml:space="preserve">ÌÈ_x0012_)_x001c_H]§mê_x0019__x0015_J‘ŸP_Ù WlãhJ_x0003_ùèWçX¦èaÛKt³Õ½ãP¡¥ÞÑZÆ–'ý³syòaÚo˜åjŒAÌ‡µ´û	Ë«féçÍ_x001c_UŽÇôšÔ¿Ìû¢÷(ÔÔps¦&gt;îGh×…â_x001b_!ngK_x0002_ï(k3_x001f_:sÍx­T6—Jòã×m_x0008_ixþE_x000f_U~¨[L_x001b_a_x001a_ÇoòPzüRâe«I«ûè~Nå_x0019_%&lt;%_x0002_‚X~\­_x0018_ïÍý€µ_x001c_pðÕ³_x0003_$Ü$ÈLE9ƒ½m›_x0019_’‰7+Âl3_x000f_‰_x0015_ÐW3¹ô_x001a_û}à5ñê¸•?!txÌ):ØÛ¬uz&gt;ˆTNÎ&lt;œ¸</t>
  </si>
  <si>
    <t xml:space="preserve">\gÞJ’b!M_x0014_3²p_x000b_j_x0008__x0006_Lò²¿S+.à‰¦gÇñ	ïAðÅxÜ;oý±‹Z®î¾\n_x001c_i)F•‚­Ïºs_x0006_°BÁ¦Û¸É†¨ÝÁÑƒzöÛ¥¥_x001a_¥\»Ú_x000c_t=_x0002_‘Ë_x0002_Íõ$~p·D(t’[QiylÇ¸í_x0013_E¬s~_x001a__x0018_5ÇLr_x0012_AÒ_x0014__x0019_ŠZ&gt;'–aÜ…_x000f_¸_x0011_Ç™î2[Û±Í4hWÊŽ^aBÐkÀ­C¢^_x0003_ï]AWž_Ž? š&gt;½_x001d_ùuÇ€i_x0014_ZyþÀ°Fã_x0013_·®¶%ÓþzUÖnññßÈ2¯³_x0015_%ehz_x000e_Ôè£uëÿmçÓø$Fkm!ÁØ736­£ÔïbWí‘_x0008_®_x000b_ÖÕf‹ÉÊtÇ_x0003__x001c_B_x0010_DF’d†ù+ãŽðÖísoYÑóSZÛL5“K™øÀQ‰?Ldˆ«”‹×…·ëùA_x0019_ÛØ¡! ñyäp9_¸_x001e_’_x001a_a¶_x000b_¼Û±Gó¡%ÌNBë"{ˆ!Ÿyhá¸`®Ò7¹Ùw%a¢o£+î0¹:õŠ¼ÌÎ§Ø¥Ðn_x0004_ªnú_x001c_ÝîZÃ_x001c_)Û•d )£ð]¥Ö×Jw‡º_x0005_nj÷S@kAÖ$W\ßb/Ð_x0016_Ôn§ènA&gt;Æ÷_x0019_O_x0003_Tó÷ÕÀìÚ°i5ø§y‹Ž´Q_x0003_Ç_x000e_"u Úî|¶vè·_x001e_à_x0015__x0017_°éÁvq _x001c_«˜m‹·lÖ_x0019_B¢¿`¢“Ê_x001b_ã_x000e_¯_x000c_n3_x0003_Œ5k„ì8_x000e__x0016_íÿ"_x0014_l[Üpå›Yzã'_x0003_YåysC¯°¦–ÒÂà+Y]_x001c_ÇvEëC_x001f_Ð*'ÄDý!</t>
  </si>
  <si>
    <t xml:space="preserve">àfÄÜ4ÎvñF_x001c_¹_x000c_u”`×µ"ÔeŒë²ªÏøÃ</t>
  </si>
  <si>
    <t xml:space="preserve">ÆB]eÌxƒ×pBþ}ŽT‚ïêu»_x001d_†©•U…~îª&lt;¹[ŸØÎ“_x001f_Ä%j_x000f_&lt;/éKElt_x0012_‰©T	×_x001a_üë2VnåƒÕ».’þâ_x0017_;U­zyrè¼‚äÑÐÂÝ_x0002__[!9y_x0016_ôl</t>
  </si>
  <si>
    <t xml:space="preserve">_x0013_ðÛŸs.ì9</t>
  </si>
  <si>
    <t xml:space="preserve">WWõ‡_x0014_ˆåšÁHƒì1y7J±ï?2*³»¦_x0005_è{½àÊ¾kÙûÑ&lt;¨</t>
  </si>
  <si>
    <t xml:space="preserve">ŒéÛå_x0014_H…g}ý@ƒuÅŽ•É¤`c_x000b_‰)1[º'_x0012_-s_x000e_zò1\ÆÀqô»¾_x0006_È0_x000c_!Ì&amp;žÙ@á+9´hg]_x001d_²q_x0008_&amp;T#L&amp;`k_x0017_‚cûgD|žUDé3_x000c_è-&lt;_x001d_V„×_x000b_êŠfzMáe@`eý_x0004_µ=_x0014_ÎÌk±_x0004_GmM¾VŸÛ^Ã_x0006__x0013_»‹[_x0004_á-wväªð_x0007_)ÉÆu¬Ø•¦ÍIÛ¸ÒHòÒ_x0017_Âë Fd_x0019_W3;ïÎõ_x000f_ÎÓ¦_x0003_</t>
  </si>
  <si>
    <t xml:space="preserve">±ª\¬Ô²Ö$\-‘ùºS´j:7LF9	_x001f_i©ìé´ ãy…_x000b_€_x0014_Áuç¿Q_x0018_H„_x0013_’´†½_x000f_	_x0002__x0011_­_x0005_=EƒçD	_x000f_áô‚ú˜_x0006_‰’†‘u‰_x0011__x0019_?äÿ02_x0010_S¶;n.É‡y~¤tòÄÈ­¿§“CŸZ3iƒ¤.j-*PóX#*_x0013_á@–’_x0016_ÚQµ»øžCÉëüÐhvl•ü%Ç¸nè:^_x001d_T©K'€ºi6å¾”1_x0004__x001d_à_x0012_y_ñ_x001c_pqìoáæ_x001a_yh8</t>
  </si>
  <si>
    <t xml:space="preserve">SËT9_x0008_‹qºi_x0012_ÅöúT_x001e__x0010_Ws·&amp;bŒL•EÞ_x0003_åguË4…—Säœp</t>
  </si>
  <si>
    <t xml:space="preserve">í</t>
  </si>
  <si>
    <t xml:space="preserve">Õh{?á3ƒQh×€&amp;ì}Æânï‹½2{b5O</t>
  </si>
  <si>
    <t xml:space="preserve">b_x001b_+b›üÐô–J_x000c_Gv</t>
  </si>
  <si>
    <t xml:space="preserve">ê²•NÀf“™d']M¦_x0017_r1v_x0016_²_x000f_IæàÜQ'¥@¶a»=%ìs_x0019_´¼„œ1^S_x0006__x000c_"’c£ †R¼$Ô'_x0016_#ûÐª_x001b_Ã»_x0012_vˆ_x0012_Ý&lt;6œj¹_x0016_7T</t>
  </si>
  <si>
    <t xml:space="preserve">ˆÞ)qG_x000f_\™3$\5è¼Q6"_x0008_¨&amp;½kÿôq_x0016_¡šîûú_x000c_žè¦1×ýû¥³Q™‹¥}wî^Ù»Û±×Wƒ_x0011_·R_x001a_g`*åÎé¦n_x001e__x001a_t7˜ì€¢+_x000f_2	_x0003_é_x0013_K“J_x000c_@Vn_x0013__x000c_3ÑÓ	‡‹_x0008_ýÖ–3Ïˆb™ºš¹½L&lt;O$–ôç_x000e__x0005_°Þ·ìZf0dÓ_x0016_oE©KbyKâ„xä‘\+0³×ý$qsÝ_x0015_ž³iïr=ëá§_x000c_”_x0006_pÕ&lt;5$ë©_x0004_UUyŽDŽ_x001e_?…_x0013_ŽÂîÍ·A_x0006__x000f_Ñ+:_x0014_6@Þk†Á¸_x0011_Z}â_x0011_"øˆ_x0017_¼	B#¶W_x0019_kM-ú_x0004__x0007__x0015_äÌØ*Ý?ŒOC_x0013_…oæ†–ˆš¦µ_x0012_S"=ïÉ8ì</t>
  </si>
  <si>
    <t xml:space="preserve">U¬ ÐÙ²_x001a_¸Fm_x000c_p®ÎÂ¾#Û´…ãä†_x000b_Ú_x000f_	_x000f_³ôÓ\¬fþíøü€ˆ”q2ÑZ3–¨_x0018_üD_x001e_©_x000e_‘¾6ImÉÆ~¨üç£_x001b_ï+–'þÖ6éç\eß¢…"Wóõá(ªž‹wñ_x001f__x000b__x0011_‡_x0002_mä­®_x0012_¼§ÙÓFü_x0003_‹_x0017_¬¤©|ˆñ	|O_x0008_	¦õÚ_x000c__x0007_´”äëvx…²€¸ö"Âføá]6±</t>
  </si>
  <si>
    <t xml:space="preserve">_x0013_¤»_x0019_"_x0001__x0010_ö4Lo_x0018_¾</t>
  </si>
  <si>
    <t xml:space="preserve">Œý_x0010_å=‹#—_x0006_¡_x0018_]_x001c__x0018_Üü“¥_$œ^_x0001_Lï¦gjwf6ÇÆ\rLÃ‡v¼‡v	¬Œø_x0003_</t>
  </si>
  <si>
    <t xml:space="preserve">[„_x000c_…ášÛÃ•4h¹9#_x0001_°G!¯ÞsÈQÑÎƒÅü_x000e_6Ô¬»Ë_x000f_MŸ—R€A}vºÛ‘¸=_x0017_9mCrã¼êÿ?_x001b_XÅkä°%ÒZÜÑjB“iI™!…&amp;çà‹</t>
  </si>
  <si>
    <t xml:space="preserve">¹p«_x0002_¶­Yºn‘ë:‡OUw‘¼÷„hpZ_x0005_‘ªq3ú&amp;€OY~äa^</t>
  </si>
  <si>
    <t xml:space="preserve">Ò‚µã¦Ñ_x0003__x0016__x0016_ÅÂ^x„›Ï5¦ÒV¤Á;Oå	/}_x0013_à·ì_x000b_£•À@ô_x0004_ójÞ%ò_x000f_0“Ìn`æ·ìô½èýŸƒ//\P?Xš_x0013_÷ß·'Áh¥_x0014_±ÿ¿×Ï+²cŽÖ?÷•TVÐ/¨±þÂQT’wz_x000f_úÒ¢_x0013_ps;z\_x0010_í¥}Yƒö®ßR‘A†ÃíÔÙ‚Ä®_x0019_±p|À_x000f_tr_x001d_ñƒ°x?/Ðe©°GÇÎ|J/bÜâTÎùÄmSÍÄ²#ß_x0015_p_x0012_!tÞ_x0010_d_x0012_Õ_x001d_®¶Z_x0017_™èˆôüçÂù‘w!!S'•›_x001b_€æ "</t>
  </si>
  <si>
    <t xml:space="preserve">JV_x001d_Àøz”$ƒ_</t>
  </si>
  <si>
    <t xml:space="preserve">mÚBäuu`A</t>
  </si>
  <si>
    <t xml:space="preserve">ÕfŒcI_x0002_ãC¢_|ÿ h§_x0014__x0003_._x000e__x000f_Ê_x0007_F_x0003_ë)¶&amp;ýÔš-p3_x0012_¤²-yÜ_x0017_	±_x0004_n¿ Ë¢_x0018_®_x0013_b-Ç¹Ù&lt;6ƒµu0Å"Ï6ç/rë_x0012_fF®ßÃ_x0019_k_x000b_EªŠ¿ïÈ_x001c_æ	ßÃÁ2ÁeU9qÓò_x000b_4z”{_x0004_ÐCÇNÍ÷ååŸ&lt;œ¿C½/k÷'&gt;Þ¿ó¤–Äs±e´ìrŽî®iœJÛòÑÐoc¯7ÔßS¿HI^%Ã§_x0006_.ðªË_x001d_û=¿îmúxƒÍ×5_x001c_T§3¸ß_x001f_ª""×]çû&lt;8÷¥¹#k#c¶Há×#j‚šH_x0017_LØLY¬SÿúvEùBG_x0004_‹?ØäÝæ£É_x0015_ž@{Â)©Êä0-óÄ“Ô{	ÏüŸ_x0007_*áMÆªpžS_x0019_ëVÔt2“xm_x001a_åH®a_x0006_{v†ýÝF‰£Ãi;Ÿ„"X5*··KÜ±Û&gt;_x0003_høó¬d_x000f__x0010_è¦ïù(”öˆQL_x0001_W%_x0001_xU;_x0011_•ø_x0001_ay_x0012_2©_x0007_@ÜúÙÇûVIá¾Q</t>
  </si>
  <si>
    <t xml:space="preserve">‚ÖP[_x000f_á®ñµ3i´ol™0«sïÒ{w=.õ!£_x0014_T_x0005_÷1‘Ém¯wA:U_x0010_¨ç”ø—É4ã &gt;Ï</t>
  </si>
  <si>
    <t xml:space="preserve">_x0017_4€À–lRÊ?Ý</t>
  </si>
  <si>
    <t xml:space="preserve">¬ð¤</t>
  </si>
  <si>
    <t xml:space="preserve">·7µó-Ú`b_x001e__àjÌRÚpì˜¾I_x001b_}+_x0014_J_x0011_F]0_x0010_ZÚ™ñ¿‡ÿZW=¬Â°Ø_x001f__x0003_ôÕÅ_x000e_øtùVFÈÑ/œ×FÄ_‚•–Î=aN*Œ¹ukºÕÅHŽŸ–§ÑtR²LvÞÇk˜Z³SÅã!_x0005_Â'8WŒ_x0013_«Ñ_x0016_ìz¤J_x0014_ìÏ?‚ªªët1&lt;é×_x0004_¤ _x0011_`K¼:á]_x0007_‘1W_x001a__x0005_ç~_x0012_Ê&lt;PŒ÷†#‚_x000e_rvãÇð»¯ŸC_x0008_IBÓÅõœ=h…Cè÷_x001e_¬²ÆÐ_x001c_qp´©G_x000e_í½ÒÀž…_x0014__i…?u_x0005_«b_x001a_]âÇpKKû§q!°nPDç</t>
  </si>
  <si>
    <t xml:space="preserve">wŠK	*1¯2</t>
  </si>
  <si>
    <t xml:space="preserve">^—mq¶ÖJ;¥YØ/F_x0010_oñÚ)s¢jµr´`LMŒ_x000b__x000b_¢&gt;Ð:î_x001c_‘C_x000b__x0002_ú²_x0003_]¥_x0002_Ó‹#_x000f_ù_x0011_‚&amp;Þ…_x0010_Dò…ÜçÊ¦éáæ¿LÐ¹—t	_x0010_Z\þHN‹fÐ:K½Þ_x000f_zO`%¬4®ŒšÍ KÈ&lt;¢°ÓbÅ`¤÷G!ÎVîò‹ÿ_x001b_îÍ£kSË_x0004_¸”IAÄœ¼»­°ŸÃuT0›ö±Î¼ã…_x001f_Cn\7“Žjõ_x0008_}*Ž±W³„Â‘º_x000c_Á—~_x0007_ÝÍð7èÜ_x000f_ð“Í__x0012_ÂŠ_x0004_§_x000f_?¢)v_x000e_Ýï¸môŸ_x001d__x0014_—ÝB—SÝÎ_x0014_W¶)»&lt;Ý¿í_x0001_&amp;+¤2J_x0013_è­ž£.¿˜ýåù :+ê_x001e_¯_x001e_Ä/âÐÆM_x0005_rúÿí&amp;§}Û±Q~_x0016_¨m½_x001a_G}•ºx÷w_x0019_sÎÄdn_x0013_øG¯£2eA†êž¬Qy1—¡&gt;ª_x0011_‚é }Ç_x001c_ ›‰«¢&gt;wK_x0012_&amp;_x000e_­írv!±_x0014_ÉÝ!_x000f_ÅSPÈ«ß…â˜ÚÄ=ÏòÑ1ÊÀZ_x0003__x0006_Z_x000c_0í_x0016_Ý!ÎýŠãâ0–sÕÅRÓ*n…_x0006_ó@eâa§ï</t>
  </si>
  <si>
    <t xml:space="preserve">ågãÆ´¸+øÞL3 YòU¢AÞ_x0011_ä&amp;°'2…0˜÷Ö&lt;_âN¤[_x001a_Ÿ#›¦«þ›îk»Zs¤Úpü·IR_x0014_Ü/–V_x0003_²|ý“tá/UþŠ@R«%ÙBÚ9ÉË_x0001_€¹ñ)þ¨žÒê×?:_x0018_]5QdHá/——“ï[ØRªèLˆ_x0004__x001f_÷¨hÅ)Ö‹9†Ø­6R&lt;œ—$_x0013_ÄÜú¸&lt;I6c7&amp;«;_x0010_ÜÑâ\_x0016_"‘Ý³&amp;ma£›ÂK	_x000c_°¯[_x0018_þêš_x001c_{‰®Ô¡</t>
  </si>
  <si>
    <t xml:space="preserve">ó“DQß|b¸‘¬ò !˜š²þXc­Éžz_x000c_¨_x000b_Ò»hq¢ë_x000f_À¡-j¹_x001e_–_x000b_Ý*6ÁÌ¸_]ûÜ_x0002_ƒÍ¥¯´}N¥;J ‡_x000e_“Ï|Êøìò_x0018_+_x0018_µ_x0019_h¤0ñ4MÄ:Vì8Æ</t>
  </si>
  <si>
    <t xml:space="preserve">çþæ¤iŸ³Î/_x0008_·ÓpD–ÕíDº ¢Â‘_x001a_L‘&lt;_x0004_;NgîGT_x000c_„(_x0019_Ðš¥_x000f_öq€­£ÙØ.Ý!²%`_x0001_½Óí@_x000c_xýƒª;¶RTwö¦u3</t>
  </si>
  <si>
    <t xml:space="preserve">É[rèKsFsFJr=-~é7_x001b__x001b_[ÔxCð_x000e_‘_x0001_¦‡æC “/&gt;mQN¦]Ì&lt;6ò	YO_x0014_¹ÅVZ_x001c_&lt;Öº4„¿</t>
  </si>
  <si>
    <t xml:space="preserve">VùËf­;_x0002_x|ê&amp;yÿ»;ÿÎÇbù–æ³êœòl­_x001d_FEFrËÕÓ¥_x0010_ ó_x000f_ù&lt;ã_x0003__x0011_pg·$kèÅŽVOöPVw	Þæ˜ãÖ[¡É$\Z¥·1ã°_x001a_›bÓ•|ÅvM€3xïüO&lt;u;&lt;ë™_Qö_x001a_†µ?</t>
  </si>
  <si>
    <t xml:space="preserve">?1‚ï_x001d_Õà¢QÁÔá¶ÞgžB-_x0004_Øo{_x0017_¼saß_x0007_ÊêÆ%‘0zõ­_x0010_ñØBX$_x0016_¬Mþå™½Q_x000e__x0017_^¿ecÞŒ”C–_x0014_j‹'âÑ9LÑ´_x001d_g\ ˆŠI_x0001_~_x0006_´ÜÎ›$“Z•÷-ëwt_x001a_‹_x0004_@}_x0011_k‰ü&gt;._x0001_</t>
  </si>
  <si>
    <t xml:space="preserve">_x001c_w×1_x0003_qÍÄÿqóÐÖ]s_x0017_}6XJ(j‘Ilá6NaÝL«Ë_x000f_N_x0015_Î_x0015_š</t>
  </si>
  <si>
    <t xml:space="preserve">/­ÚDï_x0011_“_x0002_d7*KéYm‰ð_x001b_ý	ªÏ¬_’È3_x0002_	¶_x001a_</t>
  </si>
  <si>
    <t xml:space="preserve">_x001e_P‡	Þ¸èó.Ÿ‹_x001f__x0002_*Æ’2»“õBÌ´æ¼8²µæ{º	_x0005_’n_x000e_6.p</t>
  </si>
  <si>
    <t xml:space="preserve">_x001f_šÂ</t>
  </si>
  <si>
    <t xml:space="preserve">_x001c_&gt;é_x001f_YP-KÁ¡_x0014_vØYfÑ_x0012_1ñ-j»¤8fŽî•òjà6’E_x0019_£¦50ê+[</t>
  </si>
  <si>
    <t xml:space="preserve">pŽ9Ã¿]AYÔî¸FÉù“Çk ø©Ò—øý_x0018_æ_x000c__x001d__x0007_)®md²cŒðÑWÖ²*üœáÑ’C±‘ó¨rø­S”Ìýí:òÌ%ÝêJ:Ïš»y¾_x000f__x0002_™_x0001_ÿ„¿¢û»„‹h’Iì</t>
  </si>
  <si>
    <t xml:space="preserve">z¶B¶Ln_x0004_…å _x001a_»ì”¢ÏÉqöjw_x0017_SQ¸ýlŸ{Îq¦J-x_x0016_œ [j_þ£HDþ2P¶GäŸ–_x0016_#_x0006_v_x0011__ ‚_x0005_Þ_x000f__x0007_G£…9"_x0007_Q!6˜I¥U7z¸ö_x0005_</t>
  </si>
  <si>
    <t xml:space="preserve">}P_x001a_MC–}_x0002_gP•Ÿß_x0007_Ç©ØA’ìz@0Ð®ÜÜ48ž»&lt;VB*i½’|ÈÐ¯ï‡U'Ö_x0015_ešÌ‚¯ð(_x0005_Y)x·°™Ý·¸'?ø‚¢ª¹+¬1_x0001_¯~_x0001_ŸGîÌàdyðèAâ×_x0011_¡Hƒ©X(Ë¡Û‹ÛRMìÌ§6ªœâ_âÇ_x000c__x0018_M'Â¤h›KÎ_x0003_Cû59öŠ6×šÓ#_x001a_ÐÛ_x001b_­q´ÞÇ}	Ò_x0018_çFÇ-ƒwà–ZŽ)9_x0003_k0¼f_x000b_Ââ¡ñ§àÈ_x0013_¡x0Í€y™¡ˆ$Å`…‰</t>
  </si>
  <si>
    <t xml:space="preserve">/Ã;f°£q ÔÛFmØ.ú®º²:µÅê½&lt;Y_x000f__x001b_Sþ£~ì‡uuŽ_x0004_ª_x0008_f–à_x0016_kl	2Ù|ÙYbXc3ÕFm</t>
  </si>
  <si>
    <t xml:space="preserve">‰]_x001c_—ä&gt;Òç‡Ý-³</t>
  </si>
  <si>
    <t xml:space="preserve">_x000b_]-Gu_x0004_8ÍÓŠØpÜgóÊd'[Hò¯ßæ_x000b_n;.nÇÉÔHjx_x0007_</t>
  </si>
  <si>
    <t xml:space="preserve">à3ƒE¬_x0011_N¦AJV&amp;dàã&gt;˜ðqW\Ü¨«À˜	£ôktm_x000c_K´\!”î_x0005_«Ow_x0014_Ë_x001e_‘À_x001b_^¬³ë·i@ÁÐŽA_x0001_KÉ&lt;8×1c‚±ÙeöS#Žcj¨Ë¢º°_x0007_›-_x000b_)Âø–_x001b_ÿŒÖ_x0001_Î­</t>
  </si>
  <si>
    <t xml:space="preserve">¹q$ë÷„á/ž_x001b_­Ù™H0$_x0017_óL ¸¨É-Üï C·&amp;@</t>
  </si>
  <si>
    <t xml:space="preserve">#¹¢­_x0010__x0014_ôHí:4¦ìRá"wr_x001f__x0015_8ŸE_x0014_Ö2%</t>
  </si>
  <si>
    <t xml:space="preserve">IÄõÈZkKË2-–sãh¢x…I›ù_x001f_ÍkZ‹™ºo_x001e_s6„_x0004_ ¯llmVÂ?_x0011_Ê0uÊ+_x001d_D‚U±_x0003_xUª_x001a_ƒ@{Hü9Ðx¼_x001b__x0013_Šr™CçG¾²ˆ(s%v%&gt;É¡Ë_x0007_Ð_x001c_òø0"áEÖN}_x001e_›g³ÎÚjG_x0006_ú?˜T¨1è«5ÉÜ¥Qõ’€Ï0›zu¶¥SNñ_x0016_ÒGUV+t¯_x0002_04×í2^©È³_x000b_;œ&gt;G‡¾¸Âxú±wX_x0005_Zª_x001e__x000e_®ÆxQhi_x001a_¾¢_x0019_bõ_x001d_…üš_x0019_—FÜÿ	WkvnpÆÍ+!š_x0017_ß=PË¦_x0014_‡ˆ±«ˆ×ì3QY^JÖß·d…øcƒ×—ç%æ'Kó_x0014_G/ª*xÝ®¨3ÕÞQu4Ó¦_x0014_aí_x0018_)ªóN'Æ¸ã·dÊÈNæ q9Ì¿ô”ZD_x0002_ëü¿ê_x0017_q°a?gmA_x0002_š­q¢åV_x001d_C³çð§_x0013_M_x0019__x0018_+–n_x0010_“’	oêi£za4€CeÜØ_x0001_×²/7štô;e‹Õ¸ÄNÊŽG_x001d_</t>
  </si>
  <si>
    <t xml:space="preserve">’s_x0008_ƒÎ¸@Ák_x001c_ÂÉÈ_x0008_Úè?¬Ä±?r_x000e__x0003_ïÍ‘Wä2I ˜V†ÈÙê"_x000b_9.U_x0018_®_x0011_íŸfkVÖ‹ŸdÑ_x0006__x0018_×_x0010_a_x0013_Ü~–õ1ŠbÀÒå_­êUh˜­_x0001_Áªw{À“#´ÖO	Y_x000c_¾Zˆ¼\¸=:À_x0007_âMõ‹C†‘}~ï¢­«'ÊN2Da_x0015__x0008_Y_x0015_2t„Š¨wâfmcÉBm½´~&amp;’X_x0013_åæ_K©W¹M‘³%°]ZØËR}ñ]ö	yNú­Îm4}_x0006_I¯tó¼KoX–U¬_x0005_u_x0001_ãm¾lê²¿A)ßŸÇG¤‡6wfwÂ¬°®rHq</t>
  </si>
  <si>
    <t xml:space="preserve">ñA±¹¨k¬ÞáÀ_x0006_ëìÞÇ­Æ_x0014_¢»¥´\x_x0011_c{ãäö{†ìÁž¾_x000f_œ_x0015_é_x000c_FºŽØÌ_x0008_òBî¿Žà_x0010_¥¿bd_x0011__x000f_…_x001c_à&gt;Ã¬ÝíÄ_x0010_©z'¥÷¤ßÞ/š&amp;&gt;\rÙ¡_x000f_Éz_x0004_O Ì¬JêÂ¦­x™æ‡^-í</t>
  </si>
  <si>
    <t xml:space="preserve">k30á_x0007_1ôà_à1x_x0006_àr-¥kÂ§Üœ_x0001_¼_x0003_Ñ^‰T…6‘_x0017_?${S_x0011_zD_x0019_Z&lt;~ŠsBqB|¤ìÉ™úÎÍþGè‰@´ä@ú©ÈÎÿF_x0015_-®vI_x0018_sTžQbéŽ'&amp;TãÌÛ'Ì”K`òý“ymÉë†ŸÖ¢}ºÊÃa·_x0019_µ_x001f_ÂVwú	]žïi¶‘$_x0011_°ñ¥Ãð^7m&lt;}{±ÁOüôŸ‹ÖžÛÜÆñÎ»þÃÄ¨F­ç„</t>
  </si>
  <si>
    <t xml:space="preserve">Ö_x001a_Ý?§Â_x000b_§_x000f_ùƒ1 Ï°? </t>
  </si>
  <si>
    <t xml:space="preserve">-ÏG§]{×8DSEPHy³_V(©J¿c_x001d_“šJ‹Ô_x001d_Ý_x0016_Ý_x001d_2/&lt;îN¢û•P%nÎqÏu¥T+ÛH7ýªk´å_x0008_IZJÔH_x001a_</t>
  </si>
  <si>
    <t xml:space="preserve">õ_x001d_"9Šèÿ•_x0010_—°._x0012_íÓÇ_x0006_«cR_x0011_¸÷_x0014_XPS¹œôæïÊ¶à¥-N–'üvsí¤&lt;a´	I_x000f_nvÌýc"Z€	}ÔŒâÒõÆI¥óÃ_x0012_b_x0003_áÓ-d©uü;K _x001c_‘+éýÄ_x001b_†Ðºï5â“C’8!›¡Þ7_x0008_úpH'\f‹­ˆ3á‚å$ûÜËù_x001d_Ñ_x0017_E`”Ió°Ì±—ãX¬)›1àŠœZ_x001a_ŠÊK´5 ¶³×C¤û_x0006__x0007_ñÎ91æ–_x001d_J¡&amp;ßÄqÄ5ý„_x0014__x001c_ZÓXAi_x0007_ñ.Þ6r_x0008__x000b__x0017_s_x0019_ŸÛ B±²B\_x0001_½±–¯_x0007_&gt;JS_x0018_¯P|_x0006_lù¥®&gt;æ”#•zúvýRâ</t>
  </si>
  <si>
    <t xml:space="preserve">NMr*—õ¿’(Æ</t>
  </si>
  <si>
    <t xml:space="preserve">q†›²¦ _x000c_Î¶­]æ#÷_x0012_TãA=œ¡™êxw</t>
  </si>
  <si>
    <t xml:space="preserve">S{85FT\r}#«ÞèZïï_x001b_ÌV_x0002_f_x001b_bÄ~VC ÿö£_x0006_æ‹!W»¼¼ìNlP¸`.Ví”pRê_x001a_OI</t>
  </si>
  <si>
    <t xml:space="preserve">ñ^bÊf´úœRmŒX_x001b__x0001_¯÷L²ˆ¥Yô±ã—îKqý­#‘gˆ—?&amp;5¸·_x001b_\g´_x0002_C_x0019_0_x0018_É¤·	è¤+æå_x0004_¿_x0017_|_x000e_¢_x0001_-¶5³k_x001d_1Uvv EýÌ_x000f_z¼©q³0ãDäx¬_x001a__x0008__x0008_ŒŠ_x001c_ÂêõÒ+†½£ôãØ¶kYG3…ÝX°u“MîµL‚_x0018__x001e_Y_x0016_1­ùôQ{z_x0003_‰+Ø_x0017_bö¶7^µFKx_x001b_x2@Õ_x0005_è	_x0006_B§SµŒ_x000c_Ÿ@ñ_x0011_`_x0001_:*8&amp;iöÇ¨—jJÖ¡=dµÔ_x001b_õYP:¹YµŽoR_x0016_jWÎÔŒŽð¯Ë</t>
  </si>
  <si>
    <t xml:space="preserve">L;+_x0003_ƒul ó:Osök‘£_x0017_i_x0018_ÞÙšœXÚýÉŸªï÷_x0006_]ª¥Ì«d—_x0003_ã5¯_x0005_LiÙÜ`é²¥F¬_x0013_u_x000f_¯Ö­ ®iWz¾uY˜%¬ZB¨a›1–Ül</t>
  </si>
  <si>
    <t xml:space="preserve">_x001a_Ã_x001d_‡1”Ûu1¬cö]Ò½þÑÝ¾ŠÍwÒ÷_x001e_H_x001a_Â_x0001_{;-Ì–/3_x0016_s_x0017_6Ôq_x0019_ñ¨”_x0010_^*±?å½9ØîI•ƒ6_x000b_”[QlÖ+Bòw¦_x0013_¬.ž0î½£_x000e_³xeÞçjÑX§}úÍ¬‘ýÍcY—g_x0010_®èQ_x0004_CjHô_x0007_:b]¬Ð¿-~”½–Ð€_x001d_¡¬Ì(3zÀëÆáL¥ ®èeœSÜ:®N6Á	w¤z_x000e_¢ _x0014_pmã¸Ã_x000c__x0019_u_x001e_]c·¡=éæš¾ß^¤Øã¥_x0015_ô_x0002_¿Må_x000e__x0004_Â!ò;x”4_x000c_y¼1»¬§PðRD¿=%Ç%TGlðœ_x0013_]=_x0015_&gt;Ië7£c_x0006__x001d_Ä&lt;lè_x0019_Ä	¼¸.&amp;º_x000f_n_x0012_M_x001b_ZL{8ì¾#ª§fººqE_öÿWP_x0014_#«EÛ_x0003_žîà½-Œ«Ç2`”ŒÌZ:Þ—Àé¿`~‘ÿËLw1ËŠƒ%è›_x0018_ý°`_x001c_­Ê_x001e_€¦&lt;|DË_x0005_pík¡ÊeU}Ï0Ò5Hƒ¨_x000b_"Û†Æ:ªñ_x000c_ÏgM1_x0019_¤ÿK‘ßt¶Ê¤££y™ç&gt;pFæÍ_x0011_&gt;¨Jç_x0018_Í‚_x0008_¾ª†_x0014__x0018_àð_x001b__x0002_»KfÁNƒ:áõÐ78$fóáÂcô_x001c_Ì°_‚B£°ÎÃø_x0015_Q­ø§û³ë_x0003_‚sJ€¨}€ÆQ²«+.ÁLŒ£Ä­»–à®ÙØåw´ˆöö¨¹		ú®³Pv¨0LÒÜÏµA¤_x0010_¡j4mmóóŠè_x000f_°b€_x000c_®üežSŽ Šâ‡ˆ¹s$ržÃÀ 4¸!x³Ò)q&amp;ìN¸ÿ€_x0019_·E</t>
  </si>
  <si>
    <t xml:space="preserve">l+VÙOŽ¼Ld‹ë{:6œ_x0019__x0018__x001b__x0016_}_x0017_&gt;)È—_x000c_sg—æN·-X€@`š‡_x001e__x001c_)NU¦ô_x0019_)_x000e_XÎ¥ôé</t>
  </si>
  <si>
    <t xml:space="preserve">_x0006_Æ@õõH¶ì¥Æ/œ„ÈXtü @1_x0013_¹Œ.rô‹V&amp;|ú_x001c_Öð_x0007_Ÿ÷¡ ybl;"…_x0004_zbL$?¦Ê‚Ü_x001d_)_x001b_UK^%¿ÏB´</t>
  </si>
  <si>
    <t xml:space="preserve">@Nô_x0002_Á2._x0001_ßìNõýr¹ã!úÀ±\J€'øñTÓC_x0003_w[…—d•-O·xé¡¹%þîÏÕÒl&lt;Ã—øcˆÊÛXØÁË;Â</t>
  </si>
  <si>
    <t xml:space="preserve">\ý_x001c_¯s¥Á½è_x0006_T	h(¦Úuòþ5X_x0012_©§é¨â%m‹ë†ß_x000b_ çƒpJ¨ZÀÖØá§</t>
  </si>
  <si>
    <t xml:space="preserve">G.éÀä9|tóÜr¯Z`ùÙ¿ZbuR_x0007_ÏyYÐkÆ‚0žÀ§í:ÊE‡éå_x0007_¥*Àvq†=í_x0014_½6-Œ_x0016_ä¿qHá‰ú_x0008__x000b_8_x0002_›Ær‚³Žé6ÿ_x000e__Ÿ¼ÚÙ`ïm_x0014_›K@’o¶ì¾dC"n_ºá</t>
  </si>
  <si>
    <t xml:space="preserve">IŸµÇ8Á…!Ý—iCLÆÿ¹ž_x0011_ºËÔ_x0013_d†‹¡¡‡l_x0012_¬Ây*É&amp;3]Ì!}¦½®¡¥/59`ý*Èië½}×_x0002_ÖÂ‡b%i_x000b_;ùO÷_x0002_«ôÐ¡Äáv\:_x0019_ÜåfõöÏDjpÂ_x001f__x001d_Áè_x0004_</t>
  </si>
  <si>
    <t xml:space="preserve">Wî_x0016_Bcón6$0Qöâ</t>
  </si>
  <si>
    <t xml:space="preserve">ðµ_sjz_x0008_UíßšÜ&lt;‹˜`ì°éu_x0010_‹«WÕ_x0017_V†Õu0_x0016_»_x0017_QAÓ í71ô`_x0007_é½(_x001e_µ_x000e_	_x001d_Ì^ƒ©-÷zqâ­ß‘«'Þ…_x0013_Ïm.A–(£h¢‡Õ*2_x001a_:Ø¶_x001e_*¹åà5DI_x0007_æGÿ_x0016_D^[Õ#ó3&amp;_x0002_&gt;3é8ÍM.iê£ãuˆ‡cê_x000c__x001a_:F÷ÔìýÑ¯´Û_x0008_I_x0006_WWø„ÍÒÈwÅ£"¿Èß˜z_x000f__x0002_{ùì_x000e_ååÌ|‘Gò¼_x0006_?[þ</t>
  </si>
  <si>
    <t xml:space="preserve">·€“4/D^_x000f_U[_x0008_»1‘Ò~Pzã_x0007_ð_x0013_ØÈbüˆi_x000e_-¨l_x001b_{iö²a‡ºT_x001f_UC14S¢L§_x0014_~ü‡V†‘õ_x0003_ÕBÐýžMiM±ö_x001b_H79jÞ¬p’òõ_x0010_P&gt;®ï_x0003_¹E“³F_x001d_¡ÙÑj%_x0007_êÏî²—;Uc_x000b_í_x001b__x0019_%gÌär]´_x000f_~_x000f_f’!½Ó¤</t>
  </si>
  <si>
    <t xml:space="preserve">6I_x0017_ã7ïYhƒ_x000f_jžðÀM¼§qÔ+ª±_x001d_¡_x001f__x0015_3úõì÷ò/ý^rËgS-_x0007_ÕÕÒ_x0018_e²_x0013_¤ÒF_x0016__x0006_”&amp;ÀûýIê±`ÇVt|$Žuã&gt;¤õab_x000c_ô‹p‚šÀk‰e_x0008_žÐÆAaÅÐ0_x001d_È·­çðïR_x0008_M‰µÂamD 	à3U½­cks´</t>
  </si>
  <si>
    <t xml:space="preserve">¥_Cà¦_x001c_šÿÐLÕ€oEç!ééž¦_x0003_/._x001b__x0012_S–ísÌ_x001e_[Tªc]„vî$ìy&amp;¯X±”aay-œðoz“?ù_“Åšs_x0011_ëq_x0010_à¶…`ÍîÜ¹î_x0019_õ‹÷9“…Q_x0007_y’r¾SJãg4Ž~ {¾_x000e_á«á09[…²“z\A._x0006_%®P°?JY¯_x0005_ÑH_x000b_BŠ~\ÌM‚dÕ_x000f_¡¦ÄG®¨©_x0015__x0010_O&amp;‰¬±›:‹_x001a_üœº»aâ18½ÂC2¡¸ _x0014_ÎÀÏŸŸ¯7Šq€šÃÙæ_x0007_äÚ€©õ»«úAxÏªÌf&lt;_x0013__x001b_A3&lt;šG_x001e_ü£ßŽk®ÖÂ_x000c_¾å[Vãí_x000e_—%øÉ-9ôeK)_x0010_5‰_x0012__x0018_'ìuz_x0017_)ó vJËb_x0002_½_x001c__x0019_œÄÎüAç†P(Fš6„_x0004_'W7_x0001_ö÷[¼BágÎFÀ¾*¤µé_x001e_Ô°Ê_x0018__x000b_”ú[®œÛ„KêoèÏÓÑ–¯_x0014_sÒÎÓ_x0016_kèˆéÄÀÜœ˜‚•@s_x001e_·Þ_x0007_v_x0010_D’åÅË1¯M_x0019_.Õ&amp;î{Ýù³_x001c_ïƒ^</t>
  </si>
  <si>
    <t xml:space="preserve">Ú</t>
  </si>
  <si>
    <t xml:space="preserve">«ê_x001a_aÆ§&amp;&amp;€è_x0003_ ÆÇèãÂ/ÖáCg/è'!¯nnl³ðò¹‚ÞÆ¶ËÛ_x0011_Œûüà'ø¡TØ8öM§$°Ò</t>
  </si>
  <si>
    <t xml:space="preserve">|p Ï"_x0018_£C¦uýdÏ_x000e_À_x0015_WÉžŒiÂ&gt;_x0004_q³M‘û_x000e_d+µPy*É_x0001_ý‡k8®µ[ µ²Æ=V6í_x0004_e’±É)—¸÷KŒÉ«›Q|^¹M0ÇrõNìâ\±táÕ²[_x001c__x0002_±*£ì7_x001a_YU_x0013_._x0012_ÄN¶à¨</t>
  </si>
  <si>
    <t xml:space="preserve">šëÉÑ‹ûrÒ¹ÍåÀ­Á*†’“_x0004_tÿHP¸2±2tWa_x0007_aÜ£;HHÝ_x000b_L_x0004_Kmå_x0019_'ýö£©:.¾S†#;&lt;þ•sIhußõ„QõÐÄW3…ØÊ&lt;r_x000e_Æ~~+l5.èò îj³Úöt¸+_x001f__x000b_5\_x0013_ì¾—Y§v_x0002_œRN‰0(b&amp;‡Ìÿ„]Êyéc¦È¿”™0_x0002_:ò”Çhdç¸_x0016_õIsõ²m_x0005_@€çn…âæ‡ø¸F—jâ9áÄÞ8®lÂ¶;˜þiÃGH¤½&amp;5’Ö2~ì)„_x000f_²¸“s:ë_x0013_‚_x0012_„_x001e_\D&gt;)§×i_x000c_©Àï^Âû¹nÇš;_x001f_ZgAÃTÎ•_x0016_æjøKõ_x0007_VH_x0012_DííÊ\“è+ˆ¾äé&gt;± Ç_x0008_sšs_x0008__x0004_	.Ñ_x0017_®‚¾±šÄ‡_x0008_ÉžJÕJË‚òê=icJžùÑWë_x0015_3ž¥1ä&lt;‘.£_x000b_á_x000f_3‡</t>
  </si>
  <si>
    <t xml:space="preserve">vÈCô€_x0011_F ryRY/¼[¼òžb_x0001_2`†£±_x001a_%y í_x0013_’z€_x001c_G©BÖé73f_x0017_;ÝI&amp;££_x000f_³¢_x0018_€`}ºÑ–xùRW¤wJ¹Þž/nõ?œ3_x0007_=ž_x0019__x001d_³0û°àH+"Ô‰YP_x0016_m(z˜_x000f_Ó\äÝ_x0018_½7Í_x0006_@</t>
  </si>
  <si>
    <t xml:space="preserve">û²À_x0007__x0008_¾#@|e})^ŠÚ×@_x000f_ÓÅYU"›ªvƒ_x001d__x0013_È&gt;joR-S0‰4è—¯x…uÇŽÍgg2¥ÃëX Ž.Ž6öxØþ¯—VEþÆÿf‚¶šä` _x001f_	»¿á¤øŠËÖˆÐ„ K\ü4:±2æê»êX÷fßXÌˆÖ</t>
  </si>
  <si>
    <t xml:space="preserve">¯ÍÜoëHLñÉ:§ 1k_x0018_§°_x0014_™¤¸vÖÈå_x0017__x0004_6yÞU_x0003_­§vB3;_x0011__x000b__x0019_Å</t>
  </si>
  <si>
    <t xml:space="preserve">`±†w?õïÆB_x0004_J˜b\ébT&amp;å`á¥ó\uÔ_x0003__x0018_6_x001d_ºÑ_x001a_×RÔ_x000f_Z7Y¸íÏ_x0014_{Ë¶ëüJz_x000f_q½r{#Õ6…•ëÞyÞèô_x0015_ðU@_x0018_§ilÌ4ëî]_x001f_J_x0004_Ù?¶s_·¼dA__ºj8_x0018_–ú|&amp;qE¤È]Ar_x0013_R©¹ÑÖƒ*ïk¿5Rc_x000f_I¹¶zZD&amp;rÓÇ– ³ùõž@s)3©ç3Ž¯S5sºs§ 	_x001d_@¨3Æýr´_x0013_p­</t>
  </si>
  <si>
    <t xml:space="preserve">Ï†©P×_x0018_M_x0011_E²¼5…«víB¼×¾c0gH/¾_x0012_ý1«A1R:Ý[•ñ_x0017_š2@ü¤R20ë_x000b_¡áB)_x0018_2Ëc@—¦_x001d_û‚_x000b_-ÇÇ_x0011_—¢¸r_x0016__x000c_</t>
  </si>
  <si>
    <t xml:space="preserve">K6:Ê³×ß¸÷Ÿ¿—ü—áï	</t>
  </si>
  <si>
    <t xml:space="preserve">þGKSqO'h_x0019_ùÊ|Ù”™'_x0006_É±z4m)Ñ¹ün{R’Y_x0017_Üi_x0018_âìÄée_x0019_ÈC_x000e_¾wpu…5®Ì”rl­_x0013_‹¸‹M7k›œg“ŽC&gt;_x001d_·›ÌÅb‚ 2þQŸ	e'LBÍàÜU$š™ìð—Ì‹_x0005_¨Ýž_x0013_±Á}]¸iF–/ø_x0015_zêLw`xÃ_x001c_@e+¿Bó~ÀóÇ(š¤ _x0007_ŽòN°ÃE-_x0011_3š“r[_x0001_bë„ý—”ý_x0016_ú_x0018__x0006_ó_x0003_×9_x000f_vzy¯¾œ]¨0†–S7rq»y))µ—Â&amp;:</t>
  </si>
  <si>
    <t xml:space="preserve">Ki»6_x001b_L</t>
  </si>
  <si>
    <t xml:space="preserve">m©}ßÙ+S«‹Ò9k_x0016__x001b_¯!G¡œÛªXÖ´_x0004_µÛu±ØBêÀ/4_x000e_‰^çƒÍuo¬_x001a_)¢ç_x0001_éR_x0002_§_x000c_e±¥Ý_x0008_Èºà©e:„Ÿ_x0004_/7_x0001__x000e_!ï</t>
  </si>
  <si>
    <t xml:space="preserve">µ_x0016__x0015__x0008_vv_x0006_Ýª˜%…&gt;~ƒä’_x001f_ª_x001f_/î±_x001f_;_x000c_;ñ§_x0001_iGÎÿÌ_x0001_LH~Ò+°ê}Ae_x0011_ ¤J	¯¶[üj˜ý_x000f_ï³_x0008_’¡_x0018_éûæÞ+_x001b_ëÂÙör;_x001c_CQ&gt;ùh8_x0012__x0019_›_x0003_’	fRD)U_x0007_™_x0008_¡ø_x000f_ÛÕïßñUi_x0019__x0003_wÞ_x000b_™N9í‡oé–ƒ&lt;_x001e_§¹¨Çuu_x0007_o_x0015_3²1)[_x0002_Ô_x001c_Ýt¦¡»T•šÉi_x000b_:…/=_x001c_Ñ_x0006_«$Æ_x000f_ôkBžÙ7å”‰5á€</t>
  </si>
  <si>
    <t xml:space="preserve">Ükq«ÅÓ</t>
  </si>
  <si>
    <t xml:space="preserve">qRÄëVÄÔÕEæL«y_x0016_®¼{!Kä_x000e_Î6–_x0010__x0005_Í#_x0016_D&gt;s±Å</t>
  </si>
  <si>
    <t xml:space="preserve">6|ÓÎSÁmøÅ_x000b_[»}</t>
  </si>
  <si>
    <t xml:space="preserve">©‚]÷ö_x000f_?B_x000e_Ùr³Ü¿‹^_x0002__x000b__x000f_du_x0019_V|Œ\_x0010_K-Œ_x0001_‹_x001e_ÙÑê¹Éè’_x001d_Âõåƒ_x0011_ç¦Žè‚îlvÎõ_x0001_óKø¥V‹õV¼e†¥ÿÝªW_x001b_·ˆ_ÇÚaÁD–#_x001e_^÷³:Æ’v%ø|çèÍ_x0014__x0006_´‘ªS;èëºŽ©_x0004_ÕH×2ÏÔ5®Ãý”Äââ]›WJëÓ®)-Ÿ_x0019__x0016_'Kä˜Ž?ýZÌ_x0016_˜®õ_x0007__x000b_­§­IU¶'ú.</t>
  </si>
  <si>
    <t xml:space="preserve">‰·Ù+–.+ºo_x0002_ªm×ëêx£</t>
  </si>
  <si>
    <t xml:space="preserve">Ù^™b‚?»7QÃ^ðU_x0014_m;„¢~Ãç:‚g&amp;îôU¢Z³~iÇl_x0003_+_x001d_x“_x001e_øõXq_x0006_˜_x0016_Ý˜¿½‰tÛÑ_x0002_'?sPp&amp;ótDµh&amp;ýGV_x001c_Ûs;m}î?¬6´xÇS™QbPÁÛ˜lÒ¿3</t>
  </si>
  <si>
    <t xml:space="preserve">Suµ_x000e_ËnFä€á¿</t>
  </si>
  <si>
    <t xml:space="preserve">?oTš‹„ÎåìÌqo’Ü[–Ñ£»•DÒjDøûm(Œi©Ý\rB_x0006_ÐÇ_x001a_‘Ú*_x001f_¡7__x0012_}¼J_x0016_W@dÛ'„:–¥Ùã&lt;_x001f_Å^­×€ƒ7P÷Z_x0003_o_x000c_ô;~kwBÜ;Ž_x0013_ïEÆ)ÓÁ6òl§Côi}_x0016_‘ûc—âý"`_x000c_US_x001d_~&amp;-¦_x0010_™3_x000f_ŒÅV?˜K$÷pº÷]à†ÜîèÚBK_x000e_ÊW”O5òáRãºÑ°VF«‡ ¡&gt;Š¦A‘ó _x000b_~E&lt;uõ²àò]_x000e_H:_x0003__x0019__x0015_9_x001b_ nb‚úÒ`;z–~lÞýÞo$F÷^ée‘X³_x000b_=ö¬H¼_x0008_’²:Éê_x0015_¢¨òËïefÀ‚_x0008__x0015_Ëô¬– åJž±áž_x001f_M9ÂàïD&gt;¬þ_x000e_¡ÕŸ4ŠŒž_x0003_éI‡ÛÉ¿OÆ’èm_x0014_èk_x0002__x0014_õ€Ð‚(zP_x0017_h{Ü_x0006_ãs”2û°_x001b_Sî$Äy7'=ˆNnðY·¼Œ¶ü¼_x0001_÷Í_x001a_˜ $_x0015_NÔ£ßg—Áß_x0007_˜_x000f__x001a_îc®ÐÌÑO™—ÝSVðv!‘«o_x001a_R ËY )\èš_x0012_¿‚¸åíX|_x0012_â;¯+·\WÎ€+asï;*c_x0001_•_x0004_~ð4ËËj‰_x000e_£$ã\óàÌL4^/ùA\_x0002_å?œ×ŸÖdèn_x0019_!vù¸ô†@ÿý³¹]¶Ö¦%ä?ª4Ø	R°qoÖaÖ˜_x0006_»Ñ_x0007__x0007_”¥_x0011_70Ï£É%_x0001_qÒVÓ»Ýx_x001f_è:rHú6Øïò+ó¦_x0012_¹’†*š _x0007_ûýAF_x0002_¾Ÿ_x001c_Rw¾_x0006_77rI-ÅD	O¹Q_x0007_`b1´õ_x0001_RÃˆ_x000c_ë–NŠõcà}7_x001d_U1¿ì^û¼HÒ[î_x0006_‘Ûamç·É×ýØ‰#@ðMŸÎbè_x000f_|u¼]_Ú_x0015_ýøàÉFr†_ËÐ{Ø-”}!s_x001c_D;É=™éÑÏÀˆ„.Qé$›_x001f__x001e_ŽÎ5Þ1•_x000c_&lt;Zöõ'z`¢¹“_x000c__x0001_çØ_x000c_£ùAø_x0018_&lt;€AÅ_x0006_.±&lt;_x0002__x001f_CÖ·•ùì¡î_x000f_Ájâ¯2£Ÿ9nZ	âSšá²hÃîI@'6ÓÅž/ÔË_x000c_LéÎ_x0003_‚´§æÜƒê8ž3•‚Úç%‡‚x _x0005_Ù¾_x001b_ _x000b_°:©Aìô‚hªÃG_x000f_±áŒÊŠðŽDA&lt;1_x0004_éKŠ]?;ÔÏmÄ¸=_x0004__x001c_sÄT–7j²ÐœôuM_x0018__x0012_”ÏÆp$™uQ&lt;</t>
  </si>
  <si>
    <t xml:space="preserve"> _x000e_n;»ƒr¢†Á´ã_x0019_…“{èÅ†©C™</t>
  </si>
  <si>
    <t xml:space="preserve">BSbîwƒ—è:ÈŒýõÆà±ÇÏT)kŠö©_x000f_Îî÷_x0010_ãäk#Ã}ÒŠD¶¹ bÈ¹]„péÎ_x001d_\N_x0012_qÑ[‰pð—_x001e_p„_x0019_ø_x0008_êÿ</t>
  </si>
  <si>
    <t xml:space="preserve">†¾lxö¾Cd&gt;4_x0015__x0003_/•¤~#¦õ_x0016_-þ$_x001b__x0004_K×è·|_x001f_ê.fM^Ì»/(u	kƒdJ%ÿùQØr__x0017_Zu:_x0015_ú_x0013_°è­u_x0008_</t>
  </si>
  <si>
    <t xml:space="preserve">mûå~ÏV'¡&gt;þFI_x0007_F_x0011_‚Ì/$ÑyBeÎÇ_x0017_«Æ¥'àK¸h|_x0007__x000b_£Yõ_x000b_ú_x0007_ÂW‰eE}ûÞ*·þ:_x0007_ºŒ1ÎqL_x000c_Ô_x001a_^3ø‘U²_x0013_Õy_x0008_%:¶‡¾ýGkfûá‰ ›_x000f_ëèç°è\µ(þK_x0008_ózó_x0016_¥`ßcv/!ßÕäñ[ÚÌT_x0007__x0001_+Àƒ_x0015_j•÷d@ööŠzµ_x0001_'nzFëH‘J_x000c__x0018_;ô þ†ïÌÅÅÔ®¸</t>
  </si>
  <si>
    <t xml:space="preserve">6g›…t‘6ÀôØ_x001e_gÍ0j_x000c_'›1å_x0013_¼_x0014_õ÷¬F=¯‹‘(_x0006_z_x001f_ Uó_x0019_V_x0014__x0008_FÊ“U_x0005_›õÜ9d+_x001c_)Ì^_x001c_aøÄ£¸ÏS)SËÃ^–öÜ	?_x0012_â	‚¿FÇÂ”{ŸóC+â˜Kn_x001a_:ß</t>
  </si>
  <si>
    <t xml:space="preserve">»´õ—ˆ˜“_x000c_</t>
  </si>
  <si>
    <t xml:space="preserve">&amp;uæ</t>
  </si>
  <si>
    <t xml:space="preserve">?gQ^˜òôc+kŽ¦£¯‘­¬¦_x001a_$tŠ_x000e_úœG)Û0iÒõT¶	d_x0011_éd{ÿh¬Ð­_x0019_»ÑªÇ6×Ø%&lt;)ô_x0019_Æ®5Ç£_x0001_YPƒm_x0006_Ï÷œ*ÿ3úaøï_x000b_G¤þ&gt;_é$|_x0008_;zci</t>
  </si>
  <si>
    <t xml:space="preserve">è£ûÄkÉ¤ÿ±XØLü+íÔúÂ=£¶_x0010_Ð_x0011_š:Û_x001a_ËeÝ‚yx˜U*Eë¶Žü_x001a_5ƒ8ˆ#Yá750_x0012_CkÍwò^‰_x001c_º QŸ¸ëÝEÍ3nyþ4ÛËÂ_x000b_qšç…÷Æq-†™Luþ</t>
  </si>
  <si>
    <t xml:space="preserve">þÊ;ÛuÔlâ²ÖŽ¸iÉ_ãp›’&amp;‹_x000c_I“È—0o~ÂS_x0019_Dï¦4¿aÉeÚq$¦L5ðŸAª	0c®DW/?Sü€òDâ*m¦y«Sß'_x001c_DñŽ3¹®óÉ_x001e__\|•A®÷‹ôz_x001d_Õ½</t>
  </si>
  <si>
    <t xml:space="preserve">_x0018_T˜k-¬}&amp;'zÇÿZF¹é(°–ú_x0016__x0008_KŒ¸‰Îg±ÞÕ B	ÓÃ÷õ_x0001__x001f_(âÃ_x0019_X_x0008_­22ÖãïÀhx_x0002_»_x0012_^»_x0002_fHÐdâ]q¾H™_x0004_²Â{‘?Œî¦I_x0005_«''LÞ5;»_x001e_åÜP_x0004_ÏÌo¿_x0004__x0014_Kßp_x001d_ÄÌæ®U4ó;@)ò+œRšçÑvs¶Í\ABÐ€</t>
  </si>
  <si>
    <t xml:space="preserve">ôÖ_x0001_ Ô?øÇ!G_x000f_ÿ$!_x000b__x0016_¼+qö’Ö¾0Ýíé˜#K•êä'ç_x001d_¿w~_x001a_Ô_x000c_í.¼à0§ü_x001d__x0016_Ët</t>
  </si>
  <si>
    <t xml:space="preserve">C%”6_x0002_zÞ&amp;ŽÚõ½ÄÈ"¶_x0010_øô_x0014_‹ýK‹d†h~›+$w}*7_x0018_Ê†g_x0015_kUþR±_x0007_0J~Hu„M_x0019_E¢=„þzÞVRîÇ‘øjû\¦u‘ïµnÇL[§G_x0013_-‰¯)bø_x0019_±u®¥–\´ú_x000b_&lt;1ýDÛ_x0014_n_x0003_pf(v_x0010_. ¼kX_x0012_#OŽ9 _x000f_áV-{{(°YXey¿_ìÊƒpµb#Á•†R€°_x0018_'É3¶ªŽì_x0010__x0014_Mlû_x001e_›Z</t>
  </si>
  <si>
    <t xml:space="preserve">Ö&lt;†Jì4?wv½]^X¾Hððn¾ÂÄ¼ù1’{u±°V_x001f_f]_x0007_’¶ó&lt;Êù{QÂ×»&lt;¤`—‘“G*ÍIG!mê}N×eÐqe½Å‘}º_x0008_åÕ®¡Œ¨å©ð_x0004_¦_x0001_kjkj_x0018_dœÊäŒ4·_x0011_	16Ôþ.™A¥mV9_x0019_n_x0015_=rDQ…3ÕÓ_x0015_©ß _x0013_ì@`F_x001e_‘Diè	‹ÛÕ[¼ò_x0008_88Óªš·Ô~_x0016_¼G_½_x001e__x0004_]‰ja×¥îà;dãà|_x0018_Ùýã_x0019_xlBM4[ÚÕI_x0016_ŽÜ¥KR_x0010__x0019__x0018_7Y.ÉÔÍ_x001e_EŽˆ_x0005_—(B.Ì+&amp;=_x0016_F¤_x0008__x0018_§o•^_x0014_OóŒÃ¶Z_x001a_Â_x0006_(“mLG_x001d_ê¯r(:_x001f_5x_x000e_ûãðÏó ûHŽ·Jô1ìÔ¶yº§_x001f_»3A›B½_x001e_?¯#_x0015_</t>
  </si>
  <si>
    <t xml:space="preserve">%ƒD#­&gt;sn_x0007_5 K¿_x0018_„™O¬</t>
  </si>
  <si>
    <t xml:space="preserve">¿_bžÙ|]î_qÖŽÃ “»÷è8~Jd_x0001_z¥_x000f__x001b_œÅ6ÿ.­Øoîú/d˜‹CÙ&gt;Éÿ_x0016_'²AßÒ0©WÐêu2rf`y6Ã™ì€5E²Ä˜çGel4úè	§•_x0002_øQ_x001c_ÏÒÂ2#_x000e_Úe—j¦_x0016__x000f__x0005_m„þ­@3Ž¼d6_x001e_e_¦¼/_x0014_‰_x000c_ƒ´	@*WR_x0006_¨(~ã\_x0007_¯4©¤ûš)©à9š_x001d_F©_x0010_Kã»1úÞ®¼+¯HqËkÝ]hhŒîÍ³_x0001_r†_x0010_3ú¾½kOýVù_x000b_È_x000c_QJÐ_x0011_TÍ5+M_x001d_ä	LÏ_x0011_mˆ¸e¸_x0016_'O¤SuîóÞ“´$&gt;áO€hŸN¹)ƒÇs¹ã fÎÔ¿i«ñ*qGØÑ_x000b_GAÔáf©|Áq¿—È¾Er­ n_ÿ·_x0011_’o ‚5föÆìdvL.Ñ‡_x0015_yÁZÖ~GV_x0004_ùhn$ý»à7R¢î;F«¬Ø7©!5%ýM_x0019_ìš®®Àäp£uÔ1ò“_x0002_šÁª*Æ\ØSÁ_x0019_=M7J_x000f_Æ‚*_x0014_Ègù_x0013_ûÔ6àð¥žÒtv 7õc‚_x001a_‚t†mîÄ‡­Î¼;7_x0011_ ê0"_x0013_ÏÓhä7Ó¬êDî› âéFun+j</t>
  </si>
  <si>
    <t xml:space="preserve">®lÅÖóÚ‡æ4_x001f_ˆ}¶@6W¦ê_x0018_GE…'ÖðÂ8GN¥c_x0003_µô_x0014_iÙ“_x001d_ˆûr}¾a+&amp;z¾¢’ù»!/?™’0_eÅàöžcJ”ÍÇ_x0003_õœ^_x0016_ÏÏ!æY¨iñ_x001b_‘_x0011_äá‘Î§”wßâ¯T.Èƒô$_x001b__x0003_íiµ´}_x0012_S_x0001__x0001_Ò_x000c_U_x0019_Õ°ÑvTáp©.âý§ƒs¦Adp§F_x0001_ñ+ºh_x000f_î&amp;´kw~ãùSÌ_x000c_¢T_x001b_hËmÀÉ­Þô_x0018_‰â</t>
  </si>
  <si>
    <t xml:space="preserve">ÐllÁEå_x0004_ƒ·6F</t>
  </si>
  <si>
    <t xml:space="preserve">L_x000b_¹&gt;—r_x0017__x001d_y‚vÃÊ3ë{?b–(_x0003_Ä_x000c_¬°O</t>
  </si>
  <si>
    <t xml:space="preserve">eãg:À_x0005_v_x0010__x001f_÷Š</t>
  </si>
  <si>
    <t xml:space="preserve">¬æê—¡}_x0015_¡hTþ·R</t>
  </si>
  <si>
    <t xml:space="preserve">?	':ê_x0007__x001b_q_x0008_W</t>
  </si>
  <si>
    <t xml:space="preserve">„ã_x0010_b_x0010_¨™Y_x0014_¤#™Us2Ì±È?)ÿ¹ŽD»œ?¾_x000e_Š_x000f_ÇuÆ‚Ì“ý á_x0017_åRq</t>
  </si>
  <si>
    <t xml:space="preserve">_x0011_v.[¨§dGÂ3_x0013_…»_x000c_¸–LÑÄ²ÖÜt</t>
  </si>
  <si>
    <t xml:space="preserve">äÙ_x000e_¡]_x000e_k‚_x0007_»M8ÍÍ"±©9®‡5ß_x0008__¤î'Òe÷e_x001b_CL§W*f¬?ð-ñÊ:$_x0017_Fã_x0013_?¿_x0019__x0015_¨è€ñ_x0019_ùÑm¥Ì9]²2eÔ; Å_qô[£! ô½ñMé€)ÑŒ…XD8›;_x000c_8×á_x001e_Ã(y	ø_x001e_¬£</t>
  </si>
  <si>
    <t xml:space="preserve">#–ÉµÕ_x0001__x0012_Ÿí^ÞE~¦ã=« _x000c__x000b_‚CùJP•Ía	ùŸiˆ©™1¯‚·kl¾®¹Ì¿°_x0006_]÷ãvs_x0016_½ÚÉ«Œ_x0006_ET"-ýpx_x0015_ô"rmíŒG¢ÖwrQÓsH¸_x0001_ºWg;Tß"¡à«ÄgË~BÞx_x0015_u_x001f_:aþ7÷4‡¦D²_x0010_6Ôq¬Px¯W¯%°q{~I_x000e_</t>
  </si>
  <si>
    <t xml:space="preserve">CúNª4Ñ!œÑH•ù;muýÚ_x0012_-£±9êëÅÐ_x0004_[³\)™®¥+Cƒ_x0013_aVZ_x001d_wmŠÒhÉ¾š¶sê‰ùV</t>
  </si>
  <si>
    <t xml:space="preserve">]G_x0007_ô‘í%;_x0017_š5°_x000e_ànþ:`×BW(@—</t>
  </si>
  <si>
    <t xml:space="preserve">wï‘­õ=´Zá_x001f_ÈóŸÜ¯¯Š	$_x000e__x000f_Q*Ðê_x001a_6z¢»ÞÖe¸Pp]~ß}Ãø‰_x0002_…se4E„Zð_x001d_9_x0014_áÈðÓ–8Pû!—_x0007_%oŠAÔSs!­úd~&gt;‡eíèPz›ÛÉ_x001d_*öô_x0006_1lwíø)¢è¨ð° y3Á¢ÊKq»Ô3_x0010_Ã1_x0005_úáøÏ</t>
  </si>
  <si>
    <t xml:space="preserve">¢ý› òg:eÔÑò¼€_x0004_²‹_x0019_³_x0007__x0015_ay%X_x000e_¡‘l^G”9‹¥Ì_x000f_©Æ9³ÛvÐ'‡w_x000b_/_x001e_„â€ZÃ{_x0003_º_x001b_Òó&gt;q¤A'À›©ª_x0019_á©–“Ã]Á_x001b_å0ÅÔ=à{í•áU</t>
  </si>
  <si>
    <t xml:space="preserve">ú’c;ÁxËÈ–‰‡D«‚‚h</t>
  </si>
  <si>
    <t xml:space="preserve">E_x001e_a•_x000f_²¯Uh^!_x0004_X5'žã*éOÿº_x0011_¥F­8¬Ýþ_x0002__x0007_Uç“à_x0013_ãwe8iÎÍ¸4lõ[D_x001f__x0004_×4r&lt;_x0017_aÐ0×_x001c_Ìg ó_x0016_6h3ºÇõÆ5h?jßë6–§í¹´‚8|33uÖù—_²aÍ‰$›ëH¶Ð_x000f_e¶'¿L“ñ×›õ_úò_x000b_H</t>
  </si>
  <si>
    <t xml:space="preserve">ëØ[5ZªVÝG&gt;Ú›ˆ­_x0007_²SÈ¯¼Æ*_x0018_¨DOm`ÉÏ™cP-]ÒUÏþ™&gt;ª"É</t>
  </si>
  <si>
    <t xml:space="preserve">¨Dªo[Ç{xŸ_x001e_—¡&lt;_x0007_™ž+0t	_x0007__x0005__x0001_6tÙ‘¼¢_x0008_ÓŽöt_x0018_Ê_x0017_]Z1p1‚p*â@ÛgéË_x0012_‹ÇjÜq®v‚1</t>
  </si>
  <si>
    <t xml:space="preserve">}€_x0016_O×ò$M©¹‹4ÉPÂšK_x0007_ìIÌ_x000c_§2_x001b__x0012_³Ü_x0004_ïñÂŸ_x001e_Íb„Ü_x0014_ØrANVËH»ü)?Ô§“2ô‰sxÓ_x0015_—ìFÈ@*÷_x0012__x0012_ó_x0002_dC¥äk©Û«J’:÷_x0007_Bo_x000b_Þ’à4ƒenpuVÛç;xÜãÙŽ‚‹Qa§_x0008_øf_x0011__x0002__x001d__x000e_çúFD$r_x0017__x001b_í²×*6Œ~ÀÂ7V‹[±@_x0011_â¾"*ÒÏ‡w®6žH¼SÎšè†_x0001_Ç_x0006_¼63!#°ŸáŠ</t>
  </si>
  <si>
    <t xml:space="preserve">„›(_x0014_kvš&gt;09"L~¯4}?v_x0007_]Üî÷|w@ªªt©×u&amp;Ö°‘fV_x0008_A±¢0»nûÛËˆV2Œoâ/Ïý´_x001e__x0012_;_x0015__x001d_I¦Pkq“D‘_x0003_¿L8(a_x0001_QÆò_x001e_¨U“!_x0012_«°ù_x0007_.Wj_x0006_÷ûèèÒšÌÒÖŒ#yëm{m_x0002_œçci8ýúó­‡_x001d_v³_x001b_~ß#hÇ‰j”c3_x0019_†</t>
  </si>
  <si>
    <t xml:space="preserve">I»_x0014_b™ðBœ;ŽØÊRü“/’R'¢NÐäàöVz¬Šæ_x000c_†Œ_x001d_Ý2&gt;²_x0004_‰x_x0010_Ä_x0018_ã(è_x0017_‚…@Ü Ü¥Üû¯%³_x0008_.A§&gt;CîrÊìË#ì¦Ó¥^M_x001c_± POûüLoi£õ _x0019_?†žÇG¿_x001b_±E_x0011_</t>
  </si>
  <si>
    <t xml:space="preserve">"ÙçÈ #Z_x0013_žŒÃºæuXóÝBþ)©}ìÁ_x0008__-¹CŠý–¿ñdU …SŸžàgÑß÷K-_x0004_ìï·Ø’:{ó¹÷æ</t>
  </si>
  <si>
    <t xml:space="preserve">ÎúGz´e´¶&gt;|•‡ž$NÂ¹_x0018_RÇ‡Mšç_x0008__x0007_p8àFäè2ù[’~6#þ™ûµ_x0018_("ƒ(à˜_x0011_GKX_x0012_</t>
  </si>
  <si>
    <t xml:space="preserve">B‘Œn_x0006_'³_x0014_Îms_x0016_zSf.ù+}„Òf”¯à¦…á_x0014_¾:îÜÔg_x000c_E•5±ˆUI!W·_x001c__x0015_Yšë(×_x0012_MHŸ­¤c~Þ_x000e_ªº·ôà_x001f_C‹à»;_x001e_*®~dy`_x001a_£…‰qx_x0005__x0017_‚}C×_x0008_E5kœ;ñ_x0001_:¨°Ù1µøŽ]F9AvOâ£5ó`}Ë~H¸_x000f_¡âeN\XQ1æÛ_x0013_²–Gã_x001e_sŽ_x0013_ß5´_x001d__x001b_;ñ_x0002_öµôw[Æ~KÆ_x0012_­_x0013_Äë5Ž¥P5ùövüüÞ_x001e__x0016_rÌOŽI_x0001_*&gt;wo×_x0003_õ?]¹Ü:j™[2ùïÑ¾_x0003_êuS€_x0013_</t>
  </si>
  <si>
    <t xml:space="preserve">Â•é§Ÿí%_x0007_{)á½±¾&amp;ê:LüÅãæ</t>
  </si>
  <si>
    <t xml:space="preserve">¸r0xV?)ä8éí_x0006_H</t>
  </si>
  <si>
    <t xml:space="preserve">	3¯_x001b_™ç_x0012_%°õ]_x001e_´­</t>
  </si>
  <si>
    <t xml:space="preserve">&amp;_x000c__x0002_Ö­$A$jcˆÑú¤µ¨.}</t>
  </si>
  <si>
    <t xml:space="preserve">Ìý^_x000f_UjEÇ_x0001_W!ªÇ.Ú*Ä×šô“Ç›—Zr_x001e_4Ž_x0015_Á(MmD÷_x0019_à¬M_x0004_ÏÁ°(ÙÄ	%T“¾Ás‘îeN</t>
  </si>
  <si>
    <t xml:space="preserve">_x0011_¦‚Šy×_x0010__x0014_2_x0007_Ì‘öe‰_x0016__x0019_5Ï_x0018_R°©vu_x0008_+èØ_x000e_oŸ&lt;ö¹Q+}^ûn	_x0010_5_x000b_i_x001f_Ý'ûÌm¯í_x0017_¥W°¤ƒ¨&gt;gë3a3ÉÜd±DÛJêTõË”Y0]ú-_x000b_GáÛ_x0007_Ç^5ÀCí?UEü«q0ÿ‚7§Or&gt;ÐMæŒ_x0011_h©;¢ @nj®ŠHÈäH*âÚ£‹††#î&amp;§Í;Ø_x001d_–’¦·+y_x0006__x001f_°û¡ø×­ÞÆgäù_x0003_›_x0006_ù_x0019__x0015_–“1‰Ë</t>
  </si>
  <si>
    <t xml:space="preserve">@_x0019_'0J™	T2“â†¡g„_x000b_1¢Œk›ÂÑIãUsÚ©Œ_x001e_à_x001e_¬EGÜ£k·ñ_x001a_^7`æ4\§É—U÷f_x000f_.þî_x0011_wäD_x000c_s"-_x001d_\¿¨¡"¼FOQ…vKÃVW¨Eé</t>
  </si>
  <si>
    <t xml:space="preserve">_x0008_+_x0003_èï_x0017__x0013_HûÃ¦9_x001f_ª‰_x0010_Œói2°oÄ¶ß`&amp;Et÷µñ7</t>
  </si>
  <si>
    <t xml:space="preserve">ÄöMë$¸'[ÐB`þõ_x0003__x0018_³ñ</t>
  </si>
  <si>
    <t xml:space="preserve">^-1Pæ›5j@slkA_x0011_°¶*_x000c__x0012_à+²¾É¸à»ï~K9D_x001a_{p¼Ý</t>
  </si>
  <si>
    <t xml:space="preserve">Ï_x0014_•78Û:_x0017_Ñ&gt;Õ¹ÿ¯_x0003_V²ÜÈ/¤_È˜ÒrEÌ_x000c_Üí)À{Rp_x0002_‚å¯ |¡xgIUí›~õ¤·_x000e_þykÑJ"ah‚9¬ûG9 P_x0017_1ÀÙ5•Á+ä—gç</t>
  </si>
  <si>
    <t xml:space="preserve">iÝ_x0013_m_x0012_Ã†</t>
  </si>
  <si>
    <t xml:space="preserve">o_x001d_˜e³-­ùcoÑwüÇ_x001c_*‹}§ú&gt;ø)Öš{SOýƒ@ÛÏ¦_x0010_Œ@I_x0014__x001e_™IQò0_x000b_%+ÂHfø_x0008__x0011_BM1PµÀäp³BÛ‡´ãn…_x0014_+§;œO@Q`††_x0003_Û=ëÁ¸ÛøÙ¿éíWDÅÀ)ËÞ¸1M`O7¯+é</t>
  </si>
  <si>
    <t xml:space="preserve"> {_x001a_Œù¥Ìó'_x001e_+¥9³</t>
  </si>
  <si>
    <t xml:space="preserve">å_x0011_Z8;¿:j*„N q¤BM*’4©k{î·_x0017_€_x0016_`Xs_x0001_¦T</t>
  </si>
  <si>
    <t xml:space="preserve">au…‚@bßÊ'%ï¹ØŒ\„ål_x001b__x0011_ñ/vÀ_x001e_E_x0002_Ãt)_x001c_ý:ÁÈå\¼¦Ëê	¦éhyÂtÔI-|¬+p_x001b_¿HäS7âæ¥&lt;_x0003_jŽeðÿ÷hh_x0016_¹_x0012_^Ê€_x001b_!ßª¬ë_x0014_ÂþÈƒÛ¶äpÈ¤F</t>
  </si>
  <si>
    <t xml:space="preserve">ƒP«éún*¾“ s%–œ_x0019_¾YúÔg`[@ÌóÑ~ÇW¿ÿ'Ê®»ÿŒD[5Tçõ…å¯ez’6bLãœe_x001b_8ƒ±þrm</t>
  </si>
  <si>
    <t xml:space="preserve">Þ®_x0008__x0006_3šÌ‰G¨‰.G4oâyQyæé¤F$öpm†}“äPÐG…_x001f_ªò_x0001_]–h…mUß©_x000f_P_x0012_ÁÆ^à!AÌìü‚ËþA_x0005_t_x001f_ØÊ8¡´«Ö´ø_x0001_FlR@öcáÅ23ü_x0005_;»_x0018_B_x000e_¸_x0012_tò5Ç_x001a_	g™ÙÃ¸èõGa}¢ƒ:¬IåòˆÌÞ._x0015_JæY„°¯ìZÀq69_x0011__x0011_“ÔlM}kÇT@s³-r¡_x0005_Ú‰U@-_x0012_ók_x001f_Q¤ÅŠGºQŒ_x0011_«¬8_x001d_ãÀ"Á©Ó_x0007_žA_x0013_)%ÿVP_x0012__x0005_—ÏGb_x0011_g^º‡¶€ý_x0003_q_x0003_==Ž9Æ™ ÷_x0018_°Šlº­7Gã_x0015_•Ñ­Ìí?ƒÌAcÄž•_x0019_n_x001c_Íµ_x000e_qDƒ$</t>
  </si>
  <si>
    <t xml:space="preserve">oaÞ}Ù»9¸]0%®f÷†á–ÄG_x0003_Kh-Ö­%ÒÊgÆ_x0003__x0005_0gé	Ã¦^_x0002_=uÆñŽÎª_x0007_ñKf¬ßCrdSÀÙ_x0016_ÃÊîÓU299_x0011_¹_x000e_4d42¾_²œ\ßN/ÊÍ^ØX«á_x0007_ |É[r!._x001f_Í¶ûª¬(÷¿NXÔl›¾®¥_x001c_¬. :.&amp;_x0010_"éÕÿ_x001d_û³xbúqaª)Ú„ým†)öw1e_x0007_íÊå_x000b_“J‰õk_X=!bÕ¨Áå_x0007_Á_x001a_Ïþ_x0005_h'*± T_x0011_«Mí_x0007_øgŒ_x001e_Z**’#qËÀ0Ölß®)_x0004_r}Ìh–ìQ*±j¸.¾S¨Û@Ó</t>
  </si>
  <si>
    <t xml:space="preserve">o_x0019_'_x0019__x0018_¬Ü§áP@S¤ÌW]µ×.#Q_HuÈoeÃ¼)~_x0012_¢Mšv(€Î‹qW_x0014_|W¬±5è¦ÎôùùÄ§</t>
  </si>
  <si>
    <t xml:space="preserve">…¢nn:| [©_x001d__x0003_¡_x0011__x0015_íJÊ*ëá†œ÷•«Ó£_x0006_0âEv{ìÙ£_x0012_Ÿ‹•ÛÄ9±Ô†q_x001e_V</t>
  </si>
  <si>
    <t xml:space="preserve">t´ÔÏß‡M§Á}À“£V³/`^$Z|ã.ÈT¦_x0011_ò‡Ÿ’_x0019_9Ú™sjÏ_x0019_î`×ßÚ.Gi·Á¾J%Ûf\k5½Û_x000e_‘Âç_x0005_Œ^ –E_x0008_øŸ_x0017_².UëÆ\Z_›A;ŸpëÈªR©Î‘v…_x000b_ïí_x0015_¦Eë…_x001b_ŸÎî:^T)‹ó)m¶‡™sïw_x000c_GH_x001f_ëíî¬mv'/Ø_x001f_¼œ(yò¶(m´IÝ«î—V’³Ñ._x0010_ÇEøœbã&lt;</t>
  </si>
  <si>
    <t xml:space="preserve">@=£2vZ_x0016_í¨F¹‡_x0010_:</t>
  </si>
  <si>
    <t xml:space="preserve">2hÂ_D_x0007__x0019_„HW¦ÇèoáÇ0{ŽL;Óùy`‘	¬zryrœ¼ÓÄW_x0008_0:†_x001c_¼[‘mT)@E‰»áîsèRßj1‘òo</t>
  </si>
  <si>
    <t xml:space="preserve">…’í@ýËB~4™FgòÚl%ôa_x0002_	Û&amp;</t>
  </si>
  <si>
    <t xml:space="preserve">-'Ç:(›IbSªX_x0007_m?âÈ+›_x0001_þŠÁ=Ð§¦_x0019__x001f_Ù!_x001e__x0010_Ázã ºA-«:^QžŽØ_x000c_]E[XÍÔ</t>
  </si>
  <si>
    <t xml:space="preserve">I_x0001_¬Êç®_x000f_ÅœÕ¿£Að†âoÅ1]d_x0014__x0011_›ü¨_x0012_0é‹ë?Œ²+µ¢A´­¸p›7´f_x000e__x0013_ª&lt;­ænM_NF/üùÑrRq&gt;0`¡ò_x001d_ò`”D¦_x000b_mÐ¯=–_x0012_'À_x0019_Ò	Íµe„9ý_x0004_Šµˆ_x0002_'EPÀ!*|B-¿ÎX.´@©¢ZäJD1!êv÷_x0007_Y	•Œ(ýÕÐ´_x0015_¹</t>
  </si>
  <si>
    <t xml:space="preserve">"”w÷_x0007_ðÀ#_x001a_</t>
  </si>
  <si>
    <t xml:space="preserve">›.¶ï_x000e_QâÍ‘.ŸÚ’Î8ÌÆ½yý„ðÑ_x0011_Ü_x0001_ÑØ_x0017_ÖO÷d	›PvÉ1g‰Å¦</t>
  </si>
  <si>
    <t xml:space="preserve">_x000e_…}o‰ÌâBñ_x0012_qƒv¶_x0002_1ÌA@Øp~_x0004_Ã¶&lt;ËYDÓ‡€â£xî&gt;ÅKh_x000f_‰kä_x0016_nêŽRMþ)ÏÚð&lt;'H¥pñí³®8:Ð í_x001a_ÕaŽ÷Õ²õ_x0006_¦p˜r_x000f_ñOäÊ·‘Ñœ_x0012_âÌ_x001b_ˆÀquhËt“_x0007__é_x001e_±</t>
  </si>
  <si>
    <t xml:space="preserve">ÞJð_x0018_D\ÝTä®I_x000f_Æ_x0003_´†_x0015_Uî0å›“\iMç¼Ÿ¹Ï'8ä¾n±E»_x0019_ôâF‡Þ®ÿ/Ö_x0012_“_x0007__x0016_&lt;_x0001__x001d_ªrøxÙÇ_x0016_Ø?âŠ÷¦ƒÇŽä$A	06:}üFŠ·úðÉ8÷tÕG©©×Œ&lt;„N_x0014_Ê(baž_x0018_£„°ŸÓÆ a_x001c__x001e_=Bï&gt;=€Ç¤GÐÆk_x0017_ksq_x001f_O…Y_x0012_4Ý‘_x001f_:ºÂw!£“S)!‚ÖëOã—Š²—¤Ñt{mOs0UÌÉÜ¹¤|îÈ­K#“NÕí*hZÅ}_¢ò3«6ŒDvÖí_x0010_W‘“PŠÐžÏlúGrË}áO&lt;ŒšØ_x000f_ãf1üªSŒ	ÊÇ“išF¨Äž¾‡Ãlœ$_x0003_kl×¨eO„àgM¯™ø8Œû_x0019_K^µ_x0013_ÈÏqÎ‚yMÓh^¾7œàPt×HGI’Vüuñ0šî”~..ù²C_x0018__x001b_]—&amp;ž_x0001_ç}m x°_x001d_­&lt;=ì|_x0016_CR	Mdé_x001e_‰um&gt;~ÛmÕÍæ`|ÚˆÕ·ïÙ¼³¦_x001b_Å	f_x000b_0‹L´¤_x0004__x000b_Ì~™ÔMåÌ</t>
  </si>
  <si>
    <t xml:space="preserve">›šºÀ®ds]8"ÄœÑ^ð1j!ñl_x0019_×_x0014_;zÇå¡$_x001f_S^Ú</t>
  </si>
  <si>
    <t xml:space="preserve">_x0014_</t>
  </si>
  <si>
    <t xml:space="preserve">¨_x0007_&gt;M”ve¢"l_x0015_8	òÂ¼‡ë×ÖÖæ6¬ñ›h¢çƒr³ÌÆõÜéÑ\Ð&amp;×è/¢æm×Ç-:_x0012_¡</t>
  </si>
  <si>
    <t xml:space="preserve">ý•ÞlñòÓ%_x0007_M¿çÊ</t>
  </si>
  <si>
    <t xml:space="preserve">q’ÜÈ¦öÝýX6wÞ!}6À"r_x001f_OiWfÉ5Ò¿*nÃ„_x001f_ôÎäørµPµà¤ˆg_x0014_ÐøŒµŒÐC_x000e_G6a¸Ô¨ã_x001e_vhk_x0011__x0019_Éã:Y´¹Öøcx.ÉòÀK­ÙÔ '‡·ñŠÇùÝ7_x001c_Ý&lt;Û}®Þ©SçzâÔ_x0004_ç_x0001_¹I_x0006_+eßXSCõ_x0017_5sÚž¢Ò.¯¢Ý"BŒ~ôWØÙ6[Ã_x0017_†êãÅƒ§#•¼G_x0008_X«)$/_x0016_{ý9µs_x0002_LuæG°Ñ6Ñ¬³\ÕÌlŽ=_x0010_`_x001f__x000f_?ÞÐ…eËRJÄ_x000b_œ&gt;3Â’P˜¤_x001d__x0005_ŒÃ_x001f_Æ¨_x0015_}VËþÝ¯€ŒÒ_x0004_“f_x0003_™¸_x0010_Ð¯f{˜*œ_x001b_ÄÅÐiüdyU_x001e_Bq_x0011_</t>
  </si>
  <si>
    <t xml:space="preserve">_x0017_|Ãä‹Û„f(qm‰i±¯üø £Åâa‰¼½H!‹j</t>
  </si>
  <si>
    <t xml:space="preserve">'á_x0019_H¶J„KH\ßdÕòÙ_x0013_¥‹48!´PÃX”._x000c_dÛ¢_x0014_næ}ãÁB™ÈÐT:7¶¥‡âY¼Ÿ¦’õÌ´Ì¨áhCž</t>
  </si>
  <si>
    <t xml:space="preserve">_x001f_lÞÀðo¥Ü»í:;£š3eûüRï6¨Z&lt;[Âf´</t>
  </si>
  <si>
    <t xml:space="preserve">Š_x0018_¾¬_x0018__x001e_ï4_x0002_¯Ó</t>
  </si>
  <si>
    <t xml:space="preserve">_x0006_</t>
  </si>
  <si>
    <t xml:space="preserve">?Á›uõs!</t>
  </si>
  <si>
    <t xml:space="preserve">Ð_x0014__x001c_ÏI6_x000b_—r™%W\µHyuúŒ„QÂ‚À	€-„;_x0015_üÞ_x0006_©ÌÀ_x0001_¦.©?–£Äõ¾?ÏÄH9¸_x0013_ÄÞ56¢®3ì¸;¡å_x0017_Óa²ëÑðÎµ_x001b_4àV%Wè›</t>
  </si>
  <si>
    <t xml:space="preserve">46eÌUj­Êÿ_x001d__x0014_ßSi3›c‚µõ%lni|_x0013_Nz¥c¥Ü2—TŒ_x0016_Ðr7…¯¶V_x001b_Å_x0005_ö™Ó2¥bÁä¸ïÛÒoWÔ_x0001_\x:ìoÈ_x001c__x0013__x0010_¹s5O_x001a_ž:«m??nàw=v#éTŽ_x001c_±©}œ_x001d_§Qq™_x001c_Êð_x0011_rÆk”ùÕ_x0001_/ê¶M_x0016_gß0Pâ.!&gt;&gt;]²èPÍÜéX_x001d_ëS_x000e_6Aæ`Óãk7;¯Œí¨_x0002_þ</t>
  </si>
  <si>
    <t xml:space="preserve">Ö?xˆa*_x000b_&amp;_x0001_^_x0018__x0001_VRD¥_x0007_Ý´ÎüÕ</t>
  </si>
  <si>
    <t xml:space="preserve">²¸;œÿèÆ§~­ÚûeŽxù_x0018_YvhDEÄ-Š¹XßÎ’ãè8½t_x001b_@àðì/É&gt;°þìÄß5_x0008_Å†_x001d_oxu84û„ƒ²[ %&amp;{u•¶_x0014_ë‘	_x0016_f4¾áA“d#_x0011_LôJæ{(_x0005_ïøf°_x0005_9!tŠÝ&lt;íò3Ôä#x=‡À_x0010__x0002_þ¶$Á[ÃK÷“Œyï†V© Ÿ–‚„©Û_x0005_Â‹ÞB_x000c_]Å.É2¸_x0017_úo_x0011_€£MÛò£”cŠ!Õ}°¹_x0017_óÜ§“m4æ’8¡N_x0017_sï¦k*«œ_x0008_Ô_x0001_œì_x0005__x0003_ÿ;OÇ»‘jôÐ¯£@Ý”ÅíYŒ“ˆÌY¾}žPÜsPšfuúª%_x001b_¸I_x001b_Ñ_x0003_ÂðÂÖÄ}äª`_x0002_YËß¯(ÄxÓ)Þ×ý.O%qç³ç[T«V6&amp;_x0010_ ®b_x0017_eÍW:ýÁPª(ÑOÀ[~¼®˜É¥ÀŠ@)Q¿í÷È&lt;ÜSNzÅ4¦+mp×Ó‚0Ÿ¼«_x001a_CË”7ö¸:©i_x0018_”qœe_x0018_õé_x0017__x001d_Æ$"â¯˜Ðþxh&gt;ëAÉÄ_x0006_mèˆ—(M_x0018_Ÿ8fY_x001b_qY¨_x0014_¯f1³)_x0012_ò_x0003_Ûs_x0010_ø_x0011_c›$_x0017_ù—&gt;_x001a__x0004_ŸP!+_x0004_)–ôò_x0011_.s®_x000e_ŠVbË]_x001b__x0017_`}_x0011__x000e_[ÁZÚƒU²_x0002_¼·g&gt;_x0014_`å°-_x0006__x0006_kýé&lt;C»Ñ-1~_x001e_3 b³Øp¹Ë¿IïK_x0004_GíèJ9î³°:ê È*…”)^Ž™ªê¢CåEfôOoK7/2k*}Ç_x001a_ÝàvwŒƒsŠ±¹_x000b_ñƒ7›N–l_x0004_È–ÇV_x0016_?_x0015__x000f_9e¾È!‘¹ÕŽ_x001b__x0002__x0005_DË@Òû_x0010_`ûM_x000e_</t>
  </si>
  <si>
    <t xml:space="preserve">Y†_x0001_Ï5 _x0006_M}lÓ/7_x0002_˜_x000e_u¦h¨¼ÒÐj_x000f__x0002_ÅšÃ³_x000b_Ö_x000e_pÀ_x000c_Û_x001b_q¨ìRžÒ¶R’¨«_x000e_V}ÎðÂÏ_x001f_ãB_x0007__¡ÂFØIÿß‰O_x000b_A¥M\Œ-J_x0015_ZÁî×_x0005_\_x0016_ê|É_S€Ëñ/õ€¹ûÑúRd†k×BŠø+*_x000f_Ü0¼Þ_x0017_%_x0018_m³ñ_x001f_[ŽÇÓÛ¼ŽBÕ_x0019_®uzó-ö°F±_x0012_#zQÈ‡_x0016_(½ŒPµ°™&amp;ä_x0004_híÊX_x0006__x0001_=</t>
  </si>
  <si>
    <t xml:space="preserve">ë/p_x0006_÷}AWvûL`_x0018_Ñ_x000c_Ò„jœ¿Ý}…óW_x0018_Ó_x000c_þ/5_x0001_ÛïÁÉï_x0018_Cñt_x001c_</t>
  </si>
  <si>
    <t xml:space="preserve">õ…»Þ„_±§ó¿HN_x0015_½í‹a	_ŽR©™H0áÜŠ1_x0005_!¢¶âŽÈ—€xQ¦ì_x000f_Ê†N&gt;w_x0002__x001c__x000e_ûÚrp_x0012__x0012_45«æ'ƒ{_x0010_|ÆºŒÀDí_x0017_n©Î_x0011_;jŸ»zÆþg¾</t>
  </si>
  <si>
    <t xml:space="preserve">_x001c_ä_–öÎ\'ˆ×Ôr|–	ª[žÁªA(¤6ÄCœ)"íAá7_x0005_Œ_x0010_b;9`ãcï Éå</t>
  </si>
  <si>
    <t xml:space="preserve">¸É"2</t>
  </si>
  <si>
    <t xml:space="preserve">ìmø]×Uð—œ_x000f_V¾Œ_x0015__x0011_¤m¼±YMa„³yË‹_x0005_À$¤úÕ³i_x0011_ýQœá£6¦_x0019_k</t>
  </si>
  <si>
    <t xml:space="preserve">j6A/’+Áó$8Ì™ÌÿX&amp;¨l¬P_x0010_«ÿÓ_x0017_ö4•¤Ða«ÓÈçÚq-vM8žæ.‚‚_x001e__x001f__é2Þîá±_x001d_¶Éþã_'îH?b</t>
  </si>
  <si>
    <t xml:space="preserve">œþ_x0002_ƒ</t>
  </si>
  <si>
    <t xml:space="preserve">Dµ^ß¿„PÙ°q•üá;Ûæ›%Ã_x0004_Ÿ_x0016_º1B_9˜</t>
  </si>
  <si>
    <t xml:space="preserve">3v&lt;Wâ7û_x0016_åÕmN€xRq_x0005_|åÈz_x001f_;r_x001e_ýë¾H ü”#</t>
  </si>
  <si>
    <t xml:space="preserve">¬±±IWÞÙ`l&amp;_x000c_:¨Á!Ã¸LÓÈ_x000b__x000c_î&gt;Y2-Ÿï_x0011_´;_x0014__x0013_Xmë«Íó£H¥tö"zhQV&amp;Òf‰_x000e_­Ÿ—¡êÊ_x0006_YeEÆ_x0012_*Þ_x000c_09_x001e_6rOëL\ÍØxgªqp Lá_x0008__x0016_$*êr±+Åõ£Rr‹&lt;wáÓ_x0010_-_x0007_tôî_x001d_Ål')Œ~eaOëöïJwQö¡_x0004_1_x0017_Ò„¥¦T{RË'm:ö _x0012_â_x000b__x0007_Yœ_x0008_</t>
  </si>
  <si>
    <t xml:space="preserve">_x001d_J\_x0002_ä dd‡«OèÁ6ÙZ_x0012_€AŠý&lt;ö_x000e_‰iËóÙéêF@ú5_x001a_</t>
  </si>
  <si>
    <t xml:space="preserve">_x0005__x001d_B*l&gt;fg'ãú_x0016_w¼_x0016_½‘‡Ö•ïpý0ì‹¾†¥*$</t>
  </si>
  <si>
    <t xml:space="preserve">iL¼@4_x000b_}þN»A÷+=;ŸÎï_x0015_Y_x0007_Nß¾+ªÊ×H´/Q__ê/|x#Ñ0²_x001c_ÙA°3_IhD·ûSõ±Þ¾-÷¹_x0016_²•R Œ_x0017_š_x001f_ß«_x000e_*« t¥_x0015_Ûü1_x0006_U¥ò¢ñ‚\˜ƒñi_x0011_$ãbé_x0002_ûŸš¼È(É†Ä…7x¼_Ï‹H{_x001a_vÃ_x0006_Á_x0016_™Ühƒ;YSªpÀT!£„ßªrÂ6+x~_x000e_ÃB¾©ÑßæHj1«g×Ø—_x0018_¤°%Ÿ…=eVž_x0007_™Í(–I‰KZÓ;ïym(_x001b_I_x001c_äÆH}FUDb}–qOñ‡œÊdØ#_x001a__x0003_uÔ®bTW*ì’‡§ØÚö‡“®&gt;àj\Óž_x001f_·Òuk¶®_x0003_¦ùY_x0003_Ù:®HÂa2©2_x0008_</t>
  </si>
  <si>
    <t xml:space="preserve">êsžr_x0015_‡¦%}ËàBõ°Ú‰waŽô«·xêÝåÖa©Ì-2Æº§@í_x001b_ž²_x0016_K¡Å_x0007_6›i&amp;zãÓ×ŒÅ3kÛ&amp;¥_x0001__x001b_\nîìoé7Ne_x001f__x0013_pß!Óþ*„³L’¼ØÏ)m</t>
  </si>
  <si>
    <t xml:space="preserve">y_x000f_c)Îm]½</t>
  </si>
  <si>
    <t xml:space="preserve">B~N_x000f_¢</t>
  </si>
  <si>
    <t xml:space="preserve">õA öÛŒªÅdÁjWží¢&amp;_9Ž_x0013_•f-¬«áÄ!ûå³âÂºˆå©5“šŠÆ&gt;œ«	Ó¶¡ Éýìz_x001a_¹§Z+_x001a_¿QôCÎ»UóÔç’Ñ^À¬æíÙF	W±_x001c_j‚Õáv›úÏºüŽ´¥¡_x000f_6áë¨´£HšD³_x000c_ê¥;îRƒ/_x0003_*å«üB¨ãŽBDÇéÅNì¤‡\˜©×~UTnÄÎï_x0011_â+aÑ}ŸêÒIÓ&gt;K*ƒýÃqÞaäƒ6úôû“Ÿ8J_x0014_Ufï…¬</t>
  </si>
  <si>
    <t xml:space="preserve">ã¿YŒÊdhù_x0015_àÒ N_x000b_®Ó¥’¯D+7_x0018_]</t>
  </si>
  <si>
    <t xml:space="preserve">_x001a_Üí%.UËL©"-*F0š	_x0016_/QÎY¯!¸´úfçæívñ\_x0011__x0019_gr¿d‘Lqi42àài„÷ŠÔÛ=%_x0005__x0014_ÈW™-À_x0016_äíÑp0)ù_x0013_áãÄót_x0016_D_x0003_+FS_x001f_âƒTê¹­èäPÑµÔ'p9”ÂO}}ˆºÇ¾_x0007_Çš`-je@°§¤Ç4W_x001d_Ä÷¹ãôã”‚wHFx_x0012__x000b_¦AWLèÅ.`í_x0002_çæë¤užŒ“±&lt;ž]Ñ_x0005_g 2‚ç_x0008__x0010_îµªt&lt;š`û¢æ³Gù_x0014__x0008_”üwr¶s&lt;</t>
  </si>
  <si>
    <t xml:space="preserve">&lt;_x0011_½_x0005_F%ÐÈ¾P½_x000e_o›Ë¬êä_x001c_'ØuÕ ³jŒ\Ö¾6_x0014_Ý¥É÷p„j%ö¦úÊzƒ›m3|½ZWN_</t>
  </si>
  <si>
    <t xml:space="preserve">àRŸ½Ó&lt;%m´ÒX(ÇÛnøÁDaiÂ_x0013_ãëóÀoé_x0005_™ã!›Ó8±MÒ4w’hÒô_x0001_ _x000b_æíL5Èï¼Ô\ÃÇ</t>
  </si>
  <si>
    <t xml:space="preserve">èáŸ8)_x0015_¥_x0017_£Á˜°Ç(:œXßÑ©é»â½8U{ÌÏœ×š\ôxÜ´ÇÍ_x0012_Rå&lt;L‘p_x000e_É_x0001_ÏšWlæa_x001a_÷ÓKb0&amp;|ù‚_x0010_</t>
  </si>
  <si>
    <t xml:space="preserve">ä¤[~CUþúô7‹†ßŸswhõœ¬‰TÆ§Ç€Êá_x001b_ö+;³5õÎ=</t>
  </si>
  <si>
    <t xml:space="preserve">l§_x0019_ù§w|fMXÀ_x0011_‡ªýòVóÏ0{Á_Ý‡ÝV8/â7gƒ“Ì^±Î_x000e_ÐkÌÍñ›_x0017_âºŸ¨*›û_x001e_:²jA·ø¾CÐá×Aƒ–ß®_x0014_¬ø7š_x000b__x000e__x000f_NækÒ8À&lt;ñ®©—_x000b_O=IGÀ_x0005_r­Š=rØùDŒîG§_x0004_.…½Ø`Î‰G8_x0018_€ã\ï³øåA_x001a_œðhÇ_x001c__x000e_'ÊW_x0010_˜Ç¼_x0016_dÊä®™i†Ym*;åü¿lGð” _x0013__x0015_Wå_x001b_ÊÇew!©û*–:”ÇÎâ_x0006_Ì9¢É\–Ì–_x001b_Þê®8D¨EŒ_Áˆ×¿®ª2¯Êl~kì©6;¢éûGÜ_x001f_*‚_x0019_h:èÉí_}¹™Ç÷</t>
  </si>
  <si>
    <t xml:space="preserve">_x0013_Cg+qZ_x000c_¤ßÓ)ß</t>
  </si>
  <si>
    <t xml:space="preserve">ìuê¼Xz=¢Å¥Åfo_x001d_-™_x0015_¢_x0001_-Ÿ¼˜^@ê˜ý&gt;“4ž€_x0003_Adr]°r¶Q_x0017_“_x0005_8À…`˜rJ_x0015_÷ìòRVý"%C¢vô_x001b_.Q÷uGv?£1_x0014_§‘N_x0003_›_x001c__…[¡ågùêúýñú¨&gt;	[Z_x0014_7¦c1“Q½ôª¼3K?:ï_x0016_˜H¶f®r_x001e_`€¬505’R*&lt;*•°¬£_x0010_+_x001f_ ƒ†)Ç§¥_x001d_õÎËõ2väÔ</t>
  </si>
  <si>
    <t xml:space="preserve">Í_x0014_v·_x001b__x0014_àc_x001e_$g_x0001_nüü}”&gt;_Æ†å~IU_x0016_UT_x0008_|=¨_x0019_P9·þáÌw tˆD±¶¡Ì9žZug÷.×kb)_x001a_P¾úúçœÜÇ¤_x0010_fåÿÕË&lt;¶}ëi"éÕ•S I'ëpç”’&gt;þ&amp;a)ìÇ²¢M”ßOñhÿ‰¯ÿj_x0016_£_x000c_:Ë&gt;P_x0007_Jìãqý½ô(·‘4O{ú»áóâ]ž¼QŸüè_1ž_x0008_v^Ý™òâV0à)i&lt;v_x0001_2Û_…î/_x0014_ï_#G‘š„_x0015__x0002_ËåÄÓ2W©=DH•ï_x0014_1_x001d_wêÏ¯t7Ñ&lt;—5_x001d_ÿji¸ŽV_x0011_1…_x001e__x000c_–_x001d_jv:žŸ_x0011_Ç’a2ñ?ëf¹A«»k~Íž_x001b_îº_x0014_"CªïÊ1à "Èþ+kñ_x0003_UýI:</t>
  </si>
  <si>
    <t xml:space="preserve">âil…†6YõžÊNÌÚÕÇ†e†D=_x0011_ÇüR±Ì_x001f_J_x0019_\_x0004_g_x0001_à_x0014_ƒøl_x001e_Q_x0012_FOxMÉ›_x001a_@Ò:W_x000b_;b_x001f_Ú¯Ø+æ.›_&amp;³¹_x001e_	_x0006_ïf_x0003__x000c_~·¦PíJI÷‚¶ãæm¹_x0001_à›}ž¨xòÐðR-Ò0Ñ˜Þ</t>
  </si>
  <si>
    <t xml:space="preserve">¾~Aa¡èÁ0Ç~ÝŒZãïí_x0008_Q'¢aYxSÒ2_x001b_â³yãÕnÄ³ÂŠïTŽm‘ãgˆX½¤ÈŸV&gt;×øþ«¿&amp;_x0018_Í¾_x0004__x001e_™ˆP°x="Jˆè½8QÜ«î|²4ÿ{õ…l_x0003_Ô&gt;É€+â[¼zÞ¨¾|=ÿ_x0012__x001e_jÝÙ†É_x0017_¨ÆY/ŸI¼§Ëh4_x0016_øÚR_x0010__x0006_¹Ü_x000c_Ù)é@Ñ¢Q³Ïßˆ_x001e_TqÛDŸÏÄ{ø¸µ3qÂÑ´lßÆ_x001d_Bp_x0008_;cãñ&lt;ú"6Ï³WÕ[b&amp;ŸssPE_x001f_g!›MKw¢õ_x001b_ûÏ)3_x0002_]ê*ž¾_x001e_ø_x0004_æ|8ê_x0017__x001b_]¤™ÃKq_x0003_üT_x0010_©¶q</t>
  </si>
  <si>
    <t xml:space="preserve">_x000b_hÊ7Ÿ_x001e_â°ž_x0010_§xÍô^ó_x001c_Ô_x0018_ÍïÑj¿È_x0012_ÖCþà6˜ «_x0004_z}Wä&gt;©”Û^_x0005__x0003_f+Õ#•Y‚&lt;Âå8¶þºÚë_x000b_"Æ¢_x001e_&amp;(—T–þ_x0005_õÉG¸š0·03ÉžùŽ _x0018_…m Ž&lt;+æ_x0015_¿{1€"À„ã§`™‹‹É˜ü(fÃ ¹v­¬{š¨¾_x0018_ ·4€ù˜ã[[_x000b_È_x001d__x0018_–_x0001_µj‚ÐmÐíé"dö¶g_x0008_ŸzéŠÔJy/x™</t>
  </si>
  <si>
    <t xml:space="preserve">J_x0011_#äMœ¯Ð_x0008_¡™àô{¢`3”™5í+-Ë_x0016__x0004_qÍý_x000c_5Z‡£­ÈÞÐ§ÍSgãÒ_í§V_x0017_ÕN”Î=«÷œË’_x0010_ôKó¹Ú¤¯J´æ3®X_x0016_klÂe’ÀÀÿÊdï¢:½ÙLúÚ;Êï_x0016_¦ía;_x0002_2K'™‡ž¨ðoø_x0008_»Kmø`_x0016_¤.L˜´ˆ;^²_x0005_Ž2k$_x0017__x000e_ã±#¹{çskÌß°kX_x000b_­}íX¿‰w_x0005_´`O_x0010_4ó©Ã©ZáÉ|áþA7*¯ož)ÐŠÜ¯_x0017__x000c_8þ%_x000c_¾G4{fƒ¤™äæ‰í Lz7^HÕ0²uŠÌÐÁXÈ¡÷ªWZÉñk8é_x000e_Ÿ_x0010_ßÃP_x0005_‡B7³Èí8_x0006_qg¹X_x0019_åý</t>
  </si>
  <si>
    <t xml:space="preserve">&gt;â+Œëíü]_x0015_p_x0013_ªð_x0017_Ó*(õ{¤Ó-a§\_x0004_C</t>
  </si>
  <si>
    <t xml:space="preserve">n¦× »ó4)Ly«£YIÞ¯</t>
  </si>
  <si>
    <t xml:space="preserve">?KîÒZØ¼&gt;×_x0005_gÓ}ëØ_x0005_É7¯ÏÏ¹¯AˆúŸù¯öi9¸tØ8­¦ªÃ7«ÒŸë¡a&lt;Ó$æsâ_x001c_1'”žÐ»D ÿÍ!\Ì_x0004_Ë\¬´3Ó‘fp÷</t>
  </si>
  <si>
    <t xml:space="preserve">_x0013_@È_x0013_Â5ãMywm¡4E˜]ˆóöç(Ÿ7À°÷¡_x001c_)q¯“°Yˆèy¬Å´¸û¾_x000e__x001b__x000f_`ð 1TÃå„×ïŸ+p¸_x001d__x0013_/\§Ç&gt;l_x0003_EOaâµ”çS¦’$ˆ¢¸'h§&gt;4 ¸.å—¤_x0005_£òH—Ñ6¼_x0005_C1TØø·$wÀ|û $tE”¿·6Ê_x0018_!e‹_x000f__x0017__x001d_Uwÿ({Ûè§£_x001a_“Û_x0002_HÎNL¤–Ä¦Sªð_x0011_Æ`i_x001a_{²_x0003_E_x0019_†ü“ÚG¸±Àä¡_x0007_Ì †ñ sç8AÏÌÓw_x001c__x0011_Èz”;¦È_x001d_iÎ+‹u5AÅ_x0004_²K„ã&amp;IÙ9(#›0_x000f_7ì–uq7ÌD¶äa</t>
  </si>
  <si>
    <t xml:space="preserve">_x000f_hÑìzxŽ &lt;ÖÅaÐ fx$AkYŒMGŽš_x0018_!déHmÅOrWû::j =ÛŸîQÍJ"î5h@øþª</t>
  </si>
  <si>
    <t xml:space="preserve">æ¦«l!_x0003_ÄiK`ô‰;Ÿg„/pÑ€_x0002_îÆ˜rþ÷O´Ø ƒô›œ¡£J•íQÓtÎZ_x0019_ “Û;»Õ6¯¹˜¢Ì0ê_x0012__x0019_çI‹©RÑzi-¶¿r©ž-ùÃ£I_îîphêÍ4•-_x001e_!˜_x0012_ò&gt;Ü¢gÑ+Ã™*ÖdçZKÆ‹çïD4v³á8AÉ"~‡_x000e__x0013_D_x000b__x000e_­›÷ä´ä9­’n#	ãéLž_x0018__x0015_	ÕJL±Š‡þ®©ñ_x0016_|JÃ]-°$$_x0010_ìÌo´êÿ(Qû</t>
  </si>
  <si>
    <t xml:space="preserve">*‰_x0002_ÄmI_x0005_šø¼Rt</t>
  </si>
  <si>
    <t xml:space="preserve">oôuËY_x001f__x001f_øÇÜgÀÅ)¼Œ!ê_ž¦</t>
  </si>
  <si>
    <t xml:space="preserve">7=ñeB_x0015_¢jé`›Ü•Úè¬#ÎÒ­Õ÷P´x_x000f_é2nåˆ¨YüTÊÝõ$ÊR_x0012_îã_x0008_ïÂÀ</t>
  </si>
  <si>
    <t xml:space="preserve">Ç„ã·öèŽØ1(L_x001a_Ýæ9“ãN_x0019_¡_x001e__x000e_+Ò?Qõ_x0019_:cÉ#_x0013_Æ:©€ Î‚4 +Ö¨5ö‡F_x0012__x001e_Aýñ^ÿ&lt;™_x0010_œ‰Ì_x0012_D˜¸@Sæ</t>
  </si>
  <si>
    <t xml:space="preserve">Û_x0013_^"?+¤gòú¯ãÐLºŠÙ__x0015_–_x0015__x0012__x000f__x0018_¥</t>
  </si>
  <si>
    <t xml:space="preserve">€ãò@‘—l¦ÇÑoÏ’0_x0001_aê‡›Ûw^ Xe</t>
  </si>
  <si>
    <t xml:space="preserve">7^QŠÞìé»E_x0012_ØYÍ®‡ç(&gt;àLû-¯ûg£KKŸ_x0007_8ŸÝùXú*_x0019_Á©Ì:É!«ÿ³¢õð¨ßü”™ƒ¼È¸¥bþË˜ÃY£Eò$ 8_x0005_û-_x0019_#ò_x0013_K_x001d__x0002_è_x0001_¼‰¸Š4_x0013_‘ð’Û@s¥ÛGÛ\ÂÖ_x000f_ç;£-üâ_x0014_w8¿}Þ=_x001a_	²ˆ­ ËšÁOHqi¹ñÿÈ	ƒ¬CFV:</t>
  </si>
  <si>
    <t xml:space="preserve">«€À¡têíìŽ2ÌÛË¬RŠ‰/}éä_x0010_+ùuéI¦™Z¦_x0008_Ms_x0016_ßú–•&amp;r-sZbmÑôÎÙ)ˆ_x001d_v_x0003_Gì ÿ–ÜØÔu`÷x_x000f_	ö…¨ôî×X.UñhhÄ	tËq…BËœÛcÕ£Nf€ hÝ–g¶¿@ÎÚ ßzýÀâ_x001c_Úº_x0005_¢µñÌ%14_x0016__x0010_î{</t>
  </si>
  <si>
    <t xml:space="preserve">™#_x0014_Æy5Eª;_x000c__x0003_1ï¦p¦ÑÓd‘ë0v(Æäy¯_x0014_</t>
  </si>
  <si>
    <t xml:space="preserve">feµ{Ðu_x0002_æQùÉ²†6_x001c_zÃC_x001e_KÕA_x0007_L5¨•&gt;·g¿}P˜_x0005__x0015_G‡þÐ`J"‘ô¨â_x001e_°¼&amp;ºèÅ_x001e_©{¨$IG_x0011_´ŸçQØe	‰Þ“þØŸÞIxà3?BX^6‘=«§_x0011_-âç˜spi_x0001_z¾­&lt;7šsYà˜”Ú_x000e_Þš#GÚ÷¢¡š©á$ßq¿s_x001c_hPˆZ‚Å¹=)_x0005__x001a_V${ìnã</t>
  </si>
  <si>
    <t xml:space="preserve">+¨‹„÷°ðT!x</t>
  </si>
  <si>
    <t xml:space="preserve">p _x0004_ À½éí”DGæ®y3¡5_x0005_S™ˆn5„=W´Û_x0008_ó¢FŒ_x0005_é¾/à³ùswSØ¹›ö”E±°Þ\i¶öìX?H_x0015_cZZ\‚Z ázÅã–É”_x0006__x001b_ýc6KÞU’_x001c_cb_x0010_ˆ&lt;ã˜U\ôý_x000b__x000f_­Mÿ</t>
  </si>
  <si>
    <t xml:space="preserve">È{ú_x000c_)’	²µ_x000f_!íŠÔ§øŸ³¥ÔP“‚†_ã\9÷_x0002_o_x001f_ñ’_x001e_ÓÅ_DoIö7_x0017_K_x0019_è¡dòHá¤1_x0014__x000f__x0017_JMè¹&lt;ë÷©zäwµÇ„e_x0016_îG´€—_x0003__x0014_?’*4ò_x0008_(ÿ1‡2Z_x0008_v°ïQÔÙk—OÉó©)ÝCv~Ž_x0016_$"fçŸmY¡r0-“Lú</t>
  </si>
  <si>
    <t xml:space="preserve">+i—«bM8z‘‚'Ê_x0004_œõÓID5b)…4¹L_x000c_</t>
  </si>
  <si>
    <t xml:space="preserve">v¦ðUå_x001b_IAXñbÏŽð¤2_x0001_ÖõB‚ûL‡ÚÚÖ½&lt;ªñ©{-;) pg¼fJF¾¬òN_x001c__x0007_\=Uß_‚Ç¦#'&gt;_x001a_+Î_x001f_4ÿI"û{/áÍñ_x0018__x0004_þZ€hž•ŒÁ? µg_x0001_‰i­Ç)+‡_x0012_ilÃòð–uz9Õ3ÒG`=_x001b_J¤R3a_ý¦‘¦'l§êŠ”Ñ`Æè6_x0002_Î_x0012_­¡Ë_x0015_à_x0014_ŸcÁªD_x000e_}oë½¡Ãí_x0005_VªFÕ&lt;^çzÄ_x0001_æE\Ú¾U_x0005_¡N/9æ¥\è×¯½üëÆÐõ?ôþ}_x0014_ØêÔã2ÇEä¿@åkÂ_x001c_*öü=LŽ«t5¼@2Zí|K}œŠ¹Þ7ÑRD©Ýk•Ãà</t>
  </si>
  <si>
    <t xml:space="preserve">Æ;:žñé!m`_x0005__x000b__x000b__x001f_&amp;CŒ«òÚ_x000c__x001f__x0006_ÒIçè~ªtX_x0007__x000b_&amp;ÀÚ‰_x0016_4Î­</t>
  </si>
  <si>
    <t xml:space="preserve">_x0014_#h\[!J+Vg÷Ñ²©M_x0007_=Ü*è“Q_x0017_«øƒ‰ÁdùBcQŠ8â";8Zg_x0011_h\Š*ã</t>
  </si>
  <si>
    <t xml:space="preserve">HF2ã€ünÂÃ@„¿Í'_x0016__x0014_¬_x0007__x0008_Â¬:”</t>
  </si>
  <si>
    <t xml:space="preserve">_x0003_¯ß]Þ„ Jê¿í_x0010__x0019_0R½Xjã¬T_x0015_H~]«d¹i-½Gõ['Þñ”G^_x0003_yçÀØ¬ó”ÎØQÉ(þõcT_x0001_9t2bš¸ˆ_x0010__x000b_x¾:‡_x0002_ÓR@¤±€ðûQ_x0008_7_x0008_Á„ç•§é;„éa¥_x0001_X²HõŸ‰	te_x0006__x001b__x001f_ñÒ‘7ÿò-`n_x001c__x0012_IZ_x0007_:wÒÎ]è_x001d_Mù£Œï_x0011_×å_x001f_Úó¿™ÆHÞ6?0bH¯_x0006_–\ñ0K˜Ú¸5—Y_x0013_‚ÂƒÙ-&lt;é°_x000c_…}%7”…ÁµQð</t>
  </si>
  <si>
    <t xml:space="preserve">ÙVžø_x0013__x0014_w[€Ð_x0019_™bñã:%–¨„O_x0017_ç_x000f_ôÚ] XóTQ[r	àÍ_àRnÁ¥ƒ–_x001f_+ÓiþLÆ³_x0003_ÌrïáÔTFJ£_x001b__x001e_–—{_x001c_</t>
  </si>
  <si>
    <t xml:space="preserve">èÛ‘·`1ˆ_x0013_-jÌ_x0019_é_x0002_]5éEæU_x001e_uhÒÐ›lk3Ç¥¤_x001c_ÛÜ~x€/ß°öè_x0016_tÑÁ_x001f_áqLÏyâ_x001d__x0017__x000c_±üCB°ª_x0006__x001a_ÑÖxA´"_x001a_ñPP_x0004_“E%p_„ì</t>
  </si>
  <si>
    <t xml:space="preserve">_x0014_5‡pw³iCi¾ºQî_x0005_</t>
  </si>
  <si>
    <t xml:space="preserve">­_x0011_¯1_x0016__x001a__x000b_{_x0003_nôðÇ0ðöàÉ¦¦Ï5þ…‡fàíÀ÷&amp;¢ˆ*½H_x0012_ä_x0018_Hó%_x000e__x0007_“/¼&gt;£å]Xmsˆ_x0019__x000b_]ÐïUevšàSå_x0007_`	¯OY_x001a_$8ËmBO9¡dÜ¯\^ØÁ‰_x001d_ø2D„µ?_x001b_\z×³€á</t>
  </si>
  <si>
    <t xml:space="preserve">yÝj¡&lt;–ƒpíJ†‡½»ÖžøGe5™Â´†ÉßÍš_x000c_hOÊ~³NÎ_x0019_'_x000c_RU_x000f__x0005_ô—k_x001a_/÷AÙn_x0003_§†_x001a_â)IÙ_x0005_(ßÌ-zù9€g¯dðöF«ìÜ¨¯¾ï*-</t>
  </si>
  <si>
    <t xml:space="preserve">òŠ1</t>
  </si>
  <si>
    <t xml:space="preserve">Žv#C¼¹Â¦Ìƒ_x0001_75ÑŸÅfdH_x0003__x0015_5¾è7ºÌo¬ÙŽ	¿ÿôÞJY„_x0010_‡i_x0017_µK²$×¿»_x0014__x0002_</t>
  </si>
  <si>
    <t xml:space="preserve">ÅŽ„_x0014_eÆ-µñ_x0005_^¾±\”	rþ</t>
  </si>
  <si>
    <t xml:space="preserve">Mý¤;•’T®åD£/"äJ:</t>
  </si>
  <si>
    <t xml:space="preserve">ü_x000f_qB6h_x0006_(—(fÅ•pE™_x0014_ƒR_x0010_ñÜë/_x001d__x0003_ã_x0012_GIL2£°_x0014_¤Êa’…•^Uöt¤Úí'–	2›DN0aÓÎd_x0004_ù…T±Òüˆ5Z£ÉFÂ|ÄÜOë¡³¥ûÊB_x0008__x001d_QOþ3ÍùÑ_x0012_Ú¡pŒ2n_x000b_š_x001c_Ñ_x0001_Ý_x0019_ðË"ëŸ™_x001d_gw%TP*¾=äÃÜðy_x000c_6ï^^ZIßv²‚_x0019_œDÿ</t>
  </si>
  <si>
    <t xml:space="preserve">Ð§µÂ_x0014_Nxuðò_x0004_Ì07ªx³Y0_x0004_M--X_x000e_üm9ïƒeÛN÷+_x001e_{}!=^ÃK8˜&gt;_è_x000e_‚EãÑœ¸Ú_x0003_ýµ×…3òœ«S@Ú¬À_x0015_ŒÀ@}8¨%ÿy:Ç÷ôÍg f_x0001_Œ1_x001a_\%”ñŒâ_x0005_àB¡_x000c_ß+</t>
  </si>
  <si>
    <t xml:space="preserve">b«·DƒþØ_x0014_</t>
  </si>
  <si>
    <t xml:space="preserve">êËu_x0002_|ÌÞ7‹_x0013_I</t>
  </si>
  <si>
    <t xml:space="preserve">¯1yZš»€:Ÿòu*Vu`_x0019_¹_x0015_èvÃ¡àƒbo6Fî9õáë</t>
  </si>
  <si>
    <t xml:space="preserve">t°_x0007__x0001_É„ôæ¹¤ýú[ÈËÛ¥Ð@	³}s_x0006_rÀ€¬j€¿—i“ëÒ‘É_x0011_Î[ú%= v_x0008_ºÊ4‘71r!×/š°9·†4gsì_x0016_¨Òæ&lt;w&gt;_x0012_»_x001e_]QÅ|+ƒŽ|¥jÖVyÙ¥_x0014_ï&gt;ÏpGv_x0017__x0012_²¢_x0007_Q_x0011__x0016_Çò=_x0006_êÌ$_x0014_œkÞN¡_x0011_ŠL%€ Ö€ÅÛž9</t>
  </si>
  <si>
    <t xml:space="preserve">JÓ_x001f_Ëë×weæ_x0004_Å_x000b_jþb_x000f_:&gt;_x001a_·ñ_x0018_ü_x001b_r</t>
  </si>
  <si>
    <t xml:space="preserve">Ë¼òWÙ4ÙŽ¼Æv_g=p!;¤Ÿtó«¾T\$f^#j_x0016_æhm5 _x0019_Ç¤¿3ÊV?Â³ÖÎ!_x001e_±«L†ÙVê¬D‘T_x0001_TÛl]aÊ‡v¥¶ðqþ’_x0007_‚Dn©	÷qA^cCO	Ûqý”ñ´¦¡NÜ¾T"_x001f_+_]ô_x0019_xf_x0012_ îÒ_x000b_²OýZµØ›~³¸õgùLuÉØÆr_x001b__x0006_¨ŒuE|Í09žÅÄ`i˜8Ê…´†Ã»_x0019_T	V`§_x0005_æÒËÕä</t>
  </si>
  <si>
    <t xml:space="preserve">¡2E_'³Ë¨#e6ÔQ@Ï-Fw­	­LeÜ Ò4í’QIå…„Šö…_x001f_/_x0014_•q|WÚf$yXŒ_x000e_s¯» 6âhÜÄ1_x000b_ gÃ9B¾æsÒÑf_x001d__x001c_óXN_x0007_Ë|þPý~QÊ£Jíô_x0001__x001f__x0004_+Y_x0001_</t>
  </si>
  <si>
    <t xml:space="preserve">	±¶xúå’š!Ø/µ0¹C¬ç%Ëc¼èj_ì0!_ú&gt;\$×\ZËæÔ!_x0004__x0003__x0018_ˆ­_x0011_šPÞ/$§|Í`_x001f_G%]ÿÉU}†_x0008__x0008_·áà†beÜÎÞÜšAÆ©Øž÷èÀ¬Yum_x001f_ù¤žf›(Ñ&gt;À|q×S_x0017_+ö©T¦_x0001_/;íáZæ=cø*8â‚_x0014_¦ª¿	Œ »]_x0001_`_x0012_|þG±—p7}4Ô“µÕ D9'¦_x0010_cD_x0007_ŒºëBÀ¬Çh_x0014_ÂLt+ýÀ_x0004_l!_x0004_Ôé¡»Øã•µÐ#‘o_x0008_;›³Úo’|š_x0014_lbÀ©X_x0003_;_x0017_MÁv~šénT®z_x000c_÷æ´_x001f__x0016_’EXŠÅq/Pã-›Àš¼û{TÑ*</t>
  </si>
  <si>
    <t xml:space="preserve">ÑmÃ¡³¶_x0018_Kuµ_x000e_Â _x000b_U•â×I§^Lš¨IñY 7qx‰a_x0019_‰	Á±k‹©m”_x001d_ã‡+</t>
  </si>
  <si>
    <t xml:space="preserve">Ï1ÓG¾v#Æ_x001a__x001a_J_x001e_ß†¼©\o9Yðnaê?Å}m)žReÍ§!Ìû+_x0015_ä.°H_x0005_	ñÂš-ÅyO|qy‡_x0018__x0004_Ž!¢‡…«nÑ31‹¶ÌÖKœð"À¸éÜÑr¨{ˆAF¯_x0014_d~vŽhû¸v»öü1å…_x001d_È¹q€]Ó„_x0004_h_x001f_xIR8@-ö_x0006_A»{_x001e_&lt;j~H^‚BF¡à‰'˜Žñã­c\üÅTj1(±ÓÇçîèb³ûzeEz+H;uÙáÝ&amp;I_x001c_Ì_x001d_ÂÞœ/øv&amp;_x0012_"Dû9…£Q@}_x001a_‘¹²MÒ­¹&amp;ôyšL_x0018_§Ì{W</t>
  </si>
  <si>
    <t xml:space="preserve">ªú\ú‹+fâ7ù_x000b_¬m²_x0007_S#±µKO}3_x0006_óZ1U_x0013_»_x001b_oÑJ</t>
  </si>
  <si>
    <t xml:space="preserve">d.uXùO_x0013_wíšÄ)µWý?Ê|þ¡O\ýòÀÒ%âÔùÞº_x0002_È5êHÓŠQºàÂ[f@¶G_x0018__x000e_µoòV_x0006_wm}_x000e_ã!à‹$G[ó§µ9ì¥–O{ˆe_x0013_J_x0018_`ä¥8W|</t>
  </si>
  <si>
    <t xml:space="preserve">ÿ_x0007_­éðïñWa•êëÛ_x001b_HŒÎÎ_x000e_`!³)c:_x0011_'}Ô_x001f_þAÞl+aìh_x0015_T}Q£"îe‘_x001e__x0018_6Pø_x0012__x0011_{¦ê©ÿ¸f¤y«Ýaþ€_x001f_¦ tP’_x001b_Pý_x0015_úÏ_x0013__x000e_@ÂÊ”MP‰73—ŽN‰z</t>
  </si>
  <si>
    <t xml:space="preserve">PÐ¡_x000e_Š‰í©_x0017_ï¬_x0014_ð</t>
  </si>
  <si>
    <t xml:space="preserve">_x0018_²þÌ†</t>
  </si>
  <si>
    <t xml:space="preserve">¥eŽDÀFm…*RÙ&lt;Õ¢ t¡ ¤(_x0004_W®_x0002_û_x001b_1&gt;›iVýîÝCÜSxhìè\@ŽŠ£¡6_x001c_+g„R¯è_x0017_&gt;_x001c_ï‡WŒ</t>
  </si>
  <si>
    <t xml:space="preserve">µã_x0003_=Õþ`B«Ÿ)¸}ÿÆ“Æ_x001c_‹hskþÏò¿”ÔÑ_x000f_#·GÈ¶²'Õ‘ÉÚiÓ_x0013_H5{5Š1w¿¶ÞÛ¤&gt;¸R’~È£_x0004__x0018_$36_x0013_-Õ=er8%:‰´º_x0010_&lt;@	ã_x0010_Òê_x000e_fŠmRÌ¡ÄZóóÐámº4]_x0005_]ž4Ž_x0006_3Sßy&amp;í(_x0003_Ú _x0014_Z¼ÿo</t>
  </si>
  <si>
    <t xml:space="preserve">èÚE¼¿ íA.ÙTbÒÖ§¡ï•XÝÚ?%^*4ß°</t>
  </si>
  <si>
    <t xml:space="preserve">§</t>
  </si>
  <si>
    <t xml:space="preserve">	_x0007__x000f_4TÃûË˜UðO_x0006_‹06&lt;¥_x001c_mƒHŠÿ·½ ¸_x0003_’vMüñv5XS]D_x000c_“õÃwë¥à_x000e__x0007_ø(A%ç#ä2Öñ_x0011_›æºÐÞ.MG¦ØàsFäè¢Óß_x0004_\:iekÑÓ_x0003_Ï_x0018_ƒ¶_x001c_ô«©_x001e_›ýÆÙPìiA2‚Ù#w”²±_x0017_%#\M-ÿJ©Ä×_x001c_²ä‹</t>
  </si>
  <si>
    <t xml:space="preserve">ì_x0011_©_x0012_»·Íý1íeÓ_x0005_P_x001d_Šô€	Ú•&lt;_x0010_&lt;ûÑ`€Ùµæ.‚_x0002_.¡_x001c_¯_*_x0003_„·Gt_x000e_~_x001f_/ÜÛP:¼Õ_x000c__x001c_¹Z=‘Ý×ô¸µ¡_x0014_Û[¸‰é9:_x0014_Ðñ¾}©£7’5çO–ÞnÉ7¾g«8Ð°î1.€_x0018_³³ÔF?7“ÉéLœárê‘Ïü-ùñ_x0008__x0010_è-'&lt;8?_x0001_TÀ_x000b_Ð_x000c_9ÑB:¡KBù9]ûoå(À_x0010_­Â•ï7</t>
  </si>
  <si>
    <t xml:space="preserve">/C(à'Qû‘_x0002_*ÑCÑ¡$_x001b_Åy)</t>
  </si>
  <si>
    <t xml:space="preserve">æõ«‘—ƒŸÎüsãXÁyw=­qëMSCFÛ€_x000e_ã:</t>
  </si>
  <si>
    <t xml:space="preserve">Y¥ûÅ¦øW¡ß¯‰_x0005_ÏuáiÆØ•–·_x0016_{¡p_x0015__x0008__x0017_dŠ‡%°„è¬ªÃOökõ&amp;†­:#“·ƒf“I1s_x0018__x001c_</t>
  </si>
  <si>
    <t xml:space="preserve">ÜmËcpŒAÄÄ´Y_x0006_ÏÈÄÏZi$þ}O_x0002_é–_x001d_¶</t>
  </si>
  <si>
    <t xml:space="preserve">|{}u´_x0003_“i_x000b_¸˜_x000b_ï”¡_x0012_@…Eœ_‹?-fK.bvÀCJªÁ_x001a_¯Ùo“‚EdKU_x000e_o¾Á†_x0005_PÿJèQvY'Š±ÂÈÚhìÁ¤ªQ7¨fµ·_x001e_.ùÞ&amp;"|Aa™‰Å_x001f_±xZèß_x0013__x0005__x0015_ƒ½ú_x0008_íKü&amp;_x0018_~±)ˆ¾CÖ½¿_x001e_–óFBþ‘_x0006_®:cøZÌµ23npÆÂÐÔ¤ i—Ä(â_x000e_H½»\&lt;žö Ð|_x000f_'_x0005_×¾“»HaÓò'Œ€¾_x000b_‰¿‹_x0018_éÃ„ÄîÙÊ¢_x0003_½/=@£{‘¸eóŠÚÛ‡·žÃLÒf"rc!io½¨Êƒ_x0008_±+_x0003_·'‘6³©’_¶a¤Ô¥_x0006_µ/3%%_x001b_X+ô_x0019_La˜G_3£¢+4'@½“&amp;Bb»8N_x0007_š¹½Ð	ìèU	÷¿!fñ‹ÉáC³_x000c_tžbB_x0015_Ù_x0010_Y”Í±9mŠÓxI¢¥bÐ½’‘°¢:_x0013_rë¾(_x000b_\„nMÝ:›xfb_x0013_VÓ¶j±ODnö?;vm¨BžØ_x0017_ZáW6ÇrËù£½õ_x0019_cD_x001d_Äãþ©¸!Ör_x001a_ƒÜìÍ\¿±Eíî¨Cu”ÒrÒùB%\÷€è_x0011_P¨Nóä•_x000e_%tyž˜_x0016_á‚Ùa×&amp;M8tn«T_x0008_Z&lt;iÞ2ðz_x0003_5cVªo_x0010_•CÅØz&gt;VÛ.„¢*Ÿ_x0005_àÁGrþ_x001a_Á_x000e__x000c_¢ÕóˆðD]1(¯ÅIïž­Í.jëd_x001b_(›zœ?Š¯m‹Ü’£&amp;Ä¶±y6¹Âú_x0004_"Vb›\b–û£_x001f_‡ýD¹ðÙ¤œÖ¾º›{þ§\"Væz‰ÊŠù4</t>
  </si>
  <si>
    <t xml:space="preserve">šÉÔXpd_x001d_OX»Ž=»_x000f_¢–.Ÿ»‹_x0003_­ò_x0017_ªœE\£$ŒfÑvû¦_x000b_&lt;ÑŸGù]äùºKdc‡NKà_«_x0001_|Ž_x0010_h8</t>
  </si>
  <si>
    <t xml:space="preserve">íó‡_x0015_ì¨ø2$ûNê_x001d__x0011_ Mý_x0016__x000c_u@oÍ{¶ÉÑ_x001d_µ7)˜èruÎ_x001a_.+àÔZÔÉ÷ýš~‰çzrÐ†w_x0017_&lt;ƒ-M®Cå¨a*{ÕÁúZ_x0017_Ò º5_x001e_-Î}v3i_x001c_~§_x001c_‘‰×FPyz‰ˆ_x0019_o•Ö_x0007_’ðâ®ÿmŸXtÂ&amp;’ØøÜÉ€Š’€ªŠsá‡RÏ_x0016__x0003_™%þÞè=ß¨~ñ·¬&lt;”ÖXÐÜ1!AÍ—Ñ_x0004_Ègå¸{‘P +tò‰Ž¬üíP±z_x001b__x0001_AÐP:_x0002_pF_x0002_]¿fç€p£2=z_x0015_µ|:bÅþ_x000e_øSã!¸Õæ*Z*±_x0012__x001f_ü(b‡Eú_x0014_jy{x¶Î$/ÃÁ0º¼ÛÞ\ütúç_x0017__x0001_³_x0008_/&lt;ðØQ2JhžP›£¸_x0010_E2ìŠžéLµ:\UQØÔouçyVÚcë_x0013_ƒ_x0008_}Nú#_x001d_\fÈ€ÊNB¿‚ãHj¿])Ž|_x001f_º£ßN«ÈC|„Ô*áÜ«¢xxìCýM_x0006_„“÷wÇ·™_x0004_’V¤w_x0015_ÚQ8»ZÈƒ¨4</t>
  </si>
  <si>
    <t xml:space="preserve">_x0001_‚©âá_x0018__x0010_hË­</t>
  </si>
  <si>
    <t xml:space="preserve">ùÎ.	r_x0003__x0013_¼´n_x0001_</t>
  </si>
  <si>
    <t xml:space="preserve">0Àá²§½(_x0011_¼_x000c_'B÷è»2_x0015_Î"6òWvhM_x001a_+_x0014_m®Å•bá‡_x0014_ðòõs7  T—Ø#":Ç‡òLE½GÎCâÃçùŽßJ9ˆ5ŸÀê_x0018_”×ïq_x0019_&amp;²œÒÇO¥Åà_x0004_&amp;Pï_x0005_Ç¾Ó$_x001e_¦4[ñO^#¬Ë_x0013_[|û?</t>
  </si>
  <si>
    <t xml:space="preserve">_x000e_3_x0019_(·· u­9Ü_x0017_Û¦}´ìmx×æùë¨Îè„fðþÁï}šÈz¬}ûÉfÑ1¦{WôŒg¾#</t>
  </si>
  <si>
    <t xml:space="preserve"> )ýÞïm¨ðÐZÿ</t>
  </si>
  <si>
    <t xml:space="preserve">3ùÓÛTï7¡©œ"_x000f_žØtQPæ·G°Ô5Î’3À`_x0010_ìûÑ¥£lÀaßŽ›_x0015_´Êƒ?ÓýÁf_x0010_½ëü|ãºÔÒK_[4ý²$Oò'' y  Döì9_x001c_ô41‰À2BEØ_x0005_ëÓÚ_x001e_ñg¯…O_x000f_€_x0005_O„NsqÜuhQ]NÖCÚ_x000f_VŒP7h0t_x0003_ÙP¾À_x0010__x0007_´ªƒ</t>
  </si>
  <si>
    <t xml:space="preserve">_x0019_ð!»QÒw"©¿_x000b_´ê†­‹_x001c_ô</t>
  </si>
  <si>
    <t xml:space="preserve">ŽË_x001f_Oá];çl®&lt;°¢&gt;û_x0001_SÑ ÒµÙÞÛ«4Õ'*Ñ5KÊçôËÃ³Ž_x0019_ø¿æ_x0018_¸ñ_x001d_YU¡)*9·Û_x0007_ñVò.3O“¥ÕÜGúEK_x0018_”S_x001e__x0017__x000b_·üo	ôµþ÷&gt;KA1'~</t>
  </si>
  <si>
    <t xml:space="preserve">_x0007_{z´Û|UeúS?Å _x001b_TØqKõ*n„2_x001a_Vç_x0001_|_x0010_‹»ÑS”_x0006_Iò</t>
  </si>
  <si>
    <t xml:space="preserve">_x0015_°j]Ù–J¢_x001c_JB_{_x000e_¾¾ˆ</t>
  </si>
  <si>
    <t xml:space="preserve">gû€ƒü‹zG‘±ªŽ"”õ(‡˜Ÿt—Ü#›Ü‚_x000b_Ñµ† _x000e_öœf~]_x001a_f¡Lò°e_x000b_\•iÅtÝóA_x0008_¹@_x000e__x001a_c» E³ÜxƒÃº jÍ|</t>
  </si>
  <si>
    <t xml:space="preserve">I‘Å-ó»{DÇë°"–&amp;iµcõØH„ßš3Ë_x0019_;Bq¼€V?‹·úI …oîÿRºl”ö•C{ù#Ö8!Œ¸7®HgË´~Y€_x0011_•Tþ¿:žÂMœ\_x0017_ôK`½_x001a_KMVÉ_x001d_</t>
  </si>
  <si>
    <t xml:space="preserve">rûpõ“_x0012__x0019_èmT¬ßýÓƒ½›ñ_x001e__x001f_¼auý£’2¯Ì®´_x0012_)Š”_x0011_&gt;`Ñ_x0001_%_x001f_X_x0004_VZóû1 Ä¸Ò¹3ñî¡Èì]¼B­œ$_x0001_‚_x001f_ÝÈäå@¤3SÕùHPí_x0011_Á±ÿ_x0011_ˆŸVU‚¦{_x000e_Ï|™„´÷³Þ_x0017__x001c_)ý…¯2&gt;¶r_x0002_B®6˜&gt;R_x0018_ B—_x0002_šhPâ¿_x0014_6i_x000f_Ó_x0016_4_x0008_»õ‰kÈ(ƒtzêü˜.EEpèÕEÓ&lt;Ý+_x0016__x001f_@dL€¦úM/FVòìyt_x0019_Î_x0013_¡ƒNJ_x000b_]1+žÄaR3Äû¥øŒõpò_x0013_&amp;=_x0006_Þ{äõ«Á!q_x001d_Ì_x001c_¢fN´n:›Lh</t>
  </si>
  <si>
    <t xml:space="preserve">F™*_x0017_š"üvŠ3Ks¾D™±‹„˜¶"%YÄ7r_x001d__x001a_b¨_x0011__x001a_cx™Ÿ_x001c_ù‰š‰àôo¼\¦8låÅ_x0001_…e_x001a__x0015_y£FWœ;B_x001c_.ùLf&amp;_x0010_Ý}`y‚ÚP-ÂM¨š«)”Tö»_x0005__x0010_n¹-rÿóÇ_x0019_Læ`žË—g_x0008_._x000f_Ý0ý_x001a_Üa²Š_x0008_!?eÜ]žQL'uø_x0006_ã3ü—ÄP_x000b_¦rÎ_x0003_(EÉ8÷æTæšE@&amp;s*í£¼¾_x0014_?êæîÆÿ±{Ä{7e£‹xcŒìæDŠ_x001e_Aásm³üž‰ç_x0012_ñŒbnbâ{Ï†1º_x001e_÷¨9YÀÀ8‘U&gt;s‚zÔ_x0018_„Ow’ò¦ÆkâMÈºõÌí`ºêö \« OÀ4†¬'£ã¥ýæíè6¹šª¤Ût^_x0006_? OO</t>
  </si>
  <si>
    <t xml:space="preserve">_x001a_*ü_x0012_Z{_x0016_ Hä¾£…r_x001d_5¼­_x000f_7sHJ_x001b_DT¹`'‚.ä"…‘z_x0011_Š£C‹ÆûCóg_x001c_bÙÔµ¢³mA“£ãh_x0014_ÂÑ_x0006_„Ö…DQG_x000e_FõËo‘uÔÃ°Û@Ããî€Fty_x0014_¥'_x0004_*œ_æF_x0006_</t>
  </si>
  <si>
    <t xml:space="preserve">}¿{¬!vB¸5Ø°è/ª5y‡û_x0005__x0011_¸A_x001c_²iŸç‰–tÙYÿd&gt;¸Øâ‘mÎ‚“Ì_x0002_³_x0013_á0_x0002_é_x0018_9¶¬Ó†Cì7%ª:+äO6rýžD_x0001_¶’ì_x001d_ îÀÃñRfÑB¯Æ´_x0010_Z+ˆò_x001f_«z@*_x001a_Ï_x000b_„7!‹‰V	ò†</t>
  </si>
  <si>
    <t xml:space="preserve">û_x001c_h_x0004_”™õm©0_x0011_Õ½¢õkñµ_x0015_]•ØX…JI¯</t>
  </si>
  <si>
    <t xml:space="preserve">_x0003_9Ú_x0014_Ô@!/ÿë¶_x000f_f_x0014_«¹-=¦_x0008_5½J÷L;­±_x0017_9£Dp›X¹_x0013_†‡?‰äŽ_x000f_TLu?@÷Ú`&amp;+Ý_x0004_™—QIh¯78î¹Û_x0019_6_x0008_vÀw³tÝ_x0019_ºŸ\§ª_x001b_Ž¡–1@èBi`VÐæ(›l¿M‹</t>
  </si>
  <si>
    <t xml:space="preserve">?:=ºSf½òüs_x001e_À;‰®_x0015_qQÞžY ýI]"IÚ.USÁ_x0008_Yû"yó_x0010_»ô–5é_x0001__x0018_ò*.&gt;&lt;mÂXTz’e˜ü³_x001d__x0018_:N~_x0012_&amp;Ë«hÑ=I_x0014_“ë´ÃµØ³ÄOÉÁUÚŽ_x0015_|6!_x0012_3ðs0F©V˜-{U…__x0017_ª+`?_x0013_ˆÁ.ÀÎ~&amp;pý_x000f_¸!ƒ_x0001_Œ•Î&amp;@(m;ñpÑ/ÝèÉ_x0011_³.ê_x0016_›_x001a_)âM–jF¬Ã_x001c_‡hÛ_x0003_ƒ2ët</t>
  </si>
  <si>
    <t xml:space="preserve">Ë·sVP-ˆbÐ›Í(_x001b_BðÃu_x000e_½Äm1|$`’_x000f_l	už`þw	mG_x0012_</t>
  </si>
  <si>
    <t xml:space="preserve">_x0001_’&gt;_x001b_1±ƒ!è›B1ˆ:Þß¦™|ÃÀ_x000b_±RÈ`Ö_x0005_^7_x0016__x000f_µ|_x001d_Š!—bs_x0019_ ã¹ÁM¿38æ</t>
  </si>
  <si>
    <t xml:space="preserve">à­í†_x0016_Î‹:Okœ_x0015_PDºÅw5/ñÐÐ\ uîl{ÕS¸HvãYÜNÏrhG¸_x0004_k{&amp;Â%êª—_x0008_µàsÍMb_x000b_Þ‘ŒDS@¶o0^¸„QògQº›ooMÉÿó_x0014_ú®W½_x001f_Ltï_x0002_ßÂðÉƒšÁ°±Ý_x0005_‡ØYhË_x000e_Q</t>
  </si>
  <si>
    <t xml:space="preserve">LuYðû~êÞOí·kj_x001e_ÎÎA&amp;wùÔæûòZþÜúzì e_x000e_rµ¦ÒnõÁL®‘VfO¹dW_x0012_¬•ÂóŸ¤_x0006_C5-·ühîÊ‡Nv£RÂF“íGÊ?[_x0016_^Èm_x0010_÷&lt;_x0007_rkú_x0006__x000c_Þ_x0015_"Eâ¤ª_x0005_ŽHp_x0005_8·Y˜³¦Ú?ÝÉ3¡·]„Ý\ºü_x0019_v/À’?øÇ…‹~P2 J_x0007_zVl_x001b_]_x0014_=E'¡2Ù1ˆª×¾_x000f_mãTCM«®¼_x0001_ªâDúAç«ûr"Ït³ÆTv´Ï‡j/_W_x0002_¶ÝA¼_x0006_þ¢ìé_x000b_ÏjZ­_x000f_Ô‘5*VÉ¥š</t>
  </si>
  <si>
    <t xml:space="preserve">P²ëýŠ_x0015_W_x0004_2–8_x000b_</t>
  </si>
  <si>
    <t xml:space="preserve">—)àB_x0013_¼Bí@_x0014_SQ1·W‹Ñl«·è_x0008_ƒa¬‘p_±á</t>
  </si>
  <si>
    <t xml:space="preserve">1ï_x001f_„ol_x0005_Äëˆm‚[</t>
  </si>
  <si>
    <t xml:space="preserve">¿Y8</t>
  </si>
  <si>
    <t xml:space="preserve">?·Ï6E²`/«2_x0014_|€¥'zm}’X÷œÌt_x001f_R£Ù_x0007_C†@!yx_x0003_ÜÅF_x0007_›:ÀšyY</t>
  </si>
  <si>
    <t xml:space="preserve">]þÅ_x0004_`å¼¢Dwè8Ï‚_x0006_(_x0011_ÒÇÇ“/Ô½PçÎ&amp;¿!_x0005__x0016_Œ±»Æ…ÕM{u_x0018_ˆ_x0003_Â=T_Cé•‹Õ_x0015_Û_x0005_îœ+p`«_x001c_éY‘qîÁE§·Þ©S·Ú—­l6sC_x000e__x0004_Ã_x0015_ý™:¢)&amp;^	ÙÊ°^=0³ê_x0013_:”U´_x0001_ÙEÌ</t>
  </si>
  <si>
    <t xml:space="preserve">oEƒ#a¬ì</t>
  </si>
  <si>
    <t xml:space="preserve">_x0017_Ý÷x›ÊwÈ¸û |ZjšU_x001e_)Æ¾8</t>
  </si>
  <si>
    <t xml:space="preserve">DI²{pÇþ</t>
  </si>
  <si>
    <t xml:space="preserve">ÑÓÙS_x000b__x0004_aš†ãaNâñÃ#™õ °_x0014_è^û ÆL²µŸBu_x001d_º¯¼kÀ_x0014_</t>
  </si>
  <si>
    <t xml:space="preserve">Â*&amp;¡[ðÛÅšâ·oEƒÀ…_x0019_šGz´ÕZj[ÄŒw;__x0016_“¦`U}Ñ_x001d_XÛ×c‹ù_x0006_Ù¤Ä]ðŠ8B=v\¿zÂ]7t…_x000b_'%S0Í7_x001e_Kl­›û÷Ž©ø_x001a_¤à\{	M‰ÎÒ_x0012__x0019_ê´¢üqÔŽ_x000f_„‹÷T»%Ì</t>
  </si>
  <si>
    <t xml:space="preserve">V}†’ÉÑ½qT¾_x0013_ý˜·ÄŽ•_x001d__x000c_X3sŒ0_x0015_‡_x000b_™G$’_x0017_Ójœ~®m¥s+'|Oí~xÖ2_x001a_n_x0012_Ýy(_x001f_Ac3÷Ž{š&lt;D_x0008_À_x0017_ÝJ„_x001e_[“Û vTº._x001f_qªo•_x001e__x001f_2âá$b_x001a_¼2SSÂü</t>
  </si>
  <si>
    <t xml:space="preserve">³â_x0014_Â­ü‚‡Œ¨9ƒw¼Ué­Y÷k^_x001e_kÀ</t>
  </si>
  <si>
    <t xml:space="preserve">•õ±(e}_x0006_ À×DÐÂR!qg»_×'_x001d_ZƒYÌ_x001b_-:ˆE?tÅ+ç_x0008_”§…s«5(uÿÛŠÍ	</t>
  </si>
  <si>
    <t xml:space="preserve">ˆíÕ]_x001c_~_x001d_`«¼«øe¡•x@OÝ3ÞŒËttýk¿O8_x0018_«M_x0005_&amp;Óz‹kŸ['§Q©&lt;_x000f_s\YzÏnÿ_x0001_-üyÕ.z'¥äG	_x0019_®iô=@_x001d_</t>
  </si>
  <si>
    <t xml:space="preserve">‚dè…ÑZR8ªkéPÊì	HÃ_x0007_B´ Æ–{öT—_x0011_bÔÏèß_x0007_5_x001c_×&gt;ÇÁ"‹P»_x001d__x0006_:‘_x001f_÷¢ci4²ÃÝOg_x000e__x0018_¨86_x0017_æä_x0002_¦&lt;ÐV¾‰»W"£_x0012_ÕÀçù_x001e_í†(_x0012_òJßÔ”_x0010_H_x0003__x001e_&amp;¶€ÍdHFÀj´_x0008_Y­Wè‹‘²Îáê4|ÔRÐA;_x001d_Næ_x0006_ÎŽñÌ³_x001c_ûÞ+3—ma_x000e_þ_x0013_ü3_x001e_kz—’Šÿ°ð*9ñOrÄÓ_x001d_—ÛœŠ(úçÊÐl_x001a_±_x001e_Þ_x001a_çQqè±.¨ËU_x001f_PÙŒ±</t>
  </si>
  <si>
    <t xml:space="preserve">£g_x0010_H÷ò©^™_x001f_!J_x001b_6úµoÂÖð9&lt;˜ ™‡_x000c_}_x0014_¦¯Py-E~X×~_x0014_* kýW  F¥Ê3&lt;•ŠÔ™ö7Ò+;Äß.Žœ_x0014_q’|2cGh_x0013_«y_UT+</t>
  </si>
  <si>
    <t xml:space="preserve">wÓH§p|Œ»… 6xí_x001c_.[p&lt;p¯ WËsÅÅwœ0</t>
  </si>
  <si>
    <t xml:space="preserve">ôj_x0001_wèÈc…o~ôwÌ&lt;[ó_x0019_óî)Ê®1Öì%</t>
  </si>
  <si>
    <t xml:space="preserve">h¤¯šÚÄK8_x001d_gø¤é(_x001f_›å”‰ì_x0016_î5Û‡WÒ¨´è°_x000f_ÓOÕô.…^“äÕÒ®4¬„‹_x000e_ˆ÷œA–_x000b_e ¥(Ãrƒ­¾/½1³”_x001c_64ªÏì8_x0018_š_x001e_ù_x000e_}cJÞ6¬åç±ö!’¡</t>
  </si>
  <si>
    <t xml:space="preserve">.½§_)Ê¶_x0005_"‚Y;÷OwÀÑ}0 _x0007__x0011_	E’Ä×Cbø_x0007_‡œ[n_x0008_¿¾^íE¾œ_x0018_ðç</t>
  </si>
  <si>
    <t xml:space="preserve">áj1Gï²*eExš</t>
  </si>
  <si>
    <t xml:space="preserve">Ã_x0017_e’</t>
  </si>
  <si>
    <t xml:space="preserve">t1j_x0007_p¥ÿZ_x001e_–_x0001_cWâº×Ê_x001d_"$6_x0011_q²…+âÏ²_x0015_SÖß­_x001c_« ÖâDDæõOå­ØýjÄèó&gt;z(Ë_x0013_Í§nr_x0013_Z3°®ˆ]ãc‡_x0003_Ô_x0014_:_x0008__x001b_X¶c–û_x0015_$ê¾Q_x001a_4þø_x0002_Š~†\åSÌ­_x0016_Ò^®_x001e_Gy_x0015_ä(_x001c_L|‘µ“eæ=_x0005__x001f_îRFÌšô¥™_x0014_oÁÊìKÈ"¡}ßZ/_x0005_GEÎ®à…ƒ¯+ÙÓ)é¯_x0019_‡ÈüJ7	&lt;1¸._x0017_{ÿÕÓ</t>
  </si>
  <si>
    <t xml:space="preserve">Ô:™²ÜìÔIP5zäyæ3ú°7¬êœ3_x001b_ˆvr8g~eÛÛjJ”rRp33||Î_x001c_Ó×©h±T=‹/_CA²k¬À$fÍÒMªßo+7W!A_x0018_ð2(¬Pò_x0016_ñý_³ñ_x0015_ÄU~‘Øößü†q—y“î_x0004_À¨êü^{È=°Å‹_x0010_“9ÆY´Êo_x001d_öó!nÿŠx2.</t>
  </si>
  <si>
    <t xml:space="preserve">tÇ¦C_x0004_mé_x0011__x0002_ÖÛÅµ0{Òñ3ßõÉµÍÂÖËÝçZmé¦Qû|SÅ?yátô_x001f_ûsZi˜aÿÑÂÍüþ;H+_x0005_›ƒ“Á$ï_X_x0007_‹_x0006_)îx`Ø¹•_x001b_Èdžk¶üþ_x0007_Ü²8·Qu^òKý£*…—lx‘Ô‡¨rÊhBÓ‡qNë½pÇŸ¯Ót‰²ƒh_x0006_Û¾ihÐò_x0005_²?D)«å\´.x?­H@«h_x0015_5GúÈw¬Ï2</t>
  </si>
  <si>
    <t xml:space="preserve">Øû'ÿ…Kz2qCg%Q'À$KªÊiƒ_x0005_Cn_x0007_×5‡íyP8_x0013_µl“‘§…;R´k9ï¶_x0018_ý_x0007_m“;ÿ÷ï6d8RÔp_`Œ_x0001_6a¦ óq}_x001b_ˆC–‡È`ðc»1©«èéÄ&lt;’¸ñ_x0001_¤m‰«¾‰­~è€_x000b_£„_x001a_j_x0006_E6Â|…R_x001c_”ß›‚½ƒü_x0015_É:_x0015_ÿ_x0008_nÚ‹_x0010_2'_x0018_¡01C²ì_x000b_Æ!Ó’N¡Ü“Û§MÚ</t>
  </si>
  <si>
    <t xml:space="preserve">ÿÚÿÚáœ™_x0002_h4ù÷_x001b_Bû[—Ô¸`“_x0006_y.èG›ˆñO‚ÙûK'þ_x0004_†ßÊ¼_x0017_$2_x0007_76—ñXú”o;Ô</t>
  </si>
  <si>
    <t xml:space="preserve">_x0018_n—r_x0008_1(Y_x0014__x0003_î‚/5…mÖyØ…Â_x0005__x0007__x0017_Ý±×õYNK&gt;</t>
  </si>
  <si>
    <t xml:space="preserve">–Ìl{¡ëæ~½Qv</t>
  </si>
  <si>
    <t xml:space="preserve">i_x0006_ªµ7œú²Ù¨çûÇ‹|_x000e_ÈuÓpéÖØªãFÉ¼bE¾Qy</t>
  </si>
  <si>
    <t xml:space="preserve">\D®ulóÓ_x000b_Î)‡l³_x0012_ð¼ÚÁòl(Q¶bÝÐxVyÿÀú~Ex5Œ_x0019_UE_x0003_åmŽ³ù‰`¼£¨+”B¥þ_x0019_&gt;(Dà«aÔ_x0017_6°ÎL¥ŒD&amp; ÇçþÙó_x001d_hZ†sk_x0013_Ó*_x001e_ï</t>
  </si>
  <si>
    <t xml:space="preserve">µ_x000f_ÍmZ×%aL“™—õ©	ŽV¯</t>
  </si>
  <si>
    <t xml:space="preserve">€îuÞhq	²V_x0004_ÿ™â•ÇÞ_x0019_J_x0001__x001a_wï_x0015_×6ˆ–ûõafkß_x0003_b_x0018_ãòa1147]_x0016_ã™ê½=_x0008_/_x0003_Ò_x001f_&lt;ü4®ÐÇ9Pr_x000e_›U=i–¸ý’‡&lt;°#¿¸Øða6ÂŽ‰²[ô_x0006_¥L©Ü¡÷Ž8 ‹_x001c_9²$:_x0007__˜_x0007_ Ÿnüì%J•è¼ÎÒƒ4eå®_x0018_(lÿ{ÓaÎÑhŠ_x001f_ÿ_x0011_d_x000e_ËfÚL_x0010_åžÏVhÁ™ïËºÚ™</t>
  </si>
  <si>
    <t xml:space="preserve">€º_x0017_³Ú‡X…¥()K&gt;q§5_x0002_gØÀîí|È `ÀþoüuÂD:!wÅ#_x0005_øgý1hùP÷j¹p“p1{8†IiöA_x0018_é'èW</t>
  </si>
  <si>
    <t xml:space="preserve">GNVÝ¡“Qu•íÑ_x0006_•éšÜŸY_x0006_õå³“Øï’'`NtÀÊÃ_x0019_&amp;Œ¿«HÞœ´2•pÉzêÍï5$Vi{•_x0019_•_x0018_{%_x000e__x0005_Y_x0015_œ¹~_x0011_âMzÊÈ%Œ±Ôõ·8‡Ý	_x0006_é_x001e__x0014_úo qK™5$Ÿ½žVÄ¢_x0016__x0008_'Wø·Œç+ö½{’ù mrü¤</t>
  </si>
  <si>
    <t xml:space="preserve">Ùù_x001a_ê?bpybý·ýH!­dãoëŽT_x0011_œíº_x000b_¹_x0004_</t>
  </si>
  <si>
    <t xml:space="preserve">$ÛH/œ5¤Øª%|-Îv˜âvg£EÏ…7_x0007_ÉÅ­w'!à–W	ß‰™mŽžj©÷yÔˆ÷fë…ž_òL__x0008__x0008_Ô.¯Ì—²Ë‘yµJ?_x000e_Á$ð1_x001d_D_x0002_Ã¢;5òØjC/ehp~²ŽÝ|wA3_x0018_.</t>
  </si>
  <si>
    <t xml:space="preserve">_x0006_¯_x0014_):W_x0016_ôo§ÕM_x000c_ÁØYïJ_x0015_céòž]pá._x0004_¨¢_x0004_¢ÞÊ–y²¥æuÏ.çžQ2ï†dPf&amp;_x0010_òÝ2Ò™ëü0¾9¬Ä¾Ÿ_x0012_ËZOrƒ€[¸_x0004_©j	_x000e_pú˜\ã;Õ7jÆÄzcS8³Ù4$G·å_x0011_¦£f$ø	wF]º_x0004_.Û_x0015_'mÕ_x0012__x001f_RL{Pú_x0011__x001e_ÊS×¨_x0015_ú_x000b_¡Ù•îµA/-’vÖ÷Ð_x001f_çâöJâW_x0006_ŽûÄ_x0015_À#&lt;A‰É™œƒå¶Î¨(_x001e_+ï¿ç@ø_x0003_BG_x0011__x0014_Çz°H_x0002_ÒÐ†_x000e_çEþ¸öÀlX)¸¹«šK%«TöÞ™_x0016_jŸ_x0012_jOš[%	_x0004_Í’¤GU´÷_x000b_G·Ó­»‡&gt;ÀJv8</t>
  </si>
  <si>
    <t xml:space="preserve">šˆ¡_x001f_`‘•Ä½…®ô_x0019_8ä²gÈ‹á_x0016_¤´`2*Û‰•¶pä{¿_x0016_cZðj#_x000f_;[x[±¹_x001e_¼°ÇòF£=š«_x000b_I‰•_x0006_fÎ_x000f_ú_x0005_zòÆåîý"úÃ–‹h.uàº_x0017__x001b_·æžO_x001e_N_x000e_pÅ_"Å’dcu_x0015_µb Éõœ	ÊZÖžq½%š`_x000c_çøÌ´kÎR×Ê‘T{pýYZ¹¶Žw_x001a__x0008_ðX¡ÿÂÙß2ýU-;Ò_x0004_Û]a9F²lPº</t>
  </si>
  <si>
    <t xml:space="preserve">_x0014__x0016_CŸPKÐ°_x001e_öFš˜_x001a_ê„¢“û£ò¶mÍK”×%_x0004_º”ÛB«_x0005_ÛìÔN–Ñ»•þÒ€</t>
  </si>
  <si>
    <t xml:space="preserve">Ü÷Ä1ð(5Hó5HÂ–_x0001_¶X/?Š_x001f_³ÜÃõÈˆò9ò6ÅÕ</t>
  </si>
  <si>
    <t xml:space="preserve">_x000f_[ž“FûPŸ¢Ÿ¼_x0001_“P&gt;…K‡¦_x001e_¢J_x0019_K«¸û_x000b_KÁ€ÙZc:_x0011_3$¿3l‘v7œ‘Ë_x001f_Nü„×·ÿpì²²Æ­º¬(?uBƒÙ?&amp;‡QŠÖe‡.æ_x0019_X5¹u—ê_x0007_þô r_x001c_nãm¨(mu_x0011_§«_x0011_ I„ÉšÔ¶_x001a__x000f_à§_x001c_·_x001d_ÅËOˆO_x001c_ì</t>
  </si>
  <si>
    <t xml:space="preserve">1¾!‹!_x0004_‚F‡Ù˜•ÎE+ï};”Q@	ÎCZõþÆÖ.&gt;-Fß§_x0014_j¿€èdRsôLaÆ®_x000c_×zƒ®r¢Ô£&gt;DÛ_x001a_¨¶Þ4X_x0003_Í¿S—3qnˆ/#Ïi</t>
  </si>
  <si>
    <t xml:space="preserve">æû-‹Gã¦&amp;ûz"U^`¸»„|Ñb¹_x0002_ iAd£û;J&amp;ß[¢h&amp;y9R­$ª`9_x0006_ð+ÇR¢µúŽÂ†5oñcÔÑhª_x0017_&lt;æDûx&lt;ÃKÞ_x0008_¡Qc‘th</t>
  </si>
  <si>
    <t xml:space="preserve">DÐ_x0017_]¸å6_x0001_2…Ý_x0007_’OŠ¦#ÉÈÚ)_x0016_-Óºm¼ˆÕ_x0014__x0002_µ\.F|Õ^</t>
  </si>
  <si>
    <t xml:space="preserve">Å7·Ô` ÆAîñZ‹ƒG™:s¦|ÿ;)¶Û{}öß´î¨_x000f_N_x001e_&lt;¿™ &gt;=B_x0018_ô¿Õf¢ä[];ÀÅ`¿|™_x0016_sXAËHÚ“Ä</t>
  </si>
  <si>
    <t xml:space="preserve">6³pJÓdÜ¬iÀ_x001b_Ë®~Ä	ú^ãcý«žAé—¨ÖB½ÌË9âpWòïc#H7@ÌÐ!Ÿ§FÆhàÜw_m&gt;_x001a_Î-_x0015_#.wÝ.…&gt;ètµ£3sDæÃa`_x001f_srÚ$mß</t>
  </si>
  <si>
    <t xml:space="preserve">‹ÑI_x0015_™¤ƒe^=ÛÜL</t>
  </si>
  <si>
    <t xml:space="preserve">¼®¢)|…+&lt;EÙŒ_x000f_c«4!`´q¶&lt;ï</t>
  </si>
  <si>
    <t xml:space="preserve">ß2±ýuÚ»ªÓxeþ_x0016_º4_x0001_PÛÞß4“}Í©R™‹÷P`Û‡KÓÕoWmÿÂN^ÍÉÏÜ±N´˜}5%{¦äSÒÂÖ=GÞû“_x0011_yÒ_x0011_v9¾BB¸0že_x0017_­09Áãò«_x000f_”_x0018__x001f_‘ºì¦Ž\1êÚ&gt;þ9¦Aëà`_x0002_2øSð}xÞ_x000b_WTÄ²˜î³e"ž=-B;œ_x0019_­¾A</t>
  </si>
  <si>
    <t xml:space="preserve">iÜ»¯Îªhq_x0003__x0001__x0014_A=„Ji_x001d_	ã÷†8?T˜wñ&amp;Ð_x0010_eèKå)„žý*ƒ–_x000c_°Ñ¬4‚"Û</t>
  </si>
  <si>
    <t xml:space="preserve">_x0013_µAøž‹½_x0010_ú»9Â&amp;=r˜h_x001f__x001c_éÛ*¸_x0002_ßGlB–É!› _x0001_Òý°m×È1s˜È¡_x000f__x000c_ôÈl`åIÖW]Yý[l;'&lt;•¶4‹6Ühnø&gt;Vf×œzz_x0005_ãk_x0004__x0017_t_x001a_ˆ_x0013__x0012_ÉíE†_x0003_Fû¸Çcýþ+'ýÂâ¡&amp;lX½µøñ|Ãº¸UˆF–Z|‚ÿæ$~¾Q|_x0007_êÝwŠ¦cJUÀ?¤_x0017_œXÚujŸ¢-E_x0012_Q6_x0017_Så£€¢—Á</t>
  </si>
  <si>
    <t xml:space="preserve">¡@ø&gt;&gt;¢bþ°'Hïß¢Ï´@QÇsŠ¾_jãù_x0006_xô£€—·ü%3ªÂ{_x0013_9ÎíõÄŒ““ù»_x001a_v.²_x0006_z_x000e__x001b_*_x001b_¥‚¥`‡Ê\9¸i‘_x0008_Š4¦—°ÑGoÂÃMÞ*yµŸ@æ+/È:µ/Óæ°ôžOÃêjŠ7_x0013_ô_x0019_k©•uÂ_x001f__x0015_Uòö´K¹¥ºÌ.t_x0004_Vâ_x0019_Éû}c5›Ò/è´KÓÙŸ“¡þÆ™â</t>
  </si>
  <si>
    <t xml:space="preserve">_x001b_XM_x000b_‡Ð’p¦'äÃR÷ôÍh÷_x0004_ü_x0007_boaÕ’Oº_x0016_õÂY%´__x0015_Þ’’HÞBÍ½&lt;m_x0010_víL‡_x000e_}ÅTÆU.ék¹BmsL	_x0014_K_x0005_lýùª_x0015__x0002_ù+ÿÄð×¢Þ_x001b_³d_Ï‚ïíÝ•p¼al_x000e_„"M_x001b_ÁSÇä¢ÙŽ’_x001a__x0001_Ld_x001e_yßxå]ÞÒ)%_x001b_dãí×øÂì”-pŽ×(±_x0007_\_x0004_‘Yl_x0003_º_x0012_ˆC¤_x000c_H¢ñ3ý[­_x0019_{­/RGhæçÂ©_x0017_àŒÙKƒl×¹ùž£kûÇ£§$?</t>
  </si>
  <si>
    <t xml:space="preserve">:ŠÖ›÷µUKjN#Ø÷G°0šÜ­j/^%ùWxcËp^BµàP_x0007_4d_x0008_@ý}ñÔŽ_x001c_†¡Q_x000e_Å&amp;„âOÏÂbùÄï·]Yìd“Ä…h8½ˆ¶^d2ÊgÒü_x0007_|[æg_dDØ·ÚR!ß¦üßXû’ùä_x001e_~ÊÔ_x0008_/Tj­_x000b_þT„ÌQ«• q:…s«¾©ÖAØ²‚ù Ãb½÷½9}Ñ_x0005_&lt;“îð³CÚ_x0003_‰_x0018_o"4:}‰y¿Üèæ³œñ¯²…s</t>
  </si>
  <si>
    <t xml:space="preserve"> #ˆnÎ­Wè&gt;Ë&gt;'e_x0008__x000c_¡U_x0002__~¬2Ô“Å`ZŠïvÎW‡"_x0008_×HMü»sÄ$Ÿá¶šØ1’j_x0018_Þ«Bµƒê+¯õb=ä7ÆÞI_x001d_9®ßB_x0006__x000f_íT‰Ñ“_x0006_º_x0007_ò™a…}Í_x0014__x001d_tx/'CxÌþ¡Â=Öß›FkÁ$Á_x0017_ÖœKÎ¼†Ò]9ÅdÄÿûs#UÑ•Ë_x0004_</t>
  </si>
  <si>
    <t xml:space="preserve">ÁkÅ9¤J¦_x000c_ÎEø5__x0007_¼}½RÔ:_x0004_?²¾\_x0016__x001c_3Jò_x0015_|ù_x0014__x0004_ãï³cû'Ñ'· IŒ</t>
  </si>
  <si>
    <t xml:space="preserve">ÓÁ_x0002_¼¤æ«([ZTmkëš]Þ±&amp;g•{kð±N¹¼Í_x000e_÷</t>
  </si>
  <si>
    <t xml:space="preserve">_x0012_¨„ÒqÄsîèvîÞzC&amp;R°44Þ(xz:M`p|L_x0007_W•·®_x0017__x001a_%&amp;!sô_x0018_ê£Ð†ì¹jCÇ¢_x001e__x0001_­ðK¨^_x0008__x0012_ºÜYCùòü+·3'î¹"W½_x0005_B_x001b_ûˆë…‚_x0018_¾ï»"¸ƒñœ´³¢…»ËšÁHàö‘'_x001f__x001b_¥_x0008_b"ëÏúJ~TA6j`˜ËNdß’T_x0013_ý‘ÌsÃ®î®JŠp_x0008_XKx–;¼}7è¹(_x0018_W_x000f_‡„_x0010_'&gt;ólÝ”ùƒ¡Du_x0016__x000f_Èé_x0010_Îv_x0005_Ã«žI”õet£õG®l_x001d__x001a_@ß_x000c_Uùª¹sn_x0013_*¥{œ6_x0010_Çî _x001b__x000e_¾“gýHx0¦NŽ÷)4IÈræª±ÄÈX¸ÃŸQüV_x0004_g.­_x0018_°¦±ìîtd</t>
  </si>
  <si>
    <t xml:space="preserve">9#°kn_x0015_;ùvÄË…²š_x0015_ #_x0012_ºì_x0011_ÃÊ_x0007_/^zÂƒÓæn7_x0019_&amp;œ~ªR&gt;²S o¡-éù_x0014_"_x0011_ðH$Õ&amp;ë›7_x0014_¡¡ÍÑó</t>
  </si>
  <si>
    <t xml:space="preserve">ŒûW_x0012_ÜŸ øìº_x0012__x0005_(~ía—</t>
  </si>
  <si>
    <t xml:space="preserve">‹x_x000c_ì_6ƒ0x/Ü»6‘ûˆˆ6èÊZDY_x000f__x0006_¦Ö_x0013_”£ à´Ã_x000c_òò"÷b&lt;„¹ü‰fÕÅ¤ð‘µ¸_x0007_š ¡ I_x000b_¿1­-4¸_x0005_*þ¾H±}Qðë_x0014_ŸuÀÄDþY_x001e_æÆQ\Bê14Ÿ´¯p¸_x0019_ÉÖ½î©_x0016_Ì_x0018_³’_x0003_	ÜRÛOéÿÿ\×¿ŒŠŸ)|új9úwÛM¨÷Èîµ&gt;´Ñ_x0015_Šo_x001d_Ê5Îµ+~N”€&amp;W</t>
  </si>
  <si>
    <t xml:space="preserve"> Æ_x001e__x0003_®¥–vúV«_x0017_	3ÅŽË¦¸_x0014_E`Ÿ@N_x0008_ _x001a_Û_x0005_=ùá_x0017_äsgÙ_x0005_ÏY_x001f_“ODò¢š‹yP#_x0001_‘‡_x0015_1Ôä?ˆ²÷U«Xå_x0018_P÷TýýÿFöG_x0018_-Õ 1Ë_x0010_–ï_x001e_üÄáŸ–b[_NM³Yš-¾þ+Ù•¶Qs&lt;Ž:%–Ì0Ý6›i„QˆKl}¿•Tè‡iÇc³ªQÙ=#8_x0003__x0010_î¬X!"™RóÈ4</t>
  </si>
  <si>
    <t xml:space="preserve">²GwJÇÃ…_x0017_Ü_x0016_À_x000b_H÷C_x0011_GzÖ¼2ÐþM/ì™¬Rð³__x001b_ls”#ß&gt;1_x0013_žÃ…ì¨ª1U¡_x0014_!yõ÷n®Að~Ý\7%—Û+\Òìß‰Å1l]G e&amp;¦œÏ¯¤R‹ZçCqßàWT»_x0006_ˆ‘Ý_x000c_©_x0007_·í&lt;jÖÉ¥ QQÙ™´‚µtØ_x0014_öÃ_x000b_ëp³b2À_x0015_ž/;hlí.TÊÑç</t>
  </si>
  <si>
    <t xml:space="preserve">FyÃâ¸ÚESœáû_x0011_ò=jY1­ÚhQ•6­¥€Ý†y-E¦kfÉ_x0017__x0017_rŽ</t>
  </si>
  <si>
    <t xml:space="preserve">_x001a__x0013_å7ž:&gt;(ºèLAhÄéoe¤½W§_Â%@"»wŠ_x0006_ªjGÎ²äl_x0015_²¶Yl"Êu_x000b_yÓ"@A_x0012_7_x0018_ÉÅJ9½DªÒ_x0015_&amp;_x0011_@¬¦Ö›GËnƒH‹~CìÀê·å–Žh&amp;_x0016_$JUû_x000c_A&amp;l'Ž”'·UØîpÌ;_x0010_ëäÄ _x0015_ª¿ÆŒ_x001e_˜lC¶¨•)Ð\d	y–!_x0011_ídù¯*EÎ^;í]ÑîêC¶e_x0008_€œá_x0001_6ýÐ]A¦u§L_x0004_Uý:_x0005__x0001_šš</t>
  </si>
  <si>
    <t xml:space="preserve">Çä_x0012_|9õÖ×{¡NË_x001a__x0001_Òš</t>
  </si>
  <si>
    <t xml:space="preserve">C«ÔÖ@S_x0015__x0005_Ð‘Ô¹	¬</t>
  </si>
  <si>
    <t xml:space="preserve">'	þ3^¨¶Æüä_x000e_|v§Ý_x0006_lß&gt;¿”µx˜äî_x001e__x0004_ù­®ÂI;_x0017__x0001_›6˜À«_x0003_ð#°ÀKÀ_x0015_c(8…µùm1ÖUfã†</t>
  </si>
  <si>
    <t xml:space="preserve">l_x0006_ƒ_x0007_-.Â»ëG6_x0019_Ÿ_x000b_ýÂíS¤ï_x0013_)C/_x001b_^ãExL³Í@ž_x0014_</t>
  </si>
  <si>
    <t xml:space="preserve">ÊZ÷²á÷(Ü_x000c_nÁr_x0018_Ù_x0017_H_´_x0011_¥bvÚã2çªc</t>
  </si>
  <si>
    <t xml:space="preserve">š(z»I6½¯_x000c_î_x0017_YÊ)çë_x001e_&amp;|í_x0013_]IG3mWO</t>
  </si>
  <si>
    <t xml:space="preserve">b«RgÕŒvãknf’ÛÓ^t£_x001b_*¾}Y0}ëÛ_x0019__ÌNHñoòko(_x0005__x0011_Ü_x001c_qD!{d2d]L[Þs</t>
  </si>
  <si>
    <t xml:space="preserve">&amp;‹3ãÐBtÅñÞ_x001a_	_x0012_&gt;îu€Yõ.ý`D22©Ö×B×`Q_x001d__„+_x000c_ÖxT‹’À&gt;ñ¨Þ1¢_x001e_'_x0002_ý¼Ê½(– _x001e_7eÞ_&amp;_x0014_]JJ…_x001f_0|Ñe“_x001c_EÉç¾E¯‹_x0013_ƒÎEú_x001b_¬ÓàùQ_x0013_*œ1¦‡‡_x001c_Í6Ï•~Æc·mŠ9|5T´ƒ^×W›6ÛºSÕaó×AsG#)íÔGÊ9­ÚbU²ùË¥</t>
  </si>
  <si>
    <t xml:space="preserve">¸ŸÎòð‹¯Rd[)˜›ü]°;0Å“zt_x0012_A7”_x0015_zbxÛÝÙ‡ýÑ_x0010__x000e_¿Øï¸DáGa\FüÞi°Œå.f_x0014_jµû“ðë¸ÊÜ`x_x000e_Ï)V_x0002_+WZ¤o¼Ù_x0004_;Ð7²zþ†Î›_x0011_ÎeÙ=ù8UÔé_x0003__x0010__x0003_$*›</t>
  </si>
  <si>
    <t xml:space="preserve">'Æñzy£C Y7~_x000c_3í"ö¦É+gýmçÈã_x0006_K(¶=!¡á_x0010_ú3Í\ñ_x000b_†MGhÑôgÆ2ê{N@o_x0008_v2ZÔÞ&lt;ò»_x0012_­“ßëòÞbÅe|w‡ì/ÁE_x000b__x0011__x0004_Ú3²_x0015_À_;óe¶\F±¾_x0016_ZÖIÌ}‹·üÆµG¤_x0015_ËÇ¾_x0013_"_x0003__x0001_÷ðôù#ô3J³éö×ÊÌ^Ê†¡ FœY–›?b«lbþ_x001f_°òõôäÝ½.ô|IVpu ¼Ä_x0008__x0003_D|ÑUé¾_x001d_ÇMÕŸ›_x0013_ŽÇ_x0014_x2¯†¥›ú¹Øà'_x0001__x0013_²X§âÖþ»æ'%—-Í</t>
  </si>
  <si>
    <t xml:space="preserve">Ç\3%ý‡»E:(6._x0014_v¹Ú³¾_x001c_¥O=»Üœ®_x001c_’b¢2*²EOå÷Mó_x0007_ì\XÈÃ&amp;'*|žeØ_x001e_}¹Â:Î_x001d_ò@¿3‘ž_x001c_	ï_x001e_</t>
  </si>
  <si>
    <t xml:space="preserve">’žÄŽ+_x000f_U] M¹ëß˜ˆwqís£bú»_x0004_Ø_x0016_Åëôr_x0018_</t>
  </si>
  <si>
    <t xml:space="preserve">ø±‹žËåž:J’Nrjýlãü_x000e_ö	\ÉsfÐ×.‘ÛÇžë¦c‚1þåí¼_x0014__x0001_æjVLåU2FÂ&lt;ƒ³K-¿ÿüÝÛ—É±_x0002_é</t>
  </si>
  <si>
    <t xml:space="preserve">µÖ_x0016_'ð‰bS{8o1y¡_x0017__x0018_àÇÅ²Ú­¡¦q3ÕN`·h¤_x001b_¡ãþìýcØçôº¤ö:ëƒI^Aï›_x0013__x001d_á__x0010_ÚsÑ_x001b_òêÈy_x0005_9£ŸžÀµÙŽl_x0006_Ö•ks]ÚÉ˜O:¼Khá\â</t>
  </si>
  <si>
    <t xml:space="preserve">bÖ)£Iô˜ølüÚ”·©Yb†Š_x0018_ÁRÎƒ»ÅŒc;_x000f_ÛúP6ÒÃÁ=møkæ</t>
  </si>
  <si>
    <t xml:space="preserve">Öèœ‰kîM _x000b_Ë ¡Ù[ŸÝÌ(O_x0015__x000b_ÜQG)ÑÝy_x001f_Öò©&lt;ªòÇÒ_x0018_H‡ÕÄ®Ã›9¥_x0011_ÈÌ%_x0010_“‡DHöPõo#_x0002_	TY˜i›áãÔl´V‰_x0006_9ïB2W´ãŸs?N¤t%~‹×xéßß½ò™5&lt;Å€ÞD4“Hµ™sPu0]'º_x0011_Öéá‚‘cäUð“AUoPÑJ;_x0011__x0014__x0017_šÈ_x001a_ •~ ´‘ƒ‹Õáf0;dÀ/$û„àµïˆ_x0002_ñ3_x0008_ßsG’±ÌR“â"»_x000e__x0011_&gt;îS</t>
  </si>
  <si>
    <t xml:space="preserve">_x0017_?77J_x0011_1Õ!û1Nëä VI4¿÷±</t>
  </si>
  <si>
    <t xml:space="preserve">qU^iía“ú·¤a8x_”d3_x0015_Eòß”C¢}Ú_x0007_µ	¶D	fƒ}ÎÁ¬)¡ad¦}“Ö#ðÕš›_x0018_&gt;_x001a_#²]j_x0012__x0017_›_x0018_&amp; _x0013_éç9¦ãPrÉ</t>
  </si>
  <si>
    <t xml:space="preserve">_x0015_"¸¶Jzü_x0008_à_x0015_P_x0014_ÍÕèÚ_x001b_Êä5¹_x0011_b_x000c_Ò•‰„vŒ‡AN"_x001b_ŠçÇH8:|Ñ_x0001_êË'[Ï!á±Qöð_x000c_Ý3SƒÆ_x001e_í½²6[ ¾Õ_x0001_u‘1 _DÖ½Ý¹áÃ•§†ý_x0013_ÞHzœ­ß¨Î2:ßílÑ U_x001e_"ò™qK‰þ+xXD ºe_x0010_þª¹êÅ~Jâí¹I×à1_x0004_‘2&gt;’E?_x0006_®NŸ</t>
  </si>
  <si>
    <t xml:space="preserve">¹lÊ2y€]_x0001_?_¶”'Mi*‚%jš±¡R@j_x0014_;xrÎòÒGhHþÍá?B_x0017_RA×ÇtX:àû_x0011_žºÖhm0æN’¹u_x0007__x001c__x000c_{ŸÃµù·9ÆïKV£_x001b_™ØD·`»l@_x0019__x0006_eí_x0018_îØ’ïŽÐH_x001f_Zê_x001f__x001f_‹ù¡_x001c_´ócýÓà&lt;</t>
  </si>
  <si>
    <t xml:space="preserve">ŠÉ×~AÝ§y$V‘Õ¾-j¨|êÑÁ_x0008_°¥$_x0001_nk_x0007_ôÐ&gt;ß†‰_x001a_#ù’„yØÅ¬ŠaO¶}ä9ŠU_x0016_^k@É‘}c¨ÂðÑ7Þ¯&lt;:©'a­A¬küàozÕÐ_x0007_Ü†g_x001e_'«ÞÜ1¬Í_x001b_Þï_x0010_·7c@ù_x0011_"Ú_x001b_qèpŸÉ1šx¶p&gt;à}˜1."Ú&gt;&amp;ÍWþØý‘¸®_x001c_ÏŽ_x001d_Ã€F„_x001a_g| m¬çeá3|</t>
  </si>
  <si>
    <t xml:space="preserve">tûIÊ¨ešFö_x0012_Æ_x0003_·ð&amp;™ÀÜ!Š‹„_x0013_€ÛZ !ÅVüp@_x0019_þÍ\êžèüÚÔôà_x0011_õ%Ã«…_x0014_ß¨5¶m_x0003_*™L™Zvø_x001b_ÒdB×_x0012_Ë_x0013_($P/&lt;¹Y.›µFÚxàsâR_x0010_”Ó2êÈ_x0006_ƒ%.ëÝôü¤Rg bÍ0?J™ŒOòªît6}«úÙöþ‡R	Õ¶A±S–¯NÑ—ug!Äñ_x000f_[?_x001a_7I#mÑ+_x0004_R_x001d_“ îmÛ&gt;l_x0011_™Ù	gÓ&lt;_x0008_Lä(¹U•$ÓÃ‘w_x0012__x001c_ñÚ%ÖòQ_x0014_ìè_x0017_¸‚´:¸ð&lt;Ô†ã_x0016_Â~¡d'$ü_x0003_1¯ó5²Eˆ—_x0005_</t>
  </si>
  <si>
    <t xml:space="preserve">µd_x0013_‡!Ã¾Ù_x0001_×£_x000c_êÆp®¹í_x0010__x0014_z³R[àm{Ü2_x001d_`Í/Ð_x0006_O‡aB_ˆo¼_x0018_•\š_x0001_c½E8ßËÀùÇOÎÓ{;”_x000b_€ñdz«ìÕ_x0015_„eª‰_x001c__x0003_Ò{éãj‘K_x0004_€_x0015_w_x0016_…šÕœowÎ‰xÕR:Æž»n|hEéŠQ“ºîõÕÐ_x000c_yÃhhˆ$_x0010_Œô&lt;oqÇÞ_x0010_nº4±Òï_x0005_bº³"î³Û_x0014__x0017_6h3‚öÊ¥</t>
  </si>
  <si>
    <t xml:space="preserve">~«à'‹ÝªiS è)³]V—ÅE¡tÆ_x000f_R_x000b_$ƒ_x000c_”Úe»&amp;½_x0014_›°³_x0002_Ô•ŸæÅÛÂ=a€â›</t>
  </si>
  <si>
    <t xml:space="preserve">ùq="Kâe</t>
  </si>
  <si>
    <t xml:space="preserve">ª1AcÛ¡_x0014_V|Â¹òäˆòc8ö8Û÷nJ#ÏÉÌOZH¦rú`1Äò‡Gi_x001f_ù</t>
  </si>
  <si>
    <t xml:space="preserve">ûÏc3yË_x0008_š_x001c_à_x001d_ÅU"€CÏ¾5úo¿Þ‹_x0004__x000b_¯_x0010_ ¿¾Á_x0001_¤Ÿ¸«ÁÛß_x0002_ÇPUGë¬Œ…{‚s’Ê‚S·Ë§«WH„/ "_x000f_z§[Œ_x000e_;ñÕ¤+ÕÙ #à_x0007_&amp;â</t>
  </si>
  <si>
    <t xml:space="preserve">€_x0004_‹ø4?"WÕªIIdÏÕØWD_x001f_eñ_x0017_;°Jç_x0005_&gt;ã[_x000f_‰‡nüˆa_x0002_ªµ!A 'æƒêd¥</t>
  </si>
  <si>
    <t xml:space="preserve">½:áÔjŠ_ 8S‘®_x0011_½</t>
  </si>
  <si>
    <t xml:space="preserve">d¨›Ø&lt;u_x0010_í5_x001f_îÝ</t>
  </si>
  <si>
    <t xml:space="preserve">]Åš‹æè+Ã|ßW\ú¦_x001e_wòîOzí¨|_x001a___x001c_o¾›”LóºAÒ;µÆÍÓã_x0003_m\ëçHÀò_x001f_Óq~X</t>
  </si>
  <si>
    <t xml:space="preserve">¨·‰þân} 0_x0008_¿‰©mþ:_x0015__x0011__x0001_µ¿ê.°öØ¹W‡%¯1Gæ¨õ ô</t>
  </si>
  <si>
    <t xml:space="preserve">ù§¹w-Œko#[¨-²„D8ªÅ‡¾Â4Ë_Ý_x0002__x0011__x0014_l—%ÞŽ.ôH¸2</t>
  </si>
  <si>
    <t xml:space="preserve">›þM1^Ž_x0016_ÈÊþªÇ__ÔbIÈ;{ý“ï»Þ</t>
  </si>
  <si>
    <t xml:space="preserve">_x000c_€Í_Í6"_x0008_‹ë©Õ¬—ãÈ*ÕF_x0002_[;`=­²éxÄË_x001e_ÉeÊª5_x0002_aàrZ7Û_x0011_‰°_x001e_¿Ã–¤ß”]_x001c__x001e_WgFŽ_x001c_+Tó‚ëk›Ë¦_x001f_ÒÐÙ_x000b_äÖÔw_x000c_‘_x0014_”\Ð©ÇÇx¯T@ôNZh¢1ßUZ</t>
  </si>
  <si>
    <t xml:space="preserve">BàÕÜ‡¹ûßŽ;Ó¯_x0007_âï‹ðâ_x001f_ÍÍŽ®žS_x0017_ü_x0002_wÓ=b®ì5»‚Nd»{$z ïísL¿+¢’Ý‘ÍgÕäšý&lt;cz</t>
  </si>
  <si>
    <t xml:space="preserve">†žªÖjùDñ7îY_x0002_›ß‘xa_x000f_­LL³_x000f__x0016_iá_x0002_W0_x001c_•¦2_x0018_óíwù7¢_x0002_Û_x0016_ˆ²+wþ.Þ€£B¢óm_x000b__x0008__x0002_ÖÒÞÇÔUøv'RzGï¡¤ ‡¶çt´¾p”âÃrt×A’Å«i/Û5;”_x000f_à`«f}q7'OÛ_x0017_ý&lt;q­ÞŸZû¦1B¤Ñº3|î_x0003_Ë</t>
  </si>
  <si>
    <t xml:space="preserve">ï_x001b_ÓñS¦¦®×_x001b_Ê^€Ê_x001b_KtFºìPp6C­á_x000c__x001e_z2‡Â©Ô\–ìŽZ_x0011_» ÁÿNßÓï¨_x0011_h²_x0012_wqé+¼-Þ½Gîe‘AÆ_x0018_†ÔöŒî®ÏÞÕ	1Î_t(d)$·;‘FÏÖˆª5†_x000e_D]|^/SM«^²–i$*¡NÚF·Í_x0002_O=s¡'ƒ×¦_x0014_8È¥üJo€Þµ‚ž`T¤_ËÃÎ³</t>
  </si>
  <si>
    <t xml:space="preserve">sUb‰ŠCacaóë^ÁZ7U³C(wxAÒäÙ–_x0003_½~Ü;_x0011_^¨PŸ÷ˆ½‹¡3qZ1+Wú@»j‹ô^föþ®\^Í¡õo_x0012_aŽD—â_x000b_úQ_x0004_4h£g_x0008_i`m¸¨@º Oøã¹&amp;Žñœ¨èZ—¾&gt;û@ÒUŒGÖEï¦_x0017_8|âœ_x0001_¨_x001c_­Ïe¸ÄS2Å_x0008_&amp;ý</t>
  </si>
  <si>
    <t xml:space="preserve"> ôôÂ_x000f_„Ó'oäh¨1_x001e_´Ê®T×.¸Ï|_x0002_nò Ä\_x001e_q1ä¦vÅ0_x0017__x0002_9_x000e_0¨†Œ</t>
  </si>
  <si>
    <t xml:space="preserve">_x001a_»KøvQ£„*_x0012_×¤_x0004_äÐ3•bOY3ÀËàá_x000e_5øÄ£_x000b_Îáç&gt;</t>
  </si>
  <si>
    <t xml:space="preserve">_x000b_OÞùÄñ°Ô1íö«¸˜_x0003_‡ðD_x0014_¸±¤)ýûzÔ™&amp;_x000b__p§T_x0003_"î_x001d_ë_x0008_hÒƒ2œ[³Z`“¿j_x0012_Ò¾Ýã_x0012_œ ÿªXc†_x001f_š‡¨¶BsWú5my.ö7hŒ</t>
  </si>
  <si>
    <t xml:space="preserve">_x001d_Hã†®|_x0016_³H	jÉ]ápÿt™_x0007_pÏ©”_x0007_­®ªbõÎI”•wë"'eìäê_x0016_…_x0001__x001b_¨ësÅh_x0006_n2øï¨¸_x0008_</t>
  </si>
  <si>
    <t xml:space="preserve">0_x0004_ÒQªÏ­Äç*Ë¨=ÓþV¨x'ÃÔæ¼|©I–Æá¿u{xEGP_x0015_å û0a™_x0016_ô1[µG¥Œnñ_x0013_ÜûŠ ùŠøÓ@_x001c__x0007_)†#Sr;(8gÄÅB&amp;«_x001c_w·t1wõb–_x0017_Ôd\z•åßª‚m¨_x001d_ÕX”Á“ôam=4_x0012_mï(°[Ë</t>
  </si>
  <si>
    <t xml:space="preserve">†Ÿû_x0017_á_x0016_ŸI</t>
  </si>
  <si>
    <t xml:space="preserve">_Á£¿ê´ÙÀ¯¢·MbÂá¥¿%_x0015_d_x0014_ñà’_x0004_7Ðso™zÅ`oE+(üžÞ_x000b__x001b_Ú¡–’”änÿVÆQ8+úóždÎ_x001e_%ÁØ»_x001c_½ùòvrŠ_x0017_</t>
  </si>
  <si>
    <t xml:space="preserve">’3Ë•®?¨ë#}¯’In!8î÷_x001c_VÎ=_x001e_Ï_x0011__x0010_	Ö_x001d_ÚþJ6FS9_x0011_S¢‹á_x000c_Æ 	[N„4‹_x0014_ÝbútN.</t>
  </si>
  <si>
    <t xml:space="preserve">_x001b_¥åù_x000e__x0017_äì_x001c_d‡û¨ÏkÆÓˆ/æEœÔœ_x001b_i_x0015_4àÚI_x0013_{3dÈ¼t“ê_x0005_</t>
  </si>
  <si>
    <t xml:space="preserve">Ý°W"ÇÁ^'9nˆi¦T×G´_x0001_"Úœ‹Å^_x001f_M}½¬^_x0011_0JÏ`›_x000c_Ç—'ØÆQ_x0006_Î¦4Œ_x000f_œU~*¶nÓBæíñÒ[_x001e_öù_x0001_¸€Ü_x0012_äæè¾ø©(]_kdîhBÊ2zHXÅ–3"Ò13òA_x0015__x000b_Ò¡_x0012_;ñG1ÆU_x001c_‡SqIª_x001e_/Œ PÄ8qå_x0001_»ã&gt;§uÔÏ™k=•üâdœÃ_x000e_çjQ_x001b__x000b_I%@Yeö_T…÷©ÉïÅ^÷·&amp;_x000e_(G{‘Y	»±–n_x0008_Kol•û˜pw_x0003_°Ã«	)p$ x_x0007_7]¶:&gt;_x000e_;_x0015__x001b_sQˆ5yÑê_x0012_]!”ç Hw¡&amp;#	_x0007_H{U¦õµÏ%ˆ¹ð;a{Úog…_x0015_…”‹„ÞVþ_x0001_Úô×ZÑ_x0001_2Ö_x001b_ÄÂ¼%”Þù{[Ù!®‰°¤Q(j _x001d_œ Ù²®£'_x0018_èéÎë_x001b_}Íbªx_x0006_ðð”pß€å„€ÌGÚ_x0003_7’ç2F_x001f_âéç›•ª˜0É´‚ªÊkP…Éà†j_x0005_]</t>
  </si>
  <si>
    <t xml:space="preserve">ž®rxÓž²&gt;-ï_x0002_BØÑ_x000c_ _x0010__x0001_1_x0006__x0011_Q~åÀîÔÏëê‡_x001a_ŽÏóIí³</t>
  </si>
  <si>
    <t xml:space="preserve">ÐGcÛŽ×ë»ßowôSP ÎÍö«ý˜_x001b_´6éR_x000b_ÈRµr™‚$„|hÚø[Ø'Î_x0010_˜9LF*¬Ÿ\cýY_x001a_|ç8•_x0005_$ƒ•¡½îô!4ÆÃÀ`V_x000f__x0004_ `x-#•Un"2_x000e_Àïïãâ|Nn„</t>
  </si>
  <si>
    <t xml:space="preserve">_x0007_A¼U&amp;L_x0016_\ðÌÃ–côrå‡Ä+•ÖRx)_x0008_í§øYÇ Õ"Õ_x000e_¬_x0013_CT_x0012__Vv4ŠæÑ{eºW_x0003_…¤ß›©z9lìIõÐìæPu¢-4Mÿø_x0017_¯„|_x0017_×AVñ]@&gt;Ã©1£1£_x000c_Y	Åa_x0006_m‰[	×I_x0015_Fþ_x0017_©ÜÊ­vx[Ž}€u3 _x001e_˜J;è%ä‘fV²1_x001c_³£&gt;rûÈ5›_x0001_|ÉRx ÁäŠ‘¨Õ_x001b__x000c_æ—™+V_x001b_/ñ$_x0019_à·Ç‰¨}J!j¼_x001f_–û_x0018_TøO\F1&gt;r_x0011_díæ™_x0007_‚Ó[e&amp;¿Þ4%Öë</t>
  </si>
  <si>
    <t xml:space="preserve">c¬ösc¸_x0001_"³ÌÑüGyÅîÁ¼UžÙ</t>
  </si>
  <si>
    <t xml:space="preserve">í÷_x001c__x0017__x0015__x0013__x0019_¯¤¨øD#’HþšÇ]ÐT¥‰_x0003__x0013_×</t>
  </si>
  <si>
    <t xml:space="preserve">3°ÒÓÝ_x001c_ºGªö</t>
  </si>
  <si>
    <t xml:space="preserve">±ó	©Tfm'\ Ç3–?˜0}@_x001a_çR!|ó_x0003_béÏÅdÔÃþ_x0007_˜´µqqéM©*Ýqãåú_x0001_»Nìl_x001c_Mñ_x000c_¼FÀ¯%§çÞû{_x0015_¬‡n_x0007_È.®â_x0017_™¿ËAl	QûóÈ+º¹·º8&lt;¾ñå¢è®@9æ(‘</t>
  </si>
  <si>
    <t xml:space="preserve">ÞtÙ¿pž:èùÑ‰_x000b__x001f_³¾~a-@-_x0018__x0011_:°5˜{§_x0019_&gt;Ï÷_x0017__x0019__x0006_@Úü­U_x0014_VDúŽ]Z‹šÔOÒ·JÙ_x0011_ß@¬N*»0À”_x000c_ ø_x000e_]JBB_x000f__x001f_ËurY‰_x001f_j_x001d_ÝéÚÙ•vtžÏÝ¹J/6‘Ä_x0008_ô_x0014_|EÉ¤¤ŽëOÁTº'F/üÈ;£</t>
  </si>
  <si>
    <t xml:space="preserve">’Âït&amp;&gt;_x0019_Å‹À06Q’Ö¶F—I'‚©7³°œ¼ü_x0012_maâbPqw_x000f_¶h‡TìèÇ_x0015_“gS€ðˆ_x001e_?C'</t>
  </si>
  <si>
    <t xml:space="preserve">þâ&lt;ÿ&gt;Y›Ð¼èèù{¥0‡m½ógf˜__x0007_S›ÔX_x000e__x001f_ªZØkv½ºÜÚ3</t>
  </si>
  <si>
    <t xml:space="preserve">ê\)Ø£h„Š_x0008_Ü÷öòœ_</t>
  </si>
  <si>
    <t xml:space="preserve">d_x0015_ŠùVI"û?XßÎýîFáh	_x0001_:(••¼J›}h·&amp;0ÇM¯Œ0ÛÉ</t>
  </si>
  <si>
    <t xml:space="preserve">&lt;·?ç2_x000f_Ùª;_x000c_Ù#ŒV(éÞí—ýK´›3„æäëî²–2-Ï;6¾hÀ_x0005__x001f_TŒ_x0015_¢Ùpw_x0017_</t>
  </si>
  <si>
    <t xml:space="preserve">Ò_x001d_…a_x001e_’¿‰»¤Ó‹Uø&lt;XÓ»)FëHž_x0019_l‰†6¦}Ö&amp;Á»Ò`iù¦êJð è°]‘Íí[¾”uêúM×ÊyÁw_x0001_¤ˆÑ_x0018_²CòœJËpåvY%MÖ×¬Ÿ_x000e_ðBpPãû¡ùª˜c›&gt;EË­½_x0015_žßM÷MV_x0016_Ÿ¥ž[‘_x0005_š_x000e_L_x0008_ú&lt;.Ùa_x0012_…Áãú'7‰sb7Fk•öy&gt;6_x001e_·_x001e_.íé@–V*_x000b_j³*áóßþö…“–\9_x000f_«±Í•ó~ÖŒ±be¶…_x0010_[jŒN_x001b_}^_x0015_Þ&gt;ž²')[ï†£Ìc_x0002_ ¨¼IÒåF:_x0019_¶ßñ«l;ñYÖ~kð D´Rx{'ìà¡èJ¯ó_x001a__x0008__x0019_!ŸgÓyöÙƒàrÅøÃr0·jí[ò_x0005_HÆôÿg&lt;`\÷Ð_x0006_ðÝ~_x0016_"¬_x001b_`Þˆý_x0012_	ç6t_x0015__x0011_‚?Ç1’–à</t>
  </si>
  <si>
    <t xml:space="preserve">öpÜHxÉs°M</t>
  </si>
  <si>
    <t xml:space="preserve">’\oÅ§Þ_x0013_ÂÑìÈÈó¤Ža!ó%=ï × b7wxïf	Û ÊµL_x0008_Á‹®ñè(^_x0010_àeñ*._x0019_iUZ_x0008_ê_x0011_œÕb*›¦CXy_x0015__x001a__x0014_n1tÎ8u@E‰9SØ÷ú9ºõ_x001d_ñ_x001a_.¯nõWã_gùYù´«àÿé«î4ÿÑµ?s_x0007_c~Ó[ði=™_</t>
  </si>
  <si>
    <t xml:space="preserve">†Ÿ_ÝÇw?ƒ=±fÓçv…„Ó÷Ù¾èt²¤7FÐ¬1 _x0006_lôvö3Â+ÁÎÇ~–_x001c_Ø+.¿òŒÝ}±ë_x0012_­¼Õã“Öòñ¢_x0006__x0003_˜Û¢_x001d_:Ä¿5%_x0006_–IƒE0øÏX_x001b_²»</t>
  </si>
  <si>
    <t xml:space="preserve">_x0008_«¼ÝV—ÿâ–U_x000f_æ…¹é^8_x001e__x0007_².PŒ9ãí±t”éÔ´ÄF_x001f_©Ø‰¤›nŠq‘˜äã"x‰oI–_x001a_®_x0004_:SHDÕ_x001b_í§c¢&gt;8ƒ†_x0005_ñ%…_x0007_Æü•^ÏY_x0018_jÞaK•³ÈM0G\_x0012_m_x0004_§0æÏœ¸_x000b_jòHc…O‘ ÒïÎ_x0007_ù;Œc_x0019_¯&lt;Ü”_x000f_ÇâX«e_x0010_teSµHûNhô_x000e_Î¥°V_x0002_v×Ø_xF_x0004__x000c_A8_x0010__x0006_OB¼ø'ŽÍ8XÉ!6®¼Û÷…=Û%ùóÌýú&amp;Lg%Þú?´7í\6_%ªW&lt;«fÀ_x0001_N_x0005_Ê¬;%C&lt;ï:˜·þ_x0012_¬IM¨eŽì_x001b_Pí@QÌX0{;KÇ_x0012_ò!‚_x0004_gZ±Â­ÖÆÄÕÇ¶…QÌ›_x001b_Ó(ª«ë=ñ ¾_x0005_m4í.Ã˜ß`R{X˜ä_x001a_¶ülºù†F™_x0019__x001e_›À5É[F^'EO7œË)œ4Ïû/ÁpP&gt;Ïõpÿ_x0007_¡šÖ?#RAzP&lt;ö_x001a_(&amp;Qš</t>
  </si>
  <si>
    <t xml:space="preserve">_x000b__x0019_£‡Sþ_x0019_[p4ã¬ws_x000f__x0006__x001b_s¶)×_x0015_ÉD1wm«ÀÖ_x0001_ñÝâ PùHWË5ý¤_x001a_M_x0016_›×¡€_x0014__~b_x0016__x001c_+^Í_x001b__x000e_òYÑ½£_x0013_˜°àZQ</t>
  </si>
  <si>
    <t xml:space="preserve">3`êÔ…ÝjæòÿŸdnËþ•)3Ô</t>
  </si>
  <si>
    <t xml:space="preserve">J_x0006_KFä_x0001_ðš™_x0016_ ¥¢</t>
  </si>
  <si>
    <t xml:space="preserve">^Žïg²›Eo_x0002_=_x001b_Çœ2Ð‚qÇez†_x0010__x0012__x000e_|mNj#  &gt;¨ôŠ4_x0001_{_x001a_u=£@'[ï_x0016_ ©ÍF_x001c_Å¦•¯_x001e_éZ-K¹*;Ø^ÌüŽ‰_x001d_ú'˜‘ï½Íßè_x001d_ß¼áf_x0007__x001b_°¿8Bô_‹_x0014_€%(_ªÅé=¡5†ëöÕ#ênh‚_x001a_{HaX9=ØŽrÂ•È¨_x001f_œëãÜ}_x0003_Í½ÚÂDÇ¿´ðÙõšž	­^o6_x000c_È	=q/æãÜ¢¾!iºqæ	_x000f_ë´íV8Þ˜_x0011_È_x0005_™é“ac³t²EóZy×û¶•àT±„Ïæ‹_x0016__x0008_«³Å)2ÆØ_x001e_íOUÏç_x0008_»&amp;°e‹U	}m«k@_x0002_¼še­Š+•Ý:B½fv¯1øã8_x0010_ò¬¯kØ’| «Þ¨Ô`9oU·Åk|_x0017__x0002_AX£sé_x0017_žõñ?€É_x0006_xÀcÙëEÐÄÂèï‘“Í¯ú}_x0010_|hJÎL_x0007_	1ÿ0IÎè[Ã—¾_x0019_šx_x0003_¸¨û±Ç]_x000f_ŸËÑ@yrèñœ_x0012_ú'õ/âP¬</t>
  </si>
  <si>
    <t xml:space="preserve">)xË¤ö_x0008_ò[_x0011_Ù%_x000e_·ìÓÒP÷€V"¯5†ÚZZÞ#_x000c_6”™Ý¾_x0004_ã_x0019_Ç•¡½‡ù_x0007_¦_x0005__x0005__x001e_._x0019_a_x0014_uTþ`_x0011_õ›</t>
  </si>
  <si>
    <t xml:space="preserve">Bf_x0012_Žx¤2Ò._x0013_*O¡sK·ã?ô&amp;Ï“	^Ä†Bû§Ä_x0004__x0007_Êª³y¶_x0002_Þ[XøÓ8ÄyŒ»~jb_x0003_Î×n˜_x0016_™àn¨Tq_x0006__x0004_%Á_x001c_\ÀÎ”!F&amp;!CÀ-¾÷(	±ÿ•ÅG¸ÂÞ_x0004_O3*þ_x001e_"e“_x0008_ž~_x001d_»B;¼m@ÈûÔÈŠ4¨ño5e	¢</t>
  </si>
  <si>
    <t xml:space="preserve">j€L—¿ÚÀœ)+ß_x0010__x000b_Œ9Q©tà_x0008__x001e_žŒžagdÌ:Ý&lt;ÎAj)pî¹zqÌó_x0006_½Ã	„ÏS@°_x0003_‘ÿ_x0006_çžðVå_x001d_È_x001b_ÁÃùŽ¿Î¥èfÔ_x001d_“#_x0017__x0013_ý¼ÈéÚ`Øc_x001b_¥€–Ý´ÜŠ¤&amp;N¡óŠàÍÏÿd¦ü(x¬«ù­Öì	/•£è1!=_x0003_œâ_x001a_6;}FYÕê7¬ûEßG2Á«¨®¸­Àþu5ÿA_x0015_ÒÁÚí&amp;&lt;_x0012_Žód</t>
  </si>
  <si>
    <t xml:space="preserve">hSozØTE_x001a_&gt;O&gt;¯y_x0004_Òs7_x0010__x001b_</t>
  </si>
  <si>
    <t xml:space="preserve">Ø©õ²³Æyû&gt;­ç¾aæ™ß_x0011_#‡0À_x001b_É%öi0k_x000f_ë·rÊŽGÓv–&lt;€õ</t>
  </si>
  <si>
    <t xml:space="preserve">ë¶ê</t>
  </si>
  <si>
    <t xml:space="preserve">u¡"çÛ?óv=ô²</t>
  </si>
  <si>
    <t xml:space="preserve">ß_x001f_øv@52†IwRF”YI6úÆn_x0012_#ÉñÛ"_x0015_Ü1_x0006_µ`¿_x001f_¡¼³:§_x0018_Qº‡X#}†_j_x001d_ôrà× Di–†d_x0015_oÜÅbŠ{[M&amp;Å</t>
  </si>
  <si>
    <t xml:space="preserve">ÏQæI…Prù_x000f_¾_x000e_‘õÕ_x0016__x000c_}“¯_x0003_Èl@Ïœ‡)V·óžõ_x0017_ß¹Ú£¢Lú67cyxc®‘¤wƒŸ.ùáv_x0007_•_x001c__x0003_—#JåZ'WÂ 4óEÔ_x0004_)_x001c_„D¶îDa#]Š{_x0008_Q_x000c_´_x0011_dú_x001d_º/Ðµ«E‹Ñ2_x0001_J?‹VŽ_x000b_•S7_x000c_“</t>
  </si>
  <si>
    <t xml:space="preserve">aÉ_x001f_"~¨–_x0017__x000b_µç5_x0002__x0018_</t>
  </si>
  <si>
    <t xml:space="preserve">¨’wv@ºi_x0006_¯¼</t>
  </si>
  <si>
    <t xml:space="preserve">…ð4™ê</t>
  </si>
  <si>
    <t xml:space="preserve">RãÅ;._x0012_\ùf¯¹ðò_x0010_˜XŒÙÙá5„Y</t>
  </si>
  <si>
    <t xml:space="preserve">_x0002_Tå¢Ê_x0001_)qÎ-Çan</t>
  </si>
  <si>
    <t xml:space="preserve">ÿÙg_x0014_¥ý×û€Es£KŠ_x0017_ç^Ÿ•ýäi#äXS_x001f_:«_x0006_;ONÖïÉ¦8±s_x0007_¤Ÿ²©†Ôž|ÃÏŠœ_x0001_ðòøè_x0002__x000e_</t>
  </si>
  <si>
    <t xml:space="preserve">í¿_x0013_(_x0018_æ&amp;_x0018_íÓg˜d¬ˆƒºB’ÖŸI_x0010_Ù_x000c_v /qðX·øjðcÄXÌ]CTÿ_x0004_v˜¼ECÅ÷Ö_x0008_|#„NÏDöxJ &gt;¼Ñ_x001b_2Y/</t>
  </si>
  <si>
    <t xml:space="preserve">ÇsÛ5Ÿ_x0014_øØEˆ îšÑ_x0017_ÄÐ‰4"À-‡¿_x001c_š9üú áâ_x001f_Kf²³ÁÍÌG³H\×_x0013_’~ZœÓË{ˆûhM2½k_x001b_¯Ë‰_x0012_sY_x0012_Ù_x001b_Ö²ÞQ¸Ý\ÿA_x0015__x0006_|^ûvX_x0014_$­°ž¯{&lt;ÞMvÀžÇj¿û@y_x001b_ù¦_ÁÄM_x0004_:¤X¿_x0018_Ò4ÅkWL"ðŸŽSyø­åÅ¢fÖx£oí·¥_O_x0014_§ÿ_x0004_9</t>
  </si>
  <si>
    <t xml:space="preserve">emàâQ¨‡µs[Åó(ž}_x001c_d•û½ß@kèn€L÷}RÉ!³×</t>
  </si>
  <si>
    <t xml:space="preserve">…ŽMÕ=Ÿ_x0013_xPÕoÏÂ‹j–Ý_x0012_î”_x0016_Y†È_x000f_G_x0001_É¶r5³ÚìÉw‡hìÿù'uØÅªïMîÝqÓ„_x000c_ž¿¤</t>
  </si>
  <si>
    <t xml:space="preserve">ÌJ[»©@‘›èÕ+¯Ÿèâ¥sT_x0011__x000c_LÕü˜ŽsPß¶teñh÷h¸]¦ÏÑe_x0008_µ·Þ¿ýï:_x0001__x000f_•¡|§þ:FHA_x000c_Xù«_x0001_sÖ³ÀbZâ¥_x0008__x0004_1{Q[BqÛ_x0007_8ÆòŽmgñ“A²4³Xîå@70û</t>
  </si>
  <si>
    <t xml:space="preserve">áBæ3Ç×_x0018_¢©‰+_x0001__x0012_O/Î6+fØ·‡{‰—ÓMÌ_x000b_Í§·¦jýR_x0004_m._x0017_ßš_x0002_ƒ·Ÿ1ú$2²Ô_x0018_ô_x0003_Vó_x0006__x0005_ê‰¹üÙ)ßÝ%;Ä´ë3_x000b_u2_x0017_«cÆÆRü_x001d__x001c__x001c_M¿i»RÇË4E»ö=È³:D_x001e_åj‚ÎÒPé_x0006_ê7.þYÐt_x0015_ÍZH_x001d_ë‘è¤YÊƒ'ø=Ÿ“‚_x0019_ííž’áˆe5~_x000f__Âï&lt;_x001d__x001a_Æœa9•_x001c__x0013_®Õ–'3–jëfl&gt;ù_x0008_Ž+2š^ž	÷›þ°Æy uÕèÎ_x0001_Ò–_x0019_Ÿãi€Öþ¢_x0006_Án6½_x0005__x000f_•šq˜mÆÌÄdÛÿ:±E²sŸ6™j÷6Ü|m_x0019_!†^ÒŽ3[ë'_x000b_ó¿¿E</t>
  </si>
  <si>
    <t xml:space="preserve">ØL_x0014_î“O~?½&gt;!~vA_x001a_§$M¸œ®Ž"Ã|ú§RÊÈ_x001c_ò¶³_x001a_QØôÊ”†”xõK4ïfúD2ŠnM_x0001_L–¿u$Õ”]åù_x000e_“ÕŸ¥nŠh{X«†@d_x0005_¦'i_x0011_ÓÔ|…l°è«›xY‡oP|¶t™¶°²ë’a0Î²</t>
  </si>
  <si>
    <t xml:space="preserve">Ï›¾Ñe81U_x0008_Æ_x0015_ñgeÌ%§BSi=úL&gt;Õ‚_x0004_©§Ï“›¥ð¿ b"Ñ&gt;åk¢t¦tü_x001c_C;’È</t>
  </si>
  <si>
    <t xml:space="preserve">p³éYSøçDš`«Ê Ï&amp;³½`rQ]ìØzV</t>
  </si>
  <si>
    <t xml:space="preserve">J)_x0001__x0004_9!fÝÚRV_x0014_tH&lt;P&lt;_x0006_‹s+èPä”I}§”îã_x000b_@\òÔ(?²˜íA€zbxÕ_x0012_t¤×÷</t>
  </si>
  <si>
    <t xml:space="preserve">Rë_x001c_¿_x0011_áá+KDÒO£@4ýº4_x0016_h‰_x001c_uÝ1`å_x0008_&gt;vT_x0018_›+­ìÍÆ¢¶n.3_x0017_ªbÅ¯_x0002_jÅPë×NÌ$7t"d“æÕ</t>
  </si>
  <si>
    <t xml:space="preserve">_x001a_p’_x001d__x0011_÷</t>
  </si>
  <si>
    <t xml:space="preserve">›‹p@ õÍBqmÂ^c_x0011_Ù-ƒ8„_x0004_&amp;=Á‚K2¡ªG™a_x0011_Ê</t>
  </si>
  <si>
    <t xml:space="preserve">_x0002_=¤;Ö_x0012_†U&amp;J âGÀ§è­Öw½_x0002_…‚ZuÔ¦š¶§s®	î6P_x0007_&amp;`÷%Zf9KŽà‰2Ïiz‘Ïâ‰¾*Ø¨YdÑ59=_x0017_ù â_x001d_N-_x000b_åî&lt;¨Ý·á9¦[J_x000e_€­}÷Š‡Wð‰¡kZ„´áÄY!¦_x001e_|_x000e_‹™ð_x0006_O·b_x001e_™1)Þ¶_x0016_º³_x000b_£€_x0003_7_x0008__x001a_¿‡œÑ‘.J_x0007_¶2_x001f_uÅÙ¤‹bIÝD:S;â*Ñ@œïTî’Q-</t>
  </si>
  <si>
    <t xml:space="preserve">ÊfK·9÷-Ñê_x000b_"_x0004_¨ØŽ¹†_x000e_”â	öŠ?¯vú_x000f_'Ö_x000c_äÅBÒ¯V)¡@@_.1</t>
  </si>
  <si>
    <t xml:space="preserve">¯_x0008__x001a_—Žhe#_x0013_!z+K¨EŠpþô</t>
  </si>
  <si>
    <t xml:space="preserve">_x0002_íòê’S_x0001_&gt;­_x0011__x0010_|G”U_x0013_y–{zÿ¹¯„„_x0007_½4Ns_x0001_–2óþ](Ÿš_x0019__x000c_š„¿ºÆ¦_x001f_š¿ºw4Ñ-S”ï ŸF*‡óò¡¬ÀIœë_x0018_+…_x001f_(J€_x0008_µTx†áýÊJÄâKkÊš_x0008_Úýlþ÷šêF¶_x0010_aª¯˜–áé÷þÌo®^Hó§ÙZ_x0013__x0015_iú!‹_x0019_FRF†úžå‹ÏÛ_x0006_mX'ºÞ4ñÎ@§}A_x000c_«_x000f_2–¸ -á½ I4‡É"_x000b__x0011_jR'%iy?CÞœŠ6´œù®+Ç{_x001c_FÈj</t>
  </si>
  <si>
    <t xml:space="preserve">²ôTõAÍ­•ÚNÏ¼	_x0007_ÖÎÛ”_x0015_ÈL8¨µ\ƒð-Ù¯÷&lt;_x001b_ØX~«#LAÃÃ®ï?NÚ¡(_x0003__x001d_c4nÇ_x0001_XC:)ö×Õ²[nÄx_x0008_Ë=þ|SnãÃ$1ì2Ë±¦Ñ$_x001a_èp;ûÜa8“WzŒù5æúDßþ^l%íð©¥Ì·­„(_x0015_ö¹_x0018_csw_x000f_ý$Á«ue÷;	ð})&amp;êF?•¹`š"_x0002_u_x0016_Ý.‰_x0017_</t>
  </si>
  <si>
    <t xml:space="preserve">_x001a_m¨ =²•µ»j ¿Þ£ƒYÃ.²hä_x001c_Dää_x001a_ËŠ8¶_x0007_”àãK€_x001b__x0013_B¬Ý Îr²œŽû©R±oí&lt;*bJcÏì&gt;|ŠjÆÃ_x001a_þ¨S/¢s_x0004_˜¦Ãë_x000c_ð_x0017_(hçtü!</t>
  </si>
  <si>
    <t xml:space="preserve">_x001e__x0014__x0016_ÝÒ{ÿ}_x0007__x0018_	!Ç_x000f_­Ý9ÄJ²îD:eÊ%_x0018_ŽawlZ</t>
  </si>
  <si>
    <t xml:space="preserve">¬_x0006_¼çWÊ§_x0014_±5+…_x0004__x0017_àU©´°ÒÆE@š_x0017_™$ý_x000b_’|–…bÿZÍî_x0007_©ãâí$£8TX3ï</t>
  </si>
  <si>
    <t xml:space="preserve">ƒL/Iýì_x000f_«@·ð_x0019_/ç¼â_x0010_È_x0010_P_x0007__x0002_x"R®'æÛ³	~¿6÷</t>
  </si>
  <si>
    <t xml:space="preserve">e/Õ³È·Æ2rÏÍ‹wdYÍß½_x0005_Ð1É(=ˆš¢_x001d_dcwyD</t>
  </si>
  <si>
    <t xml:space="preserve">rDK‡y-Y4·7üó_x001a_)&lt;õ{ù7R±ì_x0004_ñ=Ùeç âPÀ^[éêÚXƒ2KçqÉ=æe&lt;_x001d_ÿ=¡_x0018__x000f_óÀ¤? iNØ_x0015_¶Üïƒ_x0013_-#_x000c_?”ÿÃË¦™ÂÖÌ7™[™ÕB˜_x0007_U[×gÙ‹[îüï_x0005_«Ídç7.©	¡§j$È1ÿ_x0010_…€*­ÇU_x001e_Âb·µ_x0013_ý…œ_x000c_‹ü;»î7ÕÚèµp}&lt;˜|_x001d_ÌŒm&amp;T|^j_x001b_qôÈ_x0007_6ìßŠ}˜_x001a_±_x0002_G‚_x0003_Ÿe†» Ð‚ÍP„5ñSñ4‡Ü-_x0004_ªnˆçÉájï¹0D–_x0001__x0013_Ý_x0016_[o¾ë_x0007_nE¢»ˆ&gt;C.óÎ_x0008_·eû€*ö6_ú_x0019_‡îDÞ~û_x0004_HG—æúI</t>
  </si>
  <si>
    <t xml:space="preserve">“Šï_x0018_]¶eì"CìmÀâÈçÈ¯#ðM_x001d_ˆ_ V·_x0008_Ù.ê</t>
  </si>
  <si>
    <t xml:space="preserve">¯Á_x0011_·8ÿ¢Ê%Ž*6ä_x001b_Ý9</t>
  </si>
  <si>
    <t xml:space="preserve">1~_x001c_0Î_x000c_—ø“{­Œ“qÛŒuÿÑ'¾š)Al6ÿOs/IR?¦ç~1_x0011_¢‡‡_x000f_6moàw¢Íï0CÙØQ›e·8ÚÌ_x0003_'tµZr×_x000f_Vî‡JÙ¹[ëV·²Ó£ÑŒÑœW…¨ÉFMc¶e®¦_x001a_Æ›òÚÅnt_x0004_&lt;ü _x0017_öá¤_x001f_)„Ÿ¨M_x000f__x0005__x001e_½þ±m0K4|R;i‹Àéû¯_x0003_ãî]ÉâÜ_x0005_Ö×ü?o]_x000e_8_x0005__x001d_øÙ@_x000f_#Þ@¶¦o"D¦_VT_x0015_</t>
  </si>
  <si>
    <t xml:space="preserve">—¦2r¶]ùL_x001c_Z£¿ª„‰}”)Úæƒs_x0014_»"êŒÑÝØ­rKÍ­û²C²u_x0019_Yôêý_x001f__x0018_‰_x0006__ìg½üÄoÃZò÷qµô—æ=]Ê5sÖ/  ~îÂ_x0008_“	"Ð*#_x001b_…·qu&lt;èÁs¥÷%QÈ_x0007__x000e_ãø_x0001_è:IC½”«73_x001e_y_x001e_füC_x0005_ÓÐ@ ŒóÍC³ï€hOýÂt÷³8âê_x001c__x0012_’àœ_x0004_åœƒç_x0003_ú^þâvY(¶</t>
  </si>
  <si>
    <t xml:space="preserve">*=ÕÌ³]j]ÆQe™á¿iz_x001f_îýûæôŠ+‹*_x0016_çÙèi²__x0017_Ë&amp;]ÎÁ(_r¡ƒ²Ñ_x000f_—mÎBè*{lè—qÁ&lt;½\KõÅ@]›9_x001e_ŸMAÎ‰_x000c_Û\õ_x000c_¬9D¬=GñhÍÎn_x0007_B3"G×`í“Œô_x0012__x0019_¶¢_x001a_ù_x0001_</t>
  </si>
  <si>
    <t xml:space="preserve">ÞÕ¤Žß	èFä¥_x0010_ÐX:c&amp;Å†é_x000b_‡d’X·_x001f_&amp;v¿µ¾å_x000f_±‰Ð¥ÏÈ_x0004_ƒD©mVK¬ˆî$Š¼ d…Qëñ^×Oñ_x001b_Q¾'ìØ‘_x001e_©ñD·ZôVð_x0014_—–ç @WÝÛF Y3æ {ûà_x0002_ràÉ¿RNŸû½#ýä™Ï&lt;Nb·VË«0C_x0007_æ–:‚¨ÃÂ_x0010_&gt;!æ	¬Rš²aKFÙËB¿µ_x0008_…MŽ4àJÅ‡3_x001b_­_x0003_ò­_x0012_çð}I¡~BW›}ì_x001b_</t>
  </si>
  <si>
    <t xml:space="preserve">j_x001e__x001c_'ä_x001f_[ec)wìƒ|¯}Ž_x0001_þ.§ÌåŽ+0 7°œ¡C==Ž†_x0002_6_x0017_¤J_x0014_·†bž€œ˜½È_x0003_)²g_x0016_C¡x¿8Õ÷Ï_x001b_t½6‚t‰§3¨›+_x001a_h$~_x000e_-Éª§‹{è`t_x0018_¡R}Á–Áu¿vê_x0005_e‘›¶¸5›+&lt;˜¥©r_x0015_£n¥g_x0013_M‚_x0017_-‹à†×ñÐþ¤_x0013_#®_x001d_öŸ_x0005_èþ_Né©æÏfß_x000b_Óº_x0011__x0006_‘DÏ­6åûj_x001e_g2y"_x0003_*âD63õý_x0017_¦y)_x001b_ÞÇ”;ßVºE&gt;`Í?_x000e_À_x0002__x0007_ys²‘Ÿx_x0003_y</t>
  </si>
  <si>
    <t xml:space="preserve">é;xBkWÊx^ùÅYT›Ÿ_x000b_‰b#€›"»±_x0014__x000e_…_x0015_ÜS0­A$</t>
  </si>
  <si>
    <t xml:space="preserve">ã*Kaó’©œÇ_x000e_Éµ}Ç_x0001_âó¥_x000c__x0012_?üÛÉñd¬®ßnÜû]_x0008_rÓ?®[:–‹_x0003__x0007__x000f_ÍÁ–dŠòØ’{9Œ_x0019_¡_x0003_ñ5Æ</t>
  </si>
  <si>
    <t xml:space="preserve">lv/wn{'ÐjÃ‚	_x001b_Zi‰®?'MÌ¯_x0008_+¾Å–T•l™»ßò£</t>
  </si>
  <si>
    <t xml:space="preserve">„O\xá‹Á}ñÛCfÝ.(Æ2ÍÆô_x0017_ðÅ€¡RëPÈÕmÍë»Ó}(_x0014__çÞ®J‚lµŠ_x0016_ð_x0005_JØï_x0016_ü˜©Z_x0019_Rï_x0003_ôÉ+KQR¬×¢Ñà]cài×º?æ«_x000e_¯</t>
  </si>
  <si>
    <t xml:space="preserve">j4ß°‡$=¡_x000f_¬û_x000b_MÇá­œ_x0003_Ç´_x0003__x0018_ã*NËÿƒ._x0005__x000f_xpÌ}åú@¾}Å.eò‡</t>
  </si>
  <si>
    <t xml:space="preserve">_x0002__x0018_…&gt;•_x0015_°•_x0001_ô#Ûî·öZStÔ·!î2‹Yëƒ÷¬äö-_x0005_“2¬_x000b_¼£Õ©é3ˆ¾Þ_x0002_pÒôb"‘_x0015_è­:_x0005_ªP_x0016_&gt;*˜™W_x0017_—\ ;×_x001a_ú/Èê_x001b_8‡ñŠ´&gt;	_x0007__x0015__x0011_è™&amp;ÝóéÆBÐÊa^_x0019_Æ]ý-¤;åŠê|{kÕApaS%@@_x001d_Ê²Ì_x0015_Zy›ù_x0018_&amp;L6;_x0018_û_x0003_(Yv†§ï·NHXþQ._x0003_n_x0003_Ä_x0011_#§9Í‚Hõƒ‡ë_x0018_8†m_x0013_#ý‹â¶</t>
  </si>
  <si>
    <t xml:space="preserve">ÔÕ¼×lÃÔÃ2/òàDîÚu”ûU_x001e_ŒO d›°5ÐHÃT£L_x0004_cÇ'I._x0014_HÖ_x0014_Ý_x0018_³/‹°</t>
  </si>
  <si>
    <t xml:space="preserve">¤ƒPöjÑ¯Á&lt;åé“1Éœ_x0011_ìÓøjSÄ:¹_x001c_YH/(_x0013_c!ku«çÃ:£_4­Ýª¡¡æÔg®'_x0010_âÂ–ñÒÕðùKÕHŒô8‰ÁŸ—Y‰¬Ù!'_x000f_óv&amp;Äú	_x0010_ßnE_x000b_ÂÍ_x001e_ ïøÆ$</t>
  </si>
  <si>
    <t xml:space="preserve">Z¬ÈŽë_x000b_ Á‚eÞÐ7ÿ‰­m_x0004_Exß_x001a__x0013_&gt;+_x0015_ABP_x001f_IÐÐ›_x0015_HXøÕƒN[Q6(;_x001a_3GßzJó³%¾Ü“*Ã¿_x000c_â…Ã½ZR +HoÌUCžbÞ^È^_x0017_ÊMéV_x0010_!ûh×Phµ4Átmþ€_x0003_ý.&gt;¬X²U_x000e_³FMËé|_x001f_ý™?eOý®È³6_x001d_‚„_mQn°_x0005_¾J–Î_x000c_–lã</t>
  </si>
  <si>
    <t xml:space="preserve">_x0017_O´´„_x0004_%._x000f_øýŒÓº_x0013__x0019_öfAÇ6#ß†L_x000c_Â"_x001d_PwÉºœ]ï&gt;ðœŸDXŠ_x0019__x000e_nQk½F¯–</t>
  </si>
  <si>
    <t xml:space="preserve">F f^0ÑÐ®!_x001f_ sKÄ_x0012_ÂrÓ½$«å¤«_x0006_ýV¾Õ¹Pbâ†{AÎ°__x0002_ñb¤úzàeõ1P_x001d_Zåþ2=_x0006_kºîW;7&gt;õ•\_x0005_¢m&gt;_x0014_£û[à/…Õ"(½-µÔìµRˆm¸%@l1646²(“-öÒÑV¾óÕXŸ)O</t>
  </si>
  <si>
    <t xml:space="preserve">`2aÉ°þ`SöÕ_x000f_ýª!×:Î=«Ö¢±¸x¿q€3«•‘üÉÜrv7ƒcœ_x001b_‡à_x0008_@ø†_x0003_Ñó÷Ú³_x0004_­ÃB¾ÛEs³C_x0010_G_x0008_…Ô¹_x001d_åÑ_x001e_9#TÒSÏw_x0007_EöŸ?CËÃ_x0011_=‡½_x0006_‘&lt;~dgªw”_x001c_ô;X¹_x0005_2G±ðNÆ-§´å¿1dŠú_x000c_N_x001d_öÉ_x0002__x0004_âÎ_x0004_‘™\Þ‚</t>
  </si>
  <si>
    <t xml:space="preserve">¶±ª’$h1Ê@'ç}"Õxû±h_x0018__x0017_ù_x0004_â	Ÿ9_x001e_úhÌ_Á“â_s“M_x001b_[×¡ŠÇ2_x001c__x001c_0¹Q8g_x0007_Œå­5é‰rdv¥jRn¯A›íè¼rÞ¾7</t>
  </si>
  <si>
    <t xml:space="preserve"> V_x001c_†</t>
  </si>
  <si>
    <t xml:space="preserve">÷-</t>
  </si>
  <si>
    <t xml:space="preserve">BYl¹_x0002_ÒGÊz/2xtT'©‘àè_x0008_ùGï~Îò}ò&lt;|5	_x0010_‘ºR`† ¹Ä)xbu"íÔ òŒ$×¸ä_x0016_Ts_x000b_æ_x0015_½/­k¸çq±_x001a_/3}2œ^ö¶ß'"ÕÖØIÓÛé/RûtÙ_x0011_„`ËÛšU_x001b_‡_x0010_Æ_x0005_^¶1øAõQ_x0015_O}_x001b__x0010_*Ýª=E;Z</t>
  </si>
  <si>
    <t xml:space="preserve">l¯éQlL§ŠBÀ¡Ôàlú›¾</t>
  </si>
  <si>
    <t xml:space="preserve">wçÑ¶ñ$¾ø_x001a_QG›v</t>
  </si>
  <si>
    <t xml:space="preserve">²}j0_x001d_É&lt;ç</t>
  </si>
  <si>
    <t xml:space="preserve">_x0019_X6Z_x000c_7ã¦*ÿÍâ¶¾ï–Ø)Ià'@	Š_x0002_ÛÕÝ?»çg–-d+Z¤ì™_x0016_¿._x001b_™m]</t>
  </si>
  <si>
    <t xml:space="preserve">‚_x0002_iá§ï$&lt;}®µà2¼¦f_x000e_!ù™_x0013_ñºÏgÏù«šn¸*_x0018_ƒŽ(‡$]÷'¶.ƒƒ0l¢S_x000f_(_x0018_bù®_x0015__x0017_‡Ð4‡~\/mLƒ_x0015_'(w˜Ð_x0013_ÕïÐŠîÎ</t>
  </si>
  <si>
    <t xml:space="preserve">‡¦ ê4öý…Ã_x000b_[	œlø'Âæ!ïðöÁ·_x0012__x0007_Ê_x000c_M!{ÚR_Ù¯?ÌÒô©ŸœÆ&lt;Ã{(Cº_x001b_FÌ</t>
  </si>
  <si>
    <t xml:space="preserve">F7ÑHø•íÉ)ÊëRyéÿQÔÈ_}´ð9{È_x0003__x000f_kÜ±•5 ¤@”&gt;KiÜ5ÕRÄ	hZO±H_x0011_Ke_x0019_ºù&lt;õ\Á›_x0007_Ä–H_x001f_~_x000c__x0013_èq_x0006_+Ãƒ¨*zí</t>
  </si>
  <si>
    <t xml:space="preserve">ŸëÙ_x0015_Ï}Šº¦K_x0019_µ§M_x001d_#ý0Ë¿årõæ_x001c_ûãÍ¿iÅÛR¥”ñÕ_x001e__x0010_xÉTiä©.;~? _x0004_a˜^_x001b_†‚©ö+_x001d_J7³ýÌNªî³dæÌ.Ùõ½d_x000c_¿­¨8¾5I-ˆRkåF_x0019__x0012_QÈ›@Ã-_x0002__x001f_WI§TÕ2˜tI¢ù\&lt;¢£¶—û·©§±.r!Ì²y•^Z?ò¸Îx_x0004_"ó@¹„ê¶ì|øwl_x0013_¥+Ï–¯D_x001d_2CN_x0001_\Ê²³4_x0010_ðãPÔùS_x0013__x000c_YY®êò“‘¥ÇK_x0019_d°Ï§_x0001_¬_x001e_Ò_x0001_ÍÎÒ*‡Ê6W Ô™]7ÁúMß$Üê2ïH»‘k)Ö_x001f_ï¾ö‡0ðe~ßv;y$÷ŽÁÓ:Ã¯´£ð·óó1òVH€_x000e_hÂ'“…HZÕH™c%_2sÓë4ýO_x0007_/þþ_x001c_Ý~x_x0010_ØÈ\¿}!_x0004_éä91³_x0011_{4?‡w:ê#HX¤ã_x0013_ÏÎ†Mà¬2?</t>
  </si>
  <si>
    <t xml:space="preserve">P_x001a_—²Ú4”ç¿Kâ‡õ–­Aµ7D</t>
  </si>
  <si>
    <t xml:space="preserve">_x000e_X·¾LŠ¿M£/e ò'X¥I%œ_x0017_Fã—mðyç_x0006_Z_x000c_—qï_x0012_²_x0017_¤eüPî4uÂ˜éI]7ú°¤´ýE}$Uš %_+ÙWA5-N&amp;Æy_x0013_hö^8©{¶“_x000e_—_x0016_+	Hõ_x0010_r]ÔÏúÓâÚôZ ¿ËuƒÇ 1àmìTþBì.óZ™_x0017_‘JMãŸ¥_x001f_ÌÄA_x0002_è_x001b_^«Ñx¯‹Û“øªt{ÂKdÿ"©Ê¶_x001a_©j‹üçuŒ¶ž„ä_x0011_XKÊ!5/q²ùÕh_x001d_$*å_x000c_G‰D:=çëK_x0003_4_x0014_Ñ/Ý\È _x0010_^D2÷Ä5vÀ}@ˆS0Ú[o%þþîàJÖ•Ãß_x0018_¦I'&amp;Â„ÁÆ:2ü·ýÜQõ®Š6êØ¤ÏëÚl¸ñß¥éã®¸Þ‡+èÚÌó_x0016_K‰à¸®3õ•¬¼ÁÊ)_x000b_ôõ÷©Væ_x001b_¡éþ Ax­FÍ½&gt;`ÎË»_x0003__x0018_AŠ_x0006_Šêÿ_x001d__x000e_`“¡_x0004_ÚMËìÇ³_x000b_bÀqOZä_x0007_f_x0015_Øí²€b/Uê)â‡í^~Ò¿»ŽòbQó÷_x0001_Àö_x0017_Ê«„f:øN¹_x0008_ß91Lµ&amp;27»ó‚©"é§Ó{ÅÕxÍ55…Œ¹?lùäÔÔdsËšäç_x0001_êšÝwõ_x0007_ÿ¯%îßi_x0012_Äô¾ù]¬_x000f_Ïõ"_x0019_MÕçv‚k_x0011_Ü5g_x001b_"^Ý%‘_x0007_%¬C$ÓÀÑ–ž¶*ö±”¨d²)_x001c_FU™£äà._x0013_\-2gž_x001d_VÑÅµžß_o²˜Àz}É}y¡_x0016_$‹·ñQŸ&amp;_x001d_â</t>
  </si>
  <si>
    <t xml:space="preserve">Ð</t>
  </si>
  <si>
    <t xml:space="preserve">`XñYÊeJxLoåÁ×~jã&lt;ÆÖvƒ¶_x0005__x000b_õÝó</t>
  </si>
  <si>
    <t xml:space="preserve">ä=À_x0013_</t>
  </si>
  <si>
    <t xml:space="preserve">äTíÂ·ýNµ_x0018_Èü‡wÓlŠöP]­6š</t>
  </si>
  <si>
    <t xml:space="preserve">ï&amp;¼((–_x0010_*û›Õ (L_x000b_@ƒ__x0002__x0012_d“'å•B_x0008_ah_x001f_/±m½c†Ó‹§&gt;–_x001d_Žç_x0011_Y¿</t>
  </si>
  <si>
    <t xml:space="preserve">Ú3ÄàÓ|¼¤7a=ûwdÄ÷GF8q~%Y.¡_x0005_í¢¬nyŸ‡b6ò_x001d__x0011_™_x0006_;ƒµ	%MëÇ¦	è–Îþ+*¸(ÓlÓÞ_x0005_ˆL™_x0017_ïê˜%–$ÖÝø9–0øÉ¤É%qÄ»_x000e_¨_pð^_x0019__x0010_Ü¢_x001b_ñœè&gt;v_x001a_Qa«Nži;åfñäÎ_x000b_`]bƒ…;_x0010_~zàˆƒOˆÅ{CT¥Ì¨ù"ÒñÚæŒ¯x‰pÑË&gt;</t>
  </si>
  <si>
    <t xml:space="preserve">ç¼AÕdM_x001b_l´†¡L\tÌ_x001d__x001c_5ü0˜«l®&gt;8–i9Çl</t>
  </si>
  <si>
    <t xml:space="preserve">¹ÇI_x0006_ç</t>
  </si>
  <si>
    <t xml:space="preserve">¸Òë_x0008_c…v°W2f£|Q§_x0007__x0006_vË«Wú&lt;¬•þ‡ÌP™’`C_x000f_fœ…’f™ÿÕ€¡d_x0006_ÔÍ’pâ÷GÃÏ~2_x0015__x0016_­c&amp;ÚÅÑ_x0003_R¾_x000b_PýÇ@Ä%¡fîä</t>
  </si>
  <si>
    <t xml:space="preserve">_x0014_˜ÞÍzi_x0006_Œá_x0011_ñFeô'¦?äTÿ÷‰ÙPë_x0007_ÔO9tO˜_x001c_ÑÏC~_x0007_–:	¹=«_x0005_Ä˜ËšAKèŒQÆ…&lt;_x0010_œ</t>
  </si>
  <si>
    <t xml:space="preserve">çÎ¤4ý</t>
  </si>
  <si>
    <t xml:space="preserve">ó­ƒd_x000f_t ù_x001c_ÿÉ\_x0005_¢_x0008_Q|tS_x0001_ óÍv_x0008_=y¦¢ÆÖ_x0015_B±êJ .¼N¦W_x0015_å1˜‚_x0005_Wœ_x0005_aµ_x000c_‘_x0017_;°Á§­×ty[™­_x0013_a_x0018__x0018_7X_x001e_‹½x!"~_x001c_Å¶œq9Ñ6)»Óxë­+H+^?2š»Åæ ­ˆ%&amp;&amp;?JÂ1¶tý:_x001d_ãÀc¿Âç)Côµßs&lt;_x001e_Æç‰µ\ÿúêïç_x0002_´³ïsÌ_x0011__x0015_ö E¶&amp;ç3ßÚdD«Ï=Ùýµþ—}7|à{:_x000c_*»–½’õ_x0018_áž©iÉ\^ƒ0nO@_x0012__x0011_n§+A_x0006_­pÞoè_x0004_ç÷ÓÒ_x0016_„8¥‘À0²_x0010_àV_x0014_*LÒþšÇ–”÷Qmr›+_x0006_²3‰&gt;ò®	ð$¬!c®TÅÛ_x0003__x0014_‡P	_x0019_ø_x0007_aó’„_x001f_y½ÓKùâSg¸uÚ_x0012__x001f_YÌþ€ÖLÚZA%ŽÖé¾´*ŸòIÉåÐ]dyž_x000e_~Ò!Þ_x0001_ÓCqvÿq</t>
  </si>
  <si>
    <t xml:space="preserve">¼[ånWÙ¶@ÈœEr1å–RZv.•v¼ð_x001e_(“_x0017_Ë¿‰£µ•îdžEU²( Ípãîˆä</t>
  </si>
  <si>
    <t xml:space="preserve">Iã•_x0010__x0019_]™2_x001f_l_x0005_&amp;Ó_x0016_µ·!D_x001c_Ë¾Íò_x001c_À"D¤í}_x001a_‰êé0¼Tël c¿¨yB×Èè|ÿ'ð</t>
  </si>
  <si>
    <t xml:space="preserve">¬ÂX?‘YÕ_x000b_ë+Ë’±v0È¦`Ð•±³_x001f__x001d_È„~Êã1Î¸(_x0015_ù9Š±Xu_x0013_âax°—ò˜ûÃãEµª)Òy_x0006_§¬—Y™û—</t>
  </si>
  <si>
    <t xml:space="preserve">öa/E_x0012__x000b_m¹½þ|ú«¼ÈO_x001a_s±Ë˜M _x0015_ÊxG¤X5òé	9ôZ©Û3îŸ‚ùZRLF_x0008_º»an¹Ó ”ñü—FmØòÆ;#túÔ&lt;@±ŒZP{[ä¡²d¶î_x0010_ŠÏ@kÃšÞž4Ù_x0001_º7ìþlfó-_x0019_Fñ_x000f_’K%é‘™˜ìM×oò%Æ±'ã_x0001_óæÖ_x0005_‡^ˆÏ_x0010_¸áD–¤_x0005_OÌ*r%Ö&amp;5w™!%û'9_x0003_`8@c¯ZZ”NÃwÎE˜5gNàS½_x000b_	«_x0002_#[r_x0015_`_x001e_‰áLÞ*öÔUQùC†y</t>
  </si>
  <si>
    <t xml:space="preserve">œä	Kå_x0002_ô:_x001b_!~&gt;_x0005__x000c_è_x0014_6_x000f_ªîÌ_x001c_³ÈAÊj&amp;_x000f_-òê1½2:ƒê“fRŠÉXÑµpbG_x0002_B!_x000c_qÝÜ_x000f_</t>
  </si>
  <si>
    <t xml:space="preserve">Rj	Zý~_x0015_”Ó</t>
  </si>
  <si>
    <t xml:space="preserve">£Ú_x0017__x000b_ƒ¤} ¾Î.(Æ´ÿQnÌ_x000f_ÀOð½-Šœs_x0014_mƒ_x001e_±¿¹ÏïY‡Î5ÕÌÊ¦_x001c_û€÷‹¢QW_x0002_</t>
  </si>
  <si>
    <t xml:space="preserve">[_x0001_–ü%E¡_x000f_’U'‡¯ÅNbv_x0016_qgz_x000c_7R\âîå</t>
  </si>
  <si>
    <t xml:space="preserve">_x0016_eí–	tOi_x0019_òœ&amp;Ú.³hÀ¢ê­Çsecã6D_x001a_›åKþ_x000b_¤°mJQ…Êëï</t>
  </si>
  <si>
    <t xml:space="preserve">_x001a_._x0007_¯»±îþ·®_x0002_A^„º3tÒ€V#_x0005_øÙ_x0007_×èp_x0008_8Ây±•/[«d.HñKÿU½Fýy[ðZe¹Í_x0017_a‘5®$Êí§_x001a_Rà#‘y_x0013_ëbFËÛ*t_x0014_¾I %ïeõmUNæ Ï'?¡_x001a_ñ7ñjPA¡Í©NœÒ4Íüüü_x0008_ŒùÝç¶ºrÊ{Û¸­]ö÷šX–_ùF0æH½D(×2]Ä=&amp;ˆÁN²ý’ø˜mçÇ_x001d__x0004_^ÐV_x0008_â_x0013_^¨ò_x0013_Ý;ùa&gt;ì_x0004_’žïµÅ_x001b_•#_x0002_è^_x0001_¹ðD¬¸½rƒÉëçx_x0013_&amp;=‹£;m@ÚîCUoçt6RæQ_x0012_L_x0018_’íwó©oÊv_x001d__x001e_Û_x000b_^ƒ¨QJˆäÄ€Ožø¨V™’y×?Ík£~_x0001_YþéBÕ3y_x000c_KòÄÝ`dný¼ŠÀõ_x0013_Î_x0003_â$_x001e_Yþ_x000b_D_x0013__x001a_!´_x0015_ôºÒ‚ãV_x001f_À®®ô('ÈrNï(ÖP[“Ò~äX†:øÍp’Ù_x0012_è</t>
  </si>
  <si>
    <t xml:space="preserve">®~¢OZ&amp;Æ+–üõ_x001e_Ò`8BaßÅ¹ö#_x0003_†WÁŠ”™_x0012_Òøò]_x0019_°_x000c_±ÿ`_x001b_ê_x000f_Û¥_x0019_œ‰Z9þ£)~ËE¢õ_x0006_ùVM@ÿÁ_x0001_ž_x0001_‘¸£êÐ_x0003_Å&lt;_x001f_SÜð’Ï©çÈù=#`Ö Ä]_x0014_÷&lt;}ð}&amp;7Žü_x0011_½ÿé_x0019_Þ":žn_x000f_	“!a W­©ê&amp;ØÔoÁÂG¡×_x0002_ù_x0005_R@îE_x0018_ýÑ.‘)í%_x0014_ü¸Cr¾Ÿšwû)£€ Ò±¿Ý</t>
  </si>
  <si>
    <t xml:space="preserve">_x0010_ZS_x001f_¶_x0001__x0006_	n</t>
  </si>
  <si>
    <t xml:space="preserve">’)„µ__x0002_ã×Æ1înt½½¤_x0019_&amp;ìÙ_x0013_á“°Žq_x001d_¦z &amp;pzC=}Îp&amp;ÛX9_x0007__x001b_VxoY-ësQ%=8"_x001c_á_x001c__x0013_È[_x0004_Éü‚Uly7ÍtÏ_x001d_H_x001c__x000b_9ô3Íêížmd7¼•_x0004_ýâ?¥•ôºjÒ„ö²t)žaé¿_x0001_0Ôí”ý&amp;¤OpÙ¦Uµ¸</t>
  </si>
  <si>
    <t xml:space="preserve">Î¬_x001e_”4{þÇ_x0008_b_x0011_oZ–_x0006__x0017_e¼‡#þÀô½â¯gÏä³%ÑÍÕò“ƒ&lt;=ƒIa:ÈHQ¦UeÆ@é_x0016_£»ó&gt;me¼_x0010_u¸;™ž_x001c_?c_x001a_úêÖ¨tõNèÌ*Ð4vd9åÌ{_x0018_®t&lt;Á¶k+:¨qÕæ_x0017_–R_x000e_XÝ/_x0008_¯_x0002_ZÊ_x0001_ñ§!ÀÃ¤&lt;šéÌ‹—8à¨º_x001c_²éJT=yÄÆö}Z–ãa¸þçêßä¸w#ˆB_x001a__x0010_</t>
  </si>
  <si>
    <t xml:space="preserve">„àºÎ|_x0014_BÖ_x001b_žÀÒ –_x0011_l$_x0003__x001c_ñrê_x0003_ò¡UºgR+ó_x001f_LŠéŠr¢B’4F45þ†×_x0018_áiáÛ_x0003_áì¢mÍ&gt;à_x0015_Ùà»_x0005_aôÙÂL•öz–ú½2)ì f[_x0006_û|ÈÂT?´»;Úù_x000c_cJìä{Þ¡o™ú</t>
  </si>
  <si>
    <t xml:space="preserve">ð3:	Ç§_x001d_Dø_x001c_&amp;{š_x000c_Õš_x001d_ŸëšÔM)Y%†hE;¼š_x001a_Íry_x0013_YQc'“ å_x0008_œÙ¸+_x001c_ÀcUÓf&gt;¸:°x_x0014_~Ÿ"SbòI{8¼8L_x0018_„B6oIG”_x000b_#•_x000e_ª0ùÈÑ/~òä:Ê|sEúø—^äŠx</t>
  </si>
  <si>
    <t xml:space="preserve">“_«ï_x001c_ÚF­}_x0017_¡ã_x000b_3_x0012_‘‡-©ÿ8èËÛ_x0003_=%„Gôa&amp;Ñ]#—BÞ‰bcºl^¸àÎÄXÐÍjÒ‰ŸPò+¤_x001a_|_x0010__x0019_Pñµª`Ð¾l]»øûŽt1T_x001c_«}š_x0012_ÊI­¢â$/ïª…)_x0007_:’—J!_x000e_ŒW_x000e_J\´•UÇÈ˜s+ÓšýR]¿_x000f_^ôd_x000f_`ðû_x001b_DPÜià%ïê_x001b_/þá!e½ì_x001b_ÔL@O{¸ÛÉ(Ö|ƒé¶ÛÎÝ¯çA[ö†‘*&amp;Q†YúâÄ_x0011_0_x0007_WA&amp;hUžK_x0005_½_x000f_T“¼üäj</t>
  </si>
  <si>
    <t xml:space="preserve">…_x0007_¤–Wôã«ßöß}_x000b_3ÎNz0Ñ3</t>
  </si>
  <si>
    <t xml:space="preserve">Ë”FxÂ›_x000f_þóôk_x0016_Ùü†v"€aç{ó{§‚™QH¡RÅ¨0Ù_x001b_G·_x0001_ÑÃ#f{QRÝ;¼»</t>
  </si>
  <si>
    <t xml:space="preserve">¹4_x0002_MHpY_x0018_ BZ´àD±ƒ-nÍ_x0010_mÎŽ_x0008_&amp;‡ßÿ^`´_x000c_dÚ£I_x000e_+…' ÿoaŒ8Xä_x001c_öw	HìB©+Ï‹_x0012_ú6si_x0005_$[_x0016__x0013_©ÝÉ_x0016_ê_x0001_’D@µ˜%g¾í_x000c_”ÃÍÃYªjl»èæ_x000c_³ýrj£_x000b_&amp;™qÂ¶yo®îzÓcÆL’ÈüŒÓÇ¶Ì“8G„¡õVd»"!ëVÎ2ÆNÜE8ÇTD6_x0014_ðœÁÌ{8£9Ÿ@µ~3Ô—_x000e_Û_ð.ÀçÅ˜\?Üë&gt;WÃ“ÖÒ.®Ž/9}VÚçó´_x0012_»2&lt;7&amp;_x0008_M¥;¶qªê²’üÍÖ_x0003_§cdkÕ_x0013_ñožƒ) _x0015_Åµš÷_x0016_y¥¥›_x001b_œæÔ¥&gt;%_x0006_~h	‰ÃÌÔv_x000e_ÍŠ¬Ÿì/_x000f_(½•_x001c_ÓU‹_x001a__x0014_ ˆ—¢è”Ò_x000e_Œæ¬–9X„	Kóf_x0016_¬Í“!vÐ8×ÈûîK¦]PB•¡dð_x0018_ÎÇ™¢†½Ôå0ãí9óqjÚ®	óÂ_x000b_p ½!_x0011_¡_x001d_ù_x0019_ƒ</t>
  </si>
  <si>
    <t xml:space="preserve">ôç0¦&amp;2_x0018_Øý_x0019_</t>
  </si>
  <si>
    <t xml:space="preserve">Œ†ô±(Ñ ©»Ü_x000c__x001f_=†9÷x¦Þpe¶1çeZÉùpyH©€ô</t>
  </si>
  <si>
    <t xml:space="preserve">ôŠ	VÇXÑ'–Çu! ï¥q’-’3F_x0003_D0"8 _x001e_Ø–x§_x0004_jÒ_x0011_k\]É_x001b_ú ÍÆ\4ør®ÚŸSI/</t>
  </si>
  <si>
    <t xml:space="preserve">H-_x001b__x001a__x0018_Ö‘íîa_x001a_¹^¼4bu{_x001c_¨_x000c_û'è™÷‰ÄÒ_x0004_ÑÎ_x0007_¥‚Â_x001a_?Æ#ò¯5íÇžH#4[Ãr•…/_x0006_Àê¦aå¬¼/‰PÂVô€‰)eW¦çC–Êg³‘hâÆ¾_x0011__x0007_«V(¤MÀæÓ{—^*1”þÚ_x0004_‹{=_x0006_(·ÝÇÝÇ^ÁÁ#=­GK~Z;0–8l¨QÃÑÖß¾Àa_x0002_žÐ¢§_x0002_6 _x001c_õ¸x!·5SU_x0004_ïD6¯Æ@¨’ˆIö¶¬ØÆŽº†»å_x0017_Ö¥M“9Ø’Ö0ê‡›ÄÚ½e¤®Cóÿ°</t>
  </si>
  <si>
    <t xml:space="preserve">‡åëx]ÈÇ_x0002_o_x000f_7_x0014_ Ú_x0001_®)_x001f_Ÿ|÷ñÓ¸Mý.Ô–=ÒTGÕ</t>
  </si>
  <si>
    <t xml:space="preserve">-G°ŠetõÁ™¬¾_x0010_`÷ðÂBÈ_x0013_û_x0003_</t>
  </si>
  <si>
    <t xml:space="preserve">Ñe­Uâÿ</t>
  </si>
  <si>
    <t xml:space="preserve">q5*õì@}7¤¶_x0003_GÛ™Y_x0011_kõ¸×¸L¡Øa—«EBÉsÊ¯:Xi.DÏtò­âVÅqs</t>
  </si>
  <si>
    <t xml:space="preserve">Tt_x001c__x0014__x000f_</t>
  </si>
  <si>
    <t xml:space="preserve">`¨²þÐÚ_x001b_qúÅ_x0017_Ù±%KÙàC_x001f_=Ê_x0016_jõÁÐ Ñ€</t>
  </si>
  <si>
    <t xml:space="preserve">+ÉíŠš®æÁÁqkŸ3›V»lž·k±Ä…Ð›»•Ùýá&lt;©ká-Å·&gt;Œ€Yéü6|_x0002_H_x0011__x0002__x001e_º—_x0013__x0012_Ã~ú_x0006__x0016_¯lniOñ3Æ® {õ£ì°û¦_¯zÕÐ[Èëç r†4&lt;G È E$žÕNöð&amp;9Â¼ó¿F.T€ècÆ/&gt;_x0003_–îsžÞB_x0002_¿#€xëü Cñ÷_x0005_†´—EöþƒºËitÙ \o€h_x0012_^ž†ð7ÅMÇ·ë$Z_x001a_n¡n`6µé Û½ý›ñ`iÞy(</t>
  </si>
  <si>
    <t xml:space="preserve">ªß</t>
  </si>
  <si>
    <t xml:space="preserve"> |	ÓX2{Í4)¼ŸûrV&gt;R</t>
  </si>
  <si>
    <t xml:space="preserve">&gt;_x0012_;%_x0003_•__x0017_ò_x000b_ç'Ê_x0011_2â›_x001b__x0019_Gù_x0001_ájw#çs›_x0012_”£Ó©&amp;j¢Ç#^_x001f__x001b__x0006_¸å_ëªÔ_x0005_ûw©'àü_x0012_š’¡}¿ýã¢^pë¶dÖ]_x0004_Ñ_x0014_ë9¦-Ë_x0012_œó§:WT</t>
  </si>
  <si>
    <t xml:space="preserve">HÀ˜Yþƒ3¼;Ù w|¿lpo‡ìö|Ó•{Žq¨	_x000c_žºG×VØì&lt;_x001e_~•åF‰3íƒuif_x000c_zGðW—Ï_x0007_žFä}cS_x001e_yA§DÞ(×µ†g_x000c_	r§Þ„Ê©þÅ_x000e_”_x0013_1</t>
  </si>
  <si>
    <t xml:space="preserve">?$J´¦#Ó¤Zš_x001c_;WVZ7]_x0008_ueÇŠdP_x0007_íÊêÒ_x0017_ðWì¬í¡µþÈm™b~¢Q_x000e__x0007_¶ÿÁ%Oû»SST¡¢A¨ÍÔJ2Qñ_x0003_xÿ $N¢_x0011_._x000f_ƒÙ£_x001d__x001c_b+\_x001b_Ÿ®ÿ[B¬ÀÈ_x0010_ÌD[¥</t>
  </si>
  <si>
    <t xml:space="preserve">5ý`íøÚà­_x001a_šX¦i•&gt;È±»UÃä±]_x0014_(£Z3E1'"_x0012_fU÷._x001c_èºdùn˜[‡e¶•_x0005_v</t>
  </si>
  <si>
    <t xml:space="preserve">sÄ®¿&amp;à¨ÏMì0_x0006__x0007_×_x001a_&gt;“bdÄƒ_x001d_£7¶</t>
  </si>
  <si>
    <t xml:space="preserve">F—±#.œŒ¾_x0001_¸…_x0011_{Õ²nJ±_x0008_ówI</t>
  </si>
  <si>
    <t xml:space="preserve">ðf_x0008__x0011__x0005_žù´‘€ƒýNòŒU¢²vcŸgËûéX)ÏÍßC³Àí¦Ð.Ä|ã.Ð_x000b_ï&lt;b__x0016_ð_x0001_œox6_x0007_+h·_x0013__x0008_ýAc&gt;bÕÃôÒáÔ›F/n_x0008_R8R¼žx1_x0018_”ÀVlG&gt;…Ý\ÎÌT“ìTžÚ×«¢{&lt;z{</t>
  </si>
  <si>
    <t xml:space="preserve">ZèÄ¨‡²´áM_x0008_JÃD</t>
  </si>
  <si>
    <t xml:space="preserve">á9«¢šØ˜«_x000b_&amp;_x0013__x000b_ƒ_x0013__x0006_- hX§I¿Ä½â.Çø?:PJ_x0004_bX&gt;|_x0003_½düh_x001c_øŒe@˜øé¡©_x0010_‹§Ò)g^P_x0011_d­0ràÃíÆM3yë_x0014_kV4¬†´`d&amp;ý*Å_x000b_4’Q[yúë7FÖB. ”-ÕŽ}Ì5«Å ‚Õ9¬üŽ–¬ÎŠ¿™_x0017_ÔQpCŽÈû¢š$ÐhA´CEÛ</t>
  </si>
  <si>
    <t xml:space="preserve">‰c’×Ñ_x000e_&lt;µŒþÅe¦E²ôY¯ÞÝ_x000e__x0010_—¸\éš¾7E_x001c_­Çáa]:°zLØÔßK§~¬ê”ìŸQY@æ_x000f_~_x0003_v_x0006__x0016__x001f_E!Öx_x0008_ØÕ…p_x0005_úÈæÕ_x0010_Ð_x0010_wR¼sF$_x0018_£_x001f_ðÝõÒˆ+0™u‰”ðWž––</t>
  </si>
  <si>
    <t xml:space="preserve">¨Õ)3ÛÎ£è;Ü›9ñ¨šÞ A_x000b__x001e_ýE_x0005_&gt;(%Z%t_x000b_µ¼Yi!;yi)zÉúü:E&gt;9KsQ¸[¸Ã°©_x0011_‰t _x0013_³è‘…x›_x0014_“_x0010__x0015_Ky[…G½Z_x0014_SÜÇòíñØBR›‚¡&lt;{‰‚}ÉÒ(_x0015_-_x001a_</t>
  </si>
  <si>
    <t xml:space="preserve">°_x0015_tÄ_x0001_u—_x001c_û5oaj_x001b_?CŒ7$ 1’_x001b_jý{_x0017_˜_x001d_ŸxÉß¥Ú&amp;©-º¢JLôÌ&gt;æ±Ëš?µ±V$Nî</t>
  </si>
  <si>
    <t xml:space="preserve">µÂ^±üË_x0007_¢ÄˆÐ'_x0003_cge6ŒûAb_x001d_œã_x000b_·“OŠ•¨ùœ¨_x0008_Žç¾:÷_x0007__x001e_¦æSÌýpk_x0013_JíG</t>
  </si>
  <si>
    <t xml:space="preserve">}}¸„*_%ðFpÚŠ.®‰_x0017_þ)jR{Hgò—E]‰­S0W×/ÊtâB„Ø¬§ª×Žw_x0003_?pózÞ†_x0011_6î_x001a_è×+pïd_x001a_j]:JÏ§</t>
  </si>
  <si>
    <t xml:space="preserve">P†F¢Õmp¬Í”Ï&lt;_x001d_¹—T+‚#W˜ËK®•Üª`_x0005__x0006_¬r—œ%±²µ¡ŽÃ_x000b__x0002_</t>
  </si>
  <si>
    <t xml:space="preserve">æíû2¡_x0012_à^sŒå7.PÉ![q"¯Ó_x0008_²ú‡×ÒÉÞ_x000b_¡B¶Ô5&gt;N õ_x0007_2¶pÍ"ûîÁpV›._x0011_%­õVÂ«XÄpGs|.°÷yÓËgí\ñ[²Ï‰I_x000e_JÎ¥_x0012_}_x0019_\_x000f_þsU-"_x0011_¦_x0011_ÐiÒ{Â{æ“í?‚ù/_x000c_`/</t>
  </si>
  <si>
    <t xml:space="preserve">_ó½q‹!]œ</t>
  </si>
  <si>
    <t xml:space="preserve">Š0£</t>
  </si>
  <si>
    <t xml:space="preserve">Çb~8»…vŒnôðpbbÛÁÈe2¨ôËqét¼›uâ3_x001b_Ô</t>
  </si>
  <si>
    <t xml:space="preserve">—GÖê&amp;_x000e_·q_x0007_ò^ƒ!"â?8BçhãÃò€¨é=H_x001c_m¯O»Q(`ÉùêQùÖp2_x0015_{rö_x0014_›tQNÌ;æ7m‚XÙ–‹w)L‹ÁÈÙn_x0013_p„Õ7È*a_x0008_Ñ£ð5_x001e__x001d_0"^£b_x000b_Š@_x0010_„‰z_x0019_”·±´Ø?ä__Ï…¾"M#)D’Þ-_x001c_!Õ+g†7bVÞq_x000e_Çâvêg_x000b_ÈRv‰»_x0019_PŽ°PóÅI_x001e_k4_x0013_§”_x001a_Èe4âÊ_x0008_#²_x0018_i_x0002_O¯"á_x000f_c‚':ˆ</t>
  </si>
  <si>
    <t xml:space="preserve">¦ÊÆmqŸ*ûÐ_x0007_(_x0015_&gt;¥_x000e_’ðåë‡+_x0005__x001f_ò¤vû¥*:ILãÐêìRšŽIÂì_x0003_e±~i~</t>
  </si>
  <si>
    <t xml:space="preserve">”¦+d•oIùs_x0016_ˆû¾á~œ×«€=9_x0015_Í$h_x0004_s‡ªû_x001e_o’'þôuÕ5BoD†ð`¶ËøQ¿µÇñ£ÿP_x0015__x0004_Ž]_x0007_®ý$ÄdZÑ*_x0007_Zn*ãi"x”!L_x0005_dAcÕ~{L} ¹‚s&gt;É8•u¹J_x001b_gò5é4eŠÉ¬ôFã®Eå€›¢û©§Æ0_x001e_ÒÆ_çøºƒ=Öå_x000e_W?\«Ÿá•˜Ø‹‘‘=„_x001b_´ß_x0014_÷&amp;à÷}_x000f_ŠS\â_x001c_&amp;{ïUŒ</t>
  </si>
  <si>
    <t xml:space="preserve">·ZŒM	ûT_x0012_;¹„éFÂüÃûãgÛµe_x001e_mZú»è·#"Úq@&amp;_x001e_¿…”ÓtE_x001b_øöHY_x0018_G”_x000e_®_x0002_¿_x001e__x001d_ƒã•</t>
  </si>
  <si>
    <t xml:space="preserve">iYgsN_x0012_7k£*ù9Õ‘¼||_x0014_£‹×t&amp;_x0012_†ˆór_x001d_}Òj¢×5›</t>
  </si>
  <si>
    <t xml:space="preserve">ÚÛèÑsH4qó·w™	ç_x0006_L@€[ù¦zb_x0008_BD9</t>
  </si>
  <si>
    <t xml:space="preserve">Ô@q¶_x001e_P1-=–È)_x0012_¼_x0001_ð¯á¥š™iéYÊºy×³	#¨_x0014_8úü¨¿kŠ®}2Ò‰±kì8µÈÆ-‚u_x0015_;$</t>
  </si>
  <si>
    <t xml:space="preserve">_x0013__x0014_µ…“ w-ê»ËØ2 Ë—_x001a_&gt;ÆoÒ:–x\ú_x000e_-™ZæÛžJ(J½½æ{’NxAå#_x001e_}Zx1Ž4_x0001_Ø</t>
  </si>
  <si>
    <t xml:space="preserve">^Ö9?</t>
  </si>
  <si>
    <t xml:space="preserve">ä‘õÝ£™ž_x0012_.FB?óÙÍ¢¸_x0001_À¶mG]„R«Ï¸ìžâÊi¢ñê_x0004_&gt;k5i_x0014_ä«TÅîÈKäå$PÈMÁz\™G–\û_x0013_ï_x0016_ÈÄV-8ýdøKpU½¡'*ª—"`Óíâ_x0006_:[_x0013_}_x0010_)ôìyhF_x0013_óÛp‡çÙËeÝ÷</t>
  </si>
  <si>
    <t xml:space="preserve">Kä\ì#Ý_x0003__x001f_YqŒU_x0004_­^	ÌÿÅŽ_x001e_ëG;B</t>
  </si>
  <si>
    <t xml:space="preserve">_x0017_6#`ÝcÉ&amp;˜fFm.J#-_x0001_§€ÇG'»ŒªçEßœÀÔ¢­£—&gt;ña;WKúónd9³ýËSFx_x0019_ä¡QÀv6L2âô{h</t>
  </si>
  <si>
    <t xml:space="preserve">Ž¯_x001a_®w_x0007_Qe¿_x0017_w’Q"qÎ-_x001e_ó_x000e_õ§kã ]¸ÿ_x0018_vKY€»Û_x0019_ûÕ_x000c_öü_x0006_…áØ_x0012_jUØ9[àg›?¬ôt_x0013_y]Zž_x000e_ì_x0015__x001f_.ÖKâˆ^_x0007_E#"GØ]Xg¾èÕ-_Bcó§$”†A¾0³Yëê&lt;€_x0015_»j?%{Õ‡ø"ýç_x0016_ô˜7Pß_x0019_1ÙÐæ·_x0013_@_x0004_Wú_x0011_Ðk‡V÷§_x000b_jÀ_x0007_Ÿ;þ*²:ù¶ÍÈeÖéYÞ®_x0019_~ÖÅœÐùsN[dØ_x0006_¿¼_x0018_–|_x0013_vO_x001d_ñ8JËTòF"çfÒZÚcÏt)Éå”ˆÈîT_x001e_.¦9›°}_x0002_'løYHE1ÆlÝQ[M‹“òl®ÉpKTö_x0001_…P¦/]îßÍ¤2D9ŸØ÷_x0010_¨c¥þÖº’œ’À'ØÌk˜Kzˆb¥wsœ7º'}ùug&amp;d§y4Eq_x001f_Fšs”_x0012_²‘K’)W¼‚k­R‰Ûº@_x001c_H\-\_x001f_ÄJe_x000b_l_x0016_|Ê?_x0008_´+©#%_x0015_&lt;ù9”·Ù½ï_x0012_K%_’Ë_x001f_Åµ$_x0007_Nær¦wE5IR_x0018_7ÔÄ‘_SIÊd@“ÏŠ4[</t>
  </si>
  <si>
    <t xml:space="preserve">¾‰¸œŠR²PS­Og</t>
  </si>
  <si>
    <t xml:space="preserve">x_x0004__x001d_8…Û‹å”!«(š¯ê3·	ßöµO26(š»›º¢_x0004__x0007_•_x000b_~þÞ_x000c_”_x0011_›_x001e_i|ÆVj³åÍl.÷|§³fùSà_x0008_]cîqð_x0013_{Ÿ_x0013__x0001_ÿµGw_x0006_¬ô¶_x0012_àÓŒÇ('¿ÄKŠIà!4]_x001f_’_x0018_\ Ó~dÕ½8</t>
  </si>
  <si>
    <t xml:space="preserve">„XKƒdêo</t>
  </si>
  <si>
    <t xml:space="preserve">QR_x000f_</t>
  </si>
  <si>
    <t xml:space="preserve">›¢È±fŸš7¬ÑžZSR@ÇdþCeÏ'h4à«‘ž–æŠ´4’ÐK6v…”@_göE(¼jÅlÑ</t>
  </si>
  <si>
    <t xml:space="preserve">_x0001_ø”/&gt;q„I’[ø9ÔSÆ¿_x0018__x0001_</t>
  </si>
  <si>
    <t xml:space="preserve">Ÿÿ _x001e_âç×è…kn'“_x001c_=ö¿§&lt;_x0007_©_x000e_®)DÀ_x0016_ÃÌ4qzoq_x0001_X¼[H0Z0ð'tÄÝÍ³ììv_x001e_x=_x0013_åZ9Øèì+e._x001a_Ï£¢¤_x0015_¾éVDðå¢ú&lt;«AL_x0018_*!¾	</t>
  </si>
  <si>
    <t xml:space="preserve">ôy_x001a_mÔl_x0006_et1_x0008_„R¹¡ š\žáÚÆ)l±ÖcË”fV"™vŒÀñ_x0006_&amp;ª…_x001d_œ¦_x0004__x0016_¾ÏsæR†è–)’_x0011_áÆ¬ê_x0005_6¤†=6e/bGU8ÖÎ$_x0019_ƒØ‰Ðùq_x000f_óÖÂ_x000f_i|þ¨p¨fH¸hv_x0011_IõºÌ_x001a__x0011_¿r&gt;nŠÄñ`*</t>
  </si>
  <si>
    <t xml:space="preserve">öÜ¤ð©PÙII_x0018_£'_x0019_òCWNúôrucº¶ñéì:_x000f_wåC‹qlý¶9_x0003_C¥_x0016__x001d__x000c_¤’TÌ±_x0016_¶_x0012_Èºò¨_x0007_¶õÆ=Ë¶d_x0004_¯jÛ_x0001_3Ý•óê~à3rêµi&lt;o1ïóø£ÚBhÅS/#s_x0013_Fl­#¸Yó{ü…4÷ÍNºj»_x000c_U+NÜ_x0018_ð{£hó³dÄ</t>
  </si>
  <si>
    <t xml:space="preserve">_x0019_ôt</t>
  </si>
  <si>
    <t xml:space="preserve">ì+	èaÞ_x001e_]Û6W(_x000c_ÃÊz_x0004__x0010_/Ôý9Z Ê—?„2(_x0008_¦&amp;t­_x0014_­ô Z_x0001_uÆ7Yl–ˆ…Üšx;Îº”)YÕ*¸ !.Ø¯ÂË_x0017__g·ÿUŠ¡œ†ù¯½¥åwŸ¨</t>
  </si>
  <si>
    <t xml:space="preserve">_x001b__x0013_&amp;ÀÝ‘òˆçHT</t>
  </si>
  <si>
    <t xml:space="preserve">Ë/_x0018_	ó$a</t>
  </si>
  <si>
    <t xml:space="preserve">·sØE³Ø¶G_x000b_í9@–Iuf­Mh/ËcWäŸ 3Šog|îš£ŸúV_x0019__x0008_Ï_x001e_ÐDáe®îW	Ör¥Øblo0ÝAÐ_x0006_$</t>
  </si>
  <si>
    <t xml:space="preserve">¢_x0016_™^X8_x0003_.µ¬ß&amp;¹7=_x0010__x0019_ˆ”_x0014_ãmË%}Ý¬Ê_x0003_m(÷mø_x0010_EmÒ×;î”i€4u_x0013_)Ž³_x000e_ç_x0010__x0018__x001f_ÜðPÍ{‹Ø_x0012_ÓÞÕÊÌ/­	î[d¹×_x0014_J·sº_x000c_t^Ò?î6ü=_x0001_&gt;Ø{S~_x001b__x0005__x0001_¤M‹d^ã³’Þ)&lt;£‰_x0013_ôsÉ!Y'ŒºæT’Ý¹óÂÎd_x0006_a90‚g_x001e_Ã5ÿ_x0001_"#|ý½žuW£½2ü»÷Å$ùø‘V~‹„á_x0011_õ:ºì2÷q«‹ÆIVhÿ2dôÕD'_x0012_ëÁ_x0004_7Åa~ó¸C«³fLØI¤ÞQÑŽ`?&amp;ë¨ë¤ªd+Æ×ÖôôÜó_x0003_7|!ÑrOµ&gt;»¼9</t>
  </si>
  <si>
    <t xml:space="preserve">mzí†Ö´}Ñä_x001e_&gt;àáø_x000b_3S+7œH_x0010_±rw„Ñú†#^_x001e_?Bcö_x0014_F Ä«1TÂÄý_x0016_ ‘¦cx;‰ùÇ—ã_x000c_³_x0016_</t>
  </si>
  <si>
    <t xml:space="preserve">&amp;‡h¤“›—«²ñQ~_x000c_éé“wžµê)ÌÔãà&lt;ÊÜ=~S._x0001_V</t>
  </si>
  <si>
    <t xml:space="preserve">_x001f__x0007_~†{kþ_x0017_1òQ\XËóŸ_x0013_åÆŠÒ5Ìn_x0016_ö¹_x0015_³dþ"0ÀJdSþT!xÓUwë_x001f_Ü×Ä¦</t>
  </si>
  <si>
    <t xml:space="preserve">Ø¦_x0016_‹»î-_x0003_±_x001a_ƒ(Ã¬_x000c_Üî¬Rî_x001a__x000b_Ò^£ÆöŠJP¥ËÉo´¿w•</t>
  </si>
  <si>
    <t xml:space="preserve">kÅ_x0005_§à‚3üô§‚â¿ª®áÌ/oÓ_x0008_í_x0018_ÃÚÌ</t>
  </si>
  <si>
    <t xml:space="preserve">‹ÿ²ÖH8t_x0015_ÞŠá/•îï_x0012_</t>
  </si>
  <si>
    <t xml:space="preserve">lùw_x0011_Z(%Ù;_x0016_vìLÝ_x0016_+¯°8_x000c_³_x0018_•Å_x0013_mk^8ÎBó‡™_x0005__x000b_%º•vÀFÄ7››ï_x0019__x001c_Ì\_x0018_¡‰•'¨Xû_x0003_¤°</t>
  </si>
  <si>
    <t xml:space="preserve">TÎaæ:Y=XiI_x0001__x001d_9ZB‰A_x0019_'C#Vx‚_x001e_~kUÞí9´i+È_x0014__x000f_;_x0015__x0005_ÆÝ]Å#}Þ_x0005_~³_x0018_º††/ráÒYH&gt;dî_x0006_K¿„‡eê_x0015__Y„Ü_x0007_ô_x0018_</t>
  </si>
  <si>
    <t xml:space="preserve">jƒœ¼s_x0016_ðÝÅù¼´R&amp;QX'_x0001_ªcEÉ€gÙv­ÕdÛó[\:¼_x001f_•6°ø9_x0003_y¿_É;Iž#üf³Xy:VýžY!_x0013_&gt;Ó_x0015_‡/fÌ_x000c_m_x001e_¾{“_x0015_ÿ¢_x0011_‘®°?UË_x0015__x0003_À@çÏ A³_x0002_É_x0011_`$r)_x0004__x0017_r_x0003__x0007_u°„ªÞa”Èlü*I_x001e__x000e_(UÃK_x0002_MyS_x001f__x000c_8Ir°FÞ_x001e__x000c_•™9(	ß¼¤_x000b_Z@æÐ)%è_x0003_´Ž_ÜvY.Ö_x001e_¿Ò‚m9n9ë_x0015_ÄSnd¹±å</t>
  </si>
  <si>
    <t xml:space="preserve">y =†®øÈW:V_x001a_ú@~o68:ØNëÇ¥_x000e_2¼„‘‰_x000b__x0015_OüT_x0017_l‘</t>
  </si>
  <si>
    <t xml:space="preserve">Û"Ž_x000c_Ð5˜#ÄI_x0004_»(&gt;š_x000f_fawü×Å_x001e_¬Ž¥ Ž&gt;KÅ‡Eß?Å¶_x0010__x0013_èÍØ£ËW&gt;WŒ–*_x001c_F?g_x001a_sOhƒÇ_x0016_lgM-_x0012__x0017_Ž_x0018_¼ÕÉO!'üLQ—…Ø_x000b_c_x0002_1_x000c_NüÝ9ÎÍ_x001d_ÿtš+½_x0001__x0012_&lt;œ¦té1üHÌ8“ká½mY_x0002_ªìŠ_x001c_“å¶™yÎ_x001b_Á­úÇ“_x001a_U²Q¥Žm{sFC ·_x001e_b|Àk“=_x001f__x001d_ÕŽ_x0016_-“</t>
  </si>
  <si>
    <t xml:space="preserve">6nûl`®¶Õ_x001d__x0001_ú_x000f_LÃùŒ‹S_x0012_YN×ÚÈÕÔøJ•`Ú™Ë&lt;˜1_x001e_¥_x0004_5‘4räs}ÏÜå/y{Öë@+†?öuNÑÜ«9Dn9€¿ÅePo›_x000e_ÒPÉ…fQÃ€^0Hç¤ÙËŽLßÜÕ|3ª´</t>
  </si>
  <si>
    <t xml:space="preserve">Æð7N%°Ú‚ûÆu¾¢».•	oÝkÉ–@¤zÚ‰&gt;¶yÉoª/ª¼·«±_x0011_ßjºsÉ½v{ÜÑðÄÁÿgN_x000e_	£²y‡™</t>
  </si>
  <si>
    <t xml:space="preserve">Ã\_x001c_ BŒqu‘ÚÑ_x001a_É@­_x0014_×_x0017_»ödM{þeO&amp;&gt;ð9_x0017_¿3Ì)?ñïü¸¸f¦e\(ƒ%‘¾ò´lþ‡ÓÛ¶W#Ðo“F¾gÒ  &amp;~¦_x001a_èÊ¥_x0012_8Ó_x0013_%‹Ë_x0012_€¦¯U§7¸Å£Xh’U§J_x0006_l}ŒdtòÖH8æM£Ë'p£¾½‰_x000c_ñ¹_x000b_¶§€jq ×_x0019_©›±ðÿžbÃêZWjlNq—~óC‹</t>
  </si>
  <si>
    <t xml:space="preserve">º‹Y-Ç_x0019_+»ªÑ…H2m%4&lt;‹n_x0015_(3þû</t>
  </si>
  <si>
    <t xml:space="preserve">u7ó_x001f_´«"Q¥ˆ6–Iy_x000f_˜_x0018_/%5O%LËgl½9ö«ï_x001d_D/„¦+ó‘a58P°øœ¤-‚_x0013_œ)äG’_x000c_4œ¨”²C_x001c__x0019_;Y²Qi2µÈÛ%c_x0016_eÆÏ_x0014_ûŸÃOÏ&gt;˜_x0014_©ü</t>
  </si>
  <si>
    <t xml:space="preserve">úü®;FžËŒu…87p´_x000b_žãäw_x0016_Gáç3üdD§Ü†_x0017_ì</t>
  </si>
  <si>
    <t xml:space="preserve">ô_x0002_¥s&gt;h¦3+%tLÃ</t>
  </si>
  <si>
    <t xml:space="preserve">¿à*Ô¡®`ÃùBdHØÃ§B_x0005_RD(²/´ !ÎrV€.É&amp;=~Šž2~wA#ˆ_x001f_Ã_x0008_B¿ÀÃZDüº¿_x0019_é HH©Ùkñná‚L·Úˆ|ÁÜ³Aï6ÓìRß6é£‰ôJf _x001c__x0005_ã6þžR_x0007_÷—XßXÃÀ_x0008_aHcð#wä^_x0005_ÃÚZö§"¹÷mW_x0019_‘_x0014_zÜWôí_x0003_Zu’é_x000f__x0006_òŒíÅbYã_x0005_ÈË“r&lt;)å_x0018_K·BF_x001a_òÇ_x000e_*»ØŸ_x000e_Uß·R;ájX'¯]o_x000c_§P£2`¤€_x0017_3€È…|µ_x0014_™!vGùÒÒµÄlRdyÂD²­ù|_x0007_ÖMûI%{â•</t>
  </si>
  <si>
    <t xml:space="preserve">z?º6Êî­wHu	ø%&gt;*`hò$p–AAGŽ_x001d__x001c_Ü¾LˆÏ_x0011__x001d_…GI_x0004_å–â…_x001f__x000b_°ú_x0002_Ç¼|?íœŸÌ×_x000f__x001e_öÓr{bŸVhçAÏ_x001a_ö_x0010_ï±‹lqeÛÇñ_x0012_Kï‘4­_x001c_sâ_x0003_U_x0002_/±Æ?ã_x0011_)®¸fS÷LA(4-ê+_x0007_ßÌxøªL…âpÊX#]_x001e_¤˜¦_x0012_Ö£|üá_x0002_¼—–KÔÝ€°//áÎ¾€0_x0018_ZêºÑ#©2çg˜0Ó_x000c_; “ÁŽ_x001e_§¨lý$Xm©YÙšÒ+‹«¤€­Î„MŸ</t>
  </si>
  <si>
    <t xml:space="preserve">Èd m!'ðœ¨~Ô_x0003_ZÏàmy_x000f__x0002_;ÕNÝw7ß`4dRÊü†Ð8³|8jÿ_x0016__x0017__x001a__x001a_Ïò{%_x000c_”m_x001a_Iýnƒ_x0017_”W¦±oe­—¼‚õ_x0005_Gc_x001c_&lt;-ˆX¦Ì¯‡ÏžnMùõÂÖyÓˆ-ŒòI-O}ûAC'g^¨o_x001f__x0019_ƒ¦] %)î¥X!âÍgèúç_x0011_å¢9_x001a_œ­A_x0017_ðÞ L™_x0015__x0019__x001b__x0015_Ç_x0012_ë©ÿ7 íÌºÝQ·Zz_x0016_ØEá_x001a_nó 6i¶PSð_x001d_wæê±é~	QTvÓg_x001b__x0011_F_x000b_Fi…÷Ü</t>
  </si>
  <si>
    <t xml:space="preserve">w³GD¹ó„</t>
  </si>
  <si>
    <t xml:space="preserve">²_x001f_·L«&lt;']¥–fÓ•Ê+_x0005_Œg¼_x0014__ŒÖ_x0016_³0äòzª</t>
  </si>
  <si>
    <t xml:space="preserve">lKj¼ÓŠ¶òëY‹Ë_x0011_•AîÂ_x0011__[]ÍU_x0003_°_x001f__x0008_ÕL‰tˆW¡_x0005__x0013_"â^_x0017_ª_x000f_“©¯_x001b_$'œý8mE_x0010_ú</t>
  </si>
  <si>
    <t xml:space="preserve">z§[øûTÞìˆ-M}JÀçÆÔUJz46ˆZø(õF#¥</t>
  </si>
  <si>
    <t xml:space="preserve">· _x0004_O•Ç§±ßj_x0007_bù_x0014_\I_x001b_Â_x0001_ví5úAœÓ(fšiF{ŸË—M;qÄ¹`øáÒ…BTríSUŸ|ÏR&lt;‰_x001e_go‰y™àkÙ¡ú­&amp;ë5‰[¢¼_x0015_/ÜzWpwÊ+&amp;f"_x000f_ái)Qh§8š_x0007_	ßfÏAÞÂ&amp;YVO_x0014_®iw_x0006_9ù_x000e_mÃ÷w²â¤¹½ï¢•Rfy‡¦Ymš˜þä_x0012_ÈEoóOñ–O0 ¸úþ.™_x0014_H¤ÝŽ}(‘œà-µ’ç	¿Ã–Sé1À</t>
  </si>
  <si>
    <t xml:space="preserve">Vš;»&amp;©è±8wJ—Š’p_x001f_²mÛË_yý·D³O4_x0002_ôfVoÃÇÉGÇó]àï</t>
  </si>
  <si>
    <t xml:space="preserve">¢Ì(JÉÆsØf˜›N-8ájù‡</t>
  </si>
  <si>
    <t xml:space="preserve">k‚tö˜zùæ"¡]ú_x0006_]lm	}ü¹…Ž_x0001_pr7Ë&lt;#_x0016_ZP0‘Ø3{</t>
  </si>
  <si>
    <t xml:space="preserve">Î\„TÖ_‘ßåN…!lzóÑòÅY_x0014_‚€_x0001_Zó¶xÇu—&amp;ðÆámqK€_x0008_¢]j-˜)kÊ_x0013_Ñ_x0010_WUâ_x000c_èkkã</t>
  </si>
  <si>
    <t xml:space="preserve">§ò_x0015_¨ç‘J"G\_x001a_&amp;ûõ½_x000f_2NÉ®ç#þ</t>
  </si>
  <si>
    <t xml:space="preserve">¬ÅiðX€;šwöÌZÔ_x001a_*Š_x001e_`›¼	¨õ_x0012_J˜L_x001a_Vß¦¶~ÆíE%Pgü_x0019_øÔª›@pU4_:;i/ÿ6</t>
  </si>
  <si>
    <t xml:space="preserve">b ¹_x001e_™bŠÌ_x0002_¦</t>
  </si>
  <si>
    <t xml:space="preserve">_x000b_&amp;‡[¢¤‘ÃÔÉ_x0010_ÜÿCŽåÑ÷Yý)5_x0016__x0017_Æ‚*€!!HìŽ`Ägí‹_x0017_€_x0013_¡¬èúYT¨8ï‡ð°U¬ õÑëìöZ_x0007_Û ÉïÞžY`$’¹.n¡_x0012_ (_x0017__x001f_¸vô_x0018__x001f__x0007_9í_x0011_QrZÏÆãWCo©ç´¢¡—­o+_x0006_ÎþòÜnû5ñ‚º¤ÝŸ¥ï0Ù_x0011__x0006_"¬¨'_x0010__x0010_Vg%ö PßŒ“˜ÔCxo_x001b_&lt;¡öB_x001f__x0013_Œ9_x001e__x0008_2L_x0002_zÉíå„(_x0017_«39=•xá_x0015_ëž$4_x000e_ðœÏ™SlS:J+µT5¡…¼Ù¤ùf_x0013_bkCþj_x001c_*¹ÌàÛU_x001b_õ¥¹‘_x0006_Ò¹b°#_x0004_&gt;t_x0005_™_x0008_tÅàa_x000e_»CLå° ÒÇÉ•žÒ~&lt;‘;å»ošºxX_x0017_â'ÞÁ&lt;Ö_x0015_ÈpÐžkêœ¸ýÆ_x0006_œÅ­¿àK›¾JB[s$#ç‹Ê¸oÔf›ÖÛ|6ÀØJë]&amp; þ–²ªÇ_x001d_Šn4jäÄ¾ûÎ§ú¹BåˆêG|_x0002_¥_x0002_Ôƒ_x0014_p_x001f_V™êµ"kº¼†×ÎpÛ`KÌív¾ §•‹s‚`x0‘/˜ÂæÒ¤Ð_x0013_Ã‘Ò§oQ«þ;Î¹_x0018_—)UlI	q_~^è6 òÊ ÇŒ*žø#l‚^ø—¤;Ô¼0ŠX§	tmj%…Ù‹Ôw8åú	”</t>
  </si>
  <si>
    <t xml:space="preserve">IÜ</t>
  </si>
  <si>
    <t xml:space="preserve">1Lû. 2#÷_x001b_ß9ð4Q‹_x000c_9ŒQî_x0018_4_x0016_gª_x0002_ÃQÇn×wñ_x0002_è¿j´öB5PÆöiÒŠŠtFjèu†dJâ”&amp;Ì_x001c_}-&gt;_x000e_Ã¸¬ô</t>
  </si>
  <si>
    <t xml:space="preserve">s¶} KIcÊ_x000f_•ý´›–³Ó_x001c_”_x000e_‚ê€xûÊãÌDhq7f„</t>
  </si>
  <si>
    <t xml:space="preserve">_x000b_¨á_·È[J„›ç¶_x001e__x0002_¸êdW[_x0003_ð_x000b_–êT|¤cAÖÝ</t>
  </si>
  <si>
    <t xml:space="preserve">­–_x001b_ýÈàÐÉ_x0011_$¨_x000e__x0018_95</t>
  </si>
  <si>
    <t xml:space="preserve">Lý±_x0019__x0005_Æ•Ÿ_x0014_LÃ©·é˜^DÛ®w_x0016_$i&amp;Ü€ÖÞ_x0011_î˜J_x0004_@Ÿ_x000e_;ï¾‘®ÇÊôìŠ»ƒ€jÎk__x0004_-Zîºn</t>
  </si>
  <si>
    <t xml:space="preserve">øþ:¦qD”</t>
  </si>
  <si>
    <t xml:space="preserve">_x000e_‘}ñò›¸ÕLmwÊQ{ô_x001b__x0011_é=64­1¸L_x0015__x000c_Imûè_x0010_YþˆÕ%	¯¹Âž5ˆŸ«T;£È_x0016_óõ-KÊµ—àFñûs©sT¾í—þý™‘¸Ü&amp;ØL@ÙœØú{ ’äÁ‡Ÿ§/ßµ½Ãš_x0001_^´hP[SÐïÛeyJ%§¬_x0010_Ìg®eº¾w_x0010_”}{p×_x001b_û“:ô[ÊNW™Ê_x0004_¬5F˜_x0006_ÈÖ_x001c_¦grDòºŸùâóU_x001d_</t>
  </si>
  <si>
    <t xml:space="preserve">÷Ÿ6ÞD¬pK_x0017_‚ë@_x0005_Á0Î/|1ûöhžo½.—Ò_x001d_'Rù©€pâ°QªÜ™Â_x0007_Õk„]ä€¿rêè˜@±3ú²ÍV…Ü€æ_x0012_IÅª(îk•Ìä_x001c__x0013_¯ª_x0019_ù³/™ø~ò=º€_x0012_Tk›_x0010_Jñ_x000c_nèANæ8â—O°&gt;_ð¤‡Â_x001b_¤uºéb_x000c_¹—_x000e_À_x000e_ÚõR’çCä_x0019_</t>
  </si>
  <si>
    <t xml:space="preserve">`K ³„&lt;ÝÎhŒ9B3£…¼_x0017_¦\‘ôÔ[B_x000e_ÜN_x0003_ìàV\_x000e_M¨_x000e_Ì¡ Eá_x0002_2SN6ÅpV€eœ_x0015_)XG5_x001c__x001e_›´åsÒ</t>
  </si>
  <si>
    <t xml:space="preserve">ZçÚ&lt;_x001e_GÜPÈðàw_B¡_x0017_</t>
  </si>
  <si>
    <t xml:space="preserve">„XfÞ\oAv_x001e_M‰É_x001f_æ5L_x0005_Ê_'š_x001d_•Ö¬ûQ)kä—X™u’kºÑcR_x0007_è</t>
  </si>
  <si>
    <t xml:space="preserve">^Çó0æ_x000e_|S2û_x0012_Ø†¹Sªk_x000b_hžŸ_x0002_ Q¡¢ï_x0016_4ÑÎ_x000b_©æ—4õt¶¾ÍÓõh\_x0018_Öˆ2_x0010_</t>
  </si>
  <si>
    <t xml:space="preserve">qó_x000f_N4FïÆ&lt;wôÎL”f¤ØsÈÆAã­9S×I!¢DÊõôb†ZœOV§•ÆÔù¸¼ _x0018_]üÆHÁÒ_x000f_íu®g×ê_x000b__x0019__x0017_®ñ¤«¶3¬_x0012_­™</t>
  </si>
  <si>
    <t xml:space="preserve">@d_x0019_*èäuf ÝMðVŠ´ŸUÕœ_x000b_H_x001d__x0018__x000c_y/}_x001a_ë éùJL§5_x000e_Ê!’_x0018_v^.ÞOx"·«ÀÞ3ã©&gt;©˜T˜˜ò¾´`Åeg÷´*äO°¿§ÀÅD§bÀÏ_x000f_vZÑ#zëÒ6^~óÇPxî_x0011_#ùË¤üØ_x001a_˜0bqU0ƒÑ</t>
  </si>
  <si>
    <t xml:space="preserve">_x000c_lÇ¬¬ý‚ŸÃÜ²œ{/"gUà¨q4–ôã‹‚4ekcÁÉß_x0016_ö"†%OXj74ˆ³•è_x000b_sC@Fh¤ÝPÄBûr_x0017_Û_x0018_ N¿w_B1óœ_x001d_;¤Ü¢¼U_x001e_YÃø±˜i1òZá_x0006_º_x0008_^þæU&amp;— VeÍ_x000b_JShiJÁûCíÂ:¢R©cj8_x001f_uiÂ±œ^ó[G—/×1sÍË_x0018_Ñ«ž×*¯‰_x0006_.:_x0015_õîäE}š_x000e_döFdÑËç‡_x0007_¸Ñ‘î‚ï«9_x0004_ƒ¶_x001d__x001c_7 æÄŽ_x0019_¯‡_x0006_:a%âÄ‚ûÒæØwqÍñi(ÚÐ'@-±S—ÿ©UÁŸç_x0019_Öšu( ÉªñÓûÐ¼cÔ«Ù¢åR©_x0016_|D)‘H_x0010_„Êº_x001a_{D&gt;ÏJ_x000b_jþ_x0018_Ã(_x000c__x0014_KnÖ2_x0011_–æŸíž_x001c_{C_x0003_Ã?ÁºÐë)œT„‡’Ù8_x0007__x0005_sü</t>
  </si>
  <si>
    <t xml:space="preserve">ªeb_x000b_KÇ_x0019_'ñäú²×Ô?ë•’_x0006_ø_x0003_xçoï™_x0003__m%g@cõ;¿éŠ_x0017_Á­6'OLN-_x000f_]_x0008_Û)Õð(_2Êôq~sFc'ã`WÅ#_x000b_{	#­×IFÑÑˆ7“_x0006_'Ã|¹E´_x001b_ü@)_x0017_bÀµ#Òƒw_x0004_›±ïmè_x0015_ÌxjÓÃ™®aGÍ7_x0015_j÷!Å_x000c_ÿ7‰Dë$è_x001c_±]‘@•ýc~_x0008_e4¦òzå%Üv&amp;_x0018_û×¹ü</t>
  </si>
  <si>
    <t xml:space="preserve">7YG_x0008_ÈLs¢|’[àIkµ_x0014_</t>
  </si>
  <si>
    <t xml:space="preserve">&gt;Ï¤§Í™d¢ð™ýA_x0008_k'P_x0003_ø_x0011_ ³&gt;_x000c_mÄö_x0012_úá¿|Õ.Ösaà=È®IãE3Ï.q0_x0007_%v2™Ê5GÏ…±S›{_x0006_o¤*;õ¬•ÝGïs20—.ô¶[5_x001d_ò¨¸d]xÇq_x0008_°\ÎRz÷_x0015_¦îÖùYÔÛâm¹Lb*Ø­ýšƒöÀUñò_x0016_</t>
  </si>
  <si>
    <t xml:space="preserve">Ñ_x000c_Ö&amp;GÉ¿”_x001f_«”__x001d_/_x0016_._x001f_š~Z_x001d__x000f_ù_x0017_l@RKƒ_x0006_®¿Ú_ÝžnÊ_x0019_Žárk‰‰Svtã$·±{¨&lt;¯ó‰Ÿ 8©ñ5|!_x001e_Þ_x0010_+_x0015_Ç-pzjkS‚éz.m®Ó¢1W“Ýé8¤y4y¼º{©ÎÛ_x0003_T«´¦X_x000b_ÓNy_x001d_•Ñ¶Ú+^ð~®—îW_x0018_B«_x0003_Ÿ]™*vµ_x0019_§)rÉù«#dä$_x000f_s C _x0017_iÅ¿ß4xÐFØ_*†šGQBI”¡®•¿3_x0019_PÝÀÐÄ³XZÐ®f_x0010_Ã¥Õ¶!àðÛ7pdŠ—V_x000c_Ð†öv‘ñ&gt;ÃEw‚Üåye&lt;ý_x0012_Yøb_x0018_[_x0019_I¹Ñ_Íßß_x0016_ZåjË™pY„ü‘ªY_x0005_@_x000b_#_x0003__x0012_ÓA'aÝŠÜ_x0003_%„µ_x0005__x0003_ž÷È„J`_x0003_&amp;kÅ˜_x000e_Ó¡Ç™¹éª_x0012_¡w4_x0015_½ê</t>
  </si>
  <si>
    <t xml:space="preserve">z-_x0014_:Ü…kZ</t>
  </si>
  <si>
    <t xml:space="preserve">Š_x0017_doà%U­³žëL(_x001c_</t>
  </si>
  <si>
    <t xml:space="preserve">Ðû”¥_x0006_	ÍÀY</t>
  </si>
  <si>
    <t xml:space="preserve">_x001e_W›	_x0001_{e)_x0018_!éf–ª—á:_x000c_©Ñ°Ñ_x000f__x001a_‹ÁØ_x001b_“zÆÑq</t>
  </si>
  <si>
    <t xml:space="preserve">¯‹Ñ¥x¯×_x0006_î	#–uãÕ  `fì_x001e_«&gt;ÃR î1¢{–¨ºõ-K!^b½exŽË–•±ð€ª¨­º¸êhQ†_x000c_ˆ¬_x0012__x001e_óÜ»¼_x001d__x0008_òKB%+|5œ‘¨ê_x0007_ÎpÕ^ÔÄ‰ñµo_x0004_ÿ`_x0013_?¹©¶¬_x001f_W/Kÿ\\Ñr¶.õì¤ £k_x001a_˜_x0003_Ô_x001c_Åu_x0006_G_x0002_¦iX*2¡49\R_x001b_‹§&amp;U_x0015_Ñµ_x0012_½£YÚ:_x0012_¯U_x001f_Ë ¯~6FRËbó³í¢_x0015_9óŠå.nt¶âËÞ¡%_x001a_É?b´_x0017_nð_x0005_³/œa‘?UÅïÙ_¬ÂÉ_x0002_gcÎòþÑøTÂ·_x0006_ÜÐ_x001d_´Ñ·¼ÙV_x0015_‚c'&lt;</t>
  </si>
  <si>
    <t xml:space="preserve">ºý_x0007_¨µOM¾N¬:ËŒÚ</t>
  </si>
  <si>
    <t xml:space="preserve">Œ* ¶€ Ømßé%_x000b_!ãctå_x0016__x0016_í‚ù_x0001_” _x000b_éPËÊð_x0003__x0007_â_x0008_Ò¥Bí¼_x0018_±Íg+ûó·_x0004_9äÛ5 ‚øACr_x0017__x0015_n"</t>
  </si>
  <si>
    <t xml:space="preserve">ùà­_x0018_½±/_x001b_KÎù½v\q_x001e_Í†Õár¾º¨H“</t>
  </si>
  <si>
    <t xml:space="preserve">_x0018_ÛÉ9_x0016__x001f__x001f_¾_x0016_ñÍoYþL¦1ŒÑ@®“b{‘ß1_x0006_ñgÛè_x0002_çÅB_x0008_&gt;åâ¡µæ_x000f_\Ùr]ÖñÔ_x000e_5W5”"z˜Kß¾e+Ñ±ÓŽ*Ä5­g§_x000b_öïyÛb V©ä"¨:÷…q‘æ_x0013_)ƒo7\_x0010_%_x0017__x0012_¤K_x0018_Jì¤cS²P&gt;r#hbuÎ–ºQ*•÷°"_x001a_/‹4F¯Ÿ×ÏŒÂ&amp;ÄW¡'½tX^ïÊ]ê_x001a_I_x000c_ò½ˆ_x0001_A‘i_x001a_</t>
  </si>
  <si>
    <t xml:space="preserve">ôƒ}ž2_x0011_¨!–qÜ_x0012_56ø?)ÁŒD*_x0008_§f/^A_x0006_</t>
  </si>
  <si>
    <t xml:space="preserve">G_x001a_}=WÜx_x001f_Ò…•IG×¥•ó-q_x001b_¢Wï_â@Ž¹Ñ7áç!XSLˆ\òîÂ‘"ÛúÜÂzÀ¥ÑÃ_x0011_|¨Ò½™bxÝ_x0005_ ´á‰_x0011_ÿ_x001c_M¤_x0006_!Ãi_x0002_â¥áWÿ	Ì{y6È#ÉÄ¶8št_x000f__x000e_ÌÅÆñ?NÄ6—û*ø~§_x001d_]Ë¶çM_x0010_z_x0003_p_x000e_Ê¾pá_x0005__x001a_’ãbâÒÏˆvÇ“RÎ7 ä¦±˜Þ)_x001a_‡0†â3_x0014_Š±rKP$D^›ñf_x0015__x000b_˜ð_x0001_è•&gt;ÓP‚;JLË!ò¼n¤éÀ_Ï_x0013_¿yù</t>
  </si>
  <si>
    <t xml:space="preserve">œ_x000c__x001b_ÔŽ³G{_x0012__x0011_ËÝÍ²bLqèqDìˆXÑp‰ƒ_x001d_‹¨{8º¼G«</t>
  </si>
  <si>
    <t xml:space="preserve">Ùå_x001c_š_x0019_#gDàuÃ_x001f_ùë`_x0010_©Ì‹Î_x001f_ÿ_x000b_ñ	‘¯C"¤ê._x0014_„_x0016_üN’;½u¦ðâ_x0015__x001d_ãª_x0019_«Ÿfë'#¡áŒã…Ô¬_x0018_¶_x001a_çH1a”úø@ù*ÒÄIp£¥Y@8	L&amp;âÌ_x0008_÷ØÓOZÝZçªM_x001d_gÕ;›S“Ëë®Bÿ›jViA‘élÄ_x0016_Ò“ì_x000b_!þé¼¸(v[ßbµ6þLSòœºÔŸ?ù·_x001b_¾Ý§5_x0001_óÁ_x0017_«_x0010_æ_x0018_ƒ¡ÎÝÆˆ1_x0001_°·I²w8RL%×0_x001e__x0008_._x001c_MY~Ô´;_x001f_&gt;mµdÐ?_x0016_ò8_x0005_Ôïÿêã'¡_x0018_O_x001d_;ò¯š_x0016_N@Xïf_x0014_Y°O8Û8Ù)íe†ð_x0013_RÈÚ÷Çö‹Å Úª¿µÓR“¦ö\†›­7vuì–Î_x000f_};˜õ³óX_x0015_ï‚pçJÖXlŸ¶žyª»Ù Ë_x0002_GK¡!¡=¸—AtÔúÂ_x0016_í ºæ³ü!¸ÛË_x0012_pïçìú_x000e_þ…U¶©‹J~Öª#‡Š4ë`ÐOÀªåÏŸ:_x0008_ÖÒ)AkðƒÜÙÖ•LRÁmŸžq¬t_x0008__x0004_øtmŠ_x001f_A‰ò¥¥JVÐXãÊ(ì</t>
  </si>
  <si>
    <t xml:space="preserve">n7â;Èñýxd_x001b_—u%²àØ‡NÞá;_x0012_Œ@¬ã¾~_x0008_÷~GèÌb³©ît_x0019_yW·_x000c_Â\üB^¢Š–„[_x0008_Ë2{13Œ_x0001_ÜÅ•Éº*_x000b__x0019__x0002_#$</t>
  </si>
  <si>
    <t xml:space="preserve">8!€š</t>
  </si>
  <si>
    <t xml:space="preserve">4ÃJ_x0008__x000f_÷ðBæ•è[m_x001a_••(þ7þ-_x0017_’_x0011_u¢a2€ÌaQ%ßÔ_x0005_z*ÄU_x001c_‰_x000b_áY­ì³ SRÞí@_x0013_ù²€µ&amp;E€CõæÃpœVÔöáaÃdê§új_x0002__x0002_6_x000c_ÚÑD|ïEG4è¶¥ÂQÝ^]_x000c_9j_x0001__x0014__x0017_%»y»zxâI_x0003_D¾_x0011_Qdª«Ë//`nÜ–_x0003__x000b_ÔÝª“_x0019_</t>
  </si>
  <si>
    <t xml:space="preserve">à{_x0007_b8£d¥ú RÜ€áœ</t>
  </si>
  <si>
    <t xml:space="preserve">FÞ_x0013_óû½_x001d_SÀ‹“Q’_x001e_}PÀÉfLí‘/Â0'‡~_x001e_“Ÿß:#ÓÙcé7îJ¨</t>
  </si>
  <si>
    <t xml:space="preserve">!{ÐÒËpC_x001a_#ù_x000c_æâîèúKî_x001d_n½b‹të.9¤rÜ‘	Ó_x001e_'/zeFKF¹ºK”_x0013_FRb]_x000b_kmºÌvpÆÄ_x0008_"P_x0013__x0013_è(*_x001a_Ðpf€)ÒS„~¸‡ï½‹œÌè_x0010_™¦˜Ë»†jZûªF}&gt;CG‰lRýVû]FÍ*«"_x0015_”YÈ³èh¸œFs:n_x0010_9ìÆ!.X²œÄ¢i¯2&amp;ì´“&gt;</t>
  </si>
  <si>
    <t xml:space="preserve">nµ6¦_x001d_Ç…©¥ŸMLÓ“+ fy'$}¸  ƒIÑ›[¨MÓþûz_x0008__x0017_¨ÎBˆüb°gëÝoéb‘º´7è¦(|¦ír_x000e_ô‘9ùœeu²@¾ø½vû_x000c_iù5þ_x0013_ÄœÔ©òç™´E_x001b_}à¶®½_x0004_a&gt;H¹©A…§h_x000c_ú7gÿ^NgîŽ–R-B_x000f_/_x0011_@méÑó_x0001_yn^»5t_x0019_Ëÿbö¸;pâ_x000e_Ÿ}àQ¬MÆw×”õõp_x0008_–øç_x0013_-{áé</t>
  </si>
  <si>
    <t xml:space="preserve">;€¹e·3b&gt;õÒq\'‹$Ô¯7?XzØ"­ëéÛòŸ»A_x001a_±–®h°Þ;U¥«bgqŸÏ©I…_x0003_Ä%yv2S¦z­_x0012_MÈ¥Ö_x0011_×§‰_x001f_~@ßKÛ</t>
  </si>
  <si>
    <t xml:space="preserve">šõÉÎû_x0016_F8Š9 ýŸÕÄî¯Ñ_x001f_0_x0001___x000b_ù_x001d_¨F¯)»E_x0007_Ìß—þ¥.Œ_x0011_²Fö_x0010_4Ž˜_x001e_ŽÿäŠÆÍ© V"ÏÓ‹_x0004__x0004_¾Þ&lt;.E_x0013_Us†_x0019_j_x001b_Û=1ŒsI&lt;ì_x0001_¡—._x0014__x0001_„ù`y+¯m°­¯Ÿüæ¢_x001c_¨I®Òn—zuòLx_x0017_á¨_x0005_4_x0008_ÑÏÃÞO@Ù&gt;š®9ŽküøMf¼=¾Š·=_x000c_÷ÇM¬Ç_x000f__x000e_Ø6Š_x0010_¦$Íx4“äšõD}­GÍ…$É9Ç5Ä5K_x0010_Oåïš‰ Žý_x000c_g</t>
  </si>
  <si>
    <t xml:space="preserve">û'*Ý®ä²}y_x0010_õ”_x001d_”†}Y_x0015_©½ôˆŠœ_x0007_«Ý‚|?ÛYQ#_x001c_Òkƒ€LnÚA÷#:›»8åX^Ù:_x0006_¨‚P¦$_x0012_ÊôœUe&gt;é_x0014_KÁ_x0001_%¿@1]@wY¿Oà&gt;|Q+b¯ã;­‘çöf_x001f_(Ü&lt;—_x0012__x000c_CVjÚ›7F_x0015__x0011_ÙO8a_x000f_ôÉÔá ômÐ@M$_x0006_»—Þ81¯„Ë"8Z—L±jJ</t>
  </si>
  <si>
    <t xml:space="preserve">äòxË&gt;¢ø·•		ÖhæE$†Ûy‹\/8Ý–~’®U¬Ñ¡_x001c_€¤0Í=ú5_x0017_¢_ëãÑê³ÞùV_x0010_‘ÏO²R_ˆƒƒŠ¬~´ï^[_x0018_¯lÑ tîòsI_x001c_¬</t>
  </si>
  <si>
    <t xml:space="preserve">Ü¸ÌtØªVÃ_x0008_âir5-lw•_x0001_&gt;CµÖ9ŒÙIVô²­q„</t>
  </si>
  <si>
    <t xml:space="preserve">_x0017__x0008_RûFOjB¸•óè“¿å¯ŒWz˜_x001a_™™ZìÑèœµJ-åŒ]¯;huOÇÑàbsy_x001a_òêwH·Øá7÷ò€_x000c_Å¿güTùëä_x0015_/l2\óß</t>
  </si>
  <si>
    <t xml:space="preserve">™</t>
  </si>
  <si>
    <t xml:space="preserve">ß7!ø_x0004_³|³É¥#èá_x0006_=N þç:ŽuÄ×&gt;</t>
  </si>
  <si>
    <t xml:space="preserve">_x000b_ãÂa8VëÓ@Ã&lt;t”ŠZ÷B;ù_x000f_ …ÄÒiÚP/&gt;u÷o¡ÒµéUŒàfè–ÌjÑE¹X–ä_x001f_ÂµœW›ûÙ3‡_x0005__x000f_Ñ}Ã¥uÏ=ÈóP_x001f_÷úëb«¿üÁ÷„Á¾_x0019_f	™ß_x0014_ÒÒ\Qø¥û•&amp;o*÷ûD'Ã²(_x0006_6QZÔ</t>
  </si>
  <si>
    <t xml:space="preserve">±ÎšžqA‹[_x0011_&lt;x&gt;æ“Í_x0016_) t‰</t>
  </si>
  <si>
    <t xml:space="preserve">ú9òÜðoð¬PŽ´é6 Wá_x0017_­Ûë*%±$J6—·&gt;x_x001b_†C@±kE©E×dPêï1þìIZ(N_x000e_ýlæ¾€ß!¿é_x001f_ÞÐ_x0002_±' </t>
  </si>
  <si>
    <t xml:space="preserve">_x0019_£RuvT÷&lt;VŠe±ÅÚ\‹_x000e_?i¨é Ê8ÂsRîƒ›b_x0004_Ð$þmÙg _x001f_²›_x001d_Ê«/Rï$QËi_x0018__x0006_¯¤ÉøZBA_x000c_œÄ¦n_x0001_[leÅÀ¦;‰_x0006__x0013_ íã_x0003_‹&gt;7ãƒ÷d_x0015_ÓXG*U·_x0015_‡_x001c_Þ©ÝšD%0”»ÔV!“oŽP_x001c_¦èqzF¼·X</t>
  </si>
  <si>
    <t xml:space="preserve">[®°1È:.w¤Ž›_&amp;ºŽ</t>
  </si>
  <si>
    <t xml:space="preserve">î÷1M;+®6W&lt;°²ïËw€·…	"SP³[osÆœ_x001b_aýØ_x000c_	²æHpXöðªÞ„±NûV</t>
  </si>
  <si>
    <t xml:space="preserve">`*(äê7OiQÂ­=„Žm±ÝK~m¼ó"åq£àO–­‰rÞg.íü]tVÌNnü­³Zj€°Ç_x0011_ÿ×)A_x0004_V·Ù@_x0008_[V+|â¸t³</t>
  </si>
  <si>
    <t xml:space="preserve">\ŠO</t>
  </si>
  <si>
    <t xml:space="preserve">U"ßjÚ[&amp;š_x0002_a_x0006_B¸Ž'˜û­á¹&gt;X_x0010_V$_x0015_®LCW?ÉÕåx_x0016_r;£Zf”§_x0011_sÂ2ÃŸ]²</t>
  </si>
  <si>
    <t xml:space="preserve">óÎ|ÎG¦¤Óf_x001c_™JÝsN_x0008_Äµj•èoýE_x0015_j_x0006_$_x001b_IÅÏOŒ~ò_x0010__x001b_ÃñîÕ0$°î³éÌü&lt;;l_x0019_mQ‰6§/]ú+%ÙW‡:1_x0014_JlqÈ.ÌyL_x0008_“ƒ_x0002_»ô @g.%ØýQkÃ_x0016_m_x001d_eŸXèd–•Z˜Ä_x0013_³7_x0002_ss£¾úX¼g_x0001_o)4Cl@´UªVr o?ëûP“Ú_x0004_d‹ñ·T¢ú³_x001c_˜õÈW¨_x0016_itàÀçÙ´Ñ_x0007_kŒ8Ÿ†4Î¼_x0002__x0018_Úoâ&lt;_x0012_UÏvæ^»_x000b_ÔØ2b	²n¸3+¯í(:l_x000f_µ_x000f_aÈC˜ïÐº_x0013_ßž_x0006_ÞÆç)ø_x0015_V+(ò_x000b_9™š_x001e_9ÐÒÇ…¥nÉõöÉl²ye_x0002_ãxÌB†”H _x001d_Ø•ì8€wQ_x0014_&lt;Ùs8ž8_x0019_—ÑÇÊè_x0013_ÛO_x0013_h]3èÌhH6jÈ_x001f_S‚"€_x000e__x0002_˜ßÔ_x0007__x0007_ò×ˆ(æc</t>
  </si>
  <si>
    <t xml:space="preserve">_x0014_†i„d­rBþÑ_x0003_Nuk÷qèjøJ7ÄážŠ.ýkê_x000f_âýäœ8_x001a__x0011_'ZÞºž6</t>
  </si>
  <si>
    <t xml:space="preserve">§ÿ|I(æÝ~qí#Ä]•&amp;¥b¥"÷_x000f_…!út˜ð³âÊð_x000f_cë‚¶{’_x000b_ìÑQú_x0019_</t>
  </si>
  <si>
    <t xml:space="preserve">_x0012__x0015_öñ@_x000c_SæÉm$Ê¸ÃòÌŸvºO¥‡Îh(_x0004_ú^kÿå_x0012_µ®Ú_x0006_ÚX\e_x001f_*à:_x001d__x001c_W°r©I¤\_x0007_ÆÉ4mœÕÖü®Ç</t>
  </si>
  <si>
    <t xml:space="preserve">— «—‡Òç&gt;™ÌìíY&gt;</t>
  </si>
  <si>
    <t xml:space="preserve">án0ÈVãyÿzÍóËf:–°ñîFÐL”_ør_x0004__x0005_3xµ9ÔÇT—_x0001_Tën_x000b_m_x0003_ˆŒ_x001a_æžË:x‚$±&gt;_x001f_õ•¢ä¶À¨†&amp;ŠP_x0010_h_x0016_^;§âžÁì ÷Ó#^ú@y±_x0006_ÈBÒÐ’r¸¿æVÂßüÑåº[	6a$G_x0003__x0006_`TB©</t>
  </si>
  <si>
    <t xml:space="preserve">E\¾ýv</t>
  </si>
  <si>
    <t xml:space="preserve">y+_x0006_p¬;_ÒaEC©#ó%_x0017_Ë+óê×B_x0008_vê&lt;Ÿ'€_x0014_5 ä_x0003_™¤’üü¨Ïà_x0016_»ù4žÝLÆMñ¦_x0003_ˆzØRÜ @\_x001a_Î‰ÿ_x000c_º¢ý¦…77e¾Ä›_x0001__x0014_4òPõH(qÕpx+â-tKc½ÛÛ±Uaã£BÔ</t>
  </si>
  <si>
    <t xml:space="preserve">_x0007__x0004_ãrŸ@&amp;_x0001__x000b_i_x000b_DNáÿ_x0016_é7]Q8H(Oµ‚°ùƒPP‘G¤ŽcNŸÆ¡}¸T ÝUrrN&gt;„ _x0010_fÃ	uÛV?r(&gt;ù|Ð{=wC´Æ²7_x0019_ÖaËÆ$t_x0019_Ã÷_x000e__x0014_è +I:¥Ãæ’´àÎ_x0014__x001a__x0005_œOÒé’C_x0005_ûîÚ ÞCÑtê¯óüQû_x0012_ƒCXXa_x0011_x”Š¢@&gt;ge_x0001_©Äw¯Ò¿_x0018_ŽÛA_x0018_”Šºèëêéò_x001d_Íå3º:·hâPÚ… |³±_x0015_½ŽåJG4i»ø+ØyîþÚ £äJ_x001d_aÖ_x001b_…r\Å(;Lç¥7é'¬gp_x0004_¼jíAÝUù*l~ c_x0005_Ò°_x0010_‰ÜÛƒöÀÄË_x0017_</t>
  </si>
  <si>
    <t xml:space="preserve">JëÀã´{3_x000f__x001e_/</t>
  </si>
  <si>
    <t xml:space="preserve">Ñ3_x001b_y—Ç/3žÖµƒîO²yèô×#"_x000b_ØEæ£êgÿû_x0004_õ‚¡_x000c__x000b_ýG¤—_x001e_._x0004_$ÀÕà¹ÐP}&gt;L”ŠLÇÎs¯¾M§Š”¾_x001b_~V“®MŠÁé«ã¤ŒmDpqE‹dªð¾çRbæ_x0002_„{_x0006_Ü«†õûK$É_x0019_NÒì_x001d_Ö´ÎÆPmC£!Sãì'½šºö{/ýZù0~©ÖKÙÎ·ý—dÂ£ttb5¼</t>
  </si>
  <si>
    <t xml:space="preserve">8ÒP_x0013_æ{"—m©|J¢Þá#Ä±„bèËØ~8ªs°x‹×eØqtvÕlÖ»_x0014_ÙÈP†šÿÂÇ_x0012_d|žU_x0019_BÌöÍC¯Ð</t>
  </si>
  <si>
    <t xml:space="preserve">fvïÈ€R­</t>
  </si>
  <si>
    <t xml:space="preserve">Kíh|À#‰+8_x001a_(ŠxeÏµ#Ã_x000b_°_x0013_S_x0008_Ù¡ÆÞ?@]BŒpÐ¾lŽeoÊÔ</t>
  </si>
  <si>
    <t xml:space="preserve">÷q‹ß	rÜ_x0019_h€E)irsvN_x000e__x0011_†7	¼²îj_x001c_ö¡£à4p_x0014_¿RÈ™Yá÷ö¾_x000c_¤ëž’¯ÒP¨’ŸxÛd°ë•_x000c_øÎ¹ï•Â	</t>
  </si>
  <si>
    <t xml:space="preserve">q0•-\Ñn¿$</t>
  </si>
  <si>
    <t xml:space="preserve">VnC^_x000e__x0017_(Ÿ‡k'¿r_x0014_Ï_x001a_Ï¶8]6_x0014_¯£åõ&gt;'â?S_x001b_úo'_x0004_Hoy)S</t>
  </si>
  <si>
    <t xml:space="preserve">ê=W¤ãÀcÇçcÿÇEGZ÷_x0003_ºß5½_x001c__x0015_¦y	_x001e_¢}kM@çôPÜ_x0011_§7 ÂPÑ÷¼è5_x0002_¯Rª"óy·_x0019_G~÷_x0008_OÜû\€aç©Yd¤V'i²¶8_x000e_+ìù“6fòÈsãhÐ¿_x000b_ƒK¥Æ;÷ëR5ëh	k_x000f_”ð_x0014_©†áF(‘Ð®€Lðº_x000e_Æ“p×z!•ôÜå^‹B_x000e_¦TñÝÞ425óF—x¦¿\/_x001f_KÝmþ‘~;_x001a_@Fïâ_x0001_yy°¨¤N²ˆAí;xR³_x0003_l</t>
  </si>
  <si>
    <t xml:space="preserve">¡Î$à™ØìŒÔ‘cÐ0MÀ›ÎíŸ¤…{apÍÇ_x0002_\_±~^£”_x0004__x0013_~¸Âvï)ÌÁ_x0017_÷LÀF[‰ÿJ¡B™_x0008__x0007_œ_x0002_’›ðpù_x0006_‡Qè¿ M‹´k¸ï_x001b_bL%‚_x0010_ÿ“	¸U_x000f_­5–àj_x0012_ùYÄ2ûÜÂ2ši¿Ä&amp;U‚\8ãŠˆŸÂ‡¤õœb†U?—ˆð§P{_x001f_&lt;‡ˆ</t>
  </si>
  <si>
    <t xml:space="preserve">à:?v¯ã£ÈÉˆsN*d_x0014__x001c_Ãƒ_x0007_œ£`(èÖÅ¼©_x000c_4˜™éœÛñq²É</t>
  </si>
  <si>
    <t xml:space="preserve">ôl8_x001f_àMÒÛò_ „_x0011_¶_x000e_tã_x0019__x0001_ŠÝíÇY_x0001_wU}Q/‘Ýnéz îÚù&gt;'¯þù{þ”háÇ•8æ=_x0008__x000f_Q7î_x0014__x0013__x000b_ooÛ_x0008_¸3mUJÑÅ9ô¼i¾^y%_x0017__x0013_-õ_x000e_m3R1_x0014_unµ%÷3þÌõôµ²_Ó</t>
  </si>
  <si>
    <t xml:space="preserve">¹]‡_x0014_RúTÅúâÏw|³ÑTÒŽò˜_x001b_Ò¬t7k¦_x0005_#Ñï~UVúG_x000f_´Š†_x000e_¡h%«vâl×ô’_x000b_“'?·xÁ»_x0017_õS_x000f__x0010_ö±W­AÚð_x0008_6”H_x0007__x0010_ù@àxd_x0019_Avgwê¡ç"(_x0010_­ŒM€1Çª¾2_x0016_Þi¾‹Á(ÌüÍ]_x0003_RlèÄ_x001c__ÃÁ&gt;±~a&lt;‡þíÆcsãû_x001e_â_x000e__x0004_\_x000c_¹=4œ÷ 1Üc_x001b_Jº!$_x001f_j¢ÌêN5þ~h «Q‡ÿöP†_x0003_‡ šã_x000e_ÉG{_x0003_‘xˆ7¤-Ÿ¦</t>
  </si>
  <si>
    <t xml:space="preserve">4)'Q?m_x001b_­n¨Q-™e¦_x0016_dchˆM?— Äº</t>
  </si>
  <si>
    <t xml:space="preserve">Z@X"Å’_x0005_PŠœ</t>
  </si>
  <si>
    <t xml:space="preserve">5‚gÜa¿8ëµ—/ƒáyrÙ ö‹êIDìí_x000e_v¿hË</t>
  </si>
  <si>
    <t xml:space="preserve">ßlÖÛ1%æ3Ø:²šF_x0002_:ãI°‘ú¬ÓÌ°_x000e__x0012__x0008_œ_x0012_×o[R×ÅÝ_x0004_éjGpü_x0011_Q·G~¡ÙI©_x0015_.Áøª½cnH÷•7™­“=ï°ƒpHíNk-±€‚Þ_x0008_ª—_e5…_KÃ[]¯¤1Úñxn9õökzA”Å–s’û</t>
  </si>
  <si>
    <t xml:space="preserve">K¦‘Í¾Èýuœ|=¹¦¥»pr¼ð˜_x0002_(¨P½}&gt;žãÃ_x001b_å–Ì_x0002_Ô¨và:Ã‚eQRýq(ÈaÊ	«´¦0Bâä˜;‘B(L&gt;ôìñ9Ú-gÌ¬…^ýžîA}›¡«_x0017_›_x001d_×a¹</t>
  </si>
  <si>
    <t xml:space="preserve">Š0X`_¯-ÔÁƒûâîQâ|˜®¼_x000b_22Ú}íÀï‡´T/øDº™q‡_x001d_’uÍ(éX$@</t>
  </si>
  <si>
    <t xml:space="preserve">hÁ_x0019_Ý†Dí!_x0015_L¤«_x001a_3_x000f_%_x001c_ßô@¢~³èêKd¬ñ–&lt;‰_æÐÉÄemü÷_x000b_a]fºžTI&lt;U_x001c_ÖÂ…Ï|æ_x0017_</t>
  </si>
  <si>
    <t xml:space="preserve">:¾TÜ_x0017__†%˜ÞA˜ê*_x0012_pv%d/+qÞª?Z7ŸnSÈ¶o&gt;_x0004_C?´$4æ@÷%:Ö³_x0001_†W&lt;Û“ÎÆRU0˜A_x0006_QP_x0010_ÞÀ+‹°´‚Ó‡.l0¯–fh§¡Á™&lt;À»¥©’Š_x0007_Šˆ”_x0015_ÄÆ_x0008_kéø_x001e_šB·š”Ìv_x001e_$²7_x001a_*k_x000f__x001f_…í·ÁÄÅÁ9Ÿ_ˆ“_x0016_Û_x0016_Ô¾pÔÑÔ'l|2ûIÜùö_x0014__x0019_¦^òWÓ)Ko_x000c_CðÔû_x0007_òt†ìWEªÝÂÎÎs›=5|*¯&lt;_x0001_;$«1+ÍÂ&amp;ûXÑ”a£_x001b_ZÖL</t>
  </si>
  <si>
    <t xml:space="preserve">¸£³CjIîR+‡¿.O¸GÔ“/Ú|ÉY·|hP.™ÔIÆõÛ&lt;EžW!{àû—uIòàÛ_x0006_P©¿&amp;`ÃdI%‰P_x0013_t_x000b_Ð_x0007_Ú¿^&gt;š„¨ì§Ž´ñŒ’o_x0004_4†œvYÎ¦³ìÈ²2Hû½]7_x000f_×!¿Â_x001d_É…ÚG</t>
  </si>
  <si>
    <t xml:space="preserve">•ŠAŸ_x0013_x*ÿFòv$ùx€Ñ_x0004_¨I¦ˆÞ^y°_x0018_Tlö—H$(}ÑpÆ8¿à²¤Ê_x000c_|)2w€¨_x001e_Õd_x0005_ø‡ç_x001b_G_x0016__T_x0017_ûÑf‘ö_x0011_tF</t>
  </si>
  <si>
    <t xml:space="preserve">õ~ÃIùy‹E_x001e_\ƒŠR©_x0016_•¤ú£;ò4W-r³!zi˜4V|¶QL®I‘šáâËZ%é¼R§/_x0011_q`p€ò`_x001b_:”/–J—½`.“J¶+v˜*ºé¸_x0019_Ã®Û¶àé‘õ-Ñ¹</t>
  </si>
  <si>
    <t xml:space="preserve">o</t>
  </si>
  <si>
    <t xml:space="preserve">¨yæqÕD×eâ:_x0011_%³uÒý“˜ESœj„nþ±÷“w§2ì7ìÔò[ÃØ†_x0006_þe_x0018_G®Ü‘b˜_x0002_RÌŠÚæ=_XÍ€</t>
  </si>
  <si>
    <t xml:space="preserve">»ù¥‚Ä½’¾1ÁÃ#_x0004_Ø)`¾¦RhŸÕú‘"÷á6´”‡ÏH_x001f_“_x0016_crõ1</t>
  </si>
  <si>
    <t xml:space="preserve">ùÁ÷3ZVa9</t>
  </si>
  <si>
    <t xml:space="preserve">áxtt+š_x0019__x0006_†‘º´NmÐ…ó/_x0011_À_x000b_O«0³òÑÇ+ŠYíX_x0012_¾‚o&gt;_x0019_ìU~Êcah‰^Ýå_x001f_öô_x0010_Y_x001a_tÆEÁþ?_x0011_¹42‹/caÐÌ78¡²7¡o?Ó¨½_x001f_</t>
  </si>
  <si>
    <t xml:space="preserve">_x000c_É5_x0001_gþ%_x0018_4_x001e_"_x0018_•²_x0007_-š!ïÈ_x0008_¬„G»9 æ_x0017_·%A\3[ÌÐ­ø[Þ»z]úõælÍÒ3;Q§ÖT)—q¦$Îò‚#…¡ÆÉ_x000e_S4){ì7kX¸÷hÑé¹Ë</t>
  </si>
  <si>
    <t xml:space="preserve">_}ÊnQä’Çiš_x0016_Á</t>
  </si>
  <si>
    <t xml:space="preserve">ôVá‡_x001b_6Ž_x0008_²_x0008_ÙãÉNJ¬ËÒam_x0003__x001f_?_x001c_r_x000c_KøÕÆB›ríã_x0014_ý‘Ë±‰å—@½¦\D_x0004_1_x001e_ž¬¤ì)¼&gt;®6©b—_x0005_«ûWâ_x0003_£lúÉ_x0015_E—h·¢á¼:È !1²‰vNÜÔ»&gt;#¿_x0008_ _x0012__x0001_õ@Ñj5_x0005_õ§èµ^I_x0002_do_x001e_—_x0005__x001f_âÀ._x001e_Ù_x0015_¤ÌŠN&amp;í_x0008_UÙ”VÎP†FN_x0015_òÝ	Î«·_x0006_ù\2RT€ÕïŸ™-ôz	_x0014__x000c_—£œGrÜ‘[¢‰ÑÑ_x001e_Bœ_x0007_ÄR_x0017_</t>
  </si>
  <si>
    <t xml:space="preserve">Då¬-ÿùþÀtˆáú®ø‡ B„öHþ±j¨šÜ¼l_x000f_[3·Z©4«‹_x0005_\ð%2CòÁ¤</t>
  </si>
  <si>
    <t xml:space="preserve">_x0013_ÙM$7|ÄÅ±ý‹_“ÚO/C£_x000c_Áµõ]‡·ùÀã_k»_x0018_+Ðs@þ_x001b_n_x0012_U4ÿ…W²</t>
  </si>
  <si>
    <t xml:space="preserve">D¦&lt;žgÏ_x0006_e‰X_x0004__x0010_ŽèKrû&lt;ÛQß/gŸ¯_x0004_¬_x000b_n]ÁáW'z _x000e_” ’ú_x0003_a“</t>
  </si>
  <si>
    <t xml:space="preserve">Sj_x0002_d™— €0S_x001d_úFÑ9i_x0015_ñÄ¶E_x001e_îK_x000f_H™t’*1ÉÑ‰…l)¶_x0014_K}\Ç_x0006_«¡5`u(ë/ý€˜_x000b_$_x0016_õx_x0017_m¼Ys‘ ž?ïÐÝ*š«Âtü52;hÊ!ÅðHo_x000c_0SÇ_x000e_W8¼Z÷_x001c_í</t>
  </si>
  <si>
    <t xml:space="preserve">{Ïà¸_x000e_ç_x000c_·R'|&amp;NÉVt$•˜ÜAK·ÆÃê™õ¸þ{¹*B—8¤</t>
  </si>
  <si>
    <t xml:space="preserve">_x0006_K´Qåd¢û+(Ã‡Ã¾èé*³_x0012__x001d_ÃÏ</t>
  </si>
  <si>
    <t xml:space="preserve">¼_x001c__x001d_çÌ4LoŸn²6%êwjø¯áÿ.4ûkf_x0006_âØK×Ä2ÈG_x001a_Ë_x001e__x0019_»_x001d_ËÙô5yWMsð~w_óÌr®éŽÙþK×Óô_x001f_i_x000c_W_x0010_ýB·LBNvQo|_x0004_QZ kdrˆaÕ#0Wœ_x0006_ãÝ_x001d_é~ÅÌx:Ê~_x0003_Ož¤£æê¨_x0019_“=áì_x001e__x0003_PwmØé_x0013_ƒ=_x001e_Æ½ƒXT“âÈ»ò°x_Äó.üiC–£±xi</t>
  </si>
  <si>
    <t xml:space="preserve">ø¸_x000e_[|è_x0014_5ªe!Â`p”%æÐ0ÿOõ_x0003_ôðé-XF×á/¿_x0008__p/7èÄ</t>
  </si>
  <si>
    <t xml:space="preserve">Òc</t>
  </si>
  <si>
    <t xml:space="preserve">_x0001_:fOŽaØBJ‹ðá[~aÅŠµ_x0017__x0015_*w	K1Õ1_x0005_z$~|8òœxÎbá^U4ª¼_x0003_b’YP²_x001e_†/Àx¤–ri_x001b_Î</t>
  </si>
  <si>
    <t xml:space="preserve">_x0006_·œ_x001c_¯AlY½óÓ"àÄÖÏ}#ŸÙ&amp;û27çÏf_x000c__x001d_Ó_x001b__x000c_Òpˆ#9ÝÊqñ&gt;^™–ú&gt;_x0007_§"_x0004_¯ì‰æ·‰_x0004_R_x0018_ç}nÀ7e2_x0019_x_x0014_¤µ„ÒB5üˆ¥J¯ì$óŠÍmñˆ7×h$Ï7_x001d_îB˜Y«_x0007_6ëØ_x0014_p‰Èé_x0007_¡?~;£Øû¢–;g6_x0007_›b¬¢ý_x0005_F/ÎºÓ_x0002_IáØÚs—ò²p§_x001c_³Õ</t>
  </si>
  <si>
    <t xml:space="preserve">E_x0018_—”zt_x0014_¸Ú¹+õ²pjUˆ_x0006__x0002_•™Lù8§ß"kƒ)°iÿ&gt;¹ôŒN_x0019_Ô_x0012_EØ/Ø“£óŒ©ÝßU~7²îèê$Qî_x001f_þµJ*¡aãÑ¡_x001c_Ž</t>
  </si>
  <si>
    <t xml:space="preserve">_x0018__x0016_$\^F´Ñ%J’•pF¾7r©àœ@fˆ·ÝÊÐ|G³86$+Ü¯ï6†´YNN_x0004_Ca\ûB;°_/‹æÛ_x000e_„p±›ñ_x0001_2ºßÍ‘_x0013_±8çùÇÓ-ËñmœR_Û_x001f_y`	œpµaif‡÷Ú_x0017_ÿî8Ÿ—À]_x0015_fëø*ËÖÛÔ_x0019_—aôÇ`A</t>
  </si>
  <si>
    <t xml:space="preserve">¾ü”;©ž_x001c_q_x0012_ÍlÒ&lt;'ê‹</t>
  </si>
  <si>
    <t xml:space="preserve">_x0008_;Þëk·Uyè1m–^(³£_x0007_2`_x001f_²€?.Ýý´;÷_x0015_r79°(_x0006_ÌìáÀ]íkÊožÝ•^8”ÝÜ\s½šh÷#Q</t>
  </si>
  <si>
    <t xml:space="preserve">ÛåŸ¿&lt;5ýY_x0012_ùDHíùÂR‹™–&lt;	¾‹†½·Ç•™ºÛ-¶_x0019_)Ç_x0007_÷”Cçº‰4_x0015_&lt;=¢0Ò°</t>
  </si>
  <si>
    <t xml:space="preserve">©š]Xì@)§_x0017_+7N‹á_x000e_‚‘†üj]gM .¸@_x0008_¢8]Î</t>
  </si>
  <si>
    <t xml:space="preserve">ø_æ¤¸Ì@âÌ;a_x0004_Œ</t>
  </si>
  <si>
    <t xml:space="preserve">åý_x0011_Ž5dáWléÉÀ_x001e_cˆ_x0014_¡­_x000e_!Þ&amp;Ò‚õ_x001f_kÝ³m_x0012_½CG8î;q_x001d_7|_x0003_Ž.ä¼$å ‡û2ý{ïÉï_x0018_&amp;Ö¯R÷–|õÿ	_x0010_è_x0001_¹—œ_x000e_¾rHÐPy·ÆÝ4ô¼ŽÖ|ø-V)þû%s_x001a_F^Ó€ô7!ã‡è_x0010_Ä_x0011_²û˜[…_x001d_"J©0®Ã÷kR—ð_x0003_8=_x0014_¢_x0010_x_x0014_nmïf;A_x0019_…2¹ä(bJýk'Ö˜_x000f_„(_x0013__x001f_³Nm½V_x0007_Z²`‡Tn[ÔŒ_x001f_A‚ÝäãùñÇû‹+`±+­†³·_x0018_&gt;[Qþôá×</t>
  </si>
  <si>
    <t xml:space="preserve">pp_x0012_1·ö­«ä„µ_x0016_a×ï¦_x0005_®›E¹_x001a__x0004_D_x001b_ªÿ__x0014__x0016_¯ßêJ+_x0019_zLZ”s ýÁ‹¾;f±|)üÀ[_x001e_ÞŸ	_x0005_¸ÌÇáT&lt;_x0012_yø_x0015_(g=´ã0Ä¢aV"_x0014__x0019_Ù°_x000e_žÊ&amp;ÂPeç™«YÄ_x0010_ó‹åa6÷!ƒ</t>
  </si>
  <si>
    <t xml:space="preserve">f`Ý&gt;vÝ&gt;øµ?g@Vœ®ðWž²_x000f_—%eÿ²o–"&amp;¬¬ç@xfU†il1ëPOá_x0017_nâ¶Q_x000f_?%`&gt;¢¿Ä3£ Ôx	N–.å«ÉIÈ…0÷ÒÍÎ%•æ/°_x001a_^¡çƒq.EX¹m4c­]íWðož</t>
  </si>
  <si>
    <t xml:space="preserve">ª3çè</t>
  </si>
  <si>
    <t xml:space="preserve">uöleVã†í#LÁb«_x0003_£0ö_x0013_xÿ¿©Dí_x0017_ì}ì0`9_x0017_º"ËÝÜäBìz³8î€çèo_x0016_Ù4ŠU±¼:¸ÏõoúéáWb_x001c_¨CxWï&amp;å“¹ÏNMÿê˜_x0010_p&amp;¾%àêFFïî_x0013_ŒûŽ&amp;cL_x001c_iÇ_x0003_ãa4•371c|‘9Ýð_x0012_é_x0004_†ø_x0017_S@ _x001e_h‰.³Ó9Ô‹CóC©QËµÈ&gt;¹žÉ}Ê)@§</t>
  </si>
  <si>
    <t xml:space="preserve">&lt;WWþ1Q_x0014_» ýÂü¢H£xôø‘ÚBí35Ú™&lt;îñj•_x0011_-&amp;lw#"c_x0006_ª6D…¹®·«‰¬’u_x0004_|N‡|’shŒxÆþNz|;–«l¾vÙ»Kî_x000e_Ùo0_x0011_…Ó.	Öí‚¸{þ;åÞÛIÛôº/_x0001_ø_x001a_´ç$»ò_¯ª_x000c_Fé˜VïQ£rú«VÃ»_x000b_Î_x000e_\–_x0004_8ÒÚjy_x001e_iûÀò¸:_x0008__x0005_|_x0007_0"vÊÀ‹ò_x000b_/_x001b__x000f_]_x000e_Nbjm‚²€b_x001f_sÚð|$Þ</t>
  </si>
  <si>
    <t xml:space="preserve">éŒ©~ƒ</t>
  </si>
  <si>
    <t xml:space="preserve">Ð’Y</t>
  </si>
  <si>
    <t xml:space="preserve">:o:†ÙJEýšüBä_x001d_G!›×XbÆ¢´oÐž…Ø„Aœìó¿²óáv?	Blû¬~…æ|úÆu¸_x0016_¬`ÓåT? v.»LÜáyùhBùÔúqûŽ[öI¨ä@Ihåïà_x0007_ðmè£«‡‚6F¹&gt;ŒÚ3ƒœ&amp;_x001b__x0010_DêØ&lt;ê•šX‹˜uo_x0003_‰ûÕƒ«4úüìµ]ûcdpÑ¯è</t>
  </si>
  <si>
    <t xml:space="preserve">z€$[_x0007_¯Fã&amp;¡³m_x0005_‰</t>
  </si>
  <si>
    <t xml:space="preserve">_x0014_(›U«ƒ!¬_x0014__x0013_Üd_x0001_Íä±üz—I_x0014_¤_x0019_‡òË&lt;½[Ö_x0016_ _x000f_Ò	?ÚäµÇ_x0015_Û)Ò¥UOZ ·Â\z¾_x0018_Ÿ	åx_x000b_€¿¹)Ü¢©ÆD§q÷³s§_x001c_^_x001b_¤LüöG8­°˜_x0004_Å_x0001_áìv©_x000e__x001a_„?Òe°KO_x001c_7ŽFÎÊ_x0018_»Tå_x001b_Öêz_x000c_P¤üW_x0016_%7ÂÜô1F×švF)n"÷_x000f_ã</t>
  </si>
  <si>
    <t xml:space="preserve">_x0008_+FCÌ£ïaÒ€w</t>
  </si>
  <si>
    <t xml:space="preserve">û½X"¼‰_x000b_g‘?k _x0012_-|å_x001e_PõÈ±¤X_x000b_è_x001c_	_x0002_ÖßŠýq*$_x001a_íµÈ·'õ›JÙ»˜xL_x0016_ffð_x0004_Î˜Í² ñºÏ_x001b_ûøµþ$gœ}ŸUK„Ô&amp;_x0006_\\9=‰6®EYÎç´6_x000f_°h`Å²òs8üE]ÅBæS_x001a_</t>
  </si>
  <si>
    <t xml:space="preserve">˜ÝœåÓÙµU†k_x000e_çgD†‘D˜&lt;tË‚m$á“&lt;Nj˜-éÈ_x0017_Þ_x0012_¶' ƒ&gt;_x001f_s~_x001c_¤AÓd#g_x0002_R©;-ßHÈ¹_x0017_a’G3‡'ôy_x001c_ˆÐt³Ùû4Ù&gt;ú6•Á_x0010_áK_x0003_°ä_x000b_âV›ÓÀ-_x001a_?=ª½â£ð«ÀD¬_x0008_!ýÿð‡”Ôº_x0008_îà¢_x001a_Ê_x001e_yˆ_x000b_nI</t>
  </si>
  <si>
    <t xml:space="preserve">ðÞõ_x001d_‘_x0004_2Xú×Ñ+_x001b_ñ«Œ_x0008_R"çy®Þ**™_x000c_)K“ØÄ2ô®„«Î2%?U“j*&lt;*dØax&lt;ª:zÃ4kÖ9–ŒWQ˜¯VÍ5&lt;¢ˆ_x0010_¦óß?û„"8EÃ³â‚µ0¢µµÝG½TôÇ±Ö_x0001__x0014_µ‘Ã™ xS</t>
  </si>
  <si>
    <t xml:space="preserve">*uGÉP</t>
  </si>
  <si>
    <t xml:space="preserve">¦éºÖŠ</t>
  </si>
  <si>
    <t xml:space="preserve">$kI0‚{_x0013__x0001_&gt;Ï‰è† -Iƒc]6.œ_x0017_±_x0001_	l|_x0012_ÉÇ&lt;æÂ_x0016_ë‰Ç²_x000e_ƒ_x0011_4$CÎVkð®r_x0015_êòQO/A. Ñgç_x001e_€³Ï_x0001_þF‘FÅ_x000e_—l§° G0J¤ß6f_x0012_‚7_x0001_uoˆV@</t>
  </si>
  <si>
    <t xml:space="preserve">X´@ßF…c9m]TÇ)—p©ªžO_x0019_Ÿ¥&lt;Êi­_x0001_aæ¥Ýoƒ.N_x0011_6´Ñé¥_x0017_éýOŠIã_x0013_…™_x0001_;·Èž‚Ô"¨š¨ýeÃ› g‘ö¯'_x000c_$pºuG&amp;_x0012_zöŠ&gt;+¹_x000f_¬Ê'_x001f_‚$_x0016_</t>
  </si>
  <si>
    <t xml:space="preserve">_x0002_7ó_x001c_#ßÈmƒ&lt;Ñ`™ç_x0003_ŽWOy	õ$Þ_x001f_»¿’²3|Ý_x0013_©›²b6]_x000e_Íl+_x0001__x0017_¡—ýcâÛ¥õìòÇA_x000e_çŸ¯O7õIN*_x0004_:’’	ÿy4ãdôÇF</t>
  </si>
  <si>
    <t xml:space="preserve">ã°F³šñH9_x0003_™î_x001b_gúèƒÙçuÎ_x0001_ò?–	_x001d_ñ_x0003_–S&gt;5Žö¿Ò¾ZÚ_x0014__x001e_H+G«}__x0016_ës7Ä</t>
  </si>
  <si>
    <t xml:space="preserve">ä|¾_x0003_¿ŸTËöh*ÅÿE_x000e__x000e_ümÄv.öêõ”ÚÒÙú úQÞLvuºVã§„Ç ºVß—&gt;'?¶±"ù¢Dçè_x0016_I¶Gˆ½È]hI».6¦ßú˜ÐY:¯ÎMxÉæGCM‰À™5éÐiŽLÞªç_x0011_</t>
  </si>
  <si>
    <t xml:space="preserve">_x001a_MŠÎÞ¶ƒ+@‹?Æ€_x0008_³_x001d__á_x001a_WãhA_x0017_O+la_x0016_á_x0010_‡á¡t€Éœ¸‡­/ææÒT·½ÓK”Ê¹š6IŸä·9%_x001d_—_x0004_’}æÆ_x0018_º|Š4S0²_x0007__x001a_ö‰XÔ_x001f_{zVv0X¶íWÒ~Ë+F6©&amp;_x000e_½ª—1³ùÌ“½.#BfÐ€Öh&gt;¥x°Ÿ3Ö'_x0001_ÜD_x001f__x0015_&lt;å_x001e_çËâqñ«ó|ÑÕbª¸@¶­F_x0002_ý§—¸Â»VšIÐM»®ÆwÎtƒ_x0001_%Âû–"Ài__x0014_¸k_x0018_ÌN_x000e__x0006_9ó_x0007_²‡J³ƒ¨7ËÖ­*Ä_x0015_¹¶(ó_x000e_a'r#ì®vq“ƒ5`€Ybpv8•tx)_x000c_Ü Ñ}‘™ù»67h_x0004_|ô¾åµn‹ùçj®_x0003_£…_x0003_ìÂ_x001b__7G“†_x001a_#-"_x0018__x000c_‹¥_x0017_'Ô_x001c_Fk_x001a_CTÍ1]1_x001a_=!Ñ¿øÒ«ÔN&lt;Í_x0008_A€¹·©QÅÊZæ0«àÞ_x0014_h¾¯•Ý º¨ÕšÓ œÌ\šc%7^=˜_x000f_ù]ÝÑþEé3|_ÊC\Á¶mÕIN~ëMLÀŸuŒI”œ”åTÚùÌ@}î:Ã¡¾Š</t>
  </si>
  <si>
    <t xml:space="preserve">_x001b_µóÛÏ`É_x001f_þqß…ëCÙÛ·t\{ƒMýø"bUjµˆ)ý</t>
  </si>
  <si>
    <t xml:space="preserve">_x0016_Î…U”S£ôÆYÔ(òšFØ_x000e_ÊÓg5ÛßE‰lC¾qÏ©Å_x0006_@eD¡</t>
  </si>
  <si>
    <t xml:space="preserve">_x0010_™A…†¸_x0006_´«UâP°£×ð_x0003_pî—ÂxŠG¸ê7·7`®WXV Òz-w_x001c_çLe¦õÙ³]»¹1:@3~®o%Òóµã§-</t>
  </si>
  <si>
    <t xml:space="preserve">_x0011_Ÿ_x0018_K~ÐY`"ËîÛ	_x0018_Q_ƒŒ°ž˜&lt;6jÉÃÐó+ÏJèS·Ü^„ÌÞÒÃ1ûeXÚ^+ypR¸ásdaÞ)p€•¿9­_x0016_FlH1õÇÛœ_x0010_’‘Ñ´µpy_x001d__x000f_&amp;!©üÛþøXÚöûÞèµ¸³¿î ¶Ð.7_x001b_˜ŒÕ:.–kÝ°ß´_x0010_Ä&lt;_x0011__x0008_ÄD—š‹×sÉæÏ›Ž¹ŒLTBôJ~¥_x001a_Ù[ ­WÀ¶~™_x0006_]±¶æAþLš8¬ñ=µ™ó_x001e_¤“žãÑ‹æ&amp;Bë</t>
  </si>
  <si>
    <t xml:space="preserve">ŠÙ|àT·D?·Ÿ	š_x0001_YÒºÄy_x0007_…pÜ9ƒ™¯Ú1•¥©vX_x001e_M-Òœ"ÃÞcàBaÅ¾fº×ô:IÓ&gt;Í_x001e_%—#_x000e_!{JeýE_x001d__x0006_Hg_x0016_&amp;­÷_x001b_êy»uÖ@€À‹`†¶jÙÒ…Ô†®€v©K*ßuB£_x0008__x000c_5@Ñv_x001b_Ç:à§ãgÁË_x0004_ò_x0017_wû=ë¢Sg$Aâi|8t#Eå0j–%›M'š]§&amp;u_x0005_!¥ÍÐw_x0008_*õ_x0019_gr_x0014_U‹}&gt;²?kCDü’#ˆVÕÐ.·ý_x0010_Á¸_x000c_ÅìG»_x001f__x0004_QâiŠŽ¦_x0002_í­&lt;.-_x0001_mÛŸf˜_x0019_¼MØ¨¯ËâoS¢ø×ø.åA¦«Ó_x0001_D±$Æc_x0013_³?×{±…lèV_x0008_°¶jû_x0012_³üD3_x0005_¡_x0011_‰ö{&gt;¿Ð)3â²dKGsyM´Cgæ¨&amp;ò-¹€_x0019_"_x0004_5¥o0_x000f_¨_x0007_z­ª†òˆ²öû®ÂBBnÅØ_x0018_/¿@·ý{Ï_x0017_±žŠØ#Œ~_x001a_³š\s)	ÿ¡|•:~åK®C]øB_x0003_Êæ4Àìú7ïþ_x0016_ùÀ¼Z¼TÔð'_x001f_¾ItÂãF¡DÖ$Okû_x001e_|»¿øO•é²[^z­”_x001d_lWð&gt;_x000e_Ü’¦p÷q\–3eªq°k´_x001e_õgSM_x001d_T</t>
  </si>
  <si>
    <t xml:space="preserve">Ý_x000c_9¥&lt;}_x0002_‘÷ùõ›®ê&gt;_x0018_®d«7Ÿà¶_x001a_U¯n_x001e_œ_x0003__x001a_L&amp;u_x0016__x0012_‹ç˜K‚â_x0006_Í&amp;BÌDZ˜V^¦Üƒ‚Î_x000f_ˆi‡£fOŽ</t>
  </si>
  <si>
    <t xml:space="preserve">_x001a_9 “¹Ÿ_x001d_ _x0003_¼Ûþ®O_x001f_ÚC»_x001f_</t>
  </si>
  <si>
    <t xml:space="preserve">ïQP_x0006_ÞfÐ_x0004_ïK»_x0014_Ì‘”–Éé›³8Ýù[bJ_x001d_Ñ_x000b_Ž_x001e_óŸY_x0002__x001c_&lt;ýB_x0002_üèl_x000b_†_x000e_D5àiÆ5t&amp;_x0012_¬„˜*àçƒ~öe9‡Â¹0â_x001c_C_x000b_êmŠÒKƒMAî}4Û]:_x0004_ñ_x0012_çÌãW_x0002_</t>
  </si>
  <si>
    <t xml:space="preserve">…êa¤a\Û _x0016_¿éi.öÀ€²›_x0006_¼›RÂV%_x001a_Z_x000e_"_x0010_‚‹gÁ°ü·x_x0014_Âçº-_x001e__x000e_›a</t>
  </si>
  <si>
    <t xml:space="preserve">¾Ñ0AŽì°_x0011_~¿ö–6_x0019_âä¸npò˜Ñ4ËÈ-_x0008_Ç_x0016_ü3ÐÒö¨e}-É†½Ç`</t>
  </si>
  <si>
    <t xml:space="preserve">Ñt5&gt;úH½_x0003_]_x001c_ä4ÃÁ_x000f_+®3_x0016_!âkŠ®â}Ý–OW_x0002_fëÎxd_x0015_Î=&lt;:&lt;;3Û| ÛùÞ_K`'¯^_x0018_TJÈ_x0014_c</t>
  </si>
  <si>
    <t xml:space="preserve">CB{hØLµ;¼-	ÜuD3#Ÿ­_x001f_M/|»Ù‡•«/XaAå_x0015_p×¨ZËôpÁ-Ýç\kƒe_x0014_ç_x001b_H÷AéÑ›I…Ä</t>
  </si>
  <si>
    <t xml:space="preserve">‹´Çú_x0003_&lt;´(hžø_x0002_\_x000b_!AO*ï_x0016_äÀ­ÛË²ø÷_x0010_j.Ø_x0006_‘_x0013_jQgÝíd“_x001f_¤ìgKÈµ…ñ_W_x000c_è_x0003_£õöxÖÒ=¥"_x001e_Hc_x000b_°ÅA½œ~Ã+‰_x000f_d„ß³‚&lt;d_x0015_c_Z_x001e_j—üR ¼˜</t>
  </si>
  <si>
    <t xml:space="preserve">ÀÞne&amp;à L&gt;_x000b_Û_x0008_fŠ‚$Î_x0015_Bz;!î¬ÿ_x0017_0«(_x000b_ Ùm;ùÝ„&lt;¢Ë:ŒdÓì8)~QÿZ‡\¥Œâ:0</t>
  </si>
  <si>
    <t xml:space="preserve">Voæ$3&gt;-Hž_x000f_Ð_x0001_±VQqÝ&lt;vMû…s_x0005_=G:Fì</t>
  </si>
  <si>
    <t xml:space="preserve">ouõDŸ_x0018_êlK_x001d__x0012_ÐT</t>
  </si>
  <si>
    <t xml:space="preserve">›¢©!·KŽ\_x0006_ãBâ_x000b_ËCcÚöW¿Ö</t>
  </si>
  <si>
    <t xml:space="preserve">…»cðr`•</t>
  </si>
  <si>
    <t xml:space="preserve">0ž&gt;d×{ÿo&gt;_x000b_K¸_x000f_K;¬´Üø¸_x0004_/_x0018_h_x0018__x001d_ÓquZ_x001c_/8¼k#È÷©»¼fYÃŽ_x000b_(åÿ_x000f_Kœ_x0007_b]q×ƒ©z_x0018__x0015_Ç_x0014_X¹&gt;h_x0014_±ô›Û_x000b_T(/¡©°d„Óà_x000b_ú_x001c_øô²_x0001_)</t>
  </si>
  <si>
    <t xml:space="preserve">a¤î§ˆf­ïgUèÃ_x0001_u_x0011_-÷_x0019_ƒç±SkUH_x0010_ƒ)Ú¢€ê¾ˆöè‘Q¯_x0013_ÁØÀ_x0001__x0006_i-ú\Ü¿_x000f_da_[_x001c_”xtÀÜÞï_x0006_\Ñ1‹=¢ AL‘%â5ÌÐ6â·U~_x0019__x000f_w¾ŠOÂ_x0004__x0016_³ÓGµÙ–Ò`2ŽD_x0017__x000f_àkmé±°Ÿý&gt;_x0015_ïcÿ¨AÚT6v_x0011_¡/Jó~i_x000e_¡_x0018__x001a_¸\òÎ6ÎýÆ_x0005_›zBÀü;NŠŒÔO/¤_x0004_ìºèîÈYÉ8ÀIï1T:_x001c_öP÷Æ¼®Q+´º_x001f_3BE€;µ_x0014__x000b_F‚³ÌÂ	_x0010_</t>
  </si>
  <si>
    <t xml:space="preserve">·ÃP&amp;ðÎ+Ò_x0006_ÛJþ_x0019_D_x0001_ã.ðÌÙ_x0015_V+ÖÞZL_x001f_1ã\¹æô2–_x0017__x0019__x0010_â'Ù¬_x001c__x0015_Åãe"Û×èÒ–\i@ïÅ”_x0003_)_x0017_Žë_x001a__x0001_â¾¶—Å”tÅpø_x0018_ÀÔÍž›iXé¥_x0008_E¥.‚ÿèôÅ\´~_x0014_T~iç–/¹÷p/ÁzA"O›ÁhæÌ^ð~Ò»Ž&amp;&gt;§Ç¸43«{çL_x001f_Ž{_x000e_</t>
  </si>
  <si>
    <t xml:space="preserve">„¾žk_x000b_k‚e_x0006_à_x0006__x001b_7_x0015_÷_x001d_Ø_qx â&amp;Æ³j&gt;¯à#×Î­§ö_x0011_ÒJEÈJ ÿFai±S[Mú¢­ohGrIžÛ¢®É+œ¿òéöËAùíõ.ñ^_x0018_ú‘.Î0ÝÅV4­_x0013_î_x001f_†};_x0014_ÊØ‹Z"ú¢ÌÐyZo_x001e_ŠäæíTIpæHc_x000e_ÅõÏy	§ýî‰)_±Ü_x0013_­Ì_x0001_X¶„É_x000e_l¢©Ò+³»_x0002_š&lt;èºú\¿CrêHÇÔ9_x0014_ˆf8…œ¹¨üYýÁÀA&amp;{z£å_x0011_5ÒèJº8Š_x0003_öRæ‡ˆÃMüŠ«jø}_x001f_ÏÌþ¨øv_x000c_çe±_x000e_ÑëEay\±l¹ƒP°†[Û®7é_x000f_©ªd¯«ªŠPZî%_x001e__x001f_íÊ½^‡&lt;è7#r¹Ïû[</t>
  </si>
  <si>
    <t xml:space="preserve">"Û5@E¶_x0005_Hh»¬ÚÖïÃÕ_x0014_½!G_x001c_‡+(_x0016_7_x0003_ÅÁ{_x001a_	‘AÇ“ÐCÝg%M_x001d_Û¯3RÕásÜ±í¿c9;µ˜_x000e_	_x0008_‘nc*È_x0001__x000c_º»x¯Md_x0013_Ö±AÓ/ùŸŠ_x0013_Ê!K³òü_x000f_Àg_x001e__x0016_Ý°_x0004__x0011_Qw¹*¹žüöxÜ¬r½_x0010_Z³_x0006_š+68ˆªø—&lt;_x001b__x0004_­ýñÅúg_x0013_¡ú_x0019_#.{ì%'_x001b_¯X²&lt;i_x0001_9_x0001__x0008_¨ŒŠ±ÕÀB¬™ž_x0001__x0011_„XN' `òHÆ­_x000e_XÞ’½ä«È„înèÃ&gt;H¸I8ø{IìtÏÚ_x0012_É"¿_x001f__x0016_Z¾Y5P_x001a_d</t>
  </si>
  <si>
    <t xml:space="preserve">ªZû9¶D_x000f_‚½Ý€à_x001f_¯_x0006__x0018_u_x001a_ø#…€=:Q¯_x0012__x0001_	¡R¬àt'»È</t>
  </si>
  <si>
    <t xml:space="preserve">A¹I—8UÆ¨î_x001e_u+_x0018_CÆ´šÿ_x0007_'­[dÈÅZ$cë_x001d_§0%_x0010_Ñ_x000b_o¨	ÙÐä_x000f__x001f_êV¶</t>
  </si>
  <si>
    <t xml:space="preserve">ì_x0006_ŸYQ_x0012_•‰€&gt;vv_x0010_¡¥_x001b_d˜¥?ìG$(á”W×ôW_x0003_@‹0[4eM¶_x0013__x0011_Ü¿¸VqÀ_x001d_N§©¼ïâr5‰í)²ò{ÁîH¼V´^²V/Ù^"™‘T[™ð¿š ²+©Ö</t>
  </si>
  <si>
    <t xml:space="preserve">_x000e_ºœ3Y&amp;Ð€ÅNa0p¦“æûšx5nsW!¸_x0019_ ¹</t>
  </si>
  <si>
    <t xml:space="preserve">@_x0008_3Æ¤C4†‰«ŽÆ°_x000e_V%8¨PB_x0004__x0006_°_x0008_@ñÖH._x000b_	þ½y‡o¿y¯²hàD*+RjÝW_x001f_ªŒ†Ø•X_x000c_‹ p_ CHÉó`¿ÛÉKo·_x0013_ÝœŽ=ö™Öcåñ_x001e_Þ;á£néáËO(…[é¿ÊÑâû&lt;©Òd_x0008_óÛÒ5XHÈ±-•W©ê0Û¸“•M!Ð©–-C”_x0011_âpÜŽ_x001c_ƒç_x001c_c_x0001_†ÝùæN*i_x0013_„¬˜UæX'u\F8_x001c_T¿J¢nQWÙ</t>
  </si>
  <si>
    <t xml:space="preserve">|U¶É9Už¿Ž_x0004_„`º</t>
  </si>
  <si>
    <t xml:space="preserve">•_x0013_õ¾@ìÞ—¥–Ô÷]ö_x0012_ð_x0007_µÇ¹Þ×4Ó_x0018__x0015_Y¦ýý»â°ô8EŸ…ÅëRMÃ«î¦&amp;·ÈçA½ç4</t>
  </si>
  <si>
    <t xml:space="preserve">%'–×úÖàf_x0010_ã=»¤êçXÑ|£Â_x0006_Âdò5±C_x000b_ÝºéÂÜJ_x0017_G_x0002_°_x000b_¬ðy_x0011_(_x0012__x000e__x001a_õ…›"_x0007_€è)w‚×·¤»„æÐl¨</t>
  </si>
  <si>
    <t xml:space="preserve">_x0006_ì’yëF‘ ÞÏ‘\	¦ÇÄ³_x000f_ ˆ2:J_x000e_½&amp;mPˆmˆg„*T­Õ_x0015_¬DKF_x0004_„</t>
  </si>
  <si>
    <t xml:space="preserve">¶Œ;_x0016__x000b_¸È_x001e_j~;Fðg_x0008_÷¾Ã*©9!†–}[%Ï¹Êá7Ëÿ€Ò—$LƒÐ»q_x000b_ò®__x0003_­*'«VM³¬Ì–_x001a_ù×µ_x0014_&gt;ÈoQÈéGkzL*_x0015__x001c_é6izbûÜ</t>
  </si>
  <si>
    <t xml:space="preserve">wÚÒô«ÍPû…tLb&lt;=%¬ @_x0013_ög'aÛÚ_x0017_7_x000b__x0011_§&amp;_x0005_;—sÓkæ_x0005_‘Þã_x001f_</t>
  </si>
  <si>
    <t xml:space="preserve">ä5`p3_x0003_In!¸&gt;òEÖëž¤;60+uŸ{w	#o_x0005_á&amp;©žAOØ{_x0011_”rô­|•Ï5^`°·à=PÛm4_x0012_s±Å}Oy¦ÔLeyù_x0012_B®j‹Öv8±ªÎ{©tDz¨Šë1ù÷t]Ghè›·a_x0012_UF¡÷øJŠ@›Ww÷z°¤Ötvx`ø_x0018_@¬8–™Šê]ËÏÓl_x001e_)kÃŠ9*ŒW*_x0015__x001c_ˆy_x0007_å3ZŽì¢¨rH¥À_x0005_$cq}SolôÔÖ_x0003_8+q6_x0012_õ«ÛÀ</t>
  </si>
  <si>
    <t xml:space="preserve">s¶üÂ=!_x001d_±GÛ¶t[_x0016__x001f_¸'žj¢V¾eÕí_x0014_Aµ¡7E¿ÿqÓˆ_x0004_¾_x0011_G~ñ_x0019_°_x000e_‡b£Ó‡_x0002_Y¾j»ß¶ì_x001f_M?ÁåR_x001a_Ž_x0019_Y_x0017_V†øíÎ¹l’ýåI@M×‡ŠGå“X3?‘:s)±VV.þ›¯›x»œ_x000f_rE6æšúþÖÂZÆ¤&gt;LÁÌ._mË®#h</t>
  </si>
  <si>
    <t xml:space="preserve">_x0012_g®~ù›¦_x0007__x0005_·7‚¾T_x0016_8(Ýœ¤™_x001c_t</t>
  </si>
  <si>
    <t xml:space="preserve">8òï­d‘¦</t>
  </si>
  <si>
    <t xml:space="preserve">âèl“_x0015_6_x001a_ îL?Í;_x0006_|Pò_x0017_=û]§&gt;„Ÿº§_x0003_‘F</t>
  </si>
  <si>
    <t xml:space="preserve">‚_x0005_wš	b_x0010_7VN¸7ÆuT³ßb_x001d_²&lt;ƒ}Áý=ð†J</t>
  </si>
  <si>
    <t xml:space="preserve">@S_x0001_ß±* 5•_x0008_</t>
  </si>
  <si>
    <t xml:space="preserve">’ÂØ‡7Ï³ûö&lt;X_x0019_Ìf0u=/_x0011_x_x0011_</t>
  </si>
  <si>
    <t xml:space="preserve">PÈ”U»</t>
  </si>
  <si>
    <t xml:space="preserve">À_x0008_Ã"</t>
  </si>
  <si>
    <t xml:space="preserve">F¸X_x001e_wBÅœêVFè¬&lt;žõ3PÔ¸_x0007__x0005_JzðÃš{~8çñFF?H¢o_x001d_õ_x0018_ö_x001f__x0005_</t>
  </si>
  <si>
    <t xml:space="preserve">‘Ø†ô®óV_x0005__x001d_áºóˆ³”$±n_x001e_L±ù[:Í’G_x0017_{ÞX|O@Ý_nêèõ—l_x001c__x0019__x0011_fM[ùë~(Ü1´¸_x0015_›Ÿ¡÷_x0015_åÂ&amp;_x001f_œFôŽ'ý_M¡üjg_x001c_E_x001d_‰8R´œ_x0012_`ˆF=ªêŽ*º£_x001f_8ºŽÁ©5ü‚°¡.¢Â[°¥_x001c_È[n_x0003_|æZ\µâJt23ÛÄ¹8Ÿãw¶</t>
  </si>
  <si>
    <t xml:space="preserve">¤~ D¶­|_x0019_P·T]æÂÞ_x001a_rý›¤‰_x001f_¯¾á¯_x0015_×¡ñ]_x0002__x0007_{BG_x000c_½’-ä;Sz]ºq§–ø¥…kkJ§{·«Ðš™_c¹_x001b_«ö\Jô¢3m„Ï@_x001e_4ƒNž«­7À‚…._x0003__x0016__x0018_ý·ùZ5)/_x0016_ïT’Š»üÊ\RßãÃÀ”ÒªJÆžòÁÁ_x0001__x0015_ÈNôz°_x0019_zæ¢ëŸ ô±—íá&amp;©_x001e__x0002_=7UzÑ_æ66É_x000c_SröZpI_x0019_9Z4é.íç’Œà‘µÿèF9pir—©c£_x001b_™_x000c_u\I+è!ü4%”Êùèd0_x000f_›Ð¢–_x0007_+cŸæ_x000b__x0018_·g_x000f_‰`›Š_x0004_’Ü÷¨õ…_x0003_p?{÷{òË¨Å_x0017_gí†Ú_x0017_¶Êb¸_x001d_„÷Õ½K¨Ô¢_x001a_–ûæñ¶¶Ã\_x0008_Aª6è&amp;mè{ždQrŸÛZwÑ°V_x000f__x0010_L*Iå­ÿR±ð£_x0016_O1B0é_x001f_Å_x0012_!û:ÀGˆå_x001e_Ø‘³Gd0:r^M/_x000f__x0001_wúÊ_x001f_éÒyÖ¶ý‰fò´›XlW_x0013_Î¨ÐÝtÙi_x001c_ú›_x000f_?zhÍLNP</t>
  </si>
  <si>
    <t xml:space="preserve">í×+:7L`_x0010_ÅÈ_x000e_?£˜_mæW_x0015_Ô&lt;òƒÉB&lt;/œkI@C ûüKžgIÏcs$Ðÿ_x000c_Óü8å~wƒMÝ·ÊŒA</t>
  </si>
  <si>
    <t xml:space="preserve">R›J_x0010_sìÃù!ÐªwJP¾_x000b_*Ñ¢Ž^5a°ÿ²*_Ad Ì%9rŸ__x001a_ÀäòYw„_x0013_4™H_x001e_PF•±•_d"ÜæE_x001e_äÜJ¤&gt;¯ªüÉ®×ëŒôëWRŸ„_x0019_û.\¼ÎT\ç˜ª¦_x0006_ê	üZÐû±0Ö_x0004_)#</t>
  </si>
  <si>
    <t xml:space="preserve">ÃU_x0018_uciÓWJ_x001c_X$+q„P+!&amp;&amp;-_x001c_»Ü1À</t>
  </si>
  <si>
    <t xml:space="preserve">Ô”`_x0003__x0007_ÆMlž©_x0004__x001d_°§ØŒ_x000f_|Áº"«%§_x0011_éò¸&lt;/®fk÷4†ª›_x0010_	»‘¦•\î/0±ûõ_x001f_è_x0007_ Æ_x0005_G_³{+±Ïó&gt;¨”¤ÃIá_x0005__x000c_ÙñëÀ0âK„</t>
  </si>
  <si>
    <t xml:space="preserve">‡$™à–›ð_x000f_ÜCŽÛÏÇãÏkÍùq)ÀÆ_x0015_Åãåô~©‰–¶ißÞ{_x0007__ </t>
  </si>
  <si>
    <t xml:space="preserve">ú‚¹È_x000f_8{_x001b_8µ…K’îì_x0018_VßR3 ¨h›ƒ_x0011_Í%sîíR</t>
  </si>
  <si>
    <t xml:space="preserve">§W:ºÄô_x001a_7Ì_x001a_åA£žD#2¶jIƒQ&amp;ƒ=¢]·t_x001e_Ÿç±š_x0003_h^k¨”_x0015_èå–¶ Ÿ€é˜U_x0014_~_x001f_äÉ%m™ÅW</t>
  </si>
  <si>
    <t xml:space="preserve">&gt;‰IU*w“–è­	ßˆ[_x0011_ØH’7ÙÞ_x001f_Ïê5ÁÚÖÎ@¤G:„_x0014_eüH_x0004_ŠŒ¶V"ûL7c—Ëë'ˆ\Ã¼_x001b_ÄZ_x0002_|ÉÁuv›Å~%g—_x0019_Âî›Cü_x0015_ÀnÌ÷Åô–‚öG´RaœŒ¤2§þ5…_x000c__x001f__x0010_¥_x000f_]8õ-åø—×øË~Ú=_x0011_…Ôf’«ˆs¹Ë_x0019_\‡Ò8_x0005_ž5š{¢—MIÓÓ$À</t>
  </si>
  <si>
    <t xml:space="preserve">g‡ß¥h…¼‰r¡Ÿ™ž4ž¡¸˜•Â¥_x001c_Û%â‚— _x0019_ßi)'•Ó2^”)Tiû	6¦j</t>
  </si>
  <si>
    <t xml:space="preserve">'ì_x0016_×m÷u*á±Î§œ|ò\ó_x0019_Ìd›ýpã¢½sÁ&amp;”ø¶-ùMD¥NQõ_x0018_¦›5q_x001b_)³S_x001d_-•¶‚Ñã©}´</t>
  </si>
  <si>
    <t xml:space="preserve">Ô_x000c_tø’_x001a_Çøš_x0003_ÕèF¹ÉGS_x0019_]W6|4x®&lt;˜ÎQ%Ó_x0004_3 ·Ø™’@pàü\:íŽÄžxÙúäï_x000e__x0019_·L“&amp;Û?¥70‚9Ã;÷ÁUÑÞ2_x001d_3SÇV6#WFbŽ/Ú©¹‹Z_x0011_&amp;ÉPŠ:oÑs÷Tˆ$BÎ@_x0006__x000c_Ê­û*â$_x0002_/]hûœÀ¤³ÿŽ/ÆŠæµÿTj=_x000f__x0012_XfeÙ\«</t>
  </si>
  <si>
    <t xml:space="preserve">&amp;}ç`_x0002_«_x0017_Ãw=&amp;Ù¶mv²</t>
  </si>
  <si>
    <t xml:space="preserve">.nQ¸n4þ¦_x000f_Y…Äjr0rS˜V{"Æíû¹_x0008_"Ü¦Ú­\(†KgYõØ(þ¼•èåôe–zAº­¾—ç4ä§w_x001c_8Ñç_x0016_Õ Å½nÏ\˜ž:Õ_x0010_Rö_x001f_êÅ½R5tO@ú–ãz_x0001_R_x0013_z&lt;%_x0008_YÛìëŽ­D</t>
  </si>
  <si>
    <t xml:space="preserve">ñËÎÞ»Õ[´%å¤_x0003_Ýæ]…ÙYÌzÝlLYT°ó·K’©%X[</t>
  </si>
  <si>
    <t xml:space="preserve">_x0013_]0_x001b_9Ê4:'|~_x0014_¢_x0016_&gt;Ý_x001b_8Ð_x001d__x0003_A_x000f_ÆA&amp;l_x0011_c˜Á3d_x0005_!aõz&lt;`¹‹{ÖK¦MŠ_x0016__x001d__x0011_P_x0002__x001e_åìë³&amp;_œž _x001f_‹•õEœþ·lÿs¸¦”_x000b_0`_x0003_Ü_x0010_.Œ&gt;—</t>
  </si>
  <si>
    <t xml:space="preserve">”_+ï|ŠÈ%AŒ</t>
  </si>
  <si>
    <t xml:space="preserve">¶‚_x0013_)Ë¹Ï_x001c_D·_x001e_?(_x0019__Oƒ¹Ã#_x0018__x001d_bE­»–aïw¿–</t>
  </si>
  <si>
    <t xml:space="preserve">Àeë»_x000f_@—Úìñ/¼_x0015_›5[–ð÷(°ª?_x0019_(¶_x0011_9_x0019_cD¹_x000c_ÙËYYd¡œ‰êÈ_x001c_ê$™ÎØa_x0002_€«¯/¯_x000f_-</t>
  </si>
  <si>
    <t xml:space="preserve">vñúq_x0001_</t>
  </si>
  <si>
    <t xml:space="preserve">0ð_x001f_„ê_x001b_&gt;e w½Yd©_x0015_ŽMz¦«XÑ3þ¢Bbµ?Å_x0011_*«</t>
  </si>
  <si>
    <t xml:space="preserve">Š“ý13Ôò×¶·‰v¼¹¿gymXu–~v·ø_)ï±jTÚï1”­®•2öš©Ÿswþþt×ø¬³_x0007_…_x001d_t°_x0005_3&gt;_x0008_0›_x000f_</t>
  </si>
  <si>
    <t xml:space="preserve">¯áÎ_x0018_ÝÀ\ Ý</t>
  </si>
  <si>
    <t xml:space="preserve">3cÖ_x0017_Ò¹ºMåÞ°çL•×ÛVµ¶×ÈE`Ag_x0018_$Ñ_x001a_FÓ_x0019_.øw_x0014_L2ïa_x0017_ú½§¶ñ]Ï'?]Š_x001a__x001b_Ë£GŽH*?¹gÔ_x0011_¿_x0015_÷XÒRüŸ?p_x0013_RelðZ¡cBu±Ëÿ_x0014_¬L³«E™k}÷®0_x001c__x000e_D{^_x0008_ÁDp—i_x0002_b_x001f_Wî_x0014_M™dœDÑ_x0017_Ïé_x0001__x000f_X[¬ªò’yÍ ß»ºôc@ï…“a¡üÞa\é±¨ˆ$@“Ÿ°ì­YSš„¸§Í‹#³oÔX‡Q\EC‹ûÇ_x0012_™·µ!P9qÒÇSØy­sŸO_x0017_'Íy'_x001b_~YƒB_x0019_£’§È¶;ìç’U¬]~ú9ì¸p¤fý0	nñ aöiÄ˜	ì_x0014_1ü^ûHªÿI_x000c_™$Ó2~Ñ_x0010_cñAÞŽ_x001c_÷™_x001b__x0016__x0011_XGªÆô_x0013_ÒßôÇ%v_x0018_¹ŠK‘Z_x0004_ÑÄˆ.þØ¡ä_x0001_2ø_x001e_’l 3çÚ6uÆáj ˜Ør0ŠfBâ¹¤'_x0001_¨Nã~}B‡_x0012_+mO:_x0002_s_x000b_×ärÛ_x0012_ 4è/¸¹³ã_x000b_îà¸‰ÿ¾æZÀ_x0018_ps«ÔO1</t>
  </si>
  <si>
    <t xml:space="preserve">SæÙ¿É£‡öƒ²ƒ·ƒÕfó.þÜ_x000e_û=%_x0008_&lt;&gt;'âU´Z‰Íž™_;÷SÃ¿û×L_x000f_ì»ì_x000e_º:¿ä__x001d_ hA_x000e_à	'×M“öæ_x001b_û¸ÊÓI_x0018_ˆkŽLì"_x001f_ƒ4</t>
  </si>
  <si>
    <t xml:space="preserve">TÔ&lt;R_x0006_€^yLk–ýö½„û_x0008_|</t>
  </si>
  <si>
    <t xml:space="preserve">wÿ¬Uœh­‹C­hC¬ñ×Q=OY»_x0010_çÇ#Tµ_x0013_ë„”hëZ”[’å_x0002_¸ž¯IØè_x001f_æ</t>
  </si>
  <si>
    <t xml:space="preserve">¢Ú$evD</t>
  </si>
  <si>
    <t xml:space="preserve">‘_x001d_4â_x0001__x0004_ër_x0018__x0017_Nuõ 0xdg#×â_x0001_Òb•š¤¬_x0005_Ê¦Ö_x0008_&gt;_x0019_ž}ôˆp hßp¸]žoÐÑ$q‰Ñ&amp;_x001e_7‰_x0008_t™ÅF_x000f__x0016_\ÜBÖ3‚ìxd_x0016_;´rN=_x0005_¼Äë€_x000f_&amp;_x0014_*Ê_«¾¬FÍ}\Û•™¤ýŽ!_x0007_LÙæ‘J’</t>
  </si>
  <si>
    <t xml:space="preserve">»Å»Œ_x0014_§_x0014_Îc×”7ÜÉÕ1_x0015__x001c_šµ]Ç_x001b_²¤_x000e_M_x0001_Æ_x001a_NM_x0015_Á^¬ø¼_x000b_«ê~€'µC•_x0014_çªpÍ-.JÕÜiç·Ä¿”±ÔBà [_x000e_U‡ÞÊõŽUìÿ¦ò_x0019_</t>
  </si>
  <si>
    <t xml:space="preserve">Oiñ_x001e_è0_x0011__x0010_÷_x001a_m-Iõ´Žc]þ%__x001a_Ù]ìëÃö_x001e_Z[•A_x0013_B;i±z_x001c_\…Iª~¶BÇ5@ÞÄ\Ës¢8Ä?r±€ÉZL«¿f¯Vü_x0018__x0001_DKñv_x000f_.’ÙüV_x001c_càŒ&gt;(Ñ‚µe’øáö¨ü_x0015_ìÞKkù)¬“:²3‚c&gt;NìC¬à_x001d__x0011_ÕäRjþiæ¿ò¤¾„/À_x001b_w¨¯}Í?_x0008_íà_x001b_™EL”NªŽ)Š_x0006__flS_x001e_Â~!_x001d_™L_x0016__á1Bí_x0014_öW_x0014_í‡_x0005_’âà§h‰«ÚÜ•É\®_x0006_FÙîÏJgD3ù‡‡¯“±KãüÌ–ÆŒì[ë±ã‡_x000b_©š_x0018_)vR„7ð_~Ÿdq&gt;Ï3³å_x0001_ulE©)ë{PÜ_x000b_“&amp;_x001a_¬°ú£3Ûƒ_x001e_9_x000e_÷b_x0006_X²ùo5›v¬ÕÅ_x0019_v_x000f_î_x0014__x000b_æ€µ¹DÔ±ÿ_x000b_Å8_x0005_{a)ÛaD§±³©£™&amp;#=ðuÕÛ.ŒÚ’ºi +ã1¯¡	`r{_x001d_nªšõ//Ö„á_x000f_T7_ÌŸ</t>
  </si>
  <si>
    <t xml:space="preserve">å|u_x0019_™Ë¶5M¥Â¿_x0003_FÌ[5R«¶é$HÊ_x0016_§‘ËÃË¾“¢ø`(‚’·U2ð¼¯êÙ¬úDª{7½‚_x000f_</t>
  </si>
  <si>
    <t xml:space="preserve">	_x0017_	;¬U_x0017_Ó†ó›¯¼Ûú¶?m_x0019__x0017_9^K‹A_x001d_X3Q_x0015_&lt;ü‚æÊÈ</t>
  </si>
  <si>
    <t xml:space="preserve">[šâ«’_x0008__x0010_©´Û_x0016__x0004_3ÏTúÄ.&gt;³æ†}KLyÚÈ±_x000e_¹\=¥Z1½÷;ê_x000e_ò_x0013_ßõ?„bvš54s«Á_x0017_t±+“_x0008_Ù:þE2ê–{Ïè_x0001_³õ°á¨³_x001d_j×ËU&amp;/oM_x0016__x001e_ W›h_x001b_cèS_š_x001f_\ùâ÷§bx«làFXŠX_x0014_&lt;¯_x0015_RñDAHö)‚_x000f_g±áËŽØ&gt;‡Ì–Kã£ÄUNB)üÁ¸›§å?Ž™é×Tü¿?&lt;_x001f_Óµ‚_x0007_dìAmï+•_x0010_-p_x000c_¢…_x001c_¦_x0013_\o¹¦š1_x0006_D¡¼ðçö€¸ä±wö6Ï¿^öWDsìMü;_x0008_»|_x0002_)_x000c_Öa_x0016_A_x001d_Ó ÿ_x0016_¯ë}_x0018_ìe üÀP_x0014_µýrð‚ªÒûBH_x0018_÷²vÛ_x0014_ªÇ_x0007_ÞS¼¼‡š¡gd¥·3*0V_x0012_-"N¬Ã©_x000f_Ÿ‚î0hl}_x000c_ýBÂGÐÊ_x0016_Ü` ²_x0003_L_x001b_&lt;m±¼³úáˆM´Ž?_x0016_]_x0017_+–%G{ûûzSt±°_x000f_—Q¶</t>
  </si>
  <si>
    <t xml:space="preserve">Í§aF­._x0014_µœ_x0019_Ñ”¹ý°g›_¾gv 6† _x0002_’¸]¨{RÁ§æz</t>
  </si>
  <si>
    <t xml:space="preserve">žé</t>
  </si>
  <si>
    <t xml:space="preserve">(5Ü</t>
  </si>
  <si>
    <t xml:space="preserve">É¹ð_x001b_3Ž</t>
  </si>
  <si>
    <t xml:space="preserve">†_x000f_À	Óô _x0017_ÙáŽ0_x001b__x0015_ƒ¼¯ö_x0013_5}úÙ¹$ar-ñ á_x0001_S‰_x0017_±_x0002__x0006_q_lžN¼Ì]+ò™_x001b_~ª_x0008_£†Ò25	“Vst|ù_x000e_úã ‚Â™Þö…ÑD¬Î+FîÓ=ÓÔ &gt;¡±ù9ñ§Gæõõ_x000b_’_x0016_q‰‡Fº¯áÐC_x0004_{¬¡»íáF_x001a_Áð†ú</t>
  </si>
  <si>
    <t xml:space="preserve">”!|ê©UÔÐ_x0013_“]‹ÿçvg&amp;q¼[v£_x001a__x0014_Òj_x0005__x001b_-ÝBçÊt_x001a_Úˆ(…u</t>
  </si>
  <si>
    <t xml:space="preserve">˜_x0013_ù­_x0013__x000b_;dšz„NÌzŒ_x0016_a"½&amp;©</t>
  </si>
  <si>
    <t xml:space="preserve">£¨žÖN]}eš</t>
  </si>
  <si>
    <t xml:space="preserve">6-7EEYÊÄœ Ï¸¥xmþœ»IX"ªåÿ@¥¥R|û2|üÜsÌw_x0012_`_x001a_ã_x0004_ú«0KF¢­_^M¿‹2¥SbÊ¯_x0018__x000f_˜¦c§Ø4„_x0010_«/9"•ì_x001a_m_x0008_¸X_x0008_vy•á±ÑKõ_x001b_#ís'Ä_x0005_D_x0007_0y¦?ZJwBö_x0001_jº3£_x0004_NùM	óVÀ|Ïïo_x0018_8MÞ3•ä_x0012__x0001_èËÂÜÝS_x000f_ò‘û†ò7_x0008_;‚_x0012_iP_x0015_ØPÞ_x001e_¼›QGÑÍ_x001d_PÅöõ1¡ÕÚwñNGõ‚GI²åõåÅ_x000b_Ùû (°Y{ZÒo%e›:¡_x000b_ð©—Éê3´ïÐnhv#Rûm_x000b_¨¿‡Ñz_x000f_¶«}]z_x000e_„_x000f_|òa.¢UÍÙ_x0007_…#:¦f_x0011_-®1ÁÌžC“_x0010__x0011__x0010_Ü™_x0014__x000e__x000f_ù_x0007_\Ì­¾ä·_x0008_t«†³èK©ÞÅù_x0015_bæ?ÿ=Ç?:ÓCŒá\&lt; gC&amp;"Jòî|_x0012_1%Fƒv@[’Nmj_x0018_Ñzæà_x000e_­6s—_x0012_vðï[&amp;™Yo¼Æ_x0010_Xq±¶ld0øª$Ù3+±‰cE#³Ú_x001f_ñ&amp;¹BÜ»¹»_x0015_"¸Id_x001e_ºl_x0011_÷ê_x0007_™F•_x0018_­.½¦6Ðm“”_x0006_ìh¦À</t>
  </si>
  <si>
    <t xml:space="preserve">Û^EÕíø¸–De£©i‘ª_x000c_l_x0001_%Ð° á™xù´ [œÆ£Ý_x0014_'¾	_x001a_GfšÔ€ç&lt;6U`_x000c__x000b_†˜‚&amp;ƒ_x0008_?Ou½aY</t>
  </si>
  <si>
    <t xml:space="preserve">‹gÄ®œÄ†È§</t>
  </si>
  <si>
    <t xml:space="preserve">´À!2Ä“¼"_x0005_pªhãß×¨Ä</t>
  </si>
  <si>
    <t xml:space="preserve">µìZ)ôgqòõ«ñ4óñ_x0011_ïy[¿€$_x001e_²Þ$¤ÍIW°x‚Zå/÷ãI_x0007__x0017_LYøÍvù ›Båß_x001f_Þð&lt;†_x001f_ÆëG_x0011_8¤Ð¥_x000b_Ú)XZÛÊ÷•ãŽ y</t>
  </si>
  <si>
    <t xml:space="preserve">j_x0005_l~_x0007_›~1)ó_x001d_Õáƒ°¾ù™ÿ¡/gl=_x001d_ô_x0010__x000b__x0005_à)%3Œ_x000c_å¥ìÓéµÁ!ÓÕÍ²¢®„'ZzÆ‘®«ý†‡_x0017_Ûmé)9Ý¤È¡£Á6þ—Zº»</t>
  </si>
  <si>
    <t xml:space="preserve">!Î£DM_x0004_ ’´o_x0011_Šts_x000f_íËÝ&lt;¥¤H?_x001b_˜i5o}º©&gt;¿ °í¼€X¬&lt;</t>
  </si>
  <si>
    <t xml:space="preserve">eÞ§_x0008_X|TÄN7_x0001_'Š_x0003__x0007_žäò_x001b_#Ê—n_x0004_…@}0}±È7¤[õE_x0004_¨…_x0014_Ý³‚Ñ'Úsy2(øê@V8öç0"þ¦_x0003_%õîõÔšÓ•_x0005_…AóŸ_x000b_ê/söW€Í_x0018__x0016_ß‚u+I_x0010__x0017_†|‰&amp;_x0014__x0012_$Ðäñ#_x000f_÷V8ÿ±‘_x0017_Î¸˜_x0019_;^´Š^ _x0018_çž&amp;ó«1(¨©_x0011_l¡_x0008_êC\E_x001b_J_x001d_ÖìhªS›­“P×\OÔÛ</t>
  </si>
  <si>
    <t xml:space="preserve">Èd	7Ž­8ÌÖV#Ø#ñ_x000f_ÆêÀ€pÜ_x0001_âÊÚ§1o3qYm_x0013_#Näˆ×\ÂnÃ“^T~J™Ã–N×kÙ_x001c_Å^_x0013_ˆÀ¼2_x0006_?ý!(Pç_x0003_îGüm’_x0018_\ 5µçP%¯?îÑ'Š(_x0006_õ€¡a”Ö²ä•‘/œ“¨@"E$UØ</t>
  </si>
  <si>
    <t xml:space="preserve">ö3Üé ã_x0008_Ù„ò´x¦_x000b__JÎlÁ¸ Ú¸½_x0002_{X3k±_x0003__òÆs¶5oìæÐžH@lS¨{èÕÂÿÔÓ±ÌÙv_x0013__x001f_iÜëfkþÀx³.ÏêÃHò_x0019__x0010__x0003_F*!•Ã Ú-±Ëüïð˜Ò„W_x0011_ð_x001d_$‰ë__x0016_œšc·¡ŽÀ_x000f__x0013_M«N_x001d_i_x0005_“Îà]'3Î</t>
  </si>
  <si>
    <t xml:space="preserve">àøt_x0006_Áß¸›‘³„Š´_x0018_‡òJ²‚÷bÃà0±ðU&lt;_x0001_@V[ô·Óánv„O</t>
  </si>
  <si>
    <t xml:space="preserve">‡_x0004_Z¼O›_x0019_æ¯_x001b_Ék§É_x0003_OÚ_x0016_D¾_x0016_&amp;¯_x001a_‘î.¥]’ ^Íß]¢#CŸ/^Æ_x0019_«/Ö_x000c_ UÙ-©ð</t>
  </si>
  <si>
    <t xml:space="preserve">IÆ_x0016_ªÅ¢_x0004_G±††ê)A)`ŽJ}&gt;ªæ¦È"æCŠAcîaŽòî^4y4_x0018_†ÕF_x0014_g&amp;&amp;;oÊèËíÌ_x0013_4š×à_x000c_Ô¢„—_x0005_ýŒ˜éÐŒo9AÃ/`x_x0008_Âð_x0004_°UÇ&gt;›Ñ1’lÜ_x0015_Ñ…9û‹1»ÏvX|?ÿ_x0002_[_x001d_ª Šl±GÝ¼AÆZ_x0015_WÏ¢žÖ_x001e_¨›_x0018_¡]@_x000f__x0007_µÚÃJè½_x0015_gñ;_x0018_†än’9Q‚J_x0002_:¡_x000e_ùàlC_x0014_¡œŽ_x0012__x001b_&amp;	_x0018__x0008__x0015_Üé&gt;_x0016_Á¿ÔÁ‡_x001b_´˜X%uf</t>
  </si>
  <si>
    <t xml:space="preserve">@Á_x0006_°¼JÞ&gt;¼</t>
  </si>
  <si>
    <t xml:space="preserve">Ë+-©½¡ŽÏÎiÕÏ</t>
  </si>
  <si>
    <t xml:space="preserve">üþöÌ°_x0007_b™˜[+BŸt@3_x000f_ˆ@ß½_x0016_Ë_x001a_‚&amp;Ï†gÃ</t>
  </si>
  <si>
    <t xml:space="preserve">í~‚ãî­M²vŽˆ‘ÂÔ	N^d_x0004__x0011_´ídúÇ'_x0002_òF_x0006_=ú‚p&lt;_x0006_»ì_x0004_˜véQøÀ&lt;·æ~\ò_x0018__x0004_á)ùô‰&gt;“/Ø…2•Ÿjà&gt;/_x0018_{¶¡îó4MÜ</t>
  </si>
  <si>
    <t xml:space="preserve">ÑCñpŠ…&gt;L5&lt;_x0005_²Áœ_x0019_y_x0012_×r²</t>
  </si>
  <si>
    <t xml:space="preserve">É½</t>
  </si>
  <si>
    <t xml:space="preserve">_x0014_zP§_x0001_Þ’&amp;päÞÓZCÕŸ_x0005__x0001_¢¦BïÚkgÿ</t>
  </si>
  <si>
    <t xml:space="preserve">ŸøPí§_x001b_LþÖê‘EÚ@ÒžC&gt;‚MäR_x0016_woSEIP²SZŠtûÈûo'÷_x001b_j´úñ`Þ£4/ØÒœì²/jÕÎÖkàÌªH¶_x0018_‡T™ý±š}À_x001a_R.ù+MX_x0007_ø&gt;d_x000e_:šôGz_x0016_mªˆ›_x001b__x000c_‚I~_x000b__x001e_»_x000b_õo†Ìe«†ÉîòS§¯ø¼ícK_x0004_ê]hZ¤RØà­_x0017_@ë€</t>
  </si>
  <si>
    <t xml:space="preserve">_x000b_ì5`_x0002_6AªH_x001c___x0008_„¨GZRSîg: {x</t>
  </si>
  <si>
    <t xml:space="preserve">_x000e_Ûû‡À´Eµç_x0006_s_x001a_)M_x000c_)$£±‹j[p„_x0015_Ë&amp;æ_x000f_LÜ_x0006_o{ÂÞaÄ\‚jC—_x0016_*ƒj_x0014_½é¼L¿_x001a_Zy&gt;Ê~	â{˜ÎàNÓ_x0010_ÿrU?_x0014_{ÃÏë_x0005_SÂñ_x0008_	«[ˆžÆº¬¸üôx‹Õ</t>
  </si>
  <si>
    <t xml:space="preserve">ßµ</t>
  </si>
  <si>
    <t xml:space="preserve">g_x000b_62¢_x0011_{Ÿºh6'ÀÏ¬£Èùtº	j_x000e_ï‰ÞN¶ÆÊ&amp;€E‰'_x0011_CÔÏ@£¶èÌS._x0019_ä</t>
  </si>
  <si>
    <t xml:space="preserve">’ûüÅ_x001a_6fCvwÂùÕå¯.ŽÊÎƒ7Œ_x0011_ªzð</t>
  </si>
  <si>
    <t xml:space="preserve">¾)£_x0005_å_dšsª!”ø‰</t>
  </si>
  <si>
    <t xml:space="preserve">¦u›;ôøŠ*¼?_x0017__x0001_L€_x0008_Ç8!À/&lt;W_x0004_wt5ò¼ë…a</t>
  </si>
  <si>
    <t xml:space="preserve">7‰ø|…šIJ_x0019_X¦Õ_x001e_'ˆ¯_x000e_òg_x0012__x0011_.û»2_x0018_¥À˜1Ÿf OŸ&amp;4A ð\_x0014_F(8K_x0007_“Èßna)ä~Yß¬kÎF</t>
  </si>
  <si>
    <t xml:space="preserve">_x0010_¬Ö_x001b_wX.k˜DŒŸ¤_x0001_q_x001d__x0010_EÅ“Ò</t>
  </si>
  <si>
    <t xml:space="preserve">#¢6Ì'cv{¢¹éÂæ~o|CR_x0010_F¨_x0002_:_x0010_nž</t>
  </si>
  <si>
    <t xml:space="preserve">©_x000f_î_x0019_©xu}Ãm_x000c_K_x0011_¹Z -AfVÖ¹Ñ˜Ûóäo(</t>
  </si>
  <si>
    <t xml:space="preserve">Ù—_x0005_ÈÃn¥CÙ´_x0004_YÍ_x0004_Ê*Ñ&gt;­ŸÑ À’_x0016__x000f_Š¢º­¢'ìÎ"YÅ|òÕÍ½Ê_x0004_`&amp;ÜÙÖ2ØâR&gt;æŸ5JLƒ"rèš^_x0005_å_x0016_ª–ÚÕiI[o_x000f_</t>
  </si>
  <si>
    <t xml:space="preserve">×ÛÒ_x0010__x0016__x000e_:_x001e_Hž—°</t>
  </si>
  <si>
    <t xml:space="preserve">_x0006__x0002_õ­_x0002_Xi&lt;ÅWÜzRÒ 36Ögo_x001a_Ô¼…Csz\_x0010__x0019_èçn3jùñp¡$UÏ48_x0017_‹˜¬ÛØ‚¢UÌa¿˜^HŠ0</t>
  </si>
  <si>
    <t xml:space="preserve">Ht_x000f_ÆMAOø_x0017_¿‘‰ÈÎ_x001c_âŽØëLâO›_x0010__x0006_Zú_x0012_û_x001b_d¤G_cþ0LÛ­î_x0008_Ì‰¶_x0006_–?ÿÍØunaØ½ÈÿTVÙ êL–êÓ™\ve»ÓÛ_x0007_UÀ_x0007_‡Z&amp;Ò‘½ØÍèü_x0006_q84_x0006_+­¼qÆaÕ_x0019_Gv%ßVG—9Ô¤</t>
  </si>
  <si>
    <t xml:space="preserve">¼os[;_x000b_¡</t>
  </si>
  <si>
    <t xml:space="preserve">¤Ö’It{Tp_x0015_t–Ë_x000c_HÆªoz~v?_x0010_«ÂªuÍb_x000f_™Ï©Yæ/qé³_x0013_</t>
  </si>
  <si>
    <t xml:space="preserve">_x0014_._x0006__x0007_¸Ey</t>
  </si>
  <si>
    <t xml:space="preserve">ÑŠæ®_x0010_6R5|çX?»_x0018_</t>
  </si>
  <si>
    <t xml:space="preserve">“ua$\’¦e4ÇìRÑèð_x001e_lžÎÂ"ããÝ¢&amp;%‰gfj­É×_x0013__x0015_Ù(_x001d_sOfá_x0010_ª¢c´`ñÜÿfø‰ñÍè²ý)&gt;h7–GuOUoý´Ù€è)ˆ¶O*bXK	Æ¾Žœ€/J/èu=âÉÐàæ/N2•(½ñÀar©çIÁóÉ³YNR_x0002_5Âv—‡ƒ—©(ü‘‹án«ïÔ£§ÛýE¾ñ_x000e_%_x000b_lOm/XØ_x0014_BÇ.Ÿð(_x000b_eýÛ}RtÖ‚.`•ú0œ×¤L_x001f__x001e_ˆ_x001c_­ #DÖ_x0006_&lt;hÎœ‹øaî‚y÷¦¤ ­F!¸4[ßxp_x0019_îs_x0010_bór„ï0Ñ6²_x0005_Çà“</t>
  </si>
  <si>
    <t xml:space="preserve">_x0012_&lt;Ó„mDŸ7€:‡_x0001_SRÀw7îôls|û$_x001f_¸</t>
  </si>
  <si>
    <t xml:space="preserve">•¯èìmý	Â|mSi½¼ö3ˆ_x001b_¢X</t>
  </si>
  <si>
    <t xml:space="preserve">J&amp;0½b_x001c_­¤9_x000f_R35O»2Üé¢›!Û_x0001_.5¼!&amp;lÌ_x0019_‚›³‰£¢=þ0_x0010_Âëñ0G7ˆíaýç¶µ‰Dd+ ·ØÐ·Y_x0004__x0008_‚iŽ_x0011_Ô¥9Î`RLæ^å_x001a_ÙF-_x000b_:$M¨¥	_x0005_</t>
  </si>
  <si>
    <t xml:space="preserve">3°i"_x0019_õ±ZŠŠf•†&lt;wÊ&lt;</t>
  </si>
  <si>
    <t xml:space="preserve">¿—_x0018__x001a_[ÖáÁù/ö§œµ_x001c_lç0þt4±à_x0010_Zý_x001c_”&amp;ÔþŽ}å½$´¾‰Ôß¡±á]1´_x0005_}šà­lÏR_x000e_pŠ_x001c_*rÛm</t>
  </si>
  <si>
    <t xml:space="preserve">¾4ÅöôýV¦¶½¿â_x0018_•</t>
  </si>
  <si>
    <t xml:space="preserve">‹eø3_x0013_ÕÛ:Ü‘1àæ:›x_x0014_Y‹ó_x0005_OëƒKeD_x001e_{=_x001a_ûP¬¢•´Øö’œ°G©“ç[_x0006_ÜmŒd\kX£_x000b_¡·Rû‘Å ûÔR]u§1µc_x0001_Ÿx²_x0001_ ãÀðãa±+"£öRe ²{_x001a_¨€›_x000f_ë_x001e_tåÍÏVïKðzHû_x0015_Ë_x0011_\&gt;ÜÃ§8_x0016_•h</t>
  </si>
  <si>
    <t xml:space="preserve">ÒØ\_x0015_§h¸~_x0015_8ó ýn¸ÖãäySL°žfG¬øØ_x0003_7*|_x0010_'v_x0008_”UJïËö_x0012_5¨nf)Nå_x0012_¾_x0019_b9;H×­"_x0013_ŸWZJzÂ-Œ±_x0017_Cé´W·Ÿç&gt;›@¡mÜïœ:</t>
  </si>
  <si>
    <t xml:space="preserve">R”#MÐ`ÉÎ-_x0017_.íì_x001a_˜/QIù_x0013_Êãº_x000e_ß«ÒfY_x0007_„stäš2JHìp"%‘úâc›Owª&lt;´ê8•</t>
  </si>
  <si>
    <t xml:space="preserve">h_x0002_‘ïS_x0015_ò‹¡ÿšõLcW3.o_x000b_ýe¡)ÐÒqH©f=«ð”ù@«Ö	_x000f_*bjì¦¾r¾l–œ_x000c_Rv®ÄåòG_x000c_€}P0Ó¤öhSÍ:üÍ–!)¶‚w_x001f_XwJ</t>
  </si>
  <si>
    <t xml:space="preserve">‚EŠHå_x0006__x0002_ÊúR•+&gt;µìÉã¤V/p4_x0004_êçïíÑku„ŽÚk»«ƒÑ(ÿ i1ÿW•ü‚Göìÿ_x0001_d–#FÑÞÏ_x0010_xåÔ½ÜZ©u_x0016_p; À(yWåÈ àŸ³aÓ¯#·©%ì(¦†q|eßì¤/Ô_x0006__x0011_‰éWR"§ˆ\×‡r5Þ3[òä€½‰ˆ†·(¸¾Èü_x0007_çO&amp;‹#"×@¼¾Oà}NLüjúçÖiŠ&gt;.YRh´k0T9Æ@+	:!ÿ_x0007_1µ_x001e__x0004_ŽG¿_x0017_náýÎ_x0010_sUµ_x0005_ %X(_x001d_ä_x0003_µP°'„ô§¦ªÕÔ›¡)_x000e_'—’÷_x001b_°Â)2ÐóÚo²–¡QÑ_x0006_Ù¹_x000e_‰wŒ)ŠGv[hÕ¸_x0008_0&lt;ì“_x000b_TÞvËª»Ü[áx_?v"&gt;¸ûwvô_x0003_'œ1_x0012_ã»gD¤èæÀÜà_æª-_x0003__x001d_</t>
  </si>
  <si>
    <t xml:space="preserve">Ä	G}_x000f_+Ü%©~¨F"Äà3|_x001b_K‚zvaø¨_x000e__x001b_|A÷Må¨_x0001_ ›_x0013_±‰ƒÛÓâ„=öÉ2§Ÿ_x0004_&amp;Ö_x000c_Á¾_x0010_½®š‚îìT‰0+_x0003_£_x0016__x0019_zé›Áµ#±þn—êˆ±±-K™í„B½€ð_x0006_ëví*tÓÉ_x0011_s_x0011__x001b_²¿:§‚ÉLÜV_x001f_ÈqôäPU&lt;_x001e__x000e_ûàOk_x0015__x000c_ÎCˆÈ_x0018_Þã'Ûæ  ošªÐ_x0019_üÉ†sÐÅ_x001e_¡¸DÜ‡ý1_x001e_ÝªOji`à!“H_x0016_†´IxMî˜Ý3ªþ</t>
  </si>
  <si>
    <t xml:space="preserve">ŽÜÍNü5b_¸_x0019_âë‘³_x0007_ºxÌ_x000c___x0001_úŽ“Ll¶</t>
  </si>
  <si>
    <t xml:space="preserve">îË~Æ9lD_x0012_&amp;â¸)ýÚ¬›ÿüÕ«Dó^2 š¼Élƒ&gt;'*/t´üN_x0017_ô ý43-UŠ_x0002__x0006_Üñ°_x001e_›W÷_x001e_Ÿ;›_x001d_­kù_x0018_úm¼ùñL+;1x} G	_x0003__x0006_#è`b/&amp;ž[_x001c_Do}ð¿2_x0015_×</t>
  </si>
  <si>
    <t xml:space="preserve">ˆLNÏ…S½e&gt;)]‰„ _x0006__¹ÉëDv_x0011_ü(¸Z;.“Š_x001c_ì_x0004_Ôzô\zÏ‡zÈ æ_x0018_€~ôå	¯ÜoÎ¿x_x001b_”É”Ž(ÆEAµµ_x0011_'­å‡ëÔk:"c_x0019_ÑZ»`PU“°EUc df¿¤ã’¥_x001c_@sá_x001e_àˆå_x001d_f_x0011_Ñ¼\BÏ_x001b_</t>
  </si>
  <si>
    <t xml:space="preserve">†¸_x0019_—WŽ»I¼dšËë)°@û¢Ý_x0007_Ñá”'._x0004_¨€¡‰7#Á€ÜêÃcÒEˆkÞM_x0002_¬ÊcK²Ž_x001c_</t>
  </si>
  <si>
    <t xml:space="preserve">°tN/"6å¶o)ìû%_x001d_&gt;9_x001d__x0016__x0005_‹ÅÔxÙö’×ä&amp;±*a»é_x001c_6|_x0011_v‹(¢Â¨~Àã©_x0012_9UäÜŸ»ðõé_x0011_®~GÌ¥Dâ9œç</t>
  </si>
  <si>
    <t xml:space="preserve">®èo…[&gt;áDQÍ—Rç”™¹_x0002_u×KvªcÈÒ3_x0017_~;Ÿ¥p£×CaÞ_x000e_Y~Ý¶_x001f_\e0ÌÆ‡åó\÷“¬¢xyýŒ÷yUž_x0003_–_x0018_ÈÑ_x0003_yWFÍë"bd%ø_x0019_Ãt÷Xí</t>
  </si>
  <si>
    <t xml:space="preserve">—õôª‘€K–MŠ_x0019_.</t>
  </si>
  <si>
    <t xml:space="preserve">âE•?¥½Í­Ô$ý</t>
  </si>
  <si>
    <t xml:space="preserve">‰_x000e_ë[_x0004_Â&amp;˜_x0002_I_x0017_ÛÇ&gt;U×_x0013_¦Å±µ_x001d_ù€qùÀ4¶IôŽA’_x0018_0¢½¤­µ¬_x001e_§(Ò_x0010_R6ýšYm²_x0007_·\_x0013_ò˜ƒòŠK«ÓÁž_x000f_¹_x0010_{ÃBˆAl¢</t>
  </si>
  <si>
    <t xml:space="preserve">Û_x0007_3óD	]]_x0016__x0004_AšUÁA¬(2ñ3_x0013_ÝÝ¸Ë±&gt;ÑƒÌf_x000b_^òpßr#›Ò‚fA_x0015_|œ°y¤˜_x001e_M‰nÙf_x0005_Þj^bägX3_x001b_;_x0011_Ø</t>
  </si>
  <si>
    <t xml:space="preserve">‡3×Y_x000c_Š+6_x001e_9É|k€_õJK_x001c_é’‹ÚXX3x©c˜”l_x0013__x0011_X1’EõÒÐ_x0004__x001d__x000e_Â)iªê-ã3*1­wá[åŸ_x0005__x000f_Gõ¾¦À_x0005_üò_x0017__x0019_•2â?}³s_x001e_kA4d‹¯ð·g_x0002_hgƒCYÄÐ(¸kÉ_x0005_Åàðº:¸_x000c_£ë_x0012_wh‡Õw×Õ*Ü_x001d_ú_x001e__x0016_%_x001e_"_x001d_0?¸) åM_x001e_Ž_x0018_Õ–TÔÎ)_x001e_Þ8&gt;_x001c_?ú“hp"_x000e_^ÈÞŒÎ'_x0011_£_x0019_B+é`•ÎÚ‹B4_x0004__x0008_rý_x001e_Ø_x0015__x001c_æúDäpO¢™^”)Ã‡</t>
  </si>
  <si>
    <t xml:space="preserve">ŸÊÆLáÕ'Ö(¾djºÌ6ñ_x0002_[G_x0001_!ovŽ_x0002_ë3M`ZX</t>
  </si>
  <si>
    <t xml:space="preserve">'ca^îŸF…ña_x0018_ÆTM_x0014_[ã‘_x001a_³Hà|¬n_x0002_®_x0006_þ/±è_x0001_„_Ï³@DÑ‹ÏÌùëîð_x0002_/œ_x0014_HqYô_x000f_ŠEÃÁG\¹¸iw¬òm-˜I_x001f_|_x000e_w”(÷ƒgÂ?í_x0017_‰_x0006_</t>
  </si>
  <si>
    <t xml:space="preserve">Ö!		¸¿É•°WóÒ£7°ÑØvpˆ+_x0003_6ó_x0007__x0008_YKû_x000b_Bjeþñ¬_[ÈãÛã}Bg_x0007_¥ptæzq'ê™„2ˆ§_x0017_¥$Wv‚˜"Û­ÈuÓ_x0018_ŸwàÐâ–†hÈ¦Œ¬Ù_x0016_í_x001e_v_x0001_†z_x0012_7àH_x0002_ŒRîÆù_x0016_Û_x001a_Á/K’¸º6±#”_x0011_Â“ ûjwµ Òž¥Q¦\_x001d_Ç_x0016__x000b_ÊS€-Wqû»¾Yé›a9ô"" õƒ±Z_x0003_</t>
  </si>
  <si>
    <t xml:space="preserve">lußt¼9ÈÍh¶EIBŽ_x001a_AˆG2_x0019_‘_x0019_–A4‡U¿ÐbšAûi</t>
  </si>
  <si>
    <t xml:space="preserve">	Ú•@sww_x000c_8¬¯^ ¦_x000e_8îºÄD­Õï'Ýå_x0003_½V³1ÛÖù9_x0010_JúÇ­_x000b_´aWÄt@ž_x001b_]Vm&amp;ö&lt;IçèÀät{_x000b_;(úShç~Úã&gt;‘_t»8Ø'æ_x001d_€e„PéÊ8ñ¿_x0011_€Œç%Ä9’©‡Ppn66ÏnÉ^ùë_x0010_éh×AZŠçÊA¹_x0016_ÒÏú%ÅTÏ”ã‘_x0014__x000c_2_x0012_D†ÌÇNì\_x000c_ówL®ºb¥øÓrŠ¬›aØâR¯‰7Ç&amp;Œƒí£&lt;[.´_x001b__x000c_A²ãf¯tîN„_x000b_ço&gt;%_x001a_L‰¾¶#3c„_x0005_¤_ÜÔ·›P~V²ð0ë/›_x0008_VødY)cy¸šY’à_x001f_ô›s£i&gt;=Ï‘©4¼ÁÐ›ˆH$¸‚˜D_x0003_ZI_x0003_lô_¹eÌ§ãºš›IšÏn¸R«I¹‹@_x0004_Žm-6…ÑZØÑÆU?ç&lt;×ÞF×_x000c_9„'b_x001a_«ýCÓ_x001e_DÙW_x0010_¼þL†õ‹+”]vR†HÚ_x0015_î¹`t«°›_x0013__x0012_*‰Œü_x0019_¶\P_x001c__x001b_ñÇ_x0015_Hö–Œïïÿ ûL/°P6—ƒwªÂeO_x000f_Œ›_x0001_C_x001c__x0013_Ýø_x000e_°_x0011_V€n†¯_x000b_pÞ™æ ›¢¶—Á‰–o QožÚ{9Â¼_x0014_½úc_x0011__x0008_Ì</t>
  </si>
  <si>
    <t xml:space="preserve">ì</t>
  </si>
  <si>
    <t xml:space="preserve">û ˜ê/¢ÐKÙ¡_x0010_„l_x001d_`Á:”q5¯„h_x0013_E’_x0015_d_x000e_î1&gt;…‚_x0003_çô_x0007_!?[_x000f_EˆÖÕ&amp;'¦@Ì¼û“õ÷)gz 1ž›aæÇŸ!N´Úâm&gt;„|-ûÅNV‹)</t>
  </si>
  <si>
    <t xml:space="preserve">ý‚ô¸”_x001a_†°Þb±y_x001b__x0010_ž_x001e_xH|û)rn'²Ù_x0005__x001a_QÍ¶;Nõàxè_x0007__x0011_¦v\H„£s_x0014_õÉo¤_É¡^_x0014__x001d_+K„ ÞžŸ½ð_x0014_Z©½«Ø^¡#_x0001_$ Å¬ïheµwÂ_x0013_kÂâC8_x0004_ýš_x001f_ì"[‹ëÉ2_x0006_wœ×G´÷‘¥H¾AôEé_x0011_Ú_x0014_Z_x0011_ED…½åK_x001e_èÍ0w©{W_x0006_1ÇQ™_x001e_ÍÊÛxpír_x0015_‚ï–È¢¦_x001a_7P5B¼fOÓ‹Ì_x0007_ÐÚ9Ú™ñók¤</t>
  </si>
  <si>
    <t xml:space="preserve">¼HeÔ%_x0019_»è`_x0012_ŠÕÅ¤­ýu×&lt;¸3Qçç_x000b__x0017_%Ñkµ^_x001f__x0013_ °ñJƒF:.AÏ_x0010_Ÿ_x0004_jõTË_x0005_c.×àÎ{šlÒø§3.²bˆ:Ç\9ÆA@Eƒ^_x0003_Á»«&lt;_x0015_	ÿ-_x000e_</t>
  </si>
  <si>
    <t xml:space="preserve">[;Ú’JÙ_x000e_&gt;ßý×RfjS Å]²V8Oðæ_x000f_bÁ_x0016_Ç4QÛµ_x0001__x0006_b'±¿ßìlÆŸî¤Z/Õ_x0018_9_x0011_á¸÷#_x001a__x0004_È·©_x0019_Û‚¯šÁ_x001b_éËü¡•Û›ç~L$ê;'f¨]_x0015_À•.\êÏH~™|Â²&amp;þÛþ_x001a_d~ˆ²P1w_og(x³+«?OÒëb_x0004__x0006_¡_x0015_ “5j˜y¾d_x001d_÷hJñI„$qC`]ïU-¨dO.ÇjŽ¾_x000f_Û¢_x0017_µ_x000e_5'(Â”_x0006_ºDÄC‡*ÿ^_x001e_rÂ_x0010_*FVµÎÔ·9{øô#ôùŒÎô¿Æ¹óXàÝGidy-@l“;ËA_x001f_Á‘ªÛIk_x0014_cõ€–_x001b_ìÜ«?‚zìg&gt;%I_x0002_R</t>
  </si>
  <si>
    <t xml:space="preserve">Ó_x001f_=±ã:XÆ_x001d_Š!ƒƒz½[ß£xf‡úO:_x001c_‹&gt;+_x0013_jr×¶IgÕ&gt;ó&lt;-×Ù</t>
  </si>
  <si>
    <t xml:space="preserve">æÏ_x0007_4´1à÷OímiÁdùÓ$R½Úx@É_x0004_º”_x0006_ÂÓüyòŽ_x0010_!_x001e_</t>
  </si>
  <si>
    <t xml:space="preserve">}íF“RÙ®æýñ=ø—</t>
  </si>
  <si>
    <t xml:space="preserve">‰ÚŒÂ5mBÐæ_x001b_{!_x0007_õ9ï_x000e_ÁþÌ?…_x0015_ ÍÕÂ§ØŽ*‘†ŠP‡q_x000e_'r_x0006_³Œ	BPO‘«\ÒÁø—vI^W‰¯E_x001d_7žJº´°A}´aHm'9?xáŒ_x001c_k…?—.:›ÈßqR¸ÂâtÍŸ’†‡llû´ZÅ­h_x0016_ŒÉ§3!“‹ù«oZšï`ñ_x001f_¿_x0001__x0006_ûØúè}¾º;ò‹_x0002_¸³_x000e_JüµUà_x001b_L‡¥z’¨ýLf9</t>
  </si>
  <si>
    <t xml:space="preserve">F_x0014_áBŸ_x0014_²l_x001e_óÜT-_x0016__x0016_h™ãBì"(ŸHmñI_x0014_ˆÿˆÏ¦ÚzîÀÏ~p[3¨«$k;é²”ÑÿX³€{BOÁÖö_x0003_Äà¹rá_x000b_ø–bàÒcúE_x0004_ðþ8ÀÅ —ÃÓMR_x000e_•ÝŽŒñp“î‘/¦ZHÚs{è¯š9ª]€÷˜”ë_x001a_SCä)]—¨‡étv20ÜºÓ_x0001_äÄ!É_x0018_¡Ös78hs_Ö1ëkÈ`¢=IÂŒEtù0û_x0016_ÍX]J…¹‚S_x0012_I²ÀuVÝâÉ`µãŠ“H°U.ÞKdv_x0011_ßp…Þy„Vä8Ì_x0008_•¥¿ÇG_x0013_Ñu_x0007_Uº‘ëô|QÃ!ö¸pIYbEIö°`·#_x0003__x0018_¶ïššðo'n‚Ï_x0007_óÀ¹_x0013_¿³</t>
  </si>
  <si>
    <t xml:space="preserve">˜ÏÉµáB_x001b_ÙR7£­¡&amp;Òïü¦_x000f_b¸6_x0014_¢ŸŠ_x0017_õ§¯_x0014_dø'ôàý</t>
  </si>
  <si>
    <t xml:space="preserve">‰ÞÁ-²0_x0013_@&lt;ÖJ„Ñ_x0010_E¤œ_x0019_™gvý_x001c_0Ø_x0015_ÅNÕi¢Z¿„</t>
  </si>
  <si>
    <t xml:space="preserve">6EÓv©"åy™'Æákfé:ÍØ_x0017_</t>
  </si>
  <si>
    <t xml:space="preserve">î^‡Œw+¤˜oƒˆw‰ÐÉ‰t}_x0008__x0017_wæ9¤U_x000c_ ;—åH]ë_x0010_º^[âÕTCì(!†_x0002_Óß_x0019__x001b_|á“Ï_x0005_=@zèBWP^¤z(­¤ê–Û}</t>
  </si>
  <si>
    <t xml:space="preserve">Ç×®Ðé_TÐkã˜	©¶õP\øZ-¹35ÀOÕÑ¾AÏÜÙ_x0012_±p”ŸØC_x0007_¨gÕ_x000c_eú¥_x0002_l&gt;ÙX?¡ä95"©_x001e_bÓóò5_x000f_J_x0004_î_x0003_Ô$!Üsþ\ Ç_x0013_eGaF_x000e_7*Øé?CuPÿXŸ9–_x0011_Þ_x0005_ÞIÉÊ0]"Gß²_x001c_Qì$N»_x001e_Ûâ_x001b_Ö$®=pÔ²¼+_x000b_ÍìŽwá?îaD¬n_x001f_†§ŸË_x001c_àë/{óx_x001d_]_x0019_9_x001a_Úpä^K®#`Ïr÷ùÐÍ‹X_x0005_…½q»oyœÞÇIÀKðKã&gt;’_x0017_0_x0012__x000b_-Ç-'_x000f_E</t>
  </si>
  <si>
    <t xml:space="preserve">”ŒŸ±9Î&amp;¹¥D0ÂPá¶´8_x0017_#Œº`Þ4_x000c_&amp;íÝžë‚3}¡_x0019_²_x0004_öèò_x001b_¯ÖÅ_x0005_ðáð&amp;_x0019_kèH€Ø_x000f_‚_x0012__x0016_!ïü„_x0011_í_x0017_âO#_x000c_¿OL_x0012_‰w_x0010_Z ·/=8¾¬à°¿þYÂäˆdAr™ Ùõ–³Ž_x000f_[ò_x0014_„˜ï]ÛYÊ;u_x0001_¥iád"Ôš[d“pË˜_x0016_0…_x0001__x001a_²å_x001c_Pn_x0018__x0007_~Øå»ÆåÔƒAŒÃ€_x0004_ãX¡¶Šî†Aaž_x0007_‰šU¬$Æ-…û[â!b¼á&amp;U÷^¶å_x001a_«Ö¿Öv~¡&gt;¾¹–ÛŸŸÇ5ž("{ÿ£:‰8_x001f_$_x0001_T¥ì4ÙÙGÂ˜Ý×ƒ¢ŽÇ†šÔª„Ê×"J5_x001a_}i_Ÿ#`ßrã_x0005_•RÛ×rI„øP³¬ ·7 YØ„¯Àå»:Ö³÷À_x001f_*Ü66o'Ò˜õý[Çüy_x001c_~„–nëIæ¢:ƒ­9!^Ùg6_x0002_Öò—·Ì›þuK_x0016_À|š¶·n1}üá$$à5šM_x0008_í_x0008__x0010_2j¹§ý–üÅzá_x0003__x000c_ÿf_x0012_–y_x000f_¸š7±_x0010_;Þ_°¨#_x0019_öH‰</t>
  </si>
  <si>
    <t xml:space="preserve">‹_x001a_Ö6¬í[ø_x0005_åZ	MëSíê_x0008__x0019_Ül]Ôœ;ìu_x0018_ƒ_x0015_U°)ká15³S_x001d_l9_x0003_zSc§ÂÇòZÕQN[K±ý¶_x0016_¦iÈ5â‚_x0017_:_x001a_ÏgXÂkJ^!_x000e_/b“»{®Ñš7ùrè°	ã›]Æ_x001c_‰Î{²äã_x0001_Zøìa/³.4ö•ó£öïç`1„Û¦WQK#¥o_x0004_=ÊUŽ¶m‚_x0018_Ÿdì_x0014__x0014_ýÔ_x001a_&lt;Kï_x0018_ÚÛ§P}£Ú×AóËþ\lÐ¢&amp;p_œ"ÿeé‚¤iË·‰’_x0008_¨U_x000e_\íO¥PªrØ%o‚í#?7•R’ºl«vfè”_x0010_?6V½Ž_x0005_e_x0016_®S—tf‘ƒ¡‰¿T¸IaQBÖá—ï¿jéø´ÒHæ‰b~_x0004_ê¿ù6&gt;_x0017_ªÄ¥R˜ÂÅ´ª¿€˜Ç•ÐÒAÃ_x001b_×îTu°Jƒ(¯QQÖDþmEªŒÌÑ"£šóï_x001f_àHî×&amp;_x0008_d§mï_x0019_¢5:2À˜T§ƒ˜¤¢Sýñ_x001d_ù(ÒI…5_x0003_ZËT»NãŸ™ý.¶_x0012_ºLbâ×Ç%§ëÃ²d`û_x000c_•Lº¨ 64_x0014_Â_x0010_</t>
  </si>
  <si>
    <t xml:space="preserve">V­y§_x0005_¢ÞÓ_x0013_¸Åñ%_x000f__x0010__x001d__x0015_ñe€tÃU£Õm_x0014_{‡å¾ã</t>
  </si>
  <si>
    <t xml:space="preserve">ÔÛÙ˜3l¢«_x000e_T_x001d_</t>
  </si>
  <si>
    <t xml:space="preserve">3‹_x0019__x001f_IÊ_x001e_NéÕD¼_x0002_%Õa_x0010__x0016_¥:ä_x0003_àHUEÐá_x001b_®á’ÔèG?:7rÔ ÕP~êq^_x001b_]O</t>
  </si>
  <si>
    <t xml:space="preserve">÷Ý Âeíè(8”Xn»±ç"âõÑîO3_x0005_?U_x0010_±]çÏGC–@[Û¢¼ÏëpùþPôV[8äŒ×˜T˜_x0006_ä£_x000b_Ú[`ìƒ=K_x0016__x0016_s_x0003__x001a__x0001_§K’îÄHÚMŠŠ_x0007_†</t>
  </si>
  <si>
    <t xml:space="preserve">×ièH³+_x0011__x0014_#AÝÀ_x0001_OÓKË¢ý_x0001_÷_x0012_ÏK_x0008_\ŽV38r	</t>
  </si>
  <si>
    <t xml:space="preserve">Q²£«•Û¶Ñõ8R"4Ëçš}5TùÖ¦_x0015__x0005_‚¿Z_x0011_öFŠ ¼ó—å½iƒR¤ýŸ·M8Ñ_x0016_:Ç›6Ý.m_x001b_žü÷eS†:2o€9e£_x0011_k—âV\›ÍW›ÚKŸXò53­£	*XI‰_x0008_baÀ(	GÔíÅ$B7±Ûµ_x000f_ž4Amuèzbÿ‰ØžcÇ_x0012_gÈ^v_x0017_“ªG[?“ÁÒpi¬·Uë o.T'ãU_x000f_Â</t>
  </si>
  <si>
    <t xml:space="preserve">;aQXeP„%4¼_x0003_ÕæYy'¡Ø“&gt;Åòá_x0008_‚’’ôBE‰Ž_x0006_ýÔ'ÅP_x001c_Úû_x0001_çÃ÷úÑƒ{È¦Ü9_x001f_ .àkçt5_x0014_:ã• T_x001c_X"_x0012_^_x0005_àCñ#š„yæì_x000c_âì7ÝjŒÎÛA¥“VH˜puÅ`Ú_x0015_c_x0011_Û9o¦¿ïKÎ_x0011_d^·Ãº&lt;_x001b_Ä¥_x0004_èc_x0015_¡‡æ¸Š_x001f__x001b_Ò÷`Sˆï$óØªGò3Èhž_x0017_šHÃY†ÀvîQ_x001e_´_àP</t>
  </si>
  <si>
    <t xml:space="preserve">&amp;lº«ÜSYÂÿ(”CW¥_x0005_—-ÓÝL)µhŽ$Ï$©µ&amp;'ã‡</t>
  </si>
  <si>
    <t xml:space="preserve">_x0013_Àµƒlž‚ôÎ _x001b_N_x001f_Wv'¦£5_x001a_ßªbŸ_x0006_</t>
  </si>
  <si>
    <t xml:space="preserve">(Á_x0012_SÇ_x0016_Àá&amp;-ÑÚHæ	ü9¼È_x001c_½Wó`_x001c__x0016_*-Œw_x0019__x000b__x000c_½ú…_x001f__x0008__x0018_´ÅöT_x0019_døK{k0Ö™#¸¬SeP5^ëØ¾&lt;Å_x001d_ª–ö@“~YOˆÆÀÃ&gt;ÄÆÁ	ˆcŒ_x0002_”“bìj0'</t>
  </si>
  <si>
    <t xml:space="preserve">C_x0010_æ?._x0013_¿ÌÞâÊ_x0006_æ¨;Œ5J°Rø±ì;Png)_x0007_Óª×A‡_x001d_+w»{1ñ²sáÇ1Kƒ§_x001d_«¾çF)°¤·_x0008_f_x0011_)˜Ø_x001d_Óª_x0012_=Y_x0001_2ä'…­´ÒbÎïÿ9@töpz¹_x0001_b¼_x0017_W&gt;óÊ=__x001c_¸é„ _x001c_š¡grqi&amp;€ç_x000b_ú€p=¯ÇôWîù-`h™]›ïŠy"r;sz_x0011_Éd%_x0015_7_x0001_ŒB_x0017_{T_x0004_4ûµ¦XÄæSÅì{¢)å_x0017_d_x0005__ËG=Ö_x0002__x0010_òNM¥~|u‹žè„ûg%	_x000f_‹²É¼*Ë˜3ä_x000e_O HJ5a«‚jXu¶_x001f_¯1ÐÅp×wýp</t>
  </si>
  <si>
    <t xml:space="preserve">ë&amp;3_x0004_™]s_x0013_5¤_x001c_¥tK¹2˜_x001d_¸_x001c_´NˆU'ÿëHqãIÜ4°’ääc¾ã$o^¬¢¾óš_x001d_ÑÊ©ž¯–-aü•°ðôoÖ£ÌelQ‚z‡Û£ª8Õ_x000c_Š’w%[Lû–ú“´4XZóTØ¢Œ0µ&lt;S_x0019_ÜÕ$û­/0~@š</t>
  </si>
  <si>
    <t xml:space="preserve">^gÊ€W;pÑ¹Ò±Ž$þ ¶_x0006_#YÂ_x001f_rÉ4’[œ_x0005_NY§í³gädmÝ€&lt;ðy_x0019_dÖoO8G".ô+?ÆûíyÜÑ­0YÏäãOÿÜM6›dg|_x001c__x0010_höZ4æÃ£êÔÀ!Íñ›z$I­8½!Ô_x0014_Ó\£û</t>
  </si>
  <si>
    <t xml:space="preserve">Ò¶¤_x001d_OÈ_x001e_ðg—__x0019_Êâq¸_x0018_wPÏÐ_x001e_×‘ÄˆJ¥Ç</t>
  </si>
  <si>
    <t xml:space="preserve">&lt;_x0005__x0016_áOˆÙ“]Ã¼Ó™¾ý$oº‡Æ3…»_x0008_ÿä³OäPQ</t>
  </si>
  <si>
    <t xml:space="preserve">×4³7-²ã³9®\ÁI­Z_x0010_cÖ«9@¥·ýÑ‚¦£¢ÎÖ</t>
  </si>
  <si>
    <t xml:space="preserve">_x0018_¡_x0013_!Î4«WÞ›¤ØN»_x0005_PÞ_x001a__x0012_¬_x0019_òñ¹gBþ_x000c_ôzi®Ð…hY”¶ìbÎ_x000f_ñÇ_x001a_¼!!=_x0016_õçwj¡Ô2`_x000f_nÁ›ö*_x0011_5“~1Æc`å_G¨Ï5_x001d_T&lt;©ŸI_x001c_(á}SªF_x0017_õÍîœIÿL]‰ åßbüÏ$òŸ_x0014__x0006__x0004_35_x000e__x0007__x0006_tƒÇ—5\±2_x0001__x0005_?_x0016__x0003_ÜTpœ{äˆõæ•êâÂ0Û‰]_x0017_â&amp;Mo_x0016_B_x0015_ú‘¿_x000e_Ó$š_x0018_ö_x000f_=ê^_x0008_Ë¹þgñšŒ_x001a_ŠìÉ—_x001e_2—©W¸Á&gt;</t>
  </si>
  <si>
    <t xml:space="preserve">?+»®ßBágo_x001e_¦/hu ×_x0019_’Ža—ñA´M2yåš_x000f_²Â›Nœg¶Ý—ºp‚*}YïW:’2Ú_»¾_x000b_²™–e:D_x0016_ÏŸ_x000c_Ø¢ÎWÕ3ªÕq7ÌO_x0005_f¦/“"˜_x0003_U:</t>
  </si>
  <si>
    <t xml:space="preserve">À¿f_x0016_‡ë1Ù{dîcÉÝqÆGBŠ˜„;/</t>
  </si>
  <si>
    <t xml:space="preserve">ØƒÇ_x0003_ñ&amp;_x0007_Øyjð_x0012_Õñƒ¨¼¬!Ò¥{_x0006_~™˜û_x0012_ŒmŸÕ×_x001d_…‘Ü¢(£–½e±_x001e_Ëx}BÜxo•í@g€_x0011_L¯‹.jÍâCÚˆºà·YÞ_x0019_ÇìS?sÉ¿P…_x0017_Ü4»Òž¦w(_x0018_EÜøO.ÏÉ]£¢yî÷ðÿ“_x0008_Ï*Ô¦ºnMÏÏ™_x0013_¢Ïn¦Qd.Ì¨ÀJ.Aðûá_Ã=š”1Á_x0016_H_x0001_Ûê	BömÕ±1|ª_x0012_è%ã¢_x000c_­¤ð«j÷_x001a_</t>
  </si>
  <si>
    <t xml:space="preserve">ŠºVºžF_x0018_þQ€¿ƒäOóž•™2wÀÊ°Fù_x001c_y'gï¿?ù_x001b_îØ_x000f_Â</t>
  </si>
  <si>
    <t xml:space="preserve">_x001e__x000e_IÅh¹ØXúÓ2VZéHfÈ¾Ùrv„‚_x0003_YP÷~_x001e_~O_x0007_†IÐA</t>
  </si>
  <si>
    <t xml:space="preserve">PPƒÔ¾˜×x_x001d_Të_x0010_ƒ­¬š²×T¥‰®ÃåuG_£)J\_x0014_Pû¦4BvsK¨</t>
  </si>
  <si>
    <t xml:space="preserve">þQN¡Ë_x0002_t¢y¹ ¡."ôßM_x0006_÷_x001d_®_x001f_G_x0014_›7˜\@öIØ`«i‰D«ý</t>
  </si>
  <si>
    <t xml:space="preserve">þM_x0008_/yË=_x0010_rè–—_x0012_	ˆ_x0005_0(ëˆA¹É#Õu•ÐÜ”½òì_x0008_Z_x0011__x0004_öà\ÃòŸP ü7U+ÖOæ«‚—äò ùë_x0016_õ7žéEÊRð“È_x0011__x0017_</t>
  </si>
  <si>
    <t xml:space="preserve">OKÇâžB~œÓjr„¸Š_x0012__x0003_´ÆÜ©€eS_x0010_z_x0005_.Îæ</t>
  </si>
  <si>
    <t xml:space="preserve">FÝŒ4c/Ÿý_x000f_l¡=m/mf™óZZéÒþ_x001f_M1­ö¸‘yÞ_x0018_G¬Œå_x0008__x0008_ÏfÒI²ÿ</t>
  </si>
  <si>
    <t xml:space="preserve">4¸_x0018__x000c_˜at_x001e_þ#S6Ö¬›³_x0006_…º”K$’y·_x000c_</t>
  </si>
  <si>
    <t xml:space="preserve">#.»FÉ_x0007_V"¡D6_x0006_ä¼©`R~Ób3X¬ÍOK_x000b_Ý¹|f_x001c_‘NA@ÀD¢±8ŸhÝÒ`è›š¹6–-Q0vM_x001f__x0004_q•Š_’slB_x0001_Óûò4ÌQû_x0008_ _x000c_E²»Ýˆ˜l¸_x001b_¹WºO)F_x001c__x0012_¶¤_x0007_f× ÁäœÇ¿aÎª²æ&amp;èA&gt;™ºr</t>
  </si>
  <si>
    <t xml:space="preserve">q_x0012_j9ÝÌ«6_x0014_± ¿i_x001c_„Ï¬5™_ŠävŠ¾”ûUS¬µ©ê^Ú0Ö²úòb¿_x0017_aî¾Î¹qL_Üz®GAëQƒíì_x001a__x0018_TÈ£¹¼Ìs¨ö)</t>
  </si>
  <si>
    <t xml:space="preserve">‰já5Y1_x0013_4Â²_x0008_hö_x0013__x0008_Ìº“_x0005_.™$Ê_x0001_^¹ˆ-ÏtÀ%àÛY_x0014_à3_x0002_ƒÄ9«}@_w¥_x000c__x000c_¡žºV›uÃf)ÄU_x000b_Ã‰—)J:eÒ~4e}Â_x000b_†:îÂ€W¾_x0006_û©–äœÕY¯2:åc_x0019_^_x0017_‹C×Õ	nc=/JUû$ŸC•m;µ@_x001f_é¶</t>
  </si>
  <si>
    <t xml:space="preserve">|8}½£f¬fT_x0013_ dï_x0006_ÿp4z_x001d_t”‰èœãzi&lt;_ôÀ›Ò_x000e_!Vð¦*gË_x000f_MÃ_x0004_tÚí]œ_x0014_P_x0011_óodÅön[_x000b_é–r~Œïº~%_x000e_r§ì&gt;•¹º+/K™4S8</t>
  </si>
  <si>
    <t xml:space="preserve">;‡ Ö1;#…ê_x0011_Ï˜aU„Bc_x0008_¬_µÉh"¥_x0019_}«1Sõ_x001f_\+~ß¬_x0002_OžÆ¯=Éí1Í_x0010_D¶ë¦oCeŸNkZ÷?H¿˜/_x0012_m/Vlð¬xµ^</t>
  </si>
  <si>
    <t xml:space="preserve">_x0005_¦sÐyç)g_x0008_¥_x000f_ú+ÈbU´»:˜ í­q²1˜õ²îuW</t>
  </si>
  <si>
    <t xml:space="preserve">üŸ íæ‰ÎÓÀd‹§_x000f_íRSQ_x0013_±ìôÄÇú\ÓÙâ_x0015_¿MÓïLÏ¹fd`Ìá“À_x001f_õÔôÖ_x001d_Y5Z{}	J|ááâÍý6i_x0004_p|`MV§j÷_x0004_ƒ¹‰_x0014_ØîäZøšDŸ":àÛ‚Ý-tüÐÔgÌ?_x0014_ŸŸÌV]fƒ®Ë•&gt;ËH_x0014_eÛtÍÇ_x0001_„ƒöà_x0002__x0008_òs1v2D3°GR!ïîÛ«LR*Ì¹¹€åþ_x0017_ñz•ÝíëXH%÷ï¨¦q(_x001e_.</t>
  </si>
  <si>
    <t xml:space="preserve">Ûã‰Má_x001b_‘ŸCÃJßO®_x0016__x001d_/_x000b_©yÍÑ&gt;¹</t>
  </si>
  <si>
    <t xml:space="preserve">pk”t_°;+õ”3þMÕÛ´ hÿÂÎ°«Œ7A(_x000c_i__x0017_…4'¹³0é	L¶‡À×Ôt²I%e/_x0003_ÄÔA_x000e__x0005__x0015__x0018_Ä”˜_x000c_$_x0019_ô÷&lt;Ñß˜_x0004_FJ´_x0002_$‡k›</t>
  </si>
  <si>
    <t xml:space="preserve">¦AŽÅx__x0014_m#´I„ˆ_x001e_«_x0006_¾É=_*W1–´ÄÉ8 ­õÚ{ç@eúLO!B=+=TIS4~®ÈÙZ _x0019_ŠÄ_x0012_P3'ŒpíI’¬º£è_x001f_®0%üŽ­¹š</t>
  </si>
  <si>
    <t xml:space="preserve">Ã\áwðep×&amp;·[ø.½_x0014_</t>
  </si>
  <si>
    <t xml:space="preserve">"~ebÃ_x0001_”tË*[º­÷Ù&lt;8ÖSó¢²]O</t>
  </si>
  <si>
    <t xml:space="preserve">`´ÒÆ Ž¾_x0008_ŽÉ¤O"e;+í®~dpZ)y|Êsñt(º_x0010_÷$6</t>
  </si>
  <si>
    <t xml:space="preserve">Ð"Ã¶Ü*ŸóÉôWP_x000b_		œ)_x001d_H‰Œ·W_x000e_‚_x000b__x001b__x001a_/Í$bÍðÆ„Ø&gt;Zývòj†±Xæ°%ÂUJwu…â_x0019_Ð'_x0001_m–fàŽ?J)¯|Ñ€$’MÅÝ¹–±&amp;Âj+_x000c_}T¡R®_x0006_2HŸÎ]hÑÑO×_x0015_xî¸¾[Ô&gt;›)¤E_x0017_RH-C_x0011_ÕsFøØâÛ²Šä AŠ_x0017_t$Æñ“^×Çå_x001e_n_x0014_¬í·Fm›¦_x0008_‚ž¼:ŽŸ'Œ”Ýq&amp;C˜aÈ_x0002_ª¸îmPK_x0017_?¡¿£[¤âqþ_x000c_Š£DD_x001b__x0019_´¤&amp;˜Ef^_x0006_!îÞZ³^É²†u×2_óô34ÝÍ½:bZŒ]‡_x001c_†_x0001_h0»²UÊ9!gµÂç`_x0012_V®_x0015_°°Ù”‹_x000c_&gt;H®Àª±_x000e_»¤« ³Œ~bõ(QÜU‘òšÙ%Èf</t>
  </si>
  <si>
    <t xml:space="preserve">Ÿö_x001c_ÚPº=L_x0011_SÇ_x0015_õN~_x0016_ˆ_x000c_u…po’ÇÈ¡È_x0006__x0018_oàò_x0006_O…®ø\ÿW·°þBÖV£Q ŸuÞdÖE²€_x000b_c_x000b_™_x0003_˜{ÝNI_x0008_¹’®]_x0007_ºE‘`_x0005_Õ(Ø+‚¬Ü{_x0011__êÙ-KqŸ…_x0007_[‹qCCÅ£2AÅÂ¸ã8Ù±~._x0006__x0017_Õ5ÄS_x001d__x001a_6	É0¡%É9üÒ¼A53Â¤G»f.Æ_x0011__x0003_ý&gt;(O^½š©KY_x0003_ô7¿gËâ_x000e_/;Tm_x0006_w&gt;$°_x001b_¨Ï¿›</t>
  </si>
  <si>
    <t xml:space="preserve">|m.o_x0006_gœéÄ_x000f_O¢Z¼!_x0012_œ‡½áúó¯#-7O2Îy_x0008_NE2¹5ð_x001f_{ì_x0004__x0008_Â\_x0005_-ò÷b­ÇÚ~5_x0004_1#Wê¬q}HÆp_x0005_NËÜ·—\àoÉÔo_x0017_‡lHý”dµ‚:ºV_x000c_vÑ­mŠÀ;_x001a_•KÎ3_x001b_©ç¥T2†_x0002_`§ÔÖ*_x001f_UMàÓÌç_x001d_†y™Qz_x0014_ê$*®f§7=4b$jI_x0001_ÞÝñ„’_x0011_C_x0006_¦†Ùï—º_x0005_Ï_x0010_tƒ#gÊOýdŸ£·Íþ}{–äc_x001b__x001e__x000c_ÓjþãâªŸ-ÿ‡à¤ì_x0012_ÄPÖŠc¨ÄZ _x000c__x0013_ ƒ‚UV8ZôÝ_eœ›Rì§LÌ(iñ#ÄhØ°_x0015_ZB_x0005_wþ4Zå6¬š;'Â”aå”_x0014_tG|?_x0016_¯‹êÐó»i_x001a_Ì_x0017_</t>
  </si>
  <si>
    <t xml:space="preserve">_</t>
  </si>
  <si>
    <t xml:space="preserve">Cã*ÎéõòÑÞCªˆó_x0014_2v¯¡°¶œ+</t>
  </si>
  <si>
    <t xml:space="preserve">_x000b_Z-±fR”_x0018__x001d_NAJ_x0006_Ÿo„2Bð²ÆNòÒ£øø5_x000f_Q&gt;×0_</t>
  </si>
  <si>
    <t xml:space="preserve">Õ[â_x0004_¯èK_x0005__x001a_ås1¹P»Ö—œ‹{g‚£±tÑENuÃÈ—_x0012_.ˆ"‚)z¦'NSÊ´Ø_x0008_ÖE_ŸÝìÅ‚zá_x0015_gb«ïöeØÆY_x0016_Z4Gc¬ï†¨mŸš|&amp;ÜY_x000b_Ë·±_x001b_Ò€³_x001a_O(Êw(o…™ùœžþ¶ñ¯)1êŠŠäbí‹_|&amp;íèšYŸþ½‡_x0010_œ-›‹°ÔDmÎI†ƒugEÁª¼Ó_x0019_S_x001f_ƒ¯¢_x0015_%¦rÔÑ_x0016_ŸôE}¨_x0013_’¿ü_x0015_`)ÜRVS_x0006_¤ h„ 6_x0016_…‰_x0007_¹üø6`´!</t>
  </si>
  <si>
    <t xml:space="preserve"> o</t>
  </si>
  <si>
    <t xml:space="preserve">g_x0016_W_x001b__x0018_ÑýDõ_x0001_‡¬[ÆJ›Í\_x0016_¢</t>
  </si>
  <si>
    <t xml:space="preserve">_x001c_Üüj»8ØcgÕ_x001e__x0016__x000f_êó“?èáà&gt;ç_x0001_µè~€œ¡+yñ~¤Äœ“Ë_x000c_÷£·ŠjDî˜q›ª_x0016_½s:_x0006_?7_x000e_ñ_x001b_	=¢–Kž6Ø_x001e_I®˜ŽFÚá™@L#Fù©¨9Ç	_x0006_«c£«‹¬r—ŠX”ÜR_x001f_¡y¨äù&lt;˜T_x0002_'_x001b_9»÷ÊfV</t>
  </si>
  <si>
    <t xml:space="preserve">;Ú±ô]ño;€·X¦'ò½»ƒÜ%š»KH~ãßåÚ0ÌeÝ¾OÜ#aäs6'¤Ð_x000b_ãU^òdú” ÊŠp¿éÂNTA‚Ÿ›mØ_x001b_5’¤Rñ£ÓXð_x0006_¦T„wñ‹-­”j€ë”PþèÌW·Â°c‰àPAÛ/h¹›þ0í3!èÒwL‚Ožï_x001e_½Â8IG¸1¤Ûw$Æ_x001c_;À+Å_x000c_ìµ—†¿&lt;x_x0018__x0003_ Ï"ô RRFµÁ$/ž\®¥æ&gt;ÒqÑ¯“ðÇc&amp;_x001b_K–‚=°a·Ô^_x0014_’až&amp;Ú?êÖm£3{tÉ+èQü‹#®£né]2Ñ_x0010_Œ´ë–›ÁÌ@üwF_x000c_´èG\ÕìÐ°\}É_x001b_GÄý$t•IŽ{Õ_x001f_*¼‘"™±}_x000e_ÄÂ0ÑU¾#zMè…W—!_÷¹þl­¾_x001b__x001d__x000e_Év¬6ðýéGâ_x0019_%LdAv^‡{Reï¼}žg-ë#Ý#_x0019_ð•ì‰VÝÐ‡ýó9;«Ëo#ãÁÀ_x001e_`_x000e_¢i#c_x0016_ÒßTHôtN_x0014_mcyïš(;_´„</t>
  </si>
  <si>
    <t xml:space="preserve">—u*_x000f_C”“Ddæ§•hnÜc¡›ŠIOòS_x0014_ZKÐ_x0001_‡b@Ë-C'¸þñN”_x0011_{´W-¬Aƒ%Ø~:‡ÌPäI_x0007__x0007_«T˜2}vDxð?yè–l¶ÒQâÅ6—"‘ÎúÓ†ñÀ*ÙD_x0003_Ÿ=5N}À”Z_x000c__x0001_8u¢_x001a_Â©Åî`Ö_]ˆ¼û¼ß¿¨¯m_x0005_“…</t>
  </si>
  <si>
    <t xml:space="preserve">ã®ÁUt’š)…MK_x0018_ã_x001d_\_x0006_Â¶®#u7_x0016_ýÚ2ÿU§ÜpöŒ_x0013_</t>
  </si>
  <si>
    <t xml:space="preserve">ÆfÙÍ[–Z`¯½r_x0003_+w_x0006_Ã2½5ÃÉ£ Ô—¬ùxKÐ4_x0003_êþ&amp;IMhk3.ÙH&lt;ËS)9i	á®ÿõäa_«â_x0002_Ø_x0019_p	`	¨oÍ]+Þ_x0010_“)”5@^[/ 0\w_x0012__x0007_V¡ê_x0011_s-Z	¶wý?_x0019_~UåGû=®-çÁejÞ“½5ó×™¸OFÑ_x0011_ê5Ÿ–Ê¨Ð&gt;ü—ã¬_x000f_©­Þt_x000f_Ñà&lt;_»ÅHèb³N_x0001_k_x0014_‰üq#æƒ½ø_x0002_j¦¹ÀÅ4Rnªn•ÏÐ™vã$ž	Ycú@_x0007_µ9æ</t>
  </si>
  <si>
    <t xml:space="preserve"> -¬¬)ó¡§€1Û¢_x0019_›T`“.ÃG–ª</t>
  </si>
  <si>
    <t xml:space="preserve">û_x001f__x0010_+V_x0016_ÂÇ_x0012_w~aòùŠ¹§Ú‡2I²_x0011_¿kÏ‡{4à20H_x000c_æ©Ã0ek¨ å’Üõ_x001a__x0014_ìÒçea¥†ô_x0019_&lt;ë$"_x000c_Z</t>
  </si>
  <si>
    <t xml:space="preserve">XK%ÔÉˆPYE`¬¶_x0008_¦W¾šŠa›#_x0006_¦½ª› àÎ™&lt;Ž=K_x0005_ž¸S´§_x0019_ÓhdxÚO¬7ÃB*1ørŒZr_x001f_îD</t>
  </si>
  <si>
    <t xml:space="preserve">j +u*&gt;€úÎëjÉb_x0019_y;¨cÎ8pÌ‰6OA\ÕN</t>
  </si>
  <si>
    <t xml:space="preserve">_x000e_÷ðºÛ}ÖqÝ}Ã&gt;Z„òÐª=V+”;K.ký»!/ã_x0006_Í~_x0008_Ûøbà#…’W!Ra-Ã_x001a_µ‘</t>
  </si>
  <si>
    <t xml:space="preserve">_x0012_N*ZÓi7û?e_x0015_â_x0016_O#_x0012_ê¨Ö+Ã Çœ†&amp;Cqõ)À‡ß»`Yj_x0013_(S_x0006__x0016_vW¢</t>
  </si>
  <si>
    <t xml:space="preserve">©4ÂÌ_x001a_DüünMä‹QÄ@MMº_x0018_•¥_x0008_×ò©­†ƒ­ö_x0003_rÆ!P˜T¾_x000e_a_x0006_+_x0010_ºD$Ê júŒ_x0012_é_x0001_ìÔ_“-a¹B-úQNÃ^_x0005_nC³Jª_x0018_—¶_x0015_ë_x001f_„GoŠŸ®#f{dR©‰	È2}Þ_x001a_÷]NúÍg_x0001_œ_øñºÏn|ÏŸ¾„$</t>
  </si>
  <si>
    <t xml:space="preserve">ßÄÒXÉ¶À_x001d_Ý_x0010_ª§³˜ôfÍIJ1T_x0015_õ&lt;zÕ±äÿË¤ìW ¨</t>
  </si>
  <si>
    <t xml:space="preserve">Ü_x0004__x000c__x001a__x0007_¢Ö€jñ_x0017_Eá%—Á_x0012_Œ(ä|T·_x001d_¶Ï½ [ZzŸ_x0011_"—$’ù2ÆZ_x0002__x000c_ç›ƒS)ƒ_x0014_Y_x000f_¾RN_x0005_^}Xq”âGð</t>
  </si>
  <si>
    <t xml:space="preserve">¶˜³{ÒÕâ³_x0011_hÉV2xç_x0017_&gt;]#_x0016_ªÐå§ŽvYÆ” ¾­ 7&lt;áH“DG›v÷ý~¬*IõåÏ‹ÔåJŒ÷x&lt;_x000b__x0014_ô›†ÑöTœ7_x0006_¤ æÞ&lt;cƒr`ŠÖ_x001b_c³ÜÂ_x0014_RmZTíåZ‡_x001a_@ÊÏÑGnìF2DY;z#8¥rC£_x000e_ÏÇ</t>
  </si>
  <si>
    <t xml:space="preserve">ö5Dè¼</t>
  </si>
  <si>
    <t xml:space="preserve">4ÕM_x001d_C_x000f_õ_x0003_Þ-®Ä¼ÕB—“:–‰Ï7ÇÐ»©Y_x0005_1äÈ_x0001_&amp;¡Œ	À #·"_x000b_Šühs;oþ$3…_x0014_iÑÑDÊO_x001e_©¢ÕÀÑŒ1_x0016_Nß_x001c_He¼ä —5_x001a_&lt;ô²3D_x0016_~_÷</t>
  </si>
  <si>
    <t xml:space="preserve">råìeª@_x0008_¼_x001e_¤@p"ì÷WïÇ_x0011_Ü*_x0014_AB7lpH³‹á×9çFÁeþ°EþÃ»³-ÿÇ‘¸_x0016_ñ„_x0016_XðFv¥ÇŽûû8Ë)ó¦Á_x001c_áòjÈ_x0004_À_x000f_ÅM_x000b__x0001__x0013_yÆ_x0005_åß&amp;½‚Ìmš\ö{XÜÕ_x000f_•çUÓÛ_x0007_G1†+ÀØ‚ÑLpù_x0005__x0002_w±H®—‡_x000f_XÑ¯_x000e_&gt;ZíãÞ´_x0008_¢_x0014_8_x0017_´_x0001_döõQÐ‹_x0012_òSÆ¦¹fŽÙ·ësµÂŠˆél+?_x001a_@Ì)È+Öì_x001e_6ŽÝ]ZW–€:ßsAÈS|6™×}w½¾{E_x0017_U0$¢ë¬_x0019_B—_x000c_ìf^Çô_x001b_bòáLS3_x0004_eÛwjŽ*çèi`!§7_x0003__x001b__x0004_éè¾Xøyþ§_x0002_[C½¬{î&gt;üªà_x0017_;e_x0012__x000f_áŠÁ$îòÌŸ_x0010__x000b_¹M™ý‡</t>
  </si>
  <si>
    <t xml:space="preserve">Cj€ØžtxO:_x0012_TÙ_x0016_¾$P©Øõ¶</t>
  </si>
  <si>
    <t xml:space="preserve">Èís_x0017__x000b_²8v\}E+Â‡_x0019_Å68Éì‹#?'Êªeé2_x0014_œw¢Q ‘ú™ùWÉéâÚÿØv_x001b_#«$€f4¦</t>
  </si>
  <si>
    <t xml:space="preserve">m ÷“.ƒŸ‡vå:rP_x0019_€|ÈÅ_x0001_‰ý»Gu|Ûás7ßU</t>
  </si>
  <si>
    <t xml:space="preserve">à}ßŠk[Ñ£u„…)UìœS-Ýë_x0005_Š©Âç…J!ÇâÜÃ+ÖëÖ¿Pb®!_x000f_ù®_x0001_o_x0008_rf­_x0013_gmèå«ÛÉ&gt;­¯Tg7·Åp"ƒ©!—qmß„²3%nÚØÑB_x001e_­´ð_x000c_¼'aÍû_x001d_”’”DÞÒ8uÉÊ~aq§²Ò_x0018_É9øvƒÙ¹ƒ_x000f_¹ñÊ}</t>
  </si>
  <si>
    <t xml:space="preserve">M÷ €œ«ãõ‘_x0011_/ }_x001c_‡ÑB×V·s"“DFÜ×t Z&amp;_x0018_ÆwM¦ùù{W_x0003_³‘8SQ¬Ãý[_x0005_ýmù_x0015_ÒÀ‡Z¶iƒ9Yûu)}+_x0013_4&lt;_x000f_Ï‡ß¯¸[z€ë_x000f_º_x0017__x0003_ô¥ón</t>
  </si>
  <si>
    <t xml:space="preserve">T_x0005__x0011_-Òz3a(D</t>
  </si>
  <si>
    <t xml:space="preserve">&gt;ÀëW_x0019_˜=–#_</t>
  </si>
  <si>
    <t xml:space="preserve">#°²jø	€äç_x0018_~šæ¨·_x001b_PÆhœ~ƒ_x0018_¹`D‰•JÁ£&lt;·lIb_x001a_n;fk¿Ï_x0018_	ºlâYË1</t>
  </si>
  <si>
    <t xml:space="preserve">„_x000b_­n</t>
  </si>
  <si>
    <t xml:space="preserve">b¼³8×-d:à_x0018_ö¼‹</t>
  </si>
  <si>
    <t xml:space="preserve">³_x001a_ÝÙ‘Ý+k+e±ïââweôGÍÀœ74ŸÆs'Ð-6P§ÊfswZ/˜¦íB³lz¿1a6­µXeZ´±;ìÜgjÑ(X±ìwÁöM_x0003_uú™_x0014_ÂE_x000e_BÄ²_x0016_Üx_x0014_?`®©Y×_x0004_l¤‰lys'ð@xZÌè`_x0016_¼[î•lZÿNvS_x0011__x0007__“¹QW’_x000c_…_x0007_Gþþ_x0001_*_;%Á™*pÂ_x0013_!_x0003_û._x000f_ó­žk’ÿï¯ è_x001b_à{&lt;_x0006__x0005_óÁ2îéxð_x0005__x001f_9Œòòqéû)M¢ÂAÐlB_x0018_Œö¿ÀÜª¾7›Ù_x0018_YéÊ!¥}qîåˆfÊeñ_x0004_ËøŠM½O`âÍÞ*ˆF)q_x0006_r8‘Ùš</t>
  </si>
  <si>
    <t xml:space="preserve">f_„¦b&lt;+½+$_x001d_CÀzõ‚‡_x0012__x000e_Âˆ®À9_x0015_6“î°W_x0016__x0013_ö·FÊ0Rq×‚¸ÓÇË_x001f_Ê_x0015_¿¤__x0019_€Îx½š!c¡í©‹Q5_x0017_oz_x0004_°£èl$^í´¤šÅµŽE_x0016_øý–ïñƒR*_x001c_³}_x0005__x001d_‡_x0018_¨_x0019_$€ŠUíêøbææ³É§RäÌ%¨þàU›Èþi/Í¤@ÇsþNÜÈ)¸×T#1TºÚÅ_x0014_­”uej_x0012__x000f_øÍCô_x0018_$</t>
  </si>
  <si>
    <t xml:space="preserve">œ®ª_x000e_ÿ…·Gñù_x000c_¿Ô2w_R_x0008__x0006__x0013_]‡_x0016__x001e_)#Vu¸_x000c__x0004_d_x0002_Š­k­•_x001e_JÐ_x000e__x001b_X€YÓ2åö'Ÿ‹_x001b_¦õ/¬ˆ¥Éäà_x0010_‹ä¬_x0012_³aö•_x0015_h_x0001_Œµ±åEýþÌ¢ßFö‹à|_x0007_M‚öÂ¢_x0012__x001e_Ip</t>
  </si>
  <si>
    <t xml:space="preserve">ñxÀÞ_x0014_ÕÒ¯ëÅ¾÷ëÌC™</t>
  </si>
  <si>
    <t xml:space="preserve">:uî¼¯å4"Pt:.+dòƒº¬ç#Ò®ÎÈº_x0011_ü…_x001a_/ÂÇÒ÷ái_x0004_Š{.@évŒ±-4Ñk‹eV_x0019_§¶ ºX"RÇôØ80Û_x001f_™ML4Ës×Fù¿ñtôw;çqG¾_ÅA_x0016_5àZP“ò¡ÌsSBë_x001d_ëx9²¥C¸DV6—ÇMºjÖõ%_x001a_N:Ž„À-_x001a_ÔVsðwùC]P¾]_x0006_W5äˆ_x0012_çD¡&amp;ÔÌ¥_x0008_Š¨!éÖ_x0004_på¦3@¹ ÄYå</t>
  </si>
  <si>
    <t xml:space="preserve">QB_x0011_Þ‚’_x001e_ÉÒíl_x0005_…—x_x000e_*¾_x0003_|ÓrN_x0001_G£‚É_x0008_2</t>
  </si>
  <si>
    <t xml:space="preserve">£zÒg/3ƒ‘Ò8¼lAW„Œ6TÿbìÁlÓßÔ_x0017_TÄžÕã/…</t>
  </si>
  <si>
    <t xml:space="preserve">òš_x0017__x0012_Ã_x001d_A‘KQ¶G_x001a_œ_x000b_©_x0013_ü_x0001_é‡_x0018_ñhÙÍOeÎmŸr¥LXI2hÿšwÐ¬äé+V¾Ñ¥—ÎªK_x001a_u`˜m!f…»`[É2_x0011_ÝÈC6AÄtšXÛúƒ‡U¤_x0018_]òiÍË&lt;‡ùœ_x0015_º/¿&lt;·_x001a__x0010_ê€™ø</t>
  </si>
  <si>
    <t xml:space="preserve">©_x0003_ËÑÙ´%¯_x0001_djª</t>
  </si>
  <si>
    <t xml:space="preserve">­jÚäºø“_x000f_/·ù½éþú_x0016_Þˆ`‹H_x0017_</t>
  </si>
  <si>
    <t xml:space="preserve">…Ê</t>
  </si>
  <si>
    <t xml:space="preserve">4ªÍÞ%?ú¿¯:W©_x000e__x001b_SÜBa_x0002_&lt;r¤_x001c_t™gãøŸS_û›d³Ž_x0016_uRç_x001e_Ÿª’äÕÎvæHô</t>
  </si>
  <si>
    <t xml:space="preserve">üc?azÃ_x0005_·ÑÕèÃ€é_x000b_“ÙÑ·¾0_x0005_›_x001d_R¾šl¿“…±¸_x000f_¹ã—æÔa'až+€_x0002_4±ÏŒ·§üÀ‘_x0012_»×è×f¯‰&gt;ÅA­é’gÌ»k|¨+­_x000b_“:ËŽ´•í2_x0012_².¸uOŸ«…</t>
  </si>
  <si>
    <t xml:space="preserve">&lt;Ál_x000b_ ‚ðöhêŠ€|_x0012_ŽŒfQ®]ìÂ_x001a_œ9—ý;Þ1_x001b_žoºÜ_x0014_žß-„Q¶ÐožKÒ‘~{2¼=3â)_¥KŠëÄE˜ãýÆ"k_x0001_eÍx._x0006_*‚¹Ë‚ëH[é¦_x001f_lð</t>
  </si>
  <si>
    <t xml:space="preserve">3¬+E&gt;c_x0007_¢I</t>
  </si>
  <si>
    <t xml:space="preserve">Ø‰_x0018_Ï8_x0018_u_x0010_³»mÕ_x0013_b Û»^é#©_x0014_¥ÖîÏºH_x001a_¯|•ˆpÄQz‚$8$Pó_x0008_º‘c€kÚv¿®©Nƒ»úŒ</t>
  </si>
  <si>
    <t xml:space="preserve">U_x000f__x0017_Ö†DG#ËÊÊ#i_¼_x000f__x0015_gµ10œýòö³Ôr*©&lt;.^ŠŒ_x0003_Õ|Ë{Ü?ñÞï_x001c_‡_x0014_¡&gt;_x0017__x0012_8–R_x0008_jv›²EÀn_x0019_?£x•œ‘YžÓñ¹’øúA³-_x0003__x0005_)w)8‚—_x0004_35*KÉ•_x001c_Òm®u/ë?_x0013_aVY×žo1_x001a_ÖRo…_x001d_¯_x0019_÷@¿Šñ_x000b_á</t>
  </si>
  <si>
    <t xml:space="preserve">–</t>
  </si>
  <si>
    <t xml:space="preserve">ØTi0/2c[ã_x0014_áÂ¨š†Áƒ9ÂúdC½_x0003_l^_Å“7àìö^Ú¸</t>
  </si>
  <si>
    <t xml:space="preserve">_x0003_¶M9_x001e_öŠð{H._x0003_¸š&amp;_x000f_VØç_x001c_(¶_x0005_ä^¢úô</t>
  </si>
  <si>
    <t xml:space="preserve">_TQl&amp;¼žú|`ã5Ý;tÄ\-Žb_x0012_†DÇu¶_x001a_RÍ\¯=Õ&lt;vI_x0012_°_x0008_V_x0016_”%WZK’8_x0004_¨ÍoœÔ„d_x0018_`AØMy×ò+[°r_x0014_Dñ_x0002_5Ôššò9F‹Ú´\[_Ø)ýF!Ï_x0014__x001b_Í.ûV_x001f_hn™_x0002_ÔudBrÙÁ…‡#ªVæ¾Ÿd|e$Ù) ZX×ö¦_x0001_×ñâ¦à#_x001a_Á qÉÏH_l´ôŽÀZÇn—6#_x0010_n_x0017__x0019_ç£_x000e_–øˆ_x001a__x0018_téßõO˜_x000b__x0001_ÏS¡WmÅ™1ú_x0005_’_x001a_%¯û_x000b_œ_x0003_;)ƒ6Õ.Å¦</t>
  </si>
  <si>
    <t xml:space="preserve">9Nv_x0019_rÕ`t™¤Ã/2%1£ ÜÄ"GXÓ</t>
  </si>
  <si>
    <t xml:space="preserve">&amp;*õßñ_Ý_x0002_}÷-©ÕéjS&gt;¼÷_x0015_û_x000b_è_x0001_ãü</t>
  </si>
  <si>
    <t xml:space="preserve">G=jéÖçT—@Fa_Ë»}K_x0015_m‰šü”ZÝ«‰:¾Rä±ÖÜ§Î´Ç»&amp;­T’÷‚—zöÖæ¿&lt;?‰—–ÓóZ¥X`ï _x0003_·3&amp;1_x0012_]ó°ž·A_x000f_ù=¤­˜CJŠ€ÞÇž}™À_x001c_ÐóLK™æþ_x001a_™¦I_x0007_e©óHÕXþ_x0019_tG TtªR_x000c_Ä«.|+ÊÌ$Œ_x0013_õ¤3½*ÄÆzZ_x0004_÷ãâ&lt;‹GEŠÆ±Ÿ	?awÁ8_x001f__x0008__x0018_Mgƒ„ù9t5e.îH¦º6ñ_x000e_üø=n?_ñdÓ_x0015_	û‹¢Æ Q!Ÿ«†„WÃµ-ó„ã_x0012_WNëzÓ¨Z›Hä¾DWÍE0+çùf¥Ü1Ö_x000e_1BBû¸üjkÝÌnï‡nÚÙL¶lº™"'»8[_x000f_¤ÖÝ’Â²4_x0003_5”÷×^_x000b_Ö“Œ_x000c_µ_x0016_ù’úVŠUAÞ]îöb´b¯áº4Í´üddbMÆšîÍÕC!0J}”¨ÏýZ_x0019_[_x0014_Z_x001c_óZya£¥åš`JT`÷_x0019_×!›_x001d_üh†¹"q’íFÕbTƒŒ¯ ÚªÒÛ_x0013_°NÅÛk&lt;ôœ²õÈgtòsx4Ï…X‹]*MMGÄ#œGY©_x0007_</t>
  </si>
  <si>
    <t xml:space="preserve">’	_x0012_Ô¡!¥™H™w§N¡_x0010_­3Ê*_x001e_L‡ÂV_x0014_Ð_x000e_©xùž_x001e_Ñ¥dªÑÛ½ÍVêºƒAÔƒ÷b›_x0013_{Š‹¢V÷³Áz’”ðc÷Iæå»rAzpÙS_x0004_çÖæ_x0014_xêŽe{*v-aþ­g+t_x0004_W]ðT¡–˜€ÇgkM––‘•ïÓ_x0004_B_x0002_yÙ_x0016_Z…Ö´N_x000c_§vEæ|Å_x000f_ý4Ç}¸œúùç‹vÖzeÆAÿ=»s_x0016_­Ü'uHLÖ÷FÍ}UZ[–_x001b_hÏ</t>
  </si>
  <si>
    <t xml:space="preserve">üIdªÎu¶ö§©”‚nEóÔåOß`&lt;_x000e_Æ_x0006_Y†tL_x0004_'Ü@Q`</t>
  </si>
  <si>
    <t xml:space="preserve">ÅŒ)É¶Ñ#œeo?õZ_x0005_¶0_x001b_Œ_x0003_˜Æ‘W’£ˆ«ôeŒ—)TVäÌu[Ã’°8nÖ_x0013_ÊCíûî]âþã’Þ^sÁÛ“Ò“‡hÿy_x0002_íž_x000f_®(_x0008_8½öÑVuÔÅIÇ_x000e_Á¤oõÝé07òÌA®_x0019_¼’S!G¯žñlD9_x0016_é­}DW_x000b_0C_x000c_„×ëez¢oà|ÌŠ˜ÍÂIà.vÏB_x000c_Ëˆ!v_x001a_ÝN\6"_x0019_æÀì£Ð'(3ªJâ¢Ú_x0015_å¬‘_x0010_Ê}Ž¹Ïìlóf</t>
  </si>
  <si>
    <t xml:space="preserve">œ'Ð±n_x0007_.=C‰‡ÏLÐ_x0017_}_x0003_U	Ï6¦¸Ïq_x0010_=c²&gt;uÁ_x0011_ËaE­nßáí_x0005_3æcöttžX2û|õS^k9`Ð_x001b_¯â|‘83Úùœq˜·è/\_x0011_söƒ?_x000e_£Wž©(ß]_x0005__x0012_¿•U"€_x0015_à‚š.øö_x0002_ƒ_x0001_%A_x0003_~_x0007_&lt;_x0006_R?ê·"€3ê¤fXŒR­0p=­ª‘«-k›/ë¦ñãð ë_x001e_¾Q_x0002_!_x001b_ÑÉÞÍØi</t>
  </si>
  <si>
    <t xml:space="preserve">¼’'Y</t>
  </si>
  <si>
    <t xml:space="preserve">í5hƒHòê PõDEk¹Ydì_x0007_h«ŠëÅ_x001f_ž¡ÏXH4 pÖê_x0015_GÔžQu‹!VÐç_x001c_¥_x0012_)pNC_x000c_ÏA”ýj¢äñØèÒŠ‡_x0010_ö_x001a_Ë_x001f_&lt;_x0015_qÓ¾Â2J*BÃ™ZùQY-’_x0004_£v_x0003__x0013_Ô_x001b_Âÿ_x001c_p2dO*ÀYüGWÝ~bLÙËX_x0007_ª_x000c_—Ç¯[ÞU$züŽÈ’]Ëm9Œ‹º_x0008_rß_x0016__x000e_¦öçžßŠ#Þ"%ù».¤</t>
  </si>
  <si>
    <t xml:space="preserve">¢_x0011__x001a_’™ÅÆ^€_x0015_4~(_x0011__x0014_®gÐŒéáâ=t°Q_x0011_EÀ_x001c__x0004_11a½9iØJŒ5_x001b_P*—ªÈ%‘O¦Ñ²Fy_x0014_æ®bËq_x0016__x0002__x001e_yTz:=_x0011_iÞð _x0017_¤`Uˆæ’Ù%:d_x000e_–*{ó#d“&lt;ÆžEa5Ô úpÍª+µâî“úŠåDŠ'_x0012_~%…Ày²_x0015_qÏM”a=GHö_x001e_†~¿¯_x001e_®!âà-[À_x0001_e˜zó_x0004__x0013_Ÿ_x001f_ FtK/¼4Ã†_x0003_Ÿ'Š§t'-$5oå9§6ÅÎëè%wv{_x000c_&amp;ïÈ-©1&amp;›©(ìR</t>
  </si>
  <si>
    <t xml:space="preserve">5Ï;I{Ã²®M×¢w ébG55H_x0015_:§_x0004_M™²ü˜‚r_x0006_Þð—¬IŸbNü&lt;ƒlÉ©ýrê€&gt;Á_x001e_7_x0014_Êd©¥O_x000c__x0007_nTnÓå´0_x0014_€†_x000c_×ÿâ¡ß;_x0004_z_x0015_1_x0005_l{¦²ýØ[¼¢Ðm"¯¼Á^º`îð_x0005_³|Ãƒ¬–m/‰(âjÉå«?·Œ_x0016__x0018_(Â…(ñg(®X8_x0011_òü³ƒ</t>
  </si>
  <si>
    <t xml:space="preserve">j§_x001c_Æ¶*a¯£]S_x0001_7¦b_x000c_‡=_x000b_°+_x000e_1pˆO–_x0003_Ês/³hïé»BÕJK pÓÚ_x001d_&amp;øü›^V_x0015_9_f–g4’</t>
  </si>
  <si>
    <t xml:space="preserve">[Ÿ_x0017_÷_x0017__x0019_.(BZAíÔ“ÓnvG¤j&amp;ç_­÷z_x0006_E-»_x0001_ú_sÊqÆ¹ŽÝ†iŽí%_x0005_</t>
  </si>
  <si>
    <t xml:space="preserve">+ç©G(_x000e_©­Ý¬Â!ÍˆCø²2ÞJYB8ÄÕD/Á_x001d_ç’2²OU_x001f_Lˆ_x0014_uº»?-‰ry¸4WÚÐiá!4´ëÕ…›¯ŠÈ´_x001f_í©]ê§_x001c_ì³	:_x0018_Js_x000f_.&gt;@IHW3†¶tÃp7ÒÐ¤Îï_x0008_?™Bë´ê·&lt;V_x0007_äY–_x0010_€KýdŒŸÐí¤Šëˆ¼_x0019__x0011_(_òêQÀ_x000e_—Þ‘m[iTÅej?_x0004_ïšÕpÏ¤_x001b_¤£_ù@±~ö7Ý;_x0015_Œ_x0010_¿_x0011__x001c__x0019_J¯	úi¥8S_x001a_žW_x0010_`ï½åéÊ#â:wá±QKaro_x001c_ÅÔ'øõ@$_x0001_e$ŠŒ_x0004_e•B ‡}é_x001a_êæW}Ã/ã8_x001e_Íä7_x0014_¬lÛÚ…óÐ=X_x0018_§pô?)ê'Õ_x000b__x0017_._x0008_uþF/ô'Ï_x000e_Z{Ù‰Ð¦¼_x0004_}[|_x0007_‡ÂK$</t>
  </si>
  <si>
    <t xml:space="preserve">èÎªT‰ýõ¡UG_x001c_</t>
  </si>
  <si>
    <t xml:space="preserve">ˆµ&lt;” _x0014_1®_x0019_S‚P†Ìè9oêŽ¶ü«¼$Åß‹SÙ¿_x0012_ ¾„LèøÃM±²Ïôž¨¨ŠG `É­¨`_x0019_æe%…u˜</t>
  </si>
  <si>
    <t xml:space="preserve">žä_x0004_÷3Ð_x0011_.Ü+&gt;l_x0002_x¯Ó#ò¡k_x001b_)´€öC„iÊBÁHóÍ›$Ùb˜ÿsSŠÎ_x001e_°ëVEŠpvl}ÄôU½ˆHCº‘›_x0019_¾×E)@l!5j³¦ý¥n FM_x0004_“£H[p}u_x0012_=_x0014__x0014_·Q_x001f_ú¦óE±›YØÍ_x000f_¾…</t>
  </si>
  <si>
    <t xml:space="preserve">TÄüF¤½6Hµ&amp;yì0ž‡._x0005_ýƒ3YÂiŽ/eÿ%e_x0004__x000e__x000b_ß"ÄSUÒ_x0014_Ð &amp;P•ƒÙ5Œ_x0005_é™_x0001_Ã_x0002_H_x001c_Ï[ë:1EX\’?QTíMF#öúœíô==\Ä‘\˜fÇ·åP¢•_x000c_†ÌÓ‰{Bµéqw_x000e_˜põ]ëbgúhe-Ç_x0019_²ÜË/ÙaK)_x0014__x001e_¢|H</t>
  </si>
  <si>
    <t xml:space="preserve">VcÁ;_x0012_gjTª‹iZ_x000c_ä(ÖHU‰ØÙÊöh"]Ÿ:É_x0017_N{_x0008_ãøŒø\eG]Ðí}ÂDNâ¿dÆ¢_x0010_8Ô©úØrQ€`U$Çöh^³9òûš_x0013__x001a_ÆûL_x0005_Á [ ‘˜?¬r¦3Ç±Ïà^¤ÙÚßÂ¢iP(®‡¤N"®Hb?Ö_x0015_à§¼&gt;©_x0001_r_x000e_¬W0_x0018__x0011_aDášÌÎIqñú÷bÉ|ØŸéP_x001f_&amp;PÆGšFk/v_x0006_\*_x0016_™_x000e_9r_x001b_R¯‰_x001c__x0008_&gt;Ó˜é—:±*</t>
  </si>
  <si>
    <t xml:space="preserve">ÿQ8‹!òß«p8Ñ_x001d__x0004_å›S=/zÕqø **©}Ÿe1žg*¼Ódl_x0004_&gt;ØŒ+/Ï’_x0001_ˆa/j¶á´7O˜?Y5»QµÚÓZk_x0018_3•úe€‚Û_x001a_Õ—}Ä®B&amp;{_x0011_¬{ÀvB›Wh_x0019_²;›¾!)bZLÃ_x001f_Oìûèeá•ìTbès_x0012_5‘ýÝ=„ØÄK_x000f_Ãø_x0015_d•±0§›*àà{ûRáOÑ¡¦åE¾ÉÀh_x0007__x0008_</t>
  </si>
  <si>
    <t xml:space="preserve">mT—Ná`ü¨±°±¼‚ú_x000b_m`$¾‡[­)Sÿanu'_x001e__x0004_$}~</t>
  </si>
  <si>
    <t xml:space="preserve">ì‰	_x000c_«_x001b_÷=Ûä_x001d_</t>
  </si>
  <si>
    <t xml:space="preserve">@´_x001b_Ü™LG´_x0016_è…Ÿ@x_x0002_4ZkR_x0012_IQ5pê/_x000e__x0017__x001a_Ò|í•†?Ç½Ñ_x001e__x0018_¤U¹_x0016_MQÚªø_x0004_½¿_x0010_ÿä[¼_x001f_²ìlý¿</t>
  </si>
  <si>
    <t xml:space="preserve">­n8_x0018_N_x0013_ß_x001a_[Ñ§^©×NÇ0zÁIaÄ‚ˆL‡€¼çA¿bBâÓ„÷®Jéý¶ìþ_x0018_Z¨Ñë¿àÚƒ53gR?~„'MÏÉ`ÕúwXØÌSf¨[Z_x0006_ëBâ¿Ê?ô`ÞX—yM_x001e_.u™…í+éâ	ø}@HÿÚŸ</t>
  </si>
  <si>
    <t xml:space="preserve">V4_x0004_PA_x0016_6êFuQƒÚD˜Ùàeñº&lt;]1öÝ4ìòoá¥O7_x001a_i_x001a_¶VÊB²Û_x0005_”5ÐàS‹9Þ”3_x000c_±OxŸùÙ–´T@6+}•P_x0016_r!@s3cû¥_x0015_+½mËgXäiÄœdµ_x000c_*?_x001b__x001c_ø_x000c_Œ²!^»ÈØ¶´¶ã	Õ*}</t>
  </si>
  <si>
    <t xml:space="preserve">Ä§töý‚|gñWnÔÕáµ3é?®¼¬¯'Éù®_x001e_#Ãètiû</t>
  </si>
  <si>
    <t xml:space="preserve">lE_x0001_;¢!_x001c_Ì…_x000c__x0018_¼_x001c_DNz°÷^£@y(±‰lHyÜPÓ†ï_x000c_ôÞTVÌÕåºl2ŸÉ™_x0017_¥]«Æ&gt;_x000b_ÿ-±`_x000f_lTâ°Ì$Õr¡ëâLóôÌÞNoáô¾çöô™y×†"èÞõläà)ÒÖÙ‹¡ðà\'_x000e_‰G_x001d_+3_x001e_žæsK›Í2­	ˆ´+</t>
  </si>
  <si>
    <t xml:space="preserve">ã¾ßgÀ(3¼_x000b_§¦aŸLªi1ØHSØ_x0013_¸/&amp;7[@©À‘dšr‡S1&amp;kŸNž_x001a_^ß</t>
  </si>
  <si>
    <t xml:space="preserve">Q÷_x0007_Ü¢åãO_x0004_—îq1¹þfUíÍ{{È½­[pç_x0001_&gt;£¯6ÿZ(_x0019_xÙÁº²[ÆÈÌ¬_x0002_Ü†_x0014_QØ:dœ_x0015_‹_x0008_kÁ;#_x0002_æÿ‡_x0007_Às%_x0007_&amp;‡´ÀäÜÊN_x0012_Íÿ#ù¤¬rÏ;tµ0|‹ŒÕÙ¾Ù÷.</t>
  </si>
  <si>
    <t xml:space="preserve">_x0001_Èñ`_x0011_û_x0007_°ýT-•cî_x0012_9#Æ_x0005_7f'—î¸sŽƒ_x001d_òúsaúÜO§W¼[m_x0019_F|w¼tUrt_x000f_Ê’ÎF_x0007_c_x0003_l»îæUÏ’¢K°¡ß®Û_x0017__x001d_–é¨ßŸdÅK~€6]Ù_x0002__x0004_Âíô_x001e_D¤µÁ_x0004_ÃZu	tr_0@É_x000f_a‰TRàª}nÔdõ±YN\ rGÌ_x0002__x0014_è“_x0015__x0007_ý°Y®ÿ´æýÀŒ_x0011_%[²¬ÍGO¦¿Á__x000b__x0014__x001e_Ð_x001a__x0019_</t>
  </si>
  <si>
    <t xml:space="preserve">GïèŒCÎÐ7¦_x0018_ïUÀp«‘_x0017_¿_x001b_</t>
  </si>
  <si>
    <t xml:space="preserve">bÆ›AT({Qš¥ÕšD&amp;¹Š5PS“K_x0001_½=_x0003_ºsâr–Æ-_x0016_¦k­²ö9x_x0003_ŒVƒc_x001a_î&lt;rœÃ|ÖikV©™ÍK—¦	_x0015_M„</t>
  </si>
  <si>
    <t xml:space="preserve">Ëê@º</t>
  </si>
  <si>
    <t xml:space="preserve">cÎn_x0006_	KWÿ_x000b__x0014__x0012_j._x0014_+bCç‰%õ_x0006_æyus5$¡E2‡n3¯ˆ»‡b+ïL%|Í}©_x0016_â_x001e_~:P_x0011_»åÅÃR®lg»tvb9Rë·Ýk¶À°</t>
  </si>
  <si>
    <t xml:space="preserve">q¾ú&lt;_x0012_KÕg|ÚðÖ_x0006_Ócx_x0017__A9|dûs_x000e_œ?¬ñ×’b__x0007_y¨EœFù ãò¿»[ni–ò„(_x0003_#Ã¾Óî¥ì </t>
  </si>
  <si>
    <t xml:space="preserve">áÎÕr¨_x0014_³œr_x0019_—ôÆf?˜Ñ½o6f4@uA_x0013_üéN#sþ½Õ•{•H¼ßÇ-þ8˜ŽS(`¼¯t"Ð~"JÍpW_x001b_Å¾r$§Ì©|ëC:ÒÄP  4TÒ²ù</t>
  </si>
  <si>
    <t xml:space="preserve">(¢pœ_x0013__x0008_å_x001f_)_x001c_A_L]ù+û°ÁöJ´ãO±³JÍÁ–e§’·ªÊU_Qìùflà_x0004_´–{‘XÞPšæ¤2VMdÆL6</t>
  </si>
  <si>
    <t xml:space="preserve">Ûþnˆ_x0005_Ž=O@{Ø}þâ;4O_x0001_—„±±IÿGòíwz_x0019_ŒRyHÅ6ž+$_x0001_[6úý¥_x0005__x0011_²ñAØms_x001c_R	è¬àb0_x0014_¯"’Z-g1ƒ_x001e_v8íÚ-EVJ_x0003_¼ÒÔ}ÑÖkpÓðã·Ð¾n] Ïâ´é_x0003_N_x000f_žv€èKäš5¯@¶ª|oê$¿_x000c_é"_x0018_!›Õ½“­Q®…_x0014_Óé_x001a_³Æ_x001c__x001e_õýãòÄ6_x0011_tîf®ì_x0006_àñºš;þXxA(´þ_x0002_¾Y_x0017_–·_x0019_Ú8¨z</t>
  </si>
  <si>
    <t xml:space="preserve">µ2àmß«Y;¢XÀ¨</t>
  </si>
  <si>
    <t xml:space="preserve">0­_x0010_ÿô‡³_x0015_M_x001c_âÐ{®K_x001e_{‹„ûŽ</t>
  </si>
  <si>
    <t xml:space="preserve">ûâä&gt;BWJƒÄ&amp;K+ß¤ðÄðùûãµp2µøó÷_x0008_Ô[‚ãÐÙ¹¹¶$_x0013__x0019_¤&lt;9_x0006_D‡bÛ”7QµFÿmöwÇD?ñÜ_x000c_£+çÖ ˆÄ˜ç"K²‚÷êIÛÊnÒÈ_x0019_Í*W­Ú1_x001b_K¡c.hÍ_x0015__x000e_í_x000e_–_x0008_ßKëå_x0015_‘3W¢_x0010__x0002_¯˜ _x0017_aL\zÒe_x0007_±lÞN5Î¹]3Ð®WCÙòÙíPµ™m_x001b_y_x0014_"ô|{9tesõFWÞØ‹ â¾È	`‡0ùˆ_x0010_	ñY_x0012__x0001__x0019_öG&gt;·ù¢0Zªðì}ÁÛ_x001b_Á1_x0012__x0002__x0019_œÖ_x001d_ªÖª°f~ìý¢¼_x0008_³Šú–'WÒ pï6)_x0005_çZí)¾Kiý_x001b_ê_x0016__x0010_)0Cu _x0014__x0004_Ö¼I_x001f_kyê-c©ºJD5_x0012_&amp;"Hð+¼½¤Vô_x0001_üæ:m4âÇ_x001c_cyªs	±%</t>
  </si>
  <si>
    <t xml:space="preserve">™DÃÝ=*!_x000e_‹änÐ”Pn_x001b_®!ò»Ê._x0017_j…H=_x0007__x0001_W_x0018_°šO_x000f_þÏW˜!!È¯1šš=q®½ß}WE_x0008__x0011_×'Ž€™øIÐá‘_x001e_‘*oÃ_x001e_¹›ý_x0016_K3ºcÆ_x0005_Ë92f¾6 _x0018_™údöY'Ôßh_x0018_‚·_x0011__x0015__x0003__x0008__x0013_¢ú_x001f__x000e_»Þ</t>
  </si>
  <si>
    <t xml:space="preserve">'&lt;Tç•wÒ±ze_x001c__x0013_ìÆòÊc]‡ft˜$í6©öPS_x0002_U¿_x0001_XtÇ_x001b_åXƒ_x000b_‘è7HtxË_x001d_ †"_x0011_XÄÐdäj_x0005_ÕrG\3ÈÑó0#µã€õ\R¤Ìég9•s’_x001f_û_x0005__x000c_P_x0019_ZñÔõÃ3i5-vsn{K×In`#^MT¹%C“‘§_x001d__x0003_ÀZ‘˜-V£s¦Æ#Ÿúû8”ò—bU@#_x001d_€°E_x0017_¾‘Ö_x0018_¡[_x001c_I²1\_x001f_d}</t>
  </si>
  <si>
    <t xml:space="preserve">¬ÓJCŽD¤v¦_x001b_‹nœ¤ïxÂÐ)_x001d_YÅ;@„Óu÷ÇöQj˜oÞÎæ«_x0011_˜2£ô½™ê#1Äô•ÍÅ¸S|ÊâãÐå_x0012_Z‘!_x0014_…)0_x0002_™ÿJF3¥&amp;e˜¨Ð¢ÊUJãaõ˜ÍË_x001c_4~÷k'B_x0011_È_x000c_â•‹_x0019__x0017_þâ‘œs”_x0001_µ/Q]G_x001f_‚|SQ|–_x001e_’_x000f_P†_x001a_Þ[(Fí›S×óŠÖ_x0019_®·ùÍ1yär“þäÃNß_x001d_û‘”_x000b_lÕ¸PÐ^á¯ÓWãz_x001a_“¨æ¯lt ´‹Äaá_x0011_‡uÒ™EÃý_x001b_UPw³à3ëújÌY_x001a_O_x0006_¿˜Ó#¡ú£_x0014__x000e__ªL&gt;_x001f_=•¥¹ä{Á‰Gxó»ó»*R</t>
  </si>
  <si>
    <t xml:space="preserve">Õ•˜¦Î_x001e_É¯«1š_x0004_âÕ_x0001_Ç”]¤ùþ‰}y†âÑ2ñ„fà¥SÙ²)æœûe&lt;A¡@€S-ày»FQ@ÞD¨{#2A±Öß_x0012_qä!Z_x001b__x001a_™rgT40·î1‹úôæF_x0015_eA_x000c_Pñ05µt_x0007_Oe_x000e_vy_x001b_ECI|ïM_x0002_¿W ¿DRÉ°^Ýgpš{²Y%ißÛÖ˜†¡Ò¼èðÆ_x001a_*Ø</t>
  </si>
  <si>
    <t xml:space="preserve">V•Iž{_x001a_ÜÙ–~æÁ1§Iü©_x0005_JÎtxºŽ~K3&gt;Y'’«Ö‹kè*0ÌTÏ¹&gt;Øj_x000b_žî_x0014_ér_x001b_Óê_x000c_ËƒQü&gt;_x000f_àÐØåU`§šMË_x0018_ÿ¯-_x000e_2OkáŸS_x0013_ãGx]UWÍûVq“Š—"×ßÓàa	_x001d_ÏòÙƒó_x0018_´µ¬</t>
  </si>
  <si>
    <t xml:space="preserve">_x0012_/_x000f_Ï¨…fˆ²hßaà_x0018_«ÿºŸÎg}'§·¿æN2šÛéw6_x001c_I`_x000c_à®J2Šú_x000f_ã—Su†_x0002_ ÎÙö5|ªú¸Ó_x0013__x001f_¶</t>
  </si>
  <si>
    <t xml:space="preserve">¿.p˜vB4ˆälSd_x0012_w_"X¥+—_x000b_ÕL³¦{_x0007_ j5_x0018_›Ÿþ'‡ð_­ÉŒ_x0011__x0004__x0007_±&gt;|vE_x000e_oØé•'Í¬G1IYÑË¨</t>
  </si>
  <si>
    <t xml:space="preserve">_x001b_ÂP´Q_x001c__x0016_ÏçÈzÉ‚´fæó¿ú	oT¬„_x0005_`bÈ:®X$‘_x0005_ÏÏ•ó®è/‰èLqq^Ôíˆ@jtRQN m0Âð¢_x001f_Îá_&amp;{ÿçªT¶rá¿U-©B*Ì?Ï_x001c_¦_x0011_Ã¢A©Läµ_x0003__x0003_Êr‘]éuÛï_x0008__x0008_LEu`_x0006_¾ñnQ³)Wªíc_x0003__x0014_¸_x0017_Øß8¿µÓ`ÓfõÄu•ÓQ—–sº	¢÷_x0002_ª_x001a_JSèŒvÚ^!_x0017__x000c_ˆD¢iË%^Íêòg;ë“/½“Æ}ÖAŽOÿúÄ´WZz¯?7}µßÞÿˆÖG_x000c__x001b_ÁwPÑÿ_x000c_ì6µq¬ÀšóøÂ&amp;AJí×H_x0005_ _x0013_i_x0015_ÔÓ_x001a_F×a4l;™n@Hp8_x0016_þ¼êú‰”_x0014__x001e_Óº_x0008_ÍÂªªk_x0005_€»®”wýÞ°é|_x001b_5®gYÜd&amp;µýNéï_x0013_7</t>
  </si>
  <si>
    <t xml:space="preserve">øßŠÔúhå_x0019_±XÁfŠû_x001f_+ããõÙ±Bi†â9$®½3a_x0007_Òù”g_x0010_Œ”V^‘©}ñ±˜ØwÖžÚ±â¹»w¬2V&amp;_x0007_˜Îgžê±IJˆÊ‰Â</t>
  </si>
  <si>
    <t xml:space="preserve">ÃmM-ó ioÏ_x0013_äÉœ¦DRQŒ=	óWY½’_x0006_¿$=Q</t>
  </si>
  <si>
    <t xml:space="preserve">Æ˜q*_x0006_O¯jJªy{=Ë;©±ìŸktk ®¹¡¼ýúãEVôQdŒ</t>
  </si>
  <si>
    <t xml:space="preserve">_x001f_&gt;gp´&amp;ºÒ_x0013_û_x0007_~Òç°_x0014_G_x0010_õ_x0012_ò\†_x0018_ˆò/åÇ¾</t>
  </si>
  <si>
    <t xml:space="preserve">óÜI £§þË±éžÌLþéŠ</t>
  </si>
  <si>
    <t xml:space="preserve">Fã.@/À_x001c_+C°ðNOÙl7v_x0002_5Ž¾—¢vÒézaÓ–BEög~</t>
  </si>
  <si>
    <t xml:space="preserve">_x001e_ý_x0013_</t>
  </si>
  <si>
    <t xml:space="preserve">_x000b__x0008_uçø_x001d_`K$cÎ#_x001e_#Ëï¯_x001b_YW6…cH*@ù”ÂÁpïo™</t>
  </si>
  <si>
    <t xml:space="preserve">DSáÌE</t>
  </si>
  <si>
    <t xml:space="preserve">_x0015_?Y‡¸º_x0001_µ¸“@‹ýj[·÷_x0002_4_x001f_ãàüõ@šažFx’• Žïa¸B_x0015_“¨·É·_x000e_¨2D&gt;ít‡›ÌqVçO_x0008_NzÚL§(÷˜úÌFY/2wDŒ5_x0019_NÁ›´5_x0010_¿_x0003_[ç$ï</t>
  </si>
  <si>
    <t xml:space="preserve">”b²1«—ÔkÅ_x0014_ú\€l©÷êtçÕ%?Õ–†\lmÍtäšþŠÁs_x0007_B(&gt;Ž_x0005_ïàÜÅVkM!a_x0002_çÑQ„_x0013_ºß3`³Öõ_x001d_Á_x0007_¶uñþ=g-sIžOÑÐ¾”„»_x0004_–:½</t>
  </si>
  <si>
    <t xml:space="preserve">â®Ô/£jþÃnòzþ~È_x0006_L¢ûÝ+³q_x0010_ï_x001a_ªäMœjHïènE_x001a_¹çl¼_x0016_ñù_x0003_¯4[]»®Å¼•k0¼_x0007_ Ñ¦÷ª_x001e_S¾8[äâ¦ÛFƒ</t>
  </si>
  <si>
    <t xml:space="preserve">_x001b_a_x000e_þ¬²®ûa^5W_êx[ÖÍ_x001c_4_x0017_­36_x001c_~_x000e_È{v2Xƒ”ì</t>
  </si>
  <si>
    <t xml:space="preserve">­²ç%³ˆÞk_x001a_’vìPÒ¬ôŸåàÐ$ûá‡X¦ÒF1%</t>
  </si>
  <si>
    <t xml:space="preserve">Îæ5^›˜J_x0013__x000f_l&amp;q.e</t>
  </si>
  <si>
    <t xml:space="preserve">ÄîÆ…îíHÔÕ#—SPgç	M+?åÈö[_x0011_Ž ›d@É]lrÇ_x0008__x0010_®‰#_EYHK¯ZžFÌÔ„‹_x000c_cÓ</t>
  </si>
  <si>
    <t xml:space="preserve">f…_x0014_Š¯Ç_x001f_w_x0011_Sò›"oÁÓÕ‰_x001a_xäå£ñ´gŽpø¾õ$ä_x001a_®ŠÕ^ºfpŸ_x000e_:‚zFèí·ÝîeˆAÝk©!ë¾ÇÇö_x0002_0ØŽû©!_x000c_WaòLÀs¬&amp;‚¦f_x001a__x0002_¬pèpå¯)¤u_x001f_âûl1Æ {GûUÚ•3=8¬-ºWÈºü_x001f_×_x0015_1ÍWBÆX™~²_x000e_õAf°j_x0001_P‹ø_x0016_õk ÷ª¦XÏ=XÐ×M¨_x001d_DÈÍí$c'¯</t>
  </si>
  <si>
    <t xml:space="preserve">é¶S§¹yµòÕŠ?ï"7«ˆ„œÝbG&lt;4z„7+Ûa_x0001_Tx_x0010_ØÌ_x0011_ÅFÔ_x001e_á8_x0003_&amp;Žø&amp;Ã_x000e__x0011_y•A_x0012_½×Øë^¡ø©gÄ]_x0015_ÅÚdGB#ÁBNo{á_x001b__x0007_W±:Ãú]_x0012_&amp;*_x000f_÷h|5ðîþLï'—F}…«</t>
  </si>
  <si>
    <t xml:space="preserve">œ_x0018_u_x001d_\¦Oºù|_x0014_nç_x0012_&gt;c['à&lt;û_x000f__x001b_iÎ@¨H=Â_x000c_ÃãÔºy2u±</t>
  </si>
  <si>
    <t xml:space="preserve">B¥Oš?ZiÔ×%—_x0016_ˆØÎ1‚Â2Róß¡Š{¼]fr4_«šÿ`çˆk_x0015_èëµgß4œUnž‰qÎËS0iR‘…JÆ_x0003_­aû‡_x0003_œ‡]3dc ˜™F&amp;ƒ_x0002_©_x001a_Ì®!þú zWîþáþÁ9”P°ÙÌ4h¨1_x0018_	&lt;¤}ÑrpEO\?CÊ£"_x0012_i_x0001_¯_x0011_bNÊ_x000e_pkÓò&gt;”P„Ø_x001e_³¿#ëÅ®Zºß¾_x0019_Së€ïÇ_x001a_ãÉ_x000b_}{K__x001e_3¾EÅ[ˆÉËªt*%g¢ÖwA~ÐD œ²¶³a"_x001a_îÄü&lt;2+t_x0016_¯6ˆw%X AUÏÆ—_x0007_jš_x000e_î5ÕY©Sx~÷ðyÿûOš</t>
  </si>
  <si>
    <t xml:space="preserve">»h_x0013_×”á±Ì_x0017_ßöoà'*A@ºGLÅ§cÚ¹)¬Vhðæoèk%_x0008_4A¾7ŒÕ/Y³s_hÈ™lPHÝsG©²[Ë&gt;Èõ¹2ÎÓš_x0006_Á§¾_x0013_õ_x001f_È_x001f__x0008_Ù_x0003_´k•6’4c¨ƒc˜]ìwíÀðîÿtï Õ˜uÞ©œ&lt;‰¼þQŒLÕ¢</t>
  </si>
  <si>
    <t xml:space="preserve">y_x001e_¨|‰ÆòB¤=hý¬¢f&gt;a‹ùµí\_x0001_³_x0010_žMªc£_x000c_!í)Æ‘Û-ZSaFø"á¹$¥üÃ¼9_x0014_&amp;p™_x0011_÷1·¦M§‰r¾oÆ‹€´©B-ãZ"Ð´/›_x0007_)0¢%Gu—‚xìö¯_x001e_Ð_x0017_z(r_x000c_ÛU_x0008_‹_x000c_á»½s˜~¶ÅG{_x000b_yì_x0007_y_x001b_OWj‹ª"U7G^_x0011__x000b_&amp;_x0008_Æ°ý_x000b_B.ZŠtôq_x000e_º/ã„Áøû`Æ£]ýy_x0015_ˆJÍËÒ_x0003_l_œY¢{óSÎã•_x001f_„®è›_x0005_DúÒØ“Û\®­ßr_x0012_Q_x0001_&amp;ëbìÓ—Ò¥AsO_x0013_Ü_x0014_ _x0002_øwºÁ¨„G Ÿ€š{öåŠÏ=k&amp;ˆ–Lª:_x0006_ŒÎnU/±jº}PÌE¤YT¿¤6§Ž</t>
  </si>
  <si>
    <t xml:space="preserve">„øãZäœ_x0002_V¶d¬Mûv2mªÑ¬B¾Q•ê_x0015_ê/C›"Ä_x0019_ÝÅ%4o_x001f_«ƒaÿ˜e{h­ Ê_x0004_›_x000b_Œú_x0007_Šn;J‹Ç…0¶„¸¬Û£©þ_x0008_—æ'b8u</t>
  </si>
  <si>
    <t xml:space="preserve">Ã Z_x0005_f_x000f_ÓˆRŽ$=å!æýüˆŠòb_x001e_ÅãpK sA_x0010_Ö6Ü…ÜKì^b^ªäÊ_x001f_¦s¸{Ç–‰ü</t>
  </si>
  <si>
    <t xml:space="preserve">‰ÐÆ&lt;ðnÎA+aÖÎh¢½S¬!U¨ŒÂDÂó¯¬Þ°Dm=ô°0”í®3&amp;íŸ´UœJ‡_x001d_¸T°_x0003_F"_x0011_%õ®¹a_x0005_BvÄë</t>
  </si>
  <si>
    <t xml:space="preserve">Ë÷ð£±Ú”_x0011_lsª¡xxqö·ÕÄ!ïQ}:S‰%ÞJËe†ÎíPø_x0004_Oï„8ªªŽGw·ÀdQ]</t>
  </si>
  <si>
    <t xml:space="preserve">2³¸DQìŒÎ™4¶`žf¨|P_x0016_ÿ*Ýb‘EiIö‘_x0012_ÀMæÊ_x0010_÷b¹—ŸþÆ&amp;H_x0011_ê/;ÊÒ‚_x000b_°$Ó2˜‡_x001b_ÂR[_x000e__x0012__x000f_&lt;D·X9o@_x0006_v_x001b_yq@&gt;)“ùU_x0003_îŠ¬°e„</t>
  </si>
  <si>
    <t xml:space="preserve">T¸_x000e_è%</t>
  </si>
  <si>
    <t xml:space="preserve">¸ÊÏ+´€9q_x0005_"Pp”Z~¨_x0002_¦Á)#_x001e_0Ï©	Ð;§Xì~èJÅR_x001e_¦_x001b_PâáŒ¶•=Xîñ_x001e_’\8_x001c_¹òÏ.@Pp¯£ß(ò’šÃ‘t¢“Ð¾_x000b_ü¯[_x0017_²Ñj"1!·uú_x0006__ø³'ýR_x0007_ŠE _x0006_=ópú./H«€¶É¹ì#Ü[ä˜:•'*ËàÉûª?@Û\e9†’+¶Ð×•pÏq </t>
  </si>
  <si>
    <t xml:space="preserve">Á8ìÅ™ð_x001f_£j$6[IV“¸W¨&amp;_x0016_ûåð©8(àá|h1á«Mã_x0017_JÁ_x001c_0î»Ú_x0002_“¡¡ñc_x0002_qÿÈ</t>
  </si>
  <si>
    <t xml:space="preserve">Ä_x001e_þU'sŸ18HŒ[êWåM°¤þa«5Árë</t>
  </si>
  <si>
    <t xml:space="preserve">§½½_x000b__x0003_n§æø*_x001d_á_x0006__x0005_å]š¦_x0016_+s</t>
  </si>
  <si>
    <t xml:space="preserve">_x0015_â·lî-Æ‹¾«áÍ_x0012_Ù{ìË$Šêf¾„Hx!g(õ4w˜ò._x0010__x0015_b&lt;Oö«Ú“_x001b_6</t>
  </si>
  <si>
    <t xml:space="preserve">nm‰’žÖ™Ë:®x_x000b__x000c_3_x0012_yÀgFõÙÛ_x000c_*Å</t>
  </si>
  <si>
    <t xml:space="preserve">³uW.ÅN™?UûˆR°à¡¸‰úYÇ_x0003_†Ó&gt;¹‚g7Æ_x000f__x001d_°UÇÉ ½z;ñí_x0018_¬m&lt;fŠ"Æ³¬G\§ÏŠY[™¿ŸÔlŸ§Éö;ÖMÔÅÚ(_x0008_ü	¦±|Ï)Ï_x0006_þ¬</t>
  </si>
  <si>
    <t xml:space="preserve">\_x0019_9	E_x0003_ÖXXXsUë—Ÿ°lU_x0011_±&lt;»_x001f_ Ûü¡¾¦¡ŠÖoäSÑO“æÁô#_x0001_m_x0018_ÜÑðr(ô}k•š®t_x0010_˜_x0008_#ÝÊ]í_Ô!¼_x0016_?_x0015_çÉ•FWê)_x0002_a|§c#b_x0011_wNÐ_x0012_ë@VŸ–’Í@%`%d*®lÔŸ;ªº_x0003__x0017_</t>
  </si>
  <si>
    <t xml:space="preserve">põ(è{ˆHÿè%–Í­_x0003_Ù·_x0014_øtí\¸*Gp6ð_x000e_5j¡_x001b_&amp;_x0011_žÎ à{ùÁ•µn¶8ãAñÁÐªH“</t>
  </si>
  <si>
    <t xml:space="preserve">~ÌAìéÃ_x0011_1_x0004_{Oóî_x0005_@m±Â_x000e_Ñèß‘›Ïè×„ ±9_Æ|_x0004_¤ËrÈ…€vÜC.ƒj4c_x0001_Z¼íë$îÚ‚’ý#ªý)&gt;_x0010_’Œ†0yƒŒ¨_x0013__x0015_þy!K _x0007_azO"jQb§”/²nµwì_x0001_"€à–°»a ¾YÿGàM_x0011_À_x001f_ÝÿhÉ_x0005_›ìÇùƒóÅä€Ýw~c¼&lt;ž£{ÌÇN ø3_x000e__x0016_&amp;¿Ðž°Â2™_x0011_=ñ¢¬›²dw"„_x0002_²CqzC•a_x000e__x000c_u1_x0018_jÆb×Ë‚+"”O·ÙzƒŠHÅ¾*_x0004_i=ìµ]H‡{¿$QÝ.]çº)ê:yž2•_x0014_±BuÜÌ_x001c__	³õ_x001a_i:\™	Œd¬_x0004_[å}1Ço“¯BEx_x000e_¥”‹4_x001d_	zŠé„r_x0012_7qã«ùÎßñ_x0018_©_x000b_M_x0019__x0016_&lt;8X_x0006_£v(‡?:_x001d_@¥ßÜÀlTËu_x0004__x001f_ñéV€¾_x0008_s´çïÁ*aô_x000f_ØÒ¥@_x000b_ðºÉ[_x000f_pO*»š)’¼_x001a__x001e_ý*ÿ&amp;ã¶Äa‚ª_x001e_ë	ûá‰åüt_x001c_{KDB</t>
  </si>
  <si>
    <t xml:space="preserve">L_x001a_œYAŒãü–RêÏj_x0007_¢ÈSÿ+Ó´Ì_x0015_—%%Ö|tÏžÙ_x0007_êàÂ_x0004_o_x000b__x0016_9†ˆßZ‡`…</t>
  </si>
  <si>
    <t xml:space="preserve">R_x0014__x0004__x001e_</t>
  </si>
  <si>
    <t xml:space="preserve">%_x001c_0SõÅÍž§_x0019_Ÿ=.$;|&amp;ïí</t>
  </si>
  <si>
    <t xml:space="preserve">©_x0018_g&gt;øá_x0008_êÍ	ää ey2…kVœû×1_x0004_6±ìNó¡Ìébî•ÚþÃ%@VUÙ‡ä¿yr6Á-mµÄ!2Ù³Šaï?Ö›m_x0012_ßPÚeŠ»jZï_x0003__x0017_¸½J¸±$ß²:_x001b_¿_x0004_¹†Ýi?K y»GË_x000e_‚‰”Gö</t>
  </si>
  <si>
    <t xml:space="preserve">JUÀn_x0015_5_x001f_«æ§ Fö¹øÒB_x001f_³³A_x001a_/œƒ³ò%ßzí^‰½”xE›mŒòøD§S¹WäX)­3_x000e_qG[|·Ööe_x000f_"'2'‹ÿt/Ç9ËÐOÔÒÇ_x001d_§ÊâhsêÚÄ]å&lt;0õÕVƒZ5	OD¼_x0007_ê$Ðy_x001e_WûÜ¾</t>
  </si>
  <si>
    <t xml:space="preserve">ž£Œ_x0007_¤_x0011_?_x001a_òR€‹vÛç_x0006_‡/^</t>
  </si>
  <si>
    <t xml:space="preserve">¿…]s²ƒ09&amp;ÏòV®»pp_x0019_¬e_x0008_æ_x001e_‚Sð˜_x0018_[ŒÇ"|3Ù4_x000b_°É¶ÔU*?ªð³²ì'`_x001d_–Ê_x0011__x000b__x0001_í”ÔŽŠæ®Ê²ó˜³ìI“O¶­	‘_©kjò</t>
  </si>
  <si>
    <t xml:space="preserve">s•”A2WÞ—_x0018_úÞa‡X…5ºÏú_x001f_dœÄ¹Ý­0íK|}_x000c_»</t>
  </si>
  <si>
    <t xml:space="preserve">_x0013_®</t>
  </si>
  <si>
    <t xml:space="preserve">Wƒ‘iêÁ—8Ý©t+ÝŸ”átô·’¶øÖ»_x0002_M_\Ü</t>
  </si>
  <si>
    <t xml:space="preserve">²mŸ§´	ÈòÚ˜_x0012_””½d&amp;Fõ¨’çY_x0007_ØývŠzw/joªëilæx˜È_x0010_Ù</t>
  </si>
  <si>
    <t xml:space="preserve">ÂÉlé_x0002_ü‰]ÿº=Mœ4—/.ã+pCb0"C–‘FHÒ9&lt;P‰³áÕé¾ç›ÁïÒØéu(ÍöÄØ\Í%sPáã4º¹ÑÖ_x0004_ÊA•Ä_x0013__x0003_‰¡»	Ç˜±ùÞ¾â</t>
  </si>
  <si>
    <t xml:space="preserve">o8YþÆ}s(Wè_x0010_·a~X¡½DäSôY_x001f_é·a_x0004_É+Ls§†v¿]~½</t>
  </si>
  <si>
    <t xml:space="preserve">ÑæÒëóºíˆê=ó8²¡_x0003_ÿ¬­PÁ?</t>
  </si>
  <si>
    <t xml:space="preserve">bú¼]Þ^)ßºôaëh&lt;~'&gt;i3Ë_x001d_ò%Œß;´wÖ(_x0003__x0006_šÁän’›–+xdN˜G=ëF„Ôo_x0002_¤_x0013_8c¤ýýkZ¹+_x0003_/_x0001_õ_x0013_PÕ/qâG_x000f_U_x001c_¹%k[ ÙÛÔ&lt;ç¤í‚_x0015_´_x001e_CY5¦_Õ_x001e_Õ_x001a_úm_x0006_c×¦­_x0015_g.\žÇÜ‘€‡Éå}îMtö_x0013_9ù_x0004_‘‹¿E)žÖHÙ_x0011__x0003_Í÷¤]Ypj0óÌÇ§ÿŽ_x001e__x0010_ré6œë_x0003_e¹{Q•_x0012_Ç_x0011_~íÙR”¿"©ª=ån_x0019_ÅèO_x000b_¹k“ëó_x0019_Òy_x0012_ºš×êÀ_x0010_ú¥m_x0006_n_x0011_ò™¸V</t>
  </si>
  <si>
    <t xml:space="preserve">yGÌ3‘Y_x0016_&amp;É€û_x0002_Þ_x0013_àèõkç_x0014_ÑbxœÑZD­Ù/D"¬ _x0013_‡Î_x001a_ÆÜåa_x0003_§¨Dä_x0019_|_x0005__x0011_õ‡ÄåÏÎhKxÜüñžRÙ8=g_x0004_bô]`š&lt;EP´$\wFZ²_x001a_</t>
  </si>
  <si>
    <t xml:space="preserve">|½–_x001a_ˆ_x0014_ü¸A_x0010_wô›1ÏµvÁ]×Su_x0003__x001d_À6íÍÓ©õm_x001b__x001f_-_x0015_°_x001b_Š¨Ùß!µ{—R_x0001_Y6³Eä4÷Øß«Ñ;_x0016_~œ¿x_x0001__x0003_9_x0002_ G»²L</t>
  </si>
  <si>
    <t xml:space="preserve">°¯Yý¤_x0017_ã_x000f_Ã}ùt_x0014_¸àéŸ§?wiþïè«dsíþz”;óéc`_x0005_ÓCÈ_x001b_jl_x0001_¿;7©navº?5†B_x001e_ÓÇiö_x001c_ÌyÍùK_x0012_ÿÝ_x0013_y_x0018__x0001_\ÚÑF3%(ÒDý“ŽƒÚ_x0007_MØ•F&gt;íXÁÜ”«¯Ý|_x0010_[vÞ¢ã&lt;Ä²u-€Z_x0013_Àä:^_x0002_D[E¡•7ôÅ¤_x0006_¶&gt;2|žÊ*Â_x0012__x001c_þL_x0013_š&amp;&lt;Z0{]èj„%KT¸¿Ök¦_x001b_ª~Q}Xïf iBìr©•</t>
  </si>
  <si>
    <t xml:space="preserve">ùFØ_x0005_[ë_x001d_õí4äéÀ</t>
  </si>
  <si>
    <t xml:space="preserve">_x001f_ÜL„_x0016_TSÚ™æ[Â]_x001c_ÏŒP›_x0006_Ñ± Ô=_x0016_%Ðókå/ò›_x001b_¿+_x0011_!‹EõßŽ6\</t>
  </si>
  <si>
    <t xml:space="preserve">r_x0003__x0008_yÑ°</t>
  </si>
  <si>
    <t xml:space="preserve">‚_x0005_à\l_x0012__x001b_îKûZ³a¤ã6÷É_x000c_böµÃ_x0011_Ø1_x000e_ï0F)ä=f*ðºÈP_x0013_Œø²x_x000b_˜îø}M…Æ…&gt;Èn_x0006_ºA~HÏ‰[ÏwÒñÜ_x000c_­S×Ý_x0001_Å@?K?¥P¹_x000f_¾ü°ïû‡kïƒˆ^ÇœÀk_x0001_F_x0005_!rë¥å_x0018_È_x0012_1à_x0011_·0Î†ä83_x001c_’_x0012_ÈÎæ_x0019_]Ãà[_x001e__x0003__x0017_Zª_x0004_;õ#}_x000e_7Ì]{MãØúäæ6A„Û¹ázuÍñ_x0005_GB×°zÿëÑÝ_x0004_Ldm‹gå_x000f__x0008_@À¾F¬T_x001b_±Igß²‰kßèÆðGLEG¯k”cÂµ]rzGxwŽ_x001b_%{ªø="_x0005_j_x001a_m1µ­ÄÌ&amp;Ú&lt;d×`§_x000e_&lt;²ëç_x0019_i:œŸI_x0001_š¸ÚSOWo=_Û«ÉVtª_x0015_KÎD)²¹ñ“àCÿÝÏ_x0007_[ì!ZÀN_x0008_~&gt;˜ƒ*8y^Ì_x0004_qÎÎ·e¿Pv‘˜¿ÐÏ»õ;@Õ@_x001f_ZIxl×_x0004_ëoRë nýÑ_x000e_y</t>
  </si>
  <si>
    <t xml:space="preserve">‡íh*\W+_x0016_^Œ™—m	Î*„…·V_x0007_X:‰_x001f_AoÌÍ_x001d_¸£Ctï¥nû&amp;cþ9†´_x0013_°_x0018_‡‡dB²‘Ü!«ÙPNŠªŒ7?\ l"¡«”Õñeä ÖÛ_x000f_žÇ&gt;K_x001f_£|ëÕ.ûtÙÅ½“j†mP§_x001b_n_x000f_›pë4:_x0011_%_x0010_ûû_x0001_Þ¢“4ÂA&amp;Q_x0010__x0008__x0004_-WÅ-_x001f_@_x000e_¡Ú?«.•692qô1‰ddVÝ˜‡6^'[Œ›íÞF_x0005_"Dð&gt;'Ì˜Ñ_x0011_2ß=Mb½¨‘óZ{ÜfçöY~_x0011_2_x001f__x001f_?_x001f_/˜·–`‰Þ˜_x0001_¬-Ä_x000c_CIÿòè\ã¼è;º«Þ_x001c_&amp;P.¶®&lt;žýê`âøïµ_x0010__x0004_UðwÁÆxY/¥ØÏp_x0010_¥K_x001f__x001b_¨Ãµ_x000f_n‡À†¯*©OÉ¿ž\'</t>
  </si>
  <si>
    <t xml:space="preserve">£)‘½æ@±™þÏšƒ_x0011__x0008_£ˆY‹Rg±¨_x0018_Ž‘ÒJà_x0006_ó]\.U˜é_x0015_È\G€‡Ù§Q¯_x0012_~&gt;ïÑd’¥zr›þV{˜_x0010_ø½ÄµÝ´Øû§_x000e__x001a_&gt;µ_x0008__x0005_OI¥ ¥Faêõwœ¼¸_x0013__x0001_-ˆ_x0016_{Üü¼$SŽÐ_x0011_øøTqò¨ÉN§ NÜ›$9C_x001b_c¡+ý_x0017_åÿa“b_x0005_¯î_x001e_Çû†Y_x000b_ðÑFW“¯£_x0005_6‰¹š³ŸVDIEåir?®@_x0005_ùden²Këì‰”</t>
  </si>
  <si>
    <t xml:space="preserve">¢ˆ&gt;&amp;Úi·YxáÊ¡kÍ_x0008_ŒÀÀH¥ê(É4q_x000e_ÿ»ì‹C_x0011_D›‘|Iü(­"„à‹ò_x0011_Ÿx¸_x001f_eeáSÛ®amn*üMSNú¿ñ:!˜3Ñ™J_x001c_yaÞ_x0013_ª?2´JNcõ_x0008_(Šò€_x0008_	sÈŠ±_*œi¾ÒÑŠT~aæ±í_x0004_ø×YàñB5ýŽ[‘˜v–¯ß_x0018_€^‰ªÁÌ%ïõ_x001b_+æã_x001e_=&lt;Ì¯zƒP_x0019_ë¨§_x0005_ï…æøÛÆÚ™§_x001c_ä_x0017_Âšq9iïø*Q6_x001b_ø˜Qß_x0008__x0003_µ\V_x0001_ã}ƒä&lt;n¥}vÁˆAnMd”~šu{d4HJ‡Ò’'hµŒ}³˜©N»#ƒL¬_x0007_àš“-&lt;û€ë‡_x0013_¨›ëc_x001f_=ÊxÏ3k;3[An_x0008__x0001_{›0z%×Ž_x0014_î—/E¥¶•¶_x0018__x000e_uj÷_x0019_8¨:ï?_x001c_Ò_x0012_õ›„úÛ;ê_x001f_ÔÅí"¿´ã²€4²EÖØ²Q)2	àFx‚_x0011_Y_x000f__x0001_ðÝÃËâ©l:á‰Sû•(ŽpÆu_x0014_Jî“rÍ]_x001b_•û6_x000b_ª¬À_x000b_‚_x0012_&lt;_x001f_mYãê‡Ôb;_x0019_å¦_x0010__x001a_ü­qüfqØ`1ñÕI8cæ Ž¸È‹µæŒRŠpìë2+ýÎÔ!ÒP1b×	òå—.éô3Œ‚|_x0018_ÅÇX;Y*²øñ_x000e_¾ŒÙxÉ­!´–}q_x000f_Õ_x001a_Ü9Ž¥½‰|õ8.x’öœÙÓ_x0001_N¨l ·&gt;¤h‰ÐƒÒRA¨_x0005_§ÿûN§ƒb£_x0010_íÒ7¼R×‚p…¸³ðéÕ]ä^	“”[îøJR—p</t>
  </si>
  <si>
    <t xml:space="preserve">dÏ1¹ØŸ®‰_x0007__x000b_¾pÎ_x0002__x0010_õÎn</t>
  </si>
  <si>
    <t xml:space="preserve">ë_x001f_ø¶yâ7</t>
  </si>
  <si>
    <t xml:space="preserve">J=‡_x001c_²2:ñdv™bìõ­_x0003_¬"¨)rçœ_x0014_uTj_x0010_</t>
  </si>
  <si>
    <t xml:space="preserve">_x001b_H¢†é%ˆ:T¾Ù–é½PB_x0019_×—½èB_x000e_îQÜa_x001c_¤s?zš=SíàÏd¦€ýÞ</t>
  </si>
  <si>
    <t xml:space="preserve">Féÿ²lß€ö:_x001b_ëSOL_½s´.•]méæêÉ_x0016_å×.kÊÛ—1ªd'?_x001b_'BÐ†@&gt;wäeÚüî÷_x000c_mG_x001f_]€á_x0003_ØeèDK·²e _x0012_$:PhG›_x0004_G„êy_x0001_Ž}e_x000c_¢_x0012_bë4_x0017_®‚u_x0005_sGµ_x0008_Ë·_x0017_ƒžGqˆìïmc­Û&gt;žxpT_x0001_VÐzfË§.M_x0012_[”Í¬|&gt;</t>
  </si>
  <si>
    <t xml:space="preserve">_x0001_Q™‡=ìÆ§ÍÅÁÊ~6á_x0010_g~c·´W‰Ò‚qDúÃ˜´eó4ñêÔâªi4ìª¨–’ÔèÖMß²_x0016_¦ì]Ëö6_x0017_£¦_x0017_FŽÏ_x001d_Ì*Þ‹_x0015_™8uÏ9´ûµÔ?Ëˆ‰ŠHá_x001d_Á¤MUXS-7Š:±É±¦e“}þÉHfdÜqÃ®mÛ§l(¼¬›íâ_x000b_bð\“_x0019_C4zÝ_x0013_[Ujª_x001c_;\»´x§áõÚ…7ÿQ_x001e_ï¡Òc_x000e_/«^¬s³_x0018_gœYÒwoBŸ;B‹£ðçv_x000e_ø"¿®É´¬{à§[ßÁ•Á¤°ÎÚ€k©T._x0003_·Œc@Ó*‹^UÊHVUd»Û_x001e__x001a_T@eÊÖî­'¯g_·ßG@þ</t>
  </si>
  <si>
    <t xml:space="preserve">Ùœçe¿_x0005_q¾Ž	˜uñåèÑÄæú_x001f_ŽOÊ¾z_x0004_'=s¬âAUe”Ÿ‰Ç&lt;_x0019__x0002_NGÈÈ#/â£¨¼ÛéÀbã½Üó_x0015_º#H(¨ÀÝ`Ïp @X*vsi0¹&lt;´aLGW9ø_x001a_mÖ­ŒøA¦*_x0015__x0005_×vqòç!¿0¶hq_x0013_ô_x000c_nÌÌ~"Ú ‹ä¡)ùˆ_x000b_yÆMürg¬t_x0005_ÅÝòèá6‘_x001f__x0011_|…69_x001f_·JDÇ`_x0015_C¾ªèÝ·’u_x001e_ù¸ ¢ê¤¦-‘È„KÜ/!Ùèh_x0016_ôì_x000e_¥Ö_x0006__x000b_3‰ŒJO7_x0014_òóÔNLrÊNm©6òòŒ$•&gt;º¯œ¯x_x000b_ñ_x0013_E€qhÂ_x000e_Í_x0018_øw_x0017_îþ_x0012_'y&gt;$9_x000f_¦_x0017_J‚w_x000c_RÁ_x0019_ÆC•_x0007_˜ÚÔKï5pqž¶ü_x0004_ùƒ “u¼P_x0010_1›ûíÐK­`_x0012__x001a_</t>
  </si>
  <si>
    <t xml:space="preserve">ØLÃÛiJÿºñ_x0006_Þ_x0001_;¹ºˆ‘Â¾ÿ§¤ê´Ü_x0001_IE¢2e[8”/?¯tiëz=Ü”’ŠbŒ8_x0019_}rì)”GüµÀCÜXãök_x0016_“</t>
  </si>
  <si>
    <t xml:space="preserve">1{_x0018_yEaÚÛUjS9$x _x000c__x0014_ˆ™¼•œ_x001b__x001a_‡Üˆ¼jT&amp;“Ó@Š}Nž{_5&gt;aH¨«O¼_x0019_ØãÁ¤³ã¼%ê2MbT_x000b_9”ðE_x0002_';þÈf«~§dÖ_x0017_n­_x0010_r}ÑX7;1Ç=ÕRxª©s	ÉN·hNUó¢_x000b_þÃá_x0003_L_x000e_÷ëm™ªöX#¾7ÕœÔN£‘¾`YŽšÜ³œåÇ{fNK.	ÈôIÞ?N)¶î×6È</t>
  </si>
  <si>
    <t xml:space="preserve">&amp;Î_x000f_‚³‚D_x001e_¢C‘¬_x001e_açv\XCÅ-½Œ&gt;-ÂÙ«ÌÃ@˜_x0014__x0011_Ÿù_x001b_Á£</t>
  </si>
  <si>
    <t xml:space="preserve">C_x0007_&lt;@:_x0011_</t>
  </si>
  <si>
    <t xml:space="preserve">‘¸´«M?K£MòÍØ.|9_x000c_ÿânï|6HÇ&lt;ó6ÄF¯£×üú–Ÿ_x0007_</t>
  </si>
  <si>
    <t xml:space="preserve">°h _x001f_	r`ŸežŠÎg{ÏsŽ_x0015_&lt;{“íŽ_x0006_zþ`J_x0003_É3~g(-&amp;^ÿ½_x0004_â)Ëž¬‡þ’çj˜1ØÁé†(ŽéHG#„Îç2â’’”U¼ÛÈ_x0001_¢ƒaæDkÏ#Üm“²è¢ˆ##=I‚[”_x001e_ð_x0001_àHêÙÏÐk‚Èë¸x–©Š(´àÈ¹ôˆê9…lsXï·¨/_x0006_›X‘Æ™ÝvhÂì‹Ã?kñ2_x000b_Ö$¡Ûm©öŠeª_x001b_rOÑ¿Š'³D_x001e_€fHgµ°w¸2Þå8á.VWXCŽÜöÀ‡¦*–œÆìÔž_x0013_ã˜/9_x0016_Œ&gt;Heš„;¿_x000b__x0007_RŒs\Ö+°	ÙåÁ_x0019_Ð_x0018_Ïý </t>
  </si>
  <si>
    <t xml:space="preserve">Â_x0005_Ùÿàö|õã‰</t>
  </si>
  <si>
    <t xml:space="preserve">†Fø‹ÍòàéRš L}ºS¤r™•_x000c__x000b_.wÁ_x000b_=_x000f_{Þˆ3a_x001e_´_x001d_</t>
  </si>
  <si>
    <t xml:space="preserve">S_x0004_%QuúPû¶è˜š¸4B~ÂNdÔ¡kb´}ýÎ‚ì_x000c_3ÙŽ‡_x0010_:Ï^_x0006_£+Ÿ"öá‰_x0005_¤rßä_x0006_êbûAƒ œš€0õ@ï£þ_x0014_£®Ç8çâ‰1_x0018_§ _x000e__x0018_}z§_x0014_|d÷_x0008_•y*Þ_x000f__x0006_ì/_x0018_÷‘ÔÃzø)Z_x0001_XñxßÛ_x0018_á¯_x0006_ø”h2ãT]¡˜õ_x001a_¶ÆS‡ˆ#_x0019_š1	_x000e_-Wæ^`Ì</t>
  </si>
  <si>
    <t xml:space="preserve">G*–Vh8_x000c_QºAàv&lt;_x0007_àšV‘_x001b_8_x0015_H±¼</t>
  </si>
  <si>
    <t xml:space="preserve">¶€"1q—³aôX\­_x0018_§d×</t>
  </si>
  <si>
    <t xml:space="preserve">º•5×]¯£%v\Tú¨ï5£N]_x001e_¸_x001f_à/_x000f__x0016_–V¤—ÛÙ_x0017_F‘¨_x001f_'_x0019_õ_x0011_Æñ‰Ü©ÿqËÉ¹êH®œ</t>
  </si>
  <si>
    <t xml:space="preserve">:¥_x0014__x0015_Ê$vÁUáÊ_x0003_‡è·¹Þ„_x0007_Ô¥n_x0012_å)eë[#ÈTéÑE_x0016_ð_x0018__x0003_y¸”ùY9ÿüÇ¯1ôH“·õ_x0011_`2¢HÂ_x0007_ü¹n˜_x001d_</t>
  </si>
  <si>
    <t xml:space="preserve">©p9Öûç˜&gt;T_x0007_Iì=W§ü£_x0013_"_x0007_…_x0007_Í_x0004_ï¿Ì&lt;*ˆ_x001a_’ƒ†_x0006_ôs–¼Þ_x001a_µº¯'J Fs³_x0008_È`]Í_x0004_¯&lt;5ê¤”dÏDg_x0015_çç</t>
  </si>
  <si>
    <t xml:space="preserve">ô±duqª_x0018_ÖXJRŸ_x0005_ÐËðÝ'eB;BF¹ñXÌÖ_x0001_­ïÕÀ^Ë³_x0007_ý_x001b__x0016_XÏ]†&gt;‚ën§g*¶ìmŽémž=ÑZf"þ›‹_x001d_½Â+m_x000e_I§j™¢¾ì–zg¿.=—_x0017_÷éæÚ?_x0005_ŽcK'óùÏŠÃˆ‘w¡°ÑJœ·í¨³—Uï½ûm¬øÉÐóÿIœ/</t>
  </si>
  <si>
    <t xml:space="preserve">Ä5¡V Ê_x0012_ŠŒÈµ_x0015_™³Ä_x001d_9ì</t>
  </si>
  <si>
    <t xml:space="preserve">¡FY^¶ª2³_x000c_¡…óÄ0—}Ÿ5‹Õ–ÝVc†±”Û_x0014_#}P*6ŸXþ&lt;%‚‚-È_x0013_¬ï×Lõ</t>
  </si>
  <si>
    <t xml:space="preserve">–ƒü  â5UÚ_x0010_X@-TeæLÀlå_x0010_–FVêà&amp;‡ÈÈ²§±-ôã†ÕVû±Ê_x0018_QM _x000e__x0011_D&lt;•ÄyU€_x000b_|;3_x0019_iÛs	^_x000e_ÒsúþP&lt;ôAúÞþœM³_x0004_ÂtÒï¥ô%âÀNîÊ_x0006_y</t>
  </si>
  <si>
    <t xml:space="preserve">_x000b_¥(¬B²_x000c_GÊTE_x0016_Ð_x0008_uCÄêŽ_x001c__x0007_¶Ñ³õÈ6ä¡_x0005_b#_x0005_ú'eçœ&lt;ü_x001c__x000b_q·ôøüs_x001b_x¿Å1¯žz¦]Áÿ_x000e_µ5Úƒ‘¹$è_x000c__x001a_‘*I±ðítÇG|Œè*‘ÑïCüÃÝ5&gt;ð"A§úe_x0008_ì]m­?B_x0019_</t>
  </si>
  <si>
    <t xml:space="preserve">—á»K_x0010_é$_x0014_ÿ)_x000f_¢_x0007_{_x0005_ª_x001e_’_x0013_VéqÖ_x001e_jŒÿ•Õb‹ŒC"ue+K¤lr\¤›^=</t>
  </si>
  <si>
    <t xml:space="preserve">®Â Ð$S</t>
  </si>
  <si>
    <t xml:space="preserve">G¢—åÌO_x0014_çª¾V'‹fÔ=fÌÀ½çÍÉÂãÖe_x0004__x0005_^—_x0017___x0002_“7_x001b_ÔÏtUéYŽµñum!ƒøWfÉgË¶Xäö_x000b_¬Ó'ñÏ_x000e_è¶€_x000e_E»’8™ÂfR2wÑTÝ_x001d_9ù_x0013_„æ¤…¬_x0007_]³®œÇw_x0004_Vç3I‰GSüD×]~ _x001e_J½«ÍùÑfT…_x001f_Þ\´¶ôí_x0011_ì€iKx_x0014_·w0±_x000e_</t>
  </si>
  <si>
    <t xml:space="preserve">Ün‚Ø‚	›¹_x0011_§X îÀaËIHÁ×þ§ãÆ—?²Ã¹Ð hhÉð_x000c_måz]½Ql•_x0019_`Féf3ÄMmÝ_x0003_2§1_x0014_Š _x0003__x0005_ësŒ}_x0014_X_x0013_Ðêr_x000e_Ó_x001e_Ï##_x001b_Š°ÄÅÙ_O31à4S_x0013_-6ó{ÍÖ_x001d_0—yu iÞÅ_x001a_á6_x0010_Õyºñ5Û«¶Êo@é’ë_x0007__x0012_°8]ÖÂ$_x0018_:2iÖûeKÈp²áEÔQ_x001b_4_x0002_\]mªð_x0006_íþýÿèT_x001d_ŽñHéB³³_x0015_†À—à_x0012_S³</t>
  </si>
  <si>
    <t xml:space="preserve">ˆC^„_x0003_öýõÛ¿zö 7æ_x0001__x0008_(hÁñ6R_x001a_Âþ-ç–{†òU¤ºÂƒøèÍªÙPã_x0019_¾z§m›ä_x000e_#­öà–­¡S_x0010_xh</t>
  </si>
  <si>
    <t xml:space="preserve">¤$yF?_x001b_¬/÷þ³‚§µØ»;t7:5	œÞvrM9¯D¢d_x001c_UëUðÝGŽ¢Úº`6_x0006_’^=µ*ªÏFµÿ¿Šî¸¨_x0005__x000f_\I¯;µ|ÐÒ</t>
  </si>
  <si>
    <t xml:space="preserve">_x0012_jÈžÌ¾ùk°_x000f_nC«Ã¨px8“˜Ìý€è_x000e_`‡dUM¯‡®[¯nL±Ÿ“Ê¤;j_x0016_€ƒð¯2(¸í%2P_x0008_¬*qà_x000e_yq˜_x001d__x000f_v!_x001d_rat_x0014_Oð_x0007_P•à\iÝ‹óÅIQp¥_x0006_¹HÂIŽÔÇY*¿_x0017_w\Ü"“_x0003_8»µ_x001c_“%^È/èi Œ±y™_x0002_®_x001d_^_x0010_“G@#ºŠ“‹°aß}båô¡‘“Œ‹F_x0017__x0007_xš_x0006__x001f_Ë‡ò…–ÈQvëT%£Ì”Ü “_x0006_¤_x001c_’ŽÜ	Ç˜_·d&lt;Ä³_x0012_šÎ_x001e__x001e__x0010_ê_x000f_gæÖ†ü0*Û_x0005_üëÀJ‚Å-í|QÜîï¨¸¼‹ª´PØ¹¬ Hb…™ßÕ«¯À8ã|èº¦yw(§_x0018_ÛHˆYéØ‚=û_x0012_Óâ_x0001__x000e_žÐP›æ:n_x001e_X*_x0014_¬ÌYa_x000f_Þ`	_x000e_ÜbäÝ¢2ûzt¡"ë¨Nz)x_x0004_J_x0002_K¢'`Ÿàâ%–¾ÆÑ!#«’˜W_x001d_úó°6N=™%-E_x000b_Ñ4æþ“¢YýôyÑÐEM8_x0017_ñdÏ_x0007_žEÙ/1ô“½rÔÕšïÁí‡´°*ø(È„É®|o†×€S?°±2“¹*Äuó…¬µ5ü¾0A\T%øp×çèqÛ.…¡ú_x001f_Já”z¼_x0003_¯P_x0005_Ôö7ú~ÿbŸÐë^¬ÂYÜ÷òI:^‚è‰È-_x0014_ÈÐ»Æt2_x000e_EÂM|_x0004_C_x000b_Óå_x0014_Ë‘_x0008_ñïÓc¨_x0008_Q‹_x0001__x0001_</t>
  </si>
  <si>
    <t xml:space="preserve">ø¶2L_x0005_ù^V_x000e__x0016_–Òkéd³ÁDa{ä_j™àúWv‘ö3_x0007__x0016_K_x0013_ëvr³e_x0019_An$P•ºƒ¼c_x0007_ð¨pû´ö0˜:Àò€S$ž‹®_x0005_mgþå_x0019_.´NŠÀ8‡Ç¯W_x000b_s_x0012_›Ö²áË†pC_$î_x0012_™JYøÜ€‘zÕJ_x000e_ ¥Fª+¿ÙnU³¢'jsƒ±{UPÀeÒáBä_x001b_•nhD{¹wÜ‚‹“Ÿo_x001b_˜_x001d_½_x0016_S</t>
  </si>
  <si>
    <t xml:space="preserve">¯£k	RJ¬\_x001b_ÐÇÂ</t>
  </si>
  <si>
    <t xml:space="preserve">¥_x0018_=*_x000e_™‡õÀC</t>
  </si>
  <si>
    <t xml:space="preserve">÷ëì9î×_x001f_mø_x0003__x0018_Ø|½–\Ñ;pl_x0017_¥[Q_x001e__x0004_&gt;ÇîÖ–À_x0010__x0018_ÂŸrkˆ¾-$}÷i 1ûE^__x000e_m÷sÛ|_x0015_&amp;m²08ï¶uÀh”¿°LK…‡ÿÉBCoä2(‹Æ—"2ºYnV_x0010_¿fàÜ_x0014_•_x000b_-HèõŽò…ò_x0018_¯}bæ†_x0006_ ãI»¢Ÿä»DÀ&gt;o_x0015__x001e__x0007_–$ÙÕ²ƒ</t>
  </si>
  <si>
    <t xml:space="preserve">kð_x0004_áVÆ _x0018_Ž_x0016_\Å|Ô0é'Yp_x0012_ÜâkEùµáÏzy‹ñ•Ú_x0014_OšYÄÖIìš_x0012_©#_x001c_Ô·ª!š¦6eÀ_x0001_Á9ý£0rL</t>
  </si>
  <si>
    <t xml:space="preserve">Ôºó_x0017_1ÛªD</t>
  </si>
  <si>
    <t xml:space="preserve">#sŠÐ‰\6¸ÏéL_x0013_Pød_x0010__x000e_ˆ¡º_x001a_•qìØ?_x0012_LÖ–²_x0001_˜âƒv-/®œ_x0014_3»½'Ög’ØuÑW£Ÿ=#ËòkR^„{A_x001d_Þ˜Õûƒ›åÆô_x000c_ùo¥"ï=®pý’4:'ûnà©×Ð</t>
  </si>
  <si>
    <t xml:space="preserve">_x001b__x0015_'A@Ý?o_x000b_;ˆx(ÌÂs|®÷ŸDrX_x0019_Dg&gt;â5XM_x0015_ˆ(NZ_x0006_xNW€HÉ_x0004_ô_x001c_’ð€&gt;Þ½‚(_x0010_ÏF/¸IØ_x000e_ÛWùê*Šú4_x0018_:¹9\_x000c_î`òq_x001e_f^_x0005_ÈÒc~[ïÃ_x0011_#Á_x0019_žGcž}_x0011_Éø_x0017_ó_x000f_î‚_x0006_n_x000b_÷çJÚü]Ttü_x001c_Øö:â_x0019_î¹_x0001_/§Ý€‹Å 1÷N¯_x001a_Î3æ—bò3ù_x0018_~!ñï¶„þ_x001f_`ù`b_x0010_ÎÛ_x0018__x000e_</t>
  </si>
  <si>
    <t xml:space="preserve">²‹6€*MD_x001f__x000e_</t>
  </si>
  <si>
    <t xml:space="preserve">ÓµYÊƒQ1¯¹gZó†_x0001__x0017_J%îswÍîºBˆC³ÑæÌAC œUX¸–ìz´</t>
  </si>
  <si>
    <t xml:space="preserve">µ_x0012__x0001_˜	÷sT\Üeú9w\©_x0015_8_x0014_Ã¶CÜ_x001b_^0Ö!­ýÊ›±ê_x000c_/'_x0006_tÏéqmw”}å‘¦£êPÏ¢Nœ}‘¦_x0003__x000b_ãŽ»l†Ñ</t>
  </si>
  <si>
    <t xml:space="preserve">_x0013_Å½K_x0007_-Œ$h÷iÑ|‘_x0006_9_x001d_¡ªçgª±y</t>
  </si>
  <si>
    <t xml:space="preserve">süÑø</t>
  </si>
  <si>
    <t xml:space="preserve">_x0002_S_qÙ¤_x001f__x001f_\ÀðK$Ss_x0011_Y4P¿²Ùâó°oã!Î_x0012__x0012_àNhª%{T—£_x0006_~E››w_x0004_Ñ_x0018_æ^ü˜B„P_x001d_X_x0002_qoƒ</t>
  </si>
  <si>
    <t xml:space="preserve">Hû;~•±X¯Ý_x0002_4q´íðRÿ\“Q‹›Ù‘&amp;‚ìMP‘g:HÎVÆõý?Rëï×SàI÷é/‰(Û’O‚zš»±'_x001a_Ô2-_x001f_€Ò*{ø_x000b_ 1ÃDÎ_x0002_‘*4_x001c_&lt;ÙÉ_x0008_ˆÄ„_x001f__x001e_za_x001e_YGÕ/d*›Ó_x001f_ð¢ñB·‹Ö¿_x0007_¹Û…&lt;—êŠ`•‡¾„Y!nçÆ¬4¿:àQ¥Ñ_x001a_éM_x000e_Ðãè­âù'N_x0006_)«ñ¦.Ÿß’=kÄ_x0010_ðÊYÚXó9Â_x0016_˜íÄ¨wæŒ/•YñB_x000c__x0008_PÌ_x0005_zy*k´G_ŽjƒÕ}B-Ølf[ß¥&amp;ïã˜ço¥¡³Æú†`ðqz_x001e_ÈV´LšÌëRd_x001d_ƒ ñV¥_x001f_áS›%P“aPõê_x0013_ûD“ü›krãþ`îÜ_x0016_¯¸`hœLY_x000c_Ô¶á_x0006_^†‡ìH…áTm±.@§Óy'*)°¯?¶_x001f__x0001_é_x0007_._x001e_ÐÅäŒx_x0001_†Ê=¾5¨çÔ–ÁÊDÿŠ¨4!°Ìû†‡Âò&amp;]_x0016_</t>
  </si>
  <si>
    <t xml:space="preserve">&amp;Xx;sÚ_x0006_¿‹Û_x000e_</t>
  </si>
  <si>
    <t xml:space="preserve">2Z¦•_x0005_wýÆ_x0018_êfnRl_x0005_™•™c§½yw	‘|ª_x001b__x001b_»ìIòxTóÛ•Ð-4×Ô-’|—_x000e_Ç^»_x0005_Q`Ê¸”Û+å_x0007_É·ŸÅØ±WùÁ@Î•_x0004_a•'Z—¼{öúp´D</t>
  </si>
  <si>
    <t xml:space="preserve">&gt;ÌM´ÌO|EmXõ€EU_x0012_ÑsÙý®&amp;€q&lt;É¼Ü°eR9ÃÒLño&lt;OXœ´ÆÒ.Ø:_x0005__x0011_ßf…&lt;*ù‘t!ëV·émølg</t>
  </si>
  <si>
    <t xml:space="preserve">hˆž_x001f_ÞUµ ‡n¥”_x0011_ïðFvw¯«õÂLý°Æ@Võ³‹YYFí$Â¢_x0014__x001e_là¹epGLÉ“Ž2$­•6¾ùxš&lt;üt»	²Ž„–óµ’K?Î´•!P¯§_x0014_Vd;_x0001_×…ú±É_x0006_-äÁÁ?)¨Tìûþ&lt;Õ¡º_x000b_ÂA^Ãöv_x0008_	A²¨…‘v¯_x0008_V%øúý_x0007_¸ƒa0ÓŒ&amp;l&amp;˜`PìŒ^_x000f_g‡¸Ôr&lt;SP¿b_x0014_8I}—ü•¡</t>
  </si>
  <si>
    <t xml:space="preserve">©„å¨û¢Á¤}kÝ&gt;"ÙûÖ¾_x0001_I_x001d_9Ü]_x0003_aè?¢Ä_x0012_¾{³l"_x001a_±Ô¥Â5ê1©`RüeMÓ_x0011_</t>
  </si>
  <si>
    <t xml:space="preserve">«&gt;ýö•ÇW¬áõf\</t>
  </si>
  <si>
    <t xml:space="preserve">_x001d_2P_x0007_ìê_x0014_%k</t>
  </si>
  <si>
    <t xml:space="preserve">ÙÛæþ_x0002_ _x0011_$²|_x0011_</t>
  </si>
  <si>
    <t xml:space="preserve">_kŠ_r¥ž¡Â¡Þ#ûE_x0001_pž&amp;_x000f_œª3ç Ülíºmøáž Bç“ä?ãT5_x000f_Õ2…’d²';öÐ-‰¼ÇŒ€¯ Æ_x0014__x0018_Dþ_x0001_¦…lÐªÐh½ýÓ9óMQ@‘_x0018__x0012_‡òëöt­&gt;»=CÉ _x0006_5¸˜aÐ</t>
  </si>
  <si>
    <t xml:space="preserve">‚ÐTÒ•$_x0016_´&gt;0_x0010_ÜØšÈì~	Œ @_x0001__Ë_x0002__x001e_­0Ð`êf¸Èt÷Ì7Ú)™Œ]Ž$–›f¬{¸_x001b_¦ˆîä2+€€­ˆð}ÎÄÆßÐÄ_x0004_Õ__x0004_wåRC÷o®_x0005_Ç@ðR.³_x000e_ãTvÉþÉeÒ°Â9u*¢•`s²I¥</t>
  </si>
  <si>
    <t xml:space="preserve">V2I²ŒÊ°_x0007_ªŽ#_x000c_Q©ÚÔƒTt&gt;‘ª«&amp;ŒJ_x0014_Ô*Ì_x000b_Ð¦"7övÓœ”‰´…(©TŽûuÆFRjg¯_x000c_¶tå7¿†ï‹¤@€GûéšþÒÞ7('UÄZØ‚Nö—#Ä]ý'UÀ÷M‹•ÍšÈÐ³ä_x0001_èížÇé&lt;£¥bèæ£[î’\D³ÇY</t>
  </si>
  <si>
    <t xml:space="preserve">_x0002_×0ô·›¼$h'2ü{À_x0012_úÑl_x0007_ž@æZ1¶ÒZÛ4¢ÝÇÞB~AÞ¬_x0006_yg³*ï@4bá_x0008_åÓ¢§›_x000e_Ìs¶mYJ×Hq¬¥œh!D4›Å_x0007__x0007_îMë4†ú_x0002_¡Q¬îB&lt;_x0005_Ãé_x0003_exêë¾ä</t>
  </si>
  <si>
    <t xml:space="preserve">X_x000e_ÀKy_x0010__x0011_(RÖX„_x0011__x0018_ú_x000c_ !jLBa3|Bçà_x001f_^ÂÍjË7+¤5øæ	_x0003_Kíî_x0018_„YYOOè_x001c__x001d__x0016_3«×¤_x0013_</t>
  </si>
  <si>
    <t xml:space="preserve">:š•ñânï”m</t>
  </si>
  <si>
    <t xml:space="preserve">IÙ\pÎÂr˜_x001c_ØãçÏ¸˜E€._x0015_</t>
  </si>
  <si>
    <t xml:space="preserve">[oq»Ô-²h)_x000c_'_x0019_~ %H6PºùKÑ[ü©ù G2_x001c_rÏv“«V_x000e_Š_x0004_/X óß}…;p</t>
  </si>
  <si>
    <t xml:space="preserve">êû‡ªÅz³†!ŸK¶_x0012_cÇZNžü…ª:_x0010_ô¾±O¦\ªÂ¾šâÏ_x000e_2ô#ï‘r.ÌëÍÀ©H_x001c_Éëý</t>
  </si>
  <si>
    <t xml:space="preserve">˜Ñt8®˜qæGŸ\¿_x0004_Æâe“yÔ:¬_x000b_Ü6Ö®Ç_x0010__x001d_·0³]I|B7l)e_x0011_¶_x0014_¬aÂ¶_x000c__x0007_Ç¯´Ñmeauz"%SqâlîN#»_x001b_`Ð-‘Yä×èñÈvä±—ˆ¬ÆK]_x001c_µÅ_x0006_œûë ’_x001c_ƒžÒ˜˜#?TÊ¥ðÒä_x0001__x0006_eŸ˜˜ZŸn*‹è|û_x0005_²òV_x0018_¹!Fr‡·UÎÎÉŸ…C°a£Ìiâûö_x0016_“Úl_x0002_°È¦s|&amp;Q¸Qœà©ßòÉí_x0003_U†•æN+ƒ_x001d_G¤®ño#­Ó5CCÎÀ_x001b_ÍÄt_x0013_b«sÞå'Ý_x0005_É3h¥S_x0010__x0008_€F\H¨.Àá&gt;ª¨ô£ÃLžéúä'_x0011_ÝË°º_x0007_ÃÅÜÈòneÌc`«_x0006_4¾¢_x001d_ÎBô_x0003_Ô 6;Ä(èðZM³ÜŽS).ÌKW³÷»JÝžª…_x0003_ú´^d1gÂé­àœÝ›WŸyW_x001b_µ_x0002_RÓ×IG•d_x0007_5{“Ùú_x001f__x0005_4€p%Ÿú&gt;¸Ô‡Ÿ+´Ë_x0008_{ÐæM”L_x0012_M&lt;ÞJ] P_x0018__x000c_…%3óö‹_x0008_í†_x0016_½±Qp&gt;©¾Ê! Kk_x0018_¾I_x0007_äì|Ct"	0@õD¾²¼î¢_x0017_"_x001a_Ñ_x0016_@«CÖ6“É3”\é¶g_x0019_rž&lt;IäÁm_x000b_S³V¼øÚ_x0015__ÓÊ}_x000b_S×‰‰_x0008_“&gt;\9gZPÖJÇq“¢ÝÈ%á #_x0014_²¸±“ÙÐE{ÖËùNw3}ßqï0+31_x0003_¿kÁ¤_x0004_?_x0011_„žûü„_x0017_ªê»RQßÂ*_x001a_†¿àEjÏ_x0006_HdÈ¯t+Iî«Dƒ$Zli•&amp;]bQ5‚Û_x0005_ï%Èâ)*;º@Å§Ž÷EÉý¤)&lt;_x000f_r!ç_x0014_îîÕ¥i½n¸'àélíkªòski¢;</t>
  </si>
  <si>
    <t xml:space="preserve">4ûÃt¬`&lt;Û’dU_x0018_J_x000c_BiÚç_x0017_69^‚OH¤ëŒêT.}GîÃÁOá._x0002_‚î¾_^›ÄÖ_x0006_u¸¶Ýl¢¯é‘gƒM²}èK£þûÙž;‰v«3&gt;_x001b_X÷_x0012_\Ë+	¹À~¨xÎhÚúE§V_x001b_;0	ì¡_x0004_S»ë¦¦</t>
  </si>
  <si>
    <t xml:space="preserve">‹lˆ_x0003_ÿÏYš€!¼ÚÓ_x0005__x001e_+</t>
  </si>
  <si>
    <t xml:space="preserve">_x001f__x0006_°ÝfïÚ!G_x0007_ïÊã_x001c_í{t­qÜ‰*Ô•˜ØªÎ‚ñC·{_x0014_ÔÚ=ƒÅ4a„˜‰™÷bq”_x0019__x000c_š_x000c_å/Bx¿åLˆ³š_x0008_k™_x000b_x	 +|q4ÿ´Ây{Dç_×ß–I_x0015_±øVm„_x001f_“(z_x001f_Ê´#Yi^&gt;B±‹_x0007_¡X[V˜Å†¹³IâºØ/Mö%_x001d_</t>
  </si>
  <si>
    <t xml:space="preserve">óÛcÀüËf¿9Y7€1™S’Ó¨¸T§´Û«›T¯_x001a_óš”òS˜o‡ WŽ_x0011_V¾_x0013_Åú	B"/JF$Ô…øa§g~…_x0015_°=à¡ö|m@_x000f_ûº9Ì¡I:T!_x000e_eSWV_x0012_GŠ×ÜüØ„&amp;†È½[Th@øÓ£¬9+&lt;õ+sˆx½hÁ_x0016_[	‹÷_x0013__x001c_AZvVî_W¯Fƒ¥=ïî_x000e_ÞLM„_x0005_ç]æ¢æ{_x0013_½ÔºOšÕ.³Uû­W§ÖK^ô!Ñš_x001b_/„r-ÇÇvýÁZÇ…IÃ¤mp½¾ë\_x0011_!s€•ÞÂKofâ0_x0010_¾</t>
  </si>
  <si>
    <t xml:space="preserve">àè</t>
  </si>
  <si>
    <t xml:space="preserve">¥uóå^o_x0007_þK_x0001_0ž³ìb#_x0007_ˆ•m‡\¸ï.bo×—_x0019_÷™Ç«nU´­`£‹µÄ#	¨¸0Ö6£]#†x'¤_x0004_zÉnq÷-Éþ'þ#âyÐµS]æ_x001f_OYpœÿHeAK‡L_x000c_¡¶:xÿÌuÈÕßyö</t>
  </si>
  <si>
    <t xml:space="preserve">Ä[Ël¼ØðdJ_åz¶ùRU:n*‘ÙÄjã¢/ùÎ3’ëf_x0005_$Q‘</t>
  </si>
  <si>
    <t xml:space="preserve">-ÅŽma8Pzz”_x000e_ët3=8</t>
  </si>
  <si>
    <t xml:space="preserve">¿\Id	Û¢|»´òm›_x0005_A²Q'™Øñ‰@_x0006_×Å ´_x001a_ðö%‹%á1?ÏE"fÆW_x0007_üœÅñŠþ¿²_x0010_ª¼YÞžþe¸ú™|_"Û½p®uÊ_x0015_{vûÊYÑ}-—_x0017_üâM¯</t>
  </si>
  <si>
    <t xml:space="preserve">Úâkq#!3CÂðºM5_x001d_cµQ(4R+JÁ¬±Ó§!cG‚z~	ïÙýá4Ji®Ïß€=q³”CÿB}†Ÿ¡‰_x0003_ü_x0011_¨¨_x0019_™Ø»ù–Çžå•ú›…_x0007_Ý×ÈZŒþ2&amp;å®ë«P4æèú_»â–ë_x000f__x0001_cöÕI¼yõÑ=™Hã_x0007_âlÒô º_x0019_%!Ên¬]ÉÁPp€„úæÔ1Ð_x0010_³´ß11_x0003_Vn+ŒÓheB;)óoj_x0007_±gÐWÔ¼äÔö]GrB_x0013_™ªò$M½_x001f_.Þx_x001c_!:³Ñ_x000b_Co¢ŠõíÈi”PÐÓB_x000b_Ìà7zjÆjt­ñ|ì?_x0015_¤“_x0006_!^!_x0003_úN–ò8’_x0006_ö]_x0003_&amp;Œ</t>
  </si>
  <si>
    <t xml:space="preserve">¤÷[_x0013_A”^ÍP#IÚ¼AÐ¯¢ëÁ¹?›ÚìeÄç:A-ùÚ¡Â|3Z¬9t	k _x001c__x0004_èÝÃpâ‘fO_x001e_L_x000e_</t>
  </si>
  <si>
    <t xml:space="preserve">—T50x4m-pû_x0016_÷#\&gt;)ü™_x0019_£É“¼_x0007_¨éY"*_x0005_oK¹_x001f_$</t>
  </si>
  <si>
    <t xml:space="preserve">:UƒCS</t>
  </si>
  <si>
    <t xml:space="preserve">S¦?µ(O‘2" Ù_x001b_ÌÎ—E_x0018_»ªNƒÿÈ_x0006_=_x000e_Gý)4§!÷ÃK«¯Ê¬‚a5¯=FmŒW›´¢ ýw_x0007_Þ*»çzu›:·ª³n…Þ-_x0002_kÏe&lt;íå_x0018_°ìÕâ™–ÑKí@Ú€îÍ_x0004_3£K9†jÑ_x0007_¹ühÆi—ÓJç·d_x0013_ÅNmî_x0010_Ø{ò{&lt;&lt;_x0014_ôYþºy9_x0004_ds_x0017_É6„=0’tX†B‹Þ_x0007__x0017_3!aý1öXø­F_x0006_-¢ø_x0008_›_x0007_</t>
  </si>
  <si>
    <t xml:space="preserve">7½Þ*œ_x001f_;š}$SŽVc6ðòŽÙ'Ý'ŸUV+‚åË#å$ôÆ¾</t>
  </si>
  <si>
    <t xml:space="preserve">K_x0010_‰µÀ.)ˆÑì-‰b5</t>
  </si>
  <si>
    <t xml:space="preserve">™ÂÏr/_x001b_Z_x000f_!ÎE¬¤_x0017_õp?£ÜkÿëVú°Mz&gt;ì˜_x0012_Ñ`uÃó§Rí¿_x000f_GA_#ÔLßo_x0002_H4c©¥š_x0016_Dq§Øsš¦í_x0007_.pà_x0001_Ï^…î_x001d__x0016__x0013__x0008_›K@îvï§—ëK‚˜{2”C®Û_x0003_6+ûÄØ#z®ˆ&gt;ëÇøÈ:vØ]ê_x0019_.ñ—I\|.¾Ü–¡•üºot_x001a__x0007_Ý'1ÄË¤ê¾e_x000b_o¢&gt;Q«.T^cPkgÓX_x0010_Æè_x0018_Ù™ª©Ÿ”	]_x0008_	_x0017_¡·Efqù]îÓ_x0003_Ð_x001e_U!LgÜ=LÒèÔ®kýð|ÃÔƒ&lt;ÁsEè·õs_x0010_µÖ’-#ËÃN„_x0002_tL¹ÞQ_x0001_å</t>
  </si>
  <si>
    <t xml:space="preserve">WñØ_x001b_Þ»ü_x001e_qX_x0014__x001e_(</t>
  </si>
  <si>
    <t xml:space="preserve">âq_x001f_xÂx|Ö_x0011_Šv§°_x0004_ÂÒ|çÛŠŠ·‘ºê¶ëNHBeð@þ&lt;ËÏÎ­Eé_x0014_„_x0010_2q°XåÍX*ÊŽ&amp;Ë‹|¢ûè#ŒK_x001e__x000b_¼_x0011__x0014_?ú«õý_x0011_ÙÝ_x0001_AŸ1&lt;_x0013_ÎAi_x0007_ó¡gÆÄu _x001e_ÍKøFEž_x0017_"Ì¤’_x0019_±æyÌR_x0017_É©ï›ÂéÖev_x0018_+x²õáÌ¿9ƒ_x0005_`Q_x0002_ª«HuþÇåtÔ˜_x001d_s}</t>
  </si>
  <si>
    <t xml:space="preserve">Dá—î£ã_x0004_Ý"=b¯ÁŠ²‘_x0019_µ&lt;P D_x0015_¤E	½ü)W%¹ï(×74Dáˆ$&lt;ìSE¤U§I_x0012_ÃLG@‡ÿ</t>
  </si>
  <si>
    <t xml:space="preserve">Ê½n_x001b_ëßâ–GòÎˆi}\çù¬6µI_x001b_SÑƒ_x000e_³_x0012_òù«=¼¢óÈO…e¶‡z*_x0003_Ï·®¨%;î^ÚKö‘_x001d_Îã^Øœ‰Æ0RªhióÍk_x0005__x0011_›Ó7Ö*R»˜\ûŠ÷|Ô²_x000f_^h.£a"</t>
  </si>
  <si>
    <t xml:space="preserve">}3¸L”|s_x0002__x0011_W5:8qEÁˆ^÷Õ£3_x000c_„¹8e³ví­*§‘Á_x0010_ŽØ°P/óÜ_x0012_9šOq_x0003_ÆT*\%Ï5¶qo–&amp;ÕÁ·ÀÓ¯é‡Œ;.þSµùÆ3$E4èÂúš_x0011_xDìòp6_x0014_¾§]_þ_x001d__x0019_2Êƒ¥Ì—eÑºû¶õÉ_x001a_µ£</t>
  </si>
  <si>
    <t xml:space="preserve">—àí_x000f_ïá×·qX«Y[?UúSÑJ¡”`A$_x001e_aÎC¨_x0014_(Ã_x0002_;ÆÚK\Ó'#½»\À¹</t>
  </si>
  <si>
    <t xml:space="preserve">‘ÛÇâL½Hº:bÀ`_x0003_…1ùljlel™_x0016_nŒÞ_x0008_9`×XÁ_x000e_OV#9»ƒ |*¸|9ÏítÙÆG_x0004_è_x0006_j_x0019_´cŒ”_x0006_"[_x0008_™¬ÂÇí.xV€AÛyÒ6_x000c_CJ³_x0016_²Ë¨™Kño{WÿüTÁ–@±2=B_x001f_6§_x001e__x001c_Y:__x0011_žÛ|+ëMlX»_x001d_û«­ýšŽ¼¿î–kÚ'–«•g_x001d__x001d_Ñ_x0007_Ö„U_x001b_b_x001d_YCìN¡¤|C1¡ò€õ(·&gt;_x001b_ä_x001e_jd7_x0019_wö³Ø_x0015_HÅs´&lt;öFÒ/þz+Xý×¡n°Ð}üùµ9ˆgm`o‹ëáí"&gt;à•ºøŒf¥Üé9W£4˜®'v)z™2¿”½b_x0018_ýÜ«ÿ€¸Æ_x0006_iý^‡±A–ÿC²H¦©&amp;MèBgÔs-ì„½`‰ñiØ0ï¾98a&amp;&amp;Ž_x0010_Åë²`_x000e_8‚À|_x0001_Ö úsãúØôôùïG_x0003_möÝ&gt;`†GzY¥Žg*_x0017_ËlîÒåY“Cb¢–ÂçWíŠ_x000c_ægúF¨	?AWD]‘_x0006_T6šäÖŠ'8™Zz_x0014_Ås_x001a_%ÛÙók³þþÓÔÕúÀ_x0013_0\_x000c_.úd'àvH6F} _x0001_Ûó=óFŠ \vëµ3_x000c_</t>
  </si>
  <si>
    <t xml:space="preserve">ë†Z_÷</t>
  </si>
  <si>
    <t xml:space="preserve">.Eg#)xÈÚPÍd$—¯þ  ø_x001a_úòÄÑóp8ÝpJu„_8v$ùb_x001e_m›-=»a(Ä&amp;Ê_x000c_í8ç’ï¦Aó_x0015_I*õ-É/:ÌiÒ_x001c_~Å«;—Ëfò0b:ƒñq¼Xa3Ú?_x001f_%'×._x0004_.@‘¦Æèýèf†éI-$¬</t>
  </si>
  <si>
    <t xml:space="preserve">ˆùÕbŒÈ 7•Oâ‹õ„à÷O}0REŒ_x001e_¦	6_x001c_}æjÙ¶¥_x000e_ÁI‹¼ö¢_x001c_ÙÕ4A¥Ÿèßâ;_x000b_š†_x000e_øŒwnfâS;¨•kD$Çˆ@Kê_x0004_^“q¹tÙôå°8Ã¡_x0013_ÜÉÇ_x0018_9¼W1†_x0013_ä_x0008_áÏìn‚¸h!E_x001a_10?</t>
  </si>
  <si>
    <t xml:space="preserve">_x0017_Gl|…îµF¥«þ‚LÅ_x0018_¨é_x0003_†-?1Jd1Ê+_x0006_~ž!‘&amp;…úrÎ¢ÍÛåøw8àÝƒ÷¦x½Ñ_x000c_Ïß_x001f_çgh_x001a_©éRc{"</t>
  </si>
  <si>
    <t xml:space="preserve">øæFÀS$š¿q·</t>
  </si>
  <si>
    <t xml:space="preserve">¼±¤hGì‹ _x0017_7uß¢LÞ®¶œß¡&lt;b_x0017_–Éj_x0004__x0002_ÊÁX_x0005_=0‡_x001d_é_x0001_†^«™Xçr¸¢_x0011_'n¹r Uq|Ûz__x000c_P8	ŠqyŽMÊ_x0014__x0001_&amp;_x0005_Y@È»^È˜_x000c__x0018_sú&gt;•î‹9©€_x0017__x001b_³\ðò…÷ŠsÁ–â¡•:N	^ý¥ÎAš&lt;ú_x0019_NyÁ~4p_7XT©6À	V_x0017_wÃ‹z5*N?Âáá–´æä×þF2öŸ&amp;Z}"å­ë]ÞÕ'§Ö™\¦P_x001e_˜ª&lt;¯€k‡gø«Ò^Ô¥_x0016_ÏÒ¿½_x0010_ðfq</t>
  </si>
  <si>
    <t xml:space="preserve">‘„_x0013_Ö_x0007_ŽS›yûIrÐ(ûòÃ6_x0015_ƒÒ¿Eº'©ÁFu)Rþ”ê³@¢DÓOˆþµMìM¸×ïUi˜î2_x001b_¬_x0018_òwD!í7Ù*¥êø‚_x001f_</t>
  </si>
  <si>
    <t xml:space="preserve">f_x0015_J³à1®_x0018_Ù¹´ç_x000f_jO_x0003_®&amp;KË_x001e_::TöÎp@õý³O3¥)Qv¿ôú²²·O@_x001e_[G4ƒ-=‹“ç_x0016_r}</t>
  </si>
  <si>
    <t xml:space="preserve">_x000e_u¦_x000e__x001b_tÌô¤ë3¶öò•©R3}m¿_x000f_—ËïÐ¤_x0002_%¤ˆ’_x0008_ÖeM$kg_x0011_²q½÷©ƒ8ƒžïàá_x0019_ðÅÉ}Þ-Dª</t>
  </si>
  <si>
    <t xml:space="preserve">Ì_x001b_¾%3›E_x001d_‘5_x001c_óe(•ûøP7y³Úª™ÿ·õšš×i_x0002_V%7Êßú=1^]¢ŒÓc_x001c_›ÞÙ0‚ÒÆÌHö!ºS8</t>
  </si>
  <si>
    <t xml:space="preserve">ñ_x001f_		?”nµ ?]n&amp;h”ª2v$_x0012__x0008_Ã÷¾_x0005_–_x0014_§:ÿAú2Úé_x0004_³"²*y._x001d_ªHÁàD_x000f_ú–_x001c_î_x000f_˜Fa_x0003__x000f_m:O…†_x001e_Õ¤_x001e_¨ðš‘mZŒ#ãŸÁ`ÝS_x0012_©</t>
  </si>
  <si>
    <t xml:space="preserve">%àzvøà¬¸Ä.Ã³Fç-íŽ8‚'_x000e__x001e_×ó- ë.o_x0013__x0019_æûa"_å¿²e³</t>
  </si>
  <si>
    <t xml:space="preserve">\­+È^¡…3n|Øé‹‘ù7³7?§ŽGµ”ÊÄ8yU\O·‰“$Ì&lt;=¬Uò_x0019_¢íÑhú€ÑÖyž/Ü_x000f_K¦Î½" MÃwO_x0012_c_x000f_}’'ß__x0003_ó_x0004__x0007_v#hŠlÒ-1q$WÛSïï†WÅÙ±4ð·uÕà_x0001__x001c_ùâ&lt;.+]½w±æ©Å</t>
  </si>
  <si>
    <t xml:space="preserve">rï^¹bÊrª_x0002_¸Qeê&lt;áE</t>
  </si>
  <si>
    <t xml:space="preserve">Ê¹Ô_x0003_ÒµKìU©J­Äïò@mâí+XóSê_x001c_’î_x0017_ _x0001_RMsÐÛîž_x001f_´&lt;´B¶”Ñú!£.yÓ‰–ñËüÈKÀÈÞ®šI_x001d_°3¬ô&lt;°	_x0015_4ã3_x0012_¿ˆ] ®ß¨{ª7‹„Ýòè_x0018_OãÑ_x001d_qA®ìÔ’ù“·Sß¶VƒK_x0002_tåÃ_x000f_n«_x0010_R£Õÿ€UPßíƒÆ¾â_x001a_´Ä74…Ôé˜_x0004_Ñcj2‰°æðd_x0013_›|u_¡õ1OÖA÷¡_x000f_i_x000c_ž/Ï¯ê¸|}_x001b_t÷“C7[6Þ~¸i¹u…ôjù”4_x0006__x0012_Á·°	ñ</t>
  </si>
  <si>
    <t xml:space="preserve">_x0012_Í_x0005_é÷»(žå}"w´ƒÌX7¢g\1fƒê_x001a_5ê·Z_x001b_âè½ùRTô‚€­Åä§_x0007_?fs[£yïÃ~GµŒê=1ªý©u÷hP_x0010_ÿ‡_x001b_AQ-gÝ</t>
  </si>
  <si>
    <t xml:space="preserve">ìRF%_x001a_oúÅ»_x0016_°‚¼)·ætcäoýw</t>
  </si>
  <si>
    <t xml:space="preserve">7°¯VÄ_x0011__x0014_Ÿ–_x000c_­µ…­</t>
  </si>
  <si>
    <t xml:space="preserve">|_x0005_Bó4ñ‘_x001a_D$uÖHŠÀ4/R’[.:Ènuq«‘‘_x0002_SlóìË¦_x0001_:¡G_x0011__x001e_Œ+¾26É?Øo©/KE§åš×¼ãúN‹xGŽ_x001e_¹žmÔÝaë«9_x0016_–õÐçË	ä¢_x0012__x001b__x000f_ÝîG_x0003_fWê _x000b_0&lt;ˆQ°šÓú…£ˆƒ_x0002_Š_x0006_ä›O÷0ÊQÈðß¦²é_x0004_³z;$å2Å5µù_x0003_¹	[™_x0014_ìë_x001e_-ƒF(•ñ=ŽEî2	î_x0011_ï¦…èÅÕ_x0014_y×Ô7_x001a_1cY9_x0001_ßÇUiÖ </t>
  </si>
  <si>
    <t xml:space="preserve">³ÝXkh_x0018_Ãåúþè{h_x001c_]€‹è@3*I‘è‘Û”_x0004_xÀË)¶ò¨ãå·Û$¹_x001d_ë›+‰\U\_x0011_†AmÏS&gt;ø¡ .Y‰²’—vgÒµá;Töî©_x0010_Ä3oÁDh_x0014_c_x000c_ZO_x001f_Pð.„ÔR–D÷ˆ__x0006_¡_x001d_Œ_x001e_¢¨šÌ7 À€Éf&gt;¥*|_x000c_¡._x0006_©Rñ¤ÐSí2¯EÉq_x001f_y_x000f_ø¶&amp;ñO¥íåz_x001e_UÜC‘ð{ø[õ„@Òe]‰‘ýÌYR6_x001e_aAŒ;Ö~_x0011_O§ê’UÆ_x0003_4ª_x001a_~ÙÆÏ _x0017_ŸøkèE¦õÅ“F_x0007_]_x001f_T Ybßùa_x0015_&lt;¦ÁÌûƒ†ø_x000b__x000c_•_x0013_Ú€ˆ_x0016_QÇÅ~Õ|·_x0011_h_x0006_Åqs_x001e_¾!Öd)ÕF_x0018_ãÐK¨):÷ÁÔ;²_x0015_½*ø«íÃj'_x0013_Nâ½Õ</t>
  </si>
  <si>
    <t xml:space="preserve">üqÓÈsæõb_x000c_úëÞó¿1%º£î{_x0017_¹H´i„Ñh$”	c)Ä•›a_x001e_všù_x0007_ê_x0004_¯_x001d_Ä_x0013_Ô_x0017_ÕÁ.Örik¸Ì#yd_x001b_	¯ö	ÁY—&amp;_x001b_ÞÚÊ_x001d_Ô</t>
  </si>
  <si>
    <t xml:space="preserve">wÙþ_x0015_Kƒç%ß½‘d7‘/á“æ˜íi_x0013_3³e`«Œ¢ì/‡(¼§‰ˆ¤óoJxFvGü¹µEŠ³ÎV _x000b_l®•~•…²•·|­1ÍÑ_x001a_C#_x000b_%yR^ù ºr8Ü_x0010__x001d__x001b_6¨÷¶¸\U;´¨þL_x0007_‹±_x0010_JZí&amp;lz†ºäÄ JÖO0¦€8–¿h_x0012_µ _x000f_éb'•­OÉeDWÉL×æ6›²_x0008_À_x0002_T_x0013_Xé®è½f+_x000f_2n_x0003_?ª_x0017_¡¶ìrÔzB</t>
  </si>
  <si>
    <t xml:space="preserve">'kàHFÏ^f/_x0018_êqµåûp—Q_x000b_?¡öŽ¾_x0007_rT_x001d_í.ƒH_x001e__x000f_TtŽJnüP÷l_x0015__x0013_àÄO¹ÁÚ_x000b_Š]Üè</t>
  </si>
  <si>
    <t xml:space="preserve">Jñs4_x0016_¢à““Ø}ö?·Ð½†o_x000f_ËïåNß_x001f__x0008_w¹^6†_x0017_æghZYLrØ$_x0010_¥3.¥_x000e_€¹[CYA1„gtèü5ÚÊ_x001d_\ôHT™Œ^ª _x0010__x000b_Ä÷ÆZ!É_x0010_Aa˜Í.*Bwä‰Ì</t>
  </si>
  <si>
    <t xml:space="preserve">C–!1=ÕPÃÊqþ×ÝY_x001c_óŠ$ïO¡_´p'}§V+Y_x000e__x000f_2 m\*_x0019_Ùæu÷g`èÎ_x0001_–`õ7GÎ_x0012_ªOä3ºò</t>
  </si>
  <si>
    <t xml:space="preserve">ååHˆo9?º;*íÍKaJ</t>
  </si>
  <si>
    <t xml:space="preserve">ÍÈËÄ†Ï	ñd’Ÿ_x0006_H/áR_x0003_|¯†þw7Ñ_x0005_˜3e_x0002_®pVV_x0019__x0015__x001b_6RVk¶«ÿ[_x001b_hšÄ._x0018_Ä60(ëÎ´PKDÁ^¨_x0004_ì´_x0010_øÞD_x001f_Ý§0; z·m)Çú	ñ_x000b_ÿã_x001f_</t>
  </si>
  <si>
    <t xml:space="preserve">_x0016__x0018_ ŸÖ~ý&amp;ˆ_x0011_F™„Â_x0016_#_x0002_£_Ê	›¶-_x000e_'[äýO_x0014_ÿ¥ö}YþYTðãç3	Å°H_x0008_oxÿtLuá²r’</t>
  </si>
  <si>
    <t xml:space="preserve">*øí5¾Æ•«ôP‘½ÍOÿg»ÄX’_x0004_È7ý_x001b_öò}._x0003_vlæ[2ÁxX:0g'" Ý"¾«£_(E‡¨i·_x0016_Ñ_x0011_ƒxDUÆßcIg—Ù®_x0004_5É_x0013_ì‚™_x0008_+Æë¸</t>
  </si>
  <si>
    <t xml:space="preserve">/)äæ­\øÃ</t>
  </si>
  <si>
    <t xml:space="preserve">"-úäI-í¹"Ÿ_x001e_N¢ŠcÉ</t>
  </si>
  <si>
    <t xml:space="preserve">eœ‚AÆŸésU[Âo_#wÐÜ£FÀÏz~)°ÞÒ_x000b_3­”w_x0017_8ÑìÈ½_x0015_¦KÕ(›ñ/_x0004_G™8„y‘°§~_x0018_	&lt;µT_x0002_'È_x0018__x0002_</t>
  </si>
  <si>
    <t xml:space="preserve">zKúvª˜5}Â_x0006_üý+Y¹^ø_x000e_"ð2_x0014_¹E;ÕOtÕêçŒqçIPx³:ã§æf&amp;‡_x0011_ðý…AËÐ_x001e_D_x0011__x000f__x0017_Pg_x000e_Ä3º´Ë+€õ–Œ	_x0016_d	€1PµXÊRé¬@»Ø'¸_x001c_ÿ¤ö¾i³_x001e_Ïsãˆ_x0002_aúq/«À_x001d_™2_x0003_×_x001b_•™‘z®h&gt;Õi</t>
  </si>
  <si>
    <t xml:space="preserve">&gt;ùzÒ°oÒÕ_x0004_ÿÄ°4jŠÅãtõ‹jìuOhZê£PpH_x0011_é._x0018__x0007_Æ_x0003_î_x0014__x0007_B¤Ž²ð_x0015_–Màê&gt;ó– ˜½Ñ_x000e_¹êlJ3…_x0017_™na3¼ _x0008_à•¤lñê</t>
  </si>
  <si>
    <t xml:space="preserve">}¨r._x0013_VB&lt;Ö£î3Öì¸ºOí—:í|U‰M±_x000e__x001c_úM</t>
  </si>
  <si>
    <t xml:space="preserve">_x0008_Q</t>
  </si>
  <si>
    <t xml:space="preserve">šÚæ·˜°©öý×nìb8Ïú</t>
  </si>
  <si>
    <t xml:space="preserve">¾c™'Ÿ_x001f_Ä×ÜÞ0[_x0013_æ¡Q*á_x0002_±_x0019_wË‰EÁøÞW_x0002_žm(ùÐIA˜</t>
  </si>
  <si>
    <t xml:space="preserve">ôB¬\;ïGÏ	p/W»ô®Áõ_x0011_õC_x000f_§*ƒ\B¤xË¶]yé¶AÑlÙÀgLõ_x001f__x0016_øÆ”Ø°²ÿ52Ü6–_x001f_Óÿ_x0003_[õ½F¼_x0007_¢£ä_x001d_‘™â½½8©}_x000e_&lt;_x0019_(:?_x000c_r:Y_x0010_ÄÑu~h‹Í_x0005__x0007_</t>
  </si>
  <si>
    <t xml:space="preserve">Ãtƒ\Þ_x001c__x0018__x001d_&lt;9ˆ—ó$˜4ØTqÝ&amp;C_x0005_^4ÀwTËò”8Æ_x0012_ãÓâ×ò‚U·×_x0015_º_x0017_Ë[1Û^</t>
  </si>
  <si>
    <t xml:space="preserve">\'¨»</t>
  </si>
  <si>
    <t xml:space="preserve">Ü#O˜H_x000f_Â_x000f_Å_x000b_nÁ2C™ÿËHô€V5ÁußÇbbâ¤ êA6AzD_x000e__x0017_Š_x0003_nHEÓ_x0005_;Jî31Õz×`ÀÃ_x001c_Ë÷Ï_x001a_ ÊBm‘_x0014_j_x001d_ùêš=q®_x0018_Ä¦^ÒùÿÉH</t>
  </si>
  <si>
    <t xml:space="preserve">&gt;š;_x0013__x001b_7Áû±kq”fÌÛ\Mï‹°úHs±Z_x0015_Ü+’£¥ŒÃnL_x001f__x0014_®e™ÀÕ_x001d_€_x0015_(N¿.²ƒ_x0007_³s°½§. Ï %­¬žÞÇÁÛdŒ_x0016__x0007_N	eÅ¹dWx¸_x0007_&amp;</t>
  </si>
  <si>
    <t xml:space="preserve">R_x0002_À_x000e_4</t>
  </si>
  <si>
    <t xml:space="preserve">g</t>
  </si>
  <si>
    <t xml:space="preserve">x;¬P_x001d_1±&gt;…ç÷„¼_x000b_ƒîÁeŒ›Ûó_î}€:(7üÞ9Óú_x0008_</t>
  </si>
  <si>
    <t xml:space="preserve">°Ê_x0011_ÐL£³õý‹ëÄ?Ër]_x0017_o'Æ3)×ùáGðµ…gÁŒ C_x0015__x0012_þb_x001f_È_x000e_ý_x0012_</t>
  </si>
  <si>
    <t xml:space="preserve">à)Ë'«ùÜ</t>
  </si>
  <si>
    <t xml:space="preserve">_x0008_„W95o&lt;†(u˜ëƒëÞ_x0008_ekÎë»_x001c_?¨ùË_x001b_µé ê_x0005_?J_x000e_ááª_x0008_Î“Œ_x0017_˜ÓÐ_x001d_n¢™Y[ÊºµPÎ	_x0005_uµ÷_x001e_ðÛY³áÁjÁr£à</t>
  </si>
  <si>
    <t xml:space="preserve">¢ì„ä_x001a_'ÉÏ«7—7«Š9ßzœ4Ç¨÷+_x0003__x0018_(ô¦ðm©;Š4Ÿô_x0014_~_x001d_‚Ð_x0016_Ä€+ƒ_x0010_uÕI@*/0#Ì(;‚ë¢?ûeV#æZ'¿æõg‹†K+epKtç_x0001_!wõPF`_x0005_Ã±ô_x001b_ø_x000f_Öæ_x0018__x0008_Pó_x0018_#¨Öæö`Šˆ´oµ0ƒ¹‰ñ¢_	K€¢4_)|±«ù_x0005_ÔÜžlüS.Ò‡ñ| _x000f_ù÷Ðü_x0001_lc_x0012_ò]ßjû¨pfWtÕe_x001d_õÿ¿ò%ß_x0019_|„ýúa£’_x000e_H_x0017_qtê_x000c_ÂO—/Ñ_x0006_º_x0010_—øs.¼³ªsIÓ%ó_x000f_²_x0019_‡R1W_x0013_•rn7Xº_x0004_sk~¨ù»Ã_x0013_Ù_x0006_·Æ]s†ÀŒ	_x0007_H;Èô)'EC‡²Ú_x0001_å.i_x0018_w½J—®_x001f_°ê_x0007_nÄŠ_x000c_•N-y</t>
  </si>
  <si>
    <t xml:space="preserve">ªó~+à½-8®6¶… _x000b_dœZr%óHV¸_x000b_Ý _x000e__x001b_¹&gt;“‘¨ôŽ¤˜_x001c_ Ùq:ÎÖÜ&amp;-_x000c_K4‰($V½4îl_x0013_í Á9êÓ_x000e_cÑêö_x0004_KP7À(}u_x0016__x001f_RM[‘í_x000c_ây@K¬;z¤m1OŸåuªF•§û\!`©_x0005_f_x0003_°$ü_x001b_TÉðàðd"HûÙ_x0017_àò…¡_x0011_€§Ù_x0003_…Æî}#…ÉÛµ½ððY9®_x0002_ÐÁÒÀ½~™û</t>
  </si>
  <si>
    <t xml:space="preserve">Þë|÷ëF_x0004_3øÕŸg3»æs_x0008_ÑWø¤‹1°w_x0005_ÖÚî=aF¦I™"G_x001d_T]œø3ÞöT_x001d_Öòd}_x0018_’Öáÿ¾Î_x001b_Ñ~_x0017_9w8¸íã³oåh_x0015_O®.Ï[ñ_x0008_ë›‰_x0019_</t>
  </si>
  <si>
    <t xml:space="preserve">Î_x0004_]°ë&amp;²_x0004_úL¯_x000e_›£5 t+çž&gt;%êWÌ¢W1¶æ_x0001_Þ_x000c_Ç`ZÓIŠ_x0011_›5Ç_x0006_DË¯°Ãë_x0016_!!ßsãö ÆŽ9·ï_x0014_›Q_x000c_‚ý;Gå˜¬¹_x0006_¡Ð”Ô&amp;Œ_x0005__x0013_©n¨ÐDõ2ž„$ƒ¥µ”_x0018_”PÁ_x0014__x0010__x0015_‰î•ÜòÏ;_x0016_²:˜"</t>
  </si>
  <si>
    <t xml:space="preserve">I3»Û_x0011_v¼¦’õ_x0008_!žº MŸµ_x0004_FÍr_x0014_~Qù)ôÎ_x0019_€Óùvï4_x0002_ÀÖÃ_x0008_Sð{_x0012_ÓØ¡bè®Ùï%$„lÁ…#Fë]RÎ_x0011__x0011_þ]ÈòÌçÝ</t>
  </si>
  <si>
    <t xml:space="preserve">	UÖl.%GÛÝŽ©pÛy×$ï/haè</t>
  </si>
  <si>
    <t xml:space="preserve">˜™b&amp;Þ··™©_x0001__x0004_4ªiÚ3K_x000e_É_x0001_ÃÉ-Óˆ_x001f_—L[šá_x0017_üòKµ_x0004_êt_x0008_#«_x0016_å	©_x001e_E‰Ö¼…%&amp;J_x0010_Þx“ø-µÆ_x0003_„†E”p_x0019_sb¦&amp;ÌÌ._x001c_UÅÄúôÁ_x001e_ô1_x0011_¡	-úR=xðQ–vÕV_x0014_¿GÎºZç§D‚MÌ”ùÉç$5’i^/_x0015_oSiZ37"x€_x0017_0À_x0001_«ªÑº4_x001c_/_x0012_ùp*€hœ3V0µñ&amp;	£_x001b_å_x0010_ê½£{‹w£}Ýxz?N‰„´#¶_x0015_peï_x000e_ðõ_x000c__x000c_„8–_x0003_XZ«€Ýyœ_x0003_f_x001a_ä’eõ]_x0004_«?</t>
  </si>
  <si>
    <t xml:space="preserve">³¼'pX@_x001d_T1bî×ýx_x0004_í¥Þxwƒyý_x0008_ïø$Íî@_x0002__x0019_ßé¨_x0002_÷Û¡¸®«öÏ:ÞáÀÑvpØòúËŽü!_x0011_îHÖ_x0001_«sŽýv[ÈêDÛL_x0011_àR_x000e_£_x001d_“‹½|ì	–åÕzá¦ì"ø_x000e_ï;´°Ó8SÖ`û—WAJv.™j_x0003_{iäBË~—ÖéÖt1%¸§ªÄÀOÁKA_x0013_ˆb€Ôà[_†¡íŒ&amp;ð4ºo©ÃæåÐÓo7ÃHý˜]š5Dù´™²_x0016_{_x0010_Ü&lt;çüÄÁg—pa_x0003_z)—@Ûè?ùí©</t>
  </si>
  <si>
    <t xml:space="preserve">Ýà|Èö¿Ü¶¦’Ñµf!{Ò4ÉKä jÆisMÙŠœ y˜8‘™nQ@_x001c_”²‰rÝÏ‘Í_x0015_&lt;Ò;2ü_x0014_c_x0012_êWü»™Ãÿj°Cè‹¬__x0016_÷ÖçüA¸Î×}g¤^Ðë_x001d_k•</t>
  </si>
  <si>
    <t xml:space="preserve">…vË@šˆ8@¾_x000e_x·†*&lt;Q˜{E&gt;$¸ÔôøèHîÆ†ýÌ‚_x001c_•ÏŒ4ðýï:Ñ¤ùø</t>
  </si>
  <si>
    <t xml:space="preserve">m®WCˆ³	hY–øÌ_x000b_¿N	ú–_x0014_Ð_x0017_bÕ7V‡Îµ_x0002_­¯‘B“#¡ô_x0016_œìáXH¡•#_x0008_:KW†_x0008_w*Ó›_x0001_­ó ’S-‰aZ±›æ|_x0008_×&lt;</t>
  </si>
  <si>
    <t xml:space="preserve">ÓÚY@˜u¸…A18Gÿ¨_x0018_</t>
  </si>
  <si>
    <t xml:space="preserve">&lt;„	_x000b_XGÙdiC˜_x0016_RÏ¼V#e;€ª)Ÿhá</t>
  </si>
  <si>
    <t xml:space="preserve">‚Žï¿åYÑ‹_x000f_ú¼ÎþËÖ«MA¶ÁjùXbëðžÞ_x001a__x0010_íÆÃ®~Ê_x001b__x000c_Šd§\;i</t>
  </si>
  <si>
    <t xml:space="preserve">1¹Ÿ/Ý_x0001_œ—_x000e_åÖä_x000b_­ÝIŽµÞWMhÄ½Ý5¡fËOlÉ‰€ªÁ'rôµ$j oÖ?tÆ_x0006__x0012_ºÄ…_x0018_*_x0015_3{*_x001d_³E×C…—Ei=âÉ±õž«ù0nÒ­þ@_x001d_*Bæþÿ(_x0004_=;</t>
  </si>
  <si>
    <t xml:space="preserve">ñ Pl_x0011_/_x000b_&gt;¹Ži_x000b_øC;R8n¹_x000e_¤õR÷W</t>
  </si>
  <si>
    <t xml:space="preserve">.éâøçŠ(­_x000b_Þ_x0008_òèb‰&gt;çgjÈ‹_x0014_Û=fÔl_x0005_$Æ(ê?MåÚUµ½_x0013_ë_x0007_§YF•¹§~Çœ‚i&gt;OÖaüeê2| ðÓ÷€NGLßŠ"oñ_x0017_»u¯Kö€ûE%&amp;_x0012__x0012_6_x001a_tØS¢ÜSŒ_x001f_€_x0006_•¼_x0001_;I*¤AÐ—_x0004_ÿÀY_x0012_ùtI_x0010_~úCÄ¿_x001c_4&lt;`LëF_x001a_Ø n:_x0001_N®ë¤ï€qÂþ³æ{¡Yó´PÈVðÀl&lt;¬_x001c_þ§Á_x0002_µƒëZ_x0007_)¥í¨8ŸØz§_x0007_ÃêG¬ò†_x000e_õÌ4©¬«Z_x0011_Z(¤gÙn	A+wÀF‡šÖ­æâærb·¡_x0019_¼ý"$_x001d_+Ì¿_x0012_ç</t>
  </si>
  <si>
    <t xml:space="preserve">lyq)_x0003_…kÎŒ_x000f_8yŠÀ…ž_x001f_ý _x001c_Rt¼²?6pË†ŸÅ_x0018_Ä5¡Ç4_x0010_ô£sÆµ7_x0017__x000f_\¤ ?ÓØêv(ˆÍïú[_x0008__x0004_“ ôÒûÚÖøžólß‰°_x0008_ÛÙEñƒ£ßðp‘)ìÙnã _x0011__x000f_VB_x0016_â_x001b_wV½‹_‘¢Mƒ©§|½è²Ãå‰&lt;_x000f_©ZSX”*jo„ª(¿_x000e_Žž÷2~k</t>
  </si>
  <si>
    <t xml:space="preserve">¨_:“x”Îþnÿš¾åti(dk"_x0014__x0003_Ö-_x001a__x0017_V¾A;ÂUxiëXÓ¾Åö@_x0011_Ø7_x0019_Ç¢4–·_x001b_V_x0001_XRŽ{ëÞg„ _x0001_o_x0014_c—`óssh^Ç“mSªIXŸ™Üœr1L__x001a_c4Ö-_x0012_ÑØ/ç‡µ„[_x0012_f–º¿½Sê{*ÐšùË- ‘EZÂr´•Žv(VÐ:ý¡5_x0001_Ë9'Õ­8_x001e_i…'ØAÀ0©Ÿ_x0012_Íò[Ë;¢ø‘·ßH‘g@XXM`^müõ;ÎÉÌ5J†Ù$|ë_x0010_…ðð¾§ÝâÆ°”_x000b_@Ñgn}</t>
  </si>
  <si>
    <t xml:space="preserve">SG2?j[3ó_x0003_aÜÄ†E¾g§_x0016__x0018_G“xp4t_x001c_¸_x001a_ödî£é¿½_x0010__x0011_ËÅ;týû•_x0006_:ýÊPŠ³¶_x0018_3åûÓ’“å_x0011_à9M”0_x0006_Ñ_x0003_[ñ</t>
  </si>
  <si>
    <t xml:space="preserve">/+d†Ó‹ÚÿdOÍx_x0017_Hä'jt×^ô</t>
  </si>
  <si>
    <t xml:space="preserve">5Ï…1tŽ¹ó¢y_x0002_ó1ïÝŸ'à”ºkTVòú§å$2¸ÌÀþµET_x000f_Ï	9_x001e_Z©é_ƒ[`åJM™pñÿÔƒ&amp;ð_¹¿µH_x001b__x0019_@‡Þ_x0015_±.q _x001d_œ™W(rÑPkÔnæ¶_x001b_e¸U(Œ£:1´…}NÝf#mï­·Øu@ë0Í~:Àœ”xj¯.§j_x0016_J‘«]Œ`_x0002_k…G.&lt;ECs|XÙX3A_x0007_½iÖÀ‚jÇjŠYV±=° gÅ•_x0004_ü&gt;ë-	´ùù˜zB˜ýÑ</t>
  </si>
  <si>
    <t xml:space="preserve">ªi_x000e_s”Nã_x000f_&lt;</t>
  </si>
  <si>
    <t xml:space="preserve">WÄR¿_x0014_Y¹CÎß	e.×ÎÓÞÒÄÁ+_x001b_xg(g%œ’A¹ö_x0008_;† e˜øj¥L</t>
  </si>
  <si>
    <t xml:space="preserve">h–_x001b_êB_x001b_Ü¥L²1T_x0016_Eï‹ã]ƒÙƒáÌ_x0019_àmâ÷_x0007_Ì?(”|%þ9«_x0006_Ü~–ðÀy_x0008_p¦ihƒ_x0010_ëÞ_x0016_²qRò9ƒù'„žÕtÈö•#uÇöê_x000c__"7ñ_x001c_c¼'€_x000e_hHv_x0002_3hKpIÌQï×Ód'¶éËã(]ƒq_x0015_“O¾ßé¬iYc&gt;äDæ(+…f×qíÝ0ØwHû°úaGø(*á#E¸€Tç:»"­_x0007__x001a__x000e_`-†Œì…_x0002_‹H_x000c_!õŠ˜¨ß_x0015__x0019_PE)ø~_x0007__x0007_¹á`›wýkš'mŽ¦âW_x0010_~+ACƒöú_x0017_¦</t>
  </si>
  <si>
    <t xml:space="preserve">áB¬ˆ°àj¬u¸¸p_x0007_9¤q.;r!ø¸_x001b_¤yo‚í(íh6³jJ¨„_x0003__x0006__x000e_±Œ_x0015_•Š_x0002_õ	¾Úí8¬ãUAÅ20ŒLÍ¹vÈÄ:*5#&amp;¨_x001a_&lt;F_x0005_ÛÆ_x0017_©'Þ­¨¾_x000b_É^=/CGZ†Îu_x000f_ÕMÍíp&gt;w?ÁÿúÎ!hìÚ’q¯ÂM_x0007_ƒgÐZÌüjás4‰œz°PDeÎI(—5Ð¼Ý(‹-÷J¦NšŠ½Ü&lt;_x001d_£ôÅ÷BH™¯”Þ</t>
  </si>
  <si>
    <t xml:space="preserve">˜£kÐu²xINò£º»Z&gt;ð‹{ b&amp;6šâ¶ú|_x0012_D_x0013_&amp;ß´_x0014__x0018_t3t›ÅG5ÞZ¡ÊÝ+_x001e__x000f_H®è</t>
  </si>
  <si>
    <t xml:space="preserve">o\›';k{%Y_x000f_ŸWscJKL©Oš)&amp;_x0019_-×ðg§_x0007_Ê2 _x0012_</t>
  </si>
  <si>
    <t xml:space="preserve">¹</t>
  </si>
  <si>
    <t xml:space="preserve">é`gÕŒ_x001e_°_x001c_¤O„9Þ_x0015_OÉÓuKˆFE­_x0005_ÇmZ_x0010__x0004_™_x001d_Ke_x0019_Y]Û·â¢_x0007_ì£‹–¥=&amp;_x001c_Å9çp_x001f_’ÍX_x0013_åÜ}Ë¤_x0002__x0016_U«PJ_x001b_Ò»wp²1Èì4» ’–÷*0ÆQ¥.ó_x001c_¥ÞñIò{q.Ep%ô_x001d_ö•ƒ_x001c_Eš_x0012_3Ù'J¦„·T¤hq‰?bßcš_x001f_}Õo</t>
  </si>
  <si>
    <t xml:space="preserve">¢í‚ŠmdÑ_x0014_2Ä¤Áv;6_x0015__x000f_ží_x0010_h6Š_x0013_I_x0005_A§ffe._x0006_#”Y@ëÀ˜Ü¢»Äÿ _x0016_C__x0005_Î//.L¿8ÂD‹þte±ñÉã›_x0017_™-Â} £/x0BÖ4E¨uß_x0012_£Ë˜_x0002_Ñy#üuÌ'ðƒÓ½”</t>
  </si>
  <si>
    <t xml:space="preserve">î˜ìÃ{à_x000e_Oµ_x0017__x000c_r)_x0005_¸&lt;Ptd‡«_x0002_zQ_x0006_c¾+¿_x0003_(^›pÙé4_x0014_t¦ (ƒAQîÐÿ3&gt;ß #z_x0011_&lt;_x0006_^_x001a_õ˜zÂH1~_x0011_ŠÛqžtV·õœÿpÛC_x001f_Ýœiwø_x0010_YïB _x0002_ö^à%Ëà¤…”©_x0011_ƒÈ_x0004_Ùv	_x0006__x0010__x000c_ˆüÏÈfßKéú+ý_x000b_¾fÓ‡5©RËq:Õ_x0012_GðC7ˆír‡oN÷3&gt;ùB_x001f_ø©¦U=E¾Ë1O¨©7¡Ïã‰À%§_x000c_Ìzëg¶WSŸiˆöV_x0001_Mùøœ_x001b_éÎé¼ÞÌã_x0014_5áZÿ£¸¿_x000b_°Âè¯ÂÙ´¸&gt;ŸÉú_x0001_rËðÐ”£š_x001d_Ã»ÝüžÜq| W|Dz_ŒE«_x001d_ÍLoQs?__x001c_Àñ£_x0002_µðVý7¡™-)ã_x000b_”í¸_x0004_éI_x001a_á_x0011_ŸÚ!°`è}s_x0013_</t>
  </si>
  <si>
    <t xml:space="preserve">—iS±jü_x0019_&gt;</t>
  </si>
  <si>
    <t xml:space="preserve">R[¹E“¥²¥h_x0015_s</t>
  </si>
  <si>
    <t xml:space="preserve">4ÅU¸[2Ó‚¨F{*0_x001a_uòŸ&gt;Ç`û-‰À_x0016_z_x0018_/š âhjV74``?¢'Ôq‚_x0013_xÀ}ø„öì_x001f_»T0¥¤Sâvö%A	Ž_x0017_'…fv»/_x000c_üì¦L_x0005__x0018_¦t_x0014_—_x000e_'Š 6•Ýò¦mÁ_x0013_nmñJà_x0013_=®Ä±y³ƒÿmº³zÄ)â_x0013_â_x0010_&lt;4ÕztÄGá±_x0003_U–@{™›Ïxo‹6R…Vâ…ØåöÓË_x000b_¸˜‰Ú±Ï†QVGá_x001b_¿Ò1_x0013_˜¤</t>
  </si>
  <si>
    <t xml:space="preserve">{&amp;|Ê_x001f_Y_x000b_Ý6;"_x001c_Ñn\D™-ý_x000f_ž_x001b_â</t>
  </si>
  <si>
    <t xml:space="preserve">çb·h_x0004_°ö_x001c_](Ó_x0017_9Í_x0001_˜ãm1å_x0003_Bí‘›_x0008_¥Ú_x001d_ûoDƒO‰;4uŽŸ_x0002_–}ÆÑ‡ßÂ&lt;òll”ö_x0018__x001c_ìPR%Ó0_x0013_…‡Ç~_x0017_Œ_x0002__¿½	_x0013_×ÓÕ‚Íp_x0003_ÿQ_x0010_·'çpÍ_x001a_Ž–RC&lt;š¨w_x0018__x0008_1teý±d/Qvf˜ÛÝXˆdùßRnÉ„óÉ_x0013__x0013_E¯ú½‹@ï#î ÃÂ=‚·p_x0004_š2—€u¹­"ãW=</t>
  </si>
  <si>
    <t xml:space="preserve">æäÏèfµ›Cn1hÔ_x0006_ü žòñÆáÕækb6m_x000c_þ_x001e__x0004_‚A’Õ2_x0005_?@¥Wî!çÓcŠ1_x001c_¬¼_x0010__x0008_PC·ú_x0015_Ù(p€Ð®ÓMI§M©¡H¢rb&lt;Vj‰’ˆ›[ZÒÊ$_x0012__x0001_»l¹¤ÜÁ_x001a_‡_x0005_y¦rE_x0015_rA3V³–m( ê¢sŽ‘™žxOGyo£€„!äœkgqøWibBõ«ø´~_x000c_S_x0018_Ü6…‘Y$uÀ–ç¡Q_x0012_"ªeïþºy_x001f_¾_x001c_3_x000f_?¶&gt;©°©Áµ¥µ$FzèüG¸˜éZµËZL½_x0016_À©_x001f_1†Ùð9agãÙþæ&amp;-†ëíÄ~z¥³_x0006_Y_x0008_e#_x0004_Œ_x001b_ïÄ8_x001d_k~F_x001b_5IÉÚàöEÚ¬'cgèÖ%ƒÔ_x000f__x000b_ãÀJ_x0002__x0002_…+Ê!îe4l¡«Ö²„Í¼_x0011_/­_x0003_IðS*µ"%J_ªò³	_x001d_w„ŽºÿLûÊw_x001f_i	_x0011_«GÛÀ3¯ºu_x0012_EäP‹	ôžõò_x0010_ñ_x0005_¦§¯eç_ø©ÙÞ_x0017_ßA</t>
  </si>
  <si>
    <t xml:space="preserve">¦þÆ$Dû”b_x0006_ËÓˆ@óÄ&amp;?/_x000e_àÔ×_ Â_x0017_Ì™¹_x0015_HF_x0015_{/p­¸w;ªîvÚ/I’_x0003_D¡n</t>
  </si>
  <si>
    <t xml:space="preserve">~Ni§_x001e_Oý¥Tƒi=ù'«¾ÈÅYÃ}øÔUù_x001d_©22É</t>
  </si>
  <si>
    <t xml:space="preserve">¤˜çk_x0008_µÞ#f¡­)</t>
  </si>
  <si>
    <t xml:space="preserve">_x0011__x0017_EÔÝ_x000f__x000e_§—?;7L–.y–&lt;˜9tj$zÝös–_x0019_ÃÏº%äGK#TÅ@eX_x0006_¨¸ÙÎ_x001e_*­</t>
  </si>
  <si>
    <t xml:space="preserve">z_x0005_‘›p jö£c‰˜ØbÙµc˜ÎK_x0016_…_x000e_Ðè¦”¬Íù2q_x001f_ÑîK¦š–)Ÿ_x0003_A_x001f_p‹ò;_x0001__x0016_Å¬£ô]_c õºm*_x0015__x0018_Ñ!”}ÔÜõãÁ_x0013_È_x000e_ëQ&lt;€_ÃîÆÁI¬_x0008__†×c&amp;_x001c__x000c_OùÓµ¶·ëú€ÈA›óìmpœ_x0011_‚ùá‚|·¶@%'‘‰¨³‘bZ™Ç›Z; Å Yùš6’_x0004_§åhçt:‰jìkÔ*€8ùFµ"!_x001c_¸ÿÓ_x000e_E¨_x0018_NÔ$pL_x0007_cË±Væ:_x0015_ª_x0012_j¨2å_x001d_ì_x0015_Va^µkà¢b—¹ÌôûR/©kÜÉ_x0010_°o$&amp;~k.ÌJJþÉ|dÇ_x001c_Ed_x000e_ì_x0018_H1IBK÷á´©«</t>
  </si>
  <si>
    <t xml:space="preserve">écóÝûKë_x0007_ÙUÍ3Í?ùìÁ_x0013__D3VV</t>
  </si>
  <si>
    <t xml:space="preserve">_x000c__x0005_Fô</t>
  </si>
  <si>
    <t xml:space="preserve">kkrä_x0003_9€GtñLn1†Í¦TLä ®ÅYWNì]lÜÇ_x0003_y_x001f__x0016__x0014_-¥Ö&gt;_x0012_äiòU_x0017_{_x0002_|E_x001b_3¶ßà_x000e__x000e_fR®‹ž0¶&amp;]`U›Ù</t>
  </si>
  <si>
    <t xml:space="preserve">å]=àìoã#ŒÐRmÓ UÌ´¯óÉX?ølÝw_x000b_ž‰â“_x0016_©	¸šlO_x001f_†²¥Œ-ü</t>
  </si>
  <si>
    <t xml:space="preserve">5_x0001_L_x000b_5&amp;$_x0016_n]š_x000f__x001e_ª+˜g·Û°a_x001b__x0016_˜\ö3wö_x0002_4ƒú6¹uõ_x0004_Êo&lt;Äå</t>
  </si>
  <si>
    <t xml:space="preserve">í¼GkVZ¹®åÁZ_x0014_`sÕ&gt;_x0017_Èt•@­Rg)ú™¸ù¨‰_x0007_ç"ƒúæ:3_x0018_˜_x0019_Ui™_x001b__x000f_gÍõæ€C®¨ì—Aï_x0008_³jïþ©_x0015__x0015_ÂÊ&gt;¾NƒèÀ_x0018_RÓBÖ¹W{ ¢¸³£_x0004_œçÃ_x0012__x0012_2­^=ã_x0006_4…ƒ€JŸßýÂÿ÷ÁÝu</t>
  </si>
  <si>
    <t xml:space="preserve">7cÖ6¸ÌþZKMBs 1^¥¡NL`:_x0010_Ù_x000c__x0017_ÑÕÔsàCe_x001d_qÐ</t>
  </si>
  <si>
    <t xml:space="preserve">ÃÌÇrÌßýš¦‡ú_x001e_ðC¿`cÿk/7ðCù_x0010_¿Õ@ÒðàÃÞÂQ{ÑÁ`#­Eê½CM¸Ä‚ÙA…ÅÄëC{Ñ]—Î¹¶ìÙõ5à}ÓÅ(0JˆZ_x0016_Ò3š÷“AaIP‰Ðü5#5WÚ_x001f_Eêcgºæ!’_x0003_¢_x0006_Šm|Öûü¾Ïµêç×¹_x0012_Ó_x0010_#_x0005__x0011_«;¶a!¾¯Ìa_x001f_û†_x0011_åÁS_x0017__x000c_á_x0019_â_x000c__x0014_©@7’JxH¢c[_x0005_¸_x0006_‚ÁÆ;xI_x001b_ð</t>
  </si>
  <si>
    <t xml:space="preserve">4‚ä_x0003_SJ•\­—_x0005_Äù£_x000c__x001d__x0004_ûs2õ¿“</t>
  </si>
  <si>
    <t xml:space="preserve">¹-d[‡_x0002__x0008_W])_x0016_‚œ¤¸¼‹©”_x001d_9}¾*~£mT˜</t>
  </si>
  <si>
    <t xml:space="preserve">©›‰·G­ÅU</t>
  </si>
  <si>
    <t xml:space="preserve">~×_x000f_¨"â‰'l¶ÿ­a1åÔ_x0011_‘yMêY)¯Ð€‡Áj_x001a_¿Ìì®¢&amp;Ò_x0018_º {ôÔ_x0006_½hq5*_x0013_aÝÁ?`3³&gt;</t>
  </si>
  <si>
    <t xml:space="preserve">×ù´²²}\çàÀŠÈjHÙ¶dp™¦_x000f_œïŽ&lt;ÄÔñêø†–êÇœ{½"Ñ</t>
  </si>
  <si>
    <t xml:space="preserve">æØ@úJæ+¿å(‚ÂéàNåHœí¨´‚âà‰¬_x0002_Î½p%5K_x0007_.ƒ‚Þ`z</t>
  </si>
  <si>
    <t xml:space="preserve">Ú3RƒëÌ3õÊ1tÀ„_x001c_)¡?ý©Ã_x001d_cø‰««qÍ‘&gt;$¨œu ¸f€_x0010__x001a_#ªÕÔÓÌètÙæÞ6&amp;RK'{&gt;_x000f_ØÇ2(u%¼?É™ž(â»ÄG¶_ÒWôT_x000e_ö¬ë®™;_x0013_Â_x001a_20Ó±û½QcAJðÈa0é_x000e__x0008_°©×</t>
  </si>
  <si>
    <t xml:space="preserve">¡DÜÀ`…´*°Ê»µ…X×²“$	G®[ºÅúiLz é’ª–-_m¼ðã‹/õí+§Ág•_x0001_±‹&amp;æ¤PlÓ´_x0015_xnÀþ¸)_x0008__x001a_‘Áâàƒœ÷WÄ·a_x0015__x0005_—áMÚ_x001c_—ç7D( Å_x000f_˜_x000e_;_x0006_9»Q8Òrú6À´_x0015_%Nþ_t·‹BžñËBí{È'#_x0003_Î´_x001f_F_x001f__x0019_^_x000f_´&lt;ñL%Þ›Ûj-3_x0014_¡l_x0003_À_x000f_äg´_x001e_Ð_x0019_e‡²-D€†</t>
  </si>
  <si>
    <t xml:space="preserve">_x000b_nlÒ¢›„~«_x0003_Š©ÿaµDjhÆbŸåN`%MQxv¿öøîP_x0013_|4f\ž[^ò}˜&amp;¥IT-o[ÉóOy¡ÖáÌ1013úó’_û®d(_x0018__x0019__x000b_£¯M m`Ž_x0006_í_x0006_HÚ‘ú~±õOÀçª…î!c_xâ¹„_x001d_I_x0019_—å¯"_x0010__¤_x0014_’ë_x0008_Ölº¡_x0002_*V_x0002_T“ •ä÷ó_x0018_€Æ.i—_x001c_½_x0019_’¢'¨þ_x0006_&gt;{_x001f_:¯¾„y_x001e_Íä³—ê_x0013_~W‘ª4Â#)­Þ_x0005_˜/ü°_x0005_C•„;²:Ñs¹¢0µáD.à}</t>
  </si>
  <si>
    <t xml:space="preserve">a_x0018__x000f_yö¶–T_x001e_zÇÜ{ºªh¢è8_x0014_ ^üšÏQ_x0006_éüà/_x0014_dÖsÚØ_x0014__x0003_u˜Ñéãå!	vìþ_x001c_~_x001d__x0003_R¢ð—F(_x0001_</t>
  </si>
  <si>
    <t xml:space="preserve">¡3ð^_x0002_VÅ‡n_x0006_†W’7€gˆœ_x000b__x0013_Õ8*·DôléAàäìŸ«/4_x0007_ø¦§ Wq_x0014_š¡ÏÕiÀl§Í_x0013__x000b_Š¿%</t>
  </si>
  <si>
    <t xml:space="preserve">UGÆ)ûòF'üâ9®_x0016_"‡¤í_x0007_°Ú_x0002__x001c_ÆÅ¶w_x0016_Oú¢Šà"¢Òs(÷_x0010_3®ŠV}SÚd­ß§_x001d_Þ';øµÂÔËš_x0005_Ê</t>
  </si>
  <si>
    <t xml:space="preserve">l)­_x0019_ž&lt;W_x000c__x000f_X¨ê\Û÷_x001e_0‚_x0010_ÅÁ'ËùéãA_x001b_	¼ïølŠÐ_x0003_Ë_x000e_Œñ…ŸÐ@%_x0019_Lvœºt&amp;ªb*_x0012_?¾_x0003_1)¶B‹Rƒýÿ\Ç_x0003_mÐÛ—_x0001_ûðÓý÷$_x0017_Ð¥Ç#™'lnÐ¥‰#üˆ2X_x0018_±Õ_x000c_Ë;ï7-ðrF°1v¯¶÷äù</t>
  </si>
  <si>
    <t xml:space="preserve">g#{ü»ÿb…¼_x000b_ÉÞ(B·_x0014_U`{2._x001c_tq“…/êµ”sà³Ž‚p7ê¿ô[uhr s</t>
  </si>
  <si>
    <t xml:space="preserve">Ég½Ène5Ä.V€žö°R9Ä½^¡Kšqþúåñ_x0013_÷%_x001e_çRÖÒH8¦4¶¹€_x000e_(´p–é&gt;_x001b_P Y±Já]_x0012_Á?Lb×ÇcÕ…n„'.X_x0019_nC:«ÎTØ_x0013__x0003__x0002_ðÛ—0Ãlr_x001e_ä“»«­8_x001e_{CÞ_x0002_C_x001d_Ñ@M‚‰Š~êÚ‚¹ïŸ;½</t>
  </si>
  <si>
    <t xml:space="preserve">¸B³_x001c_=Ñ] Ep¼Û:h7_x001f_{ÈýýilìÃEeÚº¢Œ</t>
  </si>
  <si>
    <t xml:space="preserve">XëWâvw;Œ_x000e_1û¶ZÐÐkGá´Ï£7‰_x001d_×_x001a_(”JH÷¹lÂ‡YD¸_í_x000b_SÜ×Í_x0012__x001f__x0005_ó¸§èh¬®uòÞé</t>
  </si>
  <si>
    <t xml:space="preserve">g_x0019_tàë˜"Koý|½+©EP</t>
  </si>
  <si>
    <t xml:space="preserve">µY*òÛ=n€·?T8¸û_x001f_</t>
  </si>
  <si>
    <t xml:space="preserve">d¸;Ã)ë„·Ì@º_x0016_dÙu"nÏ¯W!’i¥¡_x001b_¯ ¢“€	(–_x0018_Òî*"_x000c_$ »8WK‡Î_x0007_*ñlÍ&gt;-_x001d_gh•Bk_x0005_ë™£±þÖ_x001e_Á@G_x000f__x000c_!¤‹‚ÙšeD=_x0014_¯Àî!_x0018_¤Í¥_Jÿš_`hG_x000f_ø_x0019_èÞ¶'üè“/“3ÉÒu[%_x0017_1h¹í‹mð¥:t½5ÙÍíÌM(5_x0018_`@_x0019_0­l</t>
  </si>
  <si>
    <t xml:space="preserve">q!»tõåšB(</t>
  </si>
  <si>
    <t xml:space="preserve">¦:¬_x001a_#MÓÔ0Qá½Tæƒ_x0005_|«]</t>
  </si>
  <si>
    <t xml:space="preserve">hp6ÿ4_x001d_=_x0011_dœ_x0014_2ªM_x0013_†Nc©1®FÞœŠØ+*ƒºeßb’_x0007_çÄ)þè_x001e__x0008_’`SWu&amp;ìíWÃª(¦ï.R_x0003_Í‹ìÿtˆ&gt;5³—öØ€•¹óU¶_x0005_Ú#OEiÓ#ˆ_x001f_=dÉß&gt;â/â¡£óÏªŽË£˜–¢_x0012_Q€ò_x0012_L”å(Ü_x0015_SzKèÉ!_x000b_ÏfØ&gt;Ô;þsKÂ†nÜ_x0012_l0_x0004_Æÿ6_x0004_¿ÜB_x0002_b	'¿PÍ7-O¤Où…-_x001b_¨ë¾_x0003_kÅÚ÷(+uÚÌ¬”º0á$&amp;_x0011_Èfá|\%É	¶•ø_x001b_÷Ì`\¤&lt;:B;ó_x0004_m+ëêjšÃ…ÂüëÔÿÙg¼²P_x0005_Éñ ©Ð#~'3I¯Y_x0003_;õñ+ßaäPo‘­õÜ_x0013_­Â_x001c_dÿe¬N¢Ç¤&amp;_x000c_ÿ_x0014_§âÜ	=_x0014_tŸâ_x0006_ª±–ÁYþÑ#‰_x0005_µ_x0017_Ï‡—3Ï±qÒ$­·t_x0016__x0001_sÈê`}</t>
  </si>
  <si>
    <t xml:space="preserve">Jw</t>
  </si>
  <si>
    <t xml:space="preserve">ò¥ö‚zÉ9:_x0008_ëªtHãëö—ýÂ«Ú†±)Qƒ«Úà_x0016_Ø¥¨ÙÙAÙ×_x001b__x001d_²2)«‘(¨Å8Õ—ƒýr’Ë|6=&lt;_x0005_ôüŒ_õÙÏ½s©Õ_x0011_ˆÔÎ$|ÝÃÖ_x000e_Þ:­¶ð</t>
  </si>
  <si>
    <t xml:space="preserve">ã|€_x001e___x0016_æ¿tÑ/r¯‹l_x0006_áÆ§¬á_x0008__x000b_IÇ]_x0017_òf_x0001_ÌWNç_x0005_TÎ™{ŒÇ&gt;y_x001c__x001d_Ö3Ô¶i'hRlƒ_x0016_ïßý£.ÔÐ"ïrpØÃK_x0017_M4q;R_x0016_f_x0019_LXªé_x0001_µ3š_x0015_ÁÙ</t>
  </si>
  <si>
    <t xml:space="preserve">“Û›ì|}_x0006_Næ­1+-ôºð_x001f_I_x0005__x0007_&amp;UÏÁ}]µÄÿ¯cž_x001c_†¨Žá»?À?¶©«iò_x001c_P²w)U_x0006_×‰ÅÈil0ÛùœÖ‘Ý_x0015_Ï_x000b_V™mÍ%}nÚ'”ªy_x0018_Âàaƒàgœ_x001e_Fð[eÏžw’ýa@²ˆ Tñö</t>
  </si>
  <si>
    <t xml:space="preserve">—­}j§;çŸ1:a…ËÁã¾CZf…_x000b_–"™=ÌÈ4Xx‡ "¤î$ÿf™ÇFÏ)Naè•õ</t>
  </si>
  <si>
    <t xml:space="preserve">ø×ì4u$g{~¬üÙö=H9T_x0019_ú‘¶_x0012_Ö÷(á82(c||¡Í:˜Êö@xï²¾¬D_x001a_¹_x0011_h_x0002_=lÜ‘î_x000c_¸“ÀXØÓÒâ_x000f_â„*µ_x0011_ïSžöÛe4Ú¶(_x001f_5~eCÍ__x000f_!_1§´KÍ0ÞM¯xK_x0014_A¼¹¤#€W9Ùh_x0015_8slì&lt;Vk_x0008_aC.¤špÅÐÏkD×†¥}D</t>
  </si>
  <si>
    <t xml:space="preserve">Ü•¢Íg¤{LñÍæyŽÏøî´_x0013_J_x0008_$Ï|¨_x0008_l_x0008_mÍ_x0012_a´€`÷³-ù cÄZäÊ_x0006__x0005_¡_x0008_Ÿ6êÜ‡Tq_x0006_’5xÞZ_x000e_É±¢ë‚¦_x0011__x0013_†ªz.í•_x000f_T³E×ß:Ó]5“¤ˆ¦ÉK_x0006_}F:()0;ª_x000c_8Ö"8¾¡ðƒËSJÁ$ Ó_x001f_vß«4µø_x0001_³îÛ°C_x000b_ñ×O_x001b_*—_x0011_èÒ/TÁ¹;÷›ç_x000f_Wm_x000e_ïm·tšÎˆë¼×÷</t>
  </si>
  <si>
    <t xml:space="preserve">_x001e_ƒ~Ñ¶C_x0017_ÃÔÿ¼"ŒÃ_x000f__x0006_Y°è[Ò[Ý†Ê_x001a_•uKm†r–ôDW#¾÷pÒ</t>
  </si>
  <si>
    <t xml:space="preserve">ì£…¦Ÿ9ÍÊƒ-ìöD™_x0019_8_"jˆ$_x000c__x000c_¶†_x000e_3b&amp;mÄQj›Ey)wÎÒ…bêšÌ†éë&amp;iƒêöv`L²_x001f_ßÒ}Î·å‘5_fbèê4ßß;¶#_x0015_"÷õÑBÐ”_x0006_</t>
  </si>
  <si>
    <t xml:space="preserve">7qÓ_x001e_Õ‰</t>
  </si>
  <si>
    <t xml:space="preserve">)ÇÇ‹</t>
  </si>
  <si>
    <t xml:space="preserve">ûÈ´_x0015_V_x0005_Y‰ÒâÙÿ_x000f_qÎ[</t>
  </si>
  <si>
    <t xml:space="preserve">öö&gt;0_x000c_&lt;®bÇ_x000f_‹‰/Ñ°ùÜ;kôâ5­_x000e_êYÒ›_x001a_Ùø5ì¦B·£8š"C?Ql6©Ü_x001d_yDë[_x001f_Éžô=ÙW½IG¼7_x0015_™ÌD¸´ÄÚÚdÁ\“_x001d_ôÑÚ#_x000c_T››_x001a__x000c__x0015_ÅAÇ_x0018_US@_x0003_ÆvÝâ_x0008_:Ç_x0002_OcÁvùO=®­%_x0011_•ä_'k­)ããñ_x0012_"þ?S¥óu–Í_x0001_Ÿ‘X¡fi&amp;L±•NU©]w:Ý_x0014_S_x0005_ŽFB"_x0018__x0019_W œ!Žw(•ò­;¦È_x0005_ÚH_x001d_®÷¹mñ¿ËcL_x001c_O;ê¾®HŠ¾rpíïŽ8[_x001c__x001a_&gt;2Íétd^Ú‚3²|Lj“J°‘£S¸ÆWç¤C„_x001a_=ùU^_x0006_]_x0013_Æ_x0018_±*¯Å_x0018_Î—Ÿ¸¦_x000e_(«#¢Ã4¶ÿ</t>
  </si>
  <si>
    <t xml:space="preserve">B™ôÁmÝ_x0006_ûO´Ìqö_x0014_Éÿö»™éþd74_x0011_aÅVˆÈ_x000e_Ô_x0011_ÿr1#TîÙòS¢35ÆàºA_x0007_è_x0015_‡Æ_x0008_(ÎÇgü¿~Ý¦^þ½ÞC×èö+$Ú•Šd0§_x001a_¢ðzŠÎŠ ‡‰s¦ýƒ_x0007_}ËR?t½í"UÉk€øúW×º†_x0005_</t>
  </si>
  <si>
    <t xml:space="preserve">¨èÌxtŠkc_x001f_#_x0010_’†{üu	òww_x0008_É</t>
  </si>
  <si>
    <t xml:space="preserve">eœ!.¦3+§í)+qg^V®æ|w8gÚËô›w)_x0008_&gt;•ã_x0003_íI_x001f_h«Ë"S0_x001c_Û‰Fè]aêhÔ‘[0¯Š[á×É§Æû_x001f_¡Y`ÇÐüéÑD_x000c_l{:/KéB_x001d_»_x0003_</t>
  </si>
  <si>
    <t xml:space="preserve">íÚN?™|×k™qºñL&lt;‚{Í=Ê_x000f_ÃM</t>
  </si>
  <si>
    <t xml:space="preserve">&lt;²D™Ø_x0014_¹Ö@·ët6_x000c_£_x0015_&gt;_x0002_ÜH_x000c_áÆÜ¯lm_x0018_æWÁ¥™ÑÆÝ¢t4æ_x001c_._x001e_o_x0010_§º¡ùÑñ0_x0005_W¶Æâ2j_x0002_&amp;µÏ.°Õ§µæáxý0å:Ùª.È_x0018_ƒ_x001f__x0010_Tèº÷­–àâ0ª„_x0001_Q‹XÓ47t`K¹ßÙâ&gt;ní?gcñTÔvl+_x000e_v_x000e_o©ÿ¥wšX2 ™TÐ5_x0007_‚wÒØNBA¾qÈÛ_x0012_d–¡BŠV_x0019_Û ±¼kÁ-6_x0012_â¦„”UÙ›·O®ÎWÍe3Ù ‰¿$Jã qùÞº©[B8ê_x0001_Nˆ/ûeßs¢Ãêf£u:_x0018_‘Ž¸¿¥…[ä´z!¥»Õ_x001e_Òü_x0012_:Þ8&amp;¸_x000b_È¬_x0014_@jÂÞÄàWŠq}`›Ë_x0017_X‘0_x000b_¨Ø_x0007_BƒMšpö®ö¾ï³W„3º/_x0004_.ÿÜÓG³)›•”'_x0011_K)&lt;_x001a__x001c_PÊ§Ç_x000f_¶©´ÖÔ®f¢¶¬ Ð|¿›æ2^ÖiU_x0006_D_x001f_î»0_x001c_yø_x001c_²o(_x0014_Úzq_O|k!FLŸ|¢ü„¯_x001d_‹M$r—</t>
  </si>
  <si>
    <t xml:space="preserve">_x0005_&lt;¯nL_x0014_]ƒm_x0003_u¿ú‹¶±Ì›‡¼i_x0011_æk_x0019_</t>
  </si>
  <si>
    <t xml:space="preserve">jp1’¸¢Qâ_x001c_‹À-Í’JOA¼Äø/„Õ¤Á_x0002_½«· _šì	Ðî“nÜ_x0019_íÛùG~+_x0012_²˜ü?Ã_x001c__x0013_¡_x0011_~]B(²‘&amp;_x000e_Ï†Ç_x001c_B_x0014_º}V_x0019_¿[¥8åŸÂì¼œÌÊ!</t>
  </si>
  <si>
    <t xml:space="preserve">vjYå_x000b_/g_x001f_]¯Í6UÏ1ñ_x0011_‘¯_x001a_e–utç&lt;É¦öt+Nj_x0001_kµøy‹DÈ|_x000e_+-%L[¶ Èá›+‚~Ì_x0017__x0006_‘Å…+ÇJf_x0012_õ‚v2#_x0017_TX³P/Ð)ºði;_x001c_%_x0015__x0011__x0006_º¼Ødâ€wÒfQ_x0007_ú¿_ã1™ÓT_x0003_Ü_x0002_Ÿ_x000c_ ¢©(sØÚ_ôP¸ô†E0_x0013_+_x0019_ÎÜ·Ä*]6Òã_x0005_âPõzhˆ_x0012_l›ï&gt;S_x001f_=cL_x0010_*·*ÚB_x0019_ÿ_x0010_(_x0019_ï”zoüË£!”°m¬m^fd|„ý™j}Ø{³_x001b__x001d_†_x0015_j¥•âþ®¤Œa[’JlÍ»®“³4NZYÕS¯_x0019_ó</t>
  </si>
  <si>
    <t xml:space="preserve">%48yÈ)4F×u¯þ½Ýr</t>
  </si>
  <si>
    <t xml:space="preserve">7²6CYÛ/)»V°kÀÄãjèjÞ”_x001b__x000c_ÇtFÀ-Ç°ë_x0018_}^</t>
  </si>
  <si>
    <t xml:space="preserve">'_Bwcõ_x001a_ÁÛÆr&gt;&gt;_x001b_™¾4_x0016_îìÍ_x001b_›_x0019_ä$šÉò_x000f_F4PÍ_x0017_3ð¼S1-&lt;$K‡Ý˜	ù®&amp;ŠÎ±.‰f_x0006_EÍ_x001f_(_x0005_-	a^žèÿ.Ð_x001f_;”¿OH</t>
  </si>
  <si>
    <t xml:space="preserve">’a_x0004_T-_x001a__x0013_#¸à_x0014_¼àNgØÄ?¨+ƒL_x0004_Ë-TZ™aÁ^_x0006_Q/L_x000e_Ó‹XfD_x0016_ãGØ¿¬YÃoöñ_x0002__x000f_AY_x000e_M¡kã_x001f__x0016_†‡_x0017_¿•GÊæÍ°½oÿ1%A{*}ÚŽËáÅ_x0019_wf_x0010_by¹_x001b_E4ÐS\áÉÚ£oùáò_x0001_úÒ_x001b_àAê"C_x001b_²8_x0018_D'¾0üGž¢³æ!ÜÚ%M*Q“=5_x0010_‰[È`z˜LÙÚ_x001b_8&gt;e¨ÊËZXø_x0008_AÐ^óe°¿sK</t>
  </si>
  <si>
    <t xml:space="preserve">&gt;ñUÎWPq1{›ðì•2_x0008_ýU2çB:«_x0017__x0007_ðnº^ŒÇ$­;¥ä®n—y˜Ø#ðpé‘ÌT¶ëî8_x001c_ÊCF&amp;½ß_x000c__x001c__x0015_Ï_x000f_rG¼qZÍ2¬2å_x0019_òëë_x001d_ÑØàóÉT_x0010_f Ë•ôx•®­‚­Â¼Mà—</t>
  </si>
  <si>
    <t xml:space="preserve">ž‘_x0019_õE_x001e_qÐþ‹jšIªÚ„Ï‰</t>
  </si>
  <si>
    <t xml:space="preserve">`è/`Tå l¨Y5±f&amp;	¿|Ð!Ã	FÀæV=_x0011__x001d_Ø`"¹</t>
  </si>
  <si>
    <t xml:space="preserve">àgQäB{_x0011_¢û_x0002_þ§O~~eMh</t>
  </si>
  <si>
    <t xml:space="preserve">_x0015_€@Sã€eS&lt;–eŠKL‡T_x0005_#Ö_x0016_s—_x0003_€_x000b_o_x000c_*õSØu_x0014_Ò«„_x0006_qÐvé_x0002__x001b_R”_x0011_'™óê%M¯=_}Þšz_x001e_p#B†&gt;#0&amp;züau_x0010_w#)m¯ª</t>
  </si>
  <si>
    <t xml:space="preserve">‚¬Gä%_x001f_P‡E:_x0003_ ØZ2Aà]HÁK•</t>
  </si>
  <si>
    <t xml:space="preserve">n+Ö6_x0008_íâVž&amp;jD3?_x0014_áì™sH:‹¢oà•]¢TZàóÍ_x0016_æ—B’f=`Qæèi62¯¬² êÄÝ4`7±÷Mõ£Îº_x001c_ú°Joå	‰</t>
  </si>
  <si>
    <t xml:space="preserve">KŸ_x001f_“2…œã€Í à_x001b_uàõs±i–º”&gt;;Èí_x0001_mßÉs–_x0011_Äb¨N2?ˆ&lt;`÷QÕBŽò_x0016_ñ­%"ï</t>
  </si>
  <si>
    <t xml:space="preserve">*¹uU‹}ìBU]lÔ£V_x0007_7cK_x0016_§D_x0008_äUy&amp;°V[vk­O§ßÞH%(P½yëE_x001e_•Ö÷a5m”×œû_x001b_àûÒ0ž?î¿ú)äìèÊª†qdÚðSë_x0002_ÿª_x0001_ÕÜü•'¸IÞJ£ôuõ½-_x0005_Í_x001d_æ8¯^Ä’Ô¨åô‰B\\Y«ýñöq¹Û_x0004_¶±¼Õ_x0018_Ù“ŸzW/	ý_x0019_¦Cß_x0016_¼Ì_x001d_Ia¡y»åOq-T‘ÄtŒ.Nñ˜¸/íq_x0008_ëë’c#¦_x001e__x0016_E¹Í_x0003_¬“Š#§ˆS4HSKž°bÄA±yþ</t>
  </si>
  <si>
    <t xml:space="preserve">ãÑ‘$|¬´›ÿ¢#ü“•Y¦#=="T‹ïÞÂF#N’˜_x0012_ù_x001c_èÁ’_x0005__x000c_KÄ€Çe„_x000c__x0007_</t>
  </si>
  <si>
    <t xml:space="preserve">x–TûÅ{"îWx_x001f_×ñ_x0017_Çk—Bš±¥½µ+ÛÙhS\N_x000e_Ž/r;—v_x001f_ÒÒ÷±_x0001_—þ•4tkæþ:Aý«Š_x001f__x0005_¾•?µÓë½a²2_x001d_T³ðëtä_x0017_ÿ@$?¢ý_¢¬3DJUôê_x001a_‡;‡ùÀ_x0006_E_x0005_¾ª}Òhh¸´‰?ž;Åª_x0018_ç»“4_x0019_°_x0012_³P{Õs2_x0011__x0006__x0001_ÔÛËå‰</t>
  </si>
  <si>
    <t xml:space="preserve">/ª_x001f_½}'›¥¼—|Ö\óL@R‘j^¶v&lt;_x000b_Ijæ_x001e_ýƒCÄ¢_x000b_#Ä  Pñ¨6má1ìËö(SD2y_x001c_ôuÂ:Xì¶t{¹‹_x001c_¢Êábøýd_x001d_¸~_x001d__x001f_ï_x000f_—¨÷èæY_x0017_P¿</t>
  </si>
  <si>
    <t xml:space="preserve">_x0003_–ÓÖÄ&gt;ÙÓ_x0017_û_x0019_odnìåK–6Š\Æ&gt;(ŸÆ=ez‰§ó÷_x000f_Tä»£úSs@êýÜ%)v=U_x0004_Œé!÷’</t>
  </si>
  <si>
    <t xml:space="preserve">ÙU_x0016_~qüYÑãò</t>
  </si>
  <si>
    <t xml:space="preserve">WÚÑÊ=fª7c</t>
  </si>
  <si>
    <t xml:space="preserve">ÕuÖË_x001a_à`UaÔD›ý—Þ7‘_x0005_wbcv</t>
  </si>
  <si>
    <t xml:space="preserve">ô¨·ÏCÙ'è`ü!|r`_x0012_¼¢vUeÕYüAgÌ¨Ñ’…˜InI”—_x001d_’ÝßpÇÔ(Ak_x0003_0`Ë_x0019__x000f_æ_x0011_ ½P‘eøˆVëåÚ_x001b_ºâÈNeàä;e&gt;@ör=ø{UmqŠ_x0003_/_x000c__x0013_Ì'_x001e_nu_x0019_ÂZØäî‡u0’k_x0008_"pý0#_x000e_g_x001b_ëAe®_x0004_ðÃ6KÌÈO_x0002_A|x6Cr‡_x0014_Á¿_x0001_Z-¶œ_x0019_j\šŽ´˜«lâ}Ô…¶¡Îo&amp;×oÐS+°Z@÷ÑõvEÓ%’YMèf¨8_x001f_ÝËzß¡ôlÿüÔ{3</t>
  </si>
  <si>
    <t xml:space="preserve">yöËð„ÝXÙv©À5Kýqd5=¿!_x0013__x001b_#_x000e_ó'Ò€3_x001c_ÎÄ¶</t>
  </si>
  <si>
    <t xml:space="preserve">‰ù¶|Õ6*_x001f_ÿ_x001b_&gt;¦uá¶4÷Ž_x0004_“›º}mþYêñ«ü½¿)Ûx5ö2+„¤_x001e_Õ_x0003_iÝê8!_x000e__x000e_€îª_x0006__x0006_Jù_x0003_:ÌºªŠ¼Z</t>
  </si>
  <si>
    <t xml:space="preserve">_x0008__x0001_D@§_x0002_6&amp;Ì]”_x0014_ô!ù¯j— |_x000e__x000f_8Þ[×(_x0005_©E$b_x0015_­D&amp;</t>
  </si>
  <si>
    <t xml:space="preserve">O#9Q$Êôê_&lt;_x0019__x0012_È_x000c_Aÿfn.LÄ:ÙB$_x000b_</t>
  </si>
  <si>
    <t xml:space="preserve">ñ_x000c_ê¬/_x0019_</t>
  </si>
  <si>
    <t xml:space="preserve">ãâ“oÝÓeAMf'¶ï_x0011_¥à|&amp;L-˜Œ)_x001e_ˆ¤ÈMìÉÔJG‹•Ø…æ:A</t>
  </si>
  <si>
    <t xml:space="preserve">Éd_x0016_1Tt*¹_x0007_~Ò€__x0012_&gt;M_x000c__x000e_Um•5M BHWÖ¾þŽ[æ_x0011__x001c_µC6®_x0006_z·Éˆºw[ªˆ_x0005_»Ò_x0016__x000e_¢ñ´êK_x001c_ÒÖÉÐÞ²ìö¶*ã˜_x0013_QuŸòÂÙòmuú4VÀf_x0013_‰_x0018__x0005_ÿÙJÝÖ?ZŸ¦~KúS–t)´ü#_x000e_ž_x0017_qð?äßÊÔÙ4f šé„Ð_x000f__x0002_X¯Aoî_x0011__x0018_I»äíÊaó‘Â</t>
  </si>
  <si>
    <t xml:space="preserve">F·ˆÌxX:\*«	4{€%Ó)~º:Nxÿý«V0(Ýë_x0004_&gt;0Ziyç‡éÖšØ”ÖtyÏ“ÖN÷|Š;e9À¯_x001c_fT‹æ¿‡»8¼îw$Ñ°È¥‘è™3¢ó®Óˆ_x0008_µù~}ÊCÜÝ8	o¯šÄT«€“@É2£V8‘q÷ÇÏÏâûÂLJ_x000e_²_x0005_q?	îÔS¿µ„i_x0013_7 Û_x0010_è _x000c_×Èf?:Cœ¤_P¡#:[¤°_x001d_/</t>
  </si>
  <si>
    <t xml:space="preserve">ÞeE?_x001b_ÉExE_x000b_p{”õ/K</t>
  </si>
  <si>
    <t xml:space="preserve">£ ´V™`âp×œézÜÝý±_x0014_Ó_x0007_€ç½¬_x000f_I_x0016_Ý÷Í:_x001e_"1tx¸{‡_x0004_Å5€q»˜0Æ©_x0001_„s«H"_x000f_äVüù”zº_x0014_¶ºN¿˜¤!Ì&amp;z_x0005_ã‘AÂˆÓAðûµµ_x0017__èÙéREÐ¶ô_x0010_êöÀø?Áÿ”¨¬_x0011_AN¥žðÒ\/Z%"_x000c_~µÁ_x0002_UÂçþÛT­DåËåq´—ðoó½uŒS&amp;óh‚ñ{(¯é¨Qqm¼_x001b_ÚO÷_x0008_&amp;í_x0002_VWêI®`ƒéŽ_x001d_"RùƒPœ&lt;L_x001b_êw¤T”º•„©JÅ±²ÂÍ_x000e__x0005_Œêƒõ‰×ë‹_x0010_¾ºÃ_x0014_j•_x000e_\„–Ð_x0002_PP`_x0006_2êŠ˜</t>
  </si>
  <si>
    <t xml:space="preserve">"'¾9…ˆu&lt;d_x0008_Š2¥™Y_x0016_ÐqºZTa`H_x0013_jÒ¼jÕSˆ ·_x0003_8¿</t>
  </si>
  <si>
    <t xml:space="preserve">V*Æ_x0016_¹Zr"&amp;Œ_x0019_B­öA¯•=‰ql‹è\%ÛäpØ_x0005_÷Ÿ:‘_x0001__x0010_±1«~_x0001_‚gÍwž_x0008_|% ÃW_x000b__x001b_÷&lt;WŒ]˜WZ¾ÞiÛ¢þG_x0008_~”L~Oê‡_x0016__x0019_¥ÐÝÒ]Jâ_x0018_1_¶Þ‘[_x0002_ºt_x0002_W_x001c__x001d_¼Ð –Ò”Û_x0008_¹vÃÓö˜Pü#!T_x0011_k¬‡_x0019_™Ç¯Þñé³–’²G	P®Æq“˜_x001c_&lt;Å¼—B¿‚_x000b_º2ÅA</t>
  </si>
  <si>
    <t xml:space="preserve">~&gt;%›ñp|_x001a_|¥â_x001f_Ý!_x0017_ÒÔ_E™yj×¡÷M‘Okð‡_x0012_;I¦R¢OcïžR_x0017_†`¾ÿ_x0005_òÞxy½“³ƒ_x001d_Œ¯¹²ñ8rŠ</t>
  </si>
  <si>
    <t xml:space="preserve">¥ ƒ#Ëƒ_x0010_Ó»_x0012_†_x001a_Sý_x0014_í}&gt;—„å€&gt;f3Œ*_x0012__áñ@3©&lt;_x001a_Jø—âinµ²ø</t>
  </si>
  <si>
    <t xml:space="preserve">#¿1?_x001b_ÔL„¶‰Þ_x0012_òƒÙàt¨ë®’ˆ{q_x0007_a/ÌÁX_x0019_(/ðÄZÊ_x0019_9KˆjgÝ_x0002_­º-hŸF°‰Ø|:_x0018_Ok~§â¸ö²e1ä§†lÀ½"J_x000f_ÿ¼*ê"õ­ÿA„½À_x0019_ý$	í{e_x0013__x0008_áè”ëÍÁÀ_x0018_Òï¡X¹ŠìM„Œ€„5÷ß+B…Tørg'è_CÂ_x0008_˜ŒS~:‰åG‰ÑêõÔk­_x001d_8Õ6_x001b_Ã~{v×{1ü€_x0017_åÎŽ_x0010__x001c_íG_x000f_Ý_x000b_„_x0019_Ïe¾;Iz_x0017__x0015_$e!T­˜)¬ˆB£E»x3¿/U2Y®Ínpx†5b+	s?É›¤ŒÓ•˜Ôïã¬£ò^À_x0016_€Ý¢ä_x0013_À5%ÏsGJ&amp;_x0008_ª_x001e_‰§³ÜµE4ú86N¯'fœadwÝ`õþ\j÷_x0004_¶ ÆâŸ}_x0004_CÂ³ÁŸb9®m‚J_x0001__x001d_½]d_x0008_ªÜ– C¥òÌn%w_x0002_Ü%è¿èÀ‰äz®TO$X</t>
  </si>
  <si>
    <t xml:space="preserve">!¤ý_x0019_¤é4Žöâ`W¢¹¯ÏB_x001b_</t>
  </si>
  <si>
    <t xml:space="preserve">¦:T“_x0005_A?áz_x0017_!Nµ× Öä‘…€T_x0019_’ží"¢+_x000c_Åš8¢®'KŒ_x0017__x0012_|_x0005__x0010_nT_x000f_z´õ´‘Ž_x0013_h_x0002__x001a__x0011_è³´_x000b_W	{ Püà_x0005_	_x0018_&lt;‡…érG\'õ\ÇVü6ÐGkl_ß!“ÃQ_x000c_Ë_x000e__x0007_</t>
  </si>
  <si>
    <t xml:space="preserve">xHc«„ÌãìûÐ¹¶{v4I8_x0013_(yp¢ƒŽ£èÄ¡3k4-tøøº_@p)QgsTÖ–_x001b_l+ûã_x0004__x001c_)ÅJ_x001d_}4&lt;¹"ÛÐAÄripî;0TÞ£’3jcßB©_x001f_›m_x0004__x0004_ÁG´¯àj y…Ô+‚x__x0006_K¼ÌYˆúý_x0002__x000c_b"\óûL÷</t>
  </si>
  <si>
    <t xml:space="preserve">™ëLäÚ¹š¸_x001b_Ðî_x0005_.-pª÷I/… _x000f_hY_x001f_êœ¸óU_x0016_®^ÿŽ+È§ï¬· à`»”˜_x0017_}Ç½ŠžU_x0005__x0010_x_x0004_“\C_x0019_„CTŽWo_x001d_ìÜ&amp;_x001e_Z…_x0013_†_è6Û $+Õ§d™ðj_x0017_:</t>
  </si>
  <si>
    <t xml:space="preserve">ü_x0015_zg"Èã_x001c_Ï_x000b_õö•B(„šÊ</t>
  </si>
  <si>
    <t xml:space="preserve">­EOÐ—ëÓï³Zà»àùy¹</t>
  </si>
  <si>
    <t xml:space="preserve">_x001a_¿Ç‰äb»šû\XQÐ1ùµp~‡'</t>
  </si>
  <si>
    <t xml:space="preserve">C_x000c_R_x0013_ª;ôozíR’E}Kt0ð&amp;©ÙŒ­`*zšßŸåÄnè•K“2P¥_x0001_Ù3I_x000c_1{“8_x0010_ ¿_x0012_’=Cë–ßé¦ªü#'î×_x0018_ya&lt;_x000f_Añ+™¤_x0013_ žš»QnaðÒ’—ÈºK_x0010_&gt;Ø_x001e_ë|»¹JD‚UhÉ]\T?_x0014_tâŽ&amp;&amp;Í0Ó|_x0006_2Î¾˜üóÕ‡pÍ¯ÝËcÜ¹ø›±©l$»4_x0008_à™"çC4Ç­qÄ³ÕÀ•_x0007_¦¦(OÑ)Œ¢_x0014_Þ%</t>
  </si>
  <si>
    <t xml:space="preserve">öÚ)X_x0011_`ž_x0017_x_x0003_ëA÷±[$ÿ÷ÿXÖ_x0013_D_x0019_F³W&lt;8óR	Fä_x0017__x000f_ÈõtuwV</t>
  </si>
  <si>
    <t xml:space="preserve">¦ÍÇ™Õî’À_x001f_zÏ‚</t>
  </si>
  <si>
    <t xml:space="preserve">…Ì_x0006__x000e_™</t>
  </si>
  <si>
    <t xml:space="preserve">¿_x0019_5i9ÂšØ\Âø·_x0002_€š¥©a_x0005_·Ã</t>
  </si>
  <si>
    <t xml:space="preserve">÷_x0013_+~[ß€KyIfFŸ_x0006_CKŠ®vô‡tž¸5Þç…Þæ_x000c_žØQ$»</t>
  </si>
  <si>
    <t xml:space="preserve">1‰_x001d_º±·+0ÝVúPÄóÂ\\k‘Ä9</t>
  </si>
  <si>
    <t xml:space="preserve">_x0017_BòHO</t>
  </si>
  <si>
    <t xml:space="preserve">„=p¨PÁš²&lt;{H2&lt;_x001d_7×Ð/_x000e_…~Úy€e¼_x0007_hðcœ•°¯œß7 ÝEÝ-Zs;_x0012_îÜü_x001f__x001b_J­þã"=2ÃæKváQ_x0019__x0017_a</t>
  </si>
  <si>
    <t xml:space="preserve">_x0017_úUŸéJ£Ä©~</t>
  </si>
  <si>
    <t xml:space="preserve">-Ÿ_x001e_(_x000b_ŒÛ?Ú¹{’)H@5E‘(</t>
  </si>
  <si>
    <t xml:space="preserve">_x0001_¹_x0018_JþGŸv4_x0004_m/l_x0001_^_x001f_@®L”¤</t>
  </si>
  <si>
    <t xml:space="preserve">ÀGZ</t>
  </si>
  <si>
    <t xml:space="preserve">Å—Ù{"|Æ_x0018__x001f_â(’_x0013_)ÔÑ‘}_x001a_\Ólö·.!yªÃ•ï–Û¯¥º÷{w_£_x000b_~_x0006_:Vx_x0005_a©=²‰íªÄÕ1=í_x0005_VNíÏ@ÿ§pq“_x001d_Öë _x0005_ò`e_x0003_vÔ¿âÍÇšÌ¡Îqgs)E3bsR³;$KW~çÜ_x0017_ˆLe§¹0/ã‰”÷£sØâ›Wõõ_x0001_ñ¡ò¯›Ëns-¾¸Æ´ À¼I(:b«“ûÓšŸÅºA¶;ú.ûT½2ŽŸu&amp; ÔT‡Ðúö‡äfiz‹jW ý„À»uJ³…ÿýÂBÕ ®r/ª&gt;2/jÂ°‘’_x0005_{º_x000e_Fa_x0016_=ò–Rf«È3_x0018_—Iu_x0008_öÁ‚_x001c_ùÂIÚ_x001b_î]•D%ôœÜìÅ_x0007_a</t>
  </si>
  <si>
    <t xml:space="preserve">(s_x001f_)_x0011_ßÀÙI†‡•+qåM‡d"¿ªN UT¦xÉ¦Új_x0015_HB«ŸÎ0_x0013_	¬RÅ_x0011_c½ð¡'ß–é3É_x0019_aê€p§ß_x0016_&gt;èéãÞúgpl£_x000c_$-j_x0007__x0010_¡Í]„</t>
  </si>
  <si>
    <t xml:space="preserve">ÑmYî	†`‘ƒá_x000c_®7_x0005_í&gt;Y_x0017_ï+õ×ÚÖ°€ÑEÒ¬ñûAxÅ”¦W[Þ„y99¿©&lt;</t>
  </si>
  <si>
    <t xml:space="preserve">xÔt0Cý=</t>
  </si>
  <si>
    <t xml:space="preserve">4_x0014_^±í¥P	Ÿa_x0006_—Ð’_x0005_Zä8z¸Ú/åˆ³4_x0015_RÃÑÜgVTëvþ_x0010_ƒ_x0013_ñën_x0010__x0014__x001d_Ö%‰_x000f_×_x0001_Êy°I¶XqáQ/`Äƒt—¢Lª±¹Uþ&amp;(9VM}_x0014_ˆrb†ÂŸúyÏñ°ô”5¾ã'ÆŽÍ.p„9ò{+âL4C&amp;@HÚ{2Õå‘ê'_x0012_dâ·œÁ¶ªŽI\`±tÍ¹	jà¬Xæjîyä¸$§$‰ñB((=ÃTþåà€³z‚ls7ïhÍv½„59‘Š¹Ôø_x001e_ÓÜs9ø0…Ó1YÎfÈKWHË_x001d_·×û_x0003_^·°[döè¥Ô›¹Á˜ù4Óñ_x001f_hp÷–m™ZCs„½_x0014_"Wy`NÏCO_x0007_ew“÷“aM‹‰ÅÞ_x001a_B_x0018_l£?…Ðé ]Š†h_x0010_a_x0017_W_x0019_M€_x0005__x0003_:_x001a__x000c_¶_x0014_ëç±6Èn_x0002_²‚_x0007_ò×„â©=_x0008_A&lt; G_x001c__x0012_?÷Ü_x0011_ÀEjM{I=¶_x0005_ùï‘†oê_x001c_[7²ŸæŽ[Ûü_x001a_¦šìŠ3-¬°Ç_x000f_óô_x0004_î.]T9ÒAìˆØ•_x0015_^Xµ_x000f_ŸgÏ¿fT.(e~-_x0016_ëŽ™çª_x0016__x000f_;íÃXÎ</t>
  </si>
  <si>
    <t xml:space="preserve">‘U•Õ`}‚zåsõ}–ŒšÂ˜ƒ_4¹ƒˆÇg.'|«î_x000c_vÔÀo(&lt;y€ÞJ$ËÃ‘·bkkc2¾ÎO_x001f_Ö88v_x0018_ÖóõïÁÅä_x0017_ÁÝ_x001c_5-)¾™¹Õý¦ÅÍª”PGöÛü•_x0007_šø±9‹^“ŽRŠâ²üü —×çš2²€?þÄn¢&amp;</t>
  </si>
  <si>
    <t xml:space="preserve">[¼ü‹1AHùyM¹_x0011_ÎÝgç€xˆy’$?_x0019__x0003_©2] YrÌ'mÇt`³Ü3_x0012_žrYËJûÚ|ð_x0012_ù"˜$%+tL&amp;ìEõŒù@¬~"ãv3_x0005_ë_x0010__x0015_XÀ3</t>
  </si>
  <si>
    <t xml:space="preserve">ê?°³ê†_x0003_¼_x0012_{_x0005_v7¡˜k'_x0011_X“i•Ôs[9)_x001c_=_x0007_›\:°\™_x000c_ªÍ_x0017_µå±øEÇ×»kÉép²+úJúåìN¤_x0019_LE–îkb¬˜u¨h¡ºx‹x‰]Áñ‘|_x0018_y«áÌ¸ÎÌœ_x0007_7Á#éñ5›è…”6uì$#ñL`øï&amp;Ëú‘ô8®ö’øÔ¤ZÑ\v¢_x000c_ÂZpƒ¯ˆj.Û§%BË_x000f_+Í…Ðt•V¤ëFÄü=ì%ì_x001d_C‘(ó}_x0008_&lt;Ž÷5ƒÛÐñmäsIÁ_x001a_H@´èDg©k_x001d_Âüzõ³£ _x0016_ï_x0010_¹( ^ê°aì€::d+_x0018_u™õ_x0004_zVÍZ_x0017_öñýTQÁ8_x0013_˜”_^þ°D¨Æ}Å¶)Èm2fA¢‘¯ý	ö]®¸Jäcqºž_x000b_ùl¼¡_x0015_œ`Z\o_x0019_ã%Á‰dYo±ø5*Yö</t>
  </si>
  <si>
    <t xml:space="preserve">Otì^_x0005_–:Š_x001d_ðJ`ÿÁaàÂTâføe©_x0013_ã"G&lt;TÜ_x001f_ÞØd‘M!_x000b_¶HóÐå_x001f_³nøînKê</t>
  </si>
  <si>
    <t xml:space="preserve">j‰„7›|Y0:_x0005_NÚ·P_x001f_×d6ú--_x001d_fé_x0008_«³ÊÉš€ ^lñDmèê'#²B €3_x001a_# C_x0002_¬`ºÊkÓ¸‡w¿ã	I"	‘`µ–ý&gt;ˆË¨ÎÁ_x0014_ø¼ËO—ˆ°ó_x0015_½Ø6_x0013__x0002_±ú_x0007_|_Ñ¸÷ž_x0019_ê’ƒ˜Ý¶Û[ÞÒ\g_x0016_öPFš_x0005_ÅsL_x0013_³Ý"»´ðäyQ¥.*w;Û³*`ƒº•_x001c_W°NìJŠ_x0006_ù·÷¦1ï³Ãž&gt;D°¡£:~ã_x0011_.Ó›m_x0018_ÂÄô+p_x001e_âás0 s5i‡OrÞû½sIL×&amp;Ï¦“3†&lt;7^ZrÁ¦ü_x0005_†®íÌT›l©ò_x001b_¸égîÓ[÷_x000f_Öñ¯¡ÔÛE“gm•Ø‚hòá¿¹·¢hlqdûj±I‡oË</t>
  </si>
  <si>
    <t xml:space="preserve">Vö&gt;¦-á‚²du1Vl_x001b_Xøw_J7&lt;ê¤[_x001e__x0010_ý¼ò-P¼@;ñ&gt;Í_x0018_õÆŽþ¿ÜŸ_x001d_¾çëÞ„ofÝ˜Ž†­€&gt;b[_x0018_©_x0015_Ê±ÑÁÎ£êÑ–êôØQA_x000e_W._x0016_:Þ´Ü_x000b__x0015_«_x0003_ítåFö|_x000e__x0018_Å</t>
  </si>
  <si>
    <t xml:space="preserve"> Á	f‰%	‰!_x0012_-ð_x0017_®</t>
  </si>
  <si>
    <t xml:space="preserve">-hY¾–a_x001d_¸Ös_x0014_™_x0004_qY¦_x0004_&lt;R—.v\¢zpG÷„½÷¡¼_x0015_É›áiG_x001b_˜Â_x001f_š‰¹É_x0012_–ÃE‰âm?”_x0012__x0005_;òþ_x0001_.Ó„Ž8Òw_x0012_Fm àÉþ%sW]ïÕ!hãY¨Ð˜Ì«'Þ¿Âh)*ó÷-‘·Î:ˆm×ßØ\ôW*Kfï±_x0008_FfçÃ¬Øª_x0010_Ì×DÎÄ¤³à=ÖN6‰Š_x001a_F¦ìËÂ_x0011_ªÝ3vU¿ÿÛ(ñ’¦RÜm%N3cÚ_x000c_Y“_x000c_!Â„_x0015_¨ Ë²Á_x000e_f©_x0002_ôVWžÌ¿4_x001f_&lt;’Ø_x0018_ðJÄeá–x&lt;_x0005_ttD·RóŽNB¶yè­Ùù9bÐD©Â_x0019_áºðÏ«þN­_[/0&amp;</t>
  </si>
  <si>
    <t xml:space="preserve">eó‰–_x001e_n@ÜZ¸A³ »fÃÔòÍŽ</t>
  </si>
  <si>
    <t xml:space="preserve">©úòbñ³®ƒÌ©%ÚÞ£cÓ0</t>
  </si>
  <si>
    <t xml:space="preserve">X_x0017_M_x000c_é'_x0017_ÄkÔGoqÝVáœjZ/è_x0012_&lt;áö¾ËÝ½ž´Ó†ÚÕ®Áæ¨0¹ZX³_x0019__x0010_°&gt;_x0005_ƒîè–_º&gt;oˆ¾_x001b_Ð™ý{»W|èß_x000b_Ú_x0016_#¹ç_x000f_7^×öËÔÖ?\þÓ_x0008_õƒÅ¢÷¤vè/_x0012_›îVåZH:¼]ò“_x001d_Ûíj&lt;w¿Wëïf_x0016_[ž¾Zè_x0013_›”ŒI^ª§šï_x0015_M	9¶›F×¶pšõ</t>
  </si>
  <si>
    <t xml:space="preserve">E;å=ž	tÇŸÛ\rÊÄ¢#1Œí™sqÔF_x000e_›Ç_x001f_Ð´ãÒ_x001b__x0019_è&amp;Eº0</t>
  </si>
  <si>
    <t xml:space="preserve">/U!#4Ã‡f_x0002_M_x0016_£'à°ú_x001b_û_x0012__x0012_äÞ_x001e_!bØ§_x0010_±¼ÜÌÙ¿f´2ßTÒ_x0005_¡/â2*j\/p9Ì^|†p6O_x0016_ƒ1±¾P-_x0016_c_x0006_^´çà;A„šo</t>
  </si>
  <si>
    <t xml:space="preserve">ï˜¾û_x0014_¢_x0019_•Ãú§FŠç×_x001f_·AîE	\_x0008_s£%ŠW~¿ ã	_x000b_–„_x0015_£_x001c__x001d_</t>
  </si>
  <si>
    <t xml:space="preserve">pZÿosDvA!_x001c_^_x0003_SsUI¾±..@`¥]jvÎÅÂäÞèÁwšé0ÍHèè ù¦)þ_x0014_ø56­êcªáüËB.^a_x0017_!gÂ¢¼c_:"}@ðöÖ¢Y_x0012__x0003_¦¶„ƒQlCî_x000e__x001c_!»íÛZ¸ì£àè_x001a_Ü¢_x0008__x0002_‰ _x0012_Û°l•Y‡Ô›~_x0012_:Ä(6~_x0014__x0017_9¼ðÕÕ˜½ì_x0013_V÷&gt;'ð²í:*~Ö½ùŽÁ_x000c_/&amp; Ðº•_x001e_“Ú_ÁóKäza;Ç_x0001_„€_x001e_õ™ØÉÑd_x000c_‡Õ±!€_x0018__x0006_YÈÅ_x0002__x0010_Á^_x0016_üSgRÝ_x000e_º;—¤_x0006_—3_x001b_„¬*#_x0016_‹œ¹–ê~11…¯ÂU†Ø_x0005_€ÓãÚ“+­_x0008_‹eOYSm	á‡_x0014_¿Cr—</t>
  </si>
  <si>
    <t xml:space="preserve">®½bUœw!¨	õNFZ©_x0004_ÌT_y½í’œ_x0007_zôÝ_x0015_¼SÄ›b‡|‘†Õ˜Iaœzá_x0008_|!_x001c_ù•¸½Ì0ñÚmôÖÙ`«gÖ£ï†eÚŒr’_x0013_ºNÜ™_x0018_Ïø(jsw_x000f_G_x0010_d-×-ñ`Šã_x0018_Rr_x0011_Ý:Ä Ë_x0006_¶@ R_¼æâÒx:¬'û”¹gÁêA_x001a_qoÃ¦ïïè{Š~[ª¥0¦§DìJ“SÓgßÆl®*¦ÂœózÒ8£bQ»Ëk</t>
  </si>
  <si>
    <t xml:space="preserve">r@»ëu[÷|ÔÁ_x0015_M±.nŠc±¡äÇ0_x0016_éM•Ójn•Þ_x0014_@ëIÈ@qºÎo£ŠƒI</t>
  </si>
  <si>
    <t xml:space="preserve">Ø_x0002_%èþ—FZš_x001f_çc_x0019_Ä_x0001_„_x000f_¯o</t>
  </si>
  <si>
    <t xml:space="preserve">Å$‡Ð?ÀÒS®X„°ˆ_k_x0013_±­ÊZÀ_x0017_¢Ï ´T"È?€y~o_x0005_RµÇ˜I&lt;.†B_x0003_&amp;¬Ö_x001e_ïàÖú_x0017_Ž*Lt_x0002_E×_x0006_Âåæø_x0003_6CdS_x0011_‚!¢„K#aÄ‚_x001d__x0001_uØhŠ«¨</t>
  </si>
  <si>
    <t xml:space="preserve">RŠ$€¡”£õ_x001a__x0004_kÈN7ÇBO</t>
  </si>
  <si>
    <t xml:space="preserve">TNPûm­ù_x0017_÷øÈÛ’êãŒì=a_x0012_‚³0Û_x0019_¥&gt;ñ®óQŠ'0¢vø_x0019_àUnê_x001b_»ÆÊµ</t>
  </si>
  <si>
    <t xml:space="preserve">h¶•1*</t>
  </si>
  <si>
    <t xml:space="preserve">‘š:œnVŒÂrn±hœs&lt;vãaêÀ“uDàÇÝ÷V•‹¡ýšFäÑ°†óZ]_x001d_BhÑÂºÞÇÜÑzºÅº_x000f_³QS½“úV_x001b_½€e˜P_x0017_äŸª_x0018_ºpÙÁx®_x0011_GP?ˆö±ÊÐ'-Œ©!ONR_x0012_M¢Ó¢¾_x0011_vÁ ‡$Í­Ê³Õ“J_x001f__x0007_rŽÆËð"ÌÇ›Îº_x0001_2_x001a_ù_x0003__x0003_á3E•ÍÂf_x0004_6s1²UÕZpÊ_x000b_V Ö½±­5z</t>
  </si>
  <si>
    <t xml:space="preserve">Ä_x001f_Cªë¢_x0002_¤ªÒó¨¸(¶›1_x000e_¸þ_x0012__x001e_í7œê_x0016_Ûàz{ìþ1´ü{_x0018_nžšS&lt;‡|§2äÇ_x0016_Þ_x001e_~š_x0002_ÞÛã_x001d_ï\ZùwpQ±E²—_x001f__x000c_êeûÅý«š5šÄàs_x0012_ÓaÓYÕgðÇ_x0008_¡™­:åô«è]j‹æ`“?ºt°ñV_x001b_vr_x001c_ø†r_x0001_apÒÏ~æê¨0ˆ‹œ0ŽIÝÆ;j¼¹OÜÀÎû#\;íÖƒ“{`{f%¬•âpL*8SíÒt·</t>
  </si>
  <si>
    <t xml:space="preserve">I_x0019_»_x0018_Bg«µ_x0016_ÛSë/Â²p_x000b__x0017_ZŠ2Eë„</t>
  </si>
  <si>
    <t xml:space="preserve">_x0013_ä°îf‚ç4Ê²Þ/ÛüÑÙž_f3_x001c_DÉ…p)Dóã·„„R¥ìH_x0011_jÁMRvìA*ñÞšè múëÆÍ¨?_x000f__x0016__œ‘Þý Ÿñº_x0018_ëC·t;ÑRŠ_x001c_Ö‹Yv¸•ë¦UàIÐSµ9_x0017_Ny}ÚÇè°_x000b_ÛÊ½aÄ_x0006_öB=ž_x0010__x0003_M_x0019_|(«þ™._x0002_U*$&lt;l"˜¯óyUh³4¯`9?`Iè„9c_x0007__x001b_PŸW#9(_x000f_'2_x001d_¤éò_x0010_~4oýwLäF¢’—¯*OÍ/)	ã»«új¬_x0010_–`_x0018_¡ñy]ËÈ©¾FSxEˆ'Ð`_x0011_8)âõÌî—Ns~È²òŽì	EèÆ¦Â_x001e_&amp;%¨_x000c_ÞdY_x0014_L!²_x0015__x001a_Aî_x0012_¨B¢Aï“èë%úÇ_x000b_¸§&amp;˜ôc_x000e_ÅL£_x001a_ê_x0004_Ç7ÑpP…Úâä”éŸôý•ï¿boé)0€óc_x0010_9Ø_x0014_r[ilï áfk7[1{_x000f_î¨	_x001a_tô¼"j:x’­­_x001a_@ï_¸½Ÿ?éFñB»M_x0001_ò.	ÊFm¬­zÊfõV{_x0007_Îß-_x0001_›ë_x0001_mUcÅ¢ñ]Çæžiòã¯ú_x0011_kH»_x0005_|)eæXÔ&amp;Ñ`_x0010_6²`tpî¤¯ê÷_x001b_×M£'MýÁfé$1F—2Ùæºàý-úyžÑz‡_x0005_åJQ…?_x001c_COu_x0003_XŽÔO#)_x001a_û•ˆ¤í0üù®³&amp;˜‘®ŸDÉD×t³_x0019_°ü`ÑÚ@4N\a³y_x0011_ŸdDy_x0013_Åûgƒ_x0015_´2}_x001a_L)d¸‹¶©[â&lt;wNojÉR_x0013_üönó»Ûî€ÍÇPäK0k_x0017_ø#•ka¹±¬x;&amp;G'ôÙ·3ÜõúJØò®ž‘`¤¡„ëž’|¡‰ãÐ}°ƒq9ÝuÑ#)òE0©3±_x0014_¸ªpæ!­ô]h¯_x001a_y;üÍ4+‚-Û_x001e_7«€€_x0006_Ÿ:*Ô4?Šòö·Ï;jøì_x0012_&amp;ØLžƒ/Ñ¥‚“q½Ï(u‡¬_x0017_+å/Va0‡’œ 9ð_x000c__x0011_îÝ7_x001b__x0011_àd(.Jª7#Îêå5¦uG2_x001d_áZ*ó)‰šŸR?UïeK’äHþ®ýbnÙVøÙhEÈÂÎÓ`šx»(câgÛ6–C_x0017_œì_x0005_Žv÷½ò8l|J‡Ð&gt;_x001a_´E5¨_x000b_‚·Ð]±^z~2ßñ_x0005_g¾ƒ_x0002_Ù~ép_x000f_PîJÛÐ)r…ÒMÞË±_x0002_è‡É_x0004_ø#èkfÃ{0×F«Âg¤²nÿkJ&amp;} Ž{ï]_x0011_â/_x0006_|H'Š¹Hd	r@_x000f_¼</t>
  </si>
  <si>
    <t xml:space="preserve">‹_x0005_‡R¦RÞKžx5d¿Ä•‹ìHÈ_x0019_Ç_x0008_Äoè¹€âr#Jã‰ž&gt;/õp/}û€÷½</t>
  </si>
  <si>
    <t xml:space="preserve">Æó_x001f_C–òr]Ú_x0019_Ðñb·Àÿ OÂÃ_x0001_šÍ`ì*Üèº(’‘¯{Œ¿_x000f_¢Ú\î^r‘\Ÿ{Ž¤˜¯_x0006_^_x0010_NJ_x0015_J_x001e_ÐÑ/£_x000e_Y“ª&lt;_x0006_&amp;`€_x0017_"Írá¢Š&lt;Sü_x001c_2ý¬sokê._x0007_†dù7Ðï_x001a_Ì8–'«ãg ]_x0012_</t>
  </si>
  <si>
    <t xml:space="preserve">ûÐ_x0012_®^_x0018_FRT~c¦LuÕÕ*4f¨ìŒÿO_x0008__x001b__x0002_±ûøXvfâ×_x0003_Ð	_x001d_Wý</t>
  </si>
  <si>
    <t xml:space="preserve">_x0013_ÀMé2@FõM¤NsÝãP_x0017_öð¤_x0006_ôpilás¹ô…ó_x0001_Ò1`^=÷„.)_x0013_"0Õá7˜)Icgâ&lt;ÇW:þD ¤ñö-ÿ\_x0014_V™Cù6ß-Ì§*»&amp;_x0002_ÌÃÛ72/Î4_x001b_k	r²ñ_x001d_‡:OæýÂ)L_×v*\•ÏÇ_Ç_x001a__x0003_ðÌ€××ÈU_x001a__x001f_û¢_x0004_~_x0011_!KÛ§ey ™ Ý&gt;_x000b_@ÍË»Š¯åØe_x000b_›_x0014__{2ÛèÖ[_x0001_!¹Tðûg¨Ð@ˆŠÙo?ËÒ·Ìö?ŒDº _x0014_|&amp;_x0010_t_x001f__x001f_õ×T™´×Íw‰·¸]°Qœ–e</t>
  </si>
  <si>
    <t xml:space="preserve">/¸ç•_x0013_ÛH`Ç_x000f_~jÎ„õ)	è»zXÀøD_x001e__x000b_YJ‘_x0005_ù‹0¾_x001e_Ú"üu€ÁÂˆ¾_x000b__x0017_$iOf™ˆâí˜®ÂÈ–Ã°Oh_x0017_)™0b4G_x0005__®ë_x0002_«_x001c_òo</t>
  </si>
  <si>
    <t xml:space="preserve">@@Æ_x000c_6d®Û²JÃ.Ç¦_x0005__x0005__x0003_?šZ_x0008_ _x000e_T|jÎê;zâ¨m;&gt;Éÿ‚_aBJnGßSh$aÖ¼t3ü¤¾=³£š®þì—FÛÕn_x0010_°¿JÍK˜–$:|oGSZ_x0017__x001d_EÂuõá8êã¢Q¬ÚX®]YS4•Q8Å¤ª)˜©°0UcJxÏ_x0019_ û5ó]œ_žÿ­ý"_x0011_¨zÍÆ&amp;_x0007__x0001__x0004__x0002_©õà_x001f__x0002_fP_x0012_ECƒa‘±q´Œ¾XÒá¢ËY6}Åî¦$ûÓÁ™ýjãŠl/ô‘|¶ã¡^Ï_x0001_ þ™§‘ª¡¨&amp;Ð</t>
  </si>
  <si>
    <t xml:space="preserve">×À_x0001_X#øÿ3Ö™ª_x0002_dˆmïª‡¸_x0019_d"?®únTc&gt;;iMA”"3DZä¡.ª™_x000f_¹$šh²TÅþ"ç¤‘‡_x0011_™UúiF¾‹Ÿ_x001e_—‰Ê&gt;_x001c__x001f_Ž_x0008_</t>
  </si>
  <si>
    <t xml:space="preserve">¦ÉTLÏ_x001d_ªí›ïŒº¸jfyº_x000f_¦?¦ÜšÂ4Ê×¡z_x0001_†ÈÚáêôpÖs_x0001_óéÀ™_x0010_ˆ_x001a_Õ%Sl;Â_x001f_pðpÇ_x0014_åš“æ7Üý-¾aZÐ¡¦øûò¶¸gß</t>
  </si>
  <si>
    <t xml:space="preserve">‚M_x0017_v£êÛÄì¶ÂÇÐÏT÷õÜŒ÷¦_x0019_´_x0014_wÉnÂM“²…ÅN*Z°ÑnvVvø¦¹yjm_x000e_'ûbcÚ5©Ð\&amp;_x0001_0é_x000b_tfÄ%¼Ó-_x001c_1_x0010_F5»‚E_x0010_¼Ðø¶”³\?``:_x001c_ÅÚa+F‡IÊk¬v%hY‚Û_x0006_æ*k5n»Yãï_x0016_ótµ_x0017_„!¿E‰šA¸Ž:Ã±€B_x0006__x000c__x0018_š4ôÎXo+Áƒ_x0007_¦†þ¯?×Y‹LT˜ ÑS¯</t>
  </si>
  <si>
    <t xml:space="preserve">tË²}‚Éµ_x0015_Ëéö%¶¿2Q_x0014_&gt;æ</t>
  </si>
  <si>
    <t xml:space="preserve">.Z‰1v¯_x001b_Ó(SâÍ›Øý@¸ë¡&gt;3…*ð=—²¢«Â0_x0008_=_x000e_ÛM0¶µ{eÀe¡o©Ã_x0007__x000b_à¸Ê ²_x0007__x0015_õ«Â\ÍþÎŠ/¹ó¯{\×_x0001_·ë_x001a__x001c_–0_x0001_í“e_x000c_Á5@Å[ZÔÙ!q_x0012__x0002_Gßµ_x0015_Üµ_x001c_ÜtQêb.‰ÆØaûR2Ö#i_x001f_–"_x0014_LÝAõ„_x0007_»W_x0005_TÐåB"xQl½_x0016__x0001_ú*ûÕBÇ¥Ÿéæ'	–¡õêÐC`_x001d_D•_x0006_þšö</t>
  </si>
  <si>
    <t xml:space="preserve">°`ÇbËx@‘±&lt;É—</t>
  </si>
  <si>
    <t xml:space="preserve"> Î¶„ó¿&gt;þËz_x0005_vÈ_x0010_ŸTlë˜àGDc-YW_x0007_ŸvÆß©[_x001f_ØBÏ=Ùd(å2¼bò\‚GãÞ_x0013_*_x000e_m_x000c_â_x0015_Ú0t­˜ €·£Ùrf¬Á‰5¥w“:à_x0015_ÿyWÄ_x0019_«½åÔj_x000f_óXõŽù‡z+«_x0014__x001d_µix_x001e_ûdíµ8ÕYþ'äø1Õ×þ¢^@i%Ì)ìæÈFŽ_x0017_³_x0013_2† ¥|å]_x000c_º_x001c_|IšFËîÍH¡st&amp;;œ«»{ý®PÖì¥ƒ]äqïrúý‰š±îäOû_x000f_Íîs¡_x0012_™`Åü‹Ù_x001e__x0004_éz'5Y_x0008__x001c_…yG°BÜò|EE0xÆûìò-`_x0014_?·å!b…õp_x0002_I•AŽå^¾3_x0011_íÈ×N¡éO_x0002_æR¬ŠG</t>
  </si>
  <si>
    <t xml:space="preserve">„6_x0018_h</t>
  </si>
  <si>
    <t xml:space="preserve">_x0001__x001d_;ð«AL#néïú^öÒkóßÛ—_x0018__x0004__x000f_f^\+/å_x0017_›_x0003_€Ÿ_x0008_ôšL„o½`1_x000b_è‚*ÿnÈ³¨</t>
  </si>
  <si>
    <t xml:space="preserve">! ¡ë&gt;€_x0017_æÜFÜ‡xHe¦Nø¦¥ø|_x0016_¿_x001d_Qu¿·+</t>
  </si>
  <si>
    <t xml:space="preserve">FtËCºÌûW}ß&gt;ö_x0005_xÁt!îGýpß±O"Gå·I´ªRIŽû»ü²Ä_x000c_'¶©…’C^‚HŒZ¹­qùh"ïìÕ©èÚØ^_x000f_{ÿ}ÌñyÏ‚«]°R|_µêø_x001b_÷¢k¨æ¥&amp;s_x0007_9_x000b_g_x001d_”()TâwÕ.p‰·¾xÅ"w%“èÊë8_x0012_#uaõÓ\_x0004_Æß‡3bJÁ«h_x0019_Ø)©¥V_x000b_Ê"ÓT:ð&gt;ó_x001b_¶_x000f_ËÕ2j@%wŠY_x0005_ÉR1_x000c_#€ÜDw_x0014_9i</t>
  </si>
  <si>
    <t xml:space="preserve">­Ï®Ð_x000b_³^!Fäp±›`òó@£››‡™¿’òV¶_x0008_y_x0015__x001e_ 1_x0011_ð/JvqFp°ñ”5ÊÃ$"¦^_x001f_/å`”×M³_x001c_þ;¯_x0016_‰ </t>
  </si>
  <si>
    <t xml:space="preserve">	_x001d_:ÿ9»Š_x001f_@˜ñ_x0003_ý²M_x0017_&lt;P[v†^—÷êÀåP_x0008_&gt;XÑ±ÞÄª_x001b_ÊÍä_x0016_­îVH¹P¤éÚ¢_x000f_š*ºeÇ4ÁŽÿfJÁÎw—H_x001c_{&gt;iî_x0017_c8­3_x0019_6¨°_x001b_‘xc</t>
  </si>
  <si>
    <t xml:space="preserve">¸_x0006_bõbÍÅÎ€9„ë_x0008_2ŽÏý©Æ_x000f_W_x0016_Ï_x0007_c_x0006_</t>
  </si>
  <si>
    <t xml:space="preserve">_x0003_§rU:ùv)@j_x0014_¶ªÍQ‰6t€_x0010_T±ñ:Ž‘Û+‰G_x0001_¹_x001b_¨á'çŽÔÜ—¿%g_x0018_ª—®_x001f_ó(€³}Z°_x0005_ÿl´_x001a_T¡QópÄ¾_x0018_•_x001c__x001d_µQ_x000b_­€€91±À§ÉlñíÎ´k•x»ÇcnçŒ‰_x0006_&lt;VVýwyaEþÐ²Í½3fé3Ÿ“‘õV&gt;\áá\¼7/ö_x001d_Xy!_x000b_Ç_x000e_I9&amp;×Åv&gt;7&amp;v#òÄÆKŒýÇ;ðl</t>
  </si>
  <si>
    <t xml:space="preserve">M›cÞ¨‹_x0018_ñCIó_x0005_Sp†2«ê</t>
  </si>
  <si>
    <t xml:space="preserve">3“';*âOá$5ÊM!“w_x001e_ýœÔ$gÿcþÑitÄàb ½˜i_x001e_…«âˆtÜ_x0003_ÀP×ä_x001d_.€W¡x]ãU_x0011_fÎAñ_x001b_f_x0010_øå&gt;R_x001b_±¿ Í_x001d_€_x0001_§_x001f_T_x0017_</t>
  </si>
  <si>
    <t xml:space="preserve">laý“h§¾(`N_x0016_aÏ_x0019_ë}º5M_x000f_+‹+ó/ªËL„ÏOw¸qÜ"r\U_x000b_²0¼—Ë_x0007_²‰ëJñ6§_x001c_Q%hñ~Ô_x0019__x001b_6_x000f_þ‘fýìpHQN]óùD#_x0011_¿ÏÁ:(VD_x0004_€˜_x001b_ó¯2}è¦_x0013_V›Oç½ìÞ}IW{º_x001f_ú‡ÁÍÇäåÏ´ÔûÍ_x0008_'Ö#+¥Ž~¡ô„ï·4Ä_x0016_u”J_x001f_sœ_x0019_ýÉyu{ãµžÑãâg&amp;+§’_x0012_³ƒ)ÅL°qN|&gt;O¶"åÙG_x000c_9›»_x001b_ (_x0010_LÓÅ±¤™_x0018_F¬$½Z5XYï»Ô¦•ù÷ãË¬WDHÚÁ_x0008_w×«í˜O%Öb—8$‹:HdVg_x000f_˜&gt;Nï#‘_x0014_•</t>
  </si>
  <si>
    <t xml:space="preserve">OyøiÁn_x0013_³•È39ÞPšw²ÓÈžh`H‡W)TÙüA_x0013_¥_x000c_I=0“Q</t>
  </si>
  <si>
    <t xml:space="preserve">^_x001b_Ü$Ø¥Pê§µ</t>
  </si>
  <si>
    <t xml:space="preserve">{Ôõ«Òã¦†ÿ6}ƒaÀ_x0002__x001d_¬ÌÊ‹vËA}ÞúŽw_x000e__x001a_ºG_x001a_ñJs ?ÑÏ‰ŒÂå</t>
  </si>
  <si>
    <t xml:space="preserve">Ý»´¿˜²7Ë_x0002_œÝ?-Þå$_x0011__x0006_° ØY_x0018_@¼Rœ_x0008_ªÂ0¸_x0007_×™´À}õ¹;ú;l\€_x000e_´Aª´g‹^ñ_x001a_eJ¦1Ú_x0015_§ :9æÐÂ–-Æ¼œ¬là6a\÷y¡ºÎ‚_x0011_Ääþ¼†_x0006_ÍûÉ¦_x0006_Ó ôy˜ê†!¶_x001d_áVÅ_x0011_¼’{ÿ•›µ8“…&amp;[õ+ª“3O&amp;§Â0íLi'ßÐŸð3½G_x0005_˜I 6™ÇÈw¬poðïà;\Ì+'.“æ%Å_x0006_×Ø` ªì2Ã_x000c_ëå©"þ€A%4_x0008_°_x000c__x0018__x0013_Ü¯Úq¹iéØütý¿»_x001f_¿‰òåuµ·%¡}Ø¥B›;p_x001f_L</t>
  </si>
  <si>
    <t xml:space="preserve">üŒ¨¢_x0016_©Ç›^ÚŽÜ°væ“_x0005__x001d_Z_x001b_T_x0002_d¼Ô¬U€</t>
  </si>
  <si>
    <t xml:space="preserve">•_x0017_jî3Œ~;êLš_x0004_sYÞÀ_x000c_ƒaR¬¹8ø;öìò_x000c_žÈ7µy¦èÝ.ÜZþ&lt;¡U†„_x0015__x001b_bý½©YþyÂMÅ_x001e_ý€_x0016_ ä_x0011_ËOSÎ&gt;ï–À†`µ_x0002__x0005_°àÆ™;õ6Ïš»Þ_x0006_AMWçDÚ_x001e__x0010_¨möhcù</t>
  </si>
  <si>
    <t xml:space="preserve">Ž_x001b_8­]P‡¨Àw_x0004_)/</t>
  </si>
  <si>
    <t xml:space="preserve">_x0001_y_x000b__x000f_+_x0012_ôl_x0018__x0012_—¿_x000e_5·Ê¢XMÍ¸Ã!%_x001b__x0006_ÄXé$/Žú_x0014_›¤;}9äé±­7e9Ï½MscæCÔÀâèÊHF_x000e_2”…tùjÔ±cÑîïè&gt;_x000f_€6z{.JÁ¿_x0014__x0018_Q¥¦5*=_x001c_û±Êþ‡#_x0011_dMâ"jÑ‹M_x0014_J{_x0007_Š‡¶ÿlÈ\†¥ÈUmÞ|í©üö_x0002_&gt;sCÕ~)B1=¯Œžþeì4ùß4â·ÛÆ’_x0011_ßØT:”mËå=A_x0008_ºÞ3ÊÏxg…3Z«´[_x000f_¶mþ-{X´ÈX_x0013_rgÜ¿nõa__x0003_*Ð_x0008_{à…Ò</t>
  </si>
  <si>
    <t xml:space="preserve">ÃŽ&lt;·üþ}X Ä„ÒÊÀLJ¬c†Î_&lt;¹Kâ_x0006_cÞj_x0003_õ_x001e_ŠÑ3$_x001d_ê5e_x001e_#JÓ°¹B&gt;”_ð¦ÚG:Èêáñü|î¥-ô_x001e_S_x0015_wKˆµ)€ƒ×}£!Ä_x0003_PPµ`ç±_x001f_2&gt;_x0017_Ä1!S”`©)EJ¯ß_x0014_5N||’Q¿ö</t>
  </si>
  <si>
    <t xml:space="preserve">y_x0004_ŒG_x000e_8ÎÓÜå_x0016_kKÂ…)&amp;!Û5k_x0002_œ=Óí{Ù‰KH_x0011_ ž'ò_x0016_G{|ŒPðÜñ#f©ð5ÞÄ)j_x001e_^BZç×êæ×¬:…ÍèÈsv_x0002_g	Ü1_x000c_BÀ_x0013_‰_x000c_sƒƒ•øÍgG×¦_x0010_¸hëê‡î</t>
  </si>
  <si>
    <t xml:space="preserve">_x0006_ÎPyH^§J}©w¯Ð|ÊBRà_x000b_†C—7ß)hˆ\ÛN|P²˜j?_x001b_–]žÜî”9_x001a__x000f_j.û°</t>
  </si>
  <si>
    <t xml:space="preserve">ê_3dY‹•_x000f_îÛfHHlfÑäÒ_x001d__x0015_¹¦_x0007_ORårDÑeÄôßc2Èí¹#WçVñ‚Ÿ2Ô(Íøø“U€2_¤©ÂB¢h¶ÍlAÅÞ¹™ºÐåIéèqÒ_x0005_³ƒÉeyñÏ_x001a_ñùYD_x0019_hÌåü÷­X¢~sÓÝ_x000f_æD</t>
  </si>
  <si>
    <t xml:space="preserve">_x0011_uŸûV©C7_x0005_6Õ'é8WˆXr“²YR‡‚‘û‘9i¢u§ü·`â_x0017_ÁZ¨mÄ§—g"p¯=Lê%õ…½Ê¶þn?jê€²ù[_x0004_£Ù9#Ýºu^&amp;®:l/VtúeàNˆ³V¼&amp;¼_x0007_»¥</t>
  </si>
  <si>
    <t xml:space="preserve">”_x0007__x000b_Ì_x001e_Ü›02E®Æª_x0003__x0012_…»–_x0005_e’_x0011_¶&gt;VáNK_x0013_±Æ0ûwj•r³ò_x0001_Ü_x0011_Ìã¯4\ú_x0016_GŠy_x0001__x000f_p_x001b_œñÉ­Õ_x0012_ü.2»tÄ/_x0003_†</t>
  </si>
  <si>
    <t xml:space="preserve">@_x001b_Ó…_x000e_¦‚Êë_x0004__x001b_Ž_x0006_W5ÆÊÏ“L£_x0012_¬\‘ýá_x0007_·ÍÌÒDš–Õ¢z»|_x001c_§{E`_x000b_¦˜_x0012__x0003__x0010_ï_x0011_`-nÚO¡j‰?¨_x000c_L_x001c_i‘ánç”º_x001b_v.iÁ¢òŽÕ¢³G_x0017_Û_x000b_†•j¬_x0018_‚W­`Ht²_x0018_Ò“;OørÃ_x0010_²&lt;_x001c__x0013_*O&amp;:ÊZô_x0017_.:_x001f_$L®¦¼Y9ÏÓÊ‰õá‘¸Ñh7DÉ•}°K'Œ×¢í›î@~TÝu	þšÄõ_x0011__x0018_ti;_x001a__x0006_ÆÔÓyŠñ</t>
  </si>
  <si>
    <t xml:space="preserve">B¤þ×„áH(_x000e_èWÌAä!+A_x0015_ìH‹(ipÁî©¯_x001e_ùbz_x001b_4}5ù?:_x001a_e»:bÄg±£_x000e_ÂøU_x0011_ˆ+¹úð:ª¸_x000f_CY_x0018_¿*¾˜u¸Ô¾ˆ)àýmŽ‚æ&lt;4_„G=I¬nÌã =)Ò_x0008_¦wˆª¸¦±Þ¹¥ŸE$›‹H_x001f_É_x0014_~äŠ ¬­^ó_x0003_H¹ˆXŠžúüšî¤š_x0006_ôù„_x0003_]Ã«“!¬_x0001_¼è´—Í</t>
  </si>
  <si>
    <t xml:space="preserve">+Ä–É/ðzB_x0007_œ_x0008_@¦þ_x0016_›aM[Î¦)_x000b__x0001_Máøí`øÐ§_x000f__x0004_Á”ÔLP.Ìé~¶~Ö²´Ÿ_x000b_V_x000c_ÛÈ#°øÓ:ºó“	§Fx´~_x0001_ÈeT¿ü `¬ŒÞÂ%–²‘Â_x0013_utÓÛ_x001f_­_x001f_ÆïŠ{±_x0008__x0014_5`µ¬ëÏX _x001d_›‡å^–ˆMZ³»Œ;§¶¡Ç_x0004_Ùö—6ñð_x0001_‘"™þq~79)Ùa_x000f_´2_x0006_þc_x001f__x0016_Ü‚ÊÂ†Ž—ã8e!œƒ%ze¸6±ù|</t>
  </si>
  <si>
    <t xml:space="preserve">zJ_x0018__x0004_®I_x001d_½{‹]­ì_x001b_º_x0017_VKÇVö!_x0014__x0006_Ó_x001d_y9_x0002_»lkô$2+¾_x0004_Áz_x0018_</t>
  </si>
  <si>
    <t xml:space="preserve">|eá_x0015_ß7Î#ã£_x001f_@_x0006_dÈ¾/:k—™¬EhÃ5_x0010_P^ qùÆ÷3ië¢^É_x001a_ºÇ¢_x000c_ù_x000f_ýFQÞþæÚð1_x001e_ÚM`^`&amp;qb¬Ñ]Öñ3ÀôLkˆ_x0016_{NÕ­×¿ZQ7_x000e_pê{u§\ÞžQ_x0016_¹/+_x001c_o®¶w_x001b_'ŸMcYXþ‡v#uºÊ©ÊirÀÁ·_x0012_4rý_x0013_û_x0014_ûŸªÇÀ4*´œV4«*Ô_x001f_Ñ]_x0015__x0014_ù_x0008_žþŠ_x0018__x0011_¼cIèä¯ÜÃˆÁ_x0019_³&lt;3ÙòD&gt;DÌòfëQÚNT2ÝG`Ïé­ûQušpª</t>
  </si>
  <si>
    <t xml:space="preserve">5”n|Í	‚øØ¢_x0003__x000e_áÏë_x0018_ðà«­6ÛÓÏáý4T¹¥âÝ¿‰íf3&amp;N_x0012__x0003__x000e_ù_x000e_r_x0014_¥‡Y¯À˜¡ÚêóoÃ¬_x0002_h._x000f_®z_x0002_2ó6:_x000f_‹‰g«X_x0015_"_x0004__x001c__x0005_¹GŒ¿¾_x000f_Huº›ãóC3n´Šv²Ï_x000b_:_x0013_Còšüêcƒ›&amp;J¨W{ÿÜ®ili_x0008_1}&amp;[ íß_x0011_`&gt;a_x0016_áÄ¸7…ÆOÚÑòé®X•ˆåpëJ¿¼_x0008_ÂìCs¬?~ÿº!_x000c_„Mš²ÈûÍ_²_x0005_•ñ¦QÀ”Fú_x0019_t¦E_x0016_üJ¥˜:¡G_x000e_ð÷o3‹«_x001f_§à—ÿöò&lt;÷[_x0017_þ|¬¢¡ÜI_x001e_p¸Gä</t>
  </si>
  <si>
    <t xml:space="preserve">ûØa_x0017_@ð¸„l_x0001_ñÖg&amp;“ÖcXÏfŽ&amp;‚³ŽÇf_x0004_ñêaac6:GÅy.$‚_x001c_õØé_x0015_7úé•pÌÕ_x0006_¼Mö¿_x001f_Tk¹S</t>
  </si>
  <si>
    <t xml:space="preserve">_x001d_ãëÚ—“ñ¼8Ö_x0008_R¯¥ÄEØ_x0015_</t>
  </si>
  <si>
    <t xml:space="preserve">mT_x001f_f“wîÐŽ’Í‚ím_x0017_o¾2{²±Ž•®¶$Ñð_x0014_GŒÅñ±ë©Á»¶Ò</t>
  </si>
  <si>
    <t xml:space="preserve">ìØ¸v\e' o¼˜Ê_x0004_Ç±VQð·_x0015_¿_x0013_?@ô{¤ _x0017_æÏR¡_x0006_g5G‘¬</t>
  </si>
  <si>
    <t xml:space="preserve">Z8"ÂÕ—nTvtx_x001b_ºÁåg_x001b_âj_x000f_7"AËpoªS#‡T_x0015_&amp;%Ç]Y¤_x001c_TãZO&amp;5ÈC¥†œuëfë=÷ù¸kæÑæ_x001f_c`N</t>
  </si>
  <si>
    <t xml:space="preserve">$.\ø. rChÅÁ’ŠŒº‘_x000c_@‰|“¸áñ„ƒlkB_x0008_‚5á_x001c_€ªíðì­žu¨ŽFÕAL¡_x0008_. Ú?ÄQwÔB_x0005_Ì/rµÓí-^sÙnh*\AƒÔþ&gt;ü]P‚ WFŸqey 'A§äc»ph_x000e_ÚEšÈ.ÏD\c‚¨_x0016_gyS[_x0017_øéÒ_x0011_ÒÞ_x000e_!_¢È¨_x0016_!Ï_x0002_÷Ã	ŠD×ª´</t>
  </si>
  <si>
    <t xml:space="preserve">ò_x0011_cº@Ö_x0019_</t>
  </si>
  <si>
    <t xml:space="preserve">¿µ¦³_x0010_øÅŽm_x001f__x0004_ãÛ±Ç÷_x001b_Å_x0018_¹_x000b_õ'¥ˆ÷ U3ˆ[&amp;¿×ÊéÙl ¤</t>
  </si>
  <si>
    <t xml:space="preserve">~HIX¬_x001c_Ûcâô™ù|Ž]#¾³ï_Èk´´nrE³}0‘œK_x0008_@HkC@ê½_x0001_þIiŒeÎîÔ_x001f_ŽÃ6‰_x0006_…Ïæ`¿«z&amp;×}&amp;_x0002_$@</t>
  </si>
  <si>
    <t xml:space="preserve">Äëž_x0003_Ñ_kÄÞÎ_x001a_#ÛñÜ§oÜ‰É8_x000b_Ç¼¹_x0016_°_x0016_ä-üñNõ£Ø=íØïN	ÑØ–Xk)å_x000c_5ç«z•GÕC=“úÅä•_x0013_y_x0014_«_x001c_j</t>
  </si>
  <si>
    <t xml:space="preserve">%pš_x0017_ª|œ¬"ƒVgIc_x0013_ÒØñ9_x0007__x0016_òü8­M®G_x0018__x001e_ñð=·n$:Ç_x001a_¢ý24ê¤ÒgÝÛúP”X©»_x000c_z§”ØÔGê4_x000c_½_x0017_¼‚÷[4œõÚ¦ÞÀçê_x0010_À&gt;÷·hY¿à_x001c_^aöÈ_x001c_ÑœÍµ‹Ô}Ëë³;x{H›c–ÜKÎÄ¿aÐ»_x000e_86c6]_x001a_Iw_x0004_«áÉÝ_x001a_‘GHÒ.àÞ	Ò=ÝŠô]íeršZß2éñÁô</t>
  </si>
  <si>
    <t xml:space="preserve">nE+±_x0011__x000c_„yAóÀi_x0008_RfÞ_x0015_‡Buñ&gt;_x0012_+zNt&gt;å%Í{</t>
  </si>
  <si>
    <t xml:space="preserve">ÚÝ0ŸwÌN|UŽÆ_x001a_-é‹7Þ\{n‘¢ßZø–6Þ_x0018_t_x0005_e‰Œ®_x001a_ºl_x0012_T@êè_x0006_¨‡X!)u„0±"ÄÜB¯‹Oì´[Æ_x0013_Ó¹¦¹í_x0013__x0003_T0Z.6_x0001_ðšL/¬!2%Â{NL/0(ü_x000c_Ý@£_x001c_ï&lt;H_x0002__ÎÎR1ÑÊëÍ_x0010_%ÇTgìN˜ûÂ¹à5!Š_x0006_À@pìé÷Þäe°8ÒÕjZÔ_x000c_³Ó]_x0015_Î*%ý÷ ¿ÈÐ_x001c_.m¿_x0007_ØnÃ‘‡Ü©½_x0016_Ìx‚Ñ_x0019_·²åz~ËŸŸPûM-x¬Ä‡¾˜=½Ðä€Š_x0015__x001d_Z7BÜ!XøêD¡K¾_x0003__x001c_Õj„LZ_x0013_.‡'¬þêd²Ê/g—_x000c_í.µÔ5âŠj¹W™òÁ¹°íÊg_x001f_¦7Ï(_x0017_Ø1£_x0001_qc%‡_x0013_:_x001a_ù\wšl_</t>
  </si>
  <si>
    <t xml:space="preserve">_x0011_ˆe¬R–à_x0006__x0008_­‚g¬C“t–«f™Ïž_x001f__x000f__x0011_N…xBÒÍtN'_x0016_^Þ_x0018_U×{5Oìo_x001b_ÝŸÈü·ÓÞVº0_x0017_ß_x001c_»S¦½_x0016_‚‡³N=­ÃüÇAû	ÓãYCœ</t>
  </si>
  <si>
    <t xml:space="preserve">0€~7d_x001a_o¥°}_x0013_ˆ³g$_x0015_ùŸ´ün•Ä+l™:ÜˆšzF_x001c__x0018__x0007_RŸ_x0011_Ž®+k·X_x000e_€³´ÚCSÀî‘¯"uƒü—&amp;«D[SŽàÔèŠã¯|ûÍ\_x0008_}S_x0007__x0008_|ãwGg&lt;‘#¿9òÎ_x0014_¶_x001f_Š“Å_x0001_{Wª_x000b_¯ÙoUÜ‡±û“_ù/|±Q‘7_x0013_¿×1Ie¨ÀŠ|_x000f_¥=_x0004_ÁÛÑNA’)­ó™_x001d_ß÷Q_x001b_—˜úTª¾V˜žƒãoX_x0005_§œ‹®äB½¾_x001c_ÓÝuˆ</t>
  </si>
  <si>
    <t xml:space="preserve">ÒÃÓýºCÄ©_x0001_§‰	f¥å7_x001c_šjÀ± "_x000f_þ_x0018_Ö­_x001c_ž_x0002_¯:Ï1‘¹J_x0013_Ê_x000b_‹!éí_x001c_HŠ)Ji_x0001_ÌÎú©èz_x0010_Õˆ_L_x000c_¢¥·–›©&gt;\u_x0006_öŒZa÷‚¬¼h_x001c_òŽY¼4\"È_x0007_-­¼_x0006__x0004_hT_x000c__x0017_I=3ðÍ¯×ÚÕ³yÙx¾–Cj_x000e_é¯f`_r_x0018_¹¦_x001a_ÅÞÁJÑßh1çsŸWƒ_x0011_._x000c_DûŽ‚p¸¢_x0013_]vIÃ=w_x0008_Fòk©Ÿ_x0019_FžjuwË§eW!Õ_x000c_ŽàQÖ©è-_x001a_7_x0007_é€GCw“Xm'Æž_x001d__x0008_UÜÉÂ˜oL_±V.&lt;ÇP7³ŸÇ«¶ßˆ_x0017_‹_x0016_ñmýý €0Wkèîýê^_x000c_ýTžÏØH</t>
  </si>
  <si>
    <t xml:space="preserve">pMã7Ì|GÐáÏ)ùkbi_x000f_ç±dTG°×þz_x0012_ÍÜË¤öÖ–oèacgÌWb¼_x0019_Ç_x0007_Èê“›kä¤Žt_x0017_+!Íz%:†ÆÇ?Kµ¶p¾ìÊMÉ_x0010_÷_x001a_7lÞ”a¦</t>
  </si>
  <si>
    <t xml:space="preserve">ü^Ë{Ù\¥`®*í/{qÄ!áø4V_x000c_šV</t>
  </si>
  <si>
    <t xml:space="preserve">‹A!‰&gt;VÁÓ_x0013_FbT[—§!zÒÓ0 Æi;¬_x001f_ú¯#$ÚŽg_x0002_z¨¬+þ®ól_x0003__x0004_-u*#Tv#v«_x0010_å^YwRÄr+£k2hÌ•=×G_x0018__x0006_°àÉ˜e{·¦Š~Ît_x000b_ë+Ð_x0015_Þ_x000f_+&lt;Ë#ÔÑßé”_x0007_ØZQçã</t>
  </si>
  <si>
    <t xml:space="preserve">WgD‚u_x001c_R^F*Û_x0006_„VD¢ÙW_x001c_}_x0012__x0012_©ÉÛ°N0&gt;ÞÆzÇ¼9"­·Ø;zV¶;Ä’$‘?ô¸ç</t>
  </si>
  <si>
    <t xml:space="preserve">¢og¨ß_x0011_P6Ífò/Ô_x0012_ÿ´¢k_x0012_H_x001f_Ê{(ÜÏŒv¡_x0016_&gt;±Îó«›_x0014_s</t>
  </si>
  <si>
    <t xml:space="preserve">/ROç#$É¸µÕÙ«ÿ±²¦c]‡¸Ÿáx¹‚Œ}œ-‘o(©•O¢5¸ÉI«@Îâ6ÌWdá_x0019__x001c_Fà_x0003_}øKÛ¢Š ÔÌ“_x001e_.{PBãcˆ_x000b_hÓCsö|V</t>
  </si>
  <si>
    <t xml:space="preserve">«Â°÷Üziä†ú[¤@/^ú˜±ùŒ½Ï¨ØyØ“Gˆ6M_x001b_Ã¶_x0010_•_x0003_‡9C6[_x0007_Î¯_x001d_Ü`{k%+Àä_x0017_qq}^EÙ÷*_x000e_Ò\miß‘¾¼Wñ3_x000b_ÁñEh6©îlP+{@rÿŒAx†R:@_x000e_©uIåÔ¶é¦_x0013_ÑÃ_x000b_—…ó5ZþKë—Á§+?zÏIZ&amp;‡@_x0006_ð6(yëqH</t>
  </si>
  <si>
    <t xml:space="preserve">qLÑ?¾FÓÕ«ÅET ºL_x0004__x000b_~_x0006_ä~îVhF/	&gt;Rd^2ZK_x0007_h»_x0017__x0010_²_x0012_ø`_x000f_Š†“-âèù_x0006_E</t>
  </si>
  <si>
    <t xml:space="preserve">B	_x001d_™_x0013_lÌeVáâ9"Rà_x000f_ÒñW7©"•uD¬‰_x000b_£f™¯~_x0018__x0004_O¶ØX_x001e_8mç¯_x0005__x001d_ìA_x000b_-BAR49F•_x0004_Á”þS*y_x0016_|_x001b_ú·¿¾Ä_x0012_uî@Á¢RÁm=´¦_x0008_oñ_x0002__x0018_xr.¯N±Z¿Ûü‘‰_x000f_Ä»ôoQ'_x0019_³ð[_x000c_sòÕ'ï³™_x001a_–¦¹o]L¼ú…ÐÌ)u]hb_x0012_¾ž@_x0015_œŸ}„×Ýµ_x0015__x000e_™Ï_x0016_û_x0019_ €¶ŸX?eÕþ¦ðîZ</t>
  </si>
  <si>
    <t xml:space="preserve">Ù¸hUX_x0012_¢Ï”²½è-e¸_x0012_§c¤_x001e__x001b_bo_x0011__x001c_Gà~ÙyŽUÿ_x001b_`EÁÖê‚:&lt;ÃèÄxw_x0018_±¼m}HØä_x0008_Ü3»î9¦Âoúâ…Þë_x0014_‘û7lõÎzç</t>
  </si>
  <si>
    <t xml:space="preserve">ìL!É_x0003__x0004_nI%èå_x0017_Ä¦×íZ3‰Ú¬ÿ‘þ}p!_x0006_Êør_x0014__x001a_éö_x000b__x000b__?_x001d_u…„ó_x0017_Z7_x0016_Ä½dhæÊBÉR2“\_x0011_™s</t>
  </si>
  <si>
    <t xml:space="preserve">¦¾Q_x0004_Ë.DpxÂ¼_x000b__x001d_Tí¿Ô_x0006_Ü£DV_x0013_11¢¯_x001f_&lt;¦M~ÅÉ_x000e_©U·_x0002_X&lt;~ûýë_x0017_;§0á_x0007_(ö_x0014_$_x0013_s’ïvfîMä5iê±²xîóÒýÄÓ_x0001_P_x0019_Jtg_x000e_±ØÌ{^=*Æ¶\UuÙn</t>
  </si>
  <si>
    <t xml:space="preserve">_x000f_¦{æ|é…Á»í¯…íÚŽôKâ_x0018_dtI¸±/]÷ôV%í£y–×\[ú–îŒí6ì(º‰A(_x0007_</t>
  </si>
  <si>
    <t xml:space="preserve">_x001a_ÏÇ›_x0002_ÚlßêåÉ:FødÚ_x001c_ð_x0004_;ÂAÀ_x0013_H‡ŽÏ•IÉõ¬.â__x0014_´«Y_pŒ_x000e_ìÍX‚H_x000f_™g_x0016__x0011_GnË÷¸_x001a_6vÿâ@t _x000b_"“u_x0012_pœ‚</t>
  </si>
  <si>
    <t xml:space="preserve">¦¶Å¹BÚ_x001b_w§1ô›_x0016_*_x000b_Åä0ŽsÎÞV_x0018_ÍÒ›*üMÉ]åÖ¿LÈyˆëCü|·åü’˜…Ñ_x0004_¾Õÿ´D_x0011_˜ØÉ+kWú¬Æ‡¤|_x0017_kM¹’L_x0015_íš¿«N_x0001_è=vÑtø</t>
  </si>
  <si>
    <t xml:space="preserve">_x0019_ÖéÛÝ_x0013_5q%4û</t>
  </si>
  <si>
    <t xml:space="preserve">UKý_u_x001b_Ð/ ®!æ°ô‡2·VLViŠK#IåÅ+Ö®_x0003_07FÂåQ&amp;=!)âó U9™\féÄ6&amp;eEw_x001c_D}¼Ñpž ŸN9ì„‚Wcî_x0006_˜ºÈÛÚ\ûäoY_x0014_ŠIÂ­_x0006_s-¼²Ë“…YÇC…ÞÊ-{úÿ&lt;_x001b_¦ùSR†ø'=ádw©¬tæQ ƒÚ8âESU18éqãì¹^/°¹þá$Î_x0008_v‚‹V“\i—Ig£#qªà-H®·@@_x0019_Ê„}þ)¹_x0005_æ]fÏ&gt;Û</t>
  </si>
  <si>
    <t xml:space="preserve">\Ê"._x0018_Sè¶µÍ¸Ð‘ÆRÒ%‘_x0019_q"€hƒUî_x0003_æèœ‰"v[Ý]n†Yùsx^_x0019_Ñ”É³_x001d_ë¢s"âïÚÁ„¤_x0018__x001c_w÷½ÛãÙ¯¥âæÝ¢Õ/×P¢@|Jt1ÂÆk.É_x0012_•uƒËþ_x0002_óøGdSR_x0003_Êd½_x0014_</t>
  </si>
  <si>
    <t xml:space="preserve">)5Æ€ÊPŽ8Ê©&lt;•'¨kÔ_x001f_MŒ*”°»×û&lt;ã96|_x0002_:qtÿ`5rÕZþû_x001c_ñ¼‰“J\‚â€ó«Œ5÷RNv8˜_x0006_î_x0012_µæ¸Œ_x0002__x0019_—eidÑ¿y0‡¦!ó”ËWõ_x0016_–o©¯0Ö_x0017_Ž(øÅùncØ'ªÊTÆz^H_x0008_ÎRA_x001d_1îM¼6_x001a_¶_x001d_—72Œ1Á˜é–össAkœü·Á•a®9·òF—t&gt;¶?5\Â8þèVÊ:_x001e_Xq_x0014_ð|Xþ„ä_x0005_Ú_x0019_— v–9$f_x0017_É_x0010_Z§KmO3ÖyI_x0019__x001b_&lt;’_x0007__x000b_‹™ží9_x0013_Âõ_x0013_NÙ.B«_x0012_</t>
  </si>
  <si>
    <t xml:space="preserve">8¦a(žmÏ¨.£F“j_x001d_ÙÓ‘äÌo_x001d_ì#_O™S4+3_x0014_#¿_x0011_’AAemuB¸;ágÃ^?¤Úü˜M'‹çk¹c_x0011_Ð€Ù.RC8.•Ñ6ª]X¾4³nvR_x0005_¶_x0008_NðbûøÄ!“v”¡)5)_x001f_SÓ_x001b_R_x001e_Ô_x0006_¢Z òñ_x000c_Xßl7„Ë_x0014_j~Ý‚¼I_x0016_[îlF|4_x001d_ý—Ö_x0015__x0010_Vh~ÆøA2Áù¬I</t>
  </si>
  <si>
    <t xml:space="preserve">_x000c_ºžë_x000f__x0012_–?</t>
  </si>
  <si>
    <t xml:space="preserve">Ähþ!'e°ÌÐæûX_uºl=Ö_x0008_ŒŽ7.Wþ€èºñ)@rN¦_x001c_b_x0005__x0005_ûï!Ô©—r7¥7üçÿGú</t>
  </si>
  <si>
    <t xml:space="preserve">+‹Ç7~+KÒ$‰&gt;¨‰”v_x0019_HÜ_x0018_k¸š(A—ÆÌWØQ}á_x000f__x0005__x001c_H—ÅBåçãÕ1»_x0017_#X¶_x0002_XQ¤ÝðŠá_x001e_[®é¬ƒ»$ ñyÿKŸx•ìXBº¯W5_x0019__x001c_xP_x000e_Î‡=P»g9_x0006_p§_x001e_ûÀ-´Û_x0014_o!¡#˜d_x0012_âeÐ‹$ëýÑÐÃJ“¬ü2öGhÌ—yP_x001c_?#¥o‡oÕ_x0008__x001e_RÞRKÿ_x0013_sW9ãf‡_x000e_| 0&lt;ã_x001e_ÚQÓ2-iÜ×|œ\)MW‰ªÊºà”qY•øF_x000e_</t>
  </si>
  <si>
    <t xml:space="preserve">—_x0002__x0018_Âýul_x0002_Þ\†_x0001__x0015_ÖŒU«“Bæ›Æn38Þ?_x000b_wŸò±_x0016_½°DÂëG¥“_x0011_Å2ZkR_x001f_g§nwücÊÏ4Ü—‰_x0003_šXÜÙa—÷4—C½™_¡3¡_x001b_Íé_x0016_…‹ÒÄ(dD8Cÿ[%KÅ_x0008_ç¨S/k_x0015_ !%_x0008_7Ð6{Ýd"G3µëŠ¡Ÿ6!µJüQà8öwŠ_x001d_Mø?èX_x001d_±÷_x0019_EWðOb§dj¤¶~œâ¦vÒ&gt;-w´}[?)Ïl‚sÂtQ%èx÷&gt;¥úT_x0001_¨j“_x0015_÷«¹¯öp^ã´…óo_x0006_º¯1R_*2¤–M.å›/ó…û*ŽÁà_x0005_f¾áÕË2h–3‚"b„bÎå{_x0007_˜éi_x0008_Â</t>
  </si>
  <si>
    <t xml:space="preserve">_x000f_³ýO&lt;_x000f_·?ÀãÐÐŽ_x0004_Òñ-ˆ-®nl_x001e_ïüƒ¡_x000b__x0003_«`ö‘H$•›»i_x0016_óg¶«¤zxeKKƒË¥¶_x0008_ñP¢Dx_x000e_¾_x001a_H’Œˆ_x0011_ê¯„_x0012_*rB_x0004__x0016_Z—õYú¨9B¨E-J&gt;*a±</t>
  </si>
  <si>
    <t xml:space="preserve">Œ¤ÈT/_x000f_Mh­Òö²Ø'n¾mÐæÇÿrV=rwÃM‡šÍôëØ/¨*IœÀÉ_x000e_ýÉìG{½Í£6}ø_x0017_3×_x0008_º”7_x001e_ËhµyETÎ…ùxˆµn‰]òØ_x0010_ƒs_x0005_$_x001f_ó[_x0011_.B·‚Š³nì_x0014_][ÙžZcÕÖ^_x000f_ízš®_x0003_AèòIºå;'ó„%klw1£Zy6|Pý_x0005_KN4wwåì¢:r_x0015_¯Ë8_x000f_¼ Íqo±[_x0018_ïlM&gt;_x0019__x0001_Db: _x0002_mLùKïdÍ-†«Rs76\ÙµÞ\#_x0016_´ã(Ž’ó—–;ÉKíUžÒ®_x0018_Ý“_x0016_~_x0007_y«µßõÉLÌ„Mö&amp;TÎ¢Ïú¸r‘Ø¨¶ýOqº¢Q³:ÌÐrÿ¨÷#²çRº×çÊ‘ y{žgËuXµ&lt;žÚîIQC{Éðƒ&gt;.`è(ƒZlÓ _x0016_Æ}.;·ñÛ_x0005_xxh…ñÏ;Ü_x0010__x0002_ŠûG!&amp;íDGï=@ùy=`ó¯ÒµöëG\|2š_x0018_n†ª‡’ˆE_x0002_?ÕKP_x001e_ûRaÅ¦­‹—ÃµÁG„ûË‹¬xÜHJÉ_x001c_Æ&gt;ŸVÖyÒ_x0015_çÅùÉÓ$pÔÖã_x0015_uø‡¦Ú_x001c_Ü‰W.3_x0002__x0018__x001c_+KÓ[Ø_x0019_ÉÜ_x0016__x001b_Èù¢×1	ž_x001e_i¢"¼&lt;_x0014_¤ÿ¯Z¯^;têüUÌìðí7±EÓ®R_x0003_|õ–æõ_x0015_ë­~Ur_x0015__x000b_£C`</t>
  </si>
  <si>
    <t xml:space="preserve">AG H_x0006__x0018_iûž!3_x0018_Gri_x001f_®6Ë\Éã_x0007_×çÎ-Õ²H_x001f_›B_x000c_å_x0018_3Ë7+y3©&lt;G]_x000f_</t>
  </si>
  <si>
    <t xml:space="preserve">3—éƒJÇod|_x0011_ªq§HÕð	×yŠ+]—¤Ä”¿j²_x0004_¾_x001b_¹‡Ï‰%_x0001_Fº`$Ó&lt;àøð	:kÈr$Íù¿_x000f__x0013_±ô¹„&lt;O	Óž…!EÃŽŒÒ'_x001b_ä6ä¸å!žBmt{‘±*’ðàØçXåiþTß´¯× àEeÀÉûÇØÆ_x0014__x001a_ÌIèø~m_x0002_iœõ…™16_x0007_G_x0012_èž&amp;*_x0019_|Aƒ—</t>
  </si>
  <si>
    <t xml:space="preserve">h­_x0002_–—„º|n­Û_x0018_§ðÝß­€_x0017_ž€ÆL¬¢¶ìXâ_x0015_ë1S±_x0016_xFC_x001c_ëâ3wh$_x0001_„˜mþ¨qµ_x001f_X/zËj/hb_x0015_×íÉ°qÉŒ{_x0013_z¢RX/N¡ýÙ_x000b_’ÿÅN_x000c_.Ü â‹ìœ_x0001_‹£K©ïp¯æó_x001a_UjÀth…|v¸Z/S¼‹G_x0003_ÏR´”Â`Ø¦Ùs…_x0012_`“7áû</t>
  </si>
  <si>
    <t xml:space="preserve">*çò_x0008_£ú.‚Q–T•_x001e_l´z_x001c_¿IÏ6ÇO¬!ˆbª!©úâ¡·‘¼+¯Œ±žÌ“1ÿ¿—¸_x0012_ÜËÞ_x0015_hf4Ø²q_x0002_[ÇR¸j+ cZ¡Eáç_x001d_Ÿ}ˆ‚èëÄ</t>
  </si>
  <si>
    <t xml:space="preserve">u?+×æ½_x0016_€_x0017_^_x0019_¼Èÿ35rëa^åd¥¡Hd]| L×¯·_x000c_Q¶_x0003_êaCÞ]°x&lt;É©e-s_x0004_l€_x0016_Ñ3_x0012_äuâ“BÀãŒ×Sƒ"Õ_x001f_A2ÊSà7dÁ¡Œæ»‘í_x0013_¬®O8ÅÞ°€ê_x0018_ñ`_x0001__x0001_j=ã«Ô</t>
  </si>
  <si>
    <t xml:space="preserve">óm†;ž™ÑµÀ_x000f_y`˜k_x001f_së¦_x001b_</t>
  </si>
  <si>
    <t xml:space="preserve">9¾ü2</t>
  </si>
  <si>
    <t xml:space="preserve">#BÉ_x0004_aš‹_x000c_Áž	/©ý¡_x0007__x0003_…L®Òä</t>
  </si>
  <si>
    <t xml:space="preserve">i}Œ‰…]L_x0018_¡ÌÜU4à¸Áa¢="\ÂÞ¡i “Ï/Ÿ myãñöÁÁš_x0001_åhÄwó5öˆÏOûÍ_x0003_×­ZšÑÃ9j©]Ð%-.íˆ_x0016_3V¾_x0002_ú/ý_x000b__x001b_CU¢_x001b_ÛŽù_x0019_ò{Öñ.Q…Ÿõý_’›_x0013__x000e__x000c__x001a_&lt;ÛOúxº§V'í_x001f_l_x0005_óÓã®Ýüx õóqäM_x0013_g®f{;ÇG_x0015_ÝÑ=™bZ6€‘÷§Nš“_{PKç‡•Œiu&lt;?W—£B_x001b_ü</t>
  </si>
  <si>
    <t xml:space="preserve">¹×€^@0~&amp;5–_x0018_~!¾/±f±nÅÈ&amp;ÉÖÎ'Ñ—7XBÉT_x0008_t_x0012_Ò¼î_x0007_õLú`’°c=ì/Ò¤HÜdé—_x001e__x0008_!ÞýüôU	âeKM</t>
  </si>
  <si>
    <t xml:space="preserve">-³)¿¾~ÁGþ\g4dOs_x0003_í‰¹ô_x0003_¤Å!Ûôªt›­î3Eõ­_x001e_Ü³Þì2Pç_x001c_!8Dš)S¹b!j_x0013_Sx¨|(wd_x0005_Y</t>
  </si>
  <si>
    <t xml:space="preserve">_x0005_H_x0014_¬ÿSi_x0018_é·j[B&gt;¬r©¦_x0017_‡³ç5eV:™ÈJ</t>
  </si>
  <si>
    <t xml:space="preserve">•éUx¬‘¸r_N«0rHõKúqºêâŠ™Ô{p_x001d_\ÛàèÛ™Z1˜7m_x0014_œ_x001a_³lC‚K¾¶¹ ™NŠ´[_x0010_û_x0014_Z¹æp-ªï“¨g3Ù_x001c_°_x0014_Ùð8_x0003_OóòŸ%®&lt;â²_x0008_$€gy_x0010__x0015_* w_x000b_‡	&gt;(_¦HðB_x001b_ð_x0019_ÎN_x0005_øbq_x001b_ˆÙ_x0018_%œ’&gt;_x0006_&lt;ºÐw_x0013_ñJ?ñâ\_x0011_q{[èŒ¥&amp;6u"M·ã»á`’7¦ó_x0003_?E¹wÞÈùsÇ²n‚«Ùý_x0008_kÕå_x0002__M©úi4¾â¼šBÔ_x0015_¿Ó³_x0001_t¹(IË‘½]n8¹wv)yL˜_x0019_š	îŠ2uâÏ·ÈºÈ_x0018_&amp;t¹ï_x0017_À.LØ_x0014_;¬¡‰PÀSóÃh›¶±9§“Â_x000b_vŽs_x0013_ç¬È©’pµ€_x0015_aÞùg… Þì¦‹_x000b_r£Lt@</t>
  </si>
  <si>
    <t xml:space="preserve">A4Ø _x000f_X†"Ø_x000b_)nªG_x0001_á…ÍÄ3_x0010_Ø«78ÐÆ.å_x000e_Ø¥ÍŠY_x0014__x001d_</t>
  </si>
  <si>
    <t xml:space="preserve">K–"'_x000c_£€ñ4u8(8twô5®_x001b__x0008_¿/cëõ…_x000c_0axž›õ1Ñª_x001a__x0002_K‚_x0012__x0011_en]hW_x000c_†D2_x001b_Ÿz—ì_x0008_5fÝ+Úé_x000b_M_x001e_êPdµ…ux]ì|a»&gt;&gt;çü_x0019_S5 Ç¡s]~ÇP”æ_x0012__x0004_»_x000f__x000c_›Îl&lt;ùÜ¦…Ym¨ˆÜÁÑq²â–¸š–s_x0011_'¨Ð_x001b_ÍÝ</t>
  </si>
  <si>
    <t xml:space="preserve">™­µƒ¸_x001f_WÄZysQ¶¢è×sÿ¥_x0015__x0008_õ¿çjñ_x000f_G_x0005_°K/‚ÒJ5*ÇÖ2_x0001__x001a_‰œù_x0019_³}'_x001d_¥_x0007_ØÂÕE}WÎˆ)i?X'^_x000f_ûhÈ"Ÿ€9_x0003__x0003_»Ž9dFÐ_x0016__x0005_¼ð$^C_x0010_¦Ù@ßSÉ¼+Ç(B</t>
  </si>
  <si>
    <t xml:space="preserve">æÌŠõ@-ÆÛ±W/¦‡_x0019_i_x0004_sD$Ò^_x0015_×5ê_x0012_ç"_x0019_J·W_x001e_\K4_x0014__x0007_t_x000c_²“¡_x000c_H™[_x0014_%P@!²AlÚÀ_x001c_’Cdµóe	¸‘Ä¨ÿ%;ž_x0019__x0006_!&amp;û_x0011_ÈòkQ_x001a_$µ¨</t>
  </si>
  <si>
    <t xml:space="preserve">Ú›_x001a_|¶!Ã_x0019_(24H_x001d_Hª¶Ž†`þÞ†¬º_x001c_+Ý_x0019__x001d_…ç_x000b_ñäUü\¬_x000b_r_&lt;Eí¨(ÌŒ_x001c_¨²rç²ÿ@°#²q½Gà_x001e_á™Ô÷¶“–3å_x000b_&lt;Ÿª_x001b_n­ÜØ©_x001c_ñµ`‚¾Ø¿úuÃëe5G÷©POø”T_x0019_üâ0Œj_x000f__x0002__x0019__x0016__x0012_¿_x0006_ËôÔÙöórCÑ_x0010_Ž£|aj„Î²ó4_x0018_©;ñ{£_x0016_!mro.()Zž%7ÓNä4¥ÌS·!t×È_x000e_fûðn(_x0016_ÍPî­g_x001e_¬&gt;Ö­¤¯wd?ã_x0007_+¼#tTžÚ_x0004_§á»N|ÒE–I_x0013_0áM_x001f_ÁÎ¦_x0018_àJrQü_x001e_Tõƒ‰çŸnn¯4žÐÎ~· Þö(_x000e__x0011_•„_x001c_2€ëù	_x0014_ŠVƒ_x0013_œÑÖ•p¡ƒ²þdZõ_x000b_ü4»´„Æ¹M×_x001e_ú3Æ™Â´éjuÅÈô›_x000f_[²_x0014_T­˜t[–Þ“§“³P_x0013__x0012_q¢Ç¯	_x001b_³Ðm·$•¼_x0001__x0012_Í]0¤=;ö_x0018_ž</t>
  </si>
  <si>
    <t xml:space="preserve">‹€ìÑ6ÿ_x0005_&lt;_x0001_Á¡Yƒul5$¸;´§´ÇéôYÅ4%÷rd‹#”9Kñ_x001f_Y_x0017_ö‡³È€ÚÚH$#1´dzRºÆ_x0019_ÔïÂI_x0015_¬rGZeÀ_x0003_*VäK›'</t>
  </si>
  <si>
    <t xml:space="preserve">ó’ŠÇuï¤¿÷€£¸kµž0x;û™±2ÌS‹ëˆN_x0002_©•_x0015_â$Ó®Ó¨"²Ší4ä¹“_x0010_+$¹˜Úiè3’\à6_x0007_7Ð&amp;DœE…_x001c_|Ô§†½‹¢év«™JÆŒ§ÔÙ8R_x0018_LšÒÙˆ¼Ô†Vð ±~¿±³:¶õÕíÝãâ›Ãµ»_x0012_fƒ¶ßte@cÓT0þ"_x001f_c	Ò[xÙþ‡ð&amp;l¼}·†Ñ8´äù_x0016_¢!_x0008_i=_x0008_ÆBX8Iå€_x0004_ý']CÈ| Qêù9Yèy„tˆ|gúû7_x0014_Ðª‹_x0010_¡</t>
  </si>
  <si>
    <t xml:space="preserve">VŠñL7jÕuóÚd‘Ï{ì•Ý_x0006_‚è´îÞÕòN©ï_x000e_iSm²†äžRGºàÝxÙTM_x000c_Ú²¨‹6%2šB—Ç7®_x0019_Å×7—ùVMÉi¨¿_x0018_¹Ðó®‰\_x0006_€×E_x000f_Î_x0014_Cg$</t>
  </si>
  <si>
    <t xml:space="preserve">“&lt;€à\8„jÝvh‚+"~_x0019_KC7¡Ž|1|æÛö}</t>
  </si>
  <si>
    <t xml:space="preserve">5Ümƒ_x0018_¢FC˜œÔo'%[OµÇ·_x0008_zp%AºM_x0008__x0012_ý_x0014__x000c_$¨_x0019_Å¤é	_x0015_Ac[_x001e_"_x0002_cˆ-•cþ5</t>
  </si>
  <si>
    <t xml:space="preserve">þã¯‹sÇISêë_x000b__-`O</t>
  </si>
  <si>
    <t xml:space="preserve">¹×;b²ï!Âr™ñ›ïó¹N¢pæ’t8ÿÆ‚Bü–÷µÄ'ð_x000b_8RÉ_x0012_µ¿)ðô£Š±Ñ$uiAèXæq~”æˆ×ÿÊÊÇX©_x0016__x0008__x0014_³˜ö$_x0011_šÆFÿOõú$¤l_x0008_Ð»ž®´XÜªÍQOMO*Wk3Ó_x0016_w_x0001_ÈN–â—B„„Ý*2_x0007_¤ì_x001c_)_x0005__x0007_Ø~·^9&amp;¬_x001f_Ü‡Éò´_x001f_n_x001d__x001f_ŸäÏRWK_x001c__x0002_+ü_x0012_Vï©L_x0011_+gr=SBÛ†æçIã;ÙÈ…Ü²×1_x0015_Û_x0013_úŸø</t>
  </si>
  <si>
    <t xml:space="preserve">×¤YySúÌ‰×3_x0016_(_x000c_°3àƒ+}_x0005_Õyn‰Bh3!|_x0006_£yÐ÷î_x001a__x0006_"ž^lYYi$_x000b_ì_x001f_Ã¾ze:î ö_x0005_AvñÅŠÜ(“¯Ô¥ò_K_x000f_øü_Ç0ºÆ£mzËP¥Bº!˜ž€¯_x0013_º!_x0017_#C—1</t>
  </si>
  <si>
    <t xml:space="preserve">!×eýQ}±G_x001a_çeZq~W)l_x000e__x0003_÷Æ¿&gt;(ƒgžÿ6;1Qõx_x0002_ÚG³€qÞ%+(VEç¦8_x001a__x001b_†xÔ·”B_x0013_ÒçhB_x0010_Bƒf0€;•èaù_x0018__x0001_"´</t>
  </si>
  <si>
    <t xml:space="preserve">!c_x0019__x000c_¾ð_x0001_·qtÝ_x0015_fó˜Ï_x000f_ÀGïnñ"#Üö›¿„÷_x0019_P‚_x001b_÷‘Å;Gb&amp;P@ï=_x001e_4Ñyh_x001c_&amp;ÕRÆ	!ÊM¤‘§_x001c__x0014_¾Ù4dqmÜ_x0003_•½¤ÿ­=Í ã_»ç¦e_x001b_ØYðf$v”_x001f__x0004_úÉ$C¿( (g@_x0016_;%xŠÉi‘</t>
  </si>
  <si>
    <t xml:space="preserve">@&amp;tý.a"ÍË-Ÿ/±´„ž¿nb_x000e_Q5@Ô—üÉ›ô©ŒU_x001b_ŒÑ³‘ÒrE_x0001_è¤×ˆ&amp;_x0007_1¢]ÞD'²‹v÷Pë&lt;_x000c__x0011_Â¬#iñä†ïü9“ý_x001b__x0005_ÊÃÖ’_x0016_ºu“³¤Å¡ØÕÓÎJ´¶ÜgV£b1D? Lû×ž=ôD–WG¼²íÕè¡æ±V_x0007_H\ÊAIz£Ä¨ûñv_x0001_œíŸÏ_Ò”;³&lt;	_x001c__x001b_·4@öß{\˜Ç_x0018_</t>
  </si>
  <si>
    <t xml:space="preserve">±_x0002_"½âØÚxÉ'è00£”|(Ílìo_x0017_àtÃF%ÚÚÔ+cÕÎYtI6joå6£9ÌåÇè¬S¶½¬</t>
  </si>
  <si>
    <t xml:space="preserve">2kq_x0013__x0018_IL&gt;ùõ½½	l±Ž_x001d__x0013_-_x0007__x0008_z#a</t>
  </si>
  <si>
    <t xml:space="preserve">v'_x0015_ìgpÀÇ(µ‘Î_x0004_#/S´j«9.àb­!Yg3ù5Î4VÁaEKcw‘ZÙgæ_º_x0003_JÎfþÀGHÔ¦dTHfÖJFS¢_x0013_/ð«}ú[_x0011_íæ«_x0014__x0007_¢ñ_x001f_Ö_x0006_°$K\“2î{Ìa</t>
  </si>
  <si>
    <t xml:space="preserve">_x0004_2;_x0010_TŸSDdO«Bs£ûI~_x0004_f£ô±íM•öt‰Zöô_x001c_ÏCóžÙ‹_x0006_†g–W´•ic5_x0007_ë‰Ôïpé-Bq¶ä7SÇ\•g¹–)Å_x0006_5A‡iÁÈ’»Q9_x0019_–ÉàÂIXaØ¾à</t>
  </si>
  <si>
    <t xml:space="preserve">Xÿ_x0002_–ß°ÞUê_x0015_gú¸_x0004_ab-_x0008_'û”¨’&amp;_x000e_3S0×_x0012_t_x0003_¢DÒ³_x0008_¡_x001d_éä¯_x0008_Ê|Èx_x001f_ÁÉ»£´`_x0011_Ý:L__x001e_!‰o_x0002_VÃa†_x0013_:_x0018_Mg?RÈót…$0®ºÈƒš`_x001d_N_ ­H+H`ƒ&gt;é'_x0014_Žèb‚/ÄìOÆ‚èlŠ_x0007_¨»gèÀ5äZ_x0014_û“ƒ</t>
  </si>
  <si>
    <t xml:space="preserve">úã½g­6:×Ùâåô+_x001b_ð_x0006_-_x0013_ÿÓR™üÏ»šÏumùÝë¿c_¿?ÄØQ</t>
  </si>
  <si>
    <t xml:space="preserve">Äm³¿M{@(Ú“ïÄ5]ÞçhŽ_x0015_Þ_x001b_œT}_x001e_¶_x001e__x001e_h6|\_x0019_‰ÈJÑË_x000b_¹Í¾).KØ–»Ä£fjƒú2/e_x001e_ÛýöC_x0014_¡ˆFdá)1&gt;TÜÛ_x0007_Ô_x0007_x¯_x0008_îzØ Ò;Î¡_x0005_n¨Á[w_x0017_½Ë8ÓyÀš_x0018_ </t>
  </si>
  <si>
    <t xml:space="preserve">/_x0011_Ç_x001c_všŒ·t#¿–_x000c_úÚ¸´êt5LvÕË·Îûj_x001b__x0019__x0015_‘ÙÓ_x0013_*æ8²õQÿ_x0008_	çtžÀµ¦•_x000c_ÆçA†_x0017_ì_x000e_¡‘PûlÒKdy_x001b_Ø_x001a_X±Œó^Qãï7_x0003_™à!?Š</t>
  </si>
  <si>
    <t xml:space="preserve">n"ÎÓåàz_x000c_`££Ë$Ùë™5s_x0013__x001b_ßXªÜu_x0004_…%AJ*éh¢KÊ_x000b_Û;"È·D_x0008__x001c_öi(—’{".ÀÈ›_x0018_ÊO8¹.nçIRx¢¸IÊÉ</t>
  </si>
  <si>
    <t xml:space="preserve">æh’j°n­Ã@ÜÎX¸Ð4_x0004_š÷ø”o%</t>
  </si>
  <si>
    <t xml:space="preserve">£YåèŠ›­_x0018_ð¢_x001d_Èl^þû)„£šo¡´ÞŽæ±[V_x000c_è´7'Ö¯_x001c_Ò{NÎÝr _x0014_MN¤GÎ‰ÂèZ¸•=»ŸR!Ù/ë{øn_x000b_:éîi_x0008_ö=æ»Jº®8YŒ_x0008_H›úDx›Ébô_x0007_TµB®"á›_x0013_J(ñ‹’	~úÑl_x001d_4l</t>
  </si>
  <si>
    <t xml:space="preserve">ô_x0012_òP«©G½/\Í6×/û</t>
  </si>
  <si>
    <t xml:space="preserve">Äó_x0007_§_x000e_ê6Ü{AwñÇ/3BÇïWG¶Þ­³‹ÓúÛ]ŠkØ¼-m›qÃfã\›R~îÝ«ò˜8/—È¨&gt;©@P¹_àY÷w</t>
  </si>
  <si>
    <t xml:space="preserve">¸_x0006_é_x0018_ˆ_x001f_C	÷ÁH3ÓÉ_x0010_ÜÑÙág«GÞý—ÕoK¦_x0014__x001f_[ˆëÜú</t>
  </si>
  <si>
    <t xml:space="preserve">_x0015_Û €^·€r_x0015_„Õgû_x001b_Vüæ_x000c_^_x001e_´9”«9rDÄ¾&lt;~=í™_x0003__x0005_ÚÉZù³Vaé|&lt;¡-àð†{Ê-Ž_x0003_¥Lé¿dˆÿë~"&lt;ÿKeSÙzW&amp;K÷ï™óh {_x001b_¥&amp;¬‡¿¥éE=µÓOQqW_x0012_½CX&amp;_x0004_‹÷_x0019_0_x0012_ƒæåéât_x0005_FÀy»Õ4 &gt;Url¹®©ïJÚ¯_x000e_W”òì¿_x000c_À. %f¬$ûÉ[!ø€¸•[]A_x000f_Rq¡dÛ(&amp;%O`Ó+©&amp;E0ÿ9é½)¸ˆ_x0013_ˆ_x001e_È&gt; ñ</t>
  </si>
  <si>
    <t xml:space="preserve">Ó.f6$ìùË´šÝ_x0018_‡Inã]_x0006_y‹}·'ýEK ó_x0014_Ô}ê‹ä_x0007_`Ë2Ïvóz_x0014_‰_vì_x0011_u_x000c_KÝN˜áª§Á_x001d_cÀ_x0014_À©ém_x0019_TUê P¬…®ûŽ›ânu7m–+ïëç8˜Ö&lt;Ê=KRì_x0016_Úc¬·)0ŒT™ÐóžBj¦¬Js¤b_x0008_ZŒõÅTH_x0005_Ž©Ä_x0007_ä_x001d_Èô_x000e_1¨œ¤V¡Øp`_x0007_bÍ_x0013_ÛßGË’4Y_x001e_+«ëÌª_x0015_Šò_x0014_]§ô`sí‚¥Dí¸„_x0012_¼QÉ½®;¢÷_x001f_²_x0006_¶‘{9_x000f_Mà:0_x0005_„§Dåjù|}WAÜCÀüÄŽz‡\ôø—H_x001c_®e²Å._x0004_“{ÙâŸ_x0019_Õ¾‡|Ç£(J_+w¾q”úO¸</t>
  </si>
  <si>
    <t xml:space="preserve">âd_x000f_²</t>
  </si>
  <si>
    <t xml:space="preserve">_x0004_h³¬ù:	N</t>
  </si>
  <si>
    <t xml:space="preserve">•XPˆ’‹_x0015_^E¿æ6¤"C]õSï{‹³¢_x001e_øÔB/h&amp;ÚÊ€0“_x001c_"_x0010_	°ÂwLmô$bšdê–ÿZipf_x0002__x0015_º²</t>
  </si>
  <si>
    <t xml:space="preserve">§óŠOâ_x000c_áêX’Ì_x0002_/ÓÆ¸QÄìåÉ÷ëAuÚòÏ°ú¸_x0007_ò_x0007_GÂIôY”Z6S|6õjón‚I?_x0014_ßNâVt_x0007__x0002_³Ý%`Ž¶Ákå®_x0018__ÆÍgÚv¤¼Oeø‘´</t>
  </si>
  <si>
    <t xml:space="preserve">_x0014_	¦·ó¢É_x0017_õK_x000e_šÇ_x0008_·7*— ‰ÚðãÚ_x001e_ D_x001b_Ãr_x001f_ºpw² ¬_x0004_1•¯_x001c__x0007_£)\__x0016_¶íÇ</t>
  </si>
  <si>
    <t xml:space="preserve">N_x000e_\_x0016_X_x001c_…çíàX†µÉ›³_x0010_]M(Is¥¼¯8_x001c_ì	ÜUØ·²Ñ7ÇÐäÔÎ[TTå¹_x001f_çc_x000f_ä/1_x0016_+Œ_x001f_Ð›èsÎ¾E_x001c_æJ</t>
  </si>
  <si>
    <t xml:space="preserve">rÛ_x0002_‡úfËÚÜ9Ìt_x000c_À_x0019_U-WîŒVö\?Æâ8&amp;ãLP«</t>
  </si>
  <si>
    <t xml:space="preserve">_x0017_²%_x000e__x000b_gGóAX]_x0004_ë ›_x0001__x0016_Iôä]±ä‡_x0013_£d_x0001_f"—-4QKÍ cCœ½/À_x001f_•@ác·N¡Ðåf_Õ´Öiæ²m¨ËOüm¯YŽŠ_x0007__x001a_Å_x001f_@&gt;ˆ'æ_x001f__x0008_½¦8Ü;yï_x0006_R‘_x0013_•</t>
  </si>
  <si>
    <t xml:space="preserve">qcÑ‹_x0010_®Y3_x000f_ñÕD-Õf_x001d_“â[‚ÈœGèü_x0008_ê_x001b_ÝdÊÑŽ¾ÚýHì›ÈÀùngj×€_x0007_ç¸…ÅdÝ‡+ÀÑò¦ÎZ–’_x0014_#„B(õöˆöÔSÜPˆ `_5£Ï˜</t>
  </si>
  <si>
    <t xml:space="preserve">”J“]½ú@Ë§¸ _x000e_Ø^8"ÔÅ^‰½ÞÎ}Z_x0019_”l]Òæ#I_x001c_J—£Â¥àò8_x0013_úwèZ…Lâea›è&gt;b—r_x001e_Ë~×òŒj_x001f_Ý_ºóÝ ‚AƒiÏ&amp;)?íóÁUÁˆEkoŸ_x000e_Ü¡3ÅÐw|ÿ aÁÖMüÁ_x0006_³º¾ƒib\í×&gt;Wþ™IŒòRÇ8Ë_x0004_²+Û_PÆ@GâÄ™‰I«‹i;OüôI_x000e_°_x000f_êhŠ¹Ë_x0007_ÎúÇñªnz‡_x0001_W__x001b_JŸ¤:_x0011_ò_x0001_'Î®Â</t>
  </si>
  <si>
    <t xml:space="preserve">ÌíÝˆí¸²p5²‰</t>
  </si>
  <si>
    <t xml:space="preserve">ê±7®C*_x001e__x0004_jtþ~dWI!c¹ó_x000b_D_x0018_\pÖB¤æÍÿ“.¢î^ƒå</t>
  </si>
  <si>
    <t xml:space="preserve">´¯e¬ï(s«å_x0014__x0011_(ÙÃ_x001f__x0019_-‘</t>
  </si>
  <si>
    <t xml:space="preserve">ì_x0012_óŸ¨&amp;_x0015_ûÙ˜_x0018_óöÔÊñòmD»ð•;Ê~_x001f_2 õ&amp;÷š_x0002_0_x000b_ñS‹Ä_x000b_Š‚*rF&gt;hªåŠ4EÑRóT»ÍBöˆÓ+Koîc_'V;¿Ê_x0019_E_x001e_S™Ô_x0019_öwœS²Sš»«uÏ5¡:™/</t>
  </si>
  <si>
    <t xml:space="preserve">•ã$Ê•ŽÝ_x0002_®o»;âcG)i1r¾_x001b_j"ÿ™fãV_x001c_¸’¿^Zu-éCä¡_x000e_{Àè9_x0018_j©ÏË~—KÝ_x0014__x001d_</t>
  </si>
  <si>
    <t xml:space="preserve">ºC5‰…eY[m?«AìÐRuý”ÌßSzÝUpRyŒ™_x000f_&lt;ƒ?_x0003_¶ãƒ6£_x001b__x0011_H–…˜_x0011_Ïr_x001f_Òtù\0k×</t>
  </si>
  <si>
    <t xml:space="preserve">;˜Ê~Æ_x0006_J¯ËóÃ_x0015_§_x0019_·Ls’n¼_x0018_IÀ˜Ùÿ?_x001d_6µª‚‚âyy“´ˆº|¨</t>
  </si>
  <si>
    <t xml:space="preserve">hk _$®©&lt;óØgKë_x0001_9ÏpV_x0006_fŸ% %•ïŠ‘_x0002_&lt;±:é÷a_x0016_³È#!Ò&amp;Ž‘ºˆGÔñ$D_x001c_Ônã_x001b_ý¸•w_x0005_e3nã…¡âðé£˜sB;O_x001b__x001d__x001c__x0015_»Ä]FÎ†Tpxz›</t>
  </si>
  <si>
    <t xml:space="preserve">œ4p_x0016__¬_x001a_iŠ_x0004_÷òA=@cOk¸Yðî&gt;»&lt;«|óÛ—ÕÑ…q„£bÒN_x0019_ÿ&amp;w_x0003_›v2)è_x0001_ø¬Á(æU©ÝæŠ…KAïÇ¤¬'±¤g2šíÈ¿?^xù@x§Ž•lÃ_x001f__x000f_YÌ¿´3_x0003_+³nÐ¢_x000c_×#¢¡lÔlƒ_x000e_×Ê</t>
  </si>
  <si>
    <t xml:space="preserve">‰:Tn`®ˆÁÞ…D‚ìÝêÊÐŠ’Æóà•iÔË­.·ÅT—×šŒgÄ*Æ­MÅ†¿_x0019_ÇæÅ”ÝàQk‰G—hˆzh9ñ_x001e_N¡íËÍ£Ê5Í»_x0002_èÙå_x0010_¯i]ÿæ(M–K]_x000b_Õ=	^sºÜPœ8B!¸| Ü_x0008_ó¥Ñ=¥&gt;4{ƒ	_x001d_ðaEÅMŸ”¨gËˆS’¹ûC«_x0004_ÃÎë½Š</t>
  </si>
  <si>
    <t xml:space="preserve">Ýííé sÃÿJ_x0013_ßãkÃ2»_x0018_Ï¢j4¿ÚÇ_x0019_Ô4’å2*sÊ‰_x001d__x0012_´R.Éç&amp;ä_rŠØõœý0_x001e_÷É½“ì(•œdÝ3Ž_x000c_’_x0018_v¤_x000e_àZêÑÍŽw†Jü.Ë_x0005_Wóš4¼É§wIè_x0018_Ó	&gt;_x0005_9€ñÏ_x0019_ÃÂ)‹|21¼N_x0013_*Úÿ^ÑÒu{q_x001f_Ç”øM_x000c_°k^Ú</t>
  </si>
  <si>
    <t xml:space="preserve">Ž3Ü³=}_LŠê«Ü¥Àê %é÷_x001b_+‰­¨j¹v</t>
  </si>
  <si>
    <t xml:space="preserve">ŒRŒ"%4¥_x0007_6O_x001e_ä;_x0001_ã.Ú°_x000c_Ùø0Ë8‹œútÅÞ(†”_x0012_ö:ý</t>
  </si>
  <si>
    <t xml:space="preserve">»_x0012_&gt;ž"&lt;z’•f™EYÝ_x0013_ÖFAVE’3BÛÇ_x0013_Têb×âØV´`â+_x0017_Ø7ðdãxA|Y_x001a_úëO(Eœ&amp;DöÕ¦éÂV´Ëè5Cg_x001a_5|Z±}»ç9_x001f_f–_x001a__x0015_	Š„.ÔS\¤._x0005_iµ_x001e_œðfÜþ¹[ˆmü¬Oœ®_x001a_K.á_x0010_9JÉvÜsò}#ï_x000f_›¢b­Q_x0004_Š9÷…R˜¸Î´œù2</t>
  </si>
  <si>
    <t xml:space="preserve">õ_x0014_–i&gt;_x0019_ÇSóA§¡*©¾Äò ÑÒs—¼_x0006_3¿Ûè‡C‚EÑõ_x001d_¾ƒDˆd(¦¢éàTD_x001a_î2¡(¨V|%ü.)µ6{å…a_x0011_¬¥«_x0013_O†Q_x0014_f²b¡Þ1X:Œ	ãtòá}læ‘Ûð´×(ü¸‚{›b*íL‚’_x0019_Ö²¿Éœ¶?ù_x0017_Åš_x0011_n*:"õ_x0005__x0008_ìY:7æã%mÜZÏ_x¯=ð÷_x0011_ø§3Bè‰y¯ÿ¬oþ·&lt;4xŠ_x0004_(™¤uu•ÏÐ–»á|_x001f_t_x0001_„C›_V]Ë¿¿N_x0014_tÂ&amp;mß2Éq¹v</t>
  </si>
  <si>
    <t xml:space="preserve">}q¸_x0007_ 6: ½î_x001d_9³T_x0001_ø(Öˆ*l4Ý»ñ˜cçû•b_x0005_œ£y†]_x0008_¤ó_x0015_ØgæÇ·˜ãÄ Ñµ©e_x000e__x0012_µÎkB_x0010__x0017_p~ÏìÜúµ_x0006__x001a__x001f_±U@#æzæÖ)²_x000e_„¬ñßÌ£_x0008_þF®Ãy$n_x0018_x©´"ìÚ1nI_x000f_:¢Á&gt;¹B4</t>
  </si>
  <si>
    <t xml:space="preserve">_x0005__x0014_ƒdyƒ_x001a_¿x¨¿	v_x0002_ž_x0006__x001b_Z%NO\—¶lÖŠWØÂ½_x0013_‡æ^öµOgjr$]_x001a_Zx_x0003_S3_x0018_e._x0015_­^#lx ÜC€_x0005_¬Ñ_x001c_Tò}_x001f_=_x0010_£%sMI&lt;Ý¡fíp˜Q«’±êÌ&amp;x¬¹I2é¦…•Éµ¼=P_x0001_*ØíBýåT¹X_x0010_­ _x0014_Í_x001a_SÒ|G‘f‘_x000f_}Þ\êIMÀŠ å÷6CiúÝ«ÿï#–b&gt;:z__x001f_.¨zÕ6àÔóž@ÕQ_x001b_0·ÛõîÜ¯r0Y;YôgÄ[–í ­y_x0012_×ù¨×SÐàH@UÊ_x000c_­	p6V#íSòJT_x001a_)7ºhÚÃ„c)‰Ø–ÀCwmÀ^Ä!»¬Èü€}¯‡</t>
  </si>
  <si>
    <t xml:space="preserve">s…ÓŽ_x000f_ßê&gt;_x0013_Ú_¸ªHÞô7Q½LA:üj_x0004_éÅ¼¶U@¯ƒ=+5áÅÃ˜pÈfl_oÛæñV™</t>
  </si>
  <si>
    <t xml:space="preserve">&gt;ÏÙ/þ·ò%©_x0007_–|e_x001d_ë…:¯.•c™Åêæ–Lù»Î¾2sÚW_x0013_&gt;ƒ53‡_x0017_ut_x001e_&amp;Sº»_x001b_¢	c±‰¼ü$%püÂFVB•S	X_x0017_âVº_x0016__x0014_ZI^œµ¤|¿Û¾„Ö|A_x0017_]MHòò3Ð¤¹ËKÚÓÌì|·ÜêûS•¥_x000c_YC¡~_x0018_þ‚Fó_x001b_%sd×e4íKd¥)Ÿû­MÓ_x001f_méÀD_x001f_&lt;QB}Fo_x0002_P…öùÇÝNÛnÄÁ½_x000f_›¶åu“Ï¦f/Q{åŒÜÛÿ_Þ¿Ÿ	?“Šó_x0004_Jò™—¨Ö!ód…2Àfæ‡:L_x0010_¨0Q‡rXm™óY_x001d_ˆ_x0004_¯³ÈKmü–ñ_x0007_²Ñjí_x0007_x½w1¥ãvÈ”\™èÚ~æx]	#3Ý“DW_x0002_*(û%_x0003_Ý0_x001d_._x001e_*y;T‘”_x000e_4òKE¦¿B&amp;_x0010_&lt;±Û^ý:âQs}€„_x0008_´4vþ´‚¸P_x0017_k¤ì_x0003_Ã2ãTng²Jáq_x000e_·ªÕËÅ_x000f_æi_x0015_ÝL&gt;_x0002_v@Ð—´N 1v'xbH_x0017_ÚÙ¯ü_x000f_¬Ujï¡|fS`RD«/+Õì­_x000e_è“Iƒ•Áâð!z?€Äl†3´</t>
  </si>
  <si>
    <t xml:space="preserve">Ë=™x4_x0012_=U„_x0010_</t>
  </si>
  <si>
    <t xml:space="preserve">…_x000f_P_x000c_ª°2Æ_x001b__x000e_øMÏ]4&amp;%¹¹ÓOœ</t>
  </si>
  <si>
    <t xml:space="preserve">¢_x0005_ë¿ÆÒ£_x000f_Ž¤_x0012_äûÆJÄ›7ˆOKÉ°_x0006_èÉ¶_x0011_:4Ü­éÍ_x0015_’K˜$ÄØžP_x0011_OT°ÎÐŽðµÕÿ¬H«†_x0015__x0019_;~E·/¦™Îu4z‹:\{Ë"ì&lt;Q7ª­{_x001b_¡gÒª\w‘ÕŸÏcÖdPiŸ*î@ÝFpèÙ…ˆ‚7‘0ýŠª—›ù±oûòe‡´=!N²–9b_x0005_›€rŒ‘_x001b_ÝHlöw¨*²va-/¾_x0003__x0019_ŠçUL°_x001e_Öƒ©|KøP‡†ïÕ~IÊ¤¹f…U¾:C%C'š^_x001e_“_x0008_š}}yZ¹Wáð\Ê‘Ž.€¯EZÜççÉ7êÙ´µ_x0004_a&gt;Q_x0014_î¥Y‰ÊBx_x0013_‹ü¦A_x0017_\x_x0007_6w¬Ÿ_x0017_ÛÈ°½O_x001c_Iûæ</t>
  </si>
  <si>
    <t xml:space="preserve">Ú-Hn–±šµ²‚ø’µghí!³_x001b_â¥òm:_x0004_×6H+N$ÂÞáìClYÔ˜˜¬ Æ›‡¯äÀK_x0007_Àêüš§‹Šëx‹ªns_x000b_Î*¿ù¾_x000f_@®Ëcú©èQ</t>
  </si>
  <si>
    <t xml:space="preserve">©-_x0005_&amp;j®ä_x0008_†</t>
  </si>
  <si>
    <t xml:space="preserve">ös­¯D#_x0008__x000c__x0008_ÌD¹ëÙýÞ„4_x0013__x0018_¿hÉ1ÒM€_x0005_$i¦‚x_x001b_«—½ÙMù‚QoOß(¨Û$Zƒz}\K	†ó±†ò_x0013_2_x0006_½fíßBó5›ÎÞÆÝ®H¤¢ëT¸4ƒAÒGepç¡¸ë_x0019_èVÿF¸ò2¸_x0002__x0002_€òVwb_x0013_@ìë4Ú_x001f_(üx|Úºù*n¸‹__x0011_+¬À·b_x0015_Ö]³–¸IùË¤=kj_x001b_¬œZM«Èÿ_x001d__x0013__x0005_;h¥t_x000c_ç:æIÇÁ³ÉƒËaJáÂóŸ_x000b_ƒ@½kôG	ì</t>
  </si>
  <si>
    <t xml:space="preserve">Ép°_x000e_Û~Îï×ø–x_x001b_Ó_x0007_ß2p÷G)_x0015__x001c_ôQL—ã‰±_x0013_n$”Å›f;„Í¾U+–ÿ</t>
  </si>
  <si>
    <t xml:space="preserve">	¡nê9_x0017_žJ‹þ›</t>
  </si>
  <si>
    <t xml:space="preserve">3Z}</t>
  </si>
  <si>
    <t xml:space="preserve">_x0010_#ÀŠ	_x0008_’È_x0004_ø!T£Äf¤_x0018_ÙÏ&lt;°1_x0011__x0019_áë‹ÞÕÆ8C~*5û‚}Àvó_x0003_6ªÎž`+HghÆ_x0012__x0007_+Ê½12Å_x0015_c¢äu7ÏÖ%H›_x0010_ÃJ™“WÉš_x0004_Fô&lt;}rú_x001f_½„!_x000e__x0003_ƒ`ˆOLÖãˆjë)e•ë£‘-Üøü_x0018_ž']¡_x001b_ºÿvŒÐ_x0013_a©_x0001_~Ö„3™MŠû¢hšêJ²¶”pªþ€f!Û¬ô0&gt;#_x001a_Ò¤~2Àé_ˆrq“`</t>
  </si>
  <si>
    <t xml:space="preserve">Þªg©_x001d_¡CŸ_x000c_“Û*g-¸T_x000f_x†_x0019_+5ÔÄ&amp;b«t9[ë¨¦Z…_x001f_“3ùŒ»</t>
  </si>
  <si>
    <t xml:space="preserve">œhÍ\Î_x0008_Jž©þ÷_x0006_Z_x0003_Ín¬5½oä`øJˆ_x0011_x&lt;6Þå¢œ™ÿ±ì÷Aq»9…ÜO¢À_ù+Øò~Ã“E]ç_x0007_RÍ‚W_x0017_j_x0004__x0004_;—ÿT_x0017_¯—ìß&lt;ì_x001a__x0004_mõµ¹&gt;DžùÊ g„CíQ¦#yYD_x001d_-Û_x0019_ZºØS‡PÉ+\_x0015_2²_x000b_í×M†ãVÚ÷_x001a_ ùgi_x0016_ZýÀ¼PMM_x001e_ºñ^Ô5	 ’òJoƒ;ýÓ6B3ïÈ_x0017_lâ ¾Æ:YÜÈhi€Î@)w¯_x0004_ÔK_x001b__x001f_</t>
  </si>
  <si>
    <t xml:space="preserve">ËÌG?_x001e_TX¶ê_x0019_zµí–½Ø…íÅé_x001e__x001b_]»˜9¨cÿŽ_x0016_à_x000b_Œ_x001c_«“¼ÉóÔ~ÍÇ'L_x0010_Õï?52Ø5&gt;"¨Ã_x0003_</t>
  </si>
  <si>
    <t xml:space="preserve">ƒCsj*_x000c_H~Ë²2«?Q!Gx‹}%Ó3¨î‹_x0012_º/†‰ó&amp;æ&lt;Ê&amp;_x0018_º—^ŠŠâöêýµµ\Æ¯_x0008__x0002_¨Ö3ù?¨5_x0002_cÌvöD_x001c_¸z¡í†ø|lÒð½¥Ó×¢÷š=&lt;r&amp;°£_®_x0014_™Ïw½ÇNã7°»)p1_x0013_Ë(–L(s³‡_Óžo™u¦_x000e__x0016__x0007_]_x0004_c_x001a__x000c_@</t>
  </si>
  <si>
    <t xml:space="preserve">_x0001__x0001_ã6Ÿ_x0014__x001d_;A”5í_öN°¢¸†ƒ_x0019_è_x0013_Iã%_x0019_yÙ×_x0005_¿ÖúvRøæŽYÕðb_x0002_ën;olCì¸Â’ªïŽTû:¾ãÍô_x0001_	_x0011_úÿ_/Al_x0019_t/ÔÈî_x0017_â(3Hj-"_x0005__x001a_-:It¯k¶²V_x001a_Ø*”n¨c™MŠ_x0019_aW²Pšml2kùQ2ö8ÄW¹'Áœ¨_3_x000c_Û¿q}þÔpœÝ_x0011__x001c_òÕ@Éýl"^ïŠ0§î_x0018__x001c__x0016__x000e__x001c_]è&lt;[Yx×&gt;¤&lt;lkTE±_x0012_)±WØ«!%iÔy‘¢°šçïOír9„_x0015_ëeÇ:z&amp;ÿ5í¶J~†N_x0019_ï9ÿæ</t>
  </si>
  <si>
    <t xml:space="preserve">cË_x0005_J_x0003_Â?t†™çÓØÇ_x0015_Üe!N_x0006_3Î0ÿÇmÕ`ŒC-{_x0002_Â&amp;ÆÊ:]sµ–ÎÉ³Ùú_x0001_Þ§·}Lçs‹_x0010_J&lt;_x0003_DØ{QM3Ç_x001d_MKJ3–à”!­á†÷œŸ_x0004_ÌÚÃºxK`Í¾"oºÒ`ÜTê"°¡_x0004_8wØ_x0013_ùà'¼2ÀÑ_x0019_M\æµÄ²_x0014_«³Üuö&gt;æÔØN¶l½·«óõ„_x000e_[¦#_x0013_åáß«&gt;”+Â.ü­_x0008_Ö§ì’&gt;Œ€?œ†¡çò_x0013_·ÜEÍè_x001c_m7¦¶Í_x001d_¶_x0019_ü]9RläJÊ{Iyü¯s`]|_x0008_6v_x0002_ý£—œvÍƒ	9;Y_x0016_¹Åò.ZØÍQ19{2ª…_x0005_Õ´0¶Cb°Áð¬g!:b“JôÅý@Í‰©ÞÝÜ¿ø‹1G—ãŒ&gt;</t>
  </si>
  <si>
    <t xml:space="preserve">Û§•Yl{ohu_x0004_FÎ9ƒ_x0013_†ð_x000c_¯ÑÕ.%-Œ}N-pá£ §</t>
  </si>
  <si>
    <t xml:space="preserve">¤|x£‰”í5ôÕ”_x000b_¦</t>
  </si>
  <si>
    <t xml:space="preserve">}?'&gt;¡</t>
  </si>
  <si>
    <t xml:space="preserve">&lt;fc&amp;8-‘Ê¯9Êì_x000e_ÿ›8¹Þ@j_x000f_¾:¼ïªÑ{Î{=Ë°-Uùs_x0014_S_x0004_?K“§íŸu[à›5o_x001e_qR&gt;üÔ"X¸†Gwî_x0007_:'}_x001d__x000f_	‹4_x0005_¶Áµa)C»¾¨È_x000c_%´È–½' ¥"tð}&amp;UtŒé_x001b_Ô4Û—_x001b_OàSî¥iPC_x0012_ÂNÙ­Å14Ô&amp;_x0018_Ù_x001c_Ã_x0014_"¥Aºë§ýlßº_x0002_</t>
  </si>
  <si>
    <t xml:space="preserve">_x0012_Á\œÝgŒM§™25EG_x0001_	n&gt;SÃt^_x0013_5öt«ôócdÆñ¦nÊCÈ´ÙñrUtÍÖ_x0005_A}'_x0015_</t>
  </si>
  <si>
    <t xml:space="preserve">Š¥\qBn_x001d_}	Yû¾_x0004_BœD_x0013_ö_x0008_›èl_x0008_(£ø:´_ð?hUÐ›™›w¤)_x001b_´‰ž!_x0008_l›Éƒš^2½ÅA&lt;'oáEs_x0002_®¤…</t>
  </si>
  <si>
    <t xml:space="preserve">4ïó_x0012_¸™ûx¡-_x0015_Ž¸Óbñ²xúÜyz÷q”({ÆZ´Ãbð´_x0012_ºj–n”u¨¤í_x000b_ÀÚÞqÓ</t>
  </si>
  <si>
    <t xml:space="preserve">ºJ¦—*ò_x001d_¾uå¾ÙCCœ½v:HÔJ#¡¹­Q£*£Ö?U+_x001b_‚Ôúmø_x0016_d_x0019_¤_x0014_U¿„¦É=ÓÕ `_x001a__x0001_Šép.ÃÆO6Ê_x0003_„eò@_x0008_nQÚ8YèøÝ}_x0014_#öx&lt;wù©9~tSÈQ_x0008_Ä*ËŽId_x0003_‘™ƒ_x0018_‚-_x000b_CÜnƒ4Žýª}t—nŒ—</t>
  </si>
  <si>
    <t xml:space="preserve">Ê‰ðð/$O†_x0001_œÎ_x001b_Ù=‚õ[ÖªY4’x€´_x0008_©\Ú1+Dò“n“.ï^Á_x001d_²Òœ‡z_x0014_Ò™‘]o¸_x001c_vé(g&amp;ƒÖ(ÅÓ)õE4i_x0006_€¼Õu'†äÆø‘ŸK ‹¶_x0014_z_x0012_OËõM</t>
  </si>
  <si>
    <t xml:space="preserve">X„|</t>
  </si>
  <si>
    <t xml:space="preserve">‹šVÍ´_x0001_ñ_x0004_­ÓG_x0012_UM2_x0008__x0014_¸ðtØ$‡·HwÁþM©_x001d_ç¶KtÛ·Ú6³tû_x0004_ƒ</t>
  </si>
  <si>
    <t xml:space="preserve">˜Ð_x000b_ÍNè7îPºç¾_x0005_úô…»Íõ_x000e_¾£qˆP›ZÌž#§¤Iå´kðò_x0004_®ÁáPì_x0018_å_x0014_æYƒ¨d¿C#0Ú‡Ç</t>
  </si>
  <si>
    <t xml:space="preserve">E‡»±pJ_x0001_Ì	ZßÓ_x001d_ðQ_x0011_žF5Ê©Ð^mà³_x000e_O\ÉkA_x001f_È_x001e_¬ÀÝ›_x001a__x0017_@…Rš_x001e__x001b_Sü}øTÎ«Š5«_x0016__x0010_òª°©Íf_x0002_GƒUH—¡5_x0003_ªGçZè+ÿ–«‘“&lt;_x0002_Ž©ô¬Ã•!­Le‹×”Á2¾Ã_x0002__x000f_‘„+ö‹Ï_x0014_±ú_x001c_ôŒ_x0001_CÀ_x0002_enÒ_¼_x000e_q_x0007__x0015_Š È’üKlû7Vz‘ñ@¡Yw×\ãéûnO­U˜_x0013__x0011_¢Õ6š"Ø¬‰	2Q	0_x0006_Å€Æ\Œøûb7_x0003_?õî#×\m¶Q_x0004_9¿êa_x0017_2¾ˆú°_x0008_	_x000c_S@@g]1LÀ³Zai‘_x0015_ý_x0018_¨æ)Ütyì_x0006_½…E%_x0010_j´qŠ_x0017_¨_x001e_s</t>
  </si>
  <si>
    <t xml:space="preserve">ÛG´º]½;äOXÖsüoìHÓ¾uv2X&amp;¢×Å÷</t>
  </si>
  <si>
    <t xml:space="preserve">—	«Ê›_¥@Ù\/ìiº}×ã_x001a_ëÓc€œõÍ_x001c_ÍÃž^!‘</t>
  </si>
  <si>
    <t xml:space="preserve">¤pÔùÛ€Á_x0006_÷Ë›¾®:3¡	/Y74k"…ÐÙµ§¨+_x001c_Éd´k©§1¦_x001f_	.é£7ÞžÃ²3Î_x0007_þ_x0003_</t>
  </si>
  <si>
    <t xml:space="preserve">Ñ³_x001f_½~ÞhOœ}Ãª—z?‹jÍ&amp;&lt;ÅáäŒ0]_x001f_+_x001f_ÉÇS!C_x0001_	ðÚšç'±_x0006_âSwô&gt;å¢¡¬È·â\ŒD TÈ]H_x0017_oÐ_x0007_’_x0018__x000e_ÅFüv_x0007_™Ê‰K¾ù±­*Ê_ò_x0014_o—È_x0010_¡_x000b_òf—q_x0007_Ù}¾”ò	à–—</t>
  </si>
  <si>
    <t xml:space="preserve">´[_x001a_]ª_x000e_¿_x0015_Ü¤¥‘ÈÉÉ.»#£÷Agq</t>
  </si>
  <si>
    <t xml:space="preserve">ïÝ'Ñ_x0004_Ì¢ÕÔñ{$6‘læL_x001a_]‰ÖM_x0012_ÔíbW&amp;_x001a_½_x000f_[4lA(õí½:(kj~_x0003_¿CÏa_x001e_•'¥Ñ¨Š†Êé[ž*lìp_x001c_óÙÕ°/¾_x0006_5_x000f_¢…¿æ8î#_x001e_”ÕÍª„</t>
  </si>
  <si>
    <t xml:space="preserve">ZŠ€YhÙ_x001c_‰uÂ·²¡Úö_x001f_Ó_x0001_().¹JÈõÜ&lt;ív_x000e_/·NÌfC_x0011_ô•ÎÀ©Ïü_x001f_°¸&lt;Ø^}Ë_x001a_û8\{ü‡MÜ­”¾^ç_x0006_‰($×â%ý(-tÎf{ˆÂMðo„_x001e_£íýw;s_x0003__x0007_vžéÕN¢Ã_x0018__x000b_y‚ür¦‡˜1¸8ßØTqO._x0005_?oñ«gA}¢4w^éF&gt;4k_x0011__x0014_M“ _x000b_Û “‰®ŠT(_x0005_uZûD“^î¹jí„„þ/þ1¸o±T¸uCs·kÔ_x000b_i¢_x0016_OŸ_x0010_Vu_x000b_sºÿÑO5Îƒ0_x000f__x000c_Tr#¿â=b"òÌl…[ÈÓêzÁ/…òH^_x001a_ä›KÞ_x0002_k¶bíui)Ÿ¦‹ÂAÔ_x0017_&amp;c_x001b_m_x000f__]÷I_x000c_­“;y¿‘Hþ¯å_x000f_Õ?¸›</t>
  </si>
  <si>
    <t xml:space="preserve">€Ö_x0006_³_x0004_{PØOœE_x0005_÷NL_x0011_L4GÙh¦_x0011__x0004_÷_x001d_—­’«ÔÀNa'èû°i%ÎouR­‰tV£_&gt;u$"ÆÎl”³õ@šáüÈ“›•Z7Ø~xšG@A€èÓ¹º³‚_5»p†Ð±JÍõÖ_x0008_„n^_x000f_¬Wfß÷5&lt;÷}ß@ª¡W_x0007_7Ð_x001c__x0003_!ŽIøwT_x0005_è_x000e_ßY_x0010_Tb=¯›_x000b_Œ_x000b_Å½_x001c_\Ý_x0019__x001c_jÖi×€/¥pÚ	 _x0014_×] _x0017_[• </t>
  </si>
  <si>
    <t xml:space="preserve">	KXðÈ¬ó´ÐÇ~Þo¥†_x0011_¦L£_x0018_</t>
  </si>
  <si>
    <t xml:space="preserve">_x0015_®ÚñÆ@ÃÊ_x0017_©Q^_x0007_JCâƒX_x0016_ÇèèôïLþö×u__x0011_+6fÛ7ËN_x001f__ùáC}·õßr§Âmu.å®˜†'_x000b_„…{ñ»^]Ã!M_x0006_4Î&gt;|_x0005_xc8¦ÔÉrœìèþõ^_x001c_¬Øµa~×˜ÂLCªâÃÔÿcDÃ_x0010_&gt;_x0006_“š‡Õ•Â½ä_x0012_Ð™ º¶_x0017_U¨­_x0005_Ü¡¾8²&lt;¿›ø²_x001f__x001d_Ø¸ö‡ø³ô¥yõÝ·«ËE±	1_x0008_ä _x0019_„†ù—B!Šäñu¾þ½PÜM‰î‹\ÖSÄ_x000b__x001c_²_x001e_&lt;ê(Œn_x000b_XÅß:¿MÐøÉ¡uï$b&lt;hÆÜ»¨ây&gt; ÁÃ72ÉA;</t>
  </si>
  <si>
    <t xml:space="preserve">¼•x¥u917xä®_x001e_À‘…_x0016_ÃâŒ_x0016_R~yVôXèòVK0nÔˆàgµ»ÔÂ__x000b_PvªËûçÿX4`­&gt;+_x0015_-ÂÝú|f””_rPµ}JÖù¿™k!v»•Ž</t>
  </si>
  <si>
    <t xml:space="preserve">õNm@ÔÇ‹YM¬PÙcä!iXœ»_x0005__x000e_…þ…A_0</t>
  </si>
  <si>
    <t xml:space="preserve">ÿ³sæ€D©_x001d_ÿ”Ý×à•ÃÈ_x0005_àúÄl¦GŠåão^"j†…þY’@[€óÊ‚_x0016_bl_x001a_Ðye¦ó_x001d_Ç+iJuš²_x0016__x0001_Yê°_x001e__x001b_¡d`š áD)ˆ=õ//PÊæw=_x001f_&amp;ã½dãøÙ_x0014__x0006_- ·cBã*6_x0017_Ý£Ç_x0013_È$Ð_x000c_ ^_x0011_ƒ–î•ó</t>
  </si>
  <si>
    <t xml:space="preserve">;¶T&gt;_x001e_úÝ’ÉÆ€ÎÌýr_x0013_Ùwr=^T}ûè"KË¢©GN—”Œ	ð|ê_x001e__x0017_P_x0003_…”„_x001c_a+F_x0001_ÊyMW_x0002_I8¬ÚAëÂ5_x001e_Hµœa…_x0008_(Úv*uÇ¶Ê_x0006_@{¤_x0012_Ûñgz§Ç¼­&amp;òíŽÀOÃx_x0015_&amp;ÂY&amp;¸_x0017_c</t>
  </si>
  <si>
    <t xml:space="preserve">_x0011_){U4qk</t>
  </si>
  <si>
    <t xml:space="preserve">Ò_x0005__x0016_´¹;33_x0010_Ä_x000f_ƒÌe·-tQ–JÜ˜“.h9”_x000c_õi:ÁþyÒ£ƒ$"Ý5z¸Ëð#</t>
  </si>
  <si>
    <t xml:space="preserve">®¥”¡¨Ÿ_x001e_@æ'ê÷_x0013_OcÔšJ_x0013_Kh¯gÇð%Û¹ÞËx”·Y›«ëã£ºÛ*¬}b‰ÇE81oØH·_x001d_8˜C°šF_x001a_±@&amp;y&lt;PÙDíUgw§D]ä¾h_x001e_›Pk”_x001b_Æu_x0017_‚Ë	ÒÍ/‡]~²tòÝ ÈÙ…6¹Y¾ƒÃ:É?_x000c_gå+gÃ.þx±Ð&gt;ô_x0017_tª÷“(_x001e_©Þöè…_x0017_ÓSÍ©¾_x0015_¹mÝy.îÏø®_x0002_T´(§±wü£_x001a_ºž_x0005__x0013_u£eÚ­Hz³2°íÉAÑ_x000b_¼_Gå/</t>
  </si>
  <si>
    <t xml:space="preserve">'[˜ô_x0016_³ƒº#ZgVíeš_x001f_Îx„À¶£µ[†÷_x0007_D‹Ç~ÆŽJKý/SÇ¶_x001c_Õ|^-&gt;*ÛÕ“àÚúËª’</t>
  </si>
  <si>
    <t xml:space="preserve">_x001b_P»fÊ_x000b_î1&gt;ü=M_x0010_!eÌ_x0014___x001b_ÚRÞW¹ªxÅéÅ!ì…{_x000e_øm—âÁo!¬_x0007_ð¸Fƒ_x000e_KQ“É{QT¯bXi:P¥r¯UUB¬]SYhØ7q_x001e_“%_x000f_³_x0018_¾æS±fI_x001c_È&gt;]ÿ</t>
  </si>
  <si>
    <t xml:space="preserve">Ô_x0001_$Ï¢·‹_x001d_§Œç;›_x001f_O›{¶´O</t>
  </si>
  <si>
    <t xml:space="preserve">—b$xl_x000e_Í^_x0001_š­‹_x0010_üF‹´ê"/ç/WOY¤~¶WewV°%öI€Ýã¢«¦³Ù¹_x0002_$bÖæ2</t>
  </si>
  <si>
    <t xml:space="preserve">|™eFu*_x0008__x001f_ø¬¢üQ`ýµµ_x0016_¾êÖ_x0016_”w€s×‹Ö_x001d_›Øc‹'è¬8</t>
  </si>
  <si>
    <t xml:space="preserve">ð</t>
  </si>
  <si>
    <t xml:space="preserve">%cØ_x0010_@³à§7+§íÈHnP½_x0015_Å9Á”_x001d__x0018__x0014_ø_x001f_3@° _x0003_sþ—_x000e_C/šh£?+±Ñ_x001c_‰YªMM*L©Ñ¤_x0010_ÙGÅÔÈ_x0002_/Z6_x0010__x0004_¸ö(’Ó8ù0_x0008_Ì*X‹:4W1÷¬ñ1Ë–_x0002_§xl—R9})¦ì»ž$¯Ÿ&gt;Êëà_x001d__x0001_Á_x0001_</t>
  </si>
  <si>
    <t xml:space="preserve">¸_x000f_)Œ5ü“Ò{ÛFrž^ÂC íŸú_x0005_5#$¿m¯§ÂB_x001c_&gt;G~ÝØ]51ù_x001c_$Bò_x000b__x001f_It&amp;èRmy™]é&lt;‘þg_x001a_</t>
  </si>
  <si>
    <t xml:space="preserve">-•»ùåÞŽ¤Æí²_x001f_¼¸Ž&lt;{‡(‰T&lt;¢·L¢â D_x0013__x001e_¥dWðì3] -Räð…Ý¤UŠ{_x001d_I_x001a_Ø€s†&lt;y‚#÷(¶a‚†nM@CiŒ·ÔN®Ë]È7ud`â_x001b__x001c_¾¬Äš2D_x0004_çYä_x0010_»²#{²§Šb_x001c_œÛ¡êÃÚpB&gt;_x001e_’µíúE›„3âds÷y_x000f_ãóÓO]•_x001a_+{Dð_x0002_Ô_x001b_Il_x0018_0MÌ3E•¤§_x0008__x0011_;a[–CÒwJöl”\Ò–Ù_x001f_</t>
  </si>
  <si>
    <t xml:space="preserve">Ê["€œ_x000b_Æ</t>
  </si>
  <si>
    <t xml:space="preserve">¢8Y_x0010_ŸÒè;+Ñ{Ü˜ñ®¾G„</t>
  </si>
  <si>
    <t xml:space="preserve">×TÉËûÅ-ñ'u|´·K_x0014_’2J«ˆ.¤€ IU|WÂ_x0015_¼ÓÇÝPÍâ´_x0013_ÎÑ6áþ”_x0019_ˆäçõCX‡ï(Ìü+ÄºI&gt;kÀ¤»äé)Ü‰aÛŸsÐ_x0013_›º_x000b_½Áà¢ßÊ_x001a_4?_x0007_eÎ výcD_x0013__x0006__x000c_ú¯ôñŸ_x0017_ÉR‹¨yà_x0018_6_x0007_çó‹êCj_x001f_ð&gt;hç_x0004_8„Ù_x001f_–Ëzð?eÒ:0Ž_x0013_üÀñý_x001b_çLÛéfÈÔŸ´‚_x000e__x001f_IØn„g5º±?aæýsÆ…´ëÜl¬y)A”Ý¬…%†¤Í_x001d_/FîEz½</t>
  </si>
  <si>
    <t xml:space="preserve">_x0013_"Òñ“šdŽ"« Ÿé_x0007_Y_x0003_C_x0008_“ØS[W‡|Ü6ng›ŒC_x0017_WÅ¤ðäºêk…­~*_x0001_K&amp;Ž_x001a_É_±˜]</t>
  </si>
  <si>
    <t xml:space="preserve">¨·M75aS¼r_Y–ï</t>
  </si>
  <si>
    <t xml:space="preserve">PòRË_x001b_N_x0016_×âž_x001c_Ûé/KÞ·ë“&amp;E´³</t>
  </si>
  <si>
    <t xml:space="preserve">Û¹3._x000b__x0008_Làö¸LàzÓ_x001e_Rß˜ÈµJ´v_x0018_œ_x0001_/_x0015_÷à_x0011_E½cÇç™ÛãçÖ–@_x0015_•^å\ø	U_x0015_Æ'M¼5æüºî¸Çí_x001d_÷_x0004_Yt¨Õ?4_x001a_@C¿€§‡_x0001_WæOª§³z)Së_x001a_âi±ò_x000e_ÍK†Ù¨_x000b__x0012_F:nÝ[˜_x0017_'\_x0013_ø_x0007_ù&lt;ek›·@IEOòeú²ä¡BúžÊÓ&amp;_x0003__x0004_àìYí"é_x000e_W¯_x000e_ËÌ¯.9ÛPŠT)Û¡_x0010__x000c__x0006_åÔ›_x0005_F_x0013_¨6Ü_x0014_(—_x0012_k£(†Ñ_x0017_s?„vAóuÆ…¤}Í_x0019_7m&gt;&gt;Ò_x000f__x0016_</t>
  </si>
  <si>
    <t xml:space="preserve">©mâ_x0017_Gs§_x0015_ÑEÒ›Ãv˜u_x001f_</t>
  </si>
  <si>
    <t xml:space="preserve">ÓÄ</t>
  </si>
  <si>
    <t xml:space="preserve">_x0004_)_x0017_°_x0007_C1M63ŒÐŠÞ„5Àæ°%_x0006_Ö®‹¢¶œöAé;5ígPÒŠ_x0007_«µ÷_x001d_~›ÌŠ¯Æ</t>
  </si>
  <si>
    <t xml:space="preserve">e&amp;Hû2_x0010_Þá</t>
  </si>
  <si>
    <t xml:space="preserve">ÉÅ)KS³[/š÷žê{ö_x0012_Þê¨_x0011_Ûð°èÜb‡_x0005_„µ5'sÑA;ˆ\t¸¼¯Ÿmaq_x0015__x0011_{z•ÙUM&lt;Kc_x001c_ §	jv×KÍG¸úýu\_x0011_˜êêvœ_x0017_}*½‰®Ä§A¸Â”°1{½Ž_x0005_êc÷nzµ_x000b_^Âz'ã_x000f_Jå”g7›Á_x0018_®`r‘™é~_x0019_4?”|_x0001_­RjÉç_x0017_Zø=dö_x0005_Ànp"œÆ_x001d_š_x0006_[H´_x0017_j‹”‡O=y‹t_x0012_#AÓ³½†×&amp;ä££ëdˆô^ø_x0002_°:•Ç_x001a_Æ5ƒ)µ</t>
  </si>
  <si>
    <t xml:space="preserve">ó[þËãÏ_x000f_Ü«_x000c_…ão“A_x0012_ïÝ1Ç_x0001_òV¯™Í	ÈËŽ _x0001_wo·n</t>
  </si>
  <si>
    <t xml:space="preserve">Š§Ÿbæüà[u‘gH&lt;§¶ v_x0004_a}—A}_ÂÔ%Ç</t>
  </si>
  <si>
    <t xml:space="preserve">¯¹pÒä"ªÅh_x0012_þã¾Æ˜Ž±móÄZdƒ_x0017_hÜ½6”#w_x0016_@±aºàéì½'Q*ßr©àšê_x001d_*¨¡JFW¯3R£_x0005__x0001_˜_x000f_Šjž1ŸÖ_x0008_p¡Ž_x0018_¦Xy_x0007_s¥×¦è²ú#þ‚{ìí‚</t>
  </si>
  <si>
    <t xml:space="preserve">5O_x0008_)_x0017_‰c&lt;gU5_x0011_’_x0008_._x001c_÷á¡6‡*^_x001c_7 ±_x001f_‘È_x001a_œHz¿l_x0019__x001e_/¬¼n)]¿_x0015_ìˆÜ_x0013_C­(×Ä_”"¡¼¿_x000e_Såp^ï8²/›@àýÎF¦¾ á_x001f_©_x001f_/ÜÂz¦Qî¨ZíŒzÇ‹_x0018_èaŠøm8_x0005__x000e_ú-Y¹!M%¾¨)+_x001a_µÕª‹_x001b_j_x0002_ÁŽšŒh_x0001_d9öƒ_x000f_Æã—pV_x0017_ÔCú_x0018_È_x001b_°]á~_x0003_Ý_x0017_À_x0010_Ü</t>
  </si>
  <si>
    <t xml:space="preserve">êÏ|R7=°ßË G_x0004_°{ãg†Nþ@™šh„U®ê—$†ÃâÃµ…°&amp;ríü?Ø¬qƒ»4Æ_x0007_ë?ø&lt;Ýøb¿kÎ_x0015_¤B_x0001__x0004_gq­YÃÉ_x001f_…2_x0017_Q_x0005__x0018_iíÓ®Í‘îÄ;_x001a_?ž8_x0010_AÌ­½)‚™íé¬Ö6‹ä_x001a_=é_x0019_½öW°s×_x0015_Â²_x0015_Í_x001f_w™å8“´_x0003_</t>
  </si>
  <si>
    <t xml:space="preserve">´(sÄþ÷(¢Ù&lt;¯f_x001a_ia)ìÚúÆ1õe3ý·_x0010_“0Fçëhž_x0019_Ûm_x0006__x0012_ÎÂêûŠ÷Îˆˆø_x0008_ÓQ"Çº‹Âó~Ù~2</t>
  </si>
  <si>
    <t xml:space="preserve">­´&lt;G†¼Ê°MP_x0011_ÿ8_x0011_Í-_x0008__x0012_VÚD‘_x001a_Î_x0010_¬Æ_x001f_'.†º_x0003_Wc_x001d__x001e_^@=v5®áx‘/_x0017_ÄY³w3_f^[4ú‘#®ñ ËÞîw_x0015_‘­îb_x000c_Qyfü_x0007_qCTñè9_x0010__x001e_?¨v</t>
  </si>
  <si>
    <t xml:space="preserve">L_x000e__x0006__x0004_©Yô&amp;74¤âÜØA_x0015_í\_x0014_±}ã._x0012_¾âU_x0013_ÊIYðû7_x001e_”†ƒ@€à²_x0019_‚¤íÚ_x0017_»ëú¨Í;Ÿ”}_x0011__x0002__x0018_®PÞÇòóñÁ_x0016_•gP	_x0004__x0004_@*¬×aâxÕ7\-Â</t>
  </si>
  <si>
    <t xml:space="preserve">š.•˜ý$cõL_x0001_ÖÝXuî?‰’;Ð­Mß³?jg„§’EÌB¨Öí_x001d_¶¨xKNœ</t>
  </si>
  <si>
    <t xml:space="preserve">Ï[¯_x0015_Äq$¤_x001e_?.$é}_x0016_{"â</t>
  </si>
  <si>
    <t xml:space="preserve">´±ƒ_x0002__x0001_èÒó3­ö™Ò$ËqÅý© !Qq_x0016_Ps}«±ádÒ3NBâÁ?–®</t>
  </si>
  <si>
    <t xml:space="preserve">Â©x¦_x0017_-i_x0015_³‘°á„TÕ_x001e_6_x0005_åé±[¢|µáß_x000f__x0012_­Ä«^%_x0006_Œø-`/å`_x0012_</t>
  </si>
  <si>
    <t xml:space="preserve">sáÀ(îb_x001c_œd›‰/£ž_x001d_kŸÀoÕâXŠÒšùÀß_x0015_jC¤Tà_x0008_½»ì IøÒâ~|Bi-s™¥‹_x000f_îi_x001f_€_x0014__x0008_³R™ãzî_x0018_™8sú¡«=_x0007__x0016_\7V~©ƒþ_x0004_íð_x0010_õ³œ­	¼üô*«z³T^ nÉ°t&lt; ›b­RÜz_x0014_ÏÜ¾†ñ…Ìÿc½_x000c_l›Nd_¿y—ˆy{_x001d_÷/6[)_x0001_s&lt;¦f—DüÞÂC</t>
  </si>
  <si>
    <t xml:space="preserve">ê_x0011_ª+ãB¨¹X+_x0016_jVÖvä_x0002_†`_x001d__x0002_|_x0018_êŸa’œx_x0010_!÷6»ˆðÙnš_x0011_Èlc*î`M9</t>
  </si>
  <si>
    <t xml:space="preserve">äÚvâ7_x001b_!1+ü</t>
  </si>
  <si>
    <t xml:space="preserve">_x0019_}9%_x0006_ºµ+!6©œÎI•Àãupç×cÑ_x0008_b2+‡eÎeÏ¹LI.)lA£‰¬;i“9ÊS§Ì„ÿJyÚÑ»ÄƒA@LV_x0004_)ý53å_x0011_ü~_x0013_;MöÓQ_x0015_mÓ_x0016_Ç­Ý¦š_x0004_t¹¢A¬_x000e_™Éz?X_x0003_ ð‡ŸŠn£</t>
  </si>
  <si>
    <t xml:space="preserve">/q_x000e_ÛªÖ_x0012_42œ'§Æº–}«^¥_x0017_[W_x0002_Äì_x001b_½L¹HJ¡¬ìÖMY'¥_x001b_©Oåñºa_x0003_t”á_x000f_S°¹ßt_x0003_øN_x0012_ŽæØÝ³™É‡¿Ššº…¿ÈàŒ““Ù•hž_x0007_</t>
  </si>
  <si>
    <t xml:space="preserve">#s‹×_x0015_ÂÔèôRú›™˜$Ä	LP_x0019_ÀñØ‘÷_x0019_¦‘@+_x0016_49ÜÎ3ãÄÁ•Ä_x0001_¿W</t>
  </si>
  <si>
    <t xml:space="preserve">ß{(ÿ¾x£XZ—òUy4µ¥DêÀyÉæ;_x000f__x0002_‚˜_x000c_Vl_x0013_„€µ_x0003_û_x0015_5‡"&gt;B¾ðú_x000f_ì”üp÷ìˆª™	Î)|žð©SÒ®´y$^</t>
  </si>
  <si>
    <t xml:space="preserve">ÇS¿ê¤&amp;GËy—LØ_x0005_(/­Ò5«‘Ã~p]e:pº</t>
  </si>
  <si>
    <t xml:space="preserve">&lt;8íïÚËhìL}_x000f_7D_x0005_Ðm_x0004_P|“=››L_x0005_7¾@†¤ýlÞæ5CHð6ÈÿgØbi&amp;¥IŠíØ6+_x0005_Ð©&lt;LÆTH]_x001f_˜_x0007_äâÚ[’Â±£ó‘FÇÚ_x0002_hÖaEl÷o)_x0010_(­ÅòË±Lô_x000f_øðÏõt“¼ƒ]&lt;è(+</t>
  </si>
  <si>
    <t xml:space="preserve">Æ:6_x0013_Úbç^ÐÄh_x0005_~ˆN3øpDHåŸZïÇ$ÄäæE…ŽIn_x0018_9V_x0015_šš—&gt;ô8¥9 =À|o#G#5È</t>
  </si>
  <si>
    <t xml:space="preserve">†_x001f_”_x000e_&gt;÷_%Â_x0010__x0015_ûT_x0003_;“–‡ñÁ_x000f_äŸ)ò&lt;öÎX'´=š›</t>
  </si>
  <si>
    <t xml:space="preserve">_x0017_áùåÈÞÐb­ÁHç§ˆUÌÇÄ{¿ë_x0017_ô|p¿_x0003_7«*O=¦¦[ób©¬c_x0018_%{Ê÷»MnJ_x0011__x0007_™Ê@š„ý#_x001a_¦ÄH[_N3„ÙÙ\Ï.é_x0011_YfÔ_x0004_\Ñûª;ÝRÝÍ«_x000b_7œ4Jˆë¯!VÍ"KãŒòòm‚.¡(épÎÙ¢bp‹ëë_x0004__x000b_ü1_x001f_d€ìíªMÔ!®§_x0017_DY_x001e_~/¦€=¡ˆ_x0011__x0003_ãÿ ìÌPÔ6FÎ4þ¦a1cI!</t>
  </si>
  <si>
    <t xml:space="preserve">bR_x0003_‹¿Ä—ñº!_x0018_ÑÓŠ!Æ¿‡'~¬ƒšÙM¼Ux=_x0008_ s×=_x000f_40Þ@£D4ß_x0002_”</t>
  </si>
  <si>
    <t xml:space="preserve">_x000e__x001f_Al_x0016_j[\Ngç•åñ®5B¸jÛ®öü_x0002_¼_x0011_'¶ÚÎ</t>
  </si>
  <si>
    <t xml:space="preserve">ûé $Øñç³_x0010_Ù$…ûM‹K;K;Á1ÅàÔáfèJ_x0010__x0010__x0018_ŠaŒUs_x0012_8‚©½ñÂ+ôi™_š~“1' Ç0†“k_x000c_"	OI¥eÖîÜ¦</t>
  </si>
  <si>
    <t xml:space="preserve">Í@Ç)³tž©ÿ&lt;KT¬_x0012_ÞÛêZT•_x001c_Ÿ„úÌ7_x0006_`¯N¶Ì&gt;ŸyÆÏÒ¸Øç(òŸW€_x0008_N_x0010_žÛà¸ù»ÊW_x0007_—WÄÄ"Âï6Õû@â_x001e_ÉÄés_x001f_f·ûÿ“)t_x0001_@|/ç_x0012_kû_=ý_x0017_[¡6Ó_x001a__x001f_OÍJÑª‡ím_x0002_t_x0019_Exz7_x0013__x001c_—x`</t>
  </si>
  <si>
    <t xml:space="preserve">_x001e_‘k'ñwG_x001b_Vx:Üôb„+yk·_x0005_þ÷ìî}</t>
  </si>
  <si>
    <t xml:space="preserve">ƒè½";Œ“vƒBeZ~’µÈP_x001f_ÿDÀy</t>
  </si>
  <si>
    <t xml:space="preserve">Ú_x0019_¼D=p·vã«k\M—èÕ®ŽÝàõp˜p#û_x0008_)_x0003_ƒ¬6›´œ]"ä_úçì_x0004_)½ã_x001b___x0011_P¦{Ž•0]ónÀO#T|Ûµ­„nêz”_x000f_(©é_x0014__x000e_qN5_x0013_0Õ_x0013_*ž_x001f_r8í†²_x001d_þQØ8(Žñœ_x001a_nv D€_x0007_¸&gt;_x0008__x001a_©x¢¬·¸A3_x000c_óî­_x001a_ç9Ë-B_x0014_KQBÄ_x0004_…òâ8ˆê`ôaBN—d_x000e_Ð€_x0011_28%_x0008_•_x0013_ùwTUgtªÃ"Åúl¿Kƒ15«Ð~¸2O9±_x0014_–Uâ˜·Z‰DÂsð^V~âÈ_x001f_¯"A;b7_x000b_SkD±Ý_x0004_‰ìÞ(ê}_x0014_P_x0012_—&lt;_x0010_Lƒ*p_x0016_“¶d"A“©ïV_x0016_„</t>
  </si>
  <si>
    <t xml:space="preserve">ÎWÃ”v¦÷.\ Ïü5æ_x0005_ò_x000e_šÏó°ß¯Aè_x0014__x001c_]çÆö]VÎvè¥ƒËszA_x0011_×Ã×6Å2‡ðÒ_x0004_QJÀ—H`Ë)_x0011_JYFÿj_x0005_=_x000b_Ü</t>
  </si>
  <si>
    <t xml:space="preserve">‚Ä[_x0016_YYÕ‚EÂ™¤_x0002__x0002_ïLØŠ(e×¶Ž$ òu_x0002_&lt;ìz÷G¥ä*ƒì»_x0015_+wbA¦ÌÁ”¼)jÒÜÉ_x0017__x001c_1Ù Ç5œ¥4&lt;jýIÓGé‡»â`½_x0019_ƒE6l¤œ¡Ñ\ï.û_x0003_ðŠ_x000f_°Óƒ˜µ„û_x0013_ƒ€¡_x001a__x0013_Gñ_x000e_­›±Å‰·_x001e__x0011_›tY7_x001d_ö¾UÍjpljò³š§©Cò™4¾Ÿ_x000c_¿_x001f_‡Ná_x0010_šLyˆ›$–®û£Yï	š(»"3ÒYôFSý¬Ó?á€|«ûV¶÷Os«Î©YO’[“*Í_x0011_ºv_x001c_&lt;0&amp;ÉV_x001b_p_x001d_Ïcû</t>
  </si>
  <si>
    <t xml:space="preserve">ê¬É¢‚'üx_x001a_‚î³‘Ž_x0012_lAsDUÛ_x000c_ÈR–\Y¯d—Ä5‡¼</t>
  </si>
  <si>
    <t xml:space="preserve">\ØSÉ˜o'&amp;‚åÁŒg²jA‰æ­ýA2_x0008_</t>
  </si>
  <si>
    <t xml:space="preserve">„_x0010_YçÎÀDÐG‘IHhæ_x0003_öšžÐ%</t>
  </si>
  <si>
    <t xml:space="preserve">v2â°ºa¦_x001e_…äƒ_x0017_ýµã'lÔÀó"|À»_x001e_bÀCšI(_x0012_!¹¡ÌF_x0010_§É_x0011_?k"\nõ«J_x0004__x0010_1¹_x0008_•5Ø±_x0015_šÖu›Ñ	!âA&gt;½j_x0006__x0003_ì›_x000f_._K_x001f_æÊ8`Ù_x0016__x000f_*Yè$^aãž_x001c__x0012_žd_x001f__Y_x001e_Ï¤Fdo˜›m±`À”Ùl¥ÿ­b{vö^§‚/_x0018_ÐöIz  zÎ7Å8·T_&amp;Œë_x0013__x001b_ìª_x0014_ŒÉ Å¢÷8ª!¿YÑ@!_x0015_ƒ²£N†MB¯…½®zV_x0014_¦Ê</t>
  </si>
  <si>
    <t xml:space="preserve">tZ0´»L¼·ÙU‘ê(ée$“hD“Ão7ñêëð/yþ¢R&gt;$Zå°smEÏeŒÐˆVKDÞÞöÜ_x0014_ì5Ó(SÎÊSÛ</t>
  </si>
  <si>
    <t xml:space="preserve">[…ç‘_x0012_ _x0004_-Ÿá6¿²&gt;ýHŸ_x0012_²_x0001_J_x0010_¦a”_x0001_šÝ7=Ž¹_x0018_€)‰?9_x0013_iæ.]”VržWLØ¿A™à±11_x0007_‡r_x000c_9P¿{_x0011__x001c_#5î</t>
  </si>
  <si>
    <t xml:space="preserve">I_x000f_¥</t>
  </si>
  <si>
    <t xml:space="preserve">õÁ€zœÂ–3Æ.B0¢g5’˜hk"ÅZ·Ð ×!ïE_x0015_fòV_x0014_àðºf_x0011__x001b__x001a_Ÿ˜1_x000b_¥/_x000f_hd·Ø_x001e_Ÿ–¨__x0001_ÞoÞ</t>
  </si>
  <si>
    <t xml:space="preserve">‰vd_x001f_ýU‹_x0003__x000c_m QƒbÉH¼Ø_x000c_DB?_x001d_1Já!«QE‘ª$Ç_x000f_$=¯Të+”˜´åjšñCÒ_x0012_ñ+ê_x0016_ÎfÎñÁ}_x0005_½èbòÌ_x0003_"ˆ^g)_x0003__x0002_ì®þl	ÛŽ_x001c__x0015_ÌvÅsõ²Ã_x0002_‚Ûÿë{ÕK®N5Áf¥_x0018_Ðv}‚•÷È¨Û{{I_x0004_å_x001e_Î¯‡_x001a_Ic«×_x001f_fÞ8\î ô_x0002_!|	ÇÐ_x0008__x0014_¯q­O›L¹¯;ù¹Í	sß„À)øö_x001c_	_+ØÔÔ†±ßÖÖ_x0014__x0019_l&lt;_x0016_X3ù1³e¾Ö]¡·MqIáx_x0011_o_x0006_ Þ©¼~±#SöÙAÓƒ‚_x0004_½Ô_x0013_ZÍ_x0007__x0010_x:_x001c_ã1ƒ†-'Èì_x0002_ùÇ«ä_x001c_¶WLŸ_x0010_|_x0007_.ª	ÿM9vµ½–ŸÅ</t>
  </si>
  <si>
    <t xml:space="preserve">€_x0007_‡|¢ôVšÞCÞzaË;ä@_x0003_Ì·RY@ªI›Œå_x001b__x0006_“šøÀ÷_x001c_kä3ÈýÓp_x0006_}ê6_x0007_)v _x0005_ó#_x0007__x0003__x0019_yPãg“_x0005_¡PÑ}¡°N_x0008_(Õ÷S$­_x0013_“`t¸XÃ)Î?X±«kõmµ›Bù eÛÒÛƒï</t>
  </si>
  <si>
    <t xml:space="preserve">í’ÄÐ£CW"_x0013_+òºÒuŠU'HÅÀØš_x0002_}ÍB©´ã _x0010_r›QÉ‹OéR?[Ì¬Q‰sÎ_x0018_H¨o³÷Ëãig¨L–XŽ¦4 Á7á’bm0¤Ì[ë</t>
  </si>
  <si>
    <t xml:space="preserve">â%ýXM›ÊQ.ôE'üâI°uo»)a“›ÂÞùÚofŽÓ_x0012__x0004_Å_x0004_Lt…H_x000b_¬</t>
  </si>
  <si>
    <t xml:space="preserve">Ð_x0002_?‰úiŒ[½ï†|”¥bvÙ²@_x0003_Ì{^ãz¬iÿ_x001c_î³_x0007_ù:Ö¶âÉŽê_x001b_ø¨ª¿_x0008_j{ˆæëde›ÒÈ¨÷å_x0001__x0019_¬ã_x001d_6&gt;P:È~˜_x0018_€Iù]ãàRÈ[=f¿_x0001_Íi°›P&gt; Ûý._x000e_…OÆ_x001c_û­_x0004_!_x000b_ž_x000f_/_x0003_`Ñkd6xÍx‹‰—</t>
  </si>
  <si>
    <t xml:space="preserve">õP^.Ï.”›(#âÈ¿bU(øNì_x0015_?˜‘ÿàŒ_x0012_ªkÈIêÅQ­u¯ÌÀ_x0001_’½</t>
  </si>
  <si>
    <t xml:space="preserve">æêÇ)•¬_x001c_Üˆd_©ÞÔ_x0018_Å%èë_x001b__x001b_Å_x001a_÷°lõ½¾XdbÑ)Ò_x001b_Î_x000f_Íç¿(œ	¹°^u¥_x000b_Í:m¼[›Õ_x0011_ÃBd</t>
  </si>
  <si>
    <t xml:space="preserve">çõ‹Í³û	_x0003_è-_x0019_%_x000f_ÕH‰2›4OÅ³^_x0014_</t>
  </si>
  <si>
    <t xml:space="preserve">P³jVg_x001a_&lt;_x0002_„×´à§NNnÉ–N¤í_x0002_þâuuÚ¨÷'nñ_x000e_Öˆ6ÌŒª_x0013_Öp_x0018_ a—jlt´³_x0016_rÊ=XË_x0001_/õ˜”çô¦_x001b_gˆ2ã3|nÁßÕÍL5ë«~W{ëÖšOØÎ_x0003_‹šyŒÓKS_x0003_“Â-ÿÃ«†µLÊ</t>
  </si>
  <si>
    <t xml:space="preserve">¹šÄ÷”\+äbØz\Ú¢öž_x0006_òGû_x001e_ÕÎ6_x0008_{uôŒkÕ_x001b_3Ÿt™åÉ‹Ï_x0015_</t>
  </si>
  <si>
    <t xml:space="preserve">g_x0010_à¼„N_x0016_)º”;ÁøÎ=_x0013_W½†|M‘y2HË°i©_x0017_V‰=o_x0016_K€p_x000c_PÊT</t>
  </si>
  <si>
    <t xml:space="preserve">B_x0011_)ù_x0015_)5¶õ¬R_x0015_È_x0017_¨¬Ñ_x0006_”Š½_x0012__x001f_À|DÌ_x0013_8O_x0005_L®ÔY#™[®+ñ_x001b_RÌ‹_x001c_ªY</t>
  </si>
  <si>
    <t xml:space="preserve">åï¿_x0004_}E©yq†Î_x000f_wó;7¹</t>
  </si>
  <si>
    <t xml:space="preserve">V´_x000f__x0007_éf_x0017_w+fî2²zÍD'˜àf_x001f_![¿½I_x001a_Û:êžU¶+~q_x0018_çÔ¬aSiA&lt;—_x000f_]½)Í;_Éò€Å_x0014_Ö›H€×_UæÄòêûý'ëØ©V_x001f_Qôò£*)Öõ¡Fq#žÈÝ4Ú¾±{¿Ä¨ð·|Doç_x001f_[œDJ/ø»K_x0014_ù&lt;+fxC~ÓVTÃÌZ_x0008_Ôùžy‘T_x001a_IK¸_x0017_7+û4÷” ®ä@É_x0001_/Y&amp;v_x0008_c©$_x0018_¼ùw¢rïÇNä°f·Âa•¼·EÏ¸—_x0005_aÒ§_x0006_â(¨0ËÜI„X±_x001f_x_x0006_ô@_x001c_ _x0015_ŒP_x001c_K_úóD‹ÃEÓeèÌoIF_x001e_…™ÁÛêÁ½ê3-Ä_x000b_‹“Ôà“_x0016_×_x0014__x0014_@LYejÉ_x0001_-_x0012_X‰öC&amp;_x0013_ÇÈ9?_~€äV\_W•Å</t>
  </si>
  <si>
    <t xml:space="preserve">_x0008_úÌü~jd_x0012_]J_x001d_4º6„9ÈõÖñÀ&lt;Çëty÷È0_x001c_á_x0004_…œ¥‡ëÂcÉv_x0011__x001d_3^…%</t>
  </si>
  <si>
    <t xml:space="preserve">“\:ãQ_x001d_Á¿Pæ ©îryBü±#§«0€(_x001d_Ò0€â_x000f__x0005_×ó_x001b__x001c_¢9…°a™v¨µ_x0014_´{Æú™|m_x0003_HÀôrŒOˆ}&gt;Gä€…u_x001e_¨þßö-ƒ_x0019_–Äiw0g</t>
  </si>
  <si>
    <t xml:space="preserve">‚ý_x0015_N÷³ŽCnuOŽkôŸu@_x0003_¶_x0003_ôÔm’yëáKWLåK&lt;ÂÉàÁÞtxd-”¤1Eã‰ù.QB£A.KnG´—_x0005_¯¯_x001b_¢$H;Cv‚ìŽ]{…µá¨_x001a_RÓýÚ?p</t>
  </si>
  <si>
    <t xml:space="preserve">_x001f_&amp;_x0015_í²{_x0016_û#_x0010_Ž#qQ¯_x0001_¯*w=§ÒÛÂ§Qmý¢ß«"°êô7ø_x0016_ôõ:_x0003_üZ³PÐBn_x000f_úµ8èˆºdÓ+ï×IÑäi_x0015_~×ABY5ñÎ'ø×²’ü³T4dŸå±JC¸ŸÚ_x001b_ñàÁ_x000b_èjCZéŒv‹k¬®ÄnzÑBw°âŽ{7]U_x0006_ê_x000f__x001c_à¤Z_x0004_Nø×‰E­_x000c_¯Ng$ºß_x0019_L_x0019_îÜ¼Ø×eL™™ûÄ+«é~ÞåŒDñ1Ó_x000c_®)K_x0007_F—_x000f_.y&lt;aÒq._x0018_€k%…=]¶é_x0003_J6èžR&gt;`²7¨ä_x0001_¾Öiû»yWÌ…ÏUä_x0002_}Ü.#Èm¯âƒJK_x0018_é¹¹¹³CK_x0003_cIƒŠö«)‡ø*wæÜÇçáÛ¾öÓ$Œ‡…_x001c_ÀõsŠ</t>
  </si>
  <si>
    <t xml:space="preserve">Jù|Úºr8_x0012_£åtm£/_x001c_‡_x001e_ƒM_x0007_Fr</t>
  </si>
  <si>
    <t xml:space="preserve">)_x0001_rÔ_x001e_40æ)ôGž˜+K× ÄOØºé1_x0011_øß_x0017_ƒs\´¬| _x000b__x001a_´×wÙ_x000c_7¹úS_x0010_“Ï›‚G¥ž=_x001b_V_x0008_#¡õ¡å§ô¢×–™_x0002__x0014__x0003_æ¿2¯_x0003_ªôÿ_x0014_îž´£u-RPu=_x001a_îIÿý›èt¶ZõÂÃ[Oï÷ë¶ðÉj—Ž•_x0004_¹_x0004_+í&gt;œ_x001b_»_x0011__x001f_3¾5&lt;¤ùØÆÌîë?Ö}JÛXÏkà_x0016_Ì^©ÚS€m%da÷_x0013__x001e__x0011_‚—€^Ê_x0016_zŠ" _x000c_\ßJÜr5—_x001d_+þei¤åt›•ˆ+ù_x0018_òË._x000b_G_x0002_âÂGÍq=H¾‰·”º/‹¤(öÍÈ…ürsŽÙ\©NafTèP@­þE&gt;9z/;_x000b__x0015_&gt;`Úðn_x0004_}€ÎÔy4</t>
  </si>
  <si>
    <t xml:space="preserve">×älìx”_x000b_fÑ_x0001__x0012_‰ÚJ_x0011__x0001_±Î_x0013_0_x0008_‡e]QâÅO ¾æ¤+TS¸-‰ÆBŽ Í³yM</t>
  </si>
  <si>
    <t xml:space="preserve">°ÃÃ_x0003_u}jÓ</t>
  </si>
  <si>
    <t xml:space="preserve">G¿6yª_x0008_‚Èô¦éÛ_x001a__x0013_õì–_x001f_j·ÐÆ‘ï’h‚¬_BîÉ*&gt;}Ù;pš¸•µ~_x0008_°_x000c_A¹_x0019_À¢6¼Œò_x000c_ãö²ŽŠä–_õÇNh°_x0010_¹ÙÛž±I_x000b_8_x0017_¢ÞÈ_x0016_0Ø›ºØR©ñ©`\_x0008_ÆsÆÆ»Hpe™®</t>
  </si>
  <si>
    <t xml:space="preserve">/_x001d__x000f_–lå[</t>
  </si>
  <si>
    <t xml:space="preserve">ìRŒQÀG8_x0018_«bŠòï_x0005_a\çÙ¿×¤Ú&gt;õ*Ül›²}†_x0013__x000c_ox˜SqÅ_x001c_¸ó_x000c_-"‰õàC±}4g´{_x0012_¾º³9ï_x0011_æÓ«_x0005__x0007_–AO°‹{R_x0008__x0010_j(tïÓ_x0007_9j¯ZóÕ_x001c_ã_x0015_"ðÍÑ„•±õ+J_x000b_2ª_x0013_ñ3_x0008_q±Y²_x001d_9î~4üÀöÃqü_x000b_V’ôØð±\ç'AÈñÃ’{·úÓ/@ŒÅ¿ŒŸidâäVÏˆ+‹a¬÷ó</t>
  </si>
  <si>
    <t xml:space="preserve">aãñoºÕíºÓK98Y{é_x0010_Éˆ6å_x0007_éy€ÙÝD_x001b__x0019_ª+pE|X£Úß|NÞSu‘ÞûÚìƒQC^¨_x001f_8Ì$_x0017_¤øõ/)[ÇM½_x000e_sŽ__x001d_rF_x000c_8§D1×•“¨™û†8ÀNöŸ_x0011_ÏT0¾_å_x0004_K-?úÆÛ Ëá“a§Ì’_x000e_©§¤1\Ï½_x000c__x000c_—_x0011_~Fs</t>
  </si>
  <si>
    <t xml:space="preserve">ÿ_x0019_{3_x000f_›š8‡™‘…éžÏ[™Î3§p_x000e_&amp;ÕÂ£“’^ÖÕÎ‰¨¤	5oCëbw¦~§%2ü_x001e_‚Ž•ŒRû|ïÕ_x0018_ŒðÍ»©gÚÆ_x0012_LŒ0_x0001_~ÁÜsóm?_x001c_rW"‘u_x000f_0_x001b_Õ'’JáÊäÐuÀì®¬¥·8ßKS£›ÃôwõÓ˜Ó8‹±bDaï‘dV¤_x001e__x0013_1#•ü|o_x000c_º</t>
  </si>
  <si>
    <t xml:space="preserve">Aˆ 5Mv¯õ`</t>
  </si>
  <si>
    <t xml:space="preserve">9K°`ÿ¿­ûì:É!ä¯Ì_x001c_¶Úò_x0002_þIç_x001b_Y#°éUŠº‹¡”„º¾ý¶ô)øû(*î¨_x0008_ö¸_x001b_ÇÄ´oùÊeû$ÑqgBÅ}ûé_x0001_#JHŒJ_x0017__x0015_XpvÆ_x0011_%Ÿs\ÿ\Ä‹‹_x0001_¥S^­Ýj«¨Ñ"_x000b_†tÍD.°&lt;)µ_x000c_aY+ê_x0011_M„¼q:_x0011__x001d_/UžE^*NoO÷Ï†ˆ_x0014_)jT|#RurDØµ_x0011_Ðe</t>
  </si>
  <si>
    <t xml:space="preserve">[…Á»;_x0016_ZÙ</t>
  </si>
  <si>
    <t xml:space="preserve">÷}#¥êrÊJ;ˆ•³“)fÍÖ;DcOÒÝT\Ôé_x001c_˜®å5 &gt;©_x0008_ÙÑ©h•Ú_x0014_</t>
  </si>
  <si>
    <t xml:space="preserve">›1Øœuw_x001b_Þ	Ró^Ëàƒ”ÄþÓì ±µƒÂQè(¨Ó”&amp;2:²_x0011_]›R'Û_x0017_9PÝ ])=ýTf_x000f_DÂ–+_x0014_œ®_x0008_½'í</t>
  </si>
  <si>
    <t xml:space="preserve">S¡¾:T_x0010_î œüd“Ád8_x0008_n_x001b_l3_x0019_Ž•[™_x0008_GFé«óú‚Š{_x0003_5êù se_x0007_7-ëÚ¦W¾DÚpt_x0010_&gt;•¸a_x0011_‹|(o¯¦u_x0012_ ´†*_x0006_’›öÌ[Çì@KÉ|M#$Ù]ü	£_x0001_H	ÿ¶ÔÕ–rÂÉ</t>
  </si>
  <si>
    <t xml:space="preserve">äà_x0010_m\</t>
  </si>
  <si>
    <t xml:space="preserve">&amp;PÍktÿ_x0004_)±Ó 3x]%3&lt;3[Í50£o_x0017_\ƒï’§bÕÎƒåfÜ™ýè‰âš_x0005__x001e_ŽÕÕ¦ÔC(ð¯4_x0004_ #D$_x0019_˜_x0001_¿}yö’Ö‹</t>
  </si>
  <si>
    <t xml:space="preserve">~.¬WÜ¢"Ç?Á_x001f_Ã%„*{¯”1 8m~_x000c_kM.Ù_x000f_…£þâÐiò¸j’"õì$_x0013_·\½f)ó­dñ_x0012_p„+›‰‹Ž©âø6_ºž›&gt;#_x001f_ÍNÏcW9G_x0004_“_x0018_ËÉŽ Ggª+3©lO¶ÿ_x0004_W?Þ“ý˜Ì­Pl_x000c_‚™ßœ_x0002_Ã_x0019_&lt;i«¬q™!Þ´_x0016_Ñ</t>
  </si>
  <si>
    <t xml:space="preserve">£A_x0001_I_x0019_-Kï]"{ÿ|HhVe²_x0016__¥q_x001b_îòxa…ž_x001e_	V­ä”ŠÌ@àC’(ö}_x000e_LÒ_x0011_öSÕ)0wcj8€ $æ~ím‰augq1jŽ'ÊvXmºl_x0013_VqTu_x0004_[Ñ_x001a_</t>
  </si>
  <si>
    <t xml:space="preserve">3ž_</t>
  </si>
  <si>
    <t xml:space="preserve">k9ŒöÇi_x001a__x0006_ÄÚƒ¯4²9šèD.ëÖ_x0008_ë¡_x0018_D@žÕIŸX¬þ¢ÏA_x0012_T7kI</t>
  </si>
  <si>
    <t xml:space="preserve">{SÚœ&gt;ó_x0019_"5Á¸'õü~óÀ‘Àòi_x0006_ ßí¨àŽ&amp;â_x001e_YP^w_x0011_–7_x0001_]3¾­øí£\ï+PÓ¶™‹Ò6</t>
  </si>
  <si>
    <t xml:space="preserve">*Óð¿ìÇ_x000f_ÉäJAn0-µCÉ¸«Ž&gt;L¬RL:É_x0015_Su_x001f_Šù</t>
  </si>
  <si>
    <t xml:space="preserve">¢;TK?»CºPwD6ÉêŸË_x0005_</t>
  </si>
  <si>
    <t xml:space="preserve">XÞºÁ²°êÿÊT¦E_x0002_7W*:³tdù_x000e_·–Û$øz[»_x0016_ô”}i_x0010_«¾›š„‘À</t>
  </si>
  <si>
    <t xml:space="preserve">ã%!fÕ_x0019_rZL_x0006_w”ÇåxEì^Ï´J_x0005_H†È:zà_x0008_5¾¡œFŸ!TâaÉh”6_x0013_f_x0008_jÝ(ä_x0003__x001c_§\„Ð_x0002_s_x0001_ÿ8a_x0003_Š´_x0016_‘_x0012_–_x000c_kÍA…±G_x0005_"”ºµ_x0003_éœ·Ç³_x0017_oë_x0006_ÉZ­Æ’ýû\ÿüWW_x0003_6Í}j»Xè_x001f_=4¢IXª_x0002_mg62ì_x000c__x0017_3PÿÖ</t>
  </si>
  <si>
    <t xml:space="preserve">áû]æç•­Ú_x000e__x0013_ù¶ÏE!{µ·0#ãÀï%S¤\Ó</t>
  </si>
  <si>
    <t xml:space="preserve">c›_x000f_£(¶¥k&lt;Õ•&gt;d&amp;£¾^­&amp;ÏÇY¶</t>
  </si>
  <si>
    <t xml:space="preserve">¢áú|_x0018_Eh½…P1_x001d_yõ7}3mé4ä(/•¼&lt;msŸ×amØ´[ï_x0015_Ðj:_x0017_‡3ÖÜ‘~¾¼ã_x000c_ng_x001f_Ÿênðo_x0007_Ö¸_x0007_Jñ[ß\ûÜ”_x001f_@@k_x0013_ˆØ«’­_x0004_q÷</t>
  </si>
  <si>
    <t xml:space="preserve">_x0010_*_x0006__íÚ„ÈR_x0019_ÖndPŒó»Ô¬±wƒK-?dRÏ¼;r_x0004__x0010_L_x001e_9iÀL1_x0003__x000f_ß±¦šbð1_x0004_å_x0010_bÀh+£’pm-_x0005__x0011__x001f_Ý[Í—íÎï_x001b_SèIó·Ï_x000e_Þ¡šhØñÄ~ã¾Ý;/ñ¼zVk;CÆŸNú:$5™%×Ÿ{s_x0006_\_x0011_‹ Hô_x0013_3_x0019__x001d_‡_x001b_ÈxìÚ_x001e_$¿»_x0011_ã_x0017_1y²¡¾¯I¡_x001d_Š²z–&lt;ö¤”I‰¼_x001b_°ô‡Ö°ïÛds~UKÔvÐc¼O_x0019_</t>
  </si>
  <si>
    <t xml:space="preserve">Ëª)CZö2K_x001f_Å™?_x001b_þI&amp;[8­ú(¸ÞµËØv	*²_x0001_T{_x001e_SˆÞy¯|¬</t>
  </si>
  <si>
    <t xml:space="preserve">ƒæBh“"</t>
  </si>
  <si>
    <t xml:space="preserve">‰6@#7ô†Æw¿ä1c”IÁÒ}_x000b_p`_x001a_ß_x0002_{ÉH£_x001c_XîÌmêú%_x0006__x000c_¢áÌÊ_x0007_§»ÜjíÄX"‡œïvçô4|ã¹Cß:“õogÞ_x0016_õsÊ%ÑßbÛña2_x0002_Z£Ì_x000e_UÁ;`_x000e_ˆ¤$äfUœ_x001c_J~_x001d_#_x001c_[Ð•ç´?cøÚ&lt;ª_x001f_]uŠAÇM•c‘¸;M‹à_x0012_¼]‚±_x0008_Ô#œOšyÎ_x0004_Dä˜ª_x0011_;©óK&gt;_x0001_êúè–¹®_x0002_GTâUö_x0002_í9Ír³jµ0FMÿ</t>
  </si>
  <si>
    <t xml:space="preserve">_x0018__x0008_NJ²´_x001b_ÄùäänrØ_x0004_!;ù_x0017_OŠÂ_x0007_gy¤ _x0017__x000e_©_x0012_XïÏ—–ö·</t>
  </si>
  <si>
    <t xml:space="preserve">êëdm\no1¨_x0010_C_x0016_æ”#š5qQÃzX"	Í=qÜÏ¦ð_x001f_ovó„!§¶¾¢£š¢îž</t>
  </si>
  <si>
    <t xml:space="preserve">ÛÜ_x0001_tÁŠû?vÏu_x0014_</t>
  </si>
  <si>
    <t xml:space="preserve">_x000e_&amp;}N—%ÿ</t>
  </si>
  <si>
    <t xml:space="preserve">_x000f_é9Eé"RDbÀÐ—NÐ¿³[_x0003_¨†É†—ŽŠ\QRX¾[l_x0005_Ï_x001f_O\&amp;</t>
  </si>
  <si>
    <t xml:space="preserve">‹êœv|æ%_x0012_é“áyZ_x0003_Z;_x0005_Ú¸^_x001c_BFçÅÃeŸk±aJ¢ùñÐmËJå–› 8Q_x001f_§î_x000b_Ô_ís7œB%^¥_x0013_¸</t>
  </si>
  <si>
    <t xml:space="preserve">~h_x000f_B7»Ë‡Ìi×WØœè4a Û€™¦»ÇÜŽ_x0012_f§˜¯7t‡S±Çiöû³äO~Û–Ž_x001c_ðž</t>
  </si>
  <si>
    <t xml:space="preserve">²ž	Ñ×W¿i7 Ø_x0006_¼¬ýo_x0005_æÔä¾hzhSÏýC4ée‡KUCœ]_x000f_9</t>
  </si>
  <si>
    <t xml:space="preserve">Æïß=_x0003_‘¦Žõ_x0017_QT…{têÕ›Bê_x0013_ÌU_x0004_=_x0011_bÜ‘}³á0|g#~Ä§²¤ö_x0016_˜œH¨wØ^0'ø_x000f_ó_x0003_:|s›ðIœ±vñ€UB¤_x001f_‹/¬&amp;xr8›³Êo9uµÓ @Cöþªº0'·/:[¹ˆ_x0010_</t>
  </si>
  <si>
    <t xml:space="preserve">t_x0004_“O&amp;¹óŽ_x0001_o”K³PÀº¨_x0012_™¿ÙF_x0014__x0012__x001b_ê1äbTZŸ“êHWÜ_x0012_„I_x000b_"`WÔ_x0008_d$€¬_x001b_GÛ˜2#²_x0016__x0014_ã¾ ú"+AÎø…—z_x0011__ ¢?_x001c_Œ_x0003_gÞ_x001e_H¦¼EÊ`^¡</t>
  </si>
  <si>
    <t xml:space="preserve">£š¨\ÆæpMnÉ/|ì¶_x0015_:Djç{º?xÇ_x0017__x0019_"Qê_x001d_è	óo_x0011_ó_x000e_AßŸ˜_x0014_CNwv„gÂ_x0005_´</t>
  </si>
  <si>
    <t xml:space="preserve">ZžoÝ</t>
  </si>
  <si>
    <t xml:space="preserve">_x0004_Q_x0019_J[àšQP“˜÷5D_Ã_x0002_”^þÿÍ!´ƒh”²_x0019_</t>
  </si>
  <si>
    <t xml:space="preserve">FC•Œcó_x001f_8u/3¦d*ê`Æ¨pb˜_x001c_&gt;2:—kãÛ÷_x0019_ÀÜ®É_x0008_#‹WÞwI9e¦Ût±^É³þ„³d:Â7Lˆæ_x0002_çÁ“&gt;ÓÚ®6Â_x0013_</t>
  </si>
  <si>
    <t xml:space="preserve">_x001a__x001d__x000f_óu6µ®—³—Ëþ›2‘_x0007_ÿ€`õ/›b_x000b_õ£µ_x0007_qX/ÔÚŠ_x001f_Ö`_x0005_DùüÊô</t>
  </si>
  <si>
    <t xml:space="preserve">ßÄ_x0019_˜X_x0007_HáÜqje@jIa4Ñ×àJm_x0007_BÒC;RŒ_x0004__x0012_¦)_x001b_{X_x0018_¬_x001b_Éæ¹(³ÍòÐGŸ_x0004_ -H·Ô|/&gt;_x001d__x0001_Fº_x000c_‘?+Óú-æÅ0X_x001c_|_x001a_š_x0004_Þ_x0001_.ÜV_x000e_Øóëâ2_0š_x0016_ó*UyŠ=–mGd×Où_x0011_ëüß]õÂn_x001b_”P…­ùš_x000c_ò_x0003__x001d_‚òˆf\P_x001f_G_x0003__x001b_cÌÒÍé\8_x0013_[_x001a_F?ŽŠ&gt;ôªü_x000f_ê_ãh_x000e__x0014_÷"‹WŒe_x0010_‘×Ì—</t>
  </si>
  <si>
    <t xml:space="preserve">8iljÓ¥</t>
  </si>
  <si>
    <t xml:space="preserve">­˜_x0001_¢½¬„áZ_x0005_vrSù¯L–±=¥Úú_x000e_cd¾ÝBþüŽƒZ4_x0008_£d-åï_x0011_·_x001b_rÒõ™2ÔCÆEÈë_x000c__x001e_¤øõ`%ÚS_x0018_zi¨‚WY"_x001e_MHT¿Á_x001a_ýCxE_x0011__x0012_ÏþFƒz_x0007_¾î«#_x0003_¿îZÛº_x0006_cÛ	"ž‹+þ˜ÓHˆ_x001b_2tˆ²CNõõ3N‹užw_x0010_áù|÷±_x001e_['”©Ž°z+úEÔÛÞHSÙ…;¥„HíÞX:äm×pQ§Æ]_x000b_º]¥g©]û¶Ö</t>
  </si>
  <si>
    <t xml:space="preserve">¦\z</t>
  </si>
  <si>
    <t xml:space="preserve">_x000b_-ûhþûŠ"=óá=Œ¬_x0008_–XÝÉV¼‘f£Y9õ_x0014_l¬rË_x0007_{Ö¶æ¢	½üß¯QŒÊ_¦ _x000e_²Žv.©/£- µc.u‡_x0018_½C_x0018_‚&gt;`^_x001a__x001a__µzb_x0003_u;G½mºŒaH&lt;Ö#ÅP&gt;•é¦¸ý{Ý_x0008_L425?•À¬*¼_x0012_žvoj¸Ü‹õCi—G;ik_x001c_@úÙ†.t-ð“3Ó\ûÁ€œM‘nî¹¼ýy_exnIè•Ò%.8à4@aš×È£š_x0012__x000c_ž÷6•ysêlb_x001d__x000f_—ß_x0004__x0016_á8·_x0015_Gþ_x0014_Gåütû)´šô³/_x0006_cë î_iÈ¹‘í`Cð_x001e_Í</t>
  </si>
  <si>
    <t xml:space="preserve">ûNÑ\‚ýÑ_x0013_Ã_x001a_ \–_x0014_</t>
  </si>
  <si>
    <t xml:space="preserve">(ë¾å¢tGw_x0005_LQ/_x0003_Ã/üjr6jZp~³Ë…Õƒ€ß&lt;ãÄvá:¤¾_x0013_Æð•_x0005_#Ú–G¼‰uUmðb–r²6_x0016_ç_x0017_¹¡×</t>
  </si>
  <si>
    <t xml:space="preserve">p+¦_x0001__x000c__x0017_³_x001b_Ò_x0007_¸ý0_x0007_Ô¡¹ªs£h¦ñÉ¤–Á¦ÅÌ1‹¨#ÅuÐÚNfÙ7à_x0001_›×†­M.äCOŠð]|f_x0014__x0016_R/R¥š_x0006_èE–_x0002_RÿÆ((</t>
  </si>
  <si>
    <t xml:space="preserve">¹ð¯åm}_x0010_}’¿¿áÕ©WóDLå&lt;¢¯öB_x0001_üŽã@ñ_x001c_êFù¶íÅZü_x0018__x0013_¥_x0006__x001c_¥Æ¬MŸóxn¼¿_x0011_üÒuŸâyÔî×Š=×ü2–”EzŽš</t>
  </si>
  <si>
    <t xml:space="preserve">£2T_x0018_d_x0018_àL)æÁ_x0016_9õ±ã^J¦€‘Š¡ô® ¿žl‰_x0006_€àyÔ©)ä]°Ë_x001a_T_x001f_H_e_x0018_±Oñ)VA_x0018__x0019_x[`‚|gÉEú_x0012__x0011__x000c_ü¿²ÇK(PgùšØV§˜žšú^_x001d__x0005__x001e_</t>
  </si>
  <si>
    <t xml:space="preserve">Cór/¬_x0014_8º_x0001_†qš)-¼HX^)„Ñ_x001b_W×å0ÿTbO×•MÚëÌaÖPü¼¾ÙÚ³	ãcòùr</t>
  </si>
  <si>
    <t xml:space="preserve">ƒCê·7¦_x000f_„šè™ëØšŽ¢ŒÛG›ŠùN]—\äK&gt;uŽà"“æb›ûJâGx_x0004_»¶_x0004_-âAF0ÁL€ùî_x001c_mñ_x0003_ºžu±_x001a_í;gì{</t>
  </si>
  <si>
    <t xml:space="preserve">ÔBÆh'uÇÀGt_x0011_°Uô_x0008_0@ÙYqè¯_x0015__x0013_]*qÜU°·4s_x0010_üŽ+ìÒròvc8h_x0007_Qd‚£ñ‰ŒúëãäkÕÕðX)õ*•7DÂÿŠAöÍ†¯_x0011_»ÿf_x0003__x000e_š\ô²_x001a_ÑèU_x0002__x0010_øz_x000f_Î"78s£kù@†®Mf_x001b_5¤^_x0012_ƒ</t>
  </si>
  <si>
    <t xml:space="preserve">7º‡Åè8©po^_x0013_D¦Ã_x0008_×²ÅÒ™¾</t>
  </si>
  <si>
    <t xml:space="preserve">^R_x0011_¬ZÊ•Ÿ_x0019_Ú:Ð½˜bv¾(ÎÓ©~Óò®_x0010_‡M¿h?®ÔÄ¥µ§¸%Ì:gå_x0019_M@øö·\_x0018_¥&gt;ð_x0002_µ÷˜„ñ¨†</t>
  </si>
  <si>
    <t xml:space="preserve">ë†D)r*%øGÛ»i_x0002_^_x001f__x0005_+`‹úôMkÿåL=g„qù_x0011_¦h&gt;_x0004__x001e_~F|òb]ð‹lÝ1Ý	%Å_x0001_Ew4$ézþÏ6V{©7µFPþ_x001e__x001c_FŠê7Ð_²ÿD3_x0016__x0016_K(çRsÆ×&lt;GÆÌ¹_x0010_÷ïeèPù÷ûJ»(·‡</t>
  </si>
  <si>
    <t xml:space="preserve">G›7rÔQ½‘q‚ V™˜}B_x0011_…Þc_x0017__x0016_V‰1¿©Q$Û•Jì!TÝ°9˜Óêv‘fh±.ËØ‚‡°ØÍ h«¹é_x001f_!üsÅs_x0018_-´2iêÃ4p</t>
  </si>
  <si>
    <t xml:space="preserve">sù6_x0004__x0004_»±ÈRF/`ÑsF_x0002_`C¿+ÒuD€yUa¾g–Ñ_x0012_ò6cÙÔàÂÀ_x0017_­˜)êO_x0014_ëdì¹Ï)&amp;_x000f_¢</t>
  </si>
  <si>
    <t xml:space="preserve">(‘Ô—Ê€_x001c_¾â_x0001_ÞÀo°I•#_x001f_f„	\‘</t>
  </si>
  <si>
    <t xml:space="preserve">Ø¦'`aÄœÛ#ÎöyØ¿AÒY]—¡Å¼¨ÇBÈ§C+_x0018_*‰DÆ÷_x0001_r{£éµhAÚq-J_x001c_w÷6Ó_x0018__x000b_®¾ 6©æ·"_x000c__x0001_™Ôé~”8l²§'˜Lœ^”æ_x0005_¢Éë_x0018_ágß2"äÈgšîN_x0016_@_x0018_‰'ð¾Êo»á_x001b_ö1"ˆtv™Ï¨­]ãÇ:AàQËS¯£aêU´88¡3	¶ò²l_x001c_K_x0006_r_x0006__x0013_(9´Xu("|_x0006_PY/ªPž_x0016_M</t>
  </si>
  <si>
    <t xml:space="preserve">òß_x001e_˜Ø`$€5µá‡fÑøõB^-W)ÿ_x0017_ »²w_x001b__x001c_BlpïÌU_x000c_¡¶7ïJ”P7@Uø_x001a_&lt;ØTÙ¤8_x0004_2+¡Å]F4KÞ93g4ê_x0016_¶I±LM_x0012_Ÿ£ž€¼SkÛ"&gt;t_x0002_²;ZÔ_x001d_³¹C%ú°îôÕÌÁ[</t>
  </si>
  <si>
    <t xml:space="preserve">“‡c0K™¼8ƒýÐ”Dï:Çä²_x0013_¨Î*HK_x0010__x0003_w°#gú©›*#yêæ{JàRçº¨dX~½¸¿_x0011___x0006_©ZØ†ò˜Zä__x000b_€ß‡z¦_x0019_ˆIç#µz~ñf9uúÁÛœ¿vv _x0019_vd7ã_x0005_^ é*øó_x000c_2¤^@Ö^×ÝÆÒžéÇ2¦Ú"ZñE_x001e_KÛê÷äš{_x0005_Ï_x0006_Ûr“_x0001_Ñ</t>
  </si>
  <si>
    <t xml:space="preserve">ôâ_x0011_ÅÑ~ñŠãÐÓ~•_x0010_ì?$ûÉò)UØÖ³û_x0014_Ê_x000e_í2Š&lt;ì¦``üÍÐ_x0014_Næ_x001d_óz­á¶]„_x0006__x0004_7¿¿÷§Ô&amp;ãÌ~j¡Öœ_x0007_žöfû„_x0018__x0013_þþT_x000b_V’—8_x000f_šµš}`¨&lt;òÃ_x0008_|OBßV_x001c_˜Cccÿ_x0016_ç¼þÝ%2;á_x0011_ìás='Äöì_x0019_¿éi_x0011_9Ë_x0003_Ú·;Á6&lt;i»oÍMcOãFýÍ´*¿YEÜ	­sï?ñ¼÷Þ]Ã¹_x0005_Àó]ê}&amp;_x001e_d(Ÿ™Ób‰´…'³9O&gt;d_x0011_Cž HË§ç5Î¦_x001f__x0007_ðjs</t>
  </si>
  <si>
    <t xml:space="preserve">-qÐÚý_x0014_’àJÓöDEÌ_x001e_jæ~_x0019_®±trcëü‚yØÏ¿òK)Â:a_x0013_0^:ÞÔÞÒd_x0016_ ¸¦;`K°»Ä!¢5·Tb¨76VÀ²ƒ§#ÿ_x001d_Û% èÕÑ¯?Ù¶o</t>
  </si>
  <si>
    <t xml:space="preserve">ê_x000e_áRxªd–He_x000b__x0019_°_x000e_­ËöVX _x001c_G_x000f__x000e_!–é"{YEdðþ*®Vàë){šWÊX€÷ÌÏ0_x0010_eQ~—_x0015_.ƒ_x0002_A÷ÎÄ)ï¶…_x001d_þg®˜-_x0004__x0006_I¤Ð7R¥_x001a_‚ä|&gt;û€“¬_x0018_ûÁð¼ÜÃYPa¢jn½¸è¥bëòÅ®(_x0017__x0016_W×ó²”×_x0017_˜±D_x000c_á/_x0006_ô[—ÊI0_x0004__x001b_;þo»-Ë±__x000c_§;”Š¥3Ö7_x0011_ë¦_¥Á2ÅÀÅ6Ð*_x0019__x0001_`”w_x0006_uByKoW_x001a_ÂÃj_x0019__x0006_ôf•ÜÊ¡_x0006_xÜokeñOÿÏt~Pò­³[ Vú­"V“ÆÛ_x0006_c…ø%§•_x001e_»e_x000f_/2}úf&gt;¼"’8éœXD¿s§+w-(_x001e_~ã*¾ï/-¼_x0014_¶”È’ç–"øiÚÜ_x0016_#_x0004_N</t>
  </si>
  <si>
    <t xml:space="preserve">³`¤x¼</t>
  </si>
  <si>
    <t xml:space="preserve">â}Œ_x000e_öâ_x001e_‚‰ÁUhJ	Ô‚çyô-</t>
  </si>
  <si>
    <t xml:space="preserve">Û7NWµî˜{·&amp;È|ñ·àLëX–ÔTê_x000b_üX5ò¢_x001e__x000b__x001a_ã#Ë£}öŒa9WŠ±¸c ÊöÉ:£¬=8%7‹ßÏX®0_x001d_˜@Šøô´Ž¹³ŸŸ—_x0015_æ—nâzf˜_x0002_^­Í7É=õ—âÔPev…3©m“$o"öl_/«¤ás’v+uFÐÍ•{‚ítÁüEªº¦</t>
  </si>
  <si>
    <t xml:space="preserve">ÃM</t>
  </si>
  <si>
    <t xml:space="preserve">_x0011_â=¸¸½bt6™OyPÔ•©_x0006_Ì»—[í”_x0001_š÷z_x0006_Æ</t>
  </si>
  <si>
    <t xml:space="preserve">&gt; ¥_x0015_Q_x0018_Èc_x0013_ç4MtêŸÜ\ûöô“Àg‰²ù^Ë‚}‰}7tá÷œ‰R_x0010_UyLçX|U_x000c_á_x000f_N¨¤_x0011_ÞJì_x0008_7ó{eTŒðÍ÷ðg_x000b_A|_x000c_OtïÂ§ž_x0015_(À_x001c_KâS™_x0014_65Ýªü</t>
  </si>
  <si>
    <t xml:space="preserve">_x000c_NÒ¿Œµ¡¦ƒò—ì›Ì¨¤š•Ú/÷_x0014_ŽìÉþl'_x000e__x0019_(_x0016_¯ƒº¢¨É_x001e_</t>
  </si>
  <si>
    <t xml:space="preserve">þ˜»º#2Pnf !ÿQª€ñ˜™’ßX‰_x001d_ó³¹ç_x0004_(_x0006_=r+w‚0Íî¸Æª_x0014_àü{¿’ÉS{iEÁ&gt;ßô½~_x001c_­–M…^áþŸ9_x001f_ÙWÝ{&gt;„_x0014_bð&gt;þÚ‰_x001f__x001d_&lt;ô•ºyty~–*•/c_x0011_ô”›5¢_x0017_¶Éz%_x0002_æÒ°A#ë‘âD (&amp;V3„ÕÖ8Ñ¿œï”mÏç{p(Ý_x000c_?VÇÄfžHêõXÖÝ¸WÆgÍHæ|¤T»2j¹_x001f__x0014_NÖ4çà³§Io_x0015__x001c__x000c_í_x0003_”00_x001e_½À½YàJá	tµ¯ù·ÉD¶c¹_x001f_´_x0019_°pB‡òª°ÚÚ¼ &amp;å~3nBL€;ÌˆÐÞæÖÌw)ÒÉ ‰ØRó÷„ŠÞÝImB½…‚_x000e_Bh _dÅ_x000b_ñÅ_x0014_1ÿ_x0019_"ã_x000c_4s_x000e_X·ÂC_x000e_Ês¸i¹1%è­7_x000e_L_x001b_~Œ”[¸¿9cA;‰°7–9¼Åé·ý"-sÈ_x0018__Û×TbÅ</t>
  </si>
  <si>
    <t xml:space="preserve">y_x001b_ñØðA_x000e_­o·áÀAJù2R®älä*Ã‡iëôâp‡0-uÑ=Ê!_x0017_¿/ÑÊ2†›ÙoÀ·ïl9_x000e_ã¢€än³U$€˜Ë{&gt;Ëª5AbwYnBŽ‰±POê_x001b_ÎªG6Xkr!_x0015_7®t$VcöGØšX3É‡_x0015_r¤„}BkæåÁHk_x0001_¾_x0003__x0006__x0003_[EØ˜Ñ_x0014_uGù‹_x0016_ã Þ7»Žûô8€EëÅÝ4Ã²W_x0003_D=t_x0011_Ö©\_x0002_O„÷q†î':©må?_x0005_¶ÖÕû•´¶Ì_x0005_™ò”Â%rÅw9öÆZßë_x0010_èèeË&amp;s‚’µ_x0012_9¹÷¸‘³0[š/LÚÙ°#”</t>
  </si>
  <si>
    <t xml:space="preserve">R›C_x001e__x0008_në_«Àcc_x0002_ve˜Hý¦pð–Ó¨	›È»ŸkÎíù6·/_x0002_‚b¾_x0012_ªÇø3:’ã_x001b_†?á„?_x0008__x001c_‡h/þ”×°{¿Ê_x0013_ˆMÂà*_x000f_ÖÙ÷§</t>
  </si>
  <si>
    <t xml:space="preserve">y)jª_x0011_mU™û¤¹Ïæˆòæàg_x0007_Ã[_x0012_J¡€Ü£_x001a_Œ_x0006_øFVwå_x001b_‘[Ó1/xMúT_x000b_R++nùk™Ü–ú›_x001f_}W_x000c_`H¯*ÒPëFØÕÈ×__x0003__x001e_×›bXZÒ.vw(ÅB_x0013_¯ã_x001c_ eŒðû»­úäŠò`í_x000e_X_x0006__x0003_çñ"æš›e_x0018_dè6¢0</t>
  </si>
  <si>
    <t xml:space="preserve">F·í?WÊYŒ_x0010_!/ow—¬ñ"­[Dß+.Ì"sgÂ[òÇ_x001d_*_x0014_šw_x001d__x0008__x0016_‘—hÄ5X…å¦‹Ž)ùˆOd¨_x0017_ê'^_x001e_]„”¹€!}_x0015_²&gt;Ž^ƒ¨_x0004_%üP_x001e_IKâZ¤¢—Ô‘KK[ë¸DT©ïóßÂy|Ö$žnë%pc</t>
  </si>
  <si>
    <t xml:space="preserve">	è¾ÞÚÄ¿´ô+/a…ß_x0001_TÅ	½_x0018_ñ¸_x0003__x0013_ð_x0002_e+‘B”Ú_x000e_6§3ê„P×¾ã¹/™0^X4#pž¶\x_x001b_iù¸Þ÷ø’CsØF„•=F_x0016_U¹NÔÆ€!–W¡‚_x0010_#(¥Ÿ_x0018_‚~ _x000c_!6†‚G”_x0003_.d«„_x000f_¸í929</t>
  </si>
  <si>
    <t xml:space="preserve">N)ÉN9[ZNAú¨(~‘¸*00UØÑ?¢Øn¯X_áV1’¹j¼_x0001_êx=</t>
  </si>
  <si>
    <t xml:space="preserve">GÞt™&gt;€åsÑŸœ_x001b_h¼r-ÅêEÙú¢_x000b__x0005_¦Ô&gt;-¯Ç_’10Ž`	_x0005_“ÚòÊÿà_x0018_</t>
  </si>
  <si>
    <t xml:space="preserve">÷¡‘÷Ñ8T8÷ÄUJ}_x001e_§ýÆåä°§«$¯.Ž_x001e_F·CL™ÐÏÜŠ	!y»dÊã›ÝÏ’“–ú%`ë¡"ÇE¿ÄÐª…wƒ”/e©o#‡!ZÆˆ×XêÜy&lt;Åù¡™ïMe™Ž‰;Å^EN”_x001e_%õTt_x0013_h¢&lt;PN_x0015_Ï0ÀÏ_x0017_‹8SL'Y¢‘Ðƒí¯_x000e_JHç“ã)€œŽ_x0013_¨Jm”$dP_x0004_-Èð_x0004_hØPÕ©Ú_âœ¿K_x0011_ë q°¢…C_x000e_‰ÂèI¼Û_x0006_</t>
  </si>
  <si>
    <t xml:space="preserve">_x0005_$_x000b_dz_x0018_`Çt_x0008_g‘‹ý¸Ê_x0013_ð_x0004_i_x0015_ú“Ñ_x0019_0lÐWíƒ˜ÊÒ‡ÎT÷™_x0017__x0001__x001e_PÚ{Ô#¯_­_x001d_7Ž‹^s_x0012_‹4&amp;ü~</t>
  </si>
  <si>
    <t xml:space="preserve">9Çöxq1_S_x0017_×Â¸_x001b_=%Œòèyx¦</t>
  </si>
  <si>
    <t xml:space="preserve">i2´ªX¸•%Hù_:ˆ-Þ¿Â¬ª'àðz_x001d_|_x001b_«}/	¸_x0010_ìljUå_x001e_±ÛÀ«g9¥ýÀ§_x001f_4_x0007_ÔË(_x001b_£»£_x0010_?ålûÕ_x000e_êâ7_x0014__x0003_¸m´¡ü_x0001_â¼³%R_x0004_¨çeŽôb§µzàO@Æ&amp;Ì‹U]rðÁÕé'H¼™½T‡wÊÝAl_x001f_tº$wÐXìï?_x0001_pŠ_x0002_#_x0005_¡;ó?_x0002_ërÆË¼z_x0004_„L–_x0018_j·!f&gt;ÌB*¨_x000f_éÿT»×ÿ9Úýh&lt;</t>
  </si>
  <si>
    <t xml:space="preserve">˜¢¸Ÿª1g%’_d'Ÿø•KšSp_x0002_ ¹GÄœ_x0006_ñïß_x0004_vß¾_x001c_)aÝPOP%øá·+ˆ5é_x001a_úåõ?_x000e__x001b_5Üž+ÙµÌÌ%óAÛ!ÈÏÐúð_x0015_dXA·–_x001e__x0017__x000f_"Ã­»{RuY`ùrÍ˜Ÿ6PWê±Ë™3¶Æ_x0002_‹E­`)q-”»ð3uõƒ•?¨¡_x0016__x0016_¦_x000b_Ï›táõf&lt;åõ¼ÝÏ|8 ƒþ‘e</t>
  </si>
  <si>
    <t xml:space="preserve">âºŒ8œ_x0005_à_eT'½_x0014_`]Ù-–48wÏÔ  rIDô_x001b_ðÞ^Çt¸~íµÆ|4‹)8_x001b_¤­</t>
  </si>
  <si>
    <t xml:space="preserve">_x0007_ô]_x0019_=à&amp;rk</t>
  </si>
  <si>
    <t xml:space="preserve">…¿µ_x0019_ÿ:kæµ4Þ÷!‡¾c3ÖW¸‡WšÔ¼M^$aºˆ½Oâ±•Ú_x0013_Š‡%¼Ù­¡&amp;b_x0011_‡ d@_x000b__x0016_vßjN|n†oýÊkŒ&amp;¾i~_x0003_qý©6ôDäÚÌ_x0003__x001a_‚	ü_x0007_OÓdw¼Ÿ8t¨ïêmÞ«aûß„‡;“½;knzWìœE«_x0004_‹Š_x0008_Ë=1.ˆ3Š'WƒJºC\_x0017_µ€ì.ç‰:ú“÷xŒ</t>
  </si>
  <si>
    <t xml:space="preserve">_x0003__x0002_P_x001b_z½¬ûÑß_x001a_vîuª¬Á³*×ÄÚ×4Üw(9Ê±_Y_x0008_$ÉvVH\_x0019__x0013__x0010_-á4_x0001_ÝÊÖƒŒfv_x000f_á_x0018_á3ŸˆÓ\r*±¤X‹å	Sco—K âD_x001a_å«[ÉÕDøFŸû~_x001c_…éT)-^©_x0016_¶·Êf˜K/ F›nô+_x0017_ª_x0012_\ŠÛÓrÎ¬úˆ(j&amp;</t>
  </si>
  <si>
    <t xml:space="preserve">Ž±Ë^ E0–IŠÒ_x000b_×u÷_x001e_„„ y_x0013_À^B±-YË"T	ÒO_x0014_¥;}ü_x001c_¹èàñ_x001a_q”B©ë[_x0018_ÏÍ(Ûiµ®Ømä'““Qò_x0014_ŠãZiNK;­©M¦_x001d_¯¹a´Þš'_x000e_Š</t>
  </si>
  <si>
    <t xml:space="preserve">¾Ùìûcµà…Ô[Þ_x0003_Î-ëyt_x001f_g“¡±WÍ}(BíÏë</t>
  </si>
  <si>
    <t xml:space="preserve">ë¼*’²áš°×Á ~ÔéPP€uƒöVŽ²~Ùi_ _x000b_·NOä”ÁìWaeŒÏ°Râ»œd¦_x001a_þÄÝY_x001e_;ô#åõ1</t>
  </si>
  <si>
    <t xml:space="preserve">S„_x0011_ñ7ú_x000f_œAõ`—_x0004_ØÚ”¾O^íO°¹_x0012_=-_x001d_y_x0002_V/à?ï îž_x001d_†eò„¢_x0016_+ m¶û_x0017_^h+8O_x000b_˜D‘ì #J4äÙC–_x0013__x0012_y_x0005__x001b__x0019__j¼Ð:_x0008_±¨êÍEø_x0013_Ñ˜â‘¢›~»_x001f_r_x001a_Yq¯U1u^˜_x001e_xƒèÁ—5&gt;¯Ò³`ä4õ‘·_x001d_</t>
  </si>
  <si>
    <t xml:space="preserve">ñ4£ä¹TÝ </t>
  </si>
  <si>
    <t xml:space="preserve">y©†WL_x0011__x0001_X÷;iOSâkºÔo\mà_x0017__x000c_²</t>
  </si>
  <si>
    <t xml:space="preserve">œ_x0012_ü_x001d_¶ ‰½M°â=[Ö~z_x001e__x0013__j_x0010_óš1£'SÄÂ|“±J_x0005_?ŒÂª&gt;‹‘ýêÄâ“m×œ_x0003_ë_x0004_W"_x0017_ ÿ!ÿ.E±&gt;J Ô×._x000b_u|Í¶ñ(v]PŠõÂßñæ_x0011_¬?í-î‘É?Tà_x001f_ÿ_x001b_h¿FpYªG;5</t>
  </si>
  <si>
    <t xml:space="preserve">sÙ~0ÊÊ_x0004_</t>
  </si>
  <si>
    <t xml:space="preserve">Ì‰&gt;|‰yÆÅcå_x0010__x001d_1]7_x000c_Ò_x0018_18Éü”9pnf²=_x0015_ï¾ìXjZ&lt;</t>
  </si>
  <si>
    <t xml:space="preserve">‹_x000e_GßçêHäÆøÊ!¤_</t>
  </si>
  <si>
    <t xml:space="preserve">ØááÇ$’êºº_x0017_ã!	Œ’ÛQ"[Áo†¨ÙÇ_x0004_GÍ_x0005_ÿUý®!_¹é_x001f_¢S¯@µL_x001a_xET®_x0013_óÑò_x0001_„„w!ªÞ_x0017_ï3'íò_x001e_”‚ÚÃ{‚¯ð}æ’.Cª_x0019_ñ_x001c_Ê_x0019_›_x001b_</t>
  </si>
  <si>
    <t xml:space="preserve">Ç³Kí`;”ìÛ.7Kßn åËÍ_x0002_;_x001a_¿=~SEL_x001e_ØŸ'Bãc¼ÒÜ_x001d_úý¹_x001d_i$_x0002_¨LÝv¾^¬º‹&lt;’ZSH_x001f_X:ù‚Œ†§:jC‚“óQÇvªíŒ</t>
  </si>
  <si>
    <t xml:space="preserve">Š ò¹+­_x0015_žÎ_x0007_€_x0019_±‚i~Ž</t>
  </si>
  <si>
    <t xml:space="preserve">†jÆÞH¿+Ÿ½:u½$Y£w</t>
  </si>
  <si>
    <t xml:space="preserve">å7»àˆ!Ë~_x0012_Ù</t>
  </si>
  <si>
    <t xml:space="preserve">_x0002_¶¶Ø°”_x001c_Œž’Z</t>
  </si>
  <si>
    <t xml:space="preserve">âgt÷_x001c__x001d_’e</t>
  </si>
  <si>
    <t xml:space="preserve">¤¬åDs#ÿHÙÏ</t>
  </si>
  <si>
    <t xml:space="preserve">¢4„ÚÜ]iç§%&amp;šQs1huÜ7õrœ/gêè²vŸ_x0018_W_x000f_ôPû+Ä­Æ„9½-•nÑŽ_x001b_ü_x0019_c_x0007_²_x000f_^ìÒC½30Á¼Šà#_x000f_@ÓÚ_x0008_¿dZòø'Ÿÿ/¦ØÐô</t>
  </si>
  <si>
    <t xml:space="preserve">Ÿ«1</t>
  </si>
  <si>
    <t xml:space="preserve">¸Fv#!_x000c_^ðË•ÅEaô_x0003_þÃì¼N</t>
  </si>
  <si>
    <t xml:space="preserve">$AÑÑÇEÎûÒöoõ::íøFSH}AÿŒ–&lt;å½~ì*ÝÂri“|Ä_x001f_ÉÎ8z$‰§ê</t>
  </si>
  <si>
    <t xml:space="preserve">_x0005_%áóT_x0013_²GV¸6c† 3_x0013_¶_x0012_Ù_Y+6˜C_ãˆ¢_x0006_/B=óPN";¿»‡ÌÄì1ç*_x0013_ªò;ô</t>
  </si>
  <si>
    <t xml:space="preserve">µãB=L&gt;_x0012_2Wˆ©¥ˆê†Ï&amp;_x0017_ÃT¾”bò¨¬Ü	š+š_x000f_²¦_x000e__x001a_kSÈ=*_x0019_Ž¦Ì:_x000f_r_x0001_Ì</t>
  </si>
  <si>
    <t xml:space="preserve">mÕžÒÇ¹Û_x000c_¥«ŸVl_x0006_X_x000f_â+‡¡œçßB»Â_x001e_Ú=Âh¼í}_x0002_ª©›_x0010__x001b__x0003_F×_x000e__x0018_à_x0014__x000b_b®÷Ë¤5W&gt;±pw_x0017_Þ;“î_x001d_¡Zù_x0013_3tÉôzÀZ#O˜&gt;z”_x0016_†_x0005_ù_x0017_[¸²ò_x0015_þÒmI´(oõ˜¹Pûòo*ÏsyÉª_¼µ$×[Ç›1aËÄ•¬OÎ&lt;¬î.ç1€åZïw±ÐÂ‡?äÃ_x0001_¾çöÖƒ;_x0007_EO!Ù_x000e_vò_x000b_âÙn~#2zóH²GÇJ_x001d_vBO_x001e_ïH_x000e_ˆ_x000b__x0019_Ô‰P«Gþƒ_x0014_Õþì_x0018_Ìp_x0002_Bn	°€_x0003_é@Š½ÿi!ü_x0006_þd 5_x001e_îa=`­ú^dtFjÛ_x001d_–êeœe¡_x000f__x001b_á›fÖVêr¶_x0011_þ[y¢¢›¥‹¯„5]úôè‰-Äê›§ÖÖC…9™¯GTÅ…LWŽ¢_x0011_</t>
  </si>
  <si>
    <t xml:space="preserve">_x0017_¯u}ÒäÚš˜gÖë„¼#²®šj¾t</t>
  </si>
  <si>
    <t xml:space="preserve">AFyÁ_x0015_lbA#­\$o6Dã]ß`Dët\q_x0015__x0015__x0018_¾ÑŒ°4ËCÇ@—ž¸ÇQpµµz&amp;_x0019_ÙùŠ}û’â_x000c_S¿_x0010_</t>
  </si>
  <si>
    <t xml:space="preserve">»&gt;CØØ(êúþgý_x0017_±zÔ¿Äß¤_x0004_-–½Õ„)¤	ž€"{Ã._x0016_eçz„íÅ•n+g|%­w9\$</t>
  </si>
  <si>
    <t xml:space="preserve">ö¯ŸóÐ’p©LÜm±2]_x001c_gÐ_x0018_Õ_x000c_çÅ÷Z*+Òá3iü!h&lt;á~Ò@_x001a__x0011_¿«_x0017_“"G3òk_x0019_U´O‹</t>
  </si>
  <si>
    <t xml:space="preserve">&amp;ÎÜž_x0016_S¼#U_x0012_ÿ¨&gt;p¿d¤l÷®ºuÀó˜]µC4ó»_x000b_ÄÈ§Õ	qñ€T1úu¸ÑP®t¹QÏÕŸ_x000c_³'4{_&gt;</t>
  </si>
  <si>
    <t xml:space="preserve">6r2É&gt;_x0004_w_x0007__x001e_D÷&amp;µ¦…«È›“§_x001c_&amp;DÖiGüÌîÈsz­Œ«ä_x001e_ÀµÃ</t>
  </si>
  <si>
    <t xml:space="preserve">°Ã_x0016_}£ô²_x0013_0^ÑEœ!ö¿ý£Šc^˜Ý_x000c_ƒ_x001d_Ó¬²_x001a_ŸÎn?ÇvÍýL?}Uømùh´±Ê_x0004_JrŸ4³N_x001a_I+_x001c_HMŒ½rR`ÍJì? ùÌ{L{›H_x001a_»ò[ÒòY6P_x001a_–ìGgH# {®M7j—)”‘Â­4s_x0014_›/•?Á&amp;¾)äSOS_x0015_¢pupû .~Ã2¼‚Ý[ îZtŠéŒ–ÌÉó¬?¿Ÿ‰Á_x001a_Å_x0019__x0003_´</t>
  </si>
  <si>
    <t xml:space="preserve">_x001a_»h_x000c_Œ_x000e_	\o¥…¿_x0010__´«]"®nn7xn_x0005_ô¢SölW_x0010_•fŒÊýÚ0þgöâ% ®/Y_x000e_Å._x0004_/ä?&lt;ÆÄ+þÛ</t>
  </si>
  <si>
    <t xml:space="preserve">ô ¶J·¹ØïŒ¡!0Vë#/Ûhˆ€›d</t>
  </si>
  <si>
    <t xml:space="preserve">i_x0016_nf´ëI‘²~njÅe¿l£_ö#_x0007_jü_x000f_</t>
  </si>
  <si>
    <t xml:space="preserve">g¾_x0012_Á‹Þ1¾q¾8µZr/DÉó"Dù</t>
  </si>
  <si>
    <t xml:space="preserve">D5Ï-T(NéHGü_x0005_ÆêÐÄ¯öTgÀÝ_x0003_</t>
  </si>
  <si>
    <t xml:space="preserve">d´Ø"Ž_x000e_V®ë‡_x0001_j&gt;~ÕÌ„ÞÈçIv0ç¹:´_x0014__x0013_”ÿÀÅYé¬_x0001_&gt;1zm{ •!}*€_x0010_C˜)`Gù{#yY¥_x001b_”_x0002_vra6tx³X—Nl_x0003_/_x000c_»+/Û;ÍÐ$Û—_x000b_|_x001c__x000e__x000f_[þÁŽŒ_x000b__x000b_R¨È÷ê!ªÀGeý_x001b_Ü_x0003_žg€²_x0010_u²_x001d__x0018_ËÉrÀ§Å™ôl]*b!_x001f_T&amp;FivÏ‰!ÉÅ±UÕ‘9–Ëøö‹"_x0005__x0017_eóÑ‹çÞ`ºçUÀ¸p_x0016_H_x0013_?ßìù¥âEÙÉ‘Ô</t>
  </si>
  <si>
    <t xml:space="preserve">ã¯é#_x0010_“–¤ˆ÷ìË8¡‚_x000f__x000e__x001d_Å—eñwe€5Mmf84GÊ¨)(ßX*…Çšå¿QZ?_x0017_RN_x0013_Óà‚_x001f_Àân_x0013_Æ«e”öÒè+eP°›Œÿ@_x0019_Ÿ1Äœ!å_x000b_tEÀìÛÍ‘aÅÕÖy{Ø_x0011_Ìw’œÊ†^\_x0005_ºé_x001c_Ý¶Åmw</t>
  </si>
  <si>
    <t xml:space="preserve">1V};ý¥«ž_x0008_ŒÌYæ‚ok|‡ƒ3%œ_x0014_8ßˆ²“ó&lt;SuÒÆ&lt;ù°žhÍý&amp;Ùžjs7ê_x0013_:hPwrg„3nÚï</t>
  </si>
  <si>
    <t xml:space="preserve">êL&lt;¹ºdóÀâïó_x001f_:âVßÆÍ×_x0012__x000f_¢‡_x0017_3_x0012__x0001_	–ÆøÆ&amp;T¿Å5vJ¤:ïÃ`Û¼Äø!7ËÍ•'&lt;J_x000c_-æ'&lt;_x000e_EI†Æ›–ÿ…»‹×€ŠÍä¾š</t>
  </si>
  <si>
    <t xml:space="preserve">3_x0001_Ì³m¡ùi±s6T_x001f_WÐ½éâWn3¨š=/½Û‹3_x000c_=C_x0012_˜—éé7áøöÔ_x000e_MOŸ¨³é¹úoQ›</t>
  </si>
  <si>
    <t xml:space="preserve">_x0013_1_x0002_•Zú7­&lt;ÿE¨­_x0010_à{7”_x000c_Þˆ{’_x001d__x001d_ _y_x000f_º_x0016_1¡³­è´hö_x0006__x001f_ÈL¬}mAëtßŒA#va¬«¥Ë_x001a_H¹0f2_x001c_Ì_x000c_Ý_x0010_½ÃØŽÚ“$­a)¹_x0016_b¼ÿxÕîˆ_x0003_àð"__x0005_‘	088</t>
  </si>
  <si>
    <t xml:space="preserve">ÁÊ_x0004_š+*³†5¢}</t>
  </si>
  <si>
    <t xml:space="preserve">)×ýgƒ‚Hàj_x0005_¹òµùdÏ­/@Š_x0017_ßI"‘ÏJè_x0004_©`_x000e_˜ŽŠFÙ°w×M_x000b_3ãÎÑ’×Ë“‘?_x001d_ƒ®Ÿ·1°hf®Žh_x001d_Øä_x001d_Ó‚‡¤ÅŒÞ_x0012_~¶Å_x0017_ü‹·¶ç¼_x000e__x0002_vpw_x001a_*®DôÕ’u®SoÂÂb'³lZ_x001f_+RÉŽ_x000b_ÀW</t>
  </si>
  <si>
    <t xml:space="preserve">k}¼_x001e_Å</t>
  </si>
  <si>
    <t xml:space="preserve">Å•‹1S2\Û1</t>
  </si>
  <si>
    <t xml:space="preserve">Ü0x[ÚvèðýóI×"ÿ–Œž@P{I†Ù!_x0012_}{Ò¡^_x0014_ÆêE&lt;ì_x0005_qºY_x001b_H¾„!@ˆ_x000f__x0014_`"~$ç8$2"Ôý/_x0011_m:Éy·é…Õ._x000f_Zg§</t>
  </si>
  <si>
    <t xml:space="preserve">Áñ‘×Üd¦¹OÎ_x0012_º~ÚhÛöçº„Iíö_x0008_»{u)µ_x0012_²ÂEÃð&amp;TwRÞ†ò¼ÜÞýAüÛkê3DÖRÿÏ &lt;d_x0014_</t>
  </si>
  <si>
    <t xml:space="preserve">|€Izðãm.˜¸éŠƒ¢÷ÔÁ@|2õõM Wˆ„_x001a_ZužÎaWâ]ÀÃë_x0014_•ì†"sÅ$Æ`€¡}9”Þä_x0001_þªu—ÿÙÕ†ó§_x0007__x0010_BìmêÍD'ðy4¬_x001b_Ì&amp;Ô‘É}å_x0002_9ê¹_x0015_üä:t_x0015_P€öY</t>
  </si>
  <si>
    <t xml:space="preserve">Fæ%ÑÄ”`ð_x001c_Ê?Óan4£^€q_x0013_6.Eâ¹7:_x0004_¤_x0006_EÚ_x0007_Ã¸"Aã_x001e_ž0V9‹ÉÎ´ÿÚ_x0004_-¡­qîZ	_x000c_nß€Î_x0003_Ã.Ro_x0012_üàFÑÁJ®í_x0018_‹Pˆ_x0008_0p„Q‡ª”®_x001f_eb_x0007_Ê_x0012_Â_x0010_Ô«á›ÌìñÙYxíä0±¹Ÿò¾_x0001_AgHTwU$U*Äü£¨GÞkØ#y_x001c_Ipn_x0012__x0011_ð³Ôn_x000f__x0003_ç_x0018_iJ_x0016_K_x0011_[…_x0004_ÎÀú_x001e__x0018_l_x0004_³Q(_x0010_°$s_x000b_à‘_x001e_÷Ã/’û«GW”]_x0004__x0013_Ž·M&gt;ª ì)*çö_x000e_¬¢J_x0016_[Ÿ¡‡J</t>
  </si>
  <si>
    <t xml:space="preserve">ú_x000e__x001b_3õHôÃd¨—Ë¨a_x0010_¿²dTêK}_x0016_©ñ{-wy«Ÿ tþ_x0002_~ß_x0014_"ÙÔrÊ¯_x0012_ðüg1þÆ›+ˆ=ú@‡"b9³VÓhª¿€z=‡ð‘×Í“÷	_x0001_Þ²ÀÃ”_x0007_â_x001c__x0004_&lt;_x0014_ˆ_x0016_~_x0012_áy=F_x000e_¡e^DÜFñäèYÔÎ_x0011__x0011_1N_x0017_kÒ1ÌÙ&lt;ån¦fÝ¦_x0008_N@£^ÌšÑ¦</t>
  </si>
  <si>
    <t xml:space="preserve">yVìý†@å_x0006_n&gt;¦_x001d_Ã1ã—¾”_x000f_Ñ“Z_x0014__x0017_qR˜tf60&amp;¥’Þè[_x0006_B6	4%Ö:ü}ëÐ“ëþTŽ`R‡yU_x001c_…wè^_x001a_M*öAšªÔnœêÑ"Ý´‚(L¿Š²Ú”r¬3õD¦ª‰w5&gt;áÜA_x000e_åâ€Y_x0016_8°_x001c_B{ðè"©_x000b_úWAí6ÉÈ!—Ïåà7Ýµð†=¯ËpÔ³ìqÂ`Y2_x000b_œ÷¤ƒDëŠŒ!ÓºwMÞ6»Àø’ÀHá¶PU|Ÿ¦eð%i%‡4Ó_x0004_Ep6?î²rVÀ_x0002_Ÿ›„Í±¸¶ÿ&lt;HÏ"”¨u›`åx_m_x000f_’Ý_x0019_ªÁVkB_x0015_#Ïå9RÄ«0l˜_x0008_¡P‡ÑDûAQ_x0006_·®®ÂíF_x0003_JFéUëxQ’»ö¤}–´ÏöÚ_x0012_(Â_x0002_</t>
  </si>
  <si>
    <t xml:space="preserve">Ü_x0007_4ç</t>
  </si>
  <si>
    <t xml:space="preserve">¤_x001e_›_x0001_²_x001c_XÊ?fÉt2îôY]_x001f_2ŒÑs!‘œ§¾žÓ·‚_x0007_èMlSµ’QmëÅ_x001e__x0014_±¢„rÝV™o~¢%?á½89QåÚ_x001e_Ò=Tžâ;_x001d__x0010_uý¢«Ú¥ÏòÊ—+EÒÐÊ`I…åf1_x000f_</t>
  </si>
  <si>
    <t xml:space="preserve">ð¨ÊýŒØI¶ŽßyNÔ.Ò_x0012_–×C_x0012_±dÁ­9ý(Ü†_x001b__x0006_\Ï`¢ž	ä:æ_x0002_¶_x0010_ÌqÀç_x001e_œ_x0013_EánæèîO8_x000f_­g	š¸væ[Ã¬(E]Ÿ_x0016_&amp;1„RR¡—ÍcX5qfÒ€Ð	Êy®!¼_x001d__x0016_”vª“_x0007_&gt;yÏ ´_x0007_µ_x0010__x0014_læÚ‡÷ÓYÁ—+éà¥_x0002_ö_x0001__x001f_Ø_x0001_`òJâ`|F†Ä_x0005_g¢_x001b_ØŽŽ—_x0011_ºç0_x001f_òÇHl@</t>
  </si>
  <si>
    <t xml:space="preserve">¦ÅðÎWp#`Ž¢²Œ+î_x0001_=$’_x0004_£9…)$;&amp;_x0004_hi©¸_x001f_ñ~</t>
  </si>
  <si>
    <t xml:space="preserve">T®¢ wý??_x001f_š·ÿÕ²îÒÔÙË‡¨gÕ/ÇÏ3ä_x0013_Ë_x0002_VC°Y.øZ.´KL_x0017__x000e_CÑPs_x001e_´VHØn×1˜L„™[õ1ï‰Z¯l’)¤‚Zm+2%_x0006_c8_x0015_&lt;?%SE£b»[Hp9d_x0011_ª±zRmBtcºF·_ûŽÇ_x000b_?÷_x001b__x0014_Ž%.°!Œ[»¹—ªõh¬pY/»°~+@Ï_x0003_ìa°d9û‰_x0012__x001b_i_x000c_y{å§ØºÕLisâ1g§f³ºiÚ|ò(Gòo¿_x001a_¶ÿp µ¶à°R\¡wìþrWåÜÏ_x000f_8ƒfr_x001d_±g&amp;î?:þ_x000f_}•ß¢º§Ëž*ŒMªrO§›_x0007__x000f__x001a_»®ù”ÂÃZ_x000c_m³§—~!@Id·¾™_x0010_Tð`Zñ_x0015_b?Ó!ÉÏï_x0015_cìc.¯ýp _x0014_Y&lt;º1bòX‹kåb!j.âž†_x000f_ÏJž~‡_x0004_£äšÿ[ï=óµ_x001e_ÛøØ_x000e_%Ê|ÀÝ8OÚ_x0016_9+‰$…š9¸Þ’_x001d_;}ùP¹†j\•E½`ä„s_x0005_–'õºn</t>
  </si>
  <si>
    <t xml:space="preserve">»µ'¡^_x0019_ˆÚ;£olÇU%ã_x0016_°å¬&gt;±ŸõØÓÌ§ö™¬´ÿ¸hH…$_x0017_$”í'_x0004_	&amp;·×x;Äö_x001c_«_x0015_%×}\t3àe	÷À@|Ê{ÿmÓlãK¸ˆ…Þ_x0015_å”€~ÔU„‰éÂ#»é¸ô&gt;ú¼èIbJ_x001c_vÄœªZI'§}Û _x000b_—Ï5UƒvÕUz×Õ3š_x001f__x0018_Ä-</t>
  </si>
  <si>
    <t xml:space="preserve">«žZ¢_x0017_“ß`Ë(MÛÈéõ®”§‰q7›ã±^_x000c_ ¾ªf¡0Lú_x001a_ö¼Ñ^_x0003_ö»</t>
  </si>
  <si>
    <t xml:space="preserve">UNÒ›ÌÙ‰9_x001f_Þ Û¡fT_x0001_‚âVß“6d_x0011_ZägˆX\Þßo_x0013_œur_x0015_ÐŽÃ°õ_x0008_iK_x001c_k_x0015_Á–±ÀÎ7N_x0019__x0008_¿ƒ³¯T.J=’#°Ü¨ÞŒ)Ø_x000c_×¿Jâ:Ê’u"„dZ÷_x0003_Æöù_x0017_•¾_x0018_’*O‹­</t>
  </si>
  <si>
    <t xml:space="preserve">²œÝ*-“È]f’ÐÆòÔ_x000e_Ÿ Ì_x0004_¸‡Õ„#j</t>
  </si>
  <si>
    <t xml:space="preserve">®:lìMÃ5 ‘’ŠX_x000b_Pz_x001f_1j6ÔVG¼_x0015_g‡‡ÅÁíZBœIÊeÊñÅ_x0012_</t>
  </si>
  <si>
    <t xml:space="preserve">ÏU°½Êº}+‘3Œ?tuÃ|ÇAbå©·„Nš]+</t>
  </si>
  <si>
    <t xml:space="preserve">3£S_x000f_ÈkXu“ŸÝ_x001c_ì`—iQ‰«N1#q_x001e_äáŠXe_x0019_†Î÷¢_x0013_÷úÆ_x001d_»m 7Ì/_x0015_£=‹w·úeB¶_x001e_‰µGi1´'!7_x0003_–%_x000b__É_x000c_²[+9’wü¥vM®'÷ˆi'·_x0012_««ñÛÓ‘q_x0013_µ:¾_x001c_ýâÄ©ÏüëªŽ_x000f_»Ö”W9ûžÚÁûqXZÛau.e7åAê_x0004_q™ÉJ$7éFÓR«¸Ðè00uä; kw©mœÊ_x0016_¤õ^uúâIÉg7_x0008_4{€ÛoYß9_x0005_nõ(Ïâ_x0016_wI¶66‘)¶DÅ‘_x001c_ÈÇê&lt;</t>
  </si>
  <si>
    <t xml:space="preserve">†è_x001b_ÿ¡9_x000c_ýXüù_x001c_$^MÖq4_x0012_õÙF_x0017_/ÆjÏG‚3úG}««_x001a_-êå 14t4	Å_x0004__x001f_=)ªì1Œ=_x0004_ýr]ã­1±Õe.{«åP÷qtáÐ_x001d_N¿7v"«¤.¹mbB3Ëì"ðX:</t>
  </si>
  <si>
    <t xml:space="preserve">Œ`0»ZëÈ’&gt;¶f»š¿jÆ6å™¨³ìš&gt;q_x001c_îðgŸL_x0003_„Å5Æñ‹_x0013_ Myz_x0004_&gt;Õëv»_x000b_z</t>
  </si>
  <si>
    <t xml:space="preserve">Ûýý?Û_x0007_øÆÅìÐ_ñ</t>
  </si>
  <si>
    <t xml:space="preserve">Ä£™5/ë_O_x001d_¢Å</t>
  </si>
  <si>
    <t xml:space="preserve">¨?‡CK»|yêÉuÌÆÉO8&lt;\áZ„Ê‰'`¶ÅÂmÌÖª_x000e_²¡Í9ã4"»_x0011_l„|_x0010_</t>
  </si>
  <si>
    <t xml:space="preserve">‚Ëß ÃmXž&amp;©_x0016_'k6E¿F8N²õÅmrßjç^ûÌ-b_x001f_ÕR_x0003_¹PNrô›Ax‡Ùh~Û†_x0005_ê©WàâY½Æ</t>
  </si>
  <si>
    <t xml:space="preserve">¯	„ÕÔëmLæ~_x0015_¦¾‰&gt;«_x0011_ÒjNÙOðVF ÄàÇ;]0?_x000e_=H¦ÿÕŽáaê</t>
  </si>
  <si>
    <t xml:space="preserve">ñ2éºú_x0011_Äm_x001a_-‰71‚N¿)_x0002_Dñ¸[„.˜í_x001e_k[ãaX[_x0018_îÞuLÓ–cÔj¤(@þðJ_x001a_è€Pžò®ëß_x001c__x0003_¢‹ÐŠÛØñy'ŒG«d1+íÇ¬#_x0005_•…Ú!…Ùvª</t>
  </si>
  <si>
    <t xml:space="preserve">–wàé_x0010_dU‘ÆÑÔÙ{_x0016_½ÐIúx§_x0013_€Y“¶ž_x0008_G_x0019_L˜Up]0‘ðû˜gg¨›n</t>
  </si>
  <si>
    <t xml:space="preserve">:.Së_x0002__x0008_ë7ö¤QCËK|ÈËúX¹kº”J±h‘rÏ_x001b_i_x0019_Fµ¿K_x001b_)_x0019__x0018__x0005_ÝÎ_x0003_Æ|0Ma	Ò¢PžÞÓ|ä’üP[À°wÞ_x0014_Å_x001e_šgÐ*‚½àqñød}´•_x000e_í_x0011_w%7±õMZ3µ‚îÌÌ®_x0005_«/_x0012_w )</t>
  </si>
  <si>
    <t xml:space="preserve">ˆÌgÁë_x0013_¼*½j½óª}ÞŸÌæ{_x0011_ÔÉÄ›/º^MM§2×_x000f__x0007_DÍèUÑ99žÑÏš°ˆÖ'</t>
  </si>
  <si>
    <t xml:space="preserve">_x001f_&gt;z¤ö7b5_x0015_šÎžþBµƒ¬»_x0013_“·•@Šj¨¥QK¡{¼_x0001_¼8P_x001c__x001d_vèo|µ_x0007__x0002_Ò‡£fÚ¿MÁ(£ôÕòjÍ¤Ì§i¯=¢_x001f_pZQµ­˜Éö‰±þÌ¥ƒX_x000f_¿cmµ_\µY@qéÄ=~A‚¬÷½îb1QU%µÏZ_x0019_›d.¯©@_x0004_•/€5³_x0001_Hãy@‡ÎQ¶@ŒÃØþà”«°	µØ9ø7_x0003__x0001_9`_x0007_Ð€0Ðk!7Øœ)8jk›¿pÆ</t>
  </si>
  <si>
    <t xml:space="preserve">œÿÌ°L(îæX4€By¯—‘Î_x001c_G×ù‘):Ñæ·§ySjŽ_x0016_ûßì»©_x001f_´ÒäçXNÐàø»™³Ä@„¹(x_x001e__x0015_Ðö&gt;_x000b_žÉ-¦c_x000f_Õ°_x0017__x000f_ï©¦ÔñÂ\Ž_x0015_ÜÊi$äþz^~À_ÉMÍ</t>
  </si>
  <si>
    <t xml:space="preserve">‚ ‹Ê_x0010_—_x0008_×Îß_x0012_/Çÿ+àŸ;ÆPýqsÁ_x001e_9œž­Üôá­C_x0019_5Íânù‚ÍÄ¼À½i æ¡$”‹ Õ˜&amp;rÙkáj¤ç¼_x0018_W¼_x0016_âIÒ3°¸ÖÈ_x001e_ÉK„LŸÒö¡ý3mû‹n—_x001a__x000c_ç^!ØÊ`‰ÌŽW’_x0016_@`~_¨H÷)Vè_x000e_?2_x001f_˜_x001e_PÔ-P!Áº;†'ª„m_x001d_)ŒC[Ñ‰1lûÃ\~	77˜U.æ]_x001d_ò.¿F¾|›¸A ýÍàÉó¶f’õßß³îíÇ¿_x0014__x0010__x001f_Æ ­sÒž _x000c_m.÷#Rè)š_x0010_\bÉVe1”¹_x0002_@36.P</t>
  </si>
  <si>
    <t xml:space="preserve">W&amp;þfEæÍ‚L09ép‡˜rÉ_x001b_…ÀH”ÁD1ßú6ø=KênÌ[+&amp;ª]«3(s_x0018_mo _x0014_¶Ÿµ¥_x0001_ &gt;kµU=Û#%äCÒ¸ÜÂêöÔ;'_x0012_N]›ª¾u?«gš.ÚVb_x001e_÷UØ~ó¬š¤ÑPbÞ«ËÒ&gt;3øf¡_x0004_É_x000b_…Öë‰¯¶(!Rs{«8ˆ†Î«_x0018_z±jØêæÐ_x0006_¼¯_x001a_tß_x000f_?ý	ß¤*„:Âæ£·˜I&gt;Ø¦“aép_x0010_Úí‘_x0001_½</t>
  </si>
  <si>
    <t xml:space="preserve">_x0012_ê@&amp;BFAMI”_Z¬å_x001a_ÐªÌ.FjÇ/Â-º_x0014__x0008_ÊO_x000f_:Ú&lt;Í~mHÒã1jÎ[³ìâÍA_x0015_›_x0019__x0019_š_x0018_ÿÐõ¿—_x001b__x0005_Iï_x0019_³_x001f_í#‹&lt;M£Q\ðKæS_x0003_&gt;ZîÉ¡4_x0015__| j€ÍÅÒ(ÓUÈºúËì48æ_x0013_ó_x0018_H-$g_x001e_w_x0003_b_x0015_¾×'lh9å_x0006_ÌÍ_x0002_Ýö]#tx_x000c_g_x000b__x0014_ìgïZÁ_x0004_÷(&gt;bÑîò_x0013_‹Ät{¥_x0002_2dô£ÓÐ7»“;Øâo&lt;âà~Î4E`	_x0007_aÝ¢Ð!¾õ[³Üi’_x0001_}`’ÍWN_x0003_–ó|è¨_x0011_V_y¢A¸f¬‹"Ñîúþ_x0002_d‚s 2“Í_x000c_a_x000c_¦×Î=(…¡ó“€J¿`é</t>
  </si>
  <si>
    <t xml:space="preserve">‹½¶1öÜøÊåDà¨Û9åÌ(hOÿdÕU½_x0012_Ý9Ž…O`‡_x0016_¢AüS_x0010_yxGjlCqm{×&gt;°¡_x001e__x000e__x0003_Ïü~fëÃxÅ_x001e_¶Úš_ÁÉE(a¥jp'ëè/Iö3³‡ðýä_x0015_®ô’â½ö·õáÿÚö°k_x001e_¤</t>
  </si>
  <si>
    <t xml:space="preserve">1Ä_x0003_2šp-s‚XÆþôg¡%3Ê¿_x000e_ÐÅ_x0001__x0015_–	4¾¶BMÀÃ±5çApYðà¿3)å+Ñ_x001a_‹-ô­Çs_x0015_ë“vsìlé²_x0007_&amp; ˆO</t>
  </si>
  <si>
    <t xml:space="preserve">…›™nL_x0005__x0004_Ýc_x0014_Ç.¢Ã_x001f_Ãæíf¯¡ zùµIâ‰nâÿ„R—á"WŸõ_x0012_Â2 $fÂVë1ª</t>
  </si>
  <si>
    <t xml:space="preserve">Q	x_x0001_9Öp_x0007_ëGKš</t>
  </si>
  <si>
    <t xml:space="preserve">vÀ_x0013__x0012_í_x0004_ º¡8_x001a_g ï</t>
  </si>
  <si>
    <t xml:space="preserve">_x0005__x0002_/ä^‡sûÕhÕ;ÛÊM_x0010_¼NŸ›K_x0015_7çÎ£ÌåJµbe___K~œŸïåÛeGÛ_x001e_œ6ÉÆÌè	¢_x001e_žrét‘ÐâÓ’Eë­0×ÏÆqVÕÔM(Þü_x0014__x0005_rEg)¯4uþy_x001d_k#mEÂ|üñ_x0019_ÖrNÒ´pÏ_x0015_ƒvÓËØ1ò!4Y_x0011_4Q_x0016_~ýZQ_x001e_×­ö_x001a_mŠ«O¥9_x001f_ºf£_x0019_—wn!±‰8_x0018_n¯J_x0016_³p°-Olh_x0002_è’ÑV</t>
  </si>
  <si>
    <t xml:space="preserve">wã‰Ð_x0017_TSzp_x001d_ër…yä×™¾MÖ"YÏ1TŠzÞÑc&amp;½ŠÆHC}4ËÄlKSíôœ.ç^™é0Ç|_x001b_¾lT¯mäû œ­¾6ÏŸ\œ_x0003__x000e_qáy]³ìÚ_x0008_K†XýP­Îñ_x001d_¨R32@°_x000e_[¹#_x0004_Ûö"ÃíðS_x0014_Àª’qR4[&lt;¯»§ª»†¨_x000f_ÔÐ ¢ˆT_x0015_“rïöž”Ÿhnù_x0004_]ca</t>
  </si>
  <si>
    <t xml:space="preserve">*NÎ&lt;_x0015_«\¤3AfÀqyˆfÉ3éÊ‰¶!&gt;úÃ¼U_x0006_ì}ÍªåF_x0006_\_x001d_îÔ+cÛÌÊZ÷£c€‡—°Þ_x0004_LY_x0018_OY¼hÉR*ú¯/XQ²²âÇ·ƒä†—=‡æ_x001d__x001a_²_x001f_[Çvu®êµHaýÏ„ïISŸ'_x0006__x001d_ÈXŒj½·;Ö_x000b_Ä¾_x0003_s_x0007_ö‹ÏÊ_x000c_}e×ÆšGÛ|y]²]íÌ²Ë&lt;_x0014_¬zê„’»_x0008__x000c_M‚¯c?6;‡á0Ø	8®UârAÒ#Níp„”bè¤_x0011__x001f_™_x001c_yÛ_x000b_'_x001d_ý­@__x0002_¥¶È&lt;}õ_x0018_˜‚§¸_x0016_ÆÆþÄØ_x0010_L_x0006_£X/8`3/{‘¿_x001a_(½Ì[_x0002_!ó•Àá½_x0003_"ú«£_x0012_ŒRóÈ_ã=</t>
  </si>
  <si>
    <t xml:space="preserve">þUÖJ*²_x0013__x0002_¬!·HŒ&amp;*RîK™˜Û_x0019__x0003_h&gt;_x000e_jÿŠ#×lÏÚ»åÙZìÚÔÄ </t>
  </si>
  <si>
    <t xml:space="preserve">n;áÊ_x000b_»[ß_œÏvõcGÛîL†_x001e_È»C7_x0007_š3÷Ÿ—&lt;Ò_x001b_Š‚æ™‰ŠŒFSN:°$_x0006_ãçb±(ð4p_x0010_m_x000f__x001a_hÒÝ1xÖš?…sRz_x001f_	å_x0016_98&gt;_x0002__x0018_v¡ÿ'A*U´_x000f_‹ù_x0017_(5ÛQŽ)ÛõjóÊõë¯|Å_x0006_q³Ð_½Ìr"_x0005_NŽ_x001b_Ó+Æ69~ß_x000f_n¥_x000b_dõ32›êò6wî¬.	CF(‚¥„†®ÓS\_x0012_7HM}</t>
  </si>
  <si>
    <t xml:space="preserve">"J‰@âÐ_x0013_ÚÐµÉ_x001d__x000b_Ù5ögÎâ+F_x0016_Qc_x0004_hKŸžíQY_x0018_ê¦_x000e_’=öRy_x001f__x0014_4_x0005_ØÚÐ„_x0013_.°i£„Ô_x0013_Ò_x0016_ë«—¤ž$•“_x0011_Ã¦Ò®ùì¯(_x0010__x0010_ÆŽC_x001d_pD€ú_x001a_RŠ»~_`?</t>
  </si>
  <si>
    <t xml:space="preserve">Ìq[¾Â«&lt;OE¦_x0002_¯¤|º_x001f_»ÿ‡ŸáŽˆçÛ»…¸#j5AÁ·ì·a</t>
  </si>
  <si>
    <t xml:space="preserve">iL{H_x001f_d\zŽÿd…]oPTndÁBÂð_x0017_</t>
  </si>
  <si>
    <t xml:space="preserve">sIp uÚ¤W”_x001e_« z&amp;|=ë‰¥±ap_x0005_Àÿl8#X{SC¿1y9_x0013_S•Kû¨±_x0003__x0005__x0019_#Y_x0003_…ë]FÛ_x000e__x0008_¡éÞ~çc_x0006_f—‰·wæ›CåÐq_x0003_Aa“ðîs:¨€(×&gt;Ð…oÎKÝµ²é\Ô‰_x001c_}‹£_&gt;}ÄÉ_x001a_Ó.™f_x001a_ZKÏÒ…/@I–_x000e_ã_x0018_L6Ç_x0004__x0005_b_x0018_®P_x0010_¿ÍKŸ_x0002__x001d_µŒ»%_x0018_é#é_x001e_Æà¨âÃF‘²:	Ts Ÿ@:_x001d_àŒrZ#ON:ÀµóV_Ðf{ÓðÂ’BÍ»Õ_x001d_HÀ_&lt;àˆ¼I_x0010_»_x001d_“†Í1}gŒ‹—î#K”_x001d_‹¨_x001a_uNç:¨!sk89Pi¾+R®YŸ&lt;Åô`¬KÝ_x0001_M_x0019_@"“‰äêÙ|ìÜ½"ª¯L£†N_x000f_a_x0004__x0003_§_x0004_c¼¨&gt;’º1Òw3ãÒ?¡_x0012_¯¦íXè_x0012_g:oÆçÅÌ³ÅÇˆ-Ó´k_x0007_KïÓ—N™ÇºÙ¬4Y^y/¸k"1xïÎÎ=ºf:–\'Ù1IÃÓuû.&lt;_x0003_ÇZÔJe·_x0015_9^T95¸Y†q4²_x001d_'Âá=9¾x§ž_x0005__x0001_ÒÀn_x001f_WÝíàI@nÒJãÍª/_x001d_1_x0016_¼Ø%Ÿ_x0001_¹­Pß™ö\+¯_x0002_N</t>
  </si>
  <si>
    <t xml:space="preserve">Š‰žä{†ñ‰l[ƒ%&gt;_x0002_ˆìµçzêóç_x0014_3¨«Û‘_x001a_ò2IÁÕ_x0003_Ã_x0007_¦&amp;Ò_x000e_²._x0015_ô¥ò_x001b_×˜î_x0018_²ì$»œ#_x001e__x0007_¥_x001c_d1ì¾Tpòœ@Ó«_x0007_ÉúûL™æSãz_x001e__x0013_c »¿CrMQ÷*ÂðÕí0_x001d_</t>
  </si>
  <si>
    <t xml:space="preserve">Û0)</t>
  </si>
  <si>
    <t xml:space="preserve">¼_x0003_ïv+_x0012_¥æ x_x0017_¸&lt;[}erCl</t>
  </si>
  <si>
    <t xml:space="preserve">Š•I</t>
  </si>
  <si>
    <t xml:space="preserve">bYÅÖ™0q¹æ;LÝžÃP_x0015_+_x0006_3ÑV2¦O*/å¼SP`¬‡á;l_x0019_U¸ú_ìd¼™jJ&gt;EÕê_x0012_Ã°±˜Pt9æ8·r2_x0014_¢_x0006_ õ@©ÿ¦âýRgæÏé N^_x0011_äqÖuiÈÎ_x0015__x000e_`l2ÂVUT%Šæ_x0019_ìõ .éÝ4ø‚_x0010_</t>
  </si>
  <si>
    <t xml:space="preserve">¦	™ãj#Ú_x001c_Ì_x0016__x0015_ÇƒBj.jæRnë@RaB’)R©}’$=_x001a_ ™O¶g_x0002_[DO×;A°!_x0015_6!_x0007_a!&gt;?‹__x0008_svNôP¥É7N_x0008_s¯ÄJáñ”v	ÝxÃ0…§+^TÇ˜KáwÞÕðv&gt;é_x0015_OWñó¦Ì)Öx_x0004_=_x001a_.”ñr%šg-d_x000c_Ëkóø1.àþv…ý›_x0008_©‚O_x000c_%³O|ÈâvP_¬$ep`Æîfóip·ß‡‡õ)$ÕvÜÖu?€æÅz_x000b_ÄÏ‚Æðª(’XõI_x001f_FpRá</t>
  </si>
  <si>
    <t xml:space="preserve">¤Ó*ŠÊæ—Òè</t>
  </si>
  <si>
    <t xml:space="preserve">ÜÏæ1_x000f_ðÅ‹Í¼éO¿}¹G_x0005_Î;Ñ]´ìþ½_x0007_oýWd_x0016_k¬IÓÐ_x0005_“9_x0018_{ñr8UOø³Õ9.Æ¶_x0001_¨²Ssz±¥_x000b_ëñï_x0004_¡øä=QµU_x0005_1_x0006_IúÑÞÒ×í¶</t>
  </si>
  <si>
    <t xml:space="preserve">ü!ÁÜõîãÁJœ­Ã_x0004_Jÿ©rú_x0019__x0005_mæYÒtzõªË?_x0003_Â6i1e?òñ&amp;$[ê“¥qK’s_x001a__x0005_eL‰Òb‹%j˜&gt;°_x0007_—ßß_x0016_X_x0003_“_x000c_M_x0015_\¸å¿_x0004_îÜBEÅ_x001e_¤Yj}Þ_x0015_´Ïüb›_x001e_Ê›œOÿÅ„ÅÇê¾¢¡‘ì_x0019_#÷rÏ_x001e_F›çB_x0015_TÓD"'_x0012_ÌœÖöŽ·½ÌÓÄ`‰Jt]</t>
  </si>
  <si>
    <t xml:space="preserve">(àOÉï8x	."}l`ï_x0014_À_x000e_…È_x0008_v~ÿžœOÆ‘ê(É-_ŸM_x001b_5_x0019_Ö`#~œÎ?9KÆÅê¶ÜœüÅå¦â	Qf_x0005_í/ŠR×_x000f_Pêxú·MlŸ_x000b_%h_x000b_‹_x000c_¦„¦ò+”xÆfs·¥lÍ—_x0010_Ê&gt;¼e¢sg­¹_x0005_/àÞÓò_x0006_„EÙ4Þ·(å¥)Ho¦)æŽ_x0010_4½¼:êÌEc¤3÷;o7_x0011_$ÉìÖ·š°À_x0004_`Z“„ _x001e_Œ0ÒÎÝZ6Ÿv_x001a_ÛJ_x000e_6_x0002_ÒõîB¢Wåµ</t>
  </si>
  <si>
    <t xml:space="preserve">Dõq_x0012_Ó_x000c_A2_x0019_’åL(¬E_x001c_\„m¯³Žwé÷t_x001c_;V§qw_x0002__x0014_«äŸOð</t>
  </si>
  <si>
    <t xml:space="preserve">½=_x000b_•±ŽÆ—…ÊšËe_x0013_ue5¼É</t>
  </si>
  <si>
    <t xml:space="preserve">°\+—f…ö»È7Ëö¡÷ñ»²ø_x0016_XY 3Ï€ØU_x0002_Ï;_x0006_ÝK¤_x001c_4!åõTbŒO8* ÀpEV_x0016_÷×ˆŒÅo_x0016_Ëd:°+©ŠØ…z8í§_x000f_ÑœÎ‡å™ÍAµ¯OýÝ³ö{¥½ƒÖ(ÔèDN_x0016_Cf&gt;ci‰E”ì£</t>
  </si>
  <si>
    <t xml:space="preserve">Ð[3­–Í_x0019__x0017_¸Š­[u-‰K§	_x001a_CÐ˜ä±93{äñ¡c›Âsx_x0001_Á_x001c_¼ÛëÄBére="º)ÑŠr_x0006__x001d_„@ÿR´ÚÂèŽb8÷Ûm³.Ô®k#øŸ_x0003_ë_x0018_!3ÌFóå_x0008_©DÀD_x0008__x0006_¿</t>
  </si>
  <si>
    <t xml:space="preserve">ÛžÃþ_x000b_¢ùY&lt;Ê;ùZLXdˆC*ÁâÒÑ“gEC/f`ë_x0016_„y¹$_x0012_‚_x001c_Ç_x0011__x0004_ñ˜$</t>
  </si>
  <si>
    <t xml:space="preserve">_x000b_oZ¶0Pæ¤`7§C¾à_x0003_Ø]ž8L21û#_x001f_À&gt;Rœ_x0016_~ µ_x001a__x0018_¿_x0008_®Î&lt;</t>
  </si>
  <si>
    <t xml:space="preserve">î_x0002_#¾0_x0006_\+†_x0003_—„</t>
  </si>
  <si>
    <t xml:space="preserve">_x0008_çïà½Çßs–ò¦KÃÄD…ÔÏ‘‡ç&lt;GÆBA@y_x0007_0sküzq_x001f_Ñ_x0011__x0007__x0008_Í_x0010_aw¹Ö‰xöd”7wJEInî[{._MBÞµ_x001c_0„×Ü²‘ìJL_x0006_Ë¡a«ò_†³¶U€´L|_x0007_ÌNçÆÇŽìj_x0013_f"¬¸_x0002_&lt;áÙXaf_x000b_Ê/µi}½SäZâ×²=\_x0019__x0005_tûn‘Ý_6Âù_x0003_[4­Å£_x000b_"u	cm}-‚gû;’_x0004_•çžùâ_x0019_ÂdõƒÀÁ3ñh</t>
  </si>
  <si>
    <t xml:space="preserve">â_x0016__x0007_í(Õ-É!¬</t>
  </si>
  <si>
    <t xml:space="preserve">Ì–vØa–Ñ|ÒÍ_x0011_·z®üø}6ðÕÃÙó.\š6¡</t>
  </si>
  <si>
    <t xml:space="preserve">À}ürÅ_x0005__x001f_ä71åE˜_x000f_(iHv_x0011_Î:¾%x_x000c_y&lt;Nø‰óy~‚ž! v”.45°Á„a'	VH©o_x0003_kNéM&amp;U+± ËÁÖ?™ÝM`Š¤™Á³_x0011_fæH?—à"_x0010_p°Ûþã_x000b_C«¯_x000c_$õ_x0012_©@JÁQ_x0016_„p·•)ê_z%•:&gt;îÑ_x0010_A_x0008_¦Ú±½Æk.Ž¢_x000c_§Ïí¿Æ8“_x0003_ §õã5eÀBž¸_x0019_HnCÞ¼†œ</t>
  </si>
  <si>
    <t xml:space="preserve">‰¨%L_x001e_W!UQ3Ý¬±Ñ¸õZüÂØ 6ÎJÊ</t>
  </si>
  <si>
    <t xml:space="preserve">u{ÂùºQ4w +mYÈS|­lí˜½ŽÀ(_x000b_G©°õ–GQH«ùHýð&lt;_x0019__x000c_œp]N09ñF¯aš•´6/uù”h_x0016__x000e_ÄB5o¨Üp_x0008_Ç‹_P_x001a_ÔæfoÜPÛWHŠH!Ò?¡ä^bw?Z6î_x0006__x0013__x0014__x001e_±7_x001d_bá”¨“6Dõ‰7³ª¯gädñ	Êâ_x0019_ôjMIþ¾_x0015_[E¬ÉX#LZ0+Ñ£/%¡"BøcÀÂ]õD·_x0004_)£O‹£QÚ)pôaR_x0015_2 þè³^”Ï^”Ê£_x001c_ãöÒùn–-ÙÎY¦V_x0001_ñ¿uÏDâ7—"&amp;_x0013_P&lt;9Š€cÚµ_x000e__x0019_©ˆŽ¶•ïÄž„Ï71j¸ÞË÷Ëé_x000c_E^_x000f_ÂÍp_x000e__x0002_{ªiDESýÏEÅÇµ©³W!¾	„Ê—Ãµ)	ej€_x000c_ÿ_x000f_ÁÆRo±eë¿aÇ_x0018_xÞð_x0006_MaÜ‰©Ï`_x0017_ÌdEê·®U_x000f_–&lt;_x0008_~ØÆ(4</t>
  </si>
  <si>
    <t xml:space="preserve">@F_x001a_Ô;'GGŸçU¶ì_x0005_šžNµÄ›™¥‘Ä2–.ìÃ9^_x001d_sÌb­›Ð_x001e_Eký…_x0015_k½:Žo˜°6\n73¥©v¤¢éž‘–rô_x000e_`JyPgÐBõ_E8-ÓbÁ–‚Ôw9øÍÒ&amp;w²ânÑ…Ø4óôˆÙqÓã×c_x0007__x001a__x0008_O›¹E!P§d€”†_x001d_¯Ï0Õ“Ù_x001a_ê_x0006_pî]_x0001_y)_x000c_â'Qã	‚¨qÖ/”µôµ_x001a_½DÝ_x0004_*q_x001d_¦ÊL ˜5¡ÿq®o_x0004_rˆ²õÒC?Ï_x000c_a@Œb_x000b_9¿£À‡‘ÒFNë8QÆzÇf¶µ«_x0006_ê/J«xM¥É¿Xòqë·&gt;/êlé4…_XD˜–©.’F_x000f_ ²Òãü˜BÇ]ûOê¸_x0015_ë¸_x0014_ÇWß^ÂêÈw?–£Eâ„pe]Ñ|ÜŸüÀVÝøKÎŒ²á}Åjù¤ZÉ=K.þ_x0011_lƒá‰rÃ“€&lt;</t>
  </si>
  <si>
    <t xml:space="preserve">#¨ßLMèÀ-q¤ñ\I^!xù¹­?*ì&gt;J:Žî?g%ã4ñnú#:¿_Eèb1ÊBYG_x0002__x0001_£îëCÃÎ­ÉÀRÓ¯t_ÿ_x0012_o£</t>
  </si>
  <si>
    <t xml:space="preserve">ÊµµÐN&gt;ø³REk–ËI±¢ÊÈÀpµì´-Å/²È.e#aÛ¯!N©Ã&amp;Gòcœ`¡¼]ÄŠ=›Â?D¯]ë„´</t>
  </si>
  <si>
    <t xml:space="preserve">{Ø†¶_x000c_°ÐÝ^ZeŒi_x0013_Ic=¥òwö_x0007_8c·SÁBche^p }_x0014_ÜñÇl!dõÔ&gt;Òdžæ_x001d_âôvöefnµ“Ïº_x0004_—%&amp;&gt;E!œ@1[©E/_x0006_ù	–dO£ã*.3_x0018_ºW”‹ÛŽGä¬_x001b_‘–±)</t>
  </si>
  <si>
    <t xml:space="preserve">]{±¬_x000b_u¹üu°‘B]ÿˆ_x000c_a„rHá%Üš&amp;1{_x0015_Äfü_x0003_/¹Q8_x0001_dL_x0015_à|pù¹ãæ¿Û	u_x0019_ s=5Y^Zç_x0016_­íyµ’(C—Ì0¡_x000e_6€‡²¿$@ö_x0016_n†BtHlèõ_x0008_ÓN_x001f_'^ä…_x0005_ª'O_x0005_‚|ö_x001b_t?Rhìi_x001b_2eœ³Ð»%‘€»!Ï¹N</t>
  </si>
  <si>
    <t xml:space="preserve">¾8"óSZ}§RÅAL'\j a‹Î_x001b_DÅ_x001f_Þ½ü8·À_x0012_çÿ_x0015__x001d_·:m_x001c__x0003_£Ô_x0002_¿_x000f__x0007_d_x0008__x000f_G&lt;LVìÛj‹7vü_x000f_ÉH"ŠF:&amp;å4@t³Ë_x000b_jÓ¸;_x0013_Š_x0019_?O%«v‰_x000c_û´e_x0018__x0014_sÿ&gt;øíŒ_x000c_ß¨ðí_x0005_UÞž9Ý~Å¹o "ðÊ{_x0019_Ì_x0005_æé'ëq3à²$ùMÜ»³ ãÜZÏVÚ¶_x0016_œª½M;‘_x0008_ÁaçÿD`s_x001a_‘:ä@_x0011_¶tŠïŽ]	ø³‚ééC_x001c_Í§Û¥N_x0003_2B_x001a__x001f_0¼§˜_x000b_ª1ÿo]ÌÅü9ámÃõ_x000b_¸¿‰ËÚa_x0006_‰î„¾žlxDÐ_x0007_ÁW@9Ñý</t>
  </si>
  <si>
    <t xml:space="preserve">_x0010_uMñÆñ_x0005_á_x001b__x000e__x0015_ÅÉ¬¢d’´/ÞÌq8áB†ÄS¼_x001b_¤³‹™-%‘…&amp;‡ù7-Ð¶šÁ$W{_x001f__x0002_u!+œ_x0011_½½ÒOwÀØ…Öt‚</t>
  </si>
  <si>
    <t xml:space="preserve">78y…oçö_x0017_:ŠõK˜Ã(Y°_x0018_¿©ï6‚ì_x0019_&amp;—V¦ŽÑ§¢=_x0014_gqo=ÙÇååïŸr$­UI_x0003__x001b_ÔCÏÿR)Äíš_x000e_Î“†òv_x001f__x0002_½VõÃ­c?Kc{q±ƒ</t>
  </si>
  <si>
    <t xml:space="preserve">Ü^àÑ)¡àÑuttØzò»w›Ã„ï¡Z5Qþ]?ûÖ_x0013_O?_x0013_å1J/q_x001e_Î_x001d_ìà¤)+ûÝV_x0015_7Å_x0005_Oð{8_x000f_æÜæ_x0010_rõÍ@%"+²¬‹ÆšRÎ‘HÂÒ@BlÜãýïOîB®¥¨r¿Tü#š¸_x0002_Œ(¥u´à_x0002_6«:`*¥çT•Ïa#ZFÿ?_x000e_áoÐiCò¾Œ²_x0010_cŸ#YáßRæf^_x0019__x0003_òF_x0004__x0002_ðå2%¤æ€[%F_x0016__x0014_&amp;{cYt'Ql¨pÝqÇÐ_x0010_:¦]ˆŽ”“€_x0003_®:/ã‰_x0012_J™Öxá1_x000f_</t>
  </si>
  <si>
    <t xml:space="preserve"> “k÷l‰îôb_x0001_#Ú´H‘_x000c_Qƒ+ŒÅ&amp;S+ö{Â½ ¾y3Ú/H`W_x0004_~3$W/r°Œ‡&lt;v$bÇü_x0010_‘DúÉ‹”Â™¡Ö…</t>
  </si>
  <si>
    <t xml:space="preserve">:9ˆ¹Í¤dƒ9rä¢_x000b_¸_x0017_ÇËT·œ†û_x0003_-×¶ðïi%	ô¦ûyõsî·^†±$(b_x000c_|_x0018_l¤±.fVÍ;ÑÑa!_x0019_-kñ›çnÔß˜O_x001d_«`Lëú6_x0007_}P®ÞxÃ|ù’ä^öY~x¼	_x001e_`Y¾ñã)ÍÝV¯_x001f_\\_x001d__x0015_ü$O«_x0010_¤”</t>
  </si>
  <si>
    <t xml:space="preserve">¬€?§C&amp;_x001d_c!Ä«ÞVüj_x0017_Ôg¿ß$YOXËTD_x0006_Ö×–ÕÏÅ_x001d_ciøk.ø&lt;Ms+ùqñJXÄ}_x000c_ò_x0010_ÖF¨¹W­6Wã_x0001_ä3Bí_x0013_OÛWÜ‰²õ%F&lt;_x001c__x0001_í_x0003_–_x001c_‡p_x001b_¯Ú´Â-µ¶º0}j_x0014_}hK¸X“ûÛ¸2_x0014__x0017_è¯]û_x0015_ö\í|_x0013_÷í_x0018_/WÜ</t>
  </si>
  <si>
    <t xml:space="preserve">!_x000c_¿qVw3\IµÉø*ô_x000e_c£97UmÆþ_x000f_ŒãšJ[j™ló9KŽ…_x0010_c_x0005_2_x0008__x0018_ß¡\‘_x0005_²&gt;tŸ©|”ò:ëþúp¬ˆËø@&lt;.LÄØç=^</t>
  </si>
  <si>
    <t xml:space="preserve">0·ûïÁ†¾Ï2*¿	_x0006_d_x0019_dç_x0019_</t>
  </si>
  <si>
    <t xml:space="preserve">pcø_x0012__V8¤]''}ƒDÕwW¦2ÞI¾SÖ¨+*Óñ</t>
  </si>
  <si>
    <t xml:space="preserve">¢FÅ~.Â²×Ê_x0018_ûÁ“</t>
  </si>
  <si>
    <t xml:space="preserve">%ô¶_x000c_ù”@g³_x0011_P€‡$V_x001b_µq_x0005_ò·</t>
  </si>
  <si>
    <t xml:space="preserve">_x0015_ßs Yæ"Ø„-øÛb¬_x0001_Èä-1ú“ÿžûð|qžp+#í2X_x0012_ùÎµrr6ð[¹UW2¶7ßOW×ŠM_x0017_DÑYtêïu]D&gt;°Yölp˜0</t>
  </si>
  <si>
    <t xml:space="preserve">ŽKy\=rß*šÕ{¯Bš8&gt;_x001e_G¦»íÐ_x001f_È²÷ý¨–J:ö„Ç82¹}c_x0011_²¯_x000b_BoÏª£èeI_x001a_Ì&amp;|_x0015_¯_x0011_syˆ	)wiÆÔ:6´H&amp;;_x0013_[¥ºï•@¯¨Alx_x0013_BØù&lt;</t>
  </si>
  <si>
    <t xml:space="preserve">/_x0002_+_x0004_–5y_x0001_¾_x0004_a½%Ö–åÆYËúƒ!ã¸W_x0017_@Ô=6!¸&amp;_x000e_Î¹Ž‰Õ8äÁ5iÆ0v.|"z¼rÝG	ß_x0007_Z_x0018_¯kVfátM_x0015_šåq¿éNÅ/ÁñH'_x0005_É`_x000c_û²ßƒk=1vû$ë_x0008_€~WI“D)4?½ZÍ¡£å}ø±ûØ_x0010_ÁÊ¤'ªã€Z¶_x0008_[_x0014_í°¹oˆ_l'5R¼©‚¸4e_x0015_¹_x0012_i¬«¸í‰V‹l\:æh_x0001_	_x0012__x0017_ÖçÛŠI</t>
  </si>
  <si>
    <t xml:space="preserve">5X_x001f_näÏ[”M_x0008___x0013_O6v“Q ¢áÀô°4&gt;7¼cð#~Ï«íÂ(»óÉþIAH°_x001d_±V¦h&gt;‰_x0008_½•¥_x001a_•M£@¿&lt;”œq¹_x0010_Ì©lw“]ûÏ$­·ÝKdeÕ~ëuãFkþ_x0010_ÝwWqMg*?2ó4_x0019_Ò&amp;÷OñÞËpª×sý_x0001_¬</t>
  </si>
  <si>
    <t xml:space="preserve">ÚØ¤‡§!*m_x0010_š”°ˆ8_x0012_"`œ_x0004_Ñ^ï_x001c_þð·rŽ¨Õ0??˜ÚœÅá4Ù^¼Pr@[ˆ‚åv¶Ü!‡ ÷N3jÑÔö3/ýÁA_x001d_¶äX_x0013_—{NÌµËo</t>
  </si>
  <si>
    <t xml:space="preserve">våQ_x0001__¯»µÝjÎ	_x001d_q_x0011__x0019_AÀmãÙƒ³gdðtŽææ‹_x000c_­sª¦!éS²ñÝdk_x0003_ö`ÒCÀ</t>
  </si>
  <si>
    <t xml:space="preserve">&gt;Õ ˜7«bu9/	UˆY§ÀhsïäÏMÜòÝ9ãmÝ‚UñWëú&gt;_x0004_[ßa_x0008_êœ¾¬¬5&gt;¢ÉßƒþÓõ‡lÖ&amp;Q!¹Qk}U&gt;_x001c_8ÜÔ‘¼÷¹çÄwB|ñ—Ý¼à'n¬K}‡ÛÐ=¥eæ¢ðV_x000c_Ømtœ¡²_x001a_CÊ•åM8B—)a¸`^«IÝB_x001a__x001e_õçgW°J`</t>
  </si>
  <si>
    <t xml:space="preserve">O©päÇ;÷NÒø#_x0010_²J$\zRó—Éµë_x0002_}òc	spöæ_x000f_ûïY_x0011_ƒ±j’TÀmÈD”µº_x0003_</t>
  </si>
  <si>
    <t xml:space="preserve">_x001a_¹ó•3f˜__x000c__x0012__x0017_ŒÉÍ«7Ê-aCÜ.ì.ÜKîìb„hi‹¬Ô?4_x0014_§]=Ò_x000b_(7œX'L_x001c_ð§štOÔ_x0015_oË_x0001__x001e_V®I_x0006_‘©·´óÍ;Ç@	ûv8µ	#cšþ&gt;_x001b_ÂÏ-PGƒY[_x000e_iûl™_x0002_çšqìPa_x001c_Æ/YÇ]êuj_x0016_›]{¾`è_x0014_&amp;_x000b_úÒ´7)_x0011_™ÖôÓQ‰»ê¦_x0015_àô”|.aq¦Â_x0016_Ÿ_ÌƒÂDi²i$8©”	ÓmŠ#á Dý&lt;f@ðÄ_x0011_”{"o€×4Š´Õ¾_x000f_4e6_x001c_U€ã&amp;¬v'ÖæÂôÍ7_x000e_j–Ð_x0008_ò&lt;</t>
  </si>
  <si>
    <t xml:space="preserve">2_x0006_6¥Xp_x001d_ÙùæžÌ_x0008_</t>
  </si>
  <si>
    <t xml:space="preserve">sˆ¶ï\”!-Eü?ê›ºZv_x000e_²»Ì PÇ:ÅÜ/37Â	V</t>
  </si>
  <si>
    <t xml:space="preserve">¨Hè_x0004_×</t>
  </si>
  <si>
    <t xml:space="preserve">©Oíd_x0010_SWfÈ"Ævúfš´ãÛŒËÞ{_x0008_îèJ@­l”Ðú_x0008_½ÃŒ;{rƒ—˜_x001a_ç K&amp;_x0018_¡_x0006_Ã©6</t>
  </si>
  <si>
    <t xml:space="preserve">BÌÐUb_x000f_˜^ž?ˆ¸†g_x0016__x001d_¸_x0003__x0011__x001c_	‹ƒ-'Ÿ&gt;¢?_x0011_k1‘d•_x0016_yÁê_x000e_ì_x0014_òƒÐ¨«}_x0019_O|î‡_x001c_ª_x000c_g¯ÀÚàAÎö…öíôÝ™ü9i¾_x001a_Íw“©l7ÿ_x0014_¢&lt;Å$‘·#±µíDþ7)îø_x001f_œy•a&amp;¢K_x000e__x000f_ìúQ_x0010_ÝVF(a ”È÷ž$ù;_x0016_­›æ¢ÔÓ~ôŒaFXöqëâ©Bh_x001c_B4ö¾·eajpj_x0016_­Ú5Í_x0010_žAÆ ÀL{99it-ó¯²ãÈz_x000f_#«UÆ1‹eM–_x000b_RI_x0005_¸t_x001c_Í€©Èl·#€Ÿ0…áœ_x0018_£zDT÷"è_x0013_…"#_x001e_b£;_x0015_ô§ÛoPS¢kz·`_x000c_¹</t>
  </si>
  <si>
    <t xml:space="preserve">ÑL_x0001_Ó)_x0010_Ôb”˜fî(ÅŽ_x0011_-_x001d_ç=D?„•+Q)#¨_x0012_=lµõz3W</t>
  </si>
  <si>
    <t xml:space="preserve">OOì@!$ÓT‰§}</t>
  </si>
  <si>
    <t xml:space="preserve">ºCÕc¥ÅsµHºëƒ_x001b__x0019_À›äœ</t>
  </si>
  <si>
    <t xml:space="preserve">43ÄV®ü‹_x0001__x0010_88¯»Ò_x0002_Y._x0001__x001a_{æ_x0016_É­‘</t>
  </si>
  <si>
    <t xml:space="preserve">‡ÛPo_x0005_Æ</t>
  </si>
  <si>
    <t xml:space="preserve">¢_x0002_jViðT_x000f_;…"&amp;Ò©„ºRhµp‘ùœ]5ÔO–8?M_x001f_Õ_x0006__x0004__x0010_sµPÓ)öË_x001d_vB(k›S_x0019_hžS’GÓ_x000f_Z)…’ÊA©‚7Ê_x0015_%Q%˜ÀØ¤•Q_x0012_›í×íù_x0004_Øu†Ò'_x001c_LçËïà_x001c_¢_@µy_x0019_á?Úa6.G_x0013_-x¿ ïºd}Q#Õf0ÙB1_x0007_6&lt;65÷Y}cçýÇÂfQâáŽ½hÕbÄH_x0007_oFŒYC9£adK/ä× ÏÒ¼£AÌ¶a_x0013_+_x0017_Ý&lt;íŠýë9öNËøÊ5›µ¼ÂÞ`/õüÑV€'H_x0006_ø)Ÿ¸dRH”žXúg½Š°_x001e_þ¯¯mÁmÃ_x001e__x0011__x0002_R¶J±?ô l¶ÒŒÇðF:]%_x0011_òCò-úÏJºþ_x0016_ë%¶²_x0003_SÊ_x0015_ž-á_x0013_ß„[U·_ðn†3Â\Âáþ_x0017_±üÐJ_x001c_*‘ê;ä÷0‡ÁeCuå»³&amp;ýú‡æ_x000b_íêÁ}_x0007_)—öšÿO</t>
  </si>
  <si>
    <t xml:space="preserve">h|â</t>
  </si>
  <si>
    <t xml:space="preserve">Ê^bfýR9_x001a__x000f_À_x0006_XtŠcRù9_x001a_cÎ¹_x0017_}_x0019_;_x0011_EQà¤•äíêaÁPz	·&amp;Ü_x0010__x0007__x001a__x001a_Æ•6Èz#_O_x0008_ë„Êöß:¢Ë‰z_x0016_F­.â_x0014_6èM®Å_x0008_ic&gt;EÙ­ôd|Û&lt;ÔZìùJF›(2_x0017_G"_x000e__x000c_:Â†Ú</t>
  </si>
  <si>
    <t xml:space="preserve">_x0013_ˆMFI3L±™T”Ý4_x001a_¬iò_x0001__x0015_-rž"cì»¥=Ã_x0008_ _©éý„Þ_x0016_þÉÔig½)ï=s•_x0017_Ët_x0018_VÎc_ëÝJ_x0017_^Ý¿_x000c_{_x0011_I¶ÛØËbôC†«¡ì$ƒþ_ÞË¬‘e+_x0018_cRæ¬ïû:²]‰__x000c__x0019_m¡5BÙídªôØÆ×_x0016_Œ'_x0008_ÞB@äoÊ_x0007_Áß²E]±ò'·°Eo	gºÎ˜irò.š_x0006_Ì;§Å®_)uaj£¹˜X_x000c_YKj=I*_x0010_</t>
  </si>
  <si>
    <t xml:space="preserve">X á8_x0015_BÊ¿—óKÙ0\xj¨–2¸™_x000b_Þ°ßÄÝ’âæ–3üw¤å.Öƒq%ã§^+yR†ÖJùŒ</t>
  </si>
  <si>
    <t xml:space="preserve">€kàŸ?Ák_x0010__x0010_PMKó_x001e_™_x000e_q·ûöÇG_¤jE¾6K2Í×2@—åü†¿§!»_x0007_àÖV©</t>
  </si>
  <si>
    <t xml:space="preserve">ú@šYÒb2[ašoï”¤oú_x001f_—ÊrMÇÁp_x0013_}÷Í80]x_x0001__x000c_8sÔÜè_x0002__x0015_;6†šÛÙ_x0004_u90†-a“í_x0019_Ayj5_x0013_~zTºô_x001a_ÀJN(_x0004_ìÁ_x0002_×L˜ƒæ÷Ê›LyÙ©_x001d_Z_x0011_'m˜_x0004_Fr\ŠÇ²aI/_x0012_D¤žÆ+{_x0006_cX_x0003__x001b_l‡Éz-ñ\</t>
  </si>
  <si>
    <t xml:space="preserve">7üãûÛ­¶ýºím·_x001b_½ê </t>
  </si>
  <si>
    <t xml:space="preserve">AÄ_x000b_‰V‘½&lt; +pæ‰²9ã_x000e_8“]ÜyŽ·î¾Å‡ÝM½z“ ÒAw›øù„¸Úsé$Û nÚ‘ÈbØUÛ±ÍhX2¥</t>
  </si>
  <si>
    <t xml:space="preserve">¢ÅÄu_x0015__x0001__x0006__x001c_¢rÕQ˜ M3hõ±â3_x001d_5Â§8–Íç½í5®09–aj`•XßDI7_x0004_µ›È=$ý²_x000c_ÛtaS#ý_x001a_ :Ô&gt;«ò—·}_x0013_¯QE®lçØmŸÕÙ¾</t>
  </si>
  <si>
    <t xml:space="preserve">_x0016_”‘•_x0003_`¨j‚›ê¨_x0017_D(Š_x001d_KÎ_x0003_#H7c_x0012_ïWç_x0006_ö_x0008_]àÁÄ3Õì&gt; _x0012_q_x0013_¥®X¡bó_x0005_køâGk¹l9Ãî¤qhj¼ƒë3_x0006_½/¯sm¶¢…|5_x0001_ZÖÄïž{^Î€_x000b_[-¯ïï&amp;.ðß©öÊ_x0005_ãÌÞ_x0004_</t>
  </si>
  <si>
    <t xml:space="preserve">ý</t>
  </si>
  <si>
    <t xml:space="preserve">þßoœ÷æ_x001f_SºI·#B M¨_x001c_ƒ*tÂõ_x001d_&amp;_x001c_”_x000f_ðî‡nŽ¤º¼D¨Ig—ØÚ rÿ²C_ÆÑg°}­ÿ</t>
  </si>
  <si>
    <t xml:space="preserve">o¥æ£º&lt;®f=_x001c_ŒT_x0008_íHÃ _x0002_ bëŠ_EÇê_x0016_ _x0014_'_x0018_=9Ä_x000c__x0004__x001a__x0010_&lt;At_x0019_‰‡äÒbòy#¯Á›¤‹2œ¸l#Z</t>
  </si>
  <si>
    <t xml:space="preserve">V˜†¼«_x000b_FUœN£šó?_x001f_Ò˜¥¨õ_x0019_ÍÑ8UlTd­ç_x0011_”+^_x001a_®I_x0001__x0017_Ô_x0002_F‘oL±AÙom®yˆLyç‰i“’a¬¿y©"Üä; V¥_x000b_þƒæ÷n+¦qæ_x0013_œ…fÁëÒçÀfià:SÃ´MŸiÆÆN_Ö™voJ*e_x001f_	v</t>
  </si>
  <si>
    <t xml:space="preserve">Ö1_x0018_&lt;_x0010_¼-ÃÈE¶!_x0017_À€a¾&gt;¦á÷_x001b_ž)_x001f__x0013_Q5ŸÇq†_x001f_¿*é½rŒ½tçMº“_x0016_k2+</t>
  </si>
  <si>
    <t xml:space="preserve">K×¢ÍÞÀ©¯_x0014_ Â£Ôú_x001e_@ÂË–aCš_x000c_IÙ¹Àø_x0019_Ç€6\€_x0015_ËÉ_x0019_Ü-¦ùU	Í</t>
  </si>
  <si>
    <t xml:space="preserve">Â_x000b_I#Ùòš_x001d_ï#t­sÈ_x0017_&lt;%ë_x001d_U_x0017_&amp;å`‡_x0016__x0015__x0004_²Œäü*.3_x0003_NqRåÑÑv5¢7µƒ_x001c_ï˜Co\ÀçÂggAZzºne_x0011__x0016_ž—_x000e__x0016_ÇÉ</t>
  </si>
  <si>
    <t xml:space="preserve">ÁfóœA_x001c_ v0I¤Ýç·¢ð_x0002_?õ</t>
  </si>
  <si>
    <t xml:space="preserve">KÉ˜{èx^vOLË«š</t>
  </si>
  <si>
    <t xml:space="preserve">_x001f_ÇË®„øÊ_x0017_	âƒ”‰{Œ_x0013_giöa_x001b_ý_x0003_úpžƒGILp</t>
  </si>
  <si>
    <t xml:space="preserve">ðIló_x0016_&amp;®_x0003_ó#_x001b_ôJ{ø_x001c_GÞZ_x0004_€qä2_x001a_­{_x0003_¤ú_x001b_ð[ O"Àµ‰È­_x001f_„_x0011_È;_x001e__x000b_T2“* _x001f__x001a_ûà¥œš_x0018_¾÷Óq½Ýä‡_x0005_¥;ƒ†:Íáv¥8Ñ&gt;p´SÒ¸@µn&gt;ëpÒ-=ÃúV«ÀÅ¥²	â‰É(t_x0011_@ÉU¡Ìß7_x0017_¹zgE‰*õš_x0019_ÿXiÉ‹_x0013__x0014_Xøü=ëñ_x000f_c´tE€&lt;+²_x001b_¯_x001a_Ñ8Ç_x001f_ð_x0004_yWÓ¿Æ_x0019_A_x0010__x0013_ôÏ9(ºT ~«“¬0{9…Nü»°)¯ÌUvQ_x000b__x001f_æ /</t>
  </si>
  <si>
    <t xml:space="preserve">Aüz\‡_x0003_ƒ.&amp;9ïÕy_x0001_X%û_x001d_Ñ-Ü_x001f__x0002_âRn@Ì*_x0012_ÊHNÅkGJÓM$0cIÄØ Û=}ÿ˜^ü3…_x0012__x001d_¡öÍ´/C\`_x0008_”Kix_x000b_ñ—9f¨à_x0018_%ÏÂŠ¾*ž4[Ü_x0018_#_x0004_0|&gt;Æä?ø]ÆëÇ‹2MIúi‰`{ˆ2/Wu_x001f__x0015_ºM&lt;_x0015_¯_x000f_¿p_qwü)÷0=5.ÿÃF••Ö|Zeñ8_x0015_ƒD`ÊÇ¼XÎ›'¯îÍë_x001d_Š_x0018__x001c__Û“GQYd¡uv_x0011__x0013_áõîb#–[+-VÏßÇ_x0008_¢çºCEp_x001e_R: è¹*o™`&gt;©zqÅ_x000c_k.‰œ»9¼¬¢(a®±b$´ÀÑª½_x0013_š.9æ%5E*_x0017_w;_x0007__x0014_ï4_x0005_}_x0007__x001e_Y÷e^ë&gt;%N_x0016_ô;¢†_x0010__x0014_±Æºr_x000e_D_šg_x001b_y“¹5_x000c__x0012_CËzU0”[ƒ„f$€_x0007_X›5ÈU‡r_x0010_DÝ_x0018_ûoYü¨C$_x0001_µžÍûät…¥{_x0007_</t>
  </si>
  <si>
    <t xml:space="preserve">­_x001a_±Ÿ_x0010_Ê5Rú_x000c_ºk?ÒÃ_x000b_dH¦_x0013_6xû·“_x0003_^fÑÎ^_x000c_lýPëZ|UŽ_x0016_(“ø</t>
  </si>
  <si>
    <t xml:space="preserve">»¬S§ÌbœxMùFv|N]“]kãÏìÑ]6ä…p•8_x001f_ÇQö_x001d_í¸ãp_x0007_oýP_x001c_)žNÊe_x000b_^_x0018_eü©À¶æ_x0013_}Ô„-“î1_x0016_@æJ)xû¹d¡_x0012_"ƒÝ:_x0013_šË%…Ù’_x0016_EÚ·K’¿£_x0010_0[ˆ!¶#7«´©ÄÿÓ$Ù5z¸3žTÞ’}·_x0019_-‹Ï_x0019_€+ÏŽYž+Ó_x0005_4Ÿ9_x0008_A½ü›ž”_x001e_8ÿf«Áëók±„yØ_x0008_tÙ­x‹»_x0017_†e7ÙfG_x000f_XŠºÌ_x001a_hÁ_x001c__x0007_’1;´_x0015_	.@µkLòPÇGá›œôÑ~?áH_x0011_íXÔ_x0002_ñIz2l­w.û»dÓ©ªÜ¡ž²A¬_x0010_ÔçÜ{ÝÅ_x0012_–ðv©sµ„_x0014__x0012_xH±|xÿ_x0004_Óÿ›é_x0016_‚Z._x0019_µ¯¢L6²6›_x000b_µfÎÏÄw¼ø_x000c_[pÔÑà´IÕYÚßòÔŒñ›¶iCŸó_x000f_GaÎH…_x0002_Ïf*x5˜Qd¥&lt;¤D$_x0012_ÂXÞ±£­ýÿ“©úM%¯)œ_x0017_~ÙPÁRW¢ÍÁåô_x0015_#ƒ]jâdÛndýJÕ˜#ƒ„òÈ_x0006_Q_x0003_S±Ò÷—íÖG.Õ§_x0019_l_x0005__x0008_~£_x000c_p_x0008_5‚Á_x000b_Km¾ñ„yb[&gt;¸×EÌþ…¬«|«±_x000f_YÁ-¥½)œ</t>
  </si>
  <si>
    <t xml:space="preserve">–ýôÞ=_x0010_=œ=Š</t>
  </si>
  <si>
    <t xml:space="preserve">jC_x001c_7</t>
  </si>
  <si>
    <t xml:space="preserve">¾L¦ìî}¯úš†_x0018_ìæsËþÉ&gt;¼Ò4iÝZ#Ò|qˆ aä_Ïéˆ_x0003_SÂ</t>
  </si>
  <si>
    <t xml:space="preserve">Û‹5_x0015_:a†I</t>
  </si>
  <si>
    <t xml:space="preserve">bBþèœÆÜ_x000f_àŠ§(oÒYˆKqõÃ_x0001_Kñ_x000b_²ãt2–©Íù¡°_x000e_¡nä\’{áûƒ8"Ã’Õq†`‰¼'ê©Á	é‘û_x0004__x0011_˜.Bâ«Êj_x000c_‚o"}Î_´‚©lIÉ)ÜˆOØš_x000c_UQ{ÆšOy_x000b_Ú¦`º_x001b_ËF_x000b_</t>
  </si>
  <si>
    <t xml:space="preserve">ÄVæ‚§ÎNEd4~¡ ¨_x0012_´</t>
  </si>
  <si>
    <t xml:space="preserve">æÚ¿!‹Î@û¡º/öäÃo«µvëM_‘_x000e_ÙiÊðëŽðÐÂ(úMÏ™Ÿwx„‚ëC2r\_x0007_I¹à¹žÌ _x0004_íÇx¥£_x000c_ützÓ‡‹FPn_x0003_—2…ë_x001f_&lt;tÚœ0±‡5á_x0008_î_x000b_ F</t>
  </si>
  <si>
    <t xml:space="preserve">’hIÆ`=”—'	=¥ˆ¤¤*€ñ_x0004__x000b_ÛZñjG_x0005_†ûôéÀf[LŸÐn°!_x001c_Ez—o_x001f_õd_x001b_</t>
  </si>
  <si>
    <t xml:space="preserve">ÚýÆà</t>
  </si>
  <si>
    <t xml:space="preserve">¬†åœ†^r†ú§ËÑ_x0016_!²_x0004__Ç_x0018_Dü ¢ú_x0018_Á w…Ú3Ï_x001f_)_x001a_’ÁÐ_x0006_¾ÑKÿ_x000c_;_x0016_gÇ_x0018_ÅÆknÙˆX[ºÌ­¶_x001f_Q_x0008_he¾½_x0001_•Ÿ¬&gt;qøy¼ôý¢ˆ„ÛÁCF_x001c_ˆ</t>
  </si>
  <si>
    <t xml:space="preserve">Œ¬</t>
  </si>
  <si>
    <t xml:space="preserve">Ñ¤_x0010_õ¿G¹žMZ‚†L_x000e_M8ª™Øoý_x001c_(_x0019_©èöHb‡Œ_x0004_±q_x0016_’ÀË0ÕþH¨BQ¦_x0010_Gt¦ÐâÒ7DÝÁä_x0017_</t>
  </si>
  <si>
    <t xml:space="preserve">ô&gt;&amp;E_x001d_dÖ\-øè¬‹KçûÍc_x0006_t_x0003_f_x0004_h9´úßÉH`ÿ¾_x0006_šóýÐÎˆŠÈQt›_x0019_²Š(A$_x0017_P3€Ìz.Yp‚è«&amp;6:§Î</t>
  </si>
  <si>
    <t xml:space="preserve">Uˆ‹vp2Í™ëô”½ˆ_x0005__x001a_)_x001f_í®iãT_Ìòý+Bk£–b¶Ü¼Îäñ</t>
  </si>
  <si>
    <t xml:space="preserve">@)Ûnƒ›Ãçu‚–=¼Mî¢</t>
  </si>
  <si>
    <t xml:space="preserve">GËþ3¼×_x0013__x0005_L•!–‡lÜ;g0ß(Nø&amp;X)«_x0013_Ñ„¬_x0013_ÝfJ_x000e_ú _x000f_`úÔs ’˜y©_x0016_õ_þ·X‚ëB¶•iô¥Nj¯-4%•Àâ_x0017_–ìÊ6¡_p}u£u›_x0005_2¥^öÈ]</t>
  </si>
  <si>
    <t xml:space="preserve">ÕØå|+	I_x0002__x0017_4(çŽ9ö;È_x0005_ÄEDsÂ˜Í_x000c__x000e_7+_x001a_?p_x0016_E+[6“€q|{7‡Â÷ÒÆ_x0012__x0016_™#»Uhn_x0019_úçMØ[‚l ©Ì2Q¼5†o6œÈï&lt;¯cðœ_x0004__x0004_Òç¥_x000e_5D_x000e_f¦ü&lt;fk‘¦î‹‹Žó+_5ûNŸ¼Cy¬«@†uXúØNŒ°w±á_x000b_³6_x0019_Ãá!^€_x0011_VfžñÇ‹_x000f_D!î“_x0005_|_x0004_¼Q©ý</t>
  </si>
  <si>
    <t xml:space="preserve">s_x0017_O=—× 7Ÿ$Ž´ñ_x001b_½¼5c¤5ÉðÂ…€Ú_x0005_… ~ÚªØ¶_x0013_ÛÄ}ÝÝ}äc&gt;ÁŠ&amp;jÕöºHËÄº`	Á²'_x0016_ö_x0015_M_x001b_E®j³”_x0011_G*$šN»“Uº_x0014_²¹¹OPÐ–_x0006_Ãç_x001e__I4ßE_x0008_Î`Kö_x0018_[Ó_x0017_'O–tp’pn~ên-ðï_x001e_w½¤ðe1õ4—V+f1v›å_x000b_aºÍ_x0003_»Iî_x0003_(šÂ‹)V©-kC¯ö_x0006_</t>
  </si>
  <si>
    <t xml:space="preserve">X]z_Ò_x0014_Ë_x0017_±È&gt;¨NúÏ­—”‚_x0010__x0010__x0012_]š[¶_x0011_	"Ìú3U™ÏÉ9LiÛÏ</t>
  </si>
  <si>
    <t xml:space="preserve">žôzÔ_x001c_:|:ð'Û|_x0007_0*;ß;_x0015_Ø_x0014_Fø)éÁµÞÅ½?u€:M]jËìMg	Óˆ®’¤ºSum›;Ezeþq_x000c_h_x000f_˜®–jbOÔ_x000b_g¦_x001c__x0003_^V¸_x0003_º_x0003_pe:`a|~®ž(û&gt;_x000c__x001d_š›_x0019_¸m_x0010_Ï_x0012_üunú“¬„_x001f_@Q</t>
  </si>
  <si>
    <t xml:space="preserve">_x001d_±“à_x0017_F¡_x0011_`_x0016_ËÍ‡ ¹_x001d_YÊÉ…a*_x0008_Åx\TAÓ^Iyl_x0017_õ_x0019_4VH</t>
  </si>
  <si>
    <t xml:space="preserve">'ïŒ&gt;(jï§ú$À^_x0015_{¶šmM—ì½Ê­{—“&amp;èîù_x000f_ZTÂùÃe¿ÉP}FÂñørH¯Ü_x000c_Í_x0017_£5›_x0002_»ƒ#~e	(8-÷6¡âû^tdKÜùVXÒOËêš±*_x000b_ßM¹	Ä®_x000f_</t>
  </si>
  <si>
    <t xml:space="preserve">“VÐ:ý¯£¡ç3„</t>
  </si>
  <si>
    <t xml:space="preserve">¢	_x001d__x0005_ë¾</t>
  </si>
  <si>
    <t xml:space="preserve">üI_x001a_Ðøˆ‡ÍTµ†H¶9ñDÅ¤·2˜Û3µ£év!û_x000f_G’½à_x000f_I”Ð3_x0017_ÿ¥™›!Ô_x000b_ö­Ä$D_x0007_Å¥ÿï€”ÚR*lFÛ¶	%tv|5³õ4_x001e_a_x0012_f¨Ö%B¶	† êÚnw$</t>
  </si>
  <si>
    <t xml:space="preserve">ï‰HœLê2±“o˜«BH_x0003__x0004_"»_x0019_ò½d\×_x001a__x0007_'‘v_x0003_“[+À/u"La› Ô0Èc½_x0018_vzVÿ@»«[à­gµôi¬	F™NÚºë[Ö&gt;€áƒ§UvT]½hÛ?€_x0008__x000b_m[_x0001_•ÿkõ•Ä.¡òtBÛÒâ{5s·jö_x0001_häÎHW¾Q_x001c_}_x0017_IðÎÁæ² ù±(ÅNj¡ý•Jäl;X§Ä]o_x0018_ØÔjx@_x001b_z9„3WÒVÎ.â£qEéªaÍQð_x0015_å_x001e_öü“]æÁ(œ›“þU×ú£æ8üŸ”èq_x000b_ÃÐ’GOõJÔ3öä</t>
  </si>
  <si>
    <t xml:space="preserve">[Ê€19:þJB_x0004_¼è_x0006_¼€©“WWÂò¥§ŸûaR_x001a_þì_x0005_‰_x0014_|e¾_x0017__x001b_‡íJåñJº_x0001__x0016_1¬[_x0002_ôiûÎâãj_x0017_$6E´/_x0012_…¬_x0004_JñþÌ`»]û$±Ù¨×J¦€K_x0018_#RªÞ™u'lÃæôñÉ§{_x000e_ÅæP¼ (U%$]s2ÅŠ·Ã_x000e_Q›Î¦</t>
  </si>
  <si>
    <t xml:space="preserve">_x0010_ª‘v	T_x001e_Æ_x0012_B×«m</t>
  </si>
  <si>
    <t xml:space="preserve">lX™‰oÂ²‚c_x0003_7</t>
  </si>
  <si>
    <t xml:space="preserve">»•æÖ_x0017_&lt;UúZé_x001e_ÐË}‡Î…#˜a_x001d_îÀ_x001e_åqTûù"_x0015_Ú-_x0019_ìÂ06£fwâŸ"_x0011_²Ö9õhHO_x0018_Gã¬dL•°G2^6\mQž3_x0005_=¼_x0018_¿¨t¦èþÐ¾dåMÜ+_x0018_D××zS_x000b_±_x0002_¥Ç&lt;7+_x0001_Úæëƒ_x001e_;&amp;¢-µ2#_x0007_)èŸŠ#°$°»œý‘_x0008__x0019_ið¼</t>
  </si>
  <si>
    <t xml:space="preserve">Pf}ºÆ"­_x001e_¸«.ýýuì@µÑá_x0006_ì_x001b_Ø½¸þû_x000e_= ê·6Z¹¼ážvSF`ñŸ¢ÅBjAÔÜøé\þg@k¯Wˆ]«Ýè¶˜_x0011_÷¡_x0004__x000f_æƒ9ƒÎõºôje ¤_x0016_V_x001d_Û¼N»Cók'æF¿	K_x0018__x0014_í:wÎâ?§(¿]'w_x0015_|_x001a_ž_x0004_ï_x0005_Æhx~©B‘ÊŠ„²õHÕ^xþúE"‰ÛŠpÍ§|Á¡v„g_x000b_\_x001e_ùkß&amp;ƒ&amp;\_x0012_`ë|W_x0013_%°èzÃóà¡‡ZZæQ	@‡9§_x000f_ ÝÒÆÐAäºH@u_x001d_'È™3ãi¥¿A¸%¢?™¹_x0017_qÛ¶S_x0010__$ºÕ•eÊÓÖnÛ)/R_x000f_Tx¦˜ŸxŸ_x000e_UÉM-øÀÑçUãE£\ý5`X~n)ª™1èöñÝ_x000b_ÇT¯Ìmd_x000f_º@Ê;_x001a_Ü”õ£_x000e_²zžùæ Ín6]_x001d_¨Ï_x0019__x0007__x0012_"¬û¤Ù#F_x0011_	G_x0002_rh%&amp;Z9BNÕr’nXQ„àþ+r@c¾ !kÛY_x0005_ÄC"_x000e_ñ`†_x0017_@»ºM1³5AuVÅÜ¹i™‡oþQ?_x000b_</t>
  </si>
  <si>
    <t xml:space="preserve">aó_x0019_k?«azã_x0003_¿À"ÀŒr¨(ãÖ_x0016__x001a_1¨˜°3|_x000c_ÅgSQ]¿Î¸Ìî_x001d_ûœÞ±_x0014_œ_x0004_Ž\ÖÓuzÀØH¶¨¬Ñ_x0014_wP…5f{Ùß‘Ü¨b _x0013_nnO Î“cïUY¸˜ÉÆèr6M_x0005_) P?_x0015__x0007_oA_x001f_{MYÉáäÿb_x001f_ès0$„Ozàí_x0014_ûê_x000c__x001f_=Û_x000b_2æŠµt†_x0018_‹ac`_x0002_H§+wþ|–†Gdc³ô)ÁÊ.˜ âŒm?nÚÂ¹tÜ¦HÒ†Ÿû +_x0016_©‚\ª*ÙÏÅ._x000e_pJcR¸†áW†÷aØ½1B6×%1äfGÚüf</t>
  </si>
  <si>
    <t xml:space="preserve">_x000e_G™”Ç:Ó_x0011_Úó¬_”k·hÃÄ]vXéØ{	O_x0007_EˆÚ_x0016_Ÿp„s¡kÚ".?xÕâÎ~§ó%µ”&gt;&gt;FzÓÎ&gt;ˆ©®¿€óˆS]H"–#ßgw–_x0016_Q|X”òÆ7_x0004_HÈPaÍ?2É‰$­_x0015_uP|_x001f_1„ÁOØ_x0014_Ÿ_x0012_»e;¸fo4²Y_x0004_:€ûåC3_x001e_&lt;Lc_x0001_jB­f_x0015_•æêŸû/å&gt;ãhqÃ÷]¶^_x000f_‡#Œ¥í…_x001c_\ü_x001c_z_x0019_A¬ëyEÜ¢ƒR³6ÖVVBhôÏ¶++?¯Hs°_x0011_€PX˜`£/’Hõ:ºÊ</t>
  </si>
  <si>
    <t xml:space="preserve">gwá_x0003_|Ÿ«¬lµN[vÐ5Qin:#0Ñ†ä«_x0017_Ëü¬ƒ0Ø…_x0019_E(ÑBSê†b_x0002_</t>
  </si>
  <si>
    <t xml:space="preserve">Ükš_x0012_ÕõšhT¶ª^7Dƒ_x001e_÷Ñ*_x0003_\Â~b†bÏ_x0016_?jðZ'XÇ¾)_x0014_ra¸\Ùç!KÄÇ€:š¼Ë-è_x0014_ÂëSÆ5)Ž	6slRC‘KŽB_x000c_»_x0014_ÔÓZ«_x000f_é"ÆŠM]b_x001c_‹Ìo&lt;–*Zfå_x0017_</t>
  </si>
  <si>
    <t xml:space="preserve">Ùx&gt;_x001c_Ž_x0008_hYºüØ2Â™‹¯]ê¦þp_x001f__x0006_ò¡_x000f_(ëø·(_x001a_å•øcÞ_x001c__x0013_ÿ_x001f_kyý5L'¼_x0010__x0017_Ìº;eåyñ|ÀÏôg_x001e_ º_x0010_f¸zÚA)\®Ö_x001e_Ì2gÅÿ_x0012__x001f_¿</t>
  </si>
  <si>
    <t xml:space="preserve">†[=†¬&amp;~e_x0018_Ð’Þ‰z	&amp;¬¥¡ôCKâ«’Àù_x001f_õ;_x000b_ýá|AéSat¦_x0018_õ´UþÀûü6e®Ë_x0011_ðS½ž2_x001b_Í¥Ïü_x0001_`Äœ¸ßB¬Ð_x000b_ËãRNàôNeý¯À&gt;‡ÒÝg)¿-ûÕO_x0005_.ò›ÍŒQ?€xX_x0004_!oCäk£\“ôGSÒÔTv™ÍhÊo³É&lt;ÄÝÖ^_x0011_8:_x000f_»l¶_x000c_ßÄ}_x0012_ß¬‹$‰AÉŠ‚Ü/.—I`ÙEH®eµŒÁ'èÿÐ¨UùL_x0004_qR_x0005__x0014_1ªYí_x000b_%½y§Þ4kë_x0008__x001f__x0007_¿Á*ê±†ËÄ„r{1¹åèÄ«Zñ_x0018_tb}•_x0014_ï¦†yÇ?V_x0019_‡—#Z2Îû_x000e_&lt;_x0011_â¸Žîsÿ":S_x0004_k_x0017_Ø÷CUÏ0üî¾R+€hfØ‚ªéÐyè¶‡×ßÿ_x0003_ûâ'</t>
  </si>
  <si>
    <t xml:space="preserve">_x0002_CìúŒ(	HÎ6U_x001b_@€É[_x0001_Ç/¹_x001f_¥m™;_x000b_‚¾·w_x0017_Žø_x001d_F¶º="_x001a_^Oø°[Í¨_x0002_U)_x000c__x0005_)ÜÔ¸±ìµ@ ©_x0011_~¹EŸögÇ9F©Ý	‚Ö}J›Ù?ß÷Q_x0018_~ØÔ&gt;_x0019_íG_x001a_9:</t>
  </si>
  <si>
    <t xml:space="preserve">¨t=_x0015_	êìú_x0018_KÁ¥gÛŽ_x0011_à7ãðä]€²/^¹_x0005_S)â4æúnž8_x0016_å´_x0011_ú¡¼_x001a_°®Ñ_x0018_û‰ªÇ_x0011_Œõ¯]–ò:Ø_x0017_6</t>
  </si>
  <si>
    <t xml:space="preserve">‹éÒæƒ^Å—Û§˜ükD5_x0015__x0007_YnÒ]q»_x0003__ó_x0010_Ñ¼cDWOâ‰Ë{¨k8¡__x000c_W_x001c_GßøÚÛúŒëmN¦4K</t>
  </si>
  <si>
    <t xml:space="preserve">†_x000b_µìèîAô_x0007_l`º&amp;_x0015_*ÁÌ'+y0Tê&lt;»_x0007_¾†ìnýŠ</t>
  </si>
  <si>
    <t xml:space="preserve">¯ówÔ”6&amp;¿</t>
  </si>
  <si>
    <t xml:space="preserve">´–’êÜ™_x001f_‰ÃS‘_x001b_ù_x0003_ÿ+_x000c_ôçfÄð¡_x001a_Ö_x001b_kê&gt;¡_x0006_!äÚC(ÒL_x0018_“íØzú¦o_x000b_P¸_x0012_råäü_x000f_µ*¦D{F(óËïå6#®¥MR–_x001e_VMt*DnÒÙØ÷´-D_x001e_‡YÂž_ _x0016_Zã…ø_x001b_ÄVÚ‰Æ;±D+fNUC_x0015_h½õ_x000c_VI£_x001b_‚ùtün_x0012__x0001_c4‘_x000e_úî:ß&amp;´FL×šîTiþæ_x0011_Ã—F&lt;¾­¸ßÓ&lt;_x001f_ÙCZ_x0004_y=_x000b_ê_x0002_’t_x0002_½¾÷ÊÁ'çÚ&lt;Äî(=VRk÷ýÄÙ_x0012_x_x0001_„6šq^?í9ì ²Uz_x0015__x0018__x0010_*O5pBúôúG@èÚýxqÅJR8rõVÇ_x0002_þÁ&lt;÷³š0_x0017_XÏÓ&gt;Ijé‘dˆÓ››ü¦¸[ŠßL_x001c_</t>
  </si>
  <si>
    <t xml:space="preserve">_x0005_`ŠªÁg}%x—ûå@3xi?nAê!ª</t>
  </si>
  <si>
    <t xml:space="preserve">KOûY_x0001_ªJÐDÙlíºÈ_x001e_ã}</t>
  </si>
  <si>
    <t xml:space="preserve">ÂÀ:dƒ`S¥Ü³`ëBÙ:ú|Ô1•_x0006__x0003_ª²‰å!SêÏ|Á_x0013_¶A¢Ÿ_x001a_L«_x0014_‚_x0011_bÅÝØÐÕ_x0013_Rs˜K7_x0015_À6K½Ië?n³ãÛe_x0018__x000e_ÂŒt¾bö¬kîP©\_x001d__x001d_øFÜVêÐ®ñ5{_x0004_P\m[ƒ9’7ŠÔCÑ°·T_x0017__x001e__x0011_åÂI_x0016_Òø[f#úŠ«_x0002_Ì_x0004_åIØJz_x0011_</t>
  </si>
  <si>
    <t xml:space="preserve">.ò›ËcVø_x001e_ä‡ŠhÞq_x0008_¢:í»_x001f_ÉâøØV_x001f__x0005_½_x0005_ë™%ÖÎì</t>
  </si>
  <si>
    <t xml:space="preserve">Þó_x0011_ø|Þ</t>
  </si>
  <si>
    <t xml:space="preserve">šøª:œoq0w_x001f__x001a_f…_x001e__x0018_Çjj½úÂŠ£o…‰rðŸÍˆ_x000f_|“ÊK{+	ûç_x0006_¹ªÊ4_x001b_˜_x0004_çËÎOÿÇXÖ7¨YFqæ_x001d_ü)K€[¶äº_x001c_hÖ_x0015_å_x001e_ó_x000b_-õ</t>
  </si>
  <si>
    <t xml:space="preserve">"Ce_x000f_äÙÝ¥M_x000c_ÝÚ°_x0011__x0004_×^Ýn±©ÉßP¸µ.&gt;¡tVƒ_x001f_¦˜îè€ƒwüb—#pmÌÇg_x000c_;¹_x001e_€_x0019_(&gt;RAS”e—&amp;û·¢ó×KâMÆ#_x0017_ØäÉ¦“ûo_x0005_ýOH¢§í%_x0011_®ÔoPnúºÜðèi</t>
  </si>
  <si>
    <t xml:space="preserve">ÕÏ`äÍýi0‘ÀÈýbê®¢lÎë°€C¨«R×¯j5ûÚ1G7$</t>
  </si>
  <si>
    <t xml:space="preserve">òŽNŸÒêÓ=ãˆÒ_x0007_ _x0006__x0019_XèHì˜½</t>
  </si>
  <si>
    <t xml:space="preserve">óBîÎü¿a™f_x0013_‹âüÞ¢Ç¦Ã¤#Š×ž[C¦ÄÞ_x000e_äèþwùwc·¢•0¼ÍMBrýÚÃdéƒ…D_x000f_Úá¸–ª‹×rÊ)¯O©_~ÚwtRO¨?ÑÜ·ùœ‰SþâVmÑBqOçÿ¾SãO_x001a_Éƒ$pâí¿¯q^‡_x001e_¤]_x000c_ál±(ñFËì_x0019_§T%2CMÓÃÌR#_x0014__x0006_h#ŒV–Å4¾A·_x000b_íÞf ¿_x001f_œYÙ_x000c_ûé}Ä_x0018_¿Z8éë_º_x0007_ãk&gt;_x001b_Æí¹bx_x0018_Ï&gt;»%J5›9UQ_x0018__x0011_º‡9_x000c_</t>
  </si>
  <si>
    <t xml:space="preserve">_x000e_EËEµÒ‚_x0005_ù%‚úIz\›_x001b_xK_x0008_ø/£?[Wv¾&lt; Ý=MÍ·Y*T’T–Úçb1B÷¦o.ÓTàæ‰ˆIÂLr6¦yÝbŽ_x0007_l‚Q_Ž¡O=ÎÇÚ5f_x0019_ûYÞ¼h_x001d__x0012_v[ÄgÅ‚sæb_x001d_ÿ_x0002_¾xÙ:Ü«_x0017_</t>
  </si>
  <si>
    <t xml:space="preserve">Þš_x000f_î„_x001f_Vý‹!ôC_x0017__x001c_^Í²md8Ÿ?|KÂÑh‰!&lt;_x000e_ý"B/RÿÐÇ‹&lt;Âø_x0002_Ø½/¥ø	Ô%ó€G­øà¦¡Y5™@)%_x0017_UµxöZ¦±i]÷&lt;¼9˜NK$¥‹v_x0004_—vmŸ²ø5JËÀˆÅ´ú3”.7ÙÄÖWÿv_x001e__x0010_Éu:Ì(‘c˜puNªŠX f²¸j­BØü²n;3‘¤5</t>
  </si>
  <si>
    <t xml:space="preserve">D(_x000b_ñ†Û_x001e_o_x001e_û_x001c_©_x0014_€…Õ …O lõ[™9å_x0019_óš½ló ÷mG_x0001_^_x0018_)òáÂémhé P]~H_x0008_gg7ðP(6Jœ³Ž€½Ú/&amp;)ª¶Hú]ï¼_N¢</t>
  </si>
  <si>
    <t xml:space="preserve">ƒ€Ø_4Ë/‹_x0008__x000e_.#—Úá:^ ¶fqãfè_x0018_9}DœþØ7Xšbe•_x0019_Uðvšâ·_x0001_m‰hO­MD_x000c_¾ARz£_x0010_°1êæMÃ_x0008_ú‰ÈÆ‹^ÿ¯ìKúWdû^x¡b_x001c_+Ø5ñÔÿÀÀï§Ø5®.?ÿÇ¾ÿòŠäó‘</t>
  </si>
  <si>
    <t xml:space="preserve">:úâ_x001e_qÀÀhšï¾_x0014_'DË_x0008_y¦hû®ÐP@æâ_x0015_ÙŸ„’_áI_x0017_Ê._x0017_Ø_x001e_ƒ(ôò¿Š6»_x0003_ìþp_x001f_µÇ¨I¥‰xÆÄƒG@è±´½£&lt;²^|¾_x0016_D_x0010_²’c_x000c__x0019_Œ¿g’</t>
  </si>
  <si>
    <t xml:space="preserve">—‘!]¡…_x000e_Ê_x0007_È»‰åvz¬dYá¦_x0013_ÛÎT?†ûäv_x001b__x0019_º%ô_x0019__x001b_7[ÃlB±­Úî˜}…2ô=œŒÁö¶ÎÎ@:ðª¡bò8_x001b_ÖHß_x000f_ú^iš‚”_x000e_îØ‚_x001d_Èúõ¨w›X?´íLñ&gt;_x0017__x001f_ÁÏÈÞ°_žR__x0017_g@£2Jhæ9Ïëçõ&gt;™µIk.™S#ÆAtYÐ_x0011_’r_x001b_µó</t>
  </si>
  <si>
    <t xml:space="preserve">]~Ó·y_x0019__x0013_æúß_x0004_4_x001d_Ê®’nö§¯ÁÙ</t>
  </si>
  <si>
    <t xml:space="preserve">Rh¶•_x001f_ö&gt;â</t>
  </si>
  <si>
    <t xml:space="preserve">.3»ÂÒÄ]&gt;ªC?_x0002_ÉušgþÎØ(q_x001a_¢‡_x0010_J‹qÐ’%_x000b_ÔHMx™Hd_x0011_CÓr+&lt;ÃBS_x0005__x0011_MÆYþaðÝ&lt;Â_x0007_pÔƒXfµ-C3yê—\ÙMèiˆ×‚-qš¼_x001b__x000f_Hö-”Ü¯?O(ÇÍ†</t>
  </si>
  <si>
    <t xml:space="preserve">lÃ‡Dx@µ_x000b_*z*¸^åÂk¢Q¬ÞAÊs_Ã×2ï	ŽèÄÑ/Ìˆ‹ä_x0003_µ·_x001e_§¦ñzÃ_x0005_ˆ«"q€(Å</t>
  </si>
  <si>
    <t xml:space="preserve">3_x0008_Ë1_x000b_n_x0007_óžÙ`_x000b_ Û%²Eþ€À.WƒYúJÃè¶›Þ_x0010_fþ_x0016_òX~R_x001a_	‹qórcRÍŒ&amp;€ŽEu&lt;y&lt; á_x0007_"_x000b_jú‚è$"b¶ƒb”q6_x0006_Ñ?ª_x0010_Ï:Íƒ&lt;ü_x001a_•_x000e_DíDPúÌJoÒ"D_x000e__x001d_Õ¯Ö¦Ôí6_x001f_Œ@–‰_x0017_Ì—)Ý_x0015_CJ"P÷?h€8èF4J	Yç“–Êl¶â+Î±³_x001c_ ãL-€«_x001a_º[(Ln†-¾T3F‡›èe÷¿ŽÛŽ_x0010_ý+šŸÈÅÐ[+ Þ')hw3PŒM¸ò_x0001__Í‚gVóŠù01áo^ê7^–¹t_x0004_p_x0005_Ì¤ö_x001c__x000c_"_x001b_ZÖ&gt;/Ð3mè“ëY(éH4±lBbMŒV_x0008_ÀXB1?_x001c_#&amp;y‹B</t>
  </si>
  <si>
    <t xml:space="preserve">{u“_x000f_¿»ð_x000c_û¹ˆ¢ _x000b_u€»ž0)_x000b_²L«Ø­ÊDÃð.Úg*_x000f_¾ù@_x0013_3±_x0013_R%fü6ÍÑ‘äÞ‰vÁ£._x001a_&gt;V™™…}q‘žÈ	u_x0010__x0002__x0008_$)Ñ×íb~æW%™Å¶§]G˜_x001d_ýßp__x0018_ë_x0014_:¡^´€ŽÅƒ&gt;]_x0006_DŸËM_x0018_•Ûæe‡¹¶Ùú&lt;a±SC¸¨Õº³Mõ¾&lt;l—_x0010_y»Ø]wèÙª—Ü^³_x0018_Kï Í‰¥Úá€_x0012_ŸŽ_x0012__x000f__x0017_K›wCÝoÒÀ±¿½_x0008_b_x0004_–%~Õ`ö¿UÅ_x0014_Ç z¿}q_x0016_XQÃ¯9Lc</t>
  </si>
  <si>
    <t xml:space="preserve">ö_x0006_&gt;m@“3D{R¹YŠ‹R÷CL_x0007_‰¥àü</t>
  </si>
  <si>
    <t xml:space="preserve">Êk÷|_x0016_ÉšøÖ¹¡ì2%¦/ýY'k?ÿ˜&amp;Ž—hÌ_x000b_^Ë¨›^6‰K¾O_x0003_é14±óï)ðX`(_x0013_ñ&gt;cñ_x0014_¥ò¦¦_x001b_Ž_x0016_‹y)á_x001a_ÏydÔ€_x0016_€þÃ:_x0018_Ô&gt;Šµ_x0002_ák-ï’…E\_x0006__x0008_«¯Q¨ce&gt;_x0014_À_(T¶_x0003_ë_x0012_‡Þ$¥ƒ&gt;jy‘½ö…Ï)À8@å´aÜ</t>
  </si>
  <si>
    <t xml:space="preserve"> šfN_x000f_7Fûßïßg_x0004__x0003__x000c_$Ê7—5OŒ÷_x001b_Üˆ_x0007_„3˜Ôššý±I</t>
  </si>
  <si>
    <t xml:space="preserve">Ëÿ:_x0012_4-3_x0003_W¿¥ñkQ_x0006__x001e_Ç–ôØ†›k-éÕ7ø}©üiÒkQ$_x001d_V²_x0001_¥ªö&gt;«S_x0008_•Ðè_x0006__x0003_¹´vž÷z÷xÒ$ê$ž÷è_x0004_N½Î3m·_x0002_¹‹ o«þæÀŒƒ_x0017__x0019_íäâ”‰¨Õ_x0005_Ò“1™ï}ÄŒ_x001b_¢ì_x0003_;Ä3¿Þtßúf­Û;rÛZ¾_x0006__x0017_¹Ål6_x0010__x000e__x0008__x0012_#+ü_x0012_ÜŠ_x0018_ÃÂ0_x000e_89£ñ¨ÕÃHUù É –«_x0003__x0018_óÈ¶p}p·û?;ïW¡Ç\–h_x0018_1!«¸</t>
  </si>
  <si>
    <t xml:space="preserve">›»˜s1LŠS_x0019__x001c_Ö¸È¬_x0003_âóŒ‘Í¾_x001f_u0`Ž¼</t>
  </si>
  <si>
    <t xml:space="preserve">_x0014_D_x0005_“À¿1R_x000b__BÊ3_x0015_d%[ß	îc</t>
  </si>
  <si>
    <t xml:space="preserve">_x0018__x0005_B7¥÷xLd@¾pb’Øí‡yd_x0012_pü[ã02¬_x0001_;;_x000b_ü	˜~Ÿæëø÷{5Úgµßo¬ïºQÔê˜ò_x001a_ËvóN_x0003_…Zå_x0013_Û9®_x0005_É_x0010_m0“FöW›¨=ˆnzÕä|`_x0010_~$ç_x0003_s^_H¬e¶ÚÝ_x0016_¶ÙrÑ_x0017_„8&lt;ûèZbâº^¾±_x0003_Ç N_x001f_Ò.«¸ÂÑ†2_x001e__x0018_Ù£_x000f_$G•lyÛ ‚_x0012_¿ýÇÌ¼š_x0004_¸E’êÚ·`Ÿ•Æ”vCÑ&gt;UF_x0015__x0006_ÅÏ_x001c__x0011_°üò&lt;”&amp;Hê_x0001_xeiX	§</t>
  </si>
  <si>
    <t xml:space="preserve">Â"r‹Ä*Ü…gþØxHOfe7_x0003_$_x000f__x0018_ ÑæöÎˆ_x0004_Ü	_x001e_RHÝ_x000e_.Gð1· îSÁ…\É·—ßÇ</t>
  </si>
  <si>
    <t xml:space="preserve">K½«PM©ù@2æ—ã©\Ûæ¥1«ybG€Ö¤“}¢’qÂÚdr&lt;üe ãçÅŠÅ_x001d_ èJ¢g</t>
  </si>
  <si>
    <t xml:space="preserve">†³_x001f__x0005_Œ_x0010_èõE_x0014_vÓM]FÐ ìñ_x0017_Ë¬_x0007__x0003_õýÎéáPÖ[¯_x000b_J~Š–”'7'‰Á}t“óÜF&lt;ëEKŒ_x0013_l›`©Š_x0010_µ«_x001d_ù›{ÉŒU½_x0002_Þ‰»â~oÿK0ç_x0003_õ6D€_x0007__x0013_Ú‡H8¦cÍ‚ó_x001a__x000f_ß‰</t>
  </si>
  <si>
    <t xml:space="preserve">·iAªÊJ‚_x001a_5{Ñl‡]]uÞ'¯‰_Æ#·²ÌÃ_x0013_m2_x0004_r°#‹ŠÃS—¢3A¶t¡0ß…aØ(+UÖÁÃTž°</t>
  </si>
  <si>
    <t xml:space="preserve">_x0014_»A‹o¾ÅÉóÛŽÃ_x000b_šúÓ˜qñ“jÌÏ+!£9µ_x0016_Ÿl„3nCÞGþ‘</t>
  </si>
  <si>
    <t xml:space="preserve">	a_x001c_’×¯¢_x0014_ã-¾lìÌ_x0017_^Y_x000f_ë[=È}06©</t>
  </si>
  <si>
    <t xml:space="preserve">_x0014_À_x0003_¤ò½_x001a_£ðRØ³x¦jù_x001f_•ªËZ¾¯ü_x0004_5&lt;3	DâÑ_x001f_|¶ª9O_x001e_Û¡y„{|Óæ†«þ_x0002_Ñe.</t>
  </si>
  <si>
    <t xml:space="preserve">`_x001d_Ì_x0005_\ÄqJ70¿‡m¬_x0013_¯6mû÷g!K_x0010_bIåÆunï”_i´ëÈ/›ÝËNíÈ(²qþçËU‘’</t>
  </si>
  <si>
    <t xml:space="preserve">_x0017_Ð°`ˆs_x000b_Ñz_x000e_…6U™D%Ì!ù^|Ì\»^`ƒA#xe}&amp;ŠÈÀUŒÝõ..$?±?_x0003_8Ñ®Ðö?‘ºÁ/ó)ÊIþ!ø»ØÐJ1\:	°äÉ0ú[¼w3”Žã›þ*_x0019_1nàœr¢œvŠ@ Ž_x0005_!b¹4kSê·G²Rþ_x0010_í=üŽÔØÓ„_x0019_J¹×Õ'ÓÌSÚ˜½œ_x0014_</t>
  </si>
  <si>
    <t xml:space="preserve">º3C_x000e_¤_x0005_ê„*ªiî*#ÇÅ2©dÞ¶DD¹Á_x0011_È¦ˆ_x0008__x000f_&gt;â ‹Q1àÊ9ÕóC_x001e_M‹_.¦¥ãƒ-¸Ù/O_x0008_&amp;ZÀKë_x0014_Q*ÄR\õ@ûã¬öóŒzEr¨uÖ$ÊíæbaÔ_x0011_:2Ž›Ú7_x000b_+–N÷Ëäka</t>
  </si>
  <si>
    <t xml:space="preserve">›_x0004_a:4	'¼ôA¾E@˜ÿ_x0006_D</t>
  </si>
  <si>
    <t xml:space="preserve">W‰¼z¥R’#m%»</t>
  </si>
  <si>
    <t xml:space="preserve">	™ŠtßôVJ1W×¾íaåÊê×ÓšlÓaûpI^“Ï4_x0003_ñÈp[”3ÌÌ_x0014_†„‹øàe_x0008__x001d_ÖêBFà$70F³¨_x0012_h_x000e__x0004_5Ý‚¹Æí@Êý¦÷_x0001_oÀ»t_x000b_[Ê]ò´ÍLï_x0014_ªÇc4&amp;‹šr2­·ì</t>
  </si>
  <si>
    <t xml:space="preserve">-»ð_x0008_YåAá‚±\ûÍ©_x0001_¦_x0010_VàÈ)°*â;_x001f_ð_x0007_îÍ¡?Å }j_x0013__x000f_þj_x0017_½_x0003_²Õ3Ø‹Rø</t>
  </si>
  <si>
    <t xml:space="preserve">_x0004_¸ó]</t>
  </si>
  <si>
    <t xml:space="preserve">Mñ‹s_x001d_Fò_x000e_œE‡ê”Õ\1-\G%ÏY÷íâ:&lt;¾ê9Ò`œ‡RCûÎ{ƒ_x001e_söà¬i†9ÉaáW±¹˜4…_x000e__x0018_¥RçvÚ!x´#_x0013_¹ö“¾	eC¤À¥H0ßYõÓ›ºù#ãÜ®‚_x001f_ýXv&lt;_7ay@]ü_x001b__x0008_Gkß #2S—Õe¼_x001d_ýàÜµížÅÔ=Ä-à¯_x000e__x0003_£çfM+&lt;</t>
  </si>
  <si>
    <t xml:space="preserve">"é^e*</t>
  </si>
  <si>
    <t xml:space="preserve">{-sF</t>
  </si>
  <si>
    <t xml:space="preserve">‰_x0011_r+_x0015_°e)!"ï_x001b_nšÛì9JHzÌ+K„Ò_x0007_ž·: m_x0016_€Û$@³5½þ&amp;µ_x0011_”h'˜Œ’‹o|</t>
  </si>
  <si>
    <t xml:space="preserve">_x000f_</t>
  </si>
  <si>
    <t xml:space="preserve">¸Õ_x0007_Xšw š	`¦¸@¥9_x0013_ŽÓAZ=n_x0002_øùU@/±_x0010_º;ègîšðu¨ê_x0008__x001b_S=J¡FÈý’°Ÿ_x0015_ôDüŠP+¾…_x000c_l_x0002_û_x0019_§ó	Æûøf_x000f_;³íx(¾Ýï«ëNø_x001b_Â¶_x0007_~{Ã_x001a_ðÁªF£ýe§ÍoŸih:’‡&lt;sG!³Æ×_x000c_)£Rhü_x0008_¶ß’0íª&lt;œò…_x0016_á'ôUByt"!(Y`æöeOõ³DX¸Ó_x001d_Ž3_x001c__x001c_Tkxc¬J?ý¦’[_x0011_V¤r¡—ŒýK«“øœ{žŸÅ_x0003__x0003_qÇ‚€¸_x0018__œQ(²L×g|_x000f_ÃÁ¡û·Ÿ3¥Ú¾ñ–·®W!e¨Èb_ð ­wó~Ç"W	ûa_x000b_;ãù·ŽùÔ‡ªêØÒ_x001d_b_x0017_…»_x0012_Z¬O</t>
  </si>
  <si>
    <t xml:space="preserve">ŒLíNÃä¤ªió½c^_x0002_#™Ë7œþv«.Ì_x0005_Àƒs_x0003__x0005__q</t>
  </si>
  <si>
    <t xml:space="preserve">Áçv_x001f_È–¨Ž%_x0013_ò|8T_x0013_uç(¦r‘AÈù£–œF±ÀÚ«¡cß_x0017_W©-ahÔÓòsà_x0016_dû"ö²ÖÜÆ_x0005_ôBÆLuÜ_x0007_¥ÃÛÕmµ&amp;ªü6_x001e_ÆØ_x0013_S_x0018_’&gt;dë‰¬ãŽ{qÍqyˆf_x001e_púÊ‚¤g7î=_x000b_Î’h©ê…_x0019_É|_x001e_ð´ž¿ÍbÞ÷Rt‹â'8µ%÷¤’?¥é½ZH`»É©:`èHÞxê¡_x0016_¶ÄQ§\_x0007_h_x0006__x0018_éâ‹_x001e_uŠ{ß£	šL üû®˜Ç_x0007_P€^¨ŠçiCòb´_x0011_KÊ_x0017_±8¾Wp&lt;_x0018_&lt;Gwl‚ä}ê_x000e_;%R¬´Ç_x0018_i_x001a_ÂÝ</t>
  </si>
  <si>
    <t xml:space="preserve">šª(d9•_x000f_ŽÑ{_x000b_(ñ?šß.»qˆCÎxÊë#sñ•_x000b_/</t>
  </si>
  <si>
    <t xml:space="preserve">Vù_x0018_A‹äYêùÚ&gt;ejó¼F^ØF´ÌØ¿å Û’_x0006_	iC	_%Je&gt;Uy!f_x0016_¨©ÔU¾À4_x0004_§_x000c_ãF</t>
  </si>
  <si>
    <t xml:space="preserve">.6Iæ+“‡vþÿ˜Q_x0011_açe;/ÀjT&amp;Pé¼V¡#˜§‚_x0005_ÜüA;	7)^)]úóh;„ü*_x0007_bz</t>
  </si>
  <si>
    <t xml:space="preserve">\“C‹V¼</t>
  </si>
  <si>
    <t xml:space="preserve">n^ãcÌýeñ|_x0015_c&lt;yÍ¹+×{pUh®4Ø_x000b_¿G|±Ê „_x0015_‡^#	 ÎØ†;üá!_x000f_–ÑØ_x001c_øä¿ÅrïˆCrj¨‘H2_x0011_ Nt‹22ˆøÑÆ×ÎôñÂR„Un§Ú†kÀ8G_x001e_¡ë¶&gt;ò0"OÀëlk«78ÈÁ4µQ`Ñé¶#.x*cëgqˆzD¥_x001a_ß³ÀZƒoì_x000f__x000f_	åkší__x0015_y_x001f_¢Ã!ƒŽ8_x000c_¦	¨ÜE¯</t>
  </si>
  <si>
    <t xml:space="preserve">‚¹Ñ*ØuÈ¿€‘R¥2Ü{®±yÍ_x0007_ÏQö§µÆ10p•ÙÀ½Ö"46–‚_x0011_sÜ”¹ž^N¸Î°&lt;*Ø€0rÚÙ|‘ƒ2î‰Äx</t>
  </si>
  <si>
    <t xml:space="preserve">ÂÙ_ÿ`/n=G€ììÿîˆz™÷ÄöZÎ:LpË_x0005_\ÿù?_x0014__x0008_˜4E„²èþše_x0003_!Öß¸êŠ)Pæ˜s-ë_x0006_˜[|Z¯À5¼™1Ì_x0018_gáSœÎÙ–7 *„FP_x0011_¸›Tr*@¡–Â _x0018_—_x0011__x0008_rAÙz _ŸD‰Ì¸IÛ€×öÞàß7Ã_x000c_àèìÑPÍUç_x0018_Ïÿ¶!gÿ_x0007_Ø%’s_x000b__x0012_ïn Ëˆ²Á«3´y</t>
  </si>
  <si>
    <t xml:space="preserve">É_x0015_ŽùEP_x0004_•K±®‚Òiñå_×q‹Ö›ä_x0010_[#_x0011__x000b_ÆOS¯¡Šÿ_x001e_QGØ sÃ_x0013_¦l_‹uH§6&lt;U¡Ã¦4š—ð™(_x000c_ÉŒ_x001b_úr5»òò!Ï_x001d_œRÌt² _x0006_¾ŸÄ6Þ”îë‘´„¾ìLú]	_x0013_¾_x0006_ìu_x0008_[Ø_x0018_—ñEA</t>
  </si>
  <si>
    <t xml:space="preserve">™šm’	xœØÒ«Ó_x0014_Žr_x0019_-Ô–¯_x0002_°ç_x001b_oëA½™¥ÜcË£ ‹p»]…_x0012_×"Kp†_x0012_n:…‡ð\íó5%_x0001_|Žòù}d”µK’Lì_õ$¢v_x0011_Ž_x001b_Òì¹Š_x000b_i”¬o²P_x0013_1ðT“îZArþ</t>
  </si>
  <si>
    <t xml:space="preserve">_x0010_±yD²Ÿš¬ 4ê%•ZDÌ~Í_x001c_ÝàöŽÈd•	._x0014__x001a_x€/PÈü_x0012_µƒ¦qšœ\</t>
  </si>
  <si>
    <t xml:space="preserve">3IÈ—I þtS¡”_x0006__x001f_’µÎjÃ=‚~“6í=ïÖ—‘f[LOÇøfüø_x000e_c‘Tö—ö_x000f_^P3	+BÃB=)¡nI©ÊúÐÔ uö`Ÿ)±=ËmSz9Æ­8¡ÜYl7&gt;mˆ^$ßäªðT_x0003_2_x0014_ÁL_x0007_td‰¢5_x0004__x0019_.ûLòµ&amp;_x001f_K_x0016_”mªIÛü¢Þc3Ô˜_x001f_¤_x0011_…&lt;ìÃÍ}/‚_x0010_‰Í¯¨UìÓíº¢ÿ</t>
  </si>
  <si>
    <t xml:space="preserve">ÜµR²Ê‹É(Ç)Sì¤“({•Ö²_x001b_ª2Á(_x0003_—÷ä¡ÉûÎ·VVÉÿÓ*_Ez¢˜­Z_x001b_–_x001b_—TétóV3ËEX8AN±þ_x000e__x0015__x001c_*ž|:ÄjW’sZæ±jG_x0008_þ9éNcl_x0014_Ïïj^s¼o‰)_x001e_Ñ©_x0008_&amp;wð¹yˆÿÐÜYªô¶+¶CÙÃ°_x0008_DºãícÖ¶nû¥·ù²</t>
  </si>
  <si>
    <t xml:space="preserve">dQ¼ÿ¢DÙ.çÎt_x0015_¿v”5À_x0013__x0002_ñ?ž_x001d_+ã_x001a_»Ü·´µéÀ©_x0005_„Ü@÷g¼ê¶$áx¿sT;€V_x0015_Pkíç¨ ^‚gž</t>
  </si>
  <si>
    <t xml:space="preserve">9°Ê=_x001e_Ö¦a[I&gt;«Ÿ_x0003_&lt;_x0007_¡_x0010_|&lt;{Ø]_x0010_Dƒ%skèß|°èºìî_x0008_£B\H ø_x0008_¨œs'¸üB§Ù4çW{96åý…UZ‚&lt;ßÁ_x001a_u»¾pwó_x0006_#á÷]Ÿ#ñ[;ÊÔºÅ#K¾U_x0013_UpK¢_x0001_\`J"</t>
  </si>
  <si>
    <t xml:space="preserve">ºXvàudè×wŠµ”LÊ_x0002_œ¬¦a6{Ì__x0014_u_x0007__x001b_öõÿi</t>
  </si>
  <si>
    <t xml:space="preserve">ðQfU³¾6_x000e_¬µk¿_x0012__x0002_èð_x001c_DzLq½lSÆ!Ä%2%2´¢;_x0002_ÿ_x0015_Á_x0006_¨«_x0008_Ö•&lt;Oíœ·dy®Tº m™&lt;l_x0011__x0004_îƒ×6úf¬I</t>
  </si>
  <si>
    <t xml:space="preserve">2mÒÝ_x0018_Bãk_x0007_¯_x0006_×à0_x0019_³AŠ‘2SØ+à´_x001b_B$Db‚ï&gt;T$Oaä_x0011_o´ú_x0001_üû^»Wº6®Õ—Ý²AVò_x0008_±·.`”ÚŸiÎI_x0016_¼É</t>
  </si>
  <si>
    <t xml:space="preserve">Û_x0003_›_x0017_2eõè ñ_x0014__x0011_ôß­îð_x001c_2ø_x0015_– ¥_x001a__x0016_¬Wn½»ë¡&lt;ø^&gt;v·-_x001a_ÅÍþ€#­_x0017__‘Pt_x001e_Æ¡¥èÊ„;ÙE²_x001a_â‹&amp;xî*</t>
  </si>
  <si>
    <t xml:space="preserve">53­8-ÆAÙkñ_x000e_/ê'_x0016__x001d_„òÎqÐ_x000b_Ö„á¿¹kb³Äu îŠÈ_x0012__x000e_š </t>
  </si>
  <si>
    <t xml:space="preserve">_x0001_ß§£0Ãñã(6G\_x001f__x0013_½–Õ</t>
  </si>
  <si>
    <t xml:space="preserve">_x000c_Ÿ°_x000b_„’ñ_x001b_+…Sr_x001e_¾_x0019_sqÉõÜY²Òô3_x0005_Ô‹	®å	4v_x0018_&gt;¿âô.µÿ÷èJš[_x0001_Œ_x001d_Ò Ó&gt;_x0017_X8j_x0018_H5_x0003_1¤+âùêGnÎ_%_x0001_!_x0002__x0004_úç'(Féu¥ˆp©°_x0013_–#G_x0014_Ÿ˜G’l];ÝCR×˜„v¬Û_x001a_9xçX ð_x0007_¿_x0019_ü¼§C2ƒ|_x0015__¶ß©)Ôâ…u´&gt;_x0011__x001e_S_x001d__x0011_[&gt;î¿3éÓ˜áÜ”ùò_x0004_iúb¹*»9"ä2_x0002_Ë‘þ‘øeÒsø¦2¿ð_x0019_YP³J{_x0012_gÀÜ°_x0016_ï /_x0014_•·2_ÜUQ2_x0019_r"‰tR|]_x001d_b_x001e_ƒÐÙ§G6“Ö¢þû/‘ñzÃ8T0.g¯ øÎ&amp;‰(_x0006_‰2UÝÇ	_x0005_™›ï8¹›;¤$«ÛˆÉ‹rÿu˜5uþNcÚcjÅK©‰¹_x0015_–G\òeC*Ð_x001c_ˆ_x0002_´.Ÿ’ìEts5_x0002__x0011_.¢_x0003_ƒÝ÷_x0013_¢ºRølÜ	{Y_x001a_…Ge_x000e_÷.þÅ0¬×r 9Üy;_x000f_31m§_x0019__x0016_</t>
  </si>
  <si>
    <t xml:space="preserve">¤“_x0005_Ò_x0004_iÐ</t>
  </si>
  <si>
    <t xml:space="preserve">›KÚ"Ê`”_x0019_¾4	—M_x0002_Þ¢5_x001e_£„I_x001c_Ôé¡E[ñ°_x0011_»%7»_x001c_rô’_x0008__x001a_ˆ_x0008_‹4-­_x0011_ñÐ/;õ_x0013_'Å°_x0019_ˆ»SÐ¨ñÍf“~_x0015_Q=œAù…ÆŽ‚‰éòØâcöÞ+</t>
  </si>
  <si>
    <t xml:space="preserve">«ßÛ`_x0006_]TÎ§2á9¯_x0008_Üåê¸y0\`s‰´(—2Ø¡Ãßž_x001e_óÛl_x001c_‘a Å»fç%–ÐË®_x000c_#Y…?i_x001e_ÖH_x0016_ÉÐÛ¶nË_x000c_s{÷vÅ._x0001_‰Ór_x0011_ë</t>
  </si>
  <si>
    <t xml:space="preserve">ÑN“_x0019_ë;fÏ</t>
  </si>
  <si>
    <t xml:space="preserve">_x0006_HïzÙù×@R3Ý3©=Îi]Cùß_x000b_Ñ9Âµô¢|+:Ò•eÌÆizc+&lt;Ä à`0|_x0016__x0001_@55ŽY|n]èóò</t>
  </si>
  <si>
    <t xml:space="preserve">_Çä¯t“Aˆ$0é›Û¬ÛGúeJí_x0013_1“µÒÒÈÑËD28YÐzAzÔÄñ„¸85I ë_x001c_›6E]_x001c_‹PäBTÌ_x001e_v_x0017_ë_x0002_à6&lt;§_x001a_…_x0007_Æ_x001b_ÇÁ„.ÿé_x0003__x0011_ÄS~	_x001f_Eº´ÉiÈå_x000e_p1&gt;¢Žqð_x000b_¯?W_x0001_©{ÄÄ|	</t>
  </si>
  <si>
    <t xml:space="preserve">VP÷óÏ€	_x0013_2 à¼Šá_x0003_(@h&gt;ù_x0010_©Ò_x0002__x0018_}r8ý²ýÑ;_x000b_&amp;O‹ê*Ô_x0015_J¨”V„4~OÕ/ kfoô¹_x0002_yé-µÑC_x0018__x0007_~Ù#ùœ¿3R_x0004_l_x000b_ÉdŠ_x0007_«j{æÃ|+šj5*öucæÊqæåÊ¿w‡|½—›Ð_x000c_“‡£g_x0011_˜ÎïÝÙhÙÂ~G</t>
  </si>
  <si>
    <t xml:space="preserve">¥Hî_x0018_ù1ø¼\ù4Ÿ-_x0005_²[¼³_x001f_Yìqì=ë»ðñ2vLþ(5``êÜ</t>
  </si>
  <si>
    <t xml:space="preserve">¼	rV</t>
  </si>
  <si>
    <t xml:space="preserve">Q…øqjm²_x000e_!A£ëÿÁ;pf‰	_x0001_3ðWbE/«$%_x0019_é&gt;­Ê¯ï’€äÞ{_x001b_íÇ™Õ_x0012_ÌV»”_x001f_ç€îÔÿ_x001b_Å8¢¶˜ÓÂ÷ô_x001a_ƒ.c†JQ¨	$ÒFñ_x0011_ÕºÅ&gt;=õ›õB]Pè µP_x001d_}¹½%Eú²&lt;&lt;³¡ÜFöUtÝšäÛ_x000b__x0011_Õ•”u\Fžçå·f°y6¨ËÀøQ"cËÆc_x0007_xÕÞU™ÔF?!_x0013_ê¤Uõûx¿8xìŠ˜‡÷²öät¾…_x0001_²¸}¡þA_x000c_+DiÍŠš¥ç_x001c_ÚÂ=å€3fjÝrg£…ÂñØ_x001f_¢çÓk§xØrl¿*š)¡ÇY(¾[_x0011_Œ»ë¨³"•Þ7Ö¹$}B_x0010_"æø@ŸKOµþ-_x0011_æÔ</t>
  </si>
  <si>
    <t xml:space="preserve">‹ÛÔÂþÑ²iújÉŸ¹ã6{ü3ÁÕŸ]lÝÚv_x0007_¢_x0017_ÇÑ?±ôR_x0007_Lä¤_x001c_ÿE_ñ“÷ÁÓÚ8gzf*‹ºH¹_x0002_[ù²_x0008_&lt;É¢“rG_x0001_ÉÓq%_x0010_½&lt;_x001c_¿÷_x0008__x0002_A%v×ÈÁwq4Ñ_x0008_À]Á_x0018_zÊ%_x0002_–_x0011_Ñq­_x0002_CÝòêCÆ!_x001c_¼^&lt;ÝJ{U§{_Á_x0012_5úh_x0008_¤l·$ù&gt;F*ëh»_x001b_Ë_x0016_8_x0002_¬3ìÆiU(¦ë_x0003_o¿w_x0005_àM=‰¬_x000b_%’ ˜“Aà%âò¢@z7ìcPƒT_x0001_ûy¼Ãµ|[ÿBTá”_x0007_xA_x001e_å&lt;Lg.ÉƒN_x000b_^—IWûõ_x0016_SÑ-õ’qõ?Ú_x0017_-šòôhÉô“_x0014__x000c_w&amp;_x0018_¢Ì ¡Íhrã_x0016_M_x001f_Œy­â_x0007_lnèmŸ‚¶tl=?CæŽu_x0007_G`TàÆ_x0003__x000c_ªÔó®Ssl*‘Þw‰_x0015_V(#!ºœ*ø×Åí–Ï[Û€³âN f&amp;+ëî_x001b_¡_x0019_×­®'·dWWþ*ƒíòCKæÖ¨P_9ßØîÌMF“ªX_x0005_ÿ_x001b__x0012_§°/Ã_x0014_¹_x001f_XÇ#»p€a¾÷Ïùô¢òÜ€§‡	kE6N_¨”©Hp5;&gt;ã•Ä–&gt;%eô}È¦ÔU¨'Ì¬7í7rE»Ò¯Ç|d¯@ü(¿àßš3€Â4ÓmÂRìÛÓ|=¥‡)_x0017_Ëÿá•íwmú§¶_x001a__x0001_|_x000c_71¥ ãï_x0001_ëï°8Åq¹_x0001_ªL™=báâ0²Në»3FûT®ŒÅz×Ï</t>
  </si>
  <si>
    <t xml:space="preserve">1KÄ_x0019_Å7ZÿóÙ_x0017_+±""ñj_x0017_UšÁü_x0015_þ_x0003_HD’Ðµ_x0018_t¡©‘_x0019__x0019_ûsT¿£`4.þôúÄ‹Ë±Pm×KîÀú&lt;Ý¤VSÝ_x001a_…„Y_x0007_:t¸ª!</t>
  </si>
  <si>
    <t xml:space="preserve">þ1éÜ¾ì-†WÀÂÿüÀ_x000f_)àovÖÿ_x001d_*‡1­_x000b_óÄæò_x0018_’p_x001f_½)l2_x0017_Æ_x000f_³~ò’ýNGJ‚Ä.¡lqÙ_x000b_</t>
  </si>
  <si>
    <t xml:space="preserve">_x0019_6¨Æè†L_x001c_¹R_x000b_ˆì_x0007__x000f_Ð_x001a_ÎÏ_x001b_”GÉ”ØDGOA¡#V–2k¨^ô¶) '_x000f_`mFEñÃÖ”_x001f_V· _x0017__x001d_ýÌ‡&amp;_x001e_£¢_x0011_Ö_x001b__x0012_@¾_x0011_ªŸ’+&gt;Á}hÉ{ÂN_x001d_Ð½³¦§^"Tm_x0013_z5B_x0008_TÑßÅÛƒHÙBÀ_x001a_PµÅîÿ¦_x001c_ÖŠ5©_x001e_]_x001d_Ôí¼ûa÷{P¶Í¾_x0011_ÆÙÛƒÛ§Mó{õ†ò'Ñ@Ïæû·W_x0016_âL_x0011_Ú_x0013_Jìò?ò”ƒ^i±t&amp;ÃžØ*gq.Lk´ÅnCÛt9=._x001e_f`Î%æ*P_x0003_»›&gt;ïÁâÊdÞh\ _x000b_þýÖüB¬R•û._x0005_"TÏÂ#Ž–&lt;ØžHp“_x0013__x0001__x0013_„KÆrk¦8uÖºv_x0006_šC®_x000b_¯_x0004_‚éIž+_x0011_ÖÀMeÒä²Î¸Õžç‘ÁœGº*ùLfa_x0018_­N‚ÒT×°ÜpM3Çj›_x001b_‘ÁÝ~)/+Ý®¨E1t«“Ò_x0010_G¹ö‰Ìä_&gt;Ýz_x000c_¤MòêîÂ_x000e_ƒ¸Ù_x001d_#)AKF&amp;a´"_Á(Ù¡çz[œÞóŠ_x0015_ëe23ù^Dˆþ4€*-`B”ü!	¨eÏçæûX[â_x0011_ÐûE</t>
  </si>
  <si>
    <t xml:space="preserve">Ö¦Uç(Ù´_x0008_m”=J¿BFÐþÔd¶\</t>
  </si>
  <si>
    <t xml:space="preserve">„VL×©é_x0007_ÖU¥“_x000e_‘}e~RŠ[y_x0005_Ô}_x000e_""D¤n# Žõxò£‚_x001f_sÌâ¶Ü€3À„ÕÚ/xë_x001f__x0004_E_x0017_¿v¾x„fz‘g¤F;lTiMŽ—ËÃ¿šNµ_x0011_é@N“¶Ù[Ï_x001e_!_x0018__x0017_¹®«ØH¸cçêV_x0010_D–$òÏû(h_x0012_oc</t>
  </si>
  <si>
    <t xml:space="preserve">ÛR÷¥pkQnzBþÛ€êË</t>
  </si>
  <si>
    <t xml:space="preserve">nd‡Ç«</t>
  </si>
  <si>
    <t xml:space="preserve">Ä£m_x0005_Ý_x0012_Öjbù1æ_x001f_¨ö_x0004_„†ÜÑ¨ÑâéèhÁ®ß%%à;_x001f_T-ç‹ã-ëð</t>
  </si>
  <si>
    <t xml:space="preserve">NÿŸzF¢t„ç¹_x0007_!;]¿2©S_x0014__x001b_'R§_x001e_Ýã13ÕßN›¦Ó'_x0004_ô_x001e_!¦äÚvö–¬{*é_x0003_MjO_x0003_Õ_x0014_«Ã’××Î8ó÷_x0003_==v_x0012_Ö@Õ0¿À'k¡ÑA…_x001f__x0012__x001a_ñ`Û)_x0003_9!õ@£3:ú‚†EÁIC_x0015_áˆð&lt;òL|ü=ÀÐ</t>
  </si>
  <si>
    <t xml:space="preserve">òpV‡ý'N–®ÿÃ_x0016_r”€Õÿbìô‘š–3 ¹Á_x001c_#_x0013_ÇK…Y\Þñ¨¨ç_x0017__x001f_Ný_x0011__x0014_ˆ^L_x0004_Ž_x0002_ô×z„°ís›Ü¯8òÅY¥Ò*</t>
  </si>
  <si>
    <t xml:space="preserve">)ÛG@ÖJý¹}wëãödVÅŠy­±Ðu‚‹»¯u£#!ülWÉ½«^~WâHnÏg„¬ö­Ô®+úôn–]ãqHÔe:ÆÑN_x0012_Õ)_x001e__x0014_gåø=ÅÌ{öèÍ_x0004_YÚï-_x0016_Í`e&lt;˜Ý5î$$®Žò_x0015__x0012_Úƒ“VÛ«_”_x001b_â·P_x0006_Ô* </t>
  </si>
  <si>
    <t xml:space="preserve">[å£Z*ôhAdÊvsNó_x0004_Úè._x001b_2@—«5õ¹áöäT}Ssù»§0e_x0016_45“F\Ð+–_x0013_î÷˜ü_x001b_`Gý4]f}·KÅVA*j!š1êm_x0002_²Fç_x0006__x0016_=Y¯_x0001_„u</t>
  </si>
  <si>
    <t xml:space="preserve">Tm…àÄÚ_x0016_™ë„_x0012_ù|Ùk¼ãePX¢t¡|8}õ.d¸"/u¯¸¬–¬kÑì_x000c_áíàþ üô`±_x0015_è&gt;NY@Rs™è_x001a__x001b_^œg˜ËK`B8}SÞ(ý¯A]_x001a_C3‰Þ;°}Ü¨_x0008_ð e_x0018_¯_x0012_ù_x000b_	ÉVU-_x0003_ê9Üàµ&lt;²uïåŒÿt¦ÿñ-^;Ç“Ø¤_x0001__x001a_dŒÄ]Àþ_x0006_(­` ¬_x0014_KƒžÙwÝ½Zƒe4`‚äÙo$)_x0002_V</t>
  </si>
  <si>
    <t xml:space="preserve">~Ë«gü¶4¸Ðõƒ0'õêZ=_x0012_Ëp_x0003_¡6ïÛ¥vû¥_x0006_1z»‰s¦Ë„Å6Ð¹ôÛ_x001d_pØL_x0015_³eÏY$Oùb‰ecš&lt;Ñ_x0019_µZf_x0016_4DD”å†¸bÝ4àñn¹xê€ê@Q¸ÛSA¯üš†Çóo—uÌEó1‘_x0012_”</t>
  </si>
  <si>
    <t xml:space="preserve">ZsF¦ø_x001e_‡ò¨ß©V¼q_x0001_=IÆ_x0003_&gt;BÇBK;êeçoœx4-Ï«ÓÒ_x001c_RÄÄªãßDo†_x001c_‰$¶ûàV…_x0012_†ÉÓ_x001d_ÇZG¶_x0013_ç“_H_x001a_Õ7þ·ë¼Ë¨_x0017_&gt;œJmæàÑK_x001e__x0008_H_x001e_"í_x0016_jåÎíbÉ#Q×?i_x0015_º_x001f_äTnÿÊõà–Vñ_x001e_à$_x000e_4—_x0016_üìå9ã_x001b_å@È™¤&amp;(¯\°ûQm_x0007_¼_x000c__x001f_ëô8fÝC\_x0016__x000e_«øþ‡ñ‚_x0005_|‘ë«Ù4¹Vön_x0018_î÷‡_x0007_ý…s_x0013_(ó{A#ŽH‡×›»#_x001d_</t>
  </si>
  <si>
    <t xml:space="preserve">™Û·ó[Ò+Šs$ú§1¦_x0013_K©¯&lt;ÓìD2Í®Ü</t>
  </si>
  <si>
    <t xml:space="preserve">üª#jÕÑ_x001d__x0011_'ƒÜÀO©"Ü_x0006_²ø²„Ÿ_x0013_B_x001c_ŠÉZþ$"’Êx</t>
  </si>
  <si>
    <t xml:space="preserve">4{ö_x001c_/V}ê—¥Í–_x001b_3¤RÃ£“àý;«OËm‰_x000b_Q":_x000c_]ÊÀÿ</t>
  </si>
  <si>
    <t xml:space="preserve">Üö_x001d_'Ò?Å_x0014_%­©ñ•vg0_x0018_F†_x000c_™u_x001b_•N(&amp;U*wäòePùÕ¬Dûm¡N—_x000f_¿€9Ïp7¤QEö®‚_x0008__x001d_ÚÉg_x001c_S£O’_x001f_šŸÒ_x0005_l|¸áÚã</t>
  </si>
  <si>
    <t xml:space="preserve">G:_x001f_Ã?ÐH_x0004_Æò_x001c_ò_x0006_h_x000e_Ä_x0007_6j4°½_x0018_Ø’bCKw</t>
  </si>
  <si>
    <t xml:space="preserve">ª_x0005__ê_x0003_Í_x0001_™“ƒ.‹9´UˆPßÆ“9:íhÌ_x0004_„ƒw&lt;€uó¶ù¯{ý&amp;¾_x0017_[^¥_x0014_ç._x0018__x0017_6ÜàÏ(=A&lt;6ô_x0013_0ŽWá2HäqŽ¬:ÍpÙ¤_x0011_ÿÁ_x0018_1f±*_x0005_¯Ð§_x0019_ÿ_x000c_ºä––2_x001c_úä€èwa&gt;_x000c_×ùÓ_x000b_•™|_x000f__IŸ_x0017_`</t>
  </si>
  <si>
    <t xml:space="preserve">œµõ*ÀÑïßzi_x0007_*ôÙ~Ü­S</t>
  </si>
  <si>
    <t xml:space="preserve">©–@W5$š™Êó_x0007_ºÉÐ¯§g$ó-_x0015_“/'_x0010_üüx-ÒI5fÉÈ_x0001_%I˜_x0016_‘’_x001a_O“cwdùlø«ßÉ_x0011_KÃ_x0018_½¬nÇkô°&amp;tOÙù`©òÕh]Ü´ªÆÅ_x000b_¢½4Ý¼_x0007_¡qç7_x0018_F~U—™Ý?3{&lt;º-*^_þ×*üØ±ù_x0017_¼</t>
  </si>
  <si>
    <t xml:space="preserve">¶_Š3ˆ)!‘œŠ3&amp;WÿÐ*³™Ã_x000b_o_x000b_FÔbr¬Wmœ_x000c_ž[“Jbù$i'{uX=Z1Ý²ax</t>
  </si>
  <si>
    <t xml:space="preserve">3Å{$ÅH7Ú³#¶Œ‡o_x000f_!ZÀg£5KÒ‹Æ_x0006__x000f_Ä_x0004_YÁf&amp;)mL9_x001d_¦_x001c_Õqnç¢M _x0008_ÏOi{°@†4Ái_x0015_iù</t>
  </si>
  <si>
    <t xml:space="preserve">àÀ$_x001e_Uè{Í__x0004_¹l¹lç:®‹_x000c_ù„Ã!Óˆº&lt;_x0013_û´_x001a_ÆŒ#_x0017_ôÉdrýš_x0017_Ü$•oÕìó3(v_x001c_Ý’²˜*°£N_x0014_R</t>
  </si>
  <si>
    <t xml:space="preserve">_x0003_Êž%¶íOœ¶þ1%_x001a_r_x0010_$z£#ˆQÆ“1_x001d_X™JËB×[ZkZ_x0016_Q¼‡›¹èA78“SßØ½ãSCÈûŽ¡_x0019_Töv_x0014_[_x0014_–À_x0013_Ð†ÖÐ„:ogÕ_x0010_¿jø´Ö\ˆŠÞ_x0011_Þì&lt;_x001c_jüÒÚ\ül§ü¦ÅdéNÀÄø‡U‘$XwNà­_x0019_ ä×ãÁaöt6R#</t>
  </si>
  <si>
    <t xml:space="preserve"> ¸CÝD©4h(5Ì„QÕïð·_x0012__x0019_È_x000f_Vmwo¥öa:.</t>
  </si>
  <si>
    <t xml:space="preserve">Ä#ÂC`ä&amp;pÑ¤7{#Ñ“‡Ú‡¨+3rˆD®_x0014__x001f_"æ_x000f_c:Az”)U6A¨Úl58z–4ÔÂ†_x001f_sR˜9lˆ7ë&amp;·òÄû_x001a_6Ý¶¤n_x000f_€qíoÔ`8œ›‹ç	äB9PÓž»</t>
  </si>
  <si>
    <t xml:space="preserve">Ø¯ý‘ –…èâS?}Á_x0004_Ñ»ô`1ô_x001a_T”½8.50¢Í	ùšo£jqæO“š3¾_x000f_‚_x0015_ãù™Z–…Å_x0011_š¦o¾…_x001a__x001c_Á401°pb#óˆìƒ~Ú&lt;¼=Ý¢ž_x000b_Õp_x001b_¬·áÚ—ƒ*¡'"Zec</t>
  </si>
  <si>
    <t xml:space="preserve">–E/ls‰_x001e_$Ùý]&lt;NŸ_x0002_­ó‘rÿæ_x0014_Ã_x0014_Hÿ’-_x000e_7s·_x0013_hZ —	‡ˆ‡0°œ0Md•LùLÆÐW$VmŒ¢’PE—¹µÞ_x001d_”_x000e_U_x000c_˜üS&gt;ö&gt;_x001a_@~ú_x000b_1ºÛ_x0002_`&gt;!­Ø=|¡{J/(¾†jeu2²¬;Ö4&lt;Žp1Ø_x001b_Ê_x0006__x0016_…B30(‚™P1h•±6€ÐK¬Pï_x000f_…‘˜„Šý©å€çT­àvª’_x0001_F*Ú“_x000f_l_x0006_³D†ÿ±ølì_x0012_4KH0Ol:ì£‰ÿ7øÇš.îžö_x0001_Ø4óN_x0011_&gt;O¸ËU¨_x0018_Dn=_x001a_TDäk›Ž­_x001b_6·¹œ\KƒtÀò7†z#ò_x001d_Œ9</t>
  </si>
  <si>
    <t xml:space="preserve">_x0004_=Õ_x0018_&amp;’¡;˜äô_x0016__x0012_*§‹—òßuP^…¦Î¨¦†;Úe¬o}µj‹Ìî_x001b_Ä´·ÃËüÂ­o\êìòË"_x001d_u.i(ß®</t>
  </si>
  <si>
    <t xml:space="preserve">¬_x0018_ž•á9_x001f__x0017__x0005_ŸÖ]ñ_x0013_–_x000f_Èo_x0016_ri.5_x000f_JÃÂ"*_x001b_ÅáóX¸T(Y?_x000c_Ü±</t>
  </si>
  <si>
    <t xml:space="preserve">ÀÎÓ¬ÅÙZ_x000c_GÍ‡®®"Ÿ</t>
  </si>
  <si>
    <t xml:space="preserve">õP^6q9·&lt;_x000c_©ç#íjgÔW_x0003_ ac¨óF&gt;Ô</t>
  </si>
  <si>
    <t xml:space="preserve">ý¶P"–~§º\áø”±_x0001_e_x0003_™õ_x0010_r®zÀ‹ì«LX@!@4díGNŸXZå³ä_x001a_]_x0017__x000b_h8ñZ›ÿ_x001a__x0019__x0004_Ê_x001d_=MwU`¶_x0006_3_x0013__x0016_w_x0007_„ô*Ž_Ž¹·ø¡j3U¯:Š_x001e_SfÜ’›</t>
  </si>
  <si>
    <t xml:space="preserve">_x000b_vŽ´™å$_x0015_ƒ'©ô_x001a_._x000e_–üÔËÔB4Y×É:€_x0017_Ä£_x0015_ÀŒIÚÅ_x0004_Ýµ_x000b_Z¤ß•õ ^¸þ…‡s¨ÑÏ™x[yòÞ^I3çÌ</t>
  </si>
  <si>
    <t xml:space="preserve">¯´oÌBxLûèy6ÇL¬L¢_x001f_R£¯´TôFÓ'÷&lt;õ</t>
  </si>
  <si>
    <t xml:space="preserve">½ó_x0007__x0015_Û9‡"Å_x0003_Úx)ˆÄ/Àë¡¶¢Gg_x0004_ð_x0017_†	0ö_ö¾T‚ä_x001e_{:|Ñ</t>
  </si>
  <si>
    <t xml:space="preserve">Æ7t</t>
  </si>
  <si>
    <t xml:space="preserve">_x0007_Ê_x000f_f£Ž_x0005_s	 æ_x001c_4ÞP±_x0001_—5¨±eÿƒ&gt;ôÕÊÇm@‘ÐéÐ¼î ™ÀL¶W7‹ãúázÚºèð3\_x001b_ß¸_x001c_ë_x0002_$«°‚¦ÙI&gt;'4†/ýŽSD½_x001e_4êzÃµXžÜSÿ_x0019_Uå•šÕÁþk=]_x001b_êò_x0007_ƒÆ)Žè¤‡_x001f_Ál3	ý_x001c_£²t_x0016__x0004_O|”S|ïÑ_x0012_n4r§ÚëÇ?°ó!=®*´ÿ"µ†Žk7%?øñ‘zÓÖÄ1ù!ò‹ž Q_x0017_ßú_x000b_ngY…Ÿ©ÖIŠåÂ_x000e_ƒye…ù&lt;³_x001e_©5yŒ8Gr6&amp;Ì@9fC_x001f_N</t>
  </si>
  <si>
    <t xml:space="preserve">ûÿ‡@</t>
  </si>
  <si>
    <t xml:space="preserve">_x0017_u±¹OuÑv'ãN ©AüÙæ¢žÒÐ	„_x000e_x)‘¤_x001c_Nloëê·ä#•ˆÛgH¯/_x000c__x0019_²†7F‚ý_\àÆ;ì"DîË|m&lt;·2gvÞcF?_x0016__x0012_eÿò`‘Ù_x0015_üœ#_x001e_ÈhL?Æh5çþ¾´$1_x001d_áÅæ@¦]_x0012_Ñ_x0008_Eÿ²W_x0003_2_x0013_z(†‘œâ„‘_x0018_Æ£ÛOc¾_x0007_ëlª‰W_x001c__x0014_NËØð.¸_x0012__x0010_¬</t>
  </si>
  <si>
    <t xml:space="preserve">.°â_ú‡­a_x0001_e^=Ò~M™å&amp;_x0010_"</t>
  </si>
  <si>
    <t xml:space="preserve">®dÌpù›ÒS›17Dú_x0010_|6j_x0003_Îâ}çWû{ª2šy</t>
  </si>
  <si>
    <t xml:space="preserve">_x0008_DæD'•7_x0015_o¥	38Â_x001b__x0007_yï"ò_x000b_s;N@t¢_x0006_‰il_x001e_'_x0018_ã…xªs³[Ù$”AõÇ©]/‚ìV*G€i¬7+_x0003_#‚}!Ý_x000b_gÊÆ¹q®_x0001_p¤GŠ'K€_x0013_ gª_x000b_ý¸Â…ÛiÍ_x001e__x000c_‡gtÊWJCÑ_x000f_*ö_x0003_nÑ@¨Ó6h%Ý Ýñ7Aµ¢g·8eUøŽÖ-”£öblÜˆ6_x0014_ô¾_x001a_‚_x001f_¼2_x000c_¿¢ìÇc4ìø%Ü_x001e_‡à4S(¢1 _x001c_&gt;Q¤*®t®7Úß_x001b_$8þ&amp;_x000b_</t>
  </si>
  <si>
    <t xml:space="preserve">kYÕM_x0010_çÜu—[¹_x000c__x0005_uv…D¢_x0017_</t>
  </si>
  <si>
    <t xml:space="preserve">ƒ.Œ§$/§cO_x0015__x000b_ë_x000e_³ž&amp;»÷ÿB«}ž_x0004_Úø¸´z8SLh$</t>
  </si>
  <si>
    <t xml:space="preserve">´~Gƒ.“+ÄRïÆŒr€E_HÍ·ó*Ülný_x0012_.$ê7²ÈÅÌBÌœ9äž_x001a_å²_x000c_Œ_x0014_[_x0003_Â9e_x0018_J:÷¡‰Óˆ™ªÇ_$U­6ÉM_x0006_FcàØyž¨l°µÿTÓ_x001e_k_x0010_°çMdóâ²ÙcCn_x0002_(ñ¶"Š±Ï_x000c__x0004_C[-R’³²‘Ç5(w_x000e__x000c_8_x001a_×m[î1Nµ-b	w_x0001_U˜ŽiÜp"kÆ_x0010_/¨&gt;;Yë›_x0019_?Ô~	žÎ«\.5KR–&gt;_x000c_©ˆ¦1‘³P)žÙÈYÑ»µþ_®^_½ábãö%(XÜ</t>
  </si>
  <si>
    <t xml:space="preserve">WW_x0017_3Ð#E’àSiÞsrÐ®Îw¸É_x0010_–Â/óTt–	</t>
  </si>
  <si>
    <t xml:space="preserve">_x0018_v¯_x0010_Œ_x001a_Õfû¯@?Ùï68	g*²7€Ï_x0015_Eº_x000e_ù_x001e_oP9çýmÉ_x000f_Ú_x001f_rA˜è4ü^¨’}_x0002_9_x0008_Ö9Y‹sTå]Äy_†«a2iø‹á_x0017__x001a_œÆ[vB_x0001_ÂÂeè¯(ó–‡ê_x001e_¥‹m£ÒQ&lt;FÛ³fL[UM½ñ@Y\ÔS\Ñ@_x0008_Aóü1ÂØÓáÝoÛ_x0011_Ô[b¹é†$Ó7_x0008_$Ïtf_x001c_Ü~1¤hÉkÔuì¦K«_x001e_žÓè¾B&amp;¯ò"_x0007_&amp;^ëŸ#à_x0016_æNàç„_x0005_ÒÀ[œ¡¬Í”_x0012_1-äN]v7_x0008_t|_x0015_Žà_x0018_Ç_x001a_pš›Ñ^bÚÔh•Ž£_x0005__x000b__x0007_8_x0006_%³{W_x0004_LÿßÞ__x0001_‹È&lt;E~ƒ\-?Æ	âŒdšxpÃ\Õ8Ç[ª«ž½ŒvPBûK0ÓC7ìâ…ñ“‰™ŠåA‹àž_x0002_ÂT&amp;wY¢&amp;ç–['.zsL8€³õã=_x001d_(êËysÂh	¥‡Âªx_x001d_`H_x0019__x001c_®UgL¾%hóG_x0012_ƒÚ«»Ž	¾æ3w0cì_x0019_À ”–¯C…ß²w-Y3kâÈ2</t>
  </si>
  <si>
    <t xml:space="preserve">?wùš4_x0014_rNXuö_x0006_Ûd˜™¥¶*ï_x001e_u_x0017_£$3éæ	_x0010_MÁ¨&amp;tì_x001d_}õ9?	|[I²5ý°å£¨Öm‚kø_x0011_M_–Ý‘¾!_x000b__x0010_È4_x0011_’´ìT®*@°°Ç_x0002_ÄÅ_x0007_â_x0012_S"ù£Ÿ‡}¯º‡_x001d_</t>
  </si>
  <si>
    <t xml:space="preserve">'u&gt;_x0016_ø™S"_x0018_ß_x0004__x0019_QÞ÷wà?_x0015_}G´°²¥HµôþÓ&amp;à._x0005_ŽGäïSw¿_x0015_Ï„`_x001a_q/ö_x001f__x0017_õcÌÿ_x000f_O`ßLÜ_x0014_˜/“ì</t>
  </si>
  <si>
    <t xml:space="preserve">_x000e_Ys†Å—ždã'_x0017_¥KŠ³_x0018_•àáLž$…›c]_x0010__x0019_X_x0007_ÁlˆaèÜçä˜ã®¸µLØB"ÄÏ¥_x0005_ýS_x0005_¶_x0008_&amp;®î@ô×7ƒ_x001f_°»àATëj¯- ÏXn“_x0011_7GPP·2ž&lt;³2†ÁwÂ `åDÜ’	j)KåØ_x0015_zÏÈôí±ñ|7_x0008_‘_x001a_Þ—&lt;&lt;ºg«È_x0018_¸"¿»_x001a__x0007_	1_x0004_|_x001f_6$¦y¼¤]ñ_x0012_Í­ðq~n‚jï!·ÈS|b_x000f_)a_x0011_Š°Rv‹¯jXŠ°_x0019_Ö_x0014_cœÉy_x0007_N	}rŸA_x001e_ˆ«À›2T¨]ìšç_x0018_eôB÷ùÏöß</t>
  </si>
  <si>
    <t xml:space="preserve">”&gt;ëRôx_x0002_j¹¤s_x0013__x0011_õlÁ}Ø5-_x000f_„ÍÜq_x0014_aBÈ</t>
  </si>
  <si>
    <t xml:space="preserve">&lt;Jî‹Fb\õÃS¾ìÙ_x0005_¶_x000e_ËÍ *_x001c_b¡_x0007_Á‘š‰‰</t>
  </si>
  <si>
    <t xml:space="preserve">¨‹-’áí™™còÙÿåûïpÛX}Ô=êªp½_x001d_@¤_x0018_H…Ôü_x000b_ºN¦î_x0017_(yO´ƒDƒ~›_x001e_‚ÚÌ˜&lt;_x0015_Q°_x0012_o¯0ô{a&lt;„¾€®ÝöV·KáFšŸÓœFšÃ_x001d_‚_·¦ó¡©^Üš³áÓá^šü_x001b_!_x0016_ý_x000f__x001d_xâRÃOV_x0014_½{½Üg+	&gt;ºò5@¬n·©_x000b_I_x0015_ÙÊ{qädž²ˆÌn±!;Kÿe_x001c_ß\O^ØU¥ÝT</t>
  </si>
  <si>
    <t xml:space="preserve">xk±²_x0010_BK™GGKjÑãyï¦•®_x001d_ÂÉð_x0005_¼½†ØÞƒ[T</t>
  </si>
  <si>
    <t xml:space="preserve">±9ò_x001e_Z_x0006_?à'¥•“Ð	®0Ñ; _x0018_$ª_x0017_2sõÌ_x0015_~-ôe6_x0008_WA_x0004__x0013_#ýˆVÎ‚Gï#u»m¶2Á~®X_x001d_î_x000e__x0019_Ÿòd_x0017_mx_x001f_B$[Ö÷Ð„nì¹PJø8ZUÒã„TØƒSÙÍðèpW4‰”I_x000c_``</t>
  </si>
  <si>
    <t xml:space="preserve">_x0010_´¼_x000b_Þ¯#\¿·_x0015_Æa»_x0016_fo÷{u_x0019_fÑ_x001f_G`&lt;¹‹1?yæ_x000e_¨ööëbÌ_x0012_b­chˆp¶_x001c_úkàÛù8_x000b_wÊ‡</t>
  </si>
  <si>
    <t xml:space="preserve">‚Rä MôÄn¯ÓðÄï1qÊÇ¡_x0003_¡20XÍ(*¢ëåÇÏ÷¡yZ`d_x0003_C„ZÙlÒwE×9ñùGØUƒ_x0008_dW_‰ÛÑÛ_x0005__x0019_a@ÙN¡j‹Á1ƒ(U«_x0016_òÇ“ÁØ&amp;ø‚ž</t>
  </si>
  <si>
    <t xml:space="preserve">§n´O_x0011_0[Æ±Éýži­¿!cP¬[Šß[ŽÎ_x0010_2C_x001b_=…EÙáîžë_x000f__x0017_[î«åŸFEœÊj_x001d_{_x0001_U’Aïó7@i_x0013_$]è;qÒew_x0006_’%úérc _x0016_Ã_x001e_|N_x000f_Õ_x001c_µ_x001f_éæŸÜ_x000c_‡què±_x0003__x0006_Pøü»h__x001a_Ï/Yk’MJO«„hzª›»›'{™oåÕô_x001c_ŸÅ$Tž\ý³bŠ_x0001_3¶ƒœ_x0015_Ï_x000c_ÄF_x0008_š­ó_x001a_šæjZbç¤A_x001a_©÷_x0013_ÆñOh_x0001_OÇ][	â«_x0007_é#_x001b_ÿ&amp;N¹ðyÞ_x000b_?·ƒ¨Øi–½Ý{ _x001c_ƒÀ_x001b_è1úW_x001c_t¥EÿGÞfƒžÓ—"?Ã/xW‘Ç%_x000b__x001a_	Òý®Ý`_x0008__x001c_w¸_x0001_(îÿÏ9×¢²«æ¯_x0012_?ØÚS»òm’ÒÿQ¾Š9@ ß_x0008_À_x0006__x0001_‚_x000e_nZ»ÕQòE4µE_x0013_&gt;G“hR`ì»ˆ_x0008_l_x0015_'”n2äõ^Ešÿ_x0012_±yÜ”þ—_x0008_XgÚþÔ“cb¬_x0011__x0003_Ô_x0018_Ý4Ç_x0011_¾a_x001e_õE—ýÿH]ùìo_x0007_»&gt;Ó§_x000f_M@VÆ}¦_x0004_#’¹j_x0005_Æe6qe˜_x0012_</t>
  </si>
  <si>
    <t xml:space="preserve">F¸Â™þËã\}_x001d__x0015_"ê]'xµ„à; ƒ$_x0011_ØPôø4-_x0005_x•_x0017_ fc¢_x0008__x0001_SX™äþ&amp;ùõ_x000c_Ãm@I”¢ _x0010_Ü|3_x0012_Ð_x0016_€ E‰þ_x0012_ÄïrOàv_x001e_Ô'r)_x001d_÷Vvs«T¥'-Ýç_x0010_4Óc_x000b_óÜt„:_x000c_”</t>
  </si>
  <si>
    <t xml:space="preserve">þ&lt;â‡Æ±_x0008_%j2_x0015__x0002_¼_x001b_´_x000b_.®	ûLWD‚°ó*ƒ_x001a_MçøÓ_x001b_¬MþûGRÙçµÑ®¾Ä5ä_x001d_&amp;½…zˆÕL8O_x001f_`_x0010_v‰_x001f_</t>
  </si>
  <si>
    <t xml:space="preserve">Ìê "ð„‡%3ÎYHÞ2–²_x0003_ÀbŠPƒk\¨/+¤ÝWžFdßr«ÕA_x000c_ÍUÓHÀ$sOš0ál&amp;’ªíŒ7¡1¤—E_x0003__x0016_¯_x000c_i_x0014_]yhªføä_x000e__P5µ]vGð«_x001b_òÎr_x0007_BZQŽ_x000e_›6Ú)Õ×¦ª@coÔïKP®_x0019_:ÐÄ«_x0012_ãxu¹_x0012_=ô_x0010_KKÑ£:˜ª1ílB_x001d_Gd_x0003_/_x0013_å</t>
  </si>
  <si>
    <t xml:space="preserve">6‘Ó_x001b_óEëº»´_x0007_º2_2¹_x0017_Åwýþ</t>
  </si>
  <si>
    <t xml:space="preserve">þ€1Ô–_x0015_E@E¼åÒ</t>
  </si>
  <si>
    <t xml:space="preserve">_x0012_vkÉZ¹IÔö_x0019_ŒÂSË_x001a_'=ñ_x000f__x0017_sR¥W¿aqTGóâ'vF`÷é=!‘Ið—Aå"ð#äZ9Í‹ùœklùó¸Ð {/¬6 dÒùqžá"wæ¨ä.æöþ_x001c_á9\J¦á_x000e_y`¡¡_x0019_†(‚&amp;_x001b_«ás'ö›é±òýKxñ&lt;_x001f_t´Û@ÿ.i</t>
  </si>
  <si>
    <t xml:space="preserve">_x0006_|_x0012_Ñ2|ÞÐªrÊ•z_x0006_°Å–q'•³Ž¡±_x001c_f³ïk§vì_x000e_—	ù“ÅñHüdù2?ú+{2¦J]˜b±]_x0016_zÉg¼=Õ_x0003_ÐBæ·LZ\»G6t¯_x000f_¯+Ù$åWj¼Jò_x0004_mÔ„\_x0018_–mÅ1š°¹º—!y	'ðeù­F"É¡‡_x0017_tâÏ_x000e_£/±1˜</t>
  </si>
  <si>
    <t xml:space="preserve">7÷Tµ_x000e_¹¥_x001c_Hwïa	ÎZ_x000b_ž±ù_x001e_ÔÜŒ5ôõB—);e±O_x0001_²œaù_x001a__x0015_ó¼\_x001e_+_x0003__x0002_</t>
  </si>
  <si>
    <t xml:space="preserve">ÑÓ_x0001_ý_x000f_</t>
  </si>
  <si>
    <t xml:space="preserve">^[Á:.üòÓQ-Ê_x0002_”èŒøÀÉì¼½_x0014_P¢X/hh„AmË×ß_x0011_ÔFø_x0008_«ÔgH_x0010_¸’¨-Mý»r«žvÖ_x000e__x001f__x0019__x001d_ÿÜ‡</t>
  </si>
  <si>
    <t xml:space="preserve">¿ô’©‡š_x0015_ƒð“hð­§w_x001f_.xá+.á‘¢QäïÔRñÃDð]^ˆ{~…T</t>
  </si>
  <si>
    <t xml:space="preserve">Ó_x0013_Jò‡õ¼_x000c_Ä—çYêAåu"éÑå¤n÷8GO3R_x0008_U_x0018__x0004_—_x0015_´æ£c¦MdÊ_x0019_‰væÃ_x0008_î_x0011_LøŸ_x0010_ö}Þóß_x001c_1mL¨Ž;…X_àèï¸·¢ö î·z&lt;ëß_x0012_LâE±À¯öÌDH]NÃ&gt;«ãó°ëcÿä¡_x0018_µ’Í6‚Q›_x001b_QPèsº6g+Î_x001c_öçc_x001a_ÛÎ1bß|KŸ_x0006_è“%_x0004_qàÉ$¢´Ð¬øˆ¶!_x0010_”Wq|3_x000f_¾P$ÏSüÛUW·HU&amp;@å¨Ô/•M_x0018_Òm</t>
  </si>
  <si>
    <t xml:space="preserve">ûrZ·‹YþÃùÚjP÷¤}œYj‡×+q`vêco´QukÊÈ%K7•Ös8_x0018_ú_x001d_Â_x0011__x0011_&gt;ã_x0008_AÝerYüIÐXOœã”²_x0016_FBˆåÏDÜ£õ¥”_x0016_|ùÑºÈê‹vglØMÇjùÂ_x001a__x001f_=œ˜û’_x000f_Hìf;_»ð_x001d_˜¯1_x001a__x0014_‚Õû-µÃ_x0008_âìŸÖA+o_ˆawŽ¿Ýý_x001a_ËÒpŽ‰|×Ûz{xâ ?”èŠÕÀ.ÓÏ_x000e_</t>
  </si>
  <si>
    <t xml:space="preserve">z¬Poó©·Ÿ&amp;+_x0007_„c]›_x000e_ý!ô•BŠer™Â²Oóa‰yFVC[çCÕõ_x0001__x001e_û‘Æ‚‘ø_x0011_Q_x001f_t_x0001_ÆJS´ÇäË¿Ð²9LÙáŸAµn2÷Œ_x0001_dÇ²˜ã‘NQÖ_x0014_o„üC³)Jº7JëÇ.¶=¦Ô_x001b_æF˜U•_x001b__x0013__x000e_&gt;8™_x001d__x0008_÷¾—úÈ¢‚€³j!Bl³Æ¾4Jü ¤Líƒžå(§Ä"_x0006__x0016__x001b_•ïn"üô6Ri¥{¯“¢¤Ý0ž¥÷oû;¾_x0003_'`S­_x0008_ÅPl{¸„™	vb®‰_x0004_‘´ÊŠT:!„ö_x000c_ùtGr$rðP_x0010__x0007_ZÚÞ_x001c_§_x0004_[ÇØà‚ÂtZÔâ¿[´b_x0018_»@(À•ª«Ì5¦§iHƒO²¡_x0004_!Jd˜˜ÿ¶zä²Lâ_x0016_Ã§¦ëwÚIr1ÿéC+×Á_x0011_ùÚ_x001c_JœvyØ_x0017_„¢Z)¼!åxUc_x001e_ÃÊ_x001f_D]¢|Ù_x0012_È!_x0004__x001c_®oIžÍ8!yO—v‹1™¡_x001f_–_¥}2»VÝ­NÜÇ&gt;…ª¿bŒý­¬ T½_x001a__x0005__x001c_	þŽùrP©×_x0007_‡–Ñnö3p_x0002_~ðÝs‘†ù”yøxû=kŠ{rË´_x001b_Ð?GYK¼¤p©Ë~_x001e__x0004_ÖÃD`_x0003_+„Z</t>
  </si>
  <si>
    <t xml:space="preserve">ºùŠÂúJnßn\/*5Âû_x0013_S¡:_x000c_ž¿ÀY"s7Y×ã_x001b_&lt;5FœQ	¢¨kŠ_x0017__x0004_¥¬UÛ³…ìKf°¢²´_x0008_â~·­#¨°$°Ö_x001a_o!·›Þü_x0018_î_x000b_</t>
  </si>
  <si>
    <t xml:space="preserve">ÿJ§Éî_x0014_ñC_x0007_àÃŸ"›È‚-¨­_x000c_]*gMs	¢òõVã1•7É_x0016_Œ´i#&lt;ˆ0êÌ·®_x0014__x0002_üUOù•Å¹€Äš¥rèéûÞÞæ&amp;²Êb_x0001_óžrÖr_x001e_NBàô¶ëB™_x0001_S_x001c_®oä$º_x0018__x0008_¬UÙAà</t>
  </si>
  <si>
    <t xml:space="preserve">J³a4_x001a__x0018_ý8¢XœëC3²_x0011_á~ÂQÿ·_x0012_ÆÒƒ6~ª_x0016_£SêÜ&gt;_x001a_</t>
  </si>
  <si>
    <t xml:space="preserve">!ÓÒGöq!	</t>
  </si>
  <si>
    <t xml:space="preserve">OR’zC.ï®[_x0002_Í½_x000f_óþ_x0017_u'P#œä¬ÍÎÌ5_x000e_y_x001f_!²:dþË:÷¦§­Å“XOYâhÄ¢Œ</t>
  </si>
  <si>
    <t xml:space="preserve">Kuÿ/H(•ê_|Å€6_x0007_ì_x000f__x0016_ÏŒ&gt;jàq_x001b_Á_x0017_„ÓÉ_x001d_šî¼íß¤=äÕ_x000c_-T_x001e_ntumÞt¸k_x0019_V¬uƒÿ_x001d_ý/=mÝX_x0006_ÛóYú_x000f__x000c_íˆ¹</t>
  </si>
  <si>
    <t xml:space="preserve">ÏM+À_x001f__x0018_ØŽtŒ½"í‚–g$È¤3¸Ë)½”[Û.uøä’ P²BCOy±¡/£rÏõ6íˆê}&lt;ãY_x0012_d”¡5ÈÚeÎ_x0003_á9aáóÝ)ñ</t>
  </si>
  <si>
    <t xml:space="preserve">P|`@Wm@«0Ì~ã_x0004_q§×Üo!¯I_x000c_óÑ_x000c_Ó@ÓýL÷_x0016_Ör_x000c_Û+cÜÄð!ÜU;#b</t>
  </si>
  <si>
    <t xml:space="preserve">Ú•9</t>
  </si>
  <si>
    <t xml:space="preserve">79Òª3~x¼GiôH¹ê7çÔ‹%[âŸØÿ—€E­”_x0002_pŸËÌ_x000c_]JÒÏÄóˆö+Ô_x0019_%_º½_x001e_‰ˆ_x000b_üwlçjÎ˜(«#Šü'ñìÊd§&lt;e„­-²Æü_x0008_Cª‹Âê-_x001e_+_x0017_ÁÅ¸åŽGô÷¡ÛüÂóÓi£_x0015__x0013_[¡HÙÙëUû&amp;Ÿ½·›Ï4L2-_x0013_Ax%_x000f_&lt;º¯ëeo_x0017_r_x0006_’W_x0011_Ÿ_x000e_ÏÒê:2ip|gˆ&gt;hß&amp;_x0014_Ø_x0002_£ÖëÇ²ÙÿÛ?</t>
  </si>
  <si>
    <t xml:space="preserve">G	8à±7-ö0\Ó_x000c_×·IÈW_x0010_“õqû=–ìP&lt;Z_x0012_àà_x001f__x000e_(_x000e_ùˆ_x000b_}»æå³ÁƒÙ¶RÝô‘_x001c_8¿ÈiZ_x0016_0_x001c_ós*µn_x0011_ÀK_x0011_U_x0007_¿›/¶ÞÇšg±À§žù’XWÁ_x0001_=úÿn¦l%wL#¿ï	.{QG™ÒÝ9P(ƒjêð`]°þö¢_x0018_õ\­_x0003_Oséò2.•F|_x0007_J_x0005_zj;hÊì£²*@®_x0005_Ö¸QåfiÒÍ</t>
  </si>
  <si>
    <t xml:space="preserve">ã_x001b_¨(ÛNÇQßA_x0007_ä¿1t{™Øí¢S”ÑN•´åØÙüÈ¼T!Q_x0005_ðÎèT&amp;®_x0001_eÎ@tò&amp;ÆUŒ_x000c_Ï_x001a_¥+šÎ±m_x0018_„C£½dx2_x000c_Ú_x0013_AØ_x000b_p·(((Œp­vðÔ/ç§_x0011_?djZý¾°_x001c_Q_x0019_11·\I0_x0015__x0010_tT ƒua_x0019_3•ƒ…³Oä§ê_x001f_»šj%"ÏHÿþWn´ÊX~&amp;óÈQ_x0003_¼èÓ”zkÐà_x000c_ú§_x0012_¥2·Èdc&amp;;´ëM(_x0001_àÛ8¯_x0017_$ âó}•(ÞxØA_x000f_úŽÐÉ[N™¬›Èû;._x0010_`&gt;&gt;­ot_x000c_¶#_x0015__x001a__x0016_Eý¥ŒE_x001c_Þ</t>
  </si>
  <si>
    <t xml:space="preserve">ºÇG3*Ã=¤ã’f½_x0018_­_x000c_jØ_x0004_[Ý_x001a_N_x000c_9ÞÛÂÂ÷_x000f__x0008_MØ</t>
  </si>
  <si>
    <t xml:space="preserve">ó×Ûæ·Ä*_x0013_½_x0004_6zÙi1_x000e_“_âóõ._x0017_¥Ñe_x0015_ý@¥…á€ÈnKÑƒ	£²M _x0004__x001c_kò	Aéí_x0016_ñ1@.æ_x000b_O]•G%u_x0005_¹Ÿ;</t>
  </si>
  <si>
    <t xml:space="preserve">©Ô'ý'%Œ_x0016_` ãaà+bˆ_ewrj[ºœyp·¦¨g¹_x0006_|Z_x001b_Fæ&lt;áaÛ_x000b__x0014_…Ÿø_x000b_ý	</t>
  </si>
  <si>
    <t xml:space="preserve">Mª“_ò®4™J3%_x000c_ïŒ¢¸Ê¢€”ž4œB=+:û”_x001a_H%=ÌÉï”Ä6S </t>
  </si>
  <si>
    <t xml:space="preserve">©Dð—ó”°Ø¼_x001c_xÄ5¸=’Ä\ƒ¥#_x001e_g</t>
  </si>
  <si>
    <t xml:space="preserve">_x0001_–¹ó_x000c_†8™;±34‚3_x0015__x001d_"\¹_x0005_E³€Ö¡Í_x0015__x0007_]_x0003__x0001_`ÝÊ_x0019__x001d_×œY?_x000e_&amp;_x0011_dóþÙ_x001c_í‡O_x000c__x0017_2‘Ùº·2møà¸X1_x001c_âOÈ¹'‘úz_ß3R$Ÿ9\$¡3SÙy6Ý_x0013_*_x001e_Æ~u0¤”&gt;p¶ÃÌ_x0004_4&lt;#Â34J¨PŠ~_x0004_;_x0018__x0004_¼Ccfâ‹Uü_x001e_fiÕ|_x0004_DX³6_x0017_WÒ+éUÚ&amp;(”Þ_x000f_½‡&lt;¥©¤úá_x000c_}Ø[	›\ì_x000c_Å_x000b_¦D€RWX‡ªöBšÃ?ýŠìŸ_x0011_{åÏ¶ù:ºã$_x0014_Ê_x0002_—Ýßr‹S#	</t>
  </si>
  <si>
    <t xml:space="preserve">–_x0001__x0007_ž_x000c_‹Û*_x0012_}XC6_x0002_n_x0015_}ÃÇôà°jìž‡‘‰[¼r7_x0003_ç_x001f_œ$¦Ïµè~©eõþ_Ìåk	c_–9_x0017_‚€“4œ_x0004__x000b_˜Úlî‚Ã_x0013_Áaå_x000e_û—™CÉJjã«Æ«‘€ŽUšE°æðÄ²ùÂ¿-QáÚÖ(ù#h_x0018_ô20ØŒáÄMÓ¸î5Ë_x001d_7_x0018_—K/ˆKK8…4x {u&amp;/IÓÚ=‰—þ«û%_x0007_¶!ßÿ3ìÇJõé›&gt;_©d†l›XÞ¢Å„^M¼Eü\_x0014_D‹öà´_x0010_c_x0006_¹v†ãBs_x001c_¡™Rÿ_x0005_y~Q\:Äô~0RÖ U Í_x001f_*Â#ÜD¡Ñ …­À¡¾Ác|üNR&gt;PPì_x0018_‡L[_x0015_¨±ˆ_x001e_-T_x0013_G½²EQÚ_x0001_mïNös_x0002_Úm[ƒÑQÃ†˜–uWŠl_x0005_ñÛ ¢_x0017__x001f_šf˜d°zÁ÷Îwhöâ&lt;Á¢_x001c_jïÅŽ</t>
  </si>
  <si>
    <t xml:space="preserve">^%ÍoB</t>
  </si>
  <si>
    <t xml:space="preserve"># ­°X¯Â÷µ~Ä@©›‚qŸðçàãô{8ŸO_Xz{Å_x0018_í’¡¹Âwæ×òsºùR1_x0008_“¾‡‹×•=Ÿ!†ª˜¥nÔÀ_x001e_mJIè_x0010_qÃ*¿jç^ñ1ÕoS _x0007_þ®àupëÿg©o†2N¸RÂ_x0006_7„‘AÉÄµ0_x0018_D‘»æõ([Ñ_x0016__x000c_q±_x001b_kÛPiqMw²_x0011_@Ä‘&lt;_x001c_~0É‰Žj”vnä’¸_x0003_°R¡?Y¹Û+d!Š·¬}¨8ØÕ€©(y ŒÌ</t>
  </si>
  <si>
    <t xml:space="preserve">&lt;\§¬Á}˜E×4&lt;Ð‚Þ…µÇ_x0002_ÿ_x0010_r(_x001f_©_x0015_´Â_x0007__x0017_Ç`èYÂõ&amp;_x000f_MÌÒ®“F_x000e_ÈP&lt;~Æ"</t>
  </si>
  <si>
    <t xml:space="preserve">H–NœâûÜ_x000e_ýŠ5Kqú«nbú_x000b_	`!4Ô_x001b_kJ¦Ì¨AþÄ‚Ù¸Œ_x0016_Q5Ñ9Ô‚&gt;†tjrÜÑw_x0012_1ßÄjAÜé¥wËTØ&amp;KçØÖ_x001e_£’‘£RN©98$6òÃ_x001c_S_x0003_¹	ÎñS:Çn:OiG³_x0007_þUÆÈlÚ§îô3jÀ_x000b_÷¾xo‚ðl¯çÍ_x0003_ã_x001c_%î0_x0005__x0019_ñÆk(”þ	_x0008_</t>
  </si>
  <si>
    <t xml:space="preserve">_x001f_÷`Ù¶Û`t_G€½‘u`_x0002_^ÇB_x0015__x000e_“²°îGî_x000e_Î5ÔÏ%Ö9O•%_x0010_ø[ï÷·QÉƒô+5\ê\ûoz€ÕÎþ/¥v_x0005_Vñ™_x0008_JŽm2î?ÀwðeË^•ÈS£ð"</t>
  </si>
  <si>
    <t xml:space="preserve">¶a'w°üÕÙ‚R­¨_x001f_`Kþãœ¤</t>
  </si>
  <si>
    <t xml:space="preserve">áñb‹I@×ŒK¶¼¹Í8</t>
  </si>
  <si>
    <t xml:space="preserve">_x0004_0g¤4öˆø2_x0010_†$1•YVôüü¦g¹¢7ÕƒÏÅ_x001c_†t£W$€cpÞÉ_x001d_õO”</t>
  </si>
  <si>
    <t xml:space="preserve">dK|	TÐ3´¤_x0001_yÄU‡M"åN¡ÙÚç</t>
  </si>
  <si>
    <t xml:space="preserve">¨_x000b_Ï_x0003_ù˜Âíf_x0011_¿FW_x0002_›</t>
  </si>
  <si>
    <t xml:space="preserve">t\8ö_x0019_¶ø¸ê?2œ^&lt;ÍòÜ_x0002__x0012_</t>
  </si>
  <si>
    <t xml:space="preserve">lN¶.</t>
  </si>
  <si>
    <t xml:space="preserve">_x000b_áR_x0013__x000c_i²s!Iê—„){'	_ø†Ö‰ˆÂ×ø€Ö¾„_x0012_Z‡«\‡ŸþÖi÷ç_x0017_=</t>
  </si>
  <si>
    <t xml:space="preserve">æ._x0018_œðù·–</t>
  </si>
  <si>
    <t xml:space="preserve">‰_x0008_6»Š_x0018_?˜C5‘hòmt*ô_x001b_Ê ‘_x0015__x0017_M.ñ_x0001_Û_x001e_W´½g²DÖRã†‹ø Iµ…}5N|®«_x0015__x000f_ó¶£‹„œU[t ß</t>
  </si>
  <si>
    <t xml:space="preserve">Ÿ)­l1:B–]ç‚aèe_x0006_÷ðñ)</t>
  </si>
  <si>
    <t xml:space="preserve">ñèttzV¡íŒçÕ_x0010_ÿåÂSº•s0ž\bÔ_x0016__x000c_T\R¾¾</t>
  </si>
  <si>
    <t xml:space="preserve">Dµ×“Èš_x0002_«_x001a_X2ZlÉ{3ÊæMÞàcÕšKØ_x0013_PlòQ_x0014__x001e_ºµ¨µÉgIÉyï0_x0010_CÚ¿</t>
  </si>
  <si>
    <t xml:space="preserve">®"_x001e_#õ@HdKÌÞ9›&amp;ÅjKç®åùAy¾š_x001a_»Xq&lt;Ö_x0008_$nz•</t>
  </si>
  <si>
    <t xml:space="preserve">6Ò²&lt;áwãw;¤R¾_x0005_³%_x001f_ÉAùl	ÜYQn„VþÐ&lt;+ ;_x0006__x0015_¼Èá~¿¯™’`îi_x0013_»Aö_x000c_qfqŸåÅC_x0013_Ø_x0002_˜_x0016_ÊZS(ž1A?›ÑøpÎ5£ÚûÝ</t>
  </si>
  <si>
    <t xml:space="preserve">qùƒSó%C0sÁzÐd4Ñå[5G_x0019_²{:_x0003_]ê°_L"¹ž}ñý_x000e_ÈÆÿëðC&lt;ÍlãÉ#_x001a__x0008_V¨¨„´_x0012_¬¥YêR_x001c_ô/Ç4v†È„¸O·}_x0016_Ã%½h_x001a__x0011_¢GÏ//2N_x0006_	]m[Ž</t>
  </si>
  <si>
    <t xml:space="preserve">^­2É×_x0002_ø¾æørþ-?ŸÏNø?ôÛt£¤…3</t>
  </si>
  <si>
    <t xml:space="preserve">ÅÒ#»G_x0012__x0004_d&amp;é&gt;_x0003_¥~Õøþ^9:ÄÁå/_x0003_¹ÿs_x000c_Ý¸ú¶…_x0015_¢N_x0006__x0008_rqþÂ</t>
  </si>
  <si>
    <t xml:space="preserve">lyöë_x0017_Ej7%ºŠŸê_x0018_D†!ÿ¸šD&amp;À!_x000b_^äwV³°íÿI_x0013__x0019_•Jaè1'óÞÐ0</t>
  </si>
  <si>
    <t xml:space="preserve">Ø6ep|JÅ¸?ˆ_x001a_ã_x0015_[ï¶7Ë_x0003_Ä_x0007_½_x0015_…wÃd§P'%CÏð–[âÄg[_x0016_b6(Ôe_x001d_ø_x000e_•F¿ñ=&lt;G’žÇ/\ </t>
  </si>
  <si>
    <t xml:space="preserve">Ë¹_x0018_M¢_x000e_ruˆc"Â_x0013_C_x000c_¾Ù±_x000f_\_x000e_ã=v ¹NªW¾)_x0012_Î“ºËÊ“"Ôá˜</t>
  </si>
  <si>
    <t xml:space="preserve">ªR…Š^p½ƒyv}TË«.v‰û¢</t>
  </si>
  <si>
    <t xml:space="preserve">„×</t>
  </si>
  <si>
    <t xml:space="preserve">³óFÃ´Wíã[:_x0008_­0«_x0016_Á_x0001_OÝ[7 _x0018_È_x0003_Š_x0014_3g_x000c_/_x001a_K_x0008__x001e_q*ÕÀR¡vÙ¼Z{Ã3ýjÎ±nÝ‡ê_x0011_·w{X_x0001_Uÿ_x0008_’^û63Ù¿}|ÙøÌ•¥D³ªàùG_4‰¨_x000e_ØL!_x000b__x001e_oø]­Î#</t>
  </si>
  <si>
    <t xml:space="preserve">­5²pHvöa¾ëÄE]‚‚Ç_x0013__x000e_Nq¾‚b	QÉ_G_x001e_¦`†èÏG5Œæw~öyu’Æ_x0011_U4!|Ä¦!Gô#"™2®Yjt´Ïî»]àw_x0002__x0002_ºý&lt;é_x0012_ƒÈ‚_x0002_JÕ:_x0002_=</t>
  </si>
  <si>
    <t xml:space="preserve">Û_x001f_ýz $ìg/¤Éê™È³_x0012_µgXô¸&amp;I{	[_x0013_QÐæË_x0004_ã</t>
  </si>
  <si>
    <t xml:space="preserve">+ˆûq6ïù_x0017_”}_x0017_¥)ó:A8p_x001c_IEdÑVNffà§kÇ?b¢«íõ³µ</t>
  </si>
  <si>
    <t xml:space="preserve">…_x0002_ÔVûX’o_x000f_.˜iy¨_x0013_)+_x0008_¹TÑÜŒ@ø“gÏ%í_x000c_ZÎŽ_x001b_Læ^÷¤™Ò¾_x0015_(¯_x0019_ãôÌzöUkæ*œŒ</t>
  </si>
  <si>
    <t xml:space="preserve">ë—Mzù.­JÒ!ZEÉ–¹­Å¼)íœžÇ|bÄLíëO_x0019_Xâùå¢ÿF_x000b_ëîÿë´qÜ»</t>
  </si>
  <si>
    <t xml:space="preserve">‘Ôµøòç¤_x000e__x0018_}_x0001_7+@V¸$_x0015__x0015_qZ¨f”™Ðá‘gò]Ýì.uLÁ§ö¾_x0018_:_x0002_éÌ*¯_x0013_È_x001a_`¶é6›±…õºV'T6‚@ËfõÄ‹¬¿.?/ úæáT³Ôv</t>
  </si>
  <si>
    <t xml:space="preserve">Ð#óŸÐ/©cTªEÀ=Ã_x001c_WF…jª_x0006_¥÷x~¬I¾Ã©kÉÙa§_x000e__x001d_7_x0004_h'¡ô7.‚tŸÆŸ[ä¤›‹ƒVñcá ]™¸ì&gt;ox_x0006_8G‚P</t>
  </si>
  <si>
    <t xml:space="preserve">Æv¢üÔ_x0014__x0013_¶</t>
  </si>
  <si>
    <t xml:space="preserve">_x0006_¾Éjóõ}î‹uû_x0015__x0007_“ÁÞIÅop ³U_x001c_ì[ßîå_x0006_PñG¢ú.‡lƒ\ŒÍë0xzÄRÆ_x0007__x0003_xÃa1¥_x000b_ðué</t>
  </si>
  <si>
    <t xml:space="preserve">ñŸ_x000e_ƒRwµz_x0019_OLÙ“Q®ËÑ$cþàkéN‘rÐSónü	+*‹à;©</t>
  </si>
  <si>
    <t xml:space="preserve">ôšAñ4ü.ùO_x0007_Àn¶GF_x0015_î#Sn_x0019_»¯ÿ×CFsÇà‘ÀÈ“HŽ×[—À³ãºÏ7š_x0002_Ìn_x0007_:_x0007_7yö_x0019_ýŠ`ãa ðÓû×kx*_x000c_|ƒËª á••ÿ"_x0018_s_x001d_‘GÜƒ_ÊÂ1”=÷_x0010_éÀ¼_x001e_p¶QØ_x0007_ðfK¬_x0011__x0015_ˆö&amp;ZW¡Ž&lt;Œ¯–ºÂ‘_x001a_1_x0015_Ó°÷ÖÅ‘ò½ïL¬’™$Dð¥6ôž_x001b_Nãm´_x000b_Hj_x0008_½°ô¨°úB´*_x0012_2î©ve6f®ð÷&gt;K"™_x0013_:k\_x001d_gHgD¢_V‰¿ÖüÔsô—Pž±3_x000b_¾ÿ_x0011__x000f_5[}_x0005__x000b_k5_x0006_†é_x0018_§_x0017_Â&lt;_x0015_*4 S ç»±Üš_x001c_6³ÈÙA»fâ(þÃ™`	™¢§¨£ÊkS/¡_x001a__x001d_“_x000c_ àErÂcì&amp;êå—ß* ?Æ]ê•_x0015_â_x0012_sQ‹_x0008__x0002__x001b_Ä‹õ&lt;3»§</t>
  </si>
  <si>
    <t xml:space="preserve">5¢¹ÃÛ_x0014_AºØã_x0012_uë€¢ÐÑ~+/ôº_x000e_</t>
  </si>
  <si>
    <t xml:space="preserve">‚ŠÞDêxêÙ¥‰|érúb£_x000c_X&lt;tGÍ'E¯±@_x0019_Á§_x0007_õOr´úA± Z_x001a_šëH0_x000c__x0011__x0015_2‡g </t>
  </si>
  <si>
    <t xml:space="preserve">±À¡€nVI‰Š!_x0002_ä_x0013_µTX¢_x001e_ˆ_x000f_«MÙ__x0016_´ öJÄy&gt;_x0012_I¦_x0002_kãMÄª{ósö_x0014_~ETÂš+!‰“_x0002_à•_x0017_í®ê&lt;vYøôÈBq_x001c_ðøXó•2ñÅ€!.–Å¢B&lt;ÕZƒ_x000f_</t>
  </si>
  <si>
    <t xml:space="preserve">©jzknM_x0015_\äÑü›½•®º‰é@2bÝr\Ýî‰ÊaW•_x001d_ávV¯8uÌ&amp;_x001c_Éýã‡_x0011_j§</t>
  </si>
  <si>
    <t xml:space="preserve">¶Fà’áp</t>
  </si>
  <si>
    <t xml:space="preserve">Mèe©Ð/¢JúöËC7°Ÿw0«ÑÊU)8S‡rj_x0013_î;–4±Dø˜¦kÍe”Õ³¤è4[K¢ÑÂW†G¾!_x0006_-ÀÔžð©°ˆmHœìï„ên7_x0013_¶NY_x001c_F/#ÊŽ&gt;_x000b_Å(šE6Ã_x001d_òüš˜Æ2/¶‰_x001c_iŽÌ¢æé÷$´µN¶</t>
  </si>
  <si>
    <t xml:space="preserve">#Gv_x0012_ÝEâaŒ­:;K_x0011_‚ÜûæY}¢_x001e_)IlIÉ'Š$_x0012_õ_x0007_æ_x001e_³××_x0014_ %¥)°I çœLæØAl4_x0010_ÑBö‰Ã’_x0001_hØ:¹?nO¶:F_x001b_³ÿ{_x0005_wü=¾SPM_x001b_ØÚåà_x001c_ô_x0001_.öq_x0004_:Å×ÑÔ®ÏÙ›‡•¯×Ž/ª«p$œžxÔnD8RV©ý×T_x0015_Wíajp_x001b_Õ8æ°¹FJ¹þÎéÌxæá—m­êÆÕàr«“m5_x000e_'VÇ</t>
  </si>
  <si>
    <t xml:space="preserve">K;_x0014_·_x0007_ ÷ja™[|n:5X</t>
  </si>
  <si>
    <t xml:space="preserve">Ç£¼lÊÃdÑ+Ÿf_x001c_l~1ñcÔêzË£B_x0005_›§Úà5-cÛµœV'B† ¡ÉýŠb_x0007_DK£Å‘¸tT~ÎmYvôˆr&gt;®æ#K­§5=¶†’-«_x0011__x001d_Bþ_x0003__x001b_òb#ÀF9R“äð_x0017_é#­jœnŸ</t>
  </si>
  <si>
    <t xml:space="preserve">õIŽ½+Pë_x001a_ËLžÖuëxžÿ_x001a_£ØƒŠgM_x001a_yØ}j5_x0015__x001b_4ÌDêPý¢VÄ</t>
  </si>
  <si>
    <t xml:space="preserve">_x0011__x000f__x0019_âKÕj»˜È_x0014_Àª_x0006_Á_x0014_p_x001d_Y8B±íúaýËÖ_x001a_Ýé&amp;…‚¨ŒiÌ_x0007_Õ?‘à7+¬ã@_x0014_Ÿ}/Œ[phë?œ_x000e_æ#ös†SŠÕ÷+þjŠ+Èï„Ìy#_x0013_Þ_x000b_†7l‰–´_x001a_»_x0016_²¬_x0011__x0011__x000e_i»Hþ _x0012_?Â­‹ë&lt;òQ&gt;ážhz(QYï¥Á«©Ÿ$\I@_x001b_£¹Ç:%È¥D|Ã1_x0018_Ú_x0017__x0005_‚KÖ¹Ô_x0015_a¤Æ§ºç½:ÝL@Æ_x0017_ý_x0010_|_x0003_:s_x001c__x000b_;ý&lt;XšOƒ‡ë¯÷z˜6ÞÔI~{}_x0010_Kä·©â'‡ÐCó_x0002_à_x001d_`K·&amp;_x0003__"^¾ÐoÑžõ‚¢&gt;ºâêŸ_x001e_ÏáwÏ5K·~¬_x001b__x001f_GÆÝCàž¼š~_x0019_åš@“M¿[N]i_x0015_6[øå­”4¬8s)_x0008_ëZóS{¶õ!‘ä®	÷MŸ/7«h_x001c_àpJú¾ÅyxaP9VlDÌº½Ž2_x0001_À|©C\êÐ‚pÅ½&lt;{4_É_x0011_b_x0011_#@kŽ`~žg?ïwÌ</t>
  </si>
  <si>
    <t xml:space="preserve">ŠÈ€_x0002_ÑV!–j}_x001f_J¯@sI¨YËvšæÒ¦Ns’á†?ÝX÷Äšž˜_x001d_q"ðäÆ¬_x0003_CëR&gt;òàs-æ“é_x0013_1xŠÒ¼¢@G~²</t>
  </si>
  <si>
    <t xml:space="preserve">õÑ.ªß_x0005_;§K–ñ¤‹—ôM&gt;¹U_x000f_‹Q*ùÅ</t>
  </si>
  <si>
    <t xml:space="preserve">"_x001e_¡Úªua`_x0008_Fª_6‡¨ü	zª$îè¾JOÙDú@Ž</t>
  </si>
  <si>
    <t xml:space="preserve">z½Ýpªù[„ÈXÏ&amp;x4E¸=</t>
  </si>
  <si>
    <t xml:space="preserve">þH÷Ks_x0001_x¬_ç:¶½j™K_x0008_Ý:T¡_x001d_«®ìöŠ#ú8Zº§ê„£Î›ÿ</t>
  </si>
  <si>
    <t xml:space="preserve">¬(Æé€"H7;³r2dŠàÇíÆâoªªj…m_x0013_b…š ikÆp_x0019_’õJâ_x0007__x0003_]_x001a_L</t>
  </si>
  <si>
    <t xml:space="preserve">UCŽRÙd_x0014_©_x0015_“‹¥_x0017_(°_x0019_ˆ¡M‘š»ˆä°–ö&lt;çÍOîÙlTeq_x000e_ÊŽ¨7Ê»</t>
  </si>
  <si>
    <t xml:space="preserve">_x000e_ƒ£_x0013_ï©•uÙÞ/Œ?û_x000f_›¬\9I)ž+Ë—S_x0006_ à	ËV3•_x000b__x0006_Žw_x0007_ÈV„ÐJØ®_x001b_Ø§²_x0018_.Œð.žK–V…u©1Q-£Ò¥¤%³4Ž¦Úfð}_x0017_"„_x000c_ÒHöIu&lt;œÓ_x0007_)Vº‡</t>
  </si>
  <si>
    <t xml:space="preserve">ë9:N_x000b__x0013_C¦P_x000f_BTÆ_x0015_$MáNj²tgæ^€_x0012_X</t>
  </si>
  <si>
    <t xml:space="preserve">Bp2­EcÛï0W0”õ3ñ³îê+sUŒÅ¾%_x0016_€à‰T¨ÆUÛ¥ì¥ïhJr^-‹jG_x0002_ñúsO</t>
  </si>
  <si>
    <t xml:space="preserve">±Ø'_x0005_™Xé@_x0003_úKÈŠ_x000b_b)ìžÇv_x000c_•h†_x0005_ùá¯œ_x0001_VŠ¶</t>
  </si>
  <si>
    <t xml:space="preserve">«_x001b_…_x0016_p®_x001f_Ñ²\£ùÄ¦ô¦Óé”Â_x000c_q)</t>
  </si>
  <si>
    <t xml:space="preserve">WÀ×Á\ÞÄ_x001c_è*ˆ½-¯Í‚_x0013_ú×¤{£f4eÄ_x0001_‹_x0005_#„ºf‹¬ýR Ù_x0013_—"‘Â…¤åyÃ¥±=ÕaDÛ‹€åûˆiÚZ¶èšS_x0003_{ñK</t>
  </si>
  <si>
    <t xml:space="preserve">ŒNÉ•8ýJ“8Õ4@³ÅmÌ	¥_x0001_ÐzþõuÙÒë§ì¤-;‰‹‡_x001c_ƒæ_x001d_Áw_x0002_™‡‘heÎS_x0001_l÷/Í[—*«Þ_x0002_;D’þØß_x001c_ÑuêãÍ$_x0008_÷ƒVÝè£2_x0004_6ó•îÎ</t>
  </si>
  <si>
    <t xml:space="preserve">ÚŒ_x001c_pTyðßÝÈ‰ÖÅ_x0005_ÄÅ×ØísÑª_x0001_ÌŠËÙä|›uÞ_x0005_­_x001f_ÃnÛzæÃÐ_x000c_{</t>
  </si>
  <si>
    <t xml:space="preserve">’ÅpW¢Î_x0002_÷ø‡_x001b_•SÕž#ð_x0014_¼ PFQ~Ð—‰ýr *Q_x0004_¤å·¡š±Òú)”b‰Ð§MzW³*I†—Ž%ä_x0003_Ç_x001d_».–_x000b_ý#USÐÒ</t>
  </si>
  <si>
    <t xml:space="preserve">§ÄCü@ë_x0011_^Å©ì</t>
  </si>
  <si>
    <t xml:space="preserve">dL©!ýyEw¸„sªj°›hU_x001e_·hC&lt;¨¶</t>
  </si>
  <si>
    <t xml:space="preserve">V_x001d_@‚Þ</t>
  </si>
  <si>
    <t xml:space="preserve">U±wçÇÇ_x001d__x0004__x000c_p_x000f_%âü!tè_x000e_ªªÜ–B#Ò›HÎÈ—_x001a_÷æðÖò8c–®î_x000c_õþÕZ_x0011_¡%¸¸Ü¯ÅÐñ/+¨º™ñ_x001a_]o6ïm7EùG6‡¢_x0019_èA­®è9~~Î’&amp;ðJ©RJðF£+£_x000f_õq–Àkf2u0l!¦²'¶Ñ_x001b_\Y¨n(vh˜i‘rÝÆÍe›Ù8÷‰|fQ)_x0012_ß¥GF(ËÑLƒ_x001f_Av_x001b_óçòÁ_x0005_â0Ž_x0004_dñRø—×Ø_+A4§ªýIþ_x001e_ƒŒÃ}âL¶áÆ¦hXÌÚ"5phœ^äæ</t>
  </si>
  <si>
    <t xml:space="preserve">÷ËîØ_x000f_n@k2_x0014_É«Ø}4_x001d_</t>
  </si>
  <si>
    <t xml:space="preserve">%4)2_x000c__x000f_E×’yÖá»=¬8ü°6|vú_x000c_»&gt;Ð2‹_x0005__x001a__x0010_€µº.‹û</t>
  </si>
  <si>
    <t xml:space="preserve">_x001d_O¤_x001e_r_x001d_]Ògè»dŽTÖç+déË9¬_x001c_ùaZ¢Ny‹&amp;&amp;Fy_x0013_ÈåÞÈLä‡ýzÈ7)¬</t>
  </si>
  <si>
    <t xml:space="preserve">Túµbýàj«`ás¹½Õ!­y£0’4lôD	_x0017_¨—_x0007__x0002_N¢_x001f_ïiÌ:C'&amp;æã_x0014_ÝM{wO_x001c_É¿_x0010_Õ•_x001b_‚Îyh9cÝÿA¹4-˜_x000e_‚Õ¶¤âô`_x000b__x0008__x001d_Hî›fš|r_x001c_Q—ÌÖL×‡	7$Së•uâðì›^_x0012__x0003_&lt;ô0ŒV_x0018_7_x0012_k¸dï üÍ1?Pl­õ@´_x001d__x0017_“+KSæŒ\_x0010_ß‰È)3xÝh_x0001_B©¹_x0004_/4ù[_x001a_²Ãi›­¶_x0016_:WÎöÂƒ»)Ê¯÷-Ó{_x0005_q÷þ‚1È«ì"Nî&amp;M_x0014_¥_x0014_VTókT)S</t>
  </si>
  <si>
    <t xml:space="preserve">_x0008_'†_x0018_ñÒtA_x0017_52®=åë-ÔvW‚Ñw$f©ˆŸ2adÏ–˜c%BXëÈUðª_x001c_š¶ŽÈTÙ-{aY'Æ…A·æxE:Î_x000e_íóQ"&lt;Fò_x0013_Ò6_x000e__x000f_ÃÇõHÓ¿¿ÀELøÙþÉ_x0007_WÉ~ã±öÇRŒµ‰d¡:_x0012_%8ÄÙŠ›r¸_x000f_¸_x0007_§</t>
  </si>
  <si>
    <t xml:space="preserve">è."ÍÇWlÏè†w•Šã»*®_x0016_óhá_x0004__x000c_0áœ_x000c_i_x001a__x001e_</t>
  </si>
  <si>
    <t xml:space="preserve">N¢	_x0006_¹¦9e.­ª_x000f_&gt;˜:¥r·ãTv›F_x0016_‡I˜‚w0_x0002_ëñÌA~0[ûö™êÌvY(©z_x0017_¢Y){žw^´_x0014_ÃB:3…B$m+ßìÜ…Wû$&lt;¬²•¥Û¯1U~„¬cù˜°ê	/_x001f_hÓU%QxÒ</t>
  </si>
  <si>
    <t xml:space="preserve">õ–%¾Ý²YbÍè_x0015_\c¤Õ¬ÛéèoÆ@±êQ_x0012_Íiù¾|_%Œî´ÞÏ#_x000e__x000b__x001f_OÅö®?*Ð˜÷-_x0016_ñÔÌÕ¦6ž_x0015_X·&amp;Ž%:nµkÿÚy5_x001c_úÎ_x0004_!šÉ–i¥¥	IÿV8t¬’þ_x001b_K_x0003__x000b_Ý_x0018_¤šøoI“_x001c_Bak©Ÿ_x0003_BQ;^M_x0013__x000c_»Ñ_x001b_0ˆ_x0006_É_x001b_TFÓ«í&lt;³Oœha‰Ä}_x000c_YÚ_ølüe_x0011_|fzíM&amp;œT“ÓyÇò36šf§_x000e_áqàL~*ŸúT_x0014__x0002_q°ùù`n.ƒ¯ú:r6hä´Ãì3JË)WL_x0016_ÅŒÐ)Aá{vŽ·W7°Dóf‰e1wAéØB3Ö"ï376ŸÐQH_x0002_­_x0001_</t>
  </si>
  <si>
    <t xml:space="preserve">_x0012_H(ëîd_x0003_7€KJe\1_x000c_—ÞA9¢H_x000c_æöV_x0003__x001e_÷l­iTøÇ_x0015_¥å(_x0017_í[Ôq_x0011_2…é_x000b_¸…êiS_x0010_á_x0013_mïÙ_x0016__x001b__x0016__x001b_á_x0004_ŒtÓ)¸òt´±…ìH?2ù_x000e__x0008_Ü&gt;_x001f_ÖPýKXw_”_x0008_\’¤_x0006_¸â_x0008_¡.</t>
  </si>
  <si>
    <t xml:space="preserve">ðõ’•_x0018_³pÿÝ»$û_x001f_BoÄí¾s{*5"|Ñ€y^HB_x0013_§_x0006_êZŒÈNWÀÁ_x001a_Ð*–J’¯™¦˜ÛdZ)'RÏ¬ˆË“_x001c_„Õ÷(ïÙ×_x0016_AQæ_x001a_’ÀùF²ZxýÛS</t>
  </si>
  <si>
    <t xml:space="preserve">WŒ</t>
  </si>
  <si>
    <t xml:space="preserve">«žÕ_x0018_ÂüB_x0004_ÿ_x001d_»_x0003_eÊ°_x0015_?¨h\Bƒ-=7_x0013_‡_x000e_£_x0013_¤öÙ“_x0002__x000c_ ;`šusßs	ô›C8äôÖÝj'F~`{ÆR¤Sî_x0016_	#Â_x0013_</t>
  </si>
  <si>
    <t xml:space="preserve">ìzÜ‘Z^š|mÊ’»òJ_x0011_Á™_x001f_&lt;_x001b__x000b_8_x000e_d›=Èé«Y0\VƒPj‚º.ëÇ½_x001e_½éFdTy_x0016_ÜÈò÷</t>
  </si>
  <si>
    <t xml:space="preserve">$÷+î_x0014_º	àý_x001f_0:ü4¾'</t>
  </si>
  <si>
    <t xml:space="preserve">O²eÀ¬äv'¯_q€</t>
  </si>
  <si>
    <t xml:space="preserve">»¤wðÉÑÖZoÛTÍü£Zem_x0005_éÑ_x0015_"ôóeÇ</t>
  </si>
  <si>
    <t xml:space="preserve">Ž_x0004_DM=a·_x0019_¹+¯Ij)¼ŒW"0P_x0015_S_x000e_ËÃ¤_x000f_Ó[i.·÷0™È‡_x0002_U_x0016_ŠBQ–XBBˆ_x0004_.V</t>
  </si>
  <si>
    <t xml:space="preserve">7_x001d_ßô_x001a_&amp;)¤å™_x001d_ÊûÖ¡o_x001f_=Uð_x001b_Ë~ï=Oä%Ô»ÛÚŽ_x0015_óUIÅçGÈ”T_x0006_ä¸›	Âuìí½M­r÷)éÓ÷Ï_x0018_!‹°×³ˆÔ[]&gt;:_x001f_áÝ¾Ew;-Ê_x000e_(•.&amp;_x0007_ÙIûò¢t</t>
  </si>
  <si>
    <t xml:space="preserve">ÎÔÙckõ%ø</t>
  </si>
  <si>
    <t xml:space="preserve">é_x0007_·ê§S_x0005_Œ=W_x000c__x001d_å›îÂò_x0016_¨Çù®£bG£8ßÖÑµo_x0003_#—_x0001_"IÇý_x0013_dO}&lt;ï›(·èÃÓ|c</t>
  </si>
  <si>
    <t xml:space="preserve">À¨_x000f_\¥¹?UÈ_x0017__x0015_µä+•’²_x0019_ÏÈd³v_x0004_e</t>
  </si>
  <si>
    <t xml:space="preserve">¦×ÁCrÚ¹Ý$HôÈB!MÜ¯^bc&amp;b&gt;¹n@_x0004_C_x0005_Íïa—2d</t>
  </si>
  <si>
    <t xml:space="preserve">‡%°ìVé‰_x000c_ÌLqÑÓ— &lt;îIVäù±_x0010_àlüêS</t>
  </si>
  <si>
    <t xml:space="preserve">_x001b_9Ÿÿ/å¤P„…»n£nÕ“šÞêÓÅí¥Å_x0002_9z©#*6_x000b_Z_x000f_ÜÔ9Ä`Y_x0012_·ƒys&gt;òÑ¹s]_x0010_j£¥‚*Úo} µóF°=§oÌ{;_x001c_V„_x001b_`:äë¿ëT‚à&amp;Mé‡l_x000b_Ò ë¼_x0001_»@_x0002_ØáË_x001a_‡r­£Í7S:ºÔ‰\ =„EÛ_x0017_‹½r‹_x0011_Þ¦¯Ñ_x0019_Û®Äÿ·½ñÊÇ_x0006_ÑÐMQ_x000f__x0010_¿„E[]</t>
  </si>
  <si>
    <t xml:space="preserve">P •ã% _x0014_"qcÚ‡_x000c_J_x0007_=àn.­=d‘„3_x0016_7äêÕOI©rkû1Ø™€C_x0006_ÚJÌÎCk“×ª_x0001_Ÿ_x001a_w_x0002_O…™W_x0007_C…)ß C_x0017_'mÄb_x001a_AèqeP›È_x0011_fSƒ»q¶u_x001e_Â®³Ü¼¡&gt;ÛoPk%_x0011__x0016_4Ú	õŒ”_iÔ-6VmÙ	hâ—'</t>
  </si>
  <si>
    <t xml:space="preserve">ý¸pzØ@’¿Qÿe45_x0006__x000b__x001d_Å_x0004_F_x000c_{_x001d_A8‡_x0007_nia=_x001c_i¥+ÇtÌŒY·’ôjÓ3}ô42_x0001_U5××é}_x0013_å¡_x0001_5ÕZ‡È_x0008_—•7ÒÔâ£;ZpW}_x0002_í_x0011_¦"­'‚ô17ˆô0%~òáÏ_x0011_G	Z\oYìB.€_x0012_*{_x0012_„#ei_x0008_Ã_x000e_¸§ç²‰+ý¦óÀ€ÃÀôäT</t>
  </si>
  <si>
    <t xml:space="preserve">cîÇD÷ÛoÃ¬{›(¾æq_x000e_sÃ/EqÓ½_x000f__x001b_§ÛÌðg_x001e_€¥×_x0004_‹¤w_x0008_î_x0019_	_x001b_ßK7[ªº)Pã Ã?´_x0015_^ß_x0001_i</t>
  </si>
  <si>
    <t xml:space="preserve">qK›ÁœJ–Ä_x0017_{_x0019_‹(½w»ßGØ8S</t>
  </si>
  <si>
    <t xml:space="preserve">¯:›/6ï.¨Ä3_x000c_yç^ê”_x001b_ã-¦_x0010_|¼ˆôªÌÍ’Aó‰Q¶ñù_€­õ¬_x001d_ž</t>
  </si>
  <si>
    <t xml:space="preserve">sçÛl|¤·†Ê»î€‘ž³Äòd_x000f_š_x000e__x0014_žÃ)ªø×_x001b_{ÃJ†_x001d_Óª®N|KC00W—~xpŒ&gt;\_x001a__x0003_bè[Ùœ_x001f_'ÈðNf_x0008_0‡Õ„X</t>
  </si>
  <si>
    <t xml:space="preserve">ˆÖ é_x001e_%ÝT_x0002_|Xû÷y_x0010_ÃŽÔƒî$•_x001b_ä“_x001a_™tÀCn¡8D€œYžöNŽq‚_x0016__x0015_“cƒûln_x0003_Ÿ2ÚÏÏÄÁŽúÇ¾¢…¿_x0012_íœ#pT_x0003_ìÅ”W</t>
  </si>
  <si>
    <t xml:space="preserve">à_x0008_¥dt’1[uó8Åçö¥;o_x001a__x0001_¦Ó[šXr!</t>
  </si>
  <si>
    <t xml:space="preserve">F¸wß¸ i[â· ¡»9¡»N140s‹¢Ü_x001a__x001c_Dƒb³HP¨_x000f__x0001_ÚÄ¿%td2ø»2mìiØ3ÍÕ´qè/K´qWþ_x0005_’ð™Å'É˜Ry­Ï'_x0016__x001f_%¥b»6Ú×%@ðÍÞ¿a;ö6ùÀ¡«"»3÷¡ÃÌ$L_x0015_À_x001d_œ_x0004_Ü_x0003_˜²©–‘{_x000f_¸i\_x0013_ž$m´cšn·HçÑ0 %&lt;cÆXzÖ¯Wòª_x0010__x000f_Ðí_x001a_EÎdE¼Œ"¶Æ_x0016_ãà£_x001a_¨Œ_x0019_„Àâ._x000e_ÀmïºB¿Š«V¢_x0003__x0010_ô_x0017_ì.ø“¡þÇZ_x0014__x0017_{_x0017_Ëv_x0011_¥_x0012_e_x0012__x0008__x0007_Ïh&amp;_x0004_¡6nIã®ßÌb÷a_x000f_²yû"µ¾œ‹îº_x0010_•pE´ú_x0014_ùÓ›ò‘F²õeLé9ÔïþQ¢×t_x001c_ûÖ_x000c__x0015_¹hÕèÁŒ_x000b_ˆ‚A±4àÙØˆèl_x0008_²þÝe_x001c_ßÏðî_LÿÄ5ÐT%çûR=^êìÛÛP…Íã´¨(4í»a¹_x001f_Æ‹v¡Ø_x0002_&gt;£€!¡Tt´k¨_x000c__x0017_0_x001e_‹ý’?7ƒCg”†_x0006_V…’Õ%ôíéàt^8V_x000b_çdÊlM¬_x001e__x0005_îŸÉÑÆxo_x0004_.å±'ÅS_x0017_=4˜	[_x001b_ _x001b_Š  o^¢Eó ª_x0004_Eö_x001d_$o³_x001a_êÏ‚³xqÑt}FÂ§gÏ;ùcUª}Œ¡O_x000f_6ï_x0001_”9X"_x0005__x0016_oEÙ*ZÉ%`“ˆ]wé=ÀDš_x001e_:e’Õâ¿Óº—KŸëSÅ	¸\í_x0006_)ããÕÿ^ÎA¢‡_x0016__x0005__x0017_÷_x0018_8_x001a_Br?øg_x0016_¸¯ŠÕˆ‚Ma	nG</t>
  </si>
  <si>
    <t xml:space="preserve">#.æ„÷‚2È#_x0003__x0007__x0011_äÞ“+Wy.DÄ`ßdõUž;G¦Þc›ÉÅz§¿„_x0013_Ž±_x001f_§Å	QÏ€«’+9òÀO‰_L_x000c__x0003_ÿY²‹_x0013_ˆäƒ§¨¥rÅ8uÚwŽÞŒCF(kÑ9e'å_x0015_ ¢oèÐ¤_x0019_'‹Nö?Z_x0019_=¡\_x0015__x0014_Qš·jÃÂÑ‚-Ðy[[_x001f_°Vìˆ{ulæ_x001d_[Œ{.¬G\›¨ð_x001a_ðáXyzVêÅËvX_x0018_\t@_x000c_’iÌ.æQš'³UdšÝ ™Tñ®Ìª7i®iq_x001c_Ÿhçråí®Ý_x0002__x000c_ÕYüá„vÎ¾®¦˜2HÄðïóµ¡XsÌ	•OEªkk€sLrtæ€q˜qÞù_x000e_-'õäš7žGƒ	 ïHÅ	Ô¡±Ž€_x0017_\¼	_x0011_Í”ÌÅ³	ªë_x0008_®ÑPËÆ„_x001d_!$–</t>
  </si>
  <si>
    <t xml:space="preserve">#h_x0007_ó´®=^_†Nj¦Åí_x001e_ãµïyñÎ³ÚÃ¦¦è¶@´˜97M_x000c_[S1O(ÂñäZÈ.ø³ ñ_x0003_Ž_x0013__x0014_¯œ/÷ðG[_x000e_±‘´Ðßƒº…ÙØZ£œÆÔÄ‚lÂì_Ãd÷íQõ_x000c_Ù_x001a_ÈfÏÇHo%¡[_x001a_4cã±</t>
  </si>
  <si>
    <t xml:space="preserve">œnõû_x001b_ÙMÝå-I|_x0011_¡</t>
  </si>
  <si>
    <t xml:space="preserve">D_x001b_™ñë_x0007_ly/âR\Å_x0019_‹AT\…‡Šô½9_x0017_34&amp;³|ù§;¸’Hº—‹® _x0013_TÿÖVG_x001b_#ô‹„â_x001d_;gì²Ž˜¡…ø¿ø.5Ö³1\fÂuÃR_x001a_‘wŽ_x001e_ ó_x000f_V/¨‘r–WøY¼ò”PÑ_x0003_L›+Y!‡7‹LŽº¾|sÍ_x000c__x0019_²Ì_x000e_kæŠ6Øç­nJ;_x0018_ûZ^È¸~ÜÒÁ	ä'—? Ÿº_x0018_ò_x0014_È+YLÌµ\Õ%'_x0019_º°_x0016__x000f_ ÂûS*âd$ÎØ¨þÇš_x001f__x0014_œõ4Sß</t>
  </si>
  <si>
    <t xml:space="preserve">_x0013_üïàµ´ãêª_x001e_UZ	TÅ›WeQ‡=Ä±j…_x0013_aVÅ_x000e_g¸ær_x0006_™P"¶[Ít—A&gt;Ó'™™w`z_x0018_Ï52w_x000f_P=_x0007_Êl‰ÆWP¸–¾ÉT-bÌÜÜ­9P_x0003_;KNÏ²"îÞ§bE_x0001_P—Xš¡Ú—|à4_x0008_EË"ŒˆÈoÈ_x0007_¹‘_x0015_</t>
  </si>
  <si>
    <t xml:space="preserve">_x0007_&gt;¶íÊÁ</t>
  </si>
  <si>
    <t xml:space="preserve">“÷n_x001a_œ_x0011_¨ÿ‰_x0015_£^y}*_x0006_K'¦J\_x0007_¼v¼_x0002_ î³B) “W5yšï=I</t>
  </si>
  <si>
    <t xml:space="preserve">;04f"(KÇp_x0017_¼acâühâ»\</t>
  </si>
  <si>
    <t xml:space="preserve">Iò_x0006_Zµ-UF´à_x001d_¹ë®_x0010_7_x0004__x0005_KÍÅ3ÿ_x0001__x0012_˜ÿ_x0008_ðåZ_x0018_‹Î0à†Œ¯¾_x000e_Žp~ˆ/±Ð2ÜßÛá¢åÞwû2‘’j\e[_x001d_Ë²lpæ*_x001d_dº{s~:&lt;T9íYµlºá_x000e_D2È9_x0010_}Ù_x0016_Ðô_x0007_aóhÇ&amp;Óìá‰Nyù÷‚_x0013_¯ú_x000c_o½_x001d_'ü_x0019__x001e_®œYxéË‹ÿFx“GF_x0014_[NM_x001b__x000b_+$.=•_x001b_;š5ì_x000f_ã_x001f_ªŸ_x000e_‹«Ú_x0007_Oöúœ</t>
  </si>
  <si>
    <t xml:space="preserve">_x001d_cfÎ ¯/V¼[Í‚_x001a_è½•º»Äôð</t>
  </si>
  <si>
    <t xml:space="preserve">Ä’£ÈÖÖ u=fùt¤_x001c_°Ä</t>
  </si>
  <si>
    <t xml:space="preserve">Æ7ã6G_x0017_­âm2{ßÞ^Y6÷™™»€ùáHh_x0004__x0007_®æ9jb_G—NÂ_x001a_´ä÷ ã_x0011_†½›&amp;h=_x0013__x001c_</t>
  </si>
  <si>
    <t xml:space="preserve">Kþ_x001f_[lD(_x000e_R_x0012_Þë_x000f_œ</t>
  </si>
  <si>
    <t xml:space="preserve">	Ô}f7tx÷¬ƒ”ÓW·éh_x0015_¹_x000e_nùÛ_x001d_ùÒeåë¯UF(6¥jÓíeÅ¨_x0012_k[dø'È¾_x0003_˜ýeåj­§®I_x0006_G÷ÅïŸ/_x0007__x000e_À_x000f_ä/âÐb0_x000b_ª“w	=Dì¦FW_x000c_œR†°"_x000b_Ï‘	YÐó×UëxVñü·ÓâT_x001f__x0015__x000c_X¬@É2fU¿&amp;£þ</t>
  </si>
  <si>
    <t xml:space="preserve">ø_x0007_žoØ‰&amp;j)Ü¯_x0010_B³0·e›Ë4É'­_x0006_Ôím×î›¬_x0015_s‚£6</t>
  </si>
  <si>
    <t xml:space="preserve">R£ !.‡:ÅBiÊ_;óW_x0006_å±Ìš®1*_x0013_Kµ|‚§$ }	âÒnä]`ü_x001f_/«x_x0012_Œ_x0007__šb$œÚO[û(¯kf¬¤.þÈÄŒùõk:™</t>
  </si>
  <si>
    <t xml:space="preserve">0_x0014_·Ï_x000b_œ¾‡zð^&amp;</t>
  </si>
  <si>
    <t xml:space="preserve">«©i_x0013_òˆ"_x0002__x0007_»í™_x001a_“ä(a	³“©T”¸'­r_x001a_</t>
  </si>
  <si>
    <t xml:space="preserve">¾Îcö¨_x0004_æÛ_x0017_}Ì™V/¨‚!ÙA™RÏë…_x0008__x0016_ù•¾Á_x0016_ŽOŽ_x0004_=_x0002_©_x001f_jû»‹E9"_x0015_Y„ÛÒ_x0010__x0007_ð_x001a_Å~ü’°Ï_x0007_ÉZ¨"®mÂ+‰œlWðtá›ßÊa{ÀÖím_x000b__x001e_µt&gt;U¡W*NQ_x0015__x0018_vÆèPoÄôâ_x000f_§_x0002__x0011_hCµ_x001e_‰¸šcU)·ÚCc_x0012_a¸¼b”ÑÚWÏì~_x0003_&lt;_x001c_¶·« šP"þÔ¶'Ó½ŒÇ‚®Hœkû±ÖÆ‡©i“GQx	Ÿ_x0003_u"Ep‰/_x0001_(</t>
  </si>
  <si>
    <t xml:space="preserve">³Tœ_x001b_àÑ_x0017_1_x0016__x0017_˜_x0001_#gõÁXÍ½oÖ;B_x0010_½Ÿåf…ùQi ³"zý¿·_x001f_N¸·^_x0007_¢r;ª¾–]</t>
  </si>
  <si>
    <t xml:space="preserve">ºwxag'Ã8_x001b_u$†À¡\_x0016_Ttˆ-–VÚÐ3ïúE¶SÉœ_x0001_=F_x0011_Ðq_x001e_c.¥E›½XÅd„þ:</t>
  </si>
  <si>
    <t xml:space="preserve">ƒˆqxzO¼Æððöð~±îË“¶í™;€ÉÉ_x001c_©‰</t>
  </si>
  <si>
    <t xml:space="preserve">‚¨xŸ%u_x0013_ðÖ»ãg/ãš_x0007_uÎQ</t>
  </si>
  <si>
    <t xml:space="preserve">gs-yaÀ_—Ñ¡Ç-MúÅ[ÊŸ_x0004_q/P&gt;¥˜_x001c_‚}ôJ¤jƒ7d¯˜h</t>
  </si>
  <si>
    <t xml:space="preserve">M•Y)âFwŸÍ©_x0013_CÞË?_x000b_iA¬¼_x0001_øô1_x001e_–\‚BGMû×¿A‘›</t>
  </si>
  <si>
    <t xml:space="preserve">à–o¤Ñ—èþ˜_x0019_˜:rhàðô6»_x0001_¨vÂ½_x0015_Â_x001b_˜”_x0002_–_x0016_Cs@üê_x0014_‰"_x000f_þ«_x0018_œ*Ó‚CbV/vSÄTÞí÷³ôé_x0018_{î†}«_x0013_</t>
  </si>
  <si>
    <t xml:space="preserve">L¨@S_x001f_m§×]`?À”/ËéŠägzƒf_x001d__x0001_¦Þ</t>
  </si>
  <si>
    <t xml:space="preserve">æ˜‰ÕÇNáYsÑ“þï£í­Žì©{ã4œ_x0012_ù_x0005_8º*œ_x0003_ÒB[ì#ƒ‰ðê”$¤´L×@J_x0012_gÕ³!åIvc²`k‡5QÓ#f¢T5rÀuuSâ1ifs</t>
  </si>
  <si>
    <t xml:space="preserve">)ÄjDÙ)Ñ¡“Ú	t49OgÖ3UñÏ¹á_x001d_2x_x0001_dŸ`ôC“ÅºÀ	‚/å~÷_x0006_]é*äåú¨_x0004_ôœQÔNv{êp_x000f_Ûóå_x0017_Q}ak»×uUØ¼hc==b  ­¢4ÿ»àˆÍåÇ”à#»]°0zÛXDÅM{UÝ›@áz_x0016_•_x0017__x000c__x0010__x0008__x0010_´Y i 9_x0019_*__x0013_&lt;—_x0011__x001f__x0017_„_x0012_äÝ9_x0005_Ö_x000e_ý+»€’³gŽ_x001c_r3G1pýw^_x001b_R‚nÆoz»Jfn¾µ™¾N_x0007_öL8âÃ_x001d__x0015_/ÒI¨‘ò;dJ‡bÎšo&amp;:jÚ/ëYl þ“&amp;~_x0005_ ud’ÇÀYnŠ$ë­âÀJ=_x000e_üØ°4ïþ°‚Ì‘X_x0010_ër“ámq¹Áúvd¯_x0010_š_x0006_+ê_x0015_ø]øšøw`‡ÝJ_x0017_\_x0006_ÔãÿX=.</t>
  </si>
  <si>
    <t xml:space="preserve">Ú/'í¸Q†ZÐÂXó_x0012__x0003_ÜDv&lt;¨¤„:v·½³ŽR9Å…ÉC²Z:oÞ¤¢²ÀÎ’_x0006_Êë[D_M¶ØiÅ¸Õ{bÏºR7LWþ.Hê²%ÝWnû´æ&amp;ƒÀ“è_x000b_©¬ìÞàÄ’L_x0010_k8ŠG&gt;D˜c_x0016_—…u_x0017_–3_x0014_°‘_x0012_ör˜ò_x001f_</t>
  </si>
  <si>
    <t xml:space="preserve">|×Rábu_x0006_À\äñé¸ÐV¾¸l¡š_x000e_¼»¤Ù-•  Å¹ôÝŽùÌ/_x0016__x001e_~r78÷pø‡Ï;u&gt;í3_x0002_ù_x001e_ÇÚæì"¡cÕ_x0011_„_x0018_‘y&amp;%QÂ{Ç@Šç_x0014__x001f_ê]i_x0017_&amp;?Uô3Õïü‰w#SHúZû</t>
  </si>
  <si>
    <t xml:space="preserve">~ÈûSœeÿ_x0014_îœºwˆ„Å«øYJS&amp;‰¨°\šô¶:COI!à_Á_x0019_Õ_x0003__x0012_g…ê©èŠ”kß_x0001__x0001_ÌÆŠÏL_x0002_ö‰y_x0014_úòÀƒÂTù¿l_x0012_¯¢_x0008_Ì7+L^¤Œ_x001e_H5zIß_x001c_É·†ÀÁ„Âý‰öé&gt;¹Z¿Ý7ÉgT–{|³³Â¨e¬æëCŒšo£N¾ª‡ÆÏùx¤¿rh_x0003_l</t>
  </si>
  <si>
    <t xml:space="preserve">I_x0005_ÇÀjíã_x0002_3|«äÐ½öŸnEŽ[</t>
  </si>
  <si>
    <t xml:space="preserve">Ôoº™w/fÑFî&gt;›“Ö7ò·?¼º_x001a__x0013_OP¯‘±ID!o{âÌÿÆ9=Pãð{™lÒw*_x0012_~‚_x0003_BCÍ_x0014_å‹FµKûÜ~kf3r^Û9W_x001b_ûw9x~Õ+W_x000b_²Ü$ÃW5`±¾³Q…¹$yŠ­â}·_x000e__x001d_ÚŸ-</t>
  </si>
  <si>
    <t xml:space="preserve">Mí</t>
  </si>
  <si>
    <t xml:space="preserve"> ô?B«–]_x000c_s&amp;cR‘(½Îw·Òa-ð_x001a_fükºTu“Ô/	P[`‚¶xÙ]£'d¡0¿€TêÄÊÛ_x0017_Ô_x0016_î*³ó’úó’(ð·°•_x0004_¸‚»´’|@_ðÈ:›ÔD G"_|6þEBÊLb¨T5 ù1½]]_x0003_À‚S1¶Y3EWˆC!æ·q=‘¦î_x0002__x000c_ØFÅœfªŽò_x0018_yÚß¢»~Žª_x001f_z4¹HbYÅ1õ¸.†‚¦jGÁÒ‡Ó”FËhð29ƒ_x0011_£Ü¡û_x001c_Wæ­³x_x0005_˜_x000c_ó`	5Féþ+›&lt;­$Ó9²ü</t>
  </si>
  <si>
    <t xml:space="preserve">ö˜fn=¥þæä·ê{çqÓ_x001f_=íM_x0013_èÊ°QQ_x0016_ÛÛ}_x001e__x001c__x0015_=Õ_x0016_5cÕpÛg§Ÿ_x001e_-Ø–j|&gt;Å9ÌR–Ò}qïM‰!cGù÷”¬§z_x0019_G‡_x0016_¯usÕŸ‘6Öäº€mŠó«ÉŠ?™L¯_x001e_±_x001c_úÃkÒö'Æñ#z~FÕ…Óü8ãœÄ_x0005_¯ŽµÕ'7Ø…wþ8à_x0016_Wº)@n¿8_x001c_.…ò¢¦ú]~"‚€7umãíZ£†Ä</t>
  </si>
  <si>
    <t xml:space="preserve">gB7Å%_x0012_éÄLõb</t>
  </si>
  <si>
    <t xml:space="preserve">‚‚Ž; ¡Ã_x000f_F§ö‡‰nä×y”˜LU</t>
  </si>
  <si>
    <t xml:space="preserve">	èp€+Ç[Oð_6Þ§;3Êùo‹	_x001a_ÃpüáQÉL×ôWÏa€åæç&lt;ëñƒ§¨7»lÎD7_x0016_y”HMª&lt;ã´Â¨cL3pƒ`†;‡Ûrß·Ö&amp;M"°ˆ“</t>
  </si>
  <si>
    <t xml:space="preserve">["M_x000f_ÅG¦`_x0010_jÊt{Šs×eÑ_x0012_fœ%¦Ç‰Zo…¤°¶ß«h«Ý‡_x0015_Êý{0Þk[8ÐÎJ&lt;ÅžcÕ$_x000c_&gt;õf+–_x0019_þ“çdF_x001e_k!i€8Þ8`÷ÇxRv$_x0012_åÏ-_x000e_¥_x0011_$H—_x0016_àKÞ+û½°€_x0014__x000e_úT$ÀW«_x0017_ˆK}HŒ.ž“_x0005_Ø0_`çÕAM</t>
  </si>
  <si>
    <t xml:space="preserve">ó.É%Êÿ_x0017_b¥5pœ¹_x0006_d¥{k×¸G…&gt;8ø*•jõ_x0016_#ÜTß‰ÖôQ_x001a_e{‰;(di_x0007_3_x0018_€._x001e__x0018_UØý¤Å_x000e_³_x0005_¯€_Ô_x000e_¾¹¬J+âÏ´îü¥wv_x0006_	¦</t>
  </si>
  <si>
    <t xml:space="preserve">_x0019_öjd§x_x0014_ÛÃâÆY.Pàö¨g[¹_x001d_Ž[|ËEg*™_x0014_ á\²ü_x0017__x001a_–_x0001__x000b_ÖuùíaŒñËj¤¡¦ó…¤ù_x0003_H+©E»./_x0017_MºwÃ}ßŽrÂ;¨Z?£ˆpÝ¨á_x0010_ÊáFSÖ_x000c_†_x001c_86Ux_x0004_rM4ž¿Ìf÷†_x0002_/–ø&amp;ÌäCBõý‘áí&lt;]&lt;@d™_x000e_%uñLùW±[	üðaFƒ_x0008_=‹Îz·]¡ú3±ð‘b†p­PÈ´	_x0005_lZ©¢ºjP_x0010_WÜfM™_x001f__x0014_ûú?Ù¤_x001f_ßü_x001d_£a§_x001e_m¹eÚ¹€_x0014_/iQâiÄnuEu Ñ_x000e_¸ôy–·=d¸è†¹(×âV_x000b_Y¼(ÇŒ_x0008_¨_x0014_ž¼x@uD­³Ï</t>
  </si>
  <si>
    <t xml:space="preserve">û_x0016_‡n_x000b_¾åÌ¹</t>
  </si>
  <si>
    <t xml:space="preserve">Õ|_x0005_&amp;?6_x0003_Mþì½ó3_x0008_</t>
  </si>
  <si>
    <t xml:space="preserve">÷ÓÙ_x0017__x0011__x0019_£‘0ÞdÑ r”™&gt;röí&gt;*i_x000c_‹.&gt;ÅP?±ûµwÀFZ	›—Úé&gt;öMí“âÆ_x0006_€9¡o(_x0011_Td_x001c_n—3¹ F°W~Æ_x000f__x0010_d¿_x0004_aéÊ_x001f__x0002_½K&amp;¥AG¯Vg_x0015_5ÏVéV½áàØŽ</t>
  </si>
  <si>
    <t xml:space="preserve">:U}A#À</t>
  </si>
  <si>
    <t xml:space="preserve">û¾’_x0008_ø`‹ÙÚ}_x0018__x0006_)ŽÙå3%aÔ6žî_x0011_›’Rˆb5Ü»˜*GâÀ½L)ºzqï9+.s“&gt;æø1ÿJl±.O®_x0019_X²±¶•zÅ³JÓ"ªº.@ª’!öæI­Ý¦šNœ£J½×8H6qvq©`=_x001b_i	¿öÏÇÉJ_x0001__x001c__x0005_ÃKl_x0006_UÈ*¿mÄ«%_x001d_f&lt; _x000f_w¥ã%´ÿ_x0016__x001d_#êžgŒ"jU_x0015__x0003_]_x0002_68&gt;Öd_x0003_^_ûïa¼b×¶ isÍ¾PÄ_x001f_mõc³O&amp;±b9”Õ€![_x0019_nœ@_x001d_£„ùQlg/ÞåžäÇS_x0014_']u_x0015_ˆ/Dós_x0004_¸_x0011_‰¿Õã|S%U¦ù_x001e__x0011__x0011_\_x0013__x001a_·œTÆ_x0013_Ïž6©²=Éhìt±5¦™ óÍÒ	J`85_x001b_Í_x0014_ØŠ_x0007_F¨Hþ\nÕ_x0011_1´(è¿ö_x001a_uò_x000f_½‘êU_x0012_Ð.ÞŽä4_x0012__x001a_]£ž§)óWê“^ßèv¢Õd5½mV–í_x0006_¥§r-Áv{_x001b_Òí¶_x0011_5W–ì†‹ïþ_›±·twØ‘¾â_x001f_ Ù_x001e_°Þ$(Cí_x0004_¨_x0003_Ešh*_x001d__x000c__x0002_v_x0002_Z^cŽÿêU_x001f_[	_x001f_œF+Õ¯L%ƒgãï_x001b__x001b_æ˜ ÞäÖ¡oSwÜü`e'_x0005_‹¤ð_x001a__x0007_½ÛmÛëÕ37†_x0005_Wx™	už_x0016_¸WAN_x001d_{Vö_x001e_nœvÙ²=¸</t>
  </si>
  <si>
    <t xml:space="preserve">eàÓwi³_x001e_—_x0008_·1?;3PÊjÂÆÙƒ6ÓØ_x000e__x0013_6'_x0005_¤b_x0018_ÆLU9_x001a_</t>
  </si>
  <si>
    <t xml:space="preserve">¸ïÇ_x0010_÷ñ“É˜•‚</t>
  </si>
  <si>
    <t xml:space="preserve"> P½Ô*¶f|všSÏt©ÖÕZ¾`×øDåÈ¦.‹â0¿*_x0004_¹œøpeã©¾òŽqõßÝò¯Œ1:´ëÃs</t>
  </si>
  <si>
    <t xml:space="preserve">¾‚ê</t>
  </si>
  <si>
    <t xml:space="preserve">uý„g_x0011_4±_x001f_uy·ÌÓm|.œVlÿ$¬_x0001_e?ÚÏ©*‹_x0013_b¾”iŽõ¦µ_x0002_CQúJÝ_x0001_z_x0016_ äkè!Ò‚¹¬ð_x0005_íb_x0004_Á_x001c_/å_x0014__x0015_ÁÇJ_x0011_piYá-þ˜T&gt;¶\y\_x000e_F!i(¡Q_x0015_oó„afZo€u­ùrcîkNÛMéöËÐ¡º×'såuÑÊ&lt;_x000f__x0008_†™_¹ºÅÃ´¿‘¤ ûl›_x0017__x0002_V¿ä_x001b_nÌ-_x0006_§UFå}¤H‚Ó*&lt;/öcá‘$‚ƒ“0ô˜.ÂV‹å&lt;_x000e_\_x0014_¬A_x0014_S_x0017_Û</t>
  </si>
  <si>
    <t xml:space="preserve">6²µ`_x0016_¨ü;£¥’}ßç_x0007_0*Ï_x0013_T˜Ë_x000c_éòoEÎ_x001d_þKÞ_x0013_†5_ëhÿ­Ãcýå_x0015_×]qÐ]ÖY_ýÒÁlˆ_x0010__x0011_éœ`3àÂ_x0016_ì2Œ_x0004_8ƒ'_x001c_¬ñÖ#_x001f_ré«Sc"uCGÿæüíSz?;co_x0015_D¼¾Ê _x0008_qÇ'ñÄÆ_x000e_¹¦_x0015_”È–ø_x0001_n€L›¨_x001d_§_å´_x0010_øÄÙÖð6‡_x0011__x0005_Ò_x0006_ÎÇÂ­R_x001c_þíÙ|_x0014_Ï8Ç·O_x000f_¸ºŸ_x0005_)_x0013_“·M´õ:O_x000c_ªÎ½GŸßl¤hTC._x0017_£¢ð_x0017_Éœ@ÿ_x001b_zG\_x0018_ñ·iä”Y“úºÎOƒŸ_x0004_³ñ¢Ã@Ù_x000b_º´uHÉ&gt;§r_x0018__x0018_Rœ/ ‹_x0018_³Š	+õ©iXã_x0015_Äú_x0012_–ÍšÿÎ</t>
  </si>
  <si>
    <t xml:space="preserve">¥ôkŸ_x0005_€äèÈö'Æ0:tœÐBz¨cÊ™_x001f__x001a_' *=uDëÅæÝb_x0005_ñ´;ª_x001b__x000c_	Åñ9HK	j¡¯Œk‡_x0013_7_x001e_nÝK®òXþÝåhsÑ_x0004__x0011_×s</t>
  </si>
  <si>
    <t xml:space="preserve">M_x0008_‰üÿ_x0010__x0015__x0017_9a‡zÎíúÓQ6ã_x0007_)pmGqEô_x000f_’‹ZÉ?}QŸ8”oŠœ¾_x000b_bŽ_x0004__x001e_5RP9­_x000b_m¿ÌÜª_x0015_}ô¾l2óïÃ_x001d_PXgòžM*ß½ä‘¯ÒÚX|Æ_x0015_!‡_x0008_k&lt;_x001c__x0011_.^ƒóÞƒÿ	_x0018_€ÑE—Ä‡ººgãÇjÎ¿_x0019_@a_x0005_ÖŽççÌ³šoÅÂÒ žju_x000c_ÆÅ^yÄ¬ã¤Àˆqö2ó0¹qaœ“±]c2_x000e_Î_x0006_K_x000f_&lt;§òÉB$Õo_x000c__x0017_Ä?ç2â%2_x0008_v_x001b_ýrŸp_x001e_\_x001d_ãüAÂR_x0018_L_x0001_‡1_x001f_Qm_x0014_¶¾1¡-_x0014_DÍm©ví_x0018_¸ÏÉ½UÐìH³_x0005__x0002_¤m_x000e_Aõ__x0008_‰30_x0018_Î&gt;_x0005_m†…jáüp_x000e_lÊQ_x001b_`d.é¿ËR™_x001d_Ré¤ì£sæKî_x0006__x0008_ÑâÖ0I{_x001a_°‘Zqo–Cðu/_x0001__x0001_ôz‡M"%_x0017_v£F¦¯¢}¬Ö‹â_x0002_ÿ_x0016_Æ	_x001e_&gt;•_x001e_7L£pR£¶5u%_x001f_"¤—û}1„_x0006_¿€1ÇêÌÏi</t>
  </si>
  <si>
    <t xml:space="preserve">¬Æ7/©Ã˜_x0012_þPg%7BûB%rý_x001d__x0011_Ü4&gt;©÷CBT"_x000b_*èçcs‰¥_x0019_û-º_x0004_Õ¢^è_x0012_~Ajè¬y+×ã</t>
  </si>
  <si>
    <t xml:space="preserve">­®u@Þ_x000b__x0010_sÃpÆMã¨_{&amp;}Ì›µ_x0007__x000e_r¿žM·_^¹3`n¶X_x0019_	 Pk0¶ËÇRÎìñE»–‘¹?‰á½ cµ_x001b_[Ü†ÕxØdxeå8ë±1_x001d_´Õ¬7yýÞy_x0015_</t>
  </si>
  <si>
    <t xml:space="preserve">_x001c_B_x0018_¾ÑÑGKmœµBÏ«O#W	ì=¦Òñb§Vô¦ÌûÖ‘jù_x001b_ÈÚ</t>
  </si>
  <si>
    <t xml:space="preserve">X‘¢Åäª‚bÄ_x0011_÷âªÑQ~û@@wM1×­ÍHGmZˆX‘!ç¸&gt;~ìÄ‹;_x0016_</t>
  </si>
  <si>
    <t xml:space="preserve">C_x001e_~a_x0010_I\ÕÊ_x0015_h«_x0019_ßÙ¢Ã_x001b__x0004_\_x000c_=–òö¯°[f_x001c_t_x0017__x0014_gÏ‡Þå“ jÉy_x0002_{k˜~‰_x0012_š_x0015__x000e_­Ö›Šªòº~\5\A_x001c_Q·_x001d_&lt;ŠìT_x001a_rìÕöÁMñ'Žù48dÛ¤_x0003_bµ´g°›æáÖKÎÙ(Êgï4_x0017_Ûé_x001f_2^ÚEì_x0007_É:;_x0013_*Gü_É_x0012_¡±@®®_x001b_h¥ƒ¸_x001c_ç‰ø.´FaLn</t>
  </si>
  <si>
    <t xml:space="preserve">ÔÛMõß‹³</t>
  </si>
  <si>
    <t xml:space="preserve">KËYé_x0013_OYÏxë_x0017_‹¼„uG^_x0002_«n|´·b²w7ên_x0016_a}&gt;%´EÉî0Ý%3Û†X</t>
  </si>
  <si>
    <t xml:space="preserve">#µ;ýELÐá10äÀÃ·´ºEŠâ_x0007__x0002_ôÈ9W®Qt–Év*h¡¼#ø‹Þë›_x001d_6_x001d_.P_x0001__x000b_ó—i.vˆ¾=$9A¬®d´_x0011_÷8ÍdòÀF[_x0003__x0014_m_x0019__x0015_	ö</t>
  </si>
  <si>
    <t xml:space="preserve">•ÚÚŠ_x0002_$G_x0006_ôJÓ*×lSBûïNæ¢T;–iXÐë×_x0005_aÑ]_x001c_v&gt;éS</t>
  </si>
  <si>
    <t xml:space="preserve">fW­Z©mŽšnó_x001e_s_x0018_ä–_è_x0019_GÔ¾cŸêU_x0002_ÀH_x000e_Ãá[ë_x001f_ŸÒ_x0014_7ùJ†ß¡I²q&lt;¡ýÙ¹vZˆRÜñd_x0013_L2|_x001e_õIqÖÌ¹"¤R}Qjó€½k*”€½®Š_x0018_Cë$³€÷ñz|:¨­Ï_x000c_žÌ·/h”Ó©ÊÌ_x0001_È™_x0001_×Ê¬ýU _x001f__x0013_õ’C±kÚnÙnðÖ¬æmZLJ^+_x0004_³ÿM¤5ÌÑa“Niq¡cÂ3C5Cô_x0010_RZº­OƒWEÿ¶`È_x001f__x001e_EAC\¹}¬iÿ0¯l4ËÐA~_x0006_alæÔž¼"_x0002_£ ’°_x0014_Ä</t>
  </si>
  <si>
    <t xml:space="preserve">õ-‚IïŽ†YP|ÏåñÉT_x0010_•«ñ</t>
  </si>
  <si>
    <t xml:space="preserve">_x0010_ä3{€ÂÕ_x000f_p°Ûé%ÁžWÿ›J</t>
  </si>
  <si>
    <t xml:space="preserve">_x001c_ñYQˆExº·•Ì	HýBÞ]gîúqÍþùò)_x000f_éB¥¹‹¯3æ‹DŠ¨dF„]¶</t>
  </si>
  <si>
    <t xml:space="preserve">É_x0015_ËŒ©UÒ¶%ØÆÅb]”{1×ñ£Gg_x000b_b:íbS`T•1šá)}/…ˆ¶´mìé|</t>
  </si>
  <si>
    <t xml:space="preserve">˜•ö†0_x0010_u5h</t>
  </si>
  <si>
    <t xml:space="preserve">5W“ÈÂ_x0016_5;îy÷ž¾¢°h¯¿–_x0001__x001d_¬}Ìþ–ø0LJÖ·¿E&lt;ó_x001b_3ý‘r €H7_x0018_ú/¼Q(×Øða¯öÛ_x0005_PD‘•_x0016_À'Ñ_x001d_1müáéþ™’_x001b_Ü¶Qùå’</t>
  </si>
  <si>
    <t xml:space="preserve">w]ÆuÐôp&gt;S¨ÓBÍ±Ù\ˆåõ=:ÍV®¿W±òû˜¨´_x0016_ñÚIS‘‰„W-lU§/_x0005_¿¹G†G¬_x0006_Ì5õ_x000c_Uû!¾Ú²ª_x0018_	?ÔÁŽÅéd”˜OHQªÑ|eî&lt;©b/._x0017_ÔåuÁlIÎÒk¥õ_x0019__x001b_ge[°_x001d_ËŒxÌXÞ]_x000e__x0001_}br_x0003_õi7’ŠúF†ú_x001a_7"òrËwõÑÆŸhÎ;_x000e_8_x0007_Ö_$˜_x001c_r{níØ¨8¿!_x0019_	Ñ²"|•P4_x0013_áã	›¼¥M7¨©	—Ì=</t>
  </si>
  <si>
    <t xml:space="preserve">º[ŸøeK®†®koÜ=š¸Œš&amp;’)üIßY¾MtÀ_x000f_ðB	àöÀXOIÎþ_x001d__x0015_&gt;&gt;²Ñq©Ž“¸¥ÆÆÊâgÝ¢_x001a_µN®þÍ—</t>
  </si>
  <si>
    <t xml:space="preserve">ôÿÒíJøÅqÕÒ</t>
  </si>
  <si>
    <t xml:space="preserve">Šï^N¹œ½ÐJçÝÅ«@ÅKÐó²áyf_x0013_Ah¬äèùýi_x0008_KI¬ÁîÕâ£‚G/ß»‰ÝLÅÔâ=_x0012_8TTä™IÆŒÎ¹³ÿ&gt;Û×ß•ïH_x0007_1ŠÅ&lt;ªƒo_x001a__x0002_šB.™f$ƒEëÐ?‚«kÎ_x0004_Wúâq7_x0015_¡[Í2'šÙ_x000f_ô_x001a_«JìÛþ) Îô_x0001_ºƒè½”­t4«k:gääÇ_x000f_Šy_x0008__x0019_Â8ÿ©&gt;B­_x0012_Í2_x000f__x0014_ŒîÆ?T&lt;_x0006__x0003__x0012_Z</t>
  </si>
  <si>
    <t xml:space="preserve">¢Ï_b~Lß’ÞÃ]áæ_x001e_Oì_x000f_Ä‚Ýð</t>
  </si>
  <si>
    <t xml:space="preserve">Ü¦Ç_x0019_</t>
  </si>
  <si>
    <t xml:space="preserve">”§7\¡_x0013_É_x001d_^_x0012_ZÆ•9ÚêÁ¤8ê_x0016_ß4ƒ	‡äË_x0004_Å¿[:Å$}ë—Ÿ†¯ÎpíÁzc$üÅxojö¼PÊ9&gt;_x0012_YÐQ€]!¨¦t«_x001e_òÖ("TR8~Häù”amùnv'n£a_x0005_œ$R`Â/×áùÎÖ¸RÁ¿½)_x000e_ä_x0019_úßfg:P(FÝ£_x0015_ç`Ñ¯0„)½_x§7n_x001c_</t>
  </si>
  <si>
    <t xml:space="preserve">´ç€µ+&amp;œ¤l¼›À©è9úê</t>
  </si>
  <si>
    <t xml:space="preserve">¨</t>
  </si>
  <si>
    <t xml:space="preserve">„Úêƒm£Y‡ ÄÞ‰VŸÆƒÛŽJH~úhûw½YO‹äÑgº}p4@]§v.»«¬í¦_x0010_`_x001c_9)äpØÑýhÖhƒŠ-¹UaWS[uøìõ"Åy€–¡¨h77eÕ˜+1_x0008_]hùø ‹×)_x001c_ÝÅD¶åÁ_x0015_5-jïãç°a¯^!_x0010_ØÚÇFá"0UP¢íÊ×X_x0015_$_x0001__x0004_òáA*ýGà_x0014_D¬ª·	»„^T=T </t>
  </si>
  <si>
    <t xml:space="preserve">ÄÈ_x001e_Ÿ_x0016_e4ã&lt;_x000f_N—_x0015_½ð®â£ºõ_x0015_-Ã5E_x001c_¢Ý_x0004_|þm$ </t>
  </si>
  <si>
    <t xml:space="preserve">ö2$¸yýŽxK	óš´_x000b_°}v·ùVÇäî·“fèê_x0003_Ñ_x001b_k	Ñ_x0011_¼8´b)ì~¦?0(”ø`…ö‚ÏE_x0013_§0_x000c__x0013_õ×;_x001f_YÕ</t>
  </si>
  <si>
    <t xml:space="preserve">÷E6·Ü7`b_x0010_íjØ—’æbüV:_x0019_†·™Ç°´_x001c_ŒÎôe(*_x000b_[oI-Þr2_x0016_V~A½˜HšbùíŒ‚UØáëó¦uâ£Ý–_x0014_'Dçš…üäƒOÄÜ—Á_x0017__x001d_0+.ªkw_x0018_óþonKý!_x000e_‹à_x000f_ÙºÑug¸+îü_x001e_Y_x001b_ùÃÔó"gõ!¬_x001f_´®Ó_x0006_Ê]nÄ_x0015_ùLéƒY5­"+Eá§˜‰møÁ5Lõ$+×ñŽ)‚Z½Í&gt;_x0008_td._x000c_Ù£7&lt;T´ Ù=Q_x001d_~D¸¥¦'</t>
  </si>
  <si>
    <t xml:space="preserve">Þ§fr}î~VÌø»æ†œïDÜØ_x0016_¡QÝôž`Üã¶qµ	ì_x0002_=D×¬ùªëA™_x0017_Zåªa_x000f_lØ:*ø•¤ßsé'¬÷³1_x0016_ŠOê_x001b_ö;_x001a_u/_x0017_\_x000b_rç¯\	zKAûvˆ*ÞÏ4éT$2Ã¸_x0004_fž¿©ÒÖCÔ6_x001d_n…n_x000f_…²“1W¸ÒrP¹p¨ª‡hðÞ+KE¨s_x0012_óGàã„s_x0011_lÔÅã</t>
  </si>
  <si>
    <t xml:space="preserve">•`#3_x000f_x:oSéA–Ò^;³Jçg2á±_x0018_)Cù_x0015_WSaêÕrJÕDšx¦áîaJ0_x0005_ßi_x000b_ÿÞ{ïÑ_x0015_Ùbþ7[~_x001a__x0011_ÊËÛÎ~C×Ø_x0004_æ´~t÷1L²é©ÿG_x0016_¼¸G+	%Àå_x0006_€_x0018_OÇœ§‹tó£ù›¹ü«lPT"ïB_x0007_ÐŽÌªŽ-L</t>
  </si>
  <si>
    <t xml:space="preserve">"±6cB½ª:Ÿî	ätdN=’ÃšCÌò`„±ðKšwâ_x000f_nB)_x0019_~Ë‰„.)-UÜtQÒ¿æ½S°Ú£_x0016_•_x0016_€o_x001f__x000c__x001e_NüƒóyÝœ\!¨^e7ÚÑôy_x001c_†Wm99?d]×½Ñ	Ú_x001d_ó	ÝÆñœROVg½N¡ x¶^_x001a__x0003_</t>
  </si>
  <si>
    <t xml:space="preserve">_x0006_¬ÜI;ÑÑ‚</t>
  </si>
  <si>
    <t xml:space="preserve">—u</t>
  </si>
  <si>
    <t xml:space="preserve">¹µò_x0003__x000c_Œ™ß3‚ƒ¯E1ÔC_x000b__x0016__rm(Ó_x0017_ÒcËž{.</t>
  </si>
  <si>
    <t xml:space="preserve">_x0006__x001a_– ‹hÌÀ_x0006_[`sv¡þQþ_x0014_üÏUï4°Ð_x0012_œk_x0008_.«1Ke_x001a_›_x000b_wºÙµë¬.æ+0_x0011_µ¤‹Â½_x0005__x0012_¸_x001a_/×c¨AïŽ8_x001d_nèër¥Hˆd&amp;ÿ1¨žQzž˜Ž¾‹÷B—_x0018_Ÿ7š&gt;+ Ôúd7aÔá_x0002_ö:ZðÓ¼³ÊÀÁôÏQGqÇ…/_x001a_8ºæ™W‚è7Õ€¨Ì_x0015_kS_x000e_\àe‚3Èè;Ù…ÍGX|Wš_x000f_þE†_x0012_Ž—¨c —«»]uÅâ99_x0011_SÐ£h["\q_x000f_·3èwÒ‡6îå_x0001_‡Ñ÷Þ‹ì¢AÊNä)±+¶5ÞMâÀ9Uè]Ó:àènÄh§f_Ä_x0003_¢Þ2÷kSP–†ªºÊY{GÒFò_x0005__x0019_Âd‘ˆ‚þ_x0002_«p|í_x0006_K2…øÔÈ_x0002_Ê ãZ+_x001c_!_x0004__x0001_$'ï²_x001e_„á–lFÊ(«½²_x0017_³_x000f_"_x0016__x0013_çËšÜšÙ¶ÓZ”ž_u«ÊHÿXÄ‘</t>
  </si>
  <si>
    <t xml:space="preserve">_x0016_Ç_x0013_›þÇM¿Cøû_x0018_Û`ìÖ—_x000b_ØÄŽƒ2ÿ.µÆPk[T‡(è8Ø%_x001a_ˆ_x001f_ÞÖáš¯®©</t>
  </si>
  <si>
    <t xml:space="preserve">$“¤Èâ;o	ZÈ_x001e_Uà‡¼R÷ù_x0010_qdfÆ{ç+©ñSé“</t>
  </si>
  <si>
    <t xml:space="preserve">µ{ž|ìŒ€=¨b–=oºd_x0004_GÔ0U¦~_x0002_Lë£_x0018_`È5ªCžFÊþ_x0005_c__x0004_4ÃñêÎH)¤?_x0016_ÄÝúœDÊeŸ_x001a_©vò–‘{¾À_x0012_‰¦ðæd\ X»´apŠ:ÓÖ¨&lt;4óKÎ	 ¤=6_x0003_©BN˜»yŸ®å_x000c_Çl_x001f_î…ÄüT­1â¿"vh¤_x001f_•ãóÉ˜¢'«§ÔD`Þ½_x0014_©Ù&gt;ô_x001a_ I_x000f_Ì«6ê]»ÁŒ	J_x0015_v/_x0017_£ÆàDý¢Æíä_x0011_6_x0011_ËÕG˜ñTk¤jÛ2ôYTàŠ½Ô_x000b_­l_x000c_Q3á_x0019_yýeÛ4ÏùŒÆ­ü29´À_x000b__x0003_ªr\Éæ`åÂ½ô </t>
  </si>
  <si>
    <t xml:space="preserve">I_x0014_*çÿ¢©_x001d_º	Ê¬;_x0004__x000b_&amp;5NÆ¨@ ¨</t>
  </si>
  <si>
    <t xml:space="preserve">…f÷}C_x001d_3Ä	”O©ä…˜~_x0006_v_x001e_É:”š_x0005_Yt_x0014_~W™_x000c_ð&amp;‹ù¨%ÙÆµþ#%=+h_x001a_ò:-&lt;_x001e__x001e_œ*}»_x0013_&lt;VFþÖG[ãQ_x0014_¾…ûVÆRòqv²õf¬/år~ÕÄU_Bƒ_x0003_Ì_x000b__x0012_/5«_x0002_LaÕ	LJõ!Œê™¿Þ[£ðé(Ñá£šNM@Ä†F9</t>
  </si>
  <si>
    <t xml:space="preserve">½î»6é÷_x0003_d„»´4?ÑÁŠ‰_x000e__x001b_ë [¨s:x¾îw:~­:–$Šñ®÷]mBˆ[JüX%_x0013_H_x001f_$AÁ	mDA_x0004_ÒGÎ_x0005_žªšÜ±5©u¿'p)½—‹"¾¢lÀo2]³z_x0001_Ðõ_x001c_²=¢.A__x001f_ì¶_x0003__x001b__x0016_À‘)@ât]ý{ËÏ»Ÿß_x000f_µ?OSoÀUHBÿãCpý¹_x0005_‡_x0007_ª[_x000f_Ý_x000c_÷wñô’qG_x001d_ø=»_x0014_&amp;ÁÊ&gt;q:_x0017_MàB~?Ø]á/_x0010_±¢ .7om37</t>
  </si>
  <si>
    <t xml:space="preserve">Gé_XÈoÜO–ŠBXáùL]_x000b_0oú_x000c_…~oG_x0012_É×vÃ03“˜h»_x0010_ªNß-z9ÖÕUbÂJÀËý[P_x0011_PÄ_x0016_iÒŠ_x001e_Ìþ#£</t>
  </si>
  <si>
    <t xml:space="preserve">MY²’_x0011__x0007_ ._x0005_Ü: _x0002_ÀúÏFÀéa</t>
  </si>
  <si>
    <t xml:space="preserve">œÂ:z$‘$dq»»</t>
  </si>
  <si>
    <t xml:space="preserve">€_x0017__x0011_¬î‘	&gt;£©Å”ÖÓØÎåõ_x0008_Ï¦ßJ_x001b_Ñ°ÌÐ¼</t>
  </si>
  <si>
    <t xml:space="preserve">’d_x001a_–+	Œ</t>
  </si>
  <si>
    <t xml:space="preserve">!åÅy_x0018_Ì¼?}²B`»cËšét_x0013_Éê\T]u</t>
  </si>
  <si>
    <t xml:space="preserve">©0“_x000e_šôS‘¡¿nËÄ{!÷_x0008_Ï¾zH\ Í~¬¯&amp;d_x001d_c¼¡"œ\Ö_x001e_Z_x0015_a_x0005_c‘±A9_x0015_Zy0G_x0013_</t>
  </si>
  <si>
    <t xml:space="preserve">_x0012_·"8KülÆ×Ó9&lt;¯_x0003_ _x0003_n£’–^¼AÕûÇÍONŸ ¾N9L³·¾÷ž«E%´BWõÉxó Yf_x001c__x0017_°_x000b_Hñ•ªf»„Ñüâo“_x0011_q²¨d_x001f_Ô_x001f_Ð~_x0001__Ê¤š—Ìuã\¨zÚøó®4¹Vù*"ÒºŠÆ&amp;</t>
  </si>
  <si>
    <t xml:space="preserve">Ëà6(;ŽÇ."û0_x000b_åWÁ Š+”’]öä r6Þ[¢Ž_x000f_0D‘&amp;ìd_x000b_+ÇRrÎ–_x0010_rP†[:¬/"OtyýBª²q_ïç†²˜C_x000c_uÞñáñ½«_x000e__x0014_‘àæxoTzEÅ’O&lt;ø‹è&lt;a_x001c_¹.Â_x0012_s`Ó}œäê$ž;J±ã	´Z[+åC}ÒÝ¦?0ˆ&gt;fþæÆl1$¤¡Æ:_x0002_Ö_x001d_°&amp;Xën'¸Ïð~_x001d_Mt„_x000e_?m…ˆü_x001c_I}~/[Ø}]úª_x0012_ÆXé_x000e_IzêVP_x0014_ö@³àE0¶pVò_x0019_ú‚__x0012_H_x0011_Öm]01ëMíojÁ¤</t>
  </si>
  <si>
    <t xml:space="preserve">Ûá¨J%0j®ñUf`nc9_x0016_‹?Pñ:Žö</t>
  </si>
  <si>
    <t xml:space="preserve">&gt;î×¿_x000e__x0005_]M"Á°þ_x0001_`_x0008_{_x0003_çÐ&amp;ï–_x0003_ìÚmP_x001d_ö¶«¹n&lt;bÏÞŒ_x001d_)=Ù=ÂˆÎÉRF_öùÇN!ro‹R®m_x0013__x000f_…­KáÙ~ªE„±›_x0003_Ù=µe_x0013_2&amp;)8_x0011_n_x0003_¢h&gt;&lt;_x001f_ÀŒé</t>
  </si>
  <si>
    <t xml:space="preserve">Òª=õŽç*®7•_x0002_“ØúÞ_x0006__x0003__x0010_ÆjŠ_x000c_™zs›</t>
  </si>
  <si>
    <t xml:space="preserve">_x000c_”¤‹n¤IFà_x0018_MtŠ›¡u8Ê“æ!‘&gt;þÅ#­ãIÈiÃüÐ_x0005_E(ç_x001c_¢rl+üÍ_x0001_¤¸_x0011__x0001_T¼&lt;Þäò—ƒ1ª‘ùn?}Š€á¦_x0007_Ï÷_x0003__x0008_Dc³Ôì†hµ`±Ý_x001f_Cø5•_x0004_4ˆV'_x001c_pç•dt™Ú~M†:‚W±Â]{~»˜!z‚lµ[ÅÕ´ U¢‚_x0015_ÏÏ¸ô</t>
  </si>
  <si>
    <t xml:space="preserve">f®‡Ú»pßnëßH_x0002_Gæ'Eçý-ZÄ)ä+æô€×S«%CŸß·âíXá_x0019_¿ì_x0011_/‚úÓa‘_x001b_g_¯E_x0006_DQ_x0015_ â3ºÕA}[Þ]b_x0005__x000e__x0017_&amp;Ç^¼{[W/_x001c_ýþ_x0010_	Ð8Âûž/pmì.'e°±_x0012_fÉz=_x001f_Œ`_x000f_q’ýû¤_x0002_rÍÚçý_x0010_Ýç_x001b_ÔÔàáâpƒú_x001d_i%S_x0019_bò3Îò</t>
  </si>
  <si>
    <t xml:space="preserve">_x0010_–|5¤_x001f_³¹_x0017_É_x0004_™‚_x0016_+õØÂ+¨_x000b_SU(iÜoúËÅ¨æðÑbVèƒ¾_x0013_¯ƒÕNÙL_x000c_Ç”‡A@_x0002_!_x0005_ì_x001b_±@µ¯äÝÆÙf–.MÄ¤ÉÄ¯5Š}k›ô '{I®¬ ª9±…4ä´tw†¹v@ÿPÈA} y‘Á=¶s4e†ãfì_x000e_Lð#?z™¨</t>
  </si>
  <si>
    <t xml:space="preserve">ám¶9êÃ†7!\q£¥Ü&lt;ãÉ_x000b_ú6g_x0008_¢Ÿ8-Â–¯V_x001f__x000b_</t>
  </si>
  <si>
    <t xml:space="preserve">¦„½×ÂeµÈk¡-û_x0011_[Ã^éÀá¯´ÁÆ W \9_x000f_ù_x0008_f_x0017_¥kDñ‹´·_x0016_G{ ¤'•ÞåÚ¤ tBµ_x0005__x0017_@LD_x0012_“íìlÈŒÞêå—)¯_x001d_Þi¿¤Y-V‚uÖ·Ð_x0017__x0007__x000f_“G¢_x0012_Ú_x0017_ú”2j_x0002_¨J_x0004__x000b_³Uz.-ßì&amp;9(_x001e_&amp;6«jœgú_x0007_³Pœ@–NëCé-Mª] &amp;³|Šø·b—áîË_x0016_@uQŒ"”E@d|)_x000f_vÉ»õÛ_x001e_:ÝÙßüÌÀ_x0003_</t>
  </si>
  <si>
    <t xml:space="preserve">Þø‡­øoð82þ_x0001_Ýzesß+j¯fZ„pˆœQa_x0001_¬L³9-çO&lt;ß‰œèÃ_x0002_DÅÖC³Š)ÎF_x001f_6W‚´e¨–_x0013_B)ô)C_x0017_)_x0008_1Š_x0012_›{ pÀš wã5d_x001c_½)¦Me7À˜HC‰ð7íÝœ¢—P‚Õ_x0014_“±=ÅÊjã\0Œ©_x001d_òì¾ºUw¯Â“_x0013_ÇDûf_x0005_:_x000c_Z¢1W}_x001c__x0018_ Œ(4_x0012_-ØB+á;%ÚŸÈ0b¬_x0011_ÐJF%ÕŠ–´çªZš.d{‚¤_x0011_2nõUÈ pð_x0010_®ƒM¿ÛðÖ_x0010_Õoo_x001e_“Ì´·K{’üš_x001b_s!™HŽl~£¢¶©µØ ¤ª˜­N</t>
  </si>
  <si>
    <t xml:space="preserve">â—!žU	³—ýöº±?PØÓÑò›fÄ_x001d_dN;‚¥ï*Í–_x0001_÷_x001e_ÿEƒö4‰_x001c_}ÏQ©_x000f_ kÀ×_x0007__x000e_}ØÊ\!/hÎº¦òkx…§$«ób&lt;Ç3¥EÄ S8m€ÂÌˆ_x001e__x000c__x0014_Dl|°0’†º*vÅô§_x0007_Û#§3§™YÂÙSšùŽB“_x0003_5_HY-„ÀŸH&gt;‰·àwý¶~¯Ö_x0002__x0001_‹A½ƒt!™ÝË5kH‡_x0001_n–ñó_x0010_@~æŸM’pl_x001e_[›MáhæyS™€Y¼Å_x000c_fÅc/ïç0&gt;</t>
  </si>
  <si>
    <t xml:space="preserve">ˆepKvËûâï_x0001_&gt;_x0010_ÌUù_x001c_&gt;Ø†2k¬¶æ)ÿa+_x0008_š4‹1êp´mÂhKÎreM_x0006_›]W»_x0011_Ibb'÷&gt;²@ã8É/_x001c_V³‹Œ_x0014_*_x0007_äð_x0013__x0017_­mÙ×‡_x000e_3©öŠÚ¾&gt;¼Bxe-Ì¼e_x0019__x0011_#_x0005_îôo_x0001__x0017_Á_x0011_‘ú"x&lt;º“D_x0002_ªß‚åy%67ÞË‰€_x0011_3râÙXxk_x001c__x0007_.íI~eäÍ¢%’.ÔÑË;ýß³¾Yô„Y_x0002__x000e_ò–_x0005__x0012_’è‰™˜pó£e;cm+}ñk´</t>
  </si>
  <si>
    <t xml:space="preserve">ÉÝ1Ò_x0016_mæìuR4}Tš£àIgF`=…1ìô`¯œìhAiQ–aá_x0004_:”M¬’_x0001_Sgn½_(]Îüã´?&lt;&amp;ólà&lt;å1.ƒø_x0015_ôQ-_x001d_›¼_x0015_e¯•v°:‡_x0003_wTE	oÉ-¯ßò_x0006_“¤D+ÑÜnû²úó="ƒÒ„_x0012__x0005_Sï¾Ñ_¨%Xá_x001b_•Y$öiA¶€_x001e_¥Ô)_x000e_°ø†X_x0012_’Â_x0005_?—]Ë×¾±&lt;Âö*‰Ç&amp;_x001d_.x$i_x0002_Å_x000e_ë½šsžœ…UTÑ4Ê_x0016_üù¦#7_x0003__x001f_›qùÄ-”a-¾º™‡™Œ1¶‡ŽOdÆD1ŒYMš¤¡Zfçgaiq0Àeß</t>
  </si>
  <si>
    <t xml:space="preserve">LÔ5jƒ_x0002_æ}Óåê_x0019_×O ™¼LÂùáQ£1‹_x0006_r§?µ-¥_x0013_…qßÎ=4½_á-_x0003_)WºKÊ*_x0013__x0017_°ED&gt;Ì_x000e_ÜãÍ_x000c_¢.¦üKÖX|_x001a_dñMm@ÊŒÏR_x0001_!\•‚¿_x0016__x001d_Ì¦éØ*ÅSÔ¤I©b²BÙ©IëS_x0017_×_x0008_¼û_x0016_” _x0007_n¼"’•ÿüO¿n_x0002_?„Y&lt;Ú(Ø_x0014__x001b_Jô¹0¥Ó_x0008_UÚzNòï¹Ã_x000e_Hê·+’ÈËm±8ÄðÈS7)0Ò±_x0015_x†•_x0004_ËœÍ_x0012_;ãr_x000c_íØpôF|$T˜Æqu§»)eê	3U~._x0005_ë[º›_x000f_Cí8y_x0001__x0003_÷ÓüSË›¤ó°nVŽ@žgÖjÌÐd¾Èyµ¿Íä8Ñ*¹¸ g\êÿ_x000c_@f*´_x0001_sÀŠUý}ù˜y_x001e_$³çÕ•`Õ¿)0×J¢¤ùú 2Í¢Ò£S^2ÕÕ²&lt;ü²P^Eã¾Ú4&lt;ŸíÃ“_x0015_hW¹Éh9Ð+RÛ!¿…r_x001a_6|_x0001_°™¯?ñ&gt;y_x001e_Sçžhý‡èÕë"ñbó­R_x0011_Ã^;¡s$_x001c_’S[ô±_x0010_UÒ_x0013_l_x001f_ÒÜW†&lt;¥ÙBì_x0008_ÇÙªíÑ±&amp;½!Ó¼¤¡¹t_x0013_Õ._x0001_“Z¼Ú_x0010_Øš_x001c__x0003_?Ùê"_x0006_åDp	lÏåX“Gºo÷.©_</t>
  </si>
  <si>
    <t xml:space="preserve">ø_x000f_Ä1†|ìç‘_x0017__x0018__x001e_¥_x001c_5[Ä_x001d_˜‹e—Î_x0017_Oßî_x0007_¬N_x0019_D#áy«ô%‹_x0007_€ä…WÙZâQÝ@è_x0019_$t]þuÔªäß¯_x000f_«</t>
  </si>
  <si>
    <t xml:space="preserve">HAc£_x0017_N´ÓQ{›_x0018_`_x0011_õž2á_x0007_‡}ºØ‘ŽìYï"ßo2_x0017_m_x0011_ó9&lt;W	®†Åˆ_x000b_Ë"œW…d|XÃáú‡Ë­¾D_ðH_x0015_V@5ë-öëkø½R_x0002_ÏŸ9rõ_x000e_Ú†ç¤Dj_x001e_ƒ_x000f_›v_x001a__x000c_F&lt;‰ßŸ7uã_x0002__x000c_™_x0003__x0019_šD_x0006_Žˆ_x001f_XŽÛ'+Ë_x000c_O‡gfü¿1¥_x001d_ÂR_x0013_± è_x0008_{#b2J¯;ÒÏ§9PíeÜìrD_x000e_–Ù¹m_x001d_[_x000c_Iâ	_x0018_à`ð«ß?ÔÚ÷_x001b_\1/D_x0002_ØÎý:²g ‡‘©ÙÀø¦_x0001_éÌ¾Ï+»J+RueU¦_x0002__x0010_ä_x0014_Ó&lt;*»m_x0006_bã_x0001_´]yy"–ˆúX_x0001_zy†Á9_x0015_O%û11{(GÑÁñSt_x0014_Â¡¸ŠŠ[_x001a_&gt;÷1X¤Î È#‰½áÆ~ŒãY²_x001a_–„} G•ÒE_x001a_â¹f´VeØÖV	}w_x0003_Î_x001b_:N_x0003_ÕÉq&lt;eŽM&amp;î9Þ(l_x0001_S_x001b__x0012_[í-uÐâe_x0012_IaEVô4í1˜EÙªëu—¢GÇXKq/¿ÃÊÀ[;Äj8—ÊÜ±5h«°Ê¾ìjÄc¸Çì_x0010_?eÀ&gt;”¸Ô:ðtä«o™¦¨6q_x001f_Ýy…øNs67R~ê›_x0016__x001c_åÃ”ÍŸ\qÓ_x0007_Èå´dX`Ç¸ÖÁDô'_x0015___x0016_ØR_x0017_Ì_x0017_©_x0007_C¡Ò«$£o_x0005__x0017_k_x001d_&gt;tŸç¦c’?‡³„&amp;Á¸Ú _x0015_É_x0006_ÎJòOçc_x0004_¤˜·ØÐÑŸó«ŠÂ_x0007_¥_x0005_£ÄðPÛ»4Ò_x0016_–»+„_x0015_tlÔušë±ëb§õ?êå½|z€_x0006_Qç_x0011__x0019_uB‹z½Îüb¸fÂ©àÿåU_x0001_lÂOOß+~öµ°yæ_x000c_„ØÌžŒãRO$&gt;ô'êB¯’L´eÌ_6Ÿ</t>
  </si>
  <si>
    <t xml:space="preserve">”Ýð_x001e_hã</t>
  </si>
  <si>
    <t xml:space="preserve">_x001e_kœ¡Å˜rãJ_x001e_V:ýTìáÂÕ</t>
  </si>
  <si>
    <t xml:space="preserve">._x0003_O¯_x001c_¾2~«N	[=üµYë:?_x001a_“ZÙ_x0015_</t>
  </si>
  <si>
    <t xml:space="preserve">/F¾È¤ø)¶–5Ç7“W×_ýæ_x001c_@_x001d_ÑM;ÎêVú</t>
  </si>
  <si>
    <t xml:space="preserve">Ž&lt;)ù_x001f_cŽ\2a_x0012__x000e_gñ1¹ý	 ÒëYß\%aÔ&gt;Æ_x0016_YrÆ.d</t>
  </si>
  <si>
    <t xml:space="preserve">¾¥Ü¥ÿ_x0012_§I™"éü‡;^²È~(‡Ü?.Üú‹ÁR_x001a_Û9…h•©_x001c_›BNÚV;XÆÞ&gt;?=¨&gt;Â 6§¨´_x0008_</t>
  </si>
  <si>
    <t xml:space="preserve">|DŒ_x001e_ÌGš5!9»¤	_x0015_–ª"_x0013_û¬ÐÍ_x0016_7_x0005_•šœ·ð_x0003_³ŽÑ2\’_x000c_žºã_x000b_</t>
  </si>
  <si>
    <t xml:space="preserve">QÅD][(ßîÛm»ç|{Øä</t>
  </si>
  <si>
    <t xml:space="preserve">0}Öjù_x0012_²®Õ¤¦Xo^Qs</t>
  </si>
  <si>
    <t xml:space="preserve">ÿ€_x000e_í#&gt;ÙŸr§-ˆÀ]G‚¬¸b+}ôUÕÍødnîÖ:fèæú”í‹Ùìø¨1åê5_x000c_=&amp;¾_x0016_îKà bÁ¢B_x0017_z_x0002_ó_x000c_{Í§_x001e_s0ÖÕxˆU¤Mc8Ì&lt;Êˆç_x0007_Àà7œ9¬Ö\_x0012_ƒ®ÿþ9'o-ñó“ç±GKŽ]ëlÌ?"E_x0001_t²®_x0014_Ó_x0016_ò8“_x001f_è_x001e_;[‡_x001e_ÛÃÔÒÜ/¨Ž_x000c_ ÅM_x0017_ØËZM_x0016_—uÚ†QÎ_x000f_×…ß_x001c_ ñÛ#omÔ·GFÒ´C´?=ëNŸðê+ì‡÷è{_x0019__x000c_©Êº_x0013_!%ª$À¢­šÂ_x0010_jŸæÍ¼Õ</t>
  </si>
  <si>
    <t xml:space="preserve">]NíM_x0004_~ÑeP±’Q?kß×GŠûrÓ¦xÞ¡_x0019_ÂÏ†ýÓÁ@ùz^¼éÜ_x0018_œ_x0001_dQ»b[¾¾H5º_x0015__x0003_Ý¶°DÇ`Œ‡]_0D‰‹ÐÛ[„	é½­$U_x001e_Æ¸Æ#Ý$_x001d_:deFÑÆ—;8q_x0004_@JiŽDô^ž…†^‹ÓöS_x0018_e@†_x001d_wgßXÂ_x0017_Ü¬{…Â:</t>
  </si>
  <si>
    <t xml:space="preserve">Í÷£_x001e_ƒ™TN?ÆÜ)_x0012_ÿQª_x000e__x001c_!ì«_x0005_kø\ý’.U.âtÔNïju_x001d_è4_x0002_Ïƒæã?·äíÍw‘_x0015__x001f_­ÁÓ_x001d_OÉ™t?(™72Þ ù_x000e_?ÙÒ_x0013_×s-_x0003_êd-»_x000f_§Ä†üÚ_x000e_ø_x000b__x0012_…ò*è¶WŠ¨£}øAGlë_x000b_aÿ²pëui‹ÜG	ô5_x0003_mMnJ</t>
  </si>
  <si>
    <t xml:space="preserve">ÆÃváôÅRÜaû9Þ³q³’˜¶¨G‹_x0018_TKÃ„Mþ9i•üx8ïÚ_x0007_[UWöà¸WÍÓï1‰_x0002_¡RÂœÍX9-ò„¡…´ÕVPê"•bÿ_x0002__x001b_1@_x0013_G_x0007_Æ_x0003_)¦		ö¹_x000e_×ÃŽkšs‡_x000b_IdÝì</t>
  </si>
  <si>
    <t xml:space="preserve">“±_x001d_&lt;uºß)ŠÉâ_x001f_ _x0002_B‘8Ðj$~H¨_ÚÒ®x2.¾T_x0017_ƒ|T_x0007_Ë'×žc©	2·‡_x001d_ºbÿpØwnîÞ «TI¤ÏZù¹[jU_x0011_ _x001e_YNë=I`¿"½00</t>
  </si>
  <si>
    <t xml:space="preserve">1m&amp;ÿ¯</t>
  </si>
  <si>
    <t xml:space="preserve">_x0004_Æ+U|]bi^$ME[&amp;ªµSbƒ3¾^ÖB¶b¬}÷DžÝ6Õ˜4»8ÿ}Üí_x0014_6Qh¸APÇt¯ˆcº8i™%ÔÂ&lt;ì0ý@¼³Ô2_x001b__x001b_}ºöú</t>
  </si>
  <si>
    <t xml:space="preserve"> ü_x001f_ù_x0006_K¢ÖªFÙ°çRé-CYY(áoµ_x0012_æõz_x000c_eQº_x0010_ênˆVJ_x001a_tân rrTM&lt;Ü€;š_x0005_BMÕ~_x001c__x001f_h™Ï8=u*Ä_x000f_ýg_x0016_€S†</t>
  </si>
  <si>
    <t xml:space="preserve">E[„ÿ„ŒÊ2#jÛÄ©[Š0UÊí_x0018_ _x0002_Œ_x0006_y`ŸÌl!ƒ_x0015_ðÿ`O_x0017_$¼~_x000c_™$+(¼M}_x001e_5ñŸ¥g2ÌßüÆÂ_x0013_"Ç_x0004_'}WøÇ_x000b_ÏGc_x0015_¼|¯×ÈÃnûÄ‰uµpe£_x0018_¥©nÄë÷_x001c_ï·ÿãEcì?‹&amp;_x000f_…_x0005_µ_x000b_”)`Ø`H&gt;”î_x001d_‡ò_x001d_</t>
  </si>
  <si>
    <t xml:space="preserve">#b¦b×1¢_x001e_{ôFé¬Š]_x000f_&gt;}9å_x000e_œÝ_x0014_Â­Œ_x0004_û…m#”S7Oá_x000b_%N_x0004_FžMS_x0015_5‚5Üi•¬ï</t>
  </si>
  <si>
    <t xml:space="preserve">Ø+ àFÒöËrBu_x0013_þNC_x0003_/¿ö§Oš%&amp;ûS_x0017_V§¶2zQb±ÜÒZ…_·ÅH?Äòñ_x0019_kê _x001a_Åß©pY_x001a_*ý+_x0002_|ÙCO	_x0019_Ñ</t>
  </si>
  <si>
    <t xml:space="preserve">Bx÷_x0016__x001d_B›èØ</t>
  </si>
  <si>
    <t xml:space="preserve">Èü!_5°‚Z®aJÆ‰ŠiÚE_x0002_yØO1Ï¸mª´ì &amp;_x0008_”/_x000b_§âC`¢ÙÀ½Ñìnþ"Îd‘ Õ¿_x0006_u(«‹ºÃH¦Ó9t²²®CâKÐ“ÔR¡_x001e_³ÝN_x0015_Ûà…</t>
  </si>
  <si>
    <t xml:space="preserve">²#_x001d_ßYýÉƒJni_x0013_v3V·Øs&gt;¼èÌ€Ÿ‰š’–SSlk·_x001c_0D‚!*dl_x0003_´Ÿh’½¤VÕTå:Š_x000e_(C‡Äï&amp;_x001a__x0005_•r:iFÜ2_x000e_ò‰D|</t>
  </si>
  <si>
    <t xml:space="preserve">â0_x0005_ÜM…s.BjW”µp¿_x0013_Jç»BÈ(ÖAÜ_x000f_»ÇÕ2]R¤N¢:Ü_x0011_­÷k7_x0010_Â‡‘®·éýÖÚÔ¿Õ•r¥Êxá_x0019_;~Ãš_x0007_fN˜í2_x001f_</t>
  </si>
  <si>
    <t xml:space="preserve">'Üj_x0004_.éž‡xÒP³Wˆ¾_x000e_Z_x000e_þç*_x0012_h.-ÆÎ_x000b_gü¢èƒØ5_x0005_¬;¼q(êæ¸á_x0008_	ïPWrùÉ#</t>
  </si>
  <si>
    <t xml:space="preserve"> É_x0004_·—*_x0004_"8`kÞS_x001d_'&gt;Ã—Y#”	 ó“ê_x0008__x0010_ÐžoZ•7ßPEbXqœE_x0007_)_x000f_£_x0016_TªðÖÊiZ‘;îËE+0!P»¢€ÉÃ_x0006_–œ·Eå“B²ù=É«Ví^Öê_x0011__x0016_!Ì¥›™Ç(5ŸML=-</t>
  </si>
  <si>
    <t xml:space="preserve">yÄÜqˆ›¾g¨µwá_x001d_WÃ¿ë`_x0012_xL‰aKü÷¤-_x0013_¾_x0016_71njeô9Z-þí_x0012_¹/¸_x000c_ý+ï±`k¼YÈØAæ!…þS6t;™Ï’é¿øÙWp}ë Å4îUúŠæ96_x0002_¢áµ÷ù¥öÈ&lt;_x000c_Õñó¹_x0010_nM—cõVV¨ûM5åÇ+"	vsó#*$½5_x0003_=¡oÅ¸½©ž;Ýá­q×P;RÆpÚHª[ºšžÛ&gt;a[œ4@½R˜ok´&amp;¥òÞsvÈSÚœ•’äÞÙÇn_x0012_t}‹fgÝXyæýmû_x001b_2#ÓS†i¦Øx©o˜#y_x001a_s9Év_x0007_ª~0H]¹)‰õ(¯ù„¨Nrâ”Y_îœUC¼Ý©…0 ì"ù›.ÇAzEúß‘‡</t>
  </si>
  <si>
    <t xml:space="preserve">E÷¸«1ñ]Í»#"®‹\Ú@2b;­ðZ_x0013_CU„$ˆH—}ìo</t>
  </si>
  <si>
    <t xml:space="preserve">_x0005_òp_x0007_§~_3_x000c_JSh°</t>
  </si>
  <si>
    <t xml:space="preserve">M_x000e_VÚ$H©A˜€ÍZÚzaä´µt~Ó¾YñËµÅcé_x0007__x0012_"z¹w_x001c__x000c_¢%÷¸ÌÚA_x0003_ýÓ¢aÄ»Ü±&amp;Ðkœ™Ÿw¨Âv¸dMâ_x0004_üèB¾</t>
  </si>
  <si>
    <t xml:space="preserve">‘X9_x0019_Q™_x0007_&gt;»pK_x0003_àêYÄVÓDû_x001c_@|Ð`‹wxs_x0010_i_x001a_VW;Ò[ùªmÏ_x000b_üfPßæ&amp;§"÷gŒäh ü</t>
  </si>
  <si>
    <t xml:space="preserve">_x0016_0Xz/G¾4oïæÏÒè%=¤çxº¿áÑÛvµL¤»çÜ¤I½™N‚ÿ €y]qH¹jKD‘_x0011_`“±Se_x0001_W…é=ä_x0007_ßÈñ3+– s¿SI³£Ç_x0013_% 2xk9éi;_x0014_Ÿïü¶:.üqâYZ®_x001b_Ï×&gt;r!P¥Ý~GÃäT)_x0003_\ðù˜ìª_x000b_·8;pÓŸ_x001e_ŸhŒþ&lt;Ü5üÀÉr½þ´Z—_x0017__x001c_ÀK)-bœº^&lt;¸‘Pk'_x0011_”—Ç_x001f_„Ýi_x000f_&gt;ß_x001c_ó‰7_x000b_aŒ6i_x0010_cDt&gt;¹t</t>
  </si>
  <si>
    <t xml:space="preserve">·/'¬D´*Ç7Ží! ö¸Láán¯=|</t>
  </si>
  <si>
    <t xml:space="preserve">ãØ(þøC¥V¦é£àr¿³®ê¢V¶lz×åmªeèe»®iÂkÜìvK½:Blløì§°_x001c_Ç¸YÓÏÇ‡”_x0006_àBaû_x000c_ö4WŠÑM5}§º_x0011_lµŒä¯Œ_x0016_	iâÀ¹ªÄ_x0008_4õ_x0017_À“n²_x001a_</t>
  </si>
  <si>
    <t xml:space="preserve">`Ü_x0015_¿H_x0008__x0007_åH	_x0003_³ËêÍ°’—4æ8_x0013_4yÐþséú_x0018_"¦nX¨Á¸P¬éQm|QÕQ_x0011__x0006_ÜÀ%ÍðÞ›h—_x0003_…]!-³êŽA&gt;â¸aÝ£+;5°1ÝSEKøÔoÇ_x0016_Ò„8Òï_x000c_Žø$„ÆëóãµÑ–t&amp;¨»®ŠÅ_x0003_aÿ®»Ò_x0010_¬È_x001c_~[h¿éç_x0007_•äk²_x000f_BÅ@Êz§¡o†ú¸RåÂ_x000c_ÉM}gþO_x0008_(]_x001b_-x“H_x0017_8i¸Ð1Fs«ÐÉh™Uòã!ž#’F@µöÝs Ž{YI¡’_x000e_ŸâîiìÖFî&amp;þÌ1…åRØ_x000e_‹Æžz_x001c_Â^L¼&amp;¶M_x0003_ÂêÑ'_x001a_«</t>
  </si>
  <si>
    <t xml:space="preserve">y_x000f__x0018_åp†¢ÓÉ’ú_x001a_#_x000b_“‰(Çü°^_x0006_ÉãY4~+»’¥×F$a_x001f_Ç§_x0018_jÝûgyë“ŒüepÃ“ÃSvc4Qyˆ&amp;² ñ_x001c_q</t>
  </si>
  <si>
    <t xml:space="preserve">„m_x0017_FÅÊ”Pó	_x0011__x0007_GK¼’±_x001e_¯¶õV_x001f_0ÄOI²LEdu¡{S:eÛ</t>
  </si>
  <si>
    <t xml:space="preserve">„_x000b_®^ß‹BŠvkØŸ	_x000b_Šò‚¼‹o</t>
  </si>
  <si>
    <t xml:space="preserve">Š÷å!e“U~§¢_x0011_oÈxnœû:_x0016_ììUB_x0018_±_x0005_ããqg</t>
  </si>
  <si>
    <t xml:space="preserve">}G|°b“2÷¨€</t>
  </si>
  <si>
    <t xml:space="preserve">¥ ¶e­_x001c_úv¦3Š$íeµ_x000c_§ŠgµÝ6’²¬Øï»_x0012_Øuš_x0005_S`ž1™_x0010_zÇ/cjc½E4*ä%{½Ï`´ÈÖFÖª¤S¾_x001b__x001c_%6ötÖºÉÁ¸o</t>
  </si>
  <si>
    <t xml:space="preserve">P ÍÉÏ½ý¡w_x001e_#ï‚_x0012_§·ûß_x001f_·L¥31n§‚ð_x001c_Åd[Úc</t>
  </si>
  <si>
    <t xml:space="preserve">'rä›yô¶CZk_x0002_£ÏýŸŸHW€í*Xšn³„ûyÆïŸÓƒÔ_x0006_Î6ÁÛ®ññìfá]¹7_x000c_x</t>
  </si>
  <si>
    <t xml:space="preserve">øLÛ$ŠŠÈ_x0011_x)”Ø6E;_x000f_	²­‚_x0004_D… I_x0005_¥rÀŽóùF¿.†õêØý†Ý‡_x0010_æ°_x0004_nohŸ</t>
  </si>
  <si>
    <t xml:space="preserve">_x001c_IQr_x0003_¸*+±è”</t>
  </si>
  <si>
    <t xml:space="preserve">Ä]ìi†ùJÁ %ã*/¥_x000c_KÁ_x0012_ðà[</t>
  </si>
  <si>
    <t xml:space="preserve">	ý._x000b_äÊ¯H’D²_x000f_Xüç‹_x0003_–_x0010_fqß@—ŒB˜0ñ</t>
  </si>
  <si>
    <t xml:space="preserve">³ë[*_x0008__x0004_Ú¨.A_x0013_•‚©ÕÅÊÚ›9âÈÏ_x0015_…³Xì®hÇ“…‘L;ØM³=_x0018_˜a4U=±ªÏç&lt;Ïç]ëÑÜ_x0006_n1QÃTÆ­Õ</t>
  </si>
  <si>
    <t xml:space="preserve">Ç2[_x0013_ÁKû_x0019_8;ë\¹&lt;Ìlµ°é_x0004_Ÿ_x001b__x0004_ÃÙg_x001d_Ö®CÊ&lt;V‹ja=à4_x0002_H_ú_x001f_ñî_x0008_Ÿy_x000c_r?…G_x0005_´&gt;F_x0012_r)…z¼£‚×_x0014_5ÜÃ†_x0005_²_x0002_º‚ü¬d¨H _x001d__x0008_ÍÏ÷Šš_x0007_•ˆ¬_m§ŠcoßA ãùfÉ8#_x0013_Á†ºÿ»ª8üFÝ:_x0008_ïWð_x0016_ÿUAˆ{¿ÐæpCØåÆÓ_x0001_ºWÝ átÉ)i/U]è÷MbÙÚ|D[Ð‘Ó.„l_x0001__x0001_NïOÒ;K_x0017_bUÓtYLm_x001f_‘ÀoåÁš_x0002__x001f_p¤`Eˆ«_x0008__x0010_ ÍCb=…ˆxÞcø_x001e_íÞ´’¡»_x0018_¦ÐM+5“=bÍ~{ë¿¿‰ ;M‡_x0011__x0005_YW¾JÙbs™ƒ 69;mÃ_x0008_</t>
  </si>
  <si>
    <t xml:space="preserve">ihË7_x0013_1»qãu</t>
  </si>
  <si>
    <t xml:space="preserve">æ_x0015_ó™_x001f_óÄ‡</t>
  </si>
  <si>
    <t xml:space="preserve">¿sÞ_x0002_|·\–3_x0006_Ö~ŠÓ²Ûkìƒ_x0019_-l[¡_x001c_`´~_x0010_»_x001a_ªp_x0007_(“Ô={Ö6`£9;-å_rrã1lùñgñ2bë%†Ó_x0019_MI_x0005_ÛêçŠZ$¹üX-J£=_x001d_4ÈŒdÃ</t>
  </si>
  <si>
    <t xml:space="preserve">_x0011_/ôe_x000b_¤ë_x0012_[}Tà—©lƒiz-fµnR–¨ä¿eB°›àþêwè&lt;</t>
  </si>
  <si>
    <t xml:space="preserve">&gt;™‘_x0018_‚IúÄàý4wi¦d:%#û4J8©`{‰_x0013__x0017_XŽÃBÎ[`¶s</t>
  </si>
  <si>
    <t xml:space="preserve">øË_x0001__x0014_bfJ*„¦lˆýu-§Ý†vZÀüN0_x001a_Y_x0012_Óá_x0014_œ­ùù{#Ãµ_x0017_—MÝ¬k ®</t>
  </si>
  <si>
    <t xml:space="preserve">ÿ²/ V)ü¤‚hÓ_x0019_³€Ì&amp;Î{¶dUƒôÑè_x0002_âµÜW-çÝ%UÇƒìQÈ‰Ô¼èíÿ_x0019_-áõÁa[)_x001c_œ:è…U[fæ?çÖ¡q”{gô%{ˆÚžÃa_x0017_!_x0014_S_x001c_‘_x0016_#_x0005_‹ô¼_x0018_RŽL&amp;_x0012_á–³_x0003__x0006_kÇOˆQ_x0003_§_x001f_rSªC2_x001a__x0011_²ÊÈiJ*î:þ_x0003_¦_x0018_Ÿµn/Zù†û'BjáãzE£ö€=c:ˆß¿;Ÿ³÷k&gt;]&amp;è­M½ÆÈ1)ï`œ4ö·5÷Ê_x0005_ö@_x0011__x0016_D_x001a_Ö¯Kàª[_x0012__x000c_}äü|³è_x000f_£ A¿&lt;&gt;þ_x000f_!_x0014_¯D­ä„_x001e_Ð®‰M	{XƒzÍuûí‚_x0002_×Ð	zœ¬CÕ“4£ï[9&gt;_x0008_Œ_x0016_øÀ[Õ‹_x0017_JÄÌ„</t>
  </si>
  <si>
    <t xml:space="preserve">¼–q_x0001__x0010__x000f_ûm¿&lt;_x0003_õ{›u&lt;¿æçxîÕ^#C¤í“÷Ü½</t>
  </si>
  <si>
    <t xml:space="preserve">-4.¶ê_x0010_CÊi–ˆ"¤RIõh¸|_x001a_d(n€À_x001d_–Æ„ŸG†âE Ï…³ÏàZ_x001a_…¹Öñ¿Òïà _x0012_‡NÚØ‚Ñn_x000f_WÙÜÎbä.B–q_x0004_^êÛáa¹÷Ñß_x001c_3ãÑ[_x0007_9ß	Ø_x0008__x0010__x0011_”¶Hê</t>
  </si>
  <si>
    <t xml:space="preserve">?_x0005_Ó_x0005_¾™l.{YÅiÂ?|_x001c_•|åÖ1Ã _x0002_‚5S¡¨É”_x0018_Nî6b_x000e_’²Äl­ý£@¯%×ô–ê_x001f__x0003_´O‚©ôGÜ¼REW¡</t>
  </si>
  <si>
    <t xml:space="preserve">_x0006__x000e_aBk¯Þ]£_x000b_ó~‰¶.	ø¦šd^y_x0005_ ÈBì\âjÒË´ö¤ã_x001c_öéx_x001e_¨Mož¾_x000f_ÿ_x0004_è/ôTH³)ž2ï)[³_x001b_¾jŒ_x000c_ï_x001c_5^îJ¶_x0010_•èš5:ós*ÃÞð_x0004_Î*ÄCzù…¶p‡_x0007_ãëwº¾óNr„7÷b7;‹žÉ_x000e_^â;‡Dˆ_x0001_8a­C¶·mÔPtpC_x001b_tÄ…nƒÎ@PŠY±_x0006_u_x0013_Àÿ_x0002_’*Þ­w}|ê^Žã_x0008_4Ü+_x000f_*Ú_x001a_l_x0010_ÅK_J*‰’ðî@</t>
  </si>
  <si>
    <t xml:space="preserve">¨Ž£®­ì&gt;l&amp;z® ˆb¯`#_x0011_</t>
  </si>
  <si>
    <t xml:space="preserve">ôœÒ_x0013_MßW·áDûx2˜ ñ'!ÿ¨~</t>
  </si>
  <si>
    <t xml:space="preserve">_x0012_bdX3ñüá_x0017_Úæc•wÂb£‰xH3±3·Ø4</t>
  </si>
  <si>
    <t xml:space="preserve">ºã‰6Ü¬B4j”‡×04&lt;_x0006_v½_x000b_?G_x0019_b©ÃM_x001a__x0016_K“Öç‘þ'Zü&gt;6œå_x0015_Òà_x0007_Á4b#d)_x0005_tèŒÕï!N_x0012__x001e__x0017_4YK–Óº_x001a_š02©i;—þ</t>
  </si>
  <si>
    <t xml:space="preserve">—ñqî!§ÑÑkà_x0019_ŽŸÃÊ_x0018_Žz+Îbä_x0004_¢¸;x¬QC?_x0004_øW¢È_x001a_yôTi—_x0010_Z;Ý1^Uþ‘Ý¯_x0012_Ìws&lt;K!a¦Oµì€_x0008_VÀÖ°æ§@Ð²úe»e$&amp;o?\­ABLÃý:R	_x0016_dzm“u9¤åv£_x0006_=¬^Â_x000e_Óiu_x0006_PºAŸN2¥öÊç&amp;†C_x0011_Ì_x001b_aÜhY€_x0013_£«z­ñ_¢_x0004_V%s²_x0015_I¥O_x0013_{_x001a_•záÇj‚zÚ_x0001_Ì_x000c_ßˆHÂor‘ÛF†J_x0013_ªH_x0010_ÆAø4=®Õ_x0016_•Ú¹ž`|ôjæÛH_4z_x0018_†›×}_x001a_wÿ£ì÷‡Oýèü·rê£ñÿyÊƒ×†_XÏ²R	ïÝ+_x000e_â/sH”ä_x0007_îî”_x001d_2¯àb—¸G¥TJ”Øc_x0005_Ó</t>
  </si>
  <si>
    <t xml:space="preserve">U5_x001f_L_x0004_dêô_x001e_Au~_x001a_ž?¿lH‹0b$¸¹_x001a_7_x0006_¤uFJ“sï§uþÒ¿_x000c_üÇ{l°_x0014_6_x001f_˜²èñEé©&gt;</t>
  </si>
  <si>
    <t xml:space="preserve">u</t>
  </si>
  <si>
    <t xml:space="preserve">&gt;õ_x0013_ñßUm/Þ2ØŒ­’GÆ3Lzn’îíÖç±¹9Z×?_x0001_NÁ$àIÁø`-ªãW²°:–$</t>
  </si>
  <si>
    <t xml:space="preserve">1\xG×‰ÄzÏy½¦PVE%þ÷ý_x0004_UEWíµ·\P_x001d_ÑHèë</t>
  </si>
  <si>
    <t xml:space="preserve">|i_x001b_žÐ…ÆÎ9Œéé„†ä’—‹ï_x0008_&amp;/ujUÃM_x001b_+íÍG…å¡j_x000b_Cg¬ñ›ó:B¾«­†a7é_x0013_a”±_x0008_³_x0014_&gt;ð_x0003_‰-9«g°©MxiÇ\€.Ø_x0004__x0001_¥1oŽŸY_x0015_Ï_x001a_¦ÔRR(ŽÜ&lt;goü</t>
  </si>
  <si>
    <t xml:space="preserve">±_x0008_/¸z£UlYïTìÕ‹fÿå¦˜r\_x0007_cèëð¸Ä‰Ô·ÎÒ«_x001e_ÝOCmV/ÌÑë_x0018_ýÄØÙøT¥NÉ_x0018__x000b__x0014_47yªX5ÖÙ)&lt;Ï™_x000e_û€ß“(—U_x0008_HïÛ)½Âë¤(››—¤ˆÙ_x0011_ç…¸Ì_x0018__x0007_ÐµŠq¡ãÜ_x0002_ùK_x0010_%¦Ù`\Â_x000f_Ø]~_›ã‹Vì ÖÊÝä8_x0017__x0007_ÂeÓxXi¯²áBç¶2¼_x0016_•½&lt;¬_x001a_i0­©Ž“T¼êð Nü¼#Ñà_x001a_:_x0015_™¶A¯%Ã]EÔ×‹Óï÷?¢¢_x0005_Ì"¶Ûé_x0018_Vèã</t>
  </si>
  <si>
    <t xml:space="preserve">g¯p¢@_x000e_]‚tH_›v_x0016_ªtÏô™o_x0016_Œ0¥®¢ƒŠi5éÝÅÓ¼³õ_x0015_?ƒâ‹¹ _x0001_^™Ð®®ƒ]3â–„Hg:p_x000f__x0019_FKŒauÝx©[ÊÌ˜_x000c_PÊzÀå _x0006__x0004_&amp;HÐ¢_x001f_ð_x0008_d|—ƒ%_x0003_Î÷Š_x001d_¤†¯Ãº_x000e_‡†ßM{(5èó_x0010__x0005_‹;_x001a_±xÅu_x0002_$¬ØèhAµÂ¶K-#fgð.ògjÏ&lt;¢×©Pò3ôE</t>
  </si>
  <si>
    <t xml:space="preserve">µØs[|=¸3&amp;RÓ_x0018_ò__x0002_?_x0001_Él5—òy_x000c_½Izç~\vêý~¥ ëtê_x0001_qG€xIÍ_x0010_Esm¤_x0013_p1žçN›Àkö©v-yð_x0018_`\±‚_x0016_Òn¯ø‹„.DÜn°YÜ…¿öÂJbxV_x0019_Ò_x000e_Z&lt;‘°‡§Ú%Û©V_x0008_k_x0019_ÂûùíV[D»ÂÜäm€Y©ŸÎßlžYê¦_x0018_;Œ_x0008_.œÌ²_x000c_†</t>
  </si>
  <si>
    <t xml:space="preserve">A-:Õîr`Ü _x001c_0vÓŒ_x001c_</t>
  </si>
  <si>
    <t xml:space="preserve">˜X_x000f_‰»oÖU&lt;ÚÂq-=_x000f_›°õ éô3ª_x001f_˜aMX¦—}vC</t>
  </si>
  <si>
    <t xml:space="preserve">#Ê±tôÐÌÊöO%w_x0004_Åµ‹_x000c_úEÕ¥I'ïœŸI“]tÄ¥ïä½‹äîƒ_x0017_DA‚ÇÀ_x0015__x0019_yÔ™2`Ã~@´0</t>
  </si>
  <si>
    <t xml:space="preserve">_x0001__x0019_¦!y_x001a_¿_x001b_c^AÚÀºü[xìaÑ€9ÑÑ•_x0005_LÃ6k_x0013__x000c_cÙc;’</t>
  </si>
  <si>
    <t xml:space="preserve">_x001c_¸ÒÂU ¹_x0005_UiVB—I†s_x0008_wHê&gt;Ï|²X†x¬eL("ãæ:òÄ%/_x0011__x001b_‹ê_x0006__x0007_Ž¡†E_x001a_‰QÛ]SŒÎi{ÿÊG;r ñ_x001d_´BsÍhGT_x0004_o	$HXü´I_x001f_ð^µ¤á¢jµ%æ2_x001e_Åç_x001e_a­µ_x001b_dÜÕÅ19y¬</t>
  </si>
  <si>
    <t xml:space="preserve">ñpÔt_x0016_¼…û;/¡?_øò</t>
  </si>
  <si>
    <t xml:space="preserve">Xl«åæ</t>
  </si>
  <si>
    <t xml:space="preserve">&amp;”;„J½n_x0002_î¤'äse2qšÖ_x000e_‰{ïo¡á_x0017__x0019_HåIìÄi_x000b__x001a_–LÎ3Ð‰QÈX	n•ëá_x0013_’»_x0008_g9Ò^C_x001b_møR	É_x0014_ùÃ…S¤\+_x000b_’w_x0003_‡Yªäe~*Æv È‚_x0019_†ƒ_x0012_ÿ'¤ñ_x001e__x0012_È~årw68é×¨]ÍXÿ$6ßžãÄ_x0008_€âã$f°?(Þ¯£W·Ú_x000f_*Wþq(©'søßM`Ž¤[¡Ž!)_x0019_øž˜j{ôå_x0001_^BG‹æ	aÆ4g$Ûi_x0004_</t>
  </si>
  <si>
    <t xml:space="preserve">Ë'</t>
  </si>
  <si>
    <t xml:space="preserve">žÍm^–ì_}_x0002_£k…•_x001f_ûë\A†zvåÄ_x001e__ éS§S…“!_x0017_ ¡×åGŸ_x001e_.RË{_x0016_’	9Y\. _x000b_æõƒ_x0018_2€ö_x001a_‹Âü/ì»+_x0013__x0008_¶ò_x0001__¡Úçx_x0005__x001a__x000b_†ç&gt;</t>
  </si>
  <si>
    <t xml:space="preserve">*‘çß_x001a_þÂ_x0018_®¶	ã@{÷’_x0005_¢ïŸ#Ã.St;u¼QÄÊßTîã7_x000b_§íá‘œÈÞ$4‡ÍÅžâ6G»'5‡¬_x001b_¦-_x000c__x0010_‰_x001a_÷ÞÜ_x0008_</t>
  </si>
  <si>
    <t xml:space="preserve">¾_x0005_ªš;{.æ«/9QuRà¡r_x0007_£ÛöÑô©_x0007_Y±‡E‚í_x000c_ÄU9^z7_x0002_m}îë)ºÙ_à_x0013__x0017_´	&amp;½&lt;_x0013_Ê@ª£9fOm_x001c__x000b_+›=ˆùLL25Ü¦TjÜ6¨H</t>
  </si>
  <si>
    <t xml:space="preserve">&gt;ã</t>
  </si>
  <si>
    <t xml:space="preserve">ÅIŠÉx½_x0005_c¡#r{jW^wÉ˜/_x0018_4¯´X”¶3x]½:Ð;¢{_x0011_wÆÀ¬û™2×{”O(oÜ÷Õ–‰	 n_x0001_•_x000f__x0015__x000b__x0003_ôg'S_[Ip¨dpÞÉà•Ý€_x000b_™½_x0016_XdÁÅ_x001f_ŒÌ?ö	¨¶8Õ†í©q#Ô_x001b_©¬×]xƒÅ </t>
  </si>
  <si>
    <t xml:space="preserve">d­þ/F_x000c_•óæ±#¾&lt;åG9ŒU&amp;=ÉS¼(_x0002_Ø_x0006_Aí‘*ö¡ÂÇ{‡£é`qå:!d_x000e_;§*p†Š»d_x001f_ÓË\Â_x0007_UþL</t>
  </si>
  <si>
    <t xml:space="preserve">z9oFËçßx¤ñÂö2º@C_x001b_yî´&amp;–_êCH_x001d_áµs_x001d_N_x001b_£x02P¦gÙ_x0006_Ï#¶²÷µqZ„¹Ó@Ä±|MŠÿÛÈO/ÔGÎ_x0008_+ÅÔÞð1ßÂm¡_x0019_4_x000c_—|</t>
  </si>
  <si>
    <t xml:space="preserve">|</t>
  </si>
  <si>
    <t xml:space="preserve">Ùéd¥GÆ_x0008__x0012_-_x0018_p_¶øÄØ_x0017_ù^.</t>
  </si>
  <si>
    <t xml:space="preserve">¯‡	É&lt;¥¿ž4ØJ_x0005__x0002_‚ß</t>
  </si>
  <si>
    <t xml:space="preserve">G®_x0004_ˆt_x0006_àúV¬ÓLšÓ_x001e_„\àipuçG_x0004_VY°„G…ã`_x0017_Å8gtIZBþ«u_x001e_-</t>
  </si>
  <si>
    <t xml:space="preserve">Õ(Ô…ô_x001d_‚+&lt; ¶j${u7Ê3Q¼³UÄ‚Ô)ÿ0ù¶÷_x001f_/</t>
  </si>
  <si>
    <t xml:space="preserve">Ã§•›§_x0010__x001e_ †FÐŽ½]Âi"í”_x001a_Ê!™ŠöÓ*¿'lÍ–pØ¢)V</t>
  </si>
  <si>
    <t xml:space="preserve">ÉH_x0011_Œ™_Ù!é‹RŸr_x0014__x0008__x0007_ÛÍ+_x0007__x0008_ù³·_x0005_6“</t>
  </si>
  <si>
    <t xml:space="preserve">¸¯Ù_x0007_7</t>
  </si>
  <si>
    <t xml:space="preserve">eªi _x0011_ôó÷È	rÕŒ­•_x0012_ôó¾­Ø—å—H_x0005_¹ã€ÍŠ:</t>
  </si>
  <si>
    <t xml:space="preserve">Ÿ­¾£w¿QÝK˜_x0005_^4¯_x0019_8aßÊ%læƒræÝáŒ´_x0014_’ûs«ÓžÞS&lt;ÍàÒ$G¶ã†ÂÀ\Q_x0005_§ê}9ÁD‡mPí¯¡(Ö¬Ê—§ÏØE_x001a_2žÅ</t>
  </si>
  <si>
    <t xml:space="preserve">ßœ&lt;\¾ˆ­ò|ç…¯1\_x001f_	R{§¦VŒyŠÅCt˜_»_x001c_GÂÂbàæ?pÇR_x0017_×íª‹¢‹_x0003_Èý‰m_x000f_ïéƒ”-7€:_x0012_“Ô‰9œ™Í²47Û=Íð±¬y¤…m5?Å]uœ®–pß—P_x0002_?òÚ‰¡¶72V¨»›?\v&lt;RÙ_x0012__x0015_|_x000e_¦_x0004_ôÙ¤BŠÅk4Ÿ(ÞjÍEòÁ%~RËí}y_x0017__x000b_ª­?ç;ÉãB/xó_x001e_;þéÈº&amp;ðx4ƒ ”F¬C:&amp;ôµ¼iCgr	zé -F_x001e_iÕ_x0018_y‡l_x0006_@ smÕ2Ta_x0005_¥;`ÆÅ§k‘`ƒû±LÃpè°%ôiÔ1Zé¾Ÿü""_x0003_‡v@</t>
  </si>
  <si>
    <t xml:space="preserve">#XÜž™Â_x0018_¸Ö3‚ÅMz JÒ¡U4Ä_x0005_IÇñ¨_x0018_lþ-Í&lt;Dl_ _û^&lt;!·û_x0007_¼Ñæ›ýL\˜ŒlîÛ(ÅvJYÄn'ðŸÑz„@_x0011_T·AuôÍDnYÇd«C¬¬=¼_x001b_x_x000c_T’hAäz(1ÀE™½</t>
  </si>
  <si>
    <t xml:space="preserve">œE_x0017_¨ùZ›¨RõyT_x0007_'Áõ2_x000f_ŽÏAÈq„ÁË×ÂŒRûó÷¤&amp;?_x0017_ôœ"ûj|Û0_x0004_wô_x0008_NtnZ0d_x001d_x¾[wØ“¤ùiS”ù˜Ÿ÷I)_±™Ë*¥‘Z</t>
  </si>
  <si>
    <t xml:space="preserve">è‹„ˆ_x0011_’_x0001__x001d_°;-L_x0005__ÿ);¦¹Ÿ</t>
  </si>
  <si>
    <t xml:space="preserve">EN_x0011_­]_x0016__x000e_&gt;FY§ÏG_x0012_û«âtZ=-;ž_x0006_/dqŽ ŠÇ‘£(ã¢¬ýy&amp;q-!s´TÐ_x000f_±Þ_x0013_Zë¶òæ9Aï±E/¬B.o_x001d_&amp;_x000e_Â&amp;_x0016_TQŸe»v{^Þ¯ËÈoG2CßÚw%_x0012_âh_x000e_«CÜè?Ú_x0012_­ë"_x0011_³ám^jŒ‡äyg_x0007_´TÀKQõh_x0008__x0003_ÉoŠìq_x0019_-L¡zß¡î_x0019_î‚è'¶Hä ×U¶2ãY¦•á9ì_x0010_U£eãL]½h…_x0011__x000f_N«ò_x0017_Õ¦k’Ñ®¸®J_x0012_UÄÌVé_x0015_œt_x0013_Ï¶…Y_x0019__x001e_¨ßâ.ç¼</t>
  </si>
  <si>
    <t xml:space="preserve">I[_x001c_î_x0014_©¤"Æ@_x0018_ò_x001f_Âq</t>
  </si>
  <si>
    <t xml:space="preserve">›â^_x0002__x0015_/iL®_x0014_ØðåÆvZ_x0014_‘_x0005_»£Ü_x001d_ÇóZŽñŠ_x001a_c–úv</t>
  </si>
  <si>
    <t xml:space="preserve">‰È—|s÷Ãò_x001e_‚˜)Yûµ91píÀ:¸rNs.8K²_x0002_ëXK/À]žD”¡jš?mñ_x0019_áóóÂÓPeë™1Šü±½º¼eÈ_x000b_“J­+‹#6DÖ_x0016_s_x0002_Ë_x0005_6_x001b_x‡ÞDò…öN©¾ 3_x000f_œÓüÚ)°_x0010_¬ÊR_x0002_ _x0012_wft²V³*m”#_x0005_Xq”¢&gt;N€ÉFUúõþŠ§pXsE¦õ²‹_x0008_=¤¥_x0011_¡›¥&gt;ñÅC†_x000e_ò!Žù°RDü¿³ã</t>
  </si>
  <si>
    <t xml:space="preserve">2í³ñÃíà_x0015_N~L"4»PW6ËU_x000b_Aº»có</t>
  </si>
  <si>
    <t xml:space="preserve">G_x0002_±’mûðP¿áÝ_x0016__x0005_Ýœ:ÿMkÜWåÚ.¢&amp;ÕÁ˜ÍI(»&lt;CM7_x0014_¨]Ðèk·Ù¸8ÝÙró€zxäÌå_x000c_––›Weáòóýä»ŠÆ¶&amp;}xOÿÁ§Mr_x0017_±ÁÜfè3ív~¿	=ä#_x0005_»_x0005_j®Ó_x000f_†_x0012_Ì—_x0018_ÉïiZDºM_x0018_Ok_x0004_f;„_x0012_w ŽÌàyž\Ä’çŸÔÖÚA:Ì]ÈÌ›@ÑM åX[ï_x0019_Cê_x0001_'ð´¢™¾I_x0008_Ab™)?™®Þk±…S«©†ÂMLOøoÛž‚_x0007_ÛM_x000e_JþITÒR³¥=í×Å_x0006__x001c_.•ŒŠØ_§d†ùtÈ×–ØÀÏ:+`_x0010_ãÆ_x000e_„n ._x000f_ÜÅö^ªlMå_x001c_²ñƒ‘ªÒ©·ò</t>
  </si>
  <si>
    <t xml:space="preserve">_x0011_#T±&amp;_x000b_)_x000e_¨ˆ#d7þ_x000f_eYù‡~mÖ_x0001_+¿š_x0019_–ö˜Ñ3?ú¥nÝ_x0002_{K	ÅmûñÄ</t>
  </si>
  <si>
    <t xml:space="preserve">€Ø¬_x0003_ƒx_x000b_p_x0002_;?I ‡</t>
  </si>
  <si>
    <t xml:space="preserve">¯­W¬Ÿ5÷˜ƒ[î1¤!Ž¾ûñ½ý§€—)«&gt;A_x0004_§qâ‘e%\RUÑ_x0008_æ!&lt;‡Î_x000c_Þä_x001c_úà_x000e_¼PD×</t>
  </si>
  <si>
    <t xml:space="preserve">1º%S&gt;W¸›C?&lt;p_x000f_ÁŠt^¨æ_x0005_‹™M½ñÿÍÝá</t>
  </si>
  <si>
    <t xml:space="preserve">/œe´ICn×žŒüV_x001f_gñ;÷ñô@“#då×nQâ_x0003_W´"yÏQ_x0002_•xS_x001d_Ö¢_x0002_ä½¶.øÙÄR¢_x000e_)\_x0008_¡˜LÜß)rýLö3_x001b_-{ÊôE´Sö°Äû_x001d_KŸ_x0002_c_x0019_ìŒ_x0015__x000e_›_Þ5Ð4“úS1h³Š_x0003__x0017_h½9¸:%îD!m_x0002_²üEž&lt;_x001c_"”ª_x0016__x0008_ð“èÏÔâ\m{HôÓ.»}(ŒZI½_x0003__x001b__x0016_‰ÐºÓÁŒÜV_x0012__x001b_*wjÿÝ•4\´_x001a_WÁE|?</t>
  </si>
  <si>
    <t xml:space="preserve">ºÙ_x001e_¨q_x000b__x0010_‰_x0015_B­FÖ¤b"ÕÔ¶„¹Ùê…%òU‘+</t>
  </si>
  <si>
    <t xml:space="preserve">Ø’¸çì_x001f_¸_x0011__x0019_ÎÆÜÇì¶¢_x0005_gŽE{¨Ê_x0013_f1ä”å_x0019_mø‚§_x0012_óûÞ_x000c_“e0ðí_ß~9._x0007_óË~MÆ±¼=y_x0016_H£—J¾`’_x001e_Ó_x001f__o_x0017__x0012_)¿@0iòÑ~¸3 _x001e__x000b_=îãL_x001b__x0014_~XããË£çñš0O_x000f_</t>
  </si>
  <si>
    <t xml:space="preserve">_x0015__x0013_3Ú’8óN_x000b_+‹C"ŠwìC¶_x0004_¢ô!Å\pjJ‰£ü!ª‘c¸©v!¾ß _x0001_Ë+¨#½</t>
  </si>
  <si>
    <t xml:space="preserve">Âø’uÿczŠõÅ+†È°ý£ê`º_ŽNj%ˆ_x0001__x0015_„§&lt;mP_x0002_u²_x0003_ªíÎ™•0¶_x0015__x000b_²~Œ|Ðî±¨AÝÙÿRg@ÿXàTt</t>
  </si>
  <si>
    <t xml:space="preserve">¸A</t>
  </si>
  <si>
    <t xml:space="preserve">&lt;Àí9_x001d_uªÌ¨ïŠ¿¹f3¤H_u_x000e_CŒ@ùžL¯_x0004_’:$ÎU›{ˆŒ</t>
  </si>
  <si>
    <t xml:space="preserve">&amp;_x000c_Ô_x0002_Ð­p8•#¸4_x001f_¶ò„t¾i_x001e_ÿ¸Z˜6zFž@°‰¡Î‹NX€Í</t>
  </si>
  <si>
    <t xml:space="preserve">P_x000e_ö•!Ì(_x0013_ÿ¶//_x0013_nìŽ&gt;n‰Y{Á$=_x0007_JŽ½_x0001_ŸˆJªó¡Pb›l</t>
  </si>
  <si>
    <t xml:space="preserve">¡-S&amp;_x0001__x001b_BÁÈÊ¿Eç$Žß_x001d__x0005_\_x0006_1Ëi—ßœ4¬º_x0008__x0001_÷tp–éõÁiæ_x0002_¢_x0004_4g@þq¥^øÒ4\ü™Oû:9ëõ¸=_x0007_MÞvÕß?N_x0005__x0015_¯ÄÐÇz3:í³ÕNBS(x‘ÂjJ¥‰=þ9ág‹ÎAóÛ¬cjtþµÒ"­_x001e_Á_x0002_úI_x001c__x001e_E=_x001d__x0014_¬E7L_x0002_ê•ó·ô_x001e_]wMiJF«™_x0015_fê9‘¹/ýòøw]^ A&amp;æ_x0005_ú”	W²ãš7Ž£€4¿„_x001f_£H'&gt;í-!ÃJž%ãGS=—ÙÙ=óà8ÿüú½‚AÃ§Ñë{._x0007_ãíð À×»P_x001e_4î*Ù…k6_x000c_3_x0019_ÌÚ´ŸZi_x001b_7¨Ùì_x0016_»Õ~xÉóª™þñ_x0005_ _x0002__x000e_8Ò«¿~_x0003_Á_x001e__x0004_§:h_x001a_þb¨dA·_x0017_®_x000e_oy]`g_x0018_]Êt[”ê„_x001b_1_x0007_@œfÚ{vq_x0006_©¥+_x0018_V£	X._x000b_Óv†%$:mæ”ßƒ;_x0010_ˆlµjo¶–ëQ\[´_x0017_®!`_x0012_VÆIJvAvýª¢¼$ª_x001e_ÃÓiÝ¥µ¦zD{Q_x0016_áÕ_x001d_ÔÃP±¤—¡_x0013_ÎÍøÏÁ*·´3aœ½gžÿÙ_x0008_÷ŒpA+_x0005_ß£ñ\àÂK_x001d_û€“}_x0018_‹[áG*»`ˆÓó¡_x0015_—Ì¼ú9}ÉÄæµŽ@¶ÛªUßUäÍ9íOfO¦"ÛcQº/{L?‰ìß_x0013_¥ {Åäø©µ±˜|</t>
  </si>
  <si>
    <t xml:space="preserve">L–Ñ:„</t>
  </si>
  <si>
    <t xml:space="preserve">ØÅµÐ\</t>
  </si>
  <si>
    <t xml:space="preserve">IÂÐ¨¹êÏ¶Íå±(_x0012_Ÿ(_x0013_</t>
  </si>
  <si>
    <t xml:space="preserve">_x0019_§Äý</t>
  </si>
  <si>
    <t xml:space="preserve">_x0007_—L–_x0008_L_x0001_ðáÒ=_x0014_ë˜º'K_x0008_NrJ?»[Ýˆ&gt;Œªi_x0017_s_x000b_KæÆ¹[¤–JÛ LEÔ=®&gt;_x001d_d€¼2­;Q~†Kä©ñ_x0011_ÒèYPG6ž=kŠVKÌ{M"ÁS&amp;Ìúâe(´¹Ëüs¾_x000f_õùòœ]_x0003_×Ê_x000e_fÚX_x001e_eéÅ_x0011_F2¬7rï_x000e_®	é&gt;´•œˆ€…öç×/#’’V_x0002_`lÖ</t>
  </si>
  <si>
    <t xml:space="preserve">W±×¡àÈÐjw98¹ló½_x000b_N[íá_x0018__x0018_q_x0016_c^Ú¼²“Ùop_x000e_iöÑMS÷!_x0011_ÂVU§Ëòlb_x0012_[_x001c__x000f_žä¨‰‡ÆÙ¶‡vn!_x0019_§xÃûk		X}eÌÈ¦_x0008_^(‰að_x0001_òæeÉ½ß_x0015__x000f__x0018__x000b__x0018_®Yô²¼ê–é5gÐ-_x0008_%ÊÜÌ)3eGa_­æÒ’ýVµ£u÷)b~f"=‰ºÇqd</t>
  </si>
  <si>
    <t xml:space="preserve">bxž’‹_x0018_;_x0012__x001d_s§/¾‰ž‡¼¯VWC/sÅ}_x0010_:jHdúÄçG%sNÎ£_x0013__x000b_Y&lt;iÂr«¨Jí_x001c__x0001_=¢ã‰˜µ&lt;</t>
  </si>
  <si>
    <t xml:space="preserve">ö.„nÚÐ&lt;@älm‹µ"Ñd*Þöúˆñ‹"»$</t>
  </si>
  <si>
    <t xml:space="preserve">A_x0016_Ð“(‰ÍlÄ_x0018_‘´‰_x0011_yÛ_x000e_1oÖG&gt;"ë	_x0018_¥ô¤_x000c_8Kÿ]kè_x001b_Ú…éN0ûóJp´Lü</t>
  </si>
  <si>
    <t xml:space="preserve">Ú)«_x0014_s©~~Y¥s_x0005_a9x½‘D_x0017_b_x001c_:]NÃ¨Ì;_x001a_U0“_x001e_Ê¹M_x001d_2~_x0005_éÃn_x0016_Y• X</t>
  </si>
  <si>
    <t xml:space="preserve">]±6bªøH*!òÄõCIJoQ ‡ÙŸ;_x0018_Å_x0010_A#à\NE1J°¿¤Ú¢%M$Â8é½‹ù2äíÿnÞ»Â›ª¥µV*</t>
  </si>
  <si>
    <t xml:space="preserve">_x0011_ékþyÚØw-¢%`$d;	šÁ}ØðÇ?àTLoÜ»Üc«Htìd– n†ÉTƒÖ </t>
  </si>
  <si>
    <t xml:space="preserve">rôÂ™qm›#â_x0008_U·ž‘&lt;_x000b_¦¼&amp;*=9xDƒñ_x001b_}3`é9®5(­Øµ¶d;úù_x0004_aUÎÜÛ}Ól†Ò“°“H_x000f_7)Ãh+!c/°Ò _x001b_A_x0015_·ÕU~Ó_x000f_S^8&lt;rñB!9å°žÆ¼êµ$Iøvƒ‘`_x0015_X ö””2¥òJ¨_x0011_Üå_x001e_ôTÐ‘ú"àõíÖ</t>
  </si>
  <si>
    <t xml:space="preserve">ÜEõok_Mïª_x000e_ïR(Ïð_x0015_ÚA¯è_x0005_x_x0010_</t>
  </si>
  <si>
    <t xml:space="preserve">úk_x0017_F_x0008_`µ#a‹Jk^‡?=v_x000f_j5Ìgÿ÷¯aüªjÙˆ_x000f_b`ç{é:&gt;^s&amp;µ¢žä_x0012_äaÎ²Ñ(_x0002_§Zyõ`&lt;áp_x001d_õ'êÂÞj.5O Õ&amp;ä_ç…&amp;ºêROºîsf_x0007_:g±E[_x0005_Æ*N'd[Þ_x0004_FÁ_x0011_‡_x0013_…ÙSãëÀÊl_x0004_’</t>
  </si>
  <si>
    <t xml:space="preserve">_x0004_¬Jð_x0003_ò_x001d_¶‡NÇ_x000e_i¾–•_x001e_V@¡_x0018_zkô»‰y_x000f_\Ð€_x0018_°úê_x001d_(ñÙ4Ãž_x001f_ô&gt;ö ‘_x001b_\ÖÔÿäaø_x0019_9½_x001f_o-fÊh£‚Â.‹qÊ_x0015_£—2*Æåqú­0@/c_x000b_"Ä„ÇäÜÛ:</t>
  </si>
  <si>
    <t xml:space="preserve">Üã¡_x0002_í_x0003_[¬âDo^j.§_x0015_Ñ68YÃzãçgÐUëêÊ_x0013_‚«a(ÚDQ¾#¼r“v·yx_x0007_æÖ=_x0011__x001d_Ì;i6äª_x0017_‰IÂ_x001c_·Mž|_x0019_ÞËy8ŸYU„CÆAh¥ÜÚ&amp;’VÙÄ®©§È3ÎóÛ•½/UÄG¾K=_x0013_ýƒüØ3”“J8D_Æ`^Whl•_x0019_ ¨ÑÐÍ_x0014_€mü³&gt;(1Ó\Ç{¬5(_x0012_Ö¯))ý"ËvŸ‹–M`a</t>
  </si>
  <si>
    <t xml:space="preserve">¸S?Òì_x0018_E_x0008_¯í.6)xíÇUó°Ž&amp;ûø¦ÑCÏRŽ_x0016_µÍò}	Þ¥ihÎõØ«Èê.@Ø}†òþ5G­¢òú¢Ç_x0017_‘8NÙªxj_x0017_Õþüdxs€_x0011_y)+KÕÒË—Ò¾Ky?Œ«_x0012_‘;Û„ô&amp;—V</t>
  </si>
  <si>
    <t xml:space="preserve">ÒŽÔ#@•B_x0018_ChV&amp;_x0011__x0005_l¦Jß_x0011_âÈéÜ¯X_x001c_ð¹™_x0013_èÃ?^—¸¨3Ž»Ó±_x0012_9±_x0017_d(p¬*_x000f_OÁ¯_x001d__x0006_mºÀëwy–¢Ÿ?*%¥Ù¾™~_x0013_9WYw{_x0012_•G«‚¼£_x0014_¾±kŒùÜ2_x0016_ß_x0013_ÇãžËHô\ºIi_x0004_l@Aˆ</t>
  </si>
  <si>
    <t xml:space="preserve">|€$ßz!¾cŽUþŽÆ¶q©_x001d_?ÇÈ0Í‰°1¹ã‘ìZ6_x001e_„]G™ÉŠ‡4Í¬2_x0014_è_x0008_Ï}çÞÂ~àÐˆ¾\¯~ÿÎ	ø-_x000e_Áirí;ŠL_x000e_s©•vÁ&gt;E</t>
  </si>
  <si>
    <t xml:space="preserve">_x0016_ðçY;)½dv.4"ñzìzq‰„&gt;_x0004_ÛóCßF†U¾¿È</t>
  </si>
  <si>
    <t xml:space="preserve">;Ùmbóbrûüêi¤Ø_x001b_Þgžã›ú©Â¾ä­²_x0019_Dîw_x0010_NºZü©öÐrÞ&gt;÷Ö-m_x0015_V&gt;dÏO¶Þc»…_x001b_ÏrXg…3	ÅÔº3»Ê	Çåå0_x0010_Q¨«&lt;šÐÊù¦…–¯¶_x001f__x0013_åÝšhcJ_x0004_÷_x0003_n|IÜ€H¸k_x0004_9uõ£í¡ÑTgˆ_x000f_R»_x000e_="f7Y_x0002_3¢£á	g_x001a_6ŽK6(&gt;«?àHIÓÿ¯_x0004_²_x0019_»å6•ÔãSzc_í_x0017__x0017_Â«jq_x0014_3$G_x0006_L_x0017_êÍ%òs_x001f_x</t>
  </si>
  <si>
    <t xml:space="preserve">|J</t>
  </si>
  <si>
    <t xml:space="preserve">rÊ_x0014_é[‡8¾¿XâØ¯Q _x001b_Û’Y½#1ï‰v</t>
  </si>
  <si>
    <t xml:space="preserve">\SoY™e_x0012_ïÕËA¯‘Û³È_ÂÏM$$/‚ ·Í”¦ðå¶¥qCÅþÀf«®•Ö–¥@½žV5X(¦_x001e_‰G©£¬'TY_x0014_·±</t>
  </si>
  <si>
    <t xml:space="preserve">}_x001e_ia</t>
  </si>
  <si>
    <t xml:space="preserve">´öÏjÝq£ä&amp;í+’ˆµ¤ûè=¾Jâd|#òSž¨kT^_x0006__x000f_|ò_x001e_ØLç_x001b_ÔÅfË(_x001f__x0006_g0_x001a_¯_x0010_&gt;¨_x0007_IÈÈ_x0014_Töp_x0013_é«9ÿŠm%o	µ£_x000b_óëi©_x0004_E˜y</t>
  </si>
  <si>
    <t xml:space="preserve">˜Ý—*—S6³(_x001d_ÈÅ‚ù_x001c_¢ö†Ð÷¼+[Äl­w„Šº\Z&gt;xÈ7!§	u÷ùŸ$_x0008_ØË_x0002_µ–·Ù£_‡v_x0006_~»k|GiWÌBÑŒ¬</t>
  </si>
  <si>
    <t xml:space="preserve">_x0004_&lt;Ü&amp;íÉ4)ù</t>
  </si>
  <si>
    <t xml:space="preserve">iÜ_x0010_ç§</t>
  </si>
  <si>
    <t xml:space="preserve">!¦	ãBÎ)l§´:ã</t>
  </si>
  <si>
    <t xml:space="preserve">&lt;À‹ºT?Y_x000e_°\&lt;å_x001d_S?%CX_x0016_^­è¿¹HÉõEñÇåo9Åü¾ìª¹þWâfŸåºCo£Ê+=£_x001e_î¯Û¾2z½X'êß:LøÉ—Àè_x0016_Sê)‡Á8kÉ_x0010_®W_x001e_¦Æ+_x0006_É—</t>
  </si>
  <si>
    <t xml:space="preserve">JóìFF14zØU`®ÜqàÁï2_x0011_ó/G7®™Vº²[»¶ŽV”Z×í_x0019_ìì_x0015_«bˆ!Èî_x001c_Åo¹0ß@„Eû_x001f_þZ&amp;qA„WÅê3ŽUQ[¬‡HOžC:*`_x000b_%†_x001a_½¢¥µ_x001c_ä¹`‹Ø	å^_x000f_=NŸ+PJ_x001e_g^-c:_x001f_ÓV£ÞŠ_x0006__x0005_F`_x001b_æøÍÕär_x0013_ø8;˜Eë§_x0013_P?”¿‘^ŽõüÓsU™œL¡_x0003_óÞ_x001c__x0007_é_x0018_Ué“õçÛé§†÷ Dé_Y_x001b_'µ_x0017__x0004_˜_x000c_½A¢ÉÁ“R&lt;½tLf”ÉÔ×_x0018_NˆzÅÞZ'½U2_x0019_2÷óÒ	õd=ª¯ÒÅuXórÆhø¶VW­_x0008_ç­†_x0019_ æø¬Õ†a÷J¡ï.%èrþNÀ€Õ_x0014_&amp;u€_x0002_´s×±_x0006_ òŒïù‚¢xÁ~—="_x001c_Ö°|u«_x0007__x000f_Ëôæzî†®hÖ4T])$‹À[ ]÷_x001a_’_x0012_Ô¤Ù_x000c__x0004_pkÑÎn¥G8ªŠ5_x0012_Û…ªÙ­‘_x0012_fknIŽ€^6{”;öV}_x0004_a_x0011_V2_x0005__x0014_BŽ™§/#øaT‰Ý;v†Iœæ]TØù_x0004_µòA'•£þØYSwðLd&amp;~]&lt;±šÚ—ÎbN»in¨_x0008_a÷-…Y|ƒƒ1:‡mÊê_x001e_Ò#°</t>
  </si>
  <si>
    <t xml:space="preserve">»9_x0011_´è¤9’#ð0`_x0003_ðVÏÎáÜ_x0015_å–áU…àR´¡ Qƒ_x0018_õZi&gt;_x0006_g´úó5Ý¸8{Z·9‚Â1°_x001f_³_x001a_Ë¶Ðû&amp;_x0015__x0005__x0018_°CŽÌ/ZÍ›N“ Bë¿Õ=äT(Q_x001a_?Ù(_x0017_cd!xrÊ$‰m§|_x0015_üvR_x0012_·hõ:Q)øõ”Ÿ¡_x0013_£x½RÝŽÿ©¡øÔ	_x0010_KA%Œ1`/¤*Q8¾Zûí\“	¬.ôÎ|ˆ_x0008_Âë¹Žã; Ý3öCÄÂ_x001c_6`—[U]¦_x0003_Ao”W_x0012_½š©ÓŒèÄ$š7XUeóÇ_x0007_á_x0017_^_x0004_KÃ@_x001d_áÛôU‹àø_x0012_xe¸ŒÛm“æl¯_x001c_„ã&lt;îØß_x0018__x0015_©_x0013_Ws-c)‰_x000f_¡øUéŸ…Œå]‚^Ð_x0011_îå]Dþ¸D´pÊQ_x0013_àY¡3„-¥’)«-H¬JÅ§ò'AjvéÀLÉí`TjC(Qºj·}–¯û‹•™5kÝ£H8gâÖðOpk%íÜæ7iS¬·à—CÈº¡@ŸñÇ_x0006_ÚÓDz_x0005_a:‰ú_x0006_4{Z±Ðz´xFÕÿ2f_x001d_/T_x001d_[3›õªúÔÇ±e_x0017_›Î’</t>
  </si>
  <si>
    <t xml:space="preserve">bE×¥¬µÓÑ2Ó0C_x0002_tMQt.á”_x0004_öÐˆá¶\#3‰aQîÎ/¢Îh}îƒ\ñýÁ</t>
  </si>
  <si>
    <t xml:space="preserve">J™ä_x001c_I3þ}Zï˜_x0011__x001c__x0008_¨…´Ä_x000f_“YEèK®ì_x001b_6|Ù/&amp;åõ7@_x0019_3}LÇ_x001c_|ê×k8</t>
  </si>
  <si>
    <t xml:space="preserve">MùèÁIFÞmá÷›.m‚3{“_x001a_Â_x000c__x0013_ä¾“O_x0008__x0010_Ë;‚â°Ìà%KÝå?Ê"h©_x000f_h¡1E_x000b_rdÚÍ_x000f_4[TŸÚA=nÛJAVÅòiqDT_x0016_—©9WEJ_x0016_Tª³°f&lt; ?ö™~_x0015_ÏïÁéê_x0002_Ü/}_x0014_ð&gt;ñ½…ÃýÉß[	X’×sÐJ ÑR¬átÐ×åŠ¼^p'@ì¿_x0001_å8ì_x0007_</t>
  </si>
  <si>
    <t xml:space="preserve">œR;€*öÈÿp˜N_x001a__x0007_yŸQ'2ÒípªÐA2'&amp;´£½Ñ\‚ŽÏ%_x0004_~_x0001_sëÒ¨ã·ÙW€¦+_x000b_KjœnøÚá†¿_x000e_Î½+ÖˆL©)S…úùvp›Ï¶¸½‡@IgY_x0003_;Þ¬/~ÇsêeÌÈD_x001c_íŠIÝúÚ/À¨KêRê&gt;²—9¤ƒv†ä†æfšADm.&lt;©×ùìé*†’¬__x0011_|ÚÌBcGö8×þÐê¶_x000e_´‘k;q‚OõN_x000b_ub)m¬:ÃnLáLÂ0€Á˜{n_·Ÿè_x0010_žÃa&gt;ÐÝ&amp;ø¬_x0004_Lìîõ_x000e_Ä_x000b_ÃÆpùü­-’¬Ã8¹ø_x0017_71Qq•lö¨ÅˆE;Lä	5Ò_x0015_‡â³Àr'¯3NfðQ&amp;;¢Q£Ç3T_x0018_±j²ãd_x000f_}3]ð¬7Ö00”«°¢š</t>
  </si>
  <si>
    <t xml:space="preserve">›™Pí#jÆÅ_x001c_±¼gŠ_x0017_ÝÈ]_x0010_S0ë3f_x0014_Æ„_x0008_I'_x0002_DÚI_x0015_Äè¡&amp;‘Ž…DÝ3ÀëWü_x0016_ç@þR_x0018__x001d_Ð_x000f_­_x0001_£åpÿ“V#˜ë_x0003_lrOâ@CWS_x001a_ÌÒÛ%ë"˜U1ÄÈ–_x0008_£AôUísZ4Hæ§;JÍ	ii_x000f_ÈNê_x0006_Â&gt;/äæ¹9	MË_x000b_O¸·_x000b__x0013_±¨ù jdØÖ4}._x0010_„²7ÊF&gt;H*P~m4ö™zO´enÜúNBÏ­{nüÕ_x001e__x000c_zöº«s`¯l´f€àv§&amp;</t>
  </si>
  <si>
    <t xml:space="preserve">_x000c_¤¸¶_x0006_</t>
  </si>
  <si>
    <t xml:space="preserve">E;±_x0011_·‹ÜéŠ_x0008_?mÔ_x0016_+w"ÂcÚFßBß_x0017_ä*|=ËUmŽŒ'¶_x000e_»Í¼³\ÌvaÝùm.Ñ0_x001d_Œ÷p¿ßçLwzâÚ¶øH-¹KdZ}û:+_x0001_Ñ¿˜Q¶_x0008_K1ô?ÿsRöá&lt;—•_x0012_ŠHk‰_x0017_oÒ_x0014_öE _x000b_Ó_x001b_º_x001d_ï.œ³8oÉÞ×—¿³êá«Ã_x0002_[ZŒqìB9z×_x0002_.kõaþ@òŒdox/x1</t>
  </si>
  <si>
    <t xml:space="preserve">ƒ6œÛFšC¥_x001c_GÃÏ~¶_x000c_°ñ¼Ä_x001e_hú¦_x0002__x0003_Áotî !</t>
  </si>
  <si>
    <t xml:space="preserve">üä`_x0008_hx`é_x000b_@nnq¡}piŠ›òX‘¬Ûc´_x0013_€ÿà8_x0012_$qŠ‚‘Ç–Aäù?ÞwF‰À&amp;_x0001_ÁPöIDs¬e=÷=í_x001c__x0003_ù*ÞÑ ó_x000b_¦23“ØºG8ìV]‰föÿ†3¹`?±k‰è‘êâ&lt;‡Á©_x0013_éÈ!Ñæ£ÀÇ:i;äØ_x001f_]J«L/ìì²’ÆÝ1‚’¯×ÄH*Z2¶=_x0016_.:ä¸ ³ÛY…×_x0012_ü©uå*â/5_x0002_˜¨Ø¦â.¶1‰nÒ_x0005_ò=ƒäãð0é|_x0005_Q;á²®ªšr&amp;µ‹e˜_x0002_ÉŸ=‘“ÍIóÒ}ÆÑq_x0006_NK_x0010_ •©º_x0002_·„™qèg¨ÔÜÚz_x0015_l¯c?_x0013_ù‹Ô&lt;‚¡_x0010_Ó#Xjš	»Wg¡_x000b_Š_x0005__x0019_4N_³¨ã_x0006_OÝ°ÏÙ¢Ï Ëè	„9ñ_x0018__x0019_±Jxž</t>
  </si>
  <si>
    <t xml:space="preserve">¶X=ßg— _x0016_¶ûÓrv</t>
  </si>
  <si>
    <t xml:space="preserve">è­¤Ôõ ¼ë/’0¢ò@½åÄ_x0015_¾µ&lt;G-_x0014_­&gt;fs˜ài5£_x0017_iHö…~B"s%˜st}­Y›Ã¤cãx^M§uKïÈ•¹_x0005_UÛ$áåõö_x0010__x001a_ùùÊìÿÐôÒõî'&lt;æ_x0012_âël5¥Ó2{_x001d_¦h¡f]8åvRÕ_x0010_‡Ñ(KÕ¥TAuXŠïã`wþ_x0019_F³ÍbÒ_x001d__x0012_•Î„›{Ù_x0010_!œû—?eÈ]ùPÉ/¿ñTŒÔÄñê¥@¸0!9dv&lt;´DW_«¸n_x0011_o—M</t>
  </si>
  <si>
    <t xml:space="preserve">9/Ð!NFtž_x001a_</t>
  </si>
  <si>
    <t xml:space="preserve">‚_x000f_›</t>
  </si>
  <si>
    <t xml:space="preserve">Ýùì ¤óÐ¤*gÖaùÑéÝß!÷Ÿü5˜Æ[M-è÷U\Vó^ì¤0_x0002_F…±^ÁÏÏ¨Àå9³×öE‹xÅôÎ’ëð_x0012_qÄ%_x0015__x0010_ƒ(ÎŸFÌÓ½‡äBŸö3¾œ&amp;¸ÝDÌiV5Æ_x0010_ß¤:«àQ_x0016__x000e_8!ŸñTäÈ&lt;Ñ_x0018_cß	\8Œ¦]ë¼²_x001d_gKxF_x000f_1j4_x000c_Ûd¨_x0011_ÆèZ£žìï</t>
  </si>
  <si>
    <t xml:space="preserve">Ï‘Ç¯Ý)©“P_x0012_šm_x0006_ÊŒC_x0008_â-b›Æ[‰¹¹rAË vKÚæ(ïš»kÃR¯K¥_x0008_ÄB[__Y2_x0006_Œ"4_x0007__x0005_@_x0015_± ‚hC³UTªm¶%å«âØM‘Q`e¦ËPº_x0004_hI9!_x001e_¹ï¨_x0010_Ùœ=á©D&lt;Z.{KK|_x0015__x001e__ºw*–ƒg[b_x0012_ì¡4_x0012__x0017_/ê7)'"ÌI¤ë_x000b_óí4Q_x0004_~¹&amp;r¢]d&lt;÷ÇÙx@íå	Ø@¡°	ŸôŒØäo_x0015_:_x0013_Š=—–äz{Mãíˆe—p“‘Üa</t>
  </si>
  <si>
    <t xml:space="preserve">öMµÃr+†VXE¦®Ê_x0012_¶U	_x0005_¹_x000c_Õ_x0007_»Œ"Ï_x0016_;`M‰°1ìb¨˜_x0006_ÓI_x0008_Î?Ý³€_x0003_ï_x0001_5ê£ì9ªØAß¹~S~‰h=ðÖÅË6¾_x001e_—¹_x0008_ø&amp;~”s4;=pbú¢¤C×'÷GmüYX_x0007_¤Y¨§_x000b_wUåÝëµID½¨Å·Øî­8Äë</t>
  </si>
  <si>
    <t xml:space="preserve">_x000b_?fäwõcVîÞï-_x0005_©œ_x0012_¸Zù~_x0002_¥ô÷é_x0011_[b)¹</t>
  </si>
  <si>
    <t xml:space="preserve">1!&gt;„ˆÒ</t>
  </si>
  <si>
    <t xml:space="preserve">&lt;\~CÖ_x001e_*_x0010_Æq/å.§™vþ_x001a_f94óC'?ûèRÏ(¹_x0002_&gt;†ø”(HèôÂE“_x0007_	üå(l}Ì_x0008_­Ûžl¹_x0006_7%&amp;Qhõ/	ì6ˆr¥z__x0001_2Žï_x0018_ë~@?3</t>
  </si>
  <si>
    <t xml:space="preserve">*ð</t>
  </si>
  <si>
    <t xml:space="preserve">¦_x0010_šÊ¸_x0018_¶ohw»þ_x0012_œÜ»ë]µÆ­éÌ«é¡y¬xâ´¸Q™V‰²1–fÐ`0_x000f_ƒ</t>
  </si>
  <si>
    <t xml:space="preserve">—:æ…y@ TªÛ</t>
  </si>
  <si>
    <t xml:space="preserve">PÜ¨1_x000e_*N…œ\U o˜ùèï$™ôE+C¹®_x000f_4</t>
  </si>
  <si>
    <t xml:space="preserve">ªí!ù_x001b_©ù(ÏŽö`_x000f_}3Ç_x001e__x0002_ÈöAº_x001a_QÊ”„ÚŒŠ]a˜] ‹ƒ_x0017_rŠù9Ø Ö¦PÑH¾äC†ò‰_x0016_¹.‚_x0017_–ã8¥RUÝÞm;Š_x0012_Î*“'wÛÂŒ&amp;„_x0002_•èÆÂÜ2¾ÔkM”^&lt;_x0018_»#_x0016__x0012_õ®OQ‚ùÁJß“Œ‰«_x0002_qåOùÌ×~cr¸O®èÓ_x0007_</t>
  </si>
  <si>
    <t xml:space="preserve">_x000b_3þØÜ†q_x0012__x0008_Ôê_x000c__x001a__x000e_év´_x0005_…&lt;£"Ü‰Î_x0015_[/¿½µÝ…Þˆuë¦1Ð´</t>
  </si>
  <si>
    <t xml:space="preserve">·_x001e_ÖÄ&gt;þ÷1¯óàk¢ÛW¬ê_x0008_w_x0005_ëâfçóÅ.áf%ï_x001c_¸Òo_x001d_oÕp|e[™¬º¨Ì”±0Vu_x0014_°ÛG§`åv©ïõþù©‘G†J:Ï_x0006_jO«Äeý_x0004_›ÅÎ8™Y¯ÃŠQÂ_D_x0001_Å(q_x0018_úúë_x001c_Ë»u¡_b!b_x0003_dX	tf_x001a_°›úõšçzlE4»Z[ë_x001b_(ê»Îïõp{…ö_x0008_Íoáf=_x0005_±*9ÿ_x0013_îÄC&amp;€²·LÜª×V*¢bûÁÌv¤&amp;6_x0014_5ãZ&gt;[_x0019_Š­Š</t>
  </si>
  <si>
    <t xml:space="preserve">«_x001e_T_x0012_iF|_x001a_¹ú_x0013_âzR_x0007_¶´V5</t>
  </si>
  <si>
    <t xml:space="preserve">Ÿ²¬</t>
  </si>
  <si>
    <t xml:space="preserve">ú{^ ˆ›_x000b_zz_x001b_*êcGäîp¼FÇÑ•£ì¶Þ4_x001b_„CË}ôK¡}X&lt;*ÎuÔÒØv¨oô0Iªõ÷^B</t>
  </si>
  <si>
    <t xml:space="preserve">ý7_x0019_a¾¯¼«_x0008_sP¹I_x0018_Úé)À”æ–¿–ý‚CŸ4BI"?4²Ïcðà;_x0001_ŠQ™pí=’Þã'-_x000f_Û¹ÄlÇ”_x0012_y*‰êJP‡ÏðÂ¶{îŠ«DWÖ˜¾Œ</t>
  </si>
  <si>
    <t xml:space="preserve">RnÈ'@(¹i$_x0001_*ÖX|•¹º¹ÖCáÁÎd_x0003_ÕÎÔåfÐÛ&lt;Ã§Ä"QKDÌ_x0004_ÃœsþG_x0018_Üjb •ÂKrÏ(Œô</t>
  </si>
  <si>
    <t xml:space="preserve">8vÔiÌ¦›5—ÎG¯!ƒ[D_x000e_S</t>
  </si>
  <si>
    <t xml:space="preserve">­PÓ¦r²é_x0016_ïátC“)±ƒ_x0011_â¶„^u¥²Çÿ­œSæn¹n¬Šg‰k€"_x001d_„_x0018_ƒs_x0010_Ìy¬…Çé_x001c_Ô_x001a_9Æg_x0015_B-h;³¤E‡Œê_x0014_&gt;ó~XàÞeê</t>
  </si>
  <si>
    <t xml:space="preserve">kˆ_x000b_››^øygLs_x0008_1y_x0014_Ô_x0015_·»ì‘úŒÍ¨JÊ_x0011_ThÚÄœoð0x_x0010_ñPøzŽ†8gÊqCÿny—û÷#Ð_x000e_’æ'‘“_x0004_ã²0éå¸þ¶ÀË@w»Jš¤_x0007_m/ÃžÒûrïU¢‡ŒÏÆt_x0008_îl&amp;ßY÷_x0011_G:óÃàjm_x0019__x0017_åý_x000f_Øè_x0002_4‘üÑ_x001e_Ö_x0015_öÖ_x001d__x0005_§¥Î[eíâ#Ž_x0012_†_x0004_õ_x0007_WµaŒPËþ€_x0017_ýYßW~_x000c_&gt;_x0005__x001e_sÝƒn'1.·1QU)¦z_x001d_øœñ_x001c_`ÃIœ›z©ŒmÃ…_x001e_¶`_x0015__x0007_¦Ñtº¸~•:ˆ°Qq2iô…Iùj"þ/h©_x0001__x0008_ödŽ_x0004_»_x0018__x000f_-B­Æ’¤Vp¦Mt =þÍ“æ	wý_x001a_tdùÁŠèÂó_x000f_Î‰K-Ñîï(§óœª¢_x0005_ln„Ó_x000b_cê_x000e_òsQ¤0ã_x0006_¯Nw€;Ú_x000b_¤YJ{ýg__x001f_PÀ’‡äQ¿$hY6"õþ®Ê5(_x0016_­é®ó_x0003_Ñ&amp;Î¢1¦_x001f_—‚[qx_x0010_Árß:I´y_x0003__x001a_ø÷æ¸GüÊÜQútÎÚ2A¦–ç_ýSˆ%ŽßÅ_x001d_A1]_x0014_J5_x0011_cfPþ‡¡x</t>
  </si>
  <si>
    <t xml:space="preserve">õ™ïÃþ‹3aø&lt;ª_x0001_7O¥_x0003__x0005_J'·'Û_x0013_â^!úÖÀß;_x0005__x001a_éT6ç_x000f_y&lt;?b6_x001a_	6ßb_x0010_ôå_x001b_ ÷î“ñ‘ˆ_x0011_pòÒŽo¾sÿ¼n_x000f__x001d_£wñáN_x0008_‘½_x0014_Ô¨c©	-Oì[æß¬æô(Þ(²¹yc</t>
  </si>
  <si>
    <t xml:space="preserve">ÜžPÈÝ=ˆà_x000e_~7¿MXÇx±_x0017_]£m_x0002_Ÿ_x000c_´wM	`¼dkz_x001d_-í_x0004_Û_x0008_ÁYÈuù®&gt;r¼õ@þòÇ+Ã{ZWú¦±_x0015__x0006_QŸ6 #qMXìð°’FŸhThóE;^</t>
  </si>
  <si>
    <t xml:space="preserve">÷8ç¨î(@ÌßÎæMh°Kc²Í°E©!—@á¸5zB_x0006_3T_ä·ò¨_x000c_€_x0008_FwV_x0011_Æ2“_x0010_</t>
  </si>
  <si>
    <t xml:space="preserve">7³5ìI¥~ûEa_x0019_¸˜bƒÚù+_x0006_Áó ¶“</t>
  </si>
  <si>
    <t xml:space="preserve">_x001d_$…½Y•Óõ¼|Ð</t>
  </si>
  <si>
    <t xml:space="preserve">_x0003_2U_x0005_¶6í±·²·Èv–˜	y#¨«MdÏÌ&amp;TK;Ü=ajµ¥d_x000b__x0019_…;_x0005_ýOQÈìÕÃxJà“ÿ÷\ó$œÀÊ¿BZÝzªcA_x0016_CV(ÎuxÁ_x0012_Æß†º¬1×Íæ›n_x001d_Á_x001e_ _x0006_›˜_x001e_"´ûnŠt÷'Ás•ð_x0017_ÉeNŠõJD‚­•4_x0003_Ÿå_x0010__x0012_ ûŽg]»Ø1™E _x0005_&amp;þ¡ß}û›}aD__x0016_’e_x0015_ám"+ø_x0003_YeFØ_x001c__x0012_ÜóAì…)'ÖÞK_x001f_š&lt;üç‹Žö6½%4[¨EÕ&amp;–_x0016_î×pdžæÞáÒ½Œ·‹y_x000e_¼yND¡Û‘£u&gt;</t>
  </si>
  <si>
    <t xml:space="preserve">wÞmÏ²_x001e_±_x0014_áÑ‡5oí›!Ø5Z8ZrD4_x0012_ò@F_x001f__x0018_pÕÎ_x0018_Á%_x0017__x000f__x000c_•#vœ_x0012_</t>
  </si>
  <si>
    <t xml:space="preserve">v5š8Ž§Ì¡_x0001_CÇÈ3Éñ$§í:¾G7ÏÂ&gt;Œ“·!ç¸qnÕ¨.%óoƒ’]ÌKœøW*”OÇãj(_x0008_L_x0001_QX­æNäÂñr_x001e_žL~0Õù/c_x0013_lÙCH–jÎ¿´‡«8_x001a_T^†¸î_x0004_¼¸ž_x0002_›Öcæ_x0018_{ØREâÙAxX_x000c_ú_x0012_è{‘_x0011_ð1!þq©B­²²áéÄÈ-mÔ_x0010_ê_x0012_&lt;÷ê|_5{_x0012_å_x0007_šm®_x0004_åä5_x000f_utg^wÛ3ž_x0014_BãÀp—_x001b_˜ÑÚ¶òùfp?þ_x0001_à|ÒRù¬s;ïÈ iï„_x0017__x0005_ÝV_x0018_«_x0019_ ^¬_x000f_Ó_x0019__ÿ•(ƒ_x001d_çošštö_x001d_&lt;õ_x0012__x0018_2^z_x000b_	¼~Dj¥t^+T@ŽÇ_x000e__x0014_†Û3†[¬_x0015_ÃÔ&lt;_x000f_ËjúsµÆi_x0017_i™ÂZÝ_x001e_¶Kµß5Ô&amp;ú‚j’\à_x0005_Rõ_x0007_‡tQb4Ò›rÝUÊ_x000f_2_x0010_1Å+×(_x0001_^¹^DÏú@$­³ã_x001b_SÐ_x001c_U&gt;ú%²%@_x0006_{öá¹_x001a_ó*gNÝÛÛ—®CC·½Í&amp;Áe°çž¯Yj¤_x0011_^r¨Då0OB¤_x0002__x001c_–2D¾»Üq_x0001__x0007_•PÌ^L96KNLR_x001c_š„c|Z­C¯A{Ïb_x0002_GZ*:à×}ô¶_x0010_’QDmÒâ¡dax_x001e_|œ\ãdËðÓÂF_x0015_¤eZ9Îg&amp;—mNôð:óe¦H'__x0015_1c&gt;ýIèãh_x001b__x0005_“_x001d__x000f_ÈÙíêýE»"PfÞœ•úrúšY”®_x0010_è[Py¿é&lt;_x001d_ÛŠ(-y–%Jî?_x0010_DM÷_x0010_×§7	”~c~_x0019_Ì¥M£“Ñ‘_x0018_Ñ¾Ðd-ƒ_x0014_ÐÓ•_x0010_tœRæI¼ý.Ýg_x0013_°±·</t>
  </si>
  <si>
    <t xml:space="preserve">¯€;ac‡€šîy°“_x0003_ï¬|¤š_x001d_@_x0002_¯yó%5ãÉ§ÅúÜ%ÍúÑÈëR…»8t«’</t>
  </si>
  <si>
    <t xml:space="preserve">8ã‚y=</t>
  </si>
  <si>
    <t xml:space="preserve">ã¼† €œ”"_x0003_1Yæ®_x0002_IcÞVª&gt;†_x0011_°Š@b»&lt;˜2q[_x0014_)a&amp;_x001d__x0016_‰_x0017_ä²fôÝq!.~_x0001_’Ã_x0002_:4æUð_x0005_‚7‰_x0015_&gt;ÂR_x001d_‘bž*É3'Hz_x000f_}&lt;?J@_x0015_0_x001a_•®9Oeâæ?29\î¸39_x0003_`g¼2;¿œ\â$¼-íÜ|Äw$&amp;JànØ×Å]°_x0004_¶™_x000e__x0006_‘_Z•o«ƒó 0wEzmV¯°ˆùÎ«-''_x0019_àeúV%¸´~^_x0010_#2jÊd)_x0017_ÝÂ!ÊS_x0004_ƒlÿkøšúd</t>
  </si>
  <si>
    <t xml:space="preserve">W¼(_x0018_‰]¼_x0004_AâC2NÞDU™úÝX&gt;¿2êõ¹gmûæ3cÔÔ§œêÚk|_x0008_Þ=Ñˆ¹ÑÝÕQD³ì_x0003_Ðx\‘Iƒï3´ˆÞ=¯i‹_x001d_ßò¼_x000f_tA/0›óû_x0011_&amp;W—?ì_x0016_H_x0018_Ë–D±³8P©_x0006_¾[òÀi_x000f_€¹Ý›_x001c_ŽZ~ô:nºñùŠï_x0007_</t>
  </si>
  <si>
    <t xml:space="preserve">_x001d_X+»îkú°p&amp;"Dkõ•à_x001d_?Š¨õåU€»#¤I¯_x0001_¢Mg_x0003__x0005_Ç.†Šuü_x001e_³î€¶à[7ò_x0004_·=U¡ÇÙú_x001d__x0004_MÊ’/µ¿ãµ</t>
  </si>
  <si>
    <t xml:space="preserve">T/Š«Ô! </t>
  </si>
  <si>
    <t xml:space="preserve">¹øý&amp;_x0004_P{`GYUÄ®_x0004__x001c__x0014_G/1³Ø­_x0013_Ù²¢xÌA›MÒUz]NÿÖË5bšZHI_x0019_Ir	_x0008_MI6‡Š_x0013_hþŽ§”»bÿ‡rË„dØ_x0004_ej_x001e_·kK_x000e__x0003_||"`X7àAœJUa'¥ÙÏ8Dü4žrë¼rkx3_x0012_ñ‘tm±_x0004_¤</t>
  </si>
  <si>
    <t xml:space="preserve"> _x0003_ãêSÔ}wü_x0002_¾ë{¹S_x001f__x0019_–”bx ¤</t>
  </si>
  <si>
    <t xml:space="preserve">Ýû</t>
  </si>
  <si>
    <t xml:space="preserve">Få16_x001d_O®_x001c_E_x001e_22^_x001c_Bœß; ”&lt;_x000f__x0014_GÚÑ~uq×ŠvE8mxU_x0006__x000c_EÕÌ¶*Åå¯Ÿro&lt;ib6²ë‹_¦×_x0011_ {˜T4Ã_x001c_¨'ÛxO^-Ã_x0002_ã9r"ÐÀÖ¡ãN\×ÛôøÒ(gïÊ_x0018_¦_x0008_®LöWk‚È_x001c_­÷äÏúçñ_x0014_Ê™ä_x001e_ý®+_x000b_ÿ´àÜÉ_x0016_RÚr;9_x0012__x0014_§&gt;Ä_x001d_É{©Èd'²¾|X²ÆÊ_x0005_Ðô‘~_x0007_"÷_"jÉŽÀo_x0011_ËÁØÚË_x0002_ê_x0004_Æ—Á3_x0018_Ä_x0014_Û„:ª:D˜9Y”;H/4ùœ&gt;óûÕ‹ªy»§Ùˆ_x0017_ä_x0002_ŠG%ß‚õ¾|ñq›ÌxI²/àòKÕG–Y*$þï_x0002__x0012_;ÑÞ_x0007_TÁer½ä&gt;€_x0010_-^­_x0013_</t>
  </si>
  <si>
    <t xml:space="preserve">«šl_x0006_[:&lt;¹_x0010_~T-®—_x0010_)f¯Ý¤ˆŒ‡Bš©Â¶NŠï_x0004__x0005_N6$„ŠöV!–KÈáªbU_x001f_˜¤ñ]žüÍäÊùùÑ_x0002_ãØ_x0016_®XW‡Ç–Zý;¬à2ì÷_x001e_×çÅCZp3óž(ð†­_x0018_–»u_x0004_&lt;ªµíã#ñ^Úþv@y}+•±fHfª³_x0019_~¡MÕF.yþ"Ù©º_x001e_‰–íö3²	íð¤øp…Ý–2t_x0007_°Ž¬æ_x001e_ Î+;2Ï&amp;(±±›Õ¬ìIÙÔ_x0014_ìS^E¡Èï¯_x0017_1Û;_x000c_ÕåqL_x0002_</t>
  </si>
  <si>
    <t xml:space="preserve">b_x001f_ãŸÛ_x001b_Ž¸&amp;©d0-Ä(›‘ãâR_x0001__x000f_Ä_x0007_&amp;’_x0001_$_x0014_	_x0004_ 0tM_x0018_2G™_x0008_7ž¼_ Š)·z•_x000b__x001f_WÞè”Ù@Èˆ¡–oº@A_x0001_É 0Åp_x0018__x000c_‡üy_x0017__x000f_d¸2ÓÑÙ_x001a_Ò?TzL*ê±Ãë_x000c_ÃÌ¸ïäõ’B¶Œ_x0003__x001b__x0001_Í{“é-ÿÇh_x001e_”&lt;²é_x001e_Q_x001c_7&gt;	ƒ~˜qdDD(“ÏP«GŠâ0šo¶XæKÐgÂ8õ=7E_x0008_²y¹Ò_x000b_m¡8©_x0004_¸_x000b_=-=ôt+_x001d_ÕìõV_x0013_ž¦_x0016_	³ÿãU$ÖcŒ¨†A[ÙR~fÔ~:¢m€†ò_x001e__x0007_þ®¤d_x000e_ñ~dHå]_x0006_\g=ô¤Ø#_x0016_u®7ã2‰6‘ =´‚ö(·íÂ´µìJŽYÚ_x000e_ÚŠÈ&amp;ßyh±ê/™¥œ_x0018_­P£þ¾U‹ÿhCÇÇ_x0019_&gt;ÈHL(&lt;N”äB¸4#¡ÎÍ</t>
  </si>
  <si>
    <t xml:space="preserve">8”„tRPÿ¥#bX½_x0017_ÓR!»H¾FZi_x0013_÷~ýw«ã_x0010_~¿îÍ$öâ«LXµ—3¢Ê¾_x0013__x001f_?õÕÖÆ¯u±T¬‚ÖT_x0019_½</t>
  </si>
  <si>
    <t xml:space="preserve">£‘íô^:_x0008_Â4=Gê¡›%õgm¡Tm¢kØ¬å”_x000b_:NN_x0001_'kŸ4Ê§`ð¥v:Ø*ß‹†­§_x0007_”Ü–©s_x001c__x0005_Éª¯·"÷ä_x001c_õÄc_x0014_[qü1±qŽòmÓ¼</t>
  </si>
  <si>
    <t xml:space="preserve">_x001e_œßM¬(¬j9˜‚äÆ[</t>
  </si>
  <si>
    <t xml:space="preserve">_x001a_z|I</t>
  </si>
  <si>
    <t xml:space="preserve">_x000f_8d_x0008_”Lb–tu_x001c_5Ÿ©ÞL._x0012_míËQÃµç_x0019_Ê·R—Öïe¸_x001c__x0016_éødºüÔy…aFvw|†}v`Œúí!gŒ¿Gºêž—®ˆßNFwêK™m«WjÆqŒWYB“</t>
  </si>
  <si>
    <t xml:space="preserve">p_x000c_ø+_x000b__x000c_É_x0018_Ì&lt;k¸#'=ÓÒ¼V4ëõÍ(6µ_e_x0013_Q $íŒLF\ëëþ_x0014_Q_x0012_…_x0001_‡/Pcâ_x0008_çMÖ_ý¬ðU~Õ¬`°…ÿOæ·Ñ—ˆ_x001f_Ä(ãåFÜ_x0012_ŠÒ_x0007__x000e_+›½ÜÆ-Ú&gt;i&amp;‹Îp:€_x0006__x000f_â²_x0016_°_x0001_My¾ªöoMWzî|„/Óngƒ¦:C9_x0016_ÊU_x0003_N„_x0008_ÑBk6¯_x0016_8É¬¶—_x0008_ƒöi'†_x0012_‘KGÛ»Ùt†U_x0005_¶Æ!XX	¶¼ý®rÅsKud;¨Õì</t>
  </si>
  <si>
    <t xml:space="preserve">ü'5ÖxRÕ{&lt;ØÀòµA¦ýÿ_x000e_ö’ûÍº_x0012_»íì³Èëq4!ÙK+_x000b_ò{RNH</t>
  </si>
  <si>
    <t xml:space="preserve">_x0018_!ÕrápŒ†èŒ)°z_x0003_&lt;2Ýë_x0013_ê‡`s_x0011_êäÃ`_x0015__x001a_?ÅpiMü“I›i_x001f_ù;.T_x0012_FWN_x0015_&amp;ŸMWŸóÀy^_x0010_q_x0004_‡.H_x0012_^‡b!ùvè_x0007_zC_x0019__x0004_Y±TVÈµdòÈæÔ_x0015__x0017_Ê_x0015_pË_x0016_ákVâ€LZ‘ûÝð—_x0010_±¬|ªî¹çðhý_x0007_]Æ_x0015_ª?_x0013_é(_x0008_qÞ¿_x0005_nõré@^W_x0008_	‡zL©òÏ}]ÍÛ½AN2WC</t>
  </si>
  <si>
    <t xml:space="preserve">Üùa-Gìœî•ò©×G+¹†ú¾Ì</t>
  </si>
  <si>
    <t xml:space="preserve">_x0002_¡”Þ&amp;5Rrª„åKÄù«`*_x0010_n…¹ùråzNQÐÀýÃ›® õ’²ÎŽ”áý¯ÄE™XI£?§|ÒÝEÖg¶$_x0010_0®:ð¤0„_x0018_–Œ¬EJ‹Z…Å¡Ó_x0014_Ió½:­(+˜ß¹æŒñÄ_x0013_Ü_x0016_8e&lt;»hÖï‡÷…òN5Ç_x0013_Ž±</t>
  </si>
  <si>
    <t xml:space="preserve">‘Á¾­§ÜSv¦õñÀSÇ0HbÖ`·qóY7ÝÑ _&gt;¦o×ÖzU÷|ìàV_x0018_åÍÅÆöÝö‰£g_x000c_/Z¾O9°Ø5?’_x0010_¬—¸_x0005_ƒS_x0005_ëÆ)ï¥ö5[¬±…Vâ7ñÖÊI²_x0011_sy$_x0001_cNu&gt;.}?L^ß1ž_x001b_ìý‰]ŸåÈ85]™ ~T8ÖGW£F}&amp;c'r]™à›_x0013_ú&lt;</t>
  </si>
  <si>
    <t xml:space="preserve">¹˜j«_x0001_‰wÏ+Ì!SxWÂ¡E8Ÿj·7EIh”_x0010_ÇO›Ž_x0015_f&gt;K-íù}¤c&gt;Ð3</t>
  </si>
  <si>
    <t xml:space="preserve">ì_x0012_±Å_x0006_\_x0003_Õ²¾d­¿ï_x0005_H65ÏÅ«û U„ÁÝF6É-ì;¬ÞyêŸ Ìg_x0007__x001a_Zuê›ß¿Žò67%ïgTæ._x001a_ÐKá_x0005__x001e_­¼•</t>
  </si>
  <si>
    <t xml:space="preserve">®‚«Œ}I_x0016_ZÇ«Þ4åóK„7NÏ_x0011_ü/•ß_x0014_(¡‘G«^ï¦Ö_Ž.ÊK|Ì_x0008_w`æ¬8fz‚¶¢ÈW_x0014_Â_x001b_šÐ]_x001f_5ù2—_x0008_9ÿ!_x0019_Ô{ë _x0006_‚§™•´‡å_x0017_ÙZ)Pwÿ</t>
  </si>
  <si>
    <t xml:space="preserve">Øå™ð_1{³ƒ›~‚ó’-Òç„ÛjtYò9ë_x0001_oÚÙ Šª€_x0016_téã_x0012_è_x000c_Ÿ²xÝ2_x0014_Ñã2J_x001d__x001f_¯&lt;ŠÞRnÇùà</t>
  </si>
  <si>
    <t xml:space="preserve">Ë–;§w_x001b_P¢_x0013__x0018_k?3ôÈMË²$ ¡_x001d_0è_x001e__x0019_</t>
  </si>
  <si>
    <t xml:space="preserve">™o÷ë2*SÞwßô3§jd¨º§+²Ü’òÐ‡€G‹_x0010_¦Í±â‘_x0019_g+mª›ëQ7†gb¨–óž3Q·Õf_x0016__x0013_™lÌ÷ù6 Ý|Ž(ÜðX´Ç&amp;ù_x0003_I¯¬*-vN”–Äk¡Y½•&amp;rSGa¨·þKllÏb Ì½|P‹dðKöe_x0018_»²_x001d_Çh‚O¾7e¢+QX‰¸d?</t>
  </si>
  <si>
    <t xml:space="preserve">_x001e_•ÏNp¤HP‘cMr_x0013_Ê_x0002_Z_x000b_Øý_x0018_¬×_’â¥_x001f_héjÞ¾ÄTÙ¾®9tÓ#&gt;†c!«49¼óXEƒÚaXuB$ºB_x000e_ôéð`{°¥x_x000f_­2WN&lt;Þ‰ÎóÌ_x001e_‰_x001d_—_x0006_±þ_x0014_wÕr)Î¶'ÇŸqb¦UÛ‡³8ÚŸ_x001c_®H_x0019_‚­-_x0004_'ªõ3”›š9.H/˜ga§*_x0012_‰Ìœ‹ùøé²¥¿F_x001a_É¾±òÈe…—Ò»|_x0001_à¹Ôæ|K–U_x001c_f‘ëZ?"._x000b_·à§Ÿ€Æ_x0004_Œk©:’¯»ÙYÛð_x0018_Ü@1—Ü_x001b_ß:_x001f_”9u¥%@Œ•_x001f_¦XX!U$mš_x0004_sØÆõÍ_x0004_z.É µ_x0007_('5!Ÿ°_x0013_ÁL_ã0wˆ6_®/EŒö_x0002_ã=\_x0014_šæ¤‘ŸÛß®÷i_x0006_ç[Ãê%ªì_x0015_ô¼î%T¨ÍÈ{y_x000f_*ÌðÀ&gt;w~ÛlÞ0µ½ñJ›ô‰</t>
  </si>
  <si>
    <t xml:space="preserve">a'æühm\•iúîç	_x000e_åLT__ §_x001e__x0004_º+*Š^Û^'êÄŒÍ=uóóc_x000b_â‰]rÈòíSö­u¥1{æ” cRh_x0008_Œæ_x001d_I	 A×5-}^_x0018_â¢ïëC/£*‹tÄóÿ:à_x001a_Þµ&amp;ŠÐâ]sg™^vi«ò_x001d_ù®™)ý{ñ˜_x001d__x0008_Ôt­•©žùÚ_x0015_/_x001d_§_x0004_é†Këh.ƒp„ß€_x000b_q'Åd¾9ýO?gªòül¡ú“ßd®%KÀÞ_x0008_[.PtÖìgœøî·ŸŽSš·Æº_x0013_qÆÚV_x0003_Œ’ÚÀ‘ë|^Ão˜2©OÝ—”Ä#Œäq(_x0014_S¸y‡žÇ‚Tëz_x0008_8Ü×·gÆG%dtÀöö¨©_x0013_§_x000e_Ô°­vL_x000c_º¸Lî_ÄÅƒÓDâ“;Ò•éÊ;®0ó¿Ëe‘!_x0019_É%M†‘%åÅÐT~_x000b_W0À€ÕÉî¤Væ</t>
  </si>
  <si>
    <t xml:space="preserve">îP_x000f_¿»¾N«oj¡ô¬fºô</t>
  </si>
  <si>
    <t xml:space="preserve">uã˜‹¸w•è¿®“_x0016_wÉRüÀs;_Ú}8X)_x001e_±Ÿ)I_x001c_ënc0ø_x0016_iÞ`0¸“Þ)Ìè_x0017_/?wò—K²×IXæ+²­Wœ”ª™Elçû6ÖÒþ_x0011_^ŠE¯_x0014_*ïYÃH6¼—_x001a_–tË_x0013_h_x0014__x0019_«óþ=æwéôú“Œ”í³HÕ™_x0001_?È_x001b_</t>
  </si>
  <si>
    <t xml:space="preserve">ŒÒ²åÃrVÛ75¨%É$/‰Û"?ñsÒD_x0004_p_x000e__x0011_IÇ…‘ÔŒ#_x0007_Ìa_x000f_r‘yÞï{Â_x0002_¥GÅUm÷q_x0005__QýAôK¥ñJ_x0014_H1RÁ[r‡—</t>
  </si>
  <si>
    <t xml:space="preserve">âøŒ¢&lt;*¯ïèWvh$QÙ‰’v¥W_x0005_G_x001a_AM”_x0006_Y¢Üœ[1û«íŠ„#Û_x001e_3Ö</t>
  </si>
  <si>
    <t xml:space="preserve">_x0010__x001b_×_x0019_&amp;¦š™0}9í³;õÝ9¦_[{_x0017_ã~—_x0004_xJ‡^_x0007_Â_x001a_Ìã"v^s_x001b_Jõ_x001b_RÂP_x0019_¨«Cçˆ½‹ÉÅ</t>
  </si>
  <si>
    <t xml:space="preserve">ƒA  “û·Èd_x0011_`t6±²?Úçwxtœ_x0011_á5¹</t>
  </si>
  <si>
    <t xml:space="preserve">ÇkñœRœonÕ/®çËš­d„h}_x0003_</t>
  </si>
  <si>
    <t xml:space="preserve">N_x000f_`Î_x0001_Ëq_x0018_­ñc³ÎXO&lt;&lt;ð_x0016_Å…n;ŽNß_x0018_ÿ¦Ž&amp;ê“v[É÷·_x0019__x001d_’á2&amp;è_x001c_xø""Êøeÿ7hgªøôf„+'õöË^®û’‡Ÿtè_x0014_ÈÆ@	Â#_x0014_Z§:÷‡þ&lt;"_x0015_´µ°s~’‚!_x001f_Ó‚'Ã_x0008_Ñ_x0016_~r	R_x0018_x•ö?Œôð0ã	”¸È‰´sÀ_x0005_m«“ñÃÓñ#ŸY™óeï_x0008_Ïù #&lt;KyúÓ</t>
  </si>
  <si>
    <t xml:space="preserve">_x0006_š|˜_x001b_È_x000e_ ×_x0006_î]É=ŽÒ_x0015_›_x000e_ëàåÔkœ	ºâÒ</t>
  </si>
  <si>
    <t xml:space="preserve">‡_x0016_îÜMˆ‰©`¦c@Ž_x0007__x0012_aÞDyÍöÄ*÷Ä¾=3dlÔ_x000e_A_x0012_‹1ŠAßßcÆ_x0007_	T¥—z”_x0019_«ò_x0017_Q_x0002_°®_x000c_óÊp@%¯…õb³ûB_x0001_ußzpä÷¬pÕª_x0016_²_x001e_È_x0011_</t>
  </si>
  <si>
    <t xml:space="preserve">a_x000f_GbPÎ|_x0005_Û¿ýI_x000f_Ëg»Å¦÷š¿b?­œÏì_x0016_3mË“#Œd_x0001_.°.ƒ×Èn&amp;úáö°}Ö¦	_x0010_çÑ©×cgÈ@š_)S_x000b_ÒŽ¬ _x0010_|_x001f_ïà·tÑ_x0008_ŠÄž®}Â®</t>
  </si>
  <si>
    <t xml:space="preserve">YÔ²	œ)</t>
  </si>
  <si>
    <t xml:space="preserve">cãHéõßÕ;‚GŽY ÒE_x000c_“€´_x001f_|p°yYûB*\_x0015_¡ õlY¹K²p7¿_x0008_L}ƒ[_x000e_9ÇÃçE_x0006_ŒßZžæ(¼ÑÓ¯¨Ó_x001a_ÌPuajbÁY_x0017_U‘§–_íL_x001f_ýoz_x0016_B Md_x0006_U–F\_x0001_Þù_x0002_C÷_x0016_ìÛ$</t>
  </si>
  <si>
    <t xml:space="preserve">£…_x0018_µô_x0002__x0015_h•G_x0019_ œeó`¤¾±yX?•]JŸÐ^*#_x0014_Å’“´Ó¥_x001c_/VßNL.ÎtÉ„˜_x0006_‡Õf¬»_x0005_7ýßõtªy"ê7_x0004_;EÓÀŽheŸÎtqÑïVÊÏbèü_x001c_¹öÎ’`ëÐ—»cÅQ _x000e_z»"ÔÞÞÀƒŽä‚â%{¢CÜ_x000f_?ß_x000e__x0003_O</t>
  </si>
  <si>
    <t xml:space="preserve">‰c_x0011_tü—‚k9©_x0019_ 9»s_x0004_bãË_x000e__x001c_IPc’7€û1;_ÛR§_x001a_B'_x0008_[Zƒ1õ_8^_x000c_¬_x0012_ìXðN_x0007_&gt;Ø%Æëã0»ÄÙÕb‚âû_x0004_8N‡¥Ñ•Ÿ~{Ú_x000b_2ÞõÀ–žX)mø=e/_#BÌ·_x000b_#6ÜJ.{R_x000f_@½–_x000c_¿_x0015_à¼ÆÎ–§†_x001e_Ä6Ó;úèI¨¯_x0015_BµïÑ^*{RÔCñ_x001f_AÖ_x0007_</t>
  </si>
  <si>
    <t xml:space="preserve">{Bà	Ö_x001c_†ø_x000f_N'’ÑaI__x0018_ç</t>
  </si>
  <si>
    <t xml:space="preserve">$n2—\_x0006_úTÀ¬TÍÓ9b_x0007_Í$ÎùõšOÑ\‘×â?ô“ÚŽaŽ ®Í¬†Òö_x0004_†l_Z_x0008_Œ1*c_x0010_ðÅŽY”–k£_x0010_Æ´ jòœ=™¤‡êÔ³¢Á_x0013_R_x0015_JmÀ|q•|T²Ã]g®_x0004_CIë‚¡–^½hQ¥c-ª‰+‰\þhV _x001e_C_x001d_»Î°_x0001_L4ëÃÊ@R“uFU3µK_x000f_ e£_x000e_H</t>
  </si>
  <si>
    <t xml:space="preserve">Í­FôGd˜f_x001a_â_x0007_»_x0011__x001c_œƒYÎP{I‰ËSq}ÖIŸ«Cˆº_x000b_¦„@$ÄbNö°ø©t_x€z¬Š´öø'âŠwôe_x0011_:_x0004_(âñÛIÐ\I{~Y”¿~_x0006_Þ«</t>
  </si>
  <si>
    <t xml:space="preserve">&amp;wë_x0012_RþtWzMºË&amp;G</t>
  </si>
  <si>
    <t xml:space="preserve">TÕõFðFšiPi]’_x0004_´ñ˜QŒÆ.¼9_x0005_r</t>
  </si>
  <si>
    <t xml:space="preserve">zK_x0007_ÿ</t>
  </si>
  <si>
    <t xml:space="preserve">Ð¤¸_x0007_ŠÊ\	ûr_x0010_ÕnŒìÙ\Qøþ-ž_x001a_Ûæâä¡Z$Át«SÄuöœE_x0006_r\y´YO±h6Ze_x0011_~C¼Æ2tþ-s&amp;“R¥òJeØZ5á@-F¨ÊÇŒö</t>
  </si>
  <si>
    <t xml:space="preserve">_x0019_Zsq_x001d_ñóÖ¡PØUia_K´ä_x000e__x0001_·_x0010_Ñé§‡ãvÚ~/B™</t>
  </si>
  <si>
    <t xml:space="preserve">Ñ_x001c_Ð¯?e›šØq1·y%—¿!Ï&lt;\¡²U_x001b_6ôC$(ù±p%Ñ_x001f_¹æx_x001b_.	£WÀÃô¥_x0001_"r¹Ø_x001e_»+Œ±I]Zú_x001c_Zþ02­^</t>
  </si>
  <si>
    <t xml:space="preserve">B~ìaUXÊ_x0015_Ü_x001c_HÕ°È‹Ó#E¼#4€u&gt;ïÜñ{‡âõü†Ã ©ü°óÿõ_x001d_æ|_x0011_I_x001c_8åâ_x0013_!ObAÓcíðµfË_x0016_¨û‡ŸìÁð×</t>
  </si>
  <si>
    <t xml:space="preserve">õƒ„»L°Ê–_x0010_+kØÿ.o.ˆ_x000f_„ó²§*†‹[•‘$®å_x001b_ö_x0013_æé´Vƒ?&lt;èÐU¾6ðò˜_x0017_ÊEWÂe tà_x0012_Ç^¥i_x000f_s5ßíë-­±B</t>
  </si>
  <si>
    <t xml:space="preserve">(¾Q¼ä6–Æ‰Å€°3 \¸â_µ»U-W¼Üœ_x0014_¯áóU}_x001f_"_x0016_¸+`¤æ²#_x001c_&lt;R[_x0017_Í&lt;_x001c_\ë¼L­šîoƒªÌ_x0010_ ]²]l_x0001_½‰˜ôe‡ÚoZuGÖNâeAõØIá6®ï±­GÍúšï_x0001__x001b_R_*ÜÌ¡_x001e_@&amp;_x001e_šÎ †_x001e__x0011_ÝÅ_x0012_SNBˆ_x0004_7	2ŽüÚLJ™Nî»9ã$J_x001d__x0018_ÙrIdU6†ƒûÌ3Ñ_x001f_`YÝkÆûØ–°­-á</t>
  </si>
  <si>
    <t xml:space="preserve">ËÀZ	Y1sv_x001c__x001a_SùBØñ#ÐäÑ¢» ”ÿ_x001e_2#m2_x000e_nhIgX)_x0012__x0016_Ÿ®ÐÑ›±**ÏJÛAèø89ºaZ$øìq_x0008_8¡4Lþp­ÁòþÅœ¿“_x0010_3ºëF¥SU¿ø_x000b_Y‡žE_‹_x001b_GuŒŸï_x0014_SÝ³"È"0µK_x0015_¼_x001c_çü¢&gt;*_x0002_f+K&gt;_x0005_ðM²hÒ_x001c_O^DãA_x001a_¯2ZÂ8PÛÇ!1”[Q|0_öñÏW_x0019_Öponbâñsø¨4ÌJØŒ_x0016__x0007_—"_x0018_M ²:_x0015_œ¹›jP·çÎ˜_x0011_eç1h¹µ†</t>
  </si>
  <si>
    <t xml:space="preserve">$ Ó˜|þÉ÷æA›’_x0001__x0017_*Á´ˆ;_x000f__x0011_U_x001d_¥…¼õ*¯ç0ÁÜw&amp;_x001d_Šœ_x001a_ŠŸ_x0002_¦kôü&amp;ð+_x001b_‰$h_x000f__x0013_ìt;T7_x0016_‘4Yèˆn_x0001_žÚ0ðÏ;_x0015_âù0˜?£þV_x0005_&amp;_x0016_ç…6ò¨¯Û_x0011__x0013_&gt;ðÛj%Z;5§‡8NÓ€</t>
  </si>
  <si>
    <t xml:space="preserve">í&lt;Š—¼}É˜ÝïÔE_x0011_ÍâQ-€Ei¡ßà“CAkÚ«%¹¿_x0018_Æïn_x0005__x0017_ÖÅ7®ái_x0001_Ö€Š³·¹Yö›ºöEBz_x001d_yz_x0011_DRÅK\˜Ç[</t>
  </si>
  <si>
    <t xml:space="preserve">Œ&amp;Pv	îÓÃ]_x001f_ØU™Géz3ñ¾;ÿÆÊµá˜_x0013_%Lî(¸1eâ_x0003_î#cPÛ¯„F§_x0014_J„§_x001f_xŠÄRªl¦§õ!“tØ¦ác1î_x000f_9_x0019_«ÝŠr_x0001_°ã[h*vŠW_x0012_"_x001c_’_x001d_1É®Ü? Ä_x001e_y‡ìæÇH2 ‡mh_Ç€ôÇ—MQÄ 'Ý_x0002_ÆpówQ?»z¾ÁÍ¼¡ºµõ"lO_x0016_¥J§¡§h¾'÷Áß”xˆùÒ_x000b_‡{³]É€¸j&gt;	Øm÷v·#_x001a_2ûŒ_x0008_!iUçù’cÇ^_x0001_Ô‘YKKf_x0002__x0016_NÌ^3u=ƒº¥sþ©É\ÿ¡kpÐÆv¨Š´Êþê_x0005_^:ÞÊw_x0010_Ýò»ìÌî‹ay_x0001_B_x0002_ùë{SÂµ_x001f_</t>
  </si>
  <si>
    <t xml:space="preserve">_x0014_¤eä¢¹Æ–ñ'´^_x000f_Ÿ.ÐžŠÀ°—Öuü¿}´Ü­€¹!_x0015__x0002_!8-Q~n‹»Ô·×ñºn“_x000c_Ñæ_x0007_&gt;_x0008_|)]+_x0015_*©®</t>
  </si>
  <si>
    <t xml:space="preserve">¬XƒÕíõç%_x0004__x0019_ðú'Û_x001b__x0013__x001b_SÚ-_x0011_ú_x0005_Þ™œ\|Óvb_x0005_ÿ_x0017_HNÚüK_x0011_³ªO{MA_x0006__x001f_üq'JÉÁ_x001b_åÀLÍÀÀ_ãÀ=l‚4ŸÆ_x0006_ñP'®ÊÐcÜçù‘</t>
  </si>
  <si>
    <t xml:space="preserve">zä²¿ç·š4sÔ©dÚ@B_x0013_ùCÈNy¶7%ÅÊ1 ›0±ú"þÊˆÕ£_x0013_´¢ç_x001b_˜“)à_x0018__x0019_ª¦§ß_x001d_³_x0001_ñË„&amp;i±fé“Þ)º«Ú</t>
  </si>
  <si>
    <t xml:space="preserve">úta·¶ƒiòcd¼AÁ¤”-%_x0018_{‘&amp;Áà¹)_x0006_–_x0015_\Áõ_x0018_ô_x001c_IáUçš3ü“uqº+‘Ò¨qiôäÑ_x0015_àe×"_x001c_µuæ§YiÑ¤Ý_x001a_&lt;ÈøÑ¿Óc•á"ªW!¨dÐú¶_x0011_O5qE˜˜_x0013_=ÒgÄ_x001f_SŽ_x0016__x001c_ä&gt;žµL÷Ã0Þsû^</t>
  </si>
  <si>
    <t xml:space="preserve">a³n_x0011_õžŸ¹‹×ˆÏ/Ëž¨¸öšQ¯_x0010_b¸ŸJi»_x000b_Z	ÄNI ±¶ ö§_x0004_Ê*]½1Pˆ_x0008_ˆÕ—b—¥˜Û_x0002__x001d_q‘CºùfÑáL¤"Ë¶R©­î_x0007_=DË@…_x0018__x0001_¡gXÃD=Áœ_x0002__x0003_Úp_x0001_E·]qªCnå_x0015_“ÍT)5Üˆëž#dKíÀ_x0016_"8ßJzò?ª·</t>
  </si>
  <si>
    <t xml:space="preserve">qÒ'_x001e_‰_x0004_ê’à´Wõ·~T_x0015_ŠnŠƒ‰_x0017_AÈ_x000e__x0019_.A_x0014_E_x000b__x001a_ÙÖe³_x0016_7³;iºê+ãìòv\8zÌ‡ÒA‹Ý Xp–"‘›_x001d_¬ÿJ”Öïa|DÅ–x&amp;lÌÆf=t:IDVvoiþËj+</t>
  </si>
  <si>
    <t xml:space="preserve">m&lt;GHÀïyá‘y#_x0018_#_x0002_Ä“\8nIU´§hFb¸_x001e_{9Ýê)?®“$;G&amp;yëx&gt;u_x000e_ÂóMO_x000f_±ìl«Í_x0015_€_x0018_G¯7ç6_x000c_®ÈŸ&amp;Å‹ì›à_x0003_™_x0001_$W</t>
  </si>
  <si>
    <t xml:space="preserve">_x0015_e#ê¢Ž_x0016_šk4!Y+'¬·Êp"_x0003_Ì… õ¢äÖ·‡æw-p&lt;£r–}½KTÜÒmjÄ^_x000e_®`•*që3Tç%á³Ç_x0007__x0004_	·÷˜0_x0003_Éø˜‘®±A_x001b__x0013_§t_x0013_ãÉ¸$/ïKmL":Èë</t>
  </si>
  <si>
    <t xml:space="preserve">Z_x0013__x0005_¿ßßjÜpÐ½l80LRë&lt;.¼¡½pX+Ý¹^v¨Ô©œQTåe ~µ_x000e__x0013_»#vÄS#œ‹E-]2_fÜ£‡uÒÆÊ}W’Bes#I¢l‘Úks±h_x0014_ÓpðTÎ”%¯#_x001a_ä£‡Â´ùã¾Ó¯Yé#¡€-3_x001d__x000c_iú&gt;_x0014_^~_x0018_F</t>
  </si>
  <si>
    <t xml:space="preserve">„BÒ n_x0018_=•e¼8E³êÚÆ?._x001e_´_x001e_¢ î_x0003_¾ùon_x001e_w$d‚é%-I¼)×P]‰þÁ±9…:R.f¶_x0006_Ý^Rÿ?_x0008_Yú»!1¤NXÞË_x000c_=_x001b_Œ\Ù1·_x0010_{ÞS°Ë</t>
  </si>
  <si>
    <t xml:space="preserve">ëÀ×šÙm©·_x000e_&gt;—(1ÊÀ÷¹Aj³æ+Z~&gt;&gt;§ˆh]ñº¬Ú£9ÇrXbúåMLËÉvÊ–etåN—ð HhÝØ”3y •‚_x0012_&gt;KŽ&gt;»’&lt;l‰):åŸíoy¡_x0004__x0019_c‚æ÷ (V_x0012_Á#W_x001a__x000b_úèFD_x000e_d^ r’«¤è9_x0018_Ílõ?_x000e_ï_x000b_È’Ä˜c¯Ù)žõÇiç	ŠÕ¢ÓÀ÷¿®@Â_x0017_ßæµÕò_x0006_0·PÀ¸ŒãŽ/9.%&gt;_x0001__x0017_ëb_x0012_*ÙÚ†0_x001d_Ð­rûŸµEh… »€“²_x001e_¦§ý_x0004_¥1"×úÐØÃ_x0001__x0015_s›iiöq_x001d_Ëó6</t>
  </si>
  <si>
    <t xml:space="preserve">¾«g!j2(6Ge~BöN_x001b_²ÖþQd§þ+‡èyn¥¥Dâ</t>
  </si>
  <si>
    <t xml:space="preserve">_x000e_£±Ù_x0018_Yre(¦ûZÊTP÷G_x001f_Ò~:íó_x0010_ÊÁüAYûMƒí­jåä_x0017_fô_x0010_®Tµ‘ 9¬G€Z5—A3œ_x0008_#®B±é</t>
  </si>
  <si>
    <t xml:space="preserve">/µ9}zuM_’Ú_x0012_²==Â¡¦ÍEÔš˜_x0002_wÐ÷'_x0012_%˜EÓ_x0012_=vÇý_x000f_ŽEâ?t_x0003_ƒ÷ò'c=šS~Þ_x0008_öÃ°</t>
  </si>
  <si>
    <t xml:space="preserve">ÊèÒ_x0011_Ä©_x0007_äæý—Ä_x001a_úxÉõg°(C½QìÿŸC²…Æ†ïà_O9Œ™.(?DüØ_x001a_L_x0019_OÒÍ›b¥Xõµª_x0003_9</t>
  </si>
  <si>
    <t xml:space="preserve">cT1wÉ¸ïQ3ü'ËS¥_x0014_RF _x0013_Ü_x0008_ÂF¤_x0012_.{µ~_x001a__x0017__x0001_³ˆaAÊWa·¼¸Ñ„w_x001b_*É/Dço_x001a_A¥-Òá-_x000f_ïe_x0011_¬µòÙÄî_x0005_sÓ´^_x0018_Ào_x0012_×aÄ|_x0002_ù_x000e_ËxX(´«W</t>
  </si>
  <si>
    <t xml:space="preserve"> "¹_x0006_¿Ú¼_x0019_ø7úÄnD_x0012_ {Ðë­ü!6ò@ú0Bt‡ _x0005_[@4WØ–Ëw_x001e_ô»õ¦²÷Q”wæ³áN _x0006_Xÿ˜G;ñièÀ_x0013_Ò‹qs‰d¢AK¤žÚð‰½‘÷Ì‚G®_x001c_ÙE•¦œ™×“-“Ð€_x001d_IÌù ~pÇ„Ô7À²öÑ_x0015_“6Þ_x0017_£÷dïÞCþ±0*Öâ_x0019_Ï†_x0019_)Û+/z#T¼Íí_x0010_vœsÈÿc)¿ (Ïü¨ð—xBSëyJ«(</t>
  </si>
  <si>
    <t xml:space="preserve">_šÿ‰Y_x0015_ŒS¿2¿g'†Èx?ã¶#à±O©8éª6B´§_x000b_O_x0007_9Ý6I©“#9ô1_x0003__x0014_â¢œ…k§ ×‘¤_x0019_ê$X™gC1µÚJPý_x001a_KºyÿÏÛä»_x0013__x001f_Ÿ</t>
  </si>
  <si>
    <t xml:space="preserve">šgm_x0006_D_x0019_bLeDµ…ºƒ</t>
  </si>
  <si>
    <t xml:space="preserve">ó;ªÿñ€„ålàÅ¸´^sÒ_x001c_IWÜ„Ï’=V«mA_x0017_t¶×ß€JÌÚoñã%¬&amp;|™6wŽ’¼ÅÄ9Xý ³ÖKW_x0019_ÞN/­_x0018__x0004_²Ê y‘_x0004_aÿ¹_x001e_d"nJ»~{1_x0004__x001f_ªáÀ«K0ÜÄÆôÁ~+3º_x0013__x0014_3˜^_x001a_ŒO`ÚeÇ÷</t>
  </si>
  <si>
    <t xml:space="preserve">"[²“š9ÃH»¶nÉ„Ò„õ_x0015__x0007_¥_x0016_¡–¤À_x000e_^æ‰_x0004_s€_x001f_nNc/?ü¹ú%àý­]</t>
  </si>
  <si>
    <t xml:space="preserve">{Dò;"_x0012_ž¿_x0005_DÓ+_x001f_g_x000b_</t>
  </si>
  <si>
    <t xml:space="preserve">§ô¨þŠV¢Ë_x0014_ ]Î;Ú×¤$ÝPm&amp;®Ž¾Þ‘[I«_x0016_6Ùõ_x000e_&amp;ê</t>
  </si>
  <si>
    <t xml:space="preserve">B{_x001f__x001d_uèñc_x0017__x0002_¦Óó_x000e_	©/Š_x000e_ew¯W×•{x®héç"–ùàDý_x0004_æåžæ©Å›_x0010_M¯Ë|FP_x001e_dw‡-€t=_x001e_BZ);ãÄÞrÏŠë_x000b_ƒÜÏ „J—&gt;H_x0002_’Ø_x0006_lrÍôúÐ_x000b_…D¦…ÂÃá¬G}äúfw6kL ‰GÿE¸j·‰’·9_x0019_‚­1‘_x0018_y_x001f_OtúÎx_x0008__x001f_Š$XÃ_¦iƒ•</t>
  </si>
  <si>
    <t xml:space="preserve">ÐZ…_x0003_o_x000b_ÀßŽ8_x0004_†uÆÃBËW=%:ØÖ_x0006_×1A¶oZÕ_x0002_v×þ¬lýs´@Ÿ£'D9_x0001_Å</t>
  </si>
  <si>
    <t xml:space="preserve">[T8_x0018_ù²Œ=ß!³ÉÅ_x0019__x0014_Ç&lt;à_x000e_K×ìoi¬ïV1â)SÞúú. &gt;[K_x0003_Ä×ìV~ _x0019_rm‰[ ?ÿ4{k_x0002_þëÈÕ¨_x001a_&amp;)„C“v»€Ø»+_x0005_ÿÈL4_x0005_K§Ø;%µ_x0002_ß_x001d_«|Ñ~y+¢_x000b_ÁÂàŒèlÕŽ9_x0012_i_x001a_ê_x001c_ÆC.Ã³k</t>
  </si>
  <si>
    <t xml:space="preserve">¤j_x0001_Ññ•þ×‚¦Ú-™šy+ËªÜ)¦ü_x001c_Á</t>
  </si>
  <si>
    <t xml:space="preserve">_x0017_Uâ_x000b_%ÁUH±~Î_x0016_–ôåànÐZþOCU&amp;_x0004_y‹¿/{VPæ“²è(²_x001e_Æ8`&gt;^Ë:/3º_x001e_s|JlžÜ‰öêîõ4_x0004_–_x0013_Ä¿~-í_x001d__x0016_øZçÎLMbÃ)}—±E‘</t>
  </si>
  <si>
    <t xml:space="preserve">L	Èö‰kð`2g9½ìÙŠ”ŸB3oÄŠd_x0018__x0004_"‚n_x0002_`_x0001_Íot¡¹EêP</t>
  </si>
  <si>
    <t xml:space="preserve">_x000b_!_x0007_…¨ÍMPÌ¼1_x001e_TO_x0015_ÅÙz§_x0001_†_x000c__x0016_GX</t>
  </si>
  <si>
    <t xml:space="preserve">²“&amp;þtB"¡Jeä]SŽ&amp;\m‡œÌÄ</t>
  </si>
  <si>
    <t xml:space="preserve">ÁèÞ_x0013_q	Ç6s_x000c_Á¦«4{Ž_x0012_Q"fõ@Fîßg’ÁÍBMÓî÷œ'™8íüõO¡"9ö_x0002_Èív€ÆNr‰í_x0010_£"a˜_x000f_:L+»H5ö&gt;Ç¶.¯@_x0001_w_x0016__x0017_õÔ_x0006_¯‰¦Ž_x001e_qb}‚®È©É­_x0002_Ö_x0001__x000e_´æV7lÐd’9—ŠSp_x0008_¹Ž§mŽùýTÙd‹îµz¯œHÇ_x000f_Ú-s_x001c__x0006_µ_x001e_</t>
  </si>
  <si>
    <t xml:space="preserve">º-á_x0016_zkGm¿Ô–7i_x001c__x001b_ŒC`žŽ—”wØè</t>
  </si>
  <si>
    <t xml:space="preserve">	_x0004_‰_x0006_¡ˆ¨ù	UˆÉ_x001a_·Ž²8(±î*§]¼»Í_x0016_ÿO5lLÓ¥LµâÒ›z!_x000f_|ÎÜÓQBÓE··¶J'¶˜</t>
  </si>
  <si>
    <t xml:space="preserve">áB«Ü*_x0008_?èØøó?Ád7É}</t>
  </si>
  <si>
    <t xml:space="preserve">u—Ø›I ñÑ[ò†_x0010_œ^/_x0018_­1ûªH_x001a_b_x0006__x0006_Xd&lt;’Ñc¢ºž9°1ÁÎŠíÇ˜XÖ_x000f_ßû¶û°#</t>
  </si>
  <si>
    <t xml:space="preserve">sèç«ª“9h„/5hƒ%Ó[ÅS´C®g`D§2Ÿ-ˆ_x0013_ê‚š4G¾óRwÜ_x0001_õûx¿¯Îc¯ÊJB¹!¼_x0001_¨ì]ÕB"’avÖÛÝa</t>
  </si>
  <si>
    <t xml:space="preserve">Œ$)Á²š;4`—_x0004_FÃŽ5¤¬ËŠ_x0012_#e8ó_x0007_Ð^N@úþu×W¥K£«Ë_x000f_æ§Ç¬3_x0014_ ý'_x001f_Š=kºË_x0015_0ÓÕ*uK_x001a__x001b_Ý_x000c_Ìà—*»0Oº_x0006__x001a_áßJ®_x0019_í”Jl_x0003_…Õ2]¿ª_x000c_­r-_x0002_½°Ä­~Þ&lt;rÃ</t>
  </si>
  <si>
    <t xml:space="preserve">‚_x001c_Ö’Ö¾_x0015_¶‘l!H_x000e__x0017_ó—°&gt;DKš0ùq{ñ4òg[</t>
  </si>
  <si>
    <t xml:space="preserve">Ì ü­BƒÁ</t>
  </si>
  <si>
    <t xml:space="preserve">±ÒÔ_x0002_ÝÉk“ôð]‰ø=âº*ö°é„î</t>
  </si>
  <si>
    <t xml:space="preserve">ó0</t>
  </si>
  <si>
    <t xml:space="preserve">Oq%Y&gt;ÿ&amp;Í¢?í8Ô’w)„	7?qõ</t>
  </si>
  <si>
    <t xml:space="preserve">ZH%eï£2Ê_x0016_)H_x0008_°¤†e6Øg84TÓÞ‘òm_x0007__x0013_V:žC3Ö“éÖ 1nU„Ç°Hàì9¯‰Q_x0013_º_x001b_ö9|“kG¬¼8_x000b_O(]+m</t>
  </si>
  <si>
    <t xml:space="preserve">ð&gt;_x001f_Òb™Ù÷ºÔ&lt;–ßÝ:Œ?_x0017_zä¸LgÎ%œ’º_x000f_	‚AW_x001c_…½ódZ”àÃV‹h+Å5{–¾lê[¡'ëô½_x000b_#õAË†%¯—ÙE­ÕMèñ˜ßç7QY¢ÙR•9Ó­</t>
  </si>
  <si>
    <t xml:space="preserve">…fƒ–â6_x000c__x0005_n_x001e_Õüi xHX_x0016__x0018_iHè¨_x0002_	{²ØÒBß3zÊ_^šöˆ_x0015_‹	ñ6…€¿và}5ê‘Qä_x0013_®é)¦~:oo_B:uË#¹´Š…</t>
  </si>
  <si>
    <t xml:space="preserve">ñÞ×&gt;Ø×¸_x0013_¸¿¹É'Ð_x0008_€C(a 5»%£áQ¼_x0007_—‘_x0005_Â_x0018_»÷øòuŠ‡:v™ô©ªšÃÅàËù…Ù°0_x0017_'ÃíUÔÅ€{YŒ8ÊvFB¯–å_x0008_}íw¤Sõ­EW_x0013_</t>
  </si>
  <si>
    <t xml:space="preserve">é_x001e_ƒf(véøêá¦÷æ_x0014_+^_x0011_ïŒ9©ÑwkTÇ]ÒqúÖ7ób`_x0016_µ&gt;D_x0019_DŽ3_x000f_R_x0002_¬§_x000f_åš­7ó9_x001f_áÜ_x000b_ê ï~èºÄ‰GŽ!¸ ö('_x000f__x0013_ÀJ’»H“ØÖXjcb_x0016_‡“Ÿ</t>
  </si>
  <si>
    <t xml:space="preserve">_x0006_…ÕBP¶¢F«wþM_x0007__x000c__x001c_&gt;_x0019_Ómü°^•ª_x001e_N¾_x0002__x0001_Æ2Ôü_x0016_&amp;Nö_x0006_÷©Ü_x0011_"d_x0003_O‘lt0·&lt;&amp;eIlaÏ˜d¡«§NJ9"p_x0005__x000b_ãœ!4êªIYqÕ|+¿.X=rïÏ†*yÙÄØgs</t>
  </si>
  <si>
    <t xml:space="preserve">íW–-bö¨ZÀÑí[ÛHR¹;Û_x001b_AÆ_x0015_Í`CÿaÈºŽÂ‹Ãk£m_x0004_¬u_x001d_“4]_x0004_ô_x0016_•r=p_x000b_ˆVO®Z¥ÚˆË_x0007_6•q?¿}ƒ_x000b_H_x0011_›mó.Í3)7ž_x0019_ì¿geàâLã†â;_x0016_š¹õ_x0016_’_x0012_Ü*+_x0012_äì_x001a_Ûîn•õ¼ÂÄmr[Ó§§y†n´5ì‡ßB&amp;ë_x0019_k_x0004_Á¤™ðËèÜ»Â_x0010__x000c_´¥_x0019_ƒD÷c«{3à£ŒØñZTi®u8¸_x001d_di_x0014_ƒ@W_x001a_}¦N_x001a_	Ë#ß_x0014_Vy¬ï:•_x000f_Õ¡Ø²_x000e_ý*êp^ó*;ß‚»%¢ÚÀ*:2¸…ÕïGtWZÅ×ÝPàfn_K™¬@£0•Å¢0Ë‘²</t>
  </si>
  <si>
    <t xml:space="preserve"> }˜­¿Uô¹ÃHÕæZÍ¶Ö­!jÚ xhˆ_x0008_ÙŽêñÀe¡v¼èU_x001b_ø‹ãŽ«_x001b_U¯¼=6_x001b__x000e_žáìN–î_x0015_ÔÖ´“ _x001c_— ¬J Ê_x001d_Æ¨âpü+›_x001a__x0019__x0006_ýÂ¯É“'ˆÛû~kË@Šåd Ær_x0011_­eƒå´3l+åôZ†hX%‰F'_x0002_ø.:6_x0013_x3¿ëù¤€ÏÒ_x0019_Š-Ì2_x000c_TÞ_x0011_ü¸|_x0007_y_™”GÂaN5¥¼a¡7_x000f_3¦FÍ·@LY</t>
  </si>
  <si>
    <t xml:space="preserve">ÑÜ“õ¯ïÕü€=_x0008_ÿŒIÉ|?Ë_x001f_¦’Š_x0005_³‘7±¹­_x0011_CIq¼¹ª·_x0011_iºËÐ¯Î_x0003_§èurÇMò{øüþ_x000c_et_x0002_Â¹‹bˆ_x0004_B)¤</t>
  </si>
  <si>
    <t xml:space="preserve">_x001d_W@™ñˆãGâ. </t>
  </si>
  <si>
    <t xml:space="preserve">«„Å_›ë</t>
  </si>
  <si>
    <t xml:space="preserve">£F_x0019_Ò¢H€?·û@_x0018_¿mšiv_x000b_L_x0006_Û¸=¬ŽÛ×)y…¡S9k‚f˜|Çî5Ø0_x001d_ÝÌ€_x0013_Ì+¼¹_x001f_U¢ã™0Ì</t>
  </si>
  <si>
    <t xml:space="preserve">ìåÚô_x001b_z®_x0007_m_x000b_Ù«GÓf8÷Óz%ºÅ_x001d_ÄÊy£w_x0005_¥–·MÐy©E)=u`Üvë:ÃÂCg6‰+¶ÄgÄ³ºÛÉP2¶žÜ_yva·tÞ_x0018_¬NÓÎ_x001d_{„Óï3ö¯„„èSò&gt;2à™!\_x0018_n”Û_x0013_%ê¼_x0002__x0002__x0010_ÓÉ§WPaã_x0012_£tãšH’@OÍ¬_x0003_§ÞX?Té}_x000f_ÿ‹yö_x0019_´‘¢§_x001a_	 vzo¡3ðQ’$Q_x0013_¦_x0013__x0011_È¸…fª­pÒa7™4¥ô„úãRA_x0003_)ÜWÓ\T˜@$É'ÛãË%s_x000c_y¢ø[„•sk)x}çtc2œËöñ@&lt;mÔÂ__x0015_ 	ê'‹ŒaKq?oÂ</t>
  </si>
  <si>
    <t xml:space="preserve">ä­B“fD|Èºº(lü¹–g„_x0018__x0019_$ƒãcC~ ñ_x0018_</t>
  </si>
  <si>
    <t xml:space="preserve">©tok”a3ž$ø½n¬_x0013__x001c_UV8</t>
  </si>
  <si>
    <t xml:space="preserve">_x0018_š_x001d_ÈMÐúmy_x0007_=¶_x001a_÷Ý©l­|_§}x_x0019_H-vWþ\ƒÔ|‡_x000c_.µ_x0013_4cÎ!úçQßiî±*cPŠ_x0015_BéuÕ?ß“‹ÀÜç *—_x0004_M_x000c_ƒƒ-úO´‹üC1šg‚_x000e_E·}Ô†_x0019_ƒáÉ¬_x0004_¦Ì}—ê_x001e_À_x0017_Aôípææ_x0016_\a¼</t>
  </si>
  <si>
    <t xml:space="preserve">y3Ä§ä‡×_x001f_t_x000f_°¨¼u_x000b_=9cõõÇc_x0015__Ÿ»Ç_x001e_&amp;R^Cqî†1IBtëÇ¹PQ;Žø|ól[‘»ÙÒj‰™¤_x0016_ç·ùU?</t>
  </si>
  <si>
    <t xml:space="preserve">w_x0006_ë‹¾“@_x0004_±ÕÊ_x001f_›ƒìå s°g¸cŒ¤G_x000c_\Íþ¿ŒænMŸÝObÒOŒ_x0011_¥^—ÈßsÕþmi˜*Ì_x001d_™_x000b_/3m_x0014_&lt;77e¨ŠÜ|å:…6à„ú/¡TQ_x000c__x0014_VÑŠÌçYÊIœi™}ÿ`ß_x0004_¤¹”_x0005_4_x0001_)÷„ï#ùc4!ÚÜg{¨_x0012_á—U¯÷i€64m¬7+üÓÆ”ú_Ñ~}sè</t>
  </si>
  <si>
    <t xml:space="preserve">Šfä.¥´­«¿_x0010_&amp;_x0013_)NùPÎˆwéä“…_x001b_¢</t>
  </si>
  <si>
    <t xml:space="preserve">Ó¤õÞs_x001a_(†ˆ=Ö:À…À_x0010_««EÚÏ&amp;þ0†UØ{?øé-›NÑŠ_x0005__x0014_e€&lt;ò/˜_x000c_v.j¤5&lt;(Á½.ì48.ï—DˆÅ`MðåIì«ÖG8¢ÃUJôvhâÐuÑ\„³RzÒY4Hsï_x000e_3•Œø&lt;90¨‘ìô{Réƒ®N_x0008_ôEÎlUµmsÈ÷¢·UM¤_x000b__x0007_p&gt;_x001f_&gt;ÖAj0Cïç5÷ö*â:A4`T×^Š|&lt;á_x001a_Ëž_x0005_M…cæ±Ð—ÒÊY˜˜¶Ž‹·ß¼~Ô£â9º2k_x0016_K]hšëcíº_x000f_„_x000c_dýU_x001d_bRÛ_x000c_Šp8ñüÿâÎX_x0014_?_x0005_f_x001b__x0011_¿_x0011_ï•ÄÜ¦[ÔÝÚ[³»	P€mà™=/_x0003_Â_x0011_›â_x000b__†¯fú•¹˜Ð!ÞóV}&amp;„_x001c_O€F–ÿüMÕírº«y)á°y&gt;_x001c_</t>
  </si>
  <si>
    <t xml:space="preserve">	_x0006_ÀñîâÎXTÁ_x0013_^5ƒÑþ_x0004_ÙÛƒ9'j9{—ÌŽ_x0010_çº×ß|x‘92E“tM¢«…ö˜¨°^l~_x001e__x0005_</t>
  </si>
  <si>
    <t xml:space="preserve">xw_x0004_&gt;Ûªo_x0008_ºø_x0013_åÝšÃ†l±M-_x001c_ÈðYá_x001a_©Øu¼ÂTFñ|W'ýu^(_x0011_•_x0007_Ï8Ðe_x0018_²_x0015__x0004_gtià¨dcŸuŽ‘m/š&amp;ø³ûß°áÓê¥_x001b_^È&lt;_x0011_Q6GÞ*´ó†'.ùÒ_x0005__x001e__x0019_H_x001e_ž_x000e_˜b·Ö™I^_x0007_]</t>
  </si>
  <si>
    <t xml:space="preserve">O'žK_x000e_˜§c$ÔÆº×^_x001c_U_x001c_£°M*_x0015_8_x0018_F:BðžÚ³Q‹</t>
  </si>
  <si>
    <t xml:space="preserve">þ-jÎ˜%‰Õê™Èð_x0013_òßl_x000f__x001f_´·Gx _x0019_}Dëµ"Ú{_x0012_ÅKÂÍ´S¤dwƒîb‚SÉ^H_x0017__x0018__x0011_ª8ÙˆŠ_x0011_ü¾Œ$_x0017__x0001_$ç‡Ç˜šÿójÿºŒ_x0002_„«L?rU²§FÚM|ÛQ</t>
  </si>
  <si>
    <t xml:space="preserve">Ò×cnÛ¯ï·ßçuVy_x0012_ÊÒ™+€_x0008_ÉD_x0003_ð:+ž_x0006_ê`ÐGIÿÆX¼{ƒý_x0016_]_x0003_ðÂÇ¤;­–ÇEp15_x0016_$°ÜŽ±z8tÆiÔÌ_x0018__x001b_1àä¾‹¸&lt;¢‚(úÎ­&amp;óB_x0017_iþ”&amp;{_x001c_M</t>
  </si>
  <si>
    <t xml:space="preserve">¹1™¦h­™8ç@_x001d_Dìk(/¼6ð êêO_x0016_¼Nl!%™¤_x0006_³ö¯eÏ×ÈçÔÑ7¼ÚÙ†÷ÆeÚ†_x0016_Jd[dÇ®ê.×•‡P¯NÛ@L_x0003_›#ó?f;</t>
  </si>
  <si>
    <t xml:space="preserve">uK$-ÄRÒq_x0011_C¡‰Ú1xE¤_x0001_‹!bçT¶ÍÍ­rãR*s&gt;ŒD¡°¶sR²£_x000b_Â^{Jx€_x0004_•è_x0002_&lt;¡•{_x001a_Ý—•œ®</t>
  </si>
  <si>
    <t xml:space="preserve">³•o-¹1yJ‚Ÿ_x000b_</t>
  </si>
  <si>
    <t xml:space="preserve">à¼ÙS</t>
  </si>
  <si>
    <t xml:space="preserve"> µ¦#Ê/}_x0008_ð(W_x000e_š}BëÜ¨¨ŽTº?«{Î_x0011_o˜¦40ô_x001f_IšÔ¥¨´ïxW›Æªf¶_x0011_‡Ätãšõ 2Nùˆq _x0014_VÈGÅËâaÔÃœµ…n_x0004_5Þ_x001c_ûÑ_x0015__x001e_p!G5</t>
  </si>
  <si>
    <t xml:space="preserve">Õ3Âí³7¦¿_x001d_‹H]ôðŠJaŒ!ChÑ£ß¦³ïÂÌ¨d°.»ß¶_x000b_÷ÿ%_x001d_ÐÐ£Úntz«ôi`TtGÓZ</t>
  </si>
  <si>
    <t xml:space="preserve">îû¢—30_x000f_Mxe"_x001d_Ä¤YR¤à_x000c_VjA…æØh`Á£üF°+_x0010_$¿yj‹XZ_x001c_ÌÎ‡Rž¬UÌo³K®2‘_x0019_»â_x0010_dxy×_x000b_Žbñw9&lt;B3D.Ó_x001a__x000f_tÊ:”ç¢áÍKŒÓúøD_x0016_º/£Ÿ»½&amp;½ãŸq:UO£'_x0001_ú_x0007_|æI_x0014_mîÕ]J%9Äy™žˆ£é„	ºé=h7–ýK55P…ÝVh_x0005_bŸ_x0003_î_vÛ£)¾Æ±_x000f_…_x001d_{42_x0012_X_x0013_hÂvO^ƒ’×Áå`_x000c__x0006_Í_x0011_7Xiº&gt;Õ:œ£˜ä{É×jïÐxHP®lÍ	mì¸ƒ_“‡û9³ôýÚ_x0017_ÉzÊuÿ_x0018_å‘yÒ˜_z¥§¿RÙ@=	vï_x0007__x0003_Ì¼LØ_x001c_&amp;ï/l_x001a_ø4Ôí_x0003_&gt;üºö¹0_x0019_²	Ï¿¿Ä¤¶9«èAnªà¿KªÔ.Å‡_x0015__x001a_Žu</t>
  </si>
  <si>
    <t xml:space="preserve">…‡zv³ÏÎØºAªøÄ9];$Iôé_x001d_ðvÆ&amp;ñÌ-á_x000b_[¼ýåäæ”“Y°ß_x0007_u _x0007_\_x0011_d˜.yS_x0016_ÖUeÚáÓ&lt;_x001e_øáÛÇSÏÍ3_x0011_‘-La‚¢†Pt</t>
  </si>
  <si>
    <t xml:space="preserve">‹4á÷è¬{_x0011_Bè P.x›†_x001d_È¸Û_x001b_Ö_x000f_RÊ_x0018_²”</t>
  </si>
  <si>
    <t xml:space="preserve">š›cÒÃ÷¦(4Ô¶	JÈê_x001d_x}œu_x000b_¬Ÿ]_x001e_¥Xf)CvU¼/»ï•MV™Çx[õŒ›Æµ</t>
  </si>
  <si>
    <t xml:space="preserve">­ª+ùë6™0³Ñ‡N¯| &amp;£Ý4›_x000e_=êýêÜëäœ0_x0016_Nq÷u"Œ</t>
  </si>
  <si>
    <t xml:space="preserve">&lt;¥×ð_x0005_îzãGúŠà~Ÿ</t>
  </si>
  <si>
    <t xml:space="preserve">xÜß_x0003_Gò&lt;ÄFbYæ.±a#_x0003_óW_x000b_Æ_x0012_pa_x0010_ü8aÀ</t>
  </si>
  <si>
    <t xml:space="preserve">–Å_x0015_rëlGDSîí\!¾ç¤üÂ‹(·ñ@‡à_x0012_w4Òî_x0014__x0005_ˆQBÂfË¿Vg¸®£“ÄzšF&lt;–ïkSF_x001b_÷^†-Ä¨«_x0004_ËäB"ò_x0011_¸6d1”d‘^L÷ú»_x001a_ÄCrÛ_x001c_Ì”àñEv7</t>
  </si>
  <si>
    <t xml:space="preserve">.É(GÄ_x0017_îCô2ÞQPÌ(Sª{ŠŽ¿3_x0004_v®²TåÅBe+kb³P/Äþ_x001f_s#¿­ú9ÕußÉžHã£8_x0011_ÃèçK1Z˜Ecš_x0004_sí`|)§ÄŒ-Ò²4Î®]_x001b_–Õ"k</t>
  </si>
  <si>
    <t xml:space="preserve"> ³…A_x0003_Y ñãÎl_x0003_¿9SÄ°Œ/?)`Oà_x0016_÷Šb€mo€_x001e_Â•ûk) _x0011_O?Öy</t>
  </si>
  <si>
    <t xml:space="preserve">zO# %U®ö_x001b__;æX_x0001_Æ["Û_x0010__x0011__x0015_bÑC5~…GŠ^ÿù_x000c_†_x0014_Á0`A_x0003_Òzâî_x000c_²_x001c_-rúã8CÈ¼—óN_x0003__x0011_üDûxçÐS’ù´£@‚Ÿ_x0008_ Ù_x0018_r8_x001a_Þ•_x0001_/åöÉ™Æ_x0019_û_x0012__x0004_±—ã„ó kï×LA|‘&gt;-_x0011_sË@¾ãN_x000f__x001e_§ý|_x0014_~µ/×˜ˆÛ ?Fc§úÿlÊîŸ7¶©U…~MÁ&amp;P£G_x0013__x0016_U_x0015_›D§šy±-E_x0008_JÞ6•_x0003_Èf.›7_x0011_}_&gt;¹J&lt;"Åžó±ttÁµìUÎ_x0002_ˆ_x0013_æy¶¦0&amp;Òfö¬6!Dnœ»þäñúc_x0005_£é_JÁ¶nÂüé)­‚_x0004_]Ðþ_x001d_þ-ˆÚÇj¹Õ;_x0004_SIqö¨ç{Ú~i½áéóžèÜÔV¤»OÅ__x0012_+˜_x0010_o[I²_x0015_Žãì0Ëòäxx_x001c_Àù…¢”Ý_x0006_ýsg3O=0f_x000c_‘kFCnj°_x001b_eË*_x000c_l#*_x000c_¶JÇ_x001c_¢TD‡Žøà\þ´öÍô»_x001c_ìaûÄ	Ê÷hû)Õv÷i(4ñÿ±]_x0004_Š®Šd_x0015__x001d_=%ª_x001a_ç_x000f_J_x000b_š|ÍüYŽ_x0003_Œ_x0008_~I_x000e_îãN:î‹«¶š¡³Ç¯ò_x0018_ímÜ|w‘gûÔût!íuìs*ó±_x0017_~„cK§ï§•Þ_x001c_ôõ¦_x001b_¯_x0006_Njç_x0007__x001f_JE_x0003_­7Ïbmy_x0018_aæ„ŸÀ_x0014_æg»~ôÝ_x001b_E¾¿(•­ù_x0017_Œ‹ìA_x0007_m“r2_x001c_¡¿/C´Ù‚QÊk_x000c__x001c_)_x0002_‰œmÎ×xª~Öö1{}_x001c_(ö_x0002_ñ¨•w†Ó×ð?é_x0016_»åCˆËEâÍ</t>
  </si>
  <si>
    <t xml:space="preserve">p</t>
  </si>
  <si>
    <t xml:space="preserve">J</t>
  </si>
  <si>
    <t xml:space="preserve">ñ¨_x0017_ïLƒ§Íªnl:]F†_Ú]hC®_x0013_+#·92‘Û¿NŸ$LwŠáäà^aD 'y_x0010_|Ú?Òv—–ÅXlÛ˜_x001d_˜ÈG_x0006_$[Fºž¤ûò_x001b_Ê_x0004_K¤.ƒ¶*'œf±T‰_x001d_R;Öß¶iz‘¶Ìîöñõb</t>
  </si>
  <si>
    <t xml:space="preserve">Èñé_x0003_o_x000c_˜jü©_x0013_q˜T’þŽ_x0015__x001d_M_x000b_'VÿÅ_x0006_ä_x0015_«ÇqÿÊ¿7‹ú†/vúŽÆ¢|-&lt;_x0017_6¹+æKë+5Ú_x0011_Ñž‘\óž_x0004_n_x0007_ŒÅ_x0015_rÀDË÷.{‰¨ÂF_x000f_¬Œ¬[_x0017_°</t>
  </si>
  <si>
    <t xml:space="preserve">å_x0003_ãÛ_x0010_£ŽyŽ_x0001_uŒàœ‘‹j mI&gt;¿_x0017_'~¬Lï­&gt;3¤*ióÇ=Ý_x0013_[™‘‹X¬\eù*d¾_x001c_Ñ_x0016_qÉîE_x0014_Û¥‡ÿz÷ì_x001b_hêøÂ§ù1ýÛq[éÞ_x001f_¶‚?_x0006_&gt;&amp;SaZð§ò†Í› _x001e_»WCVjŠø¿@NÓ_x0005_</t>
  </si>
  <si>
    <t xml:space="preserve">ÿ¨6Õï«o†_x0012_Þ°_x0006_YsïO-ò§eñÞüË³2×_x000f__x0008_ÌpÀ_x0017_:í_x0012_ÅƒhËÑÿ&amp;_x0013__x0016__x0004_ÅŸ£ÏST”¯”È_x0002_+ñ_x001d_ì_x0016_®ûú„9¾iª«Êìÿëÿ.6x_x001a_0y0cd·öz_x0005__x0012_‘_x0015_¤Ø Ñ_x0008_diü[2“˜ŠÏšé¨µØÝ&amp;íò_x001d_ð5Æ€×íœ¥['äp^M_x0019_¨h‡_x000c_ëï˜B«_x001f_lPÆQ_x0014_ËœÍ_x0003_</t>
  </si>
  <si>
    <t xml:space="preserve">²ju†B]üÁö_x001d_Ãä×òƒS0O|‰¢õLN#®	Œ_x0001_</t>
  </si>
  <si>
    <t xml:space="preserve">$oyˆ6ÑÁÆÅ‚_x0012_Å_x0015_Y_x0011_«¥—_x001b_„Btêï„õuØìaÞEÇM¥5œ_x000f_</t>
  </si>
  <si>
    <t xml:space="preserve">J«˜¸tæjç_x001d__x0003_	_x0014_›</t>
  </si>
  <si>
    <t xml:space="preserve">3_x001f_t_x001a_»O)³l‰Æ:‹2_x001d_"y_x0018_±ùa_x0005_¶/$6¿ 6ŸÅ~é+TÊä¦º“ˆN_x0014_¸½šÃÓÔ?¿d¬¬å¤f¤;ð</t>
  </si>
  <si>
    <t xml:space="preserve">È</t>
  </si>
  <si>
    <t xml:space="preserve">b„…›_x0012_¾’^DÀ_x0011_wdóF_x000c_+žcæ’&lt;zÀìq¹ò¹¿Le\a­„</t>
  </si>
  <si>
    <t xml:space="preserve">i=ËÁ_x0015_(ô_x0015_­A_x001f__x001c_O–	[h</t>
  </si>
  <si>
    <t xml:space="preserve">¬ß _x0018_¨üŸ_x0018_{r_x0019_B&gt;%a‚¼_x0018_¤%Å-ã&amp;R7ƒÏñÑ?·ÐƒSŽˆt³ðZœ›fm_x0007_¥óz?²ÙuÐ‡</t>
  </si>
  <si>
    <t xml:space="preserve">Ø¨Aukíú»c8_x0005_1_x0011_Šà"ßñh^é¶_x0017_éd^ˆ_x0017_³Ý'g´F_x001c_3ÇA_x001b_¯_x0004_îÛ³¥_x0008_CPr¡äOgÆ!Ü˜X=iÍR„4a]âŽbÂ_x000f_-}_x001c_ƒäñ_x0015_Þ™v¸_x001f_—+ÙÐÀž/ôÄl~_x0016_¬ˆE£î_x001a_‹†_x001b_µù!_x0012_ ßöÄß¨¦¤© Ú|Ëü	_x0015__x0002__x000c_¾—À_x001d_Z&gt;Ôb_x000c_j¾o¾áF/ý_x0017_Ã¢G@kêèa¢“)+YôGÍöÈòâo®¹6 ¸À§4~$v_x0001__x000e_×Úô(ÝÌµ§¼ã</t>
  </si>
  <si>
    <t xml:space="preserve">}Ûd½ôŠ_x000f_÷_x0002_¶-ã‚0íK˜-Ï*xN]_Dk=_x001c_Ö©ÖC_x0001_ñÖg¤‰_x000f_ú_x001f__x001c_°L\Öm|Ž_x0005__x0017_ì¥ÊgÞQ—(Ñ€$Ö^Š2º¯Ž›Ü_x0007__x0007_Î®¶íõûÓ_x0007_Óø!æ¾–ïìbLZ¯o¢¨š_x0019_nÉwu††¼Iy</t>
  </si>
  <si>
    <t xml:space="preserve">_x0017_®©„ð¸j/ô¡¼à8ÖÂÛxs¦ëÝ¶Øì‰œL_x0019_!liQ­g~Ø¦[¹lÁ@¸&lt;_x001f_›r½Öý_x000b_º•DŸ¶_x0008__x001e_÷Ç€Þ</t>
  </si>
  <si>
    <t xml:space="preserve">còÊÖ#}ëÈÑæáBñ-XëØ¹x¢Rüâªµ‚D_x0016_elÒ2NçoŠú¶X„ítáQ_x0004_÷ðÙ_x001c_Ë_x001d_ëÝ5ØW_x0014_–ì»®\ÒÈTÔ†_x0014_™æœOã]7~¡™ÿÌ—ÅÉŽ ”$2;°ô¼Û†(ò–Ž‰‹º_x000b_</t>
  </si>
  <si>
    <t xml:space="preserve">ü</t>
  </si>
  <si>
    <t xml:space="preserve">R…ÜÁãÑ_x0019_¤ó9_x001b_;éüûÏ¿E•µÅ_x0003__x000f_ŠØLå&gt;·W±1*H†–Ž¢Q[“ADœ _x0010_ ÁC_x0018_Æ _x0007_:¿EÝ¨œ8¹òYœû’_x0004_;;©S¿Ï_x001a_Ëi°›_x001e_;]O_x0006_Kº¦¡_x000c_Œ_x0013_c_x0013_U¹&lt;¶i:xb¿@=ùdòBe´ëQŸ!“˜­_x0012_»áX_x0016_§ÆÕ</t>
  </si>
  <si>
    <t xml:space="preserve">.6²_x0013_]ï÷_x001f_¨Ê‰Íÿ³Œ·Ó¡3º`À_x000f_9¾ôrËÑ;óà™f_x0012_f_x0017_ƒ|Åí‘q;}÷µL_x001d_€U¾D.^/_x0007_ttâŽÙ)M™_x0010_Xs=¬_x0006_S4¤õNÙ·</t>
  </si>
  <si>
    <t xml:space="preserve">“Rœ`‡_x001f_\Ü_x000e_¦ÌuV¶Ójßì¿ùê†¶_x0003__x0007_q&gt;êÅÞÂ^_x0015_*u_x0001_èÂ»H0À(-¹”_x000c_~EY_x0001_P_x000c__x0014_vBoœ_x0005_^†q¤+·*¿wîº½1†Øíx&lt;ÑöÿŠÏQT´ñ_x0003_xŠ){¸ËgÎ%ó_x000c_3?Ó(~f´NÜ Œ·b±ŠÐmSô</t>
  </si>
  <si>
    <t xml:space="preserve">_x000b_'g:_x0003_x_x000e_ë&amp;ãTÏ¯_x0014_ÄÁ­f‘5Ü`6ºÞxÓ‡é½ÕAþÃôÊþú9&gt;_x000b_å’·\ëàË¡×Q(@+¿":Ý7ä.J”ÅáþèÇ¢r™l‡8ìC_x000c_4ã³æŸÈzä™ŠtZ9s¬ßÉgX5å&amp;žlD8–V)_x001e_;KÑ×í¿ñ]_x000b_¦Eoƒ‰7\µ$9M_x001c_üºäÃºIÿo_x0010_Îx²_x0017_Ë¸þÂQ7ëä'</t>
  </si>
  <si>
    <t xml:space="preserve">_x001a_NðuÐ ‘Œ·æ_x001b_Ý¢Ô~Îi‹SÃ—=.8¸À_x001c_¹¥Òç—Ñ=(ÆíèpæŠåÿJ_x001d_´6NÇ)ÐÝ‹E5@†ß—[ôÕïÐ±_x0018_æ~â^„q‰l#Ÿ4V_z a"Ï–:õé@[bUíÊy(é_x0016_cÇîrwdï^!¸•‚._x000b_I{ŠöÞgÞž_x001e_µ¸ôg9øð2¨Kô‚úÈ„þsÂ¿_x0018_fWù_x0008_¯OCý‰?ënCçnðh"_x0011_ƒ•n¼ƒ_x001c_6ûŸ.ÐÞ_x001c_Œ¬»Äögp¥_x0016_†)ýcGA±5_x001b_%8é´¸TgÉnöpTWÏ_õ_x000b__x000f_ uwþËQ´3Í­¶JO@0Ð­Ã*û¡Ì“_x0004_~?pŠ_x001e_3ã›k‹ÚY}á_x0001_;_x0002_</t>
  </si>
  <si>
    <t xml:space="preserve">Ó}ùÓøbM_x001d_]%»b©ÙÕY†¶UîÐ©f››"uÉÑï&gt;ƒ&gt;Wù7Â¦ÀC–`j²ï¤ÎV)Ùb¾UWó_x0003_ºLì_x0007_¼	„_x0003__x001b_O®_x0007_—ÐÈ{‡&amp;à~ù7¯è_x0010_Tôö</t>
  </si>
  <si>
    <t xml:space="preserve">Iv‘˜¨m¹R_x0013_âyŸ@c¡‚Üi¸¡wlèƒÒ_x000e_C:·˜_x0001_-_x000e_ßù+×_x0004_ì</t>
  </si>
  <si>
    <t xml:space="preserve">YÃž=&gt;_x0002_=Ø9'WN8–4B³_x0006__GO¨·ÑàÙ¯!ˆ´o_x001d_úêª¥ÄA{#Ñ_x0003_ºe ÏÁ‚_x0015_Ÿ§\•$ªª_x0005_Øˆ_x0019__x0004__x0008_x½¦FƒŒÈ"’òý±cœS9l¦^rì—VÐNÎd9xr_x0013__x000c_qÐ_x001f_#â&lt;ê_x0011_cêW‰_¿_x0018_á_x0012_S‘q_x001c_p‹Î_x0015__x0013_Ú˜™y?_x0007_¯åéHÇ_x0014_ƒ$X¨&lt;a‚ŠÂÁCò+</t>
  </si>
  <si>
    <t xml:space="preserve">_x0006_»ð)‚_x0010_¬s_™C’²_x0011__x000e_%l¯Zq°ò=Y	á2x3k‹#œõ_x0003__x0008_çî[ªeeÝ]nÀ0 èÎHÎ\cëh_x0002_Ñ¤i=Í÷ó™XÒ_x000e_9_x0010_¶&amp;èD¼Õ±X]=^GdÃ_x0019_‚d8£)ZšŽînò£y\Æ=ñpßù_x0010_Qˆ_x0005_Ï\ø¨;óÂ_x0007_Š°B{ñ0ªö_x001f_þþ3?Ssn²3¤ê_x0017__x000e_?ï‰¢—Ã3¶_x0007_úAH­÷1	ë…ï~rÈïT¤_x0002_Uá–&lt;ãe¤—Á‹êq©0ÏuŒeôÌ8&amp;@ÿzTQjÁ_x0001_«VñüF_x0019__x0016_Aí²ðÅ_x0016_&amp;VÄg_x0016_Þo˜þAØÛ&lt;±Î´_x0012_êE€_x0004__x0006__x0002_=Ú'zâe=_x0006_Ÿöù_x0002_÷½W£ÜM˜Œ¹wz¥{JY¡ÉvBåà']%Ì½_x0001_9(¬áC¨/²Þo¦w"æj(U±ã1xÐ¬_x001a_î_x0018_”’äµ_x000e_¸ìdôTe©ï‰º*ê™O´!”Mp\_x000b__x0019_3óÆb6&lt;°&amp;~ÜK_x0001_˜x6!y8å_x001a_Ê1ü¸’^_x000f__x001c_ä_x0018_·d5üf£'üÝ&gt;1T_x0016_ËµÉþ</t>
  </si>
  <si>
    <t xml:space="preserve">ª'¤r_x0012_a:óÈC3Qþ_x000f_ë@nœ</t>
  </si>
  <si>
    <t xml:space="preserve">ùù_x001c_7_x001c_?&gt;</t>
  </si>
  <si>
    <t xml:space="preserve">ª½5yý¦†Ñs¤#¹Î_x0015__x0012_ÃÊH\~ŒWÂÇ9_x0011_°wÅãfœ_x0008_‚MìENQUƒ©@Ð_x0017_É™Ûðµ« !_x000c_jÔ/"{ý%_x0015_j…Vä´³£s_x0004_ÅZ©ÿ]dÞ´Ãâ~j$Âî³Tø´y÷é{é|£UÅÀƒ_x000c_îÏ_x000f_X+ŸK–g4_x0005_M'ÒŒë´_x000e_à·ú¨n_x001f__x000e_t_x0011_"Jz½*</t>
  </si>
  <si>
    <t xml:space="preserve">_x001a_BE’¬_x0018_‹ÅE‹Òç¬\Œ</t>
  </si>
  <si>
    <t xml:space="preserve">¤ó§ù_x0004_¿ë‚…±×SwSÇÐõ +e…œ‹Jf_x000b__x001b_§•×Ó­Ä.XÄ¨±JdÂþð¸ûÚ_x0011_é |ÛÐ²6ö.ÄlÄaÝ:•m_x001d_+R]X_x0008_</t>
  </si>
  <si>
    <t xml:space="preserve">_x0004_´Å«xp¤žÌo„X_x001b_6"ÚêøŸtÆ…m¼´n€_x000f_h½¡D—2`:	ˆ¤ž_x0002_'“áâáÈ_x0002_ÕÊ_x0007_!—·ªû_x001e_Sÿ&amp;cT_x0003_Â_x001f_Ôz$_x0006_†|Oî‹`»R™|	žt í_x0017_ÜýÂ_x0018_onX_x0007_µM_x0018_©Ê;ºW˜_x001c_Ã’¬R3X|‚Û~µÊŸ_x0001_Á MA™ i ð{úˆ%8ïEóAÔ“_x0010_”_x0011_’&gt;øYgU)_x0016_†ZÞ†Â_x000f_#°däÜ«"f¿ml¬P£vT·_x0001_ž‚7Oø~c</t>
  </si>
  <si>
    <t xml:space="preserve">[Áf¤Ö%Ú_x0012_$´_x0015__x000b_x_x001d_nŽëCj†t`¥R’gŸ’Ž°_x0001_M¡½š_x001f_i_x001d__x001e_™ì×çÜ›ëT¯S_x0001_5‘”_x000b_«ñý7Jd_x001e_x8foöíÑ®É‰h1í°©gwšì{ž·äà–</t>
  </si>
  <si>
    <t xml:space="preserve">ÕE‚´QûÊ</t>
  </si>
  <si>
    <t xml:space="preserve">°j_x0016_X”@wï¨… ò­ÄŒß_x0013_´±d&amp;¿_U_5X^Ÿ*¿Ú_x0003_ò¥_x0018_VZËWDý÷EÜ…-¬j$\ÂÚ«fT&amp;é¤_x001d_¥-þ¦n_x0017_ÖÃ˜_x0012_C`âáä‡¸*!E_x0019__x0019_‡uÄõw_x0005_åÆÄZ²õÆo×"_x0002_IEÿ_x001e_.iÄ@ÓU®º›ì)š_x0018_š_x0019_á®ØÍ—¼{ÜÒy]ìèŒ7ˆö#€‚`{_x0018_/ÖÙŒx6ûö5_x0007_z_x0013_*_x0012_zj_x0017_z‘_x001c_Ñ_x0008__x0003_¸'Ä“®‡_x0016_é×1õW’_x001a_¼\$Ö_x0011_ˆ‘!­€[‘®Ê}q¾Þ`_x000f_ŒÇ°¦+ßÛxo#–{¥OåÛÁ¯[óEêfŸiO«­1`_x0006__x0002_œº{‹g_x0007__x0001_8æ	8 ð_x0001_GoçÇ›^O›ŠQº°Ö¡|qH7°Á_x0007_u!óŠ6ôØiæÙRs¥=þT_x0002_{ŠO8ö†áRvk_x0010_ _x0013_ê1YÁÇðƒ¡²	G_x0017_=4ßÁsxÕõKïÔWLl_x001e_Fýdssß¥@\_x0003_©ºL/‰#°`ê_x0011_;¾úÂÆR§û_x001a_Ú[@X¢_x0017_FÚß_x000f__x0010_fª&amp;§è±_x0007_iu_x0014_ý_x0004_lÛ_x0018_×Qúä_x0015_eùãÿ®ž_x0013_ä¢_x0019_†&amp;_x001d_øNb·¾ífv</t>
  </si>
  <si>
    <t xml:space="preserve">Øžìo</t>
  </si>
  <si>
    <t xml:space="preserve">Ž</t>
  </si>
  <si>
    <t xml:space="preserve">þÑ¬j8</t>
  </si>
  <si>
    <t xml:space="preserve">µ#õgê_x001a_ØùÒ—‚ßZÓÆ˜í†¼&lt;³Z’/Ô¬_x0019_8÷&lt;_x000e_ÖÛ|G¯	Rã®&gt;CÉØû˜]¹z*d$_x0012_ßçs‚Ùi"¼!_vå­ýC_x0019_=ßrÃXâíõ;1193_x001c__x0003_W_x0016__x0015_rG_x0010_#D¸!10_x0015_Z_x0012__x001b_rE¯ž_x001c_'_x0017__x0011_¯_x0017__x0018_Í«•Õ¾ð1ßÔ=¸cnºÒ‰_x0011_ÛËÿB^²`e¹µ._x0016_v¤_x000b_C_x001e_dË³# ò_x000e_³c6æ</t>
  </si>
  <si>
    <t xml:space="preserve">ÅQ´œK&lt;z-BÕ_x001f_Ì¤Žô§©ùÉ&amp;èÅ_x0014__x000c_¼u_x0010_ÌI5_x0002_'q_x001d_	q¤HÿŸó¼¬[_x0001_ÿE•üU0rÛ</t>
  </si>
  <si>
    <t xml:space="preserve">p8/ÑÁÑ;)¢[Ÿå¡%îtÐo_x0015_Î_x0011_J=Zžë_x001e_ ÍÊ»óqÁ£_x0015_…â4„P²1E|</t>
  </si>
  <si>
    <t xml:space="preserve">©Ó@Ó_x0012_4_x0005_÷øô2ÑI|š$ÏSû„3÷ˆ6*?ÏÎ</t>
  </si>
  <si>
    <t xml:space="preserve">FÇêåæS_x001a_9ê&gt;ŒõÆyûÓ^.+Á_x0018_ðÅßxÒÎ…¨Ošs_x0003__x000c_À:sE·É¹Ä âbñ_x0007_©wªí(ØŸSW_¶|†‡D^x_x0010_¿·å_x0015_I_x0017__x0015_¿Œcä ¼Û</t>
  </si>
  <si>
    <t xml:space="preserve">_x0014_gsÿU„Y_x0016_&amp;Ð_x001d_ÿ;›®h×/…_x001d_&amp;nk+[÷Üm’21e_x0011_</t>
  </si>
  <si>
    <t xml:space="preserve">1_x0014_'Õéü@YŽYq:_x0003_FèS&gt;leŠãr_x0015_È;</t>
  </si>
  <si>
    <t xml:space="preserve">	&amp;—X;6–õ#F_x000c_XòB¿ÄÛ_x0012_á…BÞñd²k€ýÐ°_x001d_†o¦æ})csÐUšvoµ(</t>
  </si>
  <si>
    <t xml:space="preserve">N@D</t>
  </si>
  <si>
    <t xml:space="preserve">í«©ª_x0013_}Õ–-ñÎæw¼˜Òì_x0006_…1_x000e_}7¤_x001f_§Ðw¤üÑ_x0006_NvDlðøŒÿDš)Â_x0016_ê@:eè¢	#€Ý_x000f_9€N”ò©™q¹ñþEÄ¨@	!_x0018_Ýo¶üoH0NòÅ/_x0014_æSòÙ_x0001_çFÏßør6ÐÓþ-Ò—L¦_x001c_Ó&lt;¼_x000e_¨ERú‹:_x0017_Î“Rßù_x0012_–C˜Å_x000f_p§òÔ_x001f_ÛNU_x000b_d_x001d_Á_x0006_ã*ÁÄt`sÿ¶ü—_x001a_ìr…8€!óô÷.yõ_x001a_G4üA8«Å„z[;*_x001a_¿;1</t>
  </si>
  <si>
    <t xml:space="preserve">‹bóË0_x0005_„vXGB’_x000c_:f“.¬”_x0012_1~u3Ú_x0004_º¡‚]_x0012_îèsó©_x0001_ìãG«&gt;U"'q_x0013_</t>
  </si>
  <si>
    <t xml:space="preserve">9p_x0004_mè_x001f_[“µGš. Â±_x001e_9wÌöXäYÛc_x0006_%Ýt_x0017_Fs¥gªÝí~Ÿ_x001f_L¸I&amp;ð¿ÝváÉ;XƒÚ/o_x0001_uïÑ¼µ½~á±V_x001b_¤H%</t>
  </si>
  <si>
    <t xml:space="preserve">Õ§ûÎÛSÛ_x0002_hFµ‹P±×HÛE_x001c__ûÑÄl‚éAöKÄÛ</t>
  </si>
  <si>
    <t xml:space="preserve">Jà3nòètfÝêŒƒ</t>
  </si>
  <si>
    <t xml:space="preserve">áÛNŸ_x000f_•~çÇ“s=_x0006_tðl{GpBir…ž«!d9Ö”Gc	/_x0012_ßÓ®»yó_x0017_Úÿ_x0007_"µ¼d ýí_x0005_AAËóp?eì_x0014_Àœöð†_x0003_ªK‚sÊ</t>
  </si>
  <si>
    <t xml:space="preserve">ô¨j8TÅùíl[a¾Ú|“´#Ëj¯2¬åéA74°¿Ç¨uŠÇñE_x0013__x000e_³¥±ž_x001f__x0013_Ô¥_x000b_ûÚ&amp;_x001e_8*C¢LJ¶q_x000e_</t>
  </si>
  <si>
    <t xml:space="preserve">ÔÓÎ«ÒJMdðnDx=Œç_x0008_í9aåeÃ±.äHDm_x0019_</t>
  </si>
  <si>
    <t xml:space="preserve">«gk$kû_x001e__x0001_C_ko§á×‘­)</t>
  </si>
  <si>
    <t xml:space="preserve">…_x000e__x0007_o„b_x000e_Íèk_x0005_Ÿ_x001d_ì_x0002_¦sÇª_x0003__x0005_³ã¢Lö§S2Ò‚púê“_x0008_Õ	r#R£¼Z__x001e_q¦6/ ß“ª”¨‰_x0005_mË¸_x0010_</t>
  </si>
  <si>
    <t xml:space="preserve">X¢¾X_x001f_ß¯éŽc!?¨5§8]ÓƒËy°_x000b_zÄòçYN™©ª_x0010_|²«W#Ë÷L3@’!_x0011_ÔÛ_x0013_ë­!ý_Þ7¾hÆ_x0007_xX¤xOÞT‡Cú×_x0002_²	úü‰a¢óù›ÏÎ²£Ù¾_x001b_P"¬ö_x0014_8Å_x0016_b_x001d_[‹Y(âMv_x001e_£¾9F–¹ã¦¿+¯ÕÂ_ø3‹Ý!rm:§Q=(?‘ïþƒíçò_x001c_F÷ÿ`€¼½¸_x0004_ö_x0017_rY«v_HÄ9I±…ƒí©Íî_x001b_€ë$_x000e_[ò_x0019_»­&amp;_x0002_*_x0007_dgJ$Ý_x0010_Î5_x0005__x0016_°‡©_x0006__x000f__x000e_4±3¦NNú_x0008_·Ê&amp;¸$_x000c_¡_x0019_iwª_x0017_&amp; $7=_x0011_Ú$_x000c_Ô!_x0019_Þ´­_x0018_.~</t>
  </si>
  <si>
    <t xml:space="preserve">î_x001f_4æ_µw#$'2ŠD&lt;0„Dü`›e.*qaGÛ{&gt;½þÀËCá</t>
  </si>
  <si>
    <t xml:space="preserve">WÓ"‰;4_x000e_{½æ¦_x0017_é	EÝU”×_x0014_pÖS\9_x000e_‰…"¿Å7ßÑ-0Ÿ×aDzBV m‹~´ElÞ_í‹7¹7á_x0019_½_x000f__x0011_Aâ¹GŠ¦ö_x0016__x0002_P•FŠlDèÏˆ_x001e_é¦ 0^ó¯(PwrJkMh„³Z</t>
  </si>
  <si>
    <t xml:space="preserve">ðI_x001b_‹²_x001d_ÎT(šk¼ØDßc/¢ÍªXÂ_x000f_–)6°ŠBt#SþŒ_x0001_(ìáªcS_x000f__x0016_ªAjî	t6~&gt;_x001d_–5@‚¢'Œ)1Gw­w¶¥y%Žû_x0010_Š_x0002_Õ»z›8s_x001d_²ñäý_x0017_öÖ¿Ð% _x0002_am2•</t>
  </si>
  <si>
    <t xml:space="preserve">´1s£&gt;6Ø‹˜rcªi©_x0011_ÿm_x0019_D÷‡¡¤6Ã(˜‘AR$ÍKQS‹SŠ¦§„_x0015_¬_x000e_ò©[g_x000c_ž&gt;ƒ|Îç'èb’¬›¦jÛ</t>
  </si>
  <si>
    <t xml:space="preserve">_x0002_+`*ú^_x0006_Ê¢#¢ì¼ÇÒÝ¨Õ¨ïßf]_x001d__x0001_2iV0àá`xÜa_x000b_\´_x000e_%Ða/2¾¢‰O9_x0018_]J\}ŠÞF_x0013_±:¶_x0007_B?_x001a_1^ô_x0006_ËHÞáø*Í8Í_x0017_É\$?“_x0019_R†7• î6=|øÈ˜_x0013_þñ!C_x001e__x000f_i¼ÄÓNÛ_x001b_š!ßs)n:_x0011__x001e_Y†¡Ë*ê€±Vrîð#¥Ÿ`_x001a_</t>
  </si>
  <si>
    <t xml:space="preserve">!‚ËC'u&amp;;+¾p&lt;_x0007_ˆît_x000c__x0010_.Ò$_x0011__x0014_¡§Y•L­"_x001d_®3)CÐšÓ‡o˜^ÀÉò‚pÈO_x0003__x001a_­Ô…6mL(½OC§xéÂ'p—È_x001d_ì5›ê_x0014_)äÞhù_x000b_ù1 nØ–*ž™_x001c_ùk±v­ÌÄcØZ´¤õfåz@Æ¶£­ßqÁ1!ÉIÅK_x000c_4Ì|2À</t>
  </si>
  <si>
    <t xml:space="preserve">E¬%þ:"Gû†ójljXš–£_x001c_ä”TÜ_x0014_·/Âlö(ýgyFŒi¨Çò˜6@_x0019_Ø_x000b_°Ç¢Ñ?Ÿ^%¢&lt;/ds¨_x000c_ÙÑ2×ÏiçæýÜ°m8/V—Fµ‰ø§‹æ!¾$IÝut_x001b_d_x0015__x0005_Ïä„fç¸¯&gt;\“Ë_x0013_òi…ïg_x0012_V¡OHUÐ_x0010_ÔsÍliÅbC_x0001_ÀÊÖô€5…_x0001_*YQŒ·Ú_x0006_ê{uA˜!ý[Ò —Ôd…H%ñæ³°¾âžQ_x0003_í_x0008_G±tÚ_x0001_]òÏHÕ_x0002_Qu#E_x001a_ÄW5‰£6ü«3^„Ó\_x001c__x001d_¨}U¢q_x001b_á"²ý_x0008_ÎT8×bÙúÑeö_x001c__x0013_–ˆ¿«</t>
  </si>
  <si>
    <t xml:space="preserve">Š+_x001a_û@_x001c_Þ_­®u_x0001_…Û›¹H“_x0014_-Û%[ƒ=UÏÏÕU€*BWõº!¡k:šÒ\fŽŸ% h¢ø•TÇ/"âi-âcy–Q_x001b_¡U@ª</t>
  </si>
  <si>
    <t xml:space="preserve">Ý€ŠQ_x0004_&amp; º¦¥ÕÃBE|ø63¨sÐ¬_x001e__x000b_ËT’‰&lt;~‡tKm= …Ò_x0001_{N_x0016_’_x0001_Ö¬ôgäO„à_x0004_]DŠ¿.&amp;|Æ_x0011_š²`Ú_x0003_¤Ž°M†‘°_x0013_XùáDlÁ‹/£ûm_x0017_e3Ãg"¥_x0001_ƒÀ8_x0016_F_x0005__x0002_µÂ½_x0018_Ü|&gt;mÅbº’-R_x0011_¦</t>
  </si>
  <si>
    <t xml:space="preserve">'þìvÖz•d3&lt;ºî¨0ÓÚæE¹·óˆÌ_x0003_•äNZtIà¡6_x0013_”“w_x0016_Ô_x0003_¯ÞEÈæª±1®_x001a_¥×Î_x0006_sp¾~Û_x001a_îþê.¿ýº²_x000b_é_ˆDˆÑÞ"gãé_x001e_Â*zc+•L_x0016_&gt;Â«Ÿ’‡¹»ø)ÉÑc1	E²›î_x0017_Ýa™tFyË`£µ—8Éƒœ¾‚E¹ùÓ§ö*Œ©Ÿ‡|_x0016_˜_x000c_1ö_x0003_8/_x000b_8ü?c`ØT[[_x0014__x001b_ÇzÇË€"éÓ…4 .KIÇ;ËñrÄÃÎÝ•_x0002_ê$Š}IoVÁ‹_x000f_¬™—?®¢4²P³_x001e_x'v7§7&amp;«§^QhêðÒ¯èH"ÇünUSôœÍ&amp;g%iÛ~oSàé]_x000e__x0001_MPëž'¦ÑŒ_x000c__x0010_dê*7_x0007_ÔŒžQ`àA/75ÖÎ¶Ú7ª¯ï’`&lt;À-%_x001b_û_x0008_·æN+b1šTà¼^</t>
  </si>
  <si>
    <t xml:space="preserve">j¿_x0016_}_x0019__x0018_SI7¥BÞf%ìæÄ¾³6_x000c_QÙþtoº˜¿»…ÍD_x000e_{&amp;ÀíçA@«=_x001a_¦2³Du¥cÉ”Óo¸ªj_x0014_</t>
  </si>
  <si>
    <t xml:space="preserve">ÆD_x0007_‚–Ø</t>
  </si>
  <si>
    <t xml:space="preserve">c…ûìa7£òæ5ïä¯B]_x0003_²©[ÇBØØgn__x0003__x000f_4’_x0001_›8ñ°Ð9_x0013_{Úß‰_x0016_)_x001c_õ¨ËY•è=XQ ­\S¸_x000e_æ¯c</t>
  </si>
  <si>
    <t xml:space="preserve">ã+iÖù¬Ü\_x000e_êû¨™_x0015_Œ_x0015__x0014_hD_x001f_ÌNbV-˜hº°¬ðæ2²e=R'–™_x0014_äW_x0017_î©@»oóG•m‘q</t>
  </si>
  <si>
    <t xml:space="preserve">ÓµH%_x001c_aÈcr_x001d_	°–&lt;*}*ªA_x0008_A uÀôîœ¯ù</t>
  </si>
  <si>
    <t xml:space="preserve">±®</t>
  </si>
  <si>
    <t xml:space="preserve">Íx¶IC{ÿ®ãÔŽÎ_x001a_ôTSª-È¿è%o”_x001d_-ôÙý£ýfW_x000f__x0015_ã·ª•n¹nKQ_x001e_íÑY_x001c__x0012_4üÙ8_x0010__x0012__x0001_p­G_x0001__x0011_è_x0016_ãë;Tá¼:Zø¶æk¿k¥_x0008_R­ql¬zoB_x0011_ñ¹{ãAà™ÓÙ²ãÓF_x0015__x000f_m[ ×ä.àÒÀ&lt;Ñ÷­7ºÁ</t>
  </si>
  <si>
    <t xml:space="preserve">_x0013_ «üb®|Ž_x0010_eF_x0019_J§ìš_x0013_ä³ÍÃu©!¡9rÌÞBÜÙýa§ü_x0014_ZÈ_x0010_ÆÄ_x001d_k\ðû•_x0016_%þê…Þx¼_x001c_ky®s3~îã:_x001c_-¹&amp;¦</t>
  </si>
  <si>
    <t xml:space="preserve">}0½z_x001d_zh_x000c__x001a_OF_x0010_â~»§_x0017_ifz±ö~ÁòÑòÄ_x0019_?#Áê_x001e_ñÒË</t>
  </si>
  <si>
    <t xml:space="preserve">{7Gt_x0019_!_x0011_†ËŸŸ¨_x0008_g*Y_x0004_1{!*®Ýn³J2FÒeÅà_x001a_OÊ‚ˆ·A_x0012_+Œ_x0014_	èQŽ_x0004_£_x0015_P…'_x000b_é±:^2¥ºóÙÎ÷gË_x0018_å ‚¨Ë¼_x0004_ß†.ÌaÓ Ôæ</t>
  </si>
  <si>
    <t xml:space="preserve">@Ÿ3“_x0013_«£‡åRÊÕ@jéúŽö–çcšd_x001b_˜5Oóòë˜&amp;ÎíÕe–ÓÁŽ0BL^ôÙÉôŸqSJ£_x000c_¼«mY$-ÏyÌ</t>
  </si>
  <si>
    <t xml:space="preserve">ËºªõŸ÷d¿S×î_x001f_g‘ƒÄ_x0008_3¶htÛï_x0012_2_x0003_YD»_x0011_€„ˆ_x0011_nè¦Ý'à²ƒ</t>
  </si>
  <si>
    <t xml:space="preserve">ª¯—òÈZÎMá_x0019_ò</t>
  </si>
  <si>
    <t xml:space="preserve">˜_x0014_À°2¢O&gt;0ìöÌX_x000b_ù=ûþÜöâ_x000c_dž=1Îð_x0005_Û‡ÆÀgmÆ¹Ÿ¡%ŸÑ5d`õ</t>
  </si>
  <si>
    <t xml:space="preserve">Ä’@%î_x0014_!ët_x000e_]ÙG5J?¥aÊ(á®_x0016_+ÿ¡_x0013_ùg›‚”¡"ªZŽçíâù'€_x000b_ËóL*ã†_x0006_ƒât &gt;t_x000b_«È” ¡l“õ(:_x0006_RëKüAÍ¡Ü$É¡‘&gt;ü&amp;_x0015_èÚf(²RïéÄÞòkvVtÎÜk„i!*æt«û:_x000c__x001d_;vŸb_x0011_ìc-ýÔ˜Î'¤Š^gŸÄd_x0005_ø{*</t>
  </si>
  <si>
    <t xml:space="preserve">ÉÁIÐ–6–_x000e_¡S«Ñ.ON_x0003__x000e_%¸ü×Ú!S‡›-„æv_x0017_”MÆ._x0015_¦SW_x0005_hûÕ3ñÂï‘nT’_x001a__x001b_p_x001e_øÍ™Qi_gÙ‘(®¯ÀÏOöÛþ%Õ°Ã×—_x000e_wÃ_x001e_:W3_x001f_Ž|‚î</t>
  </si>
  <si>
    <t xml:space="preserve">O«ÍwðY ¿x/v„Ÿ‹_x000e_Œ ·€Ý¸û–pœÈÑ_x000c__x000b_Ã‘U–NÝ_x0019_H"´M°t8_x001d_Õ_x0017_Å_x0014_Ä^HÔ_x0003_.óztRÜ_x0015__x001d_-</t>
  </si>
  <si>
    <t xml:space="preserve">Ûq _x001c_{_x000f_@~2@Ð_x0010_F¶_x000b_l].›í¼QâaÏñ&lt;&amp;˜*7½Q.õøe6L˜_x0003_ÝšÅs_x000f_</t>
  </si>
  <si>
    <t xml:space="preserve">-N…MìÜÄ_x001c__x0012_ÌýF\fP¬Â_x0007_Í¯­*å÷_x0010_4š(_x001f_+ó</t>
  </si>
  <si>
    <t xml:space="preserve">ñz_x001f_^!_x0018_”•ðo&gt;Î~&lt;JMŠáo_x0007_&amp;*_x000f_—_åt~ï3Àèb÷ô~Ë_x001f__x0016_|j</t>
  </si>
  <si>
    <t xml:space="preserve">Ãµþ_x0005_-9È¶¯™éß‘§B)Ô0†"_x001d__x000b_»é ?|$D–^_x0001_&gt;ÝJ_x0006_’_x0014_ÌA_x0007__x0017_!&gt;âŒôDÉI_x001c_À³ñÀñ;®|ðmýw€á_x000c__x001c_§_x0006_bBmº‘#‡ÊZ„–ò{</t>
  </si>
  <si>
    <t xml:space="preserve">NrÃ2ö</t>
  </si>
  <si>
    <t xml:space="preserve">çø6_x001d_æ3ÀfB¡ÁèAÃˆ_x0008__x001f_¬¯–úd¬_x001d_¿JÖR_x0018_¬¦‰Èy_x001f_Eè9¾¾ôË"ð˜Ï_x001c_Ÿ¾Û_x0002_IÚ_x0001_ë_x0003_Î÷_x0011_Ã0(òRf˜Ì.îºp©?t£t-GQk™_x0014_©½Ð=q_x000b_sIœ_x0004_ÕÕ¸:0@F#¶õ–¼Õ_x0007__x0019_!øÆ3‹°?ñå¯=Z‚¸€L‰FE_x000e_ZâTò²úÿTDÊ	]Ìj7_x001f_j2½È_x0008__x000c_·» Z4ã_x0008_ç³»ðY=</t>
  </si>
  <si>
    <t xml:space="preserve">~‡þÉ-ß7ƒ™ç˜‰Ý¶_x000b_üàQÏÚCß</t>
  </si>
  <si>
    <t xml:space="preserve">Z_x0005_Îa_x000c_FÑL¼/‹†_x000c_5¸À_x0005_i³_x0016_X_x0011_ÏÕZ8â÷i¡pÊ&amp;Ih³öyµ!_x0008_°UN»Ìva—›_x001b_˜Z¢îbÂÉÖ_x000c_Ô–&amp;x¢Q!áá_x0011__x000e_7‰ã;8âùË#ª7øª‰_x0003_u¢³_x0004_æ¡_x0013_‡_x0001_í]¿Yvš[yƒ8</t>
  </si>
  <si>
    <t xml:space="preserve">K/záYÚ_x0001__x001b_Ô¿å«¼Ïª_x0016_¸4Þ£ÛþAðÉTÒy_x0005__x001d_ùæ#.upN1^z_x0004_µ¦pÛªÞ»_x0010_XÝßAxTèsóâ§èƒ(_x001d__x001e_­n_x0010__x000c_¸¾"¦</t>
  </si>
  <si>
    <t xml:space="preserve">v°/_x001b_–!‹ó•—_x000e_·9'I1Þþ®‡ªÕã</t>
  </si>
  <si>
    <t xml:space="preserve">[{_x001e_Mž¦í:_x0011_µ“M0_x0007_ý_x000e_Ü`”</t>
  </si>
  <si>
    <t xml:space="preserve">.</t>
  </si>
  <si>
    <t xml:space="preserve">ÈQ9A–ü0J%¦Þ vv;_x0012_/Ú‘_x001e_Æ_x0001_õ²_x000b_»·¶_x0013_?h‡ÝW_x0017_:_x0014_Êmú® 9‘ 96!_x001a_\œÒ</t>
  </si>
  <si>
    <t xml:space="preserve">I½Òû1Ý™Å</t>
  </si>
  <si>
    <t xml:space="preserve">aHa¿ÿhcÆñ?´Ûc­ªú’äŽZ_x000e_'·Ô£î¾@k¯_x0018_mÞxèi_x000e_&lt;%êd‰¼s•_x000f__x0005_Z_x0013_¾lÃÆ_x0018_}þž-‚êsÿÓ~ø²¶îxD_x0001_Â_x0008_¯$Uƒ]ík^”Êy)_x0017_#jjs›7}·Ì†WÝZN_x0018_s"‘IÖÜgJ4«;_x0002_Zmë//ÍO{_x0017_4¿Ê</t>
  </si>
  <si>
    <t xml:space="preserve">W_x0002_yÞ_x000c_…wõ_x0003_Ï_x001a_zÃCÙ!_x001d_Çøˆ\¤Ú·_x001d__x000c_HÔò™î&amp;÷$®~S9_x000b_»ý¾rù ì¥:¼Ê‰`Ê€</t>
  </si>
  <si>
    <t xml:space="preserve">;b_x0008_Ì)ü¬w_x0007_ÓkÕ›]¶Æ†¦©_x0006_ÙøÐ¶</t>
  </si>
  <si>
    <t xml:space="preserve">þ¨Câî?“_x0002_ÍÃ&gt;”|œ¢©ò_x0013_T;ÕO&gt;®ÑNµ;|_x001d_·…ƒÉ_x0014_Jpä_x000b_Ó.’©š_x001f_[î&lt;8¾TKâÎÑt?_x0015__x0004_£mÈC!¥é?ü</t>
  </si>
  <si>
    <t xml:space="preserve">Ü°_x0016_ëÒ“24_x001d_ü3ÉÕþ¸—eHPX]À&amp;E_xXÖ_x001e_¿'=uÞä™%ýï°“_x001c_®yCCÉö‹_x0011_þO§—.K(¯––V_x0006_ÑYÑE¼èµ_x0003_*É(_x0001_µ</t>
  </si>
  <si>
    <t xml:space="preserve">G_x0002_±È_x001d_[4"G&amp;·€‰WÒ~ì¶zà_x0014_ƒìšÈP­Ô_x000b_ÖÜìÔÜ‚_x000f_‘üšÛ‡J</t>
  </si>
  <si>
    <t xml:space="preserve">&lt;C:U_x0016_ið¤Ôm)„z2œšÙdá¦ÂfbÕš0z"_x0001_½cy_x0011_2åáw½ˆ½«Ž°_x001c_&amp;­[*_x0014_²žjXg³”Bä_x0002_ÞéÛKæ¤­Ž÷äÁú_Â‹À¯I¼Âñè©&lt;¶Þ_x0018_hOCü¤-"_x0004__x000b_	¦‰ùj“ç|‰]uˆôÄªÀc(¿žóŒs æ*ŒüÿW_K$_x000c_×)yg‚_x0007_£^</t>
  </si>
  <si>
    <t xml:space="preserve">Ÿ¯</t>
  </si>
  <si>
    <t xml:space="preserve">¼_x0017_8-P ²„_x0005_¾¯Ã‘ßn_#­e_x000f_F_x001f__x001a_Çïtª_x000f_âHê•e3_x000e_Tç™T¾ÏI_x0001_ïeJ!‡C&lt;žºÞóÍ´_x0013_8B®ë»[øk—4¡B_x0002_„*…åŒ5¤«ß¿¯_x000e_×¸g”Nò‡'_x0018__x0015_öL§›ÿû²AÿÊû8_x0018_e›õýg‘`²¬ÔÅáÊcJ#! _x0019_âç‹[É_x0012_¶»Fp¸‡Ì8Á_x0010_¬X¯_x0016_O&gt;VúŽDav_x0016_iµÊ_x0003_­×èà	•E</t>
  </si>
  <si>
    <t xml:space="preserve">¡ÿò±¥»_x0002_Ñ _x0017_PG-ÕB[µ¡q_x0015_'x*;Û _x001c_</t>
  </si>
  <si>
    <t xml:space="preserve">Ã}tÊm‰|Us_x0005_Ûd¢:J—p\¼ô1ëz_x0005_|‚_x0011_¨j*¤ãÀ¦ÿ_x0016_ö</t>
  </si>
  <si>
    <t xml:space="preserve">_x0019_r_x0008_únµkÂVëIûË_x0010_¤:jžw¦%þ…Ö¥/°:æïp_x0019_»ä^»ÀCÖI‰_x001d_‡ê ½N/»©”:xwJ&gt;/_x0006_“_x001a__x0003_Áœ@¼1	ÛW{_x000e_ þ³·¤»yÕ_x0014_Óq_x0010_ç9Š_x000e_c‚ÿ_x0002_+»ÿ_x001e_ÎA _x0019__x0006__x000f_)jía"ðÿÜ¾_x001c_W†ž«_x0018_gž‰?ÉzmØ‹_x001d_æÿuaÄú_x0003__x0018_XÂ_x000b_}Z¸C_x001d_&lt;×Ž¾rS(êGíwÓÎ¦_x001c_XÎÓ³ú_x0002_0}{Æº_x0019_Ÿ×®¥Øi3ž(E/pî=_x000f_AO}~Úó)v_²_x0004_¡ý˜‰Oj„žCF&gt;_x0005_ý‰O3E^E{G_x000e_Äô-ú¦w Š³nlsL^ÙáfZ_x0005_Z_x0005_L#_x0017_*7ð&lt;.¹7ýKJ)ú_x0001_Þáþ_x000c__x0005_˜ÐïÔ'Í9J©E€ÉOµW'»5¥ý0Å×bÛ1²·IP±í‚LäÓ_x0005_·¶¥Ñ_x0010__x0001_[</t>
  </si>
  <si>
    <t xml:space="preserve">7G¨_x0004_w”Ü÷	Ý×ñ	Ora_x000c_1â_x0010_È_x0007_£M“&gt;ß_x0007_á$FÞ_ÒïwÞ½[s</t>
  </si>
  <si>
    <t xml:space="preserve">1§ RÿCŽ;à‹žÏL_x0010_8ª9R_x0015_çÎçß±1oÙ_x0018_þ?¹5PrDÞ_x0013_AÄ¡&lt;ìŠ@Oâ-_x0019_æ_x001d_</t>
  </si>
  <si>
    <t xml:space="preserve">&amp;.»ëå·¬_x0018_«ø)äÕ·Š_x0006_+_x0019_4</t>
  </si>
  <si>
    <t xml:space="preserve">¥â_x0004_É_x0002_ #ƒ²/ª¶¹_qƒ‰„_x0001_Is6ø(]Ô‹{Rñ˜_x0017_+€_x001b_¯_x0002_‡ÝêÍ‚8ã_x0019_”;Ûòœk )_x001b_‡Ð _x0010_d×„&lt;è29“º!e‹÷®</t>
  </si>
  <si>
    <t xml:space="preserve">yÖ;ë™ŸqW¸9_x0003_</t>
  </si>
  <si>
    <t xml:space="preserve">dÐPÊ_x0014_'&gt;?r</t>
  </si>
  <si>
    <t xml:space="preserve">ÇèÝ¥ÍU!_x0018_ç†&lt;ž_x0014_ÊØªG—_x0011_BÀ\H_x001f_[1„-&lt;YÝ/_x000e_· ¨IÈv$©Iœ¦”_x0019_#;_x0014_÷_x000e_Ñ¾&gt;57ð¾_x000c__x0016_è6¶ü:ñÈØAÔZ¥ƒ3Ìâ\?‘ÜeªL’ ¸&amp;úfµ_x0007_ÃN¿$ÞûiÜ±A{ÏQ›4›úò_x0019__x001b_¼)2ý©øq1f*Ù#½-þÖXLÀÐÖ	tŒ;y¼«</t>
  </si>
  <si>
    <t xml:space="preserve">°êT¾_x0003_¥Ã¿äÈÝœl_x000c_á_x0006_nè5Ä	\0½¬*”j©®p*ßyå¤òÒ8„w®ÇI‘…Çª¼Ôû_x001c_ìÃÿÓF_x001a_WÖZÞ_x000c_„€˜ÂQõa—ä»÷D¼®f€R7@¸\ß_x0002_´ÔÎN_x0011_ÞÜÚk_x001a_Ç’YL</t>
  </si>
  <si>
    <t xml:space="preserve">_x0012_¢A_x0017_ËS~†_W|Ÿ_x0011_˜»Úÿ‰_x0004_åU»Ÿ¼N¦c°‰_x0001__x000b_m«Ù¥_x001f_ÔsGí_x000e_¤ÛO ÅjwÀ&gt;õ8Í‰</t>
  </si>
  <si>
    <t xml:space="preserve">Sšly‚z$9_x001d_°¹î=‡W;ªÝÇÜy _x0018__x000b_‡03Iy”É¬Ö&lt;|õ“( ·º7l5”qeÚínå/Û…]T‘=_x000e_P¿¡£šO™S×†{È…_x0010_‚‹ßœÓp ý_x001e_ïÓ_x0013__x001a_Ìó_x0012__x000e_=¤_x001d_ïB.®ªÈ»}£âå«7ÿ–|B_x0001_2Ã_x001b_»cç ?_ãâÀ‡yj°+æc_x001e_ RÌ[P&lt;_x0004_î_x0007__x000b_TýhOùuÊ&gt;H´…aÑäLîV¨­jj5X«¬¨ßì—_x001f_)Hwöé]oB/*;g`ë…›_x0019_¼»_x0015_Ÿ¼æß_x0011_ñÅ²!©É…xšÿZú_x000b_ŸÄ…¬ºø«Yd‰_x0007_&lt;úÒÊ±u</t>
  </si>
  <si>
    <t xml:space="preserve">¯k|Ç¸‰¹_x0011_À5‚lÌª4¬¬:||€x_x0017_ÅÎ&amp;y_x000f_}ã˜Ö}ã'˜_x001f_7êßAt7 t_x0002_âc_x0014__x0019_	K.(åì_x0011_ÆlMr5_x0003_ò¿Å+[ÎS—³ôÝ_x0004_mD_x0018_ïãI°¡g_x000c__x001c_€÷ºðŽ¸›_x000e_ù</t>
  </si>
  <si>
    <t xml:space="preserve">‡€~ðÉ›_x001a_zùW_x0018_EÕg"”2×fhï^-_x000b__x0012_ï¥X_x001a_h‰ó°r6zàÏ¼æ™ºÁÂ_x0019_¸¨:§Î</t>
  </si>
  <si>
    <t xml:space="preserve">°/_x000b_°ÿÄ\pBåïQ;¾?_x0008_¦ø¢;p |j×_x0012_Qñ‹ …XÓÀ9	_x0017_ÂiÄðR˜á§ÊàÙBç+Í¶?	.RÊ551ñ†&lt;TAÏHûc‡t:ý{œŒß44²*¨©	_x0005_9ÝPJEÁvc†œc"ÏÕL®/QVµKæ_x0002_Ñl88O«ŒîæñåØtH¸œ»ÉÅzíì‘¨§àö²2]ëÊ%_x0002_xV2 ýÆ¸àWwËW_x0005_ŒÓ­8wvþ0A_x0010_Yd|³å™Sà@_x0012_×œö£c_x001f_Ùe(Â©@®îzõ¼rX”ƒaj</t>
  </si>
  <si>
    <t xml:space="preserve">L¦ÿkA_x0002_Š_x0010_&gt;\&gt;Ž¬”x'¨°¬ÑT_x0019_L\&lt;¬¶hü_x000b_¿É‹±cp¬5 &gt;„CdÛïÆÞŸø¯_x001a_ÁÆ_x001e_†oámÆ—_x000c__x0011_6¨îx‘Â¯2±~ìa¯ƒwÞˆ¦25iå¿‹èˆ:¢]Ô#àV_x0010_Üý'þ%É?_x0002_wXm$æQÒ×Æ=¨ÀwŠŽ:‚ýò::ë!¨Y¨_x0006_ä‘¯þÊ†Ò¢ãP</t>
  </si>
  <si>
    <t xml:space="preserve">Â³èg2Ä&gt;Å×¨š”qL­'o}€__x001a_§¡kû'££_x0006_¦ôdo¯®µpn_x001f_°_x000c_Àc4ê¶o3.&gt;í_x0006__x001a_A_x0016_û9éÓ~ÏÈô-b/(-"ã.°Ú;_x0019_ö²ªÀÝ_x0015_^À}ÀÕ*G8Œ_x001d_+©ó_x0003_°¤smþJ7éæ/Æ&lt;ÏÍÿt_x001b_ÙÊ»{:ï_x000e_rØ	/SR™’_x0005_ßìúd¨™­jMÁ2Ð’Azêî^¡¤ÉÐòPÖ¤héÈÒ_x001c_i_x0006_í´ò{·ˆ</t>
  </si>
  <si>
    <t xml:space="preserve">_x0015_}¦?_x0019_Jkd4ðýU “(“¶jt_x0018_?ÏÆ«NARh†•UÈn&lt;ºŸ’ô¶ïŠTÈùv–qçœ÷‰@0pdß2_x000f_õ%Ií‡ófä3V5ìÇÔŒ l&gt;ù¬mzÓóˆ°Œþú.O5›¥žÒä½fž_x000e_Lâƒõ²ë™¿\ý._x0005_Åzo…‰Fv|Å•ä¦ŽwÍà²#†IwÀ'»ižš_x001d_òÆr_x0005_è'‰_x000f_é‰Å¿yý»¿ï¡{¯šnKªß‰8d[æ–âàÉC£S¾¤‰»8ÙŽy€"õY°)_x0011_nœ¶€0áÂÅ&gt;_x0010_æñ@È½Âš(uR_x001e__x000c__x0006_0žà:ð¸Ê¦X_–]9_x000b_´â×Ú_x0017__x001d_€•8¯«_x0006_2Hú¨ødóÉžÉRóy4wuýÛÕrÒ-g¶ëŸæ_x0014_H</t>
  </si>
  <si>
    <t xml:space="preserve">äÞùî.ú×%0_x000f_]²_x0002_#ŒÊ¬4­Ek£!mõ'tœL_x0011__x001c_êÔS</t>
  </si>
  <si>
    <t xml:space="preserve">)HÑ_x0017_°6=_x0005_ïœ§A_x000f_Ò÷Ú‹môí…ÃjóD~¡¿&gt;_x0006__x0002__x0011_–F_x0012_ÈÖØ</t>
  </si>
  <si>
    <t xml:space="preserve">JVÄ²6_x0016_N_x0008_:k*µ¨a¸ÞcK_x001d_IÿVd	ôú_x0004__x001c_jÆ*__x0008_ƒSÐ$¬Ü</t>
  </si>
  <si>
    <t xml:space="preserve">+QÔÜ‹‚»_x0005__x0004_ó‚zÖ_x000f_¸_x0015_</t>
  </si>
  <si>
    <t xml:space="preserve">½ºÒ%“ÿ¸ù·b_x0015_áÎJ_x0001_žQt_x000c__x0017_µ’ $ˆ¼Å—M~f)¿­À¿ÛÕñË›¾òAÉ±‹â ÌDfK_x0018_\:N·“¯S³«7j</t>
  </si>
  <si>
    <t xml:space="preserve">Ái6QzØ8_x0011_ã”Ü°_x001e_ålÞA°_x001a_˜_x000b_ê</t>
  </si>
  <si>
    <t xml:space="preserve">xÐAy”_x0007_uúœ×üsx-ßº_x0015_f_x001d_Y_x0010_·@_x000b_Õ_x001a_Ñæ5g(_x0010_ŒZ%5lZb‡a+_x0016__x000f_ÝÚ_x0018_Ý__x0013_îm3ûã{l_x001b_Þˆò‰½­Î)Ã%]r¯:›Hmø¬1_x0017_vd #¢é”!*Ù^g}­§XA_Ç¹A–Ý¤Ÿ½ó_x001d_@4sìûµÝ_x0015_&amp;÷k½BJ­\i_x001f_¬›„*ƒ_x001f_ŠÛŠM‚‡³±=_x0004_‰ø_x000b_PZ€µ6œ_x000f_¾_õ¢_x0017_‘³ærä£ÞH…uOÊ…IÖ_x0007_­üT*HUÈ_x0012_ö_x001c_ë</t>
  </si>
  <si>
    <t xml:space="preserve">´‹¶â á0_x001d__x0012_ã¹Ù¤\¹böøÜ_x0012__x0016_a</t>
  </si>
  <si>
    <t xml:space="preserve">ø¾´:îî_x0008_»"=žm_x0017_lNÇ&amp;ðW]_x0007__x0019_U‰—&gt;K[È_x0016_Ö</t>
  </si>
  <si>
    <t xml:space="preserve">×_x0003_(</t>
  </si>
  <si>
    <t xml:space="preserve">0'Á6…n&gt;­_x001c_H*c‚ÉXáds©FN_x0012_ŸY:¤£×o_x0011_¸_x0002_</t>
  </si>
  <si>
    <t xml:space="preserve">Ð€é··¶PãXOŸñÌ+Å—ÓWL_x0017_Hãð‡:JNnŠ_x0016_Ýà£Ö_x0008_A›”`x=äk™&lt;Ê“%“­¼«_x001c_=¯§´_x0008_</t>
  </si>
  <si>
    <t xml:space="preserve">ÿÍ_x0004_‘_x000f_„ÕT­DMò+6zßïƒ2¨ˆ¢)2ß3b£ï(û…2Ò</t>
  </si>
  <si>
    <t xml:space="preserve">z’sä½Cã®_x0012_ÝÊÊG_x0015_h_x0015_¹‹è—_x0004_ÞÚ»@rù`\ÆÌFh0š_x0013__x001c_7ßñj_x001b_JK…ˆ¨¨VÁ|_x0011__x0003_˜†-qÚLÁ€X'_x000f_»€ƒcž8·êÉdGâµœ(ÉŸ;W-±_x001c__x0002_p—Ãv5í=j$ÂŒ¾×P²_x0010_ãvt¡_x0005_#Îa´_x000f__x001b_þÕÅëjÁkÌ¸VáÍ¿ú_x0012_è“_x000f_ñÖþ_x0003_8ã•¸aõµd%ë@1ý_x001a__x0019_iì_x0005_P_x001e__x0003_çþ¶ÅŽÇÐ¹¬ð¼÷™vL)_x0012__x0010_ÄæD_x0013_T^éxW_x0011_Ó_x0004_˜=L5p©¥_x000f_$S_x0004_í‰œWë¿a_x0015_S*_x0002_·kµ«Ü³7~¶É@‡_x0018_Kw&lt;_x0003_`åîj+·gê†´ü–¼òÔÕ‡x_x001f_«‹_x0002_ähÆãAÉf\	_x000f_çë\Ó|*Ø_x0001_‘‹m</t>
  </si>
  <si>
    <t xml:space="preserve">;_x0016_eRÛþ‚XÛÒvT†v'w=¾J_x001e_j2Þ¡¼˜¥õû&lt;2NÎSÒºnZ|ßÿJ3n_x000e__x0017_CR_x0008_±r&lt;^T._x0007_ìÁ§Á_x000b_Ûvú‹’Û?_x000e_neývkÁ‰÷º_x0019__x0018_dc°ae±KÀ‚G0«ô_x0006_p”_x0005_åsä_x0010_kŒ</t>
  </si>
  <si>
    <t xml:space="preserve">2R¯</t>
  </si>
  <si>
    <t xml:space="preserve">w&lt;÷|ÄàVØ9«Ò]¡“_x000b_3N_x0004_Ë9hSKªÝgÉühä_x0001_k?íz.¨¹Ê_x0012_‚óƒw5‘•_x0014_t%æ(| Œb²_x000c__x0014_NñB_x0018_ošý£ç_x0007_Í¾‚I®ÊÓ_x001f_/Wúq¬&gt;_x001e_ãGJ_x0005_ÿˆ³CrWÎÉ(_x000e__x0013_²[¶$_x0005__x000b_Ÿ‚Z„Ë€_x000b_d_x0015_4Ã§oIYZ_x0002_Õ¡2ºÖße5ÒQ@w(‰ðÚè</t>
  </si>
  <si>
    <t xml:space="preserve">š‡nK(Ï‰¨má_x0006_Û¢_x001b_¢_x0002_YºÍuoì9ùñOrøÆ­_x0016_—Xf&lt;·_x000e_’0ÆèýÃæOP†ùá=;ûÎ</t>
  </si>
  <si>
    <t xml:space="preserve">òÄKæ Ì_x0016__x001d_ì‹ï_x0017_!_ó_x0007_vÍíJf·„V¼_x001e_0¬:f“M&gt;EmÃ§!y_x0003_`·ÝY’JÚv&gt;¥d£ÿú“_x0004_</t>
  </si>
  <si>
    <t xml:space="preserve">(âp·_x0011_^y°sƒ_x0004_</t>
  </si>
  <si>
    <t xml:space="preserve">_x001c_gˆ~ÏÊîá_x000b_ø×_x0002_XO€a_x0018__x001e_Ká¾?‡=fÄ€</t>
  </si>
  <si>
    <t xml:space="preserve">ô»˜_x0007_íÓ„b_`ˆ</t>
  </si>
  <si>
    <t xml:space="preserve">³þ…=Êõ_x0016_¢7@LÆÈÐ¿2&lt;_x001f_œí_x000b__x001d_”ip¬d¶¡"M£_x0014_WbsÉ‡k_x001e_]q±_x001b_/_x000c_™_x0004_dƒ-·CÄa[Á'&gt;¦ä¦ÿ-™kêv°!zö_x0004__x000c_únù_x0001_AuN_x0005_Å÷(YßPn_x0010_I"—’Qt¹1#IàB¢ª</t>
  </si>
  <si>
    <t xml:space="preserve">é–ÏðÙ4M_x001d_Õ¿D)_x0015_¥'F@Á</t>
  </si>
  <si>
    <t xml:space="preserve">ÐÙ’p&amp;òö±íK£Œ</t>
  </si>
  <si>
    <t xml:space="preserve">xWD½93</t>
  </si>
  <si>
    <t xml:space="preserve">_x0012_¬´g(IGv_x0005_SX.Ü_ZÐ_</t>
  </si>
  <si>
    <t xml:space="preserve">;ƒö_x0013_¼‚_x0015_ÁàËa3PëJ•_x001e__x0003_¥ÈW‡ûIG ^5'Ógk?õ÷_x000b_T]åIqý¸ñ2¤&amp;†ºQ/S³Ã”ßîD4_x0018_ÿ'4fã?¿„¸_x001a_+œ¶¡1Âç.å8Úçe×š_x0008_Á[8ø_x001d_œ$hÅ_x0001_­õ¡+¿Aã«¿¢DA£¤Ã_x001c__x0017_X¨ýÌgñØlÿÕÅ~Uª§Zyúx“X)í"_x0007__x0003_L_x0010_ÑKÙx_x0007__x0005_ÛØ­c_x0011_SKÜˆo&amp;Çú._x000f_:ög´`ž ™k}¸Ô+CßnÁK~+!Å_x000c_¹_x0014_%B|Pº·!²÷‚~_x0007_Õß¢ü'P6"›l¶²°_x001b_wÑ–úó_x000b__x0015_3ä}_x000e_|^7¸–e_x0018_t&amp;üŒã;^¤ÉÓ·_x0007_ Ä‚_x0005_hâ…ã²åš_¨_x0008_‡41¤ù¾Ø_x001e_†þè{Rb(Õ_x0018_ýÁç|åI7Æßœ/üPƒ·T8\€å_x001a_”_x000c_Î_x0005_xjˆF@Ðd¡_x0010_Î¬;_x000e__x0018_S;1]:òYj3âjwØ¤V&gt;_x0017_ÅžRoéJµ</t>
  </si>
  <si>
    <t xml:space="preserve">5Q¤5ŸÞþŒÚgß‚~ãpå&amp;‘Å_x001b_£Òx+®$</t>
  </si>
  <si>
    <t xml:space="preserve">@«_x000f_¸t!ßïQ[HÎv¬Æ~àº*_x0014_ÀˆÏ=@G¥ò%u</t>
  </si>
  <si>
    <t xml:space="preserve">F}­cßR*Ö #_* €	ŒQ_x0002_µ ‹kVÎ¶®êå6óRâ°_x001c_7¬ñ?i_x001b__x0019_ØH¥Å</t>
  </si>
  <si>
    <t xml:space="preserve">°_x0019_½_x0013_žœ§ž&gt;ø_x0007_pñº½ùê_x0008_ìõHÒ‡&gt;Z+±nbxÊîf@Hð!ÄÖ 2MqQ_x0005_Rì77 W[_x0015_._x0015_þ_x000b_œ­_x0012__x0010_b÷‹ú_x001e_ ‚àÍ­PäD_x000e_¯Å¤åšá«¥</t>
  </si>
  <si>
    <t xml:space="preserve">òÆ·;â©|ílëàâè·Ÿø_x0014_¯ó“#Cv_x0002_ï~1Ê¥_x000b_ÅDNùc_x0001_ªàP_x0008__x0007_d‹|¥_x000c_</t>
  </si>
  <si>
    <t xml:space="preserve">¾Éo ö_x001f_åð’¤§vý¿</t>
  </si>
  <si>
    <t xml:space="preserve">hoVEÓžÚ5N</t>
  </si>
  <si>
    <t xml:space="preserve">wêÀÜ­1Û‰ôÊ·¶†b7‚M&gt;¶©9Q&amp;ŸÝ™]F_x0019_#_x0005_÷d­¬˜Êõ…9§!%¸_x0003_´_x0005_»=á_rïQñt$_x001d_6_x0008_--±“_€o˜L*C”À_x0019_D!ÅûZÉ_x0008_L*01µ±_x001b_#@åmd_x001b_nœ_x0017_	N†ÜZWÖTç)cfÑ‡ùù¯%Ý¢KÁÞ`_x001b_²ŸêÙôé¸òl&amp;1Æ0vz&lt;¦_x0014_úc</t>
  </si>
  <si>
    <t xml:space="preserve">…ûÂ_x0016_ý=_x0016_¹ ³Iƒs_x0017_nÐ:›ï_x001c_&lt;+×šEÀàZUl_x0006_Ñ¥ÿÊ&gt;ÁŠÁé¬dø¦bº_x0003_ƒ—´º.´%8Ë_x0019_µ9Žª_x0014_ú’™/ßîòë‹dLRïÿ˜¨y£LÇåÏJÛg©)-xÙÕ&lt;|Yc”_x001d_gˆ°Fç%ÓuµûHšS[_x0013_hòH³_x000e_äß_x0010__x000c_2°Á2ûŒ€Èd¡—÷àc)t)µ»Ø(¹1qàØßmÿœ_x001f_c_x0018_¦æ_x0008_»0–1•³ý_x0010_±‘(b¸°e…Õ%ayù_x0015_¢ök@s_ë—×_x0004_a±_x0016_ 0d	HÚŒ‘îæ¼%_x001e_¨V4</t>
  </si>
  <si>
    <t xml:space="preserve">_x0005_îÓ{‚sä_x001b_Ùè^·xZ×_x0010_²ª}|S3§Ž¼Å…½ËØjç_x001f_S¦˜¿ÖËÖ_x0012_×t_x001e_h¸gv³±º_±Xá=Â²üÛòØûŒg¡‚£d²¦àX‘¢á"«ƒžß[Ò®</t>
  </si>
  <si>
    <t xml:space="preserve">Dm_x0017_B—FÜ40_x0013_m‚)?#qÛ×Y‹°</t>
  </si>
  <si>
    <t xml:space="preserve">ZŒ_x0018_Í4ÅfXìÙ‰Ö_x0019_yb¯÷8¾PÇðž#?Ø_x0003_äÍÚÛS7¡³/fA‡`X_x0004_«3PôŠ_x000b_«)Ëp/%«ƒ¸</t>
  </si>
  <si>
    <t xml:space="preserve">©A#Üœ­)/_x0014__x0019__x0015_ý_x0013_ï_‰ã€ï¹å­a™±ôÍãöÂÎô~“ñfcQ%™nB¢+€_x0013_ëOÑ˜¨k‡âA Þ </t>
  </si>
  <si>
    <t xml:space="preserve">¤ÖÔ7ÿ¥(_x001d_ûaiXüÄ“ø²N_x001e_$ÙÜzæ˜@—&gt;"_x0003_±+åxLYYò_x000b_ÌN¢;ÂG é_x0014_¼gÝ_x0003_pˆÂ³LŒÃ‘!­“¦®_x0014_®»S TÒ³_x0018_hUXÆ§_x000c_|‡*_x0014_h#_x0017_K%È~¯sØ|Äj3îíù_x0014_ˆP!:CE0_x0002_ò=—dŒt Çq±_x001d_ô}_x001d_C_x000e_¼)À§œs÷_x0003_‡uH</t>
  </si>
  <si>
    <t xml:space="preserve">³ü_x0019__x0013_œvDsUlý]	yå_x0005_°_x0019_Ì}_x000e_õ_x0002_¾T®š_x001b_¤u¢_x0005_t HìµE_x000b_TÇ_x0002__x000b_Üö_x0008_-¢G»ð_x0008_</t>
  </si>
  <si>
    <t xml:space="preserve">Áó^=ñ_x0015_'¿¢¢]ð¬_x000e_ uRbir—Õ­/U&amp;—IíO¡hö¹…</t>
  </si>
  <si>
    <t xml:space="preserve">C™¢¡³_x0001_³ä%X×Ž_x0007_†ã$0Êeøãnýf_x001a_¸V_x001f_Ðæq2b4á_x0012_oª@Ós]ˆÍì{€ë¶Ý¹±·µ’†_x0014_&gt;¯q_x0016_ŸÁ»žOŸïç*Ç!„ë!_x001e_ ðá¥Ý}¯</t>
  </si>
  <si>
    <t xml:space="preserve">]7×ÜŽŒÈRx_x001d_ÀsüÁ7ñ'jgÐ_x001c_QS_x000f_'„H@%]Š&amp;º¿_x001d__x0002__x0019_·ï"íGG‰_x0018_mt_x000f_÷ÙiÐÜjÕ_x000b_^Z_x0003_äžÞ¯œ_u‡µŸj?/÷™ÌA ª&amp;Ös.†_x000b_{á_x0001_</t>
  </si>
  <si>
    <t xml:space="preserve">ŠB©É&gt;ÀõR¬;š—›^ì3FÐƒ_x0014_Ç_x000f_`</t>
  </si>
  <si>
    <t xml:space="preserve">JüÌ·_x0014_\˜ý@âŸ\}„Ík‚†NðÍ_x000b_Å4ˆ—_x001d_’_x0012_°a‡„Æù=BÉÂu_x0001_mÃ¨_x001b_Wl¡×“Ä_x000e_:*À_x0017_PïaéEôÕ^Õr–6ã_x001b_oy¦â$æ˜</t>
  </si>
  <si>
    <t xml:space="preserve">µ± {_è9_x0010_@4ôü”TB¯´_x001f_‚_x0008_O2G'_x0010_)_x001b_ºfNÂúÏûÑw.9ØijOUŽù­ÉáØ_x0012_Ï]ŽöÝõÊoD_x0019__x0006_ÔÔX:}+Ð–žèš’:</t>
  </si>
  <si>
    <t xml:space="preserve">Xi_x000c_^cO÷lc±¤ÚäÃŽ_x001f_â%ÔÃÅÑ_x000c_i_x000b_TR(•á¥Â_x000b_fÉ_x0015_¬p^•;¹´0UôÒ^Z­ßŠÅ\—Â÷_x0010_¥à•Kq_x0015_üoÎ–S1±_x0008__x0007_„_x0007_=¦–îõ}_x0017_RÁ_x0011__x0007_YŠËÛÆÉ$Ù=Q&lt;‹t‡¥l–î÷ÐçÌ÷_x0004_sè_x0012_#úm@&amp;8Á_x0018_??w»Pmûg(‘&amp;_x0016_ºË®xù–#=_x001e_	üjw‘TÝ_x000f_ÙýèÇxÒ”eÆ`_x000e_Žú0(G-›ø_x0002_jdYàw‰¬•Œ_x001b_ÞØ'&amp;Îè\t°– (­•ti¥àæ</t>
  </si>
  <si>
    <t xml:space="preserve">*Ö}®ã_x0005_šÂÕqÛÈëää_x0019_Xè_x0018_Uœ4_x0011_¬­_x0016_ ñMž¸SÞØD\è‹í_x000b_ «hâlÿ)MBýwÐâŒð”Oò71øÊ&gt;h_x000c_ût¿ë@N_x0016_£Õg{H	uò_x000e_7¶Äø^„´XØ3¼ˆL“tª5LxHg%Ýb„t_x001f_D¼ºM«Ëùóˆûn</t>
  </si>
  <si>
    <t xml:space="preserve">ZT6‹*—“ô°ëÈ¦úLjhU\n¾x¢\#Gº`å£ *ý„Eþé_x000c_ØÛþ5€Â_x000b_“ø­ýˆ_x0016_\_x0011_ÅiFÎãçÇn‘m_x001c_‚_x001f_6ø/‘WfËÔ;Æ¹4_x0015_Å8_x0003_´×mP</t>
  </si>
  <si>
    <t xml:space="preserve">ÛX\’_x0002__x001b_nƒ»ª_x0006_tçacaž#¢yÏ©Ÿ­z§_x000f_¶Œñå_x0003_Ñ$„¹N =!‘	¦eÊú¯ÇŒFmÉÅ#v_x0010_¼½Ý¼è.á›_x0007_(ÔÞ)º¼Ë;õ_x0010_Ï*t¯Zµ)Ÿ°È\}[fÙØ+MV›u…—ôCVXŸ…n»´~álžßÜº:o5K­ _x0010_n_x001f_UHHWÂò„û9_x0006_ú#b‹k2„Ïdce+_x001d_g"wCw&gt;Q‚TJKàðº_x001a__x001d__x0004_ÿ÷£Œ_x0005_™ªÀî¡Ô	_x0013_óÐžŸB‘_x0007_ˆ‡.›_x0011__x0006_Kêz–6ký_x001b_ÆgÒ¿J7“!_x001d__x0007_Xµ!ã›¦z_x000f_îyÅ_x0006_</t>
  </si>
  <si>
    <t xml:space="preserve">càÞ_x0015_’_x0005_7Àu°Ið‘gˆ`s÷P/</t>
  </si>
  <si>
    <t xml:space="preserve">_x001f_›W2Oð@¤­dµë1n`Á‹Z%_x0011_Wº¨†_x0008_¼²ÉL÷´Yî7f£Q%vZÚn±÷xkuE_x0019_•ÿŒ¦†3‹–_x001e__x001e_ÿïå"åvF¦ì"(ÔAiËÒó_x001d_‹û+À8üL—úT¬ˆ`~™oAõÊ¢</t>
  </si>
  <si>
    <t xml:space="preserve">—$ÉÁÄŒðî~)æ_x001b_š_x001b_ó1âæ@</t>
  </si>
  <si>
    <t xml:space="preserve">.‹/j²FM_x0005__Íp@˜=·'_x0001_\</t>
  </si>
  <si>
    <t xml:space="preserve">ûÞþ‘Ü	_x0018_cT%‹¥'Ð·]J_x001d__x0014_#ä&lt;|„Åàn&amp;_x0001_äøˆã?MJ_x0004_÷†š«½ä	`k_x001c__x000c_«Z7Xb¾œcàLz–+KÃm¯‘àâÖd9q£Æ	_x0010_ÿ¬w+_x001c__x0004_š&gt;¥¢½&gt;Å¹&amp;S©gÊW_x0006_KÕ+ªRDØ_x001c_¬P×ùž"¤Á}Ö$éCŒ¬ù_x0008_ð!L_x001c_yî.;¤¨‘åõb$àwí_x000c_V_ä	ÓºØùÆª:9o1;G_x001f__x001a_(âG_x0016__x000e_n×’c_x0014_×‰2K¦ËÖŠZ}ÃýpZ¡_x0019_„tkÐ”ÿ`‘ÒL_x0004__x0019_äŒ—}&amp;÷¾^Ó%ÓgÎš3_x0018_¯ÈbÃ_x0003_ó¶Í.Ø6&amp;gWÑ»;©2Zã_x0005_±¦‡«­Èe]†UõQy\øw8Ü%¬Æ¥¥*_x0015_ ’üg_x0016_Ë¯ù÷¿3¶ïÝùxéÓ@Û³›6_x0011_</t>
  </si>
  <si>
    <t xml:space="preserve">:&amp;ôM¥“âßÒ_x0015__x0005_ÌÅ&amp;·¼v2ª½$5I4W1Êß%ú«+†u</t>
  </si>
  <si>
    <t xml:space="preserve">¼_x000e_ø.€Êö¬</t>
  </si>
  <si>
    <t xml:space="preserve">È_x0003_ÑU½O|_x0018_&gt;]›2_x0010_ü’Ë_x0018_O€_x001a_Âú’³2€$_x0018_žÜéA{ˆr¡_x0005__x0019_Êî«Rþ’v_x0003_§7ö'7;_x0010__x000b_èœðÜ®]mÕZ±­?êÌt_x001e__x0004_~oçËoj_x000f_ùf_x0007_„i³¯/sõ(`ôÆu_x0007_£T¥_x0018_P†Éü€U4</t>
  </si>
  <si>
    <t xml:space="preserve">Èžò™_x0004_2ó¤Ÿg“Ý'”m×_x0019_&gt;_x000f_‰fZØ_x0011_Î8_x001c_•EHpMxVE9rFBÜ¢iØÝ</t>
  </si>
  <si>
    <t xml:space="preserve">:Ò;ÒSÓPž_x001c_šF=½_x0007_˜PË_x001c_ƒ¼A¢²&lt;1\¾_x0002_YoJ_x001b_"`ç_x0010_î&amp; Ùi©;¢Ù'e</t>
  </si>
  <si>
    <t xml:space="preserve">÷êØÄ¡	F_x0017_rxw¶?æûÕ˜øè_Æ&gt;–_x0016_õ"*»Ù™03¢PÆwí„KÕØFB_x001a_¿U±N_x001a__x0011_ø^1_x000b_LUb¯MÄ¾ÙÚAëåó_x0019_VQÔ§Y³g8¤ùxë•9_x0008_Â:6+Þˆ\÷"0*§²ö1Îu(¾}s”k¿¯_x0010_´_x0007_z‘9([ÉÃ}f×_x0006_.‘›½0ãP]§²G¥Ù_x0018_˜›_x0008_”‡M_x0007_ž“»Wsþî†hYÙþës_x0004_É ~½Œ£“¼­F¶‚TÂbÙ1	)_x0015_fz´7¦_x001b_Ó=¤Œ‘–§zX_x0017_ì</t>
  </si>
  <si>
    <t xml:space="preserve">iGÀøiŽ™_x0008_\]i}òêºÙÐIa×¹Y0éOÑñöë$_x0001_™_x000b_S@&lt;_x001b_K_x0015_¹p¸ý¦r:À²^-ˆ¸_x0002_KÎ_x0005_nHÇÿÍÔ`ŽX;G_x000e_Jªú_x0011_O˜Z_x0005_àNÙD?¤_x0016_ûÉœ†1"_x0014_n©'1_x0008_ŒE›nÎã³_x0018_5ÝÒÊ_x0011_L_x000e_@Òbõ ­À_x001f_x3{ÎÊ1öä_x000f_!¡4šÜ5.+“ØŒkè…ˆ_x001a_á7¥bcá	Û¶èÙÍm_x0002_ÐlP÷\sŸ±mm×ôl_x0018_à!C_x000b_õƒ"7/·5öZ®SäÇî1U_x0004_—lo[¢þ}a‚J_x0005__x0008_¯5è°dK_x000b__x0018_¢œeµ_x0012_ö×</t>
  </si>
  <si>
    <t xml:space="preserve">3v×—Øë_x0018_?MÊ7­„Ÿ¿—_x001e_êwÉñ£á_x0006__x0005_Ñ:Í‡¶4u÷T_x001a_55G-·šÔûOÙK¥a¾xºlï__x001c_D5³_x001b_VZö(_x0011_™</t>
  </si>
  <si>
    <t xml:space="preserve">&gt;„_x000b_B´_x0012_µçs5]÷äç$¨–Ð8‚ÄœœÀDgŸd¤èÌÖ_x0006_Gþ¾«‹€Œ÷AJÕ~àr	xxÜíˆR_x000f_£«¦Í_x000b_–Êê_x0011_‚QàÞÙž´‡_x0001_ãQ5‰ð_x0012_vÕ¿²Z_x001c_Ñ_x001a_f_x0010_‹—ŽðˆqXkI“9—tJ9Ó±ô_x001f_?Ÿ-_x0019_;… d	ƒÃ´î_x000c_®_x001a_-r›ù9a!g_x0008_t©VÅ;pØ¢´µqÍ aê‚ÿ gƒ‚ÙR‡H•^UZ‘:áˆvh!žÅý¬‰?uky_x0002_f[ÂÎo_x0013__x001e_?Û­ü#O _x0002_Ìµ\µÙŸÓ[4~Ñó©¾n·;þƒwÎ8™¢Þ!*œìEÂ“áÒ_x0015_Ÿ_x001e_+_x0018_nž]W‡¬</t>
  </si>
  <si>
    <t xml:space="preserve">î_x0014_Ñ¯ò´|%_x0007_`_x0019__x001e_›ÅÁ»sÌXU_x001c_ÓW4&amp;£¥ÍÎÑj_x0011_˜sLõ^ê°ÁVZ_x0013_&gt;"ìf¶M_x0016_½uMƒV‰|d­Ã~íJõÃ~]%P03fŒj_x000b_‰ÑaÙã*T¯@ú‡+™l_x000f_2‰|_x0011_ä(·_x0006_¦ƒQÁ2_x0016_É}Sq‡€¨ ý_x001d_á—</t>
  </si>
  <si>
    <t xml:space="preserve">ìª°QnV_x000b_¢Dá4åeå3dÉ:ó?i‡_x0014_/×(»P_x000b_x\OôŽ_x0017_ÇÒ³Ñýa{ìåó—©</t>
  </si>
  <si>
    <t xml:space="preserve">*s-¯D	À£;í¶6¤œéý2SÕJ_x001a_ryÝA”ö'ÁÅËLEOÌÜ</t>
  </si>
  <si>
    <t xml:space="preserve">%åŠÂI_x0017_C8³ÁC_x0011_t_µ¢bM_x000b_nˆ5OW Àm~ˆK¼ÿ4È/šùv©Îh&lt;; ³ÜEq€_x0007_¤a@îOÉ´ÿ	¹é»a§¤ôý_x0003_¬…ÍžÐ_x001d_†êGª</t>
  </si>
  <si>
    <t xml:space="preserve">°ê_x0008__x001c_M$Áb¥\DôÌ_x000f__x0012_­ÕŸæF!GÔ€X·¸ªßY0Â_x0002_EÛ‡ùý‚ÔîyGÄGM™6_x0015_†ª_x001d_ßø¨HÐn;Aˆ)¿_x0008_D_x0005_ò–´¾ú_¢Ç°wÞI˜Ê0úç-–Š_x001b_…*â]_x001d_g_x001b_T/_x0007__x0015__x001d_ÞÇ]Œ_x000f_t†¾ó²{gä_x0011_Ùk_x000b_ð_x0007_svÞ¸ÕÈ_x0013_zZ\E+Á±â"²ŠúêÌX5|'Üdaë_x0014__x0017_Çý¬épP¯_x000f__x0019_ÿù0_x0007__x0001_Ø9Õ/ÁÊnt‘Bªðâ</t>
  </si>
  <si>
    <t xml:space="preserve">þjL_x0017__x001c_‰È5­kë_x0013_Ù_x000f_ñ+Á-¼=_x0007_pÉÒ</t>
  </si>
  <si>
    <t xml:space="preserve">ö}_x0002_mˆ†¢áuÀçê±|NLé:_x0001_Âï_x0019_gP¿i_x0019_t€î`~_x0017_¶_x0013__x0017_lú‘±ÆÂ˜#X7:L“zª_x000e_±u_x000e_µ©Øj/_x0005_Ëf÷·n</t>
  </si>
  <si>
    <t xml:space="preserve">îUo–óÐb¨¡_x000f_ÑöNEy;TJRÊêÀ_x000c_Éßášs_x0001_ä1LY</t>
  </si>
  <si>
    <t xml:space="preserve">_x001f_xde_x001c_ñKb°w±Ó_x001b_œë#™œŒÖ`í_x001f__x001e_:Ê`Ñ.ª‰_x001e_lØp(«2­Û‡&gt;_x001d_åC.¹‰_x0003_ßD¦Ö¢8X†pŒÙ_x0019__x001f_¸\#Ê0_x0019_&amp;XŽY_x000f_y‚‘ïR¿z</t>
  </si>
  <si>
    <t xml:space="preserve">ÿ§—_x0007_[’_x0012_/Î</t>
  </si>
  <si>
    <t xml:space="preserve">_x001d_M®ŒÁ_x0012_~‚_x0002_zâ_x0016_|{_x0001_ðláh_x000e_÷‘Cú'‡A±Jœ[ó/0i_x0015__x001f_õä_x0014_¤9ø	•:4ù_x0008_dX_x0013_‡ýùÞ_x0003_[Ú¹•–Ç</t>
  </si>
  <si>
    <t xml:space="preserve"> ˜Òù±P®¢öÅ8g›ØA_x0012_´ŸÞ_x001b_4H_x0010_—A0ÆàlE`ºúí"|W•Êƒ_x0004_cÜJtÛÖ	:8_x0002__x000e_ÏÐí4µä\ Uži»y6Þbª@ŽæŒ_x0005_·Rš6_x0002__x0013_Ah*Íä</t>
  </si>
  <si>
    <t xml:space="preserve">½¦–»Ã^ Üõy¨ ˆ¸¸Å?˜˜²JÂîÞÝ@doŸÛörxû&amp;Ëiµk_x0018_«Nf:¤:ªå_x0011_Í</t>
  </si>
  <si>
    <t xml:space="preserve">_x0011_&amp;ÜÝA_x0017_í\2œ\WJ_x001b_‚©{’¿½NõÞBú²©c”ÔjÏ_x001e_Öœ\ËŒc€_x001b_èú· _x000e_~b%ú1KƒF—EáèæêàK[å_x001e__x000b_%©&lt;#ž	ædg»°\ÂRQE&lt;Æý5u'ý6_x0013_xuêòÀ</t>
  </si>
  <si>
    <t xml:space="preserve">Vï?Bœ1YšèÿãÃÀÐ_x0006_]_x0018_Ï;&amp;g</t>
  </si>
  <si>
    <t xml:space="preserve">i(õ_x001f__x0010_¶_x001b_0_x000c__x0013_W`¦µ=Ã~û’¾a_x0003_±ÏÊ€ž§‡º˜!f›Ý_x0012__x0002_=_x001e__x001f_¸H_x0014_#þÙ‹v“èÐf¹¯_x0006_yxá_x0001_·’ò/›½·w_x0015_M-~MN&amp;3)FÌ_x0015_3bÝáh_x000e_aso_x0019_ßÞ˜&lt;ûèÐmv³=0_x0014_£¾</t>
  </si>
  <si>
    <t xml:space="preserve">dKh¨ÿ—_x0012_¢ØÑY_x001f_ª_x0013_Äéüò„õðÙjPÉ)’ŸÊ_x001a_v€ _x0018_ÑÕØŸ&lt;l¢_x0016_</t>
  </si>
  <si>
    <t xml:space="preserve">ùÊÊë6ã–Qä_x0014_RÔ³q_x0001_ÁgMüÖ)¥_x0006_žÔß%Ç\–_x0019_¶éÚ_x0016_(é¿¨1M_x0007_hb—dVæ.{Î"?œf‘r2L_x0019_ùÊ}Å_x0015_šG‰_x001a_"Á¢9q–a­K4¦-O¦rœ_x0001_e¼ƒËCe_x0006_3U†Ðˆ„t`g¥®°oƒ.–ž“[3ßÈâ;Q_x0002_Â_x0018_ëš_x0006__x0019_tôw</t>
  </si>
  <si>
    <t xml:space="preserve">¾ëRDï°_x001d_b™|å1xÀc0}ü`ô{™e‘_x0007_ð¯vZï†1z</t>
  </si>
  <si>
    <t xml:space="preserve">‘Õ$]_x0019_	Zei(4²[S~ó–¥¯ÎØŸ_x0005_ç.Ý_x001b_&lt;²è8—Ç_x0016__x0016_</t>
  </si>
  <si>
    <t xml:space="preserve">w¥ô[­•æ£LÒlÔ_x001b_Ò›í+&lt; _x0010_</t>
  </si>
  <si>
    <t xml:space="preserve">Š;:öÈè²k—×#ð)Òˆ_x000e__x0007_aî_Ÿ×Vé5ð½µÌ‚_x0013_›_x0019_ì_x0018_ldhÒw¶Dmë_x001c_„é™úÛaùa ¬cˆãúns§7á†ýß:	O_x001f_ùÃ’®ª{x†_x000c_ñŸ_x001c__x0005_8òMÏO°{M_x0008_ÐÉG_x001e_ßu·*½¹1+YWƒ_x0004_7¦Qv_x001b_oÏŠk¯]Zc'i_x001c_oc²Jû_x0008_±ÒŽ~Å62{„µËßJ_x001f_ð$k”È_x001e_ÐÛ_x0001_ü…›æø63é÷€òˆ]_x0007_¾™ŽÚ|¨ÒàWB®iòp«™^oÊ	2n</t>
  </si>
  <si>
    <t xml:space="preserve">xŽKR8©Ðfd!²F_x0003_-¡c#%¯½_x001a_ÇsEŸ_x001a_®_x001c_[+[#nq_x0011__x0016_½±Î/ìBx½Yþu_x0017_Õiöp;•æ™ªŒ_x001a_\•_x0005_jp°_x0002_’_x0001_gê|ë{~å‘_x001d_üZ ¾OZÈAkÿØDÏœâ¿`ÄëÜ_x000c_!YÍy¤´w‚&gt;Fß_x0010_iùSù_x0016_5V_x0010_|_x001c_[¤l_±_x0017_Eì_x0004_†wï¹_x0011_»R­Ï_Šõ	€ÿ^VB _x001b_([Ê&amp;_x0019_‘Áäå¼õU_x001c__x001f_L¨_x0004_h1ì ÷áˆa‡)ƒ|¬Ì¯6PÅ0ÌV~¦ž·ÌÕÆ½ÀÞHL›¹iæµ=¯Dú¨_x000b_]”_x0003_¼D þôró\Äúm_x0006_†NÉ]=_x0018_</t>
  </si>
  <si>
    <t xml:space="preserve">	-wî%iBª@JcÏoÈ‡ï$‹ÓåÀ¶_x0014_ip†½cPo_x000b_Dûf_x0019__x001a__x0013_1</t>
  </si>
  <si>
    <t xml:space="preserve">“B¬&gt;fGQ °«iÄ©@_x000e__m_x0015_ÍI·CŠãj…)RV]”¨Gú›•|</t>
  </si>
  <si>
    <t xml:space="preserve">Ð•ônŸçúJ~_x001f__x0019_ø_x0010__x0006_ZM’:­âÍz¶j"ñ;3 35O@.NP–¯_x0002_À›a_x0003_ÀßÏpèy_x000c__x0011_Ê”áTÌ+ C¥.´MsÄÍŽhÇtü­_x0006_Žä~Á</t>
  </si>
  <si>
    <t xml:space="preserve">ê‹AÂØŒÒË_x0016_ë+nÅ­ÿÁµ“}ÌSß•‰¥³^ó_x001c_É_x001e_öY_x0004__x000c_{Û_x000f_ÏÞ_x0012_ú_x0016_ƒR_]</t>
  </si>
  <si>
    <t xml:space="preserve">Ë‹_x0017_*‚7Œ.À_x0003_²Hÿ©ÕŽø%Ü —Û&gt;iëkJ*˜_x0004__x0012__x001e__x0003_hG7”öùÐªM­ê_x0014_ÿ_x0014_¼Ñ›W_x001c_P_x0016_JÌ’y_x0007__x0017_¹</t>
  </si>
  <si>
    <t xml:space="preserve">ü!_x0004_2ÉzÁkÌ¶×üËb_x001c_67Ê¶vòGÌÖû²o¹ÓÖ›_x001e_”†"X$_x0001_&gt;_x001f_ËŽa‚áF€@…¤Š„_x0019_Ï†_x0010_+0½_x0006__x001d_Š—™è_x0005_púŠW9_x0011__x001d_èîd!S­Dv›·©—_x001f_M_x0008_(~_x0014__x0016_3v]¦_x0014_¿ÏÉ_x0013_è#(1á´ÌT±r?iCŒÙ½w_x0013_ÈAêsé2j5gq¯³lutÐA§Áªx™ï°Czy(h×^6z_x0002_´a’V…õñ—ÂH–µ_x0011_+ê¡ëUwka¾”[</t>
  </si>
  <si>
    <t xml:space="preserve">‘9À_x0016_F~Ûµà_x0004_Lž=_x0002_z”ì¥sëÂ_x0019_[ßž_x001e_~«G¢bX˜åÍ©_x0016__x001a_ìŒ»÷ÙJÉ_x0016_RB?_x0006_[_x0011_/º®ÃxšrIë)Èˆõ°íé&gt;­„=sYÚ³QÏC@[ŽÚ¶_x000e__x001f_ò¶ÀKSz(_x0001_˜¦H_x001b_Œw¶;·_x0001_=´ Þ46`»DÐ_x001a_~¾å|»¿#t&gt;‰_x0012_*JJ«ÚS[¿kÄyxk)m_x000e_Èn–qø3iõ+é´m	rŽIµœ&gt;¤‰j_x0014_Aà«+ú]R~ÏCBõòŒjÝÝÈØÔ$ü&lt;%»á·^¡óÉ_x000f_÷èÊsV¶Í1?ê´_x000c_Õç SÞo_x0005_Î`Ê‚$ˆï</t>
  </si>
  <si>
    <t xml:space="preserve">‹_x0018_¾_x001e__x001e__x0019_0I_x0008_ô_x0003_$}6y˜ÆK_x000b_r˜ã_x0005_²ÑŒ•éO‰Üê_x001c_ænû_x0008_I·ôuüË_x000c_£t£³[º©</t>
  </si>
  <si>
    <t xml:space="preserve">_x001f_’3ÆhÖ_x0004_CÎ¼	nÃæuçà€}tÀIM"ò¨1[’t_x000c_Äø¼åHÐ|‰]ûk)-MßÿÍÅtÜ_x000f_ø±ŒŸ_x000b_Ü´(7²_x0016_°„/Ô¢€óêNâÑ’_ #uaPp~+™bÁˆb„Û_x000b_Qï¡ÖÙPÝû¿Gk'îF_x0006_*]£(×ùB</t>
  </si>
  <si>
    <t xml:space="preserve">_x0008__x0008_)c/•‚Þ9_x0007_~_x0007_ï</t>
  </si>
  <si>
    <t xml:space="preserve">SK±D“?•p`ß/ˆÒ#ÇíKo_x001a_à¢û©`eeìƒy?ºê°WKP5;ïõœ;_x0002_Õ¡é_x0008_“¤ÿ67I7†‹½¤BzëG_x0004_|è87«Ý_x0003__x0017_NîT_x0017__x0016_:Q{Þ¢Sû¹ÿ_x0010_[</t>
  </si>
  <si>
    <t xml:space="preserve">Ä&amp;Ü®!Ç	Sß_x000c_¾µ•‰ÒWQÞ†¢_x0014_§_x0004_UÀ½Î'þ²F4/!Py92_x0019_Ðeÿþi:pÛ‰_x000e_ß_x0016_ºEEµã&lt;ÉÁ_x0018_á8ß€|û|ËO_x001f_H-üu™¯Qê_x0001_Å_x0015_p²ðTÞŽðÞX_x001e_Á</t>
  </si>
  <si>
    <t xml:space="preserve">Ì K÷½êSÞî­1^nü½ƒ—Ûy»™[trÚÕ_x0008_Ták£·jÇBr¢&gt;!ÍPSfAÂû’8±R²áW–_x0001__x001c_yï_x0006_™Û3ù_x0006_Ën_x0006_„Û;Ú°Ç0_x0004_ê‡Ö$_x0018_åVõxY	_x0005_Ë·XB-Ê~@5Zyñé-`_x0006_/Ôìn¯è_x0010_ç8àê}—BÉ</t>
  </si>
  <si>
    <t xml:space="preserve">’ZzCïýUÈÊ0„Ó˜2</t>
  </si>
  <si>
    <t xml:space="preserve">%}×_x0002_ô£*_x0012_Ï¨N_x001c_"V &lt;Ù™¹Pz~ì_x0008_óò_x000c__x0007_{Åç_x0004_§?ž–_x0016_â</t>
  </si>
  <si>
    <t xml:space="preserve">K¡þ‡a­xÀóH*(@bZm&lt;zJ©ý®$zÀ_x0017_|šù+i˜_x0011_ý_x0004__x000c_sU«Öÿ7ôà€©4Aö“´_x001c_  ¨†§_x0019_|¸\¤‘m³‹BzÍ_x0001_œ[uÆHÅ€ôIv“Å|í¥óK_x001b_*Ša&gt;_x000e__x0004_•§W~’_x001f_½fÚœÛà=ê_x0017_{.Œ_x000c_ý(òÔÎ_x001a_¹Ñßyõ…Ü£ˆk¢ü‡Úà× êðMg„có5ªâ0ú~­½†´¹³Ì÷dézã¸fEËÅG_x0002_5“l_x0011_…wëk_x001c_f´"]v•ÀQeÀ¦¦ÿbÁM÷¤»¯ò|7‰KHHf¨?_x000b_kµúžó([Ô_x0003_&amp;~É_x0019_ÜÖ_x001e_	</t>
  </si>
  <si>
    <t xml:space="preserve">i»ÿ</t>
  </si>
  <si>
    <t xml:space="preserve">¥DÚ_x001d_ÛÀÑ_x001d_ù_x0005_³_x0006__x0007_š¤8ß0˜_x0012_`ŒDµ%_x0013_e`”_x0010_ô¹_x0005__x000b_Ïþ ž_x0004_-þï_x0010__x0004_•RÒ³_ì‘‰_x0017__x0013__x000c_¾¤_x0001_Dp_x0011_Y_x000c_¨ÎÉÄÒÃ_x001d_"_x0012_Ä/À/_x001d_}qyQxX4c? @GÂZ±HÁ_x0005_ŽnZŒV\}_x0004_˜_x0015_£$z_x001d_ú©µ_x0019_Ö_x0014_­ñ_x0018_ÝF‘_x001b_™¿ˆ]®ÒQ0ˆµ”_x001a_÷“TI›•×úÑã+Ô#”g{î¬_x0004_PÅøs_x0014_’p&amp;Blåè\@èÂ®˜{­ô·ey`ÖÿqŒt</t>
  </si>
  <si>
    <t xml:space="preserve">Øéòf÷ô5„</t>
  </si>
  <si>
    <t xml:space="preserve">‹4Ëb&lt;å_x0017_âÕ¨žgä_x001d_¼7]MY¹Ÿ›E«(ž_x0004_kpøCÝ.×_x0008_@F;c_x0014_Á¨rúÅ²0â_x000e_!ÃBGƒššÅ6#Ì=-³ƒC“i_x0001_ˆ‹þ_x0013_5ãûµM_x001f_ÎÜŠy\)\./_x0016_ö½xï]Ç_x0008_ûRÞ_x0016_†ø_x0011__x0002_</t>
  </si>
  <si>
    <t xml:space="preserve">&gt;?fý¬a†‚L{Uò‘Œ«+ˆna9_x0018_Áâ_x0001_ÿU£dkUÕ¢§×ÜØuB_x0017_Rå:+Ð¹_x001b_¦_x001b_Æ_x0016_S«ËÜªrˆhfP=h‘B|«_12JÃì_x0016_³2¡¥d‹_x0015_ÀÊÛb_x001f_ž{4ÀRèÇ_x0010_gzPÑCqùÞÍvæÀ*‚¯ÔJý)kÊ’ì_x0016_~v°e42_x0007_Pcí_x000e_CCÝu%Ü"?­NÏm¹_x001b__x0005_Ž¼_x0014_¾ZR_x0015__x0008_I_x000f__x0005_¯ê"M_x001b_ˆ{J©{_x0002_ò_x000b_|*.†x›aÜ²_x0003_m¾ÀBšËî+ß_x001c_fD½"Í––ðx©[[_x001f__x0003_´2¸…¥Oú.^_x0015_*f_x0006_u58"|bùyrüvHO˜ä²#â_x000b_ðÇHŒ_x001d_CÇeÕäñ^}ü¨{«ÞÃ«P¶i³Ì_x000b_ÂÙª_x0018_ØÍ¶@\`½Aª_x0013_ñs_‚ƒ¿O5k ·yTóílmç4ÐÄª‚Â¨_x0018_t¾ aJx_x0002_œ©0®¬8$³Eò_x0017_oˆ$ànuAïCœ&gt;:cÑ2äµS_x0019__x0011_ü&amp;VP#+T$Ðêù¥³ãô_x0003__x0011_QBû_x0016_Àq…H¯PlØ.2µ'Ý_x0002_ †[Döÿs_x001d_Ðõ_x0012_4ì_x0014_u_x001f_.ª¥âï_x000c_ä]MØ_x0011__x0010_µq“µÊ¸(y‡‹R_x0005_…"Ù‰‘P( ªû_x0007__x0018_r_x0014_RÈ¸Æ`1×ªû_x0002_—^_x001b_!.Ž”`°·)1_x0016_±[Ý!ž×£</t>
  </si>
  <si>
    <t xml:space="preserve">ïö@Ç"lQš¢_x001c_Ì’·ñ_x0006_’³ñ•Á¿iðà_¢r„Ê_x0012_f¸œy_x001f__x0004_ˆÑ¼ƒ_x0014_QX¯ô†</t>
  </si>
  <si>
    <t xml:space="preserve">–˜n(G»_x0016_87È÷óçsR_x000e_Àk¦&gt;9º!+_x0003_ì_x001f_qè¦¶îÞW97þP@3d'â3g±ãm¦*Ce4á’S¬ŸøDéBºw$lüÈ—_x0004__x0005_÷E¹_x0014_ßBó¢ÒY_x0017_Â¼zJ]8Žã_x0008_9CnÚ¿J)_x0004_V|æj¢Cõ² Z€‡î@†ã(_x0010__x0003_</t>
  </si>
  <si>
    <t xml:space="preserve">qËK‹_x000b_l‰b]àý_x0002_µŸå²sI5¿iÞ§¼Iÿûh_x0011_†K·×_x0015_Üã2 ¼Ð_x0013_8_x000c_IÌ¨õÁ6V8¾;~÷mŠÚE¬Î6</t>
  </si>
  <si>
    <t xml:space="preserve">q­)( #h³¸_x0001_è.ŒÊ.jâ‘F§j@ù™ß5_x001c__x001e_ZÕ›{ZŒœžÏü~_x0010_ P{é7gÝP_x000c_ÿø_x0014_„9ý_x0015_ÀY’q_x001e_\-	ž_x0003_gVïe¼;Æäí&gt;fw7v_x001a_©A9|´«Ø”_x0001_ _x000e_Š"éø_x0004_ i</t>
  </si>
  <si>
    <t xml:space="preserve">_x0001_¾_x001c_î_¼à•¤­—ƒ3fò£PM]I_x0013_Ò!µû_x0012_]±o_x0001_…ún¥</t>
  </si>
  <si>
    <t xml:space="preserve">+ÿÕ6_x001c_ì‘j'_x0002__x0004_˜ÐÍHòH·_x0001_A&lt;_x000e_ÎAN¸¥j§ùêœ&lt;_x0019_|KL~¹¥6òf‚¾§¢ë¾_x0004_Ü_x0001__x0003_o0i#Eb¨©Õ_x0012_¶möú ÿ¹Ÿ«_x0012_d(5S_x001f_†°‰vZªMcâu_x0004_&gt;IÿB°@°€†îl!‰N@ý[</t>
  </si>
  <si>
    <t xml:space="preserve">´m›M4·‘õº+_x001b_®E„Çu_x0002_oÚl»</t>
  </si>
  <si>
    <t xml:space="preserve">8jÞ_x0017_kFO_x0011_a'·Æ"÷˜ä'Wò1äCµÅ5OPïàÃýÏøí‡ü:ŸÕ~×/_x001c_Œ"_x000f_¤Ž‹f_x001c_ÞQwX_x0013_ã_x0017_…:&lt;9&gt;ßh_x000c__x0005_Ì€j_x0011_vrw_x0014_ŸÉã¯_x000c_üƒ~×_x0012_6Z†å_x0012_˜ÁºTìØÒ*ú«™QÑ_x0016_9ûÁ;Á‰Ó{×÷&lt;¦"t_x0013_½JÃ_x0002_ÿ</t>
  </si>
  <si>
    <t xml:space="preserve">è_x0012_h÷1­)¸_x000f_¹‹[_x0018_tƒ©¥Eu¡_x001b_Š¬_x0014_$_x0013_ü_x000c_Ò_x000f_­ð_x0015_cZ_x0003_‹)/_x0018_0¤{Œ„Æ_x0002_&lt;mj_x0011__x001b__x0012_Ó.Ÿ3o| Û™Ž-_x001a_d-ÐùW^}kiÅq´¦®í«ú6\æfFtw©ô4v_x0015_®ÔßøýÌÖúß/‚ièªû/b‘Å©	ÉÜ®(~úÙM€˜_x0003_R­Zþ</t>
  </si>
  <si>
    <t xml:space="preserve">R¥‡ãÄàñ±ïÜ~¡ãY_x001c_“¹¼Žä@wkêÙ~uúÛÕäÏ¼#[0	Ðõ_x001b_&amp;Ê_x000e_8_x001d_·QŸN^ÆÔ_x0003_‡_x0006_ÖL_x001b_'©Ü_x001f_I€ÐUGÀq;‘„^à_x0006_—£+_x0019_»</t>
  </si>
  <si>
    <t xml:space="preserve">_x0003_{õ_x0014_#¸@FE._x000e_²²ê¬-ÿTž´Åo	=‚&amp;áÐø€@ÓåœŒJ^«	ˆ_x0001_[Vb$‹ü-„jÃ&lt;3{ptŒ\­¥²ÐGè½_à•°F8)¯4£¬sä__x001d_¨ÏÌ+Æe_x001c_ùˆsQü]äC_x0001_Q÷cÕ#…üªT÷‚K×¼ÀA_x001d_Y®:3_x0015_Ç[</t>
  </si>
  <si>
    <t xml:space="preserve">$n_x0011_øè&amp;ù/_x0014_½Ïˆ·p™bè&gt;úÔ4_x0019_›]#_x0003_B¨nÛeCµy2Ðà/D=_x0018_^U_x0006_»UªÛ¬_x000c__x0011_Ýýþ_x001f_¸`{Ô”uêk¯¤vQµRþí1_x0008_¡=eÔÈù	Õ¬c§çSªo_x0006_ønÝÈ—Óamou¹Gh‹{vÄfç{´°—B'|çÇ</t>
  </si>
  <si>
    <t xml:space="preserve">_x001f_:üM_x0002_Ô³ïþg«&gt;_x0005_ó_x0001__x0003_0ÅÌ½r•À1_x0012_Aî}=Tq!ðLx!Iâ	“r ˜Q£Éžôm(çQªå¦‘1¬åzÒA_x000e_º´×qTT9N_x000f_</t>
  </si>
  <si>
    <t xml:space="preserve">åªJLnÀ’6ž_x0014_èqêN_x0004_fÄÈ½Ñ4²WxßÂ—:_x0005_½Ž™1í9_x0010_AWg½Ô_x000f_6˜T8sÙ</t>
  </si>
  <si>
    <t xml:space="preserve">Ös½ò¦¼äìiã”’@_x001d_AÇj0Î½³rŽ†}_x000b_öSWÎ.Ü—_x0006__x0010__x001e_!T3æ¾_x0006_U´!’_x0004_‘˜x ºý{´&amp;}ò.IÌéÈÌLíëz*î-U</t>
  </si>
  <si>
    <t xml:space="preserve">&lt;$°ÀûËæEjñF!&lt;·âÐ'Î¯ö™5ÃœùÉVÿ…Ž_x000c_â_x0003_û_x0010_R-ò§ö¬”Ò|;t_x0011__x0006_›W+Öù	_—_x0007_~—±^1	GÉ_x0001_§f°ƒ¾_x0015_$Cró„/_x001e_r³é</t>
  </si>
  <si>
    <t xml:space="preserve">ôÿ9¸ãRÒšû7é¼JÙ_x000b_…_x001d_ò_x0016__x0006_+€(2Wæ“_x001f_«„UâPD_x0016_ÄdÈïk_x000e_¢ëè-t</t>
  </si>
  <si>
    <t xml:space="preserve">¢ø\-æ÷¦N©SÌ_x0003_šÃ_x0010_o›_x0004_Ê©D	 ï(â0|ç74–¥°¬§J	­=ÆTá+_x0014_ìÔœ³q¥C_x0010_u_x0017_á¨_x000c_</t>
  </si>
  <si>
    <t xml:space="preserve">I“</t>
  </si>
  <si>
    <t xml:space="preserve">_x0014_§p„@êTî×³ _x0013_øÐóL›Þ²ÌË©_x001c_ø"_x0005_seW©"œ.ÖÑõN”Óì|_x001c_è- </t>
  </si>
  <si>
    <t xml:space="preserve">ï_x0015_×™kK–aú÷_x0019_?_x0008_f¬'lÉ»]Äþ¼</t>
  </si>
  <si>
    <t xml:space="preserve">ï_x0016_ò:Î*VJA§+Áv© ÖÒÖ</t>
  </si>
  <si>
    <t xml:space="preserve">_x0015_Ac_x0007_Ø_x0010_"œÛî‡Æˆ_x000e_1ïá%F/'Œ›^ŒžŠ„_x001b_“Œ_x0017_&lt;w_x0008_øox._x000f_TÞVÐãjB_x0008__x0011_\L•Ô•_x0014_àÉ­8ë.O¢Í•’¾2åèH7"?_x001b_Æ%®ÒûŽY@¾ýHž©j¨"K8Ù9/màƒžÊo*“GÍÞÚ4Aœ_x0014_ËDò°–çà#â_x0010_É_x0008__x001b__x0004_§ºi2‰"|3ÖÃÆ{Ad?÷~bÆô‡:‰[&gt;_x0007_‡_x0011_˜¯µÃ_x0013_–Ó¥†¦ò×3·R&amp;ê5W(:¤</t>
  </si>
  <si>
    <t xml:space="preserve">Ö&lt;Tvì›”¢½îJƒ.6'Î/n}_x0003__x0014_BÅœaœí_x0007_¸­–Ä_x0008_è#¹+9_x0011_£å¢¦:srËj€ƒ!6xÍÛæj_x000c_°¸MZR¾¤œçoÐ0Jû</t>
  </si>
  <si>
    <t xml:space="preserve">åbä÷ÂQ_x000b__x000f_vÑä‹‡ý†uA.XðíaA±«¸éoð?Òº|À½PqZ œñ_x001a_šAÝS'xã_x0006_úîf&amp;ýÛÈ9è‰æ2ÐüZ5D_x000f_À´:”vZ{i_x001b_à—ýWtá_x0004_25Ò_x0008_wí)‘_x000e_à$_x000f_š”¸ôM_x0007_i™ñ_x0011_í€_x0018_Â-'»¬†r8ƒ__x0018_!‡¢!ßhÊC!_x0011_FäÀL€ªŒG}µ-3ÿ¬œªu‚±0E_x0010_f5_x0015__x0004_Ð!ïu¤šé;z¢äœv8_x001b_Ô_x0016_Úî^Éiê*Lû%¬Vì¶£c«_x001b_œØ„Á_x0017_‰¯Õ]gïfgeä¸Û…_x001c_Q\ÁGZ.‰ðŒ„r§õû5Õš$_x001e_É</t>
  </si>
  <si>
    <t xml:space="preserve">„V!¢Ô”8J_x0012_”vÁa®òÑþPà2`¦ô©C|ÊÂ¸±ç‘vi_x0019_Œ&amp;IÀ2_x001d_¨ÈÌ_x0015__x0017__x0004_µïˆ¿…_x0014_</t>
  </si>
  <si>
    <t xml:space="preserve">_x001b_ø÷0Ÿ‘&gt;U(G·kQêœ†	r&amp;_L_x0004_5«1ðº–Ï°Ï˜…zšSqý²Ü'6_x0004_ÃO)œ_x0018_§\ÖZÐ_x0019_«K»VÒ_x000c_S_x0003_?N©Z§tù? oÐàzê	æ9É"!äï¶ÉÝËý24·²_x0015_®j½%K&amp;Õ&gt;_x0014_NçË‰}XÖjƒ7 åÔœ-…ºo¯†îû¾F†_x000c_û;Ú”w&gt;ñ°&lt;&lt;]I`dÓ3éuF7iŒ¬ìç_x0006_˜"|Ö3z•Êw*ÝIñ&lt;+_x0018_®fžØ _…²_x0017_‚_x0001_¨+Ê§KjVò‰EüÎþÓ²¯_x0006_`ÖH½Š8¹¯€_x0012_–CyˆÅs_x000c_ç8Ö½òTÃŸŽ_x0013_æ¨UÅ©5aï#_x0006_ëÐIòÃ_x000b_{ö)ÓI)´9_x0018_È4¼"¬3Ó“Ñv «&gt;K…T…?Ù¡—…É¢Ã€õYîÇêíììq‘û=!õ_x000c_ôa‰aÑ0d¾É¼8|o£bÝ¦¯ç¾îY 6XÐHµîMËÜ}ïP•&lt;éæ@£Ðû×ë¶ž_Yâv_x001a_ŸsŸX‚÷6‹fç&gt;_x0008_†_x0011_}°ÚÖUç7·ÆÄŸ# ß‡UÄ¿‚à¤Ð÷ã³Î_x0004_·§³U_x0010_m7àú}_x000e_H_x0005_°ÞŽí_x0017_·Ê@¾º_x0001_ÍëJ_x001b_©¼½¥_x001e__x0016_úžîn¹µÒ_x0008_8ƒ§4vò `^áÞ†s¦âtýÄVX	‚"_x0010_ÂRÆ–}Ó_x0006_P_x001d_×–</t>
  </si>
  <si>
    <t xml:space="preserve">&lt;&gt;Ø®0žl_x0014_4_x0014__x001e_</t>
  </si>
  <si>
    <t xml:space="preserve">°µL¯W6F;âDÒI¹_x001b_ðSO9!6_x000f_´_x001a_±±D³x”oªÎ_x0011_ˆ_x0006_›_x000b_þÑø|Q™'_x0003_ö_x000b__x000e_æòÔ_x0004_²i"¨`áG_x001f_“s†Â]×ã&lt;‘ÒúBë]âkc2gõñ]aÒŠ_x001b_˜&amp;_x0016__x000e_†BylË·_x0002_ ï™š¹O_x000e_ó[WÆwÎÒ­«_x0006_”_x001a_B}vq|¤ûô˜£_x0015__x0010_</t>
  </si>
  <si>
    <t xml:space="preserve">w_x0019_ŸD_x0013_”é„ ùÓ¯eYö_x0005_fº_x000c_</t>
  </si>
  <si>
    <t xml:space="preserve">)š_x001e_VY³A('ñs&amp;Èw0fòîFÏšªZ"Ð¼ô</t>
  </si>
  <si>
    <t xml:space="preserve">Á7_x000c_`hþ™æà1ÑÛþNÔW_x0005_¥_x0013_îS}</t>
  </si>
  <si>
    <t xml:space="preserve">:Ì_à›¸µ_x0016_¥ÙEÆòœ¨«~„¬Ì‹'–kP_x001a_cþlæa‡»M¢ó³l~¹h}&amp;ÆÔÈî_x0014_¢_&lt;îFÁ[9Y†/¼*ç&lt;&amp;Áù2Ù</t>
  </si>
  <si>
    <t xml:space="preserve">/‹uXÓ:è;ÞJ_x000e_</t>
  </si>
  <si>
    <t xml:space="preserve">_x0014_!_x0019_w¯Ë¯å¡Ë_ß)J_x0013_ÞÛwÙõÌ€†$äB_x000b__x0012_ùVÃ‹Ìo_x0016_È¡_x0008_õXu^_x001b_þûi›-8«Z±[¼“:OüS²oåI_x000c_‘4ág5t_x0013__x001e_;_x0005_Õæ¥'ÈüÛâOeIÇRðÞà_x0015_`Yï†ÇI'Å_x0007_™­RKÎ^Œ„h_x0003_@­L_x0002_Ù_x0017_Æ`·_x0008__x000f_©•-</t>
  </si>
  <si>
    <t xml:space="preserve">_x001b__x001c_½sÂå…UöÁÚûB</t>
  </si>
  <si>
    <t xml:space="preserve">OÇ‹ž»KÓ‰¤¥wW_x001e_SçÝB–®IÅå_M_âÛGgjn—óž_x0001_u_x0012_+_x001b_¦wµ{¼Ê4rš</t>
  </si>
  <si>
    <t xml:space="preserve">Ó³ŽžàØºøò#	€_sÒß¾x(bp{à*6é¢%¡ºŒr#¸&amp;ñèAí`‘­Ÿ_x0007_</t>
  </si>
  <si>
    <t xml:space="preserve">Ÿž</t>
  </si>
  <si>
    <t xml:space="preserve">Q¸…ê‰&gt;ŠVVgæ¯Ê§¼¦qaÏ÷_x0013_KNå_x0015_;©º5HŸzëÕ£_x001e_ÌÚO“E‘J3ìÅ_x000f_®…_x0017_7RBwÞžjñ‚h1º[Ûí@</t>
  </si>
  <si>
    <t xml:space="preserve">&amp;H_x0013_£_x0010_Éäû</t>
  </si>
  <si>
    <t xml:space="preserve">Þ_x000c_4]Ö;_x0016_L_x0017_0t_x0006_ž«æÑå_x001e_Ò_x0008_üò_x001c_…_x0012_Š2¯aw8‹YGCÄ·e«ˆ^E¢èk7†aou_x0018_ì_x000e_¾ï5ï yû€_x0006_Ì„º¬Ds…§î«¾„_x0014__x000e_lµ¢c_x000e_ðJ×&gt;©™ŸÍ_x0011_Io_x0001__x001e_m¼`&lt;ç¿_x0013_á€ëcîyßkÒMâmì¥›Å#vSX–³ÁÌ¼{—î¡a=óm_x001d_éBJ_x000e_ï¢ˆ‰°¼2a2“¯JüØV¶ÈÄ_x0008_ÕVQ_x0012_ß_x0019_µê8Ól[þç_x000b_¡_x001d_	õycXŸ¢uº›á·…-§5'Þ²É§þ‹;GÊVnS‰!KÀ_x0001__x0003_0ë:`ÿ/GïA^_x0003__x0001_•@V…JPê¤ÙSósÛu¦Ôq_x0016_5¿ò_x001c_/!4íMnÎEìí_x0006_ÈdÚq\IíFÏÁ&lt;£òÂ&amp;_x0001_pL±å_x0019__x0001_Y_x001d_¡(@-È¢x_x001b_³BûŽ¶¦•]Úï‰Ýuv-»4B‡_x0002_dúIß½7t0&lt;_x0008__x0018_p0ÐÌÍ2_x001f__x0002_lÏ[_x0015_âyŠ·b±‘¶ÎÅT†ô*Àg_x0012_Üºû_x0008_¾3_x001d_6_x001c_¢‡úç§Ï¤</t>
  </si>
  <si>
    <t xml:space="preserve">äZÎë_x0003__á}(¹è˜sS_x0001_ƒóß_x001b_VÇI@t€_x001b__x001b_=¼ã.d_x0006_–Ÿ+½HFPõÚ—ŒpÌ’Ú_x0013__x0006_V’.ÂVC h¦ Èêpã6ee¢éDïàa_x001e__x0002_Þƒžb_x0012_k_x0014_ùûº_x0014__x0010_¾Æy6Íƒgoö¨†ZÈwVó_x0016_;fÝV´Êà_x0016_¬KwG_x0012_¿*:Dt_x001e__x0002_åù»‘ŠŸ_x001a_Ï¦_x0014__x0011_½_x001b__x0016_‰H©_x0014_”ËÜñS_x001a_#t*)(¸URû!*ÌÅû_x001d_KŒ	Rî‰+µ2Ä_x001b_z_x001d_Þ7_x001b_³/ì_x0010_:­T¡2(±±üýv1CÇ0Ké-Ò8_x001b__x001d_ømt£á°qŒ;Á_x001a_àåÔŽv°:_x0008_(Á0N_x001e_&lt;k&amp;8Å_x0017_A§</t>
  </si>
  <si>
    <t xml:space="preserve">¯«\_x0018_P¸_x001a_©ƒšr°Éž‡ãmß_x0003__x001c_Î¿é\•u4i€|ÙÍm„16Ó÷}-Ò_x0018_‰²Ð“&lt;•Š¢_x0016_äpv“zWÎ_x001e_”jÿææÇ~2p›ÀÏŸ'ÝœÕ¬;‰þV)œÌ _x000f_ððßEKa˜;bhßê°2¹n_x0005_ý1wÊ_x0015_é¦BÕ xV-_x0007_ã2_x0003_Áè_x0010__x001c_Ù5\úJ¡¹-B´Y_x0017_S‰_x0004_òÕÜÛŠÌ¢à·_[õ\L)gÄG–€”._x0011_LŸmr¶ÖÂõQøççÏ&gt;¡ÛS::ùÔ"8¿õ|b_x001a_ÏQ._Õª-u]—7é]%‚ýšú·š¿Ê_x001a_l±y´_x001e_ˆI_x0008_Ò£#Z“jö©ˆu«&amp;H?vfò	X3wI</t>
  </si>
  <si>
    <t xml:space="preserve">Þ¥àÖJ_x0006_)_x000c_G–u_x0015_(^ó_x001f__x000b_ú%ÊSæöÂEd½i›_x0019_¹-y²ÅŽl%S¿¬þ&amp;ý)9Û±¥øïÕëö4H_x001e_4t¢éµÖ!cïýzmïbº•T×h©þæ©/t\ÁµÑ¬›¸…"]ž‹~¦{ìÎ8	_x001b__x001e_4”]ØÇõ_x0012_¡–uÓ¹ºy‡Cå:ßCÃ_x0002_?“és¡á?_x0015_s_x0015_÷ñ“_x0010_)•_x000f_Ú®kÔ~¡µÚéFtÛ¼€þY_x0019_°Õü3DVßˆoÉ&lt;_x001c_i¾n;'o(=u%eU_x0008_ágÈ¦À˜_x0013_µ[þDbùÈA¿Þ¬iðCŽrMEª(	¯ÍM°</t>
  </si>
  <si>
    <t xml:space="preserve">ß¢Üº6—ñÐ¹Šyïà7(_x000b_öWâ(#_x0019_À8a´žM_x001f_`çZÀo_x001c_±nd¡ŽG¾xÈ“x_x0013_söíäåŸù?°Ú_x0002_X¸Z©Ç]¢_x0006_Qô_x0019_pe…0j]K_x0010_Ïî½¿ç©;ò½XT_x0014_/à&gt;ÊH»½‹J	}åV&amp;ŸZí_x0004_÷š‹!ÿ_x0008_'½_x001f_Ø[B_x0003_³_x001c_q</t>
  </si>
  <si>
    <t xml:space="preserve">®Äêý MÉÒ-P‚^õ-Ÿü–~¡Ñl™–ZX›+Bíý0Ì_x000e_´{»Àn</t>
  </si>
  <si>
    <t xml:space="preserve">¨	_x0014_üÜa*u$õ’N¤ð‹G_x0015__x0008_rvã‘ã»‰‘H^Å=RÓ‚&gt;éê_x0018_v1_x001f_Ð</t>
  </si>
  <si>
    <t xml:space="preserve">º¤bÒ0`B6 ~_x0017_$ÇöÙP¿#_x0019_m¿_x001e_}‰|</t>
  </si>
  <si>
    <t xml:space="preserve">ß_x001a_îf› rë1ž•oV_x0008_3èGÏªv_x0012_¸Ñ#_x0005_&lt;_x0011__x000e_]Ýõ~kÓ~&amp;w3›— Þ</t>
  </si>
  <si>
    <t xml:space="preserve">õÒª_x0013_ˆqX~)_x0015__x001d_¥H_x001a_ÆqÍVùù@—;•få­?Ò­j_x000e_V&gt;Öñã({?(ç_x0016_ëÚ~m…®V¡_x001b_Éú _x0005__x0003__x0003_ž™‘F&amp;&lt;æ_x0012_Rî&lt;ø_x0001_iòùgú†Þ…ÜøÏ”Ÿ_x0016_põÀÁ_x0007_C_x001c_K_x000c_ÿYd5çôV÷/§ÞÈY_x0018_n4¿OôþëÚMò¾Yxÿâè¼øUQ.Ý_x000b_%5On°ípa_x0010_‡E_x0002__x0010_Ê_x0010_ÆEnÿ¾_x001a_&gt;33cqeZ2¨fÄbéÕYµE©®öˆõœï©hP¨ÚÙŠ1_x0012_ÂèZ_x0014_1C÷î§4©!Fù®xFîKísø¶æ$½þw¾vb~q_x0016_³åÕÊ</t>
  </si>
  <si>
    <t xml:space="preserve">£:G_x0008_‡¢"€§ï_x0002_‡Ëi£ØoG&amp;9]-F"½_x001b_ußò_JcNÉWá_x001f_¦QymÛ_x0003_™tHW&gt;ì{Üuñµ¹V£¿}_x001b_¹‹Î_x0002_¼(ÞLé¬ î†ø’"²¤)°:5QM¿MÎœátö†ˆ6-_x0002_ð^__x0014_Õ&amp;r"</t>
  </si>
  <si>
    <t xml:space="preserve">†ngºkö"»Ï&lt;Gáÿ‡wÞD_x0005__x000c__x001e_ _x0012_¤³_x0004__x0016__x001d_|‘Û““Ãï_x0006_Ì3£ƒóFË_x001b_È¨_º_x0010_ ´lÜò‘™_x000e_tâÝã_x0010_®qö_x001f_ˆ_x0012_’u¡ù_x000b_Xæ{ûSÀX»…u]Í©çÝ_x0017_]Io+òv´ó¥ˆ</t>
  </si>
  <si>
    <t xml:space="preserve">¤¬\^$8Êap´L_x001a_ªbò§­£EA_x0018_êŠé7øX+Y¢æg{e¦Ô’äÀzx¢·x_x0003_ý{(³Äs ß}	w_x0003_fvI$’_x001c_R«JáÞ_x001c_Ž¶fœ²	_x000c_€¸7ñ</t>
  </si>
  <si>
    <t xml:space="preserve">§Í¤M%óx_x0003_)†3BÕ0E</t>
  </si>
  <si>
    <t xml:space="preserve">‹¹Œ L´º_8‘Î_x001b_Š^B¦¦‘_x000e_\_x001b_«þmŒë&lt;R4ÄyÞ_x0017_</t>
  </si>
  <si>
    <t xml:space="preserve">Ìâ&gt;gƒ_x000e_^Î a ÉçÄ&amp;_x0013_ïÁpCœš“_x0001_s_x0014_EjÃörS¯õ ²ä›™¹(rr‡:ÞØ</t>
  </si>
  <si>
    <t xml:space="preserve">l_x0016_\^”Ñ&amp;3£ãÄàh¬-_x000b_žáùn_Kè3öCÇ^vœ”Tü|&amp;‘r«ª#_x0007_[•R_x0011_0dÕ_x0002_ðLQ_x0019_.î]Ø %â‚äü¸Ï.&amp;†i[_x001c__x0008_¡ðÂ'Î»!÷…š._x0016__x0007_Â¡Æ¾YºåQXu.ÉÊ$U`ÒÒ</t>
  </si>
  <si>
    <t xml:space="preserve">8Š«)_x0006_¦«êŽÖÆg¦ôuÙ¼o0“õ—	MNU«°f¬Æ_x0006__x0008_…O­JÀ‰°³9(L4"ˆ•_x0005_®ÓÉ“—û¹‚Sæ_UA›¨Qî›ÀX_x0006_&lt;[y|­jå0mÞ¯_x0014_»¼Ð•b_x001d_ZŒ¬_x001b_@_x0015_SS5÷</t>
  </si>
  <si>
    <t xml:space="preserve">µ—_x0015__x0001_0ˆ&amp;UÀp…älÞqx·Üü éJ\¯é_x001f__x0014_oÜ¹–O5rŠõë²ã¿ÿö‹_x0013_Kkå_x0010_ø+Z¥¸=1|`ü[æõË_â_x0007__x001e_[fÆúx_x001e_mº_x0019_ÑèÎí¯N_x0018_ò–æ}ûÈÓïÇÿSRÞ$Ö ‘†¶1Em©6µmrMã˜.Gä±1dc×ÄŸ(OÜP‹¦ç_x0006_)®ekÕgË›d_¶Î(Š_x0008_A°âåAPg	—Ë0_x0007_}÷_x0014_B¯ÞÉ€JÅ _x001b_•cF/—n_x0008_1bN¿Ä(f%í²?tHpŽ_x0003__x0002_·A"š^;ÐîT"Ñ›‰°³¹Ž_x0017_œ‚T´8BL[Sr‚à†Ï_x0012_î¡ìŠ—‹…x£Ôâ¦’è¦“Zúk¨_x0010_</t>
  </si>
  <si>
    <t xml:space="preserve">“âžF_x0013_F_x0012_’ƒŒð}@ÈåÆ(hbÈ_x0013__x000c__x0018_DàM‰8¬$¹zz&lt;[Bç7)„ø|.[G£ˆÆTˆ¬ÑÝk&amp;×dFêÉ4…OÝ¸_x0008_Šž2F_x000c_&gt;eâwø°_x0016__x0005_'Ë[WN_x000c_</t>
  </si>
  <si>
    <t xml:space="preserve">ÜÉ_x000b_"¯É_x0005__x0018_B¼!‚(úç× »Sn-âHÜ_x0018_¶¸-ð€JßÔ_x0003_DpLô_x000c_3SPcù¿:xØD_xßHùî_x0004_—§ç{K‡T†p‡B©_x000e_ÓV_x001f_õhð_x0019_8_x0011_Œ_x0010_c“t1ô±_x001d_R§ÔÈ_x0010_]HVUÃB=_x0011_°Né¯º_x0008_“æGR)_x001e_Ð¢iÚ}åçVÍ¯_x0004__x000f_ý¤sG®ß¸.[£ÉBÞÆU_x001a_ã"¤š7º$)”í2¦(±)[Âf8/†óó6N¢æWy_x0011_Ê_x000e_p5”“/ä</t>
  </si>
  <si>
    <t xml:space="preserve">£	»½÷R;!J2R·4I¿^1Ò[</t>
  </si>
  <si>
    <t xml:space="preserve">¨ö(|_x000e_j·°€Ì</t>
  </si>
  <si>
    <t xml:space="preserve">_x0015_¥DA„žs©~ÿOÁrI~Ë4¿_x0008_›¨¦@+ë_x001a_[_x0001_g%ˆŠ“˜#_x0010_1˜û©</t>
  </si>
  <si>
    <t xml:space="preserve">zÞ4ÎR¢ö¤à„_x001a_Z¦ªèÇBýæ^_x0011_éÆƒ_x0007_ôrp¼_x0017__x0011_²ØÒÓ—Û_x0001_\_x0016_¿³_x0007_¤A±</t>
  </si>
  <si>
    <t xml:space="preserve">Ñô–.‘ÿæn{&gt;ã8TôÇB_x0011_ZïÝ¿ú!ãÅ;ßÙaïOñ€_x0002_Œ_x000e_2¿™¿ ôˆ1Á¤v_x0006__x0019_µ$B¶@dÇÏ‡„_x0019_ÉÙ#îéý_x001f_œVzl]_x001c_úl</t>
  </si>
  <si>
    <t xml:space="preserve">je©kÚ‰_x0018_Ã_52¯_x0014__x000c_</t>
  </si>
  <si>
    <t xml:space="preserve">­o(ˆGÉIìÆ`h</t>
  </si>
  <si>
    <t xml:space="preserve">¿€4”Hf.šì*&amp;_x0012_£º´6~(_x001e_@”J·A‘1xü’ð@_x0012_Û_x0004_âs«Ù;ôI&lt;|JÎ2êá$ÖªÔ[_x0017_ÎoÍ¯_x001e_Ë7¢N16p»_x0012_ýøˆ¨xH_x000c_|`¦ýŠØ©]‡¼„_šÙk¥çpSñbl'o‘ÒÍ	°_x000e_uÇ£j_x0018__x0016_\STBÊ÷²Ã¨ácé(¯ðtÇ_x0011_¨_x0018_$ÛÒ¸©J‰/·Ý	H}Š‘±_x001c__x0014_M†¸$§CØùÃ-Ÿ³Úq­2_x0018_û‡Žå¶b+‹Ì_x001c_;</t>
  </si>
  <si>
    <t xml:space="preserve">æápf¼_x001d_W H_x0011_•ó_x000c_Ñ_x001c_h©+éº1ÑÈî_x0006_ã‹=AœUo±à]’cs5¹Ã^¯Ë_x001a__x001a_¯_x0018_Äp´.×›«ê+þ¶Kÿ_x000c_©_x0015_€²ë¡kÌ÷®_x0002_ÎæÍW:9ò.èÝ_x0011__x001f_âA‰‡µfÙ-6æ+_x0010_{ –©[y_x0003_†ÔX—©‹_x0015_%ÃPUIïU÷þ B¶_x0003_a³è_x0011_YØ-_x0015_aˆ&amp;‹Á Uª3þˆ¨E¡;‰Ä_x0014_(K_x000e_‚Xó“k9ÆÖ_x0003_</t>
  </si>
  <si>
    <t xml:space="preserve">‚×07H2QÑÑsÓ5±[N–#9&lt;QëjìCmvÕ-êæ»nÖa!šfnºû58_x0017_›8‘…7_x0006_˜ûÚ"Àä[øÀq·H"Á?_x000c_’ßÎþú¦sà‚Ôz”·Îò¾àÈRC_x0001_R½_x000b_I´__x001a_4”_x0007_^ÞßZtçþO_x001d_EÙÒšÊœ­$GôÆ_?R–SID_x0010_‡_x0018_]</t>
  </si>
  <si>
    <t xml:space="preserve">äþ‚¦Ï©I©ÜýÄtHDNY/„­°®‘ò6q_Yôóñ:‡_x000f__x0018_|)-££œ¿"Û¾…ì8T¹Ë¶=wTÔ_x0010_Ñð*_x0003_$…à—_x0015_	‰¸‚°_x0013_]w</t>
  </si>
  <si>
    <t xml:space="preserve">–_x001c_L_x0017_›V©«Û·x_x0006_ûGü_x0004_¸›ß&lt;t»8Û_x001f_¥#™†oâ&gt;IÏÙ_x0006_9p/æ±Š¦_x0014_ê\•Å#_x0016_÷œÅ4»­m_x0016__x0002_Sw?Í_x0017__x0016_=úCŽÀbÏì_x001c_'PÌ–eÏ_x0018_­£5_x0017_Ãí_x0007__x0011_$Ú</t>
  </si>
  <si>
    <t xml:space="preserve">Î!´ÈæÁ|5o :7_x0003_×_x0004_šÂž*Hý_x000b__x0012_Œ }Kç[¤¼ß`÷õ{‡‚¡øüÙÎt^ö_x000b_+¨_x001c_Ÿk²%BÖ	4£{Ï§MÛ“bYG¬U¬Ø6m_x0019_&lt;_x0004_$RW|</t>
  </si>
  <si>
    <t xml:space="preserve">5Ò_x0010__×ÐJ½Ï˜:sš_x000e_8¥ß äÖUx_x001f_{_x001e__x0015__x0006_vTäÿC²|?mÅh2</t>
  </si>
  <si>
    <t xml:space="preserve">§äŽP$­</t>
  </si>
  <si>
    <t xml:space="preserve">sSf_x0018_òÔo_x0018_@îZƒ&gt;gÙ½</t>
  </si>
  <si>
    <t xml:space="preserve">ï&gt;$Ð_x0002_HL_x001f_D#&lt;CO§î›«”S£ô_x0018_½¬-z""=#ã_x0017_é¤ðYçqžY_x0012__x0016_/DÕlBÏI°þ‚à¶1…¤­´ßŸçsÙõþÿ˜&gt;žnI5;åu_x0003_!_x000e_0</t>
  </si>
  <si>
    <t xml:space="preserve">¯ž×ª_x0005_¶ëU&gt;à_x0003_ýQÎdòlš\ wU\•¥`§í]ï_x000b_çYs¤BNX(ƒ6Ð[Z_x0014__x0002_3»÷ÄšÔ_x000b_ë†?Û_x0018_w}Ýµû$_x0006_ªa=Â^-Xj"Ï_x001c_= ¿]…±ˆÖ”_x0007_sóÆ)û×O‘=_x0008_°¸$_x0002_0õm•êú;_x0014_Ç_x0004_·ýs‰_x0010_&amp;Í#{”Óÿ‰_x000e_š–N.ä!¨3SÉ.Î_x0016_Ak°:íÉªé1˜v_x000e_ZT_x0019_J®_x0013_Æ4ÄUŒo²_x0001_[fÝÂÍJìa_x0003_Ò³Xë±2r_x001f_Ä0H_x0004_“K_x001f__x001f_?›Ö	_x0014__x0013_qÂ’2_x0013_nvE_x000f_ü_x0015_‹¿Ò[#âL”Zñu`0ã3ò*º.gDJu5{¿„)âÑŠW&amp;T°ãÃAÀ;_x0006_Ã_x0008_pù%_x000f_õ„</t>
  </si>
  <si>
    <t xml:space="preserve">U®Q¨[_x0004_»ˆA²D›9—¦_x000c_ÖÞ_x0010_þ‚Ê[õfW^_x001b__x0007_H¯ìØÒ¥Ò.û‰Bl™¢60y?"¸$]e_x0008__x000e_XÇm%õÞ§~f­Â­ù¤qÕßm!;â2_x0012_LäMî×ÙË=ºzœ…ñ_x0001_}+“ù-_x0001_«ßòv§÷!`ä¹«|_x0001_åÁf_x0019_X»}_x0016_@ëwùR::åAL_x0013_Œ_x000e_­»Ö&lt;=¯‰ecNTÛ„m†ì\_x001c__x0014_z)¶Ø°×’ÐýR=ìÛ:RÛg_x0017_îE_x0012_´³HÉ}%_x0001_i_x0012_Y–æÄð_x0011_ôÅ!êKÍ_x001d_5&gt;ª°§¦_x0001_¡ºŸ_x0018_…wœ_x001b__m”)½cÙ_x0005_Ã$¥zŸç]«ö¾Ó)%Ú£ârã¼_x0016_kÎî_x0018_ÿw_x0016_òj)=F¦…_x000e_*2‘ØÏ_x0006_8&amp;_x001c_ÿ_x001d_C‚ƒ½C_x0004_ý¤ó:„ËÈ€¥rŒy¤_x0002_×¥§~ë§{_x001e_B_x0010_„W5¹1ÜŸ–9Ë§ó_x0005_¨_x0008_vœgÞ@9K?S‘ƒ†¿_x0011__x0005_nowD–#_x0004__x0008_8W×;ß¸ßö8FM»‘Â+Ÿ_x0007_A9ýÐ_x001b__x001e_!ú</t>
  </si>
  <si>
    <t xml:space="preserve">_x0004__x0015_±_x001b__x0002_…§ý°7Âoì¥_x000e_;Á’ÑøbÞ_x001d_ï0V°LçØÌâ¿d¯3_x000c_Þíc_x0002_ýV_x0010_I_x0006_7‘rŽA~­›áI_x0006_‚7¦_x0014_Ÿ_x000f_?U$¹V@9Ÿ8×_x0013_*ƒ»T#MòºÑÔ‘žOžž·_x0003_Hkšå{:Ë© 	LÁ¡_x001b_#§ì_x0017_6`ß¤ìùþäà£¹_x001a_ª‰¹?¯:Ìku3*.Â°Y\ÚØ«'ØÐ_x0007_œ8ÓºßŽ•_x0006_ˆ_x001f_^ñÅï`ü¥šú“À%€Î‚–T+õ_©ô"Ò1ªÙGÓ€šƒ”_x001e_á_x000f_Žÿb Ò_x001a_­ëô_x000f_^"!&lt;] 0ÅI€»å¯(ö</t>
  </si>
  <si>
    <t xml:space="preserve">]td_x001e_G¨T¬µPÌXÖpî…iåg6	ª’àPÛ]zx·i_x0014__x0008_©`ëq_x000c_‹gcÄ_x0014_sa_x001b_S_x0008_?r½ò”R_x0017__x0013_i”#LÉóà_x0010_&lt;_x0007_ Uä÷«_x001d_Y4F¨È˜:Ý4—h´ÉØ‰Xe_x001b_Emy</t>
  </si>
  <si>
    <t xml:space="preserve">ß­_x0008_j_x0007_=¬âœ_x0019_¶wU•_x001f__x000f_´&amp;² ì5_x000c__x001f__x001f_«v 6ºt—_x000b_X_x000f_]•Ë~U_x000f_š·yqm™èI™)nI•ß€j¨å’•_x001c_Ø_x0013_`¿åÏ¶þ-ÿÅþp;š]×Ç´_x0013_´ésgn…£eŽÁ</t>
  </si>
  <si>
    <t xml:space="preserve">Ô”g_x0005_¢P3</t>
  </si>
  <si>
    <t xml:space="preserve">¹y«G_x001e_ƒ®q_x0013__x0005_)Å</t>
  </si>
  <si>
    <t xml:space="preserve">³_x0013_qf+M”B_'ú–V±ªµƒ/öÆæð_x001b_£¸_x0015_Ó¹˜ŒÙ_x0013_%Ë_x0005_DÚðè&amp;cg«ˆ=º¾îÖâ_x001d__x0017_çØI¸ðÞŽ‰_x0003_·_x001a_š_x0014_¡Ð</t>
  </si>
  <si>
    <t xml:space="preserve">²}OåUáéž_x0005_ðÜl_x0019_YKÜGR_x0010_g5&gt;Q*&amp;¸lDa§ááÔ;V_x000b_Ê…ÔÆÅ_x0015_i™Ø.í)hª¶°y9Üˆ</t>
  </si>
  <si>
    <t xml:space="preserve">åÿ	™*†Q8jFz_x000c_R/Ûôé'èI”¹‰„Ü®2ÑŽ</t>
  </si>
  <si>
    <t xml:space="preserve">5ÀÝC1A_x0001_¨¸_x000c_B²Á½ça_x000b_2é¦]¾˜</t>
  </si>
  <si>
    <t xml:space="preserve">$c¬}^±E9&amp;XH(cµ¡àdFX*ÿJ2u_x000b_ç4Êƒ$â_x001d_ã_x0006_øÖ_x001c_\äªü’Ó5_x001d_Æ¦@Üf˜ÁK5z1Í{._x0012_à˜aÖf@ßv°¬ê</t>
  </si>
  <si>
    <t xml:space="preserve">_x0002_êÃÓöáºNŸ•L+Á±åEìž‰¦"VÍ_x000f_ôÙW1¬§_x0011__x0001_KÈÝLKÇ_x001a_`®</t>
  </si>
  <si>
    <t xml:space="preserve">_x0016_Þ™_x001a_“9 _x0013__x0007_Ó©EüfM“Mš_x0013_Æ-A‘_x001f_­P_x0012_¬_x0012_T+ÖY_x0013_;ª`_x0010_Ž\ET/RšûD_x0010__x0003_&lt; fIý½Î£…_x0002_šÜ+B¿Ù_x0005_i8‚ÎöáAÛQõ‘V›º–_x000e_®ë8IÃ_x0016_ÖvÙ¤A«Ð…Bì\r)Œ~¨ÜCÑ_x001c_c</t>
  </si>
  <si>
    <t xml:space="preserve">„ F§á_x001b_v=Cèž”î­_x0016_%­vH_x0015_½±‘h_x0004_/ÿ_x0012_é[_x0008_wÆíÅ•”wR_x000b_áõÈQÉ—_x0003_.“m¯_x000c_Vô}»ÂµG*¿ûmÂ—¹_x001e__x0019_XHD“'4_x001a_7Ôô÷­eG \_x0004_·ã3®«ÙÆ®Íí÷_x0011_’Ÿ`B¾¬ðé’Ù‚«å¾0óx_ðŠ_x0005_ÆÇ)ã_x0002_WuŒ$c_x0019_Áï„ÅÅîa©1e21¼_x0002_Ü&lt;t</t>
  </si>
  <si>
    <t xml:space="preserve">ß×</t>
  </si>
  <si>
    <t xml:space="preserve">ysõ³eèü%+¢_x000e_ÓÙP²†2O_x0012_ã¼¡D!òþ•Ö§týà8¼ªs¢½ø_x0018_4_x0004_ñ~_x0007_€</t>
  </si>
  <si>
    <t xml:space="preserve">;%!:J ›_x0005_eú?_x000c_¥Ã7_x0017_Öó$öñÎ_x0005_‘AxN¾gã‚Ç›_x0019_‘_x001d__x0017__x0016_KŠ_x000c_(IY·­T•”ÐbÂÈX_x0016_Ê!F³K;Ce_x0014_}yM¶ª2lŒ˜g‰gðoèî~Då¯_x0018_’</t>
  </si>
  <si>
    <t xml:space="preserve">™X_x0001__x001d_q¤'Æ2…ÔJ_x0008_jÈÇù×j ã‹50_x000f_C?‹Wî1zŽ®/QBOž×hÆƒ_x000f_0¬Ã“¶â_x001b_é_x0005_•0OòÙ•ÃÑé;}“²_x0002_	&gt;_x0001__x0001_Àßµ{_x001b__x0019_\§B	?tÆu4TP_x0019__x0016_¦æ£Q_x001a_N_x001b_0oIÇ5ôµß_x0015_v_x001a_^%±Dž2ñe_x0014_¡»`e!ƒ_x0007_Ø%·ah_x0004_–‘_x000f_†!_x0012_&lt;ÔrÃ…Fä_x0018_YÙî¥–©¼I¬Œ´W_x0018_“P_x0004__x0014_µ«ƒ+_x0011_å_x000b_„ÂCÏ_x001d_ˆîAÛG§K_x001c_¥N4ze&amp;íüí.:9‰W&amp;[¾_x001c_ú‡«)„|_x0007_~V_x0018_íŸ¯r_x001a_È|1ÀŠy#Yr_x0010_ù¿_x0004_V?á8³_x0001_ð.ØÊ£ëõjÔ_x001b_äõ(þÖÏJ× 	_x001b_õ·­SµªÊ*¯ÔS_x0018_êµBç_x0018_Æ_x001d_˜AŽn?˜¯”¶üò:¦Z"Ap¦õ¿–K«_x0010_ ni6Ï_x0001__x0006__x0010_1úéƒlnµ/ò³¼+8Ù_x000f__x0017_V*J_x0010_ëŒÿèû1–_x0001_CÝ!_x0006_nM†x­{I‰m</t>
  </si>
  <si>
    <t xml:space="preserve">gÍØ_x001d_–Ñ_x0007_ìí</t>
  </si>
  <si>
    <t xml:space="preserve">€NÃÆ†F»_x0005_YÐ5¢ªÒ*C8e_x001a__x0006_†Ê|TWÉ?Ô™áMBêb_x001f_U_x001c__x001f_=øbõýòAäVR7#-*¹</t>
  </si>
  <si>
    <t xml:space="preserve">”Ù¹k±_x001d_be–g_x0007_¾~Ýöö}é	N_x001b_N ÷\»«Ìø•s</t>
  </si>
  <si>
    <t xml:space="preserve">¶_x0018_á X'«Ê±îÙ</t>
  </si>
  <si>
    <t xml:space="preserve">´§«/¢V#_x0003_Fž²ðI`ƒªü_x0007_9Zð	ñAg¿Øb&gt;_x0015_ô§ÝÏ$áèà”Ym&amp;‹[:å–ôÐ©{×R%Õ_x0012_ó/a—¸Eç_x0012__x0013_ÑÁÝ_x001e_Vi_x0014_Ãð¨þð_x0011_ŽÊðý9‡(çI¼@_x0011_¾]ïºmm`½	_x001b_ëý\p_x001d_Ã‚œŽ?§Sîk_x001a_¡3OñrdD8+_x0011_Æ¤…a(}J¨_x0008_8¼§4_aú SC¼ø?¤ÄJ‚5_x0014_ET_x000b_UçµŽæ</t>
  </si>
  <si>
    <t xml:space="preserve">Á~_*</t>
  </si>
  <si>
    <t xml:space="preserve">‹“=#†§ì¯çpekyeÊ0ãñ%Àæ6Ýµ)V\2Xê_f×ýOMà…Hðä¬_x0012__x0013_*.9¬l?åÇ¨F_x0010_«Énä]¦f_x0003_)¾`Ÿ3U ÔÏòt²²_x000c_¹_x000b_ç_x0002_'z‡APK?+4²´^_¼[Ä¶£œZj_x0007_RqzF_x0006_ÿ¾k²íI</t>
  </si>
  <si>
    <t xml:space="preserve">Ò</t>
  </si>
  <si>
    <t xml:space="preserve">ë1Ëš_x0007_ê_x001d_Þ_x0002_ŒÄ«@*9l|V†µ€ÓÕ_x0008_ÔEã_x0002_§õ›÷Q|^&gt;ÇýôÞÜ_x0004_t[_x0002_™À“¡dÑ°&gt;î×_x0002_¢f_x0003_³²_x0003__x0018_²|_x0010_ò“f_x0018_àwAYóQ</t>
  </si>
  <si>
    <t xml:space="preserve">_x001f__x0006_ÜÜ_x0005_Õ’û5k¦nqC÷„ÈÒé&amp;Ë6¾†_x0008_¶´ˆb·_x001f_EÆW¾5_x001a_ßM—Ãæ_x000c_¾v¥©°ëøW_x0014_˜í=_x000c_þ‰ìêõOà­_x0007_</t>
  </si>
  <si>
    <t xml:space="preserve">©Ê_x0003_Øƒ®ÜLuUn¤P;‰&lt;y&gt;ý³oÅQk$_x0018_×9žŸ0-_x001e_¢3)ö&amp;¡&amp;"x¢s(¿FØíÁÝ`r?‰íG_x0003_¨_	0f ÷_x000e__x0014_A²öèrüq(‚¤</t>
  </si>
  <si>
    <t xml:space="preserve">z:Ré×Mý=lãÀy</t>
  </si>
  <si>
    <t xml:space="preserve">H2ZÆy•@¤Î‘T†q¹skíQ9ô_x001b_u_x0008_ÈP_x0001_</t>
  </si>
  <si>
    <t xml:space="preserve">Ä;$Æ_x0012_s¹n_x0018__x001f_Ë_x001e__x0017_w§¯_x0004_”%ù&gt;_x0012__x0002_”Tc_x001c_Yr]W¡‡^‰g</t>
  </si>
  <si>
    <t xml:space="preserve">_x001d_ƒüÌ/_x001a_ãhÏY}	{Ïbcq{2|‡Ÿ?J9d¸Ú1</t>
  </si>
  <si>
    <t xml:space="preserve">Žž¶`.¼œwÊÖ‡†î‰ð¤ht¹T©„x_x0011_C</t>
  </si>
  <si>
    <t xml:space="preserve">MÐá¬£°ÍÓhNŽUÿ_x0010_D±	8ÁË4ófôM_x001e_[q57_Ý_x000f_4Âyš;	O¡	&lt;Q â ‹O­&gt;QÁ/bwç_x0010_}_x000e_ú ZYº½sÔeì_x000f_ ë)ä7­]Ð%_x0013_%ÏZU™Û_x0014__x001a_\mmÿ!BÀ=_x000b_p÷U_x000f_{j_x0004_B¶¤Ðvm{gû/_x000f_ìKêÊÁ¥A¦Gö5åÂ1âÜ_x0007_d_x0016_˜fã‘éÊ_x0017_Æê</t>
  </si>
  <si>
    <t xml:space="preserve">£"_x001e_`]Ä}5I_x0006_ð4ÀSà¼£^5¦Â_x0007_a¿âè—_x0004_»„lé³+­qõõ(Ø%_x0016_•&gt;</t>
  </si>
  <si>
    <t xml:space="preserve">‚…Ž&amp;NÝ_x0008_*³&gt;¡_x000b__x0013_ÌUe´z5!¥_x001f_ŸGR_x000e_Ì_x0007_:Jãe½_x001d_€Æ9àrø¹1©Ö€Zó*br3O_x001e_è_x001d_©_x0010_¯ü_x0004_½¹_x0002__x0003_</t>
  </si>
  <si>
    <t xml:space="preserve">ÆÝ{É_x0012_é=”_x001c_m}ãVòõÍß»‘t5¦æï)_x0004_ZäavJ¾â`KË_x0016_²_x0003_-‚_</t>
  </si>
  <si>
    <t xml:space="preserve">¶_x0002_¥Ä%—%AÖÜ9¼4ç8_x001d_Á_LU6®ÇÅjÒ_x000c_Ñkš</t>
  </si>
  <si>
    <t xml:space="preserve">ÖI_x0012_´ÚYûÎ­H_x0010_D8†²”®”lÑü_x0018_ý³1N¬ÊÀƒ©@ü_x0013_ºWãât„)LˆQÛ°/±‡†qüv(_x000c_8	¯™4xHó~_x0011_ß7_x0004_@ª$x.</t>
  </si>
  <si>
    <t xml:space="preserve">uÔái„_x0004_õ</t>
  </si>
  <si>
    <t xml:space="preserve">ä˜Ã_x0008_oÀæõ­HÂ_x001d_q„.‡"	?L’1r_x000c_åA²Ãéoxâ•–ågýë&amp;_x000e_ä+WÒBJ”_x001c_pú‚px_x0018_Ãƒ¬ñ©Ðßí³_x000c_^õÎ&lt;j²Iû.ÒE)_x0005_v_x0014_^C`_x0001_•ãÏá_x0010_‘_x0011_ÝJm‹9"ÆCOkîÕŒ‘ÊÚz—ƒ_x0016_]PK_x0007_ÃóøíZÖÓƒí ‚¤_x0014_ Ú_x0014__x0010_úwp·ZÊxÉuÁ­üò¦Aá_x0008__x0005_!ˆ_x0010_[Çkªw_x0017_èèý_x0006_x‚·_x0013_ñ4=àš‹|ò_x0017_÷&amp;qÓ_x0019__x0018__x0003_¶_x0004__x0010_€Š–éëØ_x0001_Û	bºqä~žœ”õ‰_x0016_%_x0001_</t>
  </si>
  <si>
    <t xml:space="preserve">Ôþ[l	éÎêåþô˜_x0012_#qµŽG)&gt;pŠÀãy«6¥ó¸½DÐ]¶_x000f_Ê-ak¸_x0011_</t>
  </si>
  <si>
    <t xml:space="preserve">$#8ówOe6€.µ_x0018_¥Obç’TH¯†_x0001_=!¸´</t>
  </si>
  <si>
    <t xml:space="preserve">‹n…f5“RõY_x0018_Ëé"IS_x000b_¨k¥‘^_x000b_Ô(þ4{‚4º_x0011__x001d_ðÌ%Ñ©¦ýDÝ_x000e_ý²r“Sò•</t>
  </si>
  <si>
    <t xml:space="preserve">j¬Þ_x001b_U_x001e_ƒÃá_x0013_¿_x000f_ÀÆúTz¼­š×È_x001f_¸˜N¨AÿNî¬)</t>
  </si>
  <si>
    <t xml:space="preserve">´'Õô“_x0008_”1_x0001__x0010_ˆÀ/=³öú÷Ž–_x001d_s_x0018_¸F	Æt_x001f_«y_x000e_ñœˆ_x0005_ROÔœ_x001a_¯_x0011_x”aŸø¾²_x0013_vØ_x0006_m‡¿¼_x0002_ÏbZõ›;_x000e_ÚŸz)uépå¿ßÀ–OÇmJ2–_x0015__x0018_è\_x0018_‘_x000c__x001a_ón`ð¬´_x0001_¾É_x0018_èPø_x001f_;Œ…]ª¡z†å*¸ Wà‰Ò_x0010_«`ô™‰_x0006__x0012_2þ^•ç¨Õ_x000b_Ñ–Ï“EIR</t>
  </si>
  <si>
    <t xml:space="preserve">7_x0016_X¨Å(n¢qvð›w9i“W@4úÊ³Ç+_x0007_}ðë/_x0008_»±</t>
  </si>
  <si>
    <t xml:space="preserve">L@ý’_x000e_/PóŒ</t>
  </si>
  <si>
    <t xml:space="preserve">¥·‚’?Ká$®þ’ða;ùzˆ[Ÿ°Ëå2_x000c_Na¦¿²%}&amp;yŽÒ_x0003_Óœ/:j-¨ÿiàL×dtm·ê</t>
  </si>
  <si>
    <t xml:space="preserve">6Ýx7Ä4</t>
  </si>
  <si>
    <t xml:space="preserve">_x0017_²íé½xœºæÏ_x0007_ú_x001b_§ôÙJ¼€+^i)_x000b_(à%Ñ)p-RÊ¨þ_x0002_Íl¹Šp_x0007_«_x000e_ƒ0ö+f#V_x0011_zÒu_x001c__x0016_•ºò¶“_x0011_Ð-™Á</t>
  </si>
  <si>
    <t xml:space="preserve">lB_x0005_éí×m«¢‹œ¦sVS_x0012_ô&gt;Ö¹gäÓhæÉÒ—ÒÉüö“_É_x001f_ç_x0008_+ç2»z.¼Í_x001e_*Üñfè0</t>
  </si>
  <si>
    <t xml:space="preserve">‹_x001b_)ÀÄÔ7ø)÷øQÑ%Ð_x001d_#k_x0005_°ÑW™_x000b_[</t>
  </si>
  <si>
    <t xml:space="preserve">)üÖ§óX¨Çx¾ªZ-Mä˜É8~%  Ž¶jlÃ†sêÀ!#v¿Ç±¯_x001e__x0016_ƒâs_x0004___x0002_f^Âc©Âb@Îäx@¡u«S†š+Ñ-”›~l@œh</t>
  </si>
  <si>
    <t xml:space="preserve">Ü!&lt;_x0007_Á$_V­®dU0Ñ…çCgo_x000c_Å_x0015_uÜ1_x001d_•«_x0001_+¢)P1a%™û¾Ú|Ye&amp;M™”úUÔ!_x0002_¶9ðÆIº</t>
  </si>
  <si>
    <t xml:space="preserve">žÞä¯ÆÞÏ™qD´_x0010_·á¹ì._x0015_o€! l±"¸§_x0016_\ñcî«Cî_x001a_Uè_x0007_ëÌ°oó7JrnCþžïöV¨N…_x0006_)”Œ­Þ_x0012_œH_x0006_ÛŠX}K_x0002_8â&gt;mÀ£ó×m6ƒ_x0001_vI£ä‹Ä3Ì_x001a_C</t>
  </si>
  <si>
    <t xml:space="preserve">ãÆÔèºÐ_x0013_ÓacaôH_x0013__x0003_¬Ä®ÿ÷•¡XDÈl.¸(ü_x000e_¢%o]˜‡ì`6_x0007_2KÇ.]óA°X…</t>
  </si>
  <si>
    <t xml:space="preserve">Ôn1[(_x0014_ú/_x0018_ò^Ì[8Ú¾_x001a_€«©é¬aòFí_x000f_¦þ°¿\–‹Ë_x000f_õœé­Ÿ0?OŸ:ŽDZ—D _x0019_Ü°$Ò»ü@Z¤ü_x0015_Tÿ_x000e_©Ñ_x0007__x0015__x0012__x0001__x000c_LÔq±zYÍˆÞÜÜÊŽzg_x0005_xQ°öQ_x0014_0«_x000f_SÇ¨¦ø‚Úìª_x0016_‰Vók_x0010_¯Ó·ñ#d_x0016_–_x0001_ßŸ _x0006_©[ÝªI¡/'kˆÄ·ÍÌÁL;Ã­ÿ½æHw¨XüzÁ_x0004_²Ž;;Ò¿½wKv™vÕä¦šxX[_x0015_\¶É¸uµ•S˜Øž=Û#_x001e_%ûíÌ»_x001a_¯-I_x000f_7_x001b__x0011_1å‹wÂ£TÿlÚQ@§Ó_x0002__x001c_íÏº°_x0002_Šd[ãú|i´±0‡jê_x0010_©_x001b_ùøÔ•¿~Ä_x001e_1ØWLÈµÿÙµï2_x001a_o’_x0016_)_x0016_©Í_x001e_{_x0015_‰Œ|‹ p}Ã1ËÓy¦n·7ÜT†LICøÙÀ</t>
  </si>
  <si>
    <t xml:space="preserve">ïEÖ_x0015_œfˆ_x0011_ÅZÀtîÿÎšÍÓc _x0003_y×É¿ƒ_x001b_m¾_x0005_!€ÊŒÓ:&lt;_x0013_f¤×;Ï§öS÷d]ÊÌƒQ_x0002_4\¡Ì.²ï_x0012_Èï_x001e_„_x000e_f_x001c_D[Ë_x0019_åQE³DÂ—‰áÒ_x001a_½=‹	5_x001a_¶jýÿs5á_x0005_†´ü# µ_x000c_¥—‡_x001c_ l_x000c_gja!O’an&amp;ÛG"½‡_x0014_&gt;Ì¶</t>
  </si>
  <si>
    <t xml:space="preserve">@¸ƒBä99_x0015_h³¿ |é_€”°&lt;O</t>
  </si>
  <si>
    <t xml:space="preserve">q_x0014_á¸	_x0012_‚_x001d__x0002_´Ô¼_x001a_ÖT|YµÙ_x0004_®Â}ÚÛ|m_x0005_Q=T_x0008_tgÒs0ë_x0013_t~_x0011_:_x0002_Ÿ_x0006_©&lt;è½„_x0003_\§¦­4y™$HNH7q—Š_x000e_¢_x001e_ž_x0005_+÷”Ï¨‚oÓRìD_x000e_gD‘¼_x0001_Ú;b_x0010_¶¶_x0001_B_x0003_ £Æª{ÐgeŒzñš(_x000f_?5L_x0011_z¤­²­_x0015_ìÑ¯_x000f_¬úÒ_x0018__x0016_Ï</t>
  </si>
  <si>
    <t xml:space="preserve">­ÊWíß5 ›ÀèBÝ_x0006_#¨e3½e‹_x0010_»þ_x0014_|&amp;£Lé„ì»ïË_x001d_gÊàn-_x001a_Kæè_x0008_±Ìëv…/%²[§Eë½”y!_x001c_Ï@µäÐ$Æñ’&lt;éÁmÒÁ¡_x0003_}7¼KV_x0014__x0016_û&lt;e‹X°Í_x0005_`_W_x0016_©0žY;_x001d_Å„	¡­ôº¤)VÚe­{ ¦ðÃÛë#\_x000b_.Z#òˆÄ~¦éÉ_x0018_Lµ3&amp;GòÿšE¼§ÂWê“v &lt;a¯+6äÿ1—‹_x0015__x001b_Ã_x0019__x0013_</t>
  </si>
  <si>
    <t xml:space="preserve">¢_x0019_šPb</t>
  </si>
  <si>
    <t xml:space="preserve">_x001c_FP Ñb7nÅí`_x0017_¬IÛò_x0001_±š„Ðš·Œ_qÄ™_x0017__x0003_Îp6	‘c¿?xðÕ¦‚Øk ®­‡_x0004__x000f_¤éÛ“Ô(¨_x0003_‹ÑH5QXÙ'qp®ÛÚ—p|$(Óè_x001d_0ƒ¿ñ§¤a'Ù©í!_x0004_öÔ(^ÛjÐn_x0018_aà´_x000b_Øæ¾†¥ÒôTßñ_x0013_Ë’ócÕÇÌÀþ_x001c_A¥-ùF`_x0001_ßâ_x000c_ÊHôI</t>
  </si>
  <si>
    <t xml:space="preserve">I}ãb”ìäZ_x0010_­_x000c_g^Î÷x'cöó_x0007_Ø_x0005_Ý"íƒËÓV_x0010__x001b_§½/x</t>
  </si>
  <si>
    <t xml:space="preserve">óB_ÍLŒpê_x0017_Å×º4òE_x0010_w*ð¢oÓË_x0016_ÎVþGí»FýÒÞG1¥¯Ý¥3Ï]  U</t>
  </si>
  <si>
    <t xml:space="preserve">j_x0012_B’.é÷_x0008_ŽÝ›	€zçÀ¦ÜUšÈ¦Zgû%ÁyaVì¨-rž„}XTÕ	_x000c_ _x0005_o„Õ÷l_x0008_•z4ÞéË}%_x0018_ŠÌ¿_x0003_Ãê_x001f_Æ¨ÐbÝm_x0011_mk”5iÞÞ_x001c_6mJ5ãÍ~ÌÈ	Ï?P_x0002_®Ä_x0019__Ù½_x0005_Æ/TJF´ë¡W¼ìâ²¯é¥Sè¡qàéAEf­F!ÔïVÓñóèl:s_x0011_çm&amp;_x0007_¡}æ§_x0018_º_x0006__x001c__x0001_µí_x0010_¿7_x0017_£</t>
  </si>
  <si>
    <t xml:space="preserve">_x0012__x001a_£­!:2»8</t>
  </si>
  <si>
    <t xml:space="preserve">óÅ_x001c_</t>
  </si>
  <si>
    <t xml:space="preserve">¬”éd§Zjó0“žž°ƒoÂ^kç_x0005__x0006_Üþ_x001f_ÙŒ&amp;ìÎ¿óÝF[û_x001a_²¯</t>
  </si>
  <si>
    <t xml:space="preserve">5_x001a_ÍÒW_x0005_*Z€¿â½¦QÙ_x0011_¨û_x001e_¤I_x001e_Õø`¯÷rªŒqä¤f9=	³KC»_x0015__x0011_o1&amp;´_x0016_ø+_x0011_SòÄ®‹IzîÚc0²DðkXr±ÃD_x001e_œ—›ÞD)ô´_x0001_5ºu.;ïXð»zò×$_x0017_M2MN_x0017_—_x001d__x001e_?¾Ê²_x001d_?n¿ùTªŠØOw^š_x001d_{mÅO_x0019_Æ—¥ïU‘_x001c__x001c_}_x0015_</t>
  </si>
  <si>
    <t xml:space="preserve">—M†xñðŽKNƒä2í©¾o±Y_x0018_–ÇÛ&gt;þ™4’)Ä1ÇŒxŸõC)²6â8_x000f_Ú4Ó4å°Å©˜¡s8²C</t>
  </si>
  <si>
    <t xml:space="preserve">!_x0011_øê_x0002_*Ðö´×èt½_x0002_ZÊè_x0013_ft·-é‡ó_x0013__x0008_àf`k+JÿÍµÛÚd”+«îDôÒ©	n_x0012_”_x0017_˜_x001c_ê_x0014_ÝBZj_x000f_4«¦=ç½{-.E_x0017_:q›_x001a_ÆLÒ&amp;D…uÇÛé–¾Cæ_x0005_;ãê‡Y_x0018_€‰òó;_x0008_ê“*Ìðö9Ä±ßð</t>
  </si>
  <si>
    <t xml:space="preserve">¼)7_x0011__x0003_üâ®¦8"¾1L_x001d_2ç"ø¹²"ïçÃ½©aš]öÚ_`e_x0004__x000c_½xëü9;pæcDþÚ5pu_x001b_xD€c:¨”_x0010_ûµ®Ì</t>
  </si>
  <si>
    <t xml:space="preserve">ð'-%”`Æ2L9Ý¬œÒ¸¿^)ÿ!ÝeÀüÓ_x001e_®Ú†j$ÀÍ•&gt;íA[‚ó€ÓÜ"³«‹÷ü_x0016_Þ©&amp;Þ˜jw¼·8p~*^nüéV¤é³¯îLq&amp;.Õ0J%EÙ]¾cUÝòSK&amp;#·ª²L	_x0013_ˆ’O¶´Ç¸¾_x0018_€_x0015___x001e_-ÅÝÇ¸J„Üý×W¡QÕâ`¾;8ð{#G</t>
  </si>
  <si>
    <t xml:space="preserve">o‰_x001d_%kq‡0$_x000c_æTw³Çéùå©Û(ã_x0006__x0014_d_x001e_ØTi“´#ò4tÁ®4_x000f_È=ãô_x001a_}C¯#c±</t>
  </si>
  <si>
    <t xml:space="preserve">_x0007_ƒ3`_x0006_':</t>
  </si>
  <si>
    <t xml:space="preserve">‘ebÃ¹÷•Ûwu_x000b_‡Fu³‹Ê'Ûj6_x0008_Ïg_x0018_¯­$8ÃœÿQ~ˆ_x001b_ÙuðÓ•E3ï²Ø9åÙ‚#¼_x0017_9¥œ€Äj=_x000c__x0016_˜3Ï“_x0004_œ×_x0003_ ºîccŸU»=Ü+_x001b_.ýÓ}óÇP‹žsê(Ëï„2¬_x0004_DOÅÔêÈ)èì_x000c_{i¼$1‹¯ÓWÍtÖ&lt;3Ð¬\_x0010_ø_x0006_®€ÇK¬î™þ~jþ¶Â¸añ«œîÁ_x001b_&amp;Œ›s`_x0012_jI|-ã_x001e_‡Cô_x000e_¤_x001d_ñØ_x0010_`_x001a_¼ ¢_x0008_WN_x0011_&lt;0á œGÝ)[pIÕ	¡_ôU¬i_x0015_«øô±]ñ§e€cêq»«Kßh¯áaáqHc_x0007_ad‚ó~ÐlËyÂž¬ì‡-:úâóÒ¯_x001e_uM'4QHE=_x0003__x0003_—ÁE½v7ÓH_x000c_·¹ü_x001d_ù¹iäa”QÇ½HÅ1&lt;_x000b_)^»Ì-ú²a	ËÕQ#ÛÓ°ÁSú™†ßnW®Ð—ñhÚP^ªêu_x0008_ÐLƒËÖ^Å1ß_x001f_¢&gt;a²¢7f9Ö®ÏNˆ-_x0016_Í0_x0011_GÉ¢ûc_x0001_ˆBã«¶¸*í1õhFb'¯´*µsJýE§_Y_x000b_&amp;R¬CÍv§ž)¦!!ÂtP¸”ÀO4öÓ©Š’µ__x0003__x001c_=ú‘ñYPóz_x0003_Ž]Î®o*?ž_x0015_í²9žKØ’</t>
  </si>
  <si>
    <t xml:space="preserve">‚þ¯AëK´_x000e_j¦Oæ~w:\m¡7_x0003_Éì¼K€_x001a_0”ï°h_x000c__x001e_H;Ôôê</t>
  </si>
  <si>
    <t xml:space="preserve">Y»ñ9F¥¤=_x0001_î…¦g#„@lÁxìè”?çX_x001c_Gj6Xáò^è6_x0002_™¹ºX®™ãÔ(c_x0001_F_x000c__x0005_ùÜyü×ŸÒ¶¦W&amp;êúkžNêz›9%9</t>
  </si>
  <si>
    <t xml:space="preserve">z"Y4GöJioYÆ~Bhi²p:_x0019_üŽ</t>
  </si>
  <si>
    <t xml:space="preserve">8ºh1¦²Sjóê`/UMUóÍ:üeÄöûq_x001f_0M&amp;ÿ¸ÌÑÓ—7£ZÞ÷_x0008_Ý_x001d_UÞ§í:b-ç</t>
  </si>
  <si>
    <t xml:space="preserve">©zC—F+Ré¼_x0001_b_x0011_Ÿ§ÃÕ×+úC]Nª_x000f__x0018_®ï_x0004_b.¶[Àå®º·B_x0003_{9_x0013_Z_x0015_¢¿ÃxSÚ½nWde¹#i7ÞG›aNG_x000f_½)`Û&gt;CÜ$íD…¦ØÙµM9YÏ&amp;_x0018_s[_x0004_û•u_x0008_¦B1@(î0Åý_x0012_ˆÖ×°‚Cã_f˜Œ&gt;+aä*¨Z»|ìœÇt±á11Q%ß¹UÞ_x001b_ÜgXü_x000c_1_x000e_œ\j Ã`á–_x0016__x0014_ê_x001e_£.jú†ÝpZ„;Õ_x0010_ÜÏîfÅµÍ_x0001_îŽ/¶5Ai0 z&amp;xÝDÂäê‡_x000f_×nÌ_x001a_ ×_x0013_Ÿ~Î¡ü:kŸi_x0005__x000e_Êj</t>
  </si>
  <si>
    <t xml:space="preserve">âr_x001e_aðÒ:¡gšuÏ÷KzÎ2_x000c_IºPú</t>
  </si>
  <si>
    <t xml:space="preserve">­L_x001a_'Ôw§à™ZMÂn_x0004_D:^_x0014_z` Jq Ácê;?;_x0015_&gt;ÿp_x001f_?^Ï£LÀÐˆË_x000b_„äêÍÐ¿_x001c_ˆ”Ü©*&gt;˜½_x0012_dñY2_x000e_õÌô_x0013_†ar_x0002_ðC&gt;;À•A7	¼ã®3g¬ê‘¤²aØ42}ipŒÑ_x0006_Ä¾_x0012__x001d_8$AÃ«—a</t>
  </si>
  <si>
    <t xml:space="preserve">—e·õjL¦Ñ=E_x0010_pöõÏ/Pç!»®_/_x0007_„Ôz-h)_x001d_ã_x0008_±_x0016_S¯­¹àn_x0017_­Èˆ·]@â±\Ç_x0011__R¥¨º	·Vn‰'¿_x001d_&lt;JJ¶Ùøë@c@–G_x001a_æÝ7</t>
  </si>
  <si>
    <t xml:space="preserve">&lt;MîdþµiìÂ</t>
  </si>
  <si>
    <t xml:space="preserve">ûãÑÆT#ÔJØŸ¶tGþeš#ÿÑ4I†·¥»_x000b_jDëäÍ_x0010_«NjÊÛÚëÐMÆ£ýw‡z°ƒû®[ç•×À_x0008_/]UŒàFe5Y¡ú¦_x0007_s;ëñl&gt;ƒ±ä‡’‰‹ÈÅ¶¬dð²ZÂù:ÄäbØ~_x0013_Hô§£y_x0014_ÀAÄ×_x000f_¦Ò²]ªL_x0004_.ª_x0014_†_x0008_õqÇŽBÑöôDHþKÝª_x0011_æŸ_x0010__x0005__x0013_Ÿ4OØyr]h{CÓò=u£ºs_x001c_•¸Ì“«I„</t>
  </si>
  <si>
    <t xml:space="preserve">_x0014_jë´…_x000c_L.Q&amp;J_x0010_ŠágÚ.¨ŠØœÊÙ_x000c_‡_x000c_Û0¬sÃø²ÿLƒj”ñÌN_x001b_$q!ë"@Š¨Ä/—·è¥PS_x000e_ròïnaK]kéÎÏ©eÂX¢_x000b_ò•_x0001_ï¯z¸_x001b_Ü¿(=)ý_x0008_Šÿ_x000b_ìµvW¶ýT¨c_x0004_Yðåÿvv_x001c_8.ÃÚ“O~"Pgîf—¦Ì†_x0006_[Oþ¹â</t>
  </si>
  <si>
    <t xml:space="preserve">.§ã_»</t>
  </si>
  <si>
    <t xml:space="preserve">OÍÜŒ¦&amp;äâ“O¿±;_x000f_ôC™/o9ñÎÕïÖtTZnE£¦]µ?;</t>
  </si>
  <si>
    <t xml:space="preserve">ëÊ</t>
  </si>
  <si>
    <t xml:space="preserve">läécô•Ë]3Ÿ‘W_x000f_'ø§iûä«¸¿+oç_x0017_r×ª3a¦_x0016_ßH\fXdå®ÜŒÌ9ÅâÅ_x0016_W=‰_x0002_z·ñúÃH žˆ_x001a_s‘†_x0016_÷‰÷_x0001__x0016_šÙÏÈ±ŒV&gt;k X7%‰_x0013_Î¦?©ÀBÌna_x000e_–Yx_x0017_–.¿Ÿ{ïuíù¼¹</t>
  </si>
  <si>
    <t xml:space="preserve">Œ…äA-oÞ_x0014_¨)_x0012_\Ùûê_x0016_‰_x0018_T¤wI+_x0004_ïfHÈ_ÂG-ÔT»_x001c_£Ò‡_x000f_ðuï_x0019__x000e_¿pRB.zü»³S‡ý_x0014_</t>
  </si>
  <si>
    <t xml:space="preserve">#Ç@Ž	†2_x0006__x0012_”qãGýÊ	°¥OuG®.£îüI_x0005_~¡|_x0007__x0019_È†X ç†°ì_x001b_Ó-_x000e_È¹Ü¥ÜIÝ_x001f_{È¯ì_x0008__x0004_$"Ft±_x000f_=iÄu»¯í–_x0010_¶L—Å_x000e_.–xKý_ÎdÊ³¤ÆÇOaŸ±_x0007_éÖëE4Î®AöŸí]&gt;4*</t>
  </si>
  <si>
    <t xml:space="preserve">³áŸQ Ñ?½_x000b_òAì/–_x001e_ãzð‹Ÿ&lt;7³8y[_x000e__x001d_°_x000c_¢d“´}Â@ááí_x0019_Ê½42H</t>
  </si>
  <si>
    <t xml:space="preserve">_x0016_—ÒÅ§¤_x0012_‹¹wÞ_x0015_ØA§”f“ÞÔ</t>
  </si>
  <si>
    <t xml:space="preserve">gD#kÞZè‘_x001c_-ÍÞ~*:q¸vOšo5¥3ú_x001e_#os~_x0011_º_x000c_¢U´_x0003_Ö_x001c_#’6›§î¶W¡÷_x0013_î©_x0016_ŽÂ¾¸Ù%¬&gt;_x000b_</t>
  </si>
  <si>
    <t xml:space="preserve">˜ž_x0012_Zw · Ês£_x001e_•”­.é¤²  _x000e_J—œP§·NÍ3__x001b_Å"–_x001c_X¼_x001e__x000c_©p&amp;)×n%_x0013_Ä³Ì_x0018_õ‡1_x0001_y®ÓÒ!ãSžË#_x0015_í+H\_x001a_¨Áò¸-</t>
  </si>
  <si>
    <t xml:space="preserve">)pØ_x0007_ì_x0019_8A_x001b_§´3çä_x0011__x0011__x001b_ª—ýG_x0011_|øo³Ÿ½Ýèåä+_x000b_ÅÓ7J· ƒSB_x0012__x0015_Àà‚8°ˆ•†ÎºÜ+&amp;ž_x0002_±]+-ykÔ-	Dé_x000e_ŒÜô_x0019_Êõøñž[&gt;Ðø¼_x0018_þhrçäóžÌP¢+Í¤žÂ­_x001c__x000e_E¶¶__x0017_ÿ_x0008_ÀSb·_x000e_@_x0019_È_x000c_³f%Y \ôøŸÿ øîø¬ _x001f_+VPF?·lk½5ÈÆ^ÎASc_x0005__x0016_xOQ kÅTüO’“u].q_x001c_ÿ„µ</t>
  </si>
  <si>
    <t xml:space="preserve">j»_x000e_PÜF_x0010_¹ÒØ¡m_x0002_(+ÐŒYÂáª_x0004_l_x0016_s¦_x0017_aÔ	³FÂÇ].ú\¶¡xÅ¹j€?_x0001_ü_x000e_</t>
  </si>
  <si>
    <t xml:space="preserve">L…£ k—‹^F€ò</t>
  </si>
  <si>
    <t xml:space="preserve">­_x0005_¿Ý_x001e_é!Ó©²¡²téÚ_x0005__x0004_Ñ_x0017_„–aôIÈ3N¡TCÒ¡e¦.%ïó™7¤ZùDÄ‰y3Ÿ•˜o/³:_x000e_™_x000c_"£%@_x0017__x001f_yä(Û˜­¥þh´M_x0008_¢*Êâ‡G É_x0003_Àcò¶ô.9py|·¤2LDc_x0004_p_x0007_û_x0015__x0010_ù_x0006_Ê‡&amp;­ê»œ´È¡ÙbÿI„VÞ+_x000b_¾GÀÏ._x0016__x0001__x0001_®­±gm_x0019_YÛjå¿£˜%¼Ü[ÔRR_x0001_ÞXcß_x0005_zö+‡ifnæ</t>
  </si>
  <si>
    <t xml:space="preserve">ÍÓ_x0006__x0017__x0007_ƒ‚Áˆ_x0007_ê_x0018_#©Â_x0007_fåMD_x0004_@øÍlP‰ê`Ã5ËÚ+GÀ•‡_x0007_ï&lt;pîÖ_x000e_	èA_x0018_¤Ó7_x0005_Nçy½×¼ —}_x0018_‡_x0003_ÜQã|¡×_x0001_Aç_x000e_´_x001f_9_x0003__x0014__x0008_¨@X</t>
  </si>
  <si>
    <t xml:space="preserve">ûò‚è³ä¹ºzf¹_x001b_ÿ\!¨oJÇ_x0014_Ì9_x0013_FÃ_x0017_ˆÜ#¿c_x0008_ôh‰_x0002_ÛšGTxª0Ò6EÄ_x0014_ŽÃà˜´™^©GçLu_x0005_æñm„Ll_x0010_•A÷û_x000c_ûx_x001d__x0003_\_x000f_siWhÖaN„&gt; 3_ñ?ñ_x001d_&lt;^å3#PŽ_x0008_ê–Ê</t>
  </si>
  <si>
    <t xml:space="preserve">ÑM&gt;Ë.YÃâBÖ(lšo®“_x0001_Èv“eLÝ+_x000c_N†i_x0003__x0006_‡Žø)b}_x001d_”•Ûç¿Õi–b_x001c_X§y5;R‰þŒ_x000c_zfÔü ?‚Pí¡Ï[´Â`è°žï£ºàò_x0013_úÐBæ~(dlGn_x001b__x000f_w_x001a_ýÐí_x0007_3u¦ù_x0002_S¼‚×õ©R¯[ÝšJê¨D4žÂþËÁ</t>
  </si>
  <si>
    <t xml:space="preserve">²$ÑXH‰_x0019_Ó|Vá_x001c_Îž	_x0017__x0010_k@–ý8‹®_x0005_D_x0015_ÂUSi«5Q(Â½ yŒœR“_x0008_KB0ÕèÏ 0W£_x0017_ž[_x001f_™ÄõÌ_x0010_à7†¢_x0012_5</t>
  </si>
  <si>
    <t xml:space="preserve">_x0007_Ð’NÜ_x0013_øh¼’JxoÜ®C}&gt;_x001f_0†£_x001b_}Ðn_x0008__x001d_~Š_x001e_i¤€ÅÏên_x001e_¹dGúWL-;_x0014_€²Ç6­©xêXÒ95£þ»%_x001d_m1E~W†ü</t>
  </si>
  <si>
    <t xml:space="preserve">¡É'ª?À›0È_x0014_=š]L_x0018_µl$•~äZ»fÉóÛl…€Ê´ŠõW’ö¨¾³ÝUhà_x0011_÷ÙÜ9MZgšwä</t>
  </si>
  <si>
    <t xml:space="preserve">ëÝGKÑ_x0004_úR8ˆœÇ•jý_x001d_Ù…</t>
  </si>
  <si>
    <t xml:space="preserve">ðÿ_x0006_ÉŸJÖ„¤%Žz_x001b_Ã/£ÛŒRpÿË	ðçŒ0N:Ö£{_x0017__x0016_~ÍÒk€e½zzÐú¿9Ò:Ê©¤5_x0014_ÆÆ9kÏ1½(f6_x001b_Ö2Ä</t>
  </si>
  <si>
    <t xml:space="preserve">g)²»ß_x000e_a®@à_x0014_M_x0003_ÓáyQ_x001d_d_x001d_ÝI…_x001d_{¾iz.A£€uøô¬\</t>
  </si>
  <si>
    <t xml:space="preserve">1¼Å©+KI^GªgxI4—á W´_x0002_Â`_x0015_ŽÖ;$F_x001f_¿ë_x0007_Þ_x0006_ p7Ò´ýy»iÀ1PÓ@K€ÜTQ_x001f__x001e_åhw_x0003_ô ¤¾ðF”_x0002_yå_x0006_1±¸º…_x000b_X_x0010_³›8œ¼B_x0010_Â&gt;s9à*)_x001d_Äœ»Ï²Ñ	_x000e_´3«‚´qD¤PnŒ®Æ`\ä	Ð_x001b_šB»ÔKåZÛ;(×¼-áŒ=”_x0001__x000c_Ülå=_x0004_d¦«__x0002_·_x0002_„_x0004_6fÈì5%Ã}k%wf¹¼}Z@ñDÜaï_x000b_ÜÂ#Ò_x001f_¨¼ÅîøÊÄz7Û#CL_x0002__x0004_¾m§'PmØà_x0019_Û×»‡Ùã* Hbð_x0002_QÝ{n"}NBóø·¡÷0S_x0004_É€“EVP_x0015_/_x0017_m_x0018__x0017_:;</t>
  </si>
  <si>
    <t xml:space="preserve">¾</t>
  </si>
  <si>
    <t xml:space="preserve">.Å;É_x0013_[|E	^¦‚_x0006_3¡ªÎáGô’ú;å_x0006_Ã</t>
  </si>
  <si>
    <t xml:space="preserve">áe¶lº­‡V@_x001a_×…ÄU–#9ï_x001f__x0007_*Õ_x001d_Á_x001a_çxš_x0002_ô_x0019_•o)&gt;_x000e_áÉ_x0007_f‹\EýÖsxuÉÕ_x000c_±A_x0008_åÅËWÚ‘§fÌú®4Ó_x0001_Í_x0004_KhH‰¤‡ÿŠ_x0001_È²hÂ_x001c_c¬_x0006_dh`ŸKwE_x001a_P¸yîÉ›òíª³¹[Ó¢Šs_x000c_k¨;Vá_ g»«ú_x0003__x000b__x000b_p­3Õp/A_x000b_Ø±5×2o°Ä|Q18e|D~€¿S£ó¾8ß¨ _x0012_W÷{/3¿_x0002_´—mÀË¯4Èhjºs‹´¤WWÛ©^qH ¢}yKI_x0002__x000f_±áR_x0018_b_x0004_‘«ï±PÉøg0À&lt;³¨\;¦ „x\_x000e_¹pöÛ¹?³.ðg°_x0005_ã+‹E1_x0016_«åMÖ&amp;üö"&gt;xG_x0014_!éÁ&gt;•_x001e_‘ŠÍ_x000c_ú›¦u_x0014__x000b_Lëø£|‹Xí Ê_x0016_Wñ¤I_x001b_ËýÑXWz_x0012_Rbwìe«®QlkÞl)ÞpÛu_x0017__x001e_ åÔsDŸ_x001d_Š_x0014_ˆbmCj_x0006_d»ãûƒ’]ézÈ*\!$ó_x0005__x0014__x0012_­Èà_x001c_û_x0001_ç/¹:@V4ît!Þ“~_x0007_õ[-2”’o(á„ëéÿUg«¨4ê</t>
  </si>
  <si>
    <t xml:space="preserve">ƒö_x0012_‹_x0014_%¥dÚà_x001e_Á±9QëmÔ9Ò[êêöz_x0012_öJoƒÃœ$¾æ±’ÃŒtœéƒ=_x0002_õ¹#„6ò81ò^_x000b_è^õŠÚù‚QiÛ6ê$`</t>
  </si>
  <si>
    <t xml:space="preserve">_x0004__x0015_‘ù6_x000b_?%ù:ì‹/R_x001f_¥md " _x0019_¬Ë­Ë€~µ«K@º</t>
  </si>
  <si>
    <t xml:space="preserve">uŠ­‰G„¿_x0013_hI;«3­£í_x001e_îVN®0¢§r&gt;Q_x000f_/C9Íf=ÑéžñS_x001c_Èêá_x001b_ö4'_x001a_»Þ?Ž®‚U*é­¹ËÙB_x001d__x0005_"¼ö³”à_x0015_0_x0003__x0016_'ßñ×œÿ¢_x0005_Ðmg7_x0013_rO×^“_x0013_íçÆ_x0013_: "Õ¬_x0016_¨_x000c_¨Å	_x0004_€RAÖÈ†_x0017_chÑ¯(—&lt;ß_x0012_×BY	?_x0013__x001c_Ï“·›OŸnrø`ïK_x0001_d-6ÛÕEY|“ØW_x0008_!œçõpž¦þÀ¿§1bdú¬1yœFêLö’@_x0015__x0006_õŽ£¼¼_x0005_4¬_x001b_y</t>
  </si>
  <si>
    <t xml:space="preserve">q2éÁ»Íl‰ÙX_x001a_ƒ_x0008_DL6¨ˆŽ€vŽ_x001e_z_x0015_†WÑ±Ý ÌÊÙC°ÜpÃÆ‚</t>
  </si>
  <si>
    <t xml:space="preserve">”ˆ:·Æ@ûÕýœ0WÇKê_x001d_ïÕ_x0014_õKC¾._x0017_Þ&gt;KtW¯ ‡Ô2O&amp;î_x000f_]	û£°_x001f__x001f_“¹ìQÔüY_¬Û™•ª_x0014_±Ó_x001f_¹ÁoÊÌÕ|ÚA&gt;D_x000b_†_x000f_9_x000c_–_x0010_d_x0006_Ê|Þ~×c_9mëÏhCP_x0008_¡º1_x0012_m_x0015_ÿªá3ÑÒ«Ò|˜Ç_x0013_–æÕÜ¹$Q¾w”_x000b_›tÂQê¢›¹ò¥·—Çtÿ&lt;š_x001d__x0010_«C_x001d_þ±Mœ_x0003_X_x0010_ø&amp;þáø—_x000e_ß¸	¾VC_x0018_*¥_x0013_“C•Ò*¡r</t>
  </si>
  <si>
    <t xml:space="preserve">q‰ÿ›‘âÝM_5®X|ö_x0010_Ö_x001a_H‚2"FÔÙŒØÏö¸*ŒmXä_x0008_œ#­æp^fÛ@SÅŽ’ùÀGKwüT.”Øˆn³Ck1R¬¡ùÌ¹u©®×lø›ëÇ•_x000b_ÁÞ=</t>
  </si>
  <si>
    <t xml:space="preserve">}-ë_BâžµZ#3§QçÆ¹¨d7oÛIˆ`;Š_x0006_ëœ ûñ_x0012_]r„:ï2</t>
  </si>
  <si>
    <t xml:space="preserve">a</t>
  </si>
  <si>
    <t xml:space="preserve">¢0ª_x0010_)f¯å*w“ã—˜	_x0002_·ž_x0007_^àß'{	ãøÂ”eJpäžÇc_x001e_Å½OU€S&lt;á2^ˆS}§³šÈÀõô4zªä</t>
  </si>
  <si>
    <t xml:space="preserve">ú„ÑDfš0¢ÕÓ;«ä·ÁëÒ½Ÿx¿’ï_x000e__x0002___x000f_ _§2D_x0016_×qî*4ºÆ#</t>
  </si>
  <si>
    <t xml:space="preserve">ŠfòÛâÄi[0wÕ©àw‚Rc|_x0005_™§×(¹¥àÁ_x0007_¼´ÿ_x0019_¤—›_x0015_Ç±à_x0018_[£_x0006_'¿:=Ñ¥6º+p˜r4Úãöç7Î¨Š€jÛ•º‚Ó6×ˆ¹?Í}¡·0Âdn;è_x0014__x0004_êzÍ¹«_x0010_˜‡3¹ïß7ZWÑâ{hóH}™Ã(xèì®éþkI`Ê–¬’_x0004_t_x0018_õøü´[o_x0008_8&amp;·L=_x0005__x0011_1y_x000f__x0004_ã_x0017_°5£´3ù$›»_x001e_	_x000c__x0012_«eb_x0011_æâ~¬_x001d_kÊ³Ù¹åsÓ±ÜCëŠFZ1ŒÔÙøÈ_x0016_¾IÌJ_x0019_Â_x0003_ÌÂ‡ÉÃ</t>
  </si>
  <si>
    <t xml:space="preserve">_x0016_Ëƒç\_x0019_Ââ)xüA‹Xµ ˜_x0010_ÌTñbHÙQ@f^¨ îí_x0006_™Y_x000f_Ó€rD:9*þ_x0010_p/g5£gt»F_x000e_î#±›ïô*Õ1Ø/X_x0006_¶_x0019_¢_x0004_RØÕ¿«ÒˆÃÅ£Ç_x0012_²¬hL9û¹ÌÌ‹	_x0015_ûO´FÃû_x0013_¦¹¢</t>
  </si>
  <si>
    <t xml:space="preserve">$ýDµjs_x0014_Fôh·sÇ?H	øjÇ_x0018_t)ˆ_x0004_f™†©(ànì!Æ_x0002_Ö_x0008_í_x0013_]:=5÷÷_x0007_“YÊ`k!¤°ÍRm;;6›tw_x000e_vÍ‹_x0010_í	_x001f_ç›_x000c_.}÷ZfdÂ…|™Éø_x0007_·=ë©îr°Àmn~_x0007_ˆäQÌŸ_x0005_ˆÐŸSÅ3jºmø—ý*¸óŽD_x0006_C_x0013_U_x0016_8O‚5ÂO±4ò	ðÍN9u_x001e_mËïV½úA‹ÓfÆ“³_x001e_¨_x0002__x0008_Dé)ó_x0001__x001b_$îqeá„n</t>
  </si>
  <si>
    <t xml:space="preserve">M!‡_x0002_´J^_x000f_CTkÛ_x0003_T‡ë˜"\}</t>
  </si>
  <si>
    <t xml:space="preserve">_x000b_=°Ùö#_x0002_ŽÐTø»¥p12Î‰!_x0012_)b3ŽzßA~ÎlšX(ñM:.%_x001a_¸S‚þ?T´IïÀž™o—•ÙMðOÏRDJñ^åK_x0012_ÃÈz¿„‰û_x0001_9ë”b¯_x001f_(5_x0018_1¾ƒû"ÙÂÅówC_x0004_Æ[_x001c_›Gø_x000f__x001f__x0015_)Û}Yï|‚™</t>
  </si>
  <si>
    <t xml:space="preserve">Ü\³˜_x0006_• @#„!ý³vdó~7_x0006_zïÒe¼_x000c__x001c_Ø~É•\éá”£óÕs½™wBPy_x0012_ÌÔrKßóÒ_x000b_j±ÜÖW_x001a_aˆÁäÍ·aè„=™â¢˜ÎÃš~ûw_x0004_Ö Ðy9À_x000b__x0007_`ö˜_x000c__x0002_¬²j«žÆÁt.õ_x0008_)EÁ_x001b_¼/)©_x0019_\Ê;ÿˆ_x000e_ÚŽX$›³mFoÇâ&amp;‘Ì.;"Ê”…Ña‹ïŽ_x0002_«Ôóô)ôî _x0005_l</t>
  </si>
  <si>
    <t xml:space="preserve">íg–à_x0018_Z_&amp;w_x001a__x001e__x000f_B‚Ï‰vGÎ</t>
  </si>
  <si>
    <t xml:space="preserve">IŸÈÓÈT˜ùÍrí_x0008_v	Õ¦¢0YåÅ_x000e_h_x000c_\l</t>
  </si>
  <si>
    <t xml:space="preserve">_x001b_ÉÕL-¬ãA6’RüŒ_x0003__x000f_'ŠÙ»Ì_x0011_Î62(ið(ª“™ÒÑÒ¥ 0©¸¥ÌCÏ'‹Bþ—C€lÔ­ÌêNÈj_x0004_µuïœ&gt;oás½ó¯"B]DÚ·6#”®I¼Ñï¶œ‘\w„„JÓ</t>
  </si>
  <si>
    <t xml:space="preserve">_x0012_7œ_x000c_â|ûž0½Áõ_x0008__x0006_á_x0002_5þó1'‘Â_x001a_­Å_x0011_Ú²m•©_x001b__x000c_lÛûh°@_x0011_8©_x0006_Â4®	‹kûÝ_x001c_¼c¸Lc_x0005_ò5²my+Êjêôhÿð¾ˆ_x0015_tÉ×µqB©_x0015_ 	…ö2·1GMP_x0018_&lt;ª&lt;µ‚³.Ù`_x0006_&amp;­ª\ÈíËDè“O_x0010__x0001_|‡®ÿ)_x000c_È“qfQŽäÄ</t>
  </si>
  <si>
    <t xml:space="preserve">çÒ&amp;žý`CN_x000c_	:@H¸_x0002__x0013__²ÉË_x000e_S=_x0002_²ÖkhvÉ</t>
  </si>
  <si>
    <t xml:space="preserve">_x0010_jý]Ý¦+.î[ý„&lt;Ùõ¦ÍÏ‰´—_x0006_°ø!Ó9#‡ÉaUd‡%S</t>
  </si>
  <si>
    <t xml:space="preserve">âU·_x0008_™eh¼N_«° U‚sŽ°ÿ</t>
  </si>
  <si>
    <t xml:space="preserve">‰¡áanFžÊ_x001a_ÌQL_x0001_Ò{YíÎ_x0006_TÒ	t†+_x0006__x000c_ïŒÛõá_x0011__x0005_œ_x000b_ !ÒïneæW2æåœ.3]–ib¢z-14ýÓ_x000c_N·_x001a_8«_x0012_„</t>
  </si>
  <si>
    <t xml:space="preserve">æûI¬_x0007_ò_x0019_î–í]iíˆÄ_x0017__x0010_üˆ}?o?_x0018_ÚU»éÒ_x0007_î&lt;Íf_x0010_ähZù.ïHrÿýž®‘ói‰ž|_x001e_ôÅÅ_x0006_pÄe…l_x000b_°;¯-Þ_x0004_Þ[.»&gt;ÐQÌe=˜;bx^Ÿþsmù«m˜w_x0011_¨_x0013_éÇ\©Ž¡ñý¹Òž}ÉxC_x0003_)</t>
  </si>
  <si>
    <t xml:space="preserve">ò7I™–£Ï0(ì²</t>
  </si>
  <si>
    <t xml:space="preserve">»Éw)©"—iÞ&lt;+¸¡y$`r@&gt;P ‹_x0017_#­q¼ñÖÕ7•ª¥óiÑÂ_x001a_å¦_x0016_&amp;)…EÞhÌt©GŸ$í	[oÒ</t>
  </si>
  <si>
    <t xml:space="preserve">_x001a_-&gt;™÷³_x0006_£»¨ä©</t>
  </si>
  <si>
    <t xml:space="preserve">iCý\™K_x001a__x001a_×ê¥¢üÂ«UÙJŠâW?¥/vÍU€ˆ¿{g›Ž_x001b_°1T¢g8)Ð¾æ_x0019_8·|À_x000e_Ãêúx¿ŒÒì¿Q®þ¢Œ_x001a_Xó§°”àivŸãøã_x001e_³Áô”¯sUš¢@î3‡</t>
  </si>
  <si>
    <t xml:space="preserve">“ò2{µˆou4¢@µ7Š¨T_x0012_</t>
  </si>
  <si>
    <t xml:space="preserve">Ç¨¿__x0007_Í‚šÏi_x000c__x0015_xiSjá_x0002_Öu=ê</t>
  </si>
  <si>
    <t xml:space="preserve">ßRwÉw·@¢…«_x0010_ˆß½¼ÃÅÖ¶„ëR_x0010_ÛÇ™_x0005_íýÓû_x0001_Å'½&amp;ÛžÒSM´eìê8G[_x0008_°3.¬Nê_x000e_lõng_x000b_m»</t>
  </si>
  <si>
    <t xml:space="preserve">‘y§hšÂâ•]_x0003__x0003_¦šñCÃ_x001c_%ÒSæ7(¦yu¦üˆöü_x0001_Px¤N¾pTÂG7_x000f_NÒü†Q7•j4B•_x001c_&lt;¿Šçë“{N_x0014_ÝtGä#ÞáÌ°V\04¤Š.+½q¨ØOv©’´¢ƒ_x0013_¶é“‘Îö¤</t>
  </si>
  <si>
    <t xml:space="preserve">¥Õræ²®;$˜\œ-@^*%‰ ]Æß_x0015_as·‡_x001b_Vé|”Ùô²6_x0016_WÞP‹ûËk(–_x0014_zã_x000b_“6TÀÃ!_x001f_K«y~ëQ|0?+d|QtÈvú_x0019_kuãWWÖÉáðfpþýj#_x0011_ÕµÉ]ÁãˆN½|î_x0015_ƒº_x0017__x001b_L&lt;+Y+/õ!*Ô•_x0006_ž¿ÔYç_x0015_Ý“ïn¶_x0014_ˆ‚(p†ñÛ_x0006_³</t>
  </si>
  <si>
    <t xml:space="preserve">Œ†_x0001_É9Ï„$Á1_x0018_£’_x0019_¬ã_x001c_µRj_·÷Lww—¸àx	O-*Ÿ`®ÅÁs¦ãŒ'ÐœÇï¦cƒN_x000e_m;+_x0010__x0007_ø.cBƒ¶É yñQ-m_x0001_ÂÓ»EÛì_x0017_þ›K±_x0011_Ô(8;)¨™Økó÷„cM×=¬s¦ÁIï</t>
  </si>
  <si>
    <t xml:space="preserve">;ßåóÆ›	ÇÉí&amp;I…š_x001c_÷XúÒÁ6SW_x000f__x0010_žš4™ìöx§ç•öÉ‡Å0„-Q„)/=¹8©æí_x000e_zdf~'Ÿw*ŽuÎQ“&amp;`.bV£_x0010_AÖ¡´q_x0015_t&gt;?'_x0012_®zî¦zm‘_x001d_` §{«_x000e__x001f_3OªÞ‹R_x0008_ý¨µÉU²_x0016_YÄ_x001e_ÚJ•_x0016_Q`Ÿf_x0010_æ„_x0006_-Yb_x001e_ÛŠ¥–N¨0_x0004_Íš¶4^D†Ó¼›%ÝÃH‚a¼2W”ÍÒÍì˜Â¦rÊÇÞËåôCÍ&gt;–_x0011__x0013_Qv"9ÉZæQ è­ žœ¯zž _x000f_KŒJJlÑNÐ_x0019_¥_x0011_cmÒ}\)</t>
  </si>
  <si>
    <t xml:space="preserve">e(+•ÁR[–wW@&lt;RÅVB¯@Ä—_x0004_x	ìu‘íßŠaÜÔGÆN—P5ò_x0006_©Q&amp;‰|£a_x0003__x001a_mÅËAº†ÐÄÔÀ/_x001a_–˜î#¾HƒÊ¨²ª_x0002__x0001_š_x000b__x0008_BäÇ_x000b_òØ ÕâÈg…•ÐÓ|IvÂÎÏ×n‡JVèç0_/Ù1_x0019_]_x0013_ù_x0010_îp&gt;¡p_x0002_£MÎÑæ1_x0006__x0016__x0010_lO‘Ì_&amp;_x0004_eÚph'!_x000f_{ËvBºº_x0001_[§\áÜ¸¿Fh_x000e_ë¼€_x0016_F_x001d_««P¬¬*_x0005__x000c_°=ã)ñ½ÄŒˆðZ§b«¡sç	TT;[ÉUJ&amp;‚_x0005_ƒh3‚.r¯ã¢JX_x0007_¹\T¶ùï_x000c_{_x000b_C5²™_x0007_Ê§™_x000b_×èUéNœÍ)ÞØLúï{´nd.””_x0019_Q*Ñød_x001f_æ_x0012_FþÊ·`ñ®`ãºE¼4âF"²&lt;Àé2À_x0008_	Ì›]-]Oˆò©ê.é•º®+åkwÊ¥&amp;_x0007_|M|ÒðOƒñºvëEˆ_x0006_„J‚)y³qeèú³þà4-š¿_x000e_B×v†Æ…~æñ×U_x0017_äÉ_x001b_Ýfö3Á_x0007_r£÷K_x001d_ˆÜ{_x0006_B¡»I”Ùï_x0008_lºk½›_x0008_Í#_x0001_T{[‡‹_ô{ÜE]ÇÛã)äÍÓ4–7aØQXÎ.:fNwÊÐPÏX›¯ÂñÇ_x001a_há%“ô_x0010_ˆ!‹=_x0015_ñý_x001a_2ÕìsD0±™µ^ ÄïøSkÉs_x0017_Ìéc	^_x0014_ý¾Ò£Õ_x0015_6¿n$_x001b_Í_x0011_¥ž_x000b_ÞÇ¡Ÿ½å_x0017_—•_x0010__x001f_fçá2„zÃM_x0015_BX~ñ_x001f_t[_x001a_ˆÒc‘èÂ~uäc‰&amp;	7&lt;hé·Í:^œy*LBbRwSo¼Þa\_x0019__x0003_a¯œý"_x0008_ZE_x000f__x0010_/=ýjP·áÙeîÅeÇM±³€3Ûö‰\îºÍáŒhåðuŽ:¶_"	ªi{$@_x0002_Ž®üd=Ó‚¯‚</t>
  </si>
  <si>
    <t xml:space="preserve">_x001b_•Ç_x0019_ci2Œ_x0012_Àz‹xQÞ</t>
  </si>
  <si>
    <t xml:space="preserve">Ç…_x001a_ÜÊ„Öß</t>
  </si>
  <si>
    <t xml:space="preserve">0Õc`_x000f_üP†&lt;fÐ¥ô_x0014__x0003_`{‰?‚Å_x0012_~¨_x0017_—_x0003_š×&amp;Ü!-¼pþY&gt;_x0008_RóÉge+x_x000c_v_x001a_™‘`"ü]ôC_x001a_UJ©ì–¨Ï—_x001f_yÅ¬_x0012_Ër_x0011_ƒÞ§žûU‡jÇ"ÍIO¿^B</t>
  </si>
  <si>
    <t xml:space="preserve">´zR+ª_x0003_N!ic(G‡–“ƒ\óaÚä·&gt;s±ÎoØþƒ_x000c__x0003_ªW‰ÆÈ{QŒ±_x0006_î_x0005_ÍlNòFÞÙ_x0018_ÉÔÓ_x000b_Š_x000b__x000c_ÛÑ_x001b_Dô(Ã_x000b_:_x0015_û$žWž‰ñ\ _x0008_~ÃÇéÐI_x001b_ï_x0001_</t>
  </si>
  <si>
    <t xml:space="preserve">?_x000f_B÷=ZY‡ÖùU…óÝœ†£ŸnP_x0018_“‡_x0015_ÆâN r'¤@ý¶|_x001e_ÚQÙºÆŽ_x0007_-5«[0i_x0005_BH_x001d_Õ_x0019_ãh—|_x0008_¦§áH•ÇÌ¼…îc_x0016_t8â®µŠ\^³"“_x001c_±ûì‘ñ</t>
  </si>
  <si>
    <t xml:space="preserve"> ¼þíY_x001c__x0012__x001b_€±úÔ®X‹´j–_x001b_wúhÃ6*öD'pj˜ö‡Q1¡äò'_x0007_63/ª©2éþõ‘ÀÎ_x001b_”Oµ_x001e_pé$äOyõ _x0010_š±Ä_x0010_\ús_x0011_|‰s²7_x0008_ÁÕ•|kÉ&amp;N›ä®uíY)†</t>
  </si>
  <si>
    <t xml:space="preserve">¹_x0007_¶¹Íü_x0013_pFû§Î×ŸeÁî_x000f_{bLóžä$Ï_x0016__x001d_µSøï_x001e_ÈË_x001e_\</t>
  </si>
  <si>
    <t xml:space="preserve">_x0010_¢_x000e_Ë ¸{Ñ×-ëðVÍC'àÍo¦6ÀP_x0008_Ò-nÖb¿'Î&amp;Õ¡A›ÿ]OG#Ûˆ_x0012__x0004_B"(Ï’ÔÃ_x000c_&lt;$”žHRµô€ƒ\0jYe_x000b_Á0¥uÆg_x0014_F¯_x0012__x001b_À!3êîÙ3q‰Ì)_x0019_P+é_x0012_ÓN[n-·&amp;ˆ&lt;r(ª…_x0012_ìKP	  ‘lÈé»y¦ç_x0010__x0015_év_x000b_€</t>
  </si>
  <si>
    <t xml:space="preserve">Í•DÝÛn*¢˜TRY{</t>
  </si>
  <si>
    <t xml:space="preserve">§nÃ(_x0003_Øq|‡ß&gt;Q1_å¯Þ¨? -¤ìyi_x001d_ÂmÙ½hØ¾_x000f_ÇÛ†_x0008_VÇ™_x0013_À;¥êÁ¨?Ÿ9Ô³_x0007__x000e_k_x0006_Ç²Š_x0010_%ª~róôÈ«_x0003_—i ƒZ×œß-c´_x000b_Ç4x1ñÈÂ_x001a_“§_x0005_Ù_x0010_î¹†L6</t>
  </si>
  <si>
    <t xml:space="preserve">²…_x0005_“ÑyÐÁ=¢½qÄ¤ýñe_x0007_ÀY_x000b_çg%Ÿ</t>
  </si>
  <si>
    <t xml:space="preserve">û_x000c_Ò_x001a__x0014_Àû±+hø›*;.cEã1</t>
  </si>
  <si>
    <t xml:space="preserve">´s_x0002_÷k†@_x001a_ŠÊo`XˆF*i‹Ø¸£óOâUåÑÍý©¿!r;ü_x0010_</t>
  </si>
  <si>
    <t xml:space="preserve">ö_x000e_æÃúq¥˜H]$ƒ*«ñØÈ0‘Žcrüd)`_x0002_Ü“zøñ’%Ù7¼û_x001e_b¶Ñz]PzœÃÜX[nëW_x0008_+ÉQPC¦êiÛbæ6#|­PÙ=F±³²þBÒ_x000c_™fÖù_x001f_</t>
  </si>
  <si>
    <t xml:space="preserve">æ¶|_x0004_w ‹-&amp;ƒ­ïyþÉ¢4@/ÖÏŸ_x001a___x0017_€Ú_x0008_{_x0008_Ý±éácÐÏçI§¬­Æz_x000b_æ0zc_x0019_÷Mf_x0012_8—ÃÓ&amp;a=1·3¶ä_x000e_ßx‘è”3@UÚÄ&amp;_x001a_òäþý­]*þß!è_x0014_Ý</t>
  </si>
  <si>
    <t xml:space="preserve">?°%Ý_x001f_é¯Ì_x001e_«øSå(1_x000f_]÷±û½ÁâTæ_x0018_’²_x0005_Yµ_x0019_©¸?_x0018_@/"ÄÚ_x001b_§ö_x0018_!×ÎYùî¯Ó_x001a__x0010_á©H_x0003__x000b_ÅEÒÙÄ²§ïè_x000c_±œ_x0013_yè	_x0008_¬çÝéóõ?ä_x0007_)LräúwcÖ_x000b_²(›"sê?Æ_x0008_®ÑÁ­|žlDöôÎ!ñ_x001d_¨Àr_x0007_³ID6ýï2_x0006_–õ_x000b_£ð_x0015_*_x0002_sö\¯ÒÌ¼Z&gt;_x000f_Ó1–Ü\àk_x0018_&lt;Œ7TÍþÀ_x0006__x0015_”_x000c_£E]â_x0002_’-Š#Ž%4:¼AvyqK°#Lˆ_x0017__x0015_9´Ëy ‘çTDì®dd-_x0001_&lt;†F_x001c_ê¾"ôc®i__x0006_Ø†pêÁW1JòÂCD„Ú×Ap„Z‹GI_x0010_÷mF›êØ_x0010_›á_x001d_¦(±Vµ~‡kÝ"hÏo/;š/Øn_7§U›%»€íê_x0008_ÒÜ~™&lt;v_x001c_2‰_x0012_UŒ:§öÀÖ$_x001f_‰1!*R²NW 'Ú_x0008_@6_x001d_cè"§äF_x0004_Äˆ_x0002_V…¿›)»ƒP_x0017_!C²y_x0005_½©aþ_x0017_é_x001c_¸nE_x001e_¥vVè_x0015_òdW_x0019_à/ÙŒ_x001f_Ý/5</t>
  </si>
  <si>
    <t xml:space="preserve">_x0019_æöÙÑsg_x000c__x000f__x001b_…’»_x001c_L_x0004_c&lt;_x0012_á¸'^3Ì&amp;Ñ~_x0012_äJÐA_x0005__x000e_nb»_x001d_"‚¼¢9_x0006_¢íë&lt;£o_x0017_aO	_x0017__x0012_’_x001c_tø´</t>
  </si>
  <si>
    <t xml:space="preserve">`‡"×šÀ@L.É`_x001a_–wÔ'ð_/!6Ñ1½îÚ±ífÀ°„óDd;#;Ëˆ_x001b_à&amp;@²yÏc.	_x0004_Ðà_x0008_u“™g46ë_x001f_¿4€RÍs+´ó</t>
  </si>
  <si>
    <t xml:space="preserve">T_x0001__x001b_[ÔVû@r×9š»</t>
  </si>
  <si>
    <t xml:space="preserve">d_x0001_j|$¤Ch×f3_x0013_ÇÇ›¥F±fÈ¯leÈÄÊô—ƒ\â!†Â—ñ?á_x001c_bVï_x000e___x0014_«&lt;I_x0008_O®ô«»LÅ¯NUÑe_x000e_e×:Æ_x001b_WX_x0017_rC«uq‘¬·_x0014_ðŸÃñÕÇe_x0019_qÈólp_x0003_Íˆ”_x0013_ô}™%_x0007_fI_x0010_7_x001b_žþw_x001e_Ž&amp;&gt;šãµÏØ_x0014_2_x0005_°ƒ–’ÃK+WÔ_x001a_Î´ÀzØÊ[™y^=9'²Ü‹˜;¼—ð_x000b_róshÆg/5@A¨‘€p«9Xœ²_x001d_zŸÀ_x001f_Wø_…	Rùß¬Ì0b_x0007_vO_x0016_ÿ¦®Â€z;Ãè àÉûˆ¦&amp;_x001a_]°b_x000f_IõL_x0002_1&gt;Ïã _x0002_ùï”!·å’_x0012_XqH¤3SÈ`ÄÞ¶¹þ½bU?ÛÐ_x0006__x0008_Ï’¤b¨Vø""Ulÿì_x0018_âG-w¡LîÔëJ+ ÊYŽ8Á×)LY“/¦žeõ</t>
  </si>
  <si>
    <t xml:space="preserve">Š+l.¿puœ}Ö_x0011_¾ÇÂ_x000c_nÌ¢Ž_x000f_^_x000b_}D6G's£:_x000c_­±ÖÈ²Ö]5 _x0017_Aœè8C_x001f_ K­07´=ÒQ;?ÁËò»_x001b_Ã!_x001a_UìX|ÔåToWõƒI Bê_x001c_¨.£KX6ˆºi[ÞÚ¤T¶_x0010_M‚È_x0010__x0012_±é_x0014_--*E»±IÃ}¥û­Už’[ªûAvûÀÙÊ_x0008_†¶ƒrMÕAÔ„‚ŽEéª°ó$ÃèêJF{ÍÙÃJÌòv_x001f__foËõÂðÔJ_x0001_PÛÔ¿Tü&amp;_x0001_S6_x000c_·²</t>
  </si>
  <si>
    <t xml:space="preserve">ÃGÑu°ÔKWÖK_x0015_iÔ’_x0002_yíÙ_x0008__x0017_CÚšø}x½_x001f_þ_x000e_W”_x0001_ö­ýà¹è³7O_x0017__x001a_"“gû9_x0004_</t>
  </si>
  <si>
    <t xml:space="preserve">G_x000c_8_x000f_ä_x0007_"@é._x0015_¼E@¯_x0017_¦ØïŠÊú«$_x0016_â_x000c__x001a_ÍpNñ¿rd²°Ù–‡_x000b__x000c_k_x0007_T_x000c__x000c_©_x000b_ƒºFxžZÓfUDþ³_x0012_»O4mä4oKÃ›‰¢èÙö_x0006_*iSLma	´Óì¼ï`_x0002__x0008_­Š|^ÛÀ¾~¶‘Ê€"¡˜r_x0008_É©ì/J+Æ›ktwê1</t>
  </si>
  <si>
    <t xml:space="preserve">«_x001d_2_x0014_T¨„6XÒ úÿ'8Sçß6øã&lt;_x001d_Ât—_x0006_7_x001f_Íç|``´_x001a__x0018_-¶FˆiôÄü}_x0006__x000e_~ÃÕøKšõÁŽb§4ŽÖ¥ËIõ</t>
  </si>
  <si>
    <t xml:space="preserve">aØ¥æaq_x0001_=ÅR'„†Á##ãÓ_x0011_ÂÆg«•uvÁ_x0004__x001a_É®‡Qî!jÈAM_x0013_.t|€m€L_h Àfnò5¬F»*óînš¼_x001d_“}ÁÄÏ_x000f_~&lt;__’. À‹%1ó[$¤Ñ;Ž«lÐz?T—</t>
  </si>
  <si>
    <t xml:space="preserve">c'ft„q²ÛyçgW¬[­±2¤B—80€</t>
  </si>
  <si>
    <t xml:space="preserve">½aË˜çÁšJ’É©ëÇÜƒfÔ;)y_x0004_.tÓ)÷÷ûl§0kíZÞZJ*_x0004_Øã#öÏ'_x001a__x0011_!‰_x0017__x0019_Œ–O`RpdÂqOóúÄ‹@_x0003_÷ˆ=›-Ûp2öíŽ“r‘iòë_x0007_Ö_x0005_%–·|ûêÇ_x000e_ÉÞuïŽL_x001b_bõØ!_x0013_¤_x000f__x001f_z+UµÑó†®Ü?‚ÀŒd÷PÔ(_x0003__x0013_O_x000b_e¢ÎœÝ(‹ùÁp=.àÐ!8P1Ÿ\\s¹</t>
  </si>
  <si>
    <t xml:space="preserve">fÕ‹–à¬ÙV)_x0016_£_x0011_‘ðh=h_x0016_¿‰C'¦uü”ž9‘sÙ_x0015_žü_x000f_C™&gt;ââ‚™¦_x0010_d+¥Ú¬2u_x001a_–…¬a±ô¦à.MIõ</t>
  </si>
  <si>
    <t xml:space="preserve">_x0004_ˆæ_x0007__x0010__x001d_ ÑÎ#ôZnïþ!ß_x0017_uÛ³°.&lt;4k_x0001_v'óñÝ69_x000c__x0001_·_x0005__x0019_úx_x001d_7—¾1œ_x0006_¯ŒUòöýp_x0010_¦XxqzÁ€_x001a_½½_x0007_Ã¾8X¯õ8Î^š{hkU_x001f_AÂ_x0004_»x</t>
  </si>
  <si>
    <t xml:space="preserve">Žyú%†!ù_x0003_Õÿ1©_x0019__x0013_üƒàW‘9{\¿&amp;EÚä{L5åOl_x001a__x0011_àJ©Aæð1G›è¥Mù90!Ï}²&amp;¹Aƒ!íâp¬B_x0011_¶ßƒîµ¯ÛÔØ»Ù_x001b_;nVq_x0010__x001c_ÎLk_x0001_ 8oþ“C‹s›Ó sÌ²vâSÑS±Iˆ¹</t>
  </si>
  <si>
    <t xml:space="preserve">2Pãê3™Ò¯ñÿÔgö›&lt; _x000c_!ˆ_x0014_nÞ[_x0003__x0017_ÀÌÑUZÂ›DÕ©í§ƒ_x001f_a_x0012_Û21S_x000b_‘‚s#¸Ž¸a8c_x0015_¶·A"Ù2-;î2ñºJÄ÷âEúVEÂL"¢]H“€ãD&amp;¼Ñj×Lp_x001e_sL_x0013_êŽvkØJq0äö™/ÿ šº_x0014_\_x0014__x0015_XØž_x0001_wà;¯_x0008_å³II U4-ñ_x001a_-‡‰µzS«H®ã35œ_x0004_.¢í°Ùøò_x0019_nÒÀO˜®àî_x0001_…Êø¢K_x0019_Ð7õ¿ÃÂáx¾á´ú£IDéƒÐRK7Sÿ_x001a_Ô_x0017_¾=ÜÐòKLä€Ê_x0012_ùˆœ^_x0007_LxzB—hž9v&amp;&amp;ƒ:© è?ti_x0015_ð§sªiT_x0007_/£ Üè</t>
  </si>
  <si>
    <t xml:space="preserve">sDÕÊò­_x0005__x0017_„»_x0010__x0008_	Ÿ’1</t>
  </si>
  <si>
    <t xml:space="preserve">Lj´þÒà«˜®³Ä_x0006_Œ_x0002_©âœ‰SÃ„9"PÈ.7-jö_x0004__x0002_M!•¹˜p_x0007_#ö2üúÜ_x001a_ë\³×„_x000c__x0011_kzlû™/ùíù›8SrÁv uçßÂªO¥_x000e_¥ÎÎz=_x001c_Î€–x_x001d_vb˜äIŠaÌƒ‡®qg_x001e_N‚©’\W›Éàž_x0001_Âú_x001c_‡_Io§Àb_x000e_%ƒBŽÑsG_x000b_7_x0011_˜õ‚</t>
  </si>
  <si>
    <t xml:space="preserve">Æ?Ý¢œö¢þT</t>
  </si>
  <si>
    <t xml:space="preserve">7wÂåÀÙ$_x001c_á&gt;ƒ0ã_x0007_ÓÐ@_x0003__x001c__x0018_&lt;ªm·aØ¤òÕû»É:ªš¾t`’I_x0005_Ùpœ XñŸâGî</t>
  </si>
  <si>
    <t xml:space="preserve">h!dsp[ö</t>
  </si>
  <si>
    <t xml:space="preserve">_x001d_¶¾šÛÎƒDhÆúê_x001b_“AcLpš_x001a_H&lt;ÌÎXì_x0017_qÕÎÐ(ê+øŒ„·¯Qgâß‡_x0007_ð_x0006__x001f_"{¼w±äVÎÒb(M_x001b_ÃPœ$Ñ Nqý_ŸÇ÷£§ñÿ½&lt;š]€8_x0005__x001d_ëÀnäf¢q_x001d__x0006_gt½¥ïü}`›Àä‚CLê</t>
  </si>
  <si>
    <t xml:space="preserve">ü•D</t>
  </si>
  <si>
    <t xml:space="preserve">5_x0011_‚a	B§¦_x0008_^Smá	ø˜O‡_x0008_ˆ¼•„O¢_x0010_Æ*_x001b_’?8T¡fVr	Ç.È¿Î*8•»![ÙÃ–ÇŸ­h¤–éœ(¢±ïiuEu`;C1Bó†¶Y½ª°Þe_x0006_Ð|hÚ‡€³òDÔ</t>
  </si>
  <si>
    <t xml:space="preserve">&amp;#0^&gt;ßé¨6=û‡½®l ?]¬&lt;|mZM_x0015_†`bé ¢¢*_ÊÓèå_x000b_¹œó&lt;£_x0001_ÑW—†m]f–Â_x0002_kÇïûô_x001a_7Í:_x0008_P¯OuÇŸ}ÅÖ‰neC‚ÿA)_x0004_~&gt;\V(øC­½Þu¾_x0010_tìôóä‘_x0017_&gt;üÇX_x0014_Ö#µÒn`¸¹f óM²71ÿðN%X_x0008_6sñg’Ú–Lß¨!ž–£_x000c_Œ›_x0004_u</t>
  </si>
  <si>
    <t xml:space="preserve">Q0_x0014_kždEÞð'ëmœÊóE&gt;G×èÆ)	_x0019_¸š˜'9(þGH‰×&lt;˜c_x0003_ëÝ®Df¥‹-bÖö_x000e_ÏbO¼ÃtÀúp¡2øÄ\zFŸE¯•†ß]*ÐüNošy¬A¤ŠWÇ³hÑ_x0005_&amp;Ö'ë†KöŽ_x0014_:-¸WÓ8z'&lt;»Ý~vj&gt;‘˜@¥ë)œÞ¹ÂN1­ü´|'ñŸ*8á_x0010_9_x0014_äOCßŠ†© _x001c__x000f__x0002_=¸ºðä-ž+3ŒÆ»í.v_x0005_’@cýåÕ¬L§µ°í_x0004_É4_x000e_F_x0013_</t>
  </si>
  <si>
    <t xml:space="preserve">kÎ‰ÂÄ6º²øï¯ª_x0006_­þ¨¥Ú­_x0011__x0010_sù$ÿ/¢ÄK¿</t>
  </si>
  <si>
    <t xml:space="preserve">¹¹‚*™}=ñÜX’=Di=ðŠî“%Èõìý_x0012_ç©EÖVZÚx­Dã$=Ä_x0010_GŒ×‡Êº€Íiµ&lt;ç__x001b_Ý</t>
  </si>
  <si>
    <t xml:space="preserve">#cÒ¶ßŸDÚ(Xí_x0019_a_x0003_ï€SÚ…=9b©¢'Ñ'¹Ft_‡JdXhžh#$”7ÉWHå¶‚_x0007_“p&lt;QÖÊ_x001c_?&amp;ÅÝô\”ûrï¶_x0012_Pm‰O_x0015_MS_x0005_êkk¡øø°Dñ4q‘</t>
  </si>
  <si>
    <t xml:space="preserve">¥ÀSÈ›d_x000b_Íî_x0002_Š«žv½}_x0016_EhÑÊòUák¶€ô^Òôæ„_x000e_’ú×ÝÒ_x0014_‹ÉÿÑà‚W_x001a_m</t>
  </si>
  <si>
    <t xml:space="preserve">žÉÃ_x0010_^wGˆ_x0016_ÑTiñB!¶øáÑâ_x0007_Œ^¿Wé¦.Št»</t>
  </si>
  <si>
    <t xml:space="preserve"> ¬_x0019_¹ÈŠ£Å·¹úã8=_x0019_ zxÒ¶•õäœöq_x0015_³_x001f_EÓgPJÉ{“X‡â€­¾úñ–B+›é¬ˆÑ:¼D· Œª+Y•é_x0012_ùÖCg_x0006__x0011_K`Ñæ‚.«[_x0017_´Åý¯:‹ôK£_x0010_Œ¬X“</t>
  </si>
  <si>
    <t xml:space="preserve">h_x0017_ý_x0014_gÇÜd4rÃÙ€J_x0018_#FÃ¬ö¬ôýv¹a¡ñ¶°FíºÀöö/U9GE½{zðß5xÂÙn-§–[Ò6_x001d_¨_x000f__x001b_A_x0004_ºM_Àû Í_x0008_¾GìR]_x0010_ÌBóû¶yS¥ã¶7mc&lt;xøMqêw_x0005_ñSG_x0005_å«&gt;-_x0003_˜Nþ%h÷=pjþ_~GN*˜_x0001_]½mû-ÍZ¿«€ò÷Ÿ“J-_x0012__x000e_–D0aˆöÜ_x000c_ü"5_x0010__x0016_§î.G±ö	7P–ðUs+{n÷ªÛ</t>
  </si>
  <si>
    <t xml:space="preserve">]_x000b_»_x000f_hè˜Ž(ï”b„_x0017_@</t>
  </si>
  <si>
    <t xml:space="preserve">¼’µPiÁ._x0016_Y_x001a_×_x0016_Å_x0003__x0005_‹)†@WÐÆêÜ_x0019_ççµ§_x0010__x0012_Ü¯ú_x001a_O•£–jÚ:_x001e_‰oöYùÇ^¯_x0016_‰JÑ"¥«_x000c_òà‹¾˜*À¥­ïO</t>
  </si>
  <si>
    <t xml:space="preserve">Û</t>
  </si>
  <si>
    <t xml:space="preserve">_x0012_šîuçé1esW¯_x0001_Ý€®÷_x0014__x001b_FÏñšñÚRæ_x0002_þ3+ø</t>
  </si>
  <si>
    <t xml:space="preserve">LÞ_x0019_Ñ_x0014__x0004_õ¸­ý&lt;}h_x0011_ µ#¬ÊVXÓë£?ÒE¶ýsç</t>
  </si>
  <si>
    <t xml:space="preserve">ñv</t>
  </si>
  <si>
    <t xml:space="preserve">Ùg˜p]²P</t>
  </si>
  <si>
    <t xml:space="preserve">_x000f__x0010_™º_x0004_ß¾—Üxéj_x001b_NWqr’Ù</t>
  </si>
  <si>
    <t xml:space="preserve">ÔEŽxI_x0002_Ìoñ_x0012_&amp;'áÅmP†ï7h°_x000c_¼¶ìü=C</t>
  </si>
  <si>
    <t xml:space="preserve">#ÇøßÈüä/ÆÔšñ6¢¸Jñ_x001a_N ˜M9ï@¦G_x0006_$âÓ¨®/0øÅ_x0019_÷ËÖóª_x0011_p_x001c_</t>
  </si>
  <si>
    <t xml:space="preserve">ï1—¶_x0015_8kÀ£mGúú·_x0004__x001a_Ã_x0003_o_x0011_®ìÖËóŒU_x000e_:w;»F®§‘_x0018_xð¹€´î8¬J¢Ò&gt;6^Å_x001b_zÜb</t>
  </si>
  <si>
    <t xml:space="preserve">#XV_x0011_rIoz_x0005_ _x0012_ƒiêbS.Õh</t>
  </si>
  <si>
    <t xml:space="preserve">_x0011_F%Ž {ûZøÇ¦‡‘_x0008_˜_x0015_—†hÓ…_x001c_õdëý_x0018_p_x0004_¶6‚¥F\)»d€U[ÚYfÞ…¨Ø€òý6‹ÓH\ÙúË¦ª</t>
  </si>
  <si>
    <t xml:space="preserve">Ïg‹_x0007_ƒ­@&lt;ƒ"CZë£mcÃŒ­ºSšYxNˆ'.&lt;Þp\_x0012_5Cs V™</t>
  </si>
  <si>
    <t xml:space="preserve">”À_x001d_ž¦h«_x0005_~!¯‚B£è¸O_x0003_/0+¹Ë¬%¸(CÎ</t>
  </si>
  <si>
    <t xml:space="preserve">å	|ÒJ¯Øîcò™3_x0017_.(­ïk7Ï%t_x001e_ÏûëìgŠ–ñÂD‰úñÛû0_x000e_]œ6¨œ´ñt®*sÍZØ7JÖ7À2áÜòœ_x001b_–</t>
  </si>
  <si>
    <t xml:space="preserve">ß</t>
  </si>
  <si>
    <t xml:space="preserve">UrDÿ¯*÷¬y_x0008_0Rd;`NóßÑ‘ÞO&gt;</t>
  </si>
  <si>
    <t xml:space="preserve">°X[8}­é_x0007__x0014_“úc•4%Ð_x0012_‚_x0001_¿t_x0007_ža'¼ONeÚ÷£“ÜIõmŸ©&amp;Ë€Vv„&gt;§±w?Pð¼´²_x0003_½_x0001_‹_x0003_´œühAsî´iÅ_x001f_i_x001c__x000e_Q;Û7òS_x0007_oóg]Ô	–*º_x0016_àà—ä_x001d_Ð¦ÖÆ¢ñ@å·ÕÓÉ¹êå¨\î_x000c_Ì_x001f_àc”æ_x0016_ñ±mmu_x0003_†û.Ò¿¢£l_x000b_3~ÁêMçÇ;#¡ÈO)Fžge•¶QòrØmÞ“mwÓs5A</t>
  </si>
  <si>
    <t xml:space="preserve">àÑ²å_x0007_Û)é’«C²_x000b__x0017_‘Ôyèe¼Úe»_x0016_S_x0003_„S^_x000b__x0015_1	_x001e_Ïóöx_x0007_ÐŸÄ“y ºW_x0014_ƒ_x001c_Eã</t>
  </si>
  <si>
    <t xml:space="preserve">±‰Î›&gt;ý™Š_x000f__x001f_"Í÷Lç_G_x0001_Í^Vì]@z¯î·nù%ï¶&amp;_x0007_š&lt;[îÀ_x0017_ô=Í¸_x0002_„3¢±ÄŸâcª"</t>
  </si>
  <si>
    <t xml:space="preserve">_x001d_Ríð_x001d_Ôzf³5y÷€¼Êªâ_x000c_!vÞ8m.äÎ]ÛíÏ_x000b_²Ô	y%T_x001f_œ£¼ò”“}æA4“m|`_x0013_c3±mîŒ@Þo_x001e_Ç[œ_x001a_[•_x0007_´_x001a_a)ßÃ_x0017_ï_x001a_a_x0019__x0005_Gg6ƒïÇ˜Ì?°o‘þÉs§©¤ôª_µk¾X™¸_x000f_±çCe´Ö8B4J‘{+_x0013__x0014_µ_x001b_Ëƒîrä—ýUüx_x0004_"„æv¿+Æñ™·¦ÎÓ˜{Oi_x001d_®‹¥ie6·eç–~Yú:ö;7ê’œÙh¬üË´©â±í÷º_x0006_ê_x0005_</t>
  </si>
  <si>
    <t xml:space="preserve">á¥uÂ\]Ç5_x0015_jr&lt;ê–_x0019_œÊíÊ]-žoo_X‹@Ç'ë?§RØ™Í@1©ˆï_x0012_‚Íu¼_x0003_Äq!_x0001_ê¥s Öç0¤ðÌ _x0011_¸_x0004__x0005_Eó_x0019_p*R_x0011_]rJÃŽ"IØ3íÓ*_x0011_{Œ1ô[WT‡â±þ&amp;_x0007__x000c_²_x000b_óŸ×Xük¬7Å[rw’$2¤:PàT!“}«€Pû}ä_x0011_³Ï(_{_x0003_®E_x001a__x0005_ãêó?1=|</t>
  </si>
  <si>
    <t xml:space="preserve">X Ÿê˜_x001d_tsS_x0006_l«×r_x000c_j)°_x001e_)ëÆk¤HVæ_x0006_¬_x0019_»ìx@FÀŽ[†K…¤#3à‚íö.°Ý†ªã¸¸£MÃv°•L_x0015_‡¾xíZðã˜£"óöÌ²×Ì_x0018_-¤vGYXpú¢!'Í;à“_x000e_UGlÇ…‚ÿPŒ_x0005_‚_x000c_'"_x0019_Ô[_x0012_T¡RS;AÒŠ&gt;R</t>
  </si>
  <si>
    <t xml:space="preserve">_x001a_ð¡Ÿ-åªÑsÄ@Ø|(°nJw</t>
  </si>
  <si>
    <t xml:space="preserve">ÃQ&gt;_x0011_^Aùê£’Àxjæ÷î_x000f_õ†Y°_x000c_eø/ËW‡æQª9Ú_x0011_'ê?dãlªœåœ”-N_x001c_¶&amp;_x000c_nQÆ‡Qò4™ÜõÞŽ®hðp ã×Žßš1¢Ð¤ž»_x0007_IFÛ•rjìøÅ«ªË9´¾¯´ìÏ)»¾^“(ív_x0002_k_x000e__x0002_ê^²¤¸Tà_x000f_ðÐúM®¡3%Ìöõ</t>
  </si>
  <si>
    <t xml:space="preserve">øÙ_x0012_d8r‚ñÙŒ¾›	Ïa&gt;U£qÄñÕ/SCÂ°ý…9_x0007__x000f_óeL]p(â‡¾R¯å</t>
  </si>
  <si>
    <t xml:space="preserve">s_x000f_¾æÄq¾ô|m_x0019__x001e_FŸ_x000c_ÝÍë%¯m¥x?µBÛ»¹ñpK"ˆËOÁ_x0007_¬í4ï!\?H»_x0001_cwO_x0005__x0013_X°ŸdäÝLÓq lnóÀ_x001f__x0010_€ü_x0015_ÄûÝW_x001f_N`§@_x000b_¶´÷îœ¦”€}ÿí~L¡hL_x0006_‚F½÷@E\þ¨°•ùPÝ ÿ¬Ý_x0014__Ô}Oq¥W¶!»éc»[©R_x001b_;6…Iéã6”Ë×_x0007_îBz¾_x001a_eè9ÛÆfì\ãQ²¦_x0014_4rÑE“ƒÈÝ²_x0007__x0016_ÓÀ1ÞÏd_x0003_ÑâÃ_x001a_¾¢Wd_ÿec\Jîà_x000b_œq”ä@±…ƒµ‘ïŸÞ{—ƒÛ_x0015_ÂÉá†«t_x0001_s·ö_x001c_	`Î&amp;Þýj_x0011_º!_x001b_Wû&gt;0“Ê(_x001a_„Ïí!ã</t>
  </si>
  <si>
    <t xml:space="preserve">àZ)à`˜h_x001e_Àü8MØ¤_x000e_Ö¯å/?k_x001f_œÁ</t>
  </si>
  <si>
    <t xml:space="preserve">Æ'É¾’Ö	?©¼ª§_x0003_f2óÇýÕä‘‹Òk«N7í†Ã_x0002_œÖ‰^õñy?T:XWõˆ4_x000f_ÓR;'&gt;AÑîØP!C¶—9k•|u’n_x001d_¹_x0002_û_x0019_*ð÷_x0016_úä;+S¶</t>
  </si>
  <si>
    <t xml:space="preserve">àÀfêe›wí}¨n¦°½_x001b_=~øo_x0017_¥e‰†«Ž³îê_x0003_Q“pp_x0010__x000f_é_x001d_ˆpòñi/$¼Z[ÙqôkËÓˆNíP¡h_x001c_šãmÇ_x001d_ì”ÍàÄÏúEöçˆ_x000b_ì4NV©·%$[oñ3o(ÏGõB£</t>
  </si>
  <si>
    <t xml:space="preserve">ÎC·‹×Í™éTØFo_=‚}´ð´MS%_x0016_Úç›HD;¬bŠ$_x001e_õ_x0005_*ËÐ*_x0017_–</t>
  </si>
  <si>
    <t xml:space="preserve">"îqk_x001b_!õ¹ðŽƒÁôA&gt;¥¦²º	ñ±+¼ýÈ€Ô©K/¥„¢pŠúF&gt;•Ù5&lt;ÈŒ_x0018_žš/*¿žBíñ_x000b_Ý_x0016_J½ÒŸ_x001f_Ÿ_x0007__x0006__x0006_s0õ¬cÎÚgµ²fú_x0018__x0018_³½&gt;IÁà5¡_x001d_Èö_x0010_Ò®÷ÕÈ§PÐÞfæ¢ðÂ¯¶</t>
  </si>
  <si>
    <t xml:space="preserve">A°ã_x0019_1_x0012_ùe_x0006_~š;!û8›ˆGŽ#ÚŸÝX_x0007_þ#</t>
  </si>
  <si>
    <t xml:space="preserve">¾úvÎ_x0014_ÑÍ§€_x0016_×</t>
  </si>
  <si>
    <t xml:space="preserve">S;0</t>
  </si>
  <si>
    <t xml:space="preserve">4å[Ü…›5_x0013_¡Åné_x000e_°ÿËêß´IÛî5™r¯C_x0012_YÖ)ü_x0012_6'Ñ\/'.¤•F¯ljƒí4Ïk.˜¨v—@a6“</t>
  </si>
  <si>
    <t xml:space="preserve">‘š´¢¶ú_x001d_}™$aÁóð_ºü›œDø‚!±Â_x0010_XRWÍ</t>
  </si>
  <si>
    <t xml:space="preserve">Ó¦…_M_x001d_YñÎKf]ä0_x0002_¥BÞ_x000e_ÿáši¤þ‹Î_x0016_cÂ‰g~´ÀÞðÆêf_x000e_š?%&lt;_x0005_gº_x0005_¿|Þü»LÙÖ _x001e_7†_x001f_¤_x001e_îÖÌÙƒÐòg‰_x0008_ƒ</t>
  </si>
  <si>
    <t xml:space="preserve">_x0012__x0011_IbÀkAøm3o«rÙ3N0_x0017_ëÎ •¿þú$]ŠmuÞ×_x0017_•óy}íHQ_x0004_Ô_x0013_æÌ_x000e_Tì‰Š2¬`TžƒÀ;_x0011_ý_x0017__x0011_ÿ&amp;r</t>
  </si>
  <si>
    <t xml:space="preserve">Ë_x000c_A&amp;¢_x0002_Î·_x001c_1Q”À|_x0005_ý«…hÞ„ügP1_x0004_X±–mÞæÉéUvO–A_x0008_®»˜ÓçÛY.&amp;Àï‘Fv§cV¹*_x0015_t_x001e_–‰˜Ÿ¿K)s_x001b_@À_x001b_úshµÑ¨‚³½€À±5'2_x000e_</t>
  </si>
  <si>
    <t xml:space="preserve">’4]â×šžcNi†‚ËDPÓ›¾_x0015_±´‰ý_x0005_M@bl</t>
  </si>
  <si>
    <t xml:space="preserve">[YpquÁ¨šVuØÿ4_x001b_ác_x001e_’v!_x0004_0Cˆ_x000c_Ë_x0010_4Ä;{Ã_x0002_àÿu–ƒ_x001b_ÿ}QùRßœìé_x001a_œím_x0001_ Î™•</t>
  </si>
  <si>
    <t xml:space="preserve">_x0014_ 4þÒ—6ø”úÃÎ_x000c_©&lt;ùc0_x0006_KºÅ8¾m_x001f_&amp;‡‰_x001f__x0015_æh</t>
  </si>
  <si>
    <t xml:space="preserve">7·&gt;º-r³:c^ÚTXNÇLþï_x0007_£­ÃÅ²±eæšÏ5QZ)ã##HXê_x0018__x0003_9Ø@_x001e_Ô</t>
  </si>
  <si>
    <t xml:space="preserve">_x0016_Ú&lt;_x0015_èÆ0S_x000e_Šó™eM#_x000b_æ1åÞkl¥_x0015_}_x0012_RäÖíœÛ/S&amp;±ÅUŠ&lt;¹Éèz’&amp;A¦ûó_x001d_Q×“¹_x0011_ü•*O-€°ÓY!•:å‡ÚšõíòIÛ©æ„:ÏX_x0010_²Ÿv‘(_x0017_Éyýgzá_x0012_Ÿu_x0005_€1y_x0017_yXàHAûtÑp£K_x000c_ãâ2Z]_x0013_ä\½ÌÕöü×ŠÇÜ4òà³cxÁ_x0007_¢dú¦_x0007_Tº¢ƒIv_x0004_L„%R§?¦…|SP=_x0002_vn/_x0002_kvëïåAoñrf_x0003_÷‰sGa_x0002_pí³^_x000f_8”EãÆ|¼ÚÝÖùt•þ´_x0011_1†®_x001a_w×JAòœ#'</t>
  </si>
  <si>
    <t xml:space="preserve">ÅÈÿ</t>
  </si>
  <si>
    <t xml:space="preserve">ƒž	µØÊI÷S)&lt;3‹€mgrrŸ­Ä¸Æ\æ_x0017_ÀzBŠE</t>
  </si>
  <si>
    <t xml:space="preserve">Ï'±ýM™Ë´zæt_x000e_mö]×ºÝºv_x001b_3Rµ_x0004_xˆ_x000b_]/c_x001a_†Žu«ëCÌÀe*öÓ_x001a_B©_x0012_W_x0016_K•_x0003_H{f}˜^†_x0001_ä†¬"²¤_x0007__x0014_óØT­Z#Îóiö“àÇo¶È¿WÀOé_x0016_G~ä…_x0012_ÐjÑI…$ÃŽÓdç'—øø?˜—h</t>
  </si>
  <si>
    <t xml:space="preserve">º@_x000c_Ü_x001e_ÁE_x000b_8£_x0010_gT*_x0002_ñ/u_x000e_ï*_x0018_ýI#šVÂ`¬ÑöåœV_x0018__x000f_</t>
  </si>
  <si>
    <t xml:space="preserve">R@W÷†K:1roîù	ú_x001a_°é©ô_x0004_§@ópþÉh_x001f_í</t>
  </si>
  <si>
    <t xml:space="preserve">6¨ñÍÝV»)o$Àõ»SÁð‡­oö¥YíÖí=î†UöQ¨Ñ*å/M[1Nx_x0005_öó/­(_x0014_§Ä_x0002_úêÌ±</t>
  </si>
  <si>
    <t xml:space="preserve">{_x001a_ù‘.š_x0005_¿_x0008_šSÃˆÁA_x0006_0ÄƒîIª/­l©Ÿ®ÂZ¹</t>
  </si>
  <si>
    <t xml:space="preserve">ÀöG¤ýÂ’ª´öàsÛNi‹Öæñ_x0016_4VW@½IgE€_x001b_ÅÎ9_x000f_©¼lÛ›&lt;Rè­_x0014_#î0Ü÷_x0011_@-_x001a_Í_x0010__x0004__x0019_ôn_x001d_ž¸ÊK¤°’Ä«õšÍ1L_x0015_ã5¾sô~Ñ¤±@[‹_x001f_BæÊÍîÛ·_x001d_–¥ÕÅÖÿË_x0016_Â"8_x0011_[_x0006_˜`öíë_x000b_‹B©_x000f_j_x000f_\v;KäRDIØ0LàZ¬Ùø¡Š¸&amp; š¼«p²}{ÓÜ—š}@_x001f_à¡_x0013__x0018_$'PgÞB[_x0003_l¹m)…-_x001b_Õžwcuî9pBc_x000b_†_x001a_QÁpô·w¬òà›ìÃº}Xñþ©_x000f__x000f_÷÷Ý€ù5éÅ|³p¢Yq_x0003_ËÙ¡÷°²d_x0012_¥H_x0001_ýÌˆÂ²ô_x0017_Ùo~ÌèÇE_x0010_6&gt;ÎßÚë“ØÍ¡'X˜h&lt;%*+äV˜yv•£_x0018_^‹Ñ_x001a_0é)O_é)a:ôÙîcÅýÍ2Ç@QgÊ_x0001_NŠÌ_Ÿ_x0008_ÄÚÀ_x0008_xSºôÍÅcX}bf²_x001a_\4_x0013_VW§HÅŸQ×pT¸'}?²%òq:Œª4$„_x0004__x0011__x0004_\@˜£ê{)ÔM_x0016_ô°‹›£Ò‡Ò¢{Bã7º^M_x000c_DYøñÿ_x001f__x0017_š»;­Þ}$_x0008_Ò¯äš‹ßµ_x0005_Î×æ£ŒáÅl%Ý˜ÉzŒÉ~Št”?&amp;B+2	szø5^c%¥Ï²qžäÐ_x001d_½ž"µ/&amp;º</t>
  </si>
  <si>
    <t xml:space="preserve">_x0005_KÈòSõ†®ÅÛåÚóÚRäz_x0019_zzsº¦e_x0019_Z&amp;\Y.ˆ×ò×ïYÐéè¿¿@‹³Žkz¶-ž×1¤íBQ…&lt;Z¾yÚ_x0011_]t&amp;§´[oÓ_x001a_èÍvª_x001e_¿è”Y_x0010_b¨ÇV_x001c___d_x0004_ÉpÔÌ&amp;r[Üc(Vû{’ýºx’’{öBNÛ^òúª©ôÀ_x0014_ ÷•o"_x0004__x001e_ú^&lt;5Üú^_x0011_¦^û~x"¦DÐÒ|ª¹V _x0016_r†Q³pÙ¾«I’gõÎPU”˜!há†_x0013_b$põ±i‹I6ÒÈ«O	Ô"oÏó‹ŒA_x001d_µ—´1ƒ	§_x0017_~»TB»íq_x001e_äÕ{to²íO_x0011_i_x0012_‡Ùû3&amp;Dó_x000b_­ë_x001d__x0005_	:ã_x001a_Úü@7ÚÊÿNQ0_x0019_…1Nzù¬PÀ"l_x000c_</t>
  </si>
  <si>
    <t xml:space="preserve">\ôIá&amp;</t>
  </si>
  <si>
    <t xml:space="preserve">Â~õè	ÈD_x0001_\XûüÄ¨2_x0002_ž_x0011__x001a_Èƒ›_x0010_£c˜¬Á4â_x0007_³±0·á…O2Gõ/Õúó¶ÕÉ5½—rÙCŒ»#ä=œ…SÁ•ÈÌ÷iõ—Ë÷_x0005_àEÀ_x001f__x0019_Lô"ž~é¨Ú“œƒWlžeæ_x0006_</t>
  </si>
  <si>
    <t xml:space="preserve">Ÿþ_x0018_ßeäÑŠ´^¬&amp;_x0014_Y^</t>
  </si>
  <si>
    <t xml:space="preserve">®Wq{ÞÛ¢ù´þ„¡¬ß_x001f_’_x0012__x0013_ŒÝe~ô\€l(¨}"¢`&lt;¹T_x0017_Ç´D_x001a_=S_x0015_h:Œhu _x0017_ÏÎ¸3#“qLÉùéxÔÂ·_x001c_Q_x0010_6ÖpR</t>
  </si>
  <si>
    <t xml:space="preserve">•d'!_x0006_Øhh‘$ì‹øK_x0001__x0007_›œ÷b@©_x0012_2èÜ_x000c_‘ès¬‘ªú_x0007_«</t>
  </si>
  <si>
    <t xml:space="preserve">N&amp;</t>
  </si>
  <si>
    <t xml:space="preserve">¼×_x0016_àve_x0010_CÑ½È_x0008_ø‘ÁqVŽ°S_x0011_7kAGÚAø_x0010_x/r&lt;UUMiéÄÏ_x0015__x0015_ºuî´ÔÞÄëéÔ%½\nŒ\õZBI%_x000f_àä_x0013_à ›?räš›ò {ä(N¬·¡X­EèèßK_øþ“Üß»D_x001e_4ê˜'%_x0002_!$©{@€_x0002_ð_i_x0016_</t>
  </si>
  <si>
    <t xml:space="preserve">ã$6DÃE‘½]+9¡Àþ×K¡ù¶K #«å</t>
  </si>
  <si>
    <t xml:space="preserve">«þãÑ"Ð#V‰¥[H_x0008_öo•ªÑFJÙ–3ü_x001f_h‡Ã•AÎ$”¯¿âro\›1êÁÿ8Iä²;_x001a_´ûû÷À_x000f_Ïç¸ªîÆ¾)iôÕ¨ƒï/ú†ãkâñ¥Ž_Aäk7¨_x0010_:t x$nb«„N</t>
  </si>
  <si>
    <t xml:space="preserve">Å_x0012_q_x001c_„þè_x001a_W)-üüùî‘Î&lt;´só;KæBâÎ_x0016_Æ_x001e_˜oà[èP¯Íç¾Ìx7_x0002_áÁÐP—IûÚ%÷sêò“a¨½í2[Í‚_x0008_7‚_x0016_§_x0019__x0005__x0013_õé»”š¸ÛÚÖØ¤]ã?UÝ/_x001a__x0003_±VpºÕŒp‹fm¨%;°Ô]+YÂ¦;iŽº³N¡eåtÃ§0˜$ýº‹q·Q¿(á^Ï4€zaœ[û¼_x000f_€T/—qè}g/$ªŸd_x001b_¹C=W)ÅXÊqôv;ø^Yw‘ÅÚ_x001f_¡I¸C'®_x000b_H‡a;	ñLàFÇÂˆ8°ƒ˜J6À7]_x000f_j{Õd“</t>
  </si>
  <si>
    <t xml:space="preserve">:_¼ šy[ü	EKènÂ–á¹Ÿo_x0010__x0013_®»Ó7¯_x001b_¨iä@}Ùy_x001a_A†Êq&amp;_x0006_¹tZ72_x0012_&lt;(_x0007_Qnúì÷</t>
  </si>
  <si>
    <t xml:space="preserve">&amp;_x000c_ífê_x0015_«ÈspÞ¥_x001f_’;_x000f_óü¯ t8_x0008_Ìq_x0018_òô4¥&gt;_x0005_‘Š*_x0019_ˆ‘*i_x0003_‰;bNÃxØ‘È—6</t>
  </si>
  <si>
    <t xml:space="preserve">¼#5«¶f¦U_x0013_ü¶ ¿ÁÅƒ&amp;a’Âû¨Åî—ó‹^µ5í¹_x0016_(ËÔeNMëßÍÞAÝ3'_x0008_{“_x0002_11DM•ŽªØÂÂ*†_x0010_ÃÚÉUÃ£iÔPãÝ</t>
  </si>
  <si>
    <t xml:space="preserve">?_x0011_—?2·ä&gt;£§_x0011__x0002_…RÄEŒ·V$HLÑ¾_x000b_‹®¤[bëca®×ÁlÛ_x0005__x0016_Å#_x0001__ì'É2ˆ_Æá‰¬?i®×_x001c__x0004_Ì_x0005__x0015_	!|_x0012_‡Þ«”º¢	eå</t>
  </si>
  <si>
    <t xml:space="preserve">éÄ¹|_x001c_Þ}+EG7@_x001f_Ô_x0015_ÿ_x000c_øâý¯q</t>
  </si>
  <si>
    <t xml:space="preserve">vŒÌ÷®ò}¼GûŽÕwj¤Ý ÄXÝ_x000f_çA1ø¦ðÇ_x0006_ÐÌY_x0015__x0007_’[¾_x0005_d_x001b_à_x0006__x0017__x0010_û</t>
  </si>
  <si>
    <t xml:space="preserve">¾TÄ¹©¯T{_x000e_6ûhýÔä_x001b_ÛX£È_x001a_a¤Ç6{8G ‹œŠ£Ë_x0013_%G!_x0001_"ñp•ÞÜøÿ€&amp;bŠ€ã%“l^ï_x0011_èœÊ_x0011__x0010_Ð_x000e__x0010_ÛfòÃZ“­*euÃ6ô_x001f_ÇB_x0013_fgäZÒnKßÿƒrh7.ÏJkr_x0007_l_x001d_›!&gt;O3_x0016_7ëÆb²	÷p!là[_x000b_K³l&gt;o^_x0019_†¤ŽÛ’¿º÷ÀPX™£@…Üù_x0016_Î	}+~…}w^_x001a_‘_x000f_–¦_x0014_ß)gQÈp7ê3ÇÈUl_x0012_JÚ¶=™þ0O_x0017__x001a_v$&lt;§_x000f_¤üÆÉE_x0006__x0016_²{[¨MÎR¼0¯(X£úþ¦nÇå</t>
  </si>
  <si>
    <t xml:space="preserve">­9ìSù_x0007_Br_x0004_(Yž_x0005_Ø²Ñå}7ÈÚ5ŽRûÇó±c7¼_x0017__x0001_[²¹ R%œÃ\»&gt;2Çÿ¡lR®ót5_x001c_5ŽÿŸ8è?í_x0003_8ÿÃ×s¤¤4^BÙv€RWæS¢aòN§_x0001_q_x000f_6_x000c_›¼'_x0013_9é	_x0016_lÖÔ`_x0015_ ÊÀŠÛ˜_x0008_!ýÌ_x0016_@z¸­bëµÞDÓzì·AºK­ØŽaŽ)'¥pV¸_x001b__x0003_ô·&gt;ƒh_x0011_~Ð_x0007_r}N@un_x0010_ÁfD¼®³_x0005__x001a_8S5"Dg›&amp;áž</t>
  </si>
  <si>
    <t xml:space="preserve">ÄMÄ©@fô8f&lt;t`Ñqž‘wJDFlQBÇh›1/Ž-_x001e_Ù¿ŸÏ4/ÊÏ )Q"@j\OG)_x0005_¸`bC“d_x0006_ƒ=Ùð5ßÉZeR2Wñ@ŠP/aèo¢” ¬Íí¯ˆšk§ÿ95és_x001a_à¥_x0006_FH	ƒ_x000c_Y_x0011_¯6†f¹àŠ7Õž“_x0012_8¨šÄB$4$[_x0015_X_x0001_¾£D”q &lt;êýq£xßÒOo±×¤è&amp;xô9·í_x000e_Ðï:ŒÁÖwžó«jW_x0013_è7y._x0015_•/Ïxß_x001c_¥ÅÑ—®¸4£ä{¶:_x001a__x0004_.gE†ëm¹•”›öÉcr3ñ_x0007_}_x0018_Ð _x001f_9”WÉ_x0010_êC5ÉJ_ór¶	Á–Q¢	‹†ÉðŸ</t>
  </si>
  <si>
    <t xml:space="preserve">ÓzT‡4_x0018_$ý _x001e_¦Ô˜Á_x001f_?«_x001b_\†¾V–°Ÿ”&gt;ÐÂT|ÄÃ_x0007_ó+‰.£[#WàF0Ô@	_x0005__x0012_+-ÉW|ž_x0015__x0004__x001c_èÅº‡§	8Æw_x0018_š½8l5¥_x0011_™Nê€–ÐêHWŸÌåfFIE#]4žOÄ_x001b_Èó» ‰÷ÀWÍr‡æƒ_x0010_üE_x001f__x000c_¯F¦AB:÷Ÿü_x0012_”¡ØSšÓ_x000b_èÌ¥z»A³_x001b_N®™\´‹_x0015_V™_x0005__x000c_’»_x0011_{DôGw_x001d_‚¤!zz_x0007__x0001__x0019_è]¦ÄA‚pÖd»f~º—9Ýã¥¯_YhüJ]f-•_x001c_êŠåÔ_x000e_íixÖû¹QP</t>
  </si>
  <si>
    <t xml:space="preserve">6/&amp;KLð‡S‰m×N_x001d_kLU5t_x000f_7_x0008__x0005_“%@</t>
  </si>
  <si>
    <t xml:space="preserve">ªÑp_x000c_ªÅ]_x0013_`_x001d_Ü¸§ÉÍ!b_x0016_Pë_x001b_‘_x0017_Nþ’‰»ýåÚOôÓ8›[çtpNÇj_x0014__x001a_ð9ß</t>
  </si>
  <si>
    <t xml:space="preserve">sdJ_x0018_áKÕ6Ÿ_x0014_¡$?EØXéÅ3zÉh1×”_x0001_„µE~/u—~×Q)XÒhÙŠ¼éÒå ã_x001f_}ÃM_x001f_¹›¸{D®D_x0004_Ï€_x0003_$³¿–´_x0011_ÁÂ²wwõ'Ú_x0010_­“º›W…äNeÍ|ý_x0015_¿!\{_x0019_ÖÞ€3±ýí°›tÝû6˜ŒñV»pµžZo=¼†ÇÊðÇ8£I0àp_x000c_Š÷CÚUa× š5÷ü?¡\à_x001b_õîlF48X&lt;/ÅeO§×ÃÇÉvÃ</t>
  </si>
  <si>
    <t xml:space="preserve">T!_x000e_¥ÿ_x001d_[mQ˜¾{²_x001b_-ŸPMóÚÊ_x0007_!öˆm_x0002_–G*_x001a__x0015_Æá&amp;ˆÆ\E_x0010_Çã[a1™q'_x0015__x0017_7êä®wlßñ_¤Ò_x001f_tŠË_x000b_EP_x0014__x0003_ûrË‘u^K½</t>
  </si>
  <si>
    <t xml:space="preserve">r‚_x0011_Dô’ëBôúÝ_x0015_~e¶Ö_—„n.fhyÒ_x000c_‡LøãûA©wp*_x0010__x001b_Ñ_x0003_úÚË_x001c_m)tj…Ð‰_x0001_‰µ«tf_x0015_KÅÒ&lt;_x0001_éì±ÛS©Ý_x0004_§ÕRÝ›ƒXÅq_x0005_{sŒdÍï—J›ÇQÔ`¨Øb_x000c_˜0L®_x0017_…n}_x0001_þÅu1ÉFYíL+/ÍÒ_x0011_“ï:×&lt;MõøB</t>
  </si>
  <si>
    <t xml:space="preserve">_x0012_;¯2äd&gt;àurSx…fò’—`Ô¸ã"&lt;SZþybÜ¿_x001d_9HÑ&gt;öCø8z_x0004_¡I7&gt;æŠÅ7Ç;Wuhjá_x0018_…­5Ò</t>
  </si>
  <si>
    <t xml:space="preserve">^7Ÿ_x0007_7ˆý_x001f_íD”_x0006_%´–4W_x0019__x001c_2)ãT¾2[n-qÁã!d5À_x001d__x0003_ÏP"</t>
  </si>
  <si>
    <t xml:space="preserve">_x0010__x000b_S_x000b_itÓ_x0003_õR_x0012_­~0cL_x0011_e@”</t>
  </si>
  <si>
    <t xml:space="preserve">e_x0008_ƒ_x0014_¯Ó4_x000f_ˆ_x0015_¾Õ/&lt;‚QA_x0005_™©ièø¹qIÔ</t>
  </si>
  <si>
    <t xml:space="preserve">$ÌÛ3Œ_x0018_U-‹¶»RÛD=ùa-Øèm_x000b_G0_x000b_</t>
  </si>
  <si>
    <t xml:space="preserve">¾QÁ’XØ@}}9ÒßnyL</t>
  </si>
  <si>
    <t xml:space="preserve">ŠHU_x001b_ã5</t>
  </si>
  <si>
    <t xml:space="preserve">0ðÁ_x0019_	Ÿ«*´sy^D_x0010_»™ÉI#wÉ]ýÝÔ_x0014_jÀ8Ì•ð¼81­väâR–_x001b_n</t>
  </si>
  <si>
    <t xml:space="preserve">ðŸÏõùjÏ6A&gt;^‘_ÿúÐ}Ç©jÅ_x001a__x0005_Ç¡7a_x0006_{ut”VS»_x0001_û¹F.§˜)N—urÜïw.KŠ:¯Ï_x0003_Ø_x0016__x0004_D»»×é_x0002_6¨dÂ¦Nž; +ÛysŒ_x0019_Ü„_x0007__x0007_å_x0016_ô}7_Ï¤éÆº–(–g_x000e_U	{&amp;Æb¬;•c_x0017_ú_x000b_¢Ý8~KÓþa²TwÍ_x0010_ò…[Ülú_x000c_\ˆ†_x0003_l˜~§°Cá·¾-Rž&amp;ý0èã_x0016_šŸe¨_x0016_ïâ®+»8„KkðÀ×-ÃêÐªw"$Ñ¾k×vÉF}B_x0018_{[Ê_x001c_˜_x0015_Ò_x0013_xùvL¢17é_x001a_ÅR‚ÌiÊ¡Míô&amp;½k</t>
  </si>
  <si>
    <t xml:space="preserve">üIŸUÂUìÂv_x000b_Ð³O_x0019__x0016_em2¡_x0006_</t>
  </si>
  <si>
    <t xml:space="preserve">_x001d_;' ;Ÿ°¹©Ãå[_x0019_8›2_x0003_ŠÔÞ_x0018__x000c__x001d_à’'e’Ä-</t>
  </si>
  <si>
    <t xml:space="preserve">_x0015__x000b_</t>
  </si>
  <si>
    <t xml:space="preserve">&amp;àþº"#ê’éÝä±™Ã:l/¿‹¶Ð|]zS´˜ù‰Fz_x0003_rüGavT2nô¦ld_x000c_ž«î±gqüº_x001c_õþK$Üî(_x0010_ë*w”Ÿ[÷)~ýb=Ñ¦_x0013_!_x0007_Lm{Ç‡Fct¡»ŒÉJéÙ9ÃÖº—K8¸ý_x0017_ñÝ+ZV’_x0015__x000c_Ø</t>
  </si>
  <si>
    <t xml:space="preserve">Š„hÔNG	JœuÜþœþ&gt;.a|ƒLÕtè+_x0006__x001e__x0010_É$(fƒiÒv#Á$Ö†å€_x0013_</t>
  </si>
  <si>
    <t xml:space="preserve">+ž"‹~_x001d_ØM`]_x0004__x000c_Ã¸Œ1¥€R€A‰7ó4³èÅ\Ø¦V„(FvœTÔ_x0010_½ºÎåd7J_x0010_§Ö_x0014_p²Ârq’á_x0003_R0¨0ØzgrŸì“¤u*×	f–Oƒ_x0008_sŸhƒvÌK“„HGïÁbFè¼[6¤˜ä¡_Ä§_x0008_+ÛØlË«PV_x0007_(¸»´‰Ç_x0016_“è_x0018_ªì_x000e_×9aèwm_x000b_C9­gF‡ì*ôµ™¿Zó!QÓbtŠ¬Yr”_x000f_vT_x001f_Žœ_x0001_CO¯ŒAÊëÈÂUƒöC€i³B8§_x001a_`k’§.çûw¨•{Àò 0ó!‘b</t>
  </si>
  <si>
    <t xml:space="preserve">¢þ%Jv¢_x0010_!_x001b_jâ¯Ã`*_x0004_¼_x000f_(4-úm`_x000b__x0010_*¸F²}\$Œ¤_x0002_åþ_x0018__x0015_c8!Ä%_x001a_ü¢&amp;§_x0012_ÄûÚx9ÁgÈE_x001e_êÁEvñ&lt;o²À"n_x0019_*/\_x0004_lQjb_x001f__x0017__x000e_(á5_x0005_)Ûƒ•Ìto(RÝ¼ÀZ%_x0006_êÂ&lt;š×–!_x000e_"_x0015_¯6v¯ó¸³_x000f_=8û _x000b_B_x001d_X{½~N_x0011_!”GèÊM~.»d/7®×Å`DícŒY¬q”D'RôÓ_x000b_Qžò_x000e_´«|ÀYGîŽCÇÇD‘N_x001c__x000c_N</t>
  </si>
  <si>
    <t xml:space="preserve">_x0017_ÕFjû¸V´à_x000e_ãÇRª¡&amp;_x0016_³·]_x001c_êËZ7</t>
  </si>
  <si>
    <t xml:space="preserve">­%áƒ‡=¹:Œ‹uAÉ¢8)±_x0003_»ãæ±ž—U_x0005_¥´7_x0014_º¤7‚Â_x001e_ÝÔ6Å¾Jñ_x0011_{	Nl’ïCÃôV¹tDFÔÏ˜â¥_x0010__x0018_‰Q!çm¥&gt;-Y¿‚_x0010_Î3xŸ ðû&amp;}|Ï=A</t>
  </si>
  <si>
    <t xml:space="preserve">¶Ë”¥_x0016_)²“B_x000b__x0003_BRÚ¤âsûˆ?E%$Ñ!H‘§Qá_x0001_—´ZŒ·J(üÃ[³ø…ÈP±_x0016_“5Tôr/‹{º¥_x0002_±$Œ0_x001c_øa_x0011_*Å“|\ªë’ÅÓ-)2oª’úÙü¾_x0005_µQ¡ª¯Ë.mF%ïÏ6Â_x0013_F‘Ÿp¢È~p¸&amp; ð_x000b_MñÜ…\d_x001f_"ûáæ|1«²ˆ»—_x0010__x001a_¤|þhî)"±€Úü4_x0013_6_x000b_c¯ </t>
  </si>
  <si>
    <t xml:space="preserve">Ü_x0002_J¸_x0018_UÛ:€_x0008__x001b_ÕhòÐlôqÒÉ£</t>
  </si>
  <si>
    <t xml:space="preserve">_x0010_ý@'_x0017_qùµçŒÒ•VˆØ_x0011_Ž’)|áØYðZ_x0017_«ØJÑôý¶ËS=6—~¦¢ ÔkÄÒ_x001a_^mSs_x0006__x0012_û¾æ“Ãèìû¹G=_x0012_=®=@°+Ø‰b·•QP=‹_x0005__x0001_%æ›õ“_x001d_xrªÊ8IÌ_x0007_¢_x001e_</t>
  </si>
  <si>
    <t xml:space="preserve">Z#”3Þk–áÕøðÌ!fí_ý/”ÌÚïC&amp;Ka‹ƒv&amp;¨ÞÊm_x0001_._x0006_WMÔð¼_x0005_„”¹º_x0016_¡™-z_x001f__x001a__x0003_–_x001f_˜B{kCº=Ü.òdjl	ñê‹õ®–„_x0015_%+†èP¢Û¥=òd_x001b_d[Ý÷Ø_x0013_„_x001d__x0010_1æO"ï/ˆÏi$uû	ÆòµÔ„L7dÄ)zj.r*muVpQ_x0011_Ò4]»Ÿ}ÏÀÀ)Næ²ÐA¦–_x001e_âw×g€}	%};¤‹çÓ³$</t>
  </si>
  <si>
    <t xml:space="preserve">|v7_x0007_üÐ'²_x001b_þÃrÅ´½d_x0005_–</t>
  </si>
  <si>
    <t xml:space="preserve">ó[¸_x001a_«\ØÕž_x0019_€®6</t>
  </si>
  <si>
    <t xml:space="preserve">Ÿ‘_x0002_q;@ñ¯c$ó­I¸&amp;½†=€_x0010_AÏE_x0015_±&amp;å\_x0014_ó¸7@¹1æÚåÈ§*iû$‹xä£;¼Ÿ†‹v(~wÖùÄ½_x000f_@*b_x0006_"ì*‰.ì÷†9Öo_x000e_0“)_x0016__x001a_Úàx^tòô×_x0008_ÜNCÉñ/ÇPl–¦o+BªËâd–K_x001a_×x´üóþ3.iÜ+ÍÏq°†:uF¦Xoó’ÀÈŠ ¡–_x001e__Zû\¶*_x0017_|L\</t>
  </si>
  <si>
    <t xml:space="preserve">ý_x0012_´£å°½ ßéu›q8AF</t>
  </si>
  <si>
    <t xml:space="preserve">µAÆ›¢¸Í²_x001d_ob±QL*ÉƒrJž_x001e_¿Ä»±Æ{ý³†Ù_x0001_|î&gt;+_x0014__x0018__x0017__x000b_ó@ß_x0016_:ì_x0011_µÄ¾ƒšM</t>
  </si>
  <si>
    <t xml:space="preserve">Y5z0`¹_x0002_eÊE|_x001d_±(ú‡ãq_x0011__±ãó*uÝZ_x0003_.úLì§_x001b_¼pGy_x0002_â'|¦’òhp</t>
  </si>
  <si>
    <t xml:space="preserve">Â§ã_x0003__x0010_Oo¸1_x001c__x0019_oú^Õ[¾_x001c_–_x0005_?Q_x0003_¸Þ”Yò—n—*c?_x001b_'$å´Cvê_x0003__x001a_RjyÐ"Ùfý</t>
  </si>
  <si>
    <t xml:space="preserve">‘ÝÖ€ …RÖÆrùÐ_x0014_R÷äuù`û‰ÜÈCl(_x001c_ÈF¶Dïm|&lt;à¢_x0010_€æ#¨ûé¥öÙÜõÕr*½ý_x0008_”Ü! _x000b_ëë_x001b_9sû‡„\WNÉ_x0015_Ä.·_x0019_þ9ð‚Ø</t>
  </si>
  <si>
    <t xml:space="preserve">¹LŒR_x0011_Ê_x0014__x000f_`+÷X˜EæË¨™)Íž•´ ¼R_x0017_CòR#¢7‘=ÒÄHj }¡—_x0001__x0006_Þ¿Óõ¿3á</t>
  </si>
  <si>
    <t xml:space="preserve">_x000e_£08q|¥&lt;*_x0002_¸ˆ¬)9¸Ú_x0016_mîAîÓàÓ_x001d_°ƒÄ±ÝïÇL Ÿó¦ËËeäg/</t>
  </si>
  <si>
    <t xml:space="preserve">w_x001e_ÏÜ(ŽÂ¸–s¼_x0003_¸¿_x0016__x001e_q`v|¢_x000b_fL¶~’b¦…ò„Õ_x000b_~ç_x000f_Èµ=º¾ s-Od°wÎ³¤¶_u&amp;£Á_x0002_†í›äª§åà+Ì[t•ü“žsÔh±_x0018_ö¡¸.|ªÏ_x0018_ C_x0005_T_x0005__x000c__x000f_;1áº£þÉ_x001b__±</t>
  </si>
  <si>
    <t xml:space="preserve">_x000b_šÜedHênÈæ_x000e_ó¨ú?Ò_®éú</t>
  </si>
  <si>
    <t xml:space="preserve">ûz</t>
  </si>
  <si>
    <t xml:space="preserve">Îåƒ_x0014_Ú§2_x0005_nH`Â_x0007_ëÌõûAO&gt;=’­@‹Šž¿ï~"«F_x001b_ø7'±_G~g2¶¿ÖÊ{J(_x0005_‡$fÙ_x001f_|l'†/÷CÄ5Ã_x001f_a1Ü½Ct_x001d_NìÕ¯ÊÙ@‰ªípyr¡Äõ€£s…û_x0008_C™äŒƒ_x001e_T†§ý_x0010__x0002_‚˜Q›ŒîqŽü‡_x0016__x000c_&amp;øº· BxÝT!žš Ÿ=ý&lt;Ð?»$_x000b_æÿ_x0016_}“Ÿ˜_x0011_kQ8W¤UNÔº$L$}Q7ÜTôk	4_x0008_1Øï6A§Åu_x0018__x0011_{âÒbP˜Œî½Y§ùŒ¨z3_x0016_t_x0016_ y~_x0014_…µ*TênD\uîH:åƒˆ¹ßó-˜­2íS˜nN_x0005__x0017_p€_x0008__x001c_ú	Ï</t>
  </si>
  <si>
    <t xml:space="preserve">VŠªaÌ_x0016_	[þ(ª{D±­</t>
  </si>
  <si>
    <t xml:space="preserve">F’g_x001e_´.–æU1D€6Œ	_x000f_+'›4¢_x0010_ˆ±#</t>
  </si>
  <si>
    <t xml:space="preserve">}¹!ÍUÃ$&lt;–9_x001f__x001a_</t>
  </si>
  <si>
    <t xml:space="preserve">&lt;_x001e_)_x001a_ÎG1·+]=‰_x0019_duÛÖ¦[MW‡"{ç;»‡y_x0016_v_x0005_Õ_x000b_ä¤ŽGm6¶V‰rìJy_x0010__x001a_©ëO¢¸…_x001e_w¬û_x000e_ðT%ªFÜ</t>
  </si>
  <si>
    <t xml:space="preserve">c-áÞdZ1×ígÁŸož{ÅY'Ðýn@¤ú­¡o&amp;u®_x001c_åò†s«µW^‘™Wz²y:_x0008_D™§¸õF_x001a_%¼TIÝÖÔ{ù_x000b_í¦ù9»_x001e_g_x0011__x001a_&amp;_x0014_ÍŽ_x0018_­¦%þæÖ_x0010_X ¢&amp;äÎU«]–)_x001e__x0002_p2ñ6_x0002_"ž_x0010_íÉìõŠs³_x001e_;Ü@Ä(¼'Ø2‘_x0003_!4V`¼òøee`4N4â_x0007_?­ÃÙuƒXH_x0017_H_x0013__x0002_¯ôãX†U_x0016_@_x0017_­Pi4ãc_x0002_Ž:hŽ=õ_x001b_È¥ð);-}_x0017_Õ¤k.½¡Ë5Åä‚éâÀQ¢É&amp;_x0018_º–_x0013_³'_x0007_¸- ü­ìA_x0003_bº7}V_x0005_ÖJÓ_x0013_{§_x0001_â3GLîÐVå:</t>
  </si>
  <si>
    <t xml:space="preserve">‡PQ»ÅÚŸC³/_x0016_ºYlœ¶8R‘ŒÌˆ”±÷Œ_x0013_±_x0003_mð</t>
  </si>
  <si>
    <t xml:space="preserve">_x0019_	·_x0014__x001d_M+8E`F_x0011_G›(¬ù î…—h¹_x0003_¯Ü2é¸¾_x0017_!ðÿ·ŠJ‡N(­_x0001_‰{¶¼m¸Ìb/Úâ}2üÎÔ&lt;g]i¹òf_x0019_¶Í•èc’É_x0019_:BtR©±å£6šWj´¢_x001b_í‘Þ½·#‘þ`Þ1¶_x0018_J1°2Ç‰U</t>
  </si>
  <si>
    <t xml:space="preserve">áç_x000c_ù»Þ.4ãi‘Dœ1õ_x0007_Ä§JÊ_x0016_'âÐ_œˆüçèG g_x0005_o_x0018_¾½4Q_x000e_3?Æ…LyÛÜ’ñ#4ÿ;¹¤«Óg4N+ŒÔ&gt;X&lt;µ¹Ÿ‡‘|_x001d_xA›*ôV)Ù­‘|3)</t>
  </si>
  <si>
    <t xml:space="preserve">œ[ð™Üd€y_x0012__x000b_Øó3ääE÷Lîñ¡</t>
  </si>
  <si>
    <t xml:space="preserve">¸ã;%ë“o÷Ô¼8_x001a_Ì‚‰Í:ÄŠ¯_x0017_ù=†-(|ÐÎ_x000e__x0005_÷µ]Ö°ÙÇúÖ®ÚM¿ÍaêM¨YëŠdÛIiÚÇ–Ò·ùl_3WÐ_x0015_ÒD˜_x0005_ÃP«_x0007_ñ˜6råD9u×}_x000f__x0019_Bbó-#}"¤É\Â²* &lt;åDžÄ‡ÿ›wŽ©ü°úˆiØá±_x001d__x0013_í_x0001_i$´w_x001e_¹‹EZ_x0002_Ö_x0012_Šâ'Í_x000e_ÙØÎ†Âÿ¾ƒÕØõµ…üýx1UÏ³C{q0àÔÚ´_x0003_»_x0015_Ê_x0013_š„—¹žÜ‡+o_x0005_?‰ž_x000e__{Iow_x0002_Ö</t>
  </si>
  <si>
    <t xml:space="preserve">}{_x0003_LQœ¯6%_x0006_~h’_x0013__x0018_ðýœÛê_x0012__x0004_–ª¨Ï¼ggé_x000b_!¨_x0001_‚Ó3×ê_x0012_âë.wˆ¨_x0012_&gt;ýû²</t>
  </si>
  <si>
    <t xml:space="preserve"> Í8Ï®´+6×_x0019_Zš_x0010_µ2m¯ì_x0006_PY•T’iÙã™;¤\_x0003_:™N÷¨Q2˜ÕI_x0007_§	W0MÄ_x0015__x0016_«1º‚En‹»_x001d__x001c__x000c_üYI·}`]ó¨÷»_x001f_^{Ý</t>
  </si>
  <si>
    <t xml:space="preserve">#^¥ÙI†;»à_x0018_ä__x0012_žBÚT÷_x001c_—iÞµão£_x001d_=jM{_x001c_{ItI«äLœÈ§O†]}&lt;µš—J;“Ù_x000b_=‹_x0007_o</t>
  </si>
  <si>
    <t xml:space="preserve">ÒÓ&gt;¶?-¯ídN6_x000b__x0018_¿™B&gt;‰™_x0005_ò÷`7é:D?Ø_x0007_[osF^eú_x000f_[4yq_x000b_ÃîýÑ·{Rh‚´_x0010_Ð_x000e_àÐp9bS_x0007_÷XdG¯M›÷4ä_x001a_Ræ›?ø!·ÌÄ_x0016_ýù</t>
  </si>
  <si>
    <t xml:space="preserve">5éš¨ì Bð„Ï†C³tŸK’Ëvê'ôÈ_x000e__x0006_ð”_x0019_ÉæŽÐÇ‡_x000c_Ã}Šê_x0011_ü_x0018_l_x0019__x000f_o âç_x0004_W¨µ&amp;Ûë3-ÞH§ÓTø€Hfî¨—6Ù/_x0004_Žö@ñŽóR&lt;ºŸ¾_x0014_úFÑ</t>
  </si>
  <si>
    <t xml:space="preserve">uFài</t>
  </si>
  <si>
    <t xml:space="preserve">"bD!ÔB-4ëóÝ¿¥Œ_x0001_O*À.:hªqÙïrd–Zx½_x000f__x001f_xŒº§IO£z_x000e_Ü_x0016_¦ƒŠn§_x0007_ríà_x000e_’µ™±_x0007_ÊºYŠ/óÃ‰#ZN_x0008_ï_x000f_uI›âGµ_x0013_&lt;½w¹uË”¢_x0002__x001e__x0014_	_x0014_…êrg¼ç)Ýka¨€QÐÍîFÈÊ¸æ^!Å</t>
  </si>
  <si>
    <t xml:space="preserve">î=.+_x0006_Ø"h_x0008_“…/ë_x0018__x0002_/Ì«„}µN`N$·i_x0007_iû ¥R}½E‡C_x0012_Ò$zwüi»$S2_x0005_xµ™_x0006_v'WÙEµæ“</t>
  </si>
  <si>
    <t xml:space="preserve">9$_x001b_^ñÏ¬S_x0008_Wªq63^Þ?’Ó_x000b__x0014__x0005_êÛuìl°ÞJ½xÏ_x0010_l«X¡D_x0004_·-ÑÂ6âšý ¨Iö½ÒWŸÍÄ¸I®ËÕSªÅñv._x000f_!fyÁ°#Þ_x0014_ý_x0017_]_x001c_yñ)®ÓÃ@ß'ØžXD+Y_x0018_¯¢Æ9[5Í—¤NùªÖfhè_x0006_!kœ’_x0008_Úea‚ßåDÂÕ_x001a_%ï_x0003_V_x0014_ò®.H_x0005_õý/˜ŽþKb`¦y5áºQªL¾µ°A_x0014_¾Ãœ_x0010_×ÖW_x001d_‹¼Èµ ¥’Ø*² RÖ­[”á—­øð•­#;cÐ…M¶å)_x0006_Ä1¨Èå–_x001e__x0017_“mµ\ƒ¿Ïë$Mç¥§.“ÂKA	˜¢Dy-{E_x0019_Ç­¨_x000c_’_x0014_Þ_x001c_”•_x0016_&gt;)¾“(Ë;iÆ®[ô_x0010_Zº„·ð–‘cÂ:*7_“3ø¿Ñ¶B¾_x0007_èáèÀ“ÑaÈÊˆ¤6ÕÞÑõ±å'€•øHãÀðÔÈ\D_x0004_‚_x001e_jìé®æs_x000f_‰šÁh”ÑýC9¿øl_x001c_Í-S/²N»w×o–ìu¯çs_x0016_øÌ+œœ¥Ø_x001b_‹r™Àw_x000b_(U_x0010_žƒ*7g£7ÑC[®ÿü®NÛ_x001e_;Îƒ&amp;Žgƒ±5_x0003_Û</t>
  </si>
  <si>
    <t xml:space="preserve">°Åš…‡ô«C_x0017_W_x000c_}—_x001f_`é@&gt;øt™Ž NZõØú„[Û;Áü©¬ª4VvÒ.Àqº 8*Ã&lt;V-ÒZ•&gt;_x0005_’á_x001a_ƒ6I´Ô–„”ÖE5GÆ-¾€G_x0017_ûñsP_x0004_5ÄÊ&lt;dêP0ë-2p¿!&lt;…¨œ_x0010_Ûýí#íiÞ@T^_x001d_É(_x0003_ë«-{{</t>
  </si>
  <si>
    <t xml:space="preserve">@K–|½ÊaYÅ³¡Ôk©0¡ûŸb ”\*¨èö\ˆ¨Ó÷…_x0005_ò’zÝ?û_x000c_q_x001e_&lt;Zîf¶•ïié_x0012_žKI(ï‚¢mlµ¡_x0007_Pkö^Œü’ù]bc%1!ió</t>
  </si>
  <si>
    <t xml:space="preserve">0_x0005_™šìB«ˆŒ¢Öe½*aÙH°àµKJ›™&gt;2_x0006_Ï5¦Ü¸Q¤CA±s_x001d_ÊoþÎO\¤*éjHö_x0008_Eï¡Ó”¹åòk¸Ü.™_x0010_[Šæ_x0016_o_x001f_t´¾£phíÍ¹êi_x001f_SÉ²ð!“½t?22:Öò_x0014_Zð”Ê©–ïÊÔl*&amp;)Ÿ_x0001__x001e_	°ü8í'slBý_x001b_™ÓÄ¹‘{ÌvÍôD¤ ƒ’Iµ _x001b_´çÊ_x001d_Å`_x001a_§ùN²wˆßMòÃXL¸yÃ_x0012_\j2•˜9ºIâ1‡ÆÐiÁ_x0013__x0017_\ øgÝ_x0005_ïëŒr_x0015_¤b_x0013__x000b_K¼êÂ=_x0002_1/‡=_x001a_•_x0014_Ñ°e_x000f_&gt;_x0002_åù8q’N¼›¤_x0008__x0015_µá„h*_x000b__ºäù4é·Ç'ÂP Z»¢AJÖìYƒU¾[õ c</t>
  </si>
  <si>
    <t xml:space="preserve">¿8_x0012_Y;_x0015__x000e_H_x0006_=÷u`5Ú[‘M§ìÞÎ	°_x000b__x0014_fG&gt;Ž_x0007_Ëèø‰c¨_x001a_M‡Byn¡ÁV¢.Íýµ=@_x001d_'éb¥€_x0018_j_x001d_â1y[_x001f_Z­YlF—í«M\‘£¿_x001a_-ÜÐ_x001b_¤_x000c_</t>
  </si>
  <si>
    <t xml:space="preserve">8V_x001a_=rÙ"Â*äÙØ¶!õôšë¥–J¿f_x0012_G=a_x0019_ì6]Édóö;bº _x001d_Ì“_x000f_)áP_x0003_@•ØŸ‚ˆÎL_x001d_W“•à³7[_x0002_Þ=¼c–_x000c_%ê°Ùf—Ó(ôŸ_x000c_ÄŒÿrI_x0003_CLüô»â´=_x001c_Šrœ_x0010_úªºá\Åùv_x0008_tÒûm'_x001e_BáÂá_x001d_8·Tyº¦YZÔ&amp;S_x0003_¿ÍXÉ¿cÇ‰¨DS[ÃmÂ&amp;E¨æBÆ_x0017_•]=ìz¨xè9ÅkOŒNZ±‘_x0017__x0014_Ýp³*”Fu$&gt;Íi¤ËŸÇG(á_x001c_ÅJ_x000b_/¸ëö¯_x0013_@æ´Ÿc') aW­ñ_x001e_æ_x0008_7‹_x0014__x0019_ˆôRß_x0003_f8ÖƒÄ eÏ¯NÐ=k·2‹MJ_x0015_ÚÏx_x0018_ÝË2Îž_x001e_jÈ&lt;­äš—ŸY¡Ú±Ÿ_x001f_Gï‡¡R uw‹†K»ŠÎ7õ_x0002_Û_x0012_†	KO‹þ_x0011_ªo×µ_x001f_”Ã_x000c_NdjP¢õIüqØ_x0006_›&lt;§_x0004_AõFÕÒ¨Õ¬Ú_x0010__x0015__x0016_¨Uv*eIwa_x001f_—Ìck_x0016_</t>
  </si>
  <si>
    <t xml:space="preserve">ç Q_x0004_œçß#H_x001b_º$´\ô©?–ÜéšBÿë¸£m_x000e__x0007_èa_x0012_IsÄyNÛ1î°s_x0015_lOQ(¡Šl$aHWÈ›Á™ÍrU|9ªP9¨rHá_x0008_K³?</t>
  </si>
  <si>
    <t xml:space="preserve">gaC›9Ô0ñ ²ò(ÅÃÛŽ™‘_x0019_€-_x0015_á</t>
  </si>
  <si>
    <t xml:space="preserve">˜Ag§#h~ˆ‡ÚG¸b‰BPúl¾Žx_5mƒ€&lt;…‚qéÚß_x001b_B†Qxh/µdÐx_x0001_‡Ç‚Ì“ÚX7°Í)-Æ_x0011__x001e_]ª_x0002_&amp;ýäxò_x0005_4æwjÉ"D_x001b_&lt;'¹x•_x0013_L&amp;·¾¹._x0018_&gt;ÑÛ_x0013_{?ÏP®Or_x0006_›_x0017__x0016_þ‘_x001d_ï2"Ü¸ú4èò›Ý_x001b_m¶(Þ_x0005_A2_x000f_Ï&gt;á©JHè¥ü_Í_x0006_cNðÕv}5gZ3õ¶ƒ7Â±¶Ò@ÑéïK¼_x000c_s¡iRþð}LeyQ;E]APL›7W‰H‰Ô_x000c_Jeì_x0013_Ýÿ{¨Ì_x0001_ƒW¦{Ÿ_x0013_ÚWL/!F6@±ŽÆYaVi</t>
  </si>
  <si>
    <t xml:space="preserve">_x0012_[Ô*ä’ê¤7Á!¢÷q|÷_x0018_†Ý</t>
  </si>
  <si>
    <t xml:space="preserve">xV¢&lt;&amp;_x0005_hÈÒSê]_x0002_`&lt;¥E¾ÖtÈÀ—	nÌ¡)Ý€v¬~Ù_x0014_BJ</t>
  </si>
  <si>
    <t xml:space="preserve">ÄÔÖ6À¢ú_x000e_«³óì7_x0012_­ÏXn_x0004_.µö_x0016_7©õ:_x000b_ábÏª_x0012_§)¹«wÿ¯ä_x0015_’áÀc_x0005_E9fG­]a686Qöü„«7!˜yÙurœê_x001f_ ì&amp;Z_x000f_ç¡ñ€ð_x0006_;_x000e_«&lt;w&gt;…î1î_x0003_Å˜9u</t>
  </si>
  <si>
    <t xml:space="preserve">_x0006_Ýš¢-‹í_x000e_&gt;b_x0013_Ï›r”ÅÅu¾ãßÖÀO•&gt;O é_x0004_»ˆ”R</t>
  </si>
  <si>
    <t xml:space="preserve">óÆì.2…[!„D&gt;_x0003_hI´q¨UìEñA$WW‚îî4™_x0002_­(Õ~ùÈæâª_x001c_ _x0015_^t*•üH%q‘ŽžžÁ_x0011__x0013___x000e_òB²ò"DU€ARõfH:­±Íº8|Þ½&amp;õL-ÁEÛ$_x0011_ÕÖ_x0003_Ý]Å\_x0019_’6Éõ7"UúKÂÑqïF_x0016_ar¤½—|ÂL¨ë×_x000b_ûÃR}*Ÿx¦éª5C_x000f_$­_x0014_ÑåTí_x000f__x0013_#¥ú	_x001e_;_x001e_Ú_x001a_¾_x0003_ÿjTm×¤^v‹_x000b_V_x001b_i°Äßº~\P|¿Ö_x001e_Ï¬ÊÓõf%aï4ûÞÇæØ•·¥_x0002_ñü€_x0012_[UÕhê‹Ka‡ÝÅs¤]ºþø_x0013_'³</t>
  </si>
  <si>
    <t xml:space="preserve">ÚÁ…Óë5_x0010_ñÝ2Õ_x0007_î°RÑcŠ_x0008__x0017_P_Z7ØÝž_x0001_]¾‘Ó.C¢×©65²Ô_x0006_Y_x0005_/ øJu-û_x001f_cì5MŠãæ\fƒîkl}‡û</t>
  </si>
  <si>
    <t xml:space="preserve">CÇ2P·_x0013_B³DÈ4_x001c_ºSŠ#çË_x000b_§úa­»ÌE@½hVËgj</t>
  </si>
  <si>
    <t xml:space="preserve">úhy8õ0Z–_x0007_M¯Õíu4NìcûwVl¨¾¯_x0014_P­ØÑHíî£G_x0012_ñ¸‚ÍêÓí“&gt;ÌLÐGiÅ°m[›î#€_x0011_ÐtCD½µÇã_x0012_ÒWžËÀ š’U_x0001_‡å_x0004_k_x001b_ýÂw]C+é\Ã[</t>
  </si>
  <si>
    <t xml:space="preserve">_x0008_3_x0003_à_x001a_eö!Rs_x0012_I.+õû_x0007_­	ð²à~•sLá;{Í–ªÏ_x0010__x0004_¨ÊÄ2_x0014_6÷ÔIH6ÑL@Ù9à“š_x0015_¾pqK?¯L@[ë’¼_x0016_×‚–èä*¢°áq_x001f_ò&amp;_x001f_ÈÙÜûW®Ý_x0016_\¤š³_x0006_¸‰:&lt;¨IÕ¶U™_x001e_ôS_x001b_dV¹Ù_x0012_Õßê¹¿»øg</t>
  </si>
  <si>
    <t xml:space="preserve">ß»¹xø_x001d_žvuW</t>
  </si>
  <si>
    <t xml:space="preserve">Í_x0001_û±x:CÜ+_x0012_Ïó«É¤Ë;«.Æ	¤Õ©$ÉAi_x0007_¥\!_x0008_Ø÷&lt;í4v!VWûÑ«£íû1zÿšlà;5ªQ¨âû•7ï“{=Æ_x000b_³½+î:ûbh_x0001_E&gt;Æž3›Ê6ìNþÞHùs5uJÂ8­ú _x001c_Ëú_x000f_¤x#2_x0007_¸¨ÎÜÏÂÈ¥±¹HÑNÆ_x001d_Ö€Mß^oÜ?H§§ÕZÝ_x001c_Š%)Éawc»_x000b_3f¨Q¡”_x001b_cÃMÑ¸_x0018_5k‡c=ß¾ ºÉê_x0006_Ý‚:Ü_x001c_àßò._x0003_‰cÞ™Ë‹_x0001_;ÑöCÀ]l_x0012_£íÉ_)î h_x001d_Úàcç»?ïwÜª#ã_x0014_r×ƒ”m_x001d__u*Ò3UÀNp7Â/_x000e_Á‡­_x0012_ín´ÉÕ/	œNÇE_x001f_iá½)ÎRþ´=¤1»Ü®"]L{Ø‰dÄœ™ÀË'ãþ¨‚®|×o+QX¬›ÓÄb!ó_x0005_0¹¦GõÊw_x0007_EYò½i¸_x0017_(¯;_x0002_Ó_x0014_RUAÒOsë¦‘_x0011_õË0b±ab;ì—ñ_x0016_‰ÔÜ [àx¸_x0006_ÎŒœ"v—^¨~”@_x001e_Ab³Ñç«è¸ä½Â°ŒDG¤_x000e_2|ˆæ_x001a_v”7__x001c_D£_x0018_™Jç¶_x001e_tU[Ûù¿‘o“$ÿqËçTm</t>
  </si>
  <si>
    <t xml:space="preserve">Ót9§wx#ÇŸBš6á}¦kît—w‰_x0001_­Œ„º)Ôå‚”Ùæ¼_éÒ_x000f_E_x0015_¡¡l_x0013_ßºRíæñwQ´Ž|_x000c_ïÊg\‘f“òLøáî'vê„7_x001c__x0008_[töp_x001b_Rª_x001d_´u©Iü¹awÝ}3â ‘¢ñI}çu*†a¬S½}žÍ‘½æìÿ’·=&lt;õÛ_x0003_µe^Ò—2æ_x0001_pbâÈïi</t>
  </si>
  <si>
    <t xml:space="preserve">4p_p_x001a_Ì_x001d_13_x0015_+o×_x0003_€¤Qè_x000b_‡3¯íÊ8.ö _x0005_‰_x0003_2_x0011_bè®\±kÅÂïJ[Èª*™0‘qò]$ÀødÕ´NÙ$qÛ§ÇC8_x0016_gÑv÷Ú5ú9</t>
  </si>
  <si>
    <t xml:space="preserve">LK=4÷^‘&lt;+Ê$’z_x0014_ÙU_x0012_œ.}'ZÈ=4Æ„Râ[˜½f_x0012_å&gt;ì_x000f_W"d¥¹dY(ÉFØäF£—½Ú{%lP²ˆ</t>
  </si>
  <si>
    <t xml:space="preserve">&gt;µ_x000c_%_x0001__¢</t>
  </si>
  <si>
    <t xml:space="preserve">ižÏéT”ØM?ÿôÆ©</t>
  </si>
  <si>
    <t xml:space="preserve">úcûÜªªÙ:Þ©Uü»_x0002_N»™€È_x000c_µâ1ôz_x0010_G-=â?_x0002_TíïU¶¶	ç¥_x001c_4ÔF¶¬ø^Š__x0004_B3¶ˆ@[ò9u¹WJÕ³/ª…Š?þß-Z;j_x0008_Ÿ_x0012_ÁÍ^Õa_x000f_ºŸV~&lt;}¦_x0007_kEp_x0017_;}P¾\WˆÛÈ{#ø[_x0005_—œå_x0018_9§-u«R ‘4Ì˜_x0019_ZƒÃ:Ã¥²f»Æ_x0013_Ù&gt;!¢È‰I_x0003_Yôx`¼</t>
  </si>
  <si>
    <t xml:space="preserve">_x0005_:o</t>
  </si>
  <si>
    <t xml:space="preserve">H'Ž._x0007_ï²__x001a_P¡Ñ_x000b_2ª„_x0006__x0006_kOÿ‘ó§z ¾½b³—ykÎ_x0011_iÐOC45þ‡ž_x0007_/»Qj"4hØ‚›v"pÓÖå­mÉ—Ÿéü_x0005_$</t>
  </si>
  <si>
    <t xml:space="preserve">_x0015__x000c_\+}XæJÍØ ”_x0005_Fèì_x0010_Â¬®¿_x000f_VÆØLò;eš_x0012_P÷ù5²·_x0007__x0014_úør7Š_x0002_Ñh…ªŸŽ_x001e_Cª(_x0008_‹}þsÅÚ×ºò”@í›ç´6¨wýò±_x0017_*.©•Û3ã1¼LÝm"4¢ÇfÖë§_x001e__x0002_§ý/±_x0012__x001d_h_x001a__x0019_'¦ZêT{Þ-IA~ù%3bîÅ	;µ</t>
  </si>
  <si>
    <t xml:space="preserve">_x000b_ˆ§ïž0ì__x001c_‰qXD1ÿÇwM_x000e_e¼[~ÈðÎdHŠ«ú›Mûý_x0007__x0001__x001f_tÖæ¡b]Ä¬–Èò&gt;ä¨|óLº}_x0003_`B³LrÂDØ_x0012_Ï_x0004_hÓ_x0011_ê_x001c_–Ô)‹&amp;À´Œ&amp; ®¼…7=_x0002_QÆ_x001b_•[Ù–Ð0‹½ë´_x0019_Cx|tLx_x001c_÷2¸_x000f_gçæt°ýsZ¾àÐpŽ_x0007__x0002_ËdÐ‹</t>
  </si>
  <si>
    <t xml:space="preserve">É_x0008_hÙ¥Ò7</t>
  </si>
  <si>
    <t xml:space="preserve">ƒ$™ä_x0018_¾B_x0006_Ñj/nø_x001a__x001f_èú_x001f_s_ñÍT_x0006_Z_x001d__x0003_Oýð›Æ‚e#õýª~Ïqð¢ÿmŸ›!€†óóœ_x0013_¸&lt;Ñ)º³"%‰ßR_x001b_1[W¤°VÁ#N__x0017_à–_x0001_z_x0018_*c_x0008_Š.7¬tJÌà_x0013_vçB_x0017_-Õ‡diÑjËèÒo…à•.÷_x001b_æ£_x0002_XP¿ÈÍ_x0005_ÉìBˆî÷Tþ_x0019_H</t>
  </si>
  <si>
    <t xml:space="preserve">²¨S^5™4_iêÐõ™ì&gt;(M¹–°UG_x0017_Q_x000f_b€7Cr¢«d»Kb¢D=_x0018_—¾+E_x0005_*Ì=_x0016_”@®.U3²4äÂ#s$"z¡]BÜB­P</t>
  </si>
  <si>
    <t xml:space="preserve">_x0019_</t>
  </si>
  <si>
    <t xml:space="preserve">_x001b_þU¤_x000c__x0010__x000e_zÄ§2ÿäã§ü™ŠŽ3“x~0HÓ_x0002_¤ùnKÆôfiºÕ_x0015__x000b_Åuþ¡Î+Ã:v¤Ûû¿­~-CÑY_x0015_ç}©Ùj[^—¾_x000c__x0003_~axwy_x001a_è_x0014_a(õ¿ãdÄß†˜õþŒ:nç?¢I_x001d_[éû_x0015_GÍÀ¡”£†õ·FZ0V°LGË²¹9¸4vd–‡õj&amp;B³‘ç’Áò…N_x0015_èóeÐIâg_x000c_™#“¥Y&lt;)­{°ÒÙöƒ²QGm£&lt;ñØ:¸¾ñô_x0002_Ž.¥Óf½”­è‚« j3jÑdœ_x001f_%¶“¿t+á1{ù¾e’ø_x0012_ÆA›ˆ¯ÃY_x000c_b_x001d_ÌU™·¸y_x000b_ènŠ¨IW?_x0001_K=o÷p_x0014_­4</t>
  </si>
  <si>
    <t xml:space="preserve">¾å~^~_x001c_—S±Òº_x0012_Œ=_x000f_–_x0002__x0017__x0006_Ûï÷3’VÌŠ£6~_x001a_i´%šé2kcî#Œ¹A¢ÀÙž}±i„î_x0002_ˆíÅ†ýÈÂ»­_x0002_¤¦ÐÖ¯“_x001e_&gt;®—qx_x0019__x0006_3¶ 7Ù¦0å3õ Cš_x001e_à’´)¤gÈ\ƒbŸã¸w×ù½_x0001_</t>
  </si>
  <si>
    <t xml:space="preserve">îsÛ_x0012_µó›øKª„oýjÄZâ…_x000e_²ŒíÔá‘Ó‡‰Zßm_x000b_¨_x000f__x001d_fR¾C_x0005__x0019_-Q_x001b__x0019_P˜×ùBN˜”·[Â_x001d_èÐåwÙÒ_x0016_Lþ&gt;—$35_x0014_D5w_x0002_oŠ</t>
  </si>
  <si>
    <t xml:space="preserve">˜ó_x001e_Á˜‰6Fýœ_x000e_l_x0001_¯ÚP_x001e_-Wâ³ÔGûŽo„_ß´'ÕŒ@ƒj©_x0019__x0013_ÿ_x0003_£G;ž–_x000c_Uí‘Öù_x0017_}ÜøE°s_x001f_7ËN#P9ÞÓl‚r_x0003_|&lt;‚1_x0015_</t>
  </si>
  <si>
    <t xml:space="preserve">Sòµþ_x001e_úíè’úˆºí‚ÈÞÈ—‚í©_x000b_š…Æ_÷]ïn_x0010_</t>
  </si>
  <si>
    <t xml:space="preserve">ƒÛ÷ŽŸ¯â°…¹_x0007__x0005_Œæ_x0017_ò5±ÂùaäÏØ_x001e__x0001_ÛÛ_x0017_ªÅ_x0003_¤¹ÜæKø_x0015__x001e_˜VV´¿ÝmfÿÐ“B¥ûG=ktÊFºSj^ê™é¾Ù¸ù1_x0004_“7á¯÷X_x001c_¤Ëù`_x0014_g¦ÈÞV•±¢—+(¸ƒÊ2Fš_x0016_$êÀÓË_x0010_ú_x0017__x0013_Xé	_x0008_~ø„JdÔÝÔE½N_x000c_˜ÞˆIßÙ_x001b_èçñ2ÃÐ¬4*U_x0019__x0006_xcÅkz»_x001a__x0016__x0014__x0012_5••ê#üÌ_x001d__x001a__x001e_«¼è_x000e_£[?§´hé›*Ç¥_x0001_ì[lŽ`[Ñ¸R×øÊ„º–ÛÙó$ï¶½a_x0001_Ÿ\3+¯ÿ’1Çˆ</t>
  </si>
  <si>
    <t xml:space="preserve">óSø”kÒ´Ëfî</t>
  </si>
  <si>
    <t xml:space="preserve">í…âùUç)q V8òÃåÂ¶_x001d_€‹ˆò_x001f_„I÷D#5aa_x001a_P4ß_x0019_Í·ØƒZ_x0015_±üÈï°d_x0001_]à•Vð_x000b_Ö…ñX¸_x0013__x0014_#íË¨j²àžA6„Ãù3&amp;dêFï›@;ÿ_x000b_¬";¼·V›¶Ò£u”›_x0010_¹_x0011_m&amp;Fjò£Ç¢‰¾ÅîK„_x0015_C</t>
  </si>
  <si>
    <t xml:space="preserve">¬	Û—2êñbè‹R_x0007_=UÚÆ³rs!Út_x000f_¹h¬—R_x0011_H¿÷…»sÔ_x001e_û¸½uò¨–†—Sô÷Z¬Al#¤ˆg’V{Zó];hÍ‹W_x0019_Ò[b_x001e_´YX—`~’à.!~Á(3aT_x001c_#GÁ—A;ªÅ¦ü_x0019_o¶ñÉ×*Ð_x000e__x000b_ÔÊUŽ×–dø=ùšu™×þJ(¹</t>
  </si>
  <si>
    <t xml:space="preserve">¾C…_x0010_¯îÙŽ_x0013_g_x0002_[ÚQ_x001d__x001a_¡ÎÆÃå³°_x0001_q¾Ýv½A6¼_x0002_jst_x000e_ýHlÔä³O_L(j_x0006_õA¡í/ÈÜ©ÏGE_x0003_tØïó_x001e_.†;Ö©uKÅiŸ«àßç_x001e__x0011_ƒNrÛ ÷ï%f¶_x0010_Ž*«rëÝšš®Œ=_x000e_</t>
  </si>
  <si>
    <t xml:space="preserve">Zª9{`Q0Œ³ÜŸû]2_x0011_7¦¦^G®1É&gt;Š~ï_x0010__x0018_ê_x0018_Óˆ4±´` t_x0015_ª*^7_x000b__x0003_=5ëùV39¶˜¥»aµ_x0015__x000f_Ã_x000b_Oí22þ_x0001_	€W¢¡&amp;›Ê€³‘_x0015_÷5À‡¼¬|óëIõÄn_x0019_‹ýð\ñ_x0012_zX#_x0007_á(_x0010_½y</t>
  </si>
  <si>
    <t xml:space="preserve">¤/ ;¬{´Ý_x0005_C#</t>
  </si>
  <si>
    <t xml:space="preserve">tpRl_x0010__x001f_åí—ãÖŠi	¢²E'!7“Õˆ'ÚóôÖQy_x001b__x0010_#¼­›cº_x0004_¢=¥Yô–eEô§£à³_x001f_a1_x001d_ûbQ&amp;jQ—_x0011_Y#G§ƒuô_x0011_Þ5€¥þ¥Q</t>
  </si>
  <si>
    <t xml:space="preserve">Û½_x001d_Óàv_x001e_ ­†Nå¯¥›Éš_x0001_ÍË\„ûQ‚	µ!”½jÅ9)5T¥uC_x0011_÷Ó/Üc_x000b_÷úIbä£¶«¬ÑàdLm|_x000c_žB"_x001a_I_x0019_™ç¿|úÑýÐð:_x0011_'Å_x0006_Øf–nˆÓÒ_x0014_¸)_x0005_}™UpS{ 8œPâÓP­¯_x0007_¼$5—i_x000f_UK6þ¢ÎËÉÇ@ ©L(Ñ2?qÛcæË¤Ð¸_x0015_</t>
  </si>
  <si>
    <t xml:space="preserve">óÂ</t>
  </si>
  <si>
    <t xml:space="preserve">@ÛŸWjv17bÔ_x0011_ÿ3ê1IcQ¾±\ïZS‘÷ÀH—PÉ˜‘ËZä„+2_x0001_e@Ë¥ñ-·ù7b_x0006_|«±–Aö`®öõ²­òc#¸ d¹EÁ&gt;àßÄQG‚Á&amp;&gt;äPª_)îÇ8bKÐ—ÓÍBË6Äî„]Alµ_x0001_4_x0006_Ä!ÙÐž&gt;i†ØS-Ý–×:´Ú·àðk_x0017_Û‘H‡_x0015_ûNséWäæ¥)Îð&gt;¨àRcBáSëZü_x0004_OjÊ_x0019_³ÙkË¬?’L¹ú_x000f_¨X‹PÑ‘˜'Qô¹€</t>
  </si>
  <si>
    <t xml:space="preserve">°m§µs…¬_x001e_ü_x0011_cT_x000e_úÝ*|Ù1g]D‹Ç¼&gt;×ŒN</t>
  </si>
  <si>
    <t xml:space="preserve">òV_É{!d_x0013_4</t>
  </si>
  <si>
    <t xml:space="preserve">à[])ƒ‰¹ü¬uó“\…Êµ2=áp_x001b_ìR_x001c__x0002_©ô©±!iõ!x€_x0008_—_x001b_éí½É|_x0004_ŽÞ˜_x001a_d´ý;t5!BÙQƒ™“Š_x0014_•XXØsmÔ_x0018_êZ_x001c_¸Áƒ|_kú	ÀÕcuoò ßÌÑº}_x0014_8êÎà:P8b</t>
  </si>
  <si>
    <t xml:space="preserve">IW¨ä”_z%D’áõ_áàKë;Xö_x0004_Í_x001f_üWå'_x0016_‚”Í¼´Ñ•|é½ƒ”_JXáÿrœp€a&amp;õ¾eK_x0010_ÁKâ:¾_x0011_z_x0012_~¦Úclâùç'H…_x0011_ù±ìá_x000b_æ_x0003_úgbFt.Á*³Û“—î‘Ró</t>
  </si>
  <si>
    <t xml:space="preserve">.Ãž¡Å×©´_x0012_÷€Ò@X_x0015_š1rÐdçÎKþ_x000e_ï‹ o¬øJþáÒ~_x0011_…êá FÁ®SÃÁ_x0012_¿Wä4/_x000e_&amp;µû_x0011_à_x0005_ò</t>
  </si>
  <si>
    <t xml:space="preserve">_x0008_|.ekêp®¡_x0001_ÆÔ˜ƒ!È`)Xª·_x0013_¤ÛžLsEÀA›Á_x0019_£_x0018_‡¼y„ó_x0019_Îk‡y)Ižm_x000c__x0019__x001b_ÆpfT"ë³ž¨{_x0017_lbì\œê™ˆIB­TM­6[ÍÀ³oÓœ×_x001c__x0016_ÝF	`±ˆ€‘P_x0015_Yyû˜W{4_x0008_TIJÔU%Ìq÷[øe_x001f_þa½CãÈÒši¾-&gt;i¥^Kð_x000f_ÖºLúlç…¡À[ÍßB½–</t>
  </si>
  <si>
    <t xml:space="preserve">øÔ¢_x0018_øê.¢aðwmƒ‹]¶9IšW·¿_x0005_A¸íø¸$k±2³Ó®uªø‚_x0003__x0018_h_x0007_•_x001b__x0007_ø_x0003_ªØ’¬]HWÿº\Ç_x0002_¨:™©Fã» Ñs«i0f[’µt¶_x0011_À_x000b_ù¡í</t>
  </si>
  <si>
    <t xml:space="preserve">|ÖBTxÞ‰ñÌ0jd_x0018__x0003_†—%N_x000b_ä_x0006_Ô_x000b_j‹K‘Ïn1&lt;NëhvÕ3J¦_x0007_¶/]åg_x0002_c_x0012_@*(È8ÀòÖyYrº</t>
  </si>
  <si>
    <t xml:space="preserve">ûý=?u;Üáï_x0003_{÷_x0015_ý¼ÿï`:æ®ŠØd¸ü¨5ø_x0012_ˆ@©_x001b_=)®0õzJ-"ü_x0007__x000b_</t>
  </si>
  <si>
    <t xml:space="preserve">ëcÈ^eàÖÇ&amp;Ñws®}_3Ñ˜œ/?ÕC%ÏÀi_x000f_D9_x000b__x0017_‘óeú‡ÖŒ!_x000c_Âq å_x0008_´&amp; ~Q+'iyŒcÄ_x000b_Uð„¶J)²dZÎ‰Ž×_x000e_6P-AÃLÄ_x001b_w_x0001__x0012__x0003_Dcç‰YGV²Î°¼v</t>
  </si>
  <si>
    <t xml:space="preserve">HŠ§IñQE¯	¥LŒB¨Tl¼çˆW\7_x001a_ORC:Uk</t>
  </si>
  <si>
    <t xml:space="preserve">“[çM¡=_x001f_v~ŸU™¶vZ4©`Š1/:~*·|ŠP%EnÛofUîº</t>
  </si>
  <si>
    <t xml:space="preserve">R+ÖCÕ_x0007_Ô»xÞG­Jí€-2_x0001_^\S6Â½_x0007__x0017_ÿÓ4fUŠ	“¶[_x0017_^ô¬j–²_x001e_vU‘h¤Â:â_x0008_?8µ_x0012_?½_x001e_'¢¾àÂñÖ</t>
  </si>
  <si>
    <t xml:space="preserve">n2»ÒA•+à°ø.©Åù®b4</t>
  </si>
  <si>
    <t xml:space="preserve">B¯h»„í_x0014_1üøè_x0012_6²a</t>
  </si>
  <si>
    <t xml:space="preserve">áéÇÍ ³b0ù_x000f_	&lt;_x0004_8DK…_x001f__x0011_pƒ_x0011_9}ãòŠ"îˆ?+°µe_x000e_(\øÜË®Å¸-°~û;|_x000e_&gt;6~ªž·_x0013_Cj_x0012_ÅŸ¾__x0018_ÐÍ"_x000f_Y=3[VnÛžá_x0015_ ø«ý¡^Ý˜â;†ÁeèOæ®Q¡Wñ'Ó¬Äµèë²1›Í‡u«¸4·°Õq}©%</t>
  </si>
  <si>
    <t xml:space="preserve">ÖúÌ]v54·~Ð@</t>
  </si>
  <si>
    <t xml:space="preserve">_x0018_‡t</t>
  </si>
  <si>
    <t xml:space="preserve">Âé­¯KÊ_x0013_</t>
  </si>
  <si>
    <t xml:space="preserve">0à_x0005_¬ÐÃmò_x001c_†½«^‹R­Ul­;m£_x0001_;JlzIºV¤$£	»³_x0004_BÛ9L°_x001d_â.@ýŠlÐ%ô™Ö_x0014_ÊÑÊîæ«Õ_x000c_Ð_x0007_²Øy(Má=.®~´]ã;Q_x0013_&gt;U=»ºž¯€ô³_x0014_ÚrümÂzÇ_x0003_±F_x0004_û‹ âK²–·m:..«ï¸í½í†_x0007_ö5?_x0003_{_x000b_¼N+_x0019_ÄË¡Æe›úGäúœh®Ôc+Ïô€Ù_x0002_¬ƒ}	r·DY_x0014_Lw^~¯RÜ“’Ë.­èEèòÖF_x0015_7ÚÂÏÞ"e9Í¦”ŸÖ[(ÚÍä„­guIL6_x001b_cc”?iJ_x001d_i#sH_x0019_V‘\ÈÖ²ž†€£U_x001f_Ä_x0003_A_x001e_¿_x0013_»ùÛsÁæÎïV;c3—Bƒ{½Ü¤_x0016__x0014_{r™„-¬_x0014_ª_x001b__x0007_Sz	=^S_x000b_ØõåÒ_x0017_OƒHîu=µ_x0012_?†-ÔkÌÔ³âB%£3¤“Ì_x001f_‚ˆÂ_x0011_‡…Â”"_x0007__x0011_ê°ò_x0004_•ÙU</t>
  </si>
  <si>
    <t xml:space="preserve">QŒ_x0005_ØæÛz„¸2(4_x0018_º"6ÒØë_x0017_ë._x000f_Òu_x0003__x0018_ÔÅÀh-wÄ ?_x0010_Ð4MqÛ_x0002_$`]Ã~ì?h_x0014_ü_x001c_c/¦LÒçb_x0001_’u8¥È¬yÃÂ‚W_x0008_Í0çöŒÍö`Ðü	_x001c_T_x001f_j['b="¡ÓÏNµwQ_x0002__x0019_Úý_x0018_Þ6eÊ¨ÀYEð¶_x000f_g–|åúþÆÕ\_x0002_ÉKOÅåëê÷@FÜÃäÔjgW&lt;¡EÆg2*c_x0003_Ih.ÅÕ9©_x001d_±•!"1ð_x0013__x0002_F/Ù¥ÿÃ&amp;Áúg˜äÀËTu_x000e_‡2_x0018_¦¤/ì{CÎ3±E'ùí¼ð{ãW_x0007_Ó.âã˜_x000b__x0007_FñÍ_x0011_5@%‘p76õ´•‘»j_x000b_¨Ò¹œò</t>
  </si>
  <si>
    <t xml:space="preserve">_x0011_:'Xiº'¼K¬¯”LÎ¤:íSÖz*ˆèÏ_x0002_„yP¥ðn+?_x001e_¸cÑ^jpLÛÿ×aûeM</t>
  </si>
  <si>
    <t xml:space="preserve">ï4PóWs·¯Ã‘};OûMÝÕGRðl{õyãû¸¦å!º</t>
  </si>
  <si>
    <t xml:space="preserve">sâu9©nk‹´Cl=ü#</t>
  </si>
  <si>
    <t xml:space="preserve">_x0002_µ9ºöC±ôFu÷Loí/;pë_qÕ^è£]H_x000e_s'g_x001e_çWÇ_x0002_àç_x0016_Xæåœê¡ÔsyPÒJw±_þdn_x0016__x0011_ÁI_x001f_Sôæó²# }‹_x000c_")ô{_x001d__x0012_9æÔN‚«1*÷…ÕØõôV¥cª</t>
  </si>
  <si>
    <t xml:space="preserve">K‡­CåæGs:Ðàë_x0012_¯ÞÅK_x001c_ðËÛ4_x000f_mœAÞ1¸6¢_x001a_WL?®AÔ\”g¥‰jv§4</t>
  </si>
  <si>
    <t xml:space="preserve">ËA¤úHŸ`´Eý/á.mG_x0005__x0015_¶OâPã×ñ4Z~J–á</t>
  </si>
  <si>
    <t xml:space="preserve">žBÕ5ß:+#_x0012__x0001_ŒRŽkÀ–suÚ¦Ø³‘_x0005_&amp;_x000f_ˆÅfßè·_x0018_çé‡5)F†ä*‡ùJ_x0001_¬_x0002__x0004__x0010__x0016_</t>
  </si>
  <si>
    <t xml:space="preserve">#;åS¿ÓX_]Cöid±_x001b_Îz.yL_x0012_ª‹ß !ÖHŸ¾’cm@U_x0014_NË	‹_x000f_r–Ä_x001a_À&amp;_x0006_òÜy/_x0008__x001a_÷†¶5_x0016_Þi_x0006_É«¸~Ó_x001c_cMÑ}@MÇ_x000b_˜Î_x0003_=@ß	÷Z6ÄnáWVÁºÓ_x000e_7@ê‡ÿ:©_x0014_ëI UÒ¨­¹%ä$‰Ba_x0014__x0004_a_x000c_ÈŸï½žùä^`„</t>
  </si>
  <si>
    <t xml:space="preserve">cjw	išFY •2|B¢ø!b!ÁoG_x0013_îÇ¨†¯Êt_x0004_7#_x001f_ûÛû(F½_x0012_Ñ°Q‹¸*ÑGäP‡m¾ùå_x001b__x001a_ò~_x001d__x0008_À¿£65¢þJN$¸©|òÝ&lt;Ý«_x0004_´Úq“_x0011__x001c_‚_½šÛ</t>
  </si>
  <si>
    <t xml:space="preserve">Þü‚_x0015_Ì$žË¥Œ²kIÆ­™:¡¦yÛ¯b_x0017_œ0ÜUë…_x0017_3Eä˜×DdhiDG6_x0007_E²_x0019_¼ùçDØ¤ŒaH_&amp;ƒç_x0004_{h_x0019_•±øø_x001f_\Àˆ£œ_x0011_¨=õ’®†”1_x001a_B‘´S›_x001e_½Ë_x0013_kw:d&gt;ÜÍ»¥Ç£üùÏ0?‘HÍÒ„_x0012_„À²m“BM_x001f_É¿öØF§|&gt;#$¬•µÖ+&gt;Ž_x0001_þ&amp;âèn¥¶¸‹¡¸´Ö¡_x0015_÷½Ö·0ÅÛ_x0003_Ïø¦4µŠ`»1\ò3ÿˆD}_x000e_¿ï_x001f_R+i±«}&gt;/+t6-r)‹×|µÛsbô_x001f_/î(&amp;L»ú_x000c_ë&amp;¾à</t>
  </si>
  <si>
    <t xml:space="preserve">@æ°RK×P©_x0011_æ©wÔ_x0007_l‘_x0018_µ¿T{y¢ŒµÐ_x0002__x000b__x001f_ëá¾_x0010_‡´%ZH«X‚T+(yä_x001c__x0016_ëuüŸ3e.</t>
  </si>
  <si>
    <t xml:space="preserve">Uè‹ª</t>
  </si>
  <si>
    <t xml:space="preserve">_x0012_Ó]Qið_x0006_Aþè83Ç€Î_x0010_ŠÚ&lt;#\]*x w=·î=ëÉ5‡_x0011_»O_x0002_¿.uKa)_x0016_ÔwžC_x0008_.‰1_x0004_T\+âL]5Î™¬×EXTmÓ%‚øs&amp;__x0015_¿f1¾_x0019_VoŸ_x0019_=_x001b_‚:±¨7×`_x0012_ê×ß2˜)ì3èØÉFU!¢_x001f__x001d_§=_x0001_HÖCõ(_x000b_šS• \)­3UÑÓl4E˜_x0015_^ªgŽ¡«Ù{Æ!_x0018__x0006_^¾YçÞ]_x001d_Õ&lt;M%_x0002_!žþË¿Qê³lÛZ}ËÀÛ</t>
  </si>
  <si>
    <t xml:space="preserve">§7iºQ.rsc»Æk_x001f_	rê_x0019__Àk«Æ_x000f_cúíêØ•ÖÜùÖH</t>
  </si>
  <si>
    <t xml:space="preserve">.¼_x0014_M­ _x0011_—òV+D¤nõñœÞÎ_x001a_yÂ_x0018_G_x0001_Äñ_x000c_6Œ&lt;†9i+ÓÇàÀ"’Wµ©§Q¸&lt;_x0015_ÇHÖåp_x0005_ìw¯°LÐÖsåžß{V!_x0015_Œãœm¨Bšm UI‰_x0015_üç%ã"È_x001e_êÌ`÷pÈâŽÇ(9ä»n_x0012_ÊUö|}¿æ_x001e_Ü™…•óHºæ_x0006_	7_x0008_Ó´Ô^_x0002_Ç$›#!ÛãoÆ¯Å¡žC—_x0019_òør_x001c__x0011_</t>
  </si>
  <si>
    <t xml:space="preserve">å`õ¬žâ_x0004_`v°ó539µËãõÉ®4à_x0016_2ö.¿e£ Dô´iÌ§ˆ³‡ãC¦ÖË_x0011_t_x000e_í˜_x0001_ÂvL…_x000c_ë—¾™¨û_x0014_Å|ÛîÕL_x0005_‡Õ</t>
  </si>
  <si>
    <t xml:space="preserve">0_x001f_0_x0014__x0003_Gƒ</t>
  </si>
  <si>
    <t xml:space="preserve">°˜IyÏ±#_x0002_òÕc_x0015_‚é²}5y B·Õ`</t>
  </si>
  <si>
    <t xml:space="preserve">áÓ Vç²Õáò‹»ÿb.U</t>
  </si>
  <si>
    <t xml:space="preserve">_x0008__x001e_Ô_x0010_#í</t>
  </si>
  <si>
    <t xml:space="preserve">küØN&amp;$_x000e_*â%M&gt;ý1…_x0014_g_x0017_Ä8dp‡®_x000e_oŽ08FÈÉï¹×Ô`]íüœF´_x0001_é gKhS‰6AÙ¿M¾µ_x001d_.ù_x0017_®</t>
  </si>
  <si>
    <t xml:space="preserve">+tð	HøKl:Ö-ÈACŽ¸L</t>
  </si>
  <si>
    <t xml:space="preserve">˜ðGS_x001c_ölçÄ­Ó'ÛQ ú—ã_x001e_N—Å_x0017__x0002_9ÁÓÓäWÜÙøAú—h+Z_x0017_Ø×äˆYºÖa(Ô´8_x0017_ÒWˆûÔ_x0016_ü€ß/²\Q8_x000b_*_x0010_t».V)Š^¹fŒ_x001e_</t>
  </si>
  <si>
    <t xml:space="preserve">Úð·Ú~øã_x001c__x000e_ÿo®_x0016_Íååe…_x0013_þó…Œ@ßõD¢_x001e_}…êÖÒ˜JÿÃ£â[&lt;_x0007_‡NbàØXðÓ´_x000f_†.™HÞ·×¹\_x0014_Ö³òzÀ+m~AØðê.šn’_x0007_»_x0016_µ_x0005_”ñWŒŽ•X	È_x0001_Çoˆ)‰îM_x0014_ó¦ßÎ_x001a_!×Á#ÐòA_x0013_þ@}ð§†Ô0_x0015_FÀa_x0006_Ãµ-¦6</t>
  </si>
  <si>
    <t xml:space="preserve"> ž_x001e_£ïo_x001f_?CÔü»_x001d_˜}º_x0016_&gt;^¶_x0011_­Â_x0004_ƒ_x0019_¾¬ŽÕ+ãš’ËŸy=v]&lt;/á|8†vG£ÌÉü	M_x0018_4·°±ï¬i¿¥-êM¼µl²à¦?â_x0018_½ ¹=ƒY*ë‘asüÄ(XW_x0003_ÁUbÉŒ¶.</t>
  </si>
  <si>
    <t xml:space="preserve">]’­ä¥Ð®"á%ï&amp;:Âåw_x0014_–z_‡W-`eÇ&lt;ß&amp;x£_x0007_@NÎ"ö÷­±Ós‹¨¬œYQ:_x001d_­‡Á@m+_x0018__x001d_w0B„+?ÍÅÊ|Õ!èk°ËLC¾©rÈ_x001e_E²‡ H_x000b_ÊxÇT§PðÕ_x0019_§Ü_x0001_˜|_x0002__x0018_0ˆº_x0007_zÿfá±]/ìØ_x0014__x0008_ñt¶f5_x0011_»jLæ ™·°#BÑÓ‚</t>
  </si>
  <si>
    <t xml:space="preserve">­ÛÄ_x000f_Ÿ*_x001d_A%»“_x0014_»ª4Î»ê:_x001e_ìç_x0013_]a_x0002_4A2~è#òZ_x0011__x001a__x001f_þ</t>
  </si>
  <si>
    <t xml:space="preserve">Ç§þ„Ýå!_x0006_dlsD_x0010_(tŸ*i_x001c_ˆÈ.º_x0003_1H_x0008_ýTö¬Mÿ_x0016__x001f_Áa~‡¼_x0002_Q‰¯Ý’ÝÍƒ_x000b_p-Þ9_x0015_NG±œ“²5µƒSò_x0003_uÉ¨}Žg@_x0006_í_x0007_ävâì«1ôÇ›çj·F(]K</t>
  </si>
  <si>
    <t xml:space="preserve">¨´/q‡_x0016_Ä&gt;Ð÷!?_x0012_ˆÛ_x0018_ø»</t>
  </si>
  <si>
    <t xml:space="preserve">Í_x001a_J_x0007_ú’×_x0015_–¨ƒRJ§ÇÓ#_x0012__x0013_ŒRìyu_x0016_¢å6Ÿ|`±Ö¶¢Xið(oÊ¬ïÐ_x0012_Áð˜&amp;ˆŒÌ}¯Ø_x0019_n|_x0010_+„Ëóúu.ìeü2_x0016_Ô3_x000f_•_x001d_¤og„_x0012_À_x001d_¨µ¯_x000c__1Î/¥¨„È=4Ú­_x001c_ÆH‡N_x000e__x001f_I_x0013_øq¼·_x000b_</t>
  </si>
  <si>
    <t xml:space="preserve">Kß=-Æ_x0018__x001b_y_x0015_Øº×_x0014_–v–«_x001f_ð_x001f_k_x0016_"ñ_x0004__x0006_}ª_x001b_ò¥y‡2ƒ…²ˆ¾-u¬ˆõæœ€{š_x001e__x0018_£Õ­Uk{‘‹•:é¢q!øm{_x0016_aËƒcê&lt;ú</t>
  </si>
  <si>
    <t xml:space="preserve">YÛ¡_x0006_7›*ÿ_x001f_n}Ø"?Ö"¬T_x001d_Igc_x0017_ll&amp;2(Ee‡ßªî_x0019_Ÿ</t>
  </si>
  <si>
    <t xml:space="preserve">©°ý&gt;\_x0019_Y_x0015_9_x0014_à«eh±ú˜_x0014_yC+Z„íÿ^÷ªò</t>
  </si>
  <si>
    <t xml:space="preserve">y0_x0002_OßM/_x0002_‰"_x0017_šû¶„MEcº;$Gc_x0002_§</t>
  </si>
  <si>
    <t xml:space="preserve">¯!8 ÔS0GHOvÑÿA+ÙÀ–U™ù†_x001d__x0015_o}á?ýÃ‹0œÛ_x0010_ZÜ7yWƒ_x000f_¾ð–«_x001f_</t>
  </si>
  <si>
    <t xml:space="preserve">Õ–Ú:_x0014_aÑ_x0019_[!„”_x001d_ºZ%’’?Ž_x000b_ã¾&lt;U&lt;å_x001e_G~è_x001a_#w×V²_x0006_½ô¿1à_x0019_ð_x0018__x0008_y`ˆòs±¢øÏ£x_x0006_Ø™lfGÕø¬†Ià•Ú"Ú£%J5_x001b_ˆm}y4Y[)ÅÈLSvüàÁÕQø—§ÖƒÎl¶JëÓ“/«dcà‡§z×&amp;_x000e_r</t>
  </si>
  <si>
    <t xml:space="preserve">­A_x0013_*_x0018_</t>
  </si>
  <si>
    <t xml:space="preserve">G_{=`§g‡PïÞ_x0017__x0006_µ_4þ„UÀ—‚_x0017__x0012_qU¸úÜ‰•l_x000c_n¯$DÜ1ö¾~st|uÔUnñÏ.)ß</t>
  </si>
  <si>
    <t xml:space="preserve">PF“Â¾ã_Cê;GxØïÚ=_x001b_ñ_x0006_k_x0005_ÐK2_x000c_¥pŸ_x001d_ã½lòzË_x0007_¯û_x001e_Öä^Þ¡7.¾ƒ”€&gt;Ì_x001b_Éß«_x0005_¤_x0006_ÞÄ¸__x001b_:x"@ÿ¶ ¥_x0006__x0011__x0008_†ùì–õd‘ï-_x000e_[ðNWA_x0001_|j'pÊ¿’ÎŠêÒÃê¤!»_x000c_¤§\Í_x0004_u–ô¹ÅÆ$ß¿Ï_x0017_åÍZFjx…_ôþPuõ_x0018_®N½G„%±8ßK_x0012_[ê»_x001e_LˆQ•_x001a_</t>
  </si>
  <si>
    <t xml:space="preserve">¾ØMìoMaÑð&amp;C</t>
  </si>
  <si>
    <t xml:space="preserve">“1’@sI‚GPz›gÁ¤€¨&gt;_x0011_·ÙVY_x001f_ÇØÃ_x0017_â_x0003_ü_x0007_­7|©Ö…</t>
  </si>
  <si>
    <t xml:space="preserve">µJC•êº 7¸î[¡~à_œ˜?%_x001a_	aãy&lt;:ù—Š)vÝÜƒÜ«àœ¼SÖ´_x0018_™àÞzIl«ã˜pèÆm„ÑaÁu’&gt;½LC›l_x0007_Ø™ª&amp;*›œg@äQsz‹À_x000c_ýÝ¿¢Ž¨MzÝX˜+§	~–X™‚ Í_x001b__x0005_ù_x0006_›¶³&lt;0T]_x001d_V„KYCD_x0001_</t>
  </si>
  <si>
    <t xml:space="preserve">ƒheñ«$_x0004_xò_x001b_#ÐŽ¡j_PYó_x0014_Ýï\ˆvŸ_x0001_4</t>
  </si>
  <si>
    <t xml:space="preserve">ú+I_x001d__x000c_(ýï77</t>
  </si>
  <si>
    <t xml:space="preserve">¥M›&gt;¦CÛC&gt;Ç3›Åú‹ì+ËWˆê"t_x000e_Ì½-Å˜äæüÔF«-ä_x0019_z{_x001b_Þ&gt;4úáë_x000e_8¥µïü5aøzVÄ&lt;Ð__x0001_ð?Ìzx6_x0013_#·bÿ71?ck‘_x0019__x001d_ˆ</t>
  </si>
  <si>
    <t xml:space="preserve">ó¢¥ÎîŠ2ˆdÊØ?gÖºMµ_x0013_Óì*ÁŒ_x0014_RønLø_x0001_ø íb_x0010_¦ï®&lt;©8ÑÐd­?”CVÏ"[_x0010_ürH_x001f_&amp;_x0017_»l_x0011_´*`âØ¨Ýu¨uUoñ@ìxwò _x001f_ñÛ‚Z÷cå¢Šò6õÎ–`Azkvrhô_x0003_ûcÔW¢Ïy"¡Iü`ð_x0016_6é9g_x0004_í_x000f__x0012_ñî</t>
  </si>
  <si>
    <t xml:space="preserve">_x001e__ZTps;+Gs®4¶#¬‰]ƒeÕ&amp;±_x0001_:QTª†áÖ3_x001b_Tšö_x001a_"Ã¹Ö|@1ç_x0012_‰_x000c_„(l8_x0010_ä_x0002_œ_x0016_Ç0_x0017_±_x000f_Æ2</t>
  </si>
  <si>
    <t xml:space="preserve">vÐÆû©ÉÜf@nù|_x0017_©tŽfM›¯Ò1_x0019_”K_x0005_¹)°•·Gã§f_x000b_â?ñ\</t>
  </si>
  <si>
    <t xml:space="preserve">mV¢®^ ¾Øÿ‘_x0006_</t>
  </si>
  <si>
    <t xml:space="preserve">y²¬¿ÿ#“¾úX&amp;¨_x001f_&lt;ßxç4“¢ºÒuPGyø´cåû²/²-…%ipbîRã_x001f_Älå¿_x001b_¶Vûû­.c¾gÄ_x001f_úIqFƒ*—&lt;¼RÐÔvM¡uDdþCN×§•&lt;¤ýñMÎ™ðY„Š45ŸÇôQ_x001c__x0010_øU`¦_x0008_…_x001f_ê”_³d_x0001_H–ç&gt;_x0011__x001d_A_x001a_§IÇŸñ×ì	 h_x0007_›‚D¾É_x0005_Í”‡–Þ?Ü+-iY¶ÖBŠe0Z.3ßíËu</t>
  </si>
  <si>
    <t xml:space="preserve">Á (£+ƒògŸ_x0002_ò­_x000e_</t>
  </si>
  <si>
    <t xml:space="preserve">!pÖÆ­›©TîµŸ&gt;–ÍCp_x000f_%;#_x000c_ô_x000b_Ø‰W(oWÑIìë÷_x0010_‹ _x0011_œðq¿÷æ_x0019_'%§}_x0005_«™…ð_x001f_H—Ä_x001f_ÈÈ¥J_x0015__x0010__x001b_r¬¦{.&gt;Ô^h¾xƒ™Ëi›üùÁ·‹‹„æ	f#£hŽah)–™7 Às‚se¯lv—´×_x0018_¢SÐ"cÙ¡Ö¬P_x000e_fU§evU*·w0ö.'SzAòölªÏþ_x000f_Ö¾À_x0012_ÊƒÙœ_x0019_b&amp;ýû_x0001_ð_x0002__x0011_ƒEî¶ßã@¹qUÃs·´‘`_x001f_ç‚žüpb¾c_x0004_øóUZ4V‘ÏB_x000f_NÌƒÁ_x0001_9«ûè_x000f_l§	Ùá»ÎÙžb_€Õm</t>
  </si>
  <si>
    <t xml:space="preserve">’œSb_x0013_oIe¬àWr4e÷_x000c__x0019_’¹£[Õ%Šœ_x0008_²œ‘9DóîÂ˜c¯¦¿±C¯h½=Im</t>
  </si>
  <si>
    <t xml:space="preserve">²Üi`æ„ô‹´«(ú™cF_x0017__x0010_£H÷ÑÏÕ·kØÔ‚ÝÖô\_x0019_8¶ß8Ef'Y©5îÁÙ_x0002_ÖÙ+Ï‡&amp;ñô€&lt;üš©pkÑêaå_x0001_4ëA*íêÐ_x001c_þ¾Ž‘-±ÊG_x0015_ß®Ä¯_x001e__x0006__x0010_A#Ôí¯Âúe2ã_x0007_ç·uŒ_x0003_Êéž;_x0005_¸mÌ'_x0006_ù’g_x001b_d_x0008_G`¿{_x001a_G/¹_x0002_q_x001e_ÿÁ•ujF†¢"ùO|_x0008_ú¨È4</t>
  </si>
  <si>
    <t xml:space="preserve">_x001f_pI~ÙmË†z_x0011__x001f_u™"</t>
  </si>
  <si>
    <t xml:space="preserve">Å_x0006__x0007_ªJÎDó_x000b_Ýg÷®~_x0015_y·›7ø§°™_x0004_</t>
  </si>
  <si>
    <t xml:space="preserve">_x0010_¼Ó*—ãõ°¢‘_x0010_Ú@_x0010__x001b_90S`œ`‰‘öx(“­ÉÂ¬¥.X”rÔ_x001a_m_x0001__x001f_=×´J_x0005_.Ø––·¨TÏd˜bFƒÍ_x0012_›ýwàÈ–_x0011_%ŒÀ³N…_x001d_%RˆfqëI®m¾	¹p ¸É¤5ì¦Eo–ìÑ‚“8L­Ã‰­Êë–KÅ</t>
  </si>
  <si>
    <t xml:space="preserve">ué_x001c_Hš—×_x0013_õ+fæg1]ƒ÷²®Êá»S_x001e_ù·!m]tGŠÈE_x0013_</t>
  </si>
  <si>
    <t xml:space="preserve">LKGE{æaæÉ|â_x0003__x0002_‹á7ôž^p½_x0002_DI‡Åœ²Lº_x0016_¯à_x0017_Úæ_x001f_-™üòp ×D.ÒY9â+_x0013_ð_x001f_èÓÉÇà_x0013_îêp¼ºa§_x0005_«	Ò_x0004_Ãb	&amp;Ô3&amp;¦&gt;"ª|ÿgîûùÜ‚S~u'ÒQ•ÉÊºŒ=íxMœž‡ø_x0019_¿5\¢ƒ)_x0011_|üt?_x000c_xÔ9KžjäÓM_x0018_?t$ÿEÉJ5î:ÜE¸–Et?'_x0017_˜…_x0010_(ÝŒR=`K¨1»_x001d_Q</t>
  </si>
  <si>
    <t xml:space="preserve">_x0004_3Ëú›ÀÖÈÂtD_x000c__x0004_a€—Ý_x0012_()l?4_x0005_&amp;ýß[‘úGy÷_x0001_ïH˜ÚÃ5qèš_x0012_–«úÅ+—Zø½Ô_x0018_Î_x0010_2æÃ_x0015_*_x001f_^_x001b_ÑµîˆsÆì§nn…Êç®|4Düø~)×Ë¹i¸å·£¨Ï a¥jc°=_x000e_±ÓÑÔïÚ_x0015_Ùß_x000c_¸Àû_x0005_*)_x0010__x000b__x0004_ÖéÕ8¸”ÀŠì[BKÏ_x001a_;NKô5_x0012__x0010_®_x0016__x0003__x0013_)‹;™=Ôp»RÊâ‹á_x0007_/_x0006_%_x0006_ïä†ý:BíV0âTìÇ_x0006_</t>
  </si>
  <si>
    <t xml:space="preserve">…•?HGÜ\</t>
  </si>
  <si>
    <t xml:space="preserve">M_x000e_Ñ»_x0019_žä†¤Ži—d å…°Àw}Bzqp!úàëÚZÒfDÄ`p:4]›ù*_x0014_G_x001f_éÀ#ÎŽ(³_x0004__x0005_å_x0015_žA0¼Ägz_x0011_ð³±Ìg3¼_x0012_Ù]]Ž&amp;¨!µx½ˆ=%_x0014_cMêÂà“¨v”`øS_x001f_/*o›5&amp;"œì_x0008_çj(ÈÌt¨_x0019_â3sÂ&gt;¬?§ù</t>
  </si>
  <si>
    <t xml:space="preserve">:1RÒ_x0004_Ë¥</t>
  </si>
  <si>
    <t xml:space="preserve">O—š&amp;Ì_x0019_¯…[&gt;D¨Œ_x001f_›¶_x0005_Mû‘</t>
  </si>
  <si>
    <t xml:space="preserve">Ï¤_x0017_C“&lt;ì’Ö°x_x0011_%S÷L_x001d_„=#]€=#H0ÿå|VîDe$ºD_x001f_/ƒÄ_x0001_]êk-ŽXé_x000f_°ªK*À%S•_x0006_¯Æ9ä¢L¼_x0016_~³æ_x0006_«_x000b_žF_x0002_#_x001e_ó_x0011_ú_x0007_ÿKí_x0014_î/bJÝ&gt;Iõ‹._x0002_‹å¬?m³YŽ9sßØÍÎ433Ž_x001d_œt€¸æK²¹ÌCv;_x0008_EÑóQˆâ!¸_x000b_°ö_x0017__x0002_ô_x0008_^²„€¨&lt;"ˆÓB+`OªõOÏ_x000f_º¬]“À³áúÂ!_x0012_ØÙ›1‹ˆºœEªw_x0007_5§^_x001c_°ÖÜÊ`J'ÌvÌÒcì¤"¡¯=ç_x0007_&amp;[{î_x001d_À°re¿šÒƒøfÙ×Ýí5¹_x0012_5dÄÐCí[þæz±* {E…Ñª_x001e__x0007_d„f_x0018__x0002_Üu:œ_x0001_ZŒLÁ½_x001d_ehõr8k ™È¨éáT+¢Bª)¯}_x001f_‹›ªû£S”Ò.;X_x0014_2fŠÆºØ”G¿!“$£ä0…X?}</t>
  </si>
  <si>
    <t xml:space="preserve">ûû%¦I.HEÉåÓ_x000b_õïÀï_x001d_</t>
  </si>
  <si>
    <t xml:space="preserve">(¹”mJ²/_x0010_Œ·Y0Š_x000e_ÁÑŒ£šfœ7=Ž—Û(bÉR_x0007_6Y_x001c_× €ËÂ_x001e_¦ãxI_x0014_â=Í</t>
  </si>
  <si>
    <t xml:space="preserve">Žµ”_x0004_zK¶a§]´_x0006_þl¦ÓûÈŸD</t>
  </si>
  <si>
    <t xml:space="preserve">™_x0006_+áàq'V+u&amp;o_x0004_õÊØ8‘¿=Í“w?˜Œ‚;Dj…_x001f_ZŠ</t>
  </si>
  <si>
    <t xml:space="preserve">†øwut­¸¬·_x001c_Qºj“ná˜&amp;0C‘x Ä_x0013_	AS_x001e_æõw[¹uŽ/–xW®)%ˆC‰_x001c_gÅ_x0004_Ÿ± JK©-|í‡{^Ì­39IõÇXšh/:Â</t>
  </si>
  <si>
    <t xml:space="preserve">!ÛÍËeMü_x0002_ìôI²Ù„òL¡Þ#‡_x0014_ŸÙ</t>
  </si>
  <si>
    <t xml:space="preserve">,]Û_x0002_¨õ¤*ÐJ»K›þþ ×_x0013_/&amp;vo²b½”„h»¨Ž
_x001b_Q&lt;¢gõŸühH</t>
  </si>
  <si>
    <t xml:space="preserve">S3Ï©ÅÖ_x000b_nJH_x0005_ð</t>
  </si>
  <si>
    <t xml:space="preserve">µòÒ|¢jÒ©Tèäëš9»&lt;&amp;®´¬FI;zMbÏâ…_x0014_t IyÄæ_x001c_æ6_x000b_–ûé_x0014__x0019_É_x0017_s]ÂE×sÍ’_x001b_•_x0019_º¬èŽ@¶“LÓf_x0008_k‚~ÖúWQ¾¿</t>
  </si>
  <si>
    <t xml:space="preserve">¹%º@å#üU96Á{­_x0018_êæ_x0017_©Æ7Ú„[³unÛy×b_x0013_ƒM]_x0011_•aQ_x000e_M ªBÙÄ_x0004__x0015_$³6iÕ_x0004_àôÐrà_x0004_)¾b Ï_x001e_«©_x001d_~_x0014_œ._x0012_vc_x0001_á=nOo&amp;×ßï0.D_x000f_F_x000f_êÞ_x0010__x000e_kÃˆnÇ“XøMøò×üŸÆ•_x0018_xù˜îöÞ¨.ºN‰P|_x001a__x0011_F¨_ _x001f_Mp¤£|Qkh_x001d_‡¿_x001a_6ÌtÇhþ.	ìÒS+&lt;u)4LXH Á6²ïÃ`_x0004_Ž:DÃ¨oyÂ_x000f_{êþ›ðŽ(œõ„¤yÀ_x0016_‰â¢L²_x001b_ xùMLŠyr</t>
  </si>
  <si>
    <t xml:space="preserve">“a2á=§_x0001_&lt;¿wK[šõìxïÄÂÀ·þ’¦¨ðcƒ%¿_x0003_áE¢iW±óË_x0011_Óhñ_x000b_W«X¸¨/¿ü_x0002_hK¥Ùg#õRÅ™ùÛ_x0012_Ë_x000b__x0010__x001c_c»3ñpÜ2ÔQ;À’¥˜_x0018_ÕM2_x0003_ÙiÞ|5¬‚+hÐ9ugsò–‹Í¢fâðî×˜ã9cõ_x0010_~ÀÅšþ_x0007_öX¼5$¹&amp;oA{„_x000c_-t€¨%÷­F÷€5Qóê_x0016_È¦Ç™"e€¨Ê²yÕ½9ò•áµ§ø””¼`:Ð”á\ ñ„—_x0011__x0017_\ºÕ¢`z“v_x0007__x0011_â__x0017_}”¼©z«q‹Ø`&gt;¦Ø¶	K„</t>
  </si>
  <si>
    <t xml:space="preserve">;_x001c_v¼\&gt;Tw}[:¾_x001e_â¦z¸ú‘Ì5k6*¿™§$_x0019_¦</t>
  </si>
  <si>
    <t xml:space="preserve">ëd_x0006_aÁ_x0012_ä4."fKpzn»šw÷t±#Àr¿¶pË_x0017_ø¨u˜ÆlLi÷ûzäù¥Y4×F</t>
  </si>
  <si>
    <t xml:space="preserve">£T*ø€Q¨Šïî5_x0013_ñ×®_x0018_¶_x0005_QásjLôëü	=È¯ÇxÁì¾»&gt;ž5›__x0016_ÞðœÇ_x0004_#hŠ?Ú&amp;_x0019_zqÆ"õ^gêôÄ4£ª³«¨¾*K¹éÎËÑwZ_x000b_d®œ_x000e_(ØdŽ:À¬Z­_x0014_át_x0007_VG#•</t>
  </si>
  <si>
    <t xml:space="preserve">»_x0015_[è«£˜èæèæ+F¼éšÅ_x0011_; ±ù‚ÇBWCGW1ú&amp;Í„„xuÒÜ¤Ù_x0013_Á«H!ø=ÑKC$ŒÏ¶hÀ8¯¨2ò³&gt;å©–_x0012_”µ´î/ÖèæS‚¿ö²ë«¿=¢¶;</t>
  </si>
  <si>
    <t xml:space="preserve">Ð’BÒ]Dz ]U@h¾ó_x001e_ÍAÈˆÄ_x0016_ùHKÔÍÂà.OÅ•3(µñ_x000b_èÎ/¨Wi£È_x001e__x0015_ð˜æ”- ß„{¦í_x0019_—È”êœÕý€/e6ô°‚’¬À£w”»|³Eç_x0018_q«Æ8qA€ºàb½XcXºÞ¹0íÊrÔü^?/à›­»“_x0019_slNê*4_x000f_+Ö»atë£_x001c_?Üµy»óÌWE§t¢ïžL½¹â°‘_x000e_j‹ ßŽX{æƒòÏyHH¶à9_x000c_ÿÊ°5Šïß_x001c__x0010_è¸¿CŸ'_x0002_)©ÐùØÉîhGžÈ	jÃÎ_x000b_=®á_x0012_¤;Oc_x0012__x0017_Lí</t>
  </si>
  <si>
    <t xml:space="preserve">1&amp;dPÕ:âR_x0016_µFC 	 Ë/¼_x000e_A„_x0004_Ìrv£_x000e_uh)ö‹‚ïF[íÄÄ__x0001_?_x0005_&lt;ñriè8±	ò=h_x001d__x0012_Túë7—_x0016_ç‘_x0015_ªS_x001c_÷_x000c_‘hoªS¿ÿ'°_x001b_ºwÁãƒ|Ó®"»lux&amp;)*¥áÿ•‘á’~g¢pï_x001b_¼ýœ„QMð¥_x0011_¬þ¶Ò‚ã‰·I&amp;{v²iúçòpÛ0#U</t>
  </si>
  <si>
    <t xml:space="preserve">Ö!RmÖ~Îƒh[ÍÑ</t>
  </si>
  <si>
    <t xml:space="preserve">à÷Mõn¹4DúFQÜ®©*OÜŒ_x0008_Ac_x001b_¸¡?‘ÒˆLîúùÊ#_x0012_ïaéÜpf!ÆËŸu(íþ_x0016_‹ÑXcÓ§EA½_x0004_‰_x0014_¦h™mòÌ¿WTüüI{&gt;ð+DÁyÚ_x001d_Êú!Em_x0019_h-íK1dÊ›_x0018_¬ã2ï*Ð+{˜Ü_x001d_}r‚Ç#ô_¡€¿æâZçºbÓò´rÚÌ;Ï&gt;_x001d_|­ÓdÙX«µèSªIMˆ&amp;ŸYTSË_x001d_Ï~ñå_x001f__x0012_ð n’ Œ­¯RIï^¾QuSÒFµ_x0016_íj.ô‹_x0014_pû@ÞUö_x000e_‘vkH´½5¨q_x0008_È-$³Ù[]¡§¶5_x0018_˜Àoi7 ²ò8_x0006_Žu­î-ÈË©)Õ)_x0011_˜p_x001d_¼E|Ïùv¾y§›_x000e_7èˆ&gt;¾ègsg’»™_x000b_ÝÀé_x0003_!_x0008_—ü'žª{€nÉ“ûê@^ƒÛN3s4›#áÛÛ!|c^vS¢_x0013_ù_x0008_{_x0016_dC_x0003_Ž°x_x0006_E`l$ˆîý&lt;‘(Ha§Õ³v</t>
  </si>
  <si>
    <t xml:space="preserve">‰}_x0006_†ªRœY_x0016_Ï|(G%ä._x0006__x001a_¢;^sÔø±)Šò´~›î¹¥ªµ&amp;Ûlr°cÈ½j±€¬¾âËïïm_x0006_·0‘ŒFöÚƒä—(_x0012_œ._x0019_4_x001d_í¶ö­Œ6M°ÍøG_x000e_ý§ Á9pMGÅ_x0017_Ž×_x0006_— ]ÚñËbîáô·05ú$_x0015__x0008_CAE#j³Æg_x000b_¨‘€¶þy[ßÆÆ(ž¡€ì”_x0002_Éÿ]JéB»œ</t>
  </si>
  <si>
    <t xml:space="preserve">¥…fÀñZoù‚4·ÁW¡„\©GÐ{e‘²…fNL_x0016_ûÂ_x0008_9ŸÕZ‡Jbô_x001a__x0018_!+¥±ºÛÑhÐw©Çsª_¢¾˜éBÉÔòªŽß^RƒúˆdÃòÏ—oã"º1_x0017_”î1š•;H^-Þ×2Ö_x0019_R=_x0010_ÒF?º©"_x001b_‰»‘3‹ÈÀÞ¯qúzåK¬á+ï„y³_x0007_³_x000e_#_x0001_ÄS¹‰î(jXª</t>
  </si>
  <si>
    <t xml:space="preserve">Ýþ#Øfg|×€Çá	äà.•;ÉDL_x0013_ÿ½øÁ_x001a_r1±B_x001e_š²a&gt;s(ä\²ò™hAù³€'}èÌ»_j!‡†DÝ¶ÎñŒ†÷Ñë cÛiœ¯¦Ò­bDÖ@_x0006_0&amp;áem™b8C)_x0004_‰«_x0012_j·_x0005_†¨ô&gt;5Ë_x0016_¦ðq„‰&lt;r+þ&lt;¤_x001e_H¦2Þ»øòä4Ï–_x000e_ì_x0010_°ÓªqÍ†°Aè0Ù]&amp;ƒ^¦_x0017_â_x0008_Îù“°RŒ*sYÃ1›Så™¸_x0003_M—Fö™þ_x000b_ks_x0006__x0005_Z\‡ÙìžØ!æD±ä3Hþñ_x0011_[ÿ_x0010_ÌUû_x001b_vÉ:–köÓŒ”_x001a_~Ü_x0011_p‡Ý‹Ö_x001e_›_x0016_X»õEŠ‰¯É›¤Ó©"C?›O7_x0005_Q</t>
  </si>
  <si>
    <t xml:space="preserve">N</t>
  </si>
  <si>
    <t xml:space="preserve">¤_x0005_$_x0012_Bž¨Çm_x001f_ÖSG\GžPx$ÛÛ–8W›_x0004_íH§¯e±™tv²Hùž_x000b_Lw*•&lt;Öú&gt;˜·¡räÉƒ»_x0003_j½_x001b_Ä_x0003_Ûï48=9RÃ“_x001a_Ù_x0002__x000b__x0014_ýðD³¦ÎwNƒ™Tû_x001e__x0015_®»2Gïõ=¥ÈñÑŒÀ»¹¥ØNpÏU†(òûó«/ðÙÚŒ_x0014_ýQÆMžvú_x0016_ñ_x0011_ïÚÞp„€s¢ˆ_x0018__x0015_4küG#ñ_x000e_LÁo¹1€_x000c_¯û?ãÙnç8ÅñÑÂÖ&lt;_x001e_˜¢zJ÷_x000b_¤cÓßsë»ðë¤è_x001c_ÀV	~k6ÖY+2™¨±</t>
  </si>
  <si>
    <t xml:space="preserve">°Š4o…»_x0011__x0019_¬§ãsEÞ_x000e_¾i_x0002_”_x0004_2ÌÝq’n5ÒC~ÝéSÈISÌiÂU!ô„Hé²­d aú3‘_x001e__x0001_ª_x0002_ây_x0016_è_x0001_™·ê?_x001b_RÊFaí³pö›@£</t>
  </si>
  <si>
    <t xml:space="preserve">*È—Ô¾ÁÞâ62ê`&amp;6œSwD-_x0011_”¼ÿÓoÛ_x001d_“½b¸_x0017_;_x000b__x0010_hQj</t>
  </si>
  <si>
    <t xml:space="preserve">e _x0006_”_ˆÝ_x0011_ï– &amp;— }¯dªÍ%?hTÌ-íg&lt;Ô¹ˆéÝúh¶—&lt;_x0007__x0004_•Uó¶ m¬äª_x0012_M›²söº×Îo_x001c_3 ¤_x0016_uŸq-T_x0019_^4êùaÂÇ·|</t>
  </si>
  <si>
    <t xml:space="preserve">#˜'h÷åçžëÛË_x001a_ÇÌ_x0011_|:þp^Tÿ“øMœöÄ×çî•"C@</t>
  </si>
  <si>
    <t xml:space="preserve">q_x001f_'~_x0001_—"WÀÜ„&amp;u_x0016_&gt;hO¿CFy$ƒ _x000f_ò_x0017_w_x0011__x0013_Îs¬@ÁüLuí_x000f_L_x0012_=ç®WËú_x0015_3¢ ‘_x0016_\“YoÑJç[!Á_x0015__x001f_Õù!Y_x0013_JüL¶_x001d_([„µ—k_x000e_ïWJÉLT^âPÌîäJ˜ß}ÚHÝòv-ÿ†UýNÓ§_x000f_¨!K1`ÚŒWA</t>
  </si>
  <si>
    <t xml:space="preserve">£_x0001_Ê^TÕ¤µïàëõ_x0008_gáV‘N_x0008_:ýŸt_x001a_;‰_x0012__x0007_	™±\Ø&amp;8“U)šQn“ÄÕö_x0008_Ë|g_x001f_8‘t_x001e_àp£¬_x0003__x0002__x001f_«·_x001e_w</t>
  </si>
  <si>
    <t xml:space="preserve">ÄWI?¦+ÚM—m0_x0006_}2ašæŠØñ".@c_x0010_à’ûí€BúÞ]_x0007__x0002_ªK"-wÀoGªuTN5«ç¡_x0017_þUM_x0010_HX_x0010_Ï9ØöÑ_x001a_2_x0013_1é¤`¶_ËD_x000f_0??d_x000e_£Zªo¿&amp;¦_x0006_ÓI_x0005_Àºó_x0013_</t>
  </si>
  <si>
    <t xml:space="preserve">½_x0006_C	ý9mX1 æ_x001f_R˜ìM¢|íbƒI#</t>
  </si>
  <si>
    <t xml:space="preserve">4:‹1_x0016__x0010_¦_x0012_$¥+i×=&gt;Ý.ß_x0017_wès9_x0016_t]ZO9œÿ2}_x000c__x0007__x0010_ÝËú5·.ýˆ·¹_x0008_K</t>
  </si>
  <si>
    <t xml:space="preserve">÷ K_x000c_s¾ß_x001a_&gt;ûy°Z_x001a_£Ù	ÆŒ—s7Z_x0001_0´mì{9ì</t>
  </si>
  <si>
    <t xml:space="preserve">y\ˆ_x000e__x0007_M_x000c_²¨_x0013_‰üDa²Û­ ¥_x001c__x0008_ëž_x0008_q_x0007_1|_x000b_^µ_x001a_:Ý_x0003_ÈfnW7À„æ·alûÀHXcÛ!å)HL_x0005_®ÛÝè”—Ãù¾£_x0005_÷¨”‹™ÃRî_x001d_ùô­‡¶]Á®`Œ_x0012_neˆP€QôíŒ[['Ø˜ˆ™¨[	ê°±_x0018_x‘}WiQM×_x0017_'wd8Ä¾¬þ6òÇäÁ€¾sM‡Ëp=êÈõ_x001c_6¹jA¦_x0011_Ã_x0003_ºÙ¹Î&gt;kþÅ»_x0011_˜þ5N0Ðš_x0017_é_x001c_Õ ?D•hI%íê6_x0004_R-nÊS'O</t>
  </si>
  <si>
    <t xml:space="preserve">ß_x0005_†i­†9Ø_x0015__x0015_¼‹MŒÂ±¼_x000b_A lµØd3œððî‡û}çãâ¹6±¯</t>
  </si>
  <si>
    <t xml:space="preserve">_x000e__x0008_¾Y}øv2"^Ý{v§K‚_x0011__x0018_Âà½pÁÛ_x0010__x0015_È=…t²õZ¸è0Æt—_x0004_m~ÇŒøØ‰éuXÕH¬4D„‚Lú2µé„ ŸMÕÖ_x0006_HÛå¼!ë¤_x000c_ë €8n</t>
  </si>
  <si>
    <t xml:space="preserve">_x0004_Î£Ë…’±‘5Ñ×p_x0004_1	jÑÐc!N\)ÕêüöËRãwò{Îdƒ£'ÉŒ¤ÉÍìË?‹‚Ï.º^Nñ.DÑ_x000b_“_x001d_ÆgGïB]Kx¡CV#D9¬_x001a_ëÉ†¥_x0014__x0003__x000b__x0013_‰9ËåŒF~ÊZ_x001a_MÚ~÷hØ÷ Y_x0015_R¸â</t>
  </si>
  <si>
    <t xml:space="preserve">_x0003_åŸmÞ6A\MqÄaPV€ûû«´FŠ/ŽRå_x0012_pÝ¦„_x0010__x0012__x0001_wI_x001b_Tà’öàâÃÃw_x000b_J¾µ_x001a_Ûj_x0019_DEV4_x0004_A&lt;}Uð2_x0007_5éä0Õí_x0007_ÚÀ</t>
  </si>
  <si>
    <t xml:space="preserve">+±TK_x0011_œü_x0015_&lt; ü_x000f_ÎÕ2•Z¯_x001a_w(Ôc_x0007__x0015_DVž-´¦ÞE¶Â_x001b_ï9‚Ãa_x001c_u_x0006_L_x0019_MíaB_x001d_¨eˆÑÑºœæž¼î_x0004_©7'ç¾:YdÓ_x0007_lÇl¡‹'JL½{WéþÚ__x000e_ëÇÁ“óYeU1#y)ê“Â</t>
  </si>
  <si>
    <t xml:space="preserve">©</t>
  </si>
  <si>
    <t xml:space="preserve">:yèÀWÄýTRÄOŠ tR1“ë6r_</t>
  </si>
  <si>
    <t xml:space="preserve">}×o|œK©_x0003__2©ÀXç}ÅÚ—™n¡\¦_x0008_ä_x0011_qmÛ_x0016_LºÍL¶v_x0010_)£è½ú&lt;`{’o_x0018_y_x0016_î_x0015_9¶ˆ_x0003_ýeÉö§Ï‡H‘Fœóæ]r_x001c_Ì2˜ãèx`_x0016_œÔfÂ_x0012_Øz›h_x000b_Q#|zN	vÉ	êÑqÞ77€‚–âý	ß¹ü1¢#j4_x000e__x0005_cŸÑ¸^mp</t>
  </si>
  <si>
    <t xml:space="preserve">_x001e_ýŽD_x0015_‚&gt;dš_x0015_qLâaÏpð_x000b_$PrÖŠkÿn_x000b__x0019_¦ø_x000b_ÒA[¸~ÕV_x000b_áóèFPñÄ_}º2ø_x000b_Ïå`0æ_x0007_B)â”ó_x0019_¾e“eÎÿÛ¹Ô”p«ü¶û×T_x000b_z˜è_x000f_×ç%?É·äU0„Ÿ</t>
  </si>
  <si>
    <t xml:space="preserve">øË‰óSc$Ã_x0005_ñ¥eŒ _ü_x0002_÷ã\üÐŠÎ_x0016_jÏ‹9	_x0014_°_x000c_lWÕý_x000b_</t>
  </si>
  <si>
    <t xml:space="preserve">_x0004_î²_x0008_¢_x0004_YÀKjÃ&lt;p_x0015_òÿZW¥½7ª.xRˆ_x0018_œf¢ó¦Øú~?Å´_x0005_î!</t>
  </si>
  <si>
    <t xml:space="preserve">w’_x000c_™^Ô¬3bŠ„è[-Ut²÷¥‹ëÒ-_x000e_WË×ðç•~*p8µPhwB_x0001_f_x0015_Å›Š¥K=9yùyi–Ó_x001e_°Ú35ð…C •_x0019_‹Î_x0013_Ù_x000b_k”:ªÐ_x001d_*Èñ&amp;"Ÿ°»·ä9[ ˆ</t>
  </si>
  <si>
    <t xml:space="preserve">*|–¢Cå®ÞÝÔ¡_x0019_nß_x0004_µ_x0005_|×%_x000f_ÁÊ_x001a_oHk_x000c_bäó¹ð£#æ0÷Êzá½ìÕií@ªX+è¶qDi</t>
  </si>
  <si>
    <t xml:space="preserve">gÚÇ““¨6¶¤öÈBîÀÎ³ƒA_x000c_¨¿“q_x0003_ÁÔÜfÜæ;€–mÆ</t>
  </si>
  <si>
    <t xml:space="preserve">¬ÔèæÏÛCÃo‹RÇª›_x0008_å ù~§™¦ê‡zÚ&gt;SW«_x001a_¶7Ê„ŠlþÕe)_x0019_ød“&amp;´É”~%]•à‚ƒCß_x0007_2D¸_x001b_µeÜ_x0015_Ü</t>
  </si>
  <si>
    <t xml:space="preserve">TTó©ÇL°Úž¿F_x0014__x0010_“ ðï.à‚_x0012_Cæ(B#«c6ˆê?ºð!!_x0003_¤”_x0006_YsdHVx”_x0005_ _x0001_åâÈŒ²6Ërâc/`òB[(”–</t>
  </si>
  <si>
    <t xml:space="preserve">œÙ=_x000e_ÝoØ3þ°ŒPÚòƒT&gt;Âh_x0002_ÂÒ</t>
  </si>
  <si>
    <t xml:space="preserve">_x001f_”a[~7œO_x0016_°úI.këeSR*¸â¥_x001d_5–ˆ1÷úN_x0012_'ä·Ê_x0010_E×U¶_x0007_ïÎ³!ñAŠ‡ôWÓ­_x0017_ËF´_x0016_ª‚°w9áY_x0001__x0010_ß.¾4w­¦Ï/	ìöOßÿêÿiu´_x0013_Ã‚§Ñ=…ôíVâ[ç_x001e_µ·Á7µß?</t>
  </si>
  <si>
    <t xml:space="preserve">&lt;U‘.Î¹˜_x0016_;Í.r_x0010_vÜÐ©ØXªéøýç¨_x001c_ŠØùOz_x0015_Þ¦û¨ÆíZdÙº_x001e_44Qª|î_x001a_Žÿð\'`_x0012__x001d_=óé_x0010_ßîtoôtóO/8SÇlÏ¡Ž‡%Ù</t>
  </si>
  <si>
    <t xml:space="preserve">_x0015__x0001_"þÁ‚_x0014_u±×^_x000f_\«ib] Ü†_x0016_À;‡³ˆÖïzã¶gà¦—G.XX¯¸_x000b_X-Ì¿8&lt;ŠžØÒÅ{</t>
  </si>
  <si>
    <t xml:space="preserve">r®ÁfËç_x0008__x0010_z'~½åa;%_x000c_¹_x0001__x0013_£S&lt;»«Áˆý_x000f_#·¢_x0014_^å&amp;©/—ï÷ù®»U_x0008__x0008_Yª_x001e_þ_x0016_§l$íIíaÓ¬_x0018_“ÚùEIƒŽ/¨j|·—Â_x0019_ú_x001d_L;û²¾í_x0007_k-×k·’ÒÐò·_x0001__x000e_ØG_x0019__x0012__x000e_ƒ2Ãñ\gf_x0013_ØÀ_x0012_ÀFµ_x0016_9˜¿_x000b_¢ƒÀ_x001b_kr¾i—ÊÓ DßÎ</t>
  </si>
  <si>
    <t xml:space="preserve">_x001c_W?õþÆBôôÐ¾3úd­Ìµ^ÃçùkÂ b \(tüß½šžá`¸l_x001b_YØÉµGÛr‘_x0011_¤nð¹_„9¹Ä€¹U_x0002_öš&gt;_x0014_¹_x000e_(‰O_x0006__x0019_ºÞ3TÕ´„3‹ç_x001a_</t>
  </si>
  <si>
    <t xml:space="preserve">zñ†m×_x0007_½DŸ_x0010_{_x001b_ÑQIèDÂƒ_x000b_…_x0002_•VÐÛÀwÄÃäÃù_x001b_&amp;›?Þ¡n_x0002_žàùãêÈˆ:¹‰»5æú_x0006_ën£$ùá_x0010_cãÄ_x0018__x0003_‰P­¬²ˆ_x0016_&lt; íÀójêã—Ð¬dœD]Ê_x000f_1ÒY2‚ZJ_x0003_ÿ?·ˆ_x0013_wÎÞXº¿</t>
  </si>
  <si>
    <t xml:space="preserve">Ü_x0008_qŒÚj¯Êö[ß–Ðƒ6+gî7</t>
  </si>
  <si>
    <t xml:space="preserve">_¿ÞoÌ¿ÏSãÒÒþ_x0001_b²0Ïæ^—#÷å</t>
  </si>
  <si>
    <t xml:space="preserve">!YÊÝ›–ï_x0007_¡S</t>
  </si>
  <si>
    <t xml:space="preserve">ÒÚÀW0fk9‰¼*’ìÎB_x0004_µ_x001b_…þ|_x0019_b_x0007_G4hÅô™î_x001e_µ-$²k{k™_x0015_”£Æ_x001d_“K_x001d_a³s`S©_x0012_ûÛ</t>
  </si>
  <si>
    <t xml:space="preserve">“f¢_x0008_EáÐ\“§ñìWo=°ß÷èUÛEÿÝ3ˆ÷¸ºúTëš#[6ñÏ”Ùüxæüý©ü2th´7ì&gt;}ßšü:þ</t>
  </si>
  <si>
    <t xml:space="preserve">!Šßä5‹»:t'	r]jü_x001f_pa”_x0007_Ò_x0016_3_x001e_U_Ä-3-TÌÊû	ˆ9dý­ÛŸ¼_x0019_(gëÖjT2Á_x000f__x001e_ ×Ë¹Ç0(_x0016_ÚØ¶«%sNÃ®­ò„)£_x001d_|¨*ö‡ÈÆ7\–ÏœQ°@_x000c_ñêt†]`«Î¦¹ ›×·ÕWƒª¸	õ«Í™d\ytgk5ø±3@&gt;;×_x0010_"_x0017_×k¼_x001a_è]õ4_x0013_¢Ê—àÀÄßÒ qà™M ¿ßúq|8O©*ªR-µTÜþº*É â!q_x001d_	_x0008_‹K_x0008_í”+ŒX’÷Ý¤¢	Ø _x001a_=CC‡˜2–¬ûÊ£_x0011_Š`dBH_x001c_ªòÞýö_x001d_Ë ^ø¢¸p {1ÅL„_x0003_hA®â0‚_x0016_•9&gt;ž'Ñ‰É§¥Û0Åë(_x0005_Yú-æÑ{™uDƒD¾’IPï6</t>
  </si>
  <si>
    <t xml:space="preserve">òJ½éyŠ_x001e_êÀ_x0005_c—_x0016_‘_x000c_\Ñ</t>
  </si>
  <si>
    <t xml:space="preserve">¦XZº\_x000c_\_x0004_£"Â_x000c_2™{˜fó/ÊâÅÜSÉw‰Ñ_x000f_xûÓ5©!Ñš_x0015_¯²Ñ_x001a_7›_x000f_¥êŒEð8¨0½ŽÔÍ±M÷&amp;_x001f_</t>
  </si>
  <si>
    <t xml:space="preserve">™ÉÂHŸSí9y+¼Ñ*fØÓ_x0019_Ž_x0007_å‘C½\__eZ_x000b_Gâbu_x000f__x0006_¶~‚RŽÔÎ™Ï×#sž¶_x0007_`F1U&amp;’Ym^°Ô½¶JÆÅ_x000e_¢Ð&amp;i_x0017_'Ï¥ÉQ¸óÃï³tö¡þø‰É¼â_x0013__x0018_J0W´_x001a_J_x0014_Ü_x001d_óÉeß?_x0004__x0014_n÷U‰Z_x0015_Žc2±œ«_x000e_[¤Qm8p_x001a_ò/—0K_x0007_Ì¢_x0014__x0016_B»</t>
  </si>
  <si>
    <t xml:space="preserve">Òâ–_x0007__x0004__x0003_m;ê-}_x001b_³Øt³sh_x000b__x0010_ÌGø"¬6c›ÔS¼ïÿŸõÉÖÿWŽ_x0006_ª·Il¦</t>
  </si>
  <si>
    <t xml:space="preserve">¿_x001b_ðµ#ªµþ0[M_?Þû·¬OÆ%18ù£´_x001c__x000e_!å3–ù4½êÓ|®&lt;{_x0006_PD‘£Î_x0012_JÞ5ëXy¨jvóŒø5–U¶æ]éÿÙ_x001c_Ë^669ïc—Œ}÷ôs}îy42%_x000e_™ºK˜Ä_m_x0018_ùæ:ì·4³ƒü_x0015_–Ò÷HåÁž7ÂP_x0012_Äú³£Ò×_x0003_4–KºF|Çƒ=ø</t>
  </si>
  <si>
    <t xml:space="preserve">M;@KÇ‰ &gt;¬</t>
  </si>
  <si>
    <t xml:space="preserve">ÒD@Ò_x001a_s²‘çjç¸_x000e_¥3Èá°_x001f_‡¡ÁXtqÿ·_x0014_÷_x001c_o</t>
  </si>
  <si>
    <t xml:space="preserve">_x0010_Dèçæ×û_x0011_Íq*€º ´—ˆ›ˆ‰tKÛ›¾åvóç¨3º_x0014_}’ôR{­bÁ£6×ÒLoð¡w^îûNì¯Zü…ºODÜÊÒ¿Úq÷ÞODü¥CA)</t>
  </si>
  <si>
    <t xml:space="preserve">9i…Ó¿/_x000b_\&amp;pÿÖœjiÞP_x001c_2)Í“çú®äÓTê•@‹_x001d_bæ_x0006_</t>
  </si>
  <si>
    <t xml:space="preserve">¬N‡È¾lÀ_x0002_$ÞÃš_x0001_œ?ØÍû4v´‰_x000e_Ð</t>
  </si>
  <si>
    <t xml:space="preserve">P$1õ’o—{®_x0008_W™:ì³»_x0001_sú_x000c__x0012_?‰BS¶ÇWè_x0015__x001d_OKìëðp†N_x0010__x0008_EƒŒK </t>
  </si>
  <si>
    <t xml:space="preserve">‘_x0019_*MD·Y$b_x0004_öü_x001d_X\_x0007_ÿÝÌð"	c_x0005_!]ì…|%@</t>
  </si>
  <si>
    <t xml:space="preserve">õ[Â2â"±-ê““l9_x0001_ÍÈç</t>
  </si>
  <si>
    <t xml:space="preserve">ÀfÓ	QÙ3Ó.ü_x000c_î´¬_x000b_š_x0007_§</t>
  </si>
  <si>
    <t xml:space="preserve">cÔê0;ªŒŠa&gt;_x001a_ÖÝ…/_x0019_„'*5²Î.{ì_x0006__x0011_iE[ùC´œ_x0004_.$©ºÀÐa&lt;Q5‡ŒYU`_x0015_</t>
  </si>
  <si>
    <t xml:space="preserve">gJiW«ì:çyÀ€ê&gt;CUÄ°&gt;Ño$+f[_x0019_”_x0003_ñ_x0017_ÎZ&lt;·Í¦_x0001_©ñmÊT</t>
  </si>
  <si>
    <t xml:space="preserve">Ã_x0001_&gt;„_x000e_ã_x001a_’}q5»ê›_x000c_Ð_x001c_Rj+_x0013_rÍ	w:_x0008_À?Àwëdã¾¡"0bÎDãg_x0002_â_x0004_ ¢X_x0011_Áå´_x0013_ÑJÀ?URÐlÓaÚ†5YÛ´½&lt;¢‚A»Ä7_x0003_</t>
  </si>
  <si>
    <t xml:space="preserve">•¶KÎ_x0007_|	¬8~Ÿ#;º\ç_x001e__x0018_Ô›ÐvCI</t>
  </si>
  <si>
    <t xml:space="preserve">0ˆÒè?•;³ôR_x0014_¥_x0001_&gt;¦ÒÏïÁ%j6_x001f_Ñ(§Ù_x0003_«À…_x0005_8»—°ß#bÚ1“t½</t>
  </si>
  <si>
    <t xml:space="preserve">ã6_x001a_c_x0017_'_x001d_‹Æª¡»À³›Òü+ÅÓÈ®‹%ëžYr8´NÍá_x0019_kLêßš‘D¾BÎÎš_ècOË¢›_x0004_ˆ£êzØmj_x000b_'hãvª.Ë~+K‘bÛÄ”Ú¦ƒp–|"‚¤r ©=_x0018_¯[¿ÔÑu¶šTM_x0005_"ß</t>
  </si>
  <si>
    <t xml:space="preserve">qX`FQ0_x001a_£e„v_x001c_SÍ_x0010_Y&lt;Æ€Lñ_x0016_'Ú³ö”?ó}_x001d_q_x0015_•¦_x0008_S%ö&lt;ÓœöˆzNÊÏ</t>
  </si>
  <si>
    <t xml:space="preserve">¡yð5þDNèÎ_x0019_­BÈ_x001e_m(ø‚-öÅ¢‡ŽX­	[_x0002_ä6&gt;Ü;¬Sûî</t>
  </si>
  <si>
    <t xml:space="preserve">_x0011_˜²@pÛÄ€jy&lt;24(Þ¦B†ˆõ× OŽ?=µ$“¤&amp;ß7-uêÂYÌ8Y±×P]ÂÚþÏ</t>
  </si>
  <si>
    <t xml:space="preserve">‘ÄŸs_x0013_™¤@äâÎXÙL+Îœô¼Üù»¥ì&amp;“ÉŒ8ÒÚ_x0014_Þ_x001d_¾‡¡ª&gt;ç´;_x0004_Ú@|üéŒ%VÂXï`«œ§)zÇ(}'üb¯ÜfÕ±A_x0004__x0017_O+ð°ýÈ_x001a_N—_x0003_UJ_x0016_Ï\_GGK}_x000f_H³¨ò[*ñÚjð)'z2Ú~_x000f_&amp;tÌ_x0001_Ä_x000b__x0008_À –‰?Ñ-EB¿Ê­1__x0014_€ˆŽ—ìrÝ©•_x000c_ùD3Þ€#Wr=_x0019_²²¿_x001b_ïHâ_x000b_\*û8vU6¾-¸+¬ÝpV*‚\mHÌŠ¥†Of_x001e_UÚK…¤I_x001a__x0003_ò Ï'£_x001e_kÉ&gt;–™_x001e__x0007_±¯_x0019_¦HÚ_x0012_—V	tg!Jì‰p•[5_x0014_Fš)_x001e__x0003_‚Í±Oã$²AK¯_x0018_˜­Ø×Õ&amp;ýâ·Ð×_x000f_d`nãž|!^_x0015_ï•áTºŒÝFÀIÀÏÑ¤úþúRr_x0016_F›l_x000c__x0015_œ×5c_x0018_ýõÏª+X¶ì—brÅ?VÞ¸­j$[öâS~_x001a_Õ¶_x0014__‚_x0017_+_x0014_ž0~</t>
  </si>
  <si>
    <t xml:space="preserve">ž³:ëu_x0003_•4PÅ0_x000b_ëŽ¨jFÊæ!c¡…Vqü_x0002_9*Ø— Ò\~_x0017_/†_x0019_ŽR;_x0003_µÀÂà1¢V’ú</t>
  </si>
  <si>
    <t xml:space="preserve">ÿHmÆ9¥ð| ùÃ¯:_x0012_·&amp;À©j¹²a»;„&amp;ÈÞ¨¡å]±4Åe}fÍ¦*_x0011_ˆ1íÚ©5{1(œ±X r_x0007__x0019__x0017_ƒ¿ÆøþÓÞrÔåóp”)_x0010_ÞÉÁ¡_x001a_š_x000e_B}¡5Ö„Å94_x0018_1˜</t>
  </si>
  <si>
    <t xml:space="preserve">›#OLÿÀÑâ_x0001_\4²È_x0019_¤LBÝÔüá7_x000c_¨_x0012_@X_x0005_Ðu}âÓÜ1ëÖ³]Í«œ{INCÉ_x0010_¨¸_x0015_Ëê_x001f_æ®ýÙâ¥1P=9{žÎ?ÅÃ p¤¸ZšáõÅ_-3ÆÆãÿ™"[BÖòx˜Š_x0017_o~àQ$_x0004_š¥Î_x0016_ìlGì­ýíÇZ3w!ì_x001c_ÅÀ_x0008_%£Gg‚Š</t>
  </si>
  <si>
    <t xml:space="preserve">vQ_x0007_§9·Þn/_x0010_}µ÷U==&amp;ñÒbô¿°&amp;¾ÙdÃ#ú%Ì¤„|ëßÀøûI× Cæç’¼ã_x000e__x0012_Î_x0003_pƒc§Õ0ÓËU</t>
  </si>
  <si>
    <t xml:space="preserve">¼St½Y&lt;«ÑZò_x001b_àdÿ¤_x0014_´‚ùK_x0010_È_åŠ‰À—@uqHèéì‚_x0018_3_x0003_?Ç_x000b_-üÊx†ê«_x001d_Ãhï˜*TU$eHŽu‰Ã€Ð©ÜiËÃ|£&amp;°Mw'\Lþ””P‹R_x0015_A~&lt;o¹rúv°Y€áúþÔÒ­_x0016_tRêB_x0007_t”_x0001_6Q­ZwVjÎ·2_x000f_#!°Î^äª_x000f_C µ</t>
  </si>
  <si>
    <t xml:space="preserve">¾%©_x0014_ï’û»äÎÞ¡	Ô*o¬¡</t>
  </si>
  <si>
    <t xml:space="preserve">.02ãy_x0015_ø¡ÙÑjÚÓní%BÅÊ›ÃþÍð€X</t>
  </si>
  <si>
    <t xml:space="preserve">tU:d•Îù_x001e_¬ÞÙÞoŒsñÉÅ=_x0014_E	‹SKE!’_x001c_ _x0017__x0012_œ_x001a_ŒôR=–ù</t>
  </si>
  <si>
    <t xml:space="preserve"> Ó’Â(¾rÀ\sØ'_x0001__x0006_¤jïSÌö}dŸ‘l1z_x0018_‰þJ.PO_x0014_)RY^"#_x001f_f8Ý8•ÖïLKlwô±¾P_x0010_%¤ûâˆ _x001c__x000c_é™h$¢×€~Œ¼.´&lt;’ÿd³jÄÀå	_x0017_5À5&gt;Ý_x001a_ŽW2Øœ_ÿ‹†S_x000f_¢¾*~9¨_x001e_‘œ_x0002_¸</t>
  </si>
  <si>
    <t xml:space="preserve">Ápñu°_x0010_s~™Zxgí®g_x0008_ÐEÔ_x001b_ŒLóê[;p©ñùp“zäË&lt;ÂN_x0011_Ä?g_x0008_I_x0004_§‰åµÈ_x000f__x0012_]õ—@TâÈI_x0014_‚’ân@Dvº§O_x0013_yÄ&lt;½_x001f_Ÿ±Ø³P¨³½h¼_x000b_^‘_x0013_Í¿g—_x0007_æX!©èlþ†šÒ~	_x001c_n_x0012_1Zãê‡_x0015_î_x0001_rÃáûáOd[‰c¯T‰W3¡_x000e_‰_x001d__x000c_H©.†z*U.I_x001a_ˆ°ÝWÏÖÅì’½Éxòäö¾´MÜÛ7Ÿ¸VF—_x001a_Ââð‡!Ô¼OÏù_x0019_¨„Du]_x0019__x0015_j€ÝÒ_x0014_5¬ì?´_x0007_Z?ùò%v?ÄãU72IIý&gt;_x000b_hiÿÉ¯Ñ}_x0007_ù%*høGd*%m¡&amp;lèêµi¯…òà#·Ø€‹ß¾*TÍ_x0012_‹_x0019_»«÷†¤_x001c_·æôXÚ_x000e_[^;Ý[&amp;™]~ÕþF«‰R‹_x0012_ê_x000b__x0018_Ab'£Yâ°½V\_x000f_ó£ÖX·sz£Ë_x0017_Þ”½_x0015__x0004_Ùûw¢Þ‘*]µl_x0012_³5˜v_x0013_MšJEPm¯î</t>
  </si>
  <si>
    <t xml:space="preserve">_x0002_„“ˆÆÒAeÞ_x0016_¸†~*i)Ù_x001f_ŸÉ0</t>
  </si>
  <si>
    <t xml:space="preserve">)«Î„aÂÖ8_x001e_5Ô_x0006_s«e7+ÖºUŠYÄ-®É</t>
  </si>
  <si>
    <t xml:space="preserve">´"T_x0008_\_x0005__x0007_•b^ò¯EÛã5×¬o5”S¨!_x001e_”_x0010_¾_x001f_A©®P_x001a__x0006_Á’:Ñ5»©l¼£ _x0005_%XtBWávT_x000e_íÿ_x001c_¹’Ñ_x0017_—"kÔ„_x0003_Ô€</t>
  </si>
  <si>
    <t xml:space="preserve">–óÖÎûÛx‰!4i§­wcÙÛÞ_x0019_lâ»C\sQ˜–‹</t>
  </si>
  <si>
    <t xml:space="preserve">_x0013_</t>
  </si>
  <si>
    <t xml:space="preserve">úø1é³Zè4~¤DÛ?_x0008_Ÿd_x000c_`o5®_x0016__x0014_†«þ§‹Õ´çøqí¿ÉµÇ¿›¯gJ›CªÆ-‘i_x001f_æ·)öJV_x0003_çÃl›TŒ_x0019_Ã_x0005_Ý†–r¾1_x001b_£sè_x001f_•@¬®â†·ªb›ñ_x001f_Vû“¿‘•©ƒ4ÓâîàJ2Ltpo_x001b_çSJX/(Èà§E_x0003__x001a__x0007_</t>
  </si>
  <si>
    <t xml:space="preserve">KÓ%G¾BdAŒY6$Ç•7_x001f_t#_x0016_fŸD_x0014_«åJüª_x000b_rT*€ê—:­50_x001b_qþ|`^T_x0014_'!úˆm_x0019__x001e_ÂÆ•]_x0013_nA5Æ¿Ü'ë±Ð¾Kaúð1Ò@ ¼gó_x0001_ã£´94ÛqÂl„	âW_x0015_dÏehê®_x001c_™þ‘_x001a_„™¨_x0001_›áÖþàåï·“¯(ÜX±øà_x0008_Í\t+_b_x0012_ô_x000f_áºß7\ù_x0012_hQÝ´K†^ÂèÎŠN{v$T_x001b_í_x000b_ëfÛÈþ]¶_x0007_DômèXß¨‚´_x0003_ï¤7‹H1Nž_x001c_5_x0013_®€[;V›€\ÕkSÜvÐ¿bB»)¬î—$#_x001a_|v—5õkœRÙ1]</t>
  </si>
  <si>
    <t xml:space="preserve">¬ú 44Ïø5ý0 •ÖK»ßí„èÜw›Ô@¥-À3)5y¿á_x0012__x001f_7ZAè“|x_x0013_¸À&lt;ø"‡zS_x001d_0.Ó(7ÿ¶E ¾J;4Öé¢Ñì§¥U–«_x0002_‰¯VNbE¸_x0016_*15±Õá_x0002_%Œ_x001d_¦ÇS¡&gt;_½’®ªý8§öCw?\X»°tçÖRåD¦C_x0002_û¦Þ‹„²Èˆs_x001b_iT9*.e‡_x001e_u_x0012__x0017_ _x001e_%l«ÝXŒ10¸š3¦¥Jâ7`&lt;“qg&amp;_x000b_X_x001a__x0003_wf-_x0007_rÃŸô=tçcR&lt;Æïõ |€P¹ü‰m&lt;¤MÞMÅ£e†‰^Wµ¶É¶~_x0003__x001c_›4ÊZæ h°7òBoÉvþ»â8Çûnõ_x001e_4ÕúÈ“«3_x0008_uþ±</t>
  </si>
  <si>
    <t xml:space="preserve">SHpur¾Éc³¼_x0016_V|</t>
  </si>
  <si>
    <t xml:space="preserve">I.¦)—_x0002_ø_x0004_€ø›q¢²kú\ˆ¶I‚_x0010_&lt;¹÷s¿¿cÀqà¿¼”ÝW˜Ív³_x0005__x0010_M¬3V¦ŽOv</t>
  </si>
  <si>
    <t xml:space="preserve">_x0004_}^#Þ‡áÒ_x0003_çEý«3^E3îEùNõæÓ›Á_x0008_©N_x0019_Õa(</t>
  </si>
  <si>
    <t xml:space="preserve">ºRHÆ-ã®</t>
  </si>
  <si>
    <t xml:space="preserve">ÒØZ#H¾_–Ð_x0015_Vâ7ÚåÎ4‘a¸q_x001c_­ñ_x0012_á_x001e_4œ</t>
  </si>
  <si>
    <t xml:space="preserve">dk6¦$#†GDÃ_x001c_™ò;Ö/‰$¹_x0019_ûÎÉDÛµ"ûO¦R:ðm~Ü_x001f__x001e_V</t>
  </si>
  <si>
    <t xml:space="preserve">!˜œ—'XÍÏpŽ_x0017_ëxZÎ–'MªlÞ_x001c_êýÒH s%_x0006_3÷»_x000b_“à#ûÄ?LR_x001d_á2&amp;cM QÎ‡L4ÆÊ/°¶½m/Þi_x0003_Q«C(´_x001f_L¿;¾øH¯zß§%PÝsë¤–ï\s&gt;ú	_x0012_É¾}nÔ6+lŽ‹M¸_x0017_N´®8_x001d_£mŒN›p	[ú„ùÈ*_x000b_#„õ¤ô”²Q×Áé2Ðâu_x0013_«¯_x0008_Ô®¾HzØ»û’Ï_x0013_s3_x0018_“:ü</t>
  </si>
  <si>
    <t xml:space="preserve">N	*\È‹Ì'_x0012_IED_x0002_Ä$Hù%Î¸ògaÐ)jóœ…H.ë¶_x0002_Ê`IsÇd1ñŒ½‰Z_x0012__x0010_&amp;‹x•%ÒÆi ê}0šø8å?î^</t>
  </si>
  <si>
    <t xml:space="preserve">»íD)_x0015_?=äNµ?Ô—ÿ¿q«Ö¶—Fh¢ƒö._x0012_.Ú_x001d_¢</t>
  </si>
  <si>
    <t xml:space="preserve">ê?‡øÖn_x0003_—À}å2ga_x0001__x0004__x000b__x0011_žQ_x0014_</t>
  </si>
  <si>
    <t xml:space="preserve">UGŒÐ_x0003__x0017_*ù¬ëÖÞÉ._x000b_[WGG„*è_x001c_Z_x0011_»sÂ£_x000b_Û¼¿l€Dð=ÃÐxÂÙïiç¸m½¹ÝŽ^y™}_x0012_¾@»|½_x0016__Â%_x0015_œfú\$À‘r=1Ô_x0011_S@F_x0014_2l¢_x0008_´­_x0011_`á·“±Rx p_x000e_T‘b½_x0011_Ÿ\õöÃs{+	Á.Sr µ·Òv7dUÜcýC«šªÚRt+dú£È¿ƒ®7…îsf8Þ—O0ÿWô4#ÉLE³T_x0019_A@–QÅ_x000f_Á_x0015_a”*q1»_x001b_w_x0008_ËœÒ†lîK/qiŒF_x000e_41™YzïÄØÂ:€{}ŠµêÓqVäŽÊßWÜKò_x0007__x001c__x000e_ØC$£î“cb58áM_x000c_‡Ö­+Š_x0018_Õ†Á7tñ~k„Ëö°/«_x0002_~qIò{‘œ­}ôô‡¡é|_x0006__x000e__x0016_4kcùéÎëg’U'_jçßÁÎ_x0003_Ú_x001e_V7Ä_x0017_ræ!‘j	®½±x_x0001_û”ÓÍÑ½÷Ê÷ÿ¼G_x0001_×›NÎJ]ÜÐàñÀ_x0019_„×Îyg£¬_x000b_©òUÙ…×-±J_x0014_°„	çc4¾N‰P_x0007_«¿î@l¦¿ÅÒ–7V:—½…þðx’ÉHƒˆE0Ãåìï»£\</t>
  </si>
  <si>
    <t xml:space="preserve">¨´¶›_x0010_²I.Î?_x0016_–d«§&amp;#›ÊÕîÓ¥ÿ_x000e_»Â²_x0011_ÅP_x0019_cÁz³˜ýFÚ']ZÈ]_x001f_7uNÛIV_x0018_Êu”éZWÐ©âtö­ŸÖê­½¡_x001c_ímbî7|ç¥_x0014_¼~*ýÀüSf¡…à‘ðžq4˜ÁT¬[é†_x001f_kI—Õ_x0003_ò¹õ.ºt[«_x001b_F»Êž\³¾ê]ƒÛ_x001f_	1_x0012_Ý&amp;³À_x001e_l³`Döù¯ÒÝu …JŒ“cø_x0001_k´ÞÕ</t>
  </si>
  <si>
    <t xml:space="preserve">¸_x001f_Ô‘ ¤Åþ:Urâ	MBŒzC£_x0005_9‘ùè</t>
  </si>
  <si>
    <t xml:space="preserve"> _x0019_1_x0013_%lsuÖìÆèw÷T_x0018__x001a_¤_x0005_&lt;%lS_x001f_Ä°ê®h._x0017_E®_x0015_¡a1¨=©™p¼l%1@\</t>
  </si>
  <si>
    <t xml:space="preserve">¾r©_x0013_ð1¬×_x0019_T@_x0004_ÝáÛqÊ_x000b_…4Qi½_x0010_?_x000f_TÀ_x000c_ÚägêŽè¸_x0006_—²Ÿ_x000b_“5C_x0015_žl_x0016_¹_x0018_ÎKƒB½ÚÅûJþHH_x001f_&gt;}_x0008_À‘NP^7&amp;³èÙ+oˆ9^NyíðÎ4ò½ƒ[</t>
  </si>
  <si>
    <t xml:space="preserve">dŽjv´Ó_ãüð_x0015_þci«í«Î'%®Ÿþ÷ ²IÍ&lt;&lt;NRŠ-×æÿüA_x0003_c	#3F ”0¦_x0012__x001b_T_x001d__x0016__x001e_C—sºM¿ß0ï_x0004_Bùa?!·@1šI‘z_x0011_ßñÀ_x0017_/_x000c_"ŸyNñW’¤ž‡ÎîÒ‡‹j!¢†|èB‰AgÈ"®_x0005_</t>
  </si>
  <si>
    <t xml:space="preserve">6ÿ;_ü†øÄ</t>
  </si>
  <si>
    <t xml:space="preserve">5_x001b_:_x0018__x0011_Ûä§*›Åºñ</t>
  </si>
  <si>
    <t xml:space="preserve">6_x0019_p‚awÑ_x0005_çsp_x001b__x0006_¼R_x0016_˜a;€"Øë€ña	4½_x0002_Ç_x0018_º¿)÷-Œ(S_G«‡ƒ9gþ ²L×˜Ø"_x0012_#gåï:_x001a_et_x001a_¯	é*</t>
  </si>
  <si>
    <t xml:space="preserve">ðHF)Ä(#æ­w_x001a_(!ÒãjÈìvQÖœd_x0010_UdÎDúò1"Z¨c›ž’.ëŽFKp5ŽS³_x0015_î6Ð_x0004_›òˆ_x0005_]–_x0015_jÿ_x0014_D¿Gäß!ÓH_èÁ{Î_x001d_—ø¯</t>
  </si>
  <si>
    <t xml:space="preserve">_x000b_‘_%«ü°_x000b_•ÛDÚQ7’k;ÞÜ¡t&lt;</t>
  </si>
  <si>
    <t xml:space="preserve">&gt;cüœQ°È_x000b_²v—-Â™9_x000b_„îÞÉ­¨¶_x001b_é[_x0012_Ï_x0011_ÈåHÝ\Â­áqâRpáŽ+_x0019_¹@zAc×¹™¨Ò²Ö‰í_=MéaÃé_x0011_ÙøãZÃM_x0016_Š_x000c_­¹·_x0002_Ú&gt;fÙ5é‰.”Y_x0001_T-F„?º„ýûÖ_x0004_ž‘ö3v;¯WP’”-0šR.i_x0012_ð5ÞÍª›_x0018_=&amp;‘¶´Ð¹28^×Ë÷±¾§Ò_x0004_tŸ€ÿá_x0008_1Y"_x0019_†þå`F#¯#%4J£_x000b_ŒE»¹â </t>
  </si>
  <si>
    <t xml:space="preserve">&gt;_x000f_¥:_x0002_ì™L‡^–)KIå%Ñ_x000b_Ä±BÌâ_x0008_±ÌU©4 H@Tèõ¾Âa;µ_ÝMŒKœ_x001b__x000f_sw“ö</t>
  </si>
  <si>
    <t xml:space="preserve">$°Ñòà_x0011_\®¸n_x001c_ëâ*öö5ël_x001b_úÝ\)_x000c_&amp;”»kGUÓú4äD"%mádéž½q´äm:_x0007_Sž·„´Ô_x001f_ uÇ_x0014_àÎÈ_x0018_÷Ê¹¹7_x001e_Û_x0005_›_x0018_6•T_x0014_#­?«_x0007_†µ_x0006_q_x0003_V´žqê&gt;· §_x000f_ßÿ²šÉøÆB|$gÁ6ª_x001f_®Žk_x0017_Vígÿî_x0012__x001f_1­SŽê¸¡ß_x001d_ÕþžÂ@õºA^ÈQðñÅAX_x0018_€!'Ó„¾D‘_x001d_}*ó0Ìn_x001e_=›eSl³_x0015_‡…ä@wlX_x0018__x0016_Y¢Î</t>
  </si>
  <si>
    <t xml:space="preserve">ê|ÓKY_x0016_™‹c÷WÎlÐnº—(íùÊ_x001f_óVNcŠw)‰_x000b_¯Šº¹.õ{ˆZöGQ-sp\…°\Òs©¤Ë‘_x0003_'­Ž€MRŽ_x0017_iŒò_x001d_HÆB</t>
  </si>
  <si>
    <t xml:space="preserve">mKV9ßX_x001a_îsgô</t>
  </si>
  <si>
    <t xml:space="preserve">Á‹6Ny_x0004_=!øéj_x0018_%‰¯­u‰_¦F_x0008_^ài§Ç_x0005_2ïñ4ø_x000f_¥_x0013_™_x0010_Ão+Ó™T˜¹Í)a¤SYS2_x0007_Y_x001d_¬È"íÃVˆ*Ë÷/…`_x0011_g¶â‡Ê(Ó`at#û•¿Žƒ_x0012_ÈøËkZB.l£_x001d_´¶_x001c_¬Ÿe_x001b__x0006_9_x0005__x000e_ß¸x_x001d_F¢_x001f_u_x0006_0PVVñ:×hÌ_x001b_çh&amp;Ç¯¢}j5¿^Ð˜û_x000b_º$MPõHõÿ²_x0011__x001c_!÷ÙOG_x0014_„Ð]=‹Œ¦«Â_x0011_v_x000b_Ï_x0004_G÷Ÿi¢&lt;_x001b_Ì_x0014_</t>
  </si>
  <si>
    <t xml:space="preserve">nJg&gt;Jáî))sMK_x000c_buú|O«Í_x0014_¥·t¦Ù„ü¬c†˜‹áÕŸ.qõ_x0015_!©ïßô_x000f_ù¤_x0003_¹àÎñ3Hø&lt;ü¼¨Gˆ4“ÑLé_x0006_¾¨U9</t>
  </si>
  <si>
    <t xml:space="preserve"> ŠÂÞø_x0014_¸â‡_x0008_gÿíoulk¸ÁÒš</t>
  </si>
  <si>
    <t xml:space="preserve">_x0007_x£_x0016_[ÀºY/‹_x0016_U¡²Æõç_x0019_žmð\_x0019_P_x001e_ê9¸ì</t>
  </si>
  <si>
    <t xml:space="preserve">ÂŸ[•Z¶¬BBaã‘XÖ_x0014_&lt;B"aöú'Öàõ³zgò_x0004_1ÐÖ_x001d_RÖz¤õ_x001d_Ï¥õw“Åñ|_x001c_„wA”Tr^H.|jÇˆ˜EþX_x0002__x0010_æ«½©…ý#‹JàEüY_x0015_Ýõ …‹]XêI|¢¶_x001e_“&lt;¢=¦µk€</t>
  </si>
  <si>
    <t xml:space="preserve">­L]r_x0011_¹=áè@Y_~³ñ½/2(`×w¦‰_B¬_x0002_ô_x001b_÷œ­_x001c_êkè¥“‚	oÄem	óñ„Y¯ËtUaøõaÏÆ_x0011_1gU›r‡`</t>
  </si>
  <si>
    <t xml:space="preserve">Ù´+_x0018_èƒ&lt;š_x0013_¿é7Ç%æåy¥ž{Îé9Vdvâù'€ðÀDò1RIh\v­½~Ú°˜(åÔ_x001d__x0017__x000b_T¯Tn"û§Î_x0019__x0016_S!lfæ©_x000e_U5gÈ¡Â³wdü‘dçE«éUº!¢¤ J÷÷”_x0013_®‰'_x0006_«¹Kì¦¶{ñ¶\}Ó_x0007_ûs¿þS¿dá_x0019_Ú¥_x0015_Ð‘x“5¼i_x0016__x000f_Š°˜Z!®ðöËñh+å6†–fÿ_x0001_“Ï_x0008_{#_;í) ÍK¼“bL„&lt;ë_x0005__x0014__x001f_º_x0011__x001a_ÿ­¢²_x0011_€_x0015_#(#àÚä¹¾¾û1o£`tqó¶î_x0008_Ÿ4e|†fŽ©]ë@Jié_x0014_~á6N”ï•â!+­?Á•_x000c_}£8Èò=_x001e_šeJz)÷¡_x0002_»ìÇ~K_x0013_4B!_x0003_èÏ¦x€õÀø±]Sb4ºV'WÉ_x0019_Þ®L»œƒJDF_x000e_t™u-	ñÄ_x000e_I_x001a_¬io8¾^&amp;(ø ¥ysqqØÞ_x0012_†_x0008_Œ·_x0013__x0001__x001a_âLÿˆ½ï¶_x000c_ý_x0011_È5‰_x0006_Å¥V_x000f_¦_x0018_­b@‰ß7–d_x001e_¹_x000f_Ib®</t>
  </si>
  <si>
    <t xml:space="preserve">I_x0018_o²Y¤çN´	=uþ/±q~/áo_x0019__x0011_Z5´ê_x0001_Ú1œÕù¸öÅý?c•íNaY'¯›Ò^ñm¨_x0004_YAœÝâU3L_x001a_mÙâñ¬·[_x001b_</t>
  </si>
  <si>
    <t xml:space="preserve">½5ôÒ¡¬œ_x000f__x0015_@_x0014_E¿s_x0007__x0010_O4Ž¥Æ	p~Î]Ïq%n_x0010_‘Ï_x0008_»&lt;_x0008_–Á•Ï\_†°Äþ_x0011_û_x0011_ŽÎ	S _x000f_ZµÒÎÊ*¤Hˆ`?</t>
  </si>
  <si>
    <t xml:space="preserve">÷«Fõ_x0015_¾¿ÖÝ_x001a_‰' _x001c_(¬yÛHçcÇw©£ˆ^A_x0007_wÄ„ÿ© Ú_x0002_$6ÝzWUÞ_x000c_ˆ¯=¾*•[rƒ×2ÝKåØ_x0008_46_x001c_É¬'_x0005_ÊPÏ¼mìò°ðyö£l.ˆÿÓfk Òi_x0015_|_x000e_¯$øò¡Ý4`Xó6¸pÀ_x001a_ „Œ[óÈ¡—ª~ÁÎ¥q'G9*q™úú™ø‡y&gt;ŒÍå_x0011_XWÌlÜy$Ñ!Ö_x0007__x0019_£#òÿ_x0010__x000f__x0004_f(äÄ_x0017_—·P¨ÒWÆƒå&gt;qîÉ”y8ÅÎ_x0007__x0014_V‹¢5íô_x001d_ˆ¬¬¾0ý³_x0018_ŽÝòø_x0010_æê|_x0015_/f²S²¼_x001f_•ÈR­_x001b_å/Ð0¥Ø¹††ê_x0015_l/lx%d«_x0018_S@rÏ‘¯|§À)_x0008__x0004_ü„_x001a_Žõh¬_x001a_hÉO|_x0003_ª@8[¾cñÃñ+iê¥nèhš{ãÚèý¸TZw_x0004__x001b_cV°ó.Öõn_x0018_V[a]‘b‚qic_x0006_!‘§8?</t>
  </si>
  <si>
    <t xml:space="preserve">¸Fâ÷2_x0013_/Ÿœ±f‹3ªãðÇ¸_x0012_®õòÐ°·•§_x000f_.“w¢C•ö††Ýƒ[Rbá+º„_x0010_N•ªÁ‘¦"£ÞñØÒb—}Ü&amp;Ÿ‡B`_x0018_ªáX*0_x0011_/÷\ÑËÑM‚Q_x0019__x000e_?</t>
  </si>
  <si>
    <t xml:space="preserve">1ÄÆ_x0006_ª³ò.ØGâ</t>
  </si>
  <si>
    <t xml:space="preserve">x˜1¸ÛðW™_x001b_ýæù</t>
  </si>
  <si>
    <t xml:space="preserve">z²M_x001b_uR‚lÜ¨VÿœŒŽî_x0008__x0016__x000f_6 '˜;ö)«PÀ_x0018_#_x0014_{%_x000e_Çœ*™[x“‡•Ï34²_x0017_¡ÿ¥Û	¿êÌK=šç®ö—ºì…˜e_x0001_æv÷ª¸Š[/…_š§n\Ê±ù›YËƒ_x0015_é_x000f_è:5ïšMó„Þ_x0012_*œí—mÏ¬‹mÞïŸ˜ Ÿ6&amp;Êz¨_x001d_€_x0003_òÊ_x0008_Y™£ÝÝœtÞ§œ_x0010__x0015_ÃPwZæoqgeoø³2²¼˜ÉUŽ_x000c_!É‰¦ÉýôíˆŒ­1êt2ï_x0013_«¨ˆo_x0006__x001c_¢’DEÔS_x0007_h®Çþ5</t>
  </si>
  <si>
    <t xml:space="preserve">Ù_x001c_§€ˆ_x0007_váÂ|_ªbE«</t>
  </si>
  <si>
    <t xml:space="preserve">Ž8k‘–QX1'ÝéX_x0003_£€_x0011__x001e_ÙuE¥®ˆ_x001e_ÑöM_x000c_îú¬†_x001a_×­ïR†óÁ“AŒÎ</t>
  </si>
  <si>
    <t xml:space="preserve">(1Ã©å&amp;§_x0008__x001f_” _x0007_ìƒ_x001c_LZ=:â €Ü9ˆ_x001d_Põ¯_x0017_ëç¶!É©·[ÍE±¬È­x›</t>
  </si>
  <si>
    <t xml:space="preserve">G_x001d_Y«Rž€ks_x0002_AÚgn5®õg_x000e__x001e_5€¤Ä½†G–m ù‚vŸ€_x0018_ÀßŽ_x001a__x0003_X­_x000e_~«——¼™H„n_x0006_ÂÙ¥_x001f_þ’(UHÒ</t>
  </si>
  <si>
    <t xml:space="preserve">³‹ó_x001b_{l«ÁÏ;#èã</t>
  </si>
  <si>
    <t xml:space="preserve">{v_x0008__x0005_–_x0003_.ôom#÷Ö™ØI_x001f_°_x0013_šš½Â'9öT¼ àE)Š_x0002_e•Ž˜”¹³Ût Î¤©-©ñ_x000c__x0007_ü"˜x^ÕÒ5h_x0007_Á¨h</t>
  </si>
  <si>
    <t xml:space="preserve">ÛŒ\½éÀ_x0015_*ÊÃp¶±Jàžð6ÎT_x0018_K%fó9Âøä_x0016_Á‚ží_x0017_íQX(:Zn+íà8¬þs_x001b_ƒËrRK„ ._x0002_¹÷Ä¬_x001f_÷Ÿ _x0017_</t>
  </si>
  <si>
    <t xml:space="preserve">\dê¨œqiwmÏ_x0004_i#;8‰=ÅÒØF_x000f_úÅùh_x001a_[÷)©Ç³{Üyø];l¡Ö_x0001_È _x0003_?ŠÙ_x0015_Ø¤å_x001a_[&lt;!&lt;×„¦v¬òc‘³²Bm“ëÿ³—YwÑèÓÞ£_x0012_9Î\ÐVß¬®GË±w_x001d__x0019__x0015_'p@Ž™_x0005_…_x000b_˜–_x0006_ˆ_x0003_CYÍ_x000b_</t>
  </si>
  <si>
    <t xml:space="preserve">µ½´â_x0011__x001f__x000c_¤SÍ_x0015_X3+Ýâ¢-ÚI¬ÊL_x0019_£«´é_x000c__x0012_'•³gP$YcÊŒ¨xÆ_x001b_y5_x0001_ðêî«_x0007_¹â{»ñQd_x0019_Þ)ÃyA¸øvJ{/£EÄ5$åbS¶§’lì_x0004_ãŸ±+_x0013_~šº«ÿ9_x0015__x0002__x0010_{ó=?œÒy-ëj£_x0012_éyŒÓÄÖÞ)m¨"õ(ar_x0018_&gt;ä</t>
  </si>
  <si>
    <t xml:space="preserve">àH 5«_x0003_ÌÅš_x001b_2n“’W!w‡‚ígß?R¨rS_x0019_ázº</t>
  </si>
  <si>
    <t xml:space="preserve">ùëh-=§ú¤i˜d_x001a_\6UÒ_x0007_ò£_x0015__ß÷õL_x001f_N!ØQmS¥lÃ©d	û_x000f_›ó‰F„˜'µ‚¸_x000b_×ž†š½;€+æ_x001d_¡¥‹þQèb-b_x001a__x0008_˜Ï±ñ[óðÈDs0€3ÐJ&gt;</t>
  </si>
  <si>
    <t xml:space="preserve">ªÊ_x001b_qÑ/°±ý_x000b_¯ªCg_x0015_7íª¤B¤ƒsa_x001f_6ñÜz_x001d_§vÓ[&gt;‘Ð_x000c_‹_x0013__x0013_å„”ˆ–´Œ7_x0005_¥¤Í¶$'n“’_x001d_ÿØÉ_x0012_¹ŽmI&gt;7Ó*_x000c_‰œg$=Bë_x001e_—€Ã@íeAp©Ý3–[ø(DA#Âç&gt;e_x0012_xâØ;½KE9^Vý_x0005_</t>
  </si>
  <si>
    <t xml:space="preserve">œt O’û=ýïÚ_x000e_sL¿ÅLxŽKr¿_x0017__x0002_Þ}Ù_x0014_CŸà°Ú‡gÃÑ#cçá•«]¢_x0011_&gt;9‚Oêoí_x001c_—ª©m„äŒä_x0001_ü¬ïøs+1ÊoÖÜiJÑ¸·ÿI_x0016_¼å#BOùbäåìê!°û9IžÊ·¸’ôG#‹ø9Y_x0011_¨Û†Ÿ	Ðä÷_x001a_–ToOª£_JøÂüôuü Ã_x0018_|`%SXëÿ›ÕÈqÔ:_x0010_Å•Å8{ñM;ÛròÊ_x0008_•‰_x001f_Þƒ_x001e_½ˆ_x0017_/)X_x0001__x000c__x0019_lIÕ ø×ÚâÅ*Pãå¾</t>
  </si>
  <si>
    <t xml:space="preserve">•Hóß¶_x000c_|ðœ"þó_x0013__x000e_”—_x001d_&gt;bÔÐÄÈ_x0013_</t>
  </si>
  <si>
    <t xml:space="preserve">_x0017_*ÑÁŠ.@1tòsl_x0001_9eØt_x001e_S 	¾ÙzÞHÝR£¸_x0007_Þ_x0014_ñ¼_x0011_Ôd_x0019_àØ¿ôé_x001c_+ÚÿîØ&gt;_x001a__x001c_þ_x000f_¯	Ê"+ýq²”Ý_x000c_NB{Æ_x0003_ÂÒö^òˆpÐv­Á_x0001__x0018_·ÕOw+§ä¥.i#Š%O7_x0004_{£pKÀš+Ód_x001b_!’7&gt;*_x0006_Ï‰_x0013_Ï±†Æ¥ßm5/_x0010__x000e_Uöô´ë_x0006_dP_x0004_5XÑ_x0016_J¶8f(q_x0001_ Ÿ´9ôGû|‹_x0006_Ü…óËÝ_x0012__x001d_ol_x0017_¬©ò/p=™_x001a__x001b_m'–ˆ0å}wRG_x0001_y\_jˆŽÖÞ_x001e_÷ù98šK_x0008_(ƒ™§_x0013_Fnw_x000b__x0015_K‚ìP{a:û_x000c_|ä_x0006_ÞtŸ4&amp;š6oœiô–_x001c_¸MÚUOmË¶»FR_x0017_–_x0019_rî</t>
  </si>
  <si>
    <t xml:space="preserve">ry@ö-é{Ž†êIdçóˆ_x0001_w_x000f_¯m„_x0001_œÀ…Ç0Ï·£¢©FÇr4|†_x0006_"MÉÌ9…¼ö§¨_x0007_Mš&lt;¨ÜVÎ|‰_x000b_c·Þ!_x0014_Ä$Æ/;C`Ú…ø’5ëÃ±”é]Í_x000b_¼pçóGžk§ò;Ã™Ì¸i#½PØñD.1ù¤³³;v—mÁ&amp;ž‚bñøÐ_x0005__x0019_êüØ…N'¡—_x0011_¥ª;µœ¸ºrÚû¶‘_x0003_Ñ›Snü__x0010_€¸ŽoÂˆ</t>
  </si>
  <si>
    <t xml:space="preserve">_x0015_›Ã‹×’UËå_x000e_¢T•O_¨–‰ozu³_x001c_1"üZaØ_x0018_Ã×¢óÅ‰esFZO÷2–¯y:_x001b_£ã‡_x0019__x000c_Æ)@ñé\ÃfÎˆ„ZaªºÙ_	-2Î’T¹0™Å1ø¶±6òêBÐŸÇ½`+_x0005_8#¢Û÷_x000c_–Ë×=Ë¶ÆÖÃÉ.¼_x0013_v°Câ¢‡Üçø+_x000c_%UuÂ–¬y=</t>
  </si>
  <si>
    <t xml:space="preserve">_x0007_ßÛãB’Rú3–vðåfØª_x0013_'€_x0006_%h“BD_x001f__x000f_a{_x000c_öª_x0017_þ«</t>
  </si>
  <si>
    <t xml:space="preserve">É_x001f_?q_x0003_dúÌöcs¯</t>
  </si>
  <si>
    <t xml:space="preserve">–Üè(çªû/šŒOÅ¾'_x0013_‚;NS¾»h«-ÌY!.É‹üaÒ#UÔýS]OßÞâ‡ÞØUN_—QxÄ&gt;@ë_x0018_5X¯ÈSuN&gt;™Ò›	®÷a\’ÄH_x0013_[„¸”ËHÑŸ¥ÂÔªE¾_qÓÎfóÖ¨zß°ºŽÉ*šy®_x0001__x0004_Óü²´ù©[_x000b_³K#“p&amp;ûEä$É_x0016_PÐã%"_(@tæ˜&amp;)ÏëSÿ¯_x0005_+_x000f_”n@_x0002_#_x0003__x0018_6</t>
  </si>
  <si>
    <t xml:space="preserve">q7_‹O¥'d_x001c_%ý	_x0002_h@ </t>
  </si>
  <si>
    <t xml:space="preserve">×BðýºŸŠ»a_x001b_ŽÇA®w”)_x001a__x001b_Ï…(³+G¼O_x0015_…Ä€ž§úÇ_x0003_øzÌb©˜­A_x001d__x0012_ø_x000b__x0003_8„mml´÷_x0005_´!_x0007_¤_x0007_ÃÅE³Þ³zz1_x001b_:²_x0015_¤t&lt;;^j(m*ÕŽ±Ù¿Äç_x0007_é¨^xç½´_x0018_[¡_x0004_ì</t>
  </si>
  <si>
    <t xml:space="preserve">Ò5Qý‚É•¬Ç</t>
  </si>
  <si>
    <t xml:space="preserve">ÿˆV_x0008_Â0±~ãEïÚ¸_x0014_F:Åu0ìºn¨Ï¹À¶_x000c_ÙÇKÜ÷ÎœÀ_x0005_ÚJÑ_x0014_ Ø‰¿"³×</t>
  </si>
  <si>
    <t xml:space="preserve">-ÊL”ô_x0002_a_x0004__x001e_ò_x0018_î‚ôÑ_x0014_fTíŠ™çè~_x0018_Á\_x0016_²_x0003_ZÎJA¾Ž_x0002__x001d_ìui_x0010_ÓÞ_x001b_à¿éÙ8_x0006_B½«Û_x000c_D!O»Ã_x0007_wÚ“ež«_x0015_xä$k</t>
  </si>
  <si>
    <t xml:space="preserve">;ŸM¾âéüèÿ—ÃŒu.Ý&lt;´æQE_x0016_ó_x0002_]_x000e__x000b_ìƒéƒ•íÕLá;ÄE'ø5‡_x001a_b¯xµ³-:</t>
  </si>
  <si>
    <t xml:space="preserve">'_x0007__x000b_n_x0012_}üÐ_x001a_ÄÜïxâ?Çe„DÔ!ëÏ bý2#_x0003_Kp¤¡180„æ_x0003_Nw†P_x000b_ºÌ_x0006_mÕ±Fô¥´gTH€.ª"–o2z_x001e_Rð_x0005_’½ÿ·Ù&lt;°½øÝÔžÂ)IŸÉÀMF	4H=êï_x001f_-Gþ•0u/‡iÉH÷Y(´^h</t>
  </si>
  <si>
    <t xml:space="preserve">ý¼à3®©«+H§qË|“_x000f_naU3úiûA_x0012_Ì“’²_x0017__x0006_Qí)EH9%_x0018_QFÛhøë¶‚KV_x0008_\UIò_x000c_ Õ_x0002_Qf©°›ã¨±''_x0005_$Ž¦_x0006__x001c_(_x0006_Ò”¯Á_x0016_²)„jÝv-k\ï6_x001b_mž7.è_x0003__x001c_B}_x0002_ûÕÆ_x0010_t]š¶</t>
  </si>
  <si>
    <t xml:space="preserve">{¢Wq•_x0013_Š†‡”ÞÙ#tÞ&lt;_x0015_dðüS_x0007_Ö_x0003_&gt;Ì_x0001_ØBÐ³F|}&lt;%OU|Þ‚_x0018_ŽÈŽ `à_x0007__x0017_„jÿl—ØÙ_x001d_ôk	’üoMF_x0011_tÛÈ\_x0006_&gt;¤AzöÚ®þ½"]_x001c_tÓ40™†6_x000e_</t>
  </si>
  <si>
    <t xml:space="preserve">Šœà\_x0001_æ ætñÛ_x0019_-’‡—aïrÜ¶V"</t>
  </si>
  <si>
    <t xml:space="preserve">ÄÌ3åMeBEÎ_x0004_„_x000f_ÏŠ_x0012_ö™ºK_x001e_zÅx®æR"ß+è1Ân—	›CO&lt;à@å\‚%_x0003_Ù¯GµÊ—Ò¨Á}÷”L_x0008__x0011_d-õâùÀû</t>
  </si>
  <si>
    <t xml:space="preserve">_x0006_×¼¬N‘VèïÊ_x0019_€Òb`º#ƒñ„¢¿dÄQ+ƒ_x0018__x0018_V_x0012_àÜ_x0016_§2+ÿ—¬_x001c_à=â_x0017_L¥f3´Uç_x0015__x000c_j_x0006_Ì	 _x0010_mªÿ1]_x0013_Û·fÁ¡Žð"6gŽ§¾;ïŒQ_x0015__x0006_¾“»åñBËå_x0004_6üsŽv;7_x0007_«_x0018_Ûjt</t>
  </si>
  <si>
    <t xml:space="preserve">–)¤h&lt;5a+üÇ¬\Ê_x0006_‚Ð_x001e_„1Ó–Ê®Oûë_x0003_³</t>
  </si>
  <si>
    <t xml:space="preserve">d&gt;Rª›_x0003_ñ*_x0010_X“¯ëp¨­j.€Ž9~ZÄ!_x0002__x0017_m&lt;/¥ø@ˆÏX&gt;¦óÁý£_x0002_®_x0003_u‹]ÉF_x0014_d9_x0006_íX+þ¢ð9</t>
  </si>
  <si>
    <t xml:space="preserve">ònaÓ®wB&amp;G_Þ›Ù÷ùŠ_x0016_ è”£+Ï_x0003_-ï92t•K8²Â_x000f_©_x000f_YtlGC_x001f_´iÅÍà¡\ Úª_x0011_Jÿ{-Ì~_x0013_©{¥ì„¶ò$_x0015_¡ƒÏ_x0001__x001c_8Ý{jarCúAØ¥aÑ£Ñ]àèœc­(_x0002_Ú¬ß+þ¾ø_x0016_%_x0007_eá_x0011_bŸ¨Ö_x000c_/ÞŠÁû¥þÙº-á2”-	_x0014_^</t>
  </si>
  <si>
    <t xml:space="preserve">´š¹1d^"&lt;³_x0011_|_x001d_ÎÝò¾­Ÿ_x0018_2Tp…!î§_x0015_#n3‘Ca—®Î_x0001_Ú_x000f_hb/9vŠû_x001a_ê„e_x0008_ÁðJ_x0005_Æß”&amp;pÓÚñ"zÜ0…VÊG»Àêi„(—_x0019_ÍÝÄ¼w_x001e_ð¨_x0001_^üætšâh¼oŸ?_x0010_c…ûéž£CA±ª”&lt;ï¿™‰ ÇÖæœ°Kúl¶_x0006_9q</t>
  </si>
  <si>
    <t xml:space="preserve">Ô‰µ–)U 4”_x0013_nkr}Î_x001c_¨=ÕEíNˆEÈÛ¾¼Ù?‡Uèõ8àŽ†³ñ¼"ÌPÛ_x001b_p_x000e_F&gt;hªæÞ}ˆ;ì*KaÀD_x001a_ª_x0018_éÚ}"j_x0017_wC</t>
  </si>
  <si>
    <t xml:space="preserve">“ÝË–_x000f_´ùa¥jSÕÝgLtÉ#d‚ÔsP0yc_x001f_;§/¨_x0014_×à_x0018_(œÃ7u_x000e_ÛÓê{´Ý¦gÐë:_x0019_ÔÓîØ w(&lt;Y_x0005_³_x0011_@—x_x0001_ù›</t>
  </si>
  <si>
    <t xml:space="preserve">®û‰_x0004_ãmÜ_x001f_u{ _x0013_À»X‡	uÑ}Ø¨ƒ×_x0014_Ê9ÖŒð/ZX—¶Ôù”’¹Â\­Jz_x001a_:BNo­µÕ_x0012_[_x0001_æ¯EÌ\ </t>
  </si>
  <si>
    <t xml:space="preserve">{‘a›„K+GƒS_x0011_–ãÙýEÃ°ÁU_x001e_ü3“ñ¶_x0008_eŸ®&amp;çå_x0006_</t>
  </si>
  <si>
    <t xml:space="preserve">DUö_x0002__x0014_¯È•ô_{p=’úd:C½Ç_x000f_°³Lû†1†·Õ_x0016_Â`Aÿ_x001f_d3»ØùÌ¼n½¦8TÀ _x000f__x000c_šX‘þv‹5aòsgÃ—¿i</t>
  </si>
  <si>
    <t xml:space="preserve">6_x0001_oe~#¥_x0007__x0015_ºÕ"Ç</t>
  </si>
  <si>
    <t xml:space="preserve">¯¯Y˜fZYÍÂcÔ9G/*;±_x001d_¥¡'û¾y®Vùk ‹I_x0016_qÚ±ÕGF_x0012_Á%¿pvºåúD€ó¡`Â?ˆÃ¿€_x0015_–ë1¹Ž·p GÞ&gt;2y€1_x001c_AF_x0011__x001b_†öT=`\YN'GDä}œxÐ¸ØáíéÏVm‹m¿¥:W4(|1àý_x001f_’_x0002_ø¸d_x0007_ú_x0004_p_x001c_§"¾ˆÈvB.~^ÙfŒšæÿ&gt;Õ|_x0008_F‹_x0002_Ý3ê_x001a__x0011_wüï3íªz¿_x0005__x000e_tðß_x0016_$´¶ƒªÔ¦õÏ§þ_x0014_/GïUô8C</t>
  </si>
  <si>
    <t xml:space="preserve">_x0012_|rý_x0015__x000f_mÞï6_x001e__x0019__x000c_–Ò€è_x001d_G·!…AB)_x0005__x001d_å_x001f_â:­½¥7%N:_x0003_FxßÙÌ+U˜`ö4«ã‰oØå_x001c_bÛaîAåºeL%O_x0017__x0003_»È_x0014_9Pô_x0004_…áq¹¶|_x001a_ûà=J‚_x0003__x0015_D+hsÇøÛ•fzLNL7ÐAÄ„ø«AÐ˜(Ÿ²e‚@Ý-Òù\à„~*\iÒ»§_x0017_vd©_x0006_÷ùuÙ“£ü¯k*d¢G_x0010__x0007_RÕSâ‰__x0011_«]4ÂOG_x0002_YŽþùÞLBÔqøK_x0014_?%óÿ|P³—_x0003_QòTkî{¸*T¯¥êåþ$°B ðeà‚¡–_x001e__x000c_n_x0002_º_x0015_ó_x0012_%Áa“¨_x0017_N=x_x0016_£éV6!+åB_x0011_0ž1tjGóÒ·Ü•¬T_x0012_]Š¦Þò·ñ_x0004_ny_x0019_»”=ÂC&amp;ì¯¾c_x0016__x0011_G[`oc¾]¬¡Ï_x001f_Žnx_´%3øê—A¿GðÚÐ_x000c_Ÿl¸@oë™‚‡</t>
  </si>
  <si>
    <t xml:space="preserve">r6:‚úðÀU+_x000f_&gt;)§_x001a_Á_x0002_7^_x000c_ÃsY.ÀîéA</t>
  </si>
  <si>
    <t xml:space="preserve">V”ºÇ†È†;’þyu“Ax5_x0001_.9±PÕTÿ_x0013__x0015_càEC¾“ùh•K\9’&gt;·ÿe[</t>
  </si>
  <si>
    <t xml:space="preserve">_x0017_%]»Z”_x0002_²”_x000f_ÝŠb7_x000e_)úXÇÜØZ[î_x0007_‹Á‹‚ÜÝ_x0003_Ý'Ùæ-°z@_x001e_é¬žÊê</t>
  </si>
  <si>
    <t xml:space="preserve">_x0001_¢$_x000c_ÅnÍ_x001b__x001a_ø?ÎAoƒ±c)Mâü</t>
  </si>
  <si>
    <t xml:space="preserve">˜]{øðç¨#øaÐÝ@)9_x0018_Õ_x0014_úôz×*OÅ_x000c_‡_x0017_?Ðù)!Ã#_x001c_±º{ãN›8ðúèãl)½wX&gt;»±ÛÞœ“_x0011_E_x0010_	=ÌR¥ŽOF¨ñK–ké[_x0014_\-šó´GÈVÚDß"FIÝ”_x0010_</t>
  </si>
  <si>
    <t xml:space="preserve">ã_x0010__x0003_ID¼œ_x0018_õ&lt;þh_x0011_9yì‡F_x000b_³³)_x001b_g°A§ÓËé 2ê†—Lëô:ýš70Yt¶‰§ÊÊ6¶Sö`S„T@_x001f_¨rUš&amp;]_–Yî~Æ%·r_x0015_þ“Õ	tõG_x0017_ÄîëÛpÿÒü_x0003_´ƒ%_x0017_</t>
  </si>
  <si>
    <t xml:space="preserve">ØÀgònS_x0017_€üyZ_x0010__x000c_×UO_x0004_4Zó-ë_x0018_ÔÄuààf_x0002__\_x001a_â‚_x0010_S¨‘™eûØ÷_x001c_ù8w«_x001e_ºIÌS_x0007_Y•®ˆ¯ëçµE_x0001__x0019_l_x0008_ÝÛ 5P…Þ|†§sö£@#¹(kæ_x0008__x0006_m†›_x000e_% ©©[%_x0018_ñ“F€dö!Ðœª›bâwA»_x0001_LÑÁÅ_x000e_P(¦$&amp;zèÊê_x000b_‚DÇx_x000f_ÔÆ8ÎpkTä=$_x000b_uKöÌæ_x0008_§µÚV©5i„_x0006__x0001_Ñ0^’¤wöaÚõÏÛ_x0003_/}Ÿ‘}}&lt;°‡s…*(*wey£†¸‡§‘}!_ãVÀ”“´ƒ"Ç_x000e_Ès•Á}_x001c_nUÎØº»-vû($!Þ“}</t>
  </si>
  <si>
    <t xml:space="preserve">Â¤¸àºJ8yÆ80Ø’bXï.UoÛ_x000c__x0016_ÀÉV</t>
  </si>
  <si>
    <t xml:space="preserve">Š-l1_x0001_\-º¦ v_x000c_jx</t>
  </si>
  <si>
    <t xml:space="preserve">HTü</t>
  </si>
  <si>
    <t xml:space="preserve">œÞ\1_x001e_^î†²ð£_x0017_Äí_x000c_õÀc~¥»ÑG¤	F_x0005_$\›e4"pÛÙÚ˜VFÔïdn|pêBwi%¡¢œC_x0004_5_x001d_é6—’_x0013_8èÔ_x0002_‘_x0018_¬\³W.§¦¤wM¸/q‘•V1¥01ëXS!4‹*'¶ã_x000c_!¸âÈT€ä5&gt;6±m¶G+÷ŠžÚÌjï_p_x0001_›Ëùý&gt;Ç`_x001c_ó+:i»%‘çJlÝþóg'¾@õ_x000c_~¼¶ˆGB_x0004_˜_x0015_÷l©_x001e_g¹FØÞˆWç_x001d_ó3µÑ‰/8²f</t>
  </si>
  <si>
    <t xml:space="preserve">p‹/_x0010_.Ú\…J Þ#Í_x0011_›ë€m¨D@^3ÅÌî'lœtN7_x0019_Ò‡â»Ï_&lt;ÓF_x000c_ðpK_x0012_ŸÞ…è:	47¯v%ý„…_x000b_Ûðùà_x001c_kž8]Ÿ«pQ'ÏŸå»¤öðŽ–¹A”Š4¯´ßØa_x0005_C_x0011_q_x0012_@æ…ñ]’lßaTÁ_x0001_ôXjÑÇF+öt_x0014_­“CªÞ«y˜_x0006_Ù)ÀÝº‚AúÓÕü_x001a_a·¿{ŠDï_x0016_²Á™ž_x0016_-­ž_¸…_x001f_cÇA_x0005_a_x0005_dNZô¹Kƒ&gt;_x0008_ã“Þn¡_x0005_´«¥âR2+‘U»È¦/t¤V5Fu!;_x001b_¥J„68Ä`'õ°rN‚§_x0016_õ7_x001b__x0019_pæöBÕc_x0006_é&gt;qwZ{»=’°•ŸÈJ_x0004_M¢î_x0012_®Ž6U"¢Ò_x0006_ž–õR`&lt;¸</t>
  </si>
  <si>
    <t xml:space="preserve">_x001b_£öß[(Ü</t>
  </si>
  <si>
    <t xml:space="preserve">’ë¾ŒH·¼Ù_x000c_‹MQvÄ”ÙIðOF’‹A]_x001a_¾]_x001f_l¯Ûù_x0006_–Íã§</t>
  </si>
  <si>
    <t xml:space="preserve">_x0017__¬„Wv&amp;Šš¿'‹of1€t&amp;Ê‚[à¿µ…kç¸_x0018_ˆ˜‚à_x0014_6»_x0018_&amp;òDa¦b¸#Ž©&amp;–çâÁå_x0010_„%V‚›Ùr(±_x001b_°Ã/</t>
  </si>
  <si>
    <t xml:space="preserve">âV_x0016_ç_x001d_=Ú‹ÈTïžÄpQ¥_x0017_çf÷B…=_x001b_</t>
  </si>
  <si>
    <t xml:space="preserve">Æ_x0017_s\´”ýù_x001f_ü©´vRPØ9Ãít&gt;_x0007_Ü¢G…%C›‘`…Â:“Ñ-oÀùô_x0018_z_x000c_?¡WE¤Òî¢_x0001_Ø%²„±~¡7Ÿê˜q&lt;$ÿ {&amp;üÕ€à¡ˆtÿhìc+ÔùÐø_x0001_`_x0018_H`!Ÿð—Ç­^/#¬&lt;Ð8HHL¯„²ß</t>
  </si>
  <si>
    <t xml:space="preserve">œàµI _x0008_½_x000e_Ç»ÁãCðä</t>
  </si>
  <si>
    <t xml:space="preserve">#ÓRI_x0010_p=Ž©\Í2_x0018_¿_x0001_yÖù|wŠ4RûÇðn8</t>
  </si>
  <si>
    <t xml:space="preserve">ÆŽ)¬#"Ôœož—_x0019_ÙE_x000c_)C}~íÖ-øµKê|J|õK”ƒ‘Öˆƒ­`7Ä7‰J­ýGçÀ?Œéd¡Êks†</t>
  </si>
  <si>
    <t xml:space="preserve">ñ_x0001_³W"Šä‡‡/v_x001a__x001b_Æ8¾¬­®_x0013_·_x0013_):¥k¨p_x0012_€iç?Ê˜ÂlN	p0)_x0001__x0001__x001c_</t>
  </si>
  <si>
    <t xml:space="preserve">¦P9_x0019__x000e_Ú®ä¯_x001a_Bƒ¾QêWüzvýëÑ&amp;`—bb_x000c_ân¦ÓâÜf±_x000b_/|_x0017_…8_x0013_SHgý_x000e_¿•IŒ¦÷Ò†_x000b_Ø÷Ï´ã¤ ÔDK«jIŸ_x0003_ZE‰ÛrÑ#}Iì“éìú¹9‡/´A_x0006_sÈ¯ïÇ{_x0011_]</t>
  </si>
  <si>
    <t xml:space="preserve">M‰ã_x000c_xdó_x0008_Ð_x000c_üDÂ&lt;:lnºjÓÔ_x0016_xŸi;_x001f__x0005_^ÁÞ¥Èh_x000e_\¸\Õ_x001b_ñ_x001b_¬$åQœ¯¦\¶l_x000e__x0010_¹8\ŸI›’_x0012_+ ±_x000c_vj{ 4å.M&lt;Ò]ZGŽ’`×ƒ_x0001_§ëÄ"_x001d_ö¢‚q	]ÇÉ)Ôƒ_x0016_ü\+5'±±‡íœœÌ_x0004_†Ç¤®¤Æx÷Ðœ¥’“¢Ÿ_x0016_ÒéØ­â°BÄ¿7¿¨÷]z‹6 Ë”n°_x0003_5¥žsC˜–ç'ñ9"lXYNªª%–ë_x0006_œ‡Z|ÙyjuÂÉá%Þ[Æ_x000e_—ÕDs4ê_x0005__x001a_ìZ8°ög[‹Àª9¼_x001e_nŽâ*ýÛæ*÷%s¡ñÏÝ³¤s ÏÐ¼'æ#û£Ë00~%–}#@&amp;Évp_x000b_ÑöPóÈ_x0003_÷JÊŒµŽ³’&lt;©HàÌ+(.µƒÅ¿;_x0004_ÆÌ°_x0002__x0013_«Ä‰ñà×Ï„î}_x0014_3Ñ%_x0005_ôî8yæ&lt;‹3¦|Ñˆ_x0012_ßÆòNÐP­6G… v¥Ýk%°‹i‡7[©bP_øÍl«ø·_x0019_Î^N±_x0005_[ÁˆIˆE_‚_x001e_†7(Pç]e_x0010_à7@Ÿ_x000c_w]_x001f_Ó&amp;žah€Pqu’›|®¨µÇŒÉ½=-ÂD¬KÍŽ4K÷/ªPå–;ðGPðamÔÎ_x0013_(ºÌƒ_x0002_ÿg 8bW:X¼™¸NºÜzÆå·</t>
  </si>
  <si>
    <t xml:space="preserve">ý&lt;_x0008__x001c_–µVŽggÃ•³_x0003_¦2×=_x0019_¨z«¥{Î@_x0014_2Tî#_x0011_È(ç&lt;ÊöCÜ¶oÓ•XÃ</t>
  </si>
  <si>
    <t xml:space="preserve">¸¼ž¥ëçÂ¹œœÁÌBòçuŽ”ö</t>
  </si>
  <si>
    <t xml:space="preserve">ÒŒ}vwø:³iN—Q‰—ÉÌ1œ_x0002_‘ÿÞhq_x0012_Ô_x0010_N_x0019_7¹ìïÓ´:øÍK'Ò_x001c_þ€"|¦¯_x0004_Æ"9yôW±_x0002_ÔÏp_x001e_¤þäüo!³Ãëàƒc$ÚQlÁd`’„Ò’Úf_x000b_"_x0002_=ó„­?*#_x0018_LgšCãœÈÿì_x0017_«vŸ</t>
  </si>
  <si>
    <t xml:space="preserve">@_x000b__x0007_šÏˆéKª®–ÿ_x0001_403g_x0011_&gt;_x0010_M/KÝyý×ûä1=_x0007_xÅÔÒræëD¯­B*_x0007_À± *“_x001d_Üê__x001f_#Â8{LVXãïÌ´zbpD÷§?Ñº_x001c_û_x0007_—£Žª€×_x0012_²%ö_x0001_ð_x0004_¶à	§</t>
  </si>
  <si>
    <t xml:space="preserve">:RISÀ[@qÒ„(ãP*9_x000e_yhN:ƒ’Üâ×_x000f_¸üñ¢5_x001a_S_x001b__x001a_8w_x0005__x0008_p—Ñ_x0008__x0008_·Ô4Oç&amp;p¤{¹´Ì'E7uþfL_x001a_?ÔW“âŠ‰ *bu†™*iPkOš©$jåp_x000b_;çùu_x0005_Î_x0006_ß_x0015__x0004_ÎýŒùczœÙBÀ˜E~_x000b_9I1*ç’3³‘D!Øð	_x000f_œ_x0001_c6èvG~_x0004_$ùŽ±j]sB‘^üXôö_x0010_.emRñuœ_x000c_ôÄ®_x0012_M:s;‡_x0002_šU]Ü¸9x_x0015_83ÊTf_x0008__x0015_V_x0011_±?A±‰CCžŽ:¥¤²ä_x001f_Ö£D_x0013_åÇ_x0006_~_x000f_C±qlBÞŠüzA_x000b_“ÒéúÓb</t>
  </si>
  <si>
    <t xml:space="preserve">ôsô)Óf›úõ_x001c_‰L¡ã¨9Ç1àÏƒ2MÝ!Óæ‡ë&gt;s@_x000b_Xg.Ômf…÷*QIEIb½"¬‹_x0016_'ôÈ_x0004_Œ_x000f_Ï­ù</t>
  </si>
  <si>
    <t xml:space="preserve">±àõUü_x0011_uwÔî_x0003_ÖB³©ÛµJL__x001d_3tgiûO¿µ_x0019_&lt;ŽÖ˜}OÃG_x001e_@ü(_x0007_*ZGx“Õ¬_x0011__x0001__x001a_Ûñ&amp;´J_x0008_</t>
  </si>
  <si>
    <t xml:space="preserve">_x0019_lâ_x0012_ÆõÊ—ð_x001a_‹Äúµ9ÂkóæùDƒ%</t>
  </si>
  <si>
    <t xml:space="preserve">‚\í–úfîbÉ~ðElñç®([?In8šßB_x0016_Í_x000e_%_x0007_kÛÑcD_x0003_¥ôÎžô_x0015_©Ï¯yˆà4üŸq\Ûü×ÁåÛŸ¯õõ_x001d_ƒxˆ{ðç„_x001c_²</t>
  </si>
  <si>
    <t xml:space="preserve">&amp;(—=ÿX&gt;[A4_x0011_†„®Eëcb²ÝÍfæ]á²zUÀñ-ç‡Q£÷!+_x001c_±=</t>
  </si>
  <si>
    <t xml:space="preserve">doS)s</t>
  </si>
  <si>
    <t xml:space="preserve">_x0010_YÓðŠºØÁIZOÌÌ_x0003_Å-Žì­_x001d_1ÕÕë_x001a_¢(gJ7ß9UîÑøºÛH¸¢§Ñá¹r[üG…±ëCOlW+_x0002_k¹^:_x000b_sæ)ø¡ú=_x0007_£á_x0003_Æ“ø|.9¶‘Ô|G@ë¥º)#%§×oöjm_x0019__x0008_Yö_x0008_ÇŸ…Eô¥Uh"”1€’qP_x0017_kn¥Òæ@q q_x001a__x0011_G‘¶bóó„Ë˜rÒ´	¬nñ¨M=ó®§ßÕ£'Je~²Þ+4Zw›ÿÎ_Yg’rûÂÓæ»]¿E§ê/[çlß¬ðò*_x001e__x0001_np_x000e__x0014_:wfò·E_x001c_:{_x0010_÷=ŒDÏh“ã\¡ì„_x0006_îJ[_x001b_Ôê¥kª_x0012_Ï¬_x001b_Ít_x001c_)ÈÂTð</t>
  </si>
  <si>
    <t xml:space="preserve">€öçÿv‹…¼_x000e_Mlæ×ƒß{Ž0qïµ*KÄ3+Ho;Î`ã„*sím5½ÁÄÐÁ˜eÃ_x001a_%Oêà	o{%ÄôÏè_x0012_X8½Ì/_x0013_{P™ó_x001b_œ/ç]õ•0$Rª_x001b_¤B_x0013_1_x0007__x0013_rf°_x000c_{ÀøÓ_x0017_‘¦_x001b__x0016_ñUÎ_x0011_—5ëi¢IÅà8_x0006_½P•</t>
  </si>
  <si>
    <t xml:space="preserve">6+NÃA_x0004_šfíA6_x0015_Éþ²}A_x0011_ei¨Ô$—B†\}íª_x0010_</t>
  </si>
  <si>
    <t xml:space="preserve">_x0013_ÖÎ_x0008_Ð&gt;ê´Â7±o!Puy—)Î`4þ·ci¹Ð|_x000b_n·H]=p%êã¥—0ÚXß¼œŸDo™¼êr_x0011_x¸Ú4_x0002__x001b_fúC}¯zÖÌ¢_x0010_^õTb_x0007_¯Å&lt;å™@E¦;¸-üKïYWÃæ1¦/y;ÌòI±_x0013_ýe`_x0007_D©Ý&amp;pWû1ÓJ“»_x0003_’fk—_x0004_!Ê«_x0016_ÜéÜ_x001a_“ƒÿ2_x0017_Vµ¹Ý¿ÏK0¶Tò@’BO©Ûž“‘Ø›±ÜS%Òæ³Î¤ãº_x0018_Î*„_x0017__x0002_aç~%=#°_x0018_Z­æ§d_x001f_v¾ªRÌ$_x001c_×ü_x000c_@ZÁï7ûV-ûÙ@“Ó_x0003_p_x0004_</t>
  </si>
  <si>
    <t xml:space="preserve">¤éz_x0010_‡8’%(Qé‹+)Öb™W_x0013_ù™Zªö×õ×WlO_x001b_¸¶|X ƒ_x0008__x000c_€Ø_x0008_ú©…g-¶¶òÌ2{0ò¶û_x001b_˜Õè‡_x0019__x0011_9Å5“_x000b_„tDŠÂhñ³ì¹À&gt;-#…ÜÄl:_x0004_³m¸¥$íÞ[2H:_x000b_6ï!9Ðp0®‘_ÎeÅ_x0013_v¼)9;îBªbÁc_x000e_lazkîe7_x0012_YBAwHSf{ÀÔ—_»&amp;XHÀ€î{¶˜9&gt;–öËˆ«Ò¹ä;ê^†&gt;S%çúÔ„1_x000f_2bA_x0003_k¢ñ_x001e_Àƒ¿	Ð}ö„*†³m_x001d_À_x0018__x0014_r8_x000c_3_x0013_ó_x0006_w_x000f_òÿ&amp;~‰}Wž&gt;Ñ'®Èù_x0017_«H”I!i_x001e_¬´_x000f_ §›àÉü+ü2&gt;®o¾˜ à¦ éY</t>
  </si>
  <si>
    <t xml:space="preserve">ë_x0013_£Ô_x0019_”-¡U_x0015_¼üF&lt;*-â  å‡8‡</t>
  </si>
  <si>
    <t xml:space="preserve">‰ˆ*s_x000f_vðÔ_Y</t>
  </si>
  <si>
    <t xml:space="preserve">´ÒD}íUæ:_x001c_Íó";A« _x0012_</t>
  </si>
  <si>
    <t xml:space="preserve">P_x000b_ß_x0004_æ¬ž˜‹ß©ºû_x0012_Í_x0017_eû·Y5$Š~_x0010_šKñ+:\w¸vÐdoBÇKúFÿ÷LBË‰6ØÉlJÈ2"&amp;©æ:0ÔzW©[£Á¬-×©»*…íNç_x001a_–Ò‹Â¼pvæI_x001a_Ð`B9•Þä&gt;q4®_x0003_N“º¦ãOåÅó÷­Ó Žq˜{h"_x0017_YÿR»ÊQ¨kì&gt;vˆè_x000f_–³»o‹ëÉhÎ‰ÏJ‰msÒÜ_x001b_…”Ð</t>
  </si>
  <si>
    <t xml:space="preserve">ÝGp'q—_x0001__x001c_®:Ô_x0006_ç~[vˆy_x0008_pï*ÔEe6®å3Š˜”aæ‰Ê</t>
  </si>
  <si>
    <t xml:space="preserve">_x0012_o_x0018_Óˆœ¶K%]#_?è“_x0019_ÒèÝ‘cÜ”Ý_x0010_çcË½Ö%qê_x0003_jª:“‘?ý:_x0002_¾â"ôpÖlÔZo_x001f_‚Ì¨4H_x000b_4l¶$_x0015_Ù‘Ìax_x000f_W™9Erâ)Ò… 3¢O%oœãAª|÷&lt;_x0003__x0007__x0006_l„_x000c_`‚©"ãþ•‚Ü”ÉXB_x000f_õhûµÉZ_x0018_&amp;^ç¤_x0013_½#“Äœ1³31j‚f×¬–äùE“¿·ª‹³¯äBPùC[að‹Ã9Xgªëô"~f™wÄ@_x0013_CW†‚8K¸ŸÉA_x0002_|=_x0010_ØðkuëN‘	þÕÝûQ³ˆâ¹^*GÔAš±Ñ–Eu™0^_x0006_ÑuãoúBÖÃ\-éõÓ=bo._x0016__x0014_¡p§_x0014_´‘¦™ dq›£_x0002_&lt;&lt;Ú¥aæŽL_x000b_§säŠF_x000e__x0006_‰ÈýC9`~_x0010_ÍÃYªÎ_x0012_õ</t>
  </si>
  <si>
    <t xml:space="preserve">—GX){eÄïú¸èˆ`Ø"ˆYÀÏë_x0004__x001b_iz¿òï_x0017_­°_x001d_@_x001e_OÍÛçôr?"}s¿ŸKc±·á15ÀÀ•£ÕG$\ÞÖ¸¦</t>
  </si>
  <si>
    <t xml:space="preserve">ï÷q_x0010_-¶òÿŠdRËËb¹éªHèòZ}_x0011_ÖI6å¡­`Ç‡hX6'ÆÀ¬ EñqçíÓ:Ü_9_x0017_n‡XZÒ²†/½¿¥*+ +Ñ'ª0µ¯³©µ1\;×ÛÐ_x0006_zp»7O#</t>
  </si>
  <si>
    <t xml:space="preserve">‰7¥òm­î”ˆ£ÀÓ_Ú‚TÔŒ%-{xgòXÉYøƒ¿ÇÐ_x0016_:&gt;ËwY&amp;JÚà„§›îÕ‡3·_x001a_Ia’_x0007_(›RîÔ»zû&amp;žF°&amp;áO+ÅÊ?Ü~IEyÁšî—#ôg¹_x000f_Fªy¤ý</t>
  </si>
  <si>
    <t xml:space="preserve">_x0017_:Tpž¾mHV•Ç6DÜº/fv"b…	_x0008_€_x0002_²E4_x0016_ †~;_x0010__x0016_kKð$3@·ZRÿZãÚ„¥ÁŽ[ùw$µ_x0011_»7ËQ²¢(Ñî»2ˆ_x0010_Y{_x000b_ €$òHä{hôu~ébuE½#þ</t>
  </si>
  <si>
    <t xml:space="preserve">ŸM_x001f_ú³"ã_x000c_Bž_x0011_‚ÛØ·X_x000f_•P_x0015_vÀê¡îu=z÷ÜW_x000c_¤øgÎu½m(ÁF½[²ö/€_x0014_¥ÄÎ¼~_x0004_7ÃàñR›ì4È†æAž\3)¡N`³D_x000b_·¿D?ï€Ûhë1~¸Å¾Þ&gt;œ&amp;/&amp;’`S{Ãê_x0002_{_x0004_¾õ_x001d__x0011_ºç§rV³Â¹5b§Ö÷_x001e_ÇF£ÔôÖ}ÃwŸsÓ¯</t>
  </si>
  <si>
    <t xml:space="preserve">S¢Â_x0008_ASé_x0003_CÄ.¿CA´È»exò0éFN—:Ý÷Od›€</t>
  </si>
  <si>
    <t xml:space="preserve">é	`žÙ³	_x0012__x0003_ƒÚ_x000f_þ—Ž–ß4ú±­ýx'ü…èjpÿÎTôŽˆ¢	Þ</t>
  </si>
  <si>
    <t xml:space="preserve">î!Ë³€_x0003_›Rô¥Ó–49©¯¹;÷—þ:ûì‹¢iþÊ5ê˜žs</t>
  </si>
  <si>
    <t xml:space="preserve">_x0005__x001d_ý„P/¡u“Y:_x0010_®LÛ|_x0018_J‘Ó÷ú×_x0008_M?¦_x0015_šmu.]l'x÷Û²F&gt;a_x0012_ümÙCi_W'‰½ò7B3Uê[_x000b_K¤Ý&lt;_x0005_¨‡&amp;ú®È3_x001c_’0·ø*þáRgJÑ‰$Ø‰</t>
  </si>
  <si>
    <t xml:space="preserve">+±¥ùy&gt;?_x0017_ø_x001c_ËÕn›._x0007_*¶ÏXF%û•@T`SW(Üˆ</t>
  </si>
  <si>
    <t xml:space="preserve">Ãsæ®ûèÎfm ®'_x0007_—–*­33·&lt;lÍ¼ÂØ_x0011_</t>
  </si>
  <si>
    <t xml:space="preserve">ÈuÊÙü_x0018_”ÙÔ_x000b_Rêì_Ì«¥N£ß"‡YÓSÈ_x001e_-</t>
  </si>
  <si>
    <t xml:space="preserve">¼_x000b_f¤m[÷¯+Í_x0014_[ÀïøË®Mî1øÁä»ÕDÚfO_x0017_™6Ô—-ü'7ð_x0003_+Ž_x001b_	»Uí/X3­ŸR.'úÆÞr3ˆê</t>
  </si>
  <si>
    <t xml:space="preserve">ïô_x0016_¥Ø˜Éþ¢¶…`@c/ñà_x001c_F^õ‹_x000f_…}o€Ì¡Ô÷å)X_x0014__x001a__x001b_Äé$_x0014_I"3yt	§`sdð?&amp;Å~Þ™ß}%fA_x001b_</t>
  </si>
  <si>
    <t xml:space="preserve">™éÍä§–`_x0013_æoü_x001e__x000f_×¿4_ÇoN=j&lt;c$Ì@¯Ë„.ŽÖŒ’6)Žcíí£Æ"‰sI Ú_x0003_sY®ùC3v”âHÙ„´X_x0019_ð._x001d_åh= °­¢î)Î\ÄÃA°)½óe×_x001c__x0003_L;m:³ÛìþÖMŸË_x000e_K_x001a_~Å¼Hö_x0013_)›ü%‰¯_x0006_²ñ«‚„`q%+ë¿K=-êWüm_x0002_é°ðt·œÆr_x001b_LÃpt?&amp;ž„:v©‡Ë…?È¦àÖ_x0002_ñèøO”bsŠÊÌ¸TfŽp(ÏtfÑÆX/ñ`$³4‡BÏ—iøÃÅjƒ'Hü.u_x0011__x0004_Ì&amp;ÀÐ‡Ö&gt;_x000f_g[‹l­36È3»R§ƒ_x0012__x0003_éù2†_x0002__x0014_¢½Ö”wÔ[_x0017_êí÷¿´M¼¦Ã</t>
  </si>
  <si>
    <t xml:space="preserve">èúžDzvœ»ˆ_x0018_ _x0012__x0015_…u_x001b_ý_x000c_÷isöÜ¥È† w‚…2g_x0019_X 1_x0005_»{¦Ëö6”ThL_8_x0015_¬Å„  R3ÇO½&lt;Ê*åà«R·¾Ùÿ|_x001e_Õ\Ë_x0002_‰«ÿ_x0019_Ûq†_x0015_!_x000f_ßM~üœá=Ìò˜ƒ&amp;¨JèÉ¤«_x0015_wñ^U¤"­)Q’ _x0010_R~žUŒq_x000e_i°è_x0004_G§¤Š´A_x001b_úF¿_x0019__x0011_½ÌD_x0001_</t>
  </si>
  <si>
    <t xml:space="preserve">fœàô‘€Î9_x0017_ÞeO_x001b__6i6ì£¨hûÕ£]_x001d__x0012_v·?Nt_x0007__x0008__x0014_;_x001c_ýMt;3gMV¬öù—%¿&lt;þŽ;_x000b__x0017_d)&amp;Ï _x0005_I™¡§š f§Ë_x0007_g˜ÕÍ±ñÝˆš{&gt;_x0013_;èã½_x0019_…ÒŠíz=ÍkS•ÿû_x0017_Ìãv_x0014_4Â¼Û·qz³/Ã…Ù½4OÞº~ZØ_È­Ih¬¦+E¯_x001b_´×n6M_x001a_:rÄ_x000c_»%-</t>
  </si>
  <si>
    <t xml:space="preserve">D_x0008_ž&gt;2rLr]ý*Ük¶.</t>
  </si>
  <si>
    <t xml:space="preserve">¹6$¯¨y–øçÒ_x0007_¸©`_x001b_‚_?ÜÈäßÑJ?_x001a_’	_x000f_Äž¬tðkªÜ’)Å_x0004__x0015_¹ÉzJQ_x0018_Z•Ùßê¼¢ˆ$%0È_x001b_+Åp\~±_x0012_‚_x001d_Ÿ¾È</t>
  </si>
  <si>
    <t xml:space="preserve">ü1ŠübE{Ô‹çÉQ”ûvˆ_x0018_ÔßƒK‹\|¬™½4ê_x001c_@@ÖøÍ}ËäQšš¿­bb;ÙÊ_x0011_1JSÛ_ôÃ&lt;ÝØÍµ”—::æI‚î_x000c_oníÒcÝë…+_x000c_¹±Úž!_x0002_ö{¾S~ñFV²_x0005_I;1•¦õ9p_x001c_4Z‚_x000b_šÜ‘_x0014__x000e_j_x001e_ƒ–ÆÞBY7Ö™²£“‘ kØ`†ê¦Óx_x0010_(„Ô­F¢]_x001a_»gÅ_x0002_¤8˜²î‚PšJeŽý_x0012_Ÿ[ü¤öh4hJ}ïû_x0001__x0011_ýÐeì0_x0013_òÒ™vLŽÏ‡q_x0003_sðC(_x0003_¦±Ÿ±!·{^_x000e_0¦^kê_x0002_ü$_x0005__Ó’¼ÐxóÐ6oC¥W/l0*Ñß`L¾üa_x0012_[/iÙ¸µ(Ó›_x001e_WØë…jf_x001d_û¹ö-}þ_x000c_‰ÎgaL²WêdºÈ\4ÿ­¿ùXŒl©U`„˜’®Zì‘„_x0006_ò«ïs/a_x0010_gPÂ_x0012_‘_x001f_E@º$m* Cp·F}º›GDlp¹_x0015_Jb±_x000c__x001b_ºM™jY!´œ†t/–)Q('_x0011_Ì`_x001b__x001f_ºŸÊ60Â††uS)¼Q·OWU6D\Ï_x0013__x0008_þJìWŸÌëžôÀ„ày</t>
  </si>
  <si>
    <t xml:space="preserve">ìÚØ›]®@ˆÆ µ_x001b_lQ_x0006_òD_x000f_´&gt;Þ©ûPA±èæÍÎ¹Ò«]_x0017_ËñÏÐG“š­Ý@Ãt_x000e__x0008_-ðÊÎÄ&amp;2</t>
  </si>
  <si>
    <t xml:space="preserve">b×`_x001c_M#¬ÖcA§ÖÙ÷üv¿Ýá†i-éÅ‚žnÞ_x0017_­ñ_x0013_´åÏ©|_x000f__²E9yLFüRó;_x0014_j_x0012_@¢'Ø¯é¼_x0017_†¿Ÿ_x001b_ÙVÐ©ö²Jg˜j2³_x0005_ˆ</t>
  </si>
  <si>
    <t xml:space="preserve">Th	_x0006_‡d"q·Ü_x0017_Ÿ_x001e_ðæÃÜG_x0001_]ÍN#€¶Ï_x001b_ÿØ4‰€ì‹~ X®÷®ÞèvÃ§ì¸„ƒb#†ë_x0014_P$e</t>
  </si>
  <si>
    <t xml:space="preserve">?”@‰˜žËò"w_x001b_£"öß_x001e_‰ë_x000c_jE#°éæO»_x0004_Õn_x0016_‹iâ_x001d__x0016_”¼Ê&lt;²6˜&gt;‰á_x0018_ #_x0011_Æv_x0014_{ù_x0016_ÃC~-1Ý=Ç¹O_x0011__x001e_…Œò§ûF§_x000e_¨_x0005_R7¥•‚Ÿ¯u„z</t>
  </si>
  <si>
    <t xml:space="preserve">:ï\rSx×¢'w&lt;È[¬ªúú#úa°·ù©ª£IègE_x000c_‡»_x0005_¤þ_x0012__x0016_Þk¥ÐÄôMÅæ®àöúcJÀÐ˜_x000b_×ö™¡ÉpIÍ_x0006_›êýau•¼A~¨Ky_x001e_6€_x0003_í*_x000e_G2ÎÙwº_x0002_&amp;QS¶ŸŒÖ¤¡¤l¯;_x0012_ÝËü¼¬æuâ¬y\©_x0017_ÃÍï‰_x001f_×¯ñMyº×û«¸‘$äw×4­ì-UÊ³jw^¢OÐäQ@´.äÓŠ”åÆ_x0001__ff•	aB.WïjÍ¦7ôéÜŒ¾Òg_x000e_½•DªÌOL_x0008_HÊêg</t>
  </si>
  <si>
    <t xml:space="preserve">bÍ¤Z‘_x001d_ûð`ðS_x0007_7K:@éàKìÓ[šíLæÐnb#d~;#ÖYz¼Ù_x000c_nðìÁÑÉLK¹¾È5ƒÿª*A	öSÆ7ý_x0013_ªô/µ3_x0007_	ÿ±DØi¦»kùU_x0003_”Ä?çœ"VvÞä_x001a__x001e_h_x001f_Zosy€ÞàšHÜaŸ6áÀa$dPÍ˜4¶:ºp¥_x0004_Dèb_x001d_ÃÛ1g_x0005_}–Yõ_x001b_J«_x000b__x0011_–ˆCÝ~ü‚˜M×_x0010_ð	cèì•íF_x0015_zå¹Odþ²âÞ_x0004_ªS9b¦³Îâ_x001f_í“ Ñ6÷_x001c_q</t>
  </si>
  <si>
    <t xml:space="preserve">Ïº;›8+Qoš9ÕkäA?Ó]xH_x0013_üûŽÑ_x0007_kÝÅ_x0014_N_x000b_K_x0012__x001b_e_x001b_Qšˆ_x0014__x001b_ÇDR	]¡çPŒÍs‚Ø…k]wÉ‚^øD&gt;Ïö</t>
  </si>
  <si>
    <t xml:space="preserve">+ë(±ç4W‚V·¦žcv‹úÏºÀºm›G_x001f_Ë;VÐ¤î8¨{A¯_x001f_~_x0010_ÝG}ëj½Õ_x001c_õÕT­ÆŒÁòz!Ì/![¨8n€~"ù_x000e_+ÕÍ_x0019_ÆÝ³q¶˜™ÀY'®Ú Û—</t>
  </si>
  <si>
    <t xml:space="preserve">›…_x0003__x001f_‡ðÈ~ä_x001d_«vS_x0018_.ß|¯§(_x0018_á%ðzmè_x0017__x000f_T.‰‚Ýµ8uî_x0016_{XÓrÖÒÞ_x000f_HGp™ÛûÌ _x0001_x¨ÞE®4_x0008_ð_x000c_ìb«›×-%fÁ?ê§_x0016_Ì_x0013_hÔ™ÝK„û†_x0017_·</t>
  </si>
  <si>
    <t xml:space="preserve">_x0005_ä_x001a_eøQþÃ‚ü˜~_x0006_( /_x001f_9_x0012_ÜÈvD¿yD&gt;‘!mð_x0018_FÄ</t>
  </si>
  <si>
    <t xml:space="preserve">ŠiZæC”¯Ãâ	_ÊoÛ{žwð~vvÈìÄrÔ_x0018_¼?_x0019_ÊH£º?¥ÿ}_x000c_H‡:‹P. x_x001b_{¾_x0007_Ì_x001f_Ž^Õ]ê</t>
  </si>
  <si>
    <t xml:space="preserve">fSFö_x0018__x0018_Øç_x000c__éIª_x000e_„_x0016_g5m‰²¿_x001c_¸‰„„A°_x0013__x001d_²IY_x0018_ê_x001f_%8²zŽèÇ}óùVNDEZ£”ë„_x0010__x000b_ùW³$æs_x001f_)á}Ò_x001c_ø…§õm—?©×.­­sÖwbKV‰_x0013_ý—WÔfÝ_x000b_ùží01¿_x001c_½eBðVCÔTä¯ÉÄÊ¤×á-q2?-_cœŸš_x0017_±^J¿_x0018_™‚:</t>
  </si>
  <si>
    <t xml:space="preserve">Ï&amp;Ö¾ Åx$_x0011_¡™µ_x001d_TiáS­§¶™c÷àö¡_x0012_sN3_x001e_‘_x0007__x0013_vPƒ¹ì~Mëö_x0004_	†</t>
  </si>
  <si>
    <t xml:space="preserve">lþ@yïâHúÖü¤s¹F_x001b_š‹</t>
  </si>
  <si>
    <t xml:space="preserve">_x000e_»ëì&gt;_x0005_€sÌIí¾=èoÐ#°Þ&amp;•[§{_x0007_jbß+W†ËÇ_x000b_ïË@¬“â_x0003_Þ+¿_x000f_ÜÕå}_x001e_Ï^çyš^_x0006_Ajé–ã¤T_x0018_ã_x0008_È‰ŸŠ]a_x0006_ŽB[Yú_x0015__x0016_u_x0018_âî9³ ”</t>
  </si>
  <si>
    <t xml:space="preserve">¥x}e*ÃÐfÏåA¾&lt;Äx_x0015_b‚&gt;A›Ð·Ö'Ê]vh;!Eã_x0008_Þ&lt;»r0#òóP_x000f_#</t>
  </si>
  <si>
    <t xml:space="preserve">*¶h'‰</t>
  </si>
  <si>
    <t xml:space="preserve">”ós´_x001a_ð_x001d_ÁZ´?¸Å	_x001b_K_x001e_&gt;I`2¨º3@ÌdšÔÈ«L¹FÊ'F×°¼Aa.GÞü3_x0002_&lt;?;ö±ÉÀ“&gt;é&gt;&amp;…03±çÞ4 Œã_x0010_…O‰N=&gt;´š=a_x001a_(¡LÔ‘èŽ×OµN{cCmF#Ï_x0012_iwÕœ&gt;ÊË_x0002_ð@aÕ”§|æ²Y¬|</t>
  </si>
  <si>
    <t xml:space="preserve">nw-_x0004_öÂ&lt;ÕZ–»</t>
  </si>
  <si>
    <t xml:space="preserve">-ê_x0018_ ›±hÆsJ/~Ÿê¯'7_x0017_`&lt;ª_iE.äOš€]öV6_x0014_Ã¾â×øä_x001d_á€Ïˆƒ¼¡I3</t>
  </si>
  <si>
    <t xml:space="preserve">_x001f__x001e_Žõùâþ¢-_x001e_S{_x0006_­ÔÓ_x001c_2LnÕÈsÖšÇÚ_x0008_ƒ_x000b__x0010_óŠ—ZoÏñúÏé_x0012__x001c_QPÞ˜ò`ogVÃïß-z¦EäÌ}_x001d_»è_x001f_=\Og#9©©K½HçÇ‚©×v_x0010_œÖsÂ_x0005_^àÃ€hü2¢‹îò_x000c_177\è¤ùX%×X`¼be_x001f_R)_x001a_ò¤F_x000e_¶è©&lt;_x0018_ºxàÃh'K¦™êÓZó•_x0005_?`ÿ­</t>
  </si>
  <si>
    <t xml:space="preserve">_x001b_Ñ¤u¿+6ïÒÖ7_x0013_¼_x0005__x0003_ß¢”s®_x001f_†“ßqhîãL7‰œ=ÁöNy—.Cj</t>
  </si>
  <si>
    <t xml:space="preserve">€°4(=b÷v?Ór÷KÙlJ?</t>
  </si>
  <si>
    <t xml:space="preserve">®c_x001f__x0010_	™¤'Àù{AaQ®_x0013_±_x0015_‰_x0011_ûÐO|n½ æ±Š-ãÂ¬õ¨U¾±_x0011_gV3®õEÞ&gt;U-ì€_x0002_“–u•Ê¸—ñå8%È›ê—’‡_x0015_»ÕZë€˜ƒ¤ƒ€H…Hm ¡4QP_x001e_ñ_x001f_êé_x0011_óbX-YÝ}JûsOwÝu¯ðòè*„ÅÞ_x0006_‹L¶Ïsô§d_x001c_Ô4__x0002_eÄÎVí?yb_x0010_zÅ_x001a_æm¾Ä_x0005__x001b_2_x0004_Ü_x001f_¢Ó‡]Â†…É_x001b_€² '_ã”ð_x0015_O2@•&amp;ý „ž˜_x0019_ô_x0014_I#Via0cøå[ŒãÓå®Ú76|/ºá‰e²@ïM_x001e__x0006_K=gêŽÁþ‘æ˜ÌêZ_x0004_I</t>
  </si>
  <si>
    <t xml:space="preserve">…P|¸OúâÊ_-±Dÿ</t>
  </si>
  <si>
    <t xml:space="preserve">`.—_x0007_Qð|È$8ç:McTì6ƒ2ªÍ‰aþƒf¨±_x0007_Ì½HJ­ª	©_x0017_ìê_x0008__x0008_iïœenmÀ¶Q_x0012_</t>
  </si>
  <si>
    <t xml:space="preserve">yeäÎõÃmÿC7Èñ$:óáS*_x0002_½‹óA™Â\Jk_x0010_G¾þž¹|?ˆMNY¾ÃÎ_x0017_&gt;KÙü¸Ò</t>
  </si>
  <si>
    <t xml:space="preserve">ÒM÷df´Í0ÒFy5Õ_x0011_‹ j¿÷ÖM__x0014_¯MMO¹··J’ÝîýÚÅi_x0004_ž</t>
  </si>
  <si>
    <t xml:space="preserve">„/å_Øœ_x0011_CðuûÚº´Ö:rƒt_x001a_±ãÎØQ'î _x0017_¿ˆŽMéA‡¡Ö_x001e_ùZ¨ü[_x0001_f! ÚñcÍ‹Ä´é½Ð¡%ƒún_x000b_‘º“</t>
  </si>
  <si>
    <t xml:space="preserve">w¯x_x0004_IÉÃ¦ß_x0019_¬ô·Š_x0008_Ëö“_x000b_ÊòÖ;ì_x000b_î&gt;è;_x0001_\ù¯­_x0016_\¸Ò_x001f_¶ò¬ºÓzq€‰-à!M÷M»ó</t>
  </si>
  <si>
    <t xml:space="preserve">_x0008__x0006_=ˆøÍ€&gt;\À~¥b2_x0002_ûXÀ·Õ:žAuÖUë&gt;_x0017_3xðBKLÄ_x0016__x0011_2ç*”?S7ŸÏ_x0007_ª'ul_x001f__x0002_à4Á_x0010_C´|JÐÍhQH_x0015_§_x0004_þÆ;‰UhUÐÿí€˜Ó_x0004_:væ“6”¥¨6_x001b__x001d_k$ÜNÝj«ÇP"ä_x0005__x001d_ª*É‡¯6_x001e_Ô3~žk_x0002__x000f_â_x0017_</t>
  </si>
  <si>
    <t xml:space="preserve">`ãÅ2¶GÔg_x0008_Ç¯_x001e_¡`K_x0016_3+D´%_x001d_[ëå_x001b__x001e_×­)¥t_x0007_•Òã‹*_x0015_ýKÂR»îà~«|ÿ¹¼&lt;Ÿä³¯á³ßš–Z7( Iä_x0017_¬zè¶ûß_x0002_W¿û</t>
  </si>
  <si>
    <t xml:space="preserve">Zú‰_x0019_üÜö·£Õ_x0012_?Á“m×xïÁ_x0018_\ÎÉY&gt;«OâFªš&lt;ÃŒ‰íâU_x0002_X=¦ÞÌ‡1_x0019__x0014_´íè¸ç Ú5H3ø(dÎ	</t>
  </si>
  <si>
    <t xml:space="preserve">JÁ]‡eºQxî_x0012_÷³o³_x0014_	&lt;ò“£ÛE\ÐUØ_x0011_{ï®ö~_x0014__x001d_Ñ’ñ²&gt;Ÿô´	ËXhh©z\((°ËºžŽÎ“G4Æ_x0008_ÊÏ*C«A&amp;_x0018_]_x0019_…q_x000c_p˜</t>
  </si>
  <si>
    <t xml:space="preserve">bCuÓe}ô9È°u_x0015_'Y\ñ·ù%IòçðñVímùêÈ¶Ä4Š_x001e__x0002_Ž¯¹8ºüÿëŸa¬á†Œ(÷VýcÂ›¨Ÿù©–Ëò:âßsxd²s¹Z‚L!</t>
  </si>
  <si>
    <t xml:space="preserve">t_x0005_ÑÖkxqMÓGþ¹"_x001b__x0005_¯Ï¿!¨àÿÚæaª_x0016_£ÿï¼ž÷ýV °@9pð_x0017__x0015_›1_x0014__x001f_ÜD_x001d_(ÏÙo©_x0013_'½V†:#Ã9T”_x0018__x0010_55_x001e_N_x001c__x001a_ã¦(˜è_x000b_&lt;GJä‡_x0008_ö7&gt;5¹Ä_x001c_žÀO)g³@=•èi+¦ãQ_x0002_%v"Øò'SÃ–Íƒ_x000c_ç¤_x0012_Ô÷ßÕÂ_x0012_h_x0005_¾Î_x0018_çŸp7Ú_x0010_GÆ_x0004_—¤_x001f_AC’ ~øò¼±ªõê_x001c_Î›vcñº_x000f_l=¸_x0007_Ðãï=ùT¹à.¨G_x0018_°Ã¬ØL‚íÔLŒÄ~¶oß¶L€€½ÀÙ‡8†?_x001a_Eq _x0011_üg</t>
  </si>
  <si>
    <t xml:space="preserve">!Ù•ð’_x0016_•éŸ”_x000e_£›ñNŒ¡	-ìâI_x0017_ü6²Nmf¾E¬Ž9'”¬½”_x0019_ âTfWè/':È_x001b_FŸÿî(&gt;øŸ0cy©äÞóTÇ.·§'VA^Ÿ6Å_x000e_pˆ€OL¯à_x0018_¬ª—ó†¡i7_x0004_á~Ë_x001e_‘Ji±76I¯ý˜àË#Š±Y_x001e_¶ ÷÷qŸÓ ø!3ŽÛZ/_x001f_VN‡æZ68Ì;ä;:¹-æum.Œ ?ß#”g·_gjÞF5_x0003_2_x001e_©¬´¯Ú&gt;_x0004__x0004_æ8©_x000b_5ï_x0004_œ²‡ohŸÌ_x000f_Á÷C?Ì_x0008_’}V õ_x0004_^Wü"‹_x000b__x0015_'Úò(-_x0013_å3#*'¦D?~â[HêÕ°_x001e_4[.Õ4U_x001d_¥fiMaÐÃ¿ükÙ`+l«€ê=[¹±êzjG_x001a_CKáƒqÜ_x0005_Øƒ¿i„6Ôƒ¾Yiõbî‡Qëÿƒ_x0001__x001f_ö­'SJŽd×F_x001f_·5:Þž§y‰_x001c_Ï-ù_x0012_6=	#å›—&lt;û­¶DÙtÕ_x0015_Yùð=ÿl</t>
  </si>
  <si>
    <t xml:space="preserve">$tújÂ‘rÿžÑpU¶p¨·KQÇ"¥7	Ý¾J</t>
  </si>
  <si>
    <t xml:space="preserve">?d&amp;ò¶_x000e_ˆ”_x0004_a5Kð	_x001a_¥ªÇÆÆÏ6˜lµB_x0013__x0013_®_x001e_ƒIöTÑ_x000e_ºÔÿT²š–_x001a_¢ ä_x0002_óÍlAÒŸdŸyi_x0008_œšëôyÆA_x001f_˜	_x0008_•Tˆ_x0011_bøP(-&lt;/q7ˆ_x0016_ËVü:s7Ú_x0017_Ó2l1µ”â®ŠŽšs‹&lt;­®Z5Á)0Ž_x000b_K_x0007_c_x001b_­‚§™€ÐÝ„í6_x0006_Ø_x001d_ŸßnIcÝ#A‘_x001f_+ñ¿—YÑG_x0012_‘ÉéÐÛlñAËÚ:HàÛéøñ›</t>
  </si>
  <si>
    <t xml:space="preserve">ÁÕÓ{~†&amp;{ÕvŠ¼v_x0003_ãÕY-Ó–ˆö0^1Ð/}„Ëèm_x001b_91B¶Û¡ý†Ð1vm_x0015_’</t>
  </si>
  <si>
    <t xml:space="preserve">&lt;¾ó«È_x0017_6 V³-…eLJåÿ€}ƒ”þ€0</t>
  </si>
  <si>
    <t xml:space="preserve">º_x001c_Tö–R3_x0007_Àÿêœ¥Ïf~õ	¤k){GKC8nÃêiå1†æ£}_x0019_ñì·þ4ªÒ6qT)-B</t>
  </si>
  <si>
    <t xml:space="preserve">_x0010_/Kž¶¬&amp;èmËµ_x000e_Ð_x001e_K“½_x000b_©ª“h¤uƒ¹Ð_x001f_H¯P*ö¼VÇ</t>
  </si>
  <si>
    <t xml:space="preserve">_!È_x001a_Xw8±ê!Î}i_1:ý:'QbÍä_x0018_Ö#"Ä	À_x000f_Tì54ÞV1</t>
  </si>
  <si>
    <t xml:space="preserve">_x0013_sUÏ¨o¾¬(jÊ_ó_x0014_Û_x001f_ˆ_x0002_áMú©q¡6S+²ˆ_x001f_ÖìiçWå_x001e_þJ_x0019_e_x0019__x000e_7ƒ‡¡5'[ôöÄ”à</t>
  </si>
  <si>
    <t xml:space="preserve">ê_x0018_šžD·ä_x0017_Å™b{üRC[ì_x001b_?›ý_x0003_á×Ë;ôš!p"õz³l+_x0016_ÌÍØßíL</t>
  </si>
  <si>
    <t xml:space="preserve">¢ì_x0004_¶qŒ_x0019_È£_x0003_oF?æñÈX_ûài¤Û4u¢kÎ_x0015_I¨0‹jå8_x0005_˜?ñîÍúÔ±_x000b_Ñ¡•ê´É'ánÿ_x0010_Íù]úJ£3&amp;	ÅAä€ºÀ\_x000f_UDíº*</t>
  </si>
  <si>
    <t xml:space="preserve">r´À€WW­šÁHÆ</t>
  </si>
  <si>
    <t xml:space="preserve">*“{#ÆÛåÃïÅbo—_x000e_¿Wêa('6©ÁÍ¬áºoqós×Ò6í</t>
  </si>
  <si>
    <t xml:space="preserve">6N»Ù_x0014_è¦_x000c_„ÈH¦_x0004_™Ì‹±½s0_x001b_áê˜Ç‘çÄ¥HvPtw…_x0010_àU÷0ñµööCAúÓ/£žY+ðÿÓãº§_x0019_ÁxA_x001b_ª·</t>
  </si>
  <si>
    <t xml:space="preserve">_x000f_þ¿pYz¶bpUƒq3_x0018_=ÄA­_x001b_Ý_x0010_F¹âEhÚÌs_x0012_'@__x0007__x0019_é£_x0018_aî­ŠøÖ1WÇØpB£`ð£_x0013_î$Ë_x0019_[´#_x0015_¶|w¥•V`$c±Ëem¡ó_x0015__x001b_ØX]™fu_x000c_òYåóË_x0008_B»åHÝðÐ_x001b_à‚È&amp;3¶4ˆ€-EèÆM&lt;‰“cµv</t>
  </si>
  <si>
    <t xml:space="preserve">Ì-íkŽãkûÐ×ˆ_x001a_•_x0013_785X@Ã]öekÛ“éÀñ_x0010__x0002_Ww_x0004_ù6¡_x0006_·ëg_x0016__x000b_</t>
  </si>
  <si>
    <t xml:space="preserve">Gè†ráogø9_x0007_e"ÀÖy£Þ0¿¾`ëŽìéÓ…o¾_x001a_'×¼šE€W_x000f_íLÈc‡¾.5ÙG½Qëý¹ÃØ§ø7@ÎÏâÑEÎPFõS7™m&gt;Ù”DŒ</t>
  </si>
  <si>
    <t xml:space="preserve">_x0017_êÆ'"mÛ©x‘-Ýä–¯_x001f_{ö¬ RÝäCPM|Vµù?_x001a_m/‡}</t>
  </si>
  <si>
    <t xml:space="preserve">3dÖ0î]·|_x0011_Ü¤ÐE‰{]Ûìsñèé¨_x0017_P!Ê'M</t>
  </si>
  <si>
    <t xml:space="preserve">î%bÕ¥ V…ÀB_x0003_Ô6ûQmGzÝv@htè–Jf_x001b_ŒìNy2_x001a_I_x000b_Þf¬ðË`âð8S•ERú_x0007__x0017_Õ+8&gt;ëeêÍk#ª#äú´Ÿ_x0010_¥ùüU­èâ•Å¿J 8_x0007_X_x0006_­û©p2RåÑT˜;$ƒºXp_x0018_*$P³w</t>
  </si>
  <si>
    <t xml:space="preserve">ûç–ÝVêQéˆÀq5!¶I&lt;æE_x000b_6±_x0019_´W¬</t>
  </si>
  <si>
    <t xml:space="preserve">ë_x000b_Iš´_x001e_~ñrYÿ¼Ç×îô¿äÆØ|‰K_x0017_êˆã¶~_x0014__x0013_±_x0004_í¶¢J_x0017_`ÉL§3©_x0008_ºKùwD;ð|æØÊåºlüÝ"j_x0012_w€fp:þ_x0007_ í+hXY_x000b_Ë`x_x0016__x0012_@ê_x001b_³G¼_/î6ýŸæáä¦¿\«h§_x0002_Ï&gt;5÷ö_x0007_ì_x001c__x001d_)Mºß0ñp––à:3dävÍËBJ^9¢½ùp^mâKÂëÑ£…KáØ“ÕL@:Ò)•‚[?*vô÷ªƒ_x000f__x0010__x001b_'Bu©ôœ:°</t>
  </si>
  <si>
    <t xml:space="preserve"> jwpé­ï¡*ŠôÕkg…ò;Ï@RVx.M_x0005_ˆ&gt;f»²Á'_x0015_©ãDr¥¯Ú“Øƒþ5ÏÈ¦ç_x0004_YúÞß_x0018_¢eónàmN_x0013_4€QÀCV¶çÏª</t>
  </si>
  <si>
    <t xml:space="preserve">_x0004_(JÍ£º_x0006_¥ä”/ÆÃÑ7²}*ãxb_x001a_ð¦p_x001d_ÿÎqê_x0001_P_x0013_›Ý‘?_x0002_;›u¢ñag.i_x000e_úï"ñÛ¼÷„ÿƒwÉ_x0013_%ÙÐÆ0ý_x0016_oÉ9»“»bš8d	/øy€Mb³°|wƒ×¾³‚®_x0006_„_x001a_©fü­YyþœU#©œ7®P]Œ¯_x0007_¢®¼ë;øT2šÓNŒ^±aÛ¹ã_x0010_ù&gt;ÓÃ9º¹_x0006__x0011_@½Qÿó/9_x0018_Uä-~*åèƒÛ“¾»|Nu¨ÉËa_x001e_³_x001e_žç£¯T„ÿÎ i€ØÉÆ_x0017__x0019_JÊ</t>
  </si>
  <si>
    <t xml:space="preserve">ÏEž®ÛC&gt;ENô­„ê¢õ…_x0018_½îÅ¨#Ì_x001f_–6œ£ÍEÎÔ·¯¨©_x0017_ü%‹[_x000b__x0016_Åm-ªhÈÚ÷`'B²ã·¢ñ+¬_x0008_@Ð 4Ùã_x0007_‚@ò(†IRÁÉ‰„Û9°_x0003_ŠºÿÛkdß_x0015_V_x0011__x0014_(*Wv‰® ƒ$ò®&amp;€	$SO_x001c_Xú¼_x001b__x0017_·¢Ãkuy@ô_x0011_</t>
  </si>
  <si>
    <t xml:space="preserve">2Š¡%ÍM&gt;œ˜a¥_x000f_˜ì_x0013_7k“&lt;ù¡_x001b_ÚákJz¨Ô°_x0011_Jî!êä"%P–¾W_x0019_i__x0002_l_x0014__x0015_ÄßÓÉãw*‹_x0014__x001e_vH–¯_x000f_ç`Ì}ª'"Ý¥ìš_x000e_4ÉªbëŒ_x0017_aBèÔî„[ _x0010__x0013_1p~_x0005_ž_x000b__x001d_2¹X—&lt;'WÁr(¥+ÓM_x001c_“¢â_x0001_Í–;]\ò_x0007_</t>
  </si>
  <si>
    <t xml:space="preserve">ü­</t>
  </si>
  <si>
    <t xml:space="preserve">gð•/_x000b_Iõ©_gX_x0012_ÿM–á_x0012_a_x0005__x0019_DŒÿ•—^Á_x000c__x0017_©_x0015_</t>
  </si>
  <si>
    <t xml:space="preserve">_x0015_÷Ê°ñÔc8P_x0006_W[:z\ˆiƒe	$lµ_x0001_¾'_x001a_¾v¬¨û‰*kmGý0-&gt;Å_x0015_»ê¡µ¢ôå_x0002_°"†)mg¶JV_x001b_t‡q_x0015_p×‰_x000b_p]Ôq†­¸µðuWÕú·œ&lt;õÍ0:J¯[¿øvª;‡Ú:LÛ_x000b__x0011__x0007_Ã _x0019__x000b__x0004__x0017_ãç÷%A_x0003__x001e_FJÜòR_x000b_¢õì GY_x0015_bÏtÓŠ_x0011_š_î_x0019_ Ú_x0015_úV®å!x8_x0014_H_x0004_8GÜ_x001d_ø$}¾k_x0011_º!–¿R¸ä¯¬7k˜X*dè“˜_x000c_³:„Ú[fßK¬ô_x000c_Ñkãå¥5_x001a_ÒÄnê\³#ÄTÅGH”…æ¨nÏ9ŸÄ¬Ä¤_x001b_Þ©5#ú„YŽò$y€¿ÛE‹ÊÀÇl&lt;_x0018_?ŒI2²_x0010_Qå3íœ|/·‰âðOƒ•J{_x0013_ïð6J¶¢È9_x001c__x000c_±’ÔäÝA_x0013_¨_x0011_N&lt;‘Wñ·­&amp;K"Vq_x001e_Îl•õ“¸0¦ú#êEF’ÈV²B†Ê„]_x0004_9Ó„8¿_x0004_hr =~´_pÈ_x001e_)_x0001_E_x001b_@Oô</t>
  </si>
  <si>
    <t xml:space="preserve">lªÕý½¢¾¬Ò_x0004_æË_x0008_¨r•_x0003_$€[–€Ì¬=~ëMóÐ_x001a_Z!”_x0012_MMò'_x0005_ûÊ-_x0002_3³D^¥D‚Ý¶¹_x0017_Vª³Â³F?Œ–&lt;_x001b_½8@¿1G&amp;OMD_x0016_“0jàþGGFSc®™.ªÚB</t>
  </si>
  <si>
    <t xml:space="preserve">:‰£E¤1lYQÄ_x001c_2œ_x0007_Ò1­ê_x0006_3àsœ_x0003_g·'ô¨_x001a_ª °mì#'Ÿ6šEã_x0013_</t>
  </si>
  <si>
    <t xml:space="preserve">»²•w[AâMÁ®+äoz´„_x0016_ÃðR“ NF&lt;j“¥_x0006_”ûÈÐýSý_x0006__x000b_Šý5‹Ä_x0013_.¤ëø45_x001e_yÎ_x001d_l°±sE/°{_x0008_ªÍ¢¿#_x0006_¡omÑ12*_x0003_îï¦¯</t>
  </si>
  <si>
    <t xml:space="preserve">¯Íû_x001e_Ê–SÌÇ³&amp;&gt;_x0007_DŽéÀKH_x001a_@</t>
  </si>
  <si>
    <t xml:space="preserve">ÉÏ`î¬i×ã¿L˜ Aìæ¹‹_x001e_óÇ÷ò?q÷ÇîãyªB_x0012_àFn</t>
  </si>
  <si>
    <t xml:space="preserve">ÅŽj)§wùÀ&lt;£_x000c_*OãVC cÐ"Ë_x0010_¼YÇ&lt;_x0011__x0001_ÅåÎ_x0006_Ÿ¤9V_x0016_f–s;_x0012_</t>
  </si>
  <si>
    <t xml:space="preserve">0k_x0008_‡s+E´Fxx_x001c_‰¹Ä÷</t>
  </si>
  <si>
    <t xml:space="preserve">ñràèž_x0008_ÂÂ_x0004_ŒÕ;_x0014__x0005_%@Á‡á›îz£_x000b_·àÝ×÷_x000e_Ï·M’_x0004_Jmå_x0008_Œv_x001e_šj»Òå:_x0002_2‰:ex</t>
  </si>
  <si>
    <t xml:space="preserve">“£È</t>
  </si>
  <si>
    <t xml:space="preserve">+«_x0017_ž¯OªQj_x0019_ˆÂ¼…âáð5_x000c_&amp;­Ô­ÒÇ</t>
  </si>
  <si>
    <t xml:space="preserve">ê_x0001_õÆ¬õW_x0017_ÆŸ_x0019__4Ä‘~¿Î—&gt;Ug_x001e_#ZûE_x0004__x0003_	ì´³)"¢~ÕÆâ—;Xñ</t>
  </si>
  <si>
    <t xml:space="preserve">+)¤¼Î\:	BfìWÉÊîoM„zL_x000e_FY_x0010_1­hqb-â¢q…Ë½¹µs_x001b_ñ(ÆAG¦Õ˜A£…†£cí_x001a_k8×ˆf‘ŽgR÷½ˆ?×:ŠR_x000e_ðî¿¦´ÓòÉ@y­(4‘aÀÚð·õñ_x001b_ öþiÙð3_x000e__x000e_ØÅ:Þu_x0018_jÛ_x0012_à£kÛ–b¾ö¸xkp/_x001f_=º·ïÜ…®…/_x001a_é_x000b_«C‡ÕÏFmæ‘«¸&gt;÷üœ’Ë_x0016_"_x0016_)m´à­üQÐ¯[ì_x000b_¼€ý ³‚þŸ¬ej¦È¡çÇÞ¤‘Ê¹¤`_x0007_oØ?AjÛ66ˆ_x0006_¨‚ª“L_x000f_‚÷“]Û¥Ð‡ Ûõ…þ_x0004_ì;-_x0007_Å_x0013_‹±c£</t>
  </si>
  <si>
    <t xml:space="preserve">÷	_x0003_TŽŽydó'vDþŠ²ØDh'P¥¹_x001e_œRQh T@Õ{ÖÕ²`lùL¬Ö”2˜œ×_x0018_+ÑÖI4¬_x0005_Bo%_x001e_}­cø_x0012_¸E²ÜÐ.¢±“Å-ÑåÍ_x0006_º`™“e@¼-&lt;_x0015_H_x0019_í‚Ú8_x0010_{øe½ô_x0007_ðiðÚ_x0001_Ë</t>
  </si>
  <si>
    <t xml:space="preserve">ý_x0011__x0011_ú£Ðñ½‚ê_x0015_¶ëÚ_x000c_²fú»ÞMr_x001a_0ïÉdðÇîõ}r„'_x0002_O_x001d_AÀÃ_x0013_)-1=_x001d_@ÌnÎ_x0014_À_x0002__x000f__x001b_ÉÑ_x0002_Û\_x0017_SÿhèMÀÛMA;&gt;@2YB®ž_x0014_×ð’d_x001f_Zâ6=Ÿ}Ž3¥L0_x0017_Ø?_x0017_Ö‹œÚ§×«‹¸LnË0B)˜Î:žTM¿¨Da›{]_x000c_{¨g›²_x0010_yÆZP¨4‡M’4Œãý­ó¸›†Ž4d'µ¾-îµÉ/ä_x0012_ÐÖ_x001b__x000e_(_x000c_€³a¥ãvé¾_x0011__x0007_ÑEÙ7_x001a_A2µï_x0001__x001e_FýEÎóƒ¢</t>
  </si>
  <si>
    <t xml:space="preserve">ÐÄli_x000e__x0018_ú_x0004_°_ŽØøuå×</t>
  </si>
  <si>
    <t xml:space="preserve">¦_x001a__x0015_%•_x0016_µÔyÓ _x0004__žžó_x0001__x0008_´M²_x0011_</t>
  </si>
  <si>
    <t xml:space="preserve">«ÅO=Ö_x001c_Ú4õ·kˆ_x0015_Ìw­EûÌ	EB"&amp;ŠnÜ"_x0013_±âlÇÖÿêlröÁ˜[ f_x0003_0²º_x0015_«†Cç•_x000c_S€šþóŽsˆœ$ å›ïXž²ZË¥ª¨B¾_x0011_péù–_x0001_ê*9¨&gt;©L_x0018_M[</t>
  </si>
  <si>
    <t xml:space="preserve">eÞ™/*hj_x0015_Gó_x000b__x0016_à÷)¯=‡ê#!Îé_x0004_—_x0015_²_x000e_Ÿjˆ"¾Ñh-ò—÷[ã½_x001c_°qÂ_x0014_á$ _x001d_à_x000c_3»•ýv_x0007_7u^y_x0001_‘íÛ8f¿#]•TóD‘äâÌ±›&amp;¹Ç</t>
  </si>
  <si>
    <t xml:space="preserve">½ç¨=_x0011_»ÆËÉq0_x0015__x001f_uœïûÂO±7 	—ýèÿ?TL_x0015_%ž8™é‚üb¢V3Ô²zyc²_x001f_$1</t>
  </si>
  <si>
    <t xml:space="preserve">b‘ÜŠ?„	øj´î™®¼M`_x0017_+RyNÅ_x001e_¾º¡Ž¬½†ü_x0003_œÒÃÇ™Þã_x0006_å_x0001__x0001_g&gt;l+4ÌË_x001f_VÚ½žJ¡¸˜Phh_x0013_âT'§d†3 ÉiÂ™äS¹`Àf_x0012_x[á’ŠÎTKtš¢ûÉˆ­þ¸b²k¸2F‚¹‹íéqFÜñ</t>
  </si>
  <si>
    <t xml:space="preserve">‡_x0002__x0015_nY&amp; _x001b_B_x0004_a1_x001b__x0013_ÚFPXrJðøÁ¿Çz²å_x000e_àý</t>
  </si>
  <si>
    <t xml:space="preserve">¡_x0003_jÝˆ‰®Ükˆ­Ù.(Ó³J]³UA;¤Žà†–ÆUB?ß_x0017_…/Ô_x0017_u9ñ—ßûÓBM‰Ardýñz†6þ¸ÿžÖ5_x0001_º`_x0016_6yÆ_x0018_¢_x0001__x0017__x0019__x0002_c¢Ï_x0015_ðXÔˆ&gt;Vt_x0014_2ñÛ_x0007_î¦‹o•9g_x000c_µ¢_x001f_üÝ"ÅãšÝºÆIÑ\ª7lKó=B°_x000f_@_x0002_"T_x001d_óóS4_x001b_&gt;¤ŠnÝƒn ÒÐ"_x0004_Òæã_x000e_[• |Ç˜‡q@_x001e_=x-_x0015_†Ësô!)Qg­·Öž~¤ß¬TïÙ_x001b__x001d_±åÙ”8ÛÅïl9ø¤d 2äÚÝÛi-Ök_x001f_øI]V ª_x001f_Í_Š¦„hd½ÜRN_x0010_&lt;Ò9”ª½</t>
  </si>
  <si>
    <t xml:space="preserve">Ûv›ëÝ£)m7Ÿ&lt;•_x001b_Š—Òõ3~_x001f_DÝ@eà=ÿ‡þoì` _x001b_Û_x0003_©~D÷</t>
  </si>
  <si>
    <t xml:space="preserve">ê dQ_x0004__x0013_´YÔËqZâ9&lt;ÑÌ&lt;‚_x0007_zó4´Ã®‰j_fa÷*&lt;ò_x001a_ƒúú._x000f_Ïåÿcá*]q†sEHB"*¥ž¼_x001b_Êœ_x0017_BÑ¸í‰9î·”÷±§{gRºË=a¥Z&lt;8_*¼Žµ¯•œ_x0003_5MþÏòèÅŒæ°µH&amp;Þ_x000f_€_x000b_°ÿNe&lt;_x0011_õ{_x0010__x001d_’Ôø3uºñ1°­îÖ¨N¡dpaË¹sk:ÇEXÉù`8_x001b_¯³åô¯Ô_x0015_O©CX)ÊL!Ìçð_x001c_7Ó_x0018_AÒé(õÎN±Ž;ØM/2‡_x0011_w¼ARX.–O¡):]p¶.</t>
  </si>
  <si>
    <t xml:space="preserve">°t‡y_x000f_ã_x000b_…M€_x0004_9f¾äÑ@áØÖ_x001a_ÀW¿ÜR·¡Õ«ÕÁÇùDëG˜§ƒ_x001f_f6]r&lt;_x000e_AKŸzÒb7¹q£«EzK|n•üSÏ_x0008_N$.üÈ_x001e_›kñpƒ“O8·}ßY”qB_x0016_“!Úü°¢ÆŒ'üN%³</t>
  </si>
  <si>
    <t xml:space="preserve">­F_x0015_2Ïùï®Š+°«úÔ˜wU_x000f_W_x0002_‡ç¾C_x0005_¹-œ—‘+ã±ÜWA#lßàà_x000c_äf	ï±’¬_x0002_´5ÀC„«Þ¤™°(šº_x001f_?[L_x0003_í[4š_x0001_–áþ_x0015_X_x0008__x0019_òy€kªpß_x000e_Ao°:€ö–/Ûø¤J¾_x0014_Jƒ’_µ£</t>
  </si>
  <si>
    <t xml:space="preserve">Æ®§Ž_x001e__x0008_#Ñ›¦¶</t>
  </si>
  <si>
    <t xml:space="preserve">vÌÈm±_x0007__x000b_‰7ø&lt;P3ÇCÈûÐÅX=§ï}z³`_x0003_£Å_x001c_Ê~¹^7/BÑQƒ_|Ì9Éÿ7;._x0015_«@ìIÐµø§½bþE¦˜+nñ¨_x0003_—O_x0012_é×âvˆ—ËYKíš£·šñ†µìjsµ_x0011__x0017_ÿ_x0006_åLç_x0017_fßˆÄÀ6_x0013__x0005_Â®w®x</t>
  </si>
  <si>
    <t xml:space="preserve">àRÐ"#)Ù’Ä-¯ì°Œ‘æè0_x001f_Ú¶XÊu[_x0010_¬ ;V]¤y6¨J“½”•×_x0017_†±YÐœ°Y¾6›_x000f_QÈþ_x001a__x001a_ŸïAñ¶«ï_ûA+_x0001_´ïé'äÉ³é</t>
  </si>
  <si>
    <t xml:space="preserve">ø[_x0018__x0007_‘Î~gƒ™óN½€ÑI’˜º¯rþÎü_x0004__x0008_«_x0005_ÿMÒÕ¨)T6T&lt;</t>
  </si>
  <si>
    <t xml:space="preserve">Iÿ_x0015_Á_x0008_•ß„ô†z§$ÿ…&gt;NÃ¾p¿v¢Ú¨ßhþ:B²¾ˆ òø‹‘øBèr_x0011_¢º\·Ë—à¤ì_x0011_ÙL²ùe_x001c_íE_x001e_ï;)\[Ç±¯˜ºÄiq_x0018__x0004__x0018__x0016_I¸ãç5_x0010__x0011_„¦_x001c_¢_x000c_³_x0012_žž³;ÃØÜXsâ¤Ÿ'Æ”ÑY&lt;ö=+ü_x0008_mhÛìsA(£Z¢</t>
  </si>
  <si>
    <t xml:space="preserve">ýV•˜`bI-;Ã</t>
  </si>
  <si>
    <t xml:space="preserve">äMÃW_x0010_æa ó)ê?Dã³SOgBÖæUÌÃ½“òžH_x0011_¡‰rZL'ž_x000b_w±ïµWv_x000f_¨ëÕNh/¾zÓC8X«õü7¶éùû‚_x0007_Î1à”¹Ñ_x0010_[Úëä»&amp;ª­C¶bœr .Šãäl\tnbVõiyPM'7Ou¥+Vš9J¶üòÂŠÖKo„_x0019_ÙåÅ{þÖºtÑ#©‰ôš n†Úå_x0005_æ®ÝÀ)Ñ_x0018_ß7_x001f_qrÎ?Á_x0017_ÁÃ_x0008_êO¬¼Eõ§›gK}é_x0006_dæfºj_rØl6¼T6.Õ¡… 	~¦F¨îƒ„`_x000c_½Š¹û*úÌ¡Œ?A³_x0008_±Þ£²q)‚L}q¬w^s_x001a_Pä¢É¢Ïo4.ù[_x0011_qˆ`dIG§…H_x001d_ÅürtÜšC4ÜGtNðÀdù_x0004_ý_x000c_</t>
  </si>
  <si>
    <t xml:space="preserve">«æQ_x000b_2C±ÅÝ‡ T_x0001_´Ò@*Ñƒ_x001b_€kýl*_x0015_ƒ}&lt;ý¡ÒóÄMLZ_x0004_T_x001f_šuÊ$CD¹_x0010_åœº†å‘ybqGƒSzN_x0010_X­§wÄ}”_x001d_¡¿_x0014__x001c_ƒ</t>
  </si>
  <si>
    <t xml:space="preserve">÷QëxB]Ä@.QóêœÇ~s{`_x001f_çª%äƒa_x000f_</t>
  </si>
  <si>
    <t xml:space="preserve">LçýâŽ_x0001_Lø(ôRmW×–_x001f_aªGžž…®²Sƒ‚£éé*(ðr_x001c_!_x001b_à~šâE¤4_x0003_.™¿:n§àäŠÝÑ±`_gìÀ</t>
  </si>
  <si>
    <t xml:space="preserve">ªã2p_x001e_n]Û2•ØØ*EÞ	}éb|h&amp;É£	´(´_x0001_)-5§ÔC¢“eSÿ&gt;U9Šr.›/-à"ð_x001f_N?_x000c_½u=Å_x0014_Œ…Îð´¶¬ú®!;—üµñº_x001e_qƒ0öJ_x000b_t`Jìö\PÝ*_x001b_s-ê‚ˆŒ$î})k_x001a_‘øž¥ðiéÈ·|g·™J:ÛùŽ”E_¯Bi^tÌ_x0004_•ˆúúD_ø_x0006_¯_x001d_"•uicù›)Þe*#ç¹_x0015_Åx&lt;îëŒIÊ&amp;þ»0Rzy‹þ_x0018_~ÌÑ_x000f_rG•ö»_x001e_˜û€ª¶ùPÑ´Û¦›…ú\e_x001a_.&lt;_x0003_˜íÏ‰ŠUDG³¹#_x0010_A	„BXº_x001a_ô“_x0019_\R¥m£Øž_x0014_Æ¹Á‰3¤ôGµ´´µÇÉ˜qZ¡[ß_x0002_¡ìÊ_x0019__x0007_®Œ_x001c_¥</t>
  </si>
  <si>
    <t xml:space="preserve">Á˜úe_x0010_ÍÅ±kÆÎÆv_x001e__x0007_•(-sKÛÙªö3–_x000b_(_x0011_ä_x0011_Û‹[ÎªØ4©_x0007_µ°µh^8_x0008__x000c_@ˆU4€—S[ß_x0014_ùië¦_x0017_$W_x0007_</t>
  </si>
  <si>
    <t xml:space="preserve">ÞwMNcØ.g&gt;xƒ_x0014_q|_x0005__x0007_8µ¸þë¬-Hó²ô0Lu..¼’I@¬|</t>
  </si>
  <si>
    <t xml:space="preserve">y÷ÐÒ¬$2.u¸Æuñª&gt;_x0013__x0012_pŠ¨€¹_x001f_i\.ôå_x0001_¶õ=½;¶³§•¨‹_x0004_F½ëˆM_x000f_­Œ?«Ea4íuƒz¼žý’ÏTýâÛÜÅEtIŸÓ·‘£¾3wKËr†ÔbìßÙbäñÂ´«ájW³’f_x0005_:}_x001a_Ññ¦M¯l[_x001a__x0005_Õvór•ŠâŸ)Ãš’uÏ»ºo´k¿Çs7ú_x0004__x0018_yè$˜;)C£kå_x0014_„Wµ_x0006_Áúœeë_x000e_)jë°E_x0007_’åß|™ÞD';&lt;ªEæù‡]WqÉwuSæŸL~_x0006_9](_x0015_Á±b:ÍØ3“·ŸrWÂŽ&gt;ÃÄø¨³ß†{6®¯ú!ÖÏý_x000f_:–|¥_x001e_„¶¹x_x0001_Å“ìx°D"³7P•+Í¦„6"È¢mà¨4ER’Ú2Ã•Ô_x0007_Ê=ÝÆã}ÓX¶Å“™S_x001d_JpAu*ILŒº_x0011_º‚_x0010_</t>
  </si>
  <si>
    <t xml:space="preserve">ÁÎësa¨_x0005_½_x001c_ÀoÄ1ŽPâÄŒ(°_x0016_ú_x0004__x0008_A W3ßÂŠ&gt;¯‰(6úÄ_x0015__x001a_ŠÙ*QÛáYYäB½oW¢|‡RMúŽÊùzpŸÜÖPM]š %x_x001c_V¾k^_x000f_ÿ|(¿hv+Ýð8"6tíOiÐ;CþßÓ\ ê_x000c__x0018_+/_x0013__x0015_Œtf~Ùƒ:_x0005_ù«fƒ_x001b_Ô„_x001b__x0012_DC¢~Ct_x0013_—_x0007_„`|g–‹q0_x0005_Ï‚ìöÆÏi#Ðƒ[u¤_x000c__x0001_H_x001b_îh1¤ò²O_x0005_“A_x001d_F?˜tWùg”):¥¬b¥_x0007_ÈÕV!ˆ³RA±X1—Ò¯TU´ÆšYÍ_x0015_HŠzÙ;û_x000b_=\EÎé±)nš×ˆP_x0004_2çf]</t>
  </si>
  <si>
    <t xml:space="preserve">Þd_x0018_PWJ_x0011__x0004_£Í7SFô}è"y0DLŸúÕ_x0010_Ú„kè”PÞÎ	;!#r³_x0016_{C„qŽ¹¦Â_x0004_ãú—Ï‚„G¦</t>
  </si>
  <si>
    <t xml:space="preserve">97_x000b__x0005_ï¥\éc	uà‚w_x001c_¨ôj^Þ ±_x0001_`Pœ|Ø+r~_x0006_©W‡s_x0016__x0011___x000c_4•ø©å(GU³÷É“¿_x000b_‡²…_x0013_¦_x0001_ã_x001f_fÁŸf_x000e_:éLt_x000f_pNWýXÄ•‹E</t>
  </si>
  <si>
    <t xml:space="preserve">(Å_x001d_yø_x000b_¿õÄ«ôujž_x0013_0Qç_x0003_ú^{Ç.£ã:WÇUüeù† [3ŽÂ‡ùg›U+»û_&gt;\ŒfÙ§NIDt…&lt;¤ƒr¶_x001f_ zT_x0008_S˜W_x0013_|=Àö¹6jð…Ë¼í_x0019_ §</t>
  </si>
  <si>
    <t xml:space="preserve">øfµµ]	×'_x0016_Ê“‚4ì^+Çh¢HÊòìtö5Ö Ÿ›t¥PVƒ¥R¶ÄÊ+</t>
  </si>
  <si>
    <t xml:space="preserve">ÓÆ_x001a_´]ºé’&amp;½ò(4àY!£š'kŠÈ_x0013_$_x001c_+/;‰Ù©¬_x0003_ãXpÓ&lt;M¾ß”VûÛæ´þS_x001c_CøÍÆJ ¨ÝFž9_x0017_ÆïqÀ›°;_x0018_£HkB]A_x000f_qÍ÷¢LÖ¸	_x0019_+a_x0001_ úõ_x0008__x0018_ý÷_x0014_=_x0017_º:_x001d_!õ’a¶_x000c_u_x000b_õdÜqÎ_x001a_`q5¨F¿VÜy³JBC_x0005_’éj_x0015_Å¹íÙ§kø!çL-Ø…r_x000f_Åfyb°OÛù_x0018_›i3&lt;X1PË.¯†ÍÒ¡o™ÒÚ‰ÄVÒ³g™ÆÚš@Æèö…çÓÔP½qRq·_x0005_”}znŠL¹9CxQ__x0001_ÁM€ü«H!½_x0005_C¯Yó|xØî2kA&lt;ŒÕ{s—*uWA_x001f__x0014_ÚÔ†sú_x0006_ß™“ýYIõ\^_x001f_Âí®©_x0007_ºÚä#g¥á_x0004_%3W´àX0¦ƒî%î±¹±€_x0011_³.{_x001e_#_x0013_</t>
  </si>
  <si>
    <t xml:space="preserve">&gt;P…ïø½_x001b__x0008_¯7|d¤ë¶`®:"XñŠA(_x0004_\ YPÉmâ:Ï!†hß¢è¡¥[¥ïÄ_x000c_4Íµ©Z+ÿø ÷ç¢ä–§½\_x001b_o³_x000b_gQ¬y._x001a_×£=X&lt;+ý«xy^</t>
  </si>
  <si>
    <t xml:space="preserve">àS_x001b_E"Ç9k])˜~</t>
  </si>
  <si>
    <t xml:space="preserve">+õ±ç±bTÓî„Þ3UYèèÑõ_x0004_—ëd_x0019_Í¾H&gt;W9Å›</t>
  </si>
  <si>
    <t xml:space="preserve">u‚µ{_x0003_%À_x0007_¯_x001c_V+"w_x0012_Úëî_x001c_ø”ÈV¿²!Ü__x0013_x0ÿ:b3ŸeïÅ‘ûUëã‘F±=ØVtB.¼|#t&lt;ä_x0004_3€‘ß&gt;T»ï_x0018_¨žŽˆaãv_x0011_š$_x001f_pmPè’ _x0008_¦l+/_x0019_Xò_x0006_wD]h¿ŒZ§â}Þý—:_x001f_À_x0019_Êl·ð</t>
  </si>
  <si>
    <t xml:space="preserve">á·k¾Î“Egm_x0014_v@…</t>
  </si>
  <si>
    <t xml:space="preserve">vï½÷+…¸È´_x0001_z•Þ¸æç–hXtíª/éYkðô‹Ç'qŽìÉgQÅîyH0œ¢yyjko+µ_x0003_ÓD#àfš7š´_x0015_ÚËP_x0003_ý_x0012_Sn¥zJr_x0001_ôì¡:hcD_x000c_</t>
  </si>
  <si>
    <t xml:space="preserve">&lt;Ž†VJ_x0003_ë_x0004_žôEÐÙ_x0017_Ö¡_x001d_tÑBT9°ŸFjSæñ™¥y&amp;„Å×ì$_x001d_ì€ßL_x0004__x0014_Š­_x0002_£Ô.úýiâÁ‚ü*„×U×ò;™ýµN</t>
  </si>
  <si>
    <t xml:space="preserve">ø_x0003_€_x000e_ÀV4^”_x001b_ò!—q£¿ÈQ¼Á\èŸ;_Ryp›+‡_x001e_÷µƒ–Ö_x000f_öÁ§”_x0003_'¤@_x001a_üt	_x0006_„¯Çßò#_x001b_;</t>
  </si>
  <si>
    <t xml:space="preserve">;ëŒ£Ð–Ylë\J|@Œ¦˜l¼-%G»jNZ•yS|WR_x0008_ö_x0018_wz"3”¥t™©¦Ú_x001f__x0006_?†/v­	_x001c_‰Þbä´¼_x001d_ËÅK_x0011_4nùÞC£ýNÎ7ûÛ|Ÿ_x0005_”Ïª_x0002_r_x0012_üéÛß_x0011_s¬n_x0010_ùïØ_x0017_Bsö£%ÈƒðvÎF_x0003_è_x0004_Á*—_x0018_Á”g//_x001c_Êõ+ ~Fl7dé™Â0Pz\r×Î_‰_ÜUÆU~ïpYæ¥.EüóP8þÄ€_x0007_þrø_x0008_‡Ïÿ!;åìZ­·ROlÔ/2GÅ‚D8QÜ’É½Ì†0ÐÅŒAæ·d_x0015_&lt;%®¨ñ¸mÆË™\£«^-ÂJq#®º9­í†H&lt;_x0015_</t>
  </si>
  <si>
    <t xml:space="preserve">½è&amp;Aám#ÿà‚ôŽÙç_x0001__x001b_—VC_x0006_Ò»’¼_x0018_„¬_x001e_™m?×rºß•ùÊ®6_x000b_‹ÖhO²ïñsáv	·­"</t>
  </si>
  <si>
    <t xml:space="preserve">‹Ê=Îgb_x0010_çoë_x001c_iõžE‰0p_x0018_âe(¬VÙ_x000b_¥Wx¼b-•y_x0015_È÷™§þ¹ú _x0002_—_x0012_'`_x001d__x0003_UÒN*Â6ðèôÑ</t>
  </si>
  <si>
    <t xml:space="preserve">“¼Àª\_è§ªª</t>
  </si>
  <si>
    <t xml:space="preserve">ˆ{òÛ½èKM£ˆ$xÉ0J	Éæò_x001a_Š(ÛÚy&gt;ÍˆPÀÜ+°÷ëoPŒñ à«|àëÇ_x000b_¿_x0018_’_x001c_é_x0018_¬»JÛœéÝÃòÅsÓuOæÇw´†W›U_x000f_è%Ì_x000f_WþGïmƒ#_x000f_„ç(‰_x0002_ð‰ÇòÕ%m½Æ`ä53ñ1W_x001a_=Éæ¿\_x0013_{r¸.çPëg/ñ½²!Lâ‡M._x0012_ÃˆèÃÍh¯z¤|T_x0016_ðËðXVtÏ­_x0005_ï ³‚ ñ_x0017__ï@4BÎ²y×—sãßõKH?zBì_x0004_çÇÔ^_x001e_âE^Ê‹ß_x0014_äøØ5xÜbêöâ¹_x000b_ç¯f</t>
  </si>
  <si>
    <t xml:space="preserve">|¾-OR(r¡¢©U…yvPg~NA_6;Ž½«Ñ8~9!y¬è¶À_x0015_rÇŽ:?_x001d_­Uº“Ÿ„_x0014_dJA4`†Z­¾G</t>
  </si>
  <si>
    <t xml:space="preserve">_x0006_Ÿ_x0008_3-ª¼x_x0011_1I_x0014_QO_x0012_Öov³SNE¯:—k’ç_x0015_Ééú‡\ó_x000b_kS˜ÌøaÐš¤êIl_x000b_æaZÐmz—l	_x0017_ØOëVÝ_x0013_/sÍ]‡’I_x0001_è_x0006_8áœ8Öö«6ß…(</t>
  </si>
  <si>
    <t xml:space="preserve">ÄJáÑ¬Ý@3PÎD›èµp)Ó	ÊÓq _x001c_m¸ˆ­_x0005_&gt;¢ï”_x0014_¡Q}*–·Ø_x001c_‘Xf_x001f_¥¸_x0017_˜{ˆo-BOÃ)¨xL=ö'cXŽƒ˜</t>
  </si>
  <si>
    <t xml:space="preserve">o¶÷&lt;¿¿_x0017_~šü—x;ÝŒÍè&gt;cqá¾ÆKµa2jB´ÏUŒ_x0007_N`¬_x0002__x0015_VáRú ±óšX¡_x001e__x0008_¦ _x0007_BÇ.|ég¡JœxE×_x0012_¿­</t>
  </si>
  <si>
    <t xml:space="preserve">™Ffâ¡É¢5ZªþL])–¨I=ôz</t>
  </si>
  <si>
    <t xml:space="preserve">n_x0007_ÎÎnU—šÁÂ¡0_x001d_£°ixxP`Œ_x0012_‘ZwfnsÑÈ‚)õÃ¨@‚GM§ † ˆÖ€_x000f_6MáÒW	Ôã&lt;_x0013_¯_x0003_ï}.ØX²³Õ{_2›Z_x0013_[C_x001e_&lt;9Ç'.þßÔ»¿×ê~õêUÑW–Ÿ¹›Ê_x0017_ÉE^*Îš;j0lH_x0014__x000b__x001e__x0015_¾ß-Ì_x001f_p´O._x000f_P¦É¦;¤Ô_x0008__x0004_eAQ_x0018_hœÇ</t>
  </si>
  <si>
    <t xml:space="preserve">|wS^òòÞÎ_x0013_30!'LÒ_x0017_–ñŠ_x0014_j´ž–¼ î¯RSèpzR+ºsJ°iÍ_x000c_J!4_x0017_UÑ_x0014_™HÃ(ø‰uG*vzº_x0003_ÌY¹Üþš!±¯EwòÑËòJ2½ì €¾ù£PxVóºW	sTpi_x0002_hÒ°¬¢(6×_x0003__x0003_8´h°</t>
  </si>
  <si>
    <t xml:space="preserve">ºH_x001f_¬û_x0017_±TlÇ_x000b_ªÇÅäçÔ_x0018_J_x001b_a±</t>
  </si>
  <si>
    <t xml:space="preserve">{Ë_x0010__x0016_º{_x0013_ëFP\_x0014_.«_x0013_BÝ5ÌÙ_x0002_8–@_x0003_íIòQì_x0010_åné¾7õÖ_„¿u¡X_x0013_ù.S_x000b_fÍŸŠP_x0010_ r¡_x0010_tF©"0_x001a_•SOü·_x001d_õß…’íí8J¶°_x0006_­-Õj#&amp;‰ºáç‰¹ÎÐ„Åüþ_x000c_‘äý_x0014_×od?™{	P_x0004__x0003_³^Ê</t>
  </si>
  <si>
    <t xml:space="preserve">6:àp&gt;ÂÌ|ÕW_x001f_w¢I‚òê÷Ó‚¶ d8E:ü_x000c_/æ_x0007_ü§÷¦[8x{Ó×ëÄ®ªC7_x0003_R üœ³¿¥&amp;x’M?SP_x0011_ŽH‰é±y²ª”™÷Šó©ZØ(wqkÈ¡–_x001f__x000e_„œ6_x0008_¹’Q_x0018_+ÝLJ;qüngLÌ_x0008_ðS¯`¹•M4£ß‹êÌb!¹¡AB–Îd8.ôÏáÃiüJ°î ì)••UÛci…P	_x0017_ëñ×ŒºÖ‹R‘þm“_x001e_olrr×%¶žÔ_x0017_°±!ÌËöMA€š&amp;”¿ Ï¯ÜÂŸ	sÚ¹`È;Ž&amp;ˆ</t>
  </si>
  <si>
    <t xml:space="preserve">‰_x0019_i"ÔyX.¡ãÄEÌÑwÚ•¹C/êØþ«i_x001d_Ê_x0017_´PQ_x0004_Ÿ_x001f_BùMæb¢Ç&amp;˜ÑÇ”Àp</t>
  </si>
  <si>
    <t xml:space="preserve">ŽQ¥ð_x001a_b3‹ç_x0017_‹ºÚ{à¥–ã{_x000e_Æ3</t>
  </si>
  <si>
    <t xml:space="preserve">ó±lõ¼+ïWWfCfbñx_x0007_¡_x0004_ØÜÁR&amp;ÿZž›Û!Wè&gt;“4¸Ž–MÍBÑµeH¹½3	_x0019_ŒJõA8|_x0015_³¹(_x001b_Ï_x0014_€U_x0019_(†§º_x000e_Éþ¾ø&gt;_x001c_(çøæ_x0017_Ð#;ƒ‹Àš+[V‰Ä‡ìJpÂ_x0015__x0011_åI ²ÀcªF”~g„_x001d_8®»šõ_x000c_DÕÛ</t>
  </si>
  <si>
    <t xml:space="preserve">£H_x0019_0Qyà£Û}d;^s%_pŠïe·+'™ÜÂ¹ð7üq‡þÏ×U™À÷&lt;Rpvn“</t>
  </si>
  <si>
    <t xml:space="preserve">+a_x0008_‚/ ×7_x001a_Ú†S_x0001__x000c_°_x000f_•ÜL”úY˜LCÐZÆºýFœS‘ûÂºN¡©_x0013_nÖ+Á~ƒ_x001f_=Ýå3aê“Üi_x0008__x0006_Åâ®ÃÑ…ù:QåŒ&gt;_x001d_{Š–Nv_w@^—4µ Ù²À˜_x000b_Á_x0010_…ŠŠ´¢®¶;_x000b_Á_x001f_¹pE“?í8Gð&lt;©§J_x0014_â_x000f_!}Ç*} œ™‘m¹ö2Kª¯ç%£«ì[…v'_x0017_u!.^Q.&gt;_x0012_QñT¾5î_x0017_~U2_x001b_ƒþ8wQÛªÌ'}®•CŠG#½+;_x000c__x0011_óhOQ1|§ûh¤6yµ#WŽT÷[žƒ2ƒcKôq’±!¥›˜„_z‡†_x0016_íT»ÅŸã"Ì?WÙhêë:ú…iÓbk¥nw:|ú0çÊ#pŸÊ¶i®¯·±ïq¹	D_x0004__x0017_$Ö_x0018_Öt2Ž^§T±_x0005_</t>
  </si>
  <si>
    <t xml:space="preserve">_f3CiþŒHÍî_x001c_zË=_x000b_m£ƒ0=:]ö¸zU</t>
  </si>
  <si>
    <t xml:space="preserve">…[Tâ¸$ Õàd]l_x0003_ä¯â7ý™N™/‘‡Dì¡}éÂ²©_x0007__x0015_³÷Nƒ›a¸×ù02údÜ_x000e_Ã_x0012_Ä_x0012_Å—ø</t>
  </si>
  <si>
    <t xml:space="preserve"> ø_x000f_ì¤çêðí!ÂÕÙdaß!æ_x0016_ÛÛ”i†P_x0007_²W_x001d_YK­Ü¿Á¼</t>
  </si>
  <si>
    <t xml:space="preserve">åÜ†¬â_x0018_Ÿ_x0014_à±ö_x0019_‰Í²6_x0005_×(_Œ4–d4_x000e_ÜÌqé£F.@U¹¦_x0018_›¬	„]qºÛÜoƒ~NÆEŠý¯È_x0017_—j@_x001c_ø_x000f_TN°KÂøˆCD_x0010_æ&amp;Â†kôÚ„ãžúú</t>
  </si>
  <si>
    <t xml:space="preserve">­ïüç³°ï_x001b__x0014__x0014_»„«’¸ó([tX¤_x0016_»Ç/JÖì8Iô—_x0006_®¨ø7¸Õð_x0008_\_x000e_</t>
  </si>
  <si>
    <t xml:space="preserve"> Ñ×Wnõ_x001b_jp@eŸV¥Ÿo_x0011_ÝØ@C³ÝÙ_x001f_¾Ï–½Q@]ÁÇÄ_x0010_Áµ_x0003_÷_x0011_F•_x001e_¹a_x0017__x0002_›k</t>
  </si>
  <si>
    <t xml:space="preserve">­ ;ÎÜ_x001d_×C_x0004_ŽÕ&amp;f¬ÀB¸®q_x0017_±ß_x001e_õQ~(Õ	µš"hM]ýÙ¹¼</t>
  </si>
  <si>
    <t xml:space="preserve">P_x0007_´_x0005_æ_x001d_µ_x0007_‹•_x0017_0|%šRÜîâv^¾æÆb þe*}åM…ñ~rì_x001b_7_x001c_O‰F«ÆêÂsRP‹XÍ0„³¾w¦@%š]U±Ä)Ì´0¼y!àm0ìS¼žt[]2</t>
  </si>
  <si>
    <t xml:space="preserve">}P#§¹/_x0007_Kþâ^4ù/lªÜMý¦«ÚG­æÿ ›9ŠÑE÷€çDD8_x0017_`¯7_x0001_ _x001e__x0014_Ì_x001c_ôúÛùm“¦–—Å¬TùMu6é¶ÒûÒ_x0013__x001c_ƒ“M¾SöÁê</t>
  </si>
  <si>
    <t xml:space="preserve">ÓôCËDã…y3_x0004_ àÖšØsbÙ… .0Ðñ2¸]Ö_x000e_øç_x000f_ÄR~_x001f__x0016_Íß~T¨eLdLÜ¬¼–­_x0001_ÆÖ.„¿éfÛ1‘{_x0014_ÍP]Všû¦Äšã!\{«BÐI}uç†úûzP/»Þ_x001d_)h³åéÄkŒ)LÙ-W=2ä( Û_x0012_vI</t>
  </si>
  <si>
    <t xml:space="preserve">xAûo_x0001_!¤dºÄÈ8_x0018_z„a¥_x0010_Á|eà&amp;ñdÒW‡_x0019_V£Û_x0003_›Šád‰_x0005__x001f_d®tz­æ¸×ëY/çÔŸ‡¿Ó_x001d_††;k”.¹¨V_x0003_j_x0003_I_x001a_­¦±_x0004_¢þ_x0008_îŠQN£æ_x000e_·¹ÝRoFQx™6±Šó4éMƒ±‚¦#ÓÖ +ŒB‚CDÓ¿³é7íéëÖÓßr6Hùs@_x0007_¤ÄÚ»_x0011_f!¸-ô¨o…ax•Êf¤uì_x0016_ªzánš¢_x0012_sÇÞ!Ú)1)d_x0014_Ö)û†dVòŠI_x0002_\WInv3_x0002__x001d_zéc&gt;‡&gt;á_x000b_ú_x001c_°`ò¶[à"t•½\öàÿóD?_x000c_[õNÁ&gt;z­Q|½­'_x001d_´_x0015_mœ)_x0018_'íÏÓÛ7Sé_x0011_7q„ƒhÉý5FGÂcHî}ªÙNÛ:_x0007_ÿ3d&lt;«¢_x0003_šDGÍÞe</t>
  </si>
  <si>
    <t xml:space="preserve"> ‹oæ‡8ø7õ{Ð¦“_x0001_¬_x001f_r]T­"ñ_x001a_e£o³0’’i (œâÕŠZ±”'</t>
  </si>
  <si>
    <t xml:space="preserve">r_x001f_?ó_x0003_*[_x0018_u&gt;ÕÌITF¨Cß_x000c_ë</t>
  </si>
  <si>
    <t xml:space="preserve">rO‰&lt;_x0004_k¿V¶_x000c_&amp;ò¨_x001c__x0006_ìòæ¿^x€í´­„Bœ`V'_x0015_ÿÄi"_x0007_eŠ_x0014_8;28nf9 žˆÝ^žòDE_x001e_ªZ^}È_x0005_=îŒø_x0011_å·ËËã¹òá_x0016_Ò_x0012_ùœ\r-Øš§š_x0002__x0006_¯ºêáðÓrß]CÓ½²Ô°5ÆvëÝ9ª+¬Èµ°_x001f_‚ìÐ»ÀàaÀ@ý·( ¤Ûºà‡a§5Ø¼ MKyûÏ¸Á8¯õaû_$3ÖâÓF</t>
  </si>
  <si>
    <t xml:space="preserve">ã³lÕy_x001b_ãß›c_x000c_²ó"&amp;_x0011_¸[_x0003_&amp;´š	]æ«_x0008_UÃ\Å_x0015_uDÇC_x0005_ˆu&gt;­×Y8_x0012_P_x0002_X_x0003__x0001_ÑË_x0016_O(_x000e_Î_x001e_Õ_x0007_HÕï»f©ÂÇç!Ø8GÊ_x0003_V;Ù­«y&amp;År&amp;	‹_x0006_k_x0005_ÁU:_x0016_¡¸Lƒ¾êÐgªwƒtNC„÷_x000f_G$j~ñ_x0019_‚„»pN»Å7Pó°_x0003_Œƒˆ6º_x001a_d*!ù®"„Öú™(ƒ‘E“aêK_x0015_'"5Öo&gt;”®&lt;VÉ{¼ÝÁ1ye$úSpR6w3Ü˜‡ô.…ýØzØ‘öê_x0010_I©_x001d_°t×à(ÿ5¢ÈX˜ÄÕÐ_x0010_Æy_x001c_éŽÖà¼h{¹8%X_x0008_ª»</t>
  </si>
  <si>
    <t xml:space="preserve">3xLÍ¯C_x001c_¥_x0016_o</t>
  </si>
  <si>
    <t xml:space="preserve">&gt;ƒ_x001d__x0008_ÚTl^_x0002__x0001_Ö_x0013_µg©¶s•#_x0006_º_x001b_38ärŠ4å†ã¤E½_x0019_|‘÷%ÄU_x0004_üâc0a“á_x0008_µL? bÂÖ_x001d_¬ÊìÉúzÌ__x0016_W³£¢Ï.16_x0019_Ø…Òcï`“oJî‹mD_x0019_MWj™˜Àôc\Ó_x0001_…t9_x0019__x0015__x0014_ñl7¢©¢_Õ~EêÖ«ÀÓé4¶¼ré{ª}´Ð" VÄÁ¶\å¸S8</t>
  </si>
  <si>
    <t xml:space="preserve">Pö4_x0006_î1_x0001__x0013_š{7´·Ã§?MŽ÷6ûßõX#Ýõ_x001e_ãbArh3…§Ç˜mÂ*þI‚–ÉÎ¯Ôo_x0005_øÜj„_x0010_ž*ÃM Æ‚ó-_x0010_ÍáÚªZŒ„ž_x001b_Ùc_x001a_{â4J1_x000e_ùq{Î_x0019_·É¥÷“(VP1ÃÛþµ/›d_x0001_¹_x0010__x000f__x0016_×§N‰V­</t>
  </si>
  <si>
    <t xml:space="preserve">*~&lt;Ù¸ýË¡’óQ_x001f_o_x001f_ï‰þpÓr_x000f_PØàÙNApü_x0005_ÐæÐ&gt;_x0011__x0006_ÞA_x001f_¹`_x0012_q…7(_x0017_öô¯™ª@n^ãç&amp;¯_x0018_R¦‡ÿ	_x001f_W#Ü!Æaæ˜ _x0010_n›°	›à–Ñ_x000b_)Å¼¿£åÃ</t>
  </si>
  <si>
    <t xml:space="preserve">r“±—™g%k#zòÛ06CêÅ¿g±$™_x0001_D å</t>
  </si>
  <si>
    <t xml:space="preserve">Ð^ñ_x000c_‰òMáZm±Þs_x0011_Xù_x0003_Ë_x001d_µµ"þm_x0006__x0001__x0013_­ _x0013_åó:u¹}³&amp;g[e¯Ë^_x001f_ œ"_x001c_/‚C²j±_x0018_-ºk³R»N “¿)¨ç)‰Ûm*›É.Aö¼)Šjˆ²Ý§»§%ˆZE_x0011_|’V6Ò N’«u_x0006_æ87ˆ±¤Ú</t>
  </si>
  <si>
    <t xml:space="preserve">ö´a_x0010_ód¤ØC_x001a__x0015_«ˆà+5ˆ§Œ~nN_x001b_k]ì_x001d_G²ï0Ú_x0006_ŒùÂW9–žhH_x001b_À_x0016_›_x0011_}Hú/~8·êSä_x001d_ˆw&amp; Õ1:¼ A®ÿS_x0019_üO_¬âËê0_x000b__x0010_&gt;j„qF¤#?  ;Ç_x0010_$…</t>
  </si>
  <si>
    <t xml:space="preserve">WD¿P_x0019_q¶!D»uðhWô_x001a_§å_x000b_ž9_x0011_­‰h·Ü'Þ[ëìÔÓ(S…¥Õú*_x0006_d_x0001_Ûåbfáüÿu_x0016_G_x0018__x0012_ã_x0006_œ5èskúrØ_x001b_</t>
  </si>
  <si>
    <t xml:space="preserve">Ò&amp;Î_[~*¹uãc_x0016__x0007_êp|_x000f_©þƒÐÔD¤Ã_x001c__x001e_ï_x001e__x0013_]7hš;_x0001_†þnó_x001d__x001f_lKÓw&lt;_x0017_•Ú´4Ê5ð…8AB‘›%eÉ'¸ÚÏ)_x0014_#µµÒ‘_x0010_}_x001b_æ£Æ_x0018_@ca_x0012_*Ø¡Wû_x0015_¤Ëz_x0006_(‰Ç—_x0016_†“z¸_x0015_¸YDbÐˆC‰ë_x001f_*Dœâ¶­xV&gt;„©³;_x0013_þƒ@Ý4KË“SWá©_x001b_9krBä_x0004_¶Û&amp;@í–®èôYž¯¼n9}ÿ[KƒÊeêa?K_x0005_@’fÅ+|d0“sEš:YÜ[ß_x001e__x0010_E`óvk§t</t>
  </si>
  <si>
    <t xml:space="preserve">ß9Màç 9NY8IW"ÓÚ¨ÚÀì‘³!_x0018_Fÿ_x0017_Ùm_x0010_!&gt;ï_x0011_	ÉÎ4E#ìl/_x001d_åØzsd&amp;Ë7ÌŒ‘ÍßŸ"Æ†!yü_x0004_‹Á&lt;|²ŠØ_x001f_ÔÇ^_x0014_)_x0019_ÏõÞ^ï}òc+oˆº„ÃLÝ"_x000b_q_x0019_Î_x001d_ÙÓÌE•ôŠ¶š«ã_x0001_œlûcüú/òÅ3š_x0013_¢’+ù¨Èx­î*öqÍþGg ¾½*“1Ìbb_x0018_÷e_x001e_æ3ió&gt;˜Yˆ10ÝÅdZ+ìåLãW¸Þz¨@Ð…kõ¦tÿm8™)\íÚ¯–îºÜ½_x0010__x0004__x0011_Ê4¸={Îý©i(OVë4Ý²ž@_x001c_A _x0007_w¥Œ·¸œd_:æuÖ_x001c_Y…»üT„(€£ªgLÂÅ6J®­®</t>
  </si>
  <si>
    <t xml:space="preserve">W_x0006_öÝVœ^vÈ½è#qºGaŠ F_x001a_H|jHæ`Š¯ Oôc÷W#RØ_x0015__x001e__x0018__x0008_Ÿèâž_x001d_uïIúÛ…IjB3 EQÆ¹_x0002_«H¹ºN?_x0015_Q'_x001a_ïÅ+4»[äÚI—å'/Ô_x0004_¸?ÃÇ­ŸÇ€_x000c_§+_x0015_½FzžÑ˜Ü€ä8IÒÆ	”­Ú_x000b_¨²ßQRK%Œ'Ö3ŸTÿz‘í?+ ê_x000c_*”pd_x001f_íh_x0010_Ç«</t>
  </si>
  <si>
    <t xml:space="preserve">÷“_x0016_d_x0014_–¯ÿÔ¸ðÌLBX«Ð›TúQ_x0008_å</t>
  </si>
  <si>
    <t xml:space="preserve">Á€ùËœ(Ñ2£®BØ9_x001c_àÖÿIa¸Ïp_x0002_•ŽKÂº&amp;&gt;ÒÓ¹å&gt;4_x000c_´_x001f_©&lt;áój_x0016__x0019_/Äµ_x0008__x0006_ädR	w%_x0015__x0010_‹¾</t>
  </si>
  <si>
    <t xml:space="preserve">œ¯n}_x0006_ô_x0002_~&lt;«òb‰_x0003_£"_x0011_ç™_x0011__x0007_&gt;ã_x0013_×_x0001_•“€½&gt;î!¾rT|_x0007_Ø_x0006_Yí·á™‡æ¥«ìéS"n¢€_x0008_lÇSëS¤Ñ_x0016_o! +C_x0006__)</t>
  </si>
  <si>
    <t xml:space="preserve">ÍcÊg=ä¯èd›_x001d_ bšÇf_x001e_1Ÿ¶ÂSoórÌõÆøÄ«¬ãŽN9çnãcII†åaW&gt;Sâ–ø¥þ…|‚ÙÜiÐêuÀ_x0001_®[ƒ_x0005_Ÿ)¼¸&gt;ãuº¡X˜Å—</t>
  </si>
  <si>
    <t xml:space="preserve">‰	cMrZø_x0013_¨U_x0008__x0003_ÍŒrvo…O/äÈÑµ©ôû¾_x001e_þÀ(žs“™;äƒig¾x«Í5°</t>
  </si>
  <si>
    <t xml:space="preserve">_x001d_Ô­!b®ÇŠÏÐÆÆ³Hœc_x001b__x0001_É²‡_x0014_‡~´Š wôS)åkßûT²‚éËÊuò&gt;ÿ6²)ƒú‹_x001e_c´±ÛC¼Ê¬</t>
  </si>
  <si>
    <t xml:space="preserve">UöÐTZnó’w1®û1NØä”;Ãá“lðn:”'yð_x001f_Í…Á_x000c_f£_x0005_ý8¯$_w_x001f_³àšÝW’›T£^?·ýDMÖùÏ]XUìÜÑ_x0010_uQò÷ËÒt]F°4ò_x0005_áÆ_x0004_6Ø_x0019_2Œý_x0016_â `¥u"»|ðb‘bØ)_x0003_˜ðì'z†Ç†Îæ@ù_x001c_=Ñ^°À$¿:äp¶ÚÝ$‚½j3bËæ"A™Yâ®?6_x0003__x0001_Êøs);ª$»ð5Ö&gt;œÈ_x0012__x0002_ƒ„4âÆé_Ë_x000f_ëB°}rÍY¦åØÈ{}«_x0011_Î}á×ßßôÿŒ¨Ej†é¬_x001f_ï|¥šL</t>
  </si>
  <si>
    <t xml:space="preserve">QqÛ}"_x0004__x0017_"_x0012_ôÖà«Úï€YYÒo_x001d__x0017_f÷l…ãÛ®_7‘_x0011__x000e_</t>
  </si>
  <si>
    <t xml:space="preserve">Œ~ÙÕÍYQ]_x001e_7_x001b_e_x0002_Ë`1øÁ‹c_x001e__åêIç_x0013_êÜª_x000f_g˜~(òç›¯ò†XKT_x0001__x0011_„</t>
  </si>
  <si>
    <t xml:space="preserve">ñ]þ||Ô|†_x0012_jŸ“™7Ûn[ÝÎ_x0011__x0005_Å_x0001_;-×Z_x0008_¯§G_x000f_I|‚_x0010__x0006_—!|PôK@AƒÞ(ë:zˆ"_x0005_ãññ8d˜uÏñü§©4Ñ5ƒ_x0019_ÔQ_x0018_o_x0005_`nƒúúNÚmÀ€ê†	yÊ&amp;Ë_x0014_ŽuÚ6%ÇŠ_p´‰×ê'õ£I_x0007__x0016_6øI´vr_x0002_×:˜ÏEÌ«çÅ…ÃèŽ_x0017_ÐŠÃüçÊU æEtùR·EV:¾d_x000b_ËÐW·_x000b_ö]^¥Tµåm¾_x0018_›ßµÓ¡ïEîŠú`_x000b_ÚXƒ¥¸ïþÂ~R¤¾ö_x000f_ÚTâwy_x0010__x0002_</t>
  </si>
  <si>
    <t xml:space="preserve">x_x0019_&amp;:%ëúª‘¢]áu_x0016_g_x0015_9á†_x0006_:ñ_x000e_l9</t>
  </si>
  <si>
    <t xml:space="preserve">&lt;	E9þµõêsÔ2</t>
  </si>
  <si>
    <t xml:space="preserve">iïúîgíÜëã7²ù¯æÖé®Ò_x000e_ÚH\1oÁ«p_x0003_áJ;m_x0013_÷x ´Þ~_x000f__x0018_Spž[</t>
  </si>
  <si>
    <t xml:space="preserve">_x000f__x0012__x001e_^+_x001e_ý_x0005_ç_x0004_ÿ’NoÜc”µ’«û|õ¦Ò_x001b_»t/Ê/÷êˆ5iÇ9nã¯Ž.TéRBõ=:9#H_Š2åB;(_x0016_1•_x0013__x0018_È5_x000e_äZ._x0004_iwsfÁ¢</t>
  </si>
  <si>
    <t xml:space="preserve">Tñ‚ú_Yƒ´:¹~C}µ­TÊ’yK</t>
  </si>
  <si>
    <t xml:space="preserve">gÈÓ’ãò¤í–¤^N=-ÌŽ8‰_x0007__x0019_ ‡\žZ‡_x0002_ubâ0_x0010_Ÿ\uS^_x000c_]!#6’Ï¯Í˜P]Ü_x0019_cús¿z2ô</t>
  </si>
  <si>
    <t xml:space="preserve">Yç?_x0010_FX.5åü_x0019_¯æY`Ë"êlzßß˜’ø_x001a_¦"(ËÇD«'£šõ¦_x0007_Žø*2oV„ÿ_x001b_n¨Ìbø;_x001a__x0005_%’ãcáÁÆì&gt;z»¦‰"_x0001_+7_x000e_ rÚ_x0016_'2@_x0010__x0018_ûû¿íH_x0010_K</t>
  </si>
  <si>
    <t xml:space="preserve">|Bð»T©_x000e_J« Ñ!­#˜Œ‘F™_x0012_H_x001a_._x001b_~3ñ3_x000c__x001b_¾J®þ‘N´­†ó³ò_x0006_o_x0015_U\ýI _x0017_§_x0006_3«0ègcÝ*</t>
  </si>
  <si>
    <t xml:space="preserve">‰œ®GuŸXøùÙ¬m¯òsò"ÙÖ&gt;6“óÑ¦ºå__x001d__x0007_—þDm	z_x000e__x0013_Âýîþ»^åït³Y_x0001__x0011_]ßçA¤«±Ü°.p Ü…§Š®g_x0003_¿ÁÈœPF-</t>
  </si>
  <si>
    <t xml:space="preserve">Óë¹ØÎ$ÕK¥L–ÿn¥àdÕ/”•mnT_x0019__x000c_Ú§ò_•·#îj¦_x001c_"_x0008_=CvCØ"aý</t>
  </si>
  <si>
    <t xml:space="preserve">_x0007_6ÉPî[•_x000c_JXyÉ_x0012_h/Ÿ _x0010_ü­Ïê²˜½8ç½Q)_x0004_«ð°Óí"|xj)¥_x0003_	L:_x0001_à5ßõ§••ë„nûbî»9ÛKFzM*ãB_W’£GÏ¯oZ_x0016_”ó](”caÎ_x0015_h×¥¦?VG¢é3±á3/–</t>
  </si>
  <si>
    <t xml:space="preserve">_x000b_©[—Þ^x£_x0013_Þì_x0016_ð’šŒzmx4sÊé~¤{–ƒ_x0012_µ»ËØhÉ¥f‡!µòa'ÕBI]˜¡’ssü[5öÚ:*gª$BÏ~l—³_x0018_!î- èRæ:‰ˆ_x001f_à7Õî~¬¥ª‚_x001d_‹wCmêê¼oÁà4_x0010__x001f__x0001_</t>
  </si>
  <si>
    <t xml:space="preserve">FFÜH’¼½áQ”Y</t>
  </si>
  <si>
    <t xml:space="preserve">ƒ)Oa/HUg„._x0012__x001c_G:½×@9PƒÍæWê_x0010_ì­Ç_x0011_Ù1¼$½É¨”_x001d_¡s4]»…Á1_x0011_–€³Ê¯õ_x000f_ÃX ïÑGHÛå}6Î;_x0016_g‚«lm_x0016_UÞ·</t>
  </si>
  <si>
    <t xml:space="preserve">ö¾_x0017_ÂÊtË*ò</t>
  </si>
  <si>
    <t xml:space="preserve">Ã_x000b_/_x000e_HhAnfUñK}A•:°pÛXÂ_x0016_vaB¹ï_x0006_á®Ø{_x000c_ßp‰ßÃxŒOFìPÉoEÀ</t>
  </si>
  <si>
    <t xml:space="preserve">z4×3ìÑ0ÛžueQ­ŽMÞ_5’|_x0014__x0007__x001f_òÎ^_x0001_e°ÔC_x001f_	Ó2U•gE[2©·Ì±G'\_x000c_ö_x0018_«¢0Cæ_x0008__x0006_îÁ`S]{_x0010_¸1eô`_x0010_’}÷î—ïECp_x0014_kb@Ó@—‡Ó£9æØÃE?ëªVkZ«v£«&amp;3g_x0004_ÒHµÄ³~&lt;yf—Ÿ5_x0002_-Õj‚ Äú9™ÁB_x000b_*ÑWàê®åú} £To€nÓ±â¥#ß_x0015_HGúü€Ñ¥Í F_x0012_x¬Õ_x0019__x0012_Ž_x0015_ß¨&gt;3ñ_x0001_</t>
  </si>
  <si>
    <t xml:space="preserve">†¸ýœ0LµWWé«É“Ñâ_x0011_hÓ_x0010__x000c_2e_x001f__x0005_6iË.â“0…w¤êŠ€Ú³_x0005_Ás Ù%À…_x001d_1`Á G‡g»1©ÑáÂ_x0004_‹_x0001_°|´€{s×¹xAGëC ?_x0018_£Ö_x0019_yv_x001b_)ìyŠƒî'Æ_x001c_¾a&amp;œLÎÔm™†‘‹•Üh_x0003_¹ò8_x0007_£-UKåa]_x0010_ùí|°_x001a_«Ì½Úøg6g_x0003_Ð_x000b_ŒXMþ`_x000e_õŒvêÄúøÙ‰[ËìÅjîxpá[Âzc*_x0008_&gt;ÿ–uZKœ¬z’#s Âk~_x0008_Ù`ˆp_x0011_uë±¶_x001f_…·o"²ËW_x0014_/]ƒ_x0017_^¡_x0005_4_x0003_W88î	îÐQa[ô\¢˜ª›GÙ¥á÷|QªÙ_x000b_²#¥_x000c_ÓÕv¾&amp;†§§ÃÌHS5_x000f_ÑžÍ³åÑ9wË_x001d_fköÍ«Fà0{b/Š7îzTƒ6P_x0016_Uì7W"V_x0011_zNÀæS—</t>
  </si>
  <si>
    <t xml:space="preserve">_x0013_çyÂâ¤eçtlx ó_x0004_ùÞt-œ(ð/`¸o²Zoó/·ºu|#u—úFÒE.îˆ‚D­ÙÏ—h-×À_x000c_©†VšÎˆú\hãœäÙË~Æ£lþŽÅƒvÏ¬¢À=üM§œ</t>
  </si>
  <si>
    <t xml:space="preserve">±QÞlæR:šò›ËO_x0004__x001e_â"²_x0018_Ù‹_x0016_ÅƒýHÑyâ}_x000f_äŽ»?ôjjÒf_x0003_ëÚ§ÝGù±ÅÂ_x0013_éßæZÆ¾_x0019_Ð8¨KFH_x0008_ÓÏô</t>
  </si>
  <si>
    <t xml:space="preserve">1?_x001b_RµËRZ*ÞÔØþ«‚]ÒhÎöˆº_x001a_Û_x001d_ºŸmœ„AïL_x001f_š÷ÄËOÇ Y_x001f_1”ÚÜÛÃÊa!þ</t>
  </si>
  <si>
    <t xml:space="preserve">Ñ[í_cïsp(ÅðênÔƒÍÍÜCÙÛ</t>
  </si>
  <si>
    <t xml:space="preserve">_x0004_üc¹«!_x001f__x0018__x001e_d@9'F_x0003_S¼®É_x000b_á3†_x001f_…ï n_x0013_æ};•Òb5ÚŠið.ú7»6_x0010_)_x001d_Í¼˜_x0019_[•Û3'*Ö_x0001_H_x0006__x0010_ÎÕŸ(cp;oúHxÝÝµo_x0011_ÞÈ*†ñIá_x0006_§ür¾|K9Ú¯.&gt;Ÿ±èR_x000b_Àqå_x0012_£_x0017_¤HÏÜÆ_x0006_°EÌ6n¥_x000e__x0014_~B¾‰_x001c_E³ƒÍž©ÄóB:uáãd_x0017_zŒZ36ÉS?¤d(_x0011_îpt™‹Òí˜Ú;¹’•</t>
  </si>
  <si>
    <t xml:space="preserve">sáX“õµ¦¡ÙíBìÖž¬°1¸e?œ@</t>
  </si>
  <si>
    <t xml:space="preserve">XJÇ¾¨‘äåþ}Ã</t>
  </si>
  <si>
    <t xml:space="preserve">¾±õ’áYºŠ_í@_x0016_ô›c¥_x0015_—</t>
  </si>
  <si>
    <t xml:space="preserve">Ì;R‘R</t>
  </si>
  <si>
    <t xml:space="preserve">êSS:ºœç-</t>
  </si>
  <si>
    <t xml:space="preserve">l4PóÛð›t³€"´Ôs•Ö›5La3XÒtŽÆ“_x0005_‹_x0005_:÷_x0005__x0005_wÚÝ‘‡eÙ’z</t>
  </si>
  <si>
    <t xml:space="preserve">òŸi_x000b_»_x001d__x0008_?“[rS|Xõ6÷fxô»X_x0002_vT±'9“Ì“e-_x0005_Ð86X+I³]*Vc@_x0019__x0001_†_x001f_ÐÉCñXDŠY2{HÁ˜ËIpƒorJ"_x0013_—_x0002_­É+:øä»_x0002_YâJ±Q9+gšŸ_x000b_]¢ÚÊ‰Iz#¾0˜›9T¦$_x001f__x000b_uÀ¶¬ü</t>
  </si>
  <si>
    <t xml:space="preserve">0K_</t>
  </si>
  <si>
    <t xml:space="preserve">[9Û³Û[¹¤_x000c_´ËŽ®_x000f_=Š¥_x0008_¨øß_x001c_Mü_x0011_S°Úô•?É¤_x000b_žÞo'æt_x001f_Q	Œ¶_x0014_ìõå¶s</t>
  </si>
  <si>
    <t xml:space="preserve">wÃä_x0016_-l</t>
  </si>
  <si>
    <t xml:space="preserve">·GN@ØåJ?_x001a_0)¿m _x0017_±/mŒSÃT_x0011_?_x0005_k+ÙG}–X</t>
  </si>
  <si>
    <t xml:space="preserve">…¾÷ ÷Ü_x0001_?MÔÙPýÀÕk„„(ë‡_x001d_;Ô¬aß '8œOT1P{!</t>
  </si>
  <si>
    <t xml:space="preserve">¦mÁ{È^Hªø¾ô_x0012_¯eb_x001e_Ãª8Âžuê¢_x0003_Ç4¨</t>
  </si>
  <si>
    <t xml:space="preserve">Öˆ.];2j_x0015_“ÂÕ=Ãç±kŽ»F_x0014_–/~qz°_x001a_ô_¤ì_x001c_f¿ÈÓT]</t>
  </si>
  <si>
    <t xml:space="preserve">ä7‚€›_x0007_¾J¼Î_x000b__x0003_w`?o+w‡Îc_x0002_Àà[_x001d_Þ2_Ž‚8F¸&amp;‹©3jî¿B~”_x000e_TŒª_x0001_µæN)eÇ</t>
  </si>
  <si>
    <t xml:space="preserve">Œwh</t>
  </si>
  <si>
    <t xml:space="preserve">¸”}ü+\_x001b_8¡û­”tÐóØèK.Úµ/GÕ_x000f_ø</t>
  </si>
  <si>
    <t xml:space="preserve">_x001e_vÜ_x0001__x000e_[0Ó?_x0013_³zÔkÜ÷Ñ*¶ë`_x0015_“m_x0019_</t>
  </si>
  <si>
    <t xml:space="preserve">.m_x0016__x001f_ø»_x0006_ßùò4_x000c_d—¶Å@&lt;DkÝ_x0014_†×‘ </t>
  </si>
  <si>
    <t xml:space="preserve">Å]Ðe_x0014_†ÏWR_x0006__x001e_ËúäŽsÃD¤_x0008_œ§@ÐMg—„˜_x0019_ƒ©G™*|¿óÿJs_Èìc®Ö</t>
  </si>
  <si>
    <t xml:space="preserve">’‡xº·	!I_x0018__x0014_±_x0013_  _x001a_&amp;ÿu{n_x0001_×‰‹‚(‰ãû’m_x0006_)¸_x0013_ª_x0018_7Q&gt;ø…‹ÓÍìm9«Ô¼Ô|Ør&amp;hpÞ7&gt;zÚI_x0016_å</t>
  </si>
  <si>
    <t xml:space="preserve">iŸ´_x0015_k7¡_x0001_Zg7äé¹.›4_x0010_U¨J÷_x000f_…_x0013_èÉ6ìUËC_x0007_gíMÑzn_x000b_‰¿</t>
  </si>
  <si>
    <t xml:space="preserve">Y\Òe	t_x0013_Bx4îßxl_x0017_…Å@•_x000f_Ãöa‚ŠŠÈå_x0012_¿ÁV!Jö×Ö¾=ÄÆ~ƒ+÷Å²ø‡¿5º×q³Öˆž­Qk_x000b_Ÿû£]¥Ñ±_x001b_EÙ!ˆ%Ôúm[_x0002_âDÆÀrk_x0014_Í¶ð ¯ùc*¥§gÙZá™Z˜©Þ—¥5qþ&amp;__x0010_ãA\g*_x0004_jù=_x0012_ê_x001f_*²Ìe_x0018__x0016_g</t>
  </si>
  <si>
    <t xml:space="preserve">´á_x000e_ü?Á¹C)|‚º½Þ_x001f_†ÐQCÜ¿9q_x0018_€F£v©á nKŽÍ_x000b_¡A6_x0007_±›¦T"óßî]_g_x001f__x0008_à½_x000c_{Îš_x001e_`vz^mpY_x0011_ê=È|s_x0002_±Ý(£ü†Ò ¬_x0018__x000c__x000f_Ð0Ø#×iÙÙÁz1¥7¼_x0012_y9´î›ld_x000e_=ÁâêÂ¼_x0005_þç902á2­s\”_x0015_ºV:ÃØµT”E=“îÓhÉqf»™"øy¡Ì¤ZFyá*ÃÈgp	_x0013_švÿo¤Êyþt_x0015_~­¶º_x0015_À1*¤G`Â</t>
  </si>
  <si>
    <t xml:space="preserve">Q@ð±z%_Œî_x001b_ËEæf³·ºç_x0019__x0016__x001d_Á‰„A¡_x0006_&gt;`’È"LÄ&gt;µ_x001e_`IµACd+øŠpK¤7</t>
  </si>
  <si>
    <t xml:space="preserve">uHIØU_x0005_Ië§ÊHŽå¨¸%e~¯M&amp;–é{0«´‚xFêÇÇŒhTò_x0003_}t€ð{’÷À«®Ë×…_x0011__x001f_qš™þS_x000e_tsÍÍC_x001f_sÁ´«Wê]Xò=\ÛÏ}_x0002__x0001_ZÁõÛ›__x0014__x0005_oMÿ¿Gö_x001c_þ0*_x000b_k"_x0019__x0007_Ã]t™£{¯:Ù¯T–íë7œ¥21b_x001e_ß³ièÀöì²’ç‘_x0007_cd_x0013_¤_x001b_]_x0002_[ýþ6“È_x0007_ã×áúÝN_x0008_¢e®¿ í'B_x000b_Ë:Èýÿ½*RÔ¤eÆ8b_x0002_Má«Â_x0002_„/ê%_x000e_È­ËÇè0W&gt;_ZYÌÍe;Q	Êö!9/°_x0008_1Gï¸Ø§ØË_x0017__x001b_ýMYž¼_x0017_YòóLóvYXJëVq_x0003_Yˆ#@/u_x0015_~j&amp;&gt;q“”ZáŽ`1O_x0005__x0008_&gt;R×TÿIÙJp&lt;IÑÊh_x0014_]9_é™_x0006_èßD9²</t>
  </si>
  <si>
    <t xml:space="preserve">3÷å_x000c_Û—®~8Ë¯+F_x001a_€ßŒ{á£Jˆ_x000b_®\oô_x0003_R&gt;™Qà5»MV46d×_x0007_ÄQ_x0007_gÌ:–f_ù_x0004_un“_x001a__x0003_G&amp;½2Œt_x0006_x¿Å¼P¦~46</t>
  </si>
  <si>
    <t xml:space="preserve">_x0002_‘"£ÎÐòº)ØÂq_x0018_ç6ËkzIåH(À€WE:Ä…Ëp· KW*©ïú==’„ÂÝ‹Û×!2§_x0011_Üøþ3g_x0016_GúLcjpÎTä×</t>
  </si>
  <si>
    <t xml:space="preserve">êY½_x001b_©%Ç”Û5èM&gt;Y/•œ›_x0017_þÃ…ÃÌ¥´Ì­°ï Ì&lt;”à™	Ùšw`</t>
  </si>
  <si>
    <t xml:space="preserve">2&gt;Ý:À¦s—_x001e_°q§ÜÿrÝwr–û%‘</t>
  </si>
  <si>
    <t xml:space="preserve">#1Wh_x001f_-÷{v[þ‘ÑÊ¯ÐÜÅ ÖP{)\pÜ¾8ü´#2Ò€Ò}C.ÃÖÌ¯Ä´w_x0001_ôÒÈÐ_x000f_1À¿E²Ÿ_x001d_£à£æŸ"¥Ï\Oˆ_x001c_¬pßUôlÌaë"¢_x0001_z_x000b_|øåèØ·Ÿ:Ïúí!qŸFéƒ&amp;Ý_x0017__x0005_d_x0006_‰ë@_x0013_‘ß]Tn³_x001f_üü7€¨_2h‚œ²wÔWýÐ_x001b_ÿ_x0005_öÝ&amp;MQ´‰e‰ùl»ƒÀFÎ¡`Ç~_x0015_ˆWÄ¦oQ´Š)šŒ&amp;¶ÕDÿ!ì_x0019_ã¼ÞçHÊT Ö&amp;À_x0004_¼’W™àb&gt;&gt;­RšiEÎá·‰ Ä1+÷Šùö_x0011__x001a_’ü²ùX_x0001_&amp;Žq1¬’Ð8†ÁŠ–œ';é½|–o_x0012_dÚ`ãó„üØ¢¨çéL'y_x000f_˜ÔÌLVYŠ©H8¨†P_x0013_„;L•ñgµ¢ÊJA_x0001_u+_x0017_"*ø°ža'q</t>
  </si>
  <si>
    <t xml:space="preserve">_x0011_¹Â_x0016__x0006__x0008_ÒÇíA«‹Xé“¦Ö2¬q·_x0006_Î_x0003_º¹×]ìm±µcn¦_x0010_</t>
  </si>
  <si>
    <t xml:space="preserve">'½ŸÍDA_x0017_ôð_x0017_	’c7V_x0010_V‡FƒDÃêç_x000c_K¤[_F_x000e_ŒM1+\†o:ûG·k_x001d__x0007_Ð/ÄKšåØ9õg_x0013_Å_x0018_7_x0018_®EIu_x0005_s[Œ_x0004_—oˆ_x000f_¾ûÏ&amp;¯¡ü‘xWåmS0VFAö^ÂWU´3=Þ¹`„ÄT–O#Z{¹_“K¯ÎE§ûñ°ùþ¨LëãÂý“¶¹_x0002_meOu¹Dõú»ÙhÎÌ¯q+Çl7/Ï_x001e_€_x0006_y‰·ùL¿1	«hŽ?®wwÞ=_x0008_f®RR_x0007_„_x000b_¨‹HP÷_x0011_®‹_x001e_©Ô_x000b_h·xl{¼Ü¤}þ[µnÐÍíƒoâXÝ=ì:Ht+r_x0016_</t>
  </si>
  <si>
    <t xml:space="preserve">Š‹¼ý_x0012__x001d_X}ÅŠ…_x001c_ÞÚ^_x0011_wšÈåk_x001e_ \Ê®K&amp;={fYµ_x0014_Š"ž_x001f_´46â“éN¡Ì‘?hÓ^N_x0014_‹Áÿ_x001e_f_x001b_îà·Ä)QXi‹”]½¾¥ý_x0002_ã$_x0010__x0019_"•îø 94Sv_x0012__x0012_ÒÅÀf’a_x000f__x0016__x0002_uþ¬ °pdËô³9ZMoõ”Êg¡_x000c_$£Ÿå_x0004__x0014__x000b_ô†³ÉN_x001a_o1Ø‚ž_x0013_U!õÙ9œuùíó”p_x0010_¡^Ö_x0005_ô_x000c_{÷—_x000b__x0014_~Rˆ‡_x001c_ý$8_x001b_æÆ ‡Úó¹AÁ_x001c_ ¹	]¢_x000e_ä%NTÂ;5au8_x000e__x0001_Ö/l@-­ŒÏ[_x000b__x001a_</t>
  </si>
  <si>
    <t xml:space="preserve">³yÔBüþ?éÀ–áÃ½_x0017_•³a`Tû+¼t””nÚk~ð5_x0013_T=&lt;"bf_x0006_|Zë1°"È½¾Œ_x0011_cT¢ ÕG“·ÚLÍÖ²£^+ÅZØÝ¯æ_guäm`_x0010_5DEø_x0011__x0015__x0002_»"_x001b_y¿âA‰Âh_x001d__x0005_€à²(dA¶¼2|Û¤³[ÍûÉÞ€ßn¹µŒ$&amp;Þ×!®šÔ</t>
  </si>
  <si>
    <t xml:space="preserve">›_x0018_A»_x001e_"o3‹ã¼¢Ôi6fÛ8a&amp;GÎ7Ñ±×w“Ð„ûM¤	9FÇ@g³£‘X§O\I_x001d_Iò_x0006__x001a_ïpÍvìˆeæp÷RÕ¬Ì®i!üö;êH$|_x0017_kØÔÅGÞÁ þ]5¼Že€múd_x001c_Aš</t>
  </si>
  <si>
    <t xml:space="preserve">Š_x000e_=ï²›Pé_x0014_ÔC}_‚_x0014_'Äœìª_x000c_Ó"ïtÂ±_x0011_rÛòÙm_x001b_«ñ›¹ÅDgÔ</t>
  </si>
  <si>
    <t xml:space="preserve">ù¥D	ú</t>
  </si>
  <si>
    <t xml:space="preserve">ÄA7`_x001b_ÊY’_x0012__x001b_ˆèäE^ð_x000e_eÓOs_x001d_º_x001b_Ò_x001f_g.(*_x000c__x0016_gçÕÞÖ‡ê3@Tè_x0015_»°ÈŒåBQé_x0017_©$÷_x000b_ï­Ñ½_x0012_•…£_x0012_äbýihˆœÃléÌ›””:Ú_x0001__x0011_ý_4</t>
  </si>
  <si>
    <t xml:space="preserve">k&gt;4Ù¿L’$ÑzrfÙ}Ìü†ÖŽÊ®VA˜C—˜û­Rxp\Äažf5—YÐL©²@„Þ{@±±</t>
  </si>
  <si>
    <t xml:space="preserve">ö Ûà_x000f_š_x001b_rKÐ7&lt;5_x0010_?â</t>
  </si>
  <si>
    <t xml:space="preserve">G_x0010_t²_x0017_žH?ÃÄR] e_x0019__x0013_]_x001b_y;õ•á¡_x001b_²•Œ«d[_x000b_</t>
  </si>
  <si>
    <t xml:space="preserve">Ø·_x0006_x¶º7·a_x001d_V_x0019_Jf„Ó. 4Ÿ:_x0007_…Q`€$Œ(–_x0019_Ë</t>
  </si>
  <si>
    <t xml:space="preserve">ä'_x0015_8_x0002_ÌGæyXƒ[_x001b_4FŒg_x0011__x000f_D</t>
  </si>
  <si>
    <t xml:space="preserve">xï÷âqÀÏâCrMé”z_x0016_ú¡d7#_x000c_fþ¦~1êäªj6Ö„¡Á_x001d_í_x001e_ÎA~çÇ¸ø¨‡DáD³ Šƒ_x000c_% ‹€¼&amp;»á¿Ê*Ã_x0018_“;ÄÜ–</t>
  </si>
  <si>
    <t xml:space="preserve">X_x0004_~)½_x0014_À9$+S\Ú_x0003_™ìz6Â¥ã^FdŒ!_x0002_\ß”ñ¿9c‚ùÿ×_x0008_%þ}Ÿ?c@¸ü®Ý³s½"‹Å³\~±\¸ˆk4Å¥×¿ÿ‘0"8Ãè— CdLý«$Ôic¡89Œ³†À’â^_x0007_—œ´_x001c_hš˜¸07</t>
  </si>
  <si>
    <t xml:space="preserve">MÙGß•</t>
  </si>
  <si>
    <t xml:space="preserve">*Öx]¸"_x0015_Óã´þ€£ážB›$_x0005_©˜_x000b_R~¦_x0015__x0012_éù_x0003_ÐeD_x0012_‡ë"ÅtÒàj‹µ_x0011__x0002_ùžcñ_x0003_í6g(a!¡:_x0015_Î_x0012_ƒŸ[ÖÎPšÿ'¹‘Þ&amp;)ù2n"øy_x0001_ÏÛÊ_x0008_÷.‰_x0010_#½È_x0003__x0017_¡†Å±Ç#²0×=ˆ¶L‰¤L_$ÑxdŽ¥_x001c_Úõ†®]-w_x0003_eÇP-¿_x000f_»:ÑN2'&lt;º</t>
  </si>
  <si>
    <t xml:space="preserve">_x0014_‘ê"º_x000c_;OÒA2?_x000c_™ÏYcÁ_x000f_</t>
  </si>
  <si>
    <t xml:space="preserve">`âF_x0008_ÊjËš_x0015_ÒFWTî„ð™q²_x0001_Õ_x001f_'L&amp;ÐÐ¹SêL_x0002_ý nùÝ’°Š¼_x0012_uÿ†ˆ†]P_x0017__x001d__x0001_Íˆ_x0019_¯ 8V_x0007_m·vÂ¯_x001a_Ï¼	&amp;f µ \©¼fåHœ5ÂÈ¦1†”_x001d_»`Ô/Ÿ³äM_x001e__x0002_Õ)dZý¨ó]_x001c_ì_x0007_Ð+O®F_x0014_ß_x0019__x001b_½ÒOM'ÇÚ¤_x0011__x001d_l_x0017_R²_x0018_ª_x0012_¤Œã$a¿(Ú¥1»eÇ_x0016_§$Î}š_x0014_’—Ùü!2Íä¬ åâ_x000f_§_x0011__x0005_M_x000c_žÈ—­_x001f_}×jÞƒÌùÜA¿ævº_x0010_ÿæç3</t>
  </si>
  <si>
    <t xml:space="preserve">®T`K/ÓòoÈ¶_V‘„I)Ñ¾kÚŠY_x0014_Ô;“_x0013_)"_x001b_ 8_x0012__x0010_ß½_x0005__x000b_æ’v„Âù®Þ‚›åM	»–y¾L/ãÞ­ÉÒJB²ü&lt;'_x001b_²C~_x001f_ÏDÅ¥¬™€Êdš· ’åº{_x001e__x0006__x001c_ëac Ðkõ_x001c_^€@FÌxÓ†6_x001b__x0018_áAµ¸_x0018_Ì"¦Š¦_x0014_=®' £:-JÄì._x001e__x001f_¸Èx¸´Ö0ÏÃ&lt;Ä!’ô?8C_x0008_ðšVô›öd”MwqèŠRgë_x0007_7½¥h„_x0011_G=~ø_x001b_ošS›^_x0005_£o¦_x001b_	0íŽ~3|C²</t>
  </si>
  <si>
    <t xml:space="preserve">ï"ÀÝ¦_x0010_¯þ_x000f__x000f__x001f_%ŸbÅ‚:ƒ›–5ß ©¢ŠFC’0‚O¡Ø)e_x000b_ŒÙ»²v£ƒÏ0oß_x0012_qÆ˜‰žÍ*ˆLåš—oÛà_x001b__*ø:_x000e_X‹ºÈyh0°pÍ`ti=</t>
  </si>
  <si>
    <t xml:space="preserve">n|¼ïF-|Àfô@åp_x0015_ˆ_x001f_çÜôKz ž_x0004__x0007_lªÖ!¾nË¡</t>
  </si>
  <si>
    <t xml:space="preserve">Ñ‹#z</t>
  </si>
  <si>
    <t xml:space="preserve">—Û|&amp;~)Ý¦¡í“_x001b_UÚ+_x000b_§_x0017__x000f__x0012_Ø_x0003__x0019_³I¥ÌL)Hï¢© ®Ð_x0015_¿_x0014__x0011_†¾FšåŠ7_x0003__x0002_ãEBE÷öÿ{~_x0019_ ™e¼oì`ÍÁŠ_x001c_·</t>
  </si>
  <si>
    <t xml:space="preserve">	ÀùQR$û‰Ê5.¦|Y"Êðiábq‚—Zªx ìñù¡Þê&gt;l¿_x001d_È8Y€þ»¶*jÏ&amp;üZ«ÌnmêWÑD2!¸šì_x0019_q</t>
  </si>
  <si>
    <t xml:space="preserve">9_x000b_|ý¯Øøây@‹)ÏÁ’ìå!·#›5E_\¾Úë'¯è-‡]¯{)Éë4øË/_x001d_ÍÛÂíÍ6Ð_x001d_ç»_x0014_ûó‰6__x0013_V9üÚâY]_x001f_Ÿ³L_x000e_Ø`_x000c_­´1Ì¹aµAÓ(ƒ_x0010_cÙ:j×RŠ’„v_x0017_!e</t>
  </si>
  <si>
    <t xml:space="preserve">_x001e_%Òï_x0006__x0008_ìöý0ÕT_x0006_«·äPQ©N^‹`êFŠ¡1S_x0007_Ä(™_x0011_‚adú½Ûå_x0013_.´</t>
  </si>
  <si>
    <t xml:space="preserve">_x0017_ÃÎlÚÏ»åwM_x000e_µ€_x001c_;EÇ”û‚ƒ˜$‘ÃÄ$cFçW‡_x0006_ïúATr `ú¥¬‰{À¡©ÂãÈ‚R²D_x0007__x000e__x001b_H</t>
  </si>
  <si>
    <t xml:space="preserve">¶¿-+Xº#_x000e_zþX'“Š4^ç`£\aZeÖÙ_x0019_äQ86_x0006_VÈ†åÊ_x0013_*_x0003_­ûŽáJØ_x0004_f_x0005_Jp²‹_x0012_ú“Œán‡‰jËà§ø»ÔÐ_x0015_"_x001c_&gt;An_x001c_2&lt;nØÄÅˆNÍý*µ«)mñëxOt</t>
  </si>
  <si>
    <t xml:space="preserve">ˆL5- ¦†&lt;èŒJ_x0001_à8q€_x0012_#àö¥_x001d_Îe_x0001_ë3f`Xž•\º5Ú_x000e_R_x0016_µQHû¹ú:Õíú–_x0016_ˆV_x0003_å5 §_x0012_ðY#e_x0001_Âü»-ûZƒÒš¾am7®ÄT{V_x000e_eºãm¿•&lt;³y¹_x001c_7_x0006_í3JÐw_x0003_maE¾”ídªn5ƒ¬çúgé_x0012_Vt¶øk_x0002__x0005_S’á} ÿgòÓ’Ë_x000c_õ”&gt;W_x001e_r_x0007_®Yy_x0013__x001e_S³ë3Iƒ	ð3ü÷«_x0012_a_x0008_˜?_x000f_&amp;f_x001b__x0019_7à6_x001b_Ò´Ætì_x0014__x0016_‰b_x0004_ókë_x0019_úùýÛMY_x0001_ÛZ_x0006_	ä_x0011_q_x0015_I_x000b_ÁÜ¬cF|e_x000b_Í!_x0010_</t>
  </si>
  <si>
    <t xml:space="preserve">4H_x000e_ÍÕWË;Æ!_x0018_´O_x001d_–büh™Vé{Óî</t>
  </si>
  <si>
    <t xml:space="preserve">tÒ×ÃÂ¦</t>
  </si>
  <si>
    <t xml:space="preserve">Ûàc@xr]œº_x000c_Ïúm_x0017_Q_x0007_+øÆÀê_x0017_d_x0017_4M$¢ÊÁl«Ã_x001d_Ñk&amp;c$Žyîq6v–É\sq_x0016_¼8þë!_x0012_€·4˜„_x0004_^@_x001b__x001b_ICMß÷¼ðB;™Á¢0^tßYúz$_x001b_-åÇyT ÌÉƒºµJ¾Eû#m]r_x0013_?_x001e_S˜:Ò9£ºªì«ò­ÞÊ</t>
  </si>
  <si>
    <t xml:space="preserve">‘U‰ G_x0019_D~()±œ&gt;¥T‹Aƒ”Š„íq%Ëi`ÂsþËí_x0014_¾Ü_x0019_`Š/ŸR_x0018_ê§Â_x001b_v_x000c_w™ŠÚ‡¿¦×çƒØª.w.—Y¿Ù/{.kkÙF³æƒÕ»JÛ¸9n_x0019__x0002_Èìš_x000e_Z=ôÄ_x000c_=ø_x0013_ë$Œ_x000f_yÙIiVš_x0019_…cýµ_x0004_2Zþ7Çó_x0018__x0015_œÁ=@?</t>
  </si>
  <si>
    <t xml:space="preserve">ÚO_Aùÿ¾yÐ–%²B F#;w‡g”±Ï_x0018_—…ƒ„š9Q</t>
  </si>
  <si>
    <t xml:space="preserve">_x0012_^òµ_x0015_Š±$_x0003_&lt;…_x0012__x001e_àCEBÏŸô_î©Ou4_x0014_Œ¥k*V`íÚšfù.òœ&amp;Es_x001f_Õm_x0010_ÚSzÜ_x001b_óÁÇ^`</t>
  </si>
  <si>
    <t xml:space="preserve">`ÔM¦</t>
  </si>
  <si>
    <t xml:space="preserve">çWí_x0002_–_x001f_ð ^#‚Jæ;$r˜Œ NŒ‡_x0011_ø¿Ë&gt;]{_x0012_¿_x001c_…ÚN‰E_x0016_VOQêm\Ø~¥…sÀÞ—^öº@47½@h¦³o/£‰œZz8^_x0010_ï^q“ÖêL&amp;</t>
  </si>
  <si>
    <t xml:space="preserve">Ô°;úT5P¦SŒ_x0018_ÀáöæÀd&amp;}[mQà/_x001f_àP{èÄí</t>
  </si>
  <si>
    <t xml:space="preserve">•}¼ð</t>
  </si>
  <si>
    <t xml:space="preserve">Êo+3ôí_x0011_@´ÍÆ_ý}ºt¢Ý	x-øºIZÓXƒ™_x001c_aBëðµ_x0019_ã_x0013_E0LèÃŽ~rrí'`°M@„7ë¬+Ã›sÕ±GêŸQ_x0011__x001e_…¦G_x0013_²Z}Qý%&amp;p__x0017_	;›]</t>
  </si>
  <si>
    <t xml:space="preserve">¹¶_x000c_!_x0015_W</t>
  </si>
  <si>
    <t xml:space="preserve">_x0001_…&amp;[?Ìõ\_x0008_|ï•.IX_x000e_ "t…U_x000b_ó4¨Âê_x0017_÷g¦¦k¼°|\®-—º‹¢ë_x0011__x001d_]o•ØAÍ’0/ýê2 \ŠÝˆýpî^ýÛMÃ;”èBÚ_x0008_ãRÛfÁâF._x000b_bóJ"/QØcU</t>
  </si>
  <si>
    <t xml:space="preserve">¯•„èëµ©öYXùÍÞD9_x001f_Ì”}yj_x001c_bÒ-µ^.kÆ„¹’&amp;½°ž]_x0002_=¦&lt;š_x0014_	_x0010_ËZÖ_x0005_H_x000e__x000e_Ùº{âŠ\_x000e_ñÐ÷å\Û_x001c_s_x001d_Oj_tWÞ^´`åþ£(eyv~é;_x0002_¥`õàŒì*±ñú:/_x0001_ßWc_x001e_*ãVõúqÐá_x001d_ñŸDq¤âIÙ'ß¤</t>
  </si>
  <si>
    <t xml:space="preserve">"‘1ož&amp;Q&amp;_x000e_½²n~Šì_x000b_*†Î"_x001f__x001f_p®Þ‰©ïÚ¯b³_x0012_ºØì\Ñ‹õwU_x000f_ÿÃ"»l¾F›Ç´½o_x0019_\_x000c_|¿´º_x001a_gËÎ_x000c_Ä0´¤q–_x001e_4œ_x001b__x0006__x0018_§£“o_x0005_€9œ¨ò¢#_x0004_×&gt;¶Ë4}Š“è</t>
  </si>
  <si>
    <t xml:space="preserve">êzèXy&gt;Ì"6|F=5Žk_x0012_zfÈÕf_x0019_Š$1*g!‚_x001f_]_x000f__x000b_é_x0011__x000f_ü‘µ_x0007_gˆy½›&amp;ÛËõ_x0006__x0001_Î38Àz©É£Oåãi)_x0001_ÕÊ—_x0003_ä*¦_x0012_#‰L_x001c_</t>
  </si>
  <si>
    <t xml:space="preserve">/–“œAª¤l_x0010__x0001__x001e_C¶Ã_x001a_[_x0007_ñþetY0_x0008_{Ð_x0018_Îm“^ü‹‰¦¥_x0003_¦Öa M_x0016_oŠcgë$ù_x000e_×Ð¿¸4¸–8ö¼Ð–å&amp;_x001e_à¤ñ7#pÊó	Ãk‚Öi]_x0003_FF‹…a_x0006_TAš</t>
  </si>
  <si>
    <t xml:space="preserve">¡½xt(lÑÖ­3›Äï9</t>
  </si>
  <si>
    <t xml:space="preserve">îˆvÜ;fÓ6çcÍu½/_x0001_?vn·_x001b_Ú=0‚kæ¬‹@k¶_x0008_æëàg…€H¡_x0002_ŠÌêâø=_x0014_aªzN¹A˜_x001a_é_x001c_/_x0013_ì~ù:ßï	_x0016_8âZ‚^ôéN&gt;•1µ–n"›ø^¯^_x0004_Zlr€÷â¤€©lc÷O1÷_x0019_²Å_x001e_ý_x0006_¯jÅ¬_x0013_ÀuNÞ(e·ïÊ_x0010_ux¤ž_x0012_ñ0¼Õ©=µ_x0008_=)÷(F&lt;¶™_x0005_ÌºîC%ð_x0007_Ú€Ž˜®“‘~¸[ò¿Ü)&amp;</t>
  </si>
  <si>
    <t xml:space="preserve">#D{âgíþ_x0004_Ÿ(–zCÉMùê°”C²ìxïë¸À)?Ëþ;_x0004_}«ÂpÖj¯Ákœœ¨_x0019_0ü</t>
  </si>
  <si>
    <t xml:space="preserve">ïoŽÃNIL4_x001c__x0017_</t>
  </si>
  <si>
    <t xml:space="preserve">îÿ'³&lt;_x0017_5n¸¯</t>
  </si>
  <si>
    <t xml:space="preserve">ÒN_x0005_‹_x001a_¾uÚðkU{Ä_Ð¥ë\&gt;‰"8+_x001e_ðSËæsÒøÛÚ€€¹Ã&gt;þ;ÊÃäË+E</t>
  </si>
  <si>
    <t xml:space="preserve">kð.B8jj~GmT:ÔG 0†9_x0008_|ß¾*_x0001_=q¶á#Û_x0012_‚«›_x0006_½€JË¯Çà?Š_x0006_}_x001d_ja=C›ß'ÚŒv|ýŸ¶âÑT×’_x0001_ƒà‰ü*Sµµá™Tß¶L_x0003_j_k“Mb&gt;_x0014_Rëë¦äC	©61æŸÝÁ0ãèÆ_x0004_</t>
  </si>
  <si>
    <t xml:space="preserve">-ÔÄ‘ª¢NzŸ˜|Ÿµ-ŸO€›#}úÁºV¥Rm·¨Ÿk_x0006_Z6ÞK†_x001d_#BX·±³sÿ_x001b__x0018_G!_x0017_„@HºõßÀÁÚ¼Ûd~•_x001d_@õÁÌ‘Ý_x0013_¥=J8Q_x0010_Fp'_x000c_ß¨+:é¨¶d_x000b_çA3 ä²9Ü´œIi[Úæ²TmïoW…užZ¦ÿÕþKŠ¬ù¢_x001b_q]ãÒÅœ½&amp;:_x001a_«H^^‡d_x0018_b€·íf¡_x0013__x0011_XR?ëÜ_x0012__x001a_¡·óÉ›_x0010_ÕK _x0018_Û_x0004_JsÚæžÒM ²&gt;apdríRowEkÕ%°©µ_x0018_üR</t>
  </si>
  <si>
    <t xml:space="preserve">_x001b_Ño±º¹lú=¹¦ŒH­Ð¬/ÞÑC…—ï¡_x0010__x001a_Žx_x000c_ò—_x001f_­_x0005_Ü½Ð?r¹„kû¶yž™©_x0016_b­ˆeÄ`°)ˆ]8 :Op‹´j&amp;‰äÈLùé«ôÂ¹_x0012__x001a__x000f_±&gt;_x0015_$!Á0HÏ·œî_x001c_4Urda#õÔëÌµ._x0004_ðæÚrDÚñx</t>
  </si>
  <si>
    <t xml:space="preserve">"èµ_x0001_˜Ã‹ëQ	·$í«¡½å_x0006_^_x001b_úâÇÝz‡†MD$Å$î€_x000e_ˆ2å·7AÞVÑÄúM–v2œ¢#</t>
  </si>
  <si>
    <t xml:space="preserve">0Ì‹Iù_x0002_Ö_x0015_Äw„ºŸ_x0011_Ò9(ä@^‰H_x0016_Jþ	W¹ÀõE|_x0004__x0018_“_x0003__x0014_S_Ò_x0018__x0007_ßC8ËíÏüïc¶×”weÓ`_x0015_Ó_x001a_Þ¤‘vÀòã4Ž</t>
  </si>
  <si>
    <t xml:space="preserve">¹#7æÊœÕ«$Tÿ°'_x0015_Ðexø›Ìû_x000b_S™_x0015_–á_x0004_¶!o^ú•qýcM_x0014_lþbiÉUˆÜqMúIòe½ØSøot}Ÿ~^Ún_x0001_ÂÉ[ÝØžgö+’2+&lt;x³_x001d_Z±Ä‘÷†fª_x0014_¿L¢~fÖ·2{ÒÖç‚ìšÂ_x000f_k_x000c_kÖžüytJÞ¹R¤plg|Á'7_x0010__x001b_zOÙ</t>
  </si>
  <si>
    <t xml:space="preserve">²gš¤_x001e_H·@õê_x0018_»‘ñ‘x¼¥g._x0006_ÖË7s\ì„¨Ù|5Ž=_x0013_¸_x0010_«	nj´ÿòebF_x0010_å·GÚÁ'®[ŒçÄ*\_x000e__x0012_W(ÿÐ­ðIgDT†Pa$%¶_x0002_¼ú|ûJ9\ï!Ðaì8jøpµ_x0013_^_x0001_”Vžw´BÊëÒf4_x000c_°Cµ!Ë»Øèv_¨ú¬4	_x000c_0ðJpã2íàY_x001d_](é¸GØÙž¥_x0013_ƒ…r‘ÅË¼œ®$8_x0017_|ë)_x0014_»7®KÒ*‹æ­ø2"_x001b_ óÛbËµÏ_x0015_%Ý‹&gt;C´ÒI6*_x0005_µçvV²J±LÃ&amp;g:–¬•ÙÇ_x000e_¨ÙA_x001b_þ_x0010_9_x0019_Q¡Ø‹~¦¸Ÿg¿_x0008_Él_x001c_"Ê­Þ•_x0013_¬_x0012_YZjW¹ª‘•²_x0017__x0002_Ye+Z_x0001_‚ïs‡OÀ‰wÚg$€#ŽÑb#ƒò©8_x0018_úðt®ì&lt;y1×;‰°GV–úm‹ÝYü_x0013__x0002_ôjëŠ_x0007_cXÃš_x0005_—Ô_x001b_PNÂS:áð_Ã_x001e_&amp;›/_x0003_ÌrœšÉð‹øw_x000b_Ê'³_x0001_ÛÆ:]³_x0007_:+‘–_x000b__x0015__x001b_OÉ±_x001c_5_x0014_–R­Rj0›Cw¦?zé_x0011_jO‚_x000e_ÈB†:é7{'Ýß´gáÁ¨</t>
  </si>
  <si>
    <t xml:space="preserve">´maŸ¬4_x000b_ûÝþ9‹ÊÖ‚#‡ÃJ¯_x000e__x001e_ÐvÂ_x0005_@û/@Ã(*º6èŽ¢Nj.Y¹òª}îÚpÇPGÕªüQ¢OXL‡'¾kœ_x0014_ynq`­¸±´ðîÝÑl</t>
  </si>
  <si>
    <t xml:space="preserve">ªÝÃ™cWã‡Î_x0016_ºwX(¤Ôu/¨šóœ6ßH±c¢L¨ê¦¥H‚5TÛ²4»1=_x0012_sÄÚvê_x0013_{_x0002_È_x0004__x0015_)vŒ‚çóá_x0011_†¬¦_Î_x0006_N%-žH˜_x0015_««CÜ&amp;Â`9#‡W'_x000c_’p0Pƒ°UFÄÃ‘_x000c_‹øª_x0006_œ</t>
  </si>
  <si>
    <t xml:space="preserve">_x0013__x0019_Ø_x0002_­%˜Ê_x0006_7Ó‚_x001b_¦&gt;</t>
  </si>
  <si>
    <t xml:space="preserve">_x000b_èÜE’ ¯’'IÓ_x001d_ßIP°![_x0016_3¦u·xRçi</t>
  </si>
  <si>
    <t xml:space="preserve">´µ)Œœ&gt;©=¸_x0010_ö–ºv‡*´tyNòq_x0007_Bï_x0011__x000c__x0018_q	û˜¹ø]c–C_x001d_ËÆ–_x0016_7Mú®¢xsk¦1®nÁÇ÷€_x0008_ç÷Sæì=i.¶)fˆ</t>
  </si>
  <si>
    <t xml:space="preserve">_x001d_÷Š»_x000c_]P÷ãH{^¿P‰›V7Ž—ÙYK¡ m¸±Æ%eªâÀ3å Ü_x0019_</t>
  </si>
  <si>
    <t xml:space="preserve">©ŒÌ[E_Càô9¢Ý&lt;Ó’¶Fû˜ãT_x000f_m_x0006_‡.g]s…Dê¯—k.ÿ*qŸus?]BøG)ûû×ë€Ô‡1e˜j¸üñ_x0007_ÅæÔ³v1D›5ÙªKÍ?P_x000b_W8m_x001e_ó_x001f_ýô$D^9ÝÅz°:3#®=Ø=@íõdÈô8Ôåûû-ÒËeì¬†²(}Þª_x001f_ÃU_x001e_pá_x0007_±–íô°ôóó_x0002_°ˆ“Ä!_x0005_g¨Œ_x0003_b*GY¿šcLUDéÆÙ2Ý£±P=_x0011_ê€I §_x0002__x001c_‚Žt¸#Ó%_x0002_ü_x0002_Ê^Y_x0015_UÉÚŸO8OWð{“æ†Ã€W-_x0015_{vS_x0002_žÂCÀìÝM¦àÐ_x0006_êÒô</t>
  </si>
  <si>
    <t xml:space="preserve">•ä"G</t>
  </si>
  <si>
    <t xml:space="preserve">vT±Ï_x0002_Bn—ò‘fgÚ_x000c_ú¸îàÐ³]³_x000b_&gt;üø”</t>
  </si>
  <si>
    <t xml:space="preserve">Uú‰pEäì!f(‘ønûS2Â/w¡¤{Ö*ª@@yEgJ_x0005_µÌmŸì¬•hÔ×nýæöÈLður¡GØK¶_x0014__x0004_§‚$/rå¥ÐÅ</t>
  </si>
  <si>
    <t xml:space="preserve">ª¼†_x000b_„³ÐŽW™¨±›­ã]üÃ_x0014_ã[f¨b_x0015_†_ú­ÖÜ_x0007_¦ƒZfGjç	L6_x000e_sJ”Ûü†Aá _x0013_ÒYµ_x001e_‹ _x001a_¿á~VÜ5_x0015_&amp;­¹¬K“ýå¡Å†Š_x000e_´_x001f_@.„a_x0004_Ì½rRÇ=</t>
  </si>
  <si>
    <t xml:space="preserve">íüª.÷èj!êœŒãS•&amp;ÌŒ_x0006_¸ú_x0017__x0008_¬ÃÜN„Â_x0019_Çn£P”÷Cs_x0011_–­Œ_x0019_ó&lt;N_x001b_'4²;ŒÐÛ_x000c_jöÿEO?_x001a__x0006_8Â×J__x000c__^žæ÷Q¸Ÿ_x000b_rÂbÏ“¹óáën…œŠW¿ÄÓþ;´_x001e_‡_x0019_H€_x0002_</t>
  </si>
  <si>
    <t xml:space="preserve">f)ØŸ_x001c_X ³(À^üó?LÝ:è[?_x0004_s_x0016_)u¸Ö0»á{Ú8°(åK</t>
  </si>
  <si>
    <t xml:space="preserve">š_x001c_nD_x0017_…þÆð÷</t>
  </si>
  <si>
    <t xml:space="preserve">‘‰_x001a_´</t>
  </si>
  <si>
    <t xml:space="preserve">ÐÅ‹$JfTõ[ôº?þ”ºó6‡_x0006_ÎÇ·U˜‚öXq_x001a_E©UÃ0ÝLùy_x0006_FÚúoÜR_x0005_(_x000b_Ü_x000e_Ó€Î6;–:Þ</t>
  </si>
  <si>
    <t xml:space="preserve">•_x0008_WX¢~ÐE*_x0001_/Î4×Ý_x0002_ =²_x0001_-ƒ¢fe7›å-ê_x0015_…ËUËn&amp;Ø\EéšßÝùïvß—®_x0010_úüVjÆÖŒýl[_x0014_¨BTËy«‹œ¨ÛÏ%´_x0017_"_x0007__x000b_Ë_x0019_Þ©&lt;¹¢¬y</t>
  </si>
  <si>
    <t xml:space="preserve">±[ÅXg¹¼_x001c_Ò</t>
  </si>
  <si>
    <t xml:space="preserve">!Ê`E¾*CwsE</t>
  </si>
  <si>
    <t xml:space="preserve">¾ÂS_x0001_Ç_x0019_ò (Êû®_x001f_¶–Ï¯[ä_x000b_)äüðK&amp;_x0001_‘FsÐ_x0006_ˆqz_x001e_\¥*­_x000f_c©v_x000e_Ú_x0006_¾X†c†÷Zg³&lt;"¾GÖyÌþ5÷ª_x0003_k-5~_x0008__x001e_£}_x001b_]m~_x001e_a_x001f_Hv`¬_x0017__±Äñ&lt;7p'+_x000c_ÈæÜ¡ÂüÜ_x0019_ãÇÇ"&gt;_x0003__x0011_D-´_x000f__x0010_uB¶múÀ½š9_x0010_ax¢Œ¢Gv¼_x0011_</t>
  </si>
  <si>
    <t xml:space="preserve">1ó`5 ÿ_x0016_KÀR</t>
  </si>
  <si>
    <t xml:space="preserve">­Rèh—\¬Æ«/UÑ±N‡¶e</t>
  </si>
  <si>
    <t xml:space="preserve">¾Æ$„ïù&amp;Ï_x000b_{ß':F^ÀÚ°Îµw-†9ê{ynÈAÖ®</t>
  </si>
  <si>
    <t xml:space="preserve">©ÜI_x0019_ˆ§Ó_x0013_[Tµ»#þ[Œ9‹…î¼_x0013_UªÅø–Ömqµ_x0017_ŠÄ šx_x0017_{_x0016_eiáI¥&lt;×VuºÉk¢[_x0013_ heñüÄu _x0003_¹uý!¼'½LZßÓÞOŸ¦þÍÌ_K½ÚŒ–ÄÉ³ˆ_x0013_ýþ(¥</t>
  </si>
  <si>
    <t xml:space="preserve">žo¯ö§¨ÎÏŒê1—ÕzQÏç_&gt;h¥äo_x0004___x0010__x0015__x0010_¶(IÅÇÅŸ‰üX³’rbzÁ_4&gt;õü•ÓÆ˜FP</t>
  </si>
  <si>
    <t xml:space="preserve">Éf¾û_x0002_Q6Ñ0±I†÷Ò!Kþ°s _x0014__x0017_1`/ŠÂ.À_x001e_ºÜ"÷Dk-U]= 7</t>
  </si>
  <si>
    <t xml:space="preserve">ECfòºôíùîž_x0005__x0006__x0002_î˜j¿j»¶Í&amp;“q</t>
  </si>
  <si>
    <t xml:space="preserve">!_x0003_~b Ú=Ó0î&amp;w·'	~øª¹_x0002_L‹_x000e_ÆæjÄõ_x0015__x0007_¾_x0004_‡Ì¨¹0¸_x0004_5žëi9§äL³Þ\_x0004__x001f_£_x0007_›9£Â_x0010_*_x0010_\_x0010_ˆíè_x0001_VogXfktÝ{_x0017_[_x0014_íL\À [¦bwlÆ¦ÿ¸Eq¸_x001f_™š±ù‡­òj÷#|	Éîcçáx?{úZüÖ¥€í&gt;P_x0016_^_x001c_D_x0004_ä}H£¤_x0019_óbÐò%·r¸KQ¨A¬[ÔQ¼_r£‹_x0014_³´_x0002__x001f_Lû›µ_x0015_)_x0005_86ÀñlÝ&lt;"±KÔ#Œ–ú`_x0007_ln_x0016_)O}w_x0011__x0002_ é9}¦–A_x0006_¸(…_x0014_Ñµ¢J P!$·ci]¬¡MôÍIÝC</t>
  </si>
  <si>
    <t xml:space="preserve">M†ò_x000c_ˆàszÔº˜îÒ_x0007_Ú§¬åj_x000e_‚JÛ</t>
  </si>
  <si>
    <t xml:space="preserve">€</t>
  </si>
  <si>
    <t xml:space="preserve">uðfÂrŠ†¸*_x0007_é_x0011_]l¶®­Î¾~"Ý_x0012_eBj¨pû){Z</t>
  </si>
  <si>
    <t xml:space="preserve">Ê C_x001c_Ù—œÍqjyñâH“'su¶ŽV¨_x0007_CÑ&lt;_x001b_Y§ÒM‡¦À¦íL_x0011_Ê</t>
  </si>
  <si>
    <t xml:space="preserve">‰m"3í_x0001_Ç.I­·IêTP·~¬†ñ½4ÚÁ'ÐÜÇ_x001f_E_x0017_MnvÂ‡ã§_x0018_ÅV_x0015_âW@ê_x001f_ÌuÛËw®_x0014__x001f_‡&lt;´®‡ÎÇºÈ_x0017_¿Á_x001c__x001f_©l¼ž+¶îýž÷_x001d_Ù¨_x0015_ž_x0010__x001d_LC)‹!k£ko_x001a_ÈXdR¿_x000b_$u_x0014_Ï£ÿÒ¦à©‰ƒˆ_x0011_*Õ&gt;âÈ¦FÕ_x000f_‰}‡´™S“ÛÚy_x000b_§U¾âzNL› „_x000f_ÕÝ_x001f_xä¤_x001f_'&amp;Ü_x0016_Ï~S1Ýþât_x0014__x0008_¿o…éd÷ ³_x0012_o@_x0016_i</t>
  </si>
  <si>
    <t xml:space="preserve">‘C:CE­úm€¡áj_x001d_Á+Üû$1L"?Jíl"ŠT®}X÷dJÊù‚GšEc3|TÄ_cJ3_x001a_jqïó^ËµGikdT_x0010__x0019_8ðüM_x0015_Þ™ŠJ—²§_x0005_u¥Ì.¾Òšéÿðù£\êÊnTú}™èî“_x0013__x0010_A½G0_x0015_4_x0014_fØ‰_x0002_o°]sWbÞjÐëkô=¡</t>
  </si>
  <si>
    <t xml:space="preserve">n\åÐ¶ï_x001e_ÂÆ°</t>
  </si>
  <si>
    <t xml:space="preserve">_x000c_¸d§vÀÀ3¯_x0013__x0015__x001d_^&amp;¶“W_x000b_™_x0010__x0007_•tÝÏ®Æñ+%–TÌdæ œm_x0003_úK@EßWC~Yy_x001a_×M¾_x001d_só</t>
  </si>
  <si>
    <t xml:space="preserve">“ °¬_x0006_ŠYêHmì._x001f_0'êSÐ_x0003_SS*Cql­ïò+z©3_x001f_ùw_x0003_.þhæÛâk_x0007_²(®û#¶ˆõ´ÞÑÛð1=Q›[aQ4Î‘_x0002_.‹Îªä^·¶öŒº§ý|yM6_x001a_â°AC‡_x0014_¦Âë_x0003_Q	ãµà_x0007_wÀ_x0006_¢W”Ë÷_x001f_Žþ¾EÆ ó#½-‚’PÊ*ß€yÉTCUé_x0015_@Ú£«ùtÿš_x001a_Ç¡¦Î«_x0019_ÉÕ.cªC6ßBW˜_x0002_Þïf‚ „6G£2í&gt;§</t>
  </si>
  <si>
    <t xml:space="preserve">_x0019_¥ì&lt;â&lt;_x000b_3•</t>
  </si>
  <si>
    <t xml:space="preserve">_x000b__x0002_Œ‚_x001c_·À·­LªI”ï)û=ÁYµÎT¹s‘_x0013_ð_x0002_á_x0018_½ËãÈ—‡²_ú</t>
  </si>
  <si>
    <t xml:space="preserve">&lt;£ifq™Ž¥0_x0011_VhÇ€R°×]_x0017_ýÔ$“ÕìE_x001e_Üwìpö!±zfý__x0013_ßeZEø_x001e_ìžýë¬0ü¤;~³oý¥òëâiûWöx¾_x001c_àbM_x0006_¦\”_x000b_ûbi¬ª»ˆ¹Ë;¹ÝØ%_x0011_¸Cf’bÇ¶H*ä_x0003_^Ð_x0002_åž_x0013_y_x001e__x0011_._x0010_ï5~2_x0018_½_x001b_ö—_x000e_/—¶Â29Æ×È_x0004_†bUæˆ°ç’Cý¿P®o_x001a_è_x0002_ûú-)¦è_x0013_“ýn\¡eYšâô__x0014_ÛQàfÇº_x0012_XÀS_x001a_¤+ÙT_x0004_bˆbèIŠ‚?²8–åb¢òÐ‚èÎ°</t>
  </si>
  <si>
    <t xml:space="preserve">­5_x001c_Ó±#mîú³¹¾w _x0018_U_x0006_àÙÀsØO_x0011_y¼._Mz§_x0016_ëœ¦Í¬¡{¯_x0010_f³K!Ñ_x001a_ì¢_x001b_Aú{'A_x0017_™ÑeÜRÁÿ›¿%lªÜ</t>
  </si>
  <si>
    <t xml:space="preserve">_x0016_ßt‡Î¨¶7¶´@¸µ±÷}¼_x0002__x0019_p‹P¹_x001d_æ»_x0016_ãhB£î=.å¡)_x0014_†%òzØ_x001d_»¾ùÇ¨ W_f¾_x0001_ŸWÅ’…çœ¯_x0004_[ ÿd°™HåydÒ WàÜr‚_x0001_*&amp;°Rø_x0007_Æ1_x0007_NÞå8þì¡œÆ”ËÐb„Ø_x0019_&lt;_x0006_Æ¾_x0014__x001e_9ÿô^&gt;ßo}SŒç²‘_x0010_ã_x0019__x001a_}õøçêêCºW_x0002_‘</t>
  </si>
  <si>
    <t xml:space="preserve">_x0015_OxK‰_x0017_¡ï~Ê›¶)©)ç±=²ê@e¨_x001b_i–z7FN(%—Þcð]¡£SŸfæÔ_x0014_Dµ</t>
  </si>
  <si>
    <t xml:space="preserve">iE¤¢A2- ¼T_x0013_±ý®¨‚ì_x0011_r”_x0012__x0001_²Ñ“Ç´à9¯pþÙ_x001f_çö7ùÎÇ_x0017_6«ö6ª1</t>
  </si>
  <si>
    <t xml:space="preserve">‰_5_x0012_</t>
  </si>
  <si>
    <t xml:space="preserve">?ªÝÃ‹iL©é÷Õ_x000c_1_x001b_ÒÃtR_x0008_¾Ô¡¹h&amp;#ž“Ô:´´wÛ_x0002_$K³‘ŒZ²tbUZ_x000e_â_x0004_‹GE{«²ñ_x0014_öùIÞ_x0008_«Í T5¿}›_úËÍ…—‘’_x0012_Ô‘¨YæÃ…&gt;ºu…%­8`¿._x001b_AXìE}Sy0p·f_x0001_É	6kTA"ÕL¥&amp;_x001e_®zÁ•_x001e_ºP_x0008_+LÕ_x001d_®5G¥\_x000b__x000e_X±pÉjÁ8_x0010_ëICªÞß†ÞÓƒ6j_x0003_¯%_x0014_žˆ™ï_x0008_Ö‚¬-ž·_x0019_</t>
  </si>
  <si>
    <t xml:space="preserve">ŒlëÃ_x0001_Hl@0</t>
  </si>
  <si>
    <t xml:space="preserve">¿_x0013_»àÇñ1YäÜ‘@Þâ_x001b_cyÁbo2k“:CÁµÂeõË9EâôPø™›¥_g_x0011__x000c_AöÛÓZ«½_x0016_WÍ_x001f_]ªV†ÑÆµ&lt;Ñ®ä‘0óô‘fÕxßK)¢QË”ò&lt;ÀßdËEá`_x001f_—Í]ŽûÞ_x0007_0ºÍÛ_x0018_[3âøòU6V.&amp;D¦__x0003__x0019_tŽ‘K$°+_x0014_ÍÊ&gt;Úi/@³zh¹°¶îkÔÇ_x000f_ªp3$" éé•LI'Öƒ)Ï±{®¼ñ_x0017_hí—6N2éÙ²DP_x0017_»YÙÖNk¨O©ÂmƒÜ7³‘·.ÏN?%×Fë„Ù—ÔÀ(Eó_x0019_LÃn¾•Nœˆˆ9`ãøvª„öt_CÛÇ(îînØ]EzèšD‘ñ$Í=ó§ˆ%Ž_x001e_û„5|G_x0001_B“_x0001_“³‰×H_x0010_p˜óf_x000b_FK&amp;ÐŸ“K’zÛBE{`|½[e_x001e__x000e_ÿŽ_x000b_\3Y6_x001e__x000f_Æ_x0005_½Þ—Æ_aÓÝÔ_x0017_}©ÃÖ¼_x001f_ý_x0017_ Æ´¬_x0015_Òœ\</t>
  </si>
  <si>
    <t xml:space="preserve">_x001e_¯rÝÏ¼_x001f_é’ yÃÄúÒƒ´¯Nôàó¥™_x0014_”_x0003_(rìæ_x000c_ïø`ÿ‹gáy_x0012__x001b_ê4N$Iƒ+u3L‚A_x001f_Æ­_x0008_’Išeô©%G3£]ÏBßa_x0018_›‰%*;Z’i</t>
  </si>
  <si>
    <t xml:space="preserve">[_x0018_-ÿ_x0011_bç_x0016_ùÒ¢Ù_x001c__x0004_U³q1ãc¯Ð/IÉvò¶_x0015_ãIJØívS"frÁ„41upÛ–Xñ}§ø{"Ø²É=Ãß~_x000c_¢hê’C¹Öb"ýp_x000b_'bã0´V¦ïôqRb¡ªÉS¬÷°^=jTJË¨€y_x000b_kŒÿìø$2\</t>
  </si>
  <si>
    <t xml:space="preserve">/_x001c_Ç]¸ù"¥pë_x0014_~†YÅíƒa9ÄLæ_x001f_'&lt;‚I²ú«¬_x0001_·Üù‡_x0004_V'ýmÕŽ-ÐéxÖÅõ_x001d__x001b_¬êª</t>
  </si>
  <si>
    <t xml:space="preserve">_x0013_Nì;lU³ã_x0002_ê¾;DûUæh_x0014_d#r_x0004_us}_x0018_ _x0003_­¡'6W‚(‰&lt;þ„A_x0008_y6Ó^&gt;&lt;_x001f__x000e__x0012__x0012_[_x0006_o¸íÝx­}³úòu_x0011_*ÄÅ•µý5_x001a_Õ|¾†_x0005__x001c_@_x001c_@¦_x0019_ÆÐ1Xû³ ª÷ÅwÙ;¡_x0015_ËÙJ_x0014_áÖlR ÝQ|`8Jžèêg½(æT‰·ÁÖ_x0001_f_x000e_B_x0007_õ§d®ùÐAN_x0019_+°O#ÖÿMÀÈcï ÅM‚&lt;l•ÿ_x0010_±_x001e__x0017_x]šå_x000f_½nSÚ¹«m®¡ðÿ_x0008_l|GÄå_Â:µ5Xe¯¬ð÷ÁþÊZ_x0003_dÜ¤´"}P¿5_x0015_°Ã3^</t>
  </si>
  <si>
    <t xml:space="preserve">{ª{²NÎÍ¤ÿtž'_x0018_O–=ËFÈù¬óFõÙéC&lt;c6 Ð*­ÁŽW_x001d_`•_x0007_¿–±?¡_x001a__x0016_8(ùK‰º4/ýò±ËSÜ—*X‹¨•gXr®ó¯_x000b_¯áÊÎJlk·_x0017_bž‘µ_x001d_[u%_x0005_ÅÇ¤o÷a_x000b_ãj"Ó_x0004_þ˜ÎÍ&lt;ÍS•É_ù¢ý‘</t>
  </si>
  <si>
    <t xml:space="preserve">2¹G_x0005__x0012__x001a_lÀ»¡oJ%</t>
  </si>
  <si>
    <t xml:space="preserve">Åây„ÞÊ~¢‘Ð(k&gt;[uïïrÔ¨_x0006_šðÓžaP¨‚f_x000e__x001b_äÁéúïtŽ€Ò_x0018_Dßz”(˜áý$óÖ‡ä}õr£›åøØ(6ýé&amp;(áš_x0005_‰R¡¾uwF_x0001_£¹ã²Â_x001e_I_x0014__x001a_§§å˜q_x0007_@ŒèÄ}Î¡öxùê&amp;J±uàþqj#ãªƒ_x0001_ </t>
  </si>
  <si>
    <t xml:space="preserve">Ê`.Á_x0015_r¢\ÎådE1½®¶úQ$”YÉ_x0005_§çÔÝÏ²0/Sßs"£ìG\_x0013_ÆÜ</t>
  </si>
  <si>
    <t xml:space="preserve">_x000b_Ó_x0002_T/_x000e__x0001_‡ÃßÛøÓÉÜQ6Ê°1%\Òz_x0002_ÃãÂ6&lt;¨Ï®_x001d__åô¹Ãc©VKéŠ°Ü{‡§¥êZt._x0008_ÌU&gt;=_x0017_&lt;p_x0004_7–§ÔKYvS_x0013__x0001_HDiO'êU˜Ë_x001b_IÞÆwNAúkÍ¦ÈA*·_x001a_‚æw°áÑÂl8pü_x0017_Z’S_x0018_ç)„í[OPÃA[q]]d.Y</t>
  </si>
  <si>
    <t xml:space="preserve">i5_x0003_ÂæÂãjL.8ˆš_x000f_q0_x0005__x0019_¦)Kîèú_x000b__x0003_rô”Ñ×€BN_x0006_©Ó¶;¡µ#›Šldq$_x0014_Å&gt;Ö¶ô_ì°6yÂSà1`¢âVC³žœ%˜÷&lt;Wt2èÜ5PÌTÂÏÖô¨u¯_x001d_I¯‚_x001a_.Ä‹žÝ_x0007__x0006_[›vY_x0018_R¤Ë_x000c_ã¥/Ò-_x000c_úý_x001b__x0016_Áº‚¼Š#LsVeck+_x001a_¼²¦ãÊ</t>
  </si>
  <si>
    <t xml:space="preserve">_x001f_½Zv</t>
  </si>
  <si>
    <t xml:space="preserve">êø·Bq†ý99Çs_x0006_æ±Û:´˜­a²áô«Vž ÿÂ†‹6_x0011_LSçdB^¼:{]YbIã_x0002_°`IS†_x0004_/S³\^J_x000e_µ_x0008_ýØ¹©+Œ[p_x0002_</t>
  </si>
  <si>
    <t xml:space="preserve">!wit	</t>
  </si>
  <si>
    <t xml:space="preserve">ß&amp;:Ù8l«¿_x0007_§à€?_.Iúº°aºÖ¶yÉÜ?Lóùrà:Ö±°ßêpèö÷‰ÇÂ8_x0015_ü¤|Ñ¤Ëò’ý­bVï|€×@žîI²´</t>
  </si>
  <si>
    <t xml:space="preserve">¤×âøä\´ÚG9O_x0019_³pÿ#W(¹(ð_x001d_X0bó_x0003_ÿ4ÿ/p„˜‰¥'@ÊÔÈC'î_x001f_›¸¿šxQÙ´¨_x0012_Í2_x000e_lOu_x0001_ú–É</t>
  </si>
  <si>
    <t xml:space="preserve">K—/¦5+i_x001f_˜Ô¤_x0001_(_x0006_–¿Ò©«æÕH_x0014_c¡†£ÌQ_x0019__x000c_ãØF–·€â•·Ú.#¢¡¹õ</t>
  </si>
  <si>
    <t xml:space="preserve">ÜÛ_x0001_¨W</t>
  </si>
  <si>
    <t xml:space="preserve">ðž_x0018_t&gt;_x000f_P\¢_x0006_	‡»Ý×Wnñ5íÜP˜‰þëJ±Ý‘öçð˜xœýñš¢îåØ0G€ìžRº¤TnQÌ›}²]õ-_x0004__x0018_@Ò˜»Ñ¯_x001d_Oma­ÀGäyíx¬õçe¡ì¸_x0008_ŽF_x0012_Ã#ÑããÚ•õ‘˜A	sÎ&lt;jmóq4ž{±ß@©c3¬é"{ø»_x0012_'_x0010_¦¯‡`ÊÔ_x000e_—¯â¡ÍL¡1[ú½°Ý¦²jógÅ7¨XÓS(Fˆ6Bôm‘ŸKÆ·[ÁWõ&lt;ÈÊUT—Žr¬¾ŠìŠ1TkyÒ]ÁËE[ãF²I\êÉÁN</t>
  </si>
  <si>
    <t xml:space="preserve">kìv}%]úNñ‡óßï35:è"_x0014_ô-S¥_x0017_ä&amp;‡…ðÜfÁž_x0017_^T_x0006_í_x0016_¶z@ú¼s}JžaK!KÕû_x0005_ìó—§´¯{”žº/OJø4”cMïô(£á%Úû.¿baºB¶L_x0014_A£þÌXFDŸJš_x000c__x0008_Îª¬ÿ_x0019_Î_x001e_(_x0017_BÏ?_x0002_mzöFd_x000e_A­jg%¦T²ÈSýzÓ˜a_x0011_‚)_x0004_MÐF×@Î¼°ð¾_x0010_Ô_x0001_¶Þ¼Õ&amp;¯ceò:ÆBo_x0013_¾òêÇÎ‡&amp;Šh×ï</t>
  </si>
  <si>
    <t xml:space="preserve">`%?š_x0005_T¸ZB_x001c__x001b_a_x0012_1í¼ƒd¸Š&lt;_x0017_Ù_x0002_É5ÍÆ­_x001d_zÈdÅy_x000c_Toœ†_x0010_®¥êP$y</t>
  </si>
  <si>
    <t xml:space="preserve">LSìÁ·¢˜êû_x0011_½‘’_x0019_ÓÝ_x001b_²ÅÿIù÷ô½ÔŸ&lt;.Â@Þ&gt;Ø_x0003_&amp;	…VPyvNÍÓ²õ?_x001a_H¾7~¶O‚C	·_x0002_zªÂ_x000f_</t>
  </si>
  <si>
    <t xml:space="preserve">³²ì¯³ÛŸâÂ¬õ?é_x001a_Ï&amp;¥%$_x0014_¾_x0015__x000e_åÌxiÓ_x001a_Ï8ÏÚ_x0015_ÿ_x0018_O_x0013_¯ªÃ–Ù*&amp;¡4ÌËÕ'”§_x0014_W‹~vM-TxXI·øÙÌA¨…_x0010_`6Î¯_x0012_üÙF@RœD|ƒÃù&amp;&gt;ÞmrxŒö±ˆz†ø_x0001_C_x0002_¦‚_x0010_Vú½jqJœµiÎR±D_x0006_©1ÔÞ‚:Áãc_x000f_nG7	Lx_x0005_Dä£ò¶9ú"Î_x001f_#_x001d_¶œÀ@ï¢é_x001e_[aŒÒÝ‚ö$VŽp)_x0015_¸kéo\_x0017__x0010_ª$0r’÷xZ÷6†è?œ»å5¼_x000b_m±]cÜ—„_x0001_Tóo_x0007_;1y´Ÿ‹Ý_x0012_«MÐD‰#gç2–ëó_x0012_%`òd_x001d_6¸—Û(ê@_x001e__x000e_çÐa—_x0013_X=ü[´_x0007_ æü¯!_x000f__x000c_M9¦£³×E:¹rùT`_x0014__x001b_ŸhÈ€q_x000b_¨A3/[ßLvxÐï_x0019_€­b2aEøŒ#ðÒi§r˜bÇ2ù_x0018_\ü'UqÎNtýÃœÛ¦tŠsÈ_x0002_ö‚0ìœÚs˜‘AÛ_x0015_€ÀPÚßÆ_x001c_j[</t>
  </si>
  <si>
    <t xml:space="preserve">ý´Åß}órÅ)öm_x000e__x0008_Oî¸_x000c_ª+Ë5Îâº{/ð"_x0017_›Ä´_x0014__x0014__x000c_rˆÕÚà˜‰˜—_x001e_o[_x000f_;Â7g_x0019_$ô_x000b_ÂÔ˜.ÀÍ§Rh®¸Á`?‘¶9š¢áªsðB_x0006_Ú_x001b_:f^6_x0017_k8h±—&lt;_x000e_ç_x0004_6‚…¥Þ b„_x001c_÷c8Ê‡¤ÃÛ¤Úéž‹_x001a_²Œi&amp;n2à³.Ú‡)</t>
  </si>
  <si>
    <t xml:space="preserve">}ÓXª¹ýA ò_x0001_;¬ÑÈ+_x0019_&gt;ðem_x001a_[u_x000e__x000e_e2_x000b_âœeô•—¡_x001d_I)0±tôâˆtãwEû_x001d__x0013_º(_x0002_Üß•Yfs3?Ð_x0012_;5pcS6nŒ1_x0005_l9¤_x000e_gu_x0007_[Hò</t>
  </si>
  <si>
    <t xml:space="preserve">Ê6_x0005_¬¡ø‰´_x0004_óÆ‹Å¿F“½Æ&amp;Œ_x001a_FÊÆ_x0008_É€ûöà_x0007_"þ_x000e_N;_x0001_Û_x001a_P}/„qøWÁ5ê2Ì‚˜_x000c_˜ßx_x0004__x0019_*¸Ç_x0013_º…_x001f_XDnTj'çƒ[ãu­¥7_x0001__…_x0018__x001c_ó"÷õt'ÓÏ¤A!Éò/h¹—</t>
  </si>
  <si>
    <t xml:space="preserve">ïQ_x0002_ˆ„*ª¾®_x001c__x0015_ZÁW=+º.X</t>
  </si>
  <si>
    <t xml:space="preserve">Å‰Í?·'¾«?ºï*E;ÀçZ5¨F7ò½À_x0016_©_x001f_^©Óÿi‰1{ø{_x001a_î;gî‚Þ{AÑCgl_x0012_ð—ÌGC_x001c_B`Ÿû¼qÊ&lt; _x001e_U@»|¤Ø_x0010_¾|ÙÇXnÙ	“ŒõÖþ_x000b_õÒÚiÃ_x001e_p¾_x000b_Þ`Ø—v.³h‰°Ì+v%_x0014_ÇŒ³_x000c_û`¢äA^=áZ_x001f_y@õŸò}ÆoÄsyàµ{€rìñ*</t>
  </si>
  <si>
    <t xml:space="preserve">†ð‰\ˆ_x0003_	}u</t>
  </si>
  <si>
    <t xml:space="preserve">_x0003_æ(ia)§Å.$</t>
  </si>
  <si>
    <t xml:space="preserve">4_x001b_EÃ5wò²_x0008_È_x0008_¿	Šb?ßÎñ"dæR_x0008_ÝMWoØp×DjÚ_x001e_Õ_x000e__x001c_À&gt;dDSF' üÑ×T¸7ÃÙ']&gt;÷æ_x0001_ôÇ·3¸åoˆ</t>
  </si>
  <si>
    <t xml:space="preserve">ÎjQp]ÓëöJ¯–Óg`Ô©uèÛ£_x001a_l!WÊ! žxF</t>
  </si>
  <si>
    <t xml:space="preserve">K¿vÁ4*êHýìñÆ}"£éÁ‚Ê‹fqù)_x0018_oÁ¬=Žãff÷®x`_x001a_›?:‚_x0003_÷±oƒ_x000b_á_x001f_s</t>
  </si>
  <si>
    <t xml:space="preserve">—§8Ö–·aÜâh?îÉÂ3û6nÃN$tÙj·`Â~²QåÏâN &amp;_x001a_6</t>
  </si>
  <si>
    <t xml:space="preserve">Y_x001e_øIw•Rý{‰!_x001f_€|ÿÖ	_x001e_AoŠè_x0013_÷Ë†_x000c_#Öª_x0006_</t>
  </si>
  <si>
    <t xml:space="preserve">žQ_x001f_¹~–£.X?h.¢‚yºYÅL_x001c_¡_x0012_’Äð(k¿é*ÉoœºŽš#_x0011_¨°_x000b_Ê+Ï@ççJÚÔ#_x001b_²9\å[|›¿&gt;EýšÌêã6‰YðJ×_x000b_÷åš‰¯ ì_x0007_m9}|b_x001c__êCÁ7~¯§‡$æ_x0015_ò7ôó_x0007_s2•‚_x001c__x0002_Wº^Rº¸øVÄ‘³ÉP</t>
  </si>
  <si>
    <t xml:space="preserve">_x0012_Ê3¯‹ÚDëgRhŒ]ÏBÝnÄœ_x000b_</t>
  </si>
  <si>
    <t xml:space="preserve">KèoÔ÷8dP_x000e__x001a_ÿ_x0004_3&amp;XrþõÞ;Í°•_x001e__x001f_Ü÷[åÈmn“êè_x001f_²×e÷·csmù˜Jà¦‚JÞ˜@RP[âL‰óÞ\dâ_x0012_1.%«ù£«È_x0001_¾çðcGØ_x0004_É_x0012_Á(&lt;°EDL87_x0012_¬êï±_x001a_à_x0004_ñ£ô¸€«üõ¢´2Ý ƒ£^·ô¾#œ_x000e_úý°d§c#¢wv¬¿§²M­nNù_x0006__x0004_¤I_ç_x000f_¾²XÜ“v¡üü_x0017__x0016_ä¹w½¯”Õ_x0014_¶¢„Š&lt;§¤–æß_x0017_Áh˜on{!K ˆô?(„³¶'BÉÅGiÍš¶[~âi_x000e_Ù|ÜHe–Õmlú[é£R´ò¦ej½</t>
  </si>
  <si>
    <t xml:space="preserve">êŸN)ÙGY©ÜIß°„;Ëó¢¬`øÂ²’_x0010_O!_x0013_¥R#vW÷+|Š‹øÿ?¾\|_x0014__x000f_L%_x0001_Ò‰_x000b_¦ó™qJw%ìdäPfçÕ;9x¶bí_x001b_Ì…¯aþ@ªÀ]güÉÝÆ_x0017_ …:ŒUÒ</t>
  </si>
  <si>
    <t xml:space="preserve">Sðy_x0019_pn`@„aÿf6qÇå_x000f__x0006_Z™</t>
  </si>
  <si>
    <t xml:space="preserve">‡Ÿþ$_x0013_ ]ôn</t>
  </si>
  <si>
    <t xml:space="preserve">XÓW++Â_x001c_1È_}‹“›7„¯€°ú—X_x0005_º`èvd_x0004_åî‘ Â­£Éí_x001c_m_x0013_ _x0003__x0001_/K_x000f_U0žø2#f…3~_x001c_“ä_x001f_;B_x0004_úxV.</t>
  </si>
  <si>
    <t xml:space="preserve">ž_x0015_Äw_x000c_iÖu]´o¿_x0015_óH_x0013_w‹@_x0002_7s~`fîqóÓÛ‰¼_x0012__x0015_Ó|†_x0019_ƒòÔÊJ¨Æ_x000c__x001d_ñîÕm#ÓvÂ	c_x0019_–ïO¾Ñ”‰_x000f_ºéñI_x000e_†nVÒüp9*zËËƒN‡sÁ_x0014_dë/Ä·Í_x001f_éÃÛw°¯õåÀûŠa!sQIV²_x001a_Ï!zËy®ØòÛt¹_x0007_õ6®G0G_x0007_A_x0018_PòØaW÷O_x0011_HŽAÒ{_x0006_µo&amp;þz¤üM—õ¡2_x0008_a_x001c_IŸYJ_x000c_+Ù© ÖÛÃsz‚LËYžàµ”&lt;</t>
  </si>
  <si>
    <t xml:space="preserve">3_x0013_½_x001b_gåRº‰_6E_x001a_Ï_x000e_¹</t>
  </si>
  <si>
    <t xml:space="preserve">ÒÆ„–Ï÷ŠŒt¯_x000f_+åü_x0005_Œ_x0006_E_x0016_G_x001d_	fb_x001b_Ë#_x0014_vK$i_x001f_æøÿ’2¨„úÍ‚FÎÐ÷W©ÄÃM­á^nA€_x000b_ŸÒôæƒ¹ Ç°‡t–ßŸGJ‹½|‹ù”Ï_x001b_ÜK_x0012_û_x001d_›ÿ³½EÖL"_x0006_Ÿ¶XÞtVókañJâ‰</t>
  </si>
  <si>
    <t xml:space="preserve">—mÆÈ_x0010__x000c_¸§î~~8”·™Í;GG$è£vmVj…ß¨z(Žÿ4°Æk9y#J&lt;±âú*</t>
  </si>
  <si>
    <t xml:space="preserve">_x0010_"8_x001f_Iˆý‘l9—ÖeË·ûB_x0010_</t>
  </si>
  <si>
    <t xml:space="preserve">	DA¶=_x000e_1BÙ3T6ïaÆ¹p!£vÕ_x0005_Ç%_x000e_ÿ˜¹ê­Wº8Î’Þ»_x0003_ã$äýà_x000c_À“áÀá‡óè¹G_Ûå?À±</t>
  </si>
  <si>
    <t xml:space="preserve">EQkÌx\_x000f_Á</t>
  </si>
  <si>
    <t xml:space="preserve">_x0018_Ø_x0010_ý²_x0007_mê‰¼_x0005_ˆc£õãð_¿6°«Ôg&lt;ZÑ_x000b_EÍ_x001e_Wuà_x001d_$xwÔr¸vãÅ¿¸¬_x0004_Y ed„­[__x0018_¶0l´*‚DÁf+4_x001b_ŸbÏJ'¼¿?jÒ_x0013_e;²tºŸøv(!³_x0019_ýÜv{_x001e__x0010__x0006_±2P/%ê°AæŒzüT_x0002_¾_x0013__x001b_ÿB–¤*i~_x0013__x0019_)w¤_x0019__x0017__x0007_uóOyÔ\n‚F¼`p¦ÛKº_x0013_$yèu6ä—ü</t>
  </si>
  <si>
    <t xml:space="preserve">ÔO¾Å‡4P"j.i_x0001_]À»ÎU¢ê^_x0004__x000c_ÑšIMl“Où¬_x000b_z‰_x000e_L9æ_x0001__x0006_8’!+¹GI:€q’ÊwÑ—D_x001d_Ù&lt;ßV_x001f_d½‚</t>
  </si>
  <si>
    <t xml:space="preserve">…Ê½g· &lt;7—Ñáôÿ_x0012_ž3@P0˜š¬ë=ð	GÆ _x001f_t&gt;Ò°rDQ_x001b_•wj¸–_x0018_×å7Uƒî)Ã®Ó E›´ÁÎæ_x000f_n(íÚ_x0014_&amp;¢É`¦à7*ô•õ^ªUµÜŒÜ¼_u_x000b_gÐÃ1î&lt;G%¸*ÓùBe.Aø“×É¢ÍgVH_x000f_2.°8ºVeÝœ_x000e_y_x0005_¹uºYFÁ_x000e_#ßÄzò·5ÿòÃ</t>
  </si>
  <si>
    <t xml:space="preserve">_x0004_¸±9%‘6_x0002_—´_x0016_Ïv æz­Ç^Ê°È_x000e_*ßƒ½4z9_®°æTJ_x001d_ðIÏ¡^Óovwy0ýú_x0017_òúãîéznn7Ôê®åH“wM’_x001c_á¬T5óÚ"%ä»ª'_x0004_NN_x0012_Ç–oæá«õB&lt;Ü)’lBÆÊ]OÜãý_x0006_5›ÐmßQ_x0014_Ùfít\R_x0003_«taÆèK§IöËÓt‘</t>
  </si>
  <si>
    <t xml:space="preserve">|©ƒuæû¯€Å”Þº}Í_x0004_ïAqZ$ŠÉEÌN1žº&lt;øL_x000b_Öä:£¤Á‡[éaDã3û*¤Õ•LÂ_x0010_o—Æm©“2_x0008_Wýfô«_x001a_Ð»ò^„PÀk7H_x0012_·±_x001c_E%]©_x000e_Dò´:¨B+ï9"w</t>
  </si>
  <si>
    <t xml:space="preserve">ßœ&amp;nãöNŒ7\Ñ†‰_x0005_Î˜`¢ô¬Ð_x0008_</t>
  </si>
  <si>
    <t xml:space="preserve">°¶»åW¦ ÃmÛªEÓŒ-Ú	0N)á_x001c_ŸVŠŸ_x0016_&gt;øôM&amp;Úû_x0014_ä¨O_x0005_µ=§_x0016_&amp;î_p*àË’6_x000c__x0013__x0010_Õ½“ÙQr¾:TîcŸ_x0001_„KæR•¼6y¹pb£š_x0012_</t>
  </si>
  <si>
    <t xml:space="preserve">&lt;¬_x000f_VŸóQN_x0008_§_x0006_|&amp; sœùïýEœFõŽì[Êv‘æá]ç2_x001c_Ñë_x0014_W¿_x0004_ÏAÐ$çüâñZ–’o÷¹}a‡‚²Àx_x000b_°RvŽWx§</t>
  </si>
  <si>
    <t xml:space="preserve">µº__x001e__x0019__x001a_ò¦Ÿ_x001f_r_x001e_n_x000f_Œ6Ï=©U}mŒCHÜË‘«_x0006_™‚_x0011_Úß¤•VŸ›(t&gt;þy‹@iêÍW_x0004_ý</t>
  </si>
  <si>
    <t xml:space="preserve">6_x0008_ò_x0012_#Â_x0016__x0006_î¡v_x0010_…)a_x0004_á!Nz;'LâÆ%lÓ_x0015_ž›!¡é0­íc®"Ëê/¹ÂÍ	EçXŽÈ</t>
  </si>
  <si>
    <t xml:space="preserve">Ó®‚1_x000f_æØ_x001d_=”§½_x000f_wÛ_x0016_škÑ_x001c_¤_x000f_^_x0015_Ùt[»pØÐÁaô±Q„ö{˜«mûo{VðõÈEâ2&lt;ïž_x0008_\_x0019_^›:f6FÔ·MÇé_x0010_[‚y'Àè¿c”Î5«(?D_x001a__x000b__x0008_e{Ê_x001f_þ§/¤ü_x0014_05_x0008_Í_x000e_Ç¹ìË¦ç!HÂ¦ÞJÞ€_x0018_9ý¥µêÅgÝ_x0018_¨iª˜Žbà</t>
  </si>
  <si>
    <t xml:space="preserve">‚’ßž/çbÎQA¦_x0018__x0012_UÞ„_x0008_¿¤mA</t>
  </si>
  <si>
    <t xml:space="preserve">‰€ø2®Þ—“¾Ì‰ÎÉ</t>
  </si>
  <si>
    <t xml:space="preserve">_x001a_	db˜±_x0008_–w.&amp;òÄÿ/ê_x001e_Ø'ìÌ}_x001c_@]&gt;.a”'OlÂ ;1</t>
  </si>
  <si>
    <t xml:space="preserve">wêô_x001f_÷N*Äe._x0006_tA</t>
  </si>
  <si>
    <t xml:space="preserve">Ì_x001a_JBÀ_x0001_ÛØŠ‰_x0015_Ï·XN&lt;ADÏ_x0008_”%Í_x000c__x0007_¶_x000f_-(m¥…€/)¥yÜ†J¶_x0008_[M	åÿ7‡5_x0007_”a#^_x001a_&gt;Y±_x0006_ð_x0018_ø_x000c_\º~Ý¨(‘º_x0010_UÑá÷+§=ïêZD®›ã5_x0003_é</t>
  </si>
  <si>
    <t xml:space="preserve">©S_x0004_A¼fê×3:ŒâÉ_x000b_½ü76Ûd`æ‡Äx_x0004_÷Ù$_x001c_ö“_x0004_ScÂ{m7’ÂÕŠr‚y«ê‹_x0010_xÚ*÷Y[o^&amp;ÒÌ_x000f_-_x001c_µö#AÑò‚Í¿2óRÒêX[¼Â§C}ÇBÙÐ±_x001b__x001a_“@¥FYpteæ`¥§w]H}ÌFõœ_x0007_¼¶½†ØÉøš/¼_x0015_n\£¼•=ÓR^TÇÛ_x001e_c¦–J_x0003_x_x0003_œÞ­/û3›Q}Ñ_x0006_š“M&gt;¨ÅCE‰›÷§_x000c__x000c_µôc_x000f_Žúó‡Ï_x0005_ßõÉ¸.°t_x001c_þT‚þÉ;˜¶&lt;©2Š†IºÝ_x0018_»qØê¬VÆæL!?ˆ‘pe–_x000b_l_x001d__x0002_H_x001f_WAÝKÊ%U”J‡ù_x0004_—Û_x001e_‚ÚU9–˜££_x001c_U_x000b_=*¨Y_x001b_Q¹ùñ­Þí</t>
  </si>
  <si>
    <t xml:space="preserve">Èn$‰ºL_x0013_nÊùßS8W Wµ³[</t>
  </si>
  <si>
    <t xml:space="preserve">-œ‹_x0016_</t>
  </si>
  <si>
    <t xml:space="preserve">_x000f_¹Fó#š²k¹ü‰•ûé_x0012_ŒåPã_x0003_*â BOé.BÚ@_x000c_!&lt;é&amp;´Î_x001b__x000b_Ó¹ìÊ_x000f_×u_x0006_jµÍtò/QÔ_x0018_!1·_x001d_VÂì_x000b_Ù_x001f__x0008_Ed{§Ö^Qbi”__x0013_À§_x0007_TÖç`_x0014_Ý_x000e_5|â¯1g_yWØçÚG¥þ’å&lt;|ŒS°B=_x0014_×Uê-H)ï_x0004_Ï_x001b_‡Ü_x0001__x0015_•Ãú­É}®_üB‰e~¥¶8Ö-«v_x0017__x000e_sYÝáÉ</t>
  </si>
  <si>
    <t xml:space="preserve">C&amp;}xnf	Ú„ÿß_x001e_¿M¢®Ó€âRäúOä‰ëÉK»_x0016_’³ä© ¤xží³’¢’gJ!‹æjï_x001b__x0005__x0015_:_x000e__x0018_1_x0013_BH›</t>
  </si>
  <si>
    <t xml:space="preserve">p­KÁ_x0019__x0008__x0011__x0014_Í‡¸‰˜-´`}_x001a_ê—¤äBX.V_x000c_2èµKc€1Ø_x0007_}œ–ôë@„FC£`4Š¢»&gt;_c‘+D^Z´1¨5M{¼•(&gt;9½_x0019_tc&lt;Ö©%”å|{_x0005_3]Ìªþ€(Éƒ_x0002_‹G„ËI.iáÞ‚·Ž-°ù_x001d_É‚Jª!¨_x000b_m#-á ;/­-€“æ~L¬_x001a_‘Å¡¨á˜ßÅU¹m_x0019_ÔZÖFd_x001b_•´)Öº|yØ</t>
  </si>
  <si>
    <t xml:space="preserve">-F¡ù_x0011_Lÿ£m´qÉ¨_x000f_r_x0013_ìø&gt;</t>
  </si>
  <si>
    <t xml:space="preserve">‘V–ˆ_x001b_Øk÷ƒs'J³_x0008_Þ¶u\}_x001d_&lt;û	^¶©_x001e_Þ¦–_x0012_ÊÝÝï×ªdÃUSñÔ¥zø©‹»kÌI;qæë_x0018_*_x0015_Ì±fù_x0018_‡Þ`#_x001a_ÿ_x0010__x0016_öÈØM|¬Àxû_x001c_ÇÆ×¥Ï:—9_x0011_B7s l×_x0001_Cþp8Í_x0005_Ïšê_x0019_èž&gt;_x001a_Š_x0005__x000c_h¢_x0001_‡_x001c_Á I</t>
  </si>
  <si>
    <t xml:space="preserve">+—ë_x0006_ÛJù_x0005__x001d_(•å6x9„ÉU	ÿõ¸_x0013_ËH’³­_x001c_Ë</t>
  </si>
  <si>
    <t xml:space="preserve">¼Fv_B	LÅ‹b¿y›h	»D_x0016_à€Á©T_x0011_¼_x0008_a_x0018__x0004_‘¶ˆØœuÄcž÷a–f*ÜÙakÝÒ“_x0015_{óœ:\5_x0010_Z˜âH¤¤:e4OHí½l£LŠ#ˆ‰ùð|tÚµ‘ª›g’OÁÈu_x001a_"_x0005_#_x001e__x0004_t_x001c_G’ø~_x001e_!_x001d__x001d_@&lt;¼_x001f_h_x001c_ûe²”še’²wÑÂ]&lt;¡ìâÐ  ¨Þ³</t>
  </si>
  <si>
    <t xml:space="preserve">T4_x0011_ZbžÙvŒ}&amp;¡tßý¹Ÿ¨ùc1/{W­_x0015_Å×Gÿ]$-5¦ërecÃRK‘®r	c41˜Z6_x0011_Y}1&gt;m®¾H	Zt_x0006_½¨¦›ñÈˆÛ£·´7ñ.»Ó´¢D]l&amp;®ÿÝg_x000e_ô‚	Zü`/a_x001b_›³ÛÙÒ&gt;Ì’VÁO†]¶e_x000b_ý^_x0001_ ¤.Ú:Xƒy‡­–iíÌE¿2@¾'ç­ÞàÊûøZÏ˜ù­J1…úšl_x0004_ï_x0010_§_x0014_Ø£q¬l_x0010_Tÿû/D_x0011_—E_x001e_ÿÇ¢_x000e_÷öÒØ•_x0010_ò_x001d__x0010_p_x0011_ºŠ_x001d_u_x0003_‚÷ôFé£gûíu_x0011_ˆ$°…¥rûj_x0004_…¦_x000e_1ªû_x0004_œ_x0018_¡8Hc‘Ï'iû ^þs7FŒò_x0014_%š-–ü-uÑ4«ª[ð˜Ý&lt;§Ô_x0004_	i„h#N±ëümBG¾¤Äs_x0005_=4”²L I³öFã_x0002_ì_x0016_Q†oã¤${1|_x0014_´þ;_x000c_²ÄÊÌ(ÙÃºS°†Ï¾r9Z&lt;1ôÂ¢L´ú;HÞ¾˜ÝÿÏª_ù	A_x0007_ãXÏ'_x0015_Š_x0018_• s_x0018_6€(QÐ_x0015__x000f_{l1µª_x000e_¥£þ·b	iäÆM=RìÖ²?#øÔ_x0019_6°èË/Õü^_x0012__x000e_v)¥2Â_x001e_ýU¿¾|¢p~_x0001_ƒ¸Ž{ëÓßV</t>
  </si>
  <si>
    <t xml:space="preserve">áp¶</t>
  </si>
  <si>
    <t xml:space="preserve">À&lt;»XSòÈ+¾¡sÇé°µä¹Bù_x001c_#‡õ_x0010_õe9;ç„_x0014_Hó³ÂSzX„`v*Ê|Ô\$</t>
  </si>
  <si>
    <t xml:space="preserve">_x0003_Yð»ÓÂ_x0018_’i]Þò_x001b_ÇÚBXõ;–*¼T¢6´çÓ¨³þ_x001a_*öç?\_x0010_¹_x0017_=MHw5éÏ¿Æªá¾_x0013_qÊ'Ç_x0008__x0006_¾ÅçÚaŠæÁô_x0018__x0008_`ã&amp;þÎd2OËYíáÚ_x000e_ª¬*ó@$|0iÆÞ_x0016_¥l)3Çu¾:‡ñr@_x0010_õ^ò\â_x0013_s`Šý_x0008_™²Ðà–’zJUC_x000c_)ÇeCé(f¥_x0014_W_x0013_&gt;Òlø´‡”¨MÅ_x001e_Sþœ1Ã˜ŽÙ½kÝ=Ä_x001d_ÑP}_x001d_-ý…&lt;ýqv2Ö‘´J¨_x0007_§——mþ5Ê_x0015_¼›Íu•Ëùß®‰‡è£~xØÍ½¨^MÈÛ\P2-ÑPê¬tê»lÆ5ž]Æ_x0008_‰6|0Ë½½å£_x001a_6</t>
  </si>
  <si>
    <t xml:space="preserve">h®$2¼[ì=uWG½–S„_x001d_*˜õÊ”ÙKWÁ¿Ã z_x000b_R¶?Ò¤_x0010_å_x0017_._x001b_„®_x0003_ÎûíÉ¨SgøÓ/žö~[(‰×­±³\×P_x000b__x0005_Ÿ&gt;­±Ç‚£¯‡l!_x0010_)8MþÖ¦æ_x001d_˜U«ëCWè]a¥ULK^ç&amp;Eë*_x0004_€A_x001b_È0„±'&amp;2½ì_x001c_X¶ûá›^ŸÉîÞ8•}0™žÄýœà£_x0008_VóGy‘¤_x001f_&amp;d¬é¦Ö¨É§NÒ4=õzjÁ~]s……Ìò£·Ì_x001d_ÉÈîâÕar·F_x001e_¿‰âÐö+m¯`î%BØð±ª_x0003_ç¤^}•„Íc`0ä«_x0007_’¡—rG_x0010_s1-~„1ÙìOâ7_x001f_“[’a‚ùó_x0019_­ÍÕ'Šf~@‘Ý~*èH$~_™æüO”7’«º_x0002_üèàÖÊ·N"|Ô</t>
  </si>
  <si>
    <t xml:space="preserve">ý_x0019_)Ä_x001e_„ãë£g_x0018_H$_x0013_¦ªªãH_x0004_îO*Ys¦1¨— Ì_x0017_„4p?H_x0016_^M</t>
  </si>
  <si>
    <t xml:space="preserve">‹I™(Ý_x0018_Ëˆð.ÏûÇ{29_x0004_×·òà?_x0002__x0017_%×´]_x001b_˜ÀIIçþ˜_x001c__x000f__x0008__x001c_¥8Š`hß_x0003_'_x0008_Ÿ_x0014_5'ù&lt;¹xôÞç­!ÉÚµ¨Íá¬¸:e˜Ü1°ÐÂ`yNÆ¡ôÏŠ€pB_XÑürÇJÙûw‚ÏÀa¦R_x0010_Õ›JÈ¸0þ’Íæš¼7_x001f_C¯:·2Ñè“kÕ£_x0002_j:©_x001b_Gª³Š_x0014_¾´’9Ÿ"½u)¯N_x0011_‰ØòÊ£#ÀN×Â_x0016_Ÿ_x0007_.üB~_x001a_«_x0007__x0016_</t>
  </si>
  <si>
    <t xml:space="preserve">¹;2hBÛ7ñÖ¿»-.	2ñÚã¡@_x0014_‡)êæBCêKª”OçdS:T&gt;_x000e_‘ë¥\‘ý_x000e_¡?uÚjuÈ‰"L	ýMrò­_x0010_#ö²_x0011_ˆ»³_x001d_ü¤ëê)à*ÏÌa“1ó¸ö_x0010_	DÇ_x0019_ò8tç	°‡Fòš•_x0015_¬pr×µ‰_x000e__x0012_¹W&gt;‡)Û_x0007_fgïgišž_x000e_ø²ßr_x0008_ËM‰·</t>
  </si>
  <si>
    <t xml:space="preserve">žnÎ—ÝS®&lt;_H_x0008_ôòƒ·&lt;_x000e_”)›ñ_x0008_Ðý_x0008_HÊÎO²";rWFÇÄ*</t>
  </si>
  <si>
    <t xml:space="preserve">8`çDòçÕ</t>
  </si>
  <si>
    <t xml:space="preserve">«à£°“ã7ÄjÅóŠ;§­Lx	dôÄ~¾¿›_x001f_›Ê’Ò~</t>
  </si>
  <si>
    <t xml:space="preserve">â±Ë=_x0011_&amp;=]7K7§æ¹b_x0002_…öM_x001b_jköÜ_x0017_&gt;øÀÝ–¿˜¬‹jPpÉ`&lt;Mí¢:‘!hŸ²Ž_x0005_1Ž–µ_x0002_iøÚüðB³®ßþ¿7 Þ‰³u_x000c_;x—</t>
  </si>
  <si>
    <t xml:space="preserve">‘	®à¬Xã_x0010_R‚ª3&amp;?Wc/E©€_x0008__x0015_J::SdÌoá½`7_x0004_( îÊøi—¶·Æä×OhVb˜°Ãž_x0001_AÎtÝ´®”ÒP_x0008__x001d_·æ7™S_x0006_^+éËö‰&amp;F]8©¢·	ÓŠãÖ	rK¦'Uûøë+ÐÐÐA^¨¢_x001e_²_x001b_	¡]QœÐ:Ú{ŠU_x0002__x0008_Ä¶i£ø—õ_x0008_þGß+FòŽOk8ØéF_x0011_³‰Ã^_x0017_JuÜbUÁQJÎ_x0017_Ò]Þ]ª'ÁâvÏD*Ij¨ÚOÕmµ·Æ´­_x0015_ƒ¹µ</t>
  </si>
  <si>
    <t xml:space="preserve">Œ·î_x001a__x001e_]¤Üðî?5¢ˆƒî_x001e_!–”QTévtA¿_x000f_œY­à|Ìv"N—Á«­`99áü0Ê©2Oü_x0010_?0$Í£8éQöM!(fÆõ²G&amp;_x0013_·CDh¨|¨s—îñì ä&amp;÷Æ¬_x0010_UÚ_x001d_7¹ÑÊ_x001b__x001b_-„fœFƒO[ªhƒ`¼[¨‘`€µÞ´ežÅ_x0016_Û%.Ë_x001e_‡Qó!0»_x0011_ì.Ç}_x001b_UÜÍV7ªp³0Ÿv&gt;n/_x001d_‹¾±T»™G¿uú—Ï_x001b_‘e$CD_x0011_Oþ}ƒ:Òh­½Aêñe</t>
  </si>
  <si>
    <t xml:space="preserve">âpEÊ/ó‰…É_x001b__x001d_</t>
  </si>
  <si>
    <t xml:space="preserve">”_x001c_±Æqb_x0015_„</t>
  </si>
  <si>
    <t xml:space="preserve">_x0007_ÖâbÆúk·º)_x0001_z¯Hû*~ Ã_x001f_ïŸ\</t>
  </si>
  <si>
    <t xml:space="preserve">_x0004_›FRgxµx_x000e_@Kä¦·æ:_x0019_‰	_x0018_Ïº¯YYkû´UonG˜î4ø¶§ªt¾â¢Â&amp;6À_x000b_¤]„ÔYJZþˆ‚M–.­Þ.â×N:ög!&lt;ƒ¶ç_x0008_N0ãpMr¾”ß@-îšÊFÈ-I3+¹ÌŒr!s·ô_x0003__x000f_Ò¨Q_x0014__x0016_Ú»Ìè&amp;_x0013_¹_x0001_P6'Ÿ£´d_x0014_¤”VëÉ“K!Pa­¨ÞÑÇœÿªøsuÆ_x0014_9~_¼‚¿_x0001_Ìtg_x001e_ÑkeÂBµk¾²Š	×X¦ª5Tˆ¢Dƒ_x0001_¢_x000c__x0001_§*¾q¬ü_x0018_öÐ“Á^"ÑL±_x001f_7…$7ŒM8luü½&amp;_x0010_{ÀBãùú’’ï‰_x0010_\_x0013_âÉÖˆ2í–Ä¡_x001b_Á6;æ_x000f_</t>
  </si>
  <si>
    <t xml:space="preserve">_x001d_Vš_x0010_¯J/È¬ÙMUÙòš_x0012_07Ç ·oè 0)Q/!Ð»3õM±¢ÚBJwîH)00$°:Ñ=åŒï_x000e_7†WÝ×žª_x'pˆXD"…x¦v£¡_x001a_!</t>
  </si>
  <si>
    <t xml:space="preserve">ùFø¦_x001c_†åhîÛ_x000c_A(Â_x001c_ÒW. š¤ŸA©&amp;ü&lt;­¡Oíù·._x0014_µËú½æç_x001f_ŸŠ‘OÛèä&amp;</t>
  </si>
  <si>
    <t xml:space="preserve"> Óµ_x001c_E³ì5ï_x0015_~Cø_x001d_¸_x001d_7‹</t>
  </si>
  <si>
    <t xml:space="preserve">DéUní_x001e_G[¡4õ=¶ŸwÈâ_x0014_Æ†QR¥•Ó—ÚZ&gt;vÐ¨¤®yŽªRGôñn_x000f_^ÚÀ2’7›ÉüTûÀ®¥Ò_x0017__x000f_†Ð©_x0003_«_x0019_Ë±Ïêk9°ùÆE'|_x001f_ÒÉÿüI¤³Yµjö#2tÉMsíXˆU_x0010_•ŒjéL{_x000e_^ÇO&amp;ƒõŠxV_x0004_îÔLQŠ6¹Q~©&gt;_x001b__x0001_®_x0013__x0016_”²+_x0001_VÌ°9X•Éðf&lt;ƒ_x001f_`</t>
  </si>
  <si>
    <t xml:space="preserve">’óD_x001c_À»Ä`_x0005_ù¯‚èÅ¡&lt;žd*€t¢L×}1’FÏ§XddÄ_x0008_*—LèžÓtƒ4³BVàÌÏó¹D®_x000c_4„_x0017_ÑVù$&amp;_x000e_THõšÄÝåcK0_x001f_1?°ö”°_x0010_´&amp;1¦Ú»’³*0íûäì’r  -8oBÔÒF][µ_x001a_ÜÉKÎNœ¡K_x0005_Ÿzq®7®ld_x0003_ùnf"Ü€&gt;wpi™ÝIìxº·È×Uó“—_x0007_­óÔéa&lt;_x0016_Û	_x0013_Ûûã„Î1ÒÐä&gt;½_x0006_Ô³vÐ6\¯cðÜZµ+ÁâŽ&amp;öSk«EéIøŒ</t>
  </si>
  <si>
    <t xml:space="preserve">œ_x0017__x0012_«h.ÙayaÔÃ„íe“0c#È~ŸÂ![}tM~”ü×àwï”­äVz3‘d&amp;TÒg_x001e_;›Û_x0006_›	³Õ43_x0008_}8«•mâHS_x0007_Ÿ‘-])5¹í_x001e_‘°}äÐG×£-6¨][_Ž</t>
  </si>
  <si>
    <t xml:space="preserve">)ïÚ@8ïèûLñl«EAêÐì_x001a_ÛŸíj`©×µ(_x0008__x0016_àúXggçÑ_x0007_”Ýá™ƒPm-*Õw¿%]&lt;[_x001f_AQ@Ô}?=€¬cÅ_x0002_p÷Õº§2œ%Q_x0003_C(ø­¦kjF—U £4Í:•C'"Ãürâý½i(åq›O_x001f__x0015_FC+_x0010_~._x001d_K_x001a_nÖð§‰.ºïi/zÆNôèo¡vŠh¢µš»”ž‘Õ-i¥_x001f_ÿY• ‘ŸD­#PÃ‚!'_x0012_HÃÞæ‹ £Y¹_x0002_žo{’Áè®-D:OY×—»ÚcÿÊF°Lf_x0015_¶x&gt;¯¢¾©:³’èKè-²¯~vfÂ¬Ö­ÿÈÒWº¾Õ_x000c_ü7OSPÜ™_"</t>
  </si>
  <si>
    <t xml:space="preserve">+î-ÔŸI(”Fš_x0010_yÿC*F~Ã¬_x0006_ìö¹"q&amp;ó_x0001_¦_x001e_¡¦ˆÃ_x0006_ŸÏò‹›@yÞFƒ_x0008_Ôo _x0019_Y</t>
  </si>
  <si>
    <t xml:space="preserve">Å_x0008_ûâðZe˜“Šê4Pr.Nœß?+_x0006_ïZ¼</t>
  </si>
  <si>
    <t xml:space="preserve">?xu"?_x001f_d‘o</t>
  </si>
  <si>
    <t xml:space="preserve">T@hƒn_x0006_’Bl%	l_x001e_ÀóÑOQÔ%_x001c_ @‚&amp;¶nÜwµ`•j˜Ñ!pµ7Ù}ÛÈ™¼Dó«=vz</t>
  </si>
  <si>
    <t xml:space="preserve">o³_x001b_ÃL‹%î_x0015_ÃfH‹Å˜«nÇ$(lú´{CŠž¥Ž©O_x000b_ö»ÃÜëîõwž›ðW$Âñ-p#Ì±&lt;u³Úì‚†A†“_x0013__x0018_®ƒöoÿíò×NTÝØ_x001c_+q_x000c_§Î²g§qÑ4ÿ~1aìW_x001b_w¥„î0ù›Ð)ƒñáe}_x0004_©°¿§‰Âwtý_x001f_Â_x0014_ Íž™_x0017_°ÔK¯Šà&amp;úR—µS*:_x001f_fLWÆ˜¦¡`öZTmkc_x0017_òCÌ¤_x0014__x0002_Å_x0012_ò§z"b=Zß:¥©·áï{•¬_x001c_~Ÿ</t>
  </si>
  <si>
    <t xml:space="preserve">0r_x0012_á_x0006_Þ¯7eš{_x0001_¦8ÆB-35.*²Ã:_x0008_j¡×ÍÐ&lt;Ï?nŠ‰œ_x001a_‰ñ¢˜ó‹D„iRÑyÙRiíY”ª_x001c_Ÿ%_x001f_’Ý¯ç‹ªÃV‡</t>
  </si>
  <si>
    <t xml:space="preserve">„˜]_x000b_ðG¤1_x0018_ø»´‰‡0±õ(ú•;sŠ6¯ß_x0006__x000e_6*‚fg?|_x001f_Hë	ÒéCáØ•_x0001_ìÒ;ÒÈ+£¬è¶^YÆ4§|fŽxw‹Åh.g"¯_x0010_S_x000e_¢÷þD&lt;§Y_x0014_ÈÈÕ×ýÖ&amp;p˜PóùÏ2èš¥AûqpæCÇ_x0012_V_x0007_&lt;NÊÍÇ!ßYyj-à¸¼ÃÍÛ"zso_x001b_sÄý4_x000e_–ñs$</t>
  </si>
  <si>
    <t xml:space="preserve">ÑŸ§&lt;OßÈ¿_x0006_ˆ_x0011_o¦àRi_x000e_’7LL½‰ê’QáÉi1 wR"×#ŸP1ãÚ5_x0007__x0005_f1ä‰/&lt;Mý_x0004_ÇëÝº_x0002_vï+ð‹oXæÉhV&lt;8l=m^·œÛ_x0006_Â|«8ƒ_x0002_+“_	¨_x0004__x0001_Æ–ÅQ`ÿ_x001c_ .†Ú¢</t>
  </si>
  <si>
    <t xml:space="preserve">‘_x0005_þØ´âÝ6_x001a__x0007_Ó	þø¹Or\X n«_x0004_é˜æ a…&gt;_x0004_</t>
  </si>
  <si>
    <t xml:space="preserve">Ó_x000e_ÍJ¨!â›µ_x0014_àã	k_x0013_ÕIúCžÑ'§GzGjZ0dˆŽw€iÝƒ£¥s9ÊB_x0007_/ªH+há‡©</t>
  </si>
  <si>
    <t xml:space="preserve">T_x000e_}u_x0016__x001e_ÅðšÕQ_x0007_@™H!Ú.Â••øDtp è_x0017__x0004_+&lt;¦æß_x0018_®ž÷§'P</t>
  </si>
  <si>
    <t xml:space="preserve">F4å­</t>
  </si>
  <si>
    <t xml:space="preserve">Óêù_x001e__x0018_•ÀPæß_x001b__x0019_â×bƒ7x*ºTb"É_x001c_Ò_x0011_zc[l(Ãzôt¹—Ú)+)_x0010__x0012_ºÁAö—_x000c__x0007_Å&lt;_x0010_Ê_x001b_1K²_x000b__x001f_	¸¡_x0014_Ã=þ(Ö_x000b__x000c_a‘!%ò&lt;|œÂ4¼ÂC”G§ŸmÏÖC_x000f_önuô_x001a_ƒd|_x0013_l¬Kµ6é‘lÇÁ1A$_x0012_/QyL~º!	FˆfÝSf¥¸"€óƒ‡[Í7j_x0003_È</t>
  </si>
  <si>
    <t xml:space="preserve">s™_x0003_ZËˆ‚¥r–z	RGØ5‘†ý¨Ó·ÞGæà:_x0019_¦ìÂ_x0003_’_x0004_í{_x001d_YxSë_x0008_hØûölØ_x0015_ÝtúrâÁØµküClä„í¢€Eô˜ç_x001c_:OÈXm.&gt;¥Xà’Aûa_x0015_4Æ¤Ç÷žñ@à_x0007_¸«_x0014_á'ÏkÞ¸VÈ_z¬Ú_x0004_E&amp;•‡ÇÞøçFÈî¾‚éW- ÷sTž_x0012_ýªU%ÿ'°j?‰_x001b_EÒq‡ŸI¸bi_x001a_|0àßî‡nË©ªÿ&lt;Ž#èX_x000f__x0017_‘|ÉŒónÒ¸QÝñBgôuÿóóÑg_x0008_8Ýll/¹¢”|Ü5œ$ž°¢Y/k)é½_x000b_Òxsn#˜ã·ývt·¿N_x0007_Ê(wÃ†€¬‚¯_x0007__x0013_DÍÄzëX!Ÿ¦4’:è×ê¦_x0011_=Ç{ß“½¨fW ç¾_x001f_ÿF·_x0014_tD”OIâ_x0005_¸¬Ê-_x000f__x0014__x0015_µ|+È¾Ÿ_x0002_ƒ‘«_x0016_Å²Þ_x001b_Icnàü?7Á_x001a_¦¨_x0007__x001e__x0015_´Ö¬09ŒÆ~·øô³Ø¾_x001c_–rM¡{Qû„_x0013__x0001_%_x0003__x0015_SIÄ³ö8_x000c_ËÌé³æ'Ç&gt;-_x0012_Âœ</t>
  </si>
  <si>
    <t xml:space="preserve">_x001b_ð_x0019_ˆ&amp;5(ÞçùÜVÞÒ_x0008_³¼Z¸</t>
  </si>
  <si>
    <t xml:space="preserve">_x0014__x0010_Þ•sm _x0012_â_x0008__x0014_—yß?öP\ˆ³Åédß­ò</t>
  </si>
  <si>
    <t xml:space="preserve">/‘®äÁâ¶(l</t>
  </si>
  <si>
    <t xml:space="preserve">Ía&amp;®¾f[‚’¢‚_x0013_¤íg¼8Ø½2hýX_x0012_×·_x0004_N²Xà“é¯ãdv4ÓÁQß_x0015_•P †jAìV_x0019_:ð_x0007__x000e_¾&lt;(_x0010_»^é__x0019_EðÂÈDÚŸÅNT×=_x0001__x001c_®_x0018_PÜC¿ÓmÄ€8¢_x000b_äx_x001f_g“¡qÞL$Y)_x001a_¹æÐ˜zq§h;_x0007_qZ­Lb²îjÁ¡_x0018_Læý`&gt;çƒrší9Ô.-#p&lt;©C—-/—g RY_x000e_'@5°.µ:Š_x0001__V­Ð-{|h+(Aµäl9w••-_x0007_CO{Ó:þLEJg©Y{_x0016_í×©fŠ0^0V_x0012__x000f_Õït_x0006_‘Üx_x0012_i_x0014_‰U_x000e_×¢»Ç_x001b_)XZÚ_x001d_SiLèœ_x0015_ð¬5J0_x000f_éÃgdò’ÓTD’Óø_x0016_CÎ„Uð Ë„éyg(Å~Ä3Ô¹v›_x0014__x0018_—;_x0012_›"Ð_x001f__x0011_q_x0015_c¶ñšýh±áƒÂÕ:DY—</t>
  </si>
  <si>
    <t xml:space="preserve">’B	ìdÄ}</t>
  </si>
  <si>
    <t xml:space="preserve">kÅ_x001e_[ŸßÞron®F¸Çþ!Í_x0016_òðo\‘_x001e_„A¬_x0018_øÐ‚_x0011_} œ¿¤ãˆî=diÒx­ët&lt;_x0005_k'‘ërk&amp;bJ_x0011_¡0€_GÉxÞD e_x000e_e‘é—_x0015_3q¹ï.|:Jã_x0001__x000b_ÓM#A„äŸbzéösm_x0007_ôí_x0001_´</t>
  </si>
  <si>
    <t xml:space="preserve">ryÞß²ø~lµ€7_x0010__x0018_eÖ_x0004__x0019__x001d_TÚTÅ†É&gt;è#ì†{_x0010_±…û[õ_x000f_‘ _x001e_ü *‘×'_x0019_Ž*–ðä XpTWã ¡ó”ß›_x0016_©@_x0004_ñ÷2ä»Q:)WÕïD%_x001e__x0016_qW®_x000c_$Å€d@_x0006_Z]QtyÚngKk_x001c_ù˜Îo†U‹_x0015_z‰‰_x0019_e‹åb}Zò¡”fs-ñ&lt;¢/j¶lfó_x0008_\'€_x0001_\‚_x0011_?W|¾„g`xŠë_x0016_)M‹_x0019_	ê·!©_x0016_Æ“\‚!)ã jái­²’QNŒÇÇZèö¢±qH0Êf"ì:y+¶«¢k_x0010_ôŽÏ¹_x001d_wËø~Úï_x000b_Õ¹œÐ_x0011_w¯_x0002_9ñHDÄb‘!ÙúLõöd¬ã4°ƒöeÞ.„wØlO_x000c_nÝ×]Ë_x0003_œî__x001d__x0016_Ðúµh¶Ý_x000f_¨_x0015__x001b_Ý®  +xšK|VðÂ¾Ó|“àÿ_x001f_;_x0012_È_x000e_&amp;~Ù°Sš_x0012_A£	_Pêß_x0002_t‰+_x0011_?¥–Ü¾v¾:~_x0001_C_x0005__x0001_S_x0015__x001d_pg_x0013_óÐ`°¾ç_x0016_j³_x0010__x0015_‰ê'Óé–"ûSÔG‚“|]%[Y@&amp;nê„_x001f_²MÝêáfþ­=_x0016_»—2NìÃ&lt;CRøqô…ùY½kÆd-ÙÀdÛ²o_­#zËÂ'†_x0005__@_x001f_w\Qý/é1&gt;JSdÈ¼25Aä_x0004_)ö_x0014_@ë|{(«þX??7_x001b__x001e_&amp;qµË_x000b_çµÆ_x0013_T</t>
  </si>
  <si>
    <t xml:space="preserve">×_x000f__x001a_G_x0002_"f9ÐP^püÚ6ËB|õçò_x001d_7è_x000c_ÛX?_x000e_jû§R¸u"&gt;û!ÄþRXakçøµ_x001c_†Ï]V_x0017_ÐÄ150Ñç_x0008_;_x0016_æ=È”oKË}xkç_x000b_¾…ê·câ(%ïj_x001b_ž?ÁÑ#çÉG[o_x0008_/ôáxäP _x001c_+„©7M]P"´IúŽâøâšÀ_x0019_</t>
  </si>
  <si>
    <t xml:space="preserve">ùÇ©$Gw6g¬_x0005_ô3_x0018__x001b_sõÁe_x001b_@0Úœ;™ÇÃ·ÎeË_x0011_¨ëˆó%iÑ_x0001_%d+_x0018_2”_x001b__x0018_wÎLèºè£_x0016_w_x0011_¿üíØ_x001e_Ú³ÈyUr1£çs’xÑ¡Q2`P£äÀ</t>
  </si>
  <si>
    <t xml:space="preserve">²]d9ß¹_x0004_÷59æÎ‹&lt;AÃ×Áj0Î´_x0018_U_x000f_m c“ú&gt;‰Õï"¤Á¿ržŠ€B­ÄÝ¹Ÿ&gt;áïÊA§¸ÙïsÇ^Æ_x0004_¾€sÍìÝåN</t>
  </si>
  <si>
    <t xml:space="preserve">_x001b_X_x001f_”Ó˜_x000c_Úá¹¢C¬¥è-4¿Ô_x001e_\'¸_x0014_7òÉË€Äˆß}§e`öcÔ íCVðtÇ_x0006_Ÿ^›Ñ~xÓ(_x000b__x000e_GZT_x001d_Î_x000b_¿.¼µÚ’&lt;ð‹8ý_x000b_èÞú!ízon\”ï³_x001d_@_x0001_ÕoSe›ª^öd_x0011_AñŠ®`@ YÁ_x0004_ÌL;"^ñVG˜WÝÑð_x0007_†³µÃµv0_x0010_V_x001c_?æõ&lt;Œé_x0004_º&amp;_x0008_e¦›_x0003_¹cð;_x0011__x0012_9Î¹(/À×M2¦PÈ@ñHà¢</t>
  </si>
  <si>
    <t xml:space="preserve">Ùhé¾Ã$†_x0001_Tw›_x001d_&gt;«Ïÿ_x000f_‚ÓÕ_x0012_˜;f0ÃáãxoøLKR“Ñá›ù&gt;y_±TxØ’°‚âåúiM×½åáé´[§zˆ‡fo_x0010_l•öhTÒîÏ_x0010_VÛ8!¤e_x001a_v_x0018_QòŒVŒ8‡Ž—ß\á³£õ&lt;À}´YÒ‚C_x001a_2û³ÇE_x0010_|/OÙC´_x0007_óïœlàB_x001c_:Õ·|&gt;¬[ž_x0007_wŽNèl _x0008_b_x0005_a†S§ãSU”_x000f_</t>
  </si>
  <si>
    <t xml:space="preserve">+7G&lt;}¼/÷_x0006_z»ƒóÉs_x0019_ŽÉ™qQòPÂ_x0016_Ê_x0012_å½;²_x001c_àü­q{óÄÓ</t>
  </si>
  <si>
    <t xml:space="preserve">o%C¹L×þœSõµLìÉ]H’Ð8Î_x0013_‡F_x000b_î˜Âh_x0008_Ú_x001a_¯[ã ãâ|sÍ¥Õ8QçFr‹½pOõc_x001b_£Ä‹rv›”¸þv³ä¹/. ‘W_x0007_­¤Ç¦G&gt;ÖËÖ_x0003_-sÈ</t>
  </si>
  <si>
    <t xml:space="preserve">ü¯1ÈéŒƒZ_x001f__x0010_my&gt;_x0013_Âæ‡¦oN{ÈÑëOpdÌ³BòKœÕm&amp;-å/iðµë®~víZcqs•‰_x000c_9û±!_x0003_Bêpzág$(LV-;R°©›Hš_x0004_‡IƒÉRž&amp;Ý¼t¢„_x0012_ŽJ#ê_x001d_â¬_x0001_S¾ê÷“_x0008_ŒSÆ]—.k_x001a_°#Ž_x0013_LÜëìj—Ž&gt;4#êçúF_x001d_Ø°q¬pX$Sõk~_x000b_OÑ®HW_x0004_þ^vÖÞž;*›bïàÄçúÚ{q&amp;`ûª_x0002_Ëf˜Â</t>
  </si>
  <si>
    <t xml:space="preserve">¨_x0018_å_x0013_gûÜ¹²?_x0017_qÖÈÝ]!oµ„{›_x000f_ÇÕ÷«p_x0017_…O</t>
  </si>
  <si>
    <t xml:space="preserve">šâÜÉ@_x0002_KW­DH\_x001b__x000e_…‘1ër³"“f!KéÐHºit…Wž£Ÿã_x0016_63)dúv_x001b_LO&gt;8ÍîzmÃ¨—™qZ_x0014_17_x0006__x001c_`¹F_x0012_O)¿_x0001_.Ga_x0012_7…ùT†éBCÈ°cÇœ</t>
  </si>
  <si>
    <t xml:space="preserve">M_x0007_&lt;ÚIN–ö_x0006_ F÷æ_x0003_tH$vpì_x001b_C_U’_x0006__x001e_ÃB¥þœ</t>
  </si>
  <si>
    <t xml:space="preserve">c…VïéŽ’;_AN¢_x0013__x001f_”!F¸AËá_x0003_73€6&gt;.Tè‘_x0015__x0004_t:	qa‚7_x000e_å_x0015_.Æù"±—œÂ_x0017_‘"‹</t>
  </si>
  <si>
    <t xml:space="preserve">©f9W©ÿâ§t4_x0002_’ªuw¸ôû…X_x0013_r{í€ÄÉUÀ_x0004_›|%ýÌJ¨™_x000b_j•ˆ‡¡è1N?+±QçÂ`¿d$_x0008_4_x001c_LTß÷^|ÖE</t>
  </si>
  <si>
    <t xml:space="preserve">ï_x001c_2·0ÕûëÐ¢_x000f_÷_x001e_æ=vËå´/|)_x001d_×õPÙºšïÐ‘vî¤³Üò­"PNY0¼s·Á/"_x000b_RÉî_x0003_s_x001c_í2_x0002_¦¾R(Ý-À•_x0014_[êèíqh}_x000f_Üyv(ÌþSDBº+QÉoµ{ø–xÄÂÔ_x0016_mÇtžæêóúÙž_x0004__x0008_ÖoÕS_x001e_zp_x001a_&lt;&gt;!¬—</t>
  </si>
  <si>
    <t xml:space="preserve">§ûº_x001b_Žƒ@sÙA`Ž0à±S¾M(ŠÅE_x0004_[n™ùfp	P«A]~uØîdŸ/«&lt;_x0014_„M{_x0019__x0001_ñ²•€&gt;ÁŽ‡pW} _x0005_“_x0012_]§ç_x0012_Å_x001c_{rö_x001b_Ý'ªñ—ý_x0015_½å_Ö’_x0012_Q©)Ï‡</t>
  </si>
  <si>
    <t xml:space="preserve">_x000e_ÚÙgÿÃ¢üÓ&amp;²EÇ_x000c_Œþús·ÃK%~LfÐLuc³HS_x0012_Â_x000f__x0008_8_x000e_Í°É×a³q	ã8œÔå§CäP‹ÅåiÞ_x0003_˜Ê_x0001_s‡ •Ÿ¸3_x000e___x0006_)]_x0017_VuÚktÇtYºm¤$ÄÐŠ8æ‹´9_x0008__x001a_cÁ_x000b_irì·_x001f_hã_x0010__x0016_0™GOå@©GýŸ^ÐRHª¯_x0007_/_x000c__x001a_ƒºè¡°_x0016_œCæÞ©k6_x000f_A=2ÚÒx¨9u_x0013_?“ôjibñôõs›ñ˜2ªT"` Öú0†Oˆ_x001d_Qq2_x001e_Š_x0013__x0010_‹÷+_x001c_(wÙLÔ5)’Èh¤¥v_x0015_!Ð°ë¤_x0011_¸_x0002_´…#Œ_x0001_\_x000f_mrÎ“I3„º^ãÈìi*­4_x0016_[ƒ.=¤…J™_x000b_NÔšæÎžæÈR_x0016_ÅŒ'B_x0014_f_x000f_úá_x001c__x0002_‚éíåŸ¨AõS'sŽm/š_x000f_Õòø</t>
  </si>
  <si>
    <t xml:space="preserve">¶!Y?Åa g°\ãnêý–åòfµ­ä÷mB:r/…_x001f_KZ_x0007_Í</t>
  </si>
  <si>
    <t xml:space="preserve">É±“ë&gt;ñ4ÒAˆ‹_x0003_Ëf\ª_x001e_´ƒË7ªñs;%ò‰á?g_x0011_ÖæF™Z¹?I_x0017_ÅNç_x0010_5é÷S¼õ_x0016__x000f_M…‘’tªÁ_x0003_Ä§îÝ&gt;Þ-÷ƒ{”&amp;ø&lt;Ru§æ¶‡ýÔ_x0016__x0014_e&lt;›_x001f_œÿ_x0014_ãÏ*tF_x001e_2˜CËŒ_x0011_øU C®ƒ‚]BÏ_x0004_K‰_x0019__x0004_¨L_x001e_wãv¾–ÝÂj)_x001c__x000f_žL„Üh‰±hC«ûž|¶Ýø_x000f_g3Èò’˜_x0002_o­úõÇ£j…pûË‹·½jâQ^Ôûƒ—f¸Eò”õ_x001f_È3—7_x0013_uõ×eHØ]}×E)_x0003_Â’ã‹ºÆÞÆŸ_x0006_€óŠé</t>
  </si>
  <si>
    <t xml:space="preserve">¿d½Iz_x0010_=šÞ"þ?_x0018_i“_x001b_d_x0015_l º_x0002_(_x0019_ÕïYv·íƒÒæSõùeÖ¶¨7’Ñ—?«Ü`_x0007_8ŠJ`|‚ì_x000e_K$‰À;¡F_x0010_ƒÖ_x001e_ªÆ±Ëò9</t>
  </si>
  <si>
    <t xml:space="preserve">­êyˆ:u¿Ãää6_x000c_¤øW»ñ_x0003_0Â÷Íó_x0007_‡Á œº¯–_x0011_|ä}ç_x0008_~ƒÉù_x000c__x0019_-FÆ</t>
  </si>
  <si>
    <t xml:space="preserve">s“|o_x0018_ý“[_x0006_4ïÖ_x000b_CîÀ9R^–_x001d_ñyþ¸€/˜øKS|a·Š_x000e_‰Ê_x0007_A Üõ?fø½—ù%}R±á¶ $äÆ³_x001b_µaå&lt;±ûü¬æ …®¨âh@a=ÒÍ]~û_x0007_{Z|•*7Ø(ÑP˜±Z	­C¢±Ýž(Ów?_x0004__x001e_+ÂÊ±</t>
  </si>
  <si>
    <t xml:space="preserve">_x0013_sÉ«Ç_x000c__x0008__x0001__x0002_B_x0008_!ä¯·L_x0001_¶PÜîæQ™ÁÉ³TÏ·upqÊšIÅ)_x0010_</t>
  </si>
  <si>
    <t xml:space="preserve">T_x0003_¯áÎs)[¡}_x0010_øÄP_x0010__x000c_ìÂ¶@¥Qžio£€©ñ_x0003__x0001__x001c_6[Gí«r/áf</t>
  </si>
  <si>
    <t xml:space="preserve">	*6G˜_x0007_¶ÿ¡lkŽCpÞÜÙ"_x0008_œÔˆ&lt;ôå_x001e_¦SA)èCöŒa–ˆ_x0018_\¿‰Z:?</t>
  </si>
  <si>
    <t xml:space="preserve">ØÎHºž‚ðQl_x0007_âŠÛàLÍÐ«h:·M«_x0002_¦~u|xû_åÍ&gt;²	ÜwB+&gt;Ë	ÞÛn’_x0006_Ã¯SZ:}‰¥§bšÁ„`Þ±q™øuþ"—ªÜv_x0006_ÀGÆÐÎÏað¼ø5ž[ŠÑŸ_x0002_‡_x000e_åO_x001b_ùªp©Þª©ØŸZ_x001e_Žr.þF‡S_x001c_ß¸ïµp3Ë×t]³¾Å&amp;EÚ¡jN¶G</t>
  </si>
  <si>
    <t xml:space="preserve">£9G"º_x0006_)_x001d__x001d_Ñ</t>
  </si>
  <si>
    <t xml:space="preserve">_x0001__x0004_O_x0002_*®dE‹8ô þ”mÏÅø_x000f_D'_x000c_s‚ì¹˜[å=™õ_x0012_¬'&lt;l±5ËJ÷</t>
  </si>
  <si>
    <t xml:space="preserve">hÞá3Òœ3Z_x0019_àlJ_x0004_Œ¢ù_x0007__x0006__x0002_[æ_x0001_õ@…0N_x0011_ÐÖæÍ©_x0012_–·ñÙö</t>
  </si>
  <si>
    <t xml:space="preserve">óÄó@†Ÿ2m=ñøB°¹_x0008_QnbR²…wÁ6…œ˜Ï&lt;Ç_x001b__x001b_­„ºí]Ökj·4Xe_x0001_ý</t>
  </si>
  <si>
    <t xml:space="preserve">á­8¡_à£;µ³†M;@B$·%Vè¦¶Ï¢bHæ[B_x001a_â‰_x000b_ãI³èg-_x001f_"Z]h;©]%¤Ïë!_x000e_@ û§_x0013_a_3A÷´þ†or¦_x0008_ÒÏ—¨èýï³ù_x0017__x0005_¹i°ß±_x001b_ØÃ²”_x0018_ _x0014_Sx`ít(œž_Ò©ßè.§_x0012__x0019__x001f__x000b_ño_x0007_º·Z_x0002_ØsL‘Õrf$</t>
  </si>
  <si>
    <t xml:space="preserve">;$_x0019_ÉÚèÊã ¾§ø®õÁ‚ðüìl&gt;—Ëõ´dtŸ_x0015_eó™=’#„\â=AâÉÑ€Y_x000b_;g¸4Ó}€9&amp;TìDÃQI‡_x000e_›A_x001e_’¸_x0007_)4^ëhÏV4Ãƒ´_x0008__y_x0007_Hµ)O¯hÌùyü_x0016_öÝn}cð½f‹;&gt;fû‘?d¡Ç_x0004_uÀKšëõ_x0019_`{1{ñD0¾›^à|˜ó	TWŠHPâòèLÒý÷_x000b_A•GC_x0010_¹_o_x0012_¢_x0008_‡{i¯tÀp™â‡Þ_x0004_Ð2&gt;˜[?_x0019_Ò½¤™ÖÖŽóä_q¹u_x000e__x0006_¶ã“º7º]Mø+n;Æ±BÎ“ì† úüáê6X_x0015_ÜÇ_x001a_F_x0012_d*ªœ…y;_x001f_ÉYÛ—›Ä@¸Y³=¹_x0018_LˆnÆŸ×õÉ_x0015_ótRAPªÈ9)Òò…Àóò3¿_x0010_­_x001b_Á|Ìo+ã¹¼z_x0003_W¿&amp;	æÿŽ__x0014_îcOYm_x000f__x0012__x000f_nO–:c_x0012_fi.5Ô¸wQ_x0018_–[«Yâ—pºÆ_x0010_‡[_x001d_}Ä¦Êb]~m•’(2F(úQÀÒéãÛéS_x000e_íÖñÈp_x0017_šáú2#_x0013_É_x001b_ñ_x000e_P‚_x0007_Â¢Ôa˜é6|‹Û	Çcù_EÐž_x0015_</t>
  </si>
  <si>
    <t xml:space="preserve">_ež¡ûJ£m°ÿNW®né_x0017_ò\_x0008_Å×m_x001c_æ”_x001c_	±O_x000c_&gt;…ò_x000b_¸?ož._x0013_ °9Ÿ	k_*°a_x0017_òzÙý&amp;(	Qp…™¬2u}~¤x#_x0002_%‹g-¦_x0012_	4Âý:µFM²"@Rn©9j4ãw5ÙVâ"5;7|å6éùþ4ó.×Ò_x001c_÷o±ä_x0008_‘xÓ_x0007_s_x0006_²Ý“1¡£`_x0017_ŽY.~D_x001e_’_x0001__x0011_÷”_x000c_†/Rí[˜ý±]é0_x0001_—íÁT¿c¾_x0019_~#Ï„¸»ýµéñÎÏ°_x0003_‰E‹ átn l¾Ò_x001a_sÛ—_x001a_h_x0016__x0006_»Ê_x000f_Z_x000e_!_x001c_ë¡™ÊäÎhi‹ÜÇZ_x0004_ä^ÇJ´_x001d_Abï_x0003_%äù µr6QÐÇÀg_x0006_ÎJ¶Ñu_x0002_0poO«›B•ÕSI¡#í“i÷œ{.¦(«_x000c_‘}Ê_x0010__x000f_WIÇ.³_x0005_^_x001b_Ý_x0007_ÐVX˜oÿ–qj_x000b_žÖÊ®z‹¨h:µþ5\2ÍúËMªÉ~¥×¬_x000f_@@:éd_x0002_Å&gt;_x000e_![Ë’¸_x001b_s:"_x0017_ÄüÁ2¸¾Öž1„†™êÑ}ÆœÍùP3…é26ú~æŒAoFw_x0002_§kþ§&lt;vrfD(1oXPEô¶‘ô’Y_x000c_Å4_x001e_)iýË˜`;µÏT_x001b_Åù</t>
  </si>
  <si>
    <t xml:space="preserve">ÙØ_x0007_ONy_x0015__x0014_ßl_x0016_µ</t>
  </si>
  <si>
    <t xml:space="preserve">°²ŒÒš_x000e__x0001_ôK_Œ_x0018__x0004_ß·öË\Ç	tTïv”ý¸í$OWE_x000c_¤‰„_x000e_o4ÔõkÁH</t>
  </si>
  <si>
    <t xml:space="preserve">÷Ü9zù‹•;:DÖcˆ{$ˆÙž_x0002_öÿã</t>
  </si>
  <si>
    <t xml:space="preserve">ØéàØJ!_x0015_L9Ý€ˆò~÷¼_x000b_ý’_x0014_|	_x000c_hs‹C£Ì?ô&lt;õ_x0005_bJ+œk_x001f_g&gt;' «`F™¶I–*!ˆÚ_x0015_'ñð_x0008_Üc5Ž_x0001__x0007_¼žt0_x001f_é«V_x0002_Ä_x0010_ò0Î„F}½…‘øÑ_x001c_X_x0012_D_x0015_°l’'4‚É:/ÕÐº£S•è~Ç¬œþ˜0¡3û¾t8Æ_x000f_z•;_x000e_h&gt;þãzW_x0014_˜²¤6ÎÖÂ{1ÄdtµçžŸv1øV&lt;Cg&lt;;o³_x0013_(%&lt;_x001a_uu_x001a_|.ÁöX_x0005_·Ô3)-_x0017_±€8O”_x0016_ß±×²uf-ŒkI_x0012_—_x0002_ˆ_x0008_ÃÓ7Š_x0003_ëy3_x0018_¾~¥_x001a_¬</t>
  </si>
  <si>
    <t xml:space="preserve">~‹º_x0012_Žá.Ó³ˆ«Î:Ú×42‹Ð«Ó¨¹úáÉ^ÐYñ—Á_x0011_`DîsJ&gt;-$½Tû_x000e__x0019_Bœ_x000f_‹.©ù¶LˆÄ²%#7ºv."“É°Á_x000c_Q*cÎaÛƒ«_x0015_=.i3ü„Û.SIƒŸÁ#¨é_x000f_Ó`_x001b_3˜Æ¥a_x001b_~©_x0012_³h_x0005_¢_x001a_…•ÈJXýrÇó*t{§™®mËúª6°Éÿ¤FÔ;[¶ÐNfÌµ=çuA_x0016_A~”â‘*wÈ‹_x0012_úDkc_x0008_ìt5ŸÐ¡	"_x0016_êP©Î4çÂÕiŒÏ–óA.Â£Ê\þÜÁá‹ü$óÌR`“¿_x0014_¯Òùhi×i1„ê§N»dˆö</t>
  </si>
  <si>
    <t xml:space="preserve">öS´$à'Ò¡$_x000b_`““§ÍÚVY&gt;ö_x000c_´Q—+nÅ&amp;ŸB¶+37ÝŽÈ&amp;¼ûaÂT¹@_x0019_Íþ\·ÍÙïJ¶å_x001f_ 5U@¬: ¦R¯ŽŽ_x0008_ùdƒ€„_x001d_).ƒ-d…=â§SÎ—®®_x0005_Ám…</t>
  </si>
  <si>
    <t xml:space="preserve">Ž1úž…Þ_x000f_ôjöúP²¼_x0003_ÂS÷_x0001_ _x0011_¢íºkÈe‘:ôFÐ@ß;õ±}]ySþyPEªÿ‡^pÛÇ¾9_x0008_Y;_x001d_—6ø¦ýðøE~ Ü¡e_x000e_pH ‘ÇßðÒ?îá…¾Š±_x0001_	Ù(W=_x001b_£“Çž8 ”y_x0017_nË¿zKs¥BÍµ¶Û÷~¨ã_x0007__x0019_ýic1ÜX%Ö°TìGŽ–ÃnwX…ù\_x0002_j¶ÒS_x001d__x0014_­åË´_x0001_e</t>
  </si>
  <si>
    <t xml:space="preserve">_x001c_×§t" šýg\W_x0003_ÃËÍÒè·¥…)2Ç_x001d_‘M_x0010_C_x001b_þ8ÎcF	ßd ` !_x000c_ùmÕ‰5½_x0015_d)Fº[€?ž0„U_x001b__x0015__x0001_zÝr¨¤ûËœC00²öF_x0004_£f¤¢.lÞŒN€^M_x0001_wB^úWhE4$ñÈA’ð‡©(ºUF¼fIêâŠ¾s_x0008_ýµíSÇ_x000f_ü</t>
  </si>
  <si>
    <t xml:space="preserve">Ê-3&amp;äÕ“_x0006_9·Å_x0011_øRN´2•Þùíúj›±œäÔñ5¶¿¼ô¹Ý_x0012_°ýª_x0006_Ë&lt;áƒ_x0014_</t>
  </si>
  <si>
    <t xml:space="preserve">×´MH=°½X_x0014_ÿöÜÍ_x0015__x0002__x001e__x0013_Ë‹þî_x0001_­! Þ_x0008_k‡œf²ÖNö|M*‰a“1×_x0010_Op@Uú«ˆÖ&lt;X’Ù&lt;™eÊâ)°ÅÔøæ_x001e_ReU&lt;†gDãÁ`N</t>
  </si>
  <si>
    <t xml:space="preserve">_x0005_ºlçGŒ9N{</t>
  </si>
  <si>
    <t xml:space="preserve">C·</t>
  </si>
  <si>
    <t xml:space="preserve">ÀžV=Áã*ùÙól0 ø_x0017_‚‡ð—jð_x0013_Š|?[R-JX&lt;æ:Ê_x001d_Ä„4¢YR_x000f_Y%_x0010_r|šx~_x000e_b4q×Úû™x½É¡ˆ_x0008_ú&amp;ÊµŠ_x001b_¬„_x0019_¤'­î$‚™ñÚ_x000f_f_x0003__x000e_b_x001c_&lt;Øõg_x0004_Ç½Wù_x001c_ð0/K—_x001e_´tíeXIdÐÍX ÃÞ	â_x0003_#_x0006__x000b_ã_x0014__x0004_GÑ¦ËRp	 !ÎN_x001b_À‰_x0018_¶Cd&amp;ÝþXr›†_x000b_˜¯Æ¤`¤·_x000b_©:&gt;_x001d_dÚþ</t>
  </si>
  <si>
    <t xml:space="preserve">‹_x0004_×ÖÔ_x0017_¨”Þ_x0006_írâ_x001b_</t>
  </si>
  <si>
    <t xml:space="preserve">á=ÖI6_x0005_G¯RDç`º_x0012_/}”R‰Lç</t>
  </si>
  <si>
    <t xml:space="preserve">Î’q(´_x0012_Ž›Åe¡3h</t>
  </si>
  <si>
    <t xml:space="preserve">ó¯*Õgo´_x0013_ØMµýÀ[À¶’	b™ŽES¢a¼À¤‚çõ‘«%8›_x001e_bŒ7‘óÈ¸_x0006_xý•Ï"_x0005_Æþïb_x0013_`Ä_x0013_¬®æÂÑksñO(</t>
  </si>
  <si>
    <t xml:space="preserve">_x0005_ì8kÐ¥îÔª_x000e_½„/øƒ|–“’¨7¯ _x0001_ç_x000b_%±x»âªÞúC”œ\ù¨</t>
  </si>
  <si>
    <t xml:space="preserve">tü·Ê.Ð_x001e_®¢_x0019_YVÜÑA+Âkf_x0005__x0006_Ÿ¦JÎ_x0010_µž“~&gt;ëÉý™Ì_x0015_¹æ¹ÚA­&gt;&gt;</t>
  </si>
  <si>
    <t xml:space="preserve">bV_x0005_®5x?ÙÞ@Ù$igúeã“p)Á_x000f_</t>
  </si>
  <si>
    <t xml:space="preserve">Çšñ¯0W9p&amp;­o'Ô_x0019_Ä+§~RS+_x0008_êPD€h_x0019_K“÷LÐëÁi€®÷œË¡Â'(Ó5ÉA6bKÙWœ`RÊž3_x0001_æêZÉ_x0015_ø­MP8^ä_x000e__x0005_Ñ;_x0019_{g _x000c_ùdã‹MºS_x0013_?ÎïÅ_x001d_Ç›C2µ_x0001_‚êƒ‘ô¹¾ã±ba•2ýÙ¶_x001f_æÏÁ_x001b_)«Œ›ÓâÎBH‹µÒ‚_x000f_q)ÐE£_x001a__x0001_Üt;îDD_x0005_Ž~·k¶Uò_x0002_¡ÞÑi•øµPÈìl+T¾13¿‹à°_x0010_×†_x000e_±pY€%=Ü&amp;õY_x0005_-áZÃ5_x0013__x0007_Ðþ¥bxBUU‰cÐ&amp;</t>
  </si>
  <si>
    <t xml:space="preserve">\_x000b_[U(å_x001d_Ïvn]¯›"ìµ.Í#9#*µ\u™‡mS8_x001a_Ò_x0012_T_x0008_™¤Ÿ¼à_x000e_:ðÏM[•ªtNªÆˆÔ…4º&lt;ØÝßÐ_x001b_­ª_x000f_Æ¤§žP_x000b_ÂUŒÎLê pÉÏ‰ê\ÈÙkø–ðÏ_x000f_Ág•S„Â»Z[</t>
  </si>
  <si>
    <t xml:space="preserve">)b_x0019_KøÕ_x000c_C›_x0011__x000e_Ö„_x000b_¬Œ</t>
  </si>
  <si>
    <t xml:space="preserve">Zjø´pã_x0013_A_x0019_ô/ê_x0019_ï™@UñÐ0Û†_x001c_Ž0ƒaÉã9_x001f_ÇEd”ã·°ïXx6ã8</t>
  </si>
  <si>
    <t xml:space="preserve">´}7\»N[ô</t>
  </si>
  <si>
    <t xml:space="preserve">5ék8_x0018_`„_v_x0007_ÿŽ7#/_x0005_è"ÐlÎË_x0001_#0ý¯ÞÊ*¨_x0013__x0012_n®í”âÒ q_x000e_`’</t>
  </si>
  <si>
    <t xml:space="preserve">éäÉ×é­ðËh*_x0007_*ï_x0017_ÅùO¥ÄØ]PÐ·_x0012_6Èò£ °¥Ð†“³_x000f_²8®Œ™·_x0019_Ü/“_ö‚è©õ»s™)Pgªhºò±®h_x0018_©z»˜êªS`p¶u¬ÒPo9üš{ô¦ëß	_x0017_í*†ùEº‰C#®_x0008__x0007_bÇK}|³H~_x0012_E¢@•Üw×~ </t>
  </si>
  <si>
    <t xml:space="preserve">? Ae_x0011_îÜ_x0007_</t>
  </si>
  <si>
    <t xml:space="preserve">oŽkû‚CöóØ	”EÃðEvþóf6”cë9Z9¿\cŽ_x0006_i½_x0014_V?Í¶–ÉëžöN —z¸Ë5‘µûØÕA[ýðy\£4U_x0004_y:¶ZP@‹%Gy5¿:‹uuË†Ö¢âíg²(}Ó.5N_x0005_í•</t>
  </si>
  <si>
    <t xml:space="preserve">ã•_x0015_œQ½Ò½Ü_x0002_y–QÉP</t>
  </si>
  <si>
    <t xml:space="preserve">ØÃóŸTù¶Í/</t>
  </si>
  <si>
    <t xml:space="preserve">·	&gt;±_x0015_æÊZî«}&gt;e…ÅÜ2‚?ûNÊ'¤_x0017_¢Ÿ¸ooNB_x001e_ÎÌ_x0018_0_x0017_DIWÐòj¬Ê</t>
  </si>
  <si>
    <t xml:space="preserve">ffþMþ±mcÉgÇÌ·‹º‘„_x0007_£¥t´2Õ_x001a_ÉÓ_x001f_(bìÜË€cM‚TÊoí_x001d_•ÅTëšx&amp;(_x0012_Ê”ÊÂeØ þm|Z?ZDF&amp;Â„ÕM_x0001__x0006_¢IÜ_x000e_‘&gt;l3‘T_x0003_Î¶|Ge.T³ƒÛ_x001a__x0003_øçQä_x000c_´÷_x0015_ßú_x0014_òiÌÃ‚ãwàrK</t>
  </si>
  <si>
    <t xml:space="preserve">M/¬ÉhR“_x000e__x0008_ð‰_x0014__x0011_€ÃLv^“ÈD“¬_x0014_BizÉæù{êº“V²ê8úcéð#_x0011_¬Þ´_x001f_D-ëá/ðufKW„O=ûÇÊäèÑ€/_x001e_;M¡°UÖ—úÖäôaG9©ÝÒ–_x000e_Ã_x0008_:è•ND¨É¢ÉŠ_x001e_²“à&lt;Á0MÉ}oÃ(pú·7CMµbW/-eÖ_x0010__x0015_ƒ—r}æ_x001b_Hï~Ž{éNG´å_x0018_r•	X))aÁ^_x0011__x0008_ÓÆ§_x0015__x001a_id¶/Ô12˜ï_x0004_3´à÷‘è}Ì_x000b_Å/äŸ'tm”ÔûÖ¼Ã+ç?_x0010_dü:IÉa÷Ú°‚Ã¶TÖ#2œÍ_x0008_“•b(nb</t>
  </si>
  <si>
    <t xml:space="preserve">äóÍž_x001c_µVôTõ—ŽzB8§_x0012_Ë_x000f_]_x0015_S˜£1ëºëŽ…ûšÖ:w‡H©ïdþ éÜA5ý~C¶¢(‚€ÇFÞâø‚å_x001c_³ŽX_x0005__x0012_ìŽ_x001e_Ö=‡h4K9ï_x0014__x001d_˜/_x001a_b{æï“</t>
  </si>
  <si>
    <t xml:space="preserve">ÛŠ$ƒ_x0006__x0015_¡Äj¬R¨—ïÖï°¦Ù®M„ÿý_x0019_§('›2ù(ó{ace¥I5Öf§):ü6‹¿ØSŠ¯5Ðe3xÅ&gt;%ÂA^…÷Å—;_x0017_ÐÝC)_x0007__x0006_ñu³_x001f_ceHo6el[)ñ’½X­ÄËÆnÒUíÃ“Ý –p™Á_x0016_Ãëþ×UOõoSò_x0011_.;¸L_x001a_æ…¼6_x001e_Ü¨•Yùä2_x0017_É%øôôK+š_x0001_û&gt;Y·ý]uûy5j%IKt3@0};_x0003__è¤Áº	n­8¿ûÿ­ÝÖÚ&gt;Ñ_x001c__x0018_ðÕ‘_x0010__x0007_\dæ•‘1ûs_x001e_oúÇîL­Èd™²Mã²h¯„çÊ3õ_x0015_"çç+aDoPŸ‘_x001b_¶““Èé†[¦» Ø5š®0UÓìÍÓ¥XzÉ¬€C_&gt;6éeö‘æõpo{Ôz¥_x000e_/_x001f_}ÚßÅÍœHV¹x.&amp;Ì0_x0001_&gt;²´ZàK¯·žw ÇÓòëúƒ+^U*_x0010_›žÂ¯êIBØr§‹y˜I˜_x0002_BêtB­E=|Ôì_x001c_ËD§"º[æ&gt;ì}ÊÃ_x0012_Ñ_x000e_eÅÜæe4\ÔÛ3‰q</t>
  </si>
  <si>
    <t xml:space="preserve">6yÆF|YÍ”›é_x000f_jäãHv¬ž®gàOb×_x000c_zóHðV®³üJ|8¿_x001f_qÄ¼€!žþóož&amp;ÄõFï»_x0015_¼O_x0004_Fé‡—In}î_x001e_gÒ_x001e_…õf”cGªè^ÿW:{_x0016_ûÖ_x000e_\j_x000f_Í¸½—ìø_x000f_ØjÄí˜u–</t>
  </si>
  <si>
    <t xml:space="preserve">s_x0011_˜\_x0010_Ì_x000b_Y×v_x0008_«ÄÙ!ðHFšô5_x0011_^Ò™«9^å</t>
  </si>
  <si>
    <t xml:space="preserve">_x0003_äOõ^_x000b_÷–\¸Rçí_x0018_©*•~X6°XíÉÔZ¿=à1òmºàT.SCþä»</t>
  </si>
  <si>
    <t xml:space="preserve">­_x0012_¾QÆ¦½hãÂyCØÌçÈ¥æÉQz3P²ùY_x001f_AK„j·_x0011_«õÉ^'³U7í1_x0015__x0015_­Ž¢?±C¬¿5¡‰LŽ_x000f_ÀÙ^ªÙâ^Ø éÎ¨ò #_x001d_àðÿõn–Æ~_x000f_ûd#õ_x001c_¥t?¦š.Y—®#±g¾›·F6ÿò^Vƒt´_x001c_Î•ã0sŸçXÕ_x0005_9¿Ñ_x001e_»_x000e_Z˜™(_x0017_g©KšÇ)DÝ¢Ó\¢_x0013_èˆ§#¹(€´ç:Zl·*N¿„ì‘5«_x001e_yf²)r_x001d_o™»CXé ¯ßˆ¹èŒ"éŒõäÙw€÷®_x0016_à*</t>
  </si>
  <si>
    <t xml:space="preserve">þƒ±bôp‹»ƒ±t¿¼v•1áŽ¹ä</t>
  </si>
  <si>
    <t xml:space="preserve">™K?‰pMHç_x001a_Ç?ˆœJý2Á¨_x000b_®YQàDvWngÀ!§¸iý_x0019_“ž_x0006_÷½òŸ_x0012_G:gvFœDs9Ýÿ_x0006_ýÉ"øÞ4/æìe8g^M%˜¢éOBDÊvG\®`n_x0012_ú­</t>
  </si>
  <si>
    <t xml:space="preserve">É_x0016_K„:P¨qóP€pŠ‹od_H´Á!_x0008_‘wE‘R!_x0019_…_x0007_KaëS?f£Ùu_x0019_;Ú5çÆûš_x0010_îµkÒÅMÐS8D_x001f_ÜÁ'_x0017_‰_x0006_oÀjˆï€_Í_x0002_šš_x000e_”³7ºª@°_x0004_¢¦%&amp;¨ìÓ_û2R°Qˆ</t>
  </si>
  <si>
    <t xml:space="preserve">çF„É8ÓOžD_x0004_:w(ŠÈol!¡¼@/k¤}ýƒÀD[_x0019_Xß_x001f_Ví	ý_x0001_¢3^_x001a_G¡^2¬4Í³_x001a_‹a¢Y_x001d_»ÉŽ¶"&amp;¡_x0016__x0011_!—óº_x001b_2öØ£pGdº_x0007_8%±^~þúc“–F/ú\Ô6ëµCe¬3ùf'˜</t>
  </si>
  <si>
    <t xml:space="preserve">ÉÀ§a³·$ÙÜV^_x000e_Æî_x001a_ÒðÏ¸ˆõ_x0012_i×Ëž_x000c_6ípBÚÀ°OXÌÕ_x000f_:Âlºtc_x0012_á*_x0003_IlÏ°ª_x0018_S&lt;¨QÞ8^#_x0017_ŸšBXHž=:w€ü…ý_x0017_"ah„”_x001b_ß ¸#\QYÇoß_x0013_u¦í«´øÚ?ÙŒc	]FÌIo™³IœÿÙ%ÍÆOåØ†_x0016_?Q½£THjÐ·4â)¬î"D!QP_x000b_®Y7ü@Þ[ÒàÎ|&amp;_x0008_ë?È\ÝÜìM‡&gt;jÛ_x0018_äa_x001f_¨Ä=@Ûºo˜_x0019_Èdü±vY[êEË_x0004_tSŸe_x000f_(_x0018_½à Ý_x001e_¹y</t>
  </si>
  <si>
    <t xml:space="preserve">Líé­õ_x0012_º&amp;Iâ_x0018__x0006_f˜[_x0015_t¨B_x0015_Á_x0004_óbÆ(NHì-_x001d__x0016__x001f_x‚…_x001d_z½\üŒ¸Nî¿&lt;£w_x0008_ƒ{_x001b_;ž‰T_x0007_»x˜”cBDÂ;HÁ$§9 ‚ÒMÉZÑÆ¼%iNº;¯Û¼_x0005_»Q_§E&lt;_x001d_.¼`F_x001b_°Ôˆb­ô!Ìãt_x000e__x0004_ß_x0011__x000b_&amp;P _x001e_$®›Ú_x0013_ÉŽn!Îh_x0014_=_ X{¥ŽÊ˜l×^¾_x0001_</t>
  </si>
  <si>
    <t xml:space="preserve">V¢Ž(_x0019_Þ‹i8˜Ï_x0003_Pä_x001c_µ×_x000b_™#¨^_x000f_;!Â_x0013_ª¯_x001b_{TèL`þÔWÚ5D™–æS‹m»÷Cé4?ØÆÑŸ@üò2_x001f__x0010_´1ÈoÿJv_x0011_¯_x0018_t=?Ü‹_x0002_Ëy`._x0002_CM‰ÐöaÀ9^{í†P_x0017_·"‰oàTg{„</t>
  </si>
  <si>
    <t xml:space="preserve">™›_x0018_—CA¶	ãjìù½&gt;Ë_x0008__ùazÕ{Æ9</t>
  </si>
  <si>
    <t xml:space="preserve">x_x000f_¿Ú5_x001f_»×¾^™†ãjÔ.|_x0007_—</t>
  </si>
  <si>
    <t xml:space="preserve">ñŒ»—Ôß	b¬¾æs}</t>
  </si>
  <si>
    <t xml:space="preserve">K±ÃéËèö›“ËR+_x0014_©k«Go-_x0014_ßÌ¬î_x0003_ÁÃì6¾]_x0017_¤yÀž&gt;k“)•ÀÿÐ‘y&gt; c‰zÍ8BèÎ_x0007__x0011_9¶ã¢ÝÈ·T_x000c_Y^¬½lÒ_x0002_M_x001f_âºþ‚ÎÑe</t>
  </si>
  <si>
    <t xml:space="preserve">Ú÷_x0003_­&lt;â'E¾/ê¥+B½—Á‚fQCxô_x0003_²_x0019_ùs_x0018_ŽœD0gm§¯÷±†Áà_x0017__x001a_ß“ýÏyØú-Ä]´¤›°„wüŒ)V_x0004_% ÜWS¸ÚnN_x000b_tHÅø_x0002_Œ¿’ÈÆâ7_x000c_œ#s+_x0002_OBÅU0_x000c_l</t>
  </si>
  <si>
    <t xml:space="preserve">®„×ûãM¦á€ÙÛoí Q_x0014_Fûõù_x0016_7æ^©_x0013_$¶ÒfÅ§¸_x0004_ƒdØ×paöê1™&gt;Ç•gµ#~_x0008_ò®Ê+_x0018_Dm</t>
  </si>
  <si>
    <t xml:space="preserve">ýÓ$_x000e_&lt;&gt;‚¿¾–|ø—_x0018__x0012_‹#åú™_x0013_²_x0018_’¾´äQºÈ•óì~2$VÀ _x0011_Õ\W—P_x0004__x000f__x0016_ÚìàóaMy_x0014_¨¾F~_x0005_KT§¾;§¤=.Ñ¼</t>
  </si>
  <si>
    <t xml:space="preserve">EÂÁÿVå_x0004__x0003_sà?_x0003_‡HKµ_x001b_‹ñ†e	ØÓí.^£œ‘__x0018_’§´'Ì¤¼g"œYÞÖÒ¿ÔšO6òûáî0_x001f_õ~¼º_x0014_÷Ï²'²C;­J±_x0006_ùâ_x0001__x0016_†¸_x0017_å_x0014_Ýˆ­SÆm”</t>
  </si>
  <si>
    <t xml:space="preserve">ZùY_x0012_°-\à_x001a_ÇãÎï_x0012_'H•¾½ó^¥„ý¾7{Îß_x001d_¥r¿ðh¬êç£’lOÐ´ªb!àœw/#šs‚È4˜;iU´e_x0012_B¾€øÝJ‡ñ%A’_x0014_ÑçÆX‡Ö«ÕTCfô‘ÏŽd ˆ$bJDÔ‡Ë"Û†ÇÓßÄþ_x0018_±7ao®®Á†Án^]_x0003_¡¡…¶_x0007_¨¡¤_x001e_N8q&amp;_x0016__x0002_`ù!_x0012_OÖhÍ&lt;‹F¸_x0001_jÀÜ¼p™ï5E_x001c_Œ_x0003_š.w•I_x0016__x0017_?¼0«/óôa‡ëé#9e¥Z“J#_x001b_éÔmg¡ÄgfÉˆú_ëGÿ©!UèÎínŒ_x0011_z—:_x0018_70UÐ#!âmX×MÄíÑ_x0013_</t>
  </si>
  <si>
    <t xml:space="preserve">½aÑf¦IøÄ‡eX_x001f_å^~ÂlÉ^SÑ</t>
  </si>
  <si>
    <t xml:space="preserve">C½â‚'¸_x000c_[³Eþ¢œ8&lt;)‚ôfÒ_x0017_P®_x0019_cù_x0008_9_x001f_ô‘ýy¨dÉü”¶Ù</t>
  </si>
  <si>
    <t xml:space="preserve">_x0015_¬@ Ø£‡è(_x000c_éÕ_x0019_ßeÚi_x000e_¬ò</t>
  </si>
  <si>
    <t xml:space="preserve">_x0003_©¿Í ÷_x0003_B&gt;wš9_x0016_&gt;ð5ÌaÒ`ÈÅ_x0005_Ží7;ô_x0010_*vb‡5"Ýo$š2Ù„Ü²·–Ú&gt;_x0007_é_x0006_XØ8ûq¸¹~_x0015_c§</t>
  </si>
  <si>
    <t xml:space="preserve">˜þS%_x0005__x0011_ð_x0018_K²_x0017_bÄ&amp;‘_x0014_¼÷-™¬þ–_x0003_Å_x0016_œ_x0008_é@Èh_x0015_\'Ã_x0017_ãÅ_x000b_:žçZc››w®å_x001a_:°KÓçó•ÙJ¨á9è+_x001b_j±</t>
  </si>
  <si>
    <t xml:space="preserve">öW4‰b_x0005_›?ã_x0010__x001d_v_x0002__x0018_ÐQ¬EZy_x001c_vá_x0012_öWp‡9³Ù_x001b_æ´WNnsSÂ</t>
  </si>
  <si>
    <t xml:space="preserve">Õrá·_x0003_³°Q_x001e_õºŒBPgF/½Ò¨ÌFÐd¯àŒ=CrlŽ—Œœ¥&lt;¬z€</t>
  </si>
  <si>
    <t xml:space="preserve">¸Ñ¢}_x0018_É„ø-ìçåªs_x0008_å¾ø‡z8öÂ!—nö9ŒÀþá¹Ó¥þ?PsAUð_x0016_“_x001a_ET_x0006_$©Þ–</t>
  </si>
  <si>
    <t xml:space="preserve">AçÂ³ky¸åÆ\¡m%—_x0017_Ë¸uïz±?«p|r_x0019_ 7+\®Ë¶ÔFî±¿êú5W_x0006_cW´B‹</t>
  </si>
  <si>
    <t xml:space="preserve">•%¯fžžxõrÞ9CðL³µ™ãiÕÑBð_x0005__x000f_RÕ;_x001b_rø©ŠÇá_x001c_ù"&amp;·5"0ê‚2Û+j0x¼‰€FÂmöfhc`¶­OÊB_x0002_Ùä_x000f_lHØýÂÈ›Í_x000f__x0017_luð·_x000e_.»_x0004__x0013_Š³Ã‚„›RqŸƒùxF®_x0005_ýJ¤L±úÔÎÀ®&lt;²–_x0019_]ã‚¨É]{Ä{Á®"ÿ‘¦"A¨-_x0011_ôakïØË1Sšõ_x000e__x0001__x0015_ÕÖe</t>
  </si>
  <si>
    <t xml:space="preserve">\É_x000f__x0015_œ_³Ô	"Ý¹ãv_x0007_Sæ§†˜_x001c_¦È®_x000c_œ&lt;´</t>
  </si>
  <si>
    <t xml:space="preserve">®U_x0010_à…ÇÅ6Ò]¤f¡é_x001a_JÞ¯Àýófà+/!|]‰–£ºNü €:AHÀ63ÿØÿ÷¿)“_:_x001f_ÿžá;3ÇäÂËé‡•›ÐÃWY_x0013_B¢ECEÌE à_x000c_×á³»ø_x0013_/í_x001a_câJ_x0013_bS[R 0ÐÏïƒ`Àe0­£_x0019_eä”¾_x001f_·&amp;ÝªzP¾|_x0007_Þ</t>
  </si>
  <si>
    <t xml:space="preserve">##_x0003_ç_x001f_vq9ÅEnu“óÕ¿ád_x0019__x0018_´¶63Ñžbºw63àù#´·UâÃö¶`lØOˆ(_x0012_áŸfœé_x0002_8sâ°„@­m_x0015_Èþ_x0015_Íééw¬±_x001d__x0008_k\Ä]HX¦ÂZ+	iG¹ØÖ_x0007_Ìqib_x0002_Kéc¶×pwÈy|Í_x001d_hÂ]+McUkÏÎ[Úf"S§„€ºFÉåf«_x0011_Ÿžþ±ÞQ+Ä¾¶ÂÊ_x0014_WG­"úVh†¥WnÇœ¬ü_x0002_e.Z!Í_x000f__x0004_¶</t>
  </si>
  <si>
    <t xml:space="preserve">±.öËÓÂ_x0004_Â`Î&gt;¬Oç_x0014_ÞÞ+ôK—]</t>
  </si>
  <si>
    <t xml:space="preserve">ŽY…_x0014_Ï‡Æ Rl=O]žÛ%Œh_x0019_ƒKÀ</t>
  </si>
  <si>
    <t xml:space="preserve">ˆ_x0004_ÉÐ_x001f_j{aÞ®_x0008_²k£_x0015_Ð	ö_x001e_QÃ_x0012_£ê†Ñ©¸»Öãn_x0004_/À¬‘_x0015_ì˜Û¤Ú¡­Ñ÷d1$"F_x001c_t</t>
  </si>
  <si>
    <t xml:space="preserve">*ý›i_x001f_&gt;è”yÂ¹X…_x001c__x0016_¨³ÊWË+^·J@¥+zä_x0004_f¡KØ_x000f_ËL”Ù_x001d_U_x000f_7MÿHÇçÞ¸_x0007_0»)+äVö¥|Ê÷jv.mBu¨Úòã_x0008__x0012_jŠLq‚F­y¼¥¸J</t>
  </si>
  <si>
    <t xml:space="preserve">„BZÈI_x000e_ŠŽvÖ_x001d_Ÿ]Ýj_x0003_Ž_x0004_…¯Õ™2'oº8_x001d_€uOºûI³/G‰?É«_x0003__x0006_	Pæ1ˆ_x000b_ö#Ae_x000b_–û»~§ÌV_x001b__x0013__x000f_ïÇçâÒNÉSÐÀqojñ¥b^;ªGF â_x0013_%_x0001_¯_x0006_bekìqWDYqaì</t>
  </si>
  <si>
    <t xml:space="preserve">¿}›_x001f_@)‰._x0008__x001d__x0011_ß_x0012_4³‹bzÃÖƒ|_x001b_ò˜”­Rä_x0013_Ëþ›„</t>
  </si>
  <si>
    <t xml:space="preserve">:nrÂ¢Â_x0014_st³pç_x0005_©#ÊMŸ‰À=¼Î7f—J#MôwYŽD{žqz“_x000f_}öí¿_x0019_V_x0017_ì¡2BÐN•êl§Ir÷_x000f_{3•×˜7 ìUñzS™!B6òbâòX7o_x000c_àæ&lt;1`Èk}8¡°£|3“E_x0006_‰_x000f_6:¦b_x000b__x0018_ø_x001b_Â—U€€ôaÈ0_x0011_§U$Ï…#</t>
  </si>
  <si>
    <t xml:space="preserve">è`]</t>
  </si>
  <si>
    <t xml:space="preserve">ýk%l†W èq_x0002_i£ýH¤Nç</t>
  </si>
  <si>
    <t xml:space="preserve">i-a~i›Ã|„Þ¯]eÚ žã$Óãç¬	kû·e4ùQËÑ3.ã_x001a_ø_x0012_pc_x001e_o</t>
  </si>
  <si>
    <t xml:space="preserve">Ñ8=_x001a_ëuëã¼@Jn7p›_x0002_¶q {ÓÌÚz;Z3»àIòp‡½‹^W`ŸÞ†Œ_x0011__x0006_sƒÃ_x0015__x0014_Â"à4ec.äUÊ_x000c_"SlÜrÿó 8Êâi'±• 5AÈz°:o_x0011_</t>
  </si>
  <si>
    <t xml:space="preserve">ø¼_x0005_V_x0010_ü‘êKx¸ùéÂß€9&amp;EPÒ¤_x0007_·N2|EÓ˜5</t>
  </si>
  <si>
    <t xml:space="preserve">ª ›-_x001e_f’eRÔŸZcE!Z#_x0004_cr50`o¢páVÎ_x000c_¿8­iøo;ù5û¸(N½_x001e_Œ¾’ECL</t>
  </si>
  <si>
    <t xml:space="preserve">_x0015__x0001_ï	çÝvÀ˜ £Ö3Kîz¾7</t>
  </si>
  <si>
    <t xml:space="preserve">_x0015_T_x0008_&amp;_x001d_P¡	³¸(¥M_x0005_¤ÒbXW{_x0014_ƒ</t>
  </si>
  <si>
    <t xml:space="preserve">üFÍ_x0014_÷ô¨/S_x0013_8_x0005_&lt;EÃ×_x000c_øþ_x0007_²åÊêÛ9œ@_x0007_¡ŸÀÄƒ½_x0001_N—ÏŒBœ]Šhµæ^_x0010__x0002_—#õ_x0019_Œ­DÎe_x000f_sHl‘ÌOÓÄoïh3~_x0003_H_x000f_ÃŒ‹âŒÏ_x0019_S£_x000c_&lt;Á·‰ÙìÇ;_x0017_Ð»_x0006__x0002_¨&amp; êt/põZëeÑÉ_x001b_³@6ú!Ù_x0005_¦S§4°_x0014_V+­_x0007__x001d_¨-‹</t>
  </si>
  <si>
    <t xml:space="preserve">Õ_x000e_ü‘üê&lt;hq&amp;2ªÞSl_x001d_ÒïR_x0007_îÇ¢¯ŽW1×÷‰pB®ÕÄ»_x000f_w/“</t>
  </si>
  <si>
    <t xml:space="preserve">YhÈÇÑjëÐTöž¨Õ</t>
  </si>
  <si>
    <t xml:space="preserve">_x0004_A²gs_x000e__Ãb}Ý[{¼Bùh_x0001__x001b_ÜÇ</t>
  </si>
  <si>
    <t xml:space="preserve">uW¾¯-fPÌÈ@_x0018_#j+</t>
  </si>
  <si>
    <t xml:space="preserve">Áäeû_x0003_Ç_x000c_b7;ÍVö¿öÏùÏò`W¡Îöñó?TšF</t>
  </si>
  <si>
    <t xml:space="preserve">q	pk{Ÿ¿fh</t>
  </si>
  <si>
    <t xml:space="preserve">Ü:_x000b_s™</t>
  </si>
  <si>
    <t xml:space="preserve">FÂ</t>
  </si>
  <si>
    <t xml:space="preserve">UD_x0005_M’%Y„A6_x0007_¯omšiv+«_x0016_Nd-Œ^*Ä_x0017_[Hñ˜®ÐÛ‡öD´X($BÊn`JÓô£“=´»ÖVãÊn_\_x0001_}Ry</t>
  </si>
  <si>
    <t xml:space="preserve">¥u­_x001c__x000c_Ïcå|ÞÌfá1_x0014_0›|_x0010_›]ÍãpñójÌÑƒ1i‘¬öo¸Š±ëËÑ/o&gt;¡_x0005__x001d_ëÊ¯(</t>
  </si>
  <si>
    <t xml:space="preserve">¡ŒúÞôÅaÌ_x001a_tª_x0008_&lt;¤%ê‚m#m¸¬þ&gt;mVõ—ÝÞ¾¯‰3[O¶~Ð!Ëò±Yš1¯sa%’õû¸[YPuÃFíyà_x0017_Vð_x0013_F</t>
  </si>
  <si>
    <t xml:space="preserve">_x0012_½™n!µ$¨}B€_x001e_lºÓõEŽŸ³t_x0008_$bˆ5Sÿa.‰_x000c_›qëÍY¨Œ„œ/Ï‹ÇR_x001d__x0011_ì_x0003_§÷7_x0013_={Œâ½í[c\_x000f_ðœªH¦ìªŸxc3æqK_x0018_¶Ôä½¾_x0007_</t>
  </si>
  <si>
    <t xml:space="preserve">q®™_x0003__x0003_R^}Ù_x0001_ý_x001c_¨¡tRÏXç‰ õ™¶–iŸhÏmµ–oz%T{_x001e_f·Ä(‰ÏÁsÅÇè_x0019_ˆ›-+U”Ç?øíf_x000f_1EgàV†ˆyÖlËò_x000c_u&lt;Û¨È¾_x0010_q*m_x001f_j0í9§˜6éˆâSW…wâ_x0015_slé´þí¦Aæ ûa_x001c_²ç6}_x0012__x001d_ÈÏ_Õ¡×y</t>
  </si>
  <si>
    <t xml:space="preserve">ö¨Î_x0019_¸qÚ"ÇÄpø:PªþÅ_x001d_û¤”¸_x001d__x0010_5_x0003_£ud×Â1ƒgƒÒÙÓ&lt;¨‹&gt;G_x001c_Ã _x001f_”Ô_x000e_á„&gt;Ì&lt;¦u_x0003__x000c_ÿìÌÈ´/_x000e__x0011__€)Ú¡1Y~©¸š‹ð3b¸_x000b__x0008_Ü¨ ˆñ_x0018_Ÿàæj%`‰:B´ºÍ¤U_x0016__x0006_÷¸x[ª¼5M¶;'_x0017_þj¹_x0014__x0012_#_x0017_²‡’l¬»ë._x000e_2O¿Â_x000f_éËµA?Y…_x001b_;ÎR_x001b_</t>
  </si>
  <si>
    <t xml:space="preserve">±IŠÄ¾êzçÒ&gt;&gt;6áæ‹</t>
  </si>
  <si>
    <t xml:space="preserve">×0ìZçÙ˜“Ô_x0004_ƒ_x0007_nf#£dŠ¯3–õÔ</t>
  </si>
  <si>
    <t xml:space="preserve">âæ_x001c_‚_x0010_âË-ûž&gt;:'_x0004_’Ú_x0017_&lt;º_x000e_B_x001d_E_x000e_Ï/Ï-€É'¿e.éžhÓ_x0008_%"¹!1*Õ! µ¦åÓ#¬ý„-CÌˆw×è×À±·</t>
  </si>
  <si>
    <t xml:space="preserve">x˜C8ÿ¬_x0003_‹öÿÓžÿ*ÆDœ_x0016_ˆà3ÅMQˆ‹¼_x000b_V)Žµäf_x0013_›€û%_x0015_ºÛè•^÷¼J_x000c_•B€yŸ{Åá¾’þõÂ·-5COEó }·’•m%Ö†äûy_x001e_­ýÁ_x0006__x0016_ßôã—ÕZ4÷_x001e_¬Á_x0014_ôv_x001c_ÐpäðS;«QüNêü¦'·_x001e_ñ_x000c__x001d_Pñ#7ÉJn¿Ô_x001d_Ñ3¢_x001a__x001f_ÔMsv</t>
  </si>
  <si>
    <t xml:space="preserve">Ë»_3•C(0_Aög×°äÍm¢o©¯¡—Laês_x0019__x0002_Q_x001a_0º}½ÁïŠHbPN°*Ë•e±åñ_x0002_BÈü˜ž1ñÓ‡\ÛÃMÒh1Þ6––TªÚŽ7¿¸Dé‰Ù„¬	šG#=]</t>
  </si>
  <si>
    <t xml:space="preserve">ÕEÛ=üîƒÂÐ•$Õ»±ï_x0015_È-´bš-²Sl_x000e_Î_x0010_°|è kó–^</t>
  </si>
  <si>
    <t xml:space="preserve">)ñ_x0019_x8µP£1üø1Á ¸hR_x0016_þ®bç_x0016_¡_x0010_œ…_x0014_1”BŒ_x0003_%v_x0019_ß_x0007_–_x0008_µï“#Bæ—_x0019_Çÿ†U’_x0017_‹_x0007__x001c_øté¡¶î-#Ð_x001f_øèÂK_x0010_ˆlëî2ÙgÃ_x0003_ÂY}\\€</t>
  </si>
  <si>
    <t xml:space="preserve">_x000b_‘¡&amp;_x000b_P[_x001d_ÛÜÃß}çR­_x001e_`_x0003_£ÞBQPV_x0006_FI5´&lt;uËàªf_x001e_ùŽ‰E¶E¬åö.ØA{”'£.Gš=íñm~{Ë+wÆAŸc Ãÿ¬_x0008_Ý</t>
  </si>
  <si>
    <t xml:space="preserve">e/ÓæEQÚ(á(Î\qhÞ#2hÆ/</t>
  </si>
  <si>
    <t xml:space="preserve">¦]fAî»è_x001d_à[p_x0014_3÷3(Ý0FPòƒK•Œ)@Œ_x000b_¦'ÏYÞX$«¢Å‰%9Ñ_x0006_LŽ«_x0018_®_x0018_;HÙÇ)~§cþ_x0016_züeÓ¤€æ~[ß)®³3Ë_x0001_zŒ«_x0011_UI_x0013_ö‚_x0003_·òêw¸!ø2þ€cáî_x0001__x000e_Ò9%–ÿÛKr*û„´+€j_x000f_±¢§_x0006_£!i°‘@4E_x0007_1Ü#›~7IHG !MŽgÁ_x0013_ºÉº_x0008_»˜vpøÎ0‹.™…d_x0011_q6å.h)×às­ö†72ª„ A</t>
  </si>
  <si>
    <t xml:space="preserve">úXh6šÞD®XÀG‚0ò_x0016_MS_x000f_“ç„i“_x0004_	‰_x0014_ òEl?^ðïÄ|_x001e_5ÿ…•‹XE\=0L5ÎÎoçb_x0012_Ü–Ìi¨p…4+}_x0018_)_x001d_ì#&lt;1VÍ_x0007_Ô]jÏ2°_x0019_\ã!KC¾*f\³ŽÉç_x0011_öf­ü€—wƒ_x0015_S4_x0006_È09_x0003__x0014_´3­B£ö6‘Hý_x0014_K®@µö¶ì1ÝÌŽ_x0007__x0012_­_x001a_¨_x0002_ÖL"_x001f__x001c_xÆFkÜD8¡Œê_x0008__x001e_™…_x0004_wê¹XÔ_x0015_d_x001c_€_x0019_I_x000e_ˆ´F_x0015_·{I‰_x0019_Á7`?/@“|G6È_x0019_|8„_x0019_ëTd×‡h§ÌàMv‹Í·é1_x000c_™6Û.9!þÀEÓÏ_x000e_;×_x0011_	¥·Ð™îìH</t>
  </si>
  <si>
    <t xml:space="preserve">Je{ò(8êÔ6Çªâ—¸Í_x0019__x0017_c#9»#[³¼ÊI`þ(Ÿ°Té_x0017_`^ßùþ”®Ê_x000c_N._x0002_”ÈTB˜Üø&gt;_x0006_QöäxR’xõ_x001b_“ÿ_x0005_Ô~&gt;[ßWµGÌ»gYRv_«E“ãÕjm®lkq3_x0014_o}½šÔ8Ýí YäÊMŽ&lt;„IÜD0Œ?³×_x001b_…7Í«.†’”\Xúótn8nHMiéÍ&amp;œ’2ªkà¦§_x000e_WŸ÷^YÉJb¥~ƒZHø&lt;2Bl	$9e?_x001b_g]7ÓBK_x0002_T_x0015_</t>
  </si>
  <si>
    <t xml:space="preserve">ü‹Ú_x001a_+_x0011_|ÚÐ!ÇÃ®ÿ_x001e_°®~7LÊ€~›§ÙšVN{VÁå„!_x0001_bsè_x001d_Ä?sÌ°ÆG?^:AñS[$&gt;´S_x001c_:ôÉÉB1BåBí@î™;}r‘×²Øg</t>
  </si>
  <si>
    <t xml:space="preserve">ýÀ_x001f_ê«9Ö_x0002_¢N_x0017_?_x0019_¾|%H_x001b_öH`oÝÈ_x0005_Y_x0008_Ÿ¦_x0010_Þ_x001f_$z#ƒÑeO0_x001b_·ÏÈåë¢uyÔæUÏ/i_x0019_^Ñ_x0008_ÁþÙ4öÖÚNžüù}ÅŒÂˆß±wdˆ‹_x001b_ÂAJ2Kø_x0012_Kd+ª¬_x0018_µ‹ $ã/³KîŒäÛˆ?êÒîp“tÜ%—Ç¯åp»œ=·x„xC¥×&amp;_x0015_ [=o_x0016_ÑPcRª8</t>
  </si>
  <si>
    <t xml:space="preserve">ÿU»¦ò_x0016_”µë!Æ2î5àM_x0007_ëÎ]_x0004_\¯_x0006_ÌÉ€–Uí¹†9_x001c_Kú_x0019_r</t>
  </si>
  <si>
    <t xml:space="preserve">zò#e_x0001_4bÈÓ ¿xÅ%À7ÆµUËgò¥_x000c_(_x0017_PSÛÕç+Z²€ã­_x0002_V«qÜzDá¢aê|9b—_x0008_*1ÄT]´ŠŸG[÷†Hu¸ÌÙó¥Ùž_a#_x001f_Kˆ–D1åÄMG_x000b_Þ@_x000c__x001d_†YÇ_x000b__x0016__x0008_óqØç_x0015_€¦Ë_x001e_éXñ_x000f_”YP¨ò`Ùy_x001c_w¶/È._x0015_}JeÍÛº</t>
  </si>
  <si>
    <t xml:space="preserve">ð_x0005_·üá‡BÏw¥Ø_x000b_dñ©ÁÏ´.þ&lt;²V{_x001e_½MËB~Çà(=£_x0005_à_x000c_\i~ž™«„kŸ4*¶_e_x0019_¥r¢»~i‚kÓm_x0004_R'Ò÷ê_x0018_ÝÌÆ_x001f__x0014_¿C_x0017_.–U</t>
  </si>
  <si>
    <t xml:space="preserve">*_x0001_àøqen_x0001_s¡_x001e_ËBß</t>
  </si>
  <si>
    <t xml:space="preserve">EJ™ê&lt;{ööµÃ</t>
  </si>
  <si>
    <t xml:space="preserve">EV$øi‰Ð©D°žQ:Ož_x000b__x0004_ió\ÓÒ‡R+Ð_x001a_›LÂ¼	Qä c</t>
  </si>
  <si>
    <t xml:space="preserve">^¦ärã•ù)	½ëŸoÅ_x000c_!Ìì®_x0011_^)L&lt;_x0003_§5õn‚¹ðÛ_x0008_òîÖfÿpññ”0óz‰Š:bg«W›q0`TtL_x0006_Ô_x000c_+µASw•“ì¯¨Û¸×4þI.L‡_x0008_ý™&gt;_x0005_'Êª_x0018_²Ð‰“€Ý_x0011_Á?ökäªg£ hÓ(H&lt;;Æ™U×“û_x0006_M¹_x0010_Ë‡gƒí÷õ_x000c_Þš)N_x001f_’_Šmuç_x0007_r’l^ð7å_x0013__x0018_àð5õôSä´™i_x0016_VÃÅýÎž€²Þ­+]_x0014_\ôcâ¸bÕ_p`Þ]G</t>
  </si>
  <si>
    <t xml:space="preserve">oÌU\²0*_x000b_¼ÂF¸‚›ñ‘Zúð}vO;F_x0001_ÌÍf_x000b_Ö×_x000c_2~‡\ç_x000b_ú$Æi</t>
  </si>
  <si>
    <t xml:space="preserve">ô¼_x0018_y_x0007_ƒü])]Ë+o_x001f_#|Ž|µpÂèoÀ_x0005_¿g}¦òß)Ú_x0011__x0013_A&lt;“úÇÊêjÈÑ‹_x0007_@_x0012_¤ÇþÅñSs_x001d_ƒÓMG_x000b_Á</t>
  </si>
  <si>
    <t xml:space="preserve">_x0002__x000f_ýäw“ËxžY_x0010__x0005_ºO£á˜_x0018_ÉKŒ=Ä•þ†‘|Ð_x0001_µÌw’è”€‘Š2ö@X0(¢½_x0012_m_x0013_½_x001a_Æpuù²3_x000e_ö27/¹äxVw¢;‡ÃÒ3 _x001d_¬}•¥2ÉÒQ=|¾ñ?_x0013_¯VSlzÌõÜ~œÀ_x001f_Œ¯]#ìÕF;ŒÍÎ23véâ_x000b_O¼Ó™_x000b_Mv'ÃyŽ][_x001d_v¡Mót_x0006_–"az_x0001_A2U›ró?„îþí `</t>
  </si>
  <si>
    <t xml:space="preserve">_x0013_—×Å(¬M¦_x0004_×È&gt;ñßi&amp;_x000e_~v8_x0014_SÂ¿é[fè“c;_x0011_ËÅ_x000e_‚!</t>
  </si>
  <si>
    <t xml:space="preserve">ý+‘J</t>
  </si>
  <si>
    <t xml:space="preserve">R*ô¢ÁìŠI_x001d_2’×–=Wx§Ï„¬ù×</t>
  </si>
  <si>
    <t xml:space="preserve">˜ð&lt;åÚ4Ý#úõ8_x000f_ðÝ_x0018_˜`BPÏ#_x0015_}÷‡Áˆ_x0015_ˆ}_x001d_¢2^`_x0003_Íß8	÷Hˆ³¦^i@YnãÙ5‚ö_x001a__x000f_ÿ5$éÝýÄsÂ]_x000e_ˆ·wi¾1_x000b_$Éõ_R_x001f_Z_x0007_Ýøúœº_x0017_)_x0011_z+ÙøX‚UkëgÔLõÕà¼ËÍ‰Þ Ef6”ÓÛÍÛ}–Ì_]yëM_x0016_w“o[©å #Øü[_x0013_RØ!°0Öht¢ª°´)–ìBŒÂmy»ªíÞÂô /Æ²²ÀßWŠw%1O_x0010_ÑïŽ3¹_x0016_ž¹á{°6iMÛHX7&amp;áó·Ôy¡Æ_x0007_¸¡¬æ_x000b_äÓ»’ÚÆ{_x001f_NaÎ‰?·¸‹g°ïØÀÄvû_x000e_&gt;Ø˜w©2€îì‹Á–_x0001_†_x000c_¬þ/Ù&gt;ûj_x001c__x001d__x001f_*¿‹_x001f_›#˜—_x0016_aqu_x0008_ë.:5é0kb˜û6±º"1¡ÐÇo[&gt;6µ…‚{ü\•n!îpûë_x0002_æÿ[gRa²×Phá_x001c__Qwp_x0012_²Î &gt;}¥.ý`</t>
  </si>
  <si>
    <t xml:space="preserve">__x0012_ÖÂ_x001e_äGÍñ}gyuwÿ_x0003_ÜtÞ+nÖ_x0001_fè_x0005_ývu‡qaËœÛ%eÚ%Ü_x000b_ Öéû™iùÜ#Ïß._x000e_4Q’”@_x001a_ç|×'¥°ûýRx$²T¾Ò_x0018_Ÿg?‡_x0013_§õÇ_x001f_ãÚï—_x000c_cð_x0011_‚’</t>
  </si>
  <si>
    <t xml:space="preserve">Ì_x0015__x0003__x000b_åWwk§f¹®Òƒ\Ì_x0003_”®„ïŸ©ÕÕzU_x0007_š_x0014_¿=ñ’Ag&lt;ð_x001a_`H±^ f€mB²ÞX°TÔ¿L¥€i_x001d_~:¼ßN_x001a__x0006_öA1"v_x0003_v_x001f_&lt;_x001f_×íŽÇXfmË_x0014_¹_x001d__Õùò_x0003_Àž_x0011_Ö|_x001a_cBK1</t>
  </si>
  <si>
    <t xml:space="preserve">I _x0011_&gt;=o‘ëdªûûÅ7¸_x001a_â þÿÀd¶õŸÖ–ó‹¼“]üÆéU"a_x0010_Ò`?j§UÐÂé_x0006_Ò!Î	vQrö_x001e_SV’¢?ÀÍ…&amp;:c×_x001e_Ï€@‡ðÏöhL_x000b_?-•JIê_x001a_×Þ‡ˆ_x0010_Íœÿ=_x000e_”_Ìï5@ÑOg_x0017_</t>
  </si>
  <si>
    <t xml:space="preserve">"G)</t>
  </si>
  <si>
    <t xml:space="preserve">ü_x000f_U÷d&lt;P*p¡õYÆÎå&gt;×_x001e_ËºMäÅNn¶5Ã—_x0005_[n_x000b_¾™ýÆ_x000e__x0001_«éU©_x001c_Ä_x0012_ë¾µÎŸù.-</t>
  </si>
  <si>
    <t xml:space="preserve">I_x0003_N3èµS_x0007_œêè_x0015_ÖMOý^_x001f_“ž_x0013_ÛGrØ"&gt;}¡ú¹=ê4à¢–Ö—P</t>
  </si>
  <si>
    <t xml:space="preserve">" ªs½râ_x001f_ÒMX&amp;(</t>
  </si>
  <si>
    <t xml:space="preserve">I•­Ã!G„Z{</t>
  </si>
  <si>
    <t xml:space="preserve">ìÛÚ¨x}¾+†{_x001e_b_x0019_²_x0003_(</t>
  </si>
  <si>
    <t xml:space="preserve">_x000f_”QQKBáÐ^_x001d_G0&amp;J'®`{yŽ?ÒÍ_x000c_é_x000f_=öÙ®òåu]"œ#_x001d_à±vú¶†i;(ˆ4/j?8µQ6ÉþñR_x0017_Úã¶=_x0017_õ‡¯–B8ôË_x001f_ú_x001d_pµæ_x0002_­#Br‘ùª'Dó®îM«ÙÉëQr#h_x001f_A_x0006_v?Yêñ~³¡éóc(áFTôý8ì_x001c_xðK‡£ðÚ÷£w_x001b_JÆ}8Ñô!._x0015_(×}ß?þ_x0013_)_x0019__x0019_ÖŽ€&gt;+û _x001d_ŒcwÅr¾_x0013__x0003_]÷7Ø	:_x0011_ø%”³_žþdü_x0012__x0015_Ææ5oÈ%_x001c_Îß=ÞÎbˆn5;ˆx_x0016_eå3KþÉ	Ãy×^\Öq_x0005_ðXÑùºù½©&gt;¢½—¡:~Ééi_x0016_„ÈhÁ_x0014__x000b_–ùn_x001f_–õþfà¤¿G$Þ_x0015_^Ó7r2SÐ‹|_x0011_Ã_x0007_¯’_x0001_öhdN'ªÍÖìû©dn&gt;¢ñ*}_x000c_Ä _x001c_Xý¹ÌŠQÖC§vñ­áÊ±ã8MîØŸNa´Œ5_x0008_Fè%£æ¹45~º¿bÏW_x0013__x0010__x0007__x000c_gáÀ_x0016_Ò‡•œ_x0019_&lt;_x0013_Ä‰%+¨C7f_x001f_úH´¨B83&gt;tOs÷¬_x001d_-§GÇÄ¹‘­ymo/š_x0001_#•_x0004_Ó‰¿Ç_x001a_æ—ÒÍ´FÆvØŽÅ_x0006__x0016_A~</t>
  </si>
  <si>
    <t xml:space="preserve"> 	ðUuˆ‡Ã¬&amp;R:»BÅbN_x0002_ÏÎT_x0004_d”ÙGR@Ùià™øÅGu\_x0017__x0015_TVˆ:®gôI‡ø­™</t>
  </si>
  <si>
    <t xml:space="preserve">ô®™/ù`_x000e_3=_x0016_õJÖJœIËä_x000c_Ã³P*Z_x0019_gZÌ1_x000c_9_x000c_Ò°½§x©±Ó^_x001d_¸™U¶áÔÿ_x0016_æ_x0012_'73Â§[—è56xFë¦_x000e_å_x0002__x001d_—Þÿ–~®Ý¸T“ƒãå&gt;üÄ	["ÞÅ¼Xþ	ôtQvó</t>
  </si>
  <si>
    <t xml:space="preserve">¶¾`çí£ÆÌ_x001a_I“&amp;iÜqÇ[OHÛ€ú_x0014_J·Ž_x000f_‹Ù‚#°W)"2Ôý©¹o\{¬ég2Ð–ï_x0008_äP´²·•RàÜºrk_x0001_æu¥³V_/—€BÞ¹Ë£ÈF–ÅiJ­ oy:7˜ÀU_@ieªQ9~_x0014_0•_x0006_mhÄ		yÜX_x0005_NðTþ=Ò_x001a_Kú#_x0003_?¶ë%ƒNÁW¦UXx_x000f_ÙÒmú2…9áCÌ·SÞ_x000c_TŽŽ=_x000f_¾|[AŸHÚO_x001d_:7³Ñäáó2*_x001f_ è÷÷_x0019_oôÆ”Y2mËâG65"cý_x0001_¹x€Â*sÐéÓdŒ3cqh—C»¸¬Çã—Î</t>
  </si>
  <si>
    <t xml:space="preserve">5&gt;“A½ÅGdÚñ_x001f_„×Wê_x000c_šž_x000c_áÂÿfq_x0018_~3+Ë¤•¤_x001b_Á+w›ûàýÒ°ø¹G_x0002_ÊáÀzå6Ñxm</t>
  </si>
  <si>
    <t xml:space="preserve">3Š;^Þvj¼_x0017_3ÑØeºS^Lk_x0005_²_x0016_´"•«río_x0015_V1h_x0015_èôRv_x0015_xƒj1ÉŸS_1‘ÿ\_x001b_]rh_x001c__x0016_C¤_x0007_1_x001d_2</t>
  </si>
  <si>
    <t xml:space="preserve">OR½Õ“]iEÛ§ƒKr¬á&gt;J/Ë_x0019_jªQÎà|DœÙâD_x0016_Ý_x0015_ŠÍN=E)Æˆ B^$*_x0004_Jüm;Aš=’_x0002_k_x000b_åSÏ˜ÕPÔÐ_x0008_&gt;_x0014_ä|ÀÃ;G}D‚™ßáõ5Éph7îuWè9yáx¥+§¨£Î%Î×Ð1Î_x0017_@bª_x0001_Ô¨·_x0010_Ý?æ]EÂl</t>
  </si>
  <si>
    <t xml:space="preserve">æËMP0ž—2_x0018_[‡fe_x0016_r·‘èfÈz</t>
  </si>
  <si>
    <t xml:space="preserve">½ÕÇ¢_x001b_à¾_x0005_À_x0016_ Ú±~2iŒnÓìÏÎÜëèv(uM=jÐAÈdâ_x001a_‰_x001d_d_x0010_5_x001b_þ_x0007_¿|dðÇ³ü§ÿ^=_x0016_Æìoœøoîå3ï_x0001_ã* “`ÔX_x000c_kÒ°-öH&gt;_x000e_³åw™”sså_x0005__x000b_O‡Uj’Á¬¿Þ:¶KUf_x001c_tí_x0007_õ‰Y»±¤_x0011_®˜_x001e_E"/3»d}°Ÿ™Œ!?3™‰›_x0007_SÞ˜m£Î_x0004_1}_7h(QŠ5ýèa²QG±ÊŠk‘›ù®×P</t>
  </si>
  <si>
    <t xml:space="preserve">B}í0_x0002_è“ÀÃ­u…±t_x000e_˜âJüLáþÿŒ:ß_¦Á¹›l˜áO_x000e_”_x0004_¢Ëgy_x0008__x0018_8ÜµõHüN_x0006_g¬D¨ãf_x0008_ñ_x0014_|Éô_x0008__x0019_à_x0014_ä+°\_x001f_úHG•_x0019_çmq_x0002_Ñ_x001a_)™±Ý1û_x0015_£:|2PmÃaI_x0018_Æâ_x0019_UÑ_x0008_Œèm+ý×à_x000f__x0018_øIZnBHƒ€«›þò®™:¢\4¬p Å_x000c_ï]Ñ¤¥F²b_x0004_&gt;€“m_x0008_ÿs’	ÿø}nšl_x0008_ï¶¯_x0003_âÀ°_x0018_xç‹ã±	3x_x001f_XcO_x001b__x001e__x0011_e_x001a_©;</t>
  </si>
  <si>
    <t xml:space="preserve">æ€:ˆ°_x0013_Hê_x0004_</t>
  </si>
  <si>
    <t xml:space="preserve">zÎ//S‘æ_x0003__x000b_‹LLÕífË—¥±$I°$_x0010_|x_x0005_’íŒÜ_x0010_óí¡oÐ™«BáÚîáÔ«›jþ\_x001e_s«ÙÈ)QF&amp;&gt;_x0018_ÓMWÇUÞj¾ü­‘™\ÚAægv_x0004_ª‹ž…_x0011_ƒ(ºù³5&gt;íõJ</t>
  </si>
  <si>
    <t xml:space="preserve">ø½¼pÅì_x0007_”?ò_x000c_plÎÃš íRm¹°pYÀ_x001c_púÎ=_x0012_Z#_x0010_ÌòºrBœ_x0007_¬ù„I(Ä´ÊÆ“ßæ_x001a_‹xª÷ˆ:¹…D_x0014_WN(Yÿ_3I_x001d_àTºô¾_x000f_ñ!ÎŽ²_x0018_¾Ç&gt;rÎp^ýH_x0003_Õ/_x0006_ú_x0012_7àÀQY_x0014__x001b_ƒ•ÕÛÕ#w_x000c_ž%V$Çv¦Ö¥Í£—ƒQ±v“$ÖîJ*þk.ø_x000b_§Þ¶æªÙ¹›hŒ!_x000c_qB^ç•CPõhñ¤¥¥Ï#p°ÚqÿW-è+_x0004_ÁŽdÜÃ‰_x000e_ÌÃÚœ]úX</t>
  </si>
  <si>
    <t xml:space="preserve">Æ–</t>
  </si>
  <si>
    <t xml:space="preserve">ºñç_x0016_êwöç£Ú'†c®°†ªOQd_x0010_1q£Ò’wÄO`É‘³ù&gt;r_x001b_ã_x0018__x0010__x0001__x000c_°Ž_x0014_+‰Å{9_x0001_E†J1œë×_x0002__x0011_~¥YbÌ_x001b_&gt;ˆQ&lt;ã’F_x0010_¦vµ÷2@ÝÒ—·×£½[lš[[</t>
  </si>
  <si>
    <t xml:space="preserve">µ_x000e_^xh"~Át¦1ó¨ë_x0008_öÀÛÐ~_x0017_¹Â‡)lŠSM?¢µÁ_x0012_°ßš_x0014_†Ìðz¢±Æg–6¾óÐ\xËi&gt;_x001e_XIXÓ—”q_x001e_WB¦QÒA_x001e_à#Î³w¼°û_x0018_</t>
  </si>
  <si>
    <t xml:space="preserve">Ñ²»ƒõ[u_x0017_#{2^Ý7º_x0019_îÁ‡_x000c_4ÌÆ_x001d_}¸WþÃM`p\ÌŽBÈÔ_x0004__x000b_#%KÓÖ_x0001_åFM»_x0002_|+þ·îÌ_x000f_¥$™°_x0017_3Ê»/	Öpj¹4×ò™`¥‰-šBªYZ/BZófì®:œ]›¨Ô7/·±D;¬ì(œE_x0010_µ}êQó`€ßÑX/Jæ)Ú^8~à¥½Ø6Õ×"ÚxÔoÿ_x001c_œœUßÒ?FU‰_x0012_`žaí DtbÞE_x0011_Z„_x0012_EŸ¯÷˜«&gt;ÙÕü¥$_x001d_*Eðo‘_x0016_óUG³&lt;‚$DROàs}¿tßVùwC_x001e_¢üáÀ_x0018__x0017_}</t>
  </si>
  <si>
    <t xml:space="preserve">±w?ý§}j</t>
  </si>
  <si>
    <t xml:space="preserve">V_x0010_y_x0006_$_x0010_;o©_x0008_’×*V</t>
  </si>
  <si>
    <t xml:space="preserve">t1—_x001d_{«_x0015_ÀýêjIQfóô³~Ò¨_x000b_¿‚“ðŒ•.§r:QßH_x000f_cV_x001f_OÁÚÙÙ­ </t>
  </si>
  <si>
    <t xml:space="preserve">²ÓŽ´Ï&amp;v_x0014_nmXcKólØöd.‡ÿIV«ñÊª</t>
  </si>
  <si>
    <t xml:space="preserve">¹àCì¬›øÁÕ%ñ´Û_x000e_ú_x001c_Œò!¹_x001c_~˜/²pbÎÄ“Sƒº5ºzuž(˜CÜb‘˜ŽÅ†½_x0002_RpºÂ°E(Ñ</t>
  </si>
  <si>
    <t xml:space="preserve">Ëfâ «_x001c_v\_x0010_}&amp;‡Ë</t>
  </si>
  <si>
    <t xml:space="preserve">à_èðÇÂeL™~_x001f_â”'»Û¸Ž«ÆŠ/cr0ïŠD¤Q6_x000b_8_x000e_t_x0005_ã*4‘_T3³M_x0014_ÈÐUŸ4\ºh?Uâ…xJXÍ/Ûafã_x0018_9çqq–ô"Ð1ÞÅ­ ð_x001d_0ƒOÓH_x001f_Ç4Y‚)Ò›ƒª/^'[©Ã´œÊf~.4-°|müUÖwáãêJ1ÚÁ™Ô¤_x001b_3cä”ëì—p¾_x0002_òŽc-¦•”&gt;_x000e_Y'¤×(_x0008_²hœ6b¸ôšàµ¡û×½6Lö'Ä¹~_x000f_I©~Í‡w?wÉ &amp;Ù#žÖÕ mÊZZ_x0006_›ŠøØ¿g–xÄO</t>
  </si>
  <si>
    <t xml:space="preserve">à­£IÏåä€×"K…L¨_x000b__l´+‡š‡_x0007_]¹¨ý_x0019_J¶»–š</t>
  </si>
  <si>
    <t xml:space="preserve">¿D_x001b__x0010_ýâùÙ@ã</t>
  </si>
  <si>
    <t xml:space="preserve">ý‚PV¢´;Ð¼Ãk_x0013__x000b_CÇ´É–‡Â¡c_x0005_4#+_x0011_¡õÙõß_x0001_©áÊ_x001b_úò&amp;xg=_x001c_®</t>
  </si>
  <si>
    <t xml:space="preserve">Ä¿;‚_x0005__x000b_Ö8A_x0012__x000f_9¥†èD&gt;QÉïDõW¯ÇÅãâ&lt;hD˜›[Â’_x0001_v6êÿ6t·X”_x0008_</t>
  </si>
  <si>
    <t xml:space="preserve">N0:@Ò[·_x0003_î»£zLâ…Ð_x0006_åHbzË€GI·u55%Ó©ô}_x0002_¸£ÁÌ”_x0010_K_x001a_x]pÔl#6AkÈd†”Z×“_x0014_ûº_x0010_á_x0017_™¥²Ù_x0006_&lt;Ë±s_x001d_^¦S¦ðÊ}…f|_x0007_fþ_x000e__x0001_5¦©_x0008_=^ö"ã%î¸¡ç3Ë~ø!Û4^_x000c__x0018_5×Uæk</t>
  </si>
  <si>
    <t xml:space="preserve">Å«ÙÝ_x0012_mK¢Û×dç™Ã÷u3—K_x001a_Û¡iZ…'`óŠ¦ì!^2_x001f_Å2Rš¢o‚º_x001b_æ.ü¬£ÀÚÅ‹Dà•w˜Ë4&amp;øú&lt;ÀÎ°õÓØ¾š[ŸTü_x0013_¼ðò_x0016_H_x0019_ÙCíuõ2ß'ÎV—ýF‰‡ú@¾w¦t</t>
  </si>
  <si>
    <t xml:space="preserve">ƒÝí_x0019_×ºNóYlÓw­™_x0005_Û&amp;¥Þð_x000e_Ÿ6•’_x0004_›_x0013_ŸúâÁ_x000b_</t>
  </si>
  <si>
    <t xml:space="preserve">…e\=i¥A_x001c_Íz_x0002__x001b_¿¸„G­ªa_x0003_Ïjó* ìDÜ¶_x001b_Ã­2—ÝßƒÒ=íDZ†_x0004_5%Ä\É_x0006_Å‰ZçYRó {°ÇW7_x0011_žÉ“</t>
  </si>
  <si>
    <t xml:space="preserve">º_x0008__x0018__x001d__x0014_ßŠ»_x001a_F¸_x0014__x0002_G¡®÷ùmÖT¶&gt;Ð!ÄÓ´=±Ê³’_x0005___x000b_óÊâ–4y[}¥8×:§ÍŒ…’ÄÄ_x001b_[³oš¬_x000b_ˆfþ/ÊKP_x0007_åKÚ`_x001a_Û_x0017_.ÑÑ</t>
  </si>
  <si>
    <t xml:space="preserve">Çå_x0003__x0003_ì8ƒÆ?_x0014_U²Ù</t>
  </si>
  <si>
    <t xml:space="preserve">Ö{ÐÎ®•C*T·æ¢­úÍÿÜVµ_x001f_âòv_x001e_</t>
  </si>
  <si>
    <t xml:space="preserve">Ì1H™ŸA_x000c_Ãy_x0007_Ñ}¯u</t>
  </si>
  <si>
    <t xml:space="preserve">S1kQ%„sr_x0010_0è-T&amp;†_x0002_</t>
  </si>
  <si>
    <t xml:space="preserve">“"…ûÐ$@Í§_x0008_¨%_x0010_¾¾8Ð&gt;…VÛ 1M=)“z_x000c_ãÌ.Å.:nÜIBSÐ¸ÿ!_x0005_ËuYšÆ´kÔ'÷l&lt;l@ÒÇr5¦‹Vc´É¼•¯"’ô&gt;öm2L½c¶©ÞI_x0013_ïæ_x000f_k†blå_x0010_NŒïóìqæ~È*/ûYz_x0017_ó~»e©RçÕjM5åÐ‹âb«¤h€o€(_x001b_IfB%É%VÎ„_x0007_‚Ò=œ3à¤L_x0016__x0003_WG²êÍÐôOŽ€ç	·4 ¢gæ¨_x001d_)/W0+¾—àí_x001a_Tbãn9J</t>
  </si>
  <si>
    <t xml:space="preserve"> ÊË_x0006_s=†"	º¾Ÿº_x001d_P“_x000e_5kë_x0001_x¨3¿ç_x0018_ýƒ½X–ühþx_x0012_:_x0015_:_x0001_Ê’*˜tÈu_1_x000b_~_x0004_</t>
  </si>
  <si>
    <t xml:space="preserve">ÎÌ€Ê¨TYù{Ç8_x001c_åëƒÿá_¦„ù_x0014_ÜK¨ˆ‹¾_x0016_júv§èÅ¡·ñ›k·`í_x0004_h®Ø–Ä±=¶Ù¸pÛÓ@Œ“ï/¼_x0003_ø}JNú/AÔîwã</t>
  </si>
  <si>
    <t xml:space="preserve">GB‚k3²€?£Üy3£lá&gt;6_x000f_á¼ÿðþMÛ|`_x0004_•¢{Tg_x001c__x0008_Í‘$Þ"•«NpŽ(RØ¯æÃ_x0013_	üAcèÐ_Š£b1\û_x0005__x000f_ºŽU&amp;C¦±æH5Z·Œú&amp;_x0007_í?¥Üf±=Sî›·8h]„_x000c__x0003_»ÇÞNh_x0008_A™r×ûuâ3|_x0007_ÕÇKgÃ÷œ_x0001_TÓP Þ—º1GF</t>
  </si>
  <si>
    <t xml:space="preserve">*x›_x0017_G©/</t>
  </si>
  <si>
    <t xml:space="preserve">®p‡_x0011_vJV Ã_x001a__x0012__x0006_a„/ÛD‚_x0011_ä‘]—_x000c_‡ ‘`_x000e_ÔË_x000e_£êðš_x001a_úg!î©ŠýŠX°™Ÿùx Ñ-._x001d_&gt;~_x0014_ð</t>
  </si>
  <si>
    <t xml:space="preserve">­÷*é°_x001e_ŠÆå®„_x0001__x0011_w_x0017_n_x0003_k_x0017_¾NVôÝt‰¶{tÈ_x001f_)ã&gt;Öý2òà¥{¦y_x001f_^èmVwOŠ02²Ñ“†ÐˆØÒ½åš}Ž÷·gù~b7‡ÕËF]#øÅÛ_x0016_ƒx</t>
  </si>
  <si>
    <t xml:space="preserve">ñGÉ)ÂÿQv'+ÃHêÌÉ“†C=Í•Ìõyö‰Ì×2ûu†{y_x0013_ÌõcaÙL–_x0011_g)7ªâõ{_x0006_y/)³5%AÙ 7’ÒMœ®xáÈn}šË_x0005_e=ã_x0015_º¼ex—!KÐFu_x0015_LîË_x001d_–Ô1îãì_x0001_¬«d	ÊyÄP¹•¡‡ŒVáÙ/_x0007_­¢_x001e_ã8Œv_x001b_uðúš&lt;_x001f_C/ªØs*‚º_x0004_Uþýe_x001f_Ãtñ}P_x001a_pù%'V</t>
  </si>
  <si>
    <t xml:space="preserve">&amp;_x001e_£¾w\</t>
  </si>
  <si>
    <t xml:space="preserve">u&lt;_x0008__x001a_‚Ìdº"ã‰×K»¦£</t>
  </si>
  <si>
    <t xml:space="preserve">©k_x000f_'&gt;ì‹ŽÂŸ</t>
  </si>
  <si>
    <t xml:space="preserve">_x001f_²„eÃF</t>
  </si>
  <si>
    <t xml:space="preserve">hhZŽZ_x0008_£‡</t>
  </si>
  <si>
    <t xml:space="preserve">nàmèì©_¿	œqÔ±è!Ýµ)5=®Þ“²ñHêIÃ4Ý¦¿x´…]ìò¤°õ_x0019_â-(š;þ_x0019__x0003_A_x0006_JoHQŒ€_x001a_³ùÏ</t>
  </si>
  <si>
    <t xml:space="preserve">P&lt;9U¹Eee¦À‚ÜuAÖt&amp;ŒI¶_x001d_IÜ_x0006_IÍ_x0007_¦VQ_x0008_žaî_x0006_¾&lt; :Ý•1ŠfÀ_x001e_¥C¿9M÷!¯ËÃÇUsýU‡l2ÛÃ;tp°i›þMpJˆ_x001b_91óoDöZAÝ•Úpaß‘ÚñÈ™¬ïhû³iÿ‰*è§f|_x0018_¾™Õ&gt;_x0003_‘~.‹öfìlŒ+µ‹·_x0010__x0019_dÂP¾É[_x000f_qJ_x001f_fú_x000f_—ìk|ÅlÛÁŠANËÙ~êõ|w&gt;_x0018_5_x0019_•»t™ž­h;'º_x001a_†Çñe4\ôŸûGŸ</t>
  </si>
  <si>
    <t xml:space="preserve">ìçÞó–Õ_x0002_áµ¯)•Ñ</t>
  </si>
  <si>
    <t xml:space="preserve">“Z·+¿øí_x000b_%ª¢9Jrí¤¬ˆ†_x0017_N0˜Ö¦_x001b_ðàä¥%•ãÈß93u_x0001_ÁÌS_x001e_ÒÕÆ¸—z„³gC_x0003_×$4ußX±ª'›n„5ëÑqTsY…ñæ&gt;ÓV_x0006_&lt;_x0015_»¦ñgãï„W_x0006_—ßë¶þ'’_x0008_{2ý{Šxú‚yIyÓ}vU/œ~]Î]w·ª_x0016_8ÊN‡)ýfM½_x0015_Ç#Üíêˆ__x0010_îQø‹W£ÉÏÔšìü¶y4Œ†ŠMGOpÆW•|™!Íô¦«¨§%(¢X0+ë*&amp;›Æ@i+?:!_x0005_ûþcÖ”e­‰&gt;Ë½ÕÍ½E_x0010__x0008_ž»½þü.°¶™+×1œ\è|_x0016__x000e_™[4 jhr£_x0007_GGpGÈ„·	ÂÊ_x001f_/û&lt;Åc”u÷¿U</t>
  </si>
  <si>
    <t xml:space="preserve">ßô_x0004_Ç0J_x0001_´_x0019_.£_x001f_q¾ûeQ³ËˆÅ_x0017_™_x0019_</t>
  </si>
  <si>
    <t xml:space="preserve">_x0015_§_x0007_í\…$"p)÷œç$ŸZw</t>
  </si>
  <si>
    <t xml:space="preserve">ªâ_x001f_</t>
  </si>
  <si>
    <t xml:space="preserve">o7ÏG_x0001_Ûy_x0014_ôñåª_x000f__x0012_¶ã3&lt;Pç¦Qcº»</t>
  </si>
  <si>
    <t xml:space="preserve">K6÷_x001e_^©-_x0013_x„yó4çbï¹5›Í¹d_x000f_ž§Û+SÕM¥G¿_x0005_ì‚Þ_x0005_&amp;û—ŸÚò/÷ÇÎ¹|Žk_x000e_b—‰_x0018_B|œ'gmš|_x0017_Vâ-wë‡‹D*WÊB~¼W@_x000e_J¨œÔ´7¯ËIäÁš_x000c_Äàžú[jÔÁAŸ…‰$</t>
  </si>
  <si>
    <t xml:space="preserve">ôØ_x0017_xdÁ1¨¯±¨ü_x0018_‰JÖgªæÕ˜</t>
  </si>
  <si>
    <t xml:space="preserve">Ýï_x001c_ÙÐðÖö£ü`é“oî½_x0008_VÌUŠÕºX~öåü_x0018_NC.ãR_x000f_B_x0010_k&gt;¿¬‘z_x001b_|¯¨ä7_x001e_™p«l3ÔaE)¾ÌŒ²›È|H±#§_x000e__x0015_‰¾QÉ£o_x0008_Iþ_x001d__x0007__x0014_ÅFvßöêÆ_x0018_£ú€_x0010_íQ»ÎBH_x0002_¤öÄ·[…*ð¾8¤Ï_x0011_±tXFÔK_x000f__x000c_‹_x0017_*‰r¦€h¿.Ë³_x0018__x000e_H¦ÈŒØéÇ</t>
  </si>
  <si>
    <t xml:space="preserve">¾|¸¤#?Ý"¥4Q^×_x000b_ÿ&gt;e.0šÛ4_x001d_i*…þbeFó©(Ô|dJÆœ</t>
  </si>
  <si>
    <t xml:space="preserve">úÂœ_x0004_Cá¤¼ß‹Œù£ _x000f_N_x0014_Ñ‘P[_x0001_¾›œîÎÐ:B¨ñš 3ûCÙ_x001e_ç«Ð•Q_x0015_C=_x001d_«µˆ_x0005_]*p”Fì”0híXUy®Ó&amp;_x0007_6«	_x000b_¿éE€‹¤#ŒZ01;¢iš ´zàÚîé_x0018_j_x0018_½Œaû½‰­¸~_x0019_</t>
  </si>
  <si>
    <t xml:space="preserve">9½ñÌÙrÖ</t>
  </si>
  <si>
    <t xml:space="preserve">bÄ	Ž@JÊsRBµ8ö–\ ëðžÏ_x001a_Åx]ö_x0010_ŠŽPC[”oÏ$(_x0012_Y* 2¹ÔmÒóàzþ±‰U3õ‡‡â_x0006_²’X˜ó_x000b_†A«srI³ï¹_x001f_”_x0010_©?´}i‚¦ÔõÒ_x0016_~B›'É%`/=_x000f_Ç_x0005_Ò»ýxˆŽplx_x000b_.</t>
  </si>
  <si>
    <t xml:space="preserve">¯ÉWIògÀp”:ô~h„ÚO¼‚Ô^ŸÔnY:Ó¦‰·ûëÄÃ;}ýY–$ï_x0001_£–õ_x0014_xy„‘´›!jŸ¨‡e›f&lt;1uVKül&lt;Í†œœš’»0B&lt;Ýh¿	¾âÛ ÷_x0007__x0018_³¶ï®¡_x0012_Gë»åí_x000e_Ê&gt;¸•Á°¢X¬ ´2j&gt;üÉÊªM5ÈÛ¢J“¹æ_x0013_ŽýR\ågœ!nº¡ò¼ô„_x0006__x0019_[•ûè_x0019_8Î§Ñ|_x0010_ãü_x0011_(óêÛôQø_Ò</t>
  </si>
  <si>
    <t xml:space="preserve">sdÞ3fÉ_x000e_ßr­ŽÔd3»jÍH</t>
  </si>
  <si>
    <t xml:space="preserve">_x000c_d`¿ª_x0007_ßÇ›}ƒ_x0010_iÁ¨Jx_x000f_©KXW_x0019_]aÿ­_x0002_IèÄ602{3E!_x0004_¹_x0004_Wäÿ_x0003_0³_x001a_˜b8_x0006_0SkÉºúcWT_x0008_è†&amp;ê¬_x0011_kn©%Ê—_x0007_áG_x0007_@£¬Ôµê_x0010_ o2.nç¾%Âo6f]ê</t>
  </si>
  <si>
    <t xml:space="preserve">ák</t>
  </si>
  <si>
    <t xml:space="preserve">°HòRŸYù[Ÿ_x0013_ììU³*IS«(‚àê_x001f_â8õíÝUˆ"Cˆ_x000f_Ç_x0008__x0011__x0014__x0016__x0005_ótöû_x0011_£¤6@^_x001b__x0010_¶_x0006_ÚÕ3 _x0019_¿_x001f_×H£Ê]ÓâJØ¿‡[Á_x0017_½*/é_x0015_¢¿Ú°_x001d__x001c_»Ðœ:U_x000e_J_x001a_îºo®D©VÞdc—•×N_x0007_ ‡_x0018_:_x001e_Ÿ_x0006_Ü€Ló¶Þ$¯±bÃõdMÛèÏ‘JPnjÏ8åw£Š_x0014_ØïPù_x001d_zŠ–ñ/|#í</t>
  </si>
  <si>
    <t xml:space="preserve">_x0002_RZMáã¥sC+%_x0015_3*³Ô—vBi%|~mÅÕÚÌ_x0011_ßoßøM</t>
  </si>
  <si>
    <t xml:space="preserve">#¼p%öcµWÝ˜Ô3±Â{­_x0010_Ü¹5pŽ“`_x0002_HGÛ_x0006__x001a_ú“ä_x001c_wYc</t>
  </si>
  <si>
    <t xml:space="preserve">LÞŸÔVÉÁV]ã¥WG_x000f_P¶</t>
  </si>
  <si>
    <t xml:space="preserve">L_x001c_¹ô¬Kj _x0002_n…o)lTOqØk8_x0015_ñ_x0019_</t>
  </si>
  <si>
    <t xml:space="preserve">_x0014_Ýj•AØM¢Ø_x0010_;_x0002_k_x001d_¡ET&lt;œÜ-÷«_x000c__x0005__x0010__x0014_€½­‹•h_x0011_ž•_x001d_.µ»</t>
  </si>
  <si>
    <t xml:space="preserve">þµ_x000b_#_x0018_DiMþo¤?_x0005_WzÀßË _x0012_˜¿</t>
  </si>
  <si>
    <t xml:space="preserve">Ì»Šç_x0002_À¯œ&gt;˜Â&amp;äÒ_x001f_¬æ&amp;ƒ¶&amp;ÜtUê[ˆù©Ä_x001b_=ó=PçÆ	Õ‹Qˆƒ[_x000c_:/¥Ðm"_x0013_\»Õ_x000b_—ÐÙÑ¿œ_x0011_¶¹Ô‚_x0010_O_x001c_3´§jÓÞ_x001c_µ_x001b_Û¹wZÜ@bZZõKe³Ð“½i4À¨oJ‹ÜŽ_x0002_î_x0002_J¸4ÚÜ+kßÈÇï©©Qƒ¯vÂ½8þ_x0015_0—</t>
  </si>
  <si>
    <t xml:space="preserve">ŽC¶áYš&gt;¹Ð_x000e_Öµ°¬““X|_x0011_§ONY_x000e_ó</t>
  </si>
  <si>
    <t xml:space="preserve">F$]P-_x0002_à0PôlwÅ_x001b__x001c__x0007_|§ëÎ </t>
  </si>
  <si>
    <t xml:space="preserve">nh:ÏzLP•_x001d_¯_x0003_(KËR©ñªâ&gt;1êq:ßÈ…htºú|*Å°ÚÓ¢_x0005_#ür^Uâ_›bCæ —Z_x0010_€_x0017_}&amp;J_x000c_®(©Âš[®_x0015__x0010_]cV‚ÀRÒ„ÔõkCVÎè_x000c__x0018_Ã_x000b_ô¦WRÐEh×†àŸ7%­J‰)G@k"ÒÄ¨‘?'öðø²xÑ‹­1qP‚Ç±÷ñhð}jÃ¹wmü™¶ü9å/_x0015_;ý°œ‘Z(òrúá5m=Ó&lt;&amp;ÜÂ]Rÿ[DtéÃ!_x0011_É%_x0008_¤D½Ê…8Ó’\_x0013_KÒ_x0006_cW±µÈŽf-¿³“NñíG+³‹P0îÍ”ÎGÿ)ïWZó*nÐ-¡†/ûÀ_x0010_Ê©ft›ó9öÙ!*ÛÆaGXõøª¥=_x0014_&lt;ªº ¢k_x0005_&lt;ÿQ†»“¢E_x0004_›¡_x0013_·7‚Ò³R¼Ä›ëQ’_x000c_$_x0002_cð&amp;	_x001e_î­KÈQ_x001b_"ˆ‡URÆscöc¿Þ</t>
  </si>
  <si>
    <t xml:space="preserve">K;		_x0011_Zâ—7x`¬O_x000f_†_x0012_O_x0004_G¿_x000e_FŽ³2ÁjÓûJývek¸Âh”_x0006_´¬æ_x0008_</t>
  </si>
  <si>
    <t xml:space="preserve">!U_x0010_™ŠÖ¤—/+S¡‡!f‰Ì‘ô_x000b_­*…_x0015_Ø_x0006_0_x0005_»_x0007__x0008_õíW4aìÏO•æ…_x0005_h­WùÍÀƒô_x0014_~‰‘¬‹_x001c_¿Úç}ör9_x000f_ö¤_x0003_|%h„_x001a_mè-vúÇ]I¼Wl¶_x0019_(‘æºÒÉUÓ¦Mœ™_x0019_™Í</t>
  </si>
  <si>
    <t xml:space="preserve">_x0002_ìÔ]~_x0001_}+:_x000e_ÖÂÝ_x0006_ù»\ÝÝ_x001d_&lt;Ëeà+É</t>
  </si>
  <si>
    <t xml:space="preserve">äÇ{ûaÉµ(~†Å_x0003_”²PO’5#ã´„›d_x0006_èE_x0010_ù É££cÜTj[²àž¿Tf¨T&lt;™~ûE‹¡À_x0006_¯Çnï¨³(Ò 4</t>
  </si>
  <si>
    <t xml:space="preserve">åá(méÉæ_x0006__x0016_q¦Nra_x000e_C`J½„©Uº+É_x0006_¼úÆÍCFZ ƒúa%¨UŸ</t>
  </si>
  <si>
    <t xml:space="preserve">CºzË0‰°_x001c_—-¸AÆBË/}î_x001d_‘_x0006_¢_gqW°_x0011_ ÑŒn3­°+_x001b_Kò‚Œ‹ÿ_x000f_ä®_x000b_S=×q„135¬€{EdâWs–ëG_x0015_&gt;V?Ï_x000b_S9ÑkÅ Õ;;_x0015_!éu2;’gn¸FjdŽ_x0015_c tß_x0012_+uû¤_x0012_©$_x0008_®ù„*JM¤_x0002_¸_ó†zT¨ZÌ_x0001_/©¾neÃ{(e_x0004_kñ=6€ˆ8Q%V©</t>
  </si>
  <si>
    <t xml:space="preserve">¢Q¡_x0012_-c‡_x000e_¥ë}ÛŒÏ_x0002_ŽGÔ‘-ô.…</t>
  </si>
  <si>
    <t xml:space="preserve">l^ˆ7Òž ÌŸ–Œ_x0018_âJ=ùÖ—Õä4‰ã_x0018_Uki™}Ö÷c–&gt;ÒW</t>
  </si>
  <si>
    <t xml:space="preserve">L@£oƒ_x000f_=»hmŠZÞ­éá•èúY;ú~Í^Ë_x000b_J†ö?dj?èÿé_x000f_ïïu.X77_x001a_y_x000e_§³y_x0010_ET3ã‰ŸpÖÈþØ@ù/_x0014_F_x001d_¯ð¬xTÍt‘ï&amp;½_x0018_ü(vdšËGi03ä^HÛ.‰Ð•Ÿù8¢·ŸqËöáòü_x0011_XÐÉ²ŽyK!ãÕ_x0014_soæÀ:</t>
  </si>
  <si>
    <t xml:space="preserve">içðF©†? ©£vÅÐ4«jäHGZä]3ï½vGºÅ]Þ­€</t>
  </si>
  <si>
    <t xml:space="preserve">…-I_x001d_qè1Ä9È«ÚÒ½n2™?Å_x0003_Û.‚~Ø‰H( ª_x0013_™š–yªL»%%¨nþþ_x001d_îdRýS7|€€_x000e_[i«_x001a_G›6´2‰Æ”c1…ÎíOùÎÏjpxn¬ä[ËÊ_x0007__x000c_4_x0008_™«®‹Ày&gt;_x0006_KØÇ(çõõ8QæQ¡‰*Ø—ƒ) 2­‚J_x0015_syÐlû„è.Ç_x001f_³8_x0011_9_x0013__x001f_gµ1x„£Þ3sAK°.W_x0014_”²FJcõò«_¼Z&lt;_x0017_±ù__x000b_ˆó”~i[_x001c_\™àÖe©ÛKw…ñÒ`Oj)K&lt;ša„öA_x0006_EŸVBêîx¤¯ýâÌ_x0019__x000c__x0016_Ž¸”0¨gˆÊ	xQ_˜ÐãÒø_ƒ_x0014__x0015_eÌ4ŠJnÌá?u_x001e_t</t>
  </si>
  <si>
    <t xml:space="preserve">ƒƒqå–û*Žc_x001b_þþÛiû*_x000c__x0006_äº_x001f__x0003_Vq_x0015_ à\ˆ‰fÓçefV“KÕ?Qý3"aÓ_x0016_Yº</t>
  </si>
  <si>
    <t xml:space="preserve">”X4ÄÚ_x0014_GvFoKHé—î~ Â“S=¢H5nk‹M¿œ_x0010_-‰nìÍ_x001d_¾9F±èÉ_x0011_?Íy½_x0015_ä:µóË«Zb§n‘t|ÝyÝ2/€™¦ˆ§õ_x0003_à_x0008_ò¿°ÿÚÜ˜_x001b_†¾%±ˆ”Ãù™"pá_x000e_h^°a”?dÓsÄy¹í¹)_x000e_ÈkR€O_x0014_å×</t>
  </si>
  <si>
    <t xml:space="preserve">"Í_x0014_‚:_x001e_­Ðp·À_x0016_B_x0007_E—	î‡I&gt;ºyo[OÒþR ê­ªø9¿À_x0008_ÄÕiVþûú9Ôr&gt;jÃÑ_x0007_T3ë–˜%ô’‹ÁNÄÆ•_x000f_Q/ß"ªØ&gt;XŸŽU×ÜST_u_x0019_“h ÈÖ­&amp;_x0006_</t>
  </si>
  <si>
    <t xml:space="preserve">‚îm@v"×½Œñ¹f“.ñK™6Òë©046c¬_x0003_G‘s_x0018_P‡Ú™¿_x0002_dTùÝ&lt;0_x0018_@_x001f_Qd•¡©ÓPï„›?_x0013_“ÉRX$W_x000c_SÇ°’±žÓ{÷_x000f_¯ó«_x0012_»´_x001b_7Q~›_x0013_ð‡°½¾	»¿ÿü¢_x001a_ŠwFF_x0010__x0012_ÙJ</t>
  </si>
  <si>
    <t xml:space="preserve">ÿ´ÝíÃ_x0018_i®TÊ</t>
  </si>
  <si>
    <t xml:space="preserve">˜¬&lt;–}}GõDý·E_x0001_•£ ÿé_x0007_#_x0004_nð]_x001a_yéÞŸH_x0017_Ž7Á_x000f_ÈàQaö£Ð XáJü&gt;ŒK[89‰£vCfgL­[_x001c_Ìüuï:ÐAV_x0015_.¾àÌF ™-ƒmIŒåd€žHåÃÕç_x0015_£ýs‘EÓK</t>
  </si>
  <si>
    <t xml:space="preserve">jzä™R±dÉ_x0008_½MÑ†_x0011_t™OMü½</t>
  </si>
  <si>
    <t xml:space="preserve">	µ°Äu¼È¢Æ£°Â_x000c__x001c_M|M¶}Ã_x0015_w•0|¿_x000c_'s3-À_x001b_nÑÃh|Â»áÈæ_x000c_ €q‚ zðDæ0‘ÿÖ@y%</t>
  </si>
  <si>
    <t xml:space="preserve">úÿ£PI_x0008_«4ï	NÄú_x0012_Û™4k5×_x0019_}vV]áIIãàXÔºq_x0005_¡#Ðvïƒ()_x0002__x0005_3È‚&lt;Q_x0017_tEÉ6´Ål_x0003__x000c_Õ#Ç2CQÒhëWÈ\ÚŠ'‰±cD§˜“Øø{’Ð®U¦ÌxÕ&lt;È-ÃX2›ge~Á[ÔÙh]wd˜ƒÍ¢:Dã;õjÀÅÂq6¸m]%c__x0019_žlëŸŠ¯C;ôN~~ÿo5_x001f_vdR&gt;g_x0004_Õjm(¶¿$™A+õ}/_x001f_„u”@_x0015_D‘døó¤í]?½ÉU§dï„eòW®=Ó%	±_ÍhäûUå£_x0002__x000f_U™ÎnÇÊ}}e_x001e_¦d&gt;âõ®S!“9|Â\_jýÌ‡ßùæÓ®KH_x0012_ñã`8[Ù!JK</t>
  </si>
  <si>
    <t xml:space="preserve">l¤_x001e_•5</t>
  </si>
  <si>
    <t xml:space="preserve">¼9(3}˜R\S­Ô—ºëegÈNC“TFrH¡ÖoÊžpÅ!&gt;qVËåÓ&gt;û¶Ýv‡ëW'}yF…ª›èeœ¤'¿y4õ%¼¬Y/pÕû9Œ‹EQ…"òSêšñt\” Š_x0012_Vì¦†  .Ba66·¦|_x0013_|_x001c_Ì¤¤1œÑ8¯P@¿“_×&amp;Bð_x001c_¿_x000c__x0001_Áì_x0015_¹8ÿu”)ŸFß¢_x001b_$·~‹__x000f_"Â_x001e_ô:Cu¼®_x0004__x0008__x0002_$\§¾_x000c_~(kQª-Y@ÃÛfÕK^îñ&amp;õ_x0004_{Ü!Iâ«éÿ0Àý_x0010__x0018_ûœ¢ÂUäéÌ°å½ƒš]³ÅÓ›</t>
  </si>
  <si>
    <t xml:space="preserve">Í5³¸¯Öá[„»©›_x0002_°ìj_x001d__x001d_•_x0011_—^‡c_x001f_»gàv¸¿g)ô½éÅ¸s‘âÔÙw•Šw_x0016_OðTîÂóGšø®•sMóët%</t>
  </si>
  <si>
    <t xml:space="preserve">Ý{_x000e_mKÜáƒ¡³Ù4Kùvî¾¿</t>
  </si>
  <si>
    <t xml:space="preserve">_x0003__x001f_sÝç‹®Á~?[‰¾‘{ª$V_x0017_)à¸cB9ý_x0010_meGÕÇ¶M¹àÂ_x0011_F&gt;Ñ³a_x0003_œó&gt;š~^îìkñ		ŽƒÄ˜œ‚.«ã­ˆ</t>
  </si>
  <si>
    <t xml:space="preserve">Ê™A]RÒŽx[_x000e_	&gt;_x001e_xª(ùWwÈ—I?_x0013_ÊÉñC¤)®5”µ®ðlá0o¡+;@$._x0007_‹ˆÛ</t>
  </si>
  <si>
    <t xml:space="preserve">‰{_x000b_•Cdƒ_x0005__x000f_zcÞþÙšŽ5ã®²X6X_x0016_UŠû§oÉÃ¯ËðÑ­wŒÚ™T_x0013_£GÞ{&amp;É½qX_x000c_É;'4ï_x001f_èh5í+ZÍl_x0005_Xu„¡ý0</t>
  </si>
  <si>
    <t xml:space="preserve">ÿýÙãF•_x0007_‘+_x0008__x001c_Îs3“ò§_x0010_@F_x001c_ ž_x001e_c ç€»_x0010_Í{ë5_x001e__x0007_?InqTM‡|/Ø%‘?_x0008__x0010_	Î¼Óuw.qº_x001d_¦uÞö„÷Äðe]_x0011__x0007_&amp;Šê=“†€&gt;­°yé»)_x0006_¸_x0001_„_x000e_¸à_x001f_uXÕ©„³µ—…ÁÞÉq0vÐà¶©-Ö€Øìn¿Å‚ßW6.Ö^ÙD4Z©ÉrºÑ_x0010_ÄwDg\Èö§_x0005_´Î©_x0007_7?–_x0015_ßœ_x0017_.»GT˜¸(¤_x0010_¤_x0007_q!ò}Ñ¥K1ÃJ€6§±°©°©Ù'L__x0007_O…ã_x0001_·_x0007__x0017_¨íœGÖ‰ÏÁgRvúäü›Ò</t>
  </si>
  <si>
    <t xml:space="preserve">_x0010_9àÊÛŽã‰6î÷_x0006_ÀÓnÑ×øyŽz‹Bÿ€‚3Á4'(o•wÂ¢_x0007_ˆ_x000c_#ä_x0003_˜q»p3µø9m?_x000f_B¿©iV_x001d__x0001_2{O½)€×r$_x0010_†¼m8"O_x0003_.Yû¶Êo_x000c_bCƒÃaCy'uûjœÅ_x0011_Œ¢™%æ¿¿ñ_JådC›½ÜÚã¥Ñ‡·	ó_x0011_†Ò¿.N„ïRM~_x0003_y}8â=†_x0019_ðå¤Qž5F0Nvm_x001f_X7ûíá©±ðÇô^øM)Ë*k¹m‰==É_x0005__x000f_Lz–ÁV6nÈ?uÝ—8~Ûñá“ ëµÝpmáøådÿïÇ_x0012_¦XqÄ˜J{Ô_x000f_NÿÝ;_x0004_0_x001c_”†®äòsHÐ”¡2‰_x0017_³Œ_x0003_:ØÑö_x0015_ÎÀë»7»í'Ü_x0011_¿Q6_x0019_Âû‡ñVA_x0018_4`C›é'Aßáÿ_x0017_!¹­ÿú_x000c_@B›?×jbuq$wbüÖkr{÷n%%¦ÉÁKmc×lGFnÛì³Y*_x0001_hç•</t>
  </si>
  <si>
    <t xml:space="preserve">_x0016_ÌöT:6-_x001f_pôq_x0003_;é_x0004_Ý_x001e_`ß_x0012_‡FìŠÅû_x001a_Ø_x0006_²ß_x0007_Ž‘vÞj_x0014_¢_x0003_ø6i_x0006_²•ücK|X{‚p_x0011_X$Ë_x0018_¨&gt;_x0016__x0003_ÔÇ*_x0005_</t>
  </si>
  <si>
    <t xml:space="preserve">ÊÚP/~‡2´OH_x0018_À›Áá&lt;6é˜mdé2n&lt;</t>
  </si>
  <si>
    <t xml:space="preserve">_x0014_çýaîýè«êéá]ú=J£†ªGƒ^šhòJ­Ûh0‚Y_x0014_Ç»$ýÄ3.&lt;_x0017_Zkù_x0015_í_x001b_XØÎ¨ _x0016_Êª~[ñ`o©óAÂ3_x0017__x0012_N0×X'2°¹ 6¬–_x0014_T˜_x0014_ëƒ‚%_x0013_7¥QÿF^ÌžÅ¥QLmŸiE^ÛFSFk_x0011_@‹¨Ü_x0016_Ÿ_x0018__x0012_:ð_x001c_fQŠ4Þö —_x0007_–h›XMØû_x0016_'ŒåÙ	Ý/O'œÝ™Ð…f+ïñ€ÃŒ3g</t>
  </si>
  <si>
    <t xml:space="preserve">_x0014_Ž_x001c_ÀþÛW ó_x000e_7G®¬z¶‡x³—K\Bò._x001d_QþÊõ_x0006_Ô#Œ_x000f_</t>
  </si>
  <si>
    <t xml:space="preserve">§_x0008_¨'Cæø'#ŸÉ©¤$Ð_uåQ_x000c_ŒÆ¸_x001f_üîýÌ³_x0014_ëõ_x001a_éÚ.¯ò_x0014_Œ¦¬6½óÚ	_x0005_³ò&gt;êÜ‡hèã³_x000f__x0013_›(_x001a_ò¸³ÏÈ2á$Øƒ</t>
  </si>
  <si>
    <t xml:space="preserve">Ò_x001e_^</t>
  </si>
  <si>
    <t xml:space="preserve">©J_x0016_V</t>
  </si>
  <si>
    <t xml:space="preserve">Ý{Z}‰cg^_x001b_XÞÕàÂ¤—ue™j¦fK¯O®4Ò!èÄhüñ„Õ_x001a_¤_x000f_R&gt;DðM²</t>
  </si>
  <si>
    <t xml:space="preserve">C§kkˆõŠ@^w¥ü4_x0008_ÞØ¶</t>
  </si>
  <si>
    <t xml:space="preserve">Ò—|Wô¦ã_x001f_‰1¿Òd×€oÃ_x001b_2–ëp\$l—+¼#8Ê×	µÿNn_x001c_cÃú¾ûÄ´ósí_x001e_îP._x0005_ORlÒý[_x000f_ZÄTÊ_x0008_Ê_x001d_Ç2ßŒ†_x0017_µ®FB“ðq=^×0pÝåØ3ˆ.´Gi_x0011_^†¤&gt;2‚¿èÄ™;uŒ—6—Ýaëm_x000f_ƒJ¡YÄ_ç»ûÀ_x0011__x0001__x000c_ÿ1»ÉZ% ¬T¿¨éÐT 5tŽ]_+Ç&gt;fñå§_x0004_«5zü&lt;ëŽà«È$+ÎìR_x0003_\Û¨RØÉŠö4¾zõµPÓ»_x001e_”ÑðRdÓØ„dBâ/G2LÍÛ_x001d_„³Pìûf39(7I_x0018_¬V“9Àhuü·²Û£f%ŸC¡ï	©èù_x001b_ó‚"Ô!_x0007_ï&amp;VŒ5½¸Å„_x001a_ÇîkQjˆù_x0006_Üs¦óS_x0008_&lt;pÜŠ-f&gt;|œXž³T‡D¤_û›/Å_x0019_ëû€&gt;6‰_x0014_õBŠÇ6¼Ÿb}Ñ$jÿ_x0016_Èk•¾í$\LZ6Q$žC\âE¼Ø/afÍA_x001e_¾·_x0016_¯1üoöúàºeOb³ù²tö_x0016_äq„Þµß·šª3SD6èÌ9vYgB&amp;_x000e__x001f__x0004_&amp;Ïçä¬˜5¬_x0003_‘’/½çÕ¼Î_x001a_Ñnñ&amp;_x0006_$†¼‘×ü?:&amp;š_x0017_à'áº</t>
  </si>
  <si>
    <t xml:space="preserve">rž'_x001a_%ê`Ç_x0007_7åv_x0014_ó3‘ç}wñJ</t>
  </si>
  <si>
    <t xml:space="preserve">•dÅüZEa®mæÑ_x0002_ÿÄrÒ™hÂ·ºÀ^¡Ö”_x000b_¦F­&lt;m_x001c__x000b_À¶BFA]b…vˆÄƒMŸÕ•ÐÃ0&gt;c]g„1_x0019_ce|P'î_x001d_ŸÐmõÑ3¿Ê{¨ržÛò~[Áÿ;=ONÚJu_x0008_¿V_x001f__x0016_š¤ÄÑ{ïGÂ¥†þ6‹'¼!ª´¬~¨£²F»(ÅÃ·dSžwS¦ +™û¤P¦ûªgd³rtY“_x001a_(hI1Æûr¢Ž_x0007_ã_x001e_ë/©‘þb¥_x0010__x0012_ð|#µ_x0019_6_x0004__x0012_w®¨öÙˆÌäÒéñ{</t>
  </si>
  <si>
    <t xml:space="preserve">TCƒ</t>
  </si>
  <si>
    <t xml:space="preserve">’¡œH[Œ¾_x0002_â_x001a_ðîOÇø÷4?)_x0017_šBˆ²à_x0005_þýö_x001b_v©_9?!R_x0016__x0010_(4ÿ_x000e__x001f_Ò™»_x0010__x0016_€Û_x000e_Æ-×ZQëDY_x0018_ˆ;L_x0003_%3"‰_x0005_Ë±·aì9+X}è_x0010_äL¥b•jBÜ±+~¨Îž›ß ìÙûõ_x0013_Q²Þ6½ñç®¾_x0002_BN¥Åžr_x0004_Ú$_x0005_VÈ”_x0006_@U_x000e_</t>
  </si>
  <si>
    <t xml:space="preserve">¹Äº¿rüŸ–ùÅlµ'E_x0014_!‡W~u(rÑ_x0003_ç5_x0006_r ÷€!½HàæÎÁb_x0013_óë_x001c_dÙ#”tLšéÏ4«›EY»8?Ã-_x0007_&lt;_x000e_ÔÜòNºÊo"_x000c_ŠE_x0008_mw _x000e_Ç_x0018_¾O_x0004_óüÊ©_x0007_§Õÿ_x001f_µù‡%œ_x0012_-Í+PqD«‚2¦é_x0006_·fY_x001d_oâ_x001d_ðö_x000c_Ý_x000e_“¡PQÔ{£Vþ˜Ä}Šæ$Îäö¸A‡»_x0019_|;_x000e_Õx+ß¨sð†ÂN‰óŠ¯»_x000f_¤fƒ9o!½M¶|´ˆ×_x0006_š©Èž'4z)ä:†_x000c_ÁÍ*òMÇ‡Þ</t>
  </si>
  <si>
    <t xml:space="preserve">lî_x0017__x0018_r_x0011_Ï:(/K†_x0015_f–Ÿ£ÌÝà¼Fo7£­ÌM›¹I©»&amp;ÐDJLK_x0014_ñg‡EúG_x0001_‚®­ôúöï=Î±(?3uUËæ‘|C’´ì_x001b_â«]ïa_x0007_9¦	</t>
  </si>
  <si>
    <t xml:space="preserve">&gt;¸k¨!ð‚*_x0016_Ö)#g_x000e_¾¸r_x0003__x0010_†p‹y`ªdgcY`L_x0014_¦W¦ z”$ìš1_x000b_eJ¶®&amp;«_x0005_ò¡_x0006_¯¤_x000f_‹qNø×)«ß—âñÄÅt¸¥_x0003_Ì¼	M0yq_x001c_£²Ýø-2jIæCŒÝAu³»Š‡ÇNÌå‰•ÊmÔa_x001f_ äxƒ~:</t>
  </si>
  <si>
    <t xml:space="preserve">I1ž_x0012_øh!¡sbe•_x001a_úäL«.¤÷4_x0019_E:+Z©íŒ!÷¬</t>
  </si>
  <si>
    <t xml:space="preserve">¡kåøíEý‘ãàš±	_x000c__x001e__x001e_ÖªÓ_x0008_êbi=z¸ƒ˜ú÷L„é¨óÝÚ_x000f_ø_x0017__x0015_ßrDÜs-ªÝl‰ÍÎêV\_x0003_ </t>
  </si>
  <si>
    <t xml:space="preserve">*7Å¦</t>
  </si>
  <si>
    <t xml:space="preserve">±ÏÃ_x000f_êæ_x0007_(h.1+_x0008__x000e_Õë—{˜$+Ï_x0001_ðl*¸Ü[q½Üøs³TD&amp;Å_x0018_	òe“\S×9_….ß½%F{_x001c_­÷zQ®C:k¦øÆÎk_x0006__x0010_à½V54¸õW#_x001c_	‹_x0002_ž'M_x001c_Ñ.§x Ñ&amp;_x0007_ÄÎ¥Ý|+&amp;¿sÏ“EvÂõcŸ¡#mwó~j—ô®g!Dí</t>
  </si>
  <si>
    <t xml:space="preserve">ºëu|òC5ØãÆàÜ</t>
  </si>
  <si>
    <t xml:space="preserve">ÑþÒ¤c¾Xð÷qZR;Bw _x000f_½ñ_x0006_€l_x0014__x0002_%x÷óçô_x0016_TKKª½yI¡®X£"1î*e‡_x0015_V¡“¾ç€‰~</t>
  </si>
  <si>
    <t xml:space="preserve">³_x001b_ éÄM½`Ã_x000c_íð´o:óÀw</t>
  </si>
  <si>
    <t xml:space="preserve">×´_x0007_oMØPf½Ííèa:l%ÞV(¢â¿ž¨~¯_x0008_uW÷À7&gt;ÒõjU¶C¨eƒå¾_x001f_œÿ¬þ—Q:«ùóðE6Ø†_x001c_ç™T6•¶š$	Yà_å “Y_x0018_^êï§®ö€KÊ.d¼_x0002_²_x000e_¦û6_x000b_6‹Ï)V‘Ã™šQ½çA;¨¤Z|©$™x_x001f_8ÖÙÎB</t>
  </si>
  <si>
    <t xml:space="preserve">æs7Íö5_x001b_f‚SFCT(_x0011_2¾®Èo_x0001_Húë`Eœø”¯_x001c_è_x000f_OŒÂÌ/Q_x0001_nŒÇ_x001f_›'ÁR$_x0006__x0011_A^/Ž¹f_x0001_6³_x0007_ï š§Áµ</t>
  </si>
  <si>
    <t xml:space="preserve">!_x0007__x001a_(ÜFÖ_x0018_E3Bö_x0015_³š}d_x000b_ªÌÃk_x000b_wž_x0015_ÐÜö­ï\XBÉR_x001e_®±ê7ÈvþÝ5_x0018_rJ_x000c_Ü’¬üÍ	þ¹ïÊ_x0004__x0019_OÊßz7øäg{_x001a_ÓÇÈßq±1”Rûa¾É&gt;*_x0008_zÆ4¬_x001e_x‰:³Õ_x0005__x0019_ZInR_x0011_-"w5ª3Z`</t>
  </si>
  <si>
    <t xml:space="preserve">¦9â-ÅY¸òâ_x000c_²D\³§_x0013_Øq²_x001e_ˆ|o±¨d$)&amp;_x0008_¯Ñ ÷ì#&lt;7•­‰</t>
  </si>
  <si>
    <t xml:space="preserve">ÉST_x0014_'’A_x0006_O“á™¶mò(a™¢ëoVÔñ1ñZYàt@Ú(uÄ_x001f_¶9</t>
  </si>
  <si>
    <t xml:space="preserve">t·_x001a_"‚%ì\ôr±‡šþ_x000c_——N</t>
  </si>
  <si>
    <t xml:space="preserve">e8	B-Îãùaö_x001a_ZÂÊ‡š</t>
  </si>
  <si>
    <t xml:space="preserve">_x000f_ÚBW$´ëOí_x0006_ä_x000e_¡ŒÐ_x0015_“_x0014__x0005_ð.?²\Þžx¿Q1ud_x0017_ñÜ_x001a_¡5mÁY^_x001f_—v@þ+Û±_x001f_ÆQt_x0018__x0016_Û8ÑI)¾</t>
  </si>
  <si>
    <t xml:space="preserve">_x000f_hIÚ+AÃò®~3¸å_x0010_Š-‰ª?Û1•_x000e__x0002_›ëéñ_x0008_jEF_x0010_øÄâqÃWC×ª_x001e__x0015__x0003_ÖlX_É$¸æ_x0017_GeQ_x0001_J_x0018_=_x0002_ª‘°Îî8CŠH_x001c_A_x0005_óµ;_x0012_að._ÇMåQ_x001d_kß€_x0005_‘1</t>
  </si>
  <si>
    <t xml:space="preserve">_x0012_ õ!¤}–Å_x0008_¤H¾½•°ÊV˜[-m¦/¾Ù_x0012__x0001_!ÍÁ~~*_x000c__x001d_\ º“(GÜú'G~#_x001e_Sù_x0006_#*°ûWÓ‡"JÍ©î¸_x0013_ü_x001d_Ì•_x001e_+D`Å3óË`VËÞÌˆÙÒ_x000b_Œ_x001f_î}µŒ~¦¤‹ÅÄÓ_x0012_y×(</t>
  </si>
  <si>
    <t xml:space="preserve">“_x0010_Ö_x0006_·*J‡Í=_x0015_ýöìŒ¡_x0004_¥Ëû_x0012_è‚C_x000e_}_x0014_Y~elØ¸¶ÆÿZ®H™)¢“Çë‡Ÿ£…&gt;¨Ÿ˜ÊSGºGN_x0006__x001d_ûo•ÛÛ%ïiÿØj6_x001f_gW¸pMâ_x0005_ßß»lòå”ûå::Ý&lt;&lt;`šL{'bà</t>
  </si>
  <si>
    <t xml:space="preserve">ÎÊOªë^Ô6M	ÕÝ&lt;ªËþ¾À+ËL_x0018_?µÏðÖ_x001e_{vÙ_x0018_LµÅ_x001e_¬yWGôò8q4_x0011_÷›_x0007_^Ú+þ}_x001a_]¸‰»	ó'ÑóBc·Ã&lt;@+‰"_x001c_Rô+_x0015_ê[‰ËjìyuÊt€Í‚‰</t>
  </si>
  <si>
    <t xml:space="preserve">1Wãy(]_x0001_&lt;(}?À%3c_x001c_²Åýg$q_x0004_§€?VšÑ’½}Ä_x0006_m‰“AÿÒK&lt;T@Õ]í²@IF7æ™ÙÓ@¾@ž_x000c_ù¬&lt;{åÎ3uÂ”.@.powP{ãuyi_x0012_çHÝfÛ°ò_x0002_W2¤_x0012_¯!ö¯1/;•A;ÂG_x0013_¶Ñ_x001a_)X˜O/ð£ç_x001a_Íp}@)f\?«ÙFŸ¹q)‘=ìy£¶ã|ó¦_x000e_ÆÚ±;DG5çø¥4^‹+;÷þîÔ£¶Åˆ_x0003_Ù)~</t>
  </si>
  <si>
    <t xml:space="preserve">¢*×F{ûúäâl_x0007_K †ë…dˆ9ßWMØ_x0010_UA5ÙH_x0011_«	_x0011_¿Ða‰€ö=‹Œ_x0002_ µ31îU§•]ÆjuF%Ã¾WM1‘I¯¿&gt;1¬F„Ù_x0005__x0012_mZ/Wî_x001f_Ø¥ò_x0008_|Qv_x0007_ÖÖÌ5_x0004_Á‘§_x0006_</t>
  </si>
  <si>
    <t xml:space="preserve">Šn_x0001_F¯=/~eÐý­žD:}_x0011_Öÿ|T²X¥!ŸŠç_x0007_ÀÁ_x0011_èDÉ_x001b_âÌvüß6îÐÚ½Hž_x0012_˜€š‚¦ÝÙ</t>
  </si>
  <si>
    <t xml:space="preserve">`¨¨“²_x0007_Ösçß¤F4ãhïNÂu «_x0019_1_x001d__x0018_Ö_x000f_Û'_x000f__èåû÷ÄÄ·Ò¾„ 9þ®h¯Ì˜ìQÕ¶Ûø´Éô_x0010_oµ_x000b_›_x000c_%d#_x0017_ƒ7J¼%_x0010_t¡Gð­5Ä‹×ŒBbÄ›s_x0003_G©F7a_x0007_Q_x0006_ãVBiòŠöàìà|À</t>
  </si>
  <si>
    <t xml:space="preserve">‡¥P!”RP&amp;ò»¯ÚŒÐ</t>
  </si>
  <si>
    <t xml:space="preserve">Ù†Ÿ°¼</t>
  </si>
  <si>
    <t xml:space="preserve">?NÔiÈaq¦+È_x0007_wÞk´ç©ú+7</t>
  </si>
  <si>
    <t xml:space="preserve">Íò_x001e_ë_x0019_ˆ?Á°6[|Lø:L€mï¾_x0014_ÇÄ5[Œñù_x000e_nÿÂ_x0012_ß8Ò_x000c_’kcÿq9›ÕÍ</t>
  </si>
  <si>
    <t xml:space="preserve">S‰j}§?Êë†™"=¤_x0002_ÿ’w½¡Ì€Î• 'ä_òj</t>
  </si>
  <si>
    <t xml:space="preserve">¾¢WŒM  Ùg&amp;|»±æ_x001b_0HìtëM-Û˜×]«å_x0010_ŒÅ_x000f_¦—D&amp;P&amp;Ùç•ÌSÇõuú„^áÛ#òK–ùx8ÎžE4›M£ñ&amp;[âlbò._x0004_‡‚‚‡wSgd¿2÷_x0019_[Õ\ä®$/mæ†¥</t>
  </si>
  <si>
    <t xml:space="preserve">_x0010_é!êq4[ëEáÎ¬ôÔ¿ºµþ|h´.ä?t9_x000e__x0003_—á_x000c_|HÐ'c&lt;¤l_x0002_Hà6š›#_x0013_AXáØß_x001a_hŸ"¥?ˆþya~‰¿¬“Ž‰_x0019_¥ê·a*&amp;@Å´øª_x001f_)ŸJQöÙŠ@öTØ]ìÂØQû‰Ïl|È`fjnâÀÙþL§¥6s—_x0001_eDÀ_x0013_Ü8oHû„—Ç@‡v_x001f_Ë_x000c_ƒ!rÆˆ=ø_x000e_ß_x0002_‚%‹_x0019__x001a_ÂÙÒ</t>
  </si>
  <si>
    <t xml:space="preserve">”Ô_x0018_Ð:QKàÈt°çÆîÀö_x0006_ÃœK}_x001c_•7D_x0008_QßIqöÐŸ/ù!*@ú7Vµ«’°ÎØÆ·‹pR^«Â_x0007_±ÈÐå›ÁÏ_x0011_&amp;ìwù¹¢=M]</t>
  </si>
  <si>
    <t xml:space="preserve">DÎv-_x0015_îYˆMñ}_x0008_¤¼79@^_x0004_s÷ç%"_x0018_dÔòÕ¨@†neÜÑŽ˜–™&amp;+Éj±ÿ]½_x000c_R¼Íù~_x0008_uš_x0008_®_x0003_MX</t>
  </si>
  <si>
    <t xml:space="preserve">®_x0005__x0018_Ë©¥u_x001d_997_x0015_=²¼2¯-Ý_x001e_d_x000c_×_x001d_n_x0008_œdDŸ«›îPŽ|Ô:y©+_x000f_µ?ä¼à_x000e__x0012_“_x0014_:K¢_x0003_&amp;1ZÈŒñÇÇø+™[S¥«œ_x0017_«ø÷uø˜´mzK3åøzV_x0015__x0007_“Ñ~dÈbŽ¥¿¦_x001d_X§¿â'¾\¼mGi_x0003_a_x0007_Š¨BE†"€&gt;_x0010__x001f_Xa×€</t>
  </si>
  <si>
    <t xml:space="preserve">—£ÓøÚj!sþ2_x0012_d‰%_x001e_kÿ</t>
  </si>
  <si>
    <t xml:space="preserve">óì…_x0012_Ó©æü_x001f_§b¨¡Þ€“{_x001e_%ùâÕ|_x0002__x000b_@fÐ–»çA¨ØÔà}J§q=¢?™_x001c_¼kü“Hˆ7\ÿ£±è–É8¨dN+ò0O*	_x0017_œëÅE%ÞÒ0É6û&lt;#ÿ_x000c_</t>
  </si>
  <si>
    <t xml:space="preserve">8éL?_x001e_»dd—a©·|K£ÅÇY2ê]_x0003_FW¢™}ï­wè@.×S%^€üësÞ‹'@=¥¿ê±×@ñƒ|‘}³Ôr0_x0007_ªÏª_x0018_Sè_x000e_Â;ùã&amp;b3ä‡è¡ô'Ñ_x0013_oóA$!È¹æ)ý _x0015_šð _x001a_4ÂzV]_x0016_c²—2SGþ_x001c_O¬ÞLçkEå^ÏñÆ®ðö{)ÇøLÚãZ§ïo¢l´.9JíÇ_x0010_gP_x0008_øVç_x0003_ÏR—Äjjëã_x001c_î;¶_x001d_î6Ÿ_x0001_ÿ¶7ÁžÎâ9°å4üwÊkBoøûÎ÷Ë( Jª-*^°‡7à3€”_x0001_W—*¦NB!t*[</t>
  </si>
  <si>
    <t xml:space="preserve">!äÄõôø_x0010_sã¬žì]8f_x0015__x0017__x0005_A„–ÀEó¥Àð3óÖ‡–</t>
  </si>
  <si>
    <t xml:space="preserve">§szÁ›Íbbý“_x0008__ˆïÛtôy]Ø©²¤_x0001_Gk_x0004_¾´o`'gIDï'`_x0006_4yØ…*Q_x000c_</t>
  </si>
  <si>
    <t xml:space="preserve">Mˆ·_x000e_</t>
  </si>
  <si>
    <t xml:space="preserve">®ž ö_x001c_vK_x000e_“¼_x0019_Ï[¯$ÿÌ¾3Jî¾bâøá_x0018_ýÓ1ERþ¾_x001f_’_x0008_’šÙX”Gê_x0003_íºaïÕm/‡ïÝ­t_x0016_KÖ7ôÁ å›‚_x0011__x001d_w1ð¦_x0012_·æúA#Ï°ðµ«</t>
  </si>
  <si>
    <t xml:space="preserve">ÜËO:ÞtY~®ŸU</t>
  </si>
  <si>
    <t xml:space="preserve">J®_x001f_“]xà”iôó¸»Š_x001c_ˆÄÍH*!iÿ´¨EÜdè_’ë_x0001_áû«y_x0014_þ·Qæ2Ox_x0005_]U“Ž¿Ï_x001e_‹</t>
  </si>
  <si>
    <t xml:space="preserve">1c#s+SmÉÕÈXÑä+™\4ÄÄ·d</t>
  </si>
  <si>
    <t xml:space="preserve">ŽßÕjÅò­_x0004_ Wr_x0018_?l_x000e_çLë&lt;ðKr®4PÂ®_x0010_ÎãøyÎZÜž&gt;îÜÄ ‚'œz:ÔcØËaœƒutù_x0018_H‹[_x0006_“wÄŸ_x0011__x0013_ÈeèÔ{Ça¯e†‘V†Y…äŸúy\_x001a_™"’}üO_x001e_qýmE_x000f_Ý|Q½‰Y00*½ë?Å_x001b_âŒ÷Ê°Gl²ètÖ_x0015__x0004_SÿÀƒdSð=vý}ßzFèÔä±fÿ_x0016_aÞüC-`šñPõc_x0010_¼¿q÷õ&amp;B_x0011__x001d_k`_x001e_Z¾|ë‹_x0013_¬ç</t>
  </si>
  <si>
    <t xml:space="preserve">_x001c_ZßC_x000b_²Zö[Ë¶x“&gt;ÂylëiøÐ©¬÷&amp;_x0010_ý#e;®lâº?ÐøßââMwy_x000c__x0019_à»HhÔ]€|P_x0010_½É¯Jô_x0015_ì’_x001f_óÿN”s_x0012_ÌIôë÷0DOVÒ°ˆg</t>
  </si>
  <si>
    <t xml:space="preserve">æ	_x000c_&amp;Ú[®_x0015_®ýOÝ</t>
  </si>
  <si>
    <t xml:space="preserve">|ïÀUÐ_x0014_ù¥gî¹¤_x0007__x0007_á¹ø¬_x0002_Dù¿ÇW_x000b_÷_x000e_¾ƒò_x0007_Z­”H&lt;äÞ¤:´!k˜³_x0017_ÿŠÃq²¡_x0010_„_x001d__x0016_©w_x001b__x0003_ó¤4õ±³^p9_x0004_˜*k_x0002_wV.ˆÑr	_x001b_`_x0018_VÓñ„Ä_x000e_TÙ</t>
  </si>
  <si>
    <t xml:space="preserve">_x001c_¥_x0015__x001d_„ý“_x0019_É’›Ì_x0002_ïùšÉ_x000e__x0005_k´beù}8—dŸAÚ T‹¦Ï£¡€ƒ!–F.-Í_x001b_þdgî®ð*âNØÈ^ÆL0a}išÝ_x0005_RA_x000e_L‹jŸ…lDñ³=µºÝçì—®5¹Z^Cq´™ÅEÊ^_x0017_«_x0012_WA†÷áÂ0_x0005_ó"¥ÄV¼ªÉ9=Ûp_x0011_Uv_x0011_è•”y+&gt;Êª½©S“_x0007_–î_x000b_›£[Þ÷2TY87v±ÔŸH#áNî%_x001a_VüÜÒ”</t>
  </si>
  <si>
    <t xml:space="preserve">ÆfR^µ¹Ö|…Wˆª_x0004__x000c__¬0¸"0Ã&gt;º)ÊÌçœé_x0010_ŸP±á"pbl…p›&amp;K½LIZI³ôXJ</t>
  </si>
  <si>
    <t xml:space="preserve">R_x0008_xÙÛ­_x0014_/È9ö_x000f_”ÉƒT¿+Yc­œ½_x001d_¾`\ïrZ_x001b__x0018_D/nošÆOõÑüÄíè_x0002_`Ìr¢qßPr £H…¨´´j?ù`²hfÛ_x0012_}ŸÅ„Ü!©_x000e_×Á¹™uOŠ”Vµ_x001e__x000e_°ÖÁAAþÂ'H4…_x0002_Ãˆì_x001c_Yã_x001e_‘@|å?ûÚ9_x001a_¡WW8_x0002_#lÀ~ï‰Eé×þyõ??/ŽPa+Á‹¡_x000e_</t>
  </si>
  <si>
    <t xml:space="preserve">È˜F_x000f_õ•€‚Ö(Ò†ˆóÎN‡ç/¡¡+*µ¯%Þ5àf_´pxµVú0&gt;ƒ</t>
  </si>
  <si>
    <t xml:space="preserve">&amp;ƒé+–ÐR¦š€SkaÁ_x0013_é5_x0013_$"àEÂçj`¡Þ_x0008_¿ªÐ­_x0013__x000f_B…</t>
  </si>
  <si>
    <t xml:space="preserve">{¨]ô_x0002_÷_x0004_¥£¼Ð&lt;ó‰ÀÞô„</t>
  </si>
  <si>
    <t xml:space="preserve">®ª³?¬?—^I1±[óY</t>
  </si>
  <si>
    <t xml:space="preserve">/@Õ_x001c_rxž_x0011_QSj˜À-Š£.o%Ñ¢ Ë_x0008_øÞ|BtnÒ¼{žZDŒ‹püÞhm1_x0012_sÐÓ_x000e_ÍÑ_x000b_©Æ…J…ÐP$ÐKË¼!‡~3_x001b_;üê_x0013_z†sZž_x001d_^Ä¹­w§^mÍz:Õ¬_x000e_ÊQI£‹‹ÞÌÚöÁ_x0005_Ñ"_x001a__x0014_žMÖšÞMêX~M…_x001f_</t>
  </si>
  <si>
    <t xml:space="preserve">ÂË_x0016__x0010_‰_x001e_©H–œiYPú-ñÉ*¶	+5t»€]ì¤€•hÜ¿æ¶+¾_x0004_©_x0011_dR¶É3É3c_x001d_	2å²HdJ8æ¤ËHr_x0004_”õ^‚SR%U&lt;_x0002_M_x001f_î_x0011_LÒ=€__x000b__x0008_ó„_x0010_Ôe=­—i_x0008__x0013_LG°MZ1…DR©_x0018_¬_x0001_Yí…úª4Ê·_x0015_ù¨ÔöÀ	w`&gt;%fÖÂn	¶_x0018_3Ø£þ¯ú€h_x0007__x0005_»\åzVÉ_x001b__x0013_³«0_x0006__x0012_ÀV—{IM7W_x0008_tD_x0008_©N³	!o_x0012_Ë_x000c_‰1þ¯c—ô²“_x0012_i¡¤´™`;ñáÏ®¶æ ­:ˆœ_x0006__x0014_"2­v¯îxÚ°v'„º_x0012_%_x001b_ºÂ¼cå‚fV_x0018_90rg_x0004_&amp;|žœÑ@st_x0005_äör_x0001_˜Ëý{eÁB&gt;¸ÏBI_x0015_Àõ…ºé¹µpÍ8Nµbs²÷&amp;òÐ_x0006_Ê_x0013_—»®š_x0014_·x~°Æ_x0002_Î\_x0015_÷0àjÞKë/}á¿D_x0012__x0014_	‚¬R•óŠÂ ¡ìäÈT&gt;Y‰º¿Ø'M}óKe{9_6FºžŸjÎ® ¤l#U.\¯5¡ÏfªµE•ÖË»`‚UD:_x001a_1{_x0004__x0018_˜–âY_x0011_•&lt;cPÓ_x0007_|JiãÕyZW4ÔçÜ_x0010_a_x001e_'ÎÒA½Þ_x0010_¦m}¡{VìxŠö_x0011_-‘­c8pø§IMÃ/ë_x0014__x0010_</t>
  </si>
  <si>
    <t xml:space="preserve">NáÀ4"(F</t>
  </si>
  <si>
    <t xml:space="preserve">åE</t>
  </si>
  <si>
    <t xml:space="preserve">+d_x0002_ƒà(°ÜÑ¿—tÜ£]¸ßö</t>
  </si>
  <si>
    <t xml:space="preserve">K™_x0008__x0005_™Tí46±œÕ­†ðžµ/:ƒ~{:Py9ð_x001b__x0007__x001e_3èM‘3õjÖ_x0011_'_x0006_Œo°Ï/ Œ–zÆãFü:O{Ûó_x001f_«Bí¼ºëÔw(tqù´m»ô.ŠH¿ó</t>
  </si>
  <si>
    <t xml:space="preserve">Á`Š_x001e_û“¹™`E¶ï_x001f__x0001_á_x0013_?=ò</t>
  </si>
  <si>
    <t xml:space="preserve">Ë_x0003_€‚†bà_x0019_ýN¦…­X—C¤_x0008_ÿN¶ãgT®`—á+&lt;_x0006_ãÌ{!_x0006_Ý!•Ú´E</t>
  </si>
  <si>
    <t xml:space="preserve">A_x001d_ÈÍ_x0004_6]ƒ‘yð6w'_x0013_¡M‰Æajµ3_x0012_e_x0016_1{·_x000f_3þ_x001c_çÇ0ÎóÁ8_x000e_¿s_x001d_Xb·Øp_x000b__x0016_Z›0_x001c_1ã3_x001c_À+é×V}èk|Á_x0005_</t>
  </si>
  <si>
    <t xml:space="preserve">8Ã­‹«;Vg_x001d_TL^ø1MAéo-K	ZK‡tøV®¸ÑP”˜Ž²V!(7s/Äá</t>
  </si>
  <si>
    <t xml:space="preserve">»Ä¥³¬o¨_x0006_‹Qy9”</t>
  </si>
  <si>
    <t xml:space="preserve">CÏ¹•Ÿþ_x0002_h_x000f__x0008_lPCF_x001e_ü_x0019_Šnut˜oÃ_x000b_¾£é|bn_x0019_z_x0010_µB(_x0013_`PX'{ÑßõÔ|	òe&amp;_x0016_ÄGÏXÚæ1 jÂ¾</t>
  </si>
  <si>
    <t xml:space="preserve">å&lt; ›"úWD•°Ã¹}K_x0002_Šú‹_x0005_y&lt;_x000e__x0017__x0012_è[+_x0004_*§Ù_x0010_xð_x001c_§k»{›&gt;æþºk•Qµs`o*C?F[N­úE=¿çÚÅ÷§·›jç+RŠ_x000c_™_x0008_=—_x0008_ó˜#\ðìó¿Ãæ§ªô·òßÈÍ£Ä7ê#.eûuÿ¯½¦»i¿³_x0004_PNÝ¤@ÿ²½½iÕ)H\JŒ³¤õå=ž[ó•µ»d&lt;_x0011_d?¥â%_x0001_ú_x000f_âdÉ…ˆ(2ë_x0018_Þ*•ß‹@å)aÆ&gt;S«\‡'²_x0005_ø¦?Ð62ßíÚãQMÔIc‹šÔŠ{ìH¥õ;Øè·éN±ÉJ_x0019_&gt;°KÐŸMñÏàkK&lt;sHÒž_x0011_[·ƒ3%;]ó’‚â÷¨÷p"‡"»ô_x0018_¼Éã{dK¢b†¬˜é;Å_x0016_ï{9UOå"B)ÆÁ|ªrµ £_x000f_óbÔþ‚_x0016_</t>
  </si>
  <si>
    <t xml:space="preserve">í-•z8bžžüuSˆ_x001a_þêÝU¯Äåæ9e¨ÿ¥AB5ª‹üúHž.d_x001f_Ã¸‡ŽÏj}Áæè¥B"UŽÔ¡Ž$¥¨çØ_x0007_Š_x001d_‘d%_x0011_¾_x000b_×Æ(à7‡÷dDÓÞô_x001b_"_x000b_€']$°êzø#fê</t>
  </si>
  <si>
    <t xml:space="preserve">L_x0004_A¿³_x0006_[ÒÀýc’å·: !`EÊÅ_x001e_ád¦"³+*ˆ4^]ïVÂò`›‰_x0001__x0004_ÛM&lt;wsö_x0008_Ñæ7„_x001c_õÙ½_x0005_&amp;ZOúØÆøøINâú½õöˆÏ_x0006_y¸HyvÝ:t_x0003_îV¸?çBýM»‘_x000f_•i_x0010_(ô‚¸[)˜&amp;¶_§gZ4€_x000f_¥_x000c_­Ã©_x0013__x0004_g÷¡´vÇ@šd¯°Ò’@õ½_x0018_MˆÎ|Õa[£÷ÐNLèží_x0003_Z"Ò‘DÚž«ÿ	P_x001f__x0008_0(8E[Aj_x0019_Å_x001a_Î_x0001_!ƒÒTN_x0015_[?Îó_x0016_ðx$\jœÇê+´Šo‹_x0014_Ÿ¾É&gt;T_x001e_‡ƒ”ÑoÅ×`Í%ÎXZ</t>
  </si>
  <si>
    <t xml:space="preserve">&amp;#VwÅy%¸­bž_x0016_'’¢ƒÅÉ°£0_x001a__x0004_ïöõ_x001e_¾}fMÀ_x0014__x0019_õwú_x001f_±Í÷8y¯#Ö±_x0007_“Ïž¸-Òqû{Åï3G_x0003_§°</t>
  </si>
  <si>
    <t xml:space="preserve">&amp;”ò_x001c_çËuã^ò¡&amp;RV_x001f_ì_(‡8ìDÿVI¬á^­=èÚ@úà¤@´çó¡ë¼E</t>
  </si>
  <si>
    <t xml:space="preserve">ÍXcF/Äipé‰5®t_x0002__x0004__x0006_o¿¢ë;qçé‘4%Q_x000e_Ô</t>
  </si>
  <si>
    <t xml:space="preserve">É&amp;P_x0010_¿œ/J_x0006__x0013_b‰&gt;_x000c_Sær&amp;æúa@÷_x001c_†É˜-„_x0010_æ`›²üÜÛ(påþÓ&gt;©d¾Ï=†±47ýÔƒ¾_x0019_õUÙ_x0006_'Üžè¤‘_x000f_¯	n8Vbg³aµàk„ZìÖ„”ó¿êE¾…2]Øþ_x0011_å*0ÖJ_x0017_±¨h±Í†ï0üÏ|øêÏûìÑ³qsbÂDÌ_x000c_äüâ.°ˆ_x0010_&amp;º¶¡.’(djŠI'^ÏàÄ²W“ñ;#àW_x000b_'¨_x0005_Á¿nü</t>
  </si>
  <si>
    <t xml:space="preserve">!é:g0Xg_x000f_?*sžåJ_x0017__x0019_Y?ûÞ@_x0003_tL9Œê¯</t>
  </si>
  <si>
    <t xml:space="preserve">'‹\Í_x0018_Ï?àßó"¸8ÒYmÉ_x0011_ÓÔýÀQù_x0011_8_x0011_nÅRo›æ`YRÔX‹¹=þX?[Õ_x0008_/[9_x0019_4—(_x0017_Î;µ*ð_x0001__ÊEàï`n8ôŽ?Ê_x0005_&lt;èšÖ%õ`èF—Ÿ_x0019_O`´Èbî­$3„ŸÓ_x0018_w_x000e_G"°Už_x0012_“|_x001a_€v-_x0017_†(A_x0007_”[sá5r_x0007_##­q ç_x001a_ò†Ú&gt;»Â7_x0011_%“</t>
  </si>
  <si>
    <t xml:space="preserve">ðfœ_x0018_Yƒ_x0019_À¥_x0015_ÉZ}Òÿ"!F¥</t>
  </si>
  <si>
    <t xml:space="preserve">]_EÉ</t>
  </si>
  <si>
    <t xml:space="preserve">&gt;Ò_x0014_tÞ´;J±x!püØI_x0011_fµ1kYÑøÿD€&amp;ªg!Ëƒ;!»¡ã±</t>
  </si>
  <si>
    <t xml:space="preserve">bš·Åø!vDÛÊ&lt;&amp;äÊâêè8¢&gt;:Q ™</t>
  </si>
  <si>
    <t xml:space="preserve">ˆé4ÿ_x000e_Ý_x0013_ÞR“û·+_x001a_P–É{œêøã_x001c_´Ã®'_x001f__x0012_tÚ^Ë8Ä·µ¤˜Y·_x0015_Ø9®d¼KRN`š¼`©_x001e_ç_x0014_É§NælXí_x001e_c@$ÑƒŒ_x0005_]¤ùuôß"&lt;-bŸ†ïyaáÈÊ~‘_x0019_e_x0015_ñ-œ)F+yƒxí_x001e_í-Ùkæò‚{	Ç…Ìù4ÛElD</t>
  </si>
  <si>
    <t xml:space="preserve">t_x0003_/Õ¤Ú_x0018_:'</t>
  </si>
  <si>
    <t xml:space="preserve">_x001d_æU`¼Bö!_x0003_H£_x0004__x000b_maz_x000f__x000c_†ä\_x0003_3</t>
  </si>
  <si>
    <t xml:space="preserve">&lt;‰x__x0005_</t>
  </si>
  <si>
    <t xml:space="preserve">_x0014_ƒs]Ì4</t>
  </si>
  <si>
    <t xml:space="preserve">iŸBŽÜbòN!Ã_x001f_Öµ­a¡Ë_x0002__x001c_¬S²ã6õ6Þ_x001c_¼ñøbÈ‚_x0016_öSpä´u§þëp'@ñF½²_x0006__x001c_O½ç“_x0016_Ç[Ë×óz_x0007_f#Ç_x000e_ÌD%“VµGUü?¼r÷å½²Á™9O¥„¡„L-àáªQç–lN~_x0017_×]¶cÖNÏû½û’ÚÈ`_x0006_-]êE_x0011_À2)úÝß§–¼[7ƒÅ“ùt±_x0005_q_x0010_V=WFð~_x0014_7Zxò_x0005_™3Üœ²¶`D_x0016_åi_x000f_$Ô$¸¹@ö˜«Ð</t>
  </si>
  <si>
    <t xml:space="preserve">Icyaü÷B™^_x0010_6Ÿ»¡_x000b_„ Ú-ï[®¢*ÔLà1åO_x000f_gô…ÍŽ‡›ínu&gt;.õT­_x0017_³‚öz_x0010_û7_x0008__x0006_L‚b·_x001e_Ë°[_x000e_îýž. †Œ»™#êoe©_x000c_|_x0012_u&gt;’°ÄÏý5RÆíQöq[èÁ™ç¡ôjéÊ¹YùÿÃ’q8š_x0005_á</t>
  </si>
  <si>
    <t xml:space="preserve">UKL—I«%Ïü_x001c_a+­†×!_x000e_Äš^«?ÌÆwŒ&amp;ø:6¨ú#_x0015__x0018_+eð¼âW_x0015_$jì¤jàòX†Á#ÄèÀ’Ø_x0006_2/àrª4wA*P÷®àUš"Ëf_x0001_ñ-ù_x0018_x…nö‹¿$ƒ´Y_x0019_</t>
  </si>
  <si>
    <t xml:space="preserve">î|_x0017_-ð¦n_x001f_ÌK¶½_x0008_VÞÍšóo{tz¢F‘</t>
  </si>
  <si>
    <t xml:space="preserve">xäÛÁ_x0001_ã-_x0015_:ƒ$·8§«õ6û´Õ–_x0003_†ì5_x0008_ß»_x0002_à¶î+_x001e_ÁÜ³–L_x0011_nß®ò{%X·z˜`Ø÷_x0010_«¦_x0007_ÓÇ´	ÂSæL{Ó…(¥ò¼ãKùKæUÀÉà•ã\Ã_x001c__x0014_”&lt;ý»_x0016_gé\G@É_x0014_o¨ühúLÏ½¡"_x0017__x0012_ðb_x0003_Ç_x001a_¡Ú_x001a_¹._x0004_”ð\;®_x0008__x001e_³“¾þ~t!ñ¶_x001c_y¬¬L_x000f_ÛÈ_x0015_y“z¹ý^Ñ»³¬ËËùÚ¡Ç(å‚#´bÕ¤+BAŸmÑ“_x0016_Å_x000b_Y’-c&gt;Ñ&lt;_x000b__x0002_6ËpÖðÑºå›ßP‘Ôj_x0006_´5—±rÞ&lt;8iTûß?TtÎ</t>
  </si>
  <si>
    <t xml:space="preserve">)xàL*_x0012_&gt;¹_x0011__x001f_;¦#_x0015_€ G+_x0002_ó_x0019_Æ-³ûÕ…Fm0ÕÓ_x001b_Ï3_x0001_t_x001e_ŽZ__x001b_A¯ÝN[ö‘_x0011__x001d_¶"Kûa7™É}Òåµ(€Žèvüä_x0005_à/O©a÷¢_x0018__x001c_)}ïbe½a}—_x000f_• ÿÐ¢aãÄªÇ{_x0014_u7µ–:ËÙ¶IK_x0010__x000b_C5xIŠ_x000c_Yð(_x001f_QÐåu_x001c_ö_x001a_Ë‘(</t>
  </si>
  <si>
    <t xml:space="preserve">h5P}°</t>
  </si>
  <si>
    <t xml:space="preserve">¿_x0015_(¾oé_x0010_&gt;µïJb40KÌuÙWŽ-¾NOAvÐÐ‚¼_x000b_2h_x001c_Â¢0_x0008_(ß_x0003_]›qöN[lhÄîÊ•Bé_x0002_K©_x001b_RÂg¿·\AF‡AôK‹õÉè _x001c_À†¹ª¦+4€‰¬…[‰;_x0008_½X”"_x0019_ŒÄ¢~7£ÿ_x0007_™v¼KSÞáÔ¼$ÄÕ·3_x0014_¢ÓeQÊøâ_x0012_.t¾/™Ñkþÿ{Cé¡i@B_l(ÛàµÞ_x001b_£î_x0008_´h|²º»åŽrF–þ5</t>
  </si>
  <si>
    <t xml:space="preserve">¹_x0007_MŠP_x0014_ÎÌ/_x001c_'½®–—D_x0006_ð_x000c_¼-+8’Åëç#[çÈ‡™Âå_x0002_Ã¥†¡eÄJ_x0004_îpÓÝJ_x0002_HšèÍ°’ã_x0018_å_x001f_¸6þýcnãª´×n&gt;Ðqž_x0007_</t>
  </si>
  <si>
    <t xml:space="preserve">I×’íjþ›¸ðS_x0010_üÈ»öäËÇ!•=yµV_x0018_è!¤¡µ û³ÍÑí</t>
  </si>
  <si>
    <t xml:space="preserve">«n[Ý×é9lj9¢Ú=nbüÙ€_x0005_á)Å_x0005_\A÷pe˜_x0014_£v¦Ïpm8_x0015_ªX£¾;K4\–	yù_x000e__x001a_º¹±Æ¸øð</t>
  </si>
  <si>
    <t xml:space="preserve">ß—?ÃÌÍ4Wàzs_x0001_o¼vŒùF ÑŒÝsaô_x0004_g _x000f_ø™¡Ï_x0006_•­³_x0014_K*÷Õ_x0008__x0011_þ_x0002__x0018__x0017_úŒ_x001a_	X€x­ì~=3_x0004_H¾_x001b_;_x001b_¿ð£p¦_x0011_§µ£</t>
  </si>
  <si>
    <t xml:space="preserve">*!îìB&amp;ºOyXbâøb7˜ŒÃëÆ_x0018_¡‚®hi%ô_x0010_ W</t>
  </si>
  <si>
    <t xml:space="preserve">Cà!%ö_x000c_®:8mê­÷j‡jeWºû_x0001_ÅL_x0010_ýj XC0Ô¿v³&lt;˜þGÕ6_x001f_•§|ì'÷_{ Ú½l%Ù b_ƒ_x0001_Ó_x0016__x001b__x000b__x000f_E@èzÿžEfñ4š_x000c_[&amp;`</t>
  </si>
  <si>
    <t xml:space="preserve">õÂÐš)¿Döj</t>
  </si>
  <si>
    <t xml:space="preserve">‚]¿ÄOÎ$mÚ¿_x0012__x0004_Îu‰T³˜ Ü‹_x0003_åÑÁÈÙŸM$f¸P_x001f_—:wõ½ì_x0002_À_x001b_æMSkajQ_x0018_¹Ø£0l=j@Kx_x001a_Uç„¯	_x0018_dŒŽ3—í—¬_x001a_ÜS³µ_x0016_p8ž²qÔ¾ø_x000f_—_x001b_i™_x0001_p7„}ƒæEvd_x000b_?{Q}²üE˜¥‹†_x001a_7_x0014_ˆùû—f±îùµŒÂ_x0017__x0010_kRkÀ9ñV¬$Mû"/_x0017_¨xHÇSø3Fé?Ëöï‰J¬Ø" þkú  BÃMÜ[Ö½‡¯Æáô3S³°ð_x001c_÷°_x0014_ÚA_x0001_HÝÑ€¿4L79”_x0014_y”‡=›ájMo‚û€É&amp;˜+r¸µüsŽ5Ïþ_õ_x0007__x0008_[îüð…·xß_x001e_c_x0012_¢Þß_x0016_5²À_x0014_ßŒ&amp;¹£_x001b_Ï=_x000f_&amp;^ÆóGµ^¤ë_x0014_ž_x0011_áxX_x0016_ÖçÌFÑB€</t>
  </si>
  <si>
    <t xml:space="preserve">‹_x000b_¯§ÛdxÒÉ¹"Þ„=?A€þ)‘_x001d_!snÀDßûÕ_x0013_™lf«(_|{žÙ1E_x0018_u~eê¯‚Ã_x0006_—$_x001f_@Ä_x001b_Ž_x0007_YC}	›_x0019_kJŒpÄâŽGÅ ¬_x0019_Ï`_x0004_µ_x001a_­vÄJ#v£¼¬öDp?á©à„</t>
  </si>
  <si>
    <t xml:space="preserve">;^¾_x0004_d8ÜwKLÜ_x000c_iÚVfCBÉaR_x0013_÷oQú©þš³YQ_x0011_Wx^È‚ðç¸¤:/…Œ”_x0003__x0003_Åî·NTXù—ì]M¥®5ú_x0004_Ã3¬íA0	</t>
  </si>
  <si>
    <t xml:space="preserve">y_x0010_:_x0005__x001d_dbÄ_x0001_ãµoù¼ª6¥9æî![žÔ</t>
  </si>
  <si>
    <t xml:space="preserve">Åe‰_x0005_˜Ë\_x0019_glö…0²ÄŠZ¼&amp;_x0006_qjaëª</t>
  </si>
  <si>
    <t xml:space="preserve">µg_x0007_ünl7ö4_x0001_ˆ* Èá•æ¡ÓýQa_x001f_^_x0006_ç?Ç‰¼i£$HæÀL_x000b__x000f_4_x0004_`ú˜Þä(§qb¤5³®…˜îe1"¯÷z¼Ê¬_x0006_*þ¾Ý_x001f_Ò]=®_x0006_ÿYlØk×)âõx_x0006_9”¸«¦M$%ð•n¹´3Þi¡&lt;ÇÆQ£`óÞcž^]@‘¼#òbx‡³</t>
  </si>
  <si>
    <t xml:space="preserve">Ñ»ñ_x000e_ðU_x0017_pX_x000f_uÕìö‚ñ_x0008_]ðj*/¶Ê_x0010_^$_x0016_ÀH^f€_x000b_­dâ×…á¤—@·¶»_x0010_Í_x001d_¢ùúäá_x0007_y_x0008_.Ã&amp;/ˆÂ_x0005_D_x0006_Ø! P_x0002_zÆ§iº97»9ømÙSæ­Ïò›ü^ DõÛ÷_x001c_Q_x000b_‰XIRãÆ îL¥_x0017_D_x0011_ˆ!SmÿÓãFø}_x0010_Ô*_x001e_DÔK_x0006_{èø_x0001_¦vIÑ’_x0004_#2V©_x000c__x0001_ök	ƒd²Ì7ì°Õ_x001d_Ð„ÖžÒ]_x001f_7Ö&amp;Ú¤I%§N</t>
  </si>
  <si>
    <t xml:space="preserve">bt“_x000e_±ë†¯w_x000f_µhù&gt;_x001a_</t>
  </si>
  <si>
    <t xml:space="preserve">(U–^_x000c_X¯Ç_x0017_ëK÷Þ•WœÞb»AÄÕï_x000b_d¯&amp;D3_x0011_øé]])—ýw_x0008_M_x001f_brtÙ_x0012_½©‡ûÉïŸ­nY_x0016_a_x0008_#Z‚ô_x0012_â_x0018__x0018_Éæ3_x0015__x0013_6aŒï</t>
  </si>
  <si>
    <t xml:space="preserve">ðrø?ò‹ÿLÐíÉny)§¼3m’¸-_x0014_ˆLÉ)À_x0004__x0013_7™¼&amp;Ã_x001b_ä(üè_x000e_kÀlu¶Ôþ0fæîd¼ãŽðÑ™¾Ï‘ùQ_x0011_q_x0004__x0017_“û™µåýåtT_x0010_tŒ°_x0004_ý_x001e_¸ñ|%e&lt;D†¯6–6´F*úÓçcûÐîhG‡ÒˆÑD$ˆó-Õê¡Ÿ_Â_x000f_´ßl;'¶ÐŠjX»ùê_x0013_×|ý_x0005_ò_x0013_“:Z~^Û_x001f_j˜‘_x001d__x001e_ñxWB¯tÔ÷&gt;_x0006_bÿõ~¼›_x0010_à¿¬_x0010__x0017__x001c_l;¦¡€R3t¸B=_x001a__x000c_zhs¾ \o¿¦š_x000e_èrŸCŒå}”çÌ_x000c_¤b„“ :šÂÓÊËf_x0005_A_x0008_Ú±ßPY.ÌüÞµ˜ÕêÈëˆ•LW_x0012_?Ú?Ã0Ý— &gt;£0ø‹_x001e_1—ªR1}x¨óíh_x0017_…_x000c_ïùéG_x0014_ÀàaÍ?ªì¹f&gt;ö_x001c_ÂoÆ'«ôE_x0011_·*Ø6·zäõ_x001b_ç•dËÂÜ±˜4q9¡‰³ç"Á÷ãZsµTk„-ºè|_x001c_Âê°®ŽèCnÚŒ0ËSt+â­ÄÅï_x0004_Ö@ÃÙ/´ŽÆëTä%ˆˆé'™†R@=n!&amp;_x001b_œV8´rå_x001c_‰]›ïEÓŸ_x0013_)£S6_x0003_Ê¯{®¼Ì—‹ àxá©ÍÄúB52U¤ò¶_x0008_KþdÆR³–</t>
  </si>
  <si>
    <t xml:space="preserve">Y_x001c_:LSl·ž„fu¹_x0019_o‚çm</t>
  </si>
  <si>
    <t xml:space="preserve">_x0019_Ó0_x0018_¢UçIŽPš¿ÝnO_x001a_5&lt;þ#%ƒ_x0012_­_x0015__x001a_™_x000b_ñ£_x000c_uÕ_x000b_/)Ú_x0002_õI_x000e__x001a_k€³ÙÖõig_aq‚`*ArUò8Ù¤k»¾¶¼Ú”¦Â­¼}Xò=&amp;Ú9-xCüˆƒÇ_x000b_Ë‘jçZŽ&gt;Ã	™µ_x0015_MUóþŠTÊ”‹€¸Ó{_x000c_3]Ë_x001f_˜Ý¼</t>
  </si>
  <si>
    <t xml:space="preserve">QèäÉFkà_x0008_ÃŸ›!Ý_x0010__x0016_¥pÔMŸÞØ‘€¼kt(¦ _x0012_æ'"†4uD¸à«~N‚ØÞ_x0003__x0005_!ƒ-À—Ã•¾*_x0019__x0006_-Ï_x0004_ë#¨_x0002_ô—ó–6áñú‹Ž&amp;_x001f_kwz÷[ú_x0008_üòsU44ØlÎý_x0006_JPçn?¦¹_x0019_ú.=</t>
  </si>
  <si>
    <t xml:space="preserve">3_x0007_XëÊê_x0005_¨s/c_x000c_ÈH^ÀNæ½Î`˜r¥_x001d_ŠÄ·¸F¯îj4ôô¡Ï_x000b_—h_x0001_‘Æpž</t>
  </si>
  <si>
    <t xml:space="preserve">—I·×XÁ6g</t>
  </si>
  <si>
    <t xml:space="preserve">˜_x000b_ãì*ƒ_x0014_ßÝM–—ÉREõà×aË[ðä7®.íUð˜ï@</t>
  </si>
  <si>
    <t xml:space="preserve">nÁ_x001b_•}±_x001c_‡ý7M¾âé§ni2_x000c_úÚa‹Wnº™âm¡c€_x0003_ìv×ª__x0001_c4Èƒs_x0008_±}7{_x001e_</t>
  </si>
  <si>
    <t xml:space="preserve">~Ì²Ì½wr·Ë _x001d_0Ã–ÌYaRD_x0005_Ç±ÊP«ûv¬_x001b_¨›–ÓÆô_x001e_:Øfÿæ'võÔÛˆ9ÑuLF-×¼Ï—ôW_x0014_føÕû÷ûðvB“_x0019_êòÐî&amp;F7</t>
  </si>
  <si>
    <t xml:space="preserve">;_x0012_†Cÿ9Ôï_x0015_Î†*ðÙà¥îD„_x0019_x1YïÅ	æâ›ÚÇQ_x000f_´í_x0008_˜_x000f_ÂsÝ8©çZ_x001b_c¼_x000c_ŠÎˆ*õ€X•½¾½¾‡ž´ÏrÃÐ7›ä^°l£yªog¼DÂŽv</t>
  </si>
  <si>
    <t xml:space="preserve">¶:Üˆ:z%~_x0001_7\äŠY_x0001_1¥è_x0010_A&gt;jÈGì’0€–U_x0014__x0014_ðv:pFzy_x000c_Û1W¾*_x0015_¾ª _x0001_n$ë_x001b_pJIO³ÿŽÜÿ\z&amp;Tt&gt;)·1_x0013_6ãç_x0008_B¨P_x0001__NRçh¥Mè[Ø4_x0003_ÿÊÊm©§l_x0018_Ïƒp4™=Õr½€²¤e&amp;¥¾Éí_x0015__x0014_Ü«¯]®£}ÊÜBA_x0013_²_x0001__x001b_t±_x000e_DÏ_x0018__x000b__x001e_|ì@Ì_x001d_+*øL7»ƒ_x0006_5_x0004_æfø_x0017_wta éy½7Š’rå›¾_x0010_Rå÷/_x0007_#ql_ÿüR#—©Ç¿ï_x0011_´Ú&amp; )ôS_x000e_¡´’±TG:o¢“_x000e__x001c_N7ÓäoZ¼ûÅâõx_x0019_‰}ylî€B=‚kœbËaŒ.†ðØ)àî…é ’j“_x001d_«²7ËŠ—¡x7…_x001b_12_x0006_{nÏ_x000c_v_x0012__x0001_ëéxLÚœ®£ 9Â&gt;£âGV&gt;Ú‚VÑh÷</t>
  </si>
  <si>
    <t xml:space="preserve">xºw¨ zÑ_x0019_á[*_x0005_ÿ_x0014_øY$»Ì	_x0018_ë–_x0006_´l¹t?ÚÒDŽ_x0005_"c+_x001f_y•IÌê’¶_x0015_g—mF_x001b_ë·µ‰Yú× «ì·ë¿_x0005_±YòÜkÝ_x001c_h¼SŒ+ëU6A_x0001_ã™©AÞ|i_x0003_5Ó_x001a_SþT¸º§_x0014_y7…Måf_x0002_ã3ü‹ýXh¤º_ë¦_x0003_Ã¬_x0007_R_x0008_mí_x0011_|›Šd-#Ï_x000e_îR70¦_x0005_Þ0çU°VµÈ‰ìyZˆ|Jq•¢ §_x001a_[µ†?#_x0019_{aþ!s‰</t>
  </si>
  <si>
    <t xml:space="preserve">¿ÛÖåw8‰ý~¦‘</t>
  </si>
  <si>
    <t xml:space="preserve">Ý™Å_x0003_üˆ÷‡X-ðë</t>
  </si>
  <si>
    <t xml:space="preserve">zN‡œ©G”êª`X­T_x0006_`Uø–_x001f__x001e_=¼</t>
  </si>
  <si>
    <t xml:space="preserve">¨(ãõ¥¶ìë;_x001b__x001f_N¶ÛyÝå&lt;{gjÜríñ¥j±:_x0018_.Á8ºë—++]N_x0006_åm¥&lt;Ö_x0012_Æç!â…2_x0006_þfdõ±¥ZÕ”â</t>
  </si>
  <si>
    <t xml:space="preserve">&lt;áÛ'ï®æqj_x000b_ªÜ(ß3_x0010_‰</t>
  </si>
  <si>
    <t xml:space="preserve">^?â™ÿ®rÛ1¢7_E_x0014_Û?wŒ­_x000b_gQ;‹	_x0019_Õ\áGº-bDU"_x001f_</t>
  </si>
  <si>
    <t xml:space="preserve">­6‰Oê¾tbºV_x0007_!Oà~_x0014_ê‘œ­Šù]_x001a_µ_x001f_¼ù¹½³</t>
  </si>
  <si>
    <t xml:space="preserve">ü_x001c_¡¦kP—í€_x001c__x0001_‡_x0018_T_x0012_FÉ_x0011_È´ÔIŸ'—_x001c_½ñæ(_x0019_{îÛ &lt;</t>
  </si>
  <si>
    <t xml:space="preserve">+°_x000b_fS8_x0007_#€Ï.¡…»Öß_x0011_Üí&amp;üä\°4ß*@™Xÿé‹ÙðÀµ_x0002_òÙ`ry½¿µàÛL«ê_x0005_•`Á˜È~_x001d_¼m£gy€_x0014_õ Â_x001f_P´Ù`öÈä]Ý¹_x0011_o’æì†ÿ„¯Ë³’¹‘Z</t>
  </si>
  <si>
    <t xml:space="preserve">Õâˆ&lt;q&gt;¬?W÷è½_x0014_ƒ&lt;2O_x000c_-A|i_x0012_[ƒJXë_x001d_Ðßi)™u‹jâšA@D6)þz_x000b_[š¼ò_x0006__x0013_‡á¬$&gt;‡iGÝ2Íáõà¶{°Ž_x0010_ÝB_x0017_Ó_x000b__x0015__x0006_»ˆ8­Î ÃI"B¼ùi	_x0005_F_x0006_C¸ñ’4·ª Ñbá[=»</t>
  </si>
  <si>
    <t xml:space="preserve">/R_x0013_‡ŸC_x0006__x000c_Rjþ3øø_x0013__x000e_ôþ4»Ë_x000e_w_x0015_k_x0005_&amp; Â»Êôá©«•_x001d_’Ûk_x000b_X§•]6^_x000c_5öŒM_x0010_</t>
  </si>
  <si>
    <t xml:space="preserve">Íï§\t›©â²ø½Wº˜ç•—°øh¢v…lšÐ"€_x0013_jî¢‹QP¨¥²[¼¿&gt;¾•…_x001a_Y#žÉ_x001d_s_x0017__x0004_­¤mÊÞ×âºšv_x0001_ï”SiŸ_x001f_Ý;ÙüéìÊ¡x]‰_x000e_	¶ú¬Â•u#B3¯Å©‡ùØ_x0004_HªÇu‡ÍÜåªºr-µ“_x0018_'¹âÕå_x0017_nÏZàcËrD4X_x0003_ÿE_x000f_²Ð¤†_x0001_m±íïÃ_x0002_oLÛ_x0018_²éœ¼›3û¯_x0018_5_x0015_	ávNÙì`;	¶ûKý_x001b_$aa59ƒ_x0014_"9Fù_x0013__x0008_®Äm‰ç)_x001e_À£^eö/î ÈÏþ?_6¬i_x0012_ëHW&gt;F°¶–£C5[¢_x0013_-ñzeÔuÖ‘±ÜÆd_x0015_®$_$BùTî?`ò_x0008_tôW&amp;öÊÃÝæ</t>
  </si>
  <si>
    <t xml:space="preserve">3ûõ</t>
  </si>
  <si>
    <t xml:space="preserve">_x0013_xÃãÈøeY+ çô_x001e_ýø¹åáDÞLâ&amp;8\Ä¿ëÎ¤ÂÙk;Œ’´å±_x0006_zÁ_x0003__x001f_ÄÒ’F</t>
  </si>
  <si>
    <t xml:space="preserve">û¡Ö‚ÞÎd*j_x001d_ _x000f_ã_x001a_‰ŠR×¾ÈP_x0011_‰Tß6FO¾‚ÿŠ0£_x0016_ã®¿L«‚diÊ£ê_x000f_–&amp;ƒ­</t>
  </si>
  <si>
    <t xml:space="preserve">¦(ì}‚g_x0014_Žè¹_x001f_ñó})ì/a_x0015_ŸUà›ÉðA_x0006_[=CÔa-—ÄðÓaàÛ5#ŸíLŽ‘ÛWM’_x0013_„_x0010_3_x0010__x000b_V6u±_x0017_Ër{ÃÍa_x0014_Ç­Š</t>
  </si>
  <si>
    <t xml:space="preserve">_x001a_§“è[_x001d_ç_x0015_É_x001d_Žƒ³Ïßì¯nò	Zä_x001c_*ÿU'Þ_x0016_ßÝÁëA'$F›zB3$Mƒ _x001a__x001a__x0019_g</t>
  </si>
  <si>
    <t xml:space="preserve">¨×iAs'û_x0004_³Îü¸</t>
  </si>
  <si>
    <t xml:space="preserve">á'K«~ÌN¡Ñrï8¶È</t>
  </si>
  <si>
    <t xml:space="preserve">æZË¨h_x001c_é</t>
  </si>
  <si>
    <t xml:space="preserve">_x0006_­~:(_x0005_¬ÇïbÑj­?øg§¸ÒÉ—«Y:oÙï¨_x0012__x001a_-®~wvPfqIw§ŽžO1»ðcå°6vÌ÷Wú%Iÿ_ñÜ	b_x001a__x0005_T¬À&gt;6ÖbùËaÈj)ŒÏÅz?Sª¿dä_x0015_"q‚öQí.)†«„z&gt;Ï›</t>
  </si>
  <si>
    <t xml:space="preserve">­öQ#ë°ã¥˜†|šnH_x0018_£v¿ë…3ÁG_x0015__x001d_3Ç”¼Wµßâ…îÖH˜S[°È&gt;N"Ý)»ØØ‘ÆÎþK_x0001__x000f__x0016_Vþ_x0008_%_x0019_	ÚÚ;Hv§=õ«¼N„®&amp;¿‰%"Jmæ_x0003_/k&gt;3R8êuš_x000b_c‰í_x0011_­&lt;3–¢ãp_x0002_{</t>
  </si>
  <si>
    <t xml:space="preserve">Þª</t>
  </si>
  <si>
    <t xml:space="preserve">•ŒJ_x0012_­¯3Ö4t÷®Û:’CæÓ²?»'|gpõ„é2Î›vÁI©àxÉ_x0003_•%¦±&gt;Ì.h}´Ç’T	c¨_x001f_R_x0012__x001d_8Q:i½_x000f_‘r_x0018_ÊREµK¡Å›F$íãÄë|¡_x001b_T_x001a_‡Ž=bíÚ»îÓŠø}½â&gt;Çqrb:×C‰_x000e_†¡ã®Ó_x0005_Kç)Œk!vlÅß</t>
  </si>
  <si>
    <t xml:space="preserve">~t3Ÿ*ÌV(Ô:æèä&lt;(_x0010_‰Ý(èËÈ¹ðF(ï$ÃäÃ®£·?e¿†ß(“Ã	¡]ãxCÂ@/çf¤dŸA­8•_x000b_z%SdÜYœ¯ß¿Œ'ÚêÉí_x0008_Ôæ'ž*ár¹ë·f\[N|é”‰jÇž÷ÅÖ_x000c_|ÐQnÒ[¨ñü$–™W0å2 µ®_x001d_aHß›+ò|— èÁSÌ·È_x0013_6KÄ¥ÞC"q÷¤ñ</t>
  </si>
  <si>
    <t xml:space="preserve">»_x000b_‚ƒ_x000f_„s»Ñ_x0005_ä</t>
  </si>
  <si>
    <t xml:space="preserve">+Û_x0006_1¯]Ä#rEã®±fWÛ_x0005_èÄÆäï¼‰_wÒ´b#mkzìÔÐrŸ0½VªvƒÀ</t>
  </si>
  <si>
    <t xml:space="preserve">á_x0015_&lt;ü—d\ò5B²}_x0003_v_x0013__x0017__x001b_o"Ñtr	^Ö_x0013_É…³û®Ín0[ÐÙ`…L"S_x0002_T»"¸E\bÍ_x0006_æ²	W¥xTÝÒ ò'_x0015__x0008_öêý¾_x001b_‡$¬sbpÑÉ»Ãñ_x0016_”¤_x0019_©‡óÅ	(ó7œdv_x0017_(MËvÈ%š1ð_x0001_Jø&lt;v6•lþgrkWŸkêØrU¢º_x001e_6)¥ò Ç ÷Ê†)š^––Ÿ‰N}[ªZßh_x000b_íW_x0011_Â_x0012_¾ &lt;X}Âæ=É½ý#U_x001b_Ñ/÷Í2ïÐ`½_x0003__x0004__x0008_â¨›</t>
  </si>
  <si>
    <t xml:space="preserve">.iÿŸ¾Xóy}³_x0002_z‰aŸ_x0010_ÓÓJ|èí#Ä:×_x000f_;Ž™…®ê©R’VŸ]Ù_x000b_ñn›¬ÑÐŸ	ŽLY^Jk_x0004_l}</t>
  </si>
  <si>
    <t xml:space="preserve">ÖÎ©:¸TÍÃÇ÷æ—õ_x0013_„UsdZ ‡U_x0015_w¯øŽ«a_x0002_šæ½_x0011_äç¦6øÝÃ_x0011_Øñ\™.Á:g‹•</t>
  </si>
  <si>
    <t xml:space="preserve">hË_x0004__x000b__x001f_³w"h+u_x0007_4_x001c_¢ã£_x0017_D_x000c__x000e_)_x000e__x001d_N¸š½ŠgŒT_x0003_´ì‹ý_å®bCb&gt;®D©ê0»µã_x0015_ç_x001c_ñ$²3ù</t>
  </si>
  <si>
    <t xml:space="preserve">–°l$²^³\·3Ê«3JÒ¼À$ãú51óê)_x0011_ÃtR‘Z¿a†Ö_~ù_x000c_l_x001a_ƒkøÖ_x0015_ÚpÌ_x0001_0u­*_x0015_VÌÏŠèôk¢·Q¡Ë„‚ª-Ò"¹ð3œ%!hBJV-ðæj	Þ"L_x001a_ÚÒ_x0003_ýØï_x0013_‚`¤zx_x0014_íqî¾«_x0001__x0015_ŠÞ_x0011_Š</t>
  </si>
  <si>
    <t xml:space="preserve">"5fZ*æµ</t>
  </si>
  <si>
    <t xml:space="preserve">QNù¦€_x0012_#$ïuEñf¬_x0014__x001f_§_x0011_</t>
  </si>
  <si>
    <t xml:space="preserve">_x0017_N@½Øø_x000e_.ä`4{Ã_x0016_=ÈÉcê;eÅ_x0006_§°§#ó;+·Aiì1ÝWØÚ¾ùhj_pv_x001b_3Œ¨EØÁìƒ’ÔÛxªRF_x000e_ýž6øŠKÈ)¢N_ú´)7ÈN-Ú¦_x0001_9</t>
  </si>
  <si>
    <t xml:space="preserve">Š:lü^õèL_x0008_Þ«H%-_x0006__x001d__x0007_</t>
  </si>
  <si>
    <t xml:space="preserve">_x0019_d)^€¡m³¼r”QI(Cý´ï»‹Çsã±þ:ÍXsM_x000b_–P7¯%{½b—ñ_x0016_4°_x0002_–+ç(_x000b_7Ú)³_x0010_{:»¼TBéÏê€ªÞ</t>
  </si>
  <si>
    <t xml:space="preserve">òúémn/ø_x0004__x001b_¾h_x001d_Iq†¢p®Å D¢»w_x000c_®»_x0001_K/{RÀÁ’q_x0001_™dM3ÕAuñŒÔL°QÈz!\_x001b_YO½óÏJ¨</t>
  </si>
  <si>
    <t xml:space="preserve">Ï×M_x001a_Ñ#ã_x0011_V</t>
  </si>
  <si>
    <t xml:space="preserve">Lj«®6BÅ%(V¬ÚÑÂ(^XÅ_x001d_ XQtnÛœéƒ9q§m®3ƒM(‡ÈË¨"NÄÅ’î"’_x001d_pƒßm_x001b_®¥¦×è+\HªíÖ®_x0015_&amp;Ñw·ÒžäÕÖÌá_x001a_Ö¿ 4ü</t>
  </si>
  <si>
    <t xml:space="preserve">‰_x001a_ûúóvzF’“_x000c_±p_x001d_D¯</t>
  </si>
  <si>
    <t xml:space="preserve">'¦ÃG5ÈöUC¼¯_x0006_qâÂ[</t>
  </si>
  <si>
    <t xml:space="preserve">‡/t¨†”_x001b_b‘âî_x000c_ÝÕ^i_x0001_4þjÄ~s_x0006_šuT2’_x0016_Ôóö«_x0004_áÇW_x0007_XŸËbÍ²{dGòÉnßÿ_x000f_I¼Ïëë_x001e_N[+eo¹²´_x0004_¸˜êV_x001f_¡´Es_x0001_)ÙúU§XE.s˜šn:_x000c_M_x0014_!äƒ8Ý`æåt_x0012_ûa_x0002_C_x001d_$EeEXá_x0012_ßÁ5Q„O$Œ_x000e_qÝ</t>
  </si>
  <si>
    <t xml:space="preserve">[_x0010_ö£GÌ_x0004_P&amp;õà$Ä_x000f_ŸŠP\]=¤çoêÖñ1¯vÈ—œrh$Âøj	þ3_x0006_‹Ñeñ2ýM_x0014_‡_x0017_qÙÕ?U5e9± 6Ö7É)é±¬c±HÃ‚Œ</t>
  </si>
  <si>
    <t xml:space="preserve">)ÇD÷_x0018_FX=]£2vm_x000f_Ÿº	· </t>
  </si>
  <si>
    <t xml:space="preserve">_x0012_s!VW'®ü(Ýç_x0007_!ÊÆàµo8È*ùŒ½àÝ¿ó·_x000b_!Â°Kæ_x001c_ÑìÄíÿ	wv6­Oá_x001b_‹_x0004_¨Ð5]3½_x001a_âo³k4/_x0003_É³÷ÙÄUõÖþØõ{ëŽšB–Ñ—¾NõVÙÀ_x001b_=h°im¬(¸œš!m—"þì¤h_x000f_ÃIwÁt£1•”ò¨</t>
  </si>
  <si>
    <t xml:space="preserve">9_x0019_S7'^	wÜ©/</t>
  </si>
  <si>
    <t xml:space="preserve">¹Óu\õã </t>
  </si>
  <si>
    <t xml:space="preserve">—†Ï¤³_x0008_žÐzH"_x0006_ÁŒ_x0011_/ôMøuÃ2¯e_x0011_)U1@õ_x0012_ŠA#]d´šñq.bÆÉfWÁ]c_x0016__x000e_õ¸]</t>
  </si>
  <si>
    <t xml:space="preserve">HrnJÆ7_x0003_àQèT¹.T_x0018_ÅŒþ†«"Â_x0008_‡–Ÿ…#Qð»_x0018_dçxîÎ_x0012_ßµ4„ÉÇ_x001e_ôN†êàJ_x0006_</t>
  </si>
  <si>
    <t xml:space="preserve">W_x0013_ÒÍw_x0014_6¸ÒDÍ_x001b__x0017_ŠXWŒ²ñÊ</t>
  </si>
  <si>
    <t xml:space="preserve">KØŸ£Ô~kH ZÌ“e‘P</t>
  </si>
  <si>
    <t xml:space="preserve">@!ÍJ2î¤_x000c_ 2“íû_x0007_	D¸_x0006_•t mZ%_x001f_Ò»-¡ø_x0004_Ö.À‚:ù*Aù¡ÆL_x0011_*'_x0003_X_x0005_;\6Å4;•[m@`—Ï&amp;ñï_x0011_àK\Æ</t>
  </si>
  <si>
    <t xml:space="preserve">_x0019__x0007_rþ6</t>
  </si>
  <si>
    <t xml:space="preserve">â!à_x0011_íîˆÀ&gt;r¸Çœ_x0008_‡F_x0004_|-é¯šGH_x0015_Ÿ®¢_x0010_¨õPâõLM_x0006_êáYp1_x001b_¹‘_x0017__x001a_Î&gt;4a÷aCèh¶Rþàûö?(”c%_x001c__€žgfž…/e“”_x0014_Ç±jƒFÆ‡èÄh.Š£¬ </t>
  </si>
  <si>
    <t xml:space="preserve">uu_x000c_U_x0018__x0015_¯NI_x0018__x0008_Qïí§£õÌbŽ&amp;ï	9¼Ý</t>
  </si>
  <si>
    <t xml:space="preserve">êàévò_x0012_’våPUÒÔ®T1ð¡fÍž_x0016_[_x000e_/k?*@lþ9;_x0019_¢÷ï…UqL£_x0001__x0011_9îÛ_</t>
  </si>
  <si>
    <t xml:space="preserve">_x0008_õ_x000c_åt‹_x0015__x000c_§“0_x0008_R	Ýš›Uá©—%u0ï•sª_x0019__x000e_ÑÊãÕd5ËTH¼_x0002__x000c_h‰3·@Ø¥­ê†5¢7$._x0019__x000c_l_¿ÿý	G5e_x001a_ðð\“Å-ð¼ÀÁAQ’Om¡ü_x0007_¤3_x0004_€Ì•œ6_x0006_+¢Ý_x001a_jg	ÖóÛ_x001b_²s…%e_x001f_®G7èNàˆÜÿJ_x0018_ü¾ä)kUôf—ºà_x000b_~ú;€ßA;à_x000e_çÜ– »o|¹»R_x0002_»•ë@ÖÚG_x0011_lª9r_x0015_püÉ&amp;ò_x001f_‘«´¼’…§Ïªm³`}ŒŸ53%D©mŸà¥þ¾ŠáðÔƒàût_x0001__x0004__x000e_˜“ä¹FÐ _x000f__x0002_¢ët1Ñ°m_x0007_º®ëY9”µ¾’È_x001d_ii‚_x001a_~Bw^É_x000c_‰w(_x000c_gDC‘ $ˆ]_x0011_32_x0012_¼b_x0015_ö~»€”0h}‘§+_x0007_”÷j¤_x0003_Ü_x0003_ÊªÆ¨0wùÈßCÙè_x001a_W#±ñ¼_x0007_|_x0015_¡WÍWâŽ¢½</t>
  </si>
  <si>
    <t xml:space="preserve">¹F3†Ñ¤"¬_x0010_Ÿ¾J}LPÛ_x0019_êÞÒ|_x0013_7ÈµpZ_x0017_bb@ñâ(Ù&gt;p_x0011_±]¤ùˆ_x001f_ý" .</t>
  </si>
  <si>
    <t xml:space="preserve">R^	Û Q¬_x0010__x0013_EÛ]_x0004_ùÜ_x0018__x0016_µ_x0012_ÝÉ=È .k¡!‚6™%äÛÜ_x000e_ú\ò@;ÕfÐmÕ[19X—© ³Kº×_x0005_–+¤_x0004__x0017_»êÍ.)_x0018_?á_×;ŽV`Ð_x0017_Ý‡E‘Ì³_x0002_G^÷°Ž©µŠfh'ÿ_x0005_Ò_x0014_”CXÓTô.3WõÒAÝ¾^_x0012_ÝÑ*y3¯¢{yg•Ì²&gt;_x0002_¦«àpuX(T}…_x0003_…Ýüy–</t>
  </si>
  <si>
    <t xml:space="preserve">R</t>
  </si>
  <si>
    <t xml:space="preserve">Ë²|e_x001f_»rCšÂ’rÌ¦f</t>
  </si>
  <si>
    <t xml:space="preserve">S”Ôó¥û³ŽòôµÞmÛÈˆËGS	m…ÿyÙü¸_x001c_~½äÙâÕ¥Oè_x0008_ko_x0005_I­_x0012_¡!¢_x001e_µHÆ­¤±¹¨0•`^_x000b_)Y!Ãký(T_x0013_­*Ñû&lt;Á4@9\¸_x0011_9_x0011_T”ÌrÄÎÂ¡_x000c_ë&gt;¿®“Ï_x0016_Ü^êD‰_x000e_‡b2r“œ(_x0016_^¿LëøëhýÉét_x0005_âÃý_x0011_Óü—/õÅEå‚žº;_x0017_</t>
  </si>
  <si>
    <t xml:space="preserve">Õ›¥9¦þyòkÊËýr×ì³_x0017_¢ÃÞmýìë½_x0015_Á¥_x001c_Â_x0015__x0005_„Š_x0016_äë_x0005_š–_x0012_úr_x0016_c¤Žiõ×*¿{†"</t>
  </si>
  <si>
    <t xml:space="preserve">cNòï½¿¯çg¦~jÈ</t>
  </si>
  <si>
    <t xml:space="preserve">V_x0015_2¸G~´KwÖˆü_x0006_¹NW‚(8&amp;$àtN=•=óq3Ñç´ÆòŒwdT¹ì7y_x0011_PRý‘k=‘_x001c_nå5ô½—/Ÿ¶®+.¹5çzÖC|.½"úÄà4_ÁÿV(_x0014_jáfÁGÞj8_x001f_´&gt;TÆìCGÈº„_x0004_ž€*ü×}_x001b_³Ý_x0004_øÅ‹Ågz_x001a_¹#Š&amp;w</t>
  </si>
  <si>
    <t xml:space="preserve"></t>
  </si>
  <si>
    <t xml:space="preserve">â_YÆýÿL\Œy	-/_x0007_¥~à_x0017_</t>
  </si>
  <si>
    <t xml:space="preserve">¤Ï_x0019_é¹zeÊ?&lt;	“u&amp;&amp;ôÀž›ŒA»™K_ôWN'ÜÙ¡k$n_x0001_tÆëEMÉ0F|ØÅä=Þýà_x000c_×âlÍ°Í.û™=9²_x0010__x001c_Ú¨ðœ—Cx_x0018_QW1ì`ûÑò¿ì„²Ø_x0019_ÅXIèxZ»_x0018_#_x001f_Pys_x001c_ù;ìó}_x0001_÷ƒ6_x0003_øH¯`þ¡8—Î</t>
  </si>
  <si>
    <t xml:space="preserve">_x0017_Ï¸{_x0001_ù?_x0014_(º¸áãÎ†.ºj|"0M”Y•ÀÊ_x0006_H7_x0007_ƒJHŸd_x0015_èÊ^_x0012_â»_x0012_ö O˜zÎìun_x0012_¶©µ_x001a_Ì«~þ‰Â_x0015_€_x0015_jdê­£´¶ž¬ÊãeÔ¢_x0017_Å)¨_x001f__x000f_ÓÆjÀð™û?_x0001_</t>
  </si>
  <si>
    <t xml:space="preserve">Ã_x001d_</t>
  </si>
  <si>
    <t xml:space="preserve">é_x0016__x0008_ËN‹u&lt;_x0008__x0008_D®z—_x0006_Š£6ÝÆí_x000b__x0011_Xv	Ó-»âÕ8»Ìó8”qÝ§‹EÅÈ:_x000b_’©Ué¨¡í­_x0014_d”éAÊPÆÜ-¦õ;áõÕqœn™ÞÅ}»3@8kHÖõŽd</t>
  </si>
  <si>
    <t xml:space="preserve">s_x0015_9YàTíšÚ[ä™ÑH_x000b_y@ô‰5¾ªsoŽhMÌ9\ã]íV5Ã4_x0003__x001b_}é;tRZYÓ=ºas™=Á_x0004_džŠ®·¬È`hd|À¥Šd#ò §E¶¾ Ÿ4ÎE_x0001_'›¢¬˜1_x0006_Sg†¶º¥_x0008_³Îî’Ø†_x0001__x0010__x0005_ÐK¶?_x0015_A L);_x001c_ÜÉ_x0015_HV_x001f_W—ÁÐÓÄ«‚•{÷Dôìéþ&amp;_@ N}ZƒgØÓº"/ŠCÖ	Q_x001f_ë"0¡t…ÿ­ë=9)ºªxÙÄ:H~zš´H–·D¦[Ê_x0010_Ó="{¬yYƒ_x0002_d¤šÍ˜»ZG¿²ï_x0013_˜ýñÂ?¼;÷</t>
  </si>
  <si>
    <t xml:space="preserve">ÿ¼$Ä{Å¦	î|UK'Ã£%0™õ_x0003_´hjý‡_x0019_{7]Lõì…	+l¸{À3´Oø”ÀA$ä'_x000f_À_x001e_.ÒN„×ª_x0001_³l®Ü•—ãëÛÞK¶GBhd#ª“¢µN¿ó£€TÀu•¿i_x001e_¢&lt;ñó_x0016_¡Y†e(|_x000f_£â”Ád_x000b_ë|‹CÌpsj­(b{Îü_x001f__x0017__x0017_´wkVÃ‹ú._x0016_'l_x0013_)M0Ç¼y_x000c_¹Ê#:Êz§BãNÍ×rÃ9ÜZy`ÿ&lt;|&gt;N„J"Ÿ„”¢g¦ç‘ÿÈ_x0013_îò~—5HG·XCÎ0ËÀ_x0016_)Êá¡£_L_x0007__x000b_m·_x0010__x0008_µ)['Ž©mÆÝ«©_x0011_¿«Û_x0014__x0005_›9„£_x001e__x0019_Ô¶Ÿô-!óWÐT_x0001__x0010_V3˜ÎØ+„H_x0015_oZZa]_x0003_½‡_x0013_Ñ_x0016_ÜUrŽ`É_x001b__x000b__x0015_¢_x001b_¼SS©Ø³jÚ8</t>
  </si>
  <si>
    <t xml:space="preserve">Íl6|†¾’èVeëT+_x0003_ÁÔ_x0002_ë_x001b__x0010_—µ_x0018_³</t>
  </si>
  <si>
    <t xml:space="preserve">ŽK‘Ì¦¤ƒ_x0017_ÙW&gt;Ý*_x000b_”f4#ï:6©vðø"ÕaQäŽ„_x000f_žê(ìÿÀùaß{¯o¸ª´jãvÀØ_x0016_"Ø_x000c_õÕP-Üå!_x0008__x0013_ˆêq_x001a_/ Cù„_x0007_ìï`X`_x0012_ÖþQ¨¨úY•‘?£È}_x0004_9'-©_x000e_c&lt;’üC·¯ÌL¯ït	Ik^I×È®À¼€QjÓ„™Ã_x0010_ª}¹£èQ%_x001d_&amp;r×_x0013__x0002__x000c_Ú0”ÄªTcÛâ»äõÕŠ¶‘_x001f_¿@ÖÑ/^»w_x0007_±"?Ó]£w"xˆ-ÉŒ1_x0004__x001a__x0014_ãH{º_x0017_ÄZŽœä_x0012_‚;s_x001c_Z·éÃ@_x001a_eZz_x0013_p-®*%Tl=k_x0012_K³„_x0005_­0_x0001_5øg‘F¸Ñ=†œ_x0007_ô®’_x001f_ô‡EÀWœ_x001a_ðè2e'õÿš¡j6]_x001b__x0017_‚â¤¡3s„rË_x0005_</t>
  </si>
  <si>
    <t xml:space="preserve">“_x0001_ì„"}¸CÌ¢€F6Â_x0001_K–@¥õ=à*½CþÄ)¬…3êÒŽx_x0012_Y_x001d_R_x0003_ÁË_x0008_á¯±BÅ9à‰ºh_x0007_‘_x000c_êÀíÍ¢­ÔOÀ_x0010_°gŠR°mtq</t>
  </si>
  <si>
    <t xml:space="preserve">·Œ`¾c9_x0002_Ù¨_x0014_§òÀzÖ:r	©–1</t>
  </si>
  <si>
    <t xml:space="preserve">¢†(6û_x001c__x0006_f¼_x001a_â¹ª~Ã¿5ì_x0003_fm‘_x0003_"_x0017_¶ø	þIõ</t>
  </si>
  <si>
    <t xml:space="preserve">½î|€_x001d_?™_x001d_µÃ"ÉÓêÃB†Ó¾ò]_x0010_¹å_ÖŠŒÀ½å•Lq‚_x0004__x001f__x0019_</t>
  </si>
  <si>
    <t xml:space="preserve">Ñ_x0008_`_x0013_ØÑp_x0004_'_x0004_klµèE¥3ŠÖ_x0011_Š²_x0014__x0015_T”HEBßClYû_ŸHeUBû†¥Çpd_x0010__x001f_Ý¨±e™¡ÍmJÊJû=¢Z‹_x001e_Ë_x000e_#œ(_x001c_TVn–t-ðE‹¯ï"›Ö¿_x001d_ò‹Ëï—°‚åºòU&lt;¸õ´_x0004_¿Ý_›ÝH	‘Wõq_x0014_Ï@ìj=™‚Ã­@RvBW±0Gð$E×;€ˆ%0ëõXê6«m@ç‡_x001e_¸çcw7l¨:‚ægg_x001b_€¹_x000c_Tjïãˆ]Ÿ˜éG:ûØ£iPI Å-ÔÎŸ\gÛ_x0013__x0015_\"@L×&gt;þT“Î²©Áªî´êEï*4G¦Qd-_x001e_¥5áÑîÎ¹à_x0012_</t>
  </si>
  <si>
    <t xml:space="preserve">øÝüú]×¤Hš:xÝ_x001c_áB³êd*hS_x001e__x0002_"¬M_x000c_-Ÿu_x0017_€_x0004_d!('¥ù7’_x001d_ûž:õl»‰rÌÏ°®l_x0016_o:À|·ígù/~¥ð_x0010_Á²iÆÉ_x001c__x0006_É‘ˆ«¾¼¯¿_x000b_ÎÊÃÅü…òoT_x0003__x0004__x0008_÷=_x000e_‘u‰À}·Žñé¤_x0013_ë6Ú…_x001e_^àÛí4?°B_x001a_"pWò’Ú¸$±CsgÐI¾žc•(_x000b__x000b_r_x0001__x0002_Nq_x0011_Ô®ýþ[v¡•­_x0003__x0003_Ÿâ	A.‰º-D:­Þ™é/6_x0006_©\_x0018__x0011_¶ö_x0002_</t>
  </si>
  <si>
    <t xml:space="preserve">p˜í_x0004_ </t>
  </si>
  <si>
    <t xml:space="preserve">_x0014__x0007_D_x001a_õß“³±z_6_x001b_rÚˆxiØj?Ì1Ï\ß1b!O¥Ôæn_x0005_}‰1œtt_x001b__x0004_í4_x0014_Ç[ÇU_x000b_"CÂ;\&gt;G&lt;ÈGÈ_x0019_SBáÃkÖß_x0012_g×}$_x0005__x001e_ÙgGVLÝ0ñáEE_x0001_RYÀôòÊ÷ÝoõFM¹_x0002_ÝZ§õÇ._x0013_	?iÛ`Èû_x001c_«_x0002_Ç¯sZ–fyh·íi</t>
  </si>
  <si>
    <t xml:space="preserve">_x000e_w\¦Þ#m</t>
  </si>
  <si>
    <t xml:space="preserve">_x000f_ÊCb`ch/!Ø³w§_x0016__x0015_ÈÅ¶?_x0019_¬iüpú5F£’—}“]_x0006__x0006__x0019__x0013_¿éÿ¨‰Ï_x0017_M—tÓ-ëˆž.¥®$•_x0008__x001b_ì«ç}uEK9[±&gt;m³ÃR_x001c_øBi²_x001b_»Û^¯kzæÇ3­ƒŒ;¥~â_x0016_ ‡Å"éô{8_x000f_S9è¸.=Ç`_x0014__x0011_¼tåÜ¶É!¿:Öd¦›·_x000e_e©²ý_x0017_D¤Â_x0014_/¹&lt;MØ!3_x000f_v«ªùt»Ûÿ_x0016_»AŽ’4B™CÆ)ï›!²*`°ü4LW19óŽ‰®eƒ¿_x001c_ZÕ “E£_x0006_Šü¡£_x0012_ƒÆ5‚_x0015_^1LT™_x0014_ÁùÑ†G¾_x000e__x001e_‘º(-íVë÷á_x0001_íX¶Ê¹AgÃ_x0010_uð|ù$h¯´ƒ</t>
  </si>
  <si>
    <t xml:space="preserve">§¬vZÆ™_x000e_ÒãÛ¢M°Î–H_x0015_™…</t>
  </si>
  <si>
    <t xml:space="preserve">â_x0014_ånâ¦_x0011__x001a_m¤á-d÷™R}êD‘_x0014_hÔœ »‹À´@šÁ‚`”ûBE·_x0018_É`Ý_x001d__x001f_B'O6yäÓ_x0002_k0_x0013_ç1€D¤F´=ïç±5¿_x0012_MV=XRä½‚ØÇ&gt;+¹"&gt;K¹}Œ˜»¡€_x0018_êå_x0014_©éÛX_x000b_|ÿâ_x0010_¤raç_x001b_VËÆð÷8?m_x0017_´_x0012_»Ÿñ7_x0001_¹RÙ¿î² YÝccÒ0Ìîžp~'Ù_x001e_¾_x0003_1¤_x000b_“šRïm€_x0019_+Æí$ô¤9_x0013_F™Ë/c_x0001_¡²V _x0006_ðA0¸ˆÇ/ºVÛ*VÖu_x0006_q9Ê_x0002_cŸ°Sà_x001d_ý€gÕºE0	Ç¼‘2(áÁžå</t>
  </si>
  <si>
    <t xml:space="preserve">Q_x0018_ÞT%ã_x000f_ë‰_x0003__x0008_¿_x000e_Æ4 8­!ÙA6æER¼MÇ_x0010_jÎÐë_x0002_pRJŽÚÒjÒ¥Û&amp;ó</t>
  </si>
  <si>
    <t xml:space="preserve">í¡_x0005_§ÎMŸ­Vb)€úƒÑÛà{få_x001d__x0004_2øN_x000e_ð3_x0008_šzskýT£_x000f_Å—¢QzqLéÿH}WÛ_x0016__x0002_W0_x000f_—zR¶Õ‚ÓíŒ_x0011__x0018_îcG€WZÜ_x0004_Í™Ù&gt;‚^Pì´©[o‘	q_x0004__x0017_&gt;]^4_x0014_9þ”_x0012_’…Ñë­‚_x0004_I/!d¾_x000b_ZÀ}`+ kÈÃÁ÷±?ÜmHó{Û¬Šµtë—ýÀ_x0017_¢eÑ7È`Ó‚U&gt;mM_x0010_!;’_x0015__x001f_Åð4ÕNÌ_x0005__x001d__x0015_KŽ—I!Û¶Åç_x0018_I_x0016_N$P	òŠ]n_x0015_I_D—_x000b_Q`&lt;X[ãdÆ«1[</t>
  </si>
  <si>
    <t xml:space="preserve">òX$àž.¡9ž„</t>
  </si>
  <si>
    <t xml:space="preserve">Â23"R_x0006__x0019_fÚÁÒÁÝ@}Ÿ¦&amp;Ï16èÆ'{~ñïYÀuá-&amp;¬ùþ¼O˜_x0010__x0004_†!¡£¡Rü_x000f_e‚RÕ_x001b__x0007_ÌÉf%3_x0017_$Üz“_x0010_j_x001b_ËÛ_x0008_wŠ?ôóGuí{.Q´LçÎËú/_x0016_Î4wªÌ_x0008__x0010_óe_x000c_Á×„ï{^:õÌÞŽ_x000f_VôSLÆâÜÀ‚­8_x0002_éŸÞ•u_x001f_)ô_x0014_žØ	o•H0†DÐ›zçª†[“Ã!_x0011_ÃâlßÎß7&lt;ŠªµýÚ¿'h_x0002_ÃF¾M_x0018__x0014_ü&lt;H•°@Yej=N•Ä=ö_x0001_$a3x€“D6E§v_x0015__x000f_gìÿ´_x0018_</t>
  </si>
  <si>
    <t xml:space="preserve">Q«;ò_x0005_Y&lt;@„cŒ‰ì$øs™Í_x0007_K_x0004_pÆGbYØ_x0007_</t>
  </si>
  <si>
    <t xml:space="preserve">_x0019_y_x001e_ ßWŸþ„uIz-Ü“ùä_x0019_ÄÉj_x0013_¶˜Àr`ëO¾_x0003_ÿã=ÃÛp.4õÿo’é¥]Ûê„f$¹Ÿs&gt;Áó¸ùÃèÊ_x001c_?¸_x0010__x0010_v_x000e__x000b_Œã²ƒ</t>
  </si>
  <si>
    <t xml:space="preserve">k±&amp;d_x000f_WOàÊy_x000b_ž‰ëAÇæÕ-ã7u\xÞVì©!¢&gt;}É–lúWÜi¢¹åÅœb6E&gt;Ác¯÷_x001c_G</t>
  </si>
  <si>
    <t xml:space="preserve">Ùâ	Pˆ5Æ0^®ü&amp;Ÿ£%_x0013_Ly]æÒC¦_x0014_{ä_x000f__x0006_lI{Ä¸_x0007_9æ¤QhWš%_x0012_ÔÖ™	X7í‘_x0007_Î­ÔD–]gXYmˆWÝ_ìàr°ç1PÍò_x0005_óP_x0010_5Ht3J”’û&gt;&amp;_x000b_Ñ#i_x000c_€hP_x000b_ÄUhf_x0018_.Õíâ’ãq÷Ía²WÌ¼¯l˜™Ù?=îï_x001f__x0017_Çf</t>
  </si>
  <si>
    <t xml:space="preserve">xÐ6w_x001a_ªü:w­€×j'Þ±tžù#œÐ—g¯5¥èZÈ¥Î±mÎœo$¿výªŽ¾_x000b_ËƒBMó®¢èí°ˆæˆ/ãWMëŸrþ_x000e_</t>
  </si>
  <si>
    <t xml:space="preserve">®–v_x0012_¹‡¥§Ž÷þÓ</t>
  </si>
  <si>
    <t xml:space="preserve">Ž¯Ü'nèÏ_x0018_/“ë_x0007__x001a_§_x0001_râE½5·–™t\%‰?/“ºÏâŸ_x0006_zI_x000b_À§”µqî_x0015_«ç¦À­l_x0001_u_x0014_?§_x001a_ÜirìG(Á"ýZ;Nèõbþ86ØÉåç¹tBP„_x0010_.àè˜f_x001b_Þá_x000f_ãA¿p˜ìÝT_x000b__x001a_RÂ_x0003_</t>
  </si>
  <si>
    <t xml:space="preserve">}=Ø0—Îì4ÒJöež}»Hg´-)—!À_x0016_W%ñ´XDÔÜ²2Ù0öÐ×_x000c_\f­–}øÕ±S_x0008_$ø¤‡ç_x001f_+éþñ_x0016_æcïïa_x0012_“´Å_x0001_¸P¿×\Å=tÒoíçpT</t>
  </si>
  <si>
    <t xml:space="preserve">Òç%€.½³?_x0002_*ÀØ›Õ</t>
  </si>
  <si>
    <t xml:space="preserve">ph9Ð_x000e__x001f__x0010__x0008_±_x0008_ôX$yBQ|_x0003_ œðgeàDØ¸_ÞÙG®/juX¸ücÇ÷åcØ_x0017__x0018_ª]½_x0007_ç_x0011_÷Õ^]xwNØá±_x001d_:ÉaL]_x0012__x0013_øöèëà“2«4èZB&gt;Ï_x0015_Ê&lt;</t>
  </si>
  <si>
    <t xml:space="preserve">&lt;ÞßVu”z–¡Ó5_x000f__x0018_+_x0002_OŒ³–¡‘|_x0014_ÜüÄîp+‘´¤èH÷g*@%D÷¡Í.þU_ì_x000e_äjIÖ˜Œä:‡y¤Þ¶×U™¿2ÍÃ*)ìÝ_x001b_R`?†ø`	_x000e_|›µk&lt;_x0018_-_x0007_¶â_x001a_%¯žZ_x001e_!/“ù«}_tc5]¼ÇÑ_x0013_íæfin_x001a_z£k2—€J.ô|tz_x0007_ä âˆ²ÇÉ’¶gúL</t>
  </si>
  <si>
    <t xml:space="preserve">þèIw_x0003_¦plåTÜï_x000b_ZE_x001c_ÜE_x000b_ùªª—ìî·_x0019_ÃzÂ_x001b_™š·_x0004_&lt;nŠò¥×¦ ¶è</t>
  </si>
  <si>
    <t xml:space="preserve">MŽrÿ¿¿+¥Ìâ®ùÊî“dÌ­:_x001a_dê_x0011_”)¸³:Ê_x0013_Ý±õP|£ºÀNøNóîW &gt;y"áX$jGbE_x0003_y3Ù_x0017_ŸfÛÔÖG\_'‡[Å›u9</t>
  </si>
  <si>
    <t xml:space="preserve">·þËððZXÃJi"¨÷Vf]Ý4_x001c_Ô¨7|Ý&gt;€Àd)_x0007_Ë‡›§5¿_x0014_9˜×ôæØ$?v_x0006__x0008_óœuõ¼Ìšt‰~š_x0011_‹·_x0007__x001e_r³½'\‚ûŒ_x0002_qé/4©p·ra‘_x0014_»Û‹U¶¬_x0005_mqì®4¨_x0008_ÅmTÏ™™Å(°Æiƒ¥“Ñ¹DCþ_x000f_É!ÂÚŠñw«_x001f_ ˆÓIQG5Al_x0017_í¶±EoóÜ_x001e__x0010_# 	T¬û˜</t>
  </si>
  <si>
    <t xml:space="preserve">_x001f_­z_x0015_~_x001d_ˆ¨€UõO.j™[lc|_x001e_^ìËÊÙ)‘…Ÿuu_x0007_×N_Å¨[D¯Œbg{¶&amp;-jK¥ÿ\évIòê&amp;ûâü-Ýt*</t>
  </si>
  <si>
    <t xml:space="preserve">¦[ØL¿DÁÅí+©¬L2-ÿå‹5¤Ü&amp;ý4ù¼¬ÂZ«Z‹«ò[—_x0003_—e]Ð±_x001d_~—_x001a_áÖ_x001c_MPóÞí÷µ&gt;Mn_x000e_C_x0002_EwŠ‘_x000f_;2Êãv­˜Â†z²?á€ü‰_x001e_h½ÕVVt·±'’_x000c__x0010_Â »p:­R»žö-ÈØz¾ïD‚b_x001f_~©—$å*¥ŸŽ_x0002_dF€¢`&amp;ŠqðŽÊCsœÃØÒ[oqÁòp.Öî*Íƒ”¸_x0006_]_x001f_4±hwmÌd3bo†›Éƒ_I}qÎãmoàx|_x0011__x0018_‚_x0007_iŒ%7ÚB?û0ŠjÖ0{h‡M@÷‚?™oº_x0011__x000e_!ÌªÛ_x000b_'_x000c_WpÛj&amp;Ë"ÆØácÖÝì_x0004_Qà‰‚Ì÷©_x0008__x0015__x0004_Ð0[‹ÆÆ–×W_x0012_ÛÕåI£½	µeç7Ù&gt;K_x000e_</t>
  </si>
  <si>
    <t xml:space="preserve">gqÔ_x001e_íLLÎ}êõ‚”</t>
  </si>
  <si>
    <t xml:space="preserve">hrx_x0006_Dt_x0005_êŒ}á§*x_x0013_à</t>
  </si>
  <si>
    <t xml:space="preserve">}o‘a_x0005_ ­ªn¿û lãDF.ì_x0001_q_x000e__x0017_ˆFÖ¾Dî†"6ð°E0_x0006_#I·_x0006_#ÓÐk_x001f_&gt;_x0006__x000f_ää÷_F@¾~®´Š;Ü_x000f_è/ˆ)¢1ÿ¦_x0016_=ÍÇ8#[Š:àJê__x0017_Øq_x0002_t…’IªäÓÉ8)D"6$Ë]{O½Ç™é–˜_x0003_ÿKÝ!„’çi¿—_x0017_j0ûøŸ¯ÇéúK¬ÒVÙ[_x0003_¯mæ_x0011_É8Gæ÷"ëº(Oç¯eyšÙôçã§4_x000c_c®EÈÿ8ÿ[f¾7Mdèõ_x000f_&amp;ž&amp;"h:‚ÈT_x0008_]_x0010_êüs@×¯FÚ”·•s™Ä—_x0001_T›!I_x0010_G À“Ò_x001b_‚~DÑ_x0019_{4û!=ÔUÉ_x0005_rÝ_x001f_°0r5“_x001e_Ÿy]Xë&gt;BšpM›p2úÃQž˜â[e&gt;ÉÓ_x0019_ûwúéøªo·c}k_x0012_M#x_x000f__x001a_w°äl¹=d_x001a_¯K·“±yE}c¦»=:]_x000b__x001c_þ-_x000e_[]¸Àê×7ˆŒ¾_x0007__x0010_ð_x0019_`¨_W¼5±·°¿	u_x001d_VÖ_â6Mâìyœ_x0018_xož“ŒYÔ­¹Cò&lt;Ž_x0019_‹f_x0019_ †Et%_x0017_</t>
  </si>
  <si>
    <t xml:space="preserve">uä\$UW¦º_x0008_ò‰‡_x0002_W$ø_x0002_{{hLÃ_x0008_¸oÔQþ½“!“æZÔµKÆ|ÂêúÊ@˜þG}®¿gÅÇ|ÌƒÇ2_x0010_FuJO_x0015_„Ü4NC©	ê&gt;{_x000e_Ö÷mê_x0004_²ŸÑ²oì_x001a_yFÖŒ·«Ž_x0012_ñÒ(Åº³.ý4+Š&amp;X_x0019_¾•nõÌ.ÛyóÅ•Â_x0010_¹S·&lt;fû_x001c_¨Iï8fmµÉê_eÕ_x0005_ï×kGÃ¹Ôï›_x0005_</t>
  </si>
  <si>
    <t xml:space="preserve">ÿå•B+ð_x000c_é´Õè_x0007_À ›ç·G¾=æƒ½¬_x0018__x0008_#Ø	_x001b_˜F…6Ò_x001d_1’y	ákÅæ—K–U_x0013_ëlŸó°G_x000c_±__x0004_›‚M+â²D»¹õGÂß­_x001e_ä‚C”•„Kõ</t>
  </si>
  <si>
    <t xml:space="preserve">ádx°ã©a%eü –&lt;y.ã9$5bËÔü¥¶5½&amp;ˆ‘;Öµ¯¿§|U_x0015_Î_x001c_Žòä$0ô^h‹é^ãì_x001b_g?ì_x001b_•¦_x0005_åõÙëÒ&amp;p+_x0001_~aŽÝ£S³¾;S1Ò•&amp;­aN¯_x0006__x0013_ç_x000e_v·º_x0016_MŸuö&gt;G_x000f_2çýv|f_x0003_”_x0013_Á’_x0007_q_x0004_Å37_x001f_Ñœ</t>
  </si>
  <si>
    <t xml:space="preserve">­_x001e_-Ò£Ý~_x001e_X&gt;D&gt;_x0006_ß˜•nô°_x0010_ø½rº_x000e_ó?_x0003_Ë_x0014_¿mþÚP›c1\ˆê± ÜZéƒ›£_x001d_Oz#!×_x0017_à_»¹ß­á¡T¡_x0004_VþSé_x001e_Úå9FÇb_x0003_]JRqPïR	_x0013_þBÇ¯J6«@g_x0002_Ï#&gt;_x0010_†û—Òîk6_x0014_ÁÃ¹Ž´1G ÒÇ_x001a_Rá5æ_x0001_mÕï½H_x0005_…Ý…Tàé_cÌ3å</t>
  </si>
  <si>
    <t xml:space="preserve">C=</t>
  </si>
  <si>
    <t xml:space="preserve">º_x0004_ß_x000c_÷öòÂ_x0019_=v³_x0012_XHbû_x0003_É=˜–…VR÷ËLp€n1íyïÂÌÁ§†§ÆÙ_x0011_]%œ_x0007_(ÌJ_x001b_úßfX7Û_x001f_BðÞ­”ÃÿÆÉdãÄ':÷áãAFdÊêÁ6Ë.V›_x0003_^!#ÎçªúÿÖR~_x0004_¥j8U U+_x001b__x001b_(ô·ÊÅÙ_x0001_*.¿á</t>
  </si>
  <si>
    <t xml:space="preserve">´ª_x000b_Êº;UµÊsY_x0012_Ï%_x0001_ææ»Ò_x000e_ÝØ;ô_x001b_Õ_x0013_]ç“?Š€Hr]o)9æõÁ¨…K€&gt;îÇÒõµ T:Ö_x0015_ýž9r¼=_x001d__ß …AfŒæÓ¡%ô¨_x001c_ÿ_x0006_€ä_x0010_ŽÌºO(Zá_x001c_Î p_x0003_sÐ¾÷àžc…^qÔß‘Ÿô­_x0006__x000e_|m•ÉŠjµY_x001c_¨â@_x001d_íÔYbÄ  _x0006_Uõ„_x0013_ÆKq„u</t>
  </si>
  <si>
    <t xml:space="preserve">_x000e_±ôêî¥3äÞG¨ÎÔ_x001b_ü%‚i$Ú_x001d_æI_x001b_Ãš_x0016_z°\tà_x0019_7_x000f_±¹‹|ø.‹Š{†_x001c_}ÎM•¹l_x0008_qà_x0019__x0016_*Ï_x0007__x0014_ Üs_x0001_uHZ_x0016_ž‰TYci_x0006_ÏÉ­ÌÙ7°o_x0016_†û"æ›˜ôv§­M…¬s¨ ¼íž®n_x000e__x0017_g5S-{ÊžLO_x000e_&lt;äÛM</t>
  </si>
  <si>
    <t xml:space="preserve">XÙ_x0018_%‹Ï©O_x0011_eÇ_x0015_HÐè½ùwŠñÐ!“we+”Y\4†÷–ýÄx_x0012_ÙÉð¨|+„z‹Qoaþ8°ÛÅ;Šô	ð¾ýÆp_x0008_Âº_x0016_¿¨¬)Ü8ga_x000f_ƒÔªþí)O®FÓ‹…M4X_x0008_Üï›$</t>
  </si>
  <si>
    <t xml:space="preserve">ÖÁÛ?BÚK</t>
  </si>
  <si>
    <t xml:space="preserve">ÁXÑ_x000f__x000f_;f¯vÜª_x0015__x0007_8f0õF­uTÍ_x001b_ŸDþ_x001a_¤¦„¿3à‚&amp;Ô-6¼yEP²_x0003_6KÌ\Öê&amp;â¾š§o¸"ÕØ_x001f_Ò[v_x001d_µÆ—X5ŸsÄê÷÷¼žÒ÷=Ä·©Ž%Ï&amp;Åº~_x0018_²)¾¦^¾¹_x001a_Ç¿÷h_x0002_ô-ÕFE$_x0011_iµ®ô?_x0012_lr´&lt;žò“zná~_x001a_z³}µ_x0011_"ýÛ®¹_x0007_¸×øC®_x000e_qšÒ&amp;_x0008__x0011_ÔÞ°_x001b_ðÏib_x000b__x001d_¡©#„õþ(íP[ómµz3¾;0š_x001c_5©I\»_x0005_Ðj|·cˆ˜_x001c_)ºÊ$3pÀ «è_x0005_€°ø3CJq9Ü‡_x001c_@_x001a_&lt;ü‚(ÞEkÄ‡š¯ß´$0·</t>
  </si>
  <si>
    <t xml:space="preserve">`×£ŽC0³é_x0008_ˆ_x0011__x000f_O’_x000b_ƒACìmÆ^Dñ_x0006_¥ƒªÓè'Çâàßþ;\ÚˆöÝ\YÇó1ø¥Wj‡pO9Ëñ_x000e_ƒ*¯b¿Yz	ÞG7ŽõQXãÓi#}Ûk«Ù¨:Š_x0010_vßÆ]MêõAÞ_x000b_õ÷Qw#eé}6.Lb]_x0019_7Ã@&gt;‰_x000f_ã²û°­ÐÅ_x0001_\±¢hôMóä5Ø^£¹¾5_x0008_L£V·…Ôœ~ÀV2:Å-¢Ñƒ!&amp;·Ç½Ù(šõCÌ!5_x0006_—|{‚Æ$x³!øx°h5o0Ø½m_x0011_è_x000e_</t>
  </si>
  <si>
    <t xml:space="preserve">Ú–hw¼Øõ_x0001__x0010_÷_x0006_Ncž·ÔP_x000c_$¡ÇGO0ÌSÛbCq&gt;S$“\§G?€BžØV_x000c_óº_x000f_</t>
  </si>
  <si>
    <t xml:space="preserve">PTÚ_x0014_ŽlP[T_x000f__x0015_×Ò_x0012_6cÚK—»„%UìVp]\Èú2V_x0015_ïk/ˆï^ïà¦</t>
  </si>
  <si>
    <t xml:space="preserve">(ÀíÝ_x0006_Ž_x0004_&amp;þd…_x001f_eL_x000b_ôåâ&gt;Îÿ</t>
  </si>
  <si>
    <t xml:space="preserve">_x0018_M</t>
  </si>
  <si>
    <t xml:space="preserve">)7—‰_x0002_X-Ÿùê—a.ÎÙ_x0014_ËQŠÝ1z_x0011_Þ¬÷¨Ç</t>
  </si>
  <si>
    <t xml:space="preserve">bM_x000f__x001f_i©šC]_x0004_)_x0012_L_x0001_þ_x0003_c&lt;_x001c_ÒÃIð0_x001f_C_x0001__x0014_‹Á-läåóSp4å‡¿ƒBUóµF™àÿÅŒ¯‹°óa¢&amp;_x0007_"_x000c_·Fay_x001c__x0002_¿Î†µÝ¯Ë¶®¸ô—®EAñ­7Z ðéSE¾”_x0017_8(ÏÂý¾‰P_x0010_j‚@[*‘îñw­&amp;ÎëT‘ÚLNSá•ohG˜W79`_x0006_tPñÏWA€S3_x000e_au*_x0014_;ÙFw¬«¸ºé</t>
  </si>
  <si>
    <t xml:space="preserve">?qÃþƒÖÓâ_x0012_ _x0016_²ó‚^Vë“D’ÛÊ_x0018_#3Å9&lt;_x000c__x001e_Ó§!d_x0005__x0017_Àº“Œ_x001d_ÊšO½· ¸'P77~¿.</t>
  </si>
  <si>
    <t xml:space="preserve">Œ</t>
  </si>
  <si>
    <t xml:space="preserve">&amp;Éµ.WRÇ¥b#£¡8¦4t_x0003_È:ü_x0014_ú¦ª_x0017_"¨gÈù¡ÿ(®[8ã_x0016_»­Ë_x001c__x0012__x0016_›_x001d_™€:‡@`dl_x0010_Õ‹Ÿ#Ö_x0013_˜ƒÜÃ~v‰\¡_x000b_:ådx_x0003_Ð7&gt;ÿxA­.BÉnì)_x0018_ri:$é·Ã+MÏ‘}ýAK©|SJ@_x001b__x001d_X‡ÙÞÖ²²¸±¹À¤_x0014_VFB8¨þÒøoÑŽI”¾ŽêÁAíÀ_x0019_-x?Îl«6ÛÈ™æá:~=Fæwû_x0005_</t>
  </si>
  <si>
    <t xml:space="preserve">]»ôæÂ_x001f__x0008_Ë";m&gt;–Åòèñ_x000b__x0018_¶g‡‡¬ž†¥h—›_x000b_SzF(_x001a_žÑÓp5_x0002_.§ª½¯é¨l§ãKÑô!Y¹ÿ%2qkL_x0004__x001e_ÃùŠº_x0018_¨îx§_x000f_1üç(”Ã‰-~AAQ \¬$jHüÑËU-_x0005_tÇ_x000c__x0017_ë_x0017__x000c_6”?þ¯¥\HœÝð%ÚæJ[&amp;Ž±QˆÑº¥s~Œ_x001b_qæ÷a=ÎdrkT(U‡ÇQ·Þ¼4ÚÛõ±¯{_x0002__x000f_:s"	 ³”Î–‡u'l¡Jé¹Ë_x0018_Hwu­sÙv"[†Ï(q¯ÿ)ôó±š–®5r/ˆ•_x001b_=|_x0011_›ôH»_x0016_Sµ+™_x0005_öCPA¬œƒä#cªõÿ‡2Õ‚¡dN³Ç]&lt;z¹„ö÷‹qž_x001d_€ío{¥;nDpç«©µ_x001b__x0005_æ®h-hŒãµ}ié¨_x000c_Ãgsâiœ¼—Ì7KTXn®²µ.†6›ª!ÄLPÈ_x0013_;qê&lt;+ÓW†ñÌL‹_x0005_î</t>
  </si>
  <si>
    <t xml:space="preserve">^Þ~îi(²e$_x0001_£ÈòËÔ«PÏ_x0016__x000e_êêœ_x000c_ƒf(¤b</t>
  </si>
  <si>
    <t xml:space="preserve">T‰U¢­§¯ï«|›ÓLŽ‹¸á*ŽÃ_x0011__x001f__x0006_¹ØÑíúã`©1ÃºÈ¬$²‚À÷®‡A_€€!Ç_x0019_ß£2;_x0001_rÍí*ø¹—eýaÍ5r_x0018__x0007_Sr‚E</t>
  </si>
  <si>
    <t xml:space="preserve">_x0018_Fë$_x0007_ÅüØ#¯àÕýPÒ`ŠèV|˜ÒÔ_x0013_:Î0¯–â¹Š‘FÌÍjßÅ_D_x001d_¯_x000e_*!¿öf§_x001b_ý=Æå„‡uDÐ’&amp;œAXå[~ãý;_x0007_Ÿ{U£çé_x0019_L4_x0004_</t>
  </si>
  <si>
    <t xml:space="preserve">|Š_x0005_ÚkŒÍEÈ¥—Ô_x0002_Ï_x000b_-“úW˜Rã:ó¯Ùhf_x001e_KÅ;1FƒFˆpgV¸_x0002_à@ÕÂ¡_x0016_¤‘Òûçà·ÛeHEw9_x0018_šï/'&gt;Ù[Á¸šž!«0</t>
  </si>
  <si>
    <t xml:space="preserve">sÐ±A‹¦_­J2½_x0014_ Ð!Ü²¯ÈYVú_x0016_«Öd¾ˆæ_^H1GEJ_x0011_ŒÌÍgyˆ/±Ñ_x001f_ð=ÔfÔ÷¬†K_x0010_…MX§úÄ_x0015_[Œ$›FÒ¡Zî”</t>
  </si>
  <si>
    <t xml:space="preserve">Ð´Ù_x000c_</t>
  </si>
  <si>
    <t xml:space="preserve">8Æ_x0002_ÁK†«®oð;Í$vò#‹_x0011_ÌG~uÉ‘šÚÇÁkÁž8èÈŸ!_x0005_S_x001e_¡š_Õr€@_x001b_J_x001a_ï÷üãë•_x001a_¥Ânk²†˜ÉeÔë_x0017_Tû_x0016_	­ÀqC¸œÓ¯^&lt;ë&amp;g{¾M_ø ãM¶I2]jÒÖ#ËA[_x0006_6©èÂÊPèÝ_x000e_mHëŸ=@_x0010_)=_x0016_ç_x0016_À=Q_x0017_½à_x001f_z3cˆ_x0002_B¯1—óbäŒ­m_x001a_ ƒŠ‡hÃRÿ</t>
  </si>
  <si>
    <t xml:space="preserve">g5_x0003_–5tÖy©_x0006_Á•{›_Û¢ÃHqy _x001f__x0007_éøµb5÷óN_x0017_`©_x0002_4Úf¦—&lt;'~·û[_x0004_c_x0018_+Ö:_x0003_-¸úþ‰`U“^2ÚTNWl½Â€Èëh–ñá3`MŸÀô_x0017_Ã%[êuë&lt;‹á‘_x0010_i´ý¸?3_x001b_‰ü½( kã|ž0X</t>
  </si>
  <si>
    <t xml:space="preserve">Ê)î</t>
  </si>
  <si>
    <t xml:space="preserve">ŸP ½P3BçAZq9œrè²÷{b_x0019_ÐÀÝ_x0013_¼~û'®_x0012_š{ó_x001e_rl_b_x0018_íûÑ«¹ÞÙú¸±}R_x001e__x0002_ïY¼_x0012_ÁS¯Ä°o¬äƒ	{_x001f_ýÎ²»ŽÑŒ_x0008_µJàÎÔ{ÏÊýé|ÈEnÞ_x0001_ÄþÞì__x000f_Œ?Ÿ“fe'Ó=_x0002_</t>
  </si>
  <si>
    <t xml:space="preserve">ú¢'ñ_x0012_ûíbN•íßä_x0017_i’B_x0011_nS+ÐdÃG"1ôç_x000f_ùÐÃ—ÉÛ®6_x0018_mØÔ</t>
  </si>
  <si>
    <t xml:space="preserve">ßÁòÒ*_x0002_qbï¾m^_x0005_Ë•Yd"–_x0005_¥5%»µœÌ.B	!L$#_x0001_g)£Í­k_x001b__x001f__x0014_ (|O…_x0010_š¥P$[‰"t‹*Ä_x001d__x000c_“­f^&amp;•_x0003_ý_x001a_ç«ËMœ_x0010_EuËqÐoñ­¶&amp;5•K±ïRûéšM²Ç	ø_’tÔ:&lt;©%Yq'üÝH7÷ _x0004_/ÊùDLŽŠ_x001d_§_x0007_{GùTú†ÔØÐu£]ñ</t>
  </si>
  <si>
    <t xml:space="preserve">W%ä</t>
  </si>
  <si>
    <t xml:space="preserve">ª I«1BwI_x0013_2¶K×#°C_x0005_&lt;ÿÓ¦sŒÄß_x0011_+Ü²_x0015_‹“ïçS—"[~j-_x000f_‹ë&amp;úu¯</t>
  </si>
  <si>
    <t xml:space="preserve">¬mn©íÄí PÁE÷(ô×3_x001f_Hˆ+ñ_x0005_'Ö_x000c_8_x0013_ñ\ê_x0006_’Öa g{»_x0003_L‘!_x001d_(zž^Y¿Ñý_x000e_žyÍì_x0017__0ûŽÏnaCäl_x0006_½Ø_x0013_ÁÜh)€¤zª¾‹äý’tÌ´Ë`èR3æ5àçNýg_x0008_l€§øGÛw_x0015_3½¹ÈgƒHÐ½Ù­_x0017_‘zäXÎîK.zà_x0015_‡š#_x0008_ó$</t>
  </si>
  <si>
    <t xml:space="preserve">ló`_x0005_Ã"‰‚¢1Ñ1¡%2</t>
  </si>
  <si>
    <t xml:space="preserve">‹ƒ</t>
  </si>
  <si>
    <t xml:space="preserve">Säänñþ_x0010_á_x0013__x0005_ÈÈÉ=Ü‘­ººs±þJ|€I¨QS_x0016__x001d__x0015_QO_x000c_7øo¡ÑÏ§Ð&amp;£_x001c__x001b_•ê!_x001a_ìA‘5—küýÿCÉ@_x0012_§Z˜J</t>
  </si>
  <si>
    <t xml:space="preserve">S4F_x0010_Ýæ‡VöLs$</t>
  </si>
  <si>
    <t xml:space="preserve">%Ì*_x0006_ƒFï]ií€Í3ÿfE…-ñ¼qÍ_x0005_ÀÅ/¶µ‚_x0011_—l`­¯Ýƒô_x001d_å _x0011_ŒN_x001d_Y­—[_x0010_¬WÒ_x000f_Æx1õ-òô¹R§ÆaÿK_x0019_LJ©A8_x000e_ôÍâ¬½</t>
  </si>
  <si>
    <t xml:space="preserve">”˜€_x0016_®zL¿è·¨:è_x0018_(¸</t>
  </si>
  <si>
    <t xml:space="preserve">‚öŽ±Ÿ‚TiÉsjÁ1é‰ô_x001c_ƒie*µXÂ&amp;nÜ_x0017_þ</t>
  </si>
  <si>
    <t xml:space="preserve">õ:F_x000e_Óª‹ÆY3</t>
  </si>
  <si>
    <t xml:space="preserve">_x000f_Ü2ç[ºtæ³ª'Å_x001e__x001b_‰Ä*-LV~“•ŒÁ˜Žž_x0016_ß|_x001e_ï_x0018_¥ð§þøÐ_x0013_SŒÊJ…–eÉ%ÆÉÑlzwm</t>
  </si>
  <si>
    <t xml:space="preserve">ÒêUÏZÈ:ºùú	kl{ƒà0^_x0016__x0001_`¤‰Ÿ¯cærµ«&amp;[ütU»®¨kNv®±W“VrÇ_x001e__x0001__x001b_ª‹_x0004__x001d_fÐ-%^_x0006__x001e_)Òê¶è$ê¥ª¶½þ†4Öœ{_x0014_¦žgÞµâ¢03&lt;GdL;É’_x0011_Ê_x0015_ñívI_x0011__x0006_}Þàú%¼-_x001b_µ=ëØò…¦gôž_x0012_”ûìùÁQ|‰’•œ_x001a_¡ìË^s{v?ñ_x0002_+»“¶_x000e_¥2%‹jö_x0001_ ©÷â¡2ÇƒÒžŸ_x0008_ù¢{‡ß6Ý_x001e_ž"6P¬</t>
  </si>
  <si>
    <t xml:space="preserve">€`&gt;Þ´ëu¥</t>
  </si>
  <si>
    <t xml:space="preserve">y_x001a_ˆ©p_x001d_ÑÌªË_x0013_YÆ¬Ã_x0017_?eœgù_x0006_Ó+_x000f_¶D‹¯w:GôÏlÄÃ‰HgâBEqƒ_x0018_gcÉþ&gt;_x001b_Úƒ«Ç_x0002_–_x0005_†É·ïæŒ•bWAeFr_x000f__x0016_MwcöT0D	šòaL™]æþB‚©J7Æ”³±þ_ƒóI0s–.¤çÖâ_x0012_›_x000f_3SŸ_’9_x0008_8kÒ®½.E»Ê_x0014_W³“9h_x001a_;\_x0017_ó!$)@„)</t>
  </si>
  <si>
    <t xml:space="preserve">±£*¶w°_x0006_</t>
  </si>
  <si>
    <t xml:space="preserve">ë÷ë;gÃ	q_¬Ÿ_x0010__x0005_BÃÇ=šdTÐH¤Çà]ú_x0002_A‡û‰ÆÁÎ¸œ-</t>
  </si>
  <si>
    <t xml:space="preserve">_x001a_&gt;.VÉE</t>
  </si>
  <si>
    <t xml:space="preserve">‘(›¡ïÏC‘c–÷¾!ŽCÐn_™d?¢þ{¼ú_x0001_T</t>
  </si>
  <si>
    <t xml:space="preserve">_x0005_=ºTŽ</t>
  </si>
  <si>
    <t xml:space="preserve">þ_x0007_LQc~G#²wZ¡’´_x0012_—·rø¼”&lt;¹§4Å_x0001_</t>
  </si>
  <si>
    <t xml:space="preserve">Ö…WÖªsW$¸Ì@±¬àìÅC‰žÑ‰‹áòÎÁ!çü™X_x000c_¶Z_x001d_&gt;Êð“€‡&lt;KÊë´_x0012_Ö£ÜØ=/Ìádâsp[B_x0002_Û8.vÆ~ð£ê0F’6Ë_x0016_i_x000b__x0002_”®ÿSf_x0018_Ü_x001e_KÑtbhÛT÷Æª€?_x0007_}I½_x0004_~T©Áa_x001a_0@íð;]ÎæŽkú0ž _x0006_9»½8¢_x000e__x000f_-=ÆÄÊ›&gt;úµÜ3ŠºÍ*_x000c__x0007_‰˜¾Ñý¹	U¡uj_x0014__x0006_K_x0017_~•ÞCž“_x0006_!ÅuâÛÝÆ^¼_x0005__x000b_aÊ—Þ®ÕÛ—]9aí/°6I˜c”•í'_¤Z&amp;_x001a_bË_x000b_Ï·§»Ä¿î’ÑDõ_x0018_ˆ©¡—_x0012_}–´FÜœmcüö´_x0004_¾_x001b_Ö‡X&lt;2pVÕ‘?_x0015_{J_x0017_Úé®¹‹TEº^ã Ë_x0007_%`TP¸&gt;mÒè|À›@Ð¨À=A_x001f_]_x000c_;æÉa­_x0015_zàÛÞx+ 6j_x001e_å¢a3.î_x001d_j:áZ–ôè_x0016_òo_x0012_&gt;_x000f__x0011_ÇPðPŠÂ…Em·S__x0011_œ7_x0002_õ‹–Âw¿4_x001d_Éçõã§ü¬¹_x0006_ý_x0004_í_x0013_i|O_x0003_E¥´›_x0017__x0001_Y:ÛÜ€ÌÂŒ_x001a_*_x000f__x001f_¡_x0007_­h</t>
  </si>
  <si>
    <t xml:space="preserve">u&lt;èRÊv_x0005_…çM_x0001__x0005_ãõ_§_x0018_;ôö©¦ZÒ±›_x0008_eÊ_x0010__x000f_¸cùº</t>
  </si>
  <si>
    <t xml:space="preserve">ÍfÿA_x0017_1T¡1uz#ˆznT•øÐ_x001c_—Ü•.wcƒ_x0008_°DÜV™Â@íA_x001e_¸«UHo_x001d_„B_x0017_Wé_x000c_ÖžV(Œd8¼&lt;_x001b_#˜PS¦6!ã_x0001_WÏ¶ó\åÅÜº.</t>
  </si>
  <si>
    <t xml:space="preserve">ÅoE_x0010_8_x0003_Æ‰pÑtŠ÷õQ_x0010_CûÃ_x001a_¡1¨Ðž¦„§&gt;¶V_x0002__x000e_x6Úz_x0005_7½§…_x0001_i.[_x001b_u§_X·_x0014_×É©_x0013_/Ã~ÈŸ_x0007_)PíM…÷M½™ê\ê_x0019_ú›_x0004_m·O¨~èÖ"L‘ì{m_x0003_	_x000c_¶_x0006_¾€_x000b_­IšÃÔIT¶úCÙE5¿ª_x000f_4_x0005_¡åõÑ_x0017_µt_x0001_ÈícÂ_x0019_mD_x0006_eî¹ÚÏjÕkŸjZ%_x0005_“_x000f_‡_x000e__À”_x0010__x000f_ÅÐŒa_x000e_i÷PŠ3òY4Â¹Ð‘[õn¾ßÛRgNRë€m_x001d_:îPÝ›_x0005__x0019_¼×cb=</t>
  </si>
  <si>
    <t xml:space="preserve">_‘0+0Œà"_x000e_r#C~»6_x001d_q;efEF¿b_x0011__x0014__x0017_Z§²$…</t>
  </si>
  <si>
    <t xml:space="preserve">\~¶&lt;A]†Wpj¾W*Tg´Q~Þ6d›¹\’‚tBÊ›œ_x0004_ãLvH_x001f_5ÿˆ+.ËB&gt;Ý^¾ƒé;Ê½Öoù1 #é_x0004_*</t>
  </si>
  <si>
    <t xml:space="preserve">Mñü</t>
  </si>
  <si>
    <t xml:space="preserve">)™…ÀûQ™G°Ú¤S_ó8r_x0018_/¨|XßðØIpvI§¡¨_x0005_qæR“-j}‰ÓGÊ_x001a_ø	þn_x0018_ï='</t>
  </si>
  <si>
    <t xml:space="preserve">ÞMt_x0004_ôÏU±-Â•;?¦÷x_x0016__x0002__x0012_G_x001d_mÈ&lt;ÖÂªŠê®{_x0015_“N×¡@ ´×_x0011_ìS_x001a_n§Ãjª±CŠ¤k_x0001_x/P1EØ—</t>
  </si>
  <si>
    <t xml:space="preserve">_x001e_Ì~ñùÀ_x001e__x001a_ríDþæÏy¬G_:²rÊ¤ò±`®gœúzEéf ÿ_x0019_WMPz1¿ê_±T;sÔwÙ–‡¥»ÂÕNU.Uì&lt;ýæ3 "¼ÃùÞ|kYUz_x0019_ßÜ_x000e_£=_x001e_´ˆiRf_x0006__x0005_š²ë4|×OÍ</t>
  </si>
  <si>
    <t xml:space="preserve">x·6¯7zFéOÏäâCK_x0019_e?"Þ‡|6cì_x000f_:ÖuäÈáý)a_º^AfAÐ_x0003_ã—¾Î8³§iÃíÌ‹7'!d#¸àzÐ¾/DVâÍL†Õà 2ø_x001c_Wë_x0012_(¼¾¤×uÙq[ÇâFåÇ!`kCŽ!õ…_x0015_»PöÀºøXoòÝ_x0013_YoX_x0013_mdƒx_x0011_ó»8_x0012_šè/§cúl_«¢“Šs!d/ðì¸otz_x0014_[žwlºÚŒûï_x0007_Þó3§R&gt;a¯'s§_x0004_º_x001c_ÛŽºKbD</t>
  </si>
  <si>
    <t xml:space="preserve">R_x0014_ã7Ú_x0012_ar½„Ö¿ôÿ¾…xCŒ©ôÃ‘</t>
  </si>
  <si>
    <t xml:space="preserve">Ñ»™Õ¶1G©y¦uþÙ¸_x0001_:h” sO_x0010_úù‰5_x0005_ÑÏÓ·É]_x001d_S%ÉÈ©÷Ïw?xÞ‡G-½óâ*Ô*ãØ®KÍ€×fCš¦‰!_x0014_Ò±h®À^_x001c_u/&gt;øJfÔ‰ 3û_x0013_\)m_x001b_Å—~OÊŠué_x000e_3€‡|_x0001_€•iùEc”é8fRcÇ‘Eß_x0018__x0010_f±d\í³ÐÙ_x0012_ðÞp_x0008_4ŸPi"ˆQâ¤#rÒÓûÂîMºêp¸Õo3ÝÅÑ1_x0007_Œ[¶rŠõÛvJ_x0007_xàž_x0001_šœ_x0014_{í¸ðŠjHÅI\íigƒjQ`Ž_x000f_&lt;-ã¹YPA4G8_x000f__x000e_`DÑvC«•‘›éuC*R_x0004__x000c_°•_x001e_6 ÍÌŽ¶_x0014_pë@RÖÆ‚ACwÜÐÍ¸¢Åôáu‘ ³1eïæ _x0019__x0010_gl8_x000f__x000c_O_x0019_¶gîX]È%_x001b_üm_x001a__x0008_’§Ìž†¡w_x000c__x0018__x0013__x000e_€ŸÿÏ®Ímò—ˆò‹{ëä5•ž¦ÑÖÒô+W4Q_x000b_íD|ÍàËB¼b·¨b˜#RlÌ€î_x0001_”Å¨®_ùH0{;–õM</t>
  </si>
  <si>
    <t xml:space="preserve">Á`7áSE¼_x001b_õa&lt;»²9_x0002_¾HA±Åã_x0016_D ×Eç»µ_x0006_£ÞD#Á¥s\°ç_x0003_K_x0017_+o_x0015_?ïy~Q²/Ý_x0005__x0011_)±¶&amp;±o_x000b_ÔHI_x0001_ó¯ÎW-t÷TqÔÒœÍ_x0007_A@q</t>
  </si>
  <si>
    <t xml:space="preserve">!C³e_x001c_õœÅî8°</t>
  </si>
  <si>
    <t xml:space="preserve">œâÂõ_x000b_ÜÛuFÓ</t>
  </si>
  <si>
    <t xml:space="preserve">$Ô¹_x0012_Uæ/¯È±þb.f?_x0010_k¼ø³ý~*ý=ì|=uß_x0015_¢n®È„_x0015__x000e__x0001_ƒi}’¾ÓquO_x0016_]Ù_Í_x0007_—Ö]µÊÍ µô”³´7›õGS@%7</t>
  </si>
  <si>
    <t xml:space="preserve"> N~€)${{n$Ps.0hÞ_x0006_s1¨Ân_x0002_Æá	ùmÐM_x0015_¼Ž¯Ÿ_x001d_E@¡_x000f_5\kë_x0006_@+?_x001a__x0011_v¹_x0004_¯òH_x000f_ž_x000e_ö_x0005__x0017_ï‚ïÓ°¡œ¯_X£=_x0005_ys—</t>
  </si>
  <si>
    <t xml:space="preserve">¿_x0014_ê÷í?_x0001__x001b__x0004_Ø_x001c_jM•]°‚àð«k¬§</t>
  </si>
  <si>
    <t xml:space="preserve">ÅÏŠ2\”v¶4üþ_x001a_ÔÆ§ƒ1_x0004_ºáv}OÄ‰b·~?n-¡ª‚&lt;!±ëv¢Rì_x0007_ÝÜh_x0004_ „„_x0002_Ä	ìcCÎ_x001a_‚½_x0015__x000f_ç¼»6Ñ#_x0016_4y¨‰£ãØVBcü;0h9‹_x0001_À_x0016_ F_x0001_oùéLx‰Òèæ|RŸðÍDÚué_x001f_¡*_x001d_÷‰·_x001e__x0017_A‹t%|_x000b_7ƒ¿ÞL&lt;ýÂ_x0005__x0008_ ‘A6€#±«÷õïë÷_x000b_â|Ÿ:ÜoãØ"½£ÿorjoW_x000c_x­9¼¬ž_x0013_rŸ·_x0019__x0004_0òúð_x0014_¸R`!Û¿³ ¯Û|óù°Ô_x0014_P~B </t>
  </si>
  <si>
    <t xml:space="preserve">_x0011__x001f_\T&gt;•</t>
  </si>
  <si>
    <t xml:space="preserve">4ùø.¯e_x0017__x0001_D·ÊeP_x0014_n·’Ð¯»òv_x0015__x001d_vÆœú</t>
  </si>
  <si>
    <t xml:space="preserve">_x0012_0íø&gt;[ÚþÄ-_x0004_¤-h%#‘pž_x001e_}ãw_x0004__x0003_”hQï ¿à»—	Ä_x0005_©I_x0005__x0017__x0012_î•½_x0006__x000c__x0013_g¯é‡ÿÒ…Ë¥Á&amp;_x0006_ô¡É^9¡í=3•xùŽ­R_x0016_'e¿Xug©0Ü¼KC°êl(qz@_x001c_)Ô_x0015_j`¡‚Í±sª”–Ll³ücmÌM._x0015_þ1ì™_x0013_“_x001f_a/_x0005_Ç¨XFYüt~Zô_x0010_B9µÉo‡I_x001f_	»ø“_x000b_]†+ŸþŸþ³.*_x001f_ïÖ8žZ¡Ò6º§os&lt;–7üL‡‡AXY_x0007_Y_x000e_Ú&gt;ŒÊu÷_x0010_ÁBfVNf„ÙC•ù=˜_x000f__x001f_×³ÖY^'Íˆ_x0007_ÇZ[ôô=_x0010_ï’Ê_x0010_¢ÃÕ{_x0008_ðpšT]üÅã;ó]sþgÁ±_x001f_ö&gt;¥µë’¤_x0017_Þvîy&amp;íN_x000c_ÓyrÜIG˜_x0004_îi_x000e_Ý_x001b_§	&gt;¥…Òâfå\¶½ÓÖ+à½Õ_x0015_`+¿_x000f_~±£ ­çªÙ¼”w¤±øŒ‰å¬Z¤¹4Sña&lt;í</t>
  </si>
  <si>
    <t xml:space="preserve">íäÖ4Ï_x000b__x000b_lî7ž»q}Mû¸</t>
  </si>
  <si>
    <t xml:space="preserve">ÔsÌ7®Pßñdü§{_x0016_7Z%y›J'&lt;—Á³HI-çìjÈ½wH)&lt;85_x001b_÷’¶ï©ÙÓ_x001f__x0003_GæøÃvC˜›Æ’ž}žàíÈé‡NÌ_x0005_aÖëîÃ-MVÉØ=€O±…I_x000e_?ßÜ_x001c_Øæ_x000b_Žôù;_x000e_ÿt$l_x0010_?_x0005_HÂL6~kj‰(_ogÎ C”€™úúpý&gt;NïÑw!8ªä_x0015_¬¸î_x0014_„_x0008__x0013_Ó&lt;8ï_x0004__x0004_¹îœŠ…l(ëµDá</t>
  </si>
  <si>
    <t xml:space="preserve">Ý“‡SµYÓ•ò_x001a_Pí	V”%ð_x0011_¡ƒ¡;fi{øjg÷_x000e_“g\2l†‡£%_x001a_­ÞfË&lt;¡_x001f_õ_x0006_</t>
  </si>
  <si>
    <t xml:space="preserve">AúïÃ³z_x001d__x0005_ÉÑöÔ_x0012__x0002_õñ|ó÷Eöª_x000f__x0006_Ÿ]–ž¢$!So¢¾sÐôŸ</t>
  </si>
  <si>
    <t xml:space="preserve">Ø[ãìsµX˜9_x001d_3'm?„&lt; ƒî¸L÷-ó_x0019_zÊ^ÇXŒéî_x000b_/Ó¡¢½©ÌlÃñé‚T‚}Äéôïªd•Tù§eUYº´Srt_x001d_8†‡I_x0003_Š_x0011_¤©Ø&gt;eáýÐ”_x0003_‰¤ÖÊíÉ«­§qäV(}_x0005_ëéŸ÷qxÛKË»;9¸d·’âÀ/ ´V0Ük_x001e_Ód_x0016_²™•új|ÛÁ™˜ð~_x0004_€Ç5º™ÏLÖ‡Åg</t>
  </si>
  <si>
    <t xml:space="preserve">_x0014_ï¸wf^–£º ±_x0016_ÒU_x001e_9S</t>
  </si>
  <si>
    <t xml:space="preserve">;~ä±(J_x0002_r`äì…]</t>
  </si>
  <si>
    <t xml:space="preserve">ã_x0013_àŽ_x0005_ÿ†2I^Þƒ¼_x001c_Ä_x0015_Æ]Y‘ïÜ›q_x0012_|g³G_x0006_ÞÌú’B‡…³kW%–</t>
  </si>
  <si>
    <t xml:space="preserve">_x0001_ý„l_x0016_&amp;Œ_x0004_v(|¯cÈ_x001e__x0014_ÉUØ§ öá_x0018__x0007__x001c_fA×ãÅbiÏ_x001f_Þ‘_x0001_‹/›6qsŸÁÑü|²oÍÃð‚ _x0012__x0010_¦¡#£m_x0014_©&gt;U*ÛA¯_x0010_•fóI¤H*gcÊ!ç]i×“é	¢æ2—_x0012_Vj_x0006_@Á_x0007_‹Ö T¼øÃ·¡6ü_x0017_Û_x0015_øm•Ðš§8ñn^_x0004_píNä¥i–_x0014_Ú²_x0005_¢û¸_x0016_}› ‹€Û_x0011__x0016_Å±²ÆC_x0002_èÉ±_x001e_v_x001e_ž(¥¯	Þ´_x0015_-'_x000e_¯_x0017_B×ƒV_x0017__ŠàÐe_x001c_&gt;¹ã`ŒLÇ€°NéÄÚ]ÔY™³{Û[àÎüføñ{¬Î•¬!¾_x0012_ô¢Ty9ù3_x0001_çêPÊŽÙã¨ö=Õ'¦÷ÜkI€„Î\Ì</t>
  </si>
  <si>
    <t xml:space="preserve">¦ùHð[X—Ïa_x001a_g©'¿Q_x0018_~ŒØ_x000f_“U$ÍÜ_x000f_6_x0012_WÍ;WºÉT¾ Tú_x0011_‡Íö‡Z‹44ó2Dù</t>
  </si>
  <si>
    <t xml:space="preserve">È£6PAðù½H™@€\ÿê£</t>
  </si>
  <si>
    <t xml:space="preserve">†5¢_x0017_½´Qõ$ Œp8_x0012_’7ÌNý‹Ôaq€—û5À_x0003_ÙØ7äÅ)ì©ið_x0012__x0018_âæ_x001e_J´[•`p"_x000f_„Õ†v¨°®ÆÏ _x001a_C†DvUëäz{‹Ñ*ó’FÒÞ</t>
  </si>
  <si>
    <t xml:space="preserve">²G_x001c_£Á`“§Vw¨}Ý€«§_x001d_¬£Æ_x0018_¼_x0014_Dað_x0007__x0010_“d</t>
  </si>
  <si>
    <t xml:space="preserve">^d um5µåÍ3_x0013_9¤CÑÉ{_x0008__x0003_Û¯­£ý¦Šh~r1{ a…•Gî_x0019_-_x0017_lè_x001d__x0001_­‰¯Ù×Û*®©1ðúÎ]¾I“”~+d F™p#Þuˆ}"û+ÙKŸô(šÆ×Tä¹šmH_x0005_çþ_x000c_Ü°ø°y6Lû«Îr˜_x001f_ÉÓ´X§h#ýÓÏ</t>
  </si>
  <si>
    <t xml:space="preserve">Îk#_:é</t>
  </si>
  <si>
    <t xml:space="preserve">ð[·D/_x000b_îO¤ï3{+nÍñ¼£Æ4Qé²nXà%M_x000f_QªÂ_x0011__x0010_ç</t>
  </si>
  <si>
    <t xml:space="preserve">ÿxÀ"ÄyØvù‚kŠ°</t>
  </si>
  <si>
    <t xml:space="preserve">B_x001b_BïSH&gt;_x0008_ý¨F1áò&gt;6zúË¥h±Ãè¾Å_x0002_r×}ý¦–›_x000f_ç:w!ã60æ_x0011__x000f_B­žÓï”_x000f_`5ÏdÉGï_x0001_AÔ—</t>
  </si>
  <si>
    <t xml:space="preserve">ù÷i`X_x0019_±´Ì¼y_x0016_ì¤_x000f_ñÀcE_x0007_ˆ&amp;™_x0002_Ú Y¥ç˜¾Šû-_x0001_Ñë_x0014_§/ß_x001d_¥†_x000e_$*­&amp;ÍU!_x000e_—š¥›CG¿S\#ùàÐQ$2´­Ð$P</t>
  </si>
  <si>
    <t xml:space="preserve">_x0013_‘_x0004_¸&lt;•îk«4°6ã¤Ñ_x0012_ÿÕ&gt;ÔÿW«[9Üt!ß •§_x0003_aòFRÝ_x000b_‹{Æ&lt;Â”Dj¼¾—x¨&lt;Œ5Ž(Ì‰ÖSÆg%|äíàaîrN?UÎY{5m_x0001_\_x0002__x0005_ó)'—(7Y;ÿ½•úHìÕF#ñ¬P}C_x0015__x0019_LŠÞ’:_x0003_E&lt;Ç‚K_x001e_Á"÷;ßŸ	0_x0010_5EîL_x0002__x0008__x0006_ÈX$Þˆ“6_x000b_5àÏÛ4CŸóè_x0011_¢ _x001f_’ïûa˜_x0017_³Ôw+_x0012_¸ÑÛÿn¤€î£Bõ9T_x000c_£ÀÁ_‚Ó(7Îšû„ï&lt;Q¢Äö¸_x0015_Ð– _x001e_•_x000e_EkE_x0007_</t>
  </si>
  <si>
    <t xml:space="preserve">½·&gt;´¬_x000c_a_ï_x001e_n¶*š_x0010_ôŠJ‡ÛÕ¬Z‡óï†ÀÔ€I-x~ÄÓçñ</t>
  </si>
  <si>
    <t xml:space="preserve">\¿õ³_x0017_ÀÇ_x0005_Ëlé6l-ž©dh›7èO</t>
  </si>
  <si>
    <t xml:space="preserve">’Q_x001a_F:7¡ÿ`_x0005_ªfE r0ã_x0019_Ä‚ÆËQÁ“þæ+4ˆV1îv†ÍØâÐu:_x0014_(&lt;ip‚_x0016_~3¦Ú¤ZÉ£6žyGP©ã“·.ª&amp;=_x0006_ _x0011_‹u\¦T</t>
  </si>
  <si>
    <t xml:space="preserve">«_x0007_3˜Ä‘»83™¶_x0001_hÂôœO)i_x0006_A.=ÿoVí_x0014_•ˆm•çÔÝ|_x0011_³ëXŽ#HüøO„</t>
  </si>
  <si>
    <t xml:space="preserve">¡Ù¼gRµý^Õ.È_x000f___x001c_¥e:_x000e_n_x0001_©Æ*äœ\#ˆ™“_x0012_®Ìæ·/Â5_x0019_©ÞÂ_x001a_äRÆ‰±É¸_x0018_“Øhq³_x0016__x0016_)_x000c__äc”‡ÖV‚Ua²Z9]@Pa[_x0008_¾eèš_ð'«˜I”Yž</t>
  </si>
  <si>
    <t xml:space="preserve"> ’Iùøµ÷­¶EU_x0013__x0015_W	ç._x0012_]‰Â\-2&amp;ù_x001a_S¨Ôð3Ú‡_£–5=ÕãZÞS_x0006_¡È`¸t£‰¸Âä„µE±Z_x000b_¤å·É¥¥_x001d_œsf!¨</t>
  </si>
  <si>
    <t xml:space="preserve">_x0015__x0006_?ìß—·å²‡ÔûD{Ø%Ä‚³Ê_x0014__x0005_xj‘çg?õåXš9­_x0010_Ž@?kÐ_x001d_&lt;_x0006_›~3àlŽ</t>
  </si>
  <si>
    <t xml:space="preserve">ë_x0003_ÆO´în7EWx`JŽ°C «‰@/áx+¤ª_x001d_ÚúÆ9º^WU]í4_x0006_i8Îã›EÎù—„È—€}÷_x001a_A%§¦ª½_x0008_qÏ®¯_x0001_Ô—©Éà_x001b_iéwÅÁ_x0001__x0003_	_x000b_L_x001e_úr_x0001_22b…Šº‚Œç_x0007_ž•6@ÃØ·ÅéZëÖõ§É²úXÖ_x0016__x001a_è‚_x000e_¿·‚_x001f_v‚”_x0012_ywÎÑ_x0006__x000c_ÝH˜9j»ò˜¤h½_x0012_pgh¸§ÿA0_x001b__x001c_ ’‰ø®ˆ!VË;®V2s|	³•½öO¬™JôÈ0‡‰e_x001d__x0012__x0011_÷ýÂ‰_x000f_s†./:_x0018_ÐòO=#Nû"¨ÂÂ‹_x0017_¼Ön©ôº_x0017_E‡ÙF¿Â6]½Œ½*Ô_x0006_4Ã²</t>
  </si>
  <si>
    <t xml:space="preserve">.ŠHéŠÂ;÷€4_x001d_û|7í’†§±*ZÌšÒf¡þðÛpgiÍÊs¥pbæCZ_x001d_Ä_x000b_â°õ_x001e_lèù-I(_x0007_)d_x001b_ÓC?ÖÐT¤—_x0007_ÀrÌ_x001f_õð$fíð†ôVZÁtS*áÍ#;#)•_x0014_Õë*¢oFJ_x0015_n_x0014_‚"0w_x001e__‰_x0006_iñG«Å]Ï-L</t>
  </si>
  <si>
    <t xml:space="preserve">E·_x0015_¸†”Ytlÿ_x0003_·øDzVl:¡h¸X</t>
  </si>
  <si>
    <t xml:space="preserve">Ë6</t>
  </si>
  <si>
    <t xml:space="preserve">_x0004_iåÌ_x0001_°._x0011_­t‘›Œô_x0010_YŽwªÃC’ç†_x0011_Þ‹_x0010_¼_x0018_w­™ˆ‘’€_x000e_</t>
  </si>
  <si>
    <t xml:space="preserve">J‚^íÕ_x001d_:_x0015_W_x001e_½’RÚ´Ì½_x000f_àj”²zš|_x000f_èCSQK_x0004_¡f¯_x0010_²è4ø_x0019_®‹Š!&lt;zõ×ïmkŒcÿŽ_x001d_"¨K³Üw_x001d_óŽÛI^_x0002_&gt;+_x0016_¨òúË¥_x0011_%³Éýáëî_x0005_OÝ¨Û~ºvÐr™ŠZX]2×Æi_x000c_µÝ_x0019_Qû!gf.“à_x0018_eíý¨öw	`ð1kµ?D6y_x000b__x000e_ï)ÁaÁe‡_x0003_Ø€¶ã%ì.ÀÊš'#2zÓÕ_x0013_K&amp;”Ì)SÞA­ž_x001e__x001f_M_x0003__x000e_#U›þiîÓ_x0002_)Œ6¥då¸ÛŸ¿¦*D—I±</t>
  </si>
  <si>
    <t xml:space="preserve">[</t>
  </si>
  <si>
    <t xml:space="preserve">ÊÑÝ_x000f_Ç“”_x000e_HÑ</t>
  </si>
  <si>
    <t xml:space="preserve">&lt;Úˆeúv‹Œ_x001d_èHãZ</t>
  </si>
  <si>
    <t xml:space="preserve">24^Hc+Ç×:^_x0013_w_x0001_zºWåþeuß‘o_x000f_g…‡2I¸®î_x0003_</t>
  </si>
  <si>
    <t xml:space="preserve">YŠÖU"dÙ-ÔL†°N5û³…ÁîY»_x0013_p®‰»ó7ÂB9š-Xÿ@d</t>
  </si>
  <si>
    <t xml:space="preserve">²z’ã@_x001a__x001d_z¤»Ütp§mÐçð_x000f_2Üœ&gt;¾ü:_x0019_-´_x000f_ÞY_x0012_	E!&amp;×à®}"«ù±‚÷'Î	_x0018__x0008_çX92_x000b_gé¿ùˆuã Ý_x0015_-Åq_x001e_à-TL»c¼=†ÝµyÒ½&lt;_x0018_Ì¨Jèêï›É_x0007_¹8ÛJÁ\ª_x0002_8_x0015_Åè_x0013_è'Õ´</t>
  </si>
  <si>
    <t xml:space="preserve">Öì~¶š_x0015_˜P_x0018_&amp;ÄÏ1û#_þòd‡Z_x001a_£öç‘Ü¨ç§Åú	p0u_x0001__x001a_Ôô¤"ôò~—</t>
  </si>
  <si>
    <t xml:space="preserve">»ßÞeqL.”_x000c_o±\›Õ¡àM_x0006_ÄT1Ž9t{o¶	)É_x001c__x0008_H’_x000b_à.Ec{Rn·º]ÅÓ¬‡KÐu²¾Â_x0008__x0010_¸÷éDHÊ‹DÿCg_x0005_’MdÑrä_x000b_Üúr%3ÆYTÆøóö·_E×ë”›_x001e_</t>
  </si>
  <si>
    <t xml:space="preserve">ô2ýá©jÔØQ«S÷¦´»ˆ ‡…ð–ÜÎ3zfxEÀÊ¡I_x0005_áü&gt;ÊVËï_x0019_=\Üx¶›:Ä³¾ñ.EýfÜß8`€ÛŽ›_x0008_R—m_x0017__“u_x001c_Pý?ÛtÈ__x001c_Fc€f»ï‘y‰l±ï(âxÄº_x0018_ë_x0005_AÌy¥•êk¶[h!qWEïj˜_x0010_l_x0010_Ìe^õ_x0018_i_x0003_</t>
  </si>
  <si>
    <t xml:space="preserve">ÌÂKœ“íê&amp;Ë_x000b_Ïµi</t>
  </si>
  <si>
    <t xml:space="preserve">˜Ú_x001b_¿ÉA_x001e_p©_x0014_ëØÃOŸª~_x000e_›^q?¤„Ü Û_x0012_ã#má_x0018_¿°lixôÕfý_x0012_ZØU%</t>
  </si>
  <si>
    <t xml:space="preserve">µovhšr°érŒ^Œ¯že_x0013_%©_x0008_r_x000c_£ìQN1ÏŠ–¶I T†yªø8f”]_x001c__x0003_ÕH‚½ÒóX)‰³`{ßj7B8«ì˜_x0018_c*úHØip_x001b__x0013_*®</t>
  </si>
  <si>
    <t xml:space="preserve">_x0002_z2bþÈš–uºòÌZò_x001c__OØ&lt;lÁìú³_x0008_˜u_x0001_Î6„_x000c_IPúßéDë</t>
  </si>
  <si>
    <t xml:space="preserve">úçðhd_x0018_Ö°þ_x001d_êßS‡¥_x0018_h_x0008_</t>
  </si>
  <si>
    <t xml:space="preserve">_x001b_T$¦eíÜ‹’W˜¿1‹qLU³{ÒšÒìî«A7_x0013_ÏyÛgú‘wíúå0)w·šˆ*‹0§8"·ñ¹kA@hÎ§‰_x0013_rhlxÓŸK|ZŸÿBÝ’_x0006_!§ÿ!ž£Ér_x000f_ÏFüÂÎºfræ_x0018_‘FÒè3Cøa‚ÛÍ®ÑÍË‡MÁ„&gt;„Ÿ‘ú´û;£_x0014_éGœ3a_x001b_ž©z	ð)_x0005_ÇyëC_x0015_äÔ©"c™ÓâñÞIG»ËÛÊ0_x001a_ø÷Ö</t>
  </si>
  <si>
    <t xml:space="preserve">Xóðì°"Þ¢E“€ïÓ¢FÔ“vw«X§¤µZ³¸XX:†_x0006_¹Páz’ñ</t>
  </si>
  <si>
    <t xml:space="preserve">_x000b_ð5=ÖÑv$ºÎ§Ôf¼—ßCÅª3&amp;ë_x0010__x000b_ÿu_x001d_›‘Û7I)RÔ_x0004_E_x000f_</t>
  </si>
  <si>
    <t xml:space="preserve">­Þ¹š2v_x001a__x001d_ŠÞ¿º»hG¤E—žÒâ2FÃ€ÕE²Òó.uOè6•fê _x0010_¶ÔeôÄq_x001d_ñš]_x0017_ÃysY_x0017_²ÜÙ1Ç_x0016_Š§•¥_Mâ¦à|Y_x0014_Þ¡áv_¥mu@ß2=_x0018_‘ºŠ4•¦áª3DÉ¶Ê|!_x001b_ö!_x0002_cð¯ãB&gt;Ê_x0015_–÷§\</t>
  </si>
  <si>
    <t xml:space="preserve">}_x0012_a_x0012_šåÃ%o3U_x0018_ó¢ÙT±é_x0003_Ÿ$ß ù{Bj_x0013_}	ï›&lt;ÞˆVÐ_x000b_J?µÎP©_x0002_Ô]˜ôãè„ò&gt;‚5</t>
  </si>
  <si>
    <t xml:space="preserve">+H=_x0013_qÏˆ_x001f_</t>
  </si>
  <si>
    <t xml:space="preserve">@Ì`b4Þ)_x000c_u“_x0010_9º®mŒuâ_l"×U_x000c_êàìS¬_x0011_±ßüpxû…€M_x0007_â¢_x001c_H_x0017_¿H</t>
  </si>
  <si>
    <t xml:space="preserve">î_ßV=/ãYœãFP2S_x001c_Qª_x0008_E_x001e__x001a_Êø:QòzoþÏWZÁ’SoçI_x001b_1ø#%™À$…2ÚwÁBukðÎ_x0014__x0012__x0019_Í…þ…Y_x0016__x0003_m•ñÓ$kbËÆgpÛ_x0011_øK"{X…(_x0003_¬Ï{ˆ6G‘°}!WÑžèoØ¼š.¡½•B-Á</t>
  </si>
  <si>
    <t xml:space="preserve">0Dr_x0005_S.»_x0011_’?^_-ž_x0017__x0018_wL.‰ë°&lt;l_x0015_ÿ°%‹¨ƒ_x0013_7QüÕü€Å±ìÊ8y+ÌA5Uœ)£…o$P²¥_x0005_"-¦[ç2tœÞã_x0008_{0_x0018_¡K‚·ƒ_x001c_•/Zµ¥L_x001c_x›)</t>
  </si>
  <si>
    <t xml:space="preserve">~{)(ÙªØ¼_x0005_bz'U­¿«_x0014_ÿøÑ-y–ò°"_x0017_r—Tò&amp;áÕxÊÏº¤_x000e_„_x0016_KèS¢¶£éÞµ´l_x0003__x0013_jÆ¸@[+æ‰UÒå_x001a_39AÏ3Zzd_x0005_{_x001e_eÃšÏ8A$ó_;iPUèQ-©ð™j_x0007_º÷Ö{•ƒe#&lt;êaZ;EõTeô4»u0_x0019_+e3á@ÃEç“ˆ_x0017_UK0_x0017_^ÀH5:ÓúÇ¢²ìt™íãnT‚_x0007_Ö_x000c_¹1ƒsÿ_Dèª'‚çÇv&lt;÷_x001b_k9ºûÁ†hõ‡_x0006_ÜÈ¢Ä~4Lÿ</t>
  </si>
  <si>
    <t xml:space="preserve">Ý‹¼N-íNé&amp;_x0011_&lt;K+</t>
  </si>
  <si>
    <t xml:space="preserve">?`wèbæx-¥}àÑNˆ.ÛÖ¦É]b3Ú÷¦Û_x0001_{8_x001f_I</t>
  </si>
  <si>
    <t xml:space="preserve">_x0008_ÁÈ‘a\ê.èE#_x001a__x001b_¶s.ž’</t>
  </si>
  <si>
    <t xml:space="preserve">ÍÆþo%‰ÔÆ­_x0003_Ãf7F”´¨_x000f_Öô•_x0016_ÙûåË_x0004_YH1`³Æ_x0011_Õ ®Ä_x001f_ïÝî&gt;±ø$F».CJ_x001d_Ð¬i_x0008_™ñ:¡…‚¸OÜ¸'60‡xMB‚ÔhkÅ'_x000e_&lt;õpz5ÝŒ¢}ªéSžeÿ_x0016_</t>
  </si>
  <si>
    <t xml:space="preserve">²äŸ2ì_x0001_dÜþ#K:õœ¹!Çu9/_x000f_</t>
  </si>
  <si>
    <t xml:space="preserve">6™Â®_x0008_§¯ú£—°|¸cµ~ÐpI_x0003_Œ3¾	)î	ýÝÍû¶Ón?Ì_x0011_ß=ó	eº¶µíÔ/í</t>
  </si>
  <si>
    <t xml:space="preserve">zõà¡i&gt;dYË_x0014_a}7u_x0008_Ÿ¡HÖpæmØ±z\_x0019_ž·1_x0018_™{_x000b_ólé_x0008_¾¬›2/_x001a_¼…zõ@ã_x001d_žÓ_x0003_/-r¼ôpÁ'äð._x0019__™¯_x0010_Ùì­9i&amp;![_x0016_	F_x0001_ùˆ_x0013_ÿˆÝ_x001b__x0018_Ÿ~­Ÿg‰â_x0001__x000b_ó&amp;.É_x0006__x0013_ÂŽ¸_x0018_(ãBFbI†*JßÒÝ_x0008_Âo-_x001d_ðft[WoÖ¬¦V ´…/ëxMEÔvKÔUW_x0016_ÑƒÕ×¥ 2HšaŒ_x0008_É$æ-×Z8y‹€M3 f»æ_x001d_wÐ ÿ_x0007_RI7_x0002_¬QõxÇÇN~àÃhuX‡öÊcl_x000e_|ôùà_x0017_ô.…~&lt;€.g&gt;«5¿&lt;_x0013_¼ƒøÙé‚_x0002_sl˜kóµÈ_x0008_¢Èï³x_x001f_?*ÉãM{_x0005_NV} ˜¶™q_x001d_wYLàÊÚ«&lt;^_x001b__x001b_½e4‰[„]‚Íù6À0íòœZqTìDËË2ú_x0007__x0018_ª_x0006_r1—_x0010_</t>
  </si>
  <si>
    <t xml:space="preserve">ë¨…QRï_x001f__x000e__x0017_Ÿ«¾;&lt;È_x001a_Åþ_x0005__x001e_ ¸zAþHôµwÑEÑÁœÔëÚa¯‹í¸_x000f__x0007_÷·à±_x0002_’‡ô8ÖŒ×¡_x0010_Æy(ózÞÒLš0¬ÏðÎëã­¿ð©?øÏ£¡66D¬/Òd@²rÞ³xÝz</t>
  </si>
  <si>
    <t xml:space="preserve">Ix&amp;EØt6¶t›=o7Nß`R_x0017_Ÿ"+rIÝ	æ£º´ì·/ÛŠLNrI6</t>
  </si>
  <si>
    <t xml:space="preserve">5_x0018_éð¦_x0018_ÿm¨dy:§r—Ð(ˆ…_“êòª‡KïÁ©_x0008_°uHJlØ_x0016_P¬Ù£úÈW?k&lt;_x0002_r&amp;ÓŸúß4Ó1]œ_x0010__x001c__/;L{_x001b_`=3Ä/p_x001a_zZj—\–3o_x000e_¥ _x001d_UÚ š9Î˜S_x0013_DhÔl_x0010_F:»_x000c_¯Üµ_x000f_…L«f§Í·Ö.Þ_x000b_eR7ÒPæƒ</t>
  </si>
  <si>
    <t xml:space="preserve">[_x0003_"9èG_x001f_Î(_x001b_é®YÖrêV'åUÆÁžôkƒ.\yŽLš_x0012_</t>
  </si>
  <si>
    <t xml:space="preserve">€£³"Ã_x001f_œ÷_x0015_ù£_x001d__ÕŠÙ°¤•ñÅñªõŽ&lt;FôcÌVÛÈ&amp;fÿ_x0008_§eÈØ®½”jÄ´{Öšxi_x000c__x0013_åç_x001b_ñ=@v{ú/[yuùØñ_x0008_m»;Gc÷ôM —N_x0010__x0011__x001d_“×6nß_x001c_TÖvœhn¹-(S_x0010_Êô…0âa3ÂïÓzf _x0016_&lt;£i©Å%_x0007_f	†Ü_x000b_ö_x001a__x0014_o_x001f_ÓgOÌûOû(dCC‡t_x0003_</t>
  </si>
  <si>
    <t xml:space="preserve">i/©w_x000f_&amp;_x0007__x000c_Î|–×þýt²í_x0019_ìþ]Á‰_x001d_t¹Ý'[e(_x0003_x_x0004_Æ_x0007_ð¹LÞROˆÊ˜6ð(</t>
  </si>
  <si>
    <t xml:space="preserve">_x001e__x0015_Ì«¸Db_x001c_ûJªbÐ_x0013_Ó‡¿Ó{[_x0005_dô»³4t(u~ëìBö_x001c_Hå\YÒKÍËxº€ž5ø;¹_x001d_</t>
  </si>
  <si>
    <t xml:space="preserve">ôˆ8ý¨‚_x001a_ÙâF³±ð]¾…;H*]SOäöü_x0008_9¿t€g6t°Zy}</t>
  </si>
  <si>
    <t xml:space="preserve">{_x001d_¤{òÝ_x001f_¿4Ç:£›cIl_x0011_[:µ!Aô¼NÉüß¾‚l</t>
  </si>
  <si>
    <t xml:space="preserve">	_x0015_6˜8b‘öP_?ökÂ¾ª!dY_x000e_*YgÔ´X&gt;_x001f__x001d_Öéô¯r_x0014_œ)ó)è</t>
  </si>
  <si>
    <t xml:space="preserve">«"Å_x000c__x0012_³_x000e_L¯_x0007_´ô'_x001c_"_x0006_0ñËU_x001e_º¨¾U±w¥'ÃÙ{(ó£_x0008_·¨»VÔ_x001d_òÕˆWH ŸËˆ_x0004_MÏ­ãÏŸ_x0016_^îê‘½nÂt“ÕTÄÕ¿Æ‘_x000e__x001a_€_x001a_GôRxò%wˆ–</t>
  </si>
  <si>
    <t xml:space="preserve">ßßÂ_x0016_­[¿¶y2¥’ÊŽêü_x000e_[ê©û´_x0010_A§ø_x0013_b+j_’	ƒs%“:_x0018__x000f_(^“„Þ_x0004_¦q/ÚžDª_x0015__x0001_dòÕ4"ê_x0007_ôÛ_x0003_ž“-ç­¼„ÏÅw_x0008__x000f__x000c_w?_x001a_ü©ˆ_x0008_C_x0001_wlì_x001b_Ãº†Š&gt;VÌ|ø\÷}\0îìJ¼Š¡q:mðEØ°+r6</t>
  </si>
  <si>
    <t xml:space="preserve">YëaÔÉF¾_x0012_V_x000c_êvÓÈ_x0018_m]	ð_x0017_¦¶Ý½M ¬º)­è</t>
  </si>
  <si>
    <t xml:space="preserve">Á½)’ISÍ_x0005_ô{_x001a_÷~÷åeøT½&lt;J¼¾é×»‡Y_‚úý_x0011_9.&lt;ÌQÌYw-oVÄ~©M)|Þ&gt;m.ÊdZfÉl“Z!õ·_x0001_R&gt;—_x000c_hÃÞÕSk3_x0017_óÌËÁÕ¶OÓÛã?ë½$Jæ\äàHú¿­¿ß\=[__x0001__x0001_ÙL—^_x001f_H÷_x0005_¨Q2ÕJ	"^]_x0019_‡lOœ|–=¨y¢Çô_x0008_¾˜}_x0013_ËÿwŠGaµ¡Eî¶¿‹_x001c_zª¼/æZìžµ+¾_x0005_{ùˆµÔúÄ©dÒx_x0011_X¥_x0001_m_x0015_aM5ç‘JÏøònc_x0015_Ú‘·°H_x000b__x001f_ì°!íp‰F2ÕWN›Ü‹1sm€w=…¨_x001f_’³uHy¾Q­2L)ïýc4%)&amp;·_x000c_ú&gt;»Ôvç-Ñ&lt;³°h„²šl2Ê)q¾P³šµ;@E²!_x000f__x001e_•¢²—R»Ã:õßN?ê©[Ú_x0013__x000b_a ÚL$§Š¬&lt;jý¾‘tîÇ›&amp;¼»¥Y\”$‘Á±ˆp!J_x000f_Îæ}«_x0006__x000f_ü;©ÿ_x0005_ó_x0003_‹~_x0016_¤cƒùG¾š_x001e__x001a_’_x0016_Ýæh_x001e_•K)¸BQ_x0014_¡Sí$:Øù$]¬r SE_x001d_#“×S…NÉa\•_x0005__x0016_6	£sýÚU6|o6ÉÃêmóÚsžAKŸF!nj_£Ã†ú5ÑœN‹å†WÐ ééò&gt;†˜ÌËP^DÅáQ/)_x0010_„Pd5°ëuh-&amp;®›Ô_x0018__x000f_#™_x000c_E]‡i¬zW{³—ŒXb(l</t>
  </si>
  <si>
    <t xml:space="preserve">.ù_x001c_ò&lt;—_x001c_™w‡Ñ´Ç—_x001b_à€_x001a_</t>
  </si>
  <si>
    <t xml:space="preserve">ª»øŒQl·J¥| —ìclrx¸æ~$_x0010_?â'_x0002__x000c_›_x0015_1g OùF_x0006_^_x0008_3î&amp;wÝÏò¶UoDÝû­dÏêfÆ}þ_x0008__x0017__x0010_í½¾C	ù|•”ðC_x000c_cº¨Árs¢‚&lt;_x0001_PÏek“ðE”_x0007_°í)§¾ŽÄ¤¶ý 0û¿/¤v¬v×n”O_x000c_ $_x0011_þLÛîW+²U{ó‚†ekB_x0006_H|£G-¹}ê“</t>
  </si>
  <si>
    <t xml:space="preserve">|Atì¦p_x0006_ž´¢xýÌüñá_x000c__x001c_]_x0004_H÷à"ê¿“A­…&gt;_x001f_ô(³¤‰¥ÕÉË_x001c_é/M_x0002_a4_x000e_våôCÔ'¿”ÚB“œ²à_x001d_5Ã	õc&lt;næ%_x0015_A‡_x000c_“Ž5ÖÂb_x0015_ñ%ÄYu¤Â</t>
  </si>
  <si>
    <t xml:space="preserve">C&amp;Íáð_x001c_ã&amp;_x0006_|Ø4´z”A`Ëœx_x001a_5µ'D_x0011_}"á?¬Ø?[ŽPUpÍKÍçg_x001c_jköß</t>
  </si>
  <si>
    <t xml:space="preserve">ÍuŒöˆ‰</t>
  </si>
  <si>
    <t xml:space="preserve">0ŒKìAØ­_x0018_ím¤/Ûä:ÝãÓÍÇ©£q6ÐDI¬æÛÅ{gÅÌ6]©EYÀÔrTLà9ÄKAU·y¢_x0017__x0001_Ì¡V–Ú&lt;¹ô^|õ3_x0004_ÃƒuÍÿ‘1_x001f_‰_x000c_	¶²Qè‹º</t>
  </si>
  <si>
    <t xml:space="preserve">Ò®žñS_x0018_õ</t>
  </si>
  <si>
    <t xml:space="preserve">“µ[AèTlÿG=_x0013_”šzÉA	*4¡Ã8¡_x0005_</t>
  </si>
  <si>
    <t xml:space="preserve">jíÀèAßwñ_x000f_5u0L_x0002_*_x0002_i_x0001_ˆ~+kôKK_x0014_›v¤_x000f_K¬vDyjÍ:—ÖC÷÷Ä_x0001_</t>
  </si>
  <si>
    <t xml:space="preserve">–ADÆ+Ù|Ï_x0014_ØtHW%±_x0010_hérY~gG_x001c_1»H0|Œ…V+‰_x0019_ƒ‰ÒÐ]êkw_x001b_F0­ÿœS#ÉÊõ\Í'+­Ý\M_x000c_§’‘tN—q_x0014__x0005_</t>
  </si>
  <si>
    <t xml:space="preserve">1Ê_x0002_KþÂ+ßS?ƒBáSt@…9úÆ½š_(_x0011_/7«ˆôN_x0003_GÚN…ˆòhyèõø"h_x0015_ST_x0011_ïöÝýÜ_x0005_ —ýwÔOºW^Õ×Gý?VU²¯°‘¿fÙ*-_x001a_â_x001d_ŒGD_x0001_É¨_x0008_'#T(7_x0012_Ïó…6‚³°†vZ_x0019_6™XÞ_x0010__x001d_ª</t>
  </si>
  <si>
    <t xml:space="preserve">}Kµÿ‡!k’Sßëçâ¨_x0019_×ÐT(­¬Úm_x0011_ö_x0003_`_x000c_ôiªõ‘&amp;U_x000c__x0006_s¢_x001d_å;_x000f_ò¦÷^·Ïm_x0011_ˆƒ Sà_x0019_¦ñoN&gt;àƒÖ¾(¯ƒ^§Ï9Øx</t>
  </si>
  <si>
    <t xml:space="preserve">´ˆ</t>
  </si>
  <si>
    <t xml:space="preserve">BiJ”_x000e_¦_x0008_¤Æî</t>
  </si>
  <si>
    <t xml:space="preserve">_x001c_ÅÖ‘àÓ“«.£_#°—ž¡l¼3€ÐRÏˆ¢_x0007_Ë¹ë_x001f_&amp;=‚Ú_xêîU¬_x0003__x001e_zèÂ_x0007_¹(/‰y€&lt;ŽŸ„ËÊŽ”²äÉ	 G_x001b_¿_x0016_›F_x0005__x0010_n¦</t>
  </si>
  <si>
    <t xml:space="preserve">¢ÐÒJ3_–5Äç'</t>
  </si>
  <si>
    <t xml:space="preserve">»#_x0003_X</t>
  </si>
  <si>
    <t xml:space="preserve">0bœÃ……:†ßñõ6+ó9]åÔ_x0012_¿qî«·7Š”á\xç$4·ùSøÁ’¯0+f×v_x0011__x0005_àK€[YŒ.Œ?É¢‹_x000e_éuŠ©Ï|ƒ¨ÇíÀøV_x0005_ŽÞŒ:›Èþš¥_x0003_±ldäöbËu§©uÈ›Æó[òÀpåŽ_x000e_‚§6Àzks‹`l$+âW}ƒÁÂ7‰òè|o]Œ.”FGL_x001a_ÁíZú÷ð2!ƒBR¸F5œD¨¨_x0005_t	G_x000b_¼¡I5´k_x0010_â©&gt;</t>
  </si>
  <si>
    <t xml:space="preserve">©Éú_x0010_Ý_x0018_‘XxÅ</t>
  </si>
  <si>
    <t xml:space="preserve">£½Æf+”»Ÿ'º"–êÀžû_x0008_üû_x0016_[—_x000e_—vvÛI„‘äqN¦ôŽg_x0001__x000b__x0019_{J_x000b_BÂnVeŠ:Qù±Õ=-u÷Èš7……E_x0012__x0017_Y&lt;x_x000f_‡ŠÝ_x000f_ËùGyø¥‹”kÈû ;Ðïçº³çQu_x001e_6sS¼M‚6­/w·y–_x000c_SÏ¼ª.}JmãF¤_x0015_kjÊ_x0006_@Ûuä¦•_x0006_«x_x0013_Áò/_x0018_Ñö©*oÃê×"_x001b_—A|XÿQ_ý$a5è½ÌþFŒ6~UŠ—ºNœr_x0011_§28¬nGâU÷ž„Ÿ86Èz_x0013_e4_x001c__x0013_G6ÊUFtþžn_x0008_­þÝ¨º_x0001_¯´\_x0003_ÏóLÂÌÃ4¬ˆ_x000c_ÍÛÂM;øÏ´_x0014_`</t>
  </si>
  <si>
    <t xml:space="preserve">_x0012_;O_x0013_$0üÒÀfa!±©_x0008_</t>
  </si>
  <si>
    <t xml:space="preserve">\¼_x0013_VÛŸ_x0005_Ç³^_x000e__x0003_ çXo _x000b_d³d_x0014_ËÈe_x001c_ÿ&lt;¿BŸx¡ÓL¯ÒmŸ_x0016_qÜ·HÁÑ_x0011_Ø)_x0016_rÏóNž_x0012_Ô3;‘Gdý8_x0011__x001c_\ÃJ©_x001c_e~'º_x001a_âœ{GM</t>
  </si>
  <si>
    <t xml:space="preserve">C¨Ø‹_Á_x0014_ÐIÍ¹y-îF_x0010_r9_x0004_§ê_x000e__x0006_BåpÒ@¦}œiiÊt_x0019_õòßA+-B&lt;n_x0018_S$0ã¸žÉxJŸ;VñY#È}ƒŒïTG`_x000c_=À‚ê_ïdµ_x000c_ÄkÐ¡_x000f_xaMçÀmP§¦© ©ìSg_x000b__x001e_Z</t>
  </si>
  <si>
    <t xml:space="preserve">ß–Sõ_x000c__x0019_</t>
  </si>
  <si>
    <t xml:space="preserve">_x000b_¢·6öd7d_x0015_HúX(_x0004__x0013_Ï&amp;Z"Z9_x001a_â†2Þ_x0001_¯½ÝY‰‡kŒ&gt;|R¨Éq{8÷Éc’_x001f_ˆ±Æ_x0011_¬#_x001e_¸ÓÚ7%:ÆÒ%SÌ_x000b_[oä_x001b_ðÊ_x0005_âaˆºåŽ­¿F¯¶•Tb‚Þ;•¹pCuS·{’õ¿x_x0010_S+g™èw±1_x0019_N_x0002_$¸_x001e_-ÊLÏé_x0017_¬¸e2^_x0007_b]}½_x0016_Ó_x0015_€_x0005_„i_x0016_Wê¶Y_x000c_—s_x0006_Hò_ähù1ÍûöNQTÍ¾6‚µß"Bh\¤Æ_x0019_«¿ÊvØê³¿”œ-’8_x001f_Bwb/?®¯°tcÕ’L&lt;ÿ¦¸S•Lá&amp;‚_x0012_øç3Ë5)¯ôÅ_x0006_¸ô	uf«{_x0012__x0005_tŠ°øÞ_x000f_(?Šá°õÌ»µý=_x0004_HûA»™Ä0lâFd™_x001f_’8_x0011_.[ßÖâÿ¢BW”ÖÂð]k]_x0014_p=Óõ/_x0007_êÂM„VžþêÔ</t>
  </si>
  <si>
    <t xml:space="preserve">Ì‘_x0012_|Æ z¯\_x001d_ð!ä(Å?m_x001e_</t>
  </si>
  <si>
    <t xml:space="preserve">b“¨_x0006_yèsp¼;%ÿ_x0008_“þÛ_x0002_èr@ìCîHþ_x0016_½_x0007_w'H{§µ_x0015_yj£²»÷-¾—ÐI0Øj÷šÜÿÂšR_x0010_þí3\ _x0003_QEm_x000e_›"Æ°_x0018_="}‹uÒKüTíÀð¼8™ALoî_x0015__x0002_b_x0003_b$¹›ÏZnŸz\òhrÉ·ÑsNœð«V]_x001f_ä·_x000b_d»o\_x0016_ &gt;Ê±æ£_x0019__x001f_ ¯F¸ì&lt;¬Úß¢_x0011_O_x0014_*)C5‰Âü_x0018__x0019_™6_x0013_—QYÐ¸_x0017_rË`W_x0018_‰€$q_x001c_ÄzÎÏÙÕ‚"ÜCNÄ€•</t>
  </si>
  <si>
    <t xml:space="preserve">f­.˜_x0006_W†¸­$_x001f_Y}`‚¶$ó‡vw³§¼&gt;¯·Ó*í+ó_x0005__x0012_=Œ=ØUÑXè„oZ­°_x0005_LÃ—dâ“…1)û_x0006_&lt;Á_x0008_edœ´E:ÛªfBëËy•Ú³/ŽýHî_x0016_@fEO_x000f__x0014__x0018_YÚ_x0010_›zN¥ÊÈ¦ó¦À</t>
  </si>
  <si>
    <t xml:space="preserve">_x0017__x001d_M¨_x0003__x000e_ÅU&amp;ô&gt;4¤D§_x0006_›Q_x0014_ã_x001a_€í_x001f__x0013_Pf.Ñq€wV¸|Ppïë_x001e_›t_x001c_Ð„Ã™G)_x0005_Ø159Ð_x0008_ÕD‹(U_x001d_ª±­_x000b_q7“n·ç%éáêõDÿî _x000c_îþ·Ï</t>
  </si>
  <si>
    <t xml:space="preserve">5Œ_Ì_x0012_æõ…/z_x0001_äÄL@ØöŒ5z¹Óã_x0007_êÎe_x0008_™k8&lt;á»2ëñìnJT›¼_x0018_Õ¸KW3Ô­Œ·íÅ¼7!9ñX9^d“_x0015_?Žo¶l¾û"56&amp;wø™Û½óp¾”#.}_x0017_º´ãøÍ-{åZVfÒ÷œ8àeÓwa’‡mh+2Ž«ñaIgÆ¢äÆ_x000b_2T²_x0005__x000b_í_x0013_Ý_x0017__x0016_ªy|_x0006_çÓ‰Ÿ ÿâI0¨ÛàvA_x0007_ŽäÉW˜³’I_x0012_s__x000e_Ò8p=ë‚–H_ ×±fMž4M}¬Í×Qf_x0006_«_x001a_ê!Ôxi?</t>
  </si>
  <si>
    <t xml:space="preserve">Ï‡"çŸùç</t>
  </si>
  <si>
    <t xml:space="preserve">y"‚i@¡oËp_x000c_f“½Õ%²=ùó§+BTXõgðyèÖj¨¨˜Ñ@ÌºC”"/ÄcŠ­m~1Û»+D^B˜Š_x0018_dÆK_x000b_‘_x001c_HûŠf«5Ô</t>
  </si>
  <si>
    <t xml:space="preserve">_x001b_½;êÐ´t</t>
  </si>
  <si>
    <t xml:space="preserve">ß¬¶#ïÓŽS{‰Ìë¦åø$KT ûÖAÂd_x0008_ö¸\_x0013_²_x0003_¯/ëi%Ù©4(_x0012_ û?_x001d_zÞçÏTEK¥_x001a_œ™; pî[</t>
  </si>
  <si>
    <t xml:space="preserve">àûÎ_x0019_Ý”ÝÈºðö`u„sûž_x0002_Ïï—¯ó;hýåµiˆÀ»-_x000e_2÷+j€üêÈ”Šr\_x001d_ëü—Á’öP_x0016_Cí6Ì×íë&gt;ƒm´å3t1bºŽ;\ÒÑ8ªÔówOvûô»ù^`‡»R/f	!‡†_x0015_V@A“F*#(ÇÓe¼µžF#éaFSY©›;5%}_x0019_ŽÀ&lt;¼à\7%‡±­0‰JG-Esœr€Š{÷_x000e_‡|íY²¦öí¤c4‡_x001a_Çì|î|'	¤d¹7ü¥€i[8³s_x0013_¥ŒˆØ‘(_x0006_ÚgüôŸÿ_x001f_àÕ©&amp;¬ai&gt;DT:/_x000c_!ÓxŸ_x0006_¡c…¹p_x0011_”i"(h6°jÑ¸Xc{ÎÁDë1·p»‘_x0018__x001a_‰âi5ÆïéŠ÷9–ØõPkd_x0017_¢âÔŸîSX‘&amp;5‰›_x001e_T¹b</t>
  </si>
  <si>
    <t xml:space="preserve">òkë”_ü_x001d_«‚v{Òô¿&gt;_x0008_|é7ó†°‹”±_x0017_j×nD‡O|O¼_x0011_a=?œ±²Õš_x0001_ÇU¸Ô¨4_x0014_'_x001c_µSh’úõ»2â˜'·G0ØUÁÌT²ˆFÂû_x0018_‘_x0007_›ìã/œ¦[¯ù_x0007_[_x0008_Ž'Ô&gt;Ù|^¾Ÿ0Å+µ_x001c_˜$ƒïòˆoxMQµ_x0001_xhAc£¸¯Üjöjá4h_x000b_)_x0013_ØÍ_x0018_¦¢Õj*ŒMì}9ý=è!Y¨_x000f_š©ñ_x001a_MW£oƒVˆ}ai8ñQË¤</t>
  </si>
  <si>
    <t xml:space="preserve">/ÃA¼x:_x0002_ÈI™_x0012_(¯io×è`_x000f__x0016_šc~TÉÓ™Ö×_x0015__x0015__x0012_ù9Õ#çp…l"D—®J›_x001d_Ôó¥_x000b_£ßêFnðâ_x0011_¶Ç^ pY×&gt;ïpÃæC_x0017__x0014_¬Èº5o</t>
  </si>
  <si>
    <t xml:space="preserve">_x0006_&amp;NJu_x0012_)òŽÖÊ:0ÿ_x000e__x0019_</t>
  </si>
  <si>
    <t xml:space="preserve">_x0017_Ãœ©Zÿ4‹®Úçœöúä _x001f_7P&amp;Ëž{GÆüN_x001a_øÚ=b83FÖIùj-idÓBW36-ŠÜöß•R!…Q=o_x001b_œ©‹oâ[àS¥_x0007_¤›ú_x001e_'_x0008_¾ÁEÔÜÿ­ŸÎ›1‡›Ø{(-	C_x0007__x0010_03Ž÷G÷sÜ8½$_x0017_;ËjjS_x000b_$#™*“f+	}Xv:íÊº_Má_x0008_~ÃšéÞ‚;Ð_x001a_l_x001f__x000b_1_x0018_b_x0012_þoÞâlì</t>
  </si>
  <si>
    <t xml:space="preserve">Kâž‰Ÿ:+*ø÷~c‹%_x001d_ÅÚH¸R_x0013_?³9X+/ly…ž¹vê*_x0016_Öwã;Ó:È)S&gt;QO_x000c_é"H5]½›:uºÍ•|æˆLÇ Åî†pE_x000e_WÂõ: ¿Ç_x001a_aß/1tëÃí )</t>
  </si>
  <si>
    <t xml:space="preserve">?Æ9-ïT_x0010_RqÍÕÝ_x0011_Ôp_x0001_¯ú+H_x0001_o›Ô_x0008_5½Hâ”Cêlã‰Ò„[—_x0018_¹&amp;ˆxfÒFUZ¾tÇ±_x0001_‚ŠõÌÎ¬ß¹&amp;†áQú_x0005_‡-‚[ÒQtF-­DÎ×xÊ+ªl–ùIã_x0015__x0013_þœ·§¤ÉP¾õã÷5b›_x0007_5PÝ_x0015_YsC_x0008_q_x0008_Î_x0007__x0003__x000e_¹…ûà§˜xôæ_x0002_ Éfì:</t>
  </si>
  <si>
    <t xml:space="preserve">_x0010_òj¥ÐYí‘™è`~Z†ØÓÂDÝ@úx pµ_x0004_=_x000c_n@ö¼M˜R±†—_x0016_·\N@.¡IE	ˆ±%GjÙÞÅ</t>
  </si>
  <si>
    <t xml:space="preserve">eJ_x001a_oí¡Ðð°Ðb:uÕû¦¼¬·1ùlƒ_x001f_(\¦ƒæ_x0004_Ò]»—¹_x0007_KXGIkl_x0008_í_x0010_™á4_‘_x0011_¾20_x0010__x0016__x001b_úZqºÒ_x001c_’_x001f_á÷ð_x0015_wwQ¹</t>
  </si>
  <si>
    <t xml:space="preserve">j¼Â_x0016_r‰¿èÎ¬_x000f_sˆl$i¿¦zÇÒŸú˜(_x000b_3_x001f_Ûº-‹1&gt;ÚˆÞùUŸ·;_x0015_Dy_x0010_eˆ-{_x0005_ˆ²“wÅÌ_x0017_“_x0017_Å¯½ô8_x001e_†èE_x0008_äW$ž¡nŒcÜëá³®\öÐl_x0015_à_x001f_›_x001f_”_x000e_£¶_x0011_øHó†jJ:U$[Ë_x0002_bÊW_x001f_%W=&gt;¶&lt;ÐŠ_x0008__x000f_¶Y?&amp;êä}G-ÜDÝoG‘_x0013_R34±µd	†®_x0005_~guê_x0001__x0004__x0015_¯_x0012_êR;ì©6ú6_x000c__x000c_ÚYK¹ä|à&gt;F)_x0014_plçë~4o_x0017_¢Lþ*ð*îÿ·¸\ÜÌ¾}ÛäÜìP»TQÕ¦;_x000b_¬Pƒ‘Î5¶l–6ÐËhƒ?_x0013_ÄÐ_x001c_Y}‡_x0001_g™GÞž½˜õHðêÃ_x0005__</t>
  </si>
  <si>
    <t xml:space="preserve">!&amp;£#j‰EáßŒüF‘Âù.9E&gt;È3_x0016_Ãv¸‘¸G†_x0001_ðÅöV‹ï›</t>
  </si>
  <si>
    <t xml:space="preserve">×r_x001b_á¾_x001f_ý-|õÈyšh¦êÀÜMï…ˆa1Â¨ÙN_x000b_:å[	K2XŠ ø½Üþmùöè9…ó)ûÏ)Ã@±º„$¬¾_x0011_(_x0015_Š_x000f_EL›ˆ6ˆà_x0014_€ÐOøG_x0008_	œnsœÌÌN_x000e_Þ¿SêÖ_x0011_Ý‚Ê~:¥n#Ì`®ÑK€­ªî9%ÈˆžåµýÄ_x0012_ä°({1ÊÿÚl6?</t>
  </si>
  <si>
    <t xml:space="preserve">šù_x0005_Ë_x0002_&lt;djÜÇ_x0016_ü</t>
  </si>
  <si>
    <t xml:space="preserve">_x0005_ë{_x0014__x0007_Ëj¯£ðú_x0011_‚_x0017_SŸ¦JÀw</t>
  </si>
  <si>
    <t xml:space="preserve">!kŸ‘Ä±¯ ¹h¤_x0014_u –y¦;¼!À¿ŠÕ_x001f_	_x0015_vS_x0018_8ñ%ðÌƒDVøŽóPk‚‹n†þ•åy1®¼´)´‚æÏ¼_x0013_w_x0002_ö~·À_x001a_ÜOJ×|ÿ‹Ô\—}˜ðV°W_x001f_ÅWîéî´í$’_x0003_¿ï#ß¤[_x001e_«Ð_x000c_´gb¼oa9LÝg¾ðŠÉXá</t>
  </si>
  <si>
    <t xml:space="preserve">_x001e_1_x000c_qÌÒSö_x0017__x0012_‘÷ÃnÆuº_x0014_OïTU‘¹À›ó*_x001b_æA~÷È¬	à2©y¿Îü©™¥nàÚ_x0011_Ù3\K˜_x000f_Näò4_x0005_ðâ»[3HXA_x0019_Áž0à¬¸góqÏHÑ8G_x0001_Á_x0001_àßáÕ"ÁŠÄd_x0003_À^ìæzôÖfsûïâi%ìô* ‹3 ä4_x0008_j$&amp;_x001c_HÎO§3ëÜÈ(Ø9|õã”»\œY¤sdÆ5†ž—­à¨J¿þBÌá©.¼_x0011_¢iÿ.q"gË£r)õÄéX§#N_x0010_[_x001c_ÏÉ_x0002_‡ó­K³QíÛˆ£œ‰ _x001c_½G™äz_x0012_¯Ë6TEæaJ¡</t>
  </si>
  <si>
    <t xml:space="preserve">WBŠâ_x0013_Œo¸7#7k&lt;;Y_x001e_þ‡27æO_x0001_ËœªÈÖA_x001f_­×lX_x001a_©_x0011_›ûÿ_x0002_</t>
  </si>
  <si>
    <t xml:space="preserve">Æ_x001e_ÂVþ</t>
  </si>
  <si>
    <t xml:space="preserve">‚_x000c_Ï&lt;BmU)Y_ˆQšÝµÒTö›[õà´ÎóÑ(¯ÚL  Ü°©_x0006_réº€H_x000e_tÏ:ÿì¨ghCH!C8&amp;Ç8¡ñb¾Ê_x000e_¿_x0005_»ÆWj_x0002__x001d_Ÿ¡¸O´_x001b_îd3½HtÐ®_x001d_Å_x000b_r¾Þ&gt;;ž ‘D.BÇ¤_x0019_GÄämné¶Oõ·nßD[IWm Kã$³Îé°š¬ kÖÿ	½Õ¿O£ø¢H®·{ê¿½_x0018_²Þ*`?_x0011_Àø–`ÚVK|Žd_x0016_«eA^”Œâ”{…ÏÞ +ñ­‡£)£_x0010_P»¹‘šTTÕ(àS_x001b_.SÁ¿‰Ê</t>
  </si>
  <si>
    <t xml:space="preserve">ˆûte“ƒG˜LK™®}_x0014_!öÞ†_x000b_¥7!BF*8Õ’yƒ´Üì_x001d_ýŠ÷_t!©gV­GdVMžU­NÐNj(×ãðçÃØ&amp;7òzÂ^ß1¸näøèäFƒ)a¬¦¼_x0018_ÚA@²&lt;_x0017__x0002_Ä®Õ9G†fÌöB‰ìêd_x0010_6B‘fB%ªÕ¼`„Ü_x0015_à_x0011_°MÌÔŠºAúg_x0018_´</t>
  </si>
  <si>
    <t xml:space="preserve">·-÷¢ ¾_x000f_fÂ</t>
  </si>
  <si>
    <t xml:space="preserve">SŸÄ¸Øáo;</t>
  </si>
  <si>
    <t xml:space="preserve">*ŽÓ[„_x0008_l‚h+_x0012_¸Ý’æ$WÇ•°·VÆEÌš#Ð¾O8ãÍGNˆ_x001d_×¦xtåXPWÞÃn3N­__x0018__x0014_°vÕà¸'%}à_x0008_–¥Mz(]+l–©^ØË¿Çh¿Û]á_x0001_Ê</t>
  </si>
  <si>
    <t xml:space="preserve">F‚Zá„1ªš_x0013_-sÞèoÕÅoÉùgïÛ–…LôÐ_x000b_Zž¸g2@Qb¬&gt;Q°³L€_x000f_Î¨½tt‘ÀÈê~÷_x0016_'‚–£_x0015_0\¤ãôÖ_x0007_¤³L_x001b_€_x0002_sîhTeƒ%WI5N@_x0014_¾á_x0016_¸Í+S_x000c_Œ±_x001f_Æs´œÅ˜¨_x0013_½Ä«Ød_x0014_§cˆ¹±L­</t>
  </si>
  <si>
    <t xml:space="preserve">Gž—N_x001f__x000f_PýiÔ™³RlN_x0011_ž; tÑ&amp;å;Uj¸Co?Ð‘ì_x0008_£íû+	¶É½Tgø­„kÒ¢Š_x0008_ì²_x0018_bfgë1U‘&gt;ò‡_x0016_ =_x001e_Š‰ï]`ÑÁºVÔ\1£_x0013_VnE;_x0016_Í2“}f_x0018_* ö_x0014_n_x001b_?Â˜·2?o¼òo. ïÃ_x0010_Dp_x0010_‚é</t>
  </si>
  <si>
    <t xml:space="preserve">²«sù§`ËG€sn¶PÒ’Õ_x0012_$$|·er8sGý_x0014_€õ4À_x0018_Hö´Öö´ô§£SW-ä9_x0006_¯_x001f_&gt;7´íŒO_x0012__x0005_ª¼¨þ_x000e_ï	i*Ä3–°°Û$uoÍ_x0011__x000f_ÝÂ_x001a_b_x0015_½_x0018_Uü^_x0019_‚b¬_x0003_³ûNˆÒ]êkžíÇÛï2'E2%!c³*¥ÃDŽœ°µW_x0014_„C_x0018_Jì¯ÁÖ!…[•Ù½‘º_x0006_t§iN—ìhCÈ_x0019_	_x0016_Œšþlµ7ŒEÙ\zN…_x0015_Î‚¬m c_x0002__x001d_fþ41_x0010_Õ0„Åz£RW§VA_x0010_ZG‡	+ÙH{â²àª_x0017_½V\bF°¸íú_x000e_¿_x0017_Fj£Ð‘§{ÖAq=Å‰­Æ;Ã°'Æý¨_x000f_zùƒ|ˆÀƒý</t>
  </si>
  <si>
    <t xml:space="preserve">Q×L-_x0010_³Ú½Ô“H _x0016_‹³</t>
  </si>
  <si>
    <t xml:space="preserve">udm‹nˆ™_x001a_¥H½ ó@{QáÍ ö!_x0006_„3¡./ø_x0004_pý¢ŒTDmË&amp;é_x0011_.:ºˆÝ¾¡_x0017_å_x001f_0í_x0005_ Z}^ë¬ÜYŽßØ)—yX¨˜·¸*	_x001b_ïÍuÜ¿9âþ˜c¤mº	ÕÁ›¨_x001b_—Ö¢=5Š_x001f__x0006_£ÙsànK§{å-…~ŽZöh™ý¦_x0008_ütâï0UR¹</t>
  </si>
  <si>
    <t xml:space="preserve">w_x0007_¼xfûa_x0001_bF`äçs_x000b__x000c_%Á'*™rj¹Ãf_x0005_¼7k_Å&gt;17qÈ36_x0010_@•¦¡kÖ.á®“É’LÎ¾–Í„_x001f_Îµ¬êÕ­ F_x001c_ù)Ï.*¹M«ŽÖÛN¿12‹_x0012_Á¦;û_x001f_2ïÁp#Þÿ</t>
  </si>
  <si>
    <t xml:space="preserve">Ã¥‘C]³þ£ØPéã{2æ´pÂŠ·_x0012_ð§ÚêÓ”|\(´{#œ ­8%ìv8îQR…PÜªlý_x0011_Ý_x0017_ÁÏ:CE_x0010_–Q;e©_x0003_„Ø¸ywÓ$ø\˜y“¨Ê</t>
  </si>
  <si>
    <t xml:space="preserve">è×{|_x0014_je”W_x001f_¬3ó_x0019_T“Ð.]Ì	7kPÑW_x0013_kÎÆ ¡6@Áv_x001d_óÑv_x0013_œV_x0014_ëA_x001d_„ï–="YŠ_x0014_ãê_x0010_AGÙ~YJõ c‰h=rº_x000b_S{y¦œ_x0002_Säßt_x0013__x0018_4:êC¨_x0011_]Œ‘}_x0004_Ùt°Ÿ</t>
  </si>
  <si>
    <t xml:space="preserve">à­³_x000c__x0005_ÄFß"`_x0007_ãø¿ú˜æ¾‰\jTâ¯¯”Ö_x001c_í@2ŒÄ¨	_x001f__x000c_¦7Ã”é@¸n_x0017_á^¢_x0008_ë÷ðmÌ¦æ_x0014_/$v¶ç¢H!à5O{a_#yy1¬“T^_x0011_•œZ_x0007_ÀÉÅëƒ×¥³ŽLÅ˜R!¶€š4Í×Äp_¤ÂþÇ</t>
  </si>
  <si>
    <t xml:space="preserve">h\À%5…A.˜‰Yq€¹]îÈ_x001d_â›Xº_x0015_œf¡þR{`WXm_x0017_¥Aû¿®Ä@ÉÔµyš´*_x0002__ñHÿµ¢</t>
  </si>
  <si>
    <t xml:space="preserve">ÝÑYÖ_x001d_ÊÓ¹Ç_x0008__x0016_\¸_x0005_M_x001f__x001d_„Tƒºÿ¬Å_x0016__x0008_‡öWhÓ»¡FÎ_x0002__x0016_góJÒçi˜…¢_x001f_q_x0004_½gëX€_x000b_?„òê™‚</t>
  </si>
  <si>
    <t xml:space="preserve">ÊAKÄ_x0019_j]_x0016_¾;_x0008__x0005_Y¶šÝ0Ó¹1¤D8i_x0014_6¤ãŽÌ4Š‹õiÔËK_x001b__x0002_½</t>
  </si>
  <si>
    <t xml:space="preserve">FËƒ3§û[ß_x0010_™+‘_x001b_ª³Ê`¦Å™„NU_x0015__x001f_6µÜ¥¦&lt;Z¦|_x001e_­ô9¾ˆ</t>
  </si>
  <si>
    <t xml:space="preserve">FQF_x0017_MÂç‹ûÂD_x0012_—_x0019_8(â_x001a_ÌíÐ›i[l¶Ÿ}T€¨CðÒíñb8!Ày_x0008_|z9GÉÉPdkÒ?_x0008_r_x000c_œÖµ_x0008__ì_x000e_ÿ;X;_x0014_Ûh	«õÃp_x001e_…ã`8«þpWRÄ„bŽ_x0018_b}Ê6jÒzÿ{ÐsÉ_x001a_¿áO_x0013_Ø“ÕÏ÷ûL_x0004_”ìŠcß…Ž×\ÎÉ¦Ö¾_x0019_æ9/ö_x001e_ã“G=P±^I¹_x0001_]Ždd¹5D²œ_x0008__x0001_a7LQ ŸŽÂˆMŸdâý</t>
  </si>
  <si>
    <t xml:space="preserve">«çÓ:Ì\_x000f_¥cÿQÊ-…ŸÐ_x0017_‡_x000f__x0002_..&amp;Æ@¨Øí°å_x001e_À_x0014_ø¿T_x000e_þ'ûý9O_x0007_!_x000c_èØ_x000f__x0004_Ò(Lîª5ˆŒ]7£ôvB_x000c_æÝ”Ì:V%‡Ûäg~_x001f__x000e_ýÔ/_x0012_Ù£ÌlV_x001a_•À_x0010_</t>
  </si>
  <si>
    <t xml:space="preserve">_x000c_-[_x000f_)®E.¡S–Q‘3¤-dÅfsû5_x0016_(4vŽ€)_x001c_ Í¥_x0001_NFÜ_x0005_ÎÒÞ_x000c_dÚi˜1_x0008_cÁÄ”-_x0006_M+Ïbw_x0017_r#pñýŒÆ]æ T%_x0008_W‘å²ˆ¿®oðBâ¤p/1_x0006_u+f‰</t>
  </si>
  <si>
    <t xml:space="preserve">Éi_x0016_xd³[/Í_x0005_Ó]_x001e_f`ßñ¦4®”üïRU– ç×EÀVÃõ.1F»šzý«_x0010_¦JG‹™íH4T8æŠž»nôe (fîeY_x0019_ë'_x0013_AUƒ`^Òhø·æ¨ÛJ_x0016__x0013_°vÂEõ_x001c_4#JœÔ%Ñ9›_x0006_</t>
  </si>
  <si>
    <t xml:space="preserve">Œ_x000b_8</t>
  </si>
  <si>
    <t xml:space="preserve">_x0004_*£_x001c_gŒî_x0010_Ôˆiÿ¬QÛrË_x0004_«FDÏÈáÕU·ò_x000f_W1¨_x001a_W.SµCBV_x0011_`—÷Üô_x0015__x0012_a·w­1æ_x001a_Ù)´Â‚2˜¢_x0013_“¨_x001f_v_x000c_Qïþ_x001a_\(vÚ</t>
  </si>
  <si>
    <t xml:space="preserve">&amp;rÕj¬Îh½((*(Ä_x0019_ñ_x000e_ƒ8P%òJç$¤*T†!zK_x000c_Y_x0017_çk1zå¤~šÙ”UÊª0ëÏ/A;_x0008_ïq-˜…¯äS+=N˜¼&lt;Å__x000b_Ó–{ñ	míðs“_x0003_·FŠ û1Aª»%W§N áðDø2_x0013_UÀÚø¡3feÎ¿ýªÔ—Z¬ðÜ</t>
  </si>
  <si>
    <t xml:space="preserve">¹ÌF: kÒŒÆ7Ã~fÓ¥¶ê2l×Ë´è@±ÒçŠSNÅµïe}ÙðT4³=cL¶á</t>
  </si>
  <si>
    <t xml:space="preserve">œ_x000b_¿PÉ\›Æk³^©6_x0007_¨@_x0012_ßjrÕÏÔ~ú_x000f_Wñœ_x0014_‘¹Wä_àì÷_x000f_û4#Ÿ_x0018_â_x001e_6Ð_x0015_Z_x0017_òµ_x0003_PÔ_x0002_is-ÃÎ+ª&gt;_x0004_ÏÝKšâlJ‹8ƒn(-î¯ºc+îÂífò¾n_x001f__x001b_G_x0011_Q›</t>
  </si>
  <si>
    <t xml:space="preserve">p¾Š“_x0018_&amp;‹q_x0015_ò_x0002_°S_x0012_öÍkénD´VüþT_x0001__x000c_áP"„î_x0013_À±ñÿ›Ç|c¦\D_x0004_%¶==$_x0006_æ</t>
  </si>
  <si>
    <t xml:space="preserve">`w&gt;˜_x000b__x0018_Ž·”ö-½è¨²+zI¨ÚüP_x0013_IBÚZ&gt;</t>
  </si>
  <si>
    <t xml:space="preserve">´NÉ:kÏmÿä_x0015_í|Zð©¶˜žºŒù_x0004_”Ôãç¢(ú\ìÌ`Ð_x001b_š7ªt0ÄY¾½Ã’_x0011__x0004_ÉÀšýÞa&gt;Œ@‡µÍðSýK¿†•f­p}ºtþR#_x001f_zÙ’[_x0015_:u¾^_x000c_ ¦¸)7Ú_x0017_ãnðÃö:±~½^_x0002__x000b_nù¨H¦]?ôÀ—‡;_x001c_œ€m¹¾Ð•›O¯ãÚž&amp;_x0015_¾ª€</t>
  </si>
  <si>
    <t xml:space="preserve">_x000c_*T¶±…AÊa_x0005_ÑÛ·…z½_x0015__x0003_h:T\ÑcT()œDÕ¤~ŽS6/"_x0010__x0017_®	2¼f³™koo‡_x0001_L</t>
  </si>
  <si>
    <t xml:space="preserve">Ì¶°au˜²BÉa-§î_x0001_Ve£+jÂ¿¤Ñ¤è_x0013_â_x0019_e_x0017_ð…Gàný!/™_x0011_ß[ù£_x000b_àI}h¸D_x0019_x«Së¸®×—âv½­ÖˆlÜS…ûU§.þP/JµŠÛ -ûÔÑ_x001f_…&lt;HY6+C?dZ‘_x0005_&amp;‰·Šû&lt;€ƒ“.qTÛ’_x0007_ O?_x000f_“ÄÊÊýœL=nHc}©ªz</t>
  </si>
  <si>
    <t xml:space="preserve">yù°Yº(„Üë_&lt;Ëèê«§¨àùÐéq9dpîÈŒø¦Ì‡†•0Hœ_ùó&gt;:ŸEÒ</t>
  </si>
  <si>
    <t xml:space="preserve">ÇFpmŸm_x001c_ãI&lt;_x000c_=B¨_x0006__x0012_Œ›Ú_x0005_Ë—:_x000e_Z&amp;ïŠWXÛr&gt;ú_x0003_|I³_x0016_V ÷åˆÁâz_x000f_’—ùn\l_x0006_Û‘†À÷UÊW	œ-ü_x0006__x0010_¾8_x0004_—Ô“¿œÆúÐ‰M¦¿F_x0014_Åþ_x0003_EÅ=‚ÞÄ;‘ŸÅ8¸º5º`0N</t>
  </si>
  <si>
    <t xml:space="preserve">_x001c_Yï_x0006_[n¨°´_x0001_))ëe_x000f_¥_x000b_*_x0017_²9Èµ€Hy¹Zr˜_x000e_éÿÐ{îm_x0013_Ò_x0014_I©ƒ$ü:lÊá=÷”Ô&gt;_x0019_bL&gt;È–-o&amp;N|Î:§_x001e_xØ_x000c_Ôè_x0011_ô¸±ª¼k)ä_x0013_©ÿµ~“ Šÿ×ªKyê÷’¦0®žó_äð)_x0007_Jñ¨óÙ=BM%ƒU”3:_x000e_’X‰û¡ö^Ý‹_x001f_AÚ*_x0008__x0008_5°ëp_x0010_ä•%¡¥ó`õ›f23§_x001d_†½¨_x0003__x0011__x0019_ i.suD³1_x0007_v_WUõ€q^Ÿõ_x001d_ËÏ—ñåšûeÙó|¬@·_x0017_X_x0002_}_x0007_“šI0FÄ's_x000c_¢¶$ Wð	I×{ó&gt;õ¡îUd5µ_x0011_ˆH®YXðA‚ˆ“™wÎ*Xaß_x0007_¤?]-Ó¦ÕQ_x0013_BÄZw¯_x0014_.f_x0012__x000e_d£H_x0008_œùæ|:</t>
  </si>
  <si>
    <t xml:space="preserve">DHàI‘lü‘A†Q¾¢kÔÑ‚û„1_x0013_ä_x000b_	äL]òý¤i½_x0011_é.Û¥™&lt;hWÄhað_x0003__x0007__x0015_^ÈßÀ_x0006_(q`"_x0002_pSõÁP_x000e__x0001_õ†’_x001d__x001a_$¯gƒ6hD¬42$ÊC9“_x0007_T©—ŠÊ÷ÈL„f!­/KAÌü·’QÑ~_x0003_[_x0016_Et kš "4î·ßLWÀmôÈ_x0017_×““dbNÉøÀ¾lÍ¾0¹‰ë†È’½eæHÜz]7›_x001d_…&amp;äÂPÎ3_x001a_„ÙÝÖ×!3]_x000f_²öX_x0007_¾_x0004_#4Ž¢_x0019_[)trøh¥±_x0003_'^_x0007_"Ÿµ`ð nf™“£QËÚK_x0003_ÔK‚e Ä]yVÆ®'´(@·)_x0016_Žà¢Fç_x000f_tŒ3/{rBˆšê„6ËÔ¸hp¸-rxqŽg)úækÐ</t>
  </si>
  <si>
    <t xml:space="preserve">E[Ý¹ÿØ«Õzy_x0010_¹&amp;Ã¥~ŸEXIô]³HŽ‹À’°&lt;ôì*rK’&gt;D_x0013_L‘_x0001_‡ÁBÅÀúökÞ9AÎãø_x001f_g‡aYaa&gt;RÀ[_x0006_O Iáè›=¨._x001e__x0010_Ú©Nß_x0002_“åõ£±åñZ%®šÅ/'ÃtÞN_x001e_oÿlT_x0001_ØË€QÍû_x0010_mç…Ê_x0012_8rdä‰_x000c_¬xzÇkb_x0016_@¥2éT	rƒ+¹4$-¥—5ã’ê2ó_x0012_û²Ài|œà6ª"cz$_x0002_µï1§átbùƒ&lt;_x0018_•ûPŽÚ§(x‹”—ðaÁ_¦Î_x0010_³ûˆD_x001b_-˜ý+j˜Œµ~Šs˜Ü±6_x0013_mJ™¸Ý‡ _x0007_¼—iH_x001f__x0008_Ž7j÷Es““L+w_x0005_&lt;VjKË_x0017_ç"ü¶e4ÇÀ_x0018__x0017_~iº_x0010_hôvzuëpÿ_x001b__x0013_´ˆºÒ“cêÛZø1 ×¬SQÞ__x0007_Ù“Ò_x0003__x0007_§9_x0015_Ù¦7Èó+8_x0013_ËCC²´_x0008_|—Žy¤ÿÆim}-ãL</t>
  </si>
  <si>
    <t xml:space="preserve">Ád1r@‹Ã]¼|üGËC­š6ì&gt;¢WôÅ_x0014_Ò›[?æ7¾Ä‹ñ')©_x0015__x001b_Ç_x001c_ADŠzüeX_x001e_€\i`­_x0015_wó \[çO{kžã†ÛœŽ©_x0013__x000b_¥*£P(F¿±Fh_x0013_ÿJ%)	îý4­2©rÌ</t>
  </si>
  <si>
    <t xml:space="preserve">/\À¬X_x0007_‡$¼¡ÃAÏ&amp;Ì}6·ghr·ê® _x0003_ÍŠd¤µ_x000f_¾_x0002_}$XÈ_x0012_ChÄ’éƒ“üM•¤ÔÇ¡)n_x000c__x0001_Y_x0015__x0003_km…*_x0019_/ÿ³CÕK‰A\@†ì_x001f_êñ&lt;ê¤_x0019_„Ä	ÙØrùéë‘réüí5ç½T oŸ_x000b_gÁö»@T²Ìške&amp;_x000f_Üã%¯øño–_x0013__x001c__x001c_˜ÛŽQAÉöò_x001e_/	W»˜™</t>
  </si>
  <si>
    <t xml:space="preserve">Lµ)_x0006_m_x0008_Rö_x0004_¼|	¡#HÞ–vÇÚHýÑT¹fª</t>
  </si>
  <si>
    <t xml:space="preserve">ø~±¼òÊ_x001f_¾#}$q¾Ð¦uÂ\¸«/Õ¡_x0010_‹Øï¨J$Ê«_x001a__x000b__x0002_RÉT_x0006__x0012_¹ú‹O_x001e_9·mË}P`_x0015_Ž]3</t>
  </si>
  <si>
    <t xml:space="preserve">Wzã_x0011_ÙíJ+K¾äð¶Ð_x000e_ºbTÚ¨ö§­'µ§_x0014_ö _x0004__x001c_´_x0013_Ò²_x0003_Í&amp;_x000f_Ùòp8Ç.°ßŸÎt¯s38Ü5_x000b__x0006__x0011__x000f_]RÆß_x0014_â¶pÍDð ‘š™jˆ[_x0001_…¨"/„ä</t>
  </si>
  <si>
    <t xml:space="preserve">#¤+._x0003__x001b_µ)›_¥FXÁ_x000b_uÙÄ&gt;¢æ²N_x0005_ð³k{7Hü	£y_x001b_S.Åõw&amp;F.:tïŽ`ÚF_x0002_Y¹ôd•e^ø!Qü¤ÉŠ3¤…{c§ŒÐ»Yº:O‹×`#˜_x0017_N_x0013_&gt;­Á˜!_x0008_‘#eŸL_x0014_tÿŽ±£­_x0018_&gt;¬é™JÓ_x0015_ù_•ð[øEdªè‰ŽKWŸhÏÀö&lt;º·_x0010_E»£_x001e_ýæÑ°ZÕèï</t>
  </si>
  <si>
    <t xml:space="preserve">ÀpÁYìtÃ¶Ît»#ÈÜœ‚ü_x0015_k«ÑÃ•‘p kïg‘Y}*M</t>
  </si>
  <si>
    <t xml:space="preserve">½5¦õƒ½_x0018_Ö_x000b_{G_x000f_)¤"N_x0016_.™ªpþ_x0006_h_x0016_VÐK7_x0011_ä_x001f_\By•co?©½|„½k¿Üm&lt;¼™±K˜Ï´«d™»q”ô_x0012_òà_x0013_i‹žCÁ_x0001_E/ý)3ÄÍf¿ÂmÞ_x0007_çTÜ_x000b_¹_x0019_†~yÀ‘!€Û¾_x0008_´~4ƒ·XˆUÉ</t>
  </si>
  <si>
    <t xml:space="preserve">kÍIÞ_x0017_Ã¿Þ_x0018_/ä-Èö_x0004_ÅuÂ\rÔoÓ_x000e_%;­lNdv5JñÀµdò_x0015_ž¯nFa®k…=X©Õqµ¹ñì_x001f_éITPù)ÈÓî3Vœ·/_x000f_Šwdíüîoï©D]_x001e_+Õ_x0010_«"þ_x0019_sÓMŽÆ_x0011_{_x0012_ÈHÕtËDàÃÐ_x001e_"_x001c_Þåg%3R«ã</t>
  </si>
  <si>
    <t xml:space="preserve">S·žîƒ_x000f_…Ú)¥ìøk†b'¦‚šŸv_x0014_GÐ¬Þ_x0010__x001c__x0017__x0015_Œ_x0006_!ä_x001d_Uõ*›_x0005_Ï¥š_x000c_³/º_x0002_±*¸çw_x0019__x0001_w_x0015_¢™7`_x0005_¢Þ˜ò‘tßÛb’uŠd‡&amp;_x000f_i\%ñç2t=Ã=Q•ÚËæ‚lXõ—"_x0007_é!_x0008_ú	._x001b_Ôå£z:_x0014_arê_x000c_%±óS"sÕßÒ8ñŒ"°f##y_x000e_}ÝUsÃ¿Ç©¿mf_x0008_Æˆ0„WzŒ</t>
  </si>
  <si>
    <t xml:space="preserve">µÂ|ÄÄ1¼Äg_x0003_‹åá¶z™Öd&gt;›¤Hî31j«1ØÚqMUž§_x0007_ŽSŒ‰_x001b_Ï_x0015_•FÁ¢</t>
  </si>
  <si>
    <t xml:space="preserve">€­_x000b_®_x0004_Òî¯ãèÄÑ#í_x0010_Žh[V"§#@Ä–sÜL•_x0006__x000f_˜Ó!ÿÕ.ý_x0016_Þ‘{€¦v_x000e__x001c__x001a_¶lØUâ¹_x0015_ãtŽoD¥`Ô•”_x001d_[cO(ôÈç¥Lä $öŒ€VÛ*Â×¾Ã';ÑÝLß§-´·1_x0007_ÄºTRñ"ð</t>
  </si>
  <si>
    <t xml:space="preserve">î_x0001_öìfj}&amp;œÛ1ÖÃœ&amp;˜ÏÈ‘¬BÑÝ;©mkîíøÖ¸ÕÄ‰W_x0006_V·Ø/_x0002_\Tð_x0017_¼_x001d_Ç’©kî"‡f€"_x0015_!_x0005_œÌu&lt;ã@á_x001b_èS×nw·_x0011_cÝyç&amp;ZuÅ"%”RÓÒýUªW_x000e_µYã{=;f_x0013_Ñ_x0003_e.9;ÆV.["²_x001c_sÔëä2!å/]¾¶U_x001d_Ë_x0015_˜¥ò±ó”0KsjS_x001b__x0004_‚ _x000c_bÒgU@+Sð7¯-;k¬A€µ_x001e_^dÚÚÒ°Þ+ªò_x0010_™ïÇ.VW	s½¼ì_x0012_cÿŠ`ž(êx%Vsƒ‰Vv3[à²êãª!¯x</t>
  </si>
  <si>
    <t xml:space="preserve">É‚wË#mƒ¶nþ‹¢EŽD6Ìö8_x0002_¯Ñh‚â_x0015_pîÃ(_x001e_µfme›‡Ããíï_x000f_“_x001e_›8c°ñ_x001b_â7¹þúpOÝ_x0005_/JÞÈ]5²¢aÃ«oE¢…`Áœë˜%Ë_x001d_x_x0004_d%zD­íqŠjŠ°¹[@['í¼Çt#$2_x0001_åÙ±Ý_x0013_å«_x0015_SÐ„Xôñ1y&gt;”«N</t>
  </si>
  <si>
    <t xml:space="preserve">~¬k_x0001_‹_x000c_Áè@¾_x0019_¢¸+)¢}P9`[Kêæ_x0013_êhËÈ¤ÄQØ^Õ½Í_x0001_rHŒ_x001d_–_x001b_4J_x0002_Þº_x0012_'±(î$i”_ø"_x0012_Lü›KÞ÷äúMÓ</t>
  </si>
  <si>
    <t xml:space="preserve">í/`®}ßcòG_x0010_;H]k$¡qH&amp;uy_x000b_øc	2</t>
  </si>
  <si>
    <t xml:space="preserve">ò_x000f_xYÄýÅÝ _x0008__x0010_?</t>
  </si>
  <si>
    <t xml:space="preserve">_x0019_Ì_x000b_:[áZNÇéæ7·&lt;ÿ†_x0018_n(Öàßåj_x0007__x0005_v-_x001a_^¿èAè÷ß-ß_x000c_é«_x0006_Â¢</t>
  </si>
  <si>
    <t xml:space="preserve">J½õÖ_lÂYÚ¾¬íÌ)÷Ê—ñY0ˆØ8 ²ßèdrj9!</t>
  </si>
  <si>
    <t xml:space="preserve">"Rs&amp;_x000e_A„ïßÿ¼ŽÅ_x000c_aìãW¢¨X°÷l¿Ï1Uå´”_x000c__s–uL›¢ÛŒ¿_x001f__x001a_f_x0015_Ì=_x001a_Žý›©0Æ</t>
  </si>
  <si>
    <t xml:space="preserve">@Áu´Ù6ò_x0018_šAì^ÃÅÁUÙÒ1¢ç/_x0014_=5¥äpÊ_x0011_XÉ&gt;?'K ÞÙ_x0017_?žöŠ[Öaï’•[9^¤ÀðñK5ÊägKcÛˆ½]ÉñŽ=¨5IV7iŒZÍ…©t˜í6_x0003_Ã='_x000e_Ñþro[_x000f_³G7o½.9Áÿ¯Ð_x0015_ºK®_x001e_‡‚_x000b_WŒ±V*Ï‘&amp;Q_x0003_XÕ‡D_x001d_pcÉs%û¦_x0003_°œ_x000c_Jf°&lt;ùÖäf“£ñ¼ì_x000b_‹à_x0011_ßÃqaZä„_x0019_1è_x0016_DPTƒO[Írýo_x0002_ˆR`é_x001c_q 7_x0006_¸¨¥’ßÇ&lt;jÈ¿G¦%_x0003_vJÕ$ÃÎ;›H_x0016_Gåi-Mw_Š%½DŸ</t>
  </si>
  <si>
    <t xml:space="preserve">¼ãƒÿâë_x0015__x001e_ÖÚý9rÄO!J_x000c_ÃB_Ã˜*+_x001c_fd7Ô–£«ûë¸—¸ZmA</t>
  </si>
  <si>
    <t xml:space="preserve">-Ê‘ÿg–b©:ÑB’]_x000e_9ƒ¬ _x0012_½</t>
  </si>
  <si>
    <t xml:space="preserve">Î_MT“|_x000f_ä˜%A;¬GÒÐ´ñ³t_x001b_Ów_x001c_|ÌŽ˜øpós</t>
  </si>
  <si>
    <t xml:space="preserve">&lt;Tkˆ`‘”†¦«N_x0015_RÇºO\²ÎŽäŠ_x0004_ˆIÙÙl¼‹T¾âzÕPÃQ_x0008_{è˜*_x0004_àI1u¼û'\ò]ÊàdU±¸ôOÈú\Iæ²§_x0014_ŠþëÇÕhç_x0001_•ª’{U_x0002_–_x001b_W&gt;ÏtÜÚ“ð¡Q¨h„4–FFäwBý_x0014__x000b__x0016__x0018_w ‰_x0010_ºÏlûž×“Ð5Ú˜Áöe¸eÞºƒ‡adrM2v#VnIadO2Šî_x001f_öËêÄxã_x0006_ø7pQñõw™ÈÚf_ú@_x001a_4™çN’¹ÿÜó–š¤{¬_x001c_É_x000e_\éTæ_x0011_</t>
  </si>
  <si>
    <t xml:space="preserve">i_x0014_”yè–Ùsq‘</t>
  </si>
  <si>
    <t xml:space="preserve">l _x0003_ë	“¶_x0010_¿E?Ø„PYéÞI¤¢Q*Í_x000b__x000f_*‘ïÑÍm_x001c_ÔÌ_x000e_¤z_x0007_X5Ìx¬_x001a_Ç4Ñ?µ4À0_x000c_MÑÂ)ÿL…õ‘12_x001d_xZÓjffÉÆ_x0016__x0017_‚Ò_x001a_F	œ¹ç]_x001d__x0017_¼Ó™µ_x0008_[_x001f_…À{R/×ÞF&amp;xËãÉV¸%ÿy¿Ï€&gt;@P8_x001a_Áºa/G¯ŸK!$Ö_x0014_zù“¹-µP_x0016_¨!‚á½©irÂ\K_x001a_%h_x0005_(_x0010__x0012_löá_x0018_F!ŠE_x001d_	2Ó_x000c_ÉB|a‡¹_x001a_~_x0003_úëûRƒ*_iQ_x000f_{9_x0005__x001b_—Ù2_x001c_TÓ æ¡Áù9nw?=Å‡GYu	T2y^âMû_x0011_Ú5Jƒ_x0002_6’….z&amp;]ö_x001e_û¼dÕl3Ûm?£þ8‡]_x0011__x001e_&gt;Ë¼ $°_x0013_˜Â_x001e_§…V_x0001_D§”Ø°mÄ6Y_x001d_Oü_x0015_h'œùúê§Œ_x000c_ú_x000c_ËÏÚW¦_x001f__x0001_ÖŽ7Ø´þãñÿ_x001c_ÅÛ³¦v50!h:ÃÊ_x001f__x0002_W&lt;	_x001c_‘NõŽvGõÙ_x0010_x¬õ°ÑY…¶·&amp;Êµ:G Í_x001e_4tð}ÞCg¯Éãf"Ùü‘”ôßA_x000e_JÌ£úK™)’ê;ïýñ_x001a_Ú_x000c_ÚÖLêéŒ_x0018_ËkQŠ!ê™–'AŽ_x0016__x000f_Ø_x0016_¶ˆ2-Ê_x000f_e=	1Ë	 ­*_x0016_ßO&gt;LŽ_x0004_If’¸oìçu‹c×!5’f¥ðäÜ~__x0014_YAeÜÌzâX¿ÇD_x0008_{l9ÓF;p/k„</t>
  </si>
  <si>
    <t xml:space="preserve">‡ÛëM_x0015_©ÛÇ£Î_x0003_øÌA®ä¨ô+-Ô48È‘;_x001a_ÜÆ/ñ_x001f_¨®ïe¶´ÎOW«ù¨Í§ÚW_x0005_Ãb¨€&gt;_x000e_Ü3Ÿ`DUn¢È]SD!hh_Ñ_x0017_</t>
  </si>
  <si>
    <t xml:space="preserve">_x0018_4 IÅ¿xúC~Ÿ¾§ÇmVþå†h&amp;6º|!_x0003_rÄ€#Œ¨ŽÛä_x0007_6®)_x0018_‹·–Åûqw»E_x0017_b5'¬A&amp;‰£ÒneòéÇŒzíÂ£úBu9ßlBoàŸ¸¯}</t>
  </si>
  <si>
    <t xml:space="preserve">Q¦zEùMJ´Y_x0018_‰·7pé_x000b_âÿk _x001c_Û_x0018_µ¼êY#úàhÁ}Z_x0015__x001d_H4IíY_x0014_Qôç_x0018_)ÔH.Qúõ£</t>
  </si>
  <si>
    <t xml:space="preserve">1«¢Ú_x001c_÷_x0005__x001a_À¢"Þ³_x001a_¤*µa|V#ôwzG2eDrZ {¤ÌGCƒ±éþQÈÐsJžJ_x0004_ÒÓŽ÷G*–¢MÔp2_x0011__x001f__x0004_bô¡y¿íöˆ$_x0010_ÏBÑå)…%¿à”Ê_x000e_ZH)Ä†íÖ0è_x0012_©f5™ÜIá8ß_x0011_:+¥W:_x000c_Ë_x0014_S«° Úâ…˜‰b"×i†kª±cpVo—(ë(&lt;ŒN_x000b_</t>
  </si>
  <si>
    <t xml:space="preserve">KëòMŽ¥ùŒ²Òí†Ï™±@g]ý‘_x001e_‰Î!_tÁmª</t>
  </si>
  <si>
    <t xml:space="preserve">ÌòÚmSˆÊ+1å›Ç);m_x001d_D_x0002_þO_x001f__x001d_€y3ÓÑlKÔ5Ò_x0003_H_x0019_±0cŸšðÄ«ž·’„Qe­VŒ[Ì¦L_x001c_eABë3ö¨_x000e__x0003__x0001_ÛA)¯Úq_x0005_%_x0017_®Æ„LË†l×3|•3__x0010_Õ~ct&gt;žKê² %{û_x0012_¸µ[|_x001a_Ã_x000b_ü_x000b_e‹·­7…E¿âH'%;rš|Xx_x001c_=v™Öà˜L×!]U]´_x001a_¶Ð¹ð4½¾}¸_x0013__x000b_1éÔIÂï\_x0005_‰I</t>
  </si>
  <si>
    <t xml:space="preserve">–ÒZ„_x000c_Ã_x001a_J#ZÊùv8ËŽ_x0014_£Þk88×ÇT·_x0001_¡@©¿_x0017_f5’9È¸wÛ½†0ß=d£t2_x0017_îNì×à‘…¾ãÄAo‚bFÊn_x0008__x0007_&amp;"hp </t>
  </si>
  <si>
    <t xml:space="preserve">ëQØÒE_x001c_9á÷ŒÿnÝ_x001b_«ž	ykhi;hÈ®_x0008__x001d_’fô‡¤AŸ?Ü_x000c_¤_x0018_õÓ_x001c_½i¬Å¿ù¨°¼ñ5ŽžÂ«q._x001f_á_x0012_ªý‰_x001c_wß_x0005_|1k†mˆs_x0011_Tx4L^¾£+v³u&lt;=CíªPNÊäò_x000f_ró_x0002_€ˆDeí¾@'ñp†à£¾_x0010_~</t>
  </si>
  <si>
    <t xml:space="preserve">³À"ñ_x001e_»ö6œPÓÁýËã _x0008_üºã_x0019_PZÄ'Õ+!f—_x0008_ñ_x001a_6_x0014_¼Óq[ýÄAñ[yòï²Nlù_x000f_Q4ï_x0017_)ó_x001e_`bd¶g5Œ_x001e_àêê\ùÄŠ ºæØR‚c</t>
  </si>
  <si>
    <t xml:space="preserve">_x001b__x001d_4Èê65Ðòú u&lt;üÆ½Uc7Ú+_x001a_xùUobölÌi!	F¹›ëÿpÂ¤\½bF¢Gì†{Òóeól]5j_x0004_âs“5JŽ_x0008_¥U£öœ²(7_x0013_S_x0010__x000e_	¿æ]´+×öCD­_x0005_°›»ºù_x0005_k0_x001c_´</t>
  </si>
  <si>
    <t xml:space="preserve">ì_x0004_T_x001a_Ç_x0008_Fsy(è&amp;V*‘HH$2+ì"_x0017_ðÛ_x0016_ëI¬AQ¹Òú_x0018_ªÞFä€­/	cìq_x001d_kÕ66ù÷°yr“Q_x0013_‘È¨_x0006_#”§_x0016_œùÑL_x001a_j</t>
  </si>
  <si>
    <t xml:space="preserve">IÁ¶MÑ4_x000f_</t>
  </si>
  <si>
    <t xml:space="preserve">_x001d_À_x0004_óK_x0001_ó@6_x000e_ÞbàŠ+»ÍókÊÇ8Xjt!ëT˜’*:A_x0012_“Ë9	hyR_x000f_åú3³j&amp;'œ_x001d_ù</t>
  </si>
  <si>
    <t xml:space="preserve">Ï_x000c_ƒ_x0014_W_x0007_Ì%Øc×|Åg)Áõ‹žjð‰†g‚_x0014_%ž/¡)“¡H{&gt;÷”¡ƒécg Ú`&lt;«2_x001d_´ô[£Ð¥…ÈS</t>
  </si>
  <si>
    <t xml:space="preserve">hºŽ_x0007_é__x001c_‘ü—ÊÎ</t>
  </si>
  <si>
    <t xml:space="preserve">¾_x0015_Æï°ÆâUÇ</t>
  </si>
  <si>
    <t xml:space="preserve">[i_x0003_øÐ_x0015_HtíÉB_x0016_©«¯Y@ë´Á_x001a_7M_x0011_ãÇi_x0003_p"r£t_x0006_`’z†_x0012_Ó7t=¤9_x001d_0‡Èb«†Ž#Ô_x0001_ÇÃ‹½Âé¨Ô_x0012_¸‚È‚&gt;!:÷ÕE“L_x0011_Ñ`_x0004_Ù®§Q:å_x000c_¸uYÈ:Ä_x000e_‰ýñèí‹3_x0002_xÒ_x001d_‹$øJnn_x0014_;ëø?pÿ³_x0018_Øj_x000b_³“ê }½_x0013_QËc_x0008__x000c_d;nÜ\´·ÚÝòiR²2‚Ï%È_x001d_J5_x001c_´_x001f_£Îv÷›ßöè±)š_x001e_Ï0Ç¶1§²—bx`i9ÝFÝWN'Qëèß¢Æ‡ç'pËõ_x000c__x000b_‘¨M_x0019_ˆ•ðI|¬øqûZv‚bTÒ³“ÄfA×ˆ­_x0004_–÷‹_Ä5À¤äÃPÓÅêõ~D</t>
  </si>
  <si>
    <t xml:space="preserve">˜x_x001e_‰_x0002_tß_x0010_7ç_x001d_CwAŸIîfEÕ¶#‘êaºÔÚÌvÈ&amp;âß&lt;’g_x0015_É_x001d_Ö*Á?</t>
  </si>
  <si>
    <t xml:space="preserve">ÀþM€_x0015_qw{ªwTî©’pL_x0017_wtø·æÀîÖª«_x0017_ÓÉw%»†ºömÞ±¿_x001d_)©È9‚qùöW6_x000f_ÐaYãÂt&gt;_x0015_y</t>
  </si>
  <si>
    <t xml:space="preserve">9µb5_x0019_÷Å´°*D_x0018_2ET£Bh­}Õ’!ºò1.Ô_x000b_ÉØgi#F•(ìpÇ›©ÝúDå«_x0011_‹2X2#‚#ró|Lhš2”E_x0004_ÞQ}Ö¨_x0014_ö~ÛD|™_x0016_1î õØªWi[_x0001_#„_x000f_{_x0016_A½¤ì©w!1&lt;F-U®æw_x0017_Ê¼%²F˜“)ª7~Ùñð&amp;Ð‰"0Ô¡šßå¾ãnO¹{cøæ§T.šÄ‡_x0005_«Hcº?5»Å_ì_x0017_</t>
  </si>
  <si>
    <t xml:space="preserve">Î$Ñˆ½&lt;_x0019_ØÃàØ£àÀ0àB×gÍ…§’x</t>
  </si>
  <si>
    <t xml:space="preserve">øzƒ =ß¥óiÞ°ø.t_x0001__x000f__x0008_ú_x0005_’«¢?å/ÀCBšÙã_x0017_ÖÏâ±_x0014_íbPVo¡_x0010_á¬úŽZ½{_x0011_H5ƒ¡_x000f_¾ÌÆäg&lt;}_x0018_ÆS†]:¤í_x0016__x001a_ßáh¥±þuÅw[_x0010_N?_x0018_sP;_x0007_</t>
  </si>
  <si>
    <t xml:space="preserve">yØé^N©©¢1ª_x0010_ÍÝ{_x0019__x0011_gwÇ'Bóy_x000e__x0010_lÞ8) _x001e_i™N¾ö¢£så_x000c_šeVu</t>
  </si>
  <si>
    <t xml:space="preserve">¯§´?¯˜8Ú	kI:K`’_x0019_\ƒÍ_x0019__x0006_Ëjò¾a_x001b__x000f_O_x0014_õ&lt;&amp;¿hu</t>
  </si>
  <si>
    <t xml:space="preserve">UÇ_x0013_÷I\ëÃ_x0006_:5X#²Ì_x001d_*/O4_`øêÙ¶_x000e_‡@ÿêi¢U&amp;:Ã_x000e_=tŠØ`KmÃ"Ét_x0010__x0011_°b»O¹_x001a_â”EfÞ _x0005_ÏTÃØ^rrö¥a_x001a_/û[_x0006__x000f_ÛÄ‚×Â[#WÂo_x0011_ŽyA=ÜÂ¤-š_x001e_ŽÊ¬_x0011_–Ûìé5]G‰x_x001e_Ìíˆú³´E¯¨&amp;É¾Xð¢|´ˆèì_x001a_/óøñK@Ú±o€_x0010_öô:_x000b_¡ÒŠB–(SlÌiDG„}ƒÎ_x001b_ésÆ_x0012_j0_x001d_</t>
  </si>
  <si>
    <t xml:space="preserve">Ïœ‘Y_x001d_x:¨PÈºÒ´ô\À–×V#óì_x000f_Ô’"D"ñø_x000e__x0015_gQHu</t>
  </si>
  <si>
    <t xml:space="preserve">¯Õ•&lt;õ_x0011_Ä‰yîùSCf$ËwåmkE4[{_x0002_ýuŽÿ</t>
  </si>
  <si>
    <t xml:space="preserve">×ÑÈÅ_x001b_µX„âd”r4_x0014_Æÿ{`È_x001c_ëwMŒˆ_x001e_€¢_x0013_EHké´ö`j</t>
  </si>
  <si>
    <t xml:space="preserve">_x0004_Âƒ•Œ}¶#8XéK½_x0012_eó—?Â¿¸_x0011_nØ=Jæ_x001b_èß:»õÀ¡»eØ·F†¶fTˆâ?þ»\º„Ó¨¸\³8²‡úO‡Á]÷#ÒSŸ«¼ê_x0003_ŸwÈ&lt;éÈá!</t>
  </si>
  <si>
    <t xml:space="preserve">ÆpPúª* _x0003_ï^ÿÏV_È”î_x0001_ø_x0010_h</t>
  </si>
  <si>
    <t xml:space="preserve">ÅN»—Îá6m_x000e_¿_x0018_ª’:Tùš¶å¾\_x0012_±[ç•AˆÌ[6_x0016_VÙ;×Â–Á’`©â"</t>
  </si>
  <si>
    <t xml:space="preserve">D ÄP_x001c_;ã»ÂVî—|_x0001__x000e_FÇ_x0008_¿ÜÖä_x0008_•Xæ|Û&lt;ÈÂ_x000f_WCé&amp;ú[Î¿ïÏS_x0018_D_x0005_Ñ_yeDåf&amp;_x001a_’ÿ9DŒ1Y´·&lt;ÜÑÂd_x001b__x001c_ùRÌö_x0017_ú\$•ÍžàÕ£8Ÿ_x000b__x0014_ØÞôÇsËË1Ù9Ao…·ÍKÌ«_x0015_¶èp~XS©~°±_x0003_Í1_x000e_</t>
  </si>
  <si>
    <t xml:space="preserve">ïüM«§Të&gt;cû™!HáƒÅ0_x001e_&gt;õ”</t>
  </si>
  <si>
    <t xml:space="preserve">x_x0001_³û1jÌ_x000e__x001d_˜+ôO»¦7:B3‡/_x0016_\Þ¬®0F.ïÙNH.¤_x0016_¼+d_x0006_ïi¯_x001a_G&gt;üƒùIíU-ý}"PàâÚ°ï±Kôh=Œ9KðI5DÿiPEœ_x0001_mßv^÷£ÀnRÓî¾“¡ Z_x001f_¨‡_x0006_(l «0_x000e_™—±ûD&gt;|÷Ô_x0015__x0013_œæV_x0017_:ßL_x0003_Âý_x0005__x0015_ô8¿!ìƒ².œ‚ Öo†ö{@M_x0008_æY+_x0013_è~)Æ:Á‡ù‹b´N[_x0010_¨ð½éÇû¨tnÂ_x0004__x001e_n·b_ö7°ÆÇ£’_x001a__x000e_ÁwÛÙCdô›¨mú„–g-©Ó½ÐœÀüŒ(tø×õ°L¥_x001f_‚_x0006_é2@øÎkˆ×x•_x0010_ÏÜÿ_x001a__x001c_|PþiIŽ4ÏÞ‡Ž_x0017_¤14_x001f_§|q_x000b_Áñ½&gt;_x0015_ú‘ŽÜÑ½š</t>
  </si>
  <si>
    <t xml:space="preserve">_x001d_â_x0011_º‰ñœ¿aS&amp;y‹</t>
  </si>
  <si>
    <t xml:space="preserve">Ðæ}ƒÓ_x0007_¶jwˆôú[_x0017_C_x0018_-_x001d_1.¥+£y³šÓÒ×ë_x0019_±hœä)YLß_x001d_³&gt;ô»ä.!</t>
  </si>
  <si>
    <t xml:space="preserve">Þ¸ÀP¢PÎ{³k™_x0008_È</t>
  </si>
  <si>
    <t xml:space="preserve">µ¦G 'qo_x0015_'ltiåÃ$þT¡yQ_x0015__x001c_‘}rÐd²)Á]q‚Ú(–D¯G_ät¶þˆíªÂ _x0006_uÒh‚_x0007_FÆ_x000c_'npú_x0003_¥	_x0005__x000b_y7”;˜øÎ‡ù!&lt;÷œôNý@_x0017_›éº©px’ƒ6|ŽW^¥îƒVtVø‹]5§qE¶’Z¶¬ˆÔÔJ‹È:…#çm=™\Ö_x0014_5Ï€Ng÷þþH²à€³rÞŠ= _x000e_yChhàF_x0007_AûuÅ×ÁÌ—Šµõ_x0012_c0IèZ)É_x0015___x0002_“ÐK%žëÐÿ¤_x0012_©â_x0010_!^sù_x0018_ÆiE¯Ý£ÛÌ_x001f_U¯Nâ¢'7_x0014_Ÿ3qb}t%óÂiz¯.¶¶Œ·Ã_x0011_U†_x000f_)Lå_x0015_ÒÔ!OÅ‘¢8¡ðÓ™\¶Ñç_x000c_~þEq[|_x0004__x001d__x001b_p‹‡ÛWÓØâ¥åžæÔê‚aSˆ¶Ë¬ZB¹$w_x0013__x001f__x0006_@Í_x0003_;xal</t>
  </si>
  <si>
    <t xml:space="preserve">;%_x001e_ù4búö¡©FX—d’Â$_x0011_O4&amp;Çs9-G»®9ï_x001b_ñoÈ§«kvÿ»&amp;&gt;R_x000e_/›ÊIå_x0004_ã°à¢?ËH_x0016_ø©?[9'‡‡_x0006_›_x0016_Û¯pýË!¹K²_}%£ˆ%vÓ_x0011_æ.û¦øéÉ_x0002_)_x0002_ˆ]¯_x0006_ý‰ñ¸ÌÎ…¥.Æïeõb€v¹ª_x0007_•Uð19³_x000f_ÎÛ§}å®~Çå:_x0015_m ÎÂ_x0015_ýJ–«0¾ø2)™ii=ÖètX€‰‚&amp;WO_x0002_gúnqžN7òP}J±ùK_x0008_B2_x0006_†;]ÁÖµ‘@0™Æ€\+_x000e__x0003_¤&lt;ñ8fýþ0aØ±_x0008_)r0°k%ì(FS˜qy­eS"š{Â9_x0017_«™ñ—á</t>
  </si>
  <si>
    <t xml:space="preserve">DDísü5ß¥Ëf™·ô†Š_x001a_Ù\ƒ_x0001_uÅ.Ý«aü_x0005_Úv¹V©_x0018_ï››=~˜þðnAÙ¦6_{=Lû³çøµ™Í¼­2(‚@€iFGŒ4éR”_x0011_^Ö#+½&amp;·b(N_x0005_~[\h-&lt;_x0017_¾?_x0019_!0KÇ</t>
  </si>
  <si>
    <t xml:space="preserve">Í _x0013_ÎÈY¶</t>
  </si>
  <si>
    <t xml:space="preserve">½™Y·üîÄ_x001f_ÊŒZ_x001a_	î_x0018_o</t>
  </si>
  <si>
    <t xml:space="preserve">©ÜÚ¨+_x0015_®%Ô[Þ­¡f±ö$_x0011_ž&amp;FÚ‰_x000f__x000f_‰9{_x0013_Ø_x0018_Öâêçn…sf{</t>
  </si>
  <si>
    <t xml:space="preserve">¨uðŸÌK$N_Öø¬‡ƒþ¥ Ãa'‡%…ðHXÜjxjÏ}ìôŒ</t>
  </si>
  <si>
    <t xml:space="preserve">Ê’p~^lP_x0004_8à_x001f_Õ„&lt;75_x000b__x0006_ ã*ë9</t>
  </si>
  <si>
    <t xml:space="preserve">•¥¿X–oû©_x001b_=8G7¨E(:Lw%ÚéâÖ5ÈÀÌÊìÛ^–÷94™ñŸ=®W_x0003_l°_x0010_4[wƒÎ%f_x0019_‰oº‡_x0016_J¤C_x001a_Bˆ_x0013_¸&amp;übÁ_x0013_ü¬_x001a_&lt;ù¥AØãˆ ÙÓ”éóW‘w„¹#*NUfmÏzÓ	§ÜÌó•ûÑv·©E¤Âý‚B</t>
  </si>
  <si>
    <t xml:space="preserve">îm§d`ÖxÊwZŠ_x0005_•á©Ç5ï_x000c_&gt;&amp;_x000c_UhJ]ù¨f</t>
  </si>
  <si>
    <t xml:space="preserve">*MYö|ÝŒcß*_x0018_1IŸs×Ù(</t>
  </si>
  <si>
    <t xml:space="preserve">¢r774ˆ*Z¼E(@j¥wA«¦±_x0016_“ELÜÄÒLê_x000b_È¤‚_x0016_°lžïËI@_x0005_Dšbµ_x001f__x000f_µ‚”e_x0018_·I_x0002_8¬¯é™€šKýÖØ|ÚÝ\N‘=_x0019__x000f_CŸ5÷O¨:K;Â«Üh^ØS µ…K_x0008_QË2&gt;_x001a_¨9åñ©1ê!9_x0017_R¸²Hú_x0012_JûhóÙyÉ´DZls½­‹Âp</t>
  </si>
  <si>
    <t xml:space="preserve">Ó;_x0011_ƒÄá_x0010_üÑîðÈæ¸´n‘_x000e_²_x0013_i_x0011_Š7•Ä_x001e_šFÌš_*Ä«Kf_x0019_6_x0012_ïŽª=@×3Ö_x0011_ï²&lt;h¢úÀyÄ</t>
  </si>
  <si>
    <t xml:space="preserve">jìgÐ_x000c_²0ì`+48ëœÂ6_x0014_€A_x0007_Ò‚¼Ëñ_x000e_´n¡&amp;m½í)"‡’çÙ1ÁÜŒZÚ’óg3táQÛ	~Å5+ãHmßš_x0007_÷cÇG_x0016_~Â_x000e__x0016_þ9_x0006_a¦¬„9_x0007_:'ú_x001c__x0013_¢úq”ñ_Oä+1v_x000e_¯ÔoÚ„òMlƒRG ß_x001a__x0017_ÝW¶bFäSàï*½Â_x001b_è_x0006_lÔç;&lt;ôY‚ ð&gt;8_x0008_cõ°ø„_x0006__x001f_[¸à—†WÕŒÇÿ_x0016_Ï_x0013_#æny{P²HÒÉ—Ž»Yý  ÃþQ˜ú2žÆ˜9•</t>
  </si>
  <si>
    <t xml:space="preserve">Kqn_x0013_¡s’-:_x000c_©¯O»mí_x0015_ª˜!ïW‘$‡l4Vhdê&gt;ßO Y£De|å6òÑ´6‹`_x001e_@»w_x000e_!Øõh</t>
  </si>
  <si>
    <t xml:space="preserve">µ-åÕ¬Ü©‡%ÃÆšæ</t>
  </si>
  <si>
    <t xml:space="preserve">h_x0016_?Ë(ã‰³sÂ_x0004_]_x0014_Þ]v4“Ó†·5</t>
  </si>
  <si>
    <t xml:space="preserve">vYÝ¸5¡F%*\áç8_x000b_æöÜmÑƒô2_x0001_Ãç@gï €B_x0019_÷mâWÜÔè•–_x001d__x0008_él…&lt;$ù</t>
  </si>
  <si>
    <t xml:space="preserve">_x001e_Ãíf”'åS¨|</t>
  </si>
  <si>
    <t xml:space="preserve">‰ƒmÒ‰_x001c_9‰_x001d_Wž_x001b_;_x000f_5â€»ö“d_x000e_›4ÙÇ ´èk2k7Ëé_x0018_§_x0004_Ùsƒ^A2«T%y'¯	ˆÎvMü_x0006_#f\Û_x0017_ŒœYO_x001d_—º`b¦wjÈfŸwA§&amp;Ö…ô_x0012_¦ìäÒyI|žFuLCn";¥q{ñ†_x000e_ýô ÿT_x001f__x0010_”_x0017_Ôm_x001a_ž°ãIu(Ì–€(Ìúûä}ôo®¬Èù‘­½Ï™d—Ÿ×!sü–®/v</t>
  </si>
  <si>
    <t xml:space="preserve">Ú¯ yS_x0011_™’wYÔ9¨PÊ_x000c_L2_x0001_ÕýÃ_x001b_|_x0013_IåMÈ×_x0003_ºÅ_x0016_Å¨ŸÐ#r’:Ã²3HRp;Ø_x0006_o³Êž?“»J} R›“îÅ9_x001e_£_x0017__x0013_AKÄØ(´ÞÿÖ¯ûÈO¹ì_x0011_9õöÇ_x0004_·Ä·•EÔ_x0016_¥/zxH&gt;÷{ö	MK=ôñE‰¨x¼·úXýäŒiô}¿_x0014_a²‹øÜÞìóºY‰u_x0004_-"â3_x000e_ç¦€-/!ÄM+=Þz_x0007_2¤Úêur½QÑ•º+_x0003_1´·Ôšr_x001d_iÄ«©OÓ_x0004_³O+:_x0016_®_x0005_†š_x000c_°.=œ</t>
  </si>
  <si>
    <t xml:space="preserve">Þ_x0014__Â|öû´Ë¹I-_x0004_ßä_x0010_&gt;Å7_x0013_Ò‚°$_x0006_Ž&amp;¥_x0017_</t>
  </si>
  <si>
    <t xml:space="preserve">I5T±N¢/^óÉE±:ö_x0017_*3ÁpäèÔ:Û‡ZT_x0010_—/µ•¸_x0005_d›TiTÃJ“ÿ`HÄ°`_x0012_Ú{h¬²y™º2ì”¸·“èXÃ–X‡M_x0005_¹¬n=_å_x0017_CQËÜë$_x0014_÷_x0015__x0017_ÀO?/*íAø£Îº‰‹3år¨ï:c_x001a_Šl:_x0003_ó\¨ÄÁQ_x0011_+c—_x001f_÷è ‚Êxç4‘ô#{_úõÖ$'–G:]®</t>
  </si>
  <si>
    <t xml:space="preserve">&amp;¹”fÛ†!|÷å1h¿*u›Uç±6301H—DÐ« ¶t7f~3O{_x0003_‡è‚_x0017_˜ëÜ_x0016_Po_x0005_½_x0013_zqŸZÎ0Šÿ_x0006_¾s€S³4äh¤`0_x0011_ÃSöÉ’VÝ'_x0013_¿¡éÐÅF¨i_x0007_Ï3Áß«|¿ù§^?+.aÃY@[Ñð2uåëTm¥ëŒ;_x001a__ò‡ª:®IÚ‚ÕÉÍÏDx.I²LÒÅš°o~¶{Ã~u&lt;+C_x0008__x001b__x0019_‚µ®+ÇÊÌ9ƒÚCT‹å_x001c_^':k`@_¯¶Þw_x0006_QÚû™°_x001b__x0010_\â›^Â&lt;§Î-eŸV_x0001_˜jÚ_x0017_l_x000f_»_x000b_óœh^y#G]Ðvn_x001d_}	G_x0013_ºL_x0011_wÊ £&gt;_x001d_e¸Ÿ_x0002__x001e_PF5äY’_x001e_h5Z_x0019_ø</t>
  </si>
  <si>
    <t xml:space="preserve">‡7Rƒ†EŠ30ãÿ3ÒÖü_x0017__x000b_¹&amp;©¬YÌ_x0015_I_x001f_•Cc”{µlÈÚhy•m6@_x0012__x0008_.¦Ô_x0002_Ù‘§äÍæŽåô˜:š–ã_x0008_Ð</t>
  </si>
  <si>
    <t xml:space="preserve">Ò›¥Ç_x0005_§‚U_x0014_ûÃ}²©=ƒ…â	N‘€Ÿu_x0004_ú_x0017__x001d_·´’f¡"ÐFýib\ üO·œ_x0002_õþb_x0016_;·÷~ñ_x001d_›î¾óªÖ_x0012__x001a__x001d_òªÄòÉ-MYÖµ°¬^¿i°6_x0002__x0005_k¹0‘Ð–Âó+_x0008_#Ó~â5</t>
  </si>
  <si>
    <t xml:space="preserve">–mÁ</t>
  </si>
  <si>
    <t xml:space="preserve">¶S_x0004_à</t>
  </si>
  <si>
    <t xml:space="preserve">s‚DG²_x000b_±0×çÄ#_x0019_º#_x001b_· ‘’UŸ¶5t4Œè‚/f_x0017_ûÔ¯ŠI2ÙiKB_x0017_¶º~¶_x0001_PÎJ1~É&gt;o¢3¯Zz#ëý_x0003_pÇ.S_x001f_†«*¯SÉ£p</t>
  </si>
  <si>
    <t xml:space="preserve">6ë_x000e_ÓÂ¾</t>
  </si>
  <si>
    <t xml:space="preserve">´p±ÅBg_x0008_cå‡½Z¤cøv$£_x0002__x000c__x0006_úâ¡iì¥óì¾a˜_x0017_·_x0008_</t>
  </si>
  <si>
    <t xml:space="preserve">m§tüGî+xiÂX_x001f_Ô	á¬ÄÑÛ·</t>
  </si>
  <si>
    <t xml:space="preserve">b5´°™Ç¹0!_x0007_áˆÿ:4úúTÝ²õ6íÝ¯xjò­¡2=†¬M;Ö‚</t>
  </si>
  <si>
    <t xml:space="preserve">O_x0017_&gt;ôKQ„Å¸¸È_x0002_Q¶PÚûÂxb€§Ô z_x0006_"S«¹q_x001a_g]uŠ4_x0016_K_x0016_ÇøŠzS!±ô'L"YÚ_ùºhÜ¨à&lt;_x0001_"_x0003_g_x000c_+8Ï4â_x001e_’Ö6ÃžÖÿò·_x0014_0IóÄíºlI_x0008_°¡Ûæep.×çªEÔf_x000f_</t>
  </si>
  <si>
    <t xml:space="preserve">Œ_x0017_x_x0015_¬æÚª_x0006_™lÁ_x0016_p˜_x0010_VÀZqb_x001f_+Dý|ÝÊx4%g\ŠÄµ_x001b_P&amp;;Ú]Ö¼il=fïÁ‰”·âcZ;¬?˜nå*_x0001_µê¸_P¡føÄ_x0016__x001b_ÄÈÎÙêñqîaŽCå¼LÁaÐŸyªsDT'þ_x0001__x001e_CE*ÑÛñ?_x0002_¯ëvâZ”IÌ_x000b_¸ê*ƒ¡=(ó{_x0003_þ´4 ~[‘Ö†f_x001a_×É‘ˆà_x0010_Ãñ_x0007_7¨– 5½92õ¬é±U$+$kn"«Õ¸æÎmòã_x000c__x000b_V(¾Rƒá¹\_x0008_i_x000b_À{Å©yp¦_x0008_:¬&lt;_x0001_%®žFzü</t>
  </si>
  <si>
    <t xml:space="preserve">2QsÒõÖ†&gt;ø</t>
  </si>
  <si>
    <t xml:space="preserve">_x001d_;ÒOÔ_x001e_ã_x000c_­Í_È-¦_x0005_úBa_x001f_6Š£Z_x001c_ÒœÕ_x0015_&lt;‡_x0010_p°Ëô¦^_x000c_H_x001c__x0014_t_x000f_ÃhóFøEð¦SÙ7µð¿_x0002_ç½VÀã´Çw_x0001_n•Çè</t>
  </si>
  <si>
    <t xml:space="preserve">Bü_¾f¦]Xñ’é´Ÿº3Æ ç}á_x0004_¦á³êÝZÔ_x0005_Íó</t>
  </si>
  <si>
    <t xml:space="preserve">ÅÂ_x0013_G’`_x000e_ÐÏG¥~És_x000f_'˜Õ³Ó­×IlmôÆ¤_x0004__x0012_€~gÐI‘á©</t>
  </si>
  <si>
    <t xml:space="preserve">áu¶s)=udãü°¶»Læ¯ö0®^h_x0018_}–¨_x001c_L‡8þ^{’</t>
  </si>
  <si>
    <t xml:space="preserve">-ó|=™›-Ó’ós¶</t>
  </si>
  <si>
    <t xml:space="preserve">þYôK5×ôô/ØË_x001e__x0008_§)‰ôáðŠß_x0018_™§Ëì@À‡‰V</t>
  </si>
  <si>
    <t xml:space="preserve">)zñ»SMLt©‰</t>
  </si>
  <si>
    <t xml:space="preserve">!*è"V_x0010_½IwJã)]áž;œÏÜRÃ_x0011_&amp;”óE%Bhi¡_x0001_ßKÔ¼ò[C+ Ÿï¦ä}Fž&amp;QŠyŠVF$¹÷rÂ2ÜÆèw»pZ_x0011_ÖÛË:CU’g‚šÙ</t>
  </si>
  <si>
    <t xml:space="preserve">Ø‰Ñí4</t>
  </si>
  <si>
    <t xml:space="preserve">†Q_x000b_mj“ö”</t>
  </si>
  <si>
    <t xml:space="preserve">8_x0013_=]7«/­‰_x000e__x001d__x0019_‰¼Gl_É@ý</t>
  </si>
  <si>
    <t xml:space="preserve">7´²™CŸ³®Ý»á_x0012_²8_x000f__x001e_…‰dÒá¦æé/ËÂnx_x001d_gÿõaÇæ&lt;ôë‚T5„æ´ûðÞ_x0014_€_x0017_ò&lt;ž¿ëò_x0012_ƒ°¤Š§_x001a_’¦FÇl‚J•u_x001a_Ã‹Î½JàG˜Œm´íšÃÀ2·55ÆïþiE?œ_x001c___x0001_ì_x000f_|s²b_x0017_+*¤:¯É)Æz_x001d_ýæ&gt;ñç¥îXb_x0018_;çeÎ„ûjš¿±_x0007_•‘“"_x0001_²˜Ma²]ñIí[_x001b_Ì(øãâùÆ°_x0014_ºì®àÀÝÁý?‡&lt;_x0004_c­©Xf'ÿüÖ@¬V$µ6_x001a_Þ_x000c_låoÀºØÝ_x0010_*øC¹_x0016_ÊC_x0006_xð_x0004_À«|T"_x000e_Ôï_x0002__x001e_Œ_x0018_nXêæY¢H†?_x0003_á;ÛU_x0006_ò(‚ž¤‘ïÌÃ¼Äg:KZXT{+îÃ×œÈ._x0015_‡</t>
  </si>
  <si>
    <t xml:space="preserve">±</t>
  </si>
  <si>
    <t xml:space="preserve">áî‚…bgLOîŽØ™+)_x0008_Sò#_x001f_Q _x0016__x000b_ÇË_x0011__x0003_ñ ÷’_x001e_k_x0006_g¹&lt;ü*=`_x001a_1+_x0001__x0008_ÚÁS_x001a__x001e_lü_x001f_-«hÞ^åS”M_x0014_/;ì{W_x000f__x0005_p_x0012_àbsð‹¼Å#{ìS_x0005_a$?_x0011_ÎhßS	ÿ:Tv›"ü.?r.Õ5±h5</t>
  </si>
  <si>
    <t xml:space="preserve">_x000b_V’^±_x0013_«/._x000e_„é$u9_x0001_"°y¯ÑºäÒ;¥lt€_x000e_“ó¡ûU]«6'_x0001_ØÄž]•{Û‰Ð¯Ç”k„úµ_(WêûÏ_x0015_lÓ’:û›)“œê1_x0015_4û„³]T#=+ÃŒV_–"_x001e__x001a_$_x001a_RAV™{åu_x0005_ûÅå9_x001e_«YéÎõ•_x0014_ påÐîop_x001b_#t›°ŒM[_x0018_5Á(YA/þÊg©©#_x0013_úÄ°!_"®)¶_x0015_š¡1ëŸm‚ÔóÉW$Ëª%{</t>
  </si>
  <si>
    <t xml:space="preserve">v_x0008_5–äVcZ~ä2ŒˆNžXb@ÏqóA_x000e_&lt;4eYÓ'‚ûx×…çK_x001c__x0012_¶ÐíçwøOÝ(ú</t>
  </si>
  <si>
    <t xml:space="preserve">)Á_x001a_ø¡°õ“Ó¯Êÿ_x000f_çŒ§~ð¬T28½êˆ”vQÊ€_x0012__x0017_–`k£ø8@ dQö …“«7Û_x0012_¤UùÍ_x000f_Ê)8ü‹HÍjAž5šþ_x0016_</t>
  </si>
  <si>
    <t xml:space="preserve">_x001b_÷PY	_x000f_K…íˆ_x0018___x0005_Ã~_¤Óøwô_x000c__x0012_¬Ûœhx_x0002_þ_x0014_60´•"¿)ãöäÙ_x0005_7_x0002_®…ì</t>
  </si>
  <si>
    <t xml:space="preserve">l;rþ*ß«kä…#)&gt;Ùb VÒá@êzJ†Q2/¼ÎÛÏ ¥2GGàèF*ö£s¬X¿#§«§ÏØz_x0006_¼›_x001f_Ô. ×ÃjÿÚ®µ-à£¡_x0019__x001a_°IqóÃ_x000b_„û‚tÈìP_x0017_›'d6dÓhé¦-óWÏ@~¦F:Ë_x0004_Pðª_x0005_(_x0003_@Š_x000f_=C?Š´›uŒhÐ¨ÚÖ_x0005_×Ã24b.¢‰È•k _x0015_ëm±‰‰¨‡	_x0012_ž*#‘Œ_x0015_f`_x0012_5êpœá_x0005_üÁ}K¯Û˜;¾Þ?=„60ÔÀ¶¶éiNö@_x0008_“2%Š‰¸]ý`'¦5¦?…(Ô¬Té†²¿³a‚—ÒËGƒðûcòÝ_x001d_]¯-Ìç¼+]c˜4T¦2\Ÿ÷TZ_x000b_öx˜cJÁ•²RTv¨Sš‘_x0008_4C_x001b_»¨P…dâ¿–‡</t>
  </si>
  <si>
    <t xml:space="preserve">çíçœÃå[E_x0008_0û˜ï</t>
  </si>
  <si>
    <t xml:space="preserve">€ŸZòQ_x0015_á$xwÂ:YçwJ_x001b__Ï‡®ºÖ ?sF~ž|5´__x0016_ù™³L«›#K¹ˆ®U§^_x000c_Íú¢¨+ƒ•&lt;\£ç_x000f_v¡·^ª2–éº«çDr«i¶¯_x000b_\Ÿ6X@~î.ï_x0006_Éã—2FwÞW_x0015_ÛC'~iv_x0014_Mto°Þ</t>
  </si>
  <si>
    <t xml:space="preserve">ÓŽpW_x0015__x001f_w_x0013_ÉH¦ÉÏaÃ%™x/o?š•äíjš__x001d_ü_x0005_Z-E/</t>
  </si>
  <si>
    <t xml:space="preserve">ÿž	`S)M"‘s!Ñµ_x0006_¦™¶	!eÕµ?«ÜK(Û¯ïZ.~-¸ëøC;“)–OìµÕ_x0010_~z0ùì=g»õæ_x0017_¿_x0005_­XÃ¡_x000f__x0005_gÿ’k­à%^_x000b_fH™ÖH_x001e_àÈ?Ð_x0010_C¿¨%T­¨~àµÏÖ‘­0øB_x0008_E“	–_x0016_‹éû_x0004_JÈÑp_x0006_n_x000c_-_x001e_?¹#WØ–¬oÅŽ²Íž_x0016_*4½vÀ_x001e_…Ñ·2ð:†vF¾ U6Sì„zChò</t>
  </si>
  <si>
    <t xml:space="preserve">~n²#_x001f__x001f_‰vöx3;\uÀ[_x000e_Î_x0018_Ò&gt;¿m_x0012_ˆøžë…¨	úƒ_x0003_ýLš…_x0003_Ý_x0011_ðE›_x0014_Yz</t>
  </si>
  <si>
    <t xml:space="preserve">àâd¤\KX“¤_x0012_Ò_x0018_fX_x0006_zuïÁdë;Ê´ü—_x0008_¨/îLz'_x001b_¶Tƒ¦L›PõÐéÕOÐªoºÇ•_x0015__x0005_×</t>
  </si>
  <si>
    <t xml:space="preserve">_x0014_×¶</t>
  </si>
  <si>
    <t xml:space="preserve">Ö´r‚</t>
  </si>
  <si>
    <t xml:space="preserve">U¯Mâ_x0013_üÇ0¡Å	î›_x0014_'ù›œ_x0019_ádË¥µ_x0010_¸_x0007_×:™ºvÝ_x0014__x0006_È_x000c_†_x0012_Ã_x000f_ŸŽ.J@¿a”Æ¿ÇV#kÐmìÿŒÉ%Ï˜oåt{0eðg¾rË_x001f_Šö•“/(±ßØok¦¶_x0017_¤Úü(¶IwŒ8_NôàÓôF6_x0017_Qa</t>
  </si>
  <si>
    <t xml:space="preserve">‹´F¦°Û_x0004_ñ×&amp;KÆÆ'pmýëXA¶°_x0017_¢Þ†àGNôSoÀU“H¥¼Ã_x001d_‹T¨fD)øô"Yž’©Y_x0001_{Zî‡5Ì‹Qéa _x001a_xìM¹__x0012_ðZ;¡ÚÜœÇlŸºûºÝ_x000e_åüþœ±ÅêP_x0002_œï©c_x0002_Sò§*_x000b_</t>
  </si>
  <si>
    <t xml:space="preserve">t_x001d_W_x0004_öÏ“õ@Pp¥Æu_x000e_.Û_x0013_ðh¦~§qµí¤jRÑP‘{kÜåµò½6™6GqtØ~p²g&amp;I©¥tü1_x0008_å6NP\W‘r_x000b_T_x0014_[¦!_x0013_ºO=_x001b_ÛÈÝ8ê_x000f_¨µÏÏá_x0016_ÒNz~“9lµ_x0010__x0001__x000c_Þ_ö÷¿~Ñ_x001c_g¡‚”ÈQ8Ñ+_x0016_g”6õj©_x0013_ß¢™=G»½Nø³KÚ_x0001__x0014_Ñúý_ºµ¡Ü‰_x0019__x0010_(_x001c_x_x001b_¡Â_x0002__x000f_J•Zj¿&amp;œ_x0019__x000f_U¤â£½n¬l/ ÚÌF† }_x0003_K)_x000c_%Žu_x0002_¿_x0005_Ó¬Ãv†j</t>
  </si>
  <si>
    <t xml:space="preserve">X_x001d__x000b__x0003_û°¦çA†Mð«Hû_x001a_LE_x001c_Ú_x0017__x0007_v_x0007_`.æ_x0003_	^H½_x001c_/Ž_x0001_¿Yé_x001a_ã]½Ú"ý_x001e_”W¸”&lt;\V‡dP0h_x000f_SÃ1²0Æfõë§&lt;_x0011_À	bÆ*l˜©˜îù^¸Î×w×ïx\ˆa@­._x0005_šÍ:Ä¼½&amp;_x0008_Ë$_x0016_)_6‰_x0019_“\!_x001e_dŽ¥_x001d_W"X_x0005_z~qÁ.ü6Ia{_x0001_#–ƒná5~Çš\_x0014_BêÅòïowÙ‹)¯€ûKÏhV–ÚÇå¬û}š_x0005_ž_x0005_ß_x0013_Hèl»á}wØ§ü¿ ¿ç•_x0012_ßZ#æè‡È_x001a__x001e_–¿«_x0007_âH$]ºqãLX`oyïÜ_x0005_ß_x001c_'vwAø–—HiV‡5û_x001b_UÂ:bê_x0013_ˆm‰_x0013_¿Æ'Åè~~¦¨C£¬ë§ñb»gä“?ÖG5ýk‚î[±ÖØ_x001a_-_x0004_£ºÅü)j›lGêŽ¤_x000e_TÊ_x0019_~ÞŒÊÞ_x001d_3-î_x001b_¶!em*;í=èÊv®8€œ$lÙ“Yí¿Í*ˆ¼Ü_x0015_¥Kî_x000c_Zú@%rŒé_x0011_*+†§_p²Œ_x0005_$ÌíÖr\m_x001d_€WÜn_x0002__x0007_vªFmÛóÝ:Pì~åQ`uk_x0018_×áFüÁelX-ÃX2¤?zcÖY¥C½½®_x0004_¥×Õ)±ia_x001d_19ŒÂô_x001c__x0012_ý€WäPB5ä×(~\·p¥¾_x0008_ó_x0012_g‹O»µáD?ƒ7’ó3‡ýT1_x001a_™a^ï_x0005_^…ˆNBKžÂY+â~f]tB~³„%_x0001_ÓÈ„Íƒ¨7Á›_x0005_</t>
  </si>
  <si>
    <t xml:space="preserve">_x000c_ÄvŒ_x0019_c´L¯s/ pNüåèuŸEóY#8f§\·çOM•_x0016_</t>
  </si>
  <si>
    <t xml:space="preserve">17Ó_x001d_ÍrwUñ_x000f_FÐÚÙ_x0001_{UˆÏEäKà_x000e_Ü9^*éÁˆÝçà¢Ø†S¾•umG&lt;nZÉ1ˆÃ’ü(XõpÁ_x0006__x0019_ñDHã®¯æ_x0017_OM¿Ö_x0008_?j(›</t>
  </si>
  <si>
    <t xml:space="preserve">ÛY1_x0013_û{üd64ÞÖÏ®VRÎKâššö£S’˜§Ã@±¶Õ¯+ôA</t>
  </si>
  <si>
    <t xml:space="preserve">fv›‘÷^ÌÏ•c_x000e_â¡–Yó%1¯è·_x0007_^_x001f_–Z_x0007_cˆXo”¡€_x0017_©¯$©4ÔÐ6J</t>
  </si>
  <si>
    <t xml:space="preserve">äîWy êÂÜ_x0001_aFévXˆ_x0006_!—T.^&lt;_x000b_M{þ-}yº09öyR_x0016_îÍ‘D4”×Ì_x0005__x0013_$_x0019_ÛÛ_x001b__x0018_¿'C_x0006__x0018_‡ÏˆKà7mþÆoO—ÄÝ3Bcqò¡3`½ÿ0._ 	Z_x0017_'RÓ;_x001f__x000b__&lt;•²…¶àº’_x0002_}›kj«¡ÿ”Zoõ_x0014_R^×¦ê_x0010_1ïŽïc¨È_x0004__x0015_1@êjD¡¡…qbó˜btÓÜž=Yÿì¤_x0018_ð</t>
  </si>
  <si>
    <t xml:space="preserve">e¢mOåÁ_x000e_×Uè_x0012_¯î-0‰º“›¯_x0012__x0019_:a»f_x001f_j#Š‹RFÜÚæ£üû©c_x001e_ÀA/¹7Ltîªl</t>
  </si>
  <si>
    <t xml:space="preserve">KŠ9_x000e_zýûÎ)´s	5A«U_x000f_Þ²¬_x0010_jºæ´ŒØÏŽªú51iÈ@5d5¬îö@úž_x0005_ËÂ_x0012_„°™]OÓ¼:_x000e_¶ê´_x0010_’Ë×Á VgT´ðML_x0014_-_x0007_~«ùÔTŒ_x0017_y„_x0001_¹</t>
  </si>
  <si>
    <t xml:space="preserve">öe_ëêå	ìýÒ»_x0016_2^·c%_x001e_öæ‰Þé TW;Œ”kw¬!ÚŽ_x0017_Å\Ê	‘_x000c_I–‚ÀŽsøÈÔTt:ú_x001a_fÃ:D_x0008_àÁ:Ôf_x0013_õ`0/Wd±ÔóŸ_x000b_é|*Ô_x001b__x0007_…	</t>
  </si>
  <si>
    <t xml:space="preserve">cÙfÇ[‘ŒñüEœ\3$‡77ur!î9P_x0016_a›Wö" á£ã¼0`Xµ_x0003_³À	ÃQÚ ž¢ˆÚ½o_x0006_Ø)</t>
  </si>
  <si>
    <t xml:space="preserve">ó_x000f_–F_x0018_Zª)‰”¯a£Ø›RaÂw–Bª~q3[w_x0003_è7</t>
  </si>
  <si>
    <t xml:space="preserve">qÌ _x001a_=Ñ9šu_x001d_y</t>
  </si>
  <si>
    <t xml:space="preserve">6·åq‘½žÎ_x0019_¨ü:BOš_x0018__x0006_ë·©ñ _x0011_”q‡Úº_x0008_</t>
  </si>
  <si>
    <t xml:space="preserve">ú-</t>
  </si>
  <si>
    <t xml:space="preserve">ÍÙE_x0014_‚ËLt_x0006_02U_x000b_Ô#Ÿ¹¨ý_x0005_Üšm_x0003_ÀÁàu©Rö$ä_x0007_çžj_x0003__x0005_T5‰b*úö_x0010_M=ú8_x0007_U_x0019_¿•Î.U1·ïZKZà·“ß±—]QÑÿó—a'ö½®_x0001_ŠU¶_x0006_ÍÙ»_x0003_UL[e_x0006_åòøÌy_°i&amp;w|äª‚gû¤_x0003_¬%¶~»“_x000c_EQŒ€†‚É~œ&gt;[jqó6g­šÍ[BÞYƒ_x0017_g„Ç#¶ƒ_x001d_õÅ¼Ø_x0006_8Ý°8Žt¡g½_x0008_éyèÇ~‰ûcÅÍ°Ï_x001e_ÿLŸ†</t>
  </si>
  <si>
    <t xml:space="preserve">n]._x001c_úo¼_x001c_Ù6ÿd_x0019_ûœÕŒ_x0007_¦‡</t>
  </si>
  <si>
    <t xml:space="preserve"> ÊÔÊ¿ô…’°Zƒ¶_x0008_Bs/ÌÄt1%‚¶–_x0011__x001f_]³ìÔ–ˆî[þ)ÃÚ /e·A</t>
  </si>
  <si>
    <t xml:space="preserve">ü¯F?Æ3z]6îNƒ_x0018_m ×ˆŒ%l+F„$rTØZãtÄÌ_x001f_¶‡‚±ñùSû&lt;_x001f_€ÍN _x0011_'³¹vÄ!ÃÛ€†bNùQè;¶_x0014_—@ñEx²N¾¦_x0008_øVx©WF&gt;ÿ0_x0013_C$=_X¢!uZÐ…×³o©Öy©éÅ_x0006_¨ÕòŸ¥„Û_x0002_O²…Iv”®•ón÷ž_x0014_«›tJ_x0011_¨Ök¨ÿ</t>
  </si>
  <si>
    <t xml:space="preserve">ãükÎ_x0018_îˆ[_x0012_€ŽtY'Zãú‰_¯ÿ™‡ùAùÌ[ÿ/‚õñXnN¾ûñ_x001b_£¥éíåšM</t>
  </si>
  <si>
    <t xml:space="preserve">ä…ºk°í™mÀƒ‚Û3_x001d_T*/!Êc£.Ü/šBàˆ=_x0013_\¡ÆèZõó´¢¾Ê¥ŸÖãxŽ_x0007__x001d__x0004_]ÊŠ;Â“ÛÞDƒ'^fé&lt;K—E_x0007_õT‰Îç¸~­&lt;Ìd¸õMT_x001d_€k"ábG_x0011_Ö“Ú_x0016__x0007_iôh‹</t>
  </si>
  <si>
    <t xml:space="preserve">¾_x0008_Ú_x000e_­1ŽH‡h‰Ënæ@ÊGŸ ­{Ê²6lX»Kþràãx­·p0Õù@ºÈ¤‘Æã ï</t>
  </si>
  <si>
    <t xml:space="preserve">ÿë_x0012__x0018_‘ÉÅ=|©p0_x0006_ í§2š&lt;€•j7X ·ùeì¬@?Vü_x0018_O"Û_x0015_““Íù\ÕoÉ•lZï4_x0005__x0001_®_x001f_¶¦vh_x0008_m_x001c_®æÏï¥ì</t>
  </si>
  <si>
    <t xml:space="preserve">@ôúÃ"?_x001f_àTžzž1çS_x0018_:N/„ŸÀ™i_x0011_Šûdž®C|Ó‘`ƒÐ…_x0004_ŽÈ‘½ÿ_x001e_j_x0016__x000e_RÄ¨ðU‚y„TÍ_x0019_áGˆm_x0019_¥i_x000c_’€”Z_x0003_àc_x0003_˜õà[1ß_x001e_¬Ô´_x001a_ï_x0011_ä</t>
  </si>
  <si>
    <t xml:space="preserve">?d*›æˆ_x001b_Äô_x000c_DˆÊí_x0014_ÉdP_x0017_ø&gt;Âæ_x0014_ä	þÝwª*¾G]_x0008_I§å´=LnÇb6&gt;GõPäœ_x0019_Å…_x0006_1¡èûŠkŒ³ÎÑ*F¤_"Ö6âÞM_x0017_w_x0003_TÚ_x000b__x0017_ˆG	*õ¤Xëq½_x0017_</t>
  </si>
  <si>
    <t xml:space="preserve">)¤:_x0012_V0_x0013_›d6`ß3âîðªjÿRFÞDì¼ÃÍ·UiºÝÖ›_x000f_:Iìö¨6s_É_x001c_»Ÿ_x0004_</t>
  </si>
  <si>
    <t xml:space="preserve">ŒÜ37_x0017__x0017__x0016_xG_x001e_`ì$z_x0011_îx_x0005_gRùT)_x0006_Ûì_x0019_ÊÒiî~ŠiÇ«&amp;hyrcH¦`0_x0012_À´JÈNº_x0013_ñ]Âim‘¦_x001e_­Áù%C}»¦Á/i¦^šÓ×Fý×‘.E¥©q*Žç[UZáÿD'¤tI_x001a_Ì ®</t>
  </si>
  <si>
    <t xml:space="preserve">·R¹ )k"f×P˜o½_x0010_Ì_x0003_+_²öF$ïEÁ»vû£ÛãœC™¨•tÙÊbDËSOSøõùsˆÝ_x001c_ú¿ÿ_x0002__x001d_</t>
  </si>
  <si>
    <t xml:space="preserve">·Ð[§›n7DMJÓ¨ˆ`ò:±TéÁ‰Ø+ÐÕ%&amp;¡{Sþß^ô[å—ÃÁ_x0014_Þ_x0018_Ä_x0012_3Š}_x001b_Fsµ*\þ_x001a_ð_x0010_í Ôk9`¥7X}=áþëO»º_x0006_&lt;áv’&amp;W¢±</t>
  </si>
  <si>
    <t xml:space="preserve">çA"'JÇÊ </t>
  </si>
  <si>
    <t xml:space="preserve">ÐNZ‚ö_x000b_CùãkÐñ_x000f__x001a_gÂÔ¯_x0006__x0006_Rä+/¡ƒä_x0003__x0011_ð¢_x0014_Ò÷j¢Úã4ÄN6ËOBÓ _x0010_Ó†</t>
  </si>
  <si>
    <t xml:space="preserve">'_x0017_ÃÖ¿9 `ŽMâˆ_x0007_‡’_x0015_Aj_x000f_«&amp;°|`_x0013__x001c_š_x0006_</t>
  </si>
  <si>
    <t xml:space="preserve">Þ£•_x0016_sÄÅVÑ6f4tìõÎ¤âÎƒï¬_x0004_kÀ—®{</t>
  </si>
  <si>
    <t xml:space="preserve">õ™ºä]_x001e__x0003_ÿèÁñ‰éu-e_x0005_4àmô_x0018_žîƒe_x0015_6¸2Ù·èðo0_x001d_	_x0001_ûu_x0008_Á(&lt;Å¹¯JuÅ##5 zÌImDŸ6¼m£_x0008_º_x0012__x001b_</t>
  </si>
  <si>
    <t xml:space="preserve">”_x000f_ãÉ»$6_x0005_g4Ò^û(Žû_x000f_ú¥_x0012_=ŠãP0_x000b_¢#$_x001a__x0001_¥€šÙÖ£ê¶°‰¤KÖöü_x0004_¸_x0010__x0006_’il­îÅR©¤$Kr_x0015_</t>
  </si>
  <si>
    <t xml:space="preserve">xXœa_x0004_&gt;Å‡Ís_x0018_pÒÑÚÖÃ¨R_x0002_ZÇ1ð_x001d_‡_x0006_3_x000c__x001b_q"·×»Í°®ÝDKVñØ‹äË_x0005_ìõkªüA\ì_x000b_œ{—±uQp=‰[S	€å”ú_x001f_c_x001f_KFÔÑÔT—mvË‡î×-Le_x0016_Ttˆó</t>
  </si>
  <si>
    <t xml:space="preserve">†4_x0004_ÑŒãdÐ²“_x001b__x001d_xÇ¦&lt;ç§÷|&gt;ö‰B~.?‹iWøóÛÏšÿ_x000e_JÎõWõ-º·Ä"ì_x000c_x‘_x0013_&amp;ý6ßLôú	y“ÌL_x0016_CÈ&lt;ëÀ¹R·I÷ÄÓ_x000e_vk=ŽÖªÉî–ÃN$òUujÓÃéÔª§_x0015_?ù^1_x000f__x0011__x0001_â`)Nbwr’Ç’sâ?ÇçHD3µPTj®ÉË­Ÿ:ü•½[:Ãz¡1_x0013_è¾å©L€_x0006_&amp;Ü—ºe’í:Ôäæ¥M±</t>
  </si>
  <si>
    <t xml:space="preserve">€_x0012_9ÿ_x001f_x</t>
  </si>
  <si>
    <t xml:space="preserve">^}NvÎO-¤Ÿr¨f_x0018_</t>
  </si>
  <si>
    <t xml:space="preserve">Ëu…ÎsEHbŠ÷\/²hDûdæšcam&amp;_x001f_Ï GÏ‰Ðl`•Éü_x0015_ˆ_x001f_Ê-)ÿW«íHéˆ_x000e_Êþ_x0008__x0012_›É3u_x001d_Mš_x001d__x0013_†O_x0013__x0012__x0004_¿kázïÍœÍá</t>
  </si>
  <si>
    <t xml:space="preserve">^lTfU£|©•^À•Ùæ_x0012_ïä%=m_x001e_.tiÍæ v¤Ôüóuá©_x0003_­–ÈJ‚&lt;¹†_x0018__x0001_U&gt;§è-Û_x001a_C_x0013_Ã_x0006_í€]º…‚o;Œ_x000b_1=LG.YG"82LZiï±á­¬ˆo_x0019_q'K_x0002_</t>
  </si>
  <si>
    <t xml:space="preserve">XÞa2p_x000f_vZÁò«—Þ_x0010_3û“óW#r9õtã(\F;¼_x000e_ûÈ¼h»‰MIõ=Û²$_x000f_Pä</t>
  </si>
  <si>
    <t xml:space="preserve">”°¬ªú2·½i¬½_x0013_ÁV›_x0019_e´¶#_ó</t>
  </si>
  <si>
    <t xml:space="preserve">#G¦;Ä°M£}ŽG¾ü±”¥a1¶Àu³0wfC¾Q_x0014_R°à_s+Í_x001a_˜´g_x0015_³ùX_x0010_(Y_x0012_ôÀ_x000f_É’¨_x0017_"ü4¡!ÁÓ9_x000e__x001b_jË»Èçló’$ _x001e_ŒåºL</t>
  </si>
  <si>
    <t xml:space="preserve">É‘µW«óÝ_x001a__x0005_š¯wø£Aº¶_x0008_ÑU]“_x0015_UoÙ_x001d_œ_x0006_ir_x0006__x0016_šÊ_x0006_òÊ=t§‘É6”núË_x000e_¬lAÝ&gt;î-TÏ5¸F¶Ì.¤_x001a_ r·á²_x0017_Sn¶ª˜ïýüÛFv£/_x001a_n©8–ŒÎÿë3•Ú_x0013_œ.&gt;RsŒRO_x0012_3_x0018_ƒV_x001f_€PG?ãUëCn¯†Wî}_x0010_N_x0016_n„³_x000b_R_x001b_1^6±¼èo(ü9«^±bè£*Ž´ÿ	¼</t>
  </si>
  <si>
    <t xml:space="preserve">Ëµi¿sq 4ã_37å×' ÿ«C&amp;ñÚW_x0014_õì3ÀA1ª£´ø_x0008_jÐ_x001a_=dL‘â_x001f_ð¦;z†6@ç&lt;ËÀŸ¼_x001f_</t>
  </si>
  <si>
    <t xml:space="preserve">ø®@e%/Ê3_x0002_A«4_x001c_ë:ul¥¢Ïr_x0012_]S‹‹b&gt;X`jn½oz² À_x0003_Ð_x0013__x0010_êøWGï‰$œ(_x0007_Ìà©%_x001c_#8|‚²ÊÔ¢_x0010_¶B`§½Ï_x0005_¤_x0010_Y{ø1]	­“:+%Žow3ms…æ)_x001f_‘çôßÀË#_x001f_B_x0017_Í¾	øL_x0005_t°.N_x001f__x0017__x0007_uT…†=4SÝ&gt;ã_x0010__x0002_!-®Z­€6ë¡Õ</t>
  </si>
  <si>
    <t xml:space="preserve">ô€3·/æ=Ïº=Y2§€Hš›±EÝÇYÄˆp¯³Œ;_x0019_ÌÍD)Ÿª_x0015_1õÈßCê9¾Ì_x001b_îãîÀ&gt;²*´_x001d_¥Ü'_x0003_‚Å`'Ì;Â_x001d_Ê_x001c_\•3O¬†hâ©Àî·þíhùS¾_x0016_‘Í‘v§©vÝõjÎ2ËT^e²HbL_x0012_¢YUqzMAr</t>
  </si>
  <si>
    <t xml:space="preserve">UìK/åÐ8</t>
  </si>
  <si>
    <t xml:space="preserve">[DWü_x0017_o¶¢Ë_x0003_p¡†BUn1:d=}™½	_x0013_o_x0003_;É(“Œ_x0005_˜=aPHÎR}È|_x0010_Ë{®+¤›sÛ_x0002_ÙþéÓš_x001c_§y9‡q(ª_x0013_ÒDôÆø_x001e_Â\À[_x0007_'a_x0016_FèCõ_x0016_5SS_x000c_àÞsz˜¤J¥r_x001e_»MÒOÓ£×œ~Z#—ÝSyéœzñakÀé¸E\ÄÝØ5þ·ÎY?&gt;Ðú“òý_x0010_gs&amp;÷9â_x000e_ÿ„ØZæž°Ud+Ïî‡ÔÅVœ±WÓ4</t>
  </si>
  <si>
    <t xml:space="preserve">N…JzÁ_x001c_Y¤RëÀáùšäôÿ&lt;™1¯áôæÔQ_x0017_DÝÑT”_x0019_rEêõ5Lé&gt;&amp;RøEfP°‘ŒŒÑY}__x0005_ª^K¸’žP4_x001a_»P6¯“øî@_x001e_ÁËæg6½%Ëp(?Mì$iÕ¨vD¿…{˜êÞ¡Ó.[åÄ¯¶2:_x0001_ü&amp;Ä_x001a_÷¹]]Â’jn‡_x0010_Ñ™/?‘È©Kþé</t>
  </si>
  <si>
    <t xml:space="preserve">5Œî¶ƒ?óž€ò9…æÑ¸–1…Á¯`f</t>
  </si>
  <si>
    <t xml:space="preserve">öeâ|ÁþUje›Òÿs„ˆJ</t>
  </si>
  <si>
    <t xml:space="preserve">É¦D(‰0Ö¬™_x000b_ž×æ*&gt;±È(Af€ß_cA©®&amp;:_x001a_&amp;@I_x0012__x001b_Ý”¹à“Ô</t>
  </si>
  <si>
    <t xml:space="preserve">™w_x001b__x0010_-j•µ&lt;~nxZÏØÊßUN€:»/úŒŸ¨òÒ _x0001_D	“ÿ9n_x0018_ ö_x0006_ë;¬0_x0019__x0013_sµÆ“¢âÿòÏV“…x•Û_x0018_Q×ÉÏÐE:Ätn_x0019_SÄ_x0019_?¨_x0017_`žW8ÉÅð mÉ!(DÆÌ®¼EI%÷_x001e_C_!]‹ÁÀì‰µýBøBÇ_x000e_¡œ«èD_x001d_U_x0019_¦„ÂA_x0011_â¿3=!ì_x0012_bJ›)HûªOƒd º†Þ_x0012_R„[_x001f__x000b__x000c_•³rÔ_&amp;ðÝ¡à^y„THð|*?Ôªôö¥ž½k€6Þ`Ñ&gt;dl_x001d_­xþ_V©_ÐC</t>
  </si>
  <si>
    <t xml:space="preserve">‰˜ß_x0004_ppNÏã©_x0016_h’Û®¡\ÃVõ1ÄvÃ¡.R]_‚ë+_x000f_Ï½çÝåçyåš_x000f_:îà­’tg._x0011_ƒ!ˆðo_x0005_mQ²D&amp;_x0006_¡“Ú6î_x0013_#_x0004_ÎÊ©Pp _x000c__x001e_+q_x000e_7_x001b_YÎg‡é\yFîujðäÌ@_x0010_¬</t>
  </si>
  <si>
    <t xml:space="preserve">Ç\‰fÔÕèd_x0006__x000c_Óˆ\¨©!Æ9‰É_x0003_8¾pÉ®Ùö_x001a_(…)_x0011_ªš</t>
  </si>
  <si>
    <t xml:space="preserve">';ðKpóÆD‚ØìX_x000c_kŸ„XE½_x001d_ï»&gt;:f½_x0019_ëv_x0015_?”Ë_x0015_ó%_x0018_GŸ³ä£0&gt;;Õ·¸ÓB˜	ÓÈÖ*Ð_x001e__x001f_v_x0011__x0019__x0007_Ãºs6‚	··jÆß_x001d_ÐmEÁº5g/ø#úBõB	’èˆ_x0012__x001a_ÀÇw_x000f_</t>
  </si>
  <si>
    <t xml:space="preserve">0?"_x001a_0 ¼¬¯;OÚÉ¸0_x0007_ë`š¹©ô¶²0ý_x001d_[†¢ô¿	™ðÞõêß#Ëpyk_x001b_d]š­È¿Q8zñ¥_x0014_’ÊFoôÈö]’Î¦ž§„»¸hÏ©_x001a__x0018__x001f_¤…_x000b_¾ûZýlÃîïL_x0013_«i</t>
  </si>
  <si>
    <t xml:space="preserve">_x000f_%{ÒjÌ_x001b__x0017_è’_x0016_mÖ×©ÙÑJ1_x001c_Ö8r_x001e_¢—’Ô¯4_x000f_BúÜ_x001d_ê=ZÁ\_x0011_|/!`„3RK&amp;_x0004_ç–…µÆè</t>
  </si>
  <si>
    <t xml:space="preserve">‡_x001d_Þ®@Ý‚\ÃH1uøï–Ñß[¶&gt;ôe¬ä_x001a_d°J$_x0001_•LÉzRà_x001a_†_x0005_‘ìê‡m­_x0012_ž_x001a_Ç’53_x000c__x0003_¶4pPÝ‚|Û_x000c_ÿxXZŠ5Íâh4@ÎèÓÆõá‚—W_x0014__x0002_³	d_x0007_&lt;˜uõ¸“p¾Ÿt u£_ÒxeŽ_x0018_2)Ž;:ÿ„BN_x0010__x000c_ÊW_x0018_W¦/*b</t>
  </si>
  <si>
    <t xml:space="preserve">7é²‡£UÏ^_x0003_3þÂ†Þ¼Ž¶L&lt;?ÊËO²U&lt;˜r}"eÚòž¹›_x0012_“£_x000c_¢`´Ê_x0003_ªþ¹”3_x0019_-Y×m×2ø[I'º/ín_x0008_¸s…qeÎ_»÷&lt;˜&gt;ÍR°_x001d_ÝW°ŽÞšH‰¡¢x*¶Jô	šG‚_x0014_ðÒfæy¦˜_x0004_^A8_x0006_ÅL7Ir_x0018_¸Qê’çA‘h¿ZAå1Ž_x0008_q{+ß_x001e_5&gt;_x000c_Ðý&gt;A0zœEÏ¤!…uuiã7uÒ¤!€§Þn\ì3”¦A-_x0010_¢Óf½_x001a_Š+_x001f__x0016_H÷'*´%}XX¦¤IP‹ÛŽ@¹Í0‰KŠù÷JÑ‡Å</t>
  </si>
  <si>
    <t xml:space="preserve">'8_x0019_”2ýWf…wU]B$lŒzûã-_x001c_òÚÌ‹Ñj¡š#“ï_x0016_)ìçußÑ_x001e_¼Gj—¯½½X†W¢°a#…|ÛŒØw_x001d_2ñ;÷)Š9Š„_x0003_óª†‚‘ÇU„Ûw5£€·â"_x0017_È½ì_x000e_RDt¢(=›vÊMÐÂáÅ–	½ûU?Ú£²Ó5Z_x0018_ã_x000f_lÔp"ÜÜ¢|?_x0012_U©_x001e_á¤OA_x0016_$M_x000e_™M`…†_x001d_ÜD­_x001b_£³™AN¶#_x0013_×_x0006_…ìd_x0004_ sŒèÆÝ@%ƒÖ‹û€}Ã_x0008_xé—@/¬“_x0010__x001a_]«£jjÿ\%¼¯¶§‡ÑC_x0016_Ýj@ê«?_x0017__x0001_?Îˆ_x0018_Ý%/|“ë¡•ªr0¨Á_x001f_Ð7NÙ_x0001_H—Àêã•»Åéˆc(õU_x001e_C_x0003_§_x001d_"`hÍ_x001f__x0001_Zâé£¬_x0008_¨Ÿ.É_x0010_•º.˜=‚x</t>
  </si>
  <si>
    <t xml:space="preserve">Wñ_§Ä_åŽTØ_x0019_×ù+Çÿs›Ê_x0002_XH_x0011_·îìçG_x0016_16çw_x000f_¤?ú¢’ûï]o±A“wãjHÁÿfl_x0011_©Ì\</t>
  </si>
  <si>
    <t xml:space="preserve">þ‰ù j‡WÔÞ¯õqÓ”&gt;¡òâ–I“Œ• #ûç?Ãa~!ë1_x000f_</t>
  </si>
  <si>
    <t xml:space="preserve">_x0004_Ï†\úÆÔ¾;_x001d_ñö_x0015_êz…ØÕ_x000c_ã:—„</t>
  </si>
  <si>
    <t xml:space="preserve">¸Ÿ__x0005_¦p_x0015_í…Ã÷º_x001b_"î_x0008_Z_x001e_b$÷Ÿ™¶x€_x0019_“©‘ùÄ’_x0008_~^_x0015__x0015_Â¯#²²¡¢Ô¤_x0004_•Ò_x0006_KR_x0015_ÿ´º_x001e_ÒD‰§=FÞ_x0011_R_x001f_˜j¤ªr/ ¬_åöTKÛØ÷ îAÆn_x000f_N__x000c__÷¬Ûå…_x000f_l¬_x0019__x0014_Š_x0011_6…_x0002_ST_x0011_‹Ø=_x001a_D_x0011_¤&gt;î€óa¿ÐžBÍÍ_x000e_gÒÓ’_x001e_*-€ÈÑõ&amp;çö‰Y_x0002_Â1ë‡çV¤ì…OÉoA_x0001_WÓÚˆ1-6¡_x0003_j³ïþI_x0010_`m8i</t>
  </si>
  <si>
    <t xml:space="preserve">¿¼nJ¹	_x001c_^ôv„·_x0004_á_x001b__x0004_ÞBüä_x0006_&gt;û=í_x001d_¿Ms_x0007_âÓ4xè£d4_Ëc(‡ÑfÓ(p}ïÂ@â&gt;‹.š—äbŠql_x0016_’=œÀ·àF¾£</t>
  </si>
  <si>
    <t xml:space="preserve">¸~˜_x001a_BœéS¬¨¦_x0015_Ð›£&amp;7ÉƒædpÐ_x0017_ä§rBvÏ#å³žÙú•7ê‘ÝÓÓ[Ì5…ÓÜépe4¶È`‘í2_x0017_öš7t_x0019_³bžìÏÒ¶±Uü[ò m:ºÝ_x0005_•î`öï_x0011_²˜–’Üÿô’à_x0019_zòb”_x001b_­B_x0011_¬›K|&amp;(¶</t>
  </si>
  <si>
    <t xml:space="preserve">òOn_íÀ_x0005_f_x0007_Fv</t>
  </si>
  <si>
    <t xml:space="preserve">k¡_x0019_‚áIw4˜ž_x001f_G!6m:_x0003_°¨ úÚ(\Z´Á&gt;*¥@ƒ×WY€°IrØ_x0015__x0006_@–˜]¡‹l’_x0005__x0018__x000c_ò_zÎp</t>
  </si>
  <si>
    <t xml:space="preserve">$÷_x0004_¡NDßŸì9Å_x0015__x0016_aL_x0002_2_x0007_‹n_x0006_t_x001e_	_x001a_V_x0002_Cýé</t>
  </si>
  <si>
    <t xml:space="preserve">¥_x000c__x000c_G</t>
  </si>
  <si>
    <t xml:space="preserve">¨§²Oª…Ú½óùÇ_x000c_•ÜOÙ–#¤/nÚ}RÞ†ÌêÀY_x0001_üS€4‚3olr´Ò_x000f_v_x001e_Üú*Ao}}[|_x0012_l;¨zQ&amp;Ke_x000b__x0010_ó–J_x0012_uö–âE­þWÁ_x0013_OeªÕ%²ñ	_x0012__x0015_’vú;OL\Ç_x0006__x0001_‰ˆAq</t>
  </si>
  <si>
    <t xml:space="preserve">SÓ0ÿY\wŸˆ;ðMÁMëü®†ñ¼KËxi ôó</t>
  </si>
  <si>
    <t xml:space="preserve">¾_x0007_‹ü_x001e_(?„_x0006_Ê1óúÜ_x0007_/h</t>
  </si>
  <si>
    <t xml:space="preserve">²oCtožØ/ÿ¦¹_x001b_™5|&gt;}´K^ìŸßÖBY_x0004_êQ~f÷–÷b2·’ÙŠì„Ì|7÷_x000b_xJõZ¸g‚s¹&gt;_x0014_ž?!Œö_x0012_lÄ5Š6_x0010_Œ´rL|qÃ„0]Ò_x0012__x001d_²_x0017_þF_x001d_EdlT</t>
  </si>
  <si>
    <t xml:space="preserve">ªX_x0015_N¡=aË</t>
  </si>
  <si>
    <t xml:space="preserve">ããÎKÚ9ƒ¥!ÿÓ_x0005_ûÁ!¨ÞR˜^*Y÷+ :peù‘½í4O€_x0017_ÒHi·_x001f_êÊVÔŸ±H</t>
  </si>
  <si>
    <t xml:space="preserve">tÜ`²g¤j½DÐWGô£Ù</t>
  </si>
  <si>
    <t xml:space="preserve">_x0016_Žøü÷AÁ’_x0006_[³ª¬q¼£_x0003_¥!Õ_x001a_±#dñ_x001d__x001f_Ùç¾ës«1L_x0019_Z¨Âæ[ø(	6cé˜LÔZæE$3D”WpŒjóovd± \1¡}x‡)ý)üQqóÂ_x0001_	¢Šo;;·–8I8L_x0005_›[æ_x0005_àvËÙ}</t>
  </si>
  <si>
    <t xml:space="preserve">Ë¦_x0008_Ù&gt;’_x001a_¤Œ_x000f_„ç¦_x001d_9b5—”C</t>
  </si>
  <si>
    <t xml:space="preserve">”{xŠ_x001a_Ãõ_x0008_qè dg}ª&gt;8â_x0005_2EXÁë[gg_x0019_ùŒãiš_x001f_|Êbœ—‰_x000f_vbŠsM_x0018_´a›Gª_x0014_H×¡¦³rÝ4qwzáh¸~º2³;FÚ.Z1e_x0011_jnT)~LA+_x0014_³N™¡úè_x001e_ÊÏÐJ¢_x0013_ð&lt;+ƒP%7ëº_x0014_hÿw&lt;$</t>
  </si>
  <si>
    <t xml:space="preserve">sû——éõ É­7_x0004__x0011_È@_x0012_Œ	Wî_x0007_öÚíÝ.«O¹éá_x000b_ lµ¸¯C–_x001f_ÊØÆœÏ¬ž›—åªâ`Šîˆ'&amp;—ÓŽ÷+-{S‡w_x0002__x0003_4i`ÔÈëœPNÒJ_x001f_àš†_x0017_–ºÙ»ÐåFDñ-_x0014_e^Øé•€ÏjŒ÷_x0013_½á.˜óD¶ÈLaVw·¯R†_x0002_­+-d¤ª×2º</t>
  </si>
  <si>
    <t xml:space="preserve">”¨SÓOÆÊÙS–_x0015_n¾JÔ‡É¾?H_x0007_ã_x0018_Â\_x0001_+ñ–ÞÜz4 ÀaC_x0006_šµ3µÃ#MEkc¡ƒbÑ-Ø_x0018_5«Vüt_x0013_3æ;ò_x0019_|‹­¹›XËŽú·zš‡</t>
  </si>
  <si>
    <t xml:space="preserve">ü2ØÑõõðnžc¯È</t>
  </si>
  <si>
    <t xml:space="preserve">zÊQ“*#_x0004_&gt;ðq‚ð©?Š–f¹)hä_x000f_¯Nb\ü|Š¿</t>
  </si>
  <si>
    <t xml:space="preserve">9&amp;oŸï_x001e_íí›Õ_x0018_A³–—_x001f_3_õØæ^h_x0010_&amp;£/)û›«_x000e_ÃÍÛt­É’ñ§›Û›Ì—uI÷k'úÍ_x0004_`¦</t>
  </si>
  <si>
    <t xml:space="preserve">øþ#êÿlà~R_x0017__x0008_“ï©pVq$ôª´£®"v8k_x0008_ÕÃM</t>
  </si>
  <si>
    <t xml:space="preserve">ìžcµåƒ˜â_x0007__x0017_ì_x001e_U„2D§V’a´ª´ÈyˆZ—ø;šþ_x0010_ª_x001c_(Û_x0005_ýòc/4„s‘7òR2ðnŽHg;‘¼i?q_x0014_.ÇüÚÝ$ñ#é_x001d_5ªH!ÿ_x0018_}þ~%à]½õ_x001a_l.Pã¾_x0006_¯Uügß°ó_x0015_=È‡3À_x0005__x0018_¼äÓ3½T´Ò_x0010_E^¯ÜÞ¨#å)žÛ_x0011_UŽda_x000c_)y÷Ãþ#¢Z^_x0016_i®\_x0002_s]"vûugÆø}-Ñ…Ã§_x0005__x000c_ÄÆ_x0007_çX;.†p_x000b_£rI\aÐ_x000b_“y_x0018_ÚVÄrbåZ_x000b_ßßq`c_x0005_3Öpb9¦þoÄ._x0013_ýp'Þ…Žq:K‹Ðž¾_x0010_–òM€ÊÇ&lt;É_x001e_.e_x000f_Ët–G)çŸ_x0019_:º¢ç‘¸Ø_x0010_¬²*çÏ^ÄÔÝÃ÷_x001f__x0015_¨|Ïc@_x0015_ç‘€ì¿¿ˆ</t>
  </si>
  <si>
    <t xml:space="preserve">pMÒkRÔK9ê‹_x0017_—¾P *$vjÍÛ¸zŠÙgî¤7H´da:ëùîèê´çÃyj»8W*³_x0006_;_x0012__x0013_/è_x000b_W‚m=¢ï_x0005_Sò¦™_x0019_`:Å³òó­z_x0008_ñò_x0008_•§þµ_x000f_Œk*üï7â•m_x001b_¢_x0011_%²I¬_x0008_WË*€_x0018_ÐÑú~_x0017_º‹+Ö3bLO/#öá@ß Ó&gt;E°À…Ø|ÂJòs1Ô_x0011_|ž8Þ¼¬ˆ‹	_x0014_æ_x000b_ƒ Îy‰cÌ&amp;®0_x0012_µ_x001a_%uÏxJO¢_x001e_ÓÓ _x001e_5D]5ØKhï}©½EÂ~yQ\Ñ™„_x0015_²_x0010_Ç^N4®[˜Fæ(</t>
  </si>
  <si>
    <t xml:space="preserve">i_x0012__x0011_aX”¶èZÆÂ_x0006_Úf¯K»	_x001e_ßÀ.]f¶ÐWÉÐ¯_x001a_ù¤ä_x000c_Dæ0¾’€ãh_x001c__x0006_Ïa/'WScêÂ_x0005_lÿ)dó†r«Å9_x0018__x000c__x0018_§Êš¾ám‰_x000c_ºÖ&lt;j+²³ûSIšƒ'EDŒ.øF_x001c_Å5€³LE_x0016_Z0+Oæžâ¤äŠqß_x0007_T8A ­ä¦5‚Cã3ˆ$´_x0004_Â^_x0015_ì'8 ì_x000f_r¾_x0015_·¯S&lt;Ñ_x0014_•_x0003_P^_x0008_S_x0010_¾¼</t>
  </si>
  <si>
    <t xml:space="preserve">_x0005_§þ&lt;»z_x0007_?-‚Á_x0007_ŒMlÛU_Cìo	Ë</t>
  </si>
  <si>
    <t xml:space="preserve">ÐÖ×½{ºt5ñŸp_x0011_4©¦]¨&gt;–òé_x001e_¯ªxKÊŒÄÅlÿY„Nk_x001d_”—‘£`)é+U_x0001_„Ì))S­®(eë™4x^</t>
  </si>
  <si>
    <t xml:space="preserve">_x0013_'ýüuô_x0001_„)Ëÿg_x0017__x0014_³õ§§þ_x000b_ÚÂ_x000c_Èbiyù·r¬_x0018_^Öÿ‡S’J]_x0008_”_x001d_†¡_x001e__x0010_$èú¤†¿¡îÓq”%Ž¥M &lt;c_x001b_]t§R\P:2¤¶‰¶›5_x0016_¸Å_x001d_Ól]x9</t>
  </si>
  <si>
    <t xml:space="preserve">_x000c_+ûEðÔÎ²JŠ J8&lt;µ_x001d_:˜ž_x0015_¿é_x001b_’÷s8ò“ Z•®]nã?¢¤èµÕ ©%]]ŸŽÙ‚gÑ‡Üš.Ô_x000c_QåMí}ÊôÍH</t>
  </si>
  <si>
    <t xml:space="preserve">_x001e_ñÜ`6Éÿ ×Œy¬é=£8Œ™tŒ@_x0012_5–</t>
  </si>
  <si>
    <t xml:space="preserve">²_x0004_œˆÇÈ&gt;?X_x001a__x0019_4XEgš_x0014_•°1I%AÆÀß”€×_x001a_"³´§SóÉä¢j_©d __x001f_­˜O°¤&gt;áÉ`Aë_x001d_´ž*˜a?b˜]+ VcÎ(Þ¤QêOÅ/_x001e_‘àó ´¼_x0008_u_x000e__x0018_•_x001a_0s?/_x0002_/ô_x000c_ÖŽ§_x0017__x0014_Ã_x0008__x001a_Ù_x000f__x0017_</t>
  </si>
  <si>
    <t xml:space="preserve">Ò_x001e_þ1nD_x0004_¾</t>
  </si>
  <si>
    <t xml:space="preserve">·×é³h_x0005__x0011_¦_x0007_ð±ñ’ùGõ^</t>
  </si>
  <si>
    <t xml:space="preserve">ÈTƒv–ŸÞ_x001e_™ÚÝÆh_x0016_Q@"‰8c4ä½À”Xx¬_x001f_ºWe½Î</t>
  </si>
  <si>
    <t xml:space="preserve">½Þ_x0005__x001c_˜eþwš°å·;_x000f_’Õ_x0001_1Þ.@À†f¬_x0019_’´q'y_x0018_+|§-*$×°Œ</t>
  </si>
  <si>
    <t xml:space="preserve">Ú_x001a_À_x0019_°Ðþæ@á_x0006_eÍ&lt;Q¤êf€²äCuþ ¦b) ŽÕ‡å-ÛPuH_x0005_&lt;9ý_x0015_&amp;ÃF¾OXÎJ_x0018_˜ñÌ‘	$;P_x000c_9®™´_x001f__x0011_¢è‡_x0014_ë~ÞÁêh¢_x001d_QŽtUª‘¥Ò’¯ÚO£a@£ÒåCP…3žöqžô½[ª_x000f__x0001_-Ù5\õ-œ_x001e_á5XÙ¯Þ‘bÊ‹_x000f_¡0«&amp;_x0016__x0004_õåÓ°‡jÊºERÓì“_x000e_4:Ÿ_x0001_&gt;$ÉþÛÒ¥&amp;î‘_x001f__x001a_7&amp;¤E×óÌ_x0005_»ÈØ§d_x0005_XlöW_x0007_ul›Xó±È{_x001a_æ*_x001e__x0006_É‰_x0003_1ÞnˆÙÄ‰àôh¶€EM÷zGs H*_x0001_¬5¨_x0006_b_x0006_Ú@7-„_x0013_(ÆäXß_x0016_ß|öxâ£þcÊR›	ªÝ_x0011__x0015_5D¬0à˜`¾Òmq¡r—Êö`_=#UÜF</t>
  </si>
  <si>
    <t xml:space="preserve">(Þ.ŠŒ:`*ËK9€3)_x0011_Yo¯h©†ÞjtÝ‡·Š¦zV_x001f_ÿÜ_x0019_¬ÐùGM˜]y÷~EZ÷§gÿ_x0019_m¢_x0012_l­_x0019_&gt;9ÖÐ_x000e_ó_P_x0012_ÁM_x001b__x0003_ßUƒy!$Ú@n&amp;ûc|</t>
  </si>
  <si>
    <t xml:space="preserve">ºÙBt·ÖÍ¯AÉ&gt;¹ÐTž®NGsMRVaÆ^ww_x0015_Ç1V‡ºN˜s_x0018_ÿrÕIêÈÀ² 6€Iàíçß ­©ª¼"rsiÒÖÜoõ†À1’$ŸÒ_x0017_J©Î÷TÍ_x001a_u&lt; =_x001b__x0013__x001c_r—DÂ_x0005_Óæ“Ù@C˜±2oµj‹ˆ$M¹kç°…åšt&amp;¨	&gt;jå_x0011_P_x001d_8’=ª_x0001_­</t>
  </si>
  <si>
    <t xml:space="preserve">$Kë&lt;”é•!#aÓËÚF_x0017_ûÚÔà*ÙìŠ_x000c__x001f_§'_x000e_D”nÒ2xðv^ý_x000c_ÿ7ñO|v@_x001d_¬ÚôT_x0010_~Ó=&gt;‹gr4#Ù_x0013_ã°0›Ñi2¯R¬x½eè_x0004_ïq(	:_x001c_mB‰á)¼_x000e_¤&gt;È_x0003_^Õ•cÁqvê_x0005_÷_x0008___x0004_/±›_x000b_§ð&amp;öÈ¤ûl»Q_x0001__x001f_?x_x0011_ÅA€ÃW;h¶_x0016_´¶•ÚÐ¡ÅÊ½Õë‘®Å_x0004_Ì_x000b_ˆ‚œØ	\$_x0006__x0011__x0011__x0007_Fš€õ86¶</t>
  </si>
  <si>
    <t xml:space="preserve">_x0019_ü‰ù_x0012_%ÉcMø÷á‘²céöp½òïÞx\&amp;¦ÞúÎøŠŒA7ÿŠ_x0005_hŸ_x0010_*š75_x000b_}#¬#U_x001f_Èî–¤ÂéüÊ("{j_x0007__x0017_Kb‚Í/8¿n©š`å‚ÜB§†ã­¯¬šhhû=_x0015_&gt;Žv^øÚg_x0007_mƒl_x0008_×äIþŸµ_x0007_†_x0004_%ƒŽîß˜yõ_x001a_€Â˜Ñ/_x0015_Ï¯2ô°‡_x0008_FÇ</t>
  </si>
  <si>
    <t xml:space="preserve">¾Ëd…</t>
  </si>
  <si>
    <t xml:space="preserve">¢R_x001e__ª­ó¿^_x000f_ìò²‰iÜð_x001f_!_x001e_]¹ÃúÌ‹]Ö™"ë	f¬?yK³ax_x0013_¯5éË`_x0006_‘&amp;"IFsY_x000b_Ó±@;ð…sÆ=ºÅ_x0014_Ÿy›¡½_x0016_ðîyéà	¡ž€Qv„â	ÖŽ_x0011_·.hÚVwa</t>
  </si>
  <si>
    <t xml:space="preserve">p_x0006_ÊÓ_x0003_u$[(‹®›2²Ðÿ;^š¡Q_x0010__x0015__x000b_}9^ëi K¢mÙá_x0002__x0008_$_x0019_—¡_x0006_“´ª¬Ébªåý@fMù„ix_x0008_£~õá_x000b_xÕ½å^žšÄ\—ƒáþìÍ0å_x0014_"ê_x000c__x001b_ösÒa_x000c_Xí£cá_x001a_5í&amp;U™_x001b__x0002_šŸµd_x0019_</t>
  </si>
  <si>
    <t xml:space="preserve">¦Ê_x0004_óREƒë_x0011_ëp:[’_x001a__x0008_Ç°_x0011_½u©Éê”ÕF¶1_x0004_ÀÛ_x0005_Tzè_x001c_ì_x001b_½pºñ:}z_x001f_Ü_x0004_•$‰W3”¤ò_x0007_–iTJôØWóàœÅË_x001b_aŸKœdÁn¥_x0017_q_x0016_+Î!_x0002_šº.€ÿ$4ÏO_x000f__x0014_0_x0017_½¸Ÿ¥3‘_x001f_Z£˜íGé_x0012_â825ÂaænòWÃYEÑ_x0019_3´_x000c_2 Ÿ€*1§½ñ±VP</t>
  </si>
  <si>
    <t xml:space="preserve">_x001f_œ$fÇþ_x000f_0_x0013_</t>
  </si>
  <si>
    <t xml:space="preserve">_x0016_“óc©#1_x001d_®qW_x000b_%¤D/võ?½_x0001_&amp;»¼ÀÀÅ­M0_x001d_å­ò~X~</t>
  </si>
  <si>
    <t xml:space="preserve">Ò‰3ü_x001f_Q¥ä½·Ó‘ _x000b_ŒóêŠ-_x001b__x0012_ê8«Áqé''²_x0013_Ð2Î«–Ô_x0014_’·hZv?…ié†m«_Ã_x0002_&lt;_x0010_¥‚_x000c_</t>
  </si>
  <si>
    <t xml:space="preserve">ùÂ£¨€¹@˜øç^èhØ_x001f_%±]tzµ/}Üý‘pFdÌíy”…‡PÒ&amp;%_x0016_vQ_x0008_4u‚ÉËFˆe­ñ_x001c_±÷[¸î³_x0008_|_x001b_ççû¥´5—~”½IWÄ›!4H(äT›°çsc{j¯_x0014_ãƒÛ?Ö°ûnãÌ&lt;®i÷ÌaÁƒvŽ4_x001f_Ïý'¬ÊKí¦sÔ%ëLºb£¢sGy¨Å_x0001_O½ÒöW_x0013_ Û_x0003__x0014_N\¤_x0015_;Ò—U'¯¸iå«£ªÅªòUËLð­F2XŽ4i¢œ&lt;Míä%IvõÅâ^ˆ¸/Ðh{ëg]_x0010_—Á%D„ÑÙh¤uÙ~</t>
  </si>
  <si>
    <t xml:space="preserve">•ì¿°Á¨üèÙAFëL[tz_x0013_¯7@çLº</t>
  </si>
  <si>
    <t xml:space="preserve">g³Œ´“B_x0015_åË N†Œ_x0007_sæß=æˆÀe¸_x000e_‡äˆØ›Ë¡_x0008__x0012_'Xþ•N_x0005_Û\Oè#œ¨ÚDyñ“üñs*_x000c_û*_x0012_Þu-J{ˆ£¾”5Î÷ßˆZË¢¿ÅI“ß_x001c_l_x000f_“_x0004_Ž’¶ÌÀŸ‚üc_x0012_˜˜ñ3Mí_x0018__x001f_;ªZ_x000f_?¤‡Ž»ŒWÌÕŒ_x001a_Ùxž¾ÈÝ'‘RÚ</t>
  </si>
  <si>
    <t xml:space="preserve">¡_x0004_Å²_x001c_W_x0012_?!öÑ“Î0ÄMÅÚ_x0014_ü¿îH=§j¡[</t>
  </si>
  <si>
    <t xml:space="preserve">_x0001_" &gt;Û$#	”_x0007_RoÛÈF</t>
  </si>
  <si>
    <t xml:space="preserve">æg_x0008_îÇÅüýÚ_x000b_1äíQ5$-ájÊÚZ;hŒl‰1ºçá_x000b_ÖÊZóíš</t>
  </si>
  <si>
    <t xml:space="preserve">É65Ý_x0018_è_x0005_:ËJT_x000c_mv-FdÐ5¼6âæÄjÛÕ¤*g±j…ì_x001c_[q¹Ü®‰_x0016_&amp;j</t>
  </si>
  <si>
    <t xml:space="preserve">OÏ_x001f_ë_x0018_Vqa³Ã_x000b_;{‡_x000e_Œ‚Ìnè®_x0011_¹h_x0004_…ê¼™_x0002__x001b_s}=ƒÙ÷MüÐô~DßÉpCó„_x0011__­¸?ÞÔx_x0018_jùœû}“É.W5ê(Oò_x0005__x0013_ëdx¶_x0008_Ùìˆ2(Ho²îÕî–¨#ñÍOà0qT_x0014_ð8p‘ww’ˆÁû&gt;0k2èË‹¦¨Õ*ÙÀ_x0005_É_x001c_‡_x0018_ñÎLÀºG_x0019_³š ¶ELÇMWš_x0018_#Æ\Ô!9fÈÞ±oÉƒ6_x001a_PD®ºÃŽž'3¼Ýç¹ÉDË¦_x001b_Gÿ}"º_x001e__x001e_óQQïÖwÒ{_x0017_¨È×QPã_x001d_|ÄoN_x000f_Vö_x000e_n°«èã•”f_x0016_˜?_x0015_"„Ô½pCÜWV{¨þ„7ÁÂ_x0013_i’_x0003_ó®À_x0018_Žš`_x000e__x000b_¤&gt;œ</t>
  </si>
  <si>
    <t xml:space="preserve">˜.v_x0008_&amp;UÍ)1)_x000e_4_x000b_Ìñ:ÝVPÁÅ</t>
  </si>
  <si>
    <t xml:space="preserve">C«Œ×_x0016_åTÖ	IjÌ$Õ-ù_x0019_}¥@</t>
  </si>
  <si>
    <t xml:space="preserve">5_x001e_U‚_x000b_[7`Û¹'°Ÿa&amp;Ó«ÚKš™ÀG_x0003_Eæ:'ç—¾²©.¤ËÉ¹_x000c_¸Un©"·4ÞÊr&amp; ïÓÁ‚s5‹8êYã_x000c_c-õ‘z+zÓ7§</t>
  </si>
  <si>
    <t xml:space="preserve">[G¸ñ‹_x000e_ÿáM¥2!HE2s’nV¯_x0008__x001d_˜;2KgªV@¬.a</t>
  </si>
  <si>
    <t xml:space="preserve">6ƒŸEáéÞŒ£Ær$_x0002_tiÝÿ©(G_x000c__x0016_t#Øåd$_x000e_æ¶Z_x0002_Àä]±c6Œ…g‹LÎÁ%í_x001e_Øm/Ì—Ñ_x000c_à_x0011_8_x0006_#5`½Sh4</t>
  </si>
  <si>
    <t xml:space="preserve">	R”_x001b_›_x0003_MéºåZäää[¬¨¶Ãe(ÖJ@L*KÙ"_x0017__x0001_qÑ‡ðSÝÉ£¾ûáCfÿÀ6‰`ßÿÞXîDÑšaî_x0003_úíºï"æ+ŸYCa‹@‹®šê ŠE_x0010_FÐ‹6Ë*[žC%÷ƒ_x001a_­_x000f_&lt;?d%¤â_x000b_yð¸§²6›Â1Ïe%*í_Í¸_x0015_Z…»CÆ	(ƒ’ñô}Ÿ§nÇ†Á ú_x0011_×´Í_x0018_’_x001f__x0008_Æ0z©¸É(š^4!¢Æy•a</t>
  </si>
  <si>
    <t xml:space="preserve">V£Hï_x0015_µ_x0005_íó_[_x0008_njdÁô_x0001_Ÿ&gt;óÐ_x0017_ß1;õ_x0011_ï°«_x001d__x001b_í.|{ÒpŽ_x000f_ˆµ&gt;@AÐÙÌ*¹ÄÁ•CdmAÁ_x001d_ò“!°‡bÙIRèŒ_x000e_Á–”_x000e_³šŠÀ$oG	"Ç_x0014_â&lt;9_x0012_Šê_x0013_hÝ_x000e_ ‹ûÛÔ_x0002_WÂ_x000e_éÕ-íÔÓ_x0016_‡Èp/O_x0010_&lt;„òXx_x001f_»S‹À×ÀÚû¿’_x0017__x0006__x000b_žþ³ýzY¼p„ò~ê5íjÀë|ÀÞ@_x0015_Ní¸Ñ_x0002_Tg“šÙcOkF/F‰óöä‹_x0004_…&gt;²æk–£1!8¢1al	Üå _x0019_(</t>
  </si>
  <si>
    <t xml:space="preserve">º¤ýyWÕ/ œ`ðE_x0003_X‹Ö‡µoè&gt;ÆÌÞ·ÇDbW‘"b¦!LŸNü_ØEh·„FO‚N5bâ	_x0014_ŸËö_x0018_@_x0007_sù³Œ_x0018_Èò‡I5û»_x0016__x0012__x0018_Vû_x0007_k_x001c_+ßg{bÿzX_x001d_¶×ÎkÇÅâ#æ_x0013_Üs²Nû÷M3N6v•Ê@ê¹_x0010_`MÊx2_x0012_Ë_x0002_6çpÌ¨¨T9¤F‘eIØ7iÄ_x001d_öZŠf½oXOž´p_x0016_5ò›m2ëÕk°Åuˆ</t>
  </si>
  <si>
    <t xml:space="preserve">&amp;–XÜýÇx\®_x0014_-¡_x0017__x0008_ÒÝŒL§éº‘ˆñU_x000e_iSta0)Iî_x001e_];f£®(€_x0014__x0011_Hj$S¸»nÊøð&lt;hû_ÏØ_x001d_Nù"Ål„þ_x0017_)÷_x0004_NIZ2¬7I¸þ;¾_x0012_^¢¢f_x0012_2s"zÐ_x0015_î_x000b_‡à8Ãê¯P_x001f_[pö˜ê_x0010__x0003_Ã </t>
  </si>
  <si>
    <t xml:space="preserve">ú_x0014_¥Éÿmþh¸ª.}¥_x001d_d3Þ;°_x001a_P¶uÌ_x0005__x0002_óÐ-°xsrñzôs?/Qj_x0001_×"ù_x0018_¾ª¾_x0019_wW_x0006_Êùg-_x0001_}³•ý</t>
  </si>
  <si>
    <t xml:space="preserve">àFè·?òèRÛØÖ¸xEJ J¢CCšhØJ¡Zò&gt;P·fS\ŸH;?_x000b_ñy7:ÂÉ_x0008__x001c_ƒsõ å²@GÝ_x001b_ö_x0004__x0010_ÿ`†~_x0005_Ö¡ £{°R²n6Ò¼_x000f_ýÏ¿ooÌN”Z8¸%ÁôMgÝ»ò4}íÝB}”¿_x000e_s?Ù“(+—¦"Í˜#†:íj]¹[ú¦&lt;_x0004_m</t>
  </si>
  <si>
    <t xml:space="preserve">#usÐÔ£ñ_x001d_3Ð_x0001_†"¸‚¿6T5}ÆaÒwÏüšé!</t>
  </si>
  <si>
    <t xml:space="preserve">&gt;’(À|7«.b_x0015__x0012_9Â±w¥\_ [£}ú¯_x0017_vìòm©q›a&amp;V\«¹ƒ_x0017_¦©Â_x001b_‚Z9a&gt;®F[Vðõð</t>
  </si>
  <si>
    <t xml:space="preserve">U˜¾_x001b_µ_x000f_¨k_x0018_å_x001d_Ï2¨UV_x0013_Ë0ß†ah±ÿËÄþûÐ8Ñ»˜’…@{	ZÊ1_x000e_}Û­4uwÒ	!§_x0008_V&amp;6_x0013_›°A9KL_x0015_Õ·m</t>
  </si>
  <si>
    <t xml:space="preserve">f[_À</t>
  </si>
  <si>
    <t xml:space="preserve">6€ˆ†ãì‘_x0012_Ž_x0017_ÝK¬!	_x001f_À¸ßyèXÅ3ò÷B¶©Ø_x0017_½Ž</t>
  </si>
  <si>
    <t xml:space="preserve">+1¸!˜_x0017_i_x0016_¶(¸Rp_x000e__x000b_ž_x0004_gp"J÷?	K{æq¬µGÀ	1__x0019_Y7_x0015_ãÖøŒˆ;þ¥ÅNÿ	ô_x0007_¬ç„qñë_x000b_ÂŠq;ArüýLèƒšUü†LÊ@-©j·_x000e_Â_x000e_‡˜´WÑD_x0004_&lt;Ñ5ÖÖÊ²¾ý_x0019_&lt;Ä_x001b__x001a__x0008_`ÇŸmºS¿A]ndJ~ÿíj_x001b_Ù”¸·ºW\Úv_x001c_ {Šda„8Œ_x000b_‹±ÿWÝ%ŸËà28&gt;ld`£&amp;5í=_x0014_ž%y_x0010_;_x000e_–?càågÏ¶“Ý%¶¢_x0015_Ÿ·JP4§	¤©_x0019_£ç__x0014_«4w\G_ßJ¾†ÅyAo&lt;À_x001d__x0019__x0010_`o+_x0008_‚hÇÑeêÅ_x0013_ùTj]d;ëqÌ×“_x0013_ñ¤½_x0007_²Ø~]…!_x0005_ðkµäÒ_x0008_Ó</t>
  </si>
  <si>
    <t xml:space="preserve">Ê_x0017_àÈÒÌú–ª÷»É%¨˜ò-Qù&amp;‡-XóÜˆ"½@(_Zªˆ‹º _x0003_è€¨‹#]5Ÿ²1XY°(«GßºÜ7'–ÝÏÓRÚr‹¶Ô	I–ŽÈ Üñ“÷)âÕ_x000e_q{;Üv_x001c_mÅÏ?©ßvßÀQ¥ò¢h•¶ÖÉº£ªˆ</t>
  </si>
  <si>
    <t xml:space="preserve">7ìÉ|</t>
  </si>
  <si>
    <t xml:space="preserve">‘‘UÏ°N_x001b_I_x0006_-‚Žž_x001b_xòvàKgk_x000f_3D~Aµ¯«•úŽÇwBp©+ŒËQŽ\–œÞ–`ÖEOÜ…¬1^¬Sbq›–¡vÇ_x0008_·jB _x0011_ÚT5_x0008_«_x0014_`Ò´y«}¿ÚXÈbÕ_x000c_€ÓD6ÛaB_x0019_„_x0019_HÁú_x000b_*ßÅaS&amp;_x000f_fXÐäI©_x0017_F¸VûÚ¨^lº¶_x0019_m¬«4W_x001a_€ÜY³bA†]Hìúc_x001f_*5Ñ ˜Uƒw»Elð®á2ã¶ZÕGï`?÷úç¹&lt;„¤„</t>
  </si>
  <si>
    <t xml:space="preserve">µ®î±úžÞ¾ú½!»_x0002_jAÍÒëX</t>
  </si>
  <si>
    <t xml:space="preserve"> _x0010_\‰¥_x001d_9BÀÔP½Ö3û®_Ãü[\Ï¿31ø¤¼Ü$õZ–©_x000c_ÃO_x001a_—_x000b_/­_x0004_±N¡ö±i</t>
  </si>
  <si>
    <t xml:space="preserve">_x000b_ÖïQ_x0007_—_Óß¶åZÌ‹lü·XO_x0019__x0011_\…Ì_x001f_À1#ûìÂBØG§_x0011_’_x0011__x001e_ª/#v…¡èŒ_x0007_ÑÕvSŽæõQw’¶ˆ²_x0018_œ†$_x000b_"žªMšíy¦«_x001a_Ž–¿t_x0005_Â_x000e_</t>
  </si>
  <si>
    <t xml:space="preserve">ä‹ÊqT¶±¦©ó_x001e_l†:Vuì&lt;mEÃ×È_x0004_€»_x000e_F·ŒóŒ¶MÆÃ™Õfð“‘5_x0012__x0003_öc¡‘…MùÖzÈí_x0013_[¹(a›RŒÂÔ!†e_x0003_Ü&gt;y_x0019_8!KØþå6ËK_x0018_Wi“à&lt;ŠÁÿ Aå¸L</t>
  </si>
  <si>
    <t xml:space="preserve">_Øa‘„÷£ÈJªkl&gt;_x001e_a`p_x0002_ó.×_x0010_Ô”w_x001a_$–_x0001_œ 4¿Ñ_x001f_Æ_x001e_440Ádù_x001b_÷ç_ ÑWºð</t>
  </si>
  <si>
    <t xml:space="preserve"> U½%Í'¶¬‚_x001c__x0014_âøb³7µ‹´_x000e_Fo÷®åVÂ1¬ÓL€Ù_x001d_ÄS–kÓåði®8ƒj;#/fŒ_x0005_}!ál+¦'_x0003_)_x0010__x000b_-eÔ’ŽÈÛa_x000e_Kƒ¤”äžˆ_x0013__x0018_³LjÎÛuþFé¸8;DÐ·ŒÁª9‰_x0006_$Ö+ß_x000e_pK„_x0019_Ûîâ¾ U_x0019_ÏÃ_x0004_Gk]$q?«­:ÿq¯£EGw€½#GÁÁf_Ø6æö?NÝ¤1¡_x000e__x0001__x0002_òÏ®ƒT©_x0013_VÎ}"€}Á‡í3ê</t>
  </si>
  <si>
    <t xml:space="preserve">Ô	òYùÇÊ°lh_x0012_ØÓØ€</t>
  </si>
  <si>
    <t xml:space="preserve">_x000e__x0013_ß=_x000c_Õ“&gt;¨_x001a_¹®ðÈK‹_Z|%ÛŠÂ-H.QjSëyª¿Bê_x0014_Ä_x001d_÷_x000f_‚°¦´šSQ_x0013_®Îî_x001a_©wôÆv_x0015_(/kÖKP-ˆ¥«¿IÃ_x000f_AëG_x0005_&amp;ûgeˆÓ@_x001d_× ex3#4_x0006_</t>
  </si>
  <si>
    <t xml:space="preserve">¿_x001f_¹Uä"÷gßì_x0002_3¬s_x0018_i•lÈâC³ª£P;˜~FÎÎØûn¾éA_x001a_!5*õm-#K³ûí_x000c_š0_x0018_¬c_x001a_õ</t>
  </si>
  <si>
    <t xml:space="preserve">rðkÂnè›/€ŸØU8ÌbnôÐË_x0015_·J’_x001d_</t>
  </si>
  <si>
    <t xml:space="preserve">³52ÕÛNTó@xÊ2Q_x0011_X_x0005_b?_x001e_x FÀ÷_x0015__x0011_w«Â_x0001_ôÓÔŠ`;msã{ŸàÍ_x0005_‘_x0010_}Ó7Ý_x0015_ýA_x001e__x001d_ú_x001b_ƒkÄ&gt;#ßzå•d¸!fÝ_x001b_+_x000f_€_x0004__x0013_Ð¾á_x000c_õn¦JümÜ!¶0]_x0005_$?˜÷O_x001e_$.ß_x0011_gæ_x000c_Û_x0011_œ¶ûUcÊIöyk:›!yôî“!ð¸Û.3Hí¿6Â&gt;_x000f_[_x001a_0Äoúx_x000f_¼Q_x0002_(™«pZ$•™ˆú™#¡è_x0010_Á'ˆ§è_x000e_æÓmI›Œ‘*Ù&amp;_x001b_“8öô¤_x0011_ºo_x0004_™Sæ_x0010_ªÀ·l_x0006_âI¹Ã_x0010_`Õâ(Ï8á‹þ½æyZ¬mßß¦_x0017_éÌJ®»8aú¶Ð*_x0018_âÚêÄÏzB†_ã_Œ_x001c_STØ'ù£Çpâ_x0013_ª?/Q„ÍÕ•xe_x0005_…·“þ9ZQY_x000e_º¬'ågÈ¹åª­_x000e_Ð(ÈùÔ(žÑQA²¶Æé•F]öï[gšÅíi!ºJº¼öäÜ‹þìb;4û»_©¨„›Wå*´îçÀŸoAƒ</t>
  </si>
  <si>
    <t xml:space="preserve">(JÛÄj›ZüHfä_x000b_ï¨_x0004_iv</t>
  </si>
  <si>
    <t xml:space="preserve">&amp;9_x0008_æç'ÿäü^é5)w†’_x0015_G@Ä«`_x0006_ç¢ þ:Î³ë˜_x0015_bÉ¹µ</t>
  </si>
  <si>
    <t xml:space="preserve">ÿPe_x0015_4i¸üò._x0007_’ÝÀ„._x0016__x0003__x0002_ª)Ì®¯ñ¹§¶½å_x001a_Ã_x000b__x0017__x001b_àPmè†.ÕpŒ_x0017_(1ÏF€YfÇŽþ¯H˜_x0013_^â´áÔ¶Ë_x001e__x001d_N|]œû</t>
  </si>
  <si>
    <t xml:space="preserve">pÕ™‚öTŒú/@6é_x000c_8_x0014_K&lt;}­Þ¬_x001c_ì£Nñ^Ô’”°Rg—¼Æ_x000b_ü</t>
  </si>
  <si>
    <t xml:space="preserve">âñ_x0014_Äi|Òp_x0013_•€¸ü!Ê¾Pÿü2==„]_x001b_Ù±éuWn)_x0011_C_x0010_ünpª7Â€t_x0018__x0002_Óï9QL¯´_x0018_§±+B^q²rÖ­èY7®p_x0016_T¶2°Œ–;„1DÙŒÊ|gÔ_x001e_Bæ-èënò ƒŠÉí_x0005_UAÅ‹_x001c_Ö°</t>
  </si>
  <si>
    <t xml:space="preserve">\ZÕª_x001d_±X÷|»&amp;Ã_x001b_üÃªúÌe„EƒÂËaŸë9?¡v_x0002__x0001_Õ@F§ðrÌé£nõ“wË±_x0013__x001a__x001a_à</t>
  </si>
  <si>
    <t xml:space="preserve">_x0019_C_x0007_mÜ9ÀS0</t>
  </si>
  <si>
    <t xml:space="preserve">}ïAmËcÂh5½Æî¶Äí~«¢ºk_x000c_òj…_x001b_­_k¥.-¶\5_x000c_Ô»›QIÐ_x0001_Ë_x0005_¿]—j‡Ôû¾êè \3ëÈµ;_x0010_¼_x0011_mdŒ&gt;¯ ëŒ¾ˆŸjT-*î_x0016_ðÃM†¼`_x0017_}.lV¾b</t>
  </si>
  <si>
    <t xml:space="preserve">b_x0011_É&gt;û_x000c_‚_x0017_Q_x001c_ÁÉÐ‘ÂiA^wk‡`_x001d_Ù•sgÈúZ|1«ôâÅÈÀ_x001c__x000e_™_x0010_YŸUSRõê¨t+0s¯·8!“×óê_x0019_h(ÂœJˆb€üˆ—Æz yäò`ñÍrâÉºþ¹$iY¿?'™Œ¬µ_x0002_Y¾ž^ÜîaœòCµ(‡ò£WÂâSÄd¢Éü</t>
  </si>
  <si>
    <t xml:space="preserve">š¹W³ _x001f__x0005_(èyáxPH²Ûn¶ºË“öŠ~smÀ×Ë_x0010_Þaëµnôàj–$š]#VkÁÓ|!?}Ö_x0015_S(½¹_x0012_¥—î4Tø–¼±šX_x0016_ÛÈ¾Þ_x001a_7¨„LÆ_x001f_”¤9_x000e_—ÑY ;CŽ</t>
  </si>
  <si>
    <t xml:space="preserve">^_x0004_l­_x0012_¶7pÝïj“¾’s_x000f_J=_x0012_o_x0017_É_x0017_ª¼‹_x0005_„Š4€»%O…Lp¬ô©€Aa2û·MDÈôlŸÛ—äQ“ñÖ·yùRõ™SÆØ]Îu†‡!gÈÈ}wCS£ÓØ\PßŒ½ï_x0012_Ê_x000e_çòYJOÎ¨IÊ_x0002_ãjrÓRN"C_x0012_Ú8_x0003_Q¼ÅüåþÐ\?ÔÉÖO'Îï_x001c_Ê;—y°§ÃG½'_x001d_wwßß_x0007_ºÊ¤Íö@_x0002_Kvh;ÞD6%‡¹p’BVHÏ_x0017__x0007_Ø’_x000c_FY_x0013_ÐÅc“6 dÄýØïn@ŸÓÛ(õŽþA¦_x001f_&lt;%žo&amp;øý57BÆ_x0004_T5«Rñ×‚0Œf%5øE¹„¹r_x0013_*pÖ_x0013_¬¹ý•Ô_x0016_Q</t>
  </si>
  <si>
    <t xml:space="preserve">ürt)l#ÎMÀ¬_x001e_S¿_x0004_‘`U‹Úçè!"³ßˆþüŸ+è²_x0005_%ª_x0011_ÎaoòZ€(-k[f_x0008_‘Þ_x0008_ÀíÎ¡$ê2|ããŸ$Î±UO±ÜI¾`\“9RµQ</t>
  </si>
  <si>
    <t xml:space="preserve">ÞïúÌ=Ÿ¦~›_x001c_Ž4V_x001b_÷_x000c_ì2äu¶j]_x0012_Šq_x0001_</t>
  </si>
  <si>
    <t xml:space="preserve">éÉ_x001f_§±¹‹_x0004_K…ÊNÂM/DH iÎñÚ'šGF‹Ië_x001a_‚º‘:</t>
  </si>
  <si>
    <t xml:space="preserve">ñˆÌ‰V¸éœ÷ò£¹6×_x001a_Þ(ì˜ºßÿ_x0016_Ëï=ÿ-Ûp!_x000e_Ò¨_x0006_¸_x0005_¶</t>
  </si>
  <si>
    <t xml:space="preserve">#_x001c_¨Àˆ_x0013_°‡_x0005_ŽšÒî)</t>
  </si>
  <si>
    <t xml:space="preserve"> ‰ïLÈ4"lÈá†“_x0019_äjßá$_x0014_xŠ†5ÿS8%iÆÎë&amp;gtQE‘=Fåz+°µ²êã_x0012_¹Ïý³_x0003_ ¿ï__x0007_Zß_x001c_ZçÊ£d3n_x0001_¶•2¼_x0015__x001e_£L°ïëñÅùÏo…ÔÁWþ_x001f_¬Ë#)JC¸eu35_x000c_šŠJ6]–=‰QÛ”ˆy&amp;ÃˆGñ&lt;t¬2X³§íXécºð_x0006_œý¦·	ï'HŸŠ´3Å¬º_x000c_#_x0003_W3sþ_ˆR_x000e_ø Æ^Ôë´îŽ|À_x0016_ ð_x0018_4fÍÃ_x0002_›càÃÐ³Å‚u_x000c__x0018_=Ú©_x001b_ÜéÓÂ ^©_x0001_ïG¼_]|wË_x0019_®³-¨mr²š&lt;_x0018_N›¾&lt;’$&amp;9ôo_x0007__x0016_¯_x0012__x0008_qo_x0015_î</t>
  </si>
  <si>
    <t xml:space="preserve">8œÇ_x0012_”»j^wÊ@ZW-Qi·_x0006_p0Þò¢_x000f_ùÔE_x0018_&lt;_x0011_R¯j_x001f_¥Ûk_x0007_Ù_x000f_5Œ ¯W#ž¹ËQóyY_x0005__x001e_±Ÿ¼sý_x000f_Á_x0010__x001c_dö(`íK¢üwék5N[×:…­Éê„ÞÌÊ_x000f_Û•_x0014_/zd¬FÀ”—”`¼|ikgŒŽ}|ßÆ_x0016_¹{Í’¿¦_x0005_kKXövvç_x001b_JÛDS9PÀ—¡»…Bb2Uk6_x001d_!ÿ&gt;‹·ôTˆ¸yH¯.©;u9IJ¤r1»Œ¼a)Ø¹Í_x0014_àã'Ä«Uî=dÊêÑ]£ÁÊ_x0014__x0019_T»U§_x001f_­</t>
  </si>
  <si>
    <t xml:space="preserve">_x0016_X_x0007_çû«aL_x000c_ð8?†yqµ›'^9_x0011_Î?óvkn¾¤Ä1s¤vŠ_x0012_³_x000e_¸¹÷Iÿ§¿Æ_x000b_å€_x0010_Q„_x0015_Q|vfÐ9=öS¾mOfGd¤yÑÛ‰àå[†D_x0008__x001c_qˆÅTO8_ø¥gIÄ_x001e_jú¤x</t>
  </si>
  <si>
    <t xml:space="preserve">ºb_x0013_Á_x0004_qï'ïm4{a…ïf&gt;)CóÊ }à]-mbÕê(_x001e__x0010_×ÕL˜4šÞd5aã.“cÍu¬_x001a_×Qbl2w½T&lt;$êT_x0015_6ô4…Âå*hßÆÝ‡CãÞ‰UbÑ_x001b_Z«àÜO_x0017_H5¿?_x001e_ÛÊNõ_x0013_ðÍ•Ñ±òt+Ìð»+æ±Õ0p¹-×Ôö;_x0015_†ó˜hB_x0001_7èŸØ_x000c_o_x0019_×T£tí_x0001_ÜÌ›Ç§³µùÇ5êšÿÔ´&gt;‡H˜_x001b__x0008_c_x001b_%Nï†åJ&lt;N§¹_x001d_! §¬Ú"„™</t>
  </si>
  <si>
    <t xml:space="preserve">E¤‰ö&gt;í¸óM„A÷µÓp2Y©_x0013_Æõa³Rß_x000f_·šÓ€_x0004_§j™-qb@ÌÛ×Oú_x0007_¼Í­%ö~a3 *_x000f_¢±êØËIs¤=ÚØm ú™ÏfÈ3þOYVÛ³iš&gt;^.o”_x0015_çN«-b.8x}Ù›aÓ7ŽFð[”\à¨NOhÚ¶×JÛ§%MÿrÔ¯_x0014_ÈuÈ~ïY_x0007_j–Í²¯à5DKÀ_x0010_ï]ÿOÂV–ä¼ã_x0008_Æ™;¬…Áš%ò</t>
  </si>
  <si>
    <t xml:space="preserve">ÿœ%D‡b÷ÊÄàöWŒw_x000b_˜o_x001f__x0008_¦™†ö› ˆ_x001c_L%_x0005_P5ÝÿÂôîslT½æ_x0018_ÍÔ“ðØ</t>
  </si>
  <si>
    <t xml:space="preserve">âIkŒgÔCéæÙx!ã”Á‚_x001a_·_x0015_&gt;}ÀEK_x0014_=_x0016_k5/2¿w_x0002_üß·Þk\I_x0005_…õÿ€Ó_x0004_¿×šêH_x0011_8&lt;}dë_x000f_[#ê_x0017_œš_x0013_MÜs—_x0012_¸„ƒ_x000b__x0008_Ñ_x001a_¥Ñ</t>
  </si>
  <si>
    <t xml:space="preserve">/ÊBÛÅ`Ì*cöà×g‘Û	ëû`½“ê÷Õµæ³;#U+çÅÖ_x001e_#_x0016_2Ož²_x001a_Â*û„QÙŒóßÇ¨_x000e__x000f_‘ÿT_x0019__x001c_}fGß_x0003_ôx_x001b_Ái”€%_x0017_ÚŽÂâ¤YOƒWC_x0008_Þf|_x0016_’=øÖ%šíRÚL… û}¬Ð­Žšwjž)71³´á</t>
  </si>
  <si>
    <t xml:space="preserve">C¸Bwx°_x0013_Ý_x0012_u9¡]‹~êÒ­º¾÷÷Ø·diIg±uþ3_x001c_'Ôž_x0015_h-`–+¸‘_x0013_Ž¯_x0015_šñQiÙ2¾¨IÔ™‰&gt;œkÓø_x0002_Ó</t>
  </si>
  <si>
    <t xml:space="preserve">¹©Øî¯‹:·±x“¶¾I9	]C$-‚_x001a_Â9_x001b_&amp;±¥_x000b_ñ#Å_x001d_úÁ®–úÓ©ò¼©</t>
  </si>
  <si>
    <t xml:space="preserve">°~Å	ÍÚ¼ê¼(5Í0_x0003_™_x0011_=¸‡ÿ(%I`_x0017_@df_x000b_{éjÏ_x000f_)bYüR{·¤Íš…Ì±/?¬5ùÚFÐT•C÷_x0012_„W_x0014_³ì_x0018_Ò­ùÛ{êvÒ</t>
  </si>
  <si>
    <t xml:space="preserve">ý_x0015_õ+Fº¿\þîÓ_x0014__x0010_œ4æQ:wÈô®Ý_x001d_"ƒ/T¬½NRvm–q_x001e_St~_x001e_”è_x0017_€?_x0016_œâ•HÑ5.§ðvd^&lt;pòc_ê\Ê‘‡Å6í/¨aZÉiô¶ò_x0006_ÈoÉd.'_x001a__x001e_àððyÏ:</t>
  </si>
  <si>
    <t xml:space="preserve">|.P"æ[Ž_x0017_@(q\_x0007_=£žä€z/_x0015_Õb!4¢JS±9äÎê¸Ù¼igmdžª_x0003_l+±þzÒ”ÅÐÖ</t>
  </si>
  <si>
    <t xml:space="preserve">VF³»4|_x0006_P$@_x0010_ùAÝû£vm@ý}å;_x0015_ÿÃ"'_x000f_kÝY•ù</t>
  </si>
  <si>
    <t xml:space="preserve">_x0016_”&amp;KðëéÐ@ï_x0004_d‹Ïô°8˜_x000e_Õˆ	8SMä“€ë_x001e_¬g”Àd@L†’’Ÿ×â3EÍ1N·l+_x000f_]í“£ªÙã_x0003_ÁôìÄƒ+ßå„)(_x001b__x001f_ÛëQCÉUéºÞÝ›Á}}_x0003_6â?¼_x0014_S2Z2Zª4vÄDV	[8_x001d_Žõ_x0006_ÓÎ^X?_x001b__x000b_±Q$</t>
  </si>
  <si>
    <t xml:space="preserve">_x0007_¿ÕÓš(z°å</t>
  </si>
  <si>
    <t xml:space="preserve">Ý_Rß)/I_x001a_`&amp;b</t>
  </si>
  <si>
    <t xml:space="preserve">`ÆQ/GÑ¿˜™´…úÎÀB_x0007_&lt;…‹ÒãÒà“Á N¤Lo(J2w…Ö$¶¦4QÀ³</t>
  </si>
  <si>
    <t xml:space="preserve">ÁH™]ZŒ¼•çÏ£_x0011_\Ìç_x0001_ßØÂHÈ¦þ_x0016_UdÊ_x0004_oð_x000e_J «£_x0005_ˆüF_x0015_ Ý@V÷%_x001b_YˆFT_x0011_õ/“­ù(îG_x001a_3B_x0001_ísdžµƒˆ8_x0016_¸ç':ª´šhºŽÕÅ˜J(ìâ’18DPqm¼Ueú#~‚eì­`g¬î_x000b_)ß-_x0016_I˜ƒ˜v.n …</t>
  </si>
  <si>
    <t xml:space="preserve">&lt;m_x0008_KØ…«“„‰eU_x0006_ú5_…³fk¸á(mSAnè_x001b_À_x001b_¸S0î¸x€§yná_x0003_¼ý;LÛjR%ª_x0018_©Ôß¹”R_x000c_[ñÓçKÓçÇ_x0018_úÜÜï²(o\V_x000f_w*!ò8%|Ò¯ _x0002_ÿ_x001c_¹-_x0011_Zº62¤V_x001f_¶£é_x001c_öä‹œy’Ç~_x001a_ö_x001f__x001f_&lt;Á_x0019_DŒH\áe}0r{lûwôBéÆ</t>
  </si>
  <si>
    <t xml:space="preserve">ƒåjé‡'_x0007_y/_x0018_P*°óNƒ_x0005_</t>
  </si>
  <si>
    <t xml:space="preserve">êâï^˜}fJ/—ûÁ·_x0019_`ÒJëÆ_x0014_‰êõ¡¦MÖ}ã9_x0012_‘dH·xI¦²«_x0014_sPÒÍ_x0019_¡Z&gt;¢&gt;í3_x001b_Ì‘‡ý¥_x001c__x0007_¬høó7ƒ…O§Çôã¾]_x0014_Ý¢|4Èûpz_x0012_ÿ_&lt;x4êç³‰ï_x0004_ÍÞ_x0019_‡‹¹_à³Ž ö7Ÿ|q×}„jùÕF»JÄ¢_x0010_Ç'g}ÂoÕ_x001c_ïó÷ŠbnÈ6£_x001e_V")SŠüÄÆl·_x001b__x0007_†ãtËVÒÊÕŠv6ú{£*¾Ðp"wÍßc´[äÂ_x0004_s²L&amp;uT</t>
  </si>
  <si>
    <t xml:space="preserve">g%W&lt;/còF4¿}	ù6û G;ÝÓû¼ÞùY0_x001d_uåê›äI.0Õ_x0010_Ê$4µE¦TBÆØ_x0017_À ì_tÝQ;U‡ˆCÓÞ½L´¡7_x001e_(–È$\:ïî^_x0008__x000b_.Õ¡›)V•óÇð-÷£ÿ)d1À9ª§_x001c_&lt;_x0001_½qýÁpÛAä—ÝÚÝÏV_x001a_Ü_x0003_(v;õa›ú†V_x0017__x0006__x0016_Òæ_x0018_Êøâ_x0008_1_x0002_¸aVBâ¤{_x001f_Ù°h_x0018_º?ºõà•'ÞÛÃéO…íåE§È¤¢s©&amp;sÃáÔ­“~_x0011_nà¸Fc_x000e_CÎ&gt;Ýò_x0007__x0006_ñÜÃâ_x0018_L_x0001_¸²·£yˆéÒ‡t{þ£PD­ °aè_x0016_´_x0012_?Éæ_x001f_2ÎìAÓà_x001b_e•_x0003_Ç:¢ì.››3ëW‘|_x0008__x000c_Fåˆö¡`_x0016_eã†~:_x0004_Þm]r_x000b_-%</t>
  </si>
  <si>
    <t xml:space="preserve">kW%i_x0011_wWm•(_x001a_8]EJf_x0002_çH˜¹Ðr_x001c_#</t>
  </si>
  <si>
    <t xml:space="preserve">ößë.lØ#ý_x001a_NLt2_ÉöÃgY_x000b_F6uj„ú'_x001e_ãÓ%^µ&gt;¶¥ó²Ï•ÁõêPØ«‘ÆÒ</t>
  </si>
  <si>
    <t xml:space="preserve">‘ŽvY+mUÜ*òÔ A_x0013_(Õ_x0015_7b)®4h?#Ï¥_x0017_$úÌ_x0006__x0011_ÔŸ®î[+á¤Ø_x0010_	(_x001d_</t>
  </si>
  <si>
    <t xml:space="preserve">¢Åä”</t>
  </si>
  <si>
    <t xml:space="preserve">0á”ûyÀðš_x0016_?</t>
  </si>
  <si>
    <t xml:space="preserve">…šÉt…_x0003_!Nó¬ÿ˜lžü¿Ó}</t>
  </si>
  <si>
    <t xml:space="preserve">_x001c_v²ô_x0004_¸b}íÊA"˜_x000b_·¦m0g£cOÜ›gå&amp;_x0004_àÞ¨k¥€!.â¿'ˆ!ë_x001b_ÈBucd_x0015_Èhš]î ™¬9¨V‚*Ò²—Ã</t>
  </si>
  <si>
    <t xml:space="preserve">Œ_x0011_ÓÐRWÐN’þ‰_x000c_ûð/·=ÉÞA£„EÍ*ÚûnŽBª:ù-"Ž~_x0019_ÂE^ÞÊ?´¤38—Ôþ}Î¼_x000f_ˆ_x001c_ÎãLù¢gÐëD£‰)„ÒÓ!yQ'5_d»V­[È_x0015_5yiõ•ñJg½Jb_x0014_PE³%EàŽ¡®ä°_x0015_5}º2|ðY_x0007__K·„ûJY_ªmƒ4 v«k=L?_x001e_RóD‚_x000e_žGwð¹ÉMó</t>
  </si>
  <si>
    <t xml:space="preserve">øØ$</t>
  </si>
  <si>
    <t xml:space="preserve">rÑ _x001d_E„ø§â6hîµ¬ý_x001a_Ž_x000b_ã:âà©dÒM¦í_x001e_e¬§}YûîÒ_x0018_aàÐæ÷tÆ¿:ãi2a„êqOQ&gt;¹°ßœ@~ûß{§R¾_x0015_O5ì</t>
  </si>
  <si>
    <t xml:space="preserve">è¡Å&amp;iQÇ_x0017__x0012_ÙÕõáÙ@B‹+ì*dŽ#_x0013_|ò8¬mç¢QÏrä%–»ÔO¯Ú¯ªÀ4!„!q¾Ùñ£]ÀU´p8·E¿ß…&amp;x\)¿^ÓÛÔY©_x0016_CEP¢ú–_x0019__x000b_Å_x0016_°øÂzC%IøÐŸt^?æÔÏl©:†Ü»Ô¸¿</t>
  </si>
  <si>
    <t xml:space="preserve">(õ¸…@=GÝé¸Ëºl@KÁŠÁ_x0013_</t>
  </si>
  <si>
    <t xml:space="preserve">_x0014_&amp;Î#j åL_x0014_|.a.ÈtìcÖðpt‡ÔY‚¨n(ãØö5O¸Ð¼§õ-@a`óÖ¹ê½ö'K©3ÏÅ0IÉÜÇŒ7_x001d_‡&gt;</t>
  </si>
  <si>
    <t xml:space="preserve">ÐÄã¾áÉØë"_x0006_­åÇ%Ñ_x001d_½]Ì_x0007_äYÐg:È_x001a_ñO_x001e_üj™¡ xaÖ;7ÇJqÀcTND¸W˜`™_x0015_¬_x0012_³8è_x0004_´£·;à_x0016_'Üj€CÅœ£“â_x0017__x001f_úƒSàÙ_x0001_é«Ú/`_x0001_»èC_x0012_U®Nò</t>
  </si>
  <si>
    <t xml:space="preserve">±þ_x0018_</t>
  </si>
  <si>
    <t xml:space="preserve">L[¼ÒcðÛÇ)WiÉMT‹E[í¤ š…KD</t>
  </si>
  <si>
    <t xml:space="preserve">§ó‘7”Iòpõ2A_x0010_öº÷_x0013_</t>
  </si>
  <si>
    <t xml:space="preserve">4_x0013_p‡û¹vÃïþn\fsƒ_x0001__x001d_È5tW</t>
  </si>
  <si>
    <t xml:space="preserve">_x000f_•²ÕÈ+ç»›¼Á€eUÔo»ÍU5_x001f_B¢%À î³.üwvž½f~IõK_x0005_$&lt;VCÃHö·]øQt]‰ˆ€Pˆm®³bcÑÍq_x0001_¨è_x0017_ùJÙ“ú2_x0005_Ð_x0017_…œNñ-_x0006_Œ½ªT’XÐaÎÇôWeÊ ³_x0019_‘°BÈ¯_x0017_ëL\ó²bF_x001c_éj[þA 1_x0019_êË÷M5Ù¥_x0005_³oytœKR	Rm&gt;¤_x000b_ø_x001b__x0015_€U_x001b_	å(nþ/uù‡ÜÅ=&amp;ig_x0007_Ó&gt;£hg8yÇBžÉ/æ Wvùlt´g8`›_x0003_vï~‡ÐÂÏüm&amp;ºÜ’¡W_x000b_Æ¼çŠI_x000b_gÅOÖ_x0005_Û¬_x000f_r³@_x0004_"_x0002__x0017_d_x0018__x000c_`ÊÒí¿_x0014_9DI§Ø_x0003_òL‹‰Ž½ë.Àiì‡O56_x0012_J_x000b__S—/€$¾ÔÙóú/&gt;Aå`üˆØÏ6(ÖT2mwcy_x0014_(}UöóïÏÄ=¥‹Âj|tŸÜ;</t>
  </si>
  <si>
    <t xml:space="preserve">Ê†h</t>
  </si>
  <si>
    <t xml:space="preserve">ôÕV0œ%ŽÕ/´·‰””bî×÷ER¿0Æ…_x0011_ÆNéÖ‚œÎËþ¼häNÁô¡¦‘~Gá²BîéYddÉ#_x0008_¡_x000c_W_x000b_ˆûPX¼ª&gt;c©üç5ðv»è_x0003_ü®#rLÆòº«PŠ#À˜ìVoH¬_x0010_fXX_x000e_/h_x0004_·ž~qN#jÉ{xÏ¨ßÚú‘èPvÿï;Þ¨Xž¡žÕåU_x000c_¿™N†À´ñ_x001b_&gt;‚!_x001e_7t™_x000f_9\_x0017_V_x0013_TDM€Éô</t>
  </si>
  <si>
    <t xml:space="preserve">˜ó_x000e_Wê`j‚Q_x0018_|Nk@ã™B_x0016_ŸÔKÛ##ñpFù</t>
  </si>
  <si>
    <t xml:space="preserve">YD«+°ÃŠ_x000e_Ç=s†ÍÕ¢¥(_x000b_›¹Ø;bü|—4Ã.M ÉW_x000c_7à™T4_x0011_ÅÓoÉäbåå["žÀ‹%ÞQ_x0011_ðß©º«c}ŸŸ_x0014_=®\X_x001b_ul0ŠÍ|Zý¯|AòÃ0¥ó³ïÌH#žµ¡_x0008_;šÀ€Ë</t>
  </si>
  <si>
    <t xml:space="preserve">°ìÂ9æ.:‰az_x001e_ u3¼1iû']®Y_x0005_“ò=¢l%P‹ÊvðBæ'’?‹ùTM¯2µ’RØè£ëïÄÌìõù|Öš*ËÎ	_x0002_þW_x000c__x0019_</t>
  </si>
  <si>
    <t xml:space="preserve">^U |³óÙg¡ z*ú!~âg%Vœ}…¿Xz-~_x000c_|fBö(ÀÛg?_x000e_UÄW_x001b_ØÈƒ_x000e_7¢ô­Q^ŒºSÿc_x000e_Åçq)%Q‘cª½4ZE èÂà_x000b_q;o5Gm|*×s°ú_x0001_«	:©ùïseoÆWGÍåÁ¶IƒÖ"µC_x0010_Z_x0002_hRRÐ0&gt;@_x000f_'}žï}Ú_x000f_ËàÔá¢_x001b__x0015_‡yâ²Ÿ</t>
  </si>
  <si>
    <t xml:space="preserve">_x0007_™ñ_x0013_‹4®õÀ_x0019_ÕzÛÛ|&amp;öû•Á~¸+ X_x0005_±ðÏ°tD_x0015_Qß</t>
  </si>
  <si>
    <t xml:space="preserve">_x0004_=#O_x000b_MŠ9ô9*)6Vñ‹ª_x000c_=y¿[¼ãÑ¹_x0002_IF_x0015_¶t!½»_x0019__x000e_fìÁÍ+¾D&amp;Ò®#žÞó?\œ£ˆ_x001d_è˜{\_x0018_Ç¢</t>
  </si>
  <si>
    <t xml:space="preserve">æH_x0016_à[Á}Ö%èÓ-Wîì®oå¦k½4~$'B.DÇ'ý¹$cTNÍºruN ƒ+¢</t>
  </si>
  <si>
    <t xml:space="preserve">Y0 8ò"h_x001c__x001b_£í&lt;Èª¯_x0013_üz</t>
  </si>
  <si>
    <t xml:space="preserve">_x0018_£Ø´_x0010_S$Ý¤_x0015_ù5!1_x0001__x0015_œµ_x0017_&lt;A¥$g)ä97‘\¹—90!žòÄÐ´«·ñ'@ˆ/-åáRþ_x0005__x0015_)œüó#y4|EH^ÿÃÐý©T9ÛŸmU~-ãá‹ÄÂ_x001c_’_x0013__x000c_†ë&gt;øTy—_x000e_R_x0004_Ñ§ƒ}éÄ°å¿_x0001_Œ¦_x001f_[R¦Œ±¶[®k]Ëƒ</t>
  </si>
  <si>
    <t xml:space="preserve">_ÙÛo2v)_x0008_¹£˜¾_x0013__x0010_ÉJU_68£PTØÌjQ_x0002_ÚâPÈ_x0004_Øb_x001f_¹¨¢º­Dm=qDGm+ä_x0008_JÞ!D)sb¤Ð`~ÀuŠvãHÒÂÝ¹õëµ_x0007_Ê²8«Û£êîÖEºUºs_x000f_ì%ÌqøYËvGƒ_x000e_ÖÚêž_x001a_ºüä¤"Ý_x0004__x000e_‡</t>
  </si>
  <si>
    <t xml:space="preserve">C_x0001_‹îPÙüæª•_x0004_]íÞ§üþZDªƒÞ_x0005_Óè'ìÕm¯$è³ƒí#Ê_x0002_EwÔç‡UÍÑ·„_x001a_©DšY{|P{.Dì—-ÎUtun³G„E¤–¯d=TR_x0013_</t>
  </si>
  <si>
    <t xml:space="preserve">Tâã|ÒX8d±óîÊÐ9Ì%R_x0007_³_x0015_Ë—#`w_x001e_ƒZ‹^Ê2_x0006_MBgÞ_x0003_‰Îbâk¹3Ðë2…"_x000c_g¤L¬g¿–BzÌÙb”µ'ü_x0018_ÿŒéÒY­Þì"aK_x0002_Ù_x0011_(¥à_x0006_Ë"»é¯P­–áìWOió×ü #uGÈ-Î¼7]U¬ç_x001c_Éáç{™¬Fàm’ønÞèÆ„˜´Ø_x0005_¡A_x0011_—°º_x0004_¨_x001b_¬ä¤+õ_x001e_åç`˜¡É¯þyà–‡›½#‡l~-áZ™_x001c_½ß:™\ý2_x001e__x001b__x001c_=•_x001a_ƒ]6Ì”Ñ®·&lt;Pnž¼ŸÄ	W_x0010_±?nÎmüª­•gúõH‘¶L_x0008_®9Ob÷)­J«Š8åßrô¹–+ÎŒQÀ_x0005__x001f_!çù_x000b_œ=”v™rÊqf_x0014_(´ArI¤›eõŸ_x0002_¥~·½õWù+2Øa</t>
  </si>
  <si>
    <t xml:space="preserve">H8tCÓ_x001c_Sã†&amp;3Ð±˜f|:_x000e__x0012_–_x0017__x0003_è_K‰óë× ð=€‘Ñ!_x000b_"j…I46X]_x0016_ž</t>
  </si>
  <si>
    <t xml:space="preserve">à'ü¦-V[—½•éîB#fâa_x0002_F'û€N_x0016_£èÿf6È­Òu=.Å9HÔŸµ0»ø;]O¢œ_x000b_‘{óV</t>
  </si>
  <si>
    <t xml:space="preserve">åbÛnª_x0006_9në`Œ_x0002__x0011_'_x0004__x0005__x0011_¼q‚_x0006_¼iÓk6˜]6_x000f_B¢;HÜR_x0001__x0003_ãÕðb¼.‚_x0016_9ÓEŸCnŒŒ#_x0001_?vÙŽLlŽÐ@9_x001e_\S2_x0012_¤äæÄ8.‹¶úC&gt;_x0005__x0011_Ûf_x000c_ÛN»_x000e_Jûv¿_x000e_®gcäº</t>
  </si>
  <si>
    <t xml:space="preserve">¿d¥</t>
  </si>
  <si>
    <t xml:space="preserve">wô_x0013__x001b_Æ2–À_x001d_</t>
  </si>
  <si>
    <t xml:space="preserve">zeËéÜÈâSð</t>
  </si>
  <si>
    <t xml:space="preserve">_x001b_ûr&lt;	ãÑÑ9_x0007_‡¦_x0011_@Xÿ#2_x0002_G½_x0014_rtªSO_x000c__x0007_t_x0004_T&lt;Ý;‰wÒç3_x001f__x0012_v%I=Ìû!_x001c_</t>
  </si>
  <si>
    <t xml:space="preserve">Á”_x0010_FÙƒd+'_x0008_6¡8½ŽÐÁ^‰t‘_D*†`/ðNšT2&lt;ð`Ù_x0012_ÕzS¾WÊ_x000c_z~%;_x0007__x001c_‘üAs_x0006_¨X”üDêÖ$e_x000f_Ÿï_x0018_w_x0014_M'¯‚Në1”*}¾œ_x0019_ÄGxo'…</t>
  </si>
  <si>
    <t xml:space="preserve">Û¸ÏQ±kz_x0017_;Øfý_x0004_t.¢ÊÖä_x0003_å</t>
  </si>
  <si>
    <t xml:space="preserve">€J 	«ôÃ_x0010_4_x000b_ã¼_x0006_ÃØ{v×-2á¬3ªÖm‡ÂPãïµÔÖY˜ÿ5ÑiâÖ_x0010_Ï?0ñýÞÞLfù_x0013_KþŸë×âû•æyK_x0015_´µÀ_x000b_O^EDKz_x000e_e0W…ÀYAØÐm«	¬É</t>
  </si>
  <si>
    <t xml:space="preserve">¶Ú…î›]¤*4Ûž¢Ý‹;8÷-M_x0007_Ó…]Æ.\(¶_x000e__x001c_2_x0019_e1_x0007_HÉ0)_x000e_èû_x0003_%_x0014_â_x0004_U7_x0010_»5_x0001_¢OÜï'R(_x001e_c_x0006_ˆiÒvFEBoÄ_x001a_óŸPÎ_x0003_í¦_x0011_mŸ£½_x0003_Xk ‡g_x000c_õ¯Ë_x0008_ô9€¹_x0013_ô3¨'w_x000c_UqmN_x001e_¶Ü÷«d(ê{$59‰1_x0005_¸_x0018_"ðÉ† 4_Í;_x000f_€x`¯Å‹KG¡è4tHärdÇ~?\÷n´þ#±32LtuûÒ(S_x0005_ß"×­g&gt;1</t>
  </si>
  <si>
    <t xml:space="preserve">(=Œ—;_x0013_@X_x0003_ªrsÉuˆ_x0004_˜_x001b_à!-;+_x001a_Ì_x0002_FÐÛÃ_x0012_Y·/_x0011_Î¼!´¢·uÖàaØ&amp;ê©H6éh _x001e_èÙöatä÷i•ºŠáô¬_x0016_å_x001f_¶¿î_x000f__x0006_üù_x001e_­.ß¯÷áøÖù_x0005_SŸ_x0006__x0007_¾¯­£ÜÑ”ÕàžvL¿jë/š&gt;±_x000c_DôÅŸÎ_x001a_Ÿ‰èæ=A_x0001_÷)gç_x0003_ø…UäDÓ—‚0Ýç{äV“É_x000c_NÓO^Ï_x0015_ˆ</t>
  </si>
  <si>
    <t xml:space="preserve">›ÞÜãæ«_x001b_0ÝGÄCEí_x0012_‘T›bÖ°ò_x000b_­</t>
  </si>
  <si>
    <t xml:space="preserve">}ï’¼É”‡¹¾_x001e__x001a_+mõ</t>
  </si>
  <si>
    <t xml:space="preserve">f™_x0010_èL¬õCwHgW•_x0007_ºs1_x0004_o_x000e__x0003_OÂC¹¡3”¤a#Ç$_x0017_!y_x000f_çR.</t>
  </si>
  <si>
    <t xml:space="preserve">1\ºÇýußÕO9Ðõ$§h=Ò¢Á·^³Ã×‰çŒlQ(_x0014_ÒGÇ¸ _x000c__x0016_y¨^xÍ–_x0002_½K.HÇ_x000e_˜Ò23Q_x0015_¢¼g˜_x0015_h€rèÕ„^ð¾‹úžy38¸_x0017_ƒ%´Ç_x001a_</t>
  </si>
  <si>
    <t xml:space="preserve">ûúvtrý(Œb¾Óå÷§Xy64J_x0003_</t>
  </si>
  <si>
    <t xml:space="preserve">Ì_x000c_Ò-þ°d„úMuV·_x0004__x0001_+*¡N_x0017_Þ_x001d_Í•Ù _tu1ô[F%íìaÂ]¬ëJQ_x0019_½Gx1o_x0013__x0004_k)î;_x001a_ïg¨Û¼_x0003__x0003__x0012_Ûö[­Í&amp;_x0010_S_x0016_˜°_ž*ÚF_x001f_&lt;Lø%r&amp;ƒÈL0}1ÆØê&gt;Æ_x001c_O_x001a_…×w_x0007_Ý"×Ñl¨‡L¸_x001c_Û.–ø_x001b__x000e_•Å_x0016_z2x_x0014_+a²ð_x001f_Ì6_x0015_mÆ£ð _x0016_)L—¦×¨‹ÅØ_x001b_Î_x0008_îéû.99èÙ–«ú®</t>
  </si>
  <si>
    <t xml:space="preserve">åóÏ´A[_x0005_~\˜šq_x0004__x000b_Ç±‹E‹©Xeá uñótÎQ-E|pýûÊ_x0002__x0008__x0001__x0001_¶r_x0005_Øˆ$28_x0015_E¶Fé_x0006_P_x0012__x0007_³”Ûß-R7]"£I_x0006_òÓ·8_x0004_s’Øï¶+ï±£”Ÿu®b*ÊâÆÚ\Ò_x000e_àmŽsœ_x001b_Î[=_x0015_/Xø_x001a__x001a_WèÉhäôØnFÑèåÆ‘•ŠÅÔVjÄ¶£3ñ[ÓÕ×(@™{Â$©</t>
  </si>
  <si>
    <t xml:space="preserve">&lt;r_x0014_VÕ_x000c_A_x0010_ÈT`9î™ÞžrÄÎ“´_x0011_9_ñà³Öâ\¶‚ÝåÙ_x000c_‰øø±_d7KWMÇÒ_x0005_DÉs_x0007_wÿ_x0011_C[|“=Pr}=-‰_x0014_¤?=ãóQ‹_x001c_šxºjŽ-ÃtE—“–pSØ\AÞ—€¼—p|_x001e__x0016_¬Á_x0018_¹_x0014_0l\Ä_x000f_ä¸zñ_x0011_ì•~r«cSôÀ</t>
  </si>
  <si>
    <t xml:space="preserve">ÿ~Y~ÐÍc+‘`ŠZM˜_x0008__x001f_œV_x001e_PýNE¨õ7)ŒlùÀ_x0002_Àê¿òŠ _x0012_</t>
  </si>
  <si>
    <t xml:space="preserve">Ø_x0014_º–_x000f_(_x0017_°›š™a´Á_x0004_r4_x0010_Á_x0006_ßì_x001a_@äcB£´c7ƒÎÍC_x0015_Éˆ¢Æšö½_x0019_('Tws¤N¸w&amp;ß¼;_x000c_ÿÓ^-üõ—Xj¯7Ü¹O«kT_x0018_Ì_x0006_ÕÑæèú¡û_x0013_Œa¬?_nÕ_x0014_Fwž</t>
  </si>
  <si>
    <t xml:space="preserve">{ÅÑúh›_x000e_Þ…Mü¯</t>
  </si>
  <si>
    <t xml:space="preserve">Ó_{_x0007_ýBÖõz$_x0002_âÙÉ*".¹ñTÂxˆaµCÜ.nX_x0012_jŽm „_x001d_'å[qó€)&gt;ô¯kþ2ÀîQÒ?4i)XØo¨wÝÆ´‡¥#_x0017_ëÈî]_x0007_ñô³ˆ$G_x0016_:</t>
  </si>
  <si>
    <t xml:space="preserve">x_x0017_—@ï_x0006_|0_x001f_óØ“?NDêB‹?FvÙ2Æ›bdàŽàºO´¿jõÁäW¯ÖÒßAB`æ_x001e_|eº__x001b_¨5#³ÝöÚ‰_x0005_*M-ùI|9²P:_x000b_—</t>
  </si>
  <si>
    <t xml:space="preserve">ñM°¤ÁóÎÜßÒÓ@_x000b_xw:Ê_x0006_ü"H_x0017_ÂÝYóD±¹JP„X–ŒCƒeWA0._x0004_š_x0002__x0015_›ƒ u~öy¨¢ÀÁGüðH</t>
  </si>
  <si>
    <t xml:space="preserve">h¿«Á9¶¿_x0016__x001d_1!z‘®Ð_x000c_¹._x001d_õ}</t>
  </si>
  <si>
    <t xml:space="preserve">h:íÿ_x0008__x001a_ejV’¶¨¨/²ýÏV_x0013_ÅûÈ_ys_x0008_3ÿ“</t>
  </si>
  <si>
    <t xml:space="preserve">èí’.r%Ü¶¨_x0013_?ÍÀª_x000b_P&amp;£ßuÔªD×m_x0017_ªpI´_ÞØÊÛVFÙPh_x001d_{®Í¶UKp&gt;ª_x0007_¿xö„½¿¨Àû¯¶qd_x0017_ ¯X_x0017_é_x0007_ÞA^êå1n î!^§kÎ3”³Ü¹G‹PB·Ü7^›SGu_x0001_A¨W#›9°]m:‡ä¹¹æ0˜?ë^&amp;_x001a_ú_x0007_”“™„ë)_x0016_˜3^ß;îÕÍ«&amp;6_x0002_YœLN_x0002__x0017_Ì×røã‘Kj_x000b_+bÃ_x0017_§çÀ(%È&amp;&amp;_x0012_^hí¬_x0003_Úµm²p:‡¸’d¢!óLŸ|â‚ŠÔ#5ðâ2¨&lt;ôÁÜkBºÖ(%–U¼ÌD¨IœûvºZÙú!¨â_x0018_áØ_x000f_Û_x000f_²“5H'å·_x000c_O¦ÔÁÊ4y_x0016_å¼_x000e_h´E½_x0005_UîM5_x0016_"N7_x0016__x000f_iOÆ_x000e_?¹ÅR47ìóœ_x001c_(×jÑ7?Ï/•¾³2eò|9’FxÛ·_x0013_»Þæ_x001e_MkjÂé_x0003_‰;™Öç[µ]ÿî-e]`€ô&lt;_x000b_?LÙ_x0005_-¬	_x0014_°Äi7›¸ìªê+Afñ_x0015_ 9‰ÄS¡ü„Þ3”²¦P×J(ôÅËŠwNPlúízy»MK7#ôX±</t>
  </si>
  <si>
    <t xml:space="preserve">§Ž&gt;]XoR&lt;_x001d__x0012_%Ð4Fž@ºÚ_x000e_k¥_x0006_#_x0010_2!o%_x0011_÷:¨oÜ¶6_x0004_*x[¶8¯Në)Ö«œ}ë¾Py_x0016__x0006_1É_ö¦&lt;9¯¨AÂ*W&amp;•_Õ$áùžœ6¦Db'_x0003_Rã¨rpÜr aÒDìÇ`“»*_x000f_Eæéð„î"o9ý¿hÐ ™¾­D6L_x0004_Qbˆd_x001c_yM‡ü_x0016_\užf¦ûõUµàÖÎ_x0015_]_x000f_F€ì¤W:JH{Iˆ«è_x0014_”¾»®ÞíÓlîé2†+bx†¦°_x0010_»#EµSå ámÕ×`Ç_x0019_jý¢eÇ©»½/Ž™à_x001f__x0001_•ùÒ”j0faª&gt;_x0016_\‚G_x001c_%Í0_x001d_Â7$5jú2\Âð	_Ö¸8Aü:_x001d_¡ì*ÓØZÌÙa$¹_x0015_ã/"wGÈÜˆ_x0010_»_x0008_&gt;MKÄ^ä²Ý¯ç‡O•_x0017_ÃÉ_x0007_¥÷^é±p5BþpVñš¶F^¨]­¸6o°µ‡_x0015_¦_x001e_'ÜH4#</t>
  </si>
  <si>
    <t xml:space="preserve">M&amp;â_x0002_v</t>
  </si>
  <si>
    <t xml:space="preserve">W³ù_x001e_á¡T;šOr½×íHÍ«w-û-ön_x0011_‚âïÛû¹„Çpuµo_x0017__x0001_Š¯_x0016_¿P´¬x@_x0008_ƒÈõxOX dÚÝ^ª_x001a_–ê&lt;tr¾Ÿ9)sE§ÿ;_x0016_î$_x000b_ü_x001d_PN¯Dƒ!G_x000e_Mryzò_x0001_8e×ê=³kE°Õ_x000b_J7(&amp;óóPW_x001b_„/:»Àg|€_x000e_úæôÜdg_x000e_CÊúÂ‡_x0007_û«”Øœn$*Ô_x0006_¦åñ5kNÐßÏ_x0010_”4x1_x0001_ƒ_x0018_*O_x000f_EêïÄˆ&gt;_x001f_4…oz'¤6_x0014_„à]éKJ=¾3–ºÕÈ</t>
  </si>
  <si>
    <t xml:space="preserve">Î—#</t>
  </si>
  <si>
    <t xml:space="preserve">_x0014_ý7‡&lt;^[ÃkÀ´°¸fÍr?arXP '_x0011_›á"4XŸPjÚËE_x0003_­p_x001b_VÄ«—~¨BŸc’s[</t>
  </si>
  <si>
    <t xml:space="preserve">_x000e_G1h_x000c_Œød_x0011_×_x0019_d"’Ý_x001e_U/</t>
  </si>
  <si>
    <t xml:space="preserve">‰s£›äC?_x0005_+øt_x001f_Ñÿ0å|ôh˜a¬¡½“ÞÊ¡|«_x000b_˜ÎÆNµeÄ &gt;ûâsÐN;©4i_x0019_É€_x000e_X_x0013_ÕE“©WÅlÙ¤ù úÖ­]v_x000b_7h_x0004_¸µålïîÃË]5ç«_x0016_~s SüÝ_x001e_fè_x0010_ÛõÒ&lt;—_x0004_ªŒs-„_x0003_÷gÞ´‰0-È/D@ÿ9Â´×…¬Tˆ</t>
  </si>
  <si>
    <t xml:space="preserve">Â Eòì</t>
  </si>
  <si>
    <t xml:space="preserve">±¢®¨¡©Fñ"*{aW:T£çFf\ykpd’òÌÄÊÅÉ¿©} Ä_x001e_yÎ_x001b_¢æãû‡e¿AšVÒ_x000c_—uÁ_x0018__x0007__x0018__x000f_¬_x000c_À7rƒ×˜äòQÃ×–¬:µÊ;Õ2_x0012_-Œ=uô_x0004_æ´(_x0015_#ŽÓ­]_x000c_'öë3x›ÏI_x0010_þúâ¨ÄhH•_x000f__x001e_=o4š€ö_x0007__x0001_X#ì¡8‘_x0015_Ðž»LmŽÐBV_x0017_v_x0011_A&lt;_x0014_°VVþ€Nkñ°g¥r_x000f__x001c_…_x0015_Ó‰_x0011_LÇÈ_x0008__x000c_–!9'·ŽK&gt;˜¥¿êkCÏ{®å_x0004_°W</t>
  </si>
  <si>
    <t xml:space="preserve">O_x001d_AÒ~"#aK¼jƒÀ:_x0005_ª+&gt;y_x000b_Üš_x0005_²ç_x001c_¢F¾né•O¨©Åÿ«6×šS~õDð_x000f_åxª™f'#ÄÕ_½Ñ¿_x000c_:_x001b_Ï•Ì_x0016_çò´¼Œ_x0005__x0016_á´ð_x001a_Û«¹wYÁfŠÜÐýÆdÙ½“à_x0015_%ûCx_x000c_cÑÄw÷Ø}ðZªG¼B_x0005_ë_x0008_J‘û™iˆÔ£^GóÙ«H‡!_Z·Ž_x0014_*c4»Aª_x0005_?£]</t>
  </si>
  <si>
    <t xml:space="preserve">YÏ_x0013_Êh.¨t_x0002_ÿ(_x0007_$Ž9‹PvK‹I€œ6	¼9`1ýGÅVàSÒ@²_x0013_mÍÆ\“_x0003_æ_»ë—8¸ö_x0018__x0005_jÄÉ¨ºG1Ž„ž_x0004_zå_x0004_”_x000c_ü; cç”?(Š¯rQn‘õ!ç_x0001_äqFÉm'wüô.²±za–Ä!ëš’â:6?Å¤×_x001f_s0©_x000f_L8_x001d_gLŽr%Äb·Ñ.º_x001c_£ŽNS ™~÷E#Ö	X_x0019_ÏM•a¬‘«+ÜcpÄÐ_x001b_[Z_x0002_cl</t>
  </si>
  <si>
    <t xml:space="preserve">\ÎÞ5_x001a_þ_x0010_À¡Gçùî'ðVï)";ìŸ¿_x001d_;§Cio7éÀ&gt;ks[RéÌ¶Û~y˜Ïâ€Òm\ïq¿_x0018__x001a_äK+-õ_x0013_Çs;`ëHÏŽ_x0013_=/%½²ù»eÕ0-òÇ_x0014__x001d_L†—q]Š5_x0003_1ÜÆìí_x0013_pÃO_x0019_ ¦üÔXæ}[~J_x0014_—_x0005_Ÿá	ßox_x0013_à|ùýP&amp;5yÇ.þq´êŽ%QqT¨‡©&gt;sâm¢G  f˜Ó_x0008__x0005__x001c_êÇòµßBCÄŠ¹Í±³ÂøÄ&amp;ÉØ°tC_x0005_3÷ÒW_x0011_¢ça_x0005_…ë</t>
  </si>
  <si>
    <t xml:space="preserve">½°L6_ÖDŽR°c</t>
  </si>
  <si>
    <t xml:space="preserve">ª·éÜ—¼”ÛOäoF'€d+á¡º…Þ\ŽÒ¶_x001c_`± OÇÝ¡¯fý8Âru _x0014_¤Ü_x000b_S_x001f_jÀ</t>
  </si>
  <si>
    <t xml:space="preserve">y_x000e_¢ªÎbv£®y_x001d_xú¹Cãn›Aõ$9zZkÔ¹æ ¨‘wY~…e†_x0001_Ü+8š·Ì_x0007__x0008__x0004_ C°gÒ0Ø_x000e_yÅˆŒ·Û_x0008_TÛ</t>
  </si>
  <si>
    <t xml:space="preserve">J@@ƒ…»_x001a__x0003_î]7ö&amp;F“¹ÜàQ_x001f_Á€Ê)_x0006_êÄûö£Ív_x0015_~_x0001_</t>
  </si>
  <si>
    <t xml:space="preserve">ª†_x0002_;e7òd[8r2e3Ç1YlËòIÓçp¥š•uÏùœ_x000f_wéi6—?QÄ²_x0012_|_x0019_ñI$Vh[</t>
  </si>
  <si>
    <t xml:space="preserve">-B¢ fØÔ{áú_x001f__T_x0017_ž2_x001e_+JÈ_x001f_ˆÊ_x0019_¤Ö_x0005_JÃCÓêÜ³á_x001c_Àœ^]Í$4&amp;¿Æj_x0006_û³÷‡\¸_x0004_s®©_x000f_!_x000c_Î_x0011_!‘lBØY›_x001c_Ðº}_x0011_L7l%µâ²(Ëª»€ë´ƒ:‘áÝ_x000f_z@_x000b_&gt;ž1\SžSI…Æ¿uÌÞ!Ò»(‰ç©åŸVgÃ'ãÊ_x000e_ÓÁ¢ÅèU‡Kö_x001f_ü¿;Ì:ô7íIB_x0019_\Œ-_x0019_6»†˜XÂøŸ˜Ìù§_x0014_¨zu¯ú</t>
  </si>
  <si>
    <t xml:space="preserve">áéý_x0013_£Ô_x000e_Œ6„ÍUÙnCôj úúâ</t>
  </si>
  <si>
    <t xml:space="preserve">&gt;_x0004_u†7L½{Þ¯•}Ä©_x0008_n0l_x0006_çS*8†‡_x0015_0Ç/Ô^R_x001c_ª6‚_x001f_/ö_x001a_ X_x001a_ûˆbœG§2‘ ‚²•¢_x001e_ú±(Ù­Ã&gt;uÙEBg€f5ßßíß³_x001c_l2—þ¯Oc_x0019_(ƒ_x0006_Ø_x000e_6(@kXíà_x0008_”Èp—«_x0013_+õRGº@òÒÇ•áýbøžÀ]PN%_x0001_šM9d¿À!¯™m†\ßÀŠ_x001e_=´(_x001f__x000f__x0014_ß_x001c_ªBòN_x0001_Ï—šë®Ž–Ö	¿rµCÃ•™CÚp__x0011_!þ÷Ó²tV)kx?_x0010_™È_x001a_bá+Ž‡¸I•cÖÙ_x0005_¨_x0014_ˆÇ_x0006_Ó¹3_x000b__x0015__x0013_c_x0002_^m(å4™\_x0006__x0018_u×¶</t>
  </si>
  <si>
    <t xml:space="preserve">[—EŠ…±k«_x0005_Ù«!ïß_x0016_¼_ÎÅlMñÃŠIV_x0011_Ô_x0007_ZŒ7vÿ×îQ€œÑlÂ$kŸ_x001d_ŒÆn™Nº@zÐAËA^2_x001e_¶äHU)_x0013_ì»H_x001d_†$UPãr5ñm’Þ)X‡ È6ö_x0003_Ã_x000c_U_x0002_2_x0008_`Ø'Æ_x000b__x0008_¦_x0019_¢”_x001f_fÝdµ­v„­%=ësô7²c	¼_x0010_þÞ_x0004_Nk¿Ë*¸2_x001a__x0004_g_x0005_2õpÞ™“¤	˜Ä_x001d_ðko`W_x0003_“½Çé#.há¾</t>
  </si>
  <si>
    <t xml:space="preserve">Û~¿pö8¦Küáµñ¿_x0014_åNDÇ_x001a_#ÒÇ_x0005_÷ç¼B</t>
  </si>
  <si>
    <t xml:space="preserve">Ó±!òK?ôN./Zç½‘&amp;–Î_x0002_ƒ_x0012_áÖ^º;€˜–@¡V6_x0008_°¡„à'j‘…ú_x0001_œ€îÏ_x000e_Ç!Lò½H1ø&amp;&amp;ž•Cø‚¼î÷.¹&gt;;PÀÃtÁNÁ£#¢øËªnÍ_x0005_§tž.ë¤¡lï_x0007_šç•ä(bûm•ÓgIë‰Ÿ_x001b_ü_x0015_bè‘g¤{VN'}=ö&lt;K¯oz¨wHEe‚æ¾¸y_x0007_úZ¼ºßY_x0018_~ q_x0015_Þ9£_x0016_ëÇ˜M_x001d_4í$9s‡ÛÉÝ=°_x001a_ÓŠ9^ñä–_x000e_&gt;t_âÅ¹]|J_x000f__°ê“¿A|jÌÁ_x001d_Ö©ŸH@)±s»q_x001c__x0016_c÷Yf_x0007_¥&gt;€ºå_me</t>
  </si>
  <si>
    <t xml:space="preserve">ý_x0018_È_x0004_‘¶TÑöÚÄîaÉÙÔJ­ÖËÏ’’_x0014_a†ü_x0005_½è'iMè³Ð‘­_x000b__x001a_©À×äÌ}{;_x0001_“¿°É&amp;ïgGº¿_x0004_¯_x001d__x0007_¦~œòÃ–¹_x0001_e_x001c_y&gt;!_x0010__x000b__x0004_!Ð‹$&amp;ÙcâÃÝ_x000f__x001b_ÂÚ£Æâ¹æ­ØñÛ’áÎç“_x0015_¾lW€r¸B»þ^Úè—£•mCH1_x0004_‚Ma_t¥0ˆüYÅ|•Ÿ¨ãû¶_x000b_Ø|ƒø¡³°cåóeÅa•_x0006_N_Þ¤8_x0019_XŠ¡:\zß…ÊN¤</t>
  </si>
  <si>
    <t xml:space="preserve">Ó_x0004__x0014_ÍL_x0007_7±Fä_x000e_¦™²Ó¡(«5ûˆï&gt;%R¬‹Ätñq_x0014_}½©@Ú‚yÖ åÜéñ(åÃb_x001c_q¤ÐäÜ½–×çÉ[ú!Ñ_x0015_ÌqŠ”¤ëí	œ_x0018_Ä_x0018_aÛÅæu|RÊ§q!EÄ¯6_x001d_9cÎŽ#L_x0019_Û¾œ_x0005_¨v]ñ0Gv°</t>
  </si>
  <si>
    <t xml:space="preserve">ÿ©._x001b__Úƒ#_x0007_†ž_x0019_ý/‡¨_x0007_}€µi_x0007_®Ð‡Ö_x000e_‹_‘_x001e_Öã_x0016_Ó™ù_x001e_£;¾Ã.±SŽÍÈù‹_x000f_L©</t>
  </si>
  <si>
    <t xml:space="preserve">í\_x0007_Àz³e_x0002_4È_x0015_ÝC_x001b_T_x000c_4¸_x0011_iÓ—¬=äDý]ƒ{™¶&amp;0÷;ë_x001b_ëé×ìdÊÇG_x000b_“4µ_x0011__x000f__x0002_!)8&gt;†p“e_x001e_Z³/\6„•Åô:rŽMz_x001c_ÅàÈQ</t>
  </si>
  <si>
    <t xml:space="preserve">y_x0014__x001f_[tÏ8œÁ1ns¶åýøàÈ¹QQ%è¼_x0006_ë#ŸòéÖM_x001b_ÞŒ½X8€|ýáíDTQà&amp;…_x0017_bš4Hª_x0014_É</t>
  </si>
  <si>
    <t xml:space="preserve">\l ËmûA?ów|_x0001_°ø_x000c__x001a_yì£x</t>
  </si>
  <si>
    <t xml:space="preserve">©­7HSP)YÄÐAÃ¼[_x001d_1NáìE\2ˆ ÕW8ú_x001b_sB*WsæáQB</t>
  </si>
  <si>
    <t xml:space="preserve">ªJ‚ÍwÌß3ýÆÿ¦Ž^œÈ˜½ç…“PK_x001f_õ6oÓ€.ÿ†_x000c_Sˆd¸³T‡¬Ÿâ_x0010_aR!ç_x001e_‘(3ƒrÈ†â9í¸_x001c_m­¶.Ã_x0014__x000c_¨;“4_x0010_gk©ßyPûa_x0004_¡2¥RÙ£ƒ›¥°Ú_x0008_¢CðÏû"_x0008_¨¶þ}§TËÓÄa¼¶Ú™\’èy&lt;÷C¯Ïo'B=__x0010_ß/äV)¤Õ8r_x000b__x001b__x0015_gcÂ$ân_x0019_</t>
  </si>
  <si>
    <t xml:space="preserve">1#\Š|†F_x0016_ë0Ç…ioÈ²6ñš¥_x0005__x0014_ïW…;ýãÖ_x0002_#I›­*4t‘Ýÿ_x0003_ß_x000e_6ÂÂÃü6¨© ¬þÄ3(</t>
  </si>
  <si>
    <t xml:space="preserve">g_x0002_¢¿i‡‹_x0006_“t¥É3Ø_x001c_HBÃ5_x0014_þ3Œ|_x0014_!Ûv_x0011_j~”C Ë²_x000b_;Fž3¹xFÅùL&gt;Z3ú™_x000b_ãéËF_x0011_„_x001c_	zÍ}$&lt;°_x0008_Xf&lt;ÇV.</t>
  </si>
  <si>
    <t xml:space="preserve">î’*I¶É7:¥ï*è_x0017_ËxÇ­#5Â5O×Ÿí×þp`èjQ¯Á_x0004_¥_bøo ªLUXtM¸-'Uéu6ØìŠ^•¼9Ñ_x0015_à$mÍ².VÐ€áÉ5_x0005_Í_x0006_¼)ï_x001f_D_x0001_BîN‘“Å—ëÂøEÌ'ž™=ûÄÛ•ãð±Í´_x001b_÷YD´_x0013_$_x0013_vÍ8·¢Ð§Ã!Õ¤¢zm‡F¯ÁŠ¬EÌDD–Í€žä©SŽtø¸›Ð;€”g_x001f__x001f_?Ìûæø xhxë¯ÞŠäY”‚Ÿ6Lÿ²å‹“||c½_x001a_rlm{Ï†¬U¬;™_x0008_’žÅ²JÖ°Êéd®HÑ¥A	€_x000e_</t>
  </si>
  <si>
    <t xml:space="preserve">D¥ïÄ/_x0018_úì_x001e_à_x0014_ðš_x0011_ÉlÆh_x0017_d_x001a__x001f_´ô-¯à%YÑ|_x001b__x0013_¿—ÁŽ_x0017_¥ÐØ]³ªÅh»Ç¤q…Ð_x001c_I£{ë¤x~_x0008_hà_x0013_×Pü2!-zT$_x0002_~_x001c_$_x0008__x001c__x001c_³_x0015_ÒðÔ³™§×îÉjð)„_x0015_B_x0013___x001e_ñQÏ_x000b_™;ÎÈÌµÔj	ßp‘_x0015__x0013_[¦¤UT‹_x0013__x0002_5["ùÉØæz_x0019_4âfR‚i›i[Ž¢&amp;_x0007__x0006_®½Þ™¢då&amp;§{_x0007_ég_x0017__x0011_Æã_x0019_©ÜÓpøI ¬"¹ª5}_x000f_XÈ]+¢ð_x001e_³¢4E–ÖüÕ_x0010_Hò)</t>
  </si>
  <si>
    <t xml:space="preserve">|é}ã?!¶x°o*ó‚*_x0019_j_x0004_ƒŸü%&amp;DlÃ—C:€f_x0013__x001c_ŠÌjµ“</t>
  </si>
  <si>
    <t xml:space="preserve">_x0004_dlF²_x000f_\²[÷“|¦zNd£#Çé_x0008_b©_x0014_Ñ=Ý¾&lt;_x0001_x}Tò˜cIäfD_x0010_u3É·_x0011_=/MÖÜmk_x0001_5¦ä_x000e__x000b_up_x0019_ë{äò“xÇ“_x0003_e¿ÕÂ¿óÐªç;&gt;¼ôèF_x000b_[£Ð§%gY_x001a_;_x0008_"‘4…qš^LÃ²_x0003_…_x0017_3¶iSqv´ÌÞÙÿ_x000e__x0018_éŠd¿óƒW4Ë5e•©K9ÓàZv_x0017_Ùóøjî¤¬Q6Â\Ë_x0017_)aÒy°õ_x001d_íÛõo_x0001_å§{"_x0004_­ÕÁÁž¨ã%LU‹äv½ì3 O_x0006__x0015__x0004__x0004_Ÿ‹-]’:Áo8€´ÎÍµ*9aEü§¥2Ó_x0016_å5µZîþ1³ª_x000f_H_x000b_Þš¬_x0010__x000e_‘#(%ùðû(ã&lt;\ä*¸þ_x0004_FvO"²9á¾X¡m_x0014_–_x001a_3Y_x001b_eCvN(_?_x0013_}Æ'ƒ#{UYÇk£–N5pÒ_x0016_Al²j"Ô¥*Õ_x001c_…¹_x0008__x000e_²ÈûnT°ÿ#_x0010_êÞ9FÇ„½óÞôå2_x001d_¦öJÎ™_x0008_¨Žwñ›_x001b_ÔIë_x0005_¦q@dˆ!9_x0010_ÉM+»_x0001_ëï¡_x0004_o©ÕŠHH¥_x001c_•V_x0005_-£_x000e_2„s¼r-Q}—û;¯eôZNÞ+-—á_x0007_1rã†xÿ!7ÖGfÀÌ/©’&amp;×®Ý_x000c_áÞqÔ_x001e_:Þ¡zÏ=‘u¬-Î*_x0006_d6B_x001b_ü®…Zã_x0002_ýˆàÀÆ@ß˜€_x0011_øÕr/óO§„ý|p¼‰ÿÎúfð¯ìü=bÇ_x0006_±‰_x0011_&amp;¶æ]¼:èîª:bÚ%‹“X_x0006_ZVåà(Ñœ‘»ñnÃç¤£[¸êˆ’;ßPï™Ð«_x0012_v\¡zó³_x0016_ÜW²^9¼È›_x0018_æÓ–_x0008_‡_x0002_[</t>
  </si>
  <si>
    <t xml:space="preserve">H¹_x0012_òãq¯ûª¦-œ	oa¤_x0003_³	_x0013_€SÕ—ÉO	XñŒUÀEzZ´Gu^ùöq..†€eNé‚1_x000e_-Éé!Ù¹–Œ _x0010_ðd_x0016_Œ7ó¼x"w‘&amp;4_x0010_?ôXm¹O¸_x001d_«9§½D›òîW_x0010_è—»†‘</t>
  </si>
  <si>
    <t xml:space="preserve">ù tó]±Œ×'_x0010_û_x0003_~t_x0016_L_x0002_|‘®ßùº_x0002_SDaGy{D*</t>
  </si>
  <si>
    <t xml:space="preserve">ç$_x0007_Ï¸</t>
  </si>
  <si>
    <t xml:space="preserve">½Ö_x0005_n4S1Žz_x000b_ngAŠ_x0002_GþkÝ_x001f_â¹_x0008__x000c_çÚ×|Z™++Ýˆàs®_x000c_Yüí©Žâ¯ï|_x0005_\‹</t>
  </si>
  <si>
    <t xml:space="preserve">ŸW/óÎd)¹+«ÖëMcb8"ËrfKEœ6zíÖöÍSúÆ°•v‡Óœ˜_x0019_ç_x0016_SŸ·}õ@ù_x0007__x000c_ÁC&lt;_x0011_Úæ)Ö4_x0017_´6‘NÝKü’Ñk…à_x0010__x0010__x001a__x0006_~y”{É„-1</t>
  </si>
  <si>
    <t xml:space="preserve">_x0004__x001f_"*/ML3î—˜(äu_x001e_­_x0013_Ô 3Ä½üt¤(4‘Øwæ</t>
  </si>
  <si>
    <t xml:space="preserve">–q_x0001_å_x0007_d%ÿ_’6_x0006_÷œo€”If/q¥ËYz©_x0013_/6fÑyƒ)P[¬_x0006_hã’_x0006_rG5ŠÝ²ïêÃþÝèéõü@"e§Šž¡÷^¶‹_­Ð^¶0Z›‰	XU±h+Ðœ…-÷_‚hÉìp@ÄG¥»\jÞéç·(C­!gmÃ¨gtØ¿pº:~_x0010_øM%”@Î_x001d_ƒÏçeŒ©ÀË*‚‚úuD</t>
  </si>
  <si>
    <t xml:space="preserve">)_x0011_&gt;&lt;•-ÿ"4M2‰'Ò_x000e_a_x0017_›¹_x0016_E™¯YB_x001b_ÊÃåSßy¸àz_x0019_yÖ®lAÁöÇ\+`…—óÆ@Ãz“oKi_x0006_»[dh_x001f_ü_x001d_¤7_x001e_Þi_x000c_azPýžf-á±ë˜ùÒÝÈ4PÂ¨³PQ¯T_x0011_"St±_x0011_‡_x000f_–ðþZuè¾RE—õòkýô_x0001_{Ÿ5_x000f_{izêFFã0ÄâZ•mv`«DÅ½WâC‰·_x0016_\¹Dž¶:¼–ÈÈ=È¡_x0011__x0019_ãÀŸQ¿_x0002_±CcµÚ^„ZãÝ]øÌ¤Lú¯Ðd¼á_x0014_ þo;Æ„€gWÝvW×óéA½”_çÎããe˜ÿ~”e_x000e_¤_x000e_œ _x0018_®Ÿù\_x0012_øCz0c€_x001b_CC_x0013_Ø~ƒ¦V5¢rf&gt;¸ÂHJ_x001e_WúvÆ’†º*B´ÛìÔMõKl_x001c_X 90¹æ¤ÚðÜë&amp;ú_x000c_(¦“]Â¬d_x001f_©ø¹˜£¯_x001f_`R¿£j_x0006_yQfï[u‘4F¥_x0013_¢aîæR¦_x0010_mhãe¶É_x000c_Ð'_x0016_{»‹3×_x0010_Î?æ˜Oå_x001f__x0001_v‰#ß¡Ðíhbê‚-9ÆÌD’_x0010_1ørã_ÇH_x0010_²Û;_x0015__x001f_G®zIh|å_x000c__x000e_â¹5¶lm•_x000f__x0008__x001c_Öçæ³5Öö¬ÂŸ.¬a‘O_x001d_</t>
  </si>
  <si>
    <t xml:space="preserve">R=‰ßn“1ôÞ’„üpk¤=]í:Ú)–M_x001d_:@±ÿ ÂèugÓy /‚%w_x001c_:°3ïç{­µ/Ñ@®l_x000c_(šxÉ_x000c_S_x0003_¯nq¤ê¾ùy_x0005_d½«•"ÄqzŠ|8_x000b_Ë¼j&amp;ìy«4]_x0001_ÿXz#R„=ú_x001c_ˆ˜*w”â«q7</t>
  </si>
  <si>
    <t xml:space="preserve">Ç_x000b_öQ8Ð—ÄB¨Ô(‰Ö_x0002__x0002_ƒOÉ;•Jëø-éBjD#ŸÌ¢À*ù°Ð_x000e_º.C×Ö~7îÄ8J´7_x0006_ç±</t>
  </si>
  <si>
    <t xml:space="preserve">‘å€æA&lt;qP­Nö7¶]«¦¶ûÏŽ_x001d_†d_x0012_Ý2¾Ñ_x000b_Ì`O‘û_x0004_wWd­0˜È{¼NkÏÝ&gt;ÈQÆŸXx(§Lû_x0016_„8éQÉ¯)®2ûlG2</t>
  </si>
  <si>
    <t xml:space="preserve">Âåè_x0016_ñŽó	Ùg]Âéã(|?wæ_x0012_m€_x000f_Ú½Ëìl]Øƒ&amp;y¶_x0014_ùo_x0001_ƒÄ¹_x0004_3‚€°´É£P:r¬Ñ_x0019_žC%Ñz¤Î83_x0002_W6_®u¡¿âñ_x0001_E²c_x001e_÷ºsä ²Î¢i»	Ëàà¿Qc˜áù_x000c_‹_x000e_èàž0²5</t>
  </si>
  <si>
    <t xml:space="preserve">Ù_x001f__x0017_“£besJ8_x0016_Íð€ÈêW8+ÙÎäÑ°_x0013_¢¢_x001e_ž§âævÆè_x001b_ dLŠ_x0013_E·™1²ä_x001b_2Ú­Zôù­âœàœì_x0003_Ëkû`.¯€Å=_x001f_ìUÛŽ_x0006_Ýò´ÉÂsŠso_x000c_aO…^Š¶õö’¿€ìzÓ$&lt;ã:CF</t>
  </si>
  <si>
    <t xml:space="preserve">	ì‰ÚƒcíKH¾ÿ¬(_x0003_\žÿ~§‚_x0001_œƒú§N&lt;_x0008_ôÕ^xíÆæÐÐ_x0014_´p_x0017_®)EÆ_x001c_å]´™$ë_x0014_d_x0002_õœ(pþvCA~óÏ_x001c__x0016_­1ŠÁ¯‹E|ØUÓþ%ú±_x001c_‹ž#‘:_x001b_¦&lt;é¹½ìé€˜ê¹_x0017_´EâTs_x000e_DÌ&amp;0×_x0014__x0004_(„n²u_x001b_¨wsT}Ô _x0013_}ü_x0019_íù4Ð*Uï›nÌ›_x0008_Õ_x001f_›íØŽ_x000f_/òÏ#IõŸú§ø`òee³«œ_x0016_vß_x0004_¤~xÃ_x0006_ä_x001e_º/hJñìÿjd\‰&gt;_x001e_µ</t>
  </si>
  <si>
    <t xml:space="preserve">4Ú_x0003_YÀ.à}÷6?è3ä¾_x000b_7µŒNä_x001a_._x001b_®[y/+@v”Õì%Ä8ê	$c^</t>
  </si>
  <si>
    <t xml:space="preserve">Ë¨Ž§_x0002_ˆ|“=/N@U)_x0018_Y3ëõW^"l—T$nîÐZ/åis¶9¡áåDAû—ðÇÜ¡ò(Íu1…»û(OŠ_x000f_„¡‘¼öª¹vuÕ‹Û“wÍ¥;_x0017_‰“Â_x001c__x0017_æ®ÿ¾ˆ·_x001a_WÉ&lt;¿^¡ºw¼© öÛGú¥ó_x0010_r 1v_x0011_-$ÒBPÚùžNiJàÊjõ½òé_x0010_Ï‘~K„Õ//IÌ`Ýôî\_x001f__x0003_ëä_x0014_à[8ýPÞv½__x0012_$lgmy%S_x0014_W;ø“»ââ_x0008_DÄÅ`|</t>
  </si>
  <si>
    <t xml:space="preserve">àSGØª</t>
  </si>
  <si>
    <t xml:space="preserve">Hƒ¤_x000b_”‚»”m(‡¨»©­Ñs@_x000b_)‹_x0018_ÿ²Šb_x0006_CY„(¼_x0003_4“¦È6c†¼¢_x001d_EÆRî'_x0002_ë=‘ºâàãÄ_x0016_b&gt;û'ŸqW9_x001b_·}ÖòûXOŒxw_x0019__x0003_Šðã•Šôô!5"ÆxSY\_x000f_J\Ãs7°µp¨âöy}äS¨lí}ðìz÷‡_x0016_?.µ¶_x000b_nHŒ5a@ºõ_x0007_W@~Gf$_x0007_Å</t>
  </si>
  <si>
    <t xml:space="preserve">·cCŽ²</t>
  </si>
  <si>
    <t xml:space="preserve">™ód\_x000e_Àætä%‰–ÈËfcµ.3ÌÙÝŒ1“à´9üdèÛ„_x0010_Z¶{@jÀ6æI_x0014_r»*¢ïSž¦JÓ_x0010_á?ïe5pMüÖ'}÷ÕZä:êeðø_x001b_æºË~¾Å*¦(&lt;Á¶¯ïmF½¡l2À&gt;YL æø</t>
  </si>
  <si>
    <t xml:space="preserve">_x0015_˜÷ñí_x0001_ƒþý_x001f_‹Õ|_x001b_O9úÍ¶ÿ–˜Ã2©"£_x001e__x001d__x000b_´ÛM_x000c_Hmôæ_x001a_&lt;P_x000f__x0017_~ÜY§_x001c_Ó&amp;ÖR_x001e_û¸›^Ð1Ñ?_x0011_ %ïõ”…p</t>
  </si>
  <si>
    <t xml:space="preserve">Á.˜_x001b_|6ÿÆ„¤òÿê¥¤&amp;À|"\( ð_x0005__x0007__x0002__x0002__x001d_v&lt;]_x000f_ÿÕ÷_x000b_—ïVû#qþ”düÕ6´!_x001a__x0002_É¼^±ULC&gt;q</t>
  </si>
  <si>
    <t xml:space="preserve">'[ÛÝv4õ7ã.¾¸Ú_x001c_r²o…Ï_x0007_Z:j^4ó5¯Ý«\ž'’a_x0017_‹Ýï3¦ëÐû2_x0015_ü¶å‘_x0017_+jªÃoâën¡xüÁ_x001c_jÄ|@ÆÎÉã.¢É7œ%k®îg!ÄíY±^M¸‹‚r_x000c_€z:ÙdXh~ó¡½±KÝ©¸Òü_x0008_þy_jÑÞŠÒH”ÿ€À­@W† TÃ³N_x0019_|T_x0017_ž‹ºÅ‹&gt;öÖTdOA03)î;oîÿÖÏ4¼yxÄ¯_x0008_è`E±_x001a_˜ç²$_x000f_Q¤Û”_x001b_]!‹Ií¸ýjU]¥ÿL+Ÿœ_x0002_gö–j~oÚáÿ\ú¿•W“`%]‡×/_x0013_Ì_x0006_Ì”HØüú4¼ýb°WÓH¾Zs%)Ñ)%)=õ`vÓ 2°n	Oí±ÿuP¾æNÝ]ÒèÙC_x0001_Îzò¤ûª“’_x0007_mZs™û–÷Àås_x000f_äSðu8Å‰deAªÄ_x0015_è_x0015_½³*g&lt;æ¯â_x000c_XÅø?Æ±_x0019_¢_x0010_Oz_x0012_Ð7úýƒ{g¸f¸</t>
  </si>
  <si>
    <t xml:space="preserve">1°Ä_x0011_do…®_x001a__x0006_—ú_x0015_Šã‰û¡_x001d_ßùÙ_x001c_âç‹ÂF;_x0011_ˆv(_x0004_h ¾</t>
  </si>
  <si>
    <t xml:space="preserve">½_x0019__x0006_ú_x0005_J_x0016_Òüæ«´óŒ¬´÷_x0018_Ý_x0010__x0017_ÉÖMŠNLß_x000e__x0008__x000c_„“”Û¾8w¶_x000f_ã¾R"I_x0005__x0001_zÄ´_x000f_Lo&gt;¿Oß!g!¶_x001e_Ša1_x0019_ÿƒ|¹^žÞÚïC]ýí’Òÿæ\¡1ÿm×–_x0002_HVÖäñÎÇÈÎ¶m¦é¼µ§·pXÐ|º_x0017_xe¬"9•!óÉxsÅ_x0007__x0019_ô-D_x0019_"ä_x0004_A_x0018__x001c_•è• [Qð“€wü?Ãu</t>
  </si>
  <si>
    <t xml:space="preserve">×›‚uìæ°Ó</t>
  </si>
  <si>
    <t xml:space="preserve">Ú‹_x0017_”ÛãN+6K_x0005_üÝHC_x0003_ƒÿ1¬_x0014__x0015_¡0ÏV 9V’&lt;_x000e_À_x0004_‘4²…ËÊx=¤öË_x0016_”G@wY^+</t>
  </si>
  <si>
    <t xml:space="preserve">Óú­_x000e_</t>
  </si>
  <si>
    <t xml:space="preserve">ì¬Ö‚²°Z×”_x0003_ÕfP3¥I_x0014_&lt;ñGÃ_x000f_’äêãÐ.(_x0017_‘ZïÔ£†Fáðp_x0011_ûe_UÔêù1Ü_x000e_6RÒà×›</t>
  </si>
  <si>
    <t xml:space="preserve">“Š22ª­æ_x0002_•ž}"8ˆ)²_x0003_çËŒ_–IÇJ_x0012__x0011_¨•$_x000c_›ÞåÙ´œÑÕ…LœbŠEÏªkýþ$»µTùì</t>
  </si>
  <si>
    <t xml:space="preserve">†?»øyŽåðµµ÷_x0011_ÝÆåÍ=‰{9•—ñH–„ìu_x001a_F.ž_x000b_ð)†$40_ÄF_x000e_¸_x000e_¬Pú†</t>
  </si>
  <si>
    <t xml:space="preserve">«eR¿Ë_x0004_€ÔE›³¼E`_x001a__x0010_ˆdôf×l_x001e_xYÂz_x0001__x001e__x0013_¢=¿LT$&amp;ÞYòø_x0014_Ž'_x0013_Ü&gt;ÕüÁ_x0016_˜¿S~¹šŠ_x0005__x0001_Õ</t>
  </si>
  <si>
    <t xml:space="preserve">I€ä_x001b__x0004_œ¯líkq</t>
  </si>
  <si>
    <t xml:space="preserve">»ÙÞ=Ek”D_x0004_›=_x0003_ðÖ_x0012_é÷.AÐ9ÐH~ÐÔ_x0015_ÏIîHÃ·§_x0010_žì´ðÿôÆka†</t>
  </si>
  <si>
    <t xml:space="preserve">¥_x001e__x0002_ÿæ`¿‚Z_x0019_¶Îü‰hP«$×uÙç3Æ²`]Û=ñ—”çÕëð</t>
  </si>
  <si>
    <t xml:space="preserve">sø_7Èbñ‘ª:±_x000b__x0015_öò6À€</t>
  </si>
  <si>
    <t xml:space="preserve">ëD_x0001_ôã²_x0011_6N‚(_x0016_Ò±SÒ_x0001_û——ÕiN0V1ðÌ°Ä_x0014_&amp;ˆ%ÿ_x001d_ò¹;ÿ_x0003_drÏý­…²½_x0010_$_x001a__x000f_Ä6½‚¢œC&gt;jÝJ}Û_x0011_Tëìˆ@—ÀÀEÜ§ÄBKq9èM_x001a_~„S×™ùÖÁ»¤™éµ@_x0003_n*\!öÙ</t>
  </si>
  <si>
    <t xml:space="preserve">ZÜ_x0001_¶¶|¡Ç</t>
  </si>
  <si>
    <t xml:space="preserve">_x0007_€Ñ_x0019_*ô=¦¼ž_x001c_ð_x000e_ÊÕ_x000f_œý&lt;é</t>
  </si>
  <si>
    <t xml:space="preserve">»#_x001f__x000e_òsKq¤	ƒd­Åf_x0010_­k&lt;s–$òy¿í&gt;u$¿.å`E_x0005_ã_x0008_Ð_x001b_ÙPÜÉ-]øÉ/ópXZ_x0005_£Qõ_x001a_´_x0002_ë‹¬¥»Ó§èk&gt;ÄTv_x000c_ØÙ_x001d_19_x0001_ÉØXÁwØZÝ¬º6‘Î„ºÀâ±â[ú_x001e_õ‘==˜ûL2gÁj0§u¯Ø–q(=ƒÚ*_x000b_ÅÛ_x0002_1‚_ûÒò¤}ïLÓûe[:¯¢r‚û¬æ°¸À|_x0008_±ÃÔ'È‘‹z½+†HëµUó9ØàÄmÛN_x0013_f_x0007_B&gt;…X_x0005_²_x0015_ÃÖà_x0004_˜©^56…l¯~·¶_x000b_£‚Äóæ˜OFN;äÀ[ÿ_x000c_Ó-m_x0012_6Œ0-søô†ØÇ°Ãê†‹œ_x0016_rš6Ã¶=HÎ`’_x0013_^CR*_x000c__x0012_Qƒ_x0015_.ŒêÀ_x0013_/=`ÅãÈz¦r©0´T‹¸Uüƒ³pÑËÎÂöÇ¶ÆÀd(çà4u|n#§T\¯ÇµIŽD¯¨_x0005_·†ßW¦Qz&amp;ÍïzuÓ“º_x0007__x0016_Ö¥ú=ê2¢o</t>
  </si>
  <si>
    <t xml:space="preserve">âö´_x0004_‡¤F×9_x000e_»af°×!__x000e_6‘_x0004__x0008_¯-½]µŽ‚û(8_x001b_®Ã›_x001c_€_x0011_ÑŠTXe]äH%]ï%c&lt;¤w5ë`ò{“é‰†L‡éZü`^v¡œ”/"d}_x0016_~öé®H/H2p¿„X¿_x0015_¥A:åk¾-Å4ÆIcx_x001f_M‹Îa†t</t>
  </si>
  <si>
    <t xml:space="preserve">Í_x001d_©_ÁÊÞ)&gt;L_x0005__x0010_Uà_x0001_€!&lt;Ý/ý6	]ÁZ</t>
  </si>
  <si>
    <t xml:space="preserve">›¬_x0010_Ã•_x0016__x0019_È¨_x0019_é_x001b_Ž\!Ã&amp;Iz0_x0012_/«ˆ\_;¦_x0010_ÉfŽ_x0005_K_x0013_÷EM=m•…y²½­0\7rDjo†¦_x0004_9D+êÂÉ_x001f_Ö|¾†|_x000e_ú_x0016_÷â_x0018__x0018_5ý</t>
  </si>
  <si>
    <t xml:space="preserve">—¡“•RA§ÀEÏ°	b(g“</t>
  </si>
  <si>
    <t xml:space="preserve">ë«à4¿Sá´_x0003_´4„_x0019__x0008_€¯_x0019__x0006_^_x001c_ü_x0014_éÇ`•ŸcužÀËGˆ</t>
  </si>
  <si>
    <t xml:space="preserve">‹_x001d_%ŒJûÙö_x0006_‰GÄ©Oî=}Ë†	t/o#SÙz¥GûY:_x000e_ÀÞŠ9Cf›ÌœW@_x0016_é£ÝDÊD`˜ñ)ódo2ÿ«ÿ÷à¹_x0015__x0014_iý‚¾f¤å|Ñœ‚¨ý¢Õ±:jÓ\WÍœWó-d6àìYü-ÃI¾QÔ•$‰_x0012__x0011_Ò¥eÃ™î_x000e_z²ŸlwLYxðg/.\_x001d_:F[&lt;;ºô•¬¬Ã^AGÆ¾k‰Ñ™Ç†î„I+o±ÙÑ©¿\_x0017_ÐžäŽ_x0012_\`$mZ»_x001d_Øã_x0016_±=û°¸™å÷M_x000f__x0012__x0008_+Èï»©à­Bkï¡_x001a_ÛRrÐÎ_x001f_Å_x0004_a¨P…n‰&amp;‘’é_x0004_®X_x0011__x0001__x0001_P^[&lt;r¬Á”k?©þÖ_x0016__x0013_D#r_x001d_Nþ</t>
  </si>
  <si>
    <t xml:space="preserve">Ñ_x0011_è+_x001e_öOã1_x0005__x0005_ŒQ6Lšò¾ÓáÖlÃ­Ù­_x000e_Ü)IDØ'¥ÐEX@ø	Îíºï&gt;ŠG_x0015_Õ[¼_x0016_!d_x001a_Ûv^’†Á‘ÔÂY&amp;ßÜí_x000e_\£ü1_x0005_…Aûâ­à_x0004_</t>
  </si>
  <si>
    <t xml:space="preserve">:x_x001a_ýÊ</t>
  </si>
  <si>
    <t xml:space="preserve">:‚ì›JAÕSú_x001e_·ÜMè_x0010_þ#p…–Âßƒ×_x0015_€ÍÄw}	(¡_x000f_ºœ</t>
  </si>
  <si>
    <t xml:space="preserve">¨uÝ£#&amp;_x0014_bhÍ®mi_x001a_ýœ›èÕº«z_x001f_‹AË¡‡Ï_x000b_1Wj°[)_x0001__x000b_ÊbîÉÁ</t>
  </si>
  <si>
    <t xml:space="preserve">Ô=:”_x000b_¸ </t>
  </si>
  <si>
    <t xml:space="preserve">÷.ŒÛ'ÂhÎìÕàÕ‡l½}ÖD_x0003_Ð‚ãÖ_x000b__x0006_z'²8‚ù±ÓÔ-_x0007_Ž”ímÂ</t>
  </si>
  <si>
    <t xml:space="preserve">ùØ</t>
  </si>
  <si>
    <t xml:space="preserve">]+¨I°]Ýfn</t>
  </si>
  <si>
    <t xml:space="preserve">ÛUï*o7tƒ–Yò‹ÛX_x0011_¤º9´Yñ«|¾æÃZ„ÏÈìW X˜ÛÊi_x0013_µ_x0010_ê?_x0011_</t>
  </si>
  <si>
    <t xml:space="preserve">_x0016_ã¢ààÇ]ºâka</t>
  </si>
  <si>
    <t xml:space="preserve">3åŽ²*Û(ÉÌ6©eC„*;°^Kè&lt;ŠÈ¤Ù_x0002_k@ûP6_·µ¡/_x0007_Ú_x000b_\’)-5Î»naH˜åçV&lt;€</t>
  </si>
  <si>
    <t xml:space="preserve">_x0019_&amp;!À«ëý_x0012_ûäæ¢°â:£Yý_x0004_`Ô:½7_x0017__x0010___x0012__x0001_yWpæu™+¶{Õ˜_x000c_§P8_x0014_±¹!\;÷¨ß×D$ÂÓáæÕÔž‚_x000e_c2é_x0007_"æm]"ôÖ|axJS_x0018_BqµÑ­0'.X_x0010_Kq0B—2L_x0014_¨ñ_x000b_·ª~½›_x0019_$Ü_x001c_Po_x0012_1ß­†_¡ÊŽŠÆæpéihuðÒ"hÖÊ_CÃÜz_x000c_´t&gt;´´¾Ð¡Lû1#_x0017_	·_x0010_½¾Æ¬ V_x0019_	ÓÜ_x0006_³–f_x0006_¨­ÉE ¹êtj‚˜ž_x0003_ÌŸßs‡p&amp;ÛþS\Ö|_x0014_AìvÂ5_x0016_ÜB‘*_x0007_×ÇitÛ¡ów²_x001f_'‹M—ä_x001b_WdZøõ•Œ¸l_x0001_Å7ô}"éÛ_x000e__x001a_—©þ_x000f_</t>
  </si>
  <si>
    <t xml:space="preserve">k™_x0001_C_x0001_:‰À?ÔM®Çí/–-bW7¿go	¬ò zy7_x0003__x000e_.1TÌËö{ïD_x001a__x0010_è“´‹b$âà&amp;‚ºþ_x0011_ˆ’Ù	cÁ¶às2"_x001b_í„±nÜ3£j</t>
  </si>
  <si>
    <t xml:space="preserve">•/ëW¦.› _x0001_2IiÐ&amp;šG_x001f_1Ì º_x001a__x0013_/</t>
  </si>
  <si>
    <t xml:space="preserve">f_x001b__x000c_s!”	zëÊ:ü¯*_x0015_²—Q¤ü]½_x001d_sÍ–mO+»|}&lt;V²:z§«[½_x0008_JÉ_x0010_±</t>
  </si>
  <si>
    <t xml:space="preserve">&lt;î²§"èÁY_x000f_¡0‹Éžþ%I-Ìšg»¢</t>
  </si>
  <si>
    <t xml:space="preserve">màZ¿%Ô_x0012_å°è</t>
  </si>
  <si>
    <t xml:space="preserve">(îÈ»Çßþb¤&gt;7</t>
  </si>
  <si>
    <t xml:space="preserve">F½XÍ¨?ÊB_àõÐ_x0018_‘£_x0005_$ã*…-YÎW_x0008_*êóÁp^48_x001a_5D7Wé</t>
  </si>
  <si>
    <t xml:space="preserve">@XdâeÂœkëi›‰¶i_x0008_âû_x0010_æP_x001b_X‘ÔtÉºå/ö€oÃ_x0014_º_x0015_Y§_x0008__x0006_:¸tÜ_x0018__x0017_¤¬Ñ}ÞŸ_x001f_õÁ\Úd#ô—9R_x0006_]EÉ^èèÌq®¼"Ö_x0001_düM™m«‰ïÀøJ_x001c_#EÌlþùhJÍÜDXrz_x0016_†—¬­yª~ôÃOVcµÁVUøwß¹™_x001c_œ•_x000f_#1à–_x001b__x0001_Ò_x0016_kÁ%:kýÅnès›_x0012_s@†uì	zö©	_x0007_¥Gù¹a_x0019_Qƒ#ÿÅ_x0006_ _x0002_Øsa_x001e_œg™¸w[ª‹±W)$csƒc"ÌHbÉn Ët_x001c_÷g½_x0018_†_x0013__x0005_ØX_x001c_g¨üLO€Æ}_x0008_ïðæ/×8àQÃ_x0017__x0005_Ci_x0003_ü¿•öv_x001b_RE_x0003_7Î÷_x0013_~ëÐ¸`3¬‚åß¬kâKX3oø¡í:_x0017_¸h1]àŸñ;_x0015_î³_x0006_˜~ j_x0019_RÃ_x001a__x001c_™8]²9cú.°ô°ý£¯¦Û_x0007_[Ô_x0005_{£¹æò¸¶_x0011_c_«sÍ]F«¨¯_x0008_m!T0øšŸ_x0007_¯š0¶]¹(!p5©)yf*|¦­_x0016_¶°_x000b__x0019__x001d_šËä^w¼e(ù•_x0003_œkÂ¾a–èíGNVƒ°ãu–*ùI£_x0004_V_x0013_</t>
  </si>
  <si>
    <t xml:space="preserve">_x001d_~jxõS%b×TH</t>
  </si>
  <si>
    <t xml:space="preserve">ÕIdª_x001e__x000c_Áü¿¶×9û_x0001_àÎ_x0016_=øÓÒ‰"	Rè®q_x0008__x0002_®T¸™ã_x001a_</t>
  </si>
  <si>
    <t xml:space="preserve">ÖêßõÑ8_x0012_òƒ=ÍuOz_x0011_Å&lt;¾N_x0014_p\º{À</t>
  </si>
  <si>
    <t xml:space="preserve">y&gt;£ë=_x0004_ò’½¿é^_x0006_ñ´³"ÆgFØ¸öunËAˆ+ó_x0014_Ø_x0007_ÃÛdDÁM.ŒQß[Oç±Ç1c_x0003_Ï_x0006_£_x001c_</t>
  </si>
  <si>
    <t xml:space="preserve">_x001d_ß_x0016_È8¬Ó­«DfÂ­¤Î_x0017_Û¤=YÚ5¿t#í_x0002_0s¿û´ÇHi…ÈJµK_x0004_±_x001d_~8ÃùÆáVû´_x000f_q</t>
  </si>
  <si>
    <t xml:space="preserve">+¤+_x0004_é_x0002_Â_x000b_ÙŠ_x0001_´{°Ê…ÄU?`‡_x0016_ê¼a</t>
  </si>
  <si>
    <t xml:space="preserve">îŠ_x001b_.Àóõ‘2Î×g‚aîÈk_x0003_«</t>
  </si>
  <si>
    <t xml:space="preserve">@l_x0005__x0017_BÆÔá{jê_x0018_ô¼ßÖXH_x0001_±í’W_x0008_¦©ÌÈt</t>
  </si>
  <si>
    <t xml:space="preserve">D_x0016_Ê¯Û‚ö°fó£±ä¾jË´èò‡ç</t>
  </si>
  <si>
    <t xml:space="preserve">NÉ_x001b_p¨¬!‹Ý× Fö§_x0019__x0011_eñ¹¨_x001e_HMÊfÍ»Kn¹&gt;µ©[</t>
  </si>
  <si>
    <t xml:space="preserve">_x001a_´¤áâñîý¡e¡aT_x0006_~Kw~Or\V_x0011_Š·ã_x000b_™&gt;ú¶ãÑ{&lt;¥n_x0001_z°v¤Žšb{Ð³ÛŸ·{¨€E!õ_x0014_ž_x0002_D^ØRÑ_x0002_k4•</t>
  </si>
  <si>
    <t xml:space="preserve">ØR©$Ù)æ~–O__x0016_¿ro_x0011_/úË©è¦Bïm9¶)!ù q</t>
  </si>
  <si>
    <t xml:space="preserve">_x0002__x0006_÷ÖÒ´±‹_x0006_Ý‰y"_x001a_ïÉ¤&gt;JzÀ¢Nñ{ýiBê¯«ÑW?Ù±uŸ_x0018__x0002_hžX`/*aÆ/</t>
  </si>
  <si>
    <t xml:space="preserve">ç…Ú3ÇPi_x0019_b_x001c_É¥&lt;}ƒ®dR·^I‰Ý/_x0005_‰KM\	e_x0006_^±”´_x0015_¯ùË&lt;ç½ÁƒªÄã©¶‘_x001a_6‘Ê_x001a_¹îÁ²_x0018_F1¼ÀÖÀ_x0004_žŠmdÌ_x0012_ò»X÷ë¡š{žç^Dûá_x0018_c_x0010_Q*ÊJ9</t>
  </si>
  <si>
    <t xml:space="preserve">_x001e_ózÒ+hÞÿŒÿAª¡îÅ_x0019_ÍŠR</t>
  </si>
  <si>
    <t xml:space="preserve">³Óš_x001c_ÁVjbä_x0019_ŽóUtÛt_x0007_</t>
  </si>
  <si>
    <t xml:space="preserve">_x000c_ÊÁ_x0004_Ø_x0018_ÒkÁ4_x001e_‹Äãk_x0003_aß:;ƒÃÆ¡ 6©‰k@O˜f_x0012_¾p_x0018_hãn7ÇM_x0012_žŠ_x0003___x0003_J²¢Ðð¡_x001c_Æ2×‰Ë_x0004_CÛ&gt;a!¦šmö¬rc_x0005_Ý¿Å³:	JŽ¾£™vY_x001a__x0010__x001f_ÚÜ_x001e_W&gt;Ó±Ð_x001b_2Õ_x001a_Ç‡`w4_x0019_9n.4_x0007_…Hœ£þMkø^_x0014_s`_x0001_Â?ÿ_x0004_ˆ‘_x0019_jâR_x0006_Äfµ¦m_x0016_ý`P§Šô×O–ÉhÛšŠöPÀ×*_x000c_ðãZ&lt;ç=~û‰</t>
  </si>
  <si>
    <t xml:space="preserve">Û;_x0014_</t>
  </si>
  <si>
    <t xml:space="preserve">0d_x0001_õy¥_x000f_^qõ&lt;Xr_x000e_…;_x0012_ÀÁÉ{ªqswò—‡Óþ^Ù_x001f_ÄJHçèä_x0003_1Âtá**´ÎS_x001c_¢&gt;8À_x001a__x0019_¶A‰±iì‹‰í¥Õh.Óµo²¼}Ù·‡¤ëIüFUXºL	$_x0014_í5Y½ä{_x0013__x0003_®²°ÿJ^ììgF_x0014_:®LÞbnhoN_x0001_â:s</t>
  </si>
  <si>
    <t xml:space="preserve">r&gt;P³„±$it5Œ_x0004_0ŸIÓ„4Cô´ƒ_x0010_eˆÈöÎz¥_x0016_Úf|Á\l_x0006_/š_x000b_3_x000e_\£S_x0013_M®_x0017_/_x0018_U³D"ÁJ·4e¶”Ã*_x0001_ª§˜bJ_x0002_!U™í¬</t>
  </si>
  <si>
    <t xml:space="preserve">­â&lt; _x001a_gÏ</t>
  </si>
  <si>
    <t xml:space="preserve">_x0003_^lq_+£¼°”i·_x0002_³L‚³»‡_x0011_&lt;_x0001_é_x0017_éJç'±É^ÖYˆí_x0011_Ò_x0015_MâÝˆJziºðš¢Œ_x0013__x0006_Y_x0008_%¹QÙ(©NßÙÑ™I_x001c_©ô5_x0018_ ô5j'_x0011_»ˆ–a/ÜFï':ËøZŽ._x0001_=h_x0004_f)Üê¿_x0012_</t>
  </si>
  <si>
    <t xml:space="preserve">+</t>
  </si>
  <si>
    <t xml:space="preserve">éòø†jW¶ûK«=·gý§_x0006_ïðV\pïƒÌ'åÍCw¶4</t>
  </si>
  <si>
    <t xml:space="preserve">*¯ø&gt;_x0017__x0016_T2ÑQÆ;‰ÿ`cXNÁÄ_x0017_¬ÀQÆ.ëì)«6_x0012_‘&amp;„Ã‚|_x000b_½Õ}M`</t>
  </si>
  <si>
    <t xml:space="preserve">_x001e_ûþ…_x0003_m¹ç_x0005__x0005_?Úà_x0015_ÍÖ_x0011_}'Ïy¤Q_x000f_›Ø÷Æ_x001f__x000b_C Nþï­_x0016_Píá³x)_x000c_Öþ&amp;Ež-äëp°¶</t>
  </si>
  <si>
    <t xml:space="preserve">0aÙO€ô°GÌd|/4Ü:i‘xà‰*ueá×OiÝUpæ1Y§¦ÜºT6°ñbúØ_x0004_õ?*Ù\†ñŠ×–°_x000f_õêà¥àð_x001d_	K§'_x0005_¯‰¦_x0015_;²}K™V_x001e_b_x0002__Î²_x0006_˜]j_x001c_FL‰oúûÔCIé§øÝƒfvþâ¿0ï¡ZjwH’ÅUñÉÕvqK­w_x000b_¿</t>
  </si>
  <si>
    <t xml:space="preserve">|Ãdap_x0016_bS#_x001a_Â;*_x0011_ŽVâ_x0005_û¹_x0010_“_x001d_ÆÎ_x0010_ND_x0017_TîÃÉf&lt;Ð_x001f_³w½ÛÅë&gt;yO#_x0003_u°Gá</t>
  </si>
  <si>
    <t xml:space="preserve">½8¯loú¥Ü”_x000b_.l_x0003_ò°7tƒÎ_x001c_9_x0002_¶.rf_x001a_Æ»Rÿ;QÄï?_x0007_:_x0019_ö¦ø\HårAà_x0007_óúåÙ_x001a_“…Â_x001b_i­Øë'ä2¼¯Ø|_x001a_£É_x0008__x0013_«ú_x0013_¹ýÛ¾òTÀÐê$_x0008_‰‘_x0014_áÉ‚nJµYX:C—]œ½¡¥´à×þÉ_x0012__x001e_áÄÛ–r:˜–}¦É»ò&gt;;ýÄB_x000c_Êvõ™+]u£ñ„	çY|Æ½‰Sz-¡_x000e__x0001_ØQÚÞ\+:‰</t>
  </si>
  <si>
    <t xml:space="preserve">_x0011_ÉÂ—’d_x001c_¥@š_cN÷ÐY×Ž_x0012_</t>
  </si>
  <si>
    <t xml:space="preserve">µ¶V®ZÈO¤ÐÛ§’y|fž_x0002_SŸ¢xÏ[__x0003_kê_x001c_ú</t>
  </si>
  <si>
    <t xml:space="preserve">½PÇY¹Eñ¥ÿÎãf3Nø_x0011_yçeD¥°.5üÎùæ}üþÑ_x000b_´Ð³ôî_x0011_¹•­&amp;D_x0005_vÃÎò×_x0013_Ã€Z_x0005_ÔyÂ_x0011_‰ ¼è$_x0016_ÖX°t½°_x0016_^AÌŠn_x0006_Y\_x0001_ÑÀ]®¼ý.T_x000c_Å\w'ë”AÓ¼è_x0004_ì±iR_x001b__x0005_e7_x001b_vêo›d–L8@væ_x000b_°†¦_x001e_I}Ú_x000e_‘7Šƒœ²Jhƒv¦¤´¿_x0002_l”à_x0008__x0002_(%5àF¡B_x0004__x001e_-XòÓ„cÀßfÞ† _x001d_Ú¾1$Q8÷Eˆƒ_x0001_a”_x001f_—@Þm5yÿŠ_x0007_[_x001f__x0019_ä8'Ø_x0011_CBüqÝaD:á…Å»¹ì+i;ò–³);êó²ùÔ8_x001c_ÁêDT3¬p³[_x0002_MùoSÎ^</t>
  </si>
  <si>
    <t xml:space="preserve">ÏÊ}gVÍ&lt;äMÀ°$±V*¿_x001c_{u	Ì1q"èÈùzzò–ìAZá_x0015_€]2«9û_x0016_Ã$u_x0005_}h•E_x0011_0éø&amp;Ópœ?ÚPÂ…ˆÑ_x0015_[a_x0018_úK·&amp;b%áRõ‚@._x000f__x0005_¥Rµ}\F¤U=Â¸_x001e_÷¹°‰õ‹Y8ãÀ_x0001_¸¡Sƒ'±)ZÛWI«	_x0010_Ç`ëÆœ±)T#4Ôöz_x001b__x0013_xMö½OðŠ_x001d_ì_x001e__x0018_é2¢D_x001e_¹£ÛÞ^</t>
  </si>
  <si>
    <t xml:space="preserve">¾«ëUÛÊ_x001d_$rfÚŠÔ_x0007_nº¯.³_x001d_T¦N‹</t>
  </si>
  <si>
    <t xml:space="preserve">Y_x0004_°EÒ@_x0011_±à™½ÖèüÒp_x0006_aÐ®k_x0012_6_x0004_|Á_x0012__x000e_#\†P‚G_x0015_Ã÷ãc§wBÌügö¯é_x001c_`_x0006_ËÎ¯¿_x0018__x000f_àÓZÝ_x000f_8A_x0008_Ð_x0019_ÿìÍ_x000b_ˆ_x000f__x0006__x000c_#×Ñ?/±­7_x0006__x0004_R».¡L×XöMKî/¤ƒTNáN_x0010_-§§</t>
  </si>
  <si>
    <t xml:space="preserve">ý"[…ÔÅ_x000b_‹_x001d_Â_x0018_¢‡Žùâ_Åý…ÃŠƒ_x000e_§¬±v°››_x0007_!ãÍÒ	Ê¦Ô;ÑÝ</t>
  </si>
  <si>
    <t xml:space="preserve">¯Ç½þ÷3Wõ¼úq±j¿;«':_x000c_5Ì_x0004_” _x0013_p4ßK# šý_x001d_kþpP±+ÿÒªRÏ2TÏ+oq</t>
  </si>
  <si>
    <t xml:space="preserve">¹€´rÓÆ_x0016_n×__x0015_C_x0001_¾™ øLÿg¤_x0002_íâýQ\W°\b½ñÚ¬Á‹_x000f_…G_x001b_åîrÀ]Ÿ×ÅiÆÏ7·ºï&gt;Çâ…aóÊß_x0018__x0011_DÚjKÏB™V_x0014__x0013_H56ÀW‘_x0018_OÀj%zp6ž~‚Má_x0019_ö"</t>
  </si>
  <si>
    <t xml:space="preserve">ü_x0016__x000f_&lt;)?l_x001a_IªM‰D½YÐ\+ˆ+âB‰”+Mø+ªrEîmŠUìV™SªÃ{EœBÓèº€Å_x0019_Uâ5¬›á¡·¹­_x001c_Ë_x0001_ÜÕ÷€;à+õ¯_x001a_¶WóØûïBÆûº¸Þf_x0016_È_x001b_Òÿ</t>
  </si>
  <si>
    <t xml:space="preserve">Ms¬ñÞs­;\|ÜîL=ÀÍ_x000f_öN‚_x0004_§})K´Ê…wµ§Ê_x001f_ë®œÚ›»KÏWoö×‡_x0014_áWÞÍæ3&amp;/C&lt;»·_x0004_‚_x0008_ƒ9µòRÏGlã_x001f_u‘t_x0008_4&lt;_x0008_ëFî__x001c_&lt;;«‰7sôÀïÆ1Nû‰ï›ÖÝ_x001b_ÃÅôWÚ_x0006_üvÂäçOT³–Á]0hÒ¶’RÈ}ú¤Šä_x0008__x000e_ZQ&lt;_x0003_¡ò×ò_x0014_ xÎ˜ŽFÝ' ž¬</t>
  </si>
  <si>
    <t xml:space="preserve">‘eP£_x0015_Òœ¿_x0002_ìœ¡-—6_x001a_´#(a_x0006_ ù</t>
  </si>
  <si>
    <t xml:space="preserve">û:´&gt;h‚ë®_x000b_Î&gt;·¯È*FL±3Ñº&amp;ÎÔrÓ‚6_x000b_Ag–²+}Ë÷Ê_x001d_)³7î‘]ß7¤@&gt;A3#éã_x0003_O&gt;Ó[¦=Öfö3d“ü­w(^bõ_x001d_‘8â_x001b_‰j±°PËx3´š±^ _x0017_~_›¤Ñ_x0016_	Á_x001e__x000e_	Œ³Ç/_x0013_‘»ÖN_x0006_°_x001c_Í±ÞaRN8tÇß®Ð¾w"‘Tp|ÈöùþÓ¾	_x000f_m’@dJI{å¼¼™êg¦Í_x0015_›‹Ã*HÚ?Üÿ©‰ Ö_x0011_Cd6­âbBß¾NÉlp‚m_×™q.6IRc_x0014_ð¾`	`Û_x0001_¡u"_x0005__x0003_n_x0008_RÖ‘MÞ‰3F¾8^¸_x0016_Anœ4œ_x0016_ß³©(Ùúlh£dŒ~®®³Mç‘¬Ý&amp;:«k3_x001d_F_x0018_Ó_x0019__x0019_5£©ÝGË!¹ŒOrÕ_x0019__x001a_¨·¦_x0004_áÇå}HBIˆwQqÍcôá”Dñ_x0006_7Ç_x000f_\~#ª_x0014_Ù¦</t>
  </si>
  <si>
    <t xml:space="preserve">¾_x000f_ó	Hiå7]&lt;‚YÜ^¬ù¡îyð_x0015_ËÌÉV=šËLúBþ_x0013_h-´o[Û˜ÊIý°sj›z_x0008_‹¿©]LÞÙ±ö_x000f_ŒŸßÄøÅò¦&amp;òè8X\c¡gî¦_x001a__x0018_ƒ©?_x0007_X/èÖóŒ_x0015_l_x0004_EY"</t>
  </si>
  <si>
    <t xml:space="preserve">_x000c_So_x0002_IgØz_x000e_ë_x0003_TTÀpl‘Üý¢Mã1å[½=IöÑ_x000b__x0006_hÀcÍpR$û_x0003_N©f¼JY6Zšþ_x0003_­_x0011_ÿEU_x000b_2’³°]›—‘_x001a_þ%!ÅxùÄ‹Hõ’u¢p_x0006_³%¬ ÞCèõB_x0014_.ãï`zyÒáT{‰“Õ#àDt|#'3_x0001_°_x0015_Õ?]ü {¿(_û:íÀ|ãdÖ$t¸ƒà:_x000e_Ù_x001f_„þÏ/:¶cŒxþU;\_x0008_nü[ ßàP_x001d_I³½_x001c_§FyÞžJßÎMðû.ˆêìÈuòSò_x0008_‰_x0001_ØÔMÝ‰"R1_x001d_S£_x001e_¼{´~þÍ«“+„_x000b_µ^&amp;W_x001e_{_x001f_í</t>
  </si>
  <si>
    <t xml:space="preserve">íÉÿøxHAýÕªeKOà’_x001c_e¾ª‚R_x001a_\UJ_“Ä®H;ñ/uõ‹VI¤µÕÛŸ_x001b__x0011_W_x001c_ä_x001c_bð_x001f_[“!æÉ‚q5™c_x0011_ß&lt;ÆÌ4ƒx_x0006_þ›ä²x™©m6¨²”XK4—Všg®U&amp;O:¹!X	_x0001_%u</t>
  </si>
  <si>
    <t xml:space="preserve">QÑû_x001c__x0015_Ë</t>
  </si>
  <si>
    <t xml:space="preserve">‘ð~</t>
  </si>
  <si>
    <t xml:space="preserve">Ò_x0003_©!­â[?É2_x0002_ ´TñlÁß’hÿ¢ýü—ê~R_x001c_Z°±6º%{0¢_x0019_C;væàì¬wU£¦tv+Z\‘ò_x0011_³i_x0017_rl©‰î0VAV”$…—ZL2+ÁñZý$j6Sv_x0007_3–ænÅ×™_x000e_mãŸ„</t>
  </si>
  <si>
    <t xml:space="preserve">_x0006_ÎB–$•–‡Èq‚pâÐÕã»ñ_x000e_0</t>
  </si>
  <si>
    <t xml:space="preserve">¤Ró</t>
  </si>
  <si>
    <t xml:space="preserve">qÛ´j_x0010__x0001_ÕP%Õ’lz_x0014_á„‰±_x0017__x0006_Nñ¢Çø§ÝðIÔÜ_x0010_ ÌQN6¦Ý®RrvàY_x0002__x0004_4´¥	`_x0003_Ü•x_x000c_Ä‡ä9_x0004_ÑŠº{où=U_x0015_°gV´)_x001b_ªW`Bþ±_x0001_á;ŒS+</t>
  </si>
  <si>
    <t xml:space="preserve">ç_x001f_ fÄ(Åûœ@ÏN_x0008__x0002_d‹‰ÁËÐÒ'_x000e_Û_x001c_G€_x001c_Dƒ_x0002__x001c_ï_x0019_Öpù4@Û(RÈNèú3³ˆÊH¢ØÅÂ×`§š?ƒ„ÏÏþ†.9:ƒÆŽ_x000e_º&lt;Žªt©ÙyB§K]_x000b_íÍ_x0003_ÇmAæ</t>
  </si>
  <si>
    <t xml:space="preserve">6_x0002_sº_x001c_…á¦Ä¦^ì8§¿èái™`­í=+Èá/‹­ÜšÅ-Š?³u˜_x001f_àf9Œ_x0008_{éË'-=ŠŽ§ºÓ€¿éÕ‹orl¸´_x000b_3ýº¹ˆM¼7eÊùòâÒ¿Ø…™Qš{_x0011_1¨	d_x0007_‰T™_x0012_œt¡—ë_x0016_e_x0017_ðŽ§±­m:mi</t>
  </si>
  <si>
    <t xml:space="preserve">L_x0010_ñ–ŠÑ;S`9C˜_x0006_»Ýè'™óÿÔy&lt;4_x0011_%tö_x0012_ê_x0005_ä-6mGHqU1_x0013_èÝ_x0008_À‚_x000b_</t>
  </si>
  <si>
    <t xml:space="preserve">‘_x001f_‰z¾Ìç</t>
  </si>
  <si>
    <t xml:space="preserve">	”</t>
  </si>
  <si>
    <t xml:space="preserve">–Ú|7Ñ§òÒa_x0001_65¡_x0003_•"´ho[ÊŒý¹ƒ	$¹Û–éÉ¢Ù"hgÞxŠøj5üëm}gï¾ÔÐ_x000f_³Ü0_x0016_ÿŸÕ¡;§à×Êi_x001d__x0014_pay__x000f_Ë)Ÿ_x0006_%Lþð±LH	Œûé‡ãm-åfÆxa}Óu·ÒæB</t>
  </si>
  <si>
    <t xml:space="preserve">1ä‚_x001d_üBÍ‰é_x0017_¦×{ï_x0017_'Ÿ$_x0005_È^ôí6º¨ù²&gt;#ÓàÝ4_x001d_U_x0011_’­tmª_x000f_2½”!ŠmGÙ</t>
  </si>
  <si>
    <t xml:space="preserve">z¶–_x0010__x0017_yÝ‰(fãeÝ;’¡_x0013_HN¤Ôÿ–_x0015_¡Þÿ'Ø$–@¨BF]a„Ç_x0015_R_x000b__x0007_þ_x0015_A´X¬ã_x0017_w•KfÉ_x0015_3#CK_x0012_;9t)P_x0011_á</t>
  </si>
  <si>
    <t xml:space="preserve">‡3íq È§’_x0002_*W_x0003_´pÃZÜ*RÕQ_x0012_Ä$|_x001e_r_x001f_¬ë½–úî_x0019__‡~®_x0011_‹_x001b_?á¢òè_x000e_ë</t>
  </si>
  <si>
    <t xml:space="preserve">Ýˆ‚kþ•µ„·_x0006_€´WÐ@¸_x0016_‘³Y$_x0013_!þ5ˆÛazøÅÚ8–&lt;Þ=º7_x0012_Ï</t>
  </si>
  <si>
    <t xml:space="preserve">]òf¥5¨˜_x0012_ÕE&amp;¨(</t>
  </si>
  <si>
    <t xml:space="preserve">_x0004_îR_x0005_šúTô›</t>
  </si>
  <si>
    <t xml:space="preserve">­¶:¼m¢ôþ(ÿdÆC)Cì‡9ê+t§â´wŒëÊ_x0005_›‹_x000b_ Â‘_wß9Pÿ\ÓÅŠìóá9ñ˜xÃ(¸6_x0017__x0014_Nôýô_x001e_üy[qèéÃ|v</t>
  </si>
  <si>
    <t xml:space="preserve">b_x001f_®(_x0008_ZÔ;OXiSu^?sªaœ_x0015_=´9…ƒÐ5c…žzç9DüAùÜÙÎ+w¿y_x000f_±_x000b_\a_x001e_Ä@$t7_â­mE@pœ_x0017_˜"jÉ“S8f_x0003__x0014_E.²ÃïÕ¶_x0017_Ä~ü8If_x000f_â‚_x001c_°__x001f_EÄŽ½æ_g2¿”¦¼e¹Ãèø_x0013_6_x0005__x0015_n70_x0016_t</t>
  </si>
  <si>
    <t xml:space="preserve">oã_x000c_jÜuÌH3¤_x0015_a/ƒTe_x000b__x0015_eq¾;–_x0001_Â~‚_x0018_Ž_x0015_?vçR÷´_x0018_Ê_x0003_î/Ä»Û_x0019_ì-_x001e_2È©~ãViç&gt;7C_x0011_ö_x0012_Bä˜YÊÚƒ_x000c_?JÊ_x000e_‰Y_x001c_ƒ†{ý^óÜ3þþv×QÇKþ2»v³ôËU…Šˆ Ó)I…@ãh’o4þ˜þ\½Wâ›±òlÜvÖ;¯›O•m™ÙîØéo:A¢±ÊžE]1</t>
  </si>
  <si>
    <t xml:space="preserve">s£_x0007_†³½"­s#¹ÐRg…ûð€³Û)G*Ø»_x001a_”{d¬c‡«Ô‹_x001a_|JÎÜ_x0018_¤&gt;~ë_‘¥É ã_x0019_v’eÖ¨\Üõ‰ìŸÝ±?_x0007_í’Ex“O~_x0012__x001e_Hƒ«Æé¤}6Ò¬œ_x0005_—¥}E_x0011_Ñ¢}šú¨PÞ¹N</t>
  </si>
  <si>
    <t xml:space="preserve">›}_x0012_¤ŸA‘_x001e_tÎ€¾ŠÏ¥®osñQ_()8µ-ò²…‹â³_x0003_gÒ3è_x0008_¶¹_x0018_§Ì”Ì¦ôLCøÕ__x001d__x0018_&gt;_x0010_š76o‰_x000f_~U¤8%uŸÀ­©9Ž2_x001a_+`¼ÔÒìü‚O÷èÉ@¾¶¥8Ž­.%åç•_x0015_H</t>
  </si>
  <si>
    <t xml:space="preserve">â¼v¦ò5ÀþBh7Ð_x001b_?Èš«.¤_x0002_nº3S_x0006_âdõjßÓÇJ˜Õirº_x0010_ÖÝ˜p‘	¼5ˆ_x0010_†ÔÑ&lt;ÖÇæ…W¤wÎVÅD´_x0010_”½q9‹e·¶s_x000e_	óµêž×ÇfmÆÄ_x000c_-Û`@¦xÝö:ÌñÂÔùëgHšI™ÜÁ¢B€GÓE</t>
  </si>
  <si>
    <t xml:space="preserve">+ô4üiÏIC¸_x0013_oHîã·Ú1_x0001_Š†™d³7=U_x001d_ûãu¡_x0004_Ð·J_x000b_}¡BæÜ_x0002_Q_x000b__x0003__x0006_g_x000c__x0019_H¡®</t>
  </si>
  <si>
    <t xml:space="preserve">_x0004__x0014_	ÿ€i¦×g</t>
  </si>
  <si>
    <t xml:space="preserve">Í1Ê:Â_x0013_"T«Ûd¼_x0003_šjkô¼DM</t>
  </si>
  <si>
    <t xml:space="preserve">ºPá</t>
  </si>
  <si>
    <t xml:space="preserve">ýzV_x0015_ôë8£*„-&gt;Šg+ÊÚ!JYð³c‹½¯1!]Ÿ\øwþY_x0005_n”_x0015_WE_x0017_ÊT2L)Ü_x0015_Aæ­¯_x0016_ýôfð‹÷_x001f_ÒZ˜ªt§Ÿ_x000f_Ó.û=_x000b_ Xê¸I</t>
  </si>
  <si>
    <t xml:space="preserve">§b[´‹ª×uc’_x0010_ÈA^@_x0014_¢ÑëÞÈ§øVÒ</t>
  </si>
  <si>
    <t xml:space="preserve">›{kþ_x000b_sXá“õ	p©»Uyì}_‡ñå6Ð_x001a_}nÒ‹ºVÈôc_x000e_Ôñ¢_x0014_óG	B•ð©Ì¹ß&gt;Ç½_x0002__x0014_æ­</t>
  </si>
  <si>
    <t xml:space="preserve">iý«|?t–_x001f_o£…P6Úš_x0002_Ð_x001b_þé_x0006_ÕGÕùý_x0013_JÄì’º¡	@’7¢NL`|ýèÓŸR&lt;æ¶ÀNO_x001f_</t>
  </si>
  <si>
    <t xml:space="preserve">½_x0016_ÿ_;_x0013_dñ×|_x0012_×]_x001d__:t|®®U÷__x0002_µÞÆ§Õz_x001c_7_x0005_ü`¡Â¾‘ßÝ+1m°WŸ‰k©_x001b__x0005_ÀqV-ÄA_x0006_@íù:@ÉÕ	öLR•‰‘ìÏ#_x001d_¾£@Ò~ç±|_x001a_3tk´X&gt;àÌ_x0012_RdþÖáÚï_x000c_/­{9&gt;UgV$[øÏÔhð_x000c_Í8_x0002_”¼õ*txLz{_x0012_Ì·94_x0016_ú_x0008_é$þº_x0010_ñ$Lÿû“•_x000e_Op9@»Úö&lt;{_x001f_ ßT_x001f_™hÿO_x001a_Èñ³ˆì_x0012_ÇK”SÉs$˜	U_x0015_qRVJ_x001b_ìì‚ìÇ2¨R8@ÎXJP{Š¬0©†ÿt€ö_x0014__x001a_|/ÞÁR/Kšzè–‘á^¨ŸoÇ_x0002_»</t>
  </si>
  <si>
    <t xml:space="preserve">A_x0005_V_x0001_çó©Ô	C©¤_x0012_¾_x000c_ñùóG_x0004_¨½N_x000e_£Á_x0016_l¼¤ÏO_x0016__x0004_!ôËw_x0015_¤4:õ“¯	_x001b_ŠŸý÷]É‚E¿ý78—_x001e_w.Öàèˆ_x0003_£æ©Z_x000e_òk½Ê:ø´_x000e__x0006_Þeü^3³ìˆcOäƒOÃ)Œ_x0015_÷xåöT0ã¶/Lˆp´ˆDY_x001f_»ƒóÑô.n_x001e_ï&gt;]_x0015_ú…¤†÷ù„Âˆ&lt;À„ã\Úþ&gt;¶_x0011_yªí_x0016_‡ÊNŒ	´ìüÃA›ò_x0013_«UðƒVà¬WÉ”œÀ_x0012__x0005_</t>
  </si>
  <si>
    <t xml:space="preserve">IÆÉ.!]˜K²!#ì</t>
  </si>
  <si>
    <t xml:space="preserve">æ?Ä_x001f__x0006_</t>
  </si>
  <si>
    <t xml:space="preserve">m_x000e__x001e_¯Er_x000e_.k° =_x0012_¤žoGÓÚ_x0003_¶Ò_x0003_&amp;\‹U_x0010_/‘_x0013_zïÏ_x000e_Ht_x000f_ÅÙ¸ÉnR{~­}+äÊjõ²BÛ_x0005_ŽˆÜCÑÊ_x001b_?*_x000c_ä¨Õ_x001c_^ë&lt;ÁxÚÎMGŒáäŽ_x001e_¢9h´‡U_x0002_çpNú_x0002_µ/­ƒ†aíöB7&gt;(D_x001e__x0015_*…—A»é »Ùi÷s_x0013_À0?UûÈŠ"öl³Æ_x001f_ü\¦‰·Ð•_x0005_zÛÔé7_x0012__x0014_:_x000e_OThT_x0014_¶Î:®_x001e__x001d__x0017_y?dlŸ”~G_x0007_ºl«Ivþ_x0010_[i:ÂÕ1ÑÂ_x000b_eÖ¼Ø…_x000c_Ð]­_x0015__x001f__x0008_½u}ª¶‹pˆÁó¹¼%·)Ç‰_x0016_¾§~ó*UÉ€_x0019_åBµGSSdIDO :¢^„Ï`-_x001b_kù2¿_x0014_ó|_x0017_ŽÖ1_x0017_…Œš¾	åu_x0011__x0005_©Ù_x0010_÷ÀÙQ›«_x001c_ù_x001b_jº4s¼¨àEVµ‡rœHãíåÚÆÿ±¬_x0012_r}B™ð&gt;_x0017_ÀÞÃš1»T4ž¥{aH!Vp?£èÀ|¯¿ç‰ÊË„^Õ_x0018__x0004_Ì_x001d_þBs´_x0004_CŠYí—U_x000c_ßv†&amp;{àŸ'ø	{@vöûÎ_x0004_ùò£1_x0003_ò$þœ®ßJº©kEO“Ãwwshý_x0007_{;œÐîrA_x0006_Ú_x001c_ÐôtHÒo¾_x0018_#_x0005_ÒA#_x001e_4K^œ¨A&lt;_x0013_ê_x000b_|9_x0012_	^&lt;ŒìdÝ_x000e_wÍÓ¨ÔÏ¬®+´¶.ó_x001c_6@9Þ_x0019_ •²®Îøe«ZÉ_x0013_|ˆtOª»_x0013_ª‘P£_ì3”Âä}ìhùG-#ªXC¡ý$W_x0018_¡oØøŽuFÞ8ô`Ê'å¥WdÀÏX¼ÿÞkGÏs_x001b__x000f__x001c_ˆŸEÇˆ_x000c_×&gt;s¡Fë]å_x0005_7_x0016_e ê•#‚\™½ž4¹í"Æ2&lt;h7'\Üpú:¹ö_x0013_ûyÅIÆÕ©_x0007_O_x000f_¦‡)Â‡£«c~Të¥ Çr_x001f_lC‹*.idê_x0006_êÜÓ_x001a_øØƒmü²vœå_x0001_`î</t>
  </si>
  <si>
    <t xml:space="preserve">ò\™€»Å*“_x0004_c9ÀËe6Ïc¸=</t>
  </si>
  <si>
    <t xml:space="preserve">CµRÌèc`Å_x000e_ÊFÓ¸æû"Kº</t>
  </si>
  <si>
    <t xml:space="preserve">gKžÝ)Ý ù˜_x0002_l_x001d_½_x001c_#Ñ_x001c_ÊÅ0À'þÀÈä1û_x0012__x0012_uiC‚7o_x001e_g@U&lt;µØ_x0015_‚_x000f__x000e_m_x000e_‘ò½X/Þò›CD{šÂ‘bè_x0003_à£Q_x001f_CÝ”&lt;ÝV=_x001b_}f×2ìWG ŠBÌ3( £_x001f_×Zëº­_x001e_ÓvŠN] ì[®ý:t_x0012_qÅ™(M_x0015_%*uÜòP]_x0014_EX_x0005_öá—tUMŒ_x000f_´Ù½¤ö_x0019_óð.1£Ã®…8;ë_x000e_kU _x000c_’bW"Êw]ýeSë0`Ç†YÕ”Àåß_x0017_9/_x0008_ÎJ¹’¹Ÿ+½c£|_x000c_õ„z_x000b_‘›¤b_x0012_º‚»]‰	W¹šŸU8_x000f_PbwÜ•_x0018_P_x0014_¾¬/ì¼Ü%`qUo_x0017_n…JãÝAÈJñ#uGúÎ¶_x0007_„h˜_x001f_m`¨p˜›¥¶_x001f_„ÿÅ•_x0014_i+ö/°“K×¼äèîª?:º¬È_x0002_ÇZ‡_x0003_àO_x0013_q_x001b_C%…G˜_x0011_«ÂsÔ3ô_x001a_c¯&lt;pæÍZÀˆ_x0010_é_x0003_‚_x0014__x0005_éÑ_x0011_Lï—»S%U‚/_x0017_þ_x0011__x000b_!Ã_x0011__x001d_ ûPcÊ1_x0013_Û~ÞíÿKEN¬w¨ÂQì_x000c_Õ*T%å¦•âXµâR_x0001__x000f_œÂ¦ƒ–_x0001_ÕÓ¾&gt;IŠý‚ÅøOEÇ›Ð_x0017__x0001_™—</t>
  </si>
  <si>
    <t xml:space="preserve">_x0013_”i˜_x0015_Û°_x0016_è_x000e_O{¢ô;é_x0005_b/›"éž_x0004_¨Ï*&amp;_x0017__x000e_Ÿ"Yø9ÎÎož_x0019_Œ42³]nªï_x0019_¸H¾3_x001c_«Q*no	ƒÏÀÛ3_x0003__x0007_"æ|vU8ó×`_x0015__x001a_Èã6uÇ?Ù1_x001f_dL›?/(mm6h@"7</t>
  </si>
  <si>
    <t xml:space="preserve">°‹Õl"(¶uºR@:5”“*ß?ºaúØ³_x0006_e@žëc+Êºo[|×Î³Âo+•ÝÞèàÿ„‘(_x000b_c&amp;–vÿÈ±¼¯_x001d_Ó*ýP´C–®è?IH%£óEÝ_x001c__x0002_Š½å_x0004_l!0_x000e__x0018__x001d__x0010_f_åÒ·"ú)ã¾ó¶@ÀêþÝb¯—IeŠÑGG™µŒ_x0016_vÓö|»29ÐÂr¿é"†×ÅN€4J</t>
  </si>
  <si>
    <t xml:space="preserve">&amp;:×ô—7‡©‚b_x0015_Î‰6;§Ä¬XšŽÆt)ØH7…¶M_x001c_@kŽ_x0017_6•ýÙù²~°™·òz}Æ †E&lt;É³1¾©ÄkÛ¢¾_x0001_Ne’þ"_x0019_mk_x0014_n8_x0019_=¬bT+œÖþzRR¥îF8^gá&lt;ƒ¤3_x0001_œM{‡£_x0014_ê_x0013_X_x0004_ÂŸÊ›Q_x0007_+Nÿ_x0008_šÚ_x0004_±Á©ž_x000c_Ò\‰^Â_x0011_Ñ†ñ©&gt;!i5r¢Ï@†\d„üÁ\K·_x0010_u5k@ÑºÞ_</t>
  </si>
  <si>
    <t xml:space="preserve">Ð¯`RÇ_x0019_›‘£_x0012_ëY7fÖŸÎóîÝ‹cÉÂ"›0âÑu_x0007_C;º6·ÂŠaŠ_x0005_øðp…6¦…%ï</t>
  </si>
  <si>
    <t xml:space="preserve">ÁÃ_x0001_+d_x0002_J|_x0016_}?#B÷c„¦ÌÂj¯°Æž( áºª&gt;“_x0005_æ\</t>
  </si>
  <si>
    <t xml:space="preserve">4Š/{&amp;º_x0012_K‚$¢*ÓÎy_x0007__x0002_ÜÉ_x001d_.ßHS;	ñd('îº|(°û5Ã’hò[%¹_x001f_ jöQí_x000f_%4ô~á_x0006_hëYPçÔ½Gn&gt;9“ÅŠ_x000e_†‘£ö_x001a_ÛE_x000b_EÊ!_x000c_	¡Úž¼8©—6ÔÜ	H]ê£K§`ã	ŠŠUƒ-^W_x001b_gN®</t>
  </si>
  <si>
    <t xml:space="preserve">¶åŸÑUNn½ç}ß	)›¼ùZ1ÍÌˆÄ©î_x001d_?&gt;_x001d_4</t>
  </si>
  <si>
    <t xml:space="preserve">Â{Ø£Z5Jî¾?M_x001d__x000e__x000c_Pj`cœMÄ_x001c_™à¢OÚTë¹ÿ_x0003_Ú˜ïN(b©œ©_x0012__x0010_N$qÛ_x001b__x0006_Æ;ÄÐYóÐ¶áÕÛ&amp;Ah_x0007_[</t>
  </si>
  <si>
    <t xml:space="preserve">ÜŒP_x001b_- oÎ’¥U“Ò‰úÍ(Oì¨OÐ_x001b__x0003_´_x001f_Ñ²ƒ"Á#E…_)Ã˜Rz†%r“L±ÐÍ_x0019_o_x0019_‰#‘½zãKû:ó_x0005_È_x0008_!p«_x0018_pªhâ„¦›ù P×_x000e_Ô‘Ë	ŒT	g¬¹¥$¾‹‰ÎC¼ïj3•D¦Û¨lŽ'Ë†_x001b_Ò™_x000e__x0014_&amp;_x0014_¢£lë_x0010_LÑl_x0014_ïve¹Ïî˜&lt;_x000f_ç‘v</t>
  </si>
  <si>
    <t xml:space="preserve">j„ÓK­rGþ_x0005_SÇ_x0017_#œØ}Õïx)”Sìñ"œ_x000c_—ŠØa–’SŸ{´[Ã·‚Ö¬ðW_x0018_9_x001a_‚à‚\=îm”ï8íCÙQ-»ö­Ah$R	X_x0019_(­Ÿ½NP‘¿ÛQRÓ”Ÿ™_x001c_ÀW¤ñÃ†íÎÀ_x0019__x0002_*l….ûÓ_x0004_éÕšûÖ_x0001_²Ö—o_x001f_a</t>
  </si>
  <si>
    <t xml:space="preserve">¨‚¤_x0005_H6X9»Š/_x0019_</t>
  </si>
  <si>
    <t xml:space="preserve">_x001e_)_x001d_PŒ/"ø€Þ2ø¡_x0006_ï_x0007_[_x0007_†´"=0P6_x001f_|\æ_x0015_“3‹„Úõ2Ó\¤;œsdE%¨¼</t>
  </si>
  <si>
    <t xml:space="preserve">½á‡€c_x0013_…R_x0016_Î®Vp_x0016__x0006_Lõ¢»IeÞ+éFbïgùF?Æh90je__x0019_ÃM5ªÍÀ38¨_x0003_u®³U‚vHDž_x0004__x001e_C Þ‘=_x0013_CÓŽã!™¥•Sk•%û__x000c_Ö`_x0013_;i§À¨®ª&lt;¯VH_x0013_Eù_x001d_a”‰¹¹ß³ˆ_x0007_iö</t>
  </si>
  <si>
    <t xml:space="preserve">Ôª_x0003_½e'âœ`@d‘) m_x0008_:´·¾s)B_x001d_&gt;&gt;_x0015_rH²çyÞ¢ƒ¥¥_x001c_ã7gáHã#üó&lt;?-	Ú?xÌ¦¬ùw_x0005_Ò¢hXíÒñ=Cû	›_x000e_`&amp;Ì_x0007_F^b_x0007_ÿ_x001e_ºªò5›_x001c__x0007_ƒbˆ“ý _x0002__x0012_–Údm_x001f__x000f_E:Ò-_x000f_•ô6vÔ6évñ_x0017_\1E´=_x0011_·¬_x0006_€Ë~_x0002_p&lt;Õ½d#•ÆO?Z 2ALíëË)Åù_x0017_62ˆC]¿«c_x001c_þ?ÿÝ¨Z¸_x001d_Døw</t>
  </si>
  <si>
    <t xml:space="preserve">GV¿tl|ÃN±¨5ÌCÒ€t_x0008_d¿_x0018_Ø_x000b_5&amp;{Î3’ƒ:E_x0012_”$Ô_x0007_wÍÅ4Â¸ó÷ñ_x0002_</t>
  </si>
  <si>
    <t xml:space="preserve">å^X_x0012_h¦²µ¬ŸT¶_x0004_Ü¡&gt;_x0012_a¯rVüªãù×¿_x0016_„U¬¸</t>
  </si>
  <si>
    <t xml:space="preserve">¸^úœ;CÁZ-ÜkÙ&lt;c¹_x0016__x000c_‘û×c˜í_x0016_^DsXÓ4Em)–ºY †}Å@pWÉR_x0017_‚_x001f_cühc”Ž_x0016_"ÒÁ)ÂRŽ_x001e_[¸GÅRy)4MyõþüDÜù’fD®‚</t>
  </si>
  <si>
    <t xml:space="preserve">M.Ç§»f‚Ç9_x0007_´øÀÓidÍ‘äº\«¡!_x0014_HÝìÇ¿ê(Û:/‡_x001b_Ÿ”}·×ÎV&amp;Óg10…Oy_x0003_Ç[ÇûÞ_x0007_Ôä„fs_x000f_Òí_x0005_F-Lúw4©_x0001_ìŒp¾B·™_x001c_æ_x001e__x0015_Ât¾_x000f_Rõ_x001c_ßÛž_x000c_©çãz½‰´^(/IØKÌaï_x0018_Y¤­£ª‰xê‰`fí_x001d__x001c_¡»j(ÌÉáÂ­Q±{ õœÁµ´§¨òæ!AñsÙ£`‚\ãÖÍ3›Š'INy</t>
  </si>
  <si>
    <t xml:space="preserve">_x001d_%üf]¬ã“vßZ¢EmèE´ˆ_x001d_h"sj¢ù“y÷_x0016__x0013_¶{‰¬@×O^_x000f_ÿþIØn‚C´6ˆêbs)ÑøòïSc”K€_x001d__x001b__x0012_Øã5Ø1£g§_x0019_ú[$Çpö¢ºàZ}þ±Ù­•øéY&gt;_x0015__x0010_¼Àh‡É_x0015_Tµ_x0017_‡CõMƒ8ìüÆ(‹`p‘ ÷ ÖnI{h</t>
  </si>
  <si>
    <t xml:space="preserve">ßšù-?)œ¡Ç_x0015_rC¢#*†„zÇW_x001f_µ_x0017_Øë_ê^•_x0018_’ÿß—–Ê+ì_x000e_o_x0012_hšA_x0002_9yR_x0013_ÖDt4;§7_x001c_êz_x001e_Ï_x0019_»muzÃ|c…²ç’‡·[ À®#;"ºuÑ¯úƒ¶_x0016_½_x0019_õ(w”ŸX1Ÿn¸¥žR;ÿž_x0018_ŸR³ì|_x0006_•m`1_x000e_ë%ÖÏHA‘Ù _x0008_ó/~Œ´º¾nmÛ_x0002_Ë&lt;í‚q?\3_x0008_!ø’ü&lt;¦vÒ</t>
  </si>
  <si>
    <t xml:space="preserve">wPÄò2(®¸èpý_x000e_OŠ.‰Œ)/ìe‡9Ã”±=‡)'úDÀi_x001e_o¨</t>
  </si>
  <si>
    <t xml:space="preserve">f%T»tG(8F£¶Ê&lt;</t>
  </si>
  <si>
    <t xml:space="preserve">ÑŒñEç_x0017_Áz‡H_x0018_raLdzS­Y²ìá73lDüÈ_x001b_·@'·_x0006_ä-_x0017_Ö¾_x0002__x001f__x0016__4w˜÷Ð)¡é²&amp;&amp;Ç€¿Qð_x0007_Îš`^#_x0019_d$»Ñ±|J¦t¹$ö1$0ÜLP_x0004_´‚Êq™¹a"ªÇ*:ú¦ËÓÐ_x0018_[XÏWò“¿8¹_x0015_ç¯8&lt;û[–'þ[òVS·«€_x001f_H¤ð}E[_x001b_9_x001a_‡_x000c_o_x0001_À#7š	±Š?8–jên¹êYp*¾?ô_x0008_6œ_x001c__x000c_³ãxÁQÍ’ÇÜ_x0012_”yž&lt;K:ÉâŒáÛë¡ÞÑ~O´ÈKÓÁâsO½fÇqVIˆê_x001a_ 29¨ðV¡F=óâªy'jÂñcëŸ‘OÀ–ÿ'_x0012_·“]_x000b_7_x0001_62É-¨ºæ_x001f_B_x0001_®ç</t>
  </si>
  <si>
    <t xml:space="preserve">yV±þdïÒîÈØˆA¹)G¶'zG¦_x0013_×žVÞ ‹Gú_x0017_6&amp;švã4^_x0015_š+w­€Vô÷Œ_x0019_ì‘F aÓt‰V_x000b_EGMçZ6Ô¬£çh•¬4IÈ‡*Ó”t_x001b_“ß2F_x0016_((I«¢ßßb®"q_x0005_ž–vzËU@ÚÄÉÏï÷¢_x0017_tß7×_x0007_Ü‹ÎªŽïM</t>
  </si>
  <si>
    <t xml:space="preserve">•û^Å=†îÝ¦€`(6{1_x0001__x001b_S²‰G7Biâ_x001b_ôû_x000c_Qiv_x000e_|ãçóÃ^J¥_x0004_¦š‚Õ_jš÷òÉPö_x001d_‹rD«û_x0002_Ù_x000f__x001c_{_x0004_uÔÉäebî™^üšvºHI%¹_x0017_€l(QëY</t>
  </si>
  <si>
    <t xml:space="preserve">zë’Su8ù_x0008_úK^5@Â4(_x0001__x0006_ê™ÒùÔ›çœâF!8ÆÈø_x0002_orû­µTÒêÕ‰€£_x0017_¯÷I_x0016_&amp;-_x0011_wÄÏ_x0002__x0013_ßìmß—ð”E_x0001_¨0ÃuM•08—l¶$vÓ_x000e_MHk_x000f_¸</t>
  </si>
  <si>
    <t xml:space="preserve">Ê­HgO¾¥+M–»%ÏyÜå_x0011_£ñÔuU`Æº_x0017_:àÊ6q</t>
  </si>
  <si>
    <t xml:space="preserve">ØpS§_x000b_Öý*Eí‰¶«_x0006_Ž¬ðu7¤n_x000c_¾Ëÿ›Ý)Š’0\†x°áR§Xðà_x0016_œ	!ËäóDú4YD‹*tr›/ˆ_x0017_&gt;.‰_x000f_L|`-‰@a§¨:¹*úÊ_x0006_‰eß É_x0011_@ï GÜ_x000c_é‚LìI“_x0004_œÔê~Ýf-™_x001b_–y5_x0010__x000c_=àÚX;tid</t>
  </si>
  <si>
    <t xml:space="preserve">ø_x0019_AíÇ‚¦ë~KÇµœUdÚ’Ê9Œ[|q_x001a_Ì”l&gt;AnBKÝ–öŠj .‹š¥C/úö„qÇ…4¢_x0013__x000b__x000f_</t>
  </si>
  <si>
    <t xml:space="preserve">7_x0019_ß_x001e_!êp2Xrò5BsU'‹§o•à_x0014_½_x000f__x0008_hÊ†Ý·[™«_x0017_÷lKøQî°Öb_x001f_5´«´úœ?‹_x0018_!ê¾ˆ+y„Ó_x001b_2PöÚ‡8¢À</t>
  </si>
  <si>
    <t xml:space="preserve">ÂjˆÞF9n_x0005_DO§ª(À½_x0015_n‘5«_x0012_*EYfV'VœŸXïâƒ</t>
  </si>
  <si>
    <t xml:space="preserve">_x001d_¢öóo¥S</t>
  </si>
  <si>
    <t xml:space="preserve">E›!þÊÀ„'R</t>
  </si>
  <si>
    <t xml:space="preserve">ø^</t>
  </si>
  <si>
    <t xml:space="preserve">Ç)/F¹ÛF_x000b_÷+‡åÉ*_x0019_A¹_x0019_âºð7‰˜_x001c_Y</t>
  </si>
  <si>
    <t xml:space="preserve">P_x0003_óAÜA;X%`B_x0007__x001a_ûü_x000b_†_x0011_:ha_x0005_&lt;Àò_x0002_/†ùÌ™k_x0003_—Ü‰´È„A#}*’AApr¸ÃÕ¯¤’˜L ¦oý©ª%—¦µ‰&amp;=²Þ†ˆrÐOZØÇx@yN€Ã¦KÕ}€G!W­__x001f_0‘|ÐêÃrrÆJeLö_x0015__x000f_Ç.j^­_x001e_¸È_x0002_u¨m#íµ§óZëL_x0018_Q¤8¨</t>
  </si>
  <si>
    <t xml:space="preserve">ØD;”¶_x0007_½âõ_x0019_é_x0014_@ÆO—ò_x0008_Ã‰g©²4žÈ™¤`_x0006_iN_x000e_³ŒÁWÔ_x001c_su½a¾!Äî¦âg$®'·5ó+2_x0017_ö½_x001a__x0007_n/úbäfêÚ¯_7&lt;	ùÀùüuE£ˆíÊ¦O„ÅÝéöéY-Øî_x0007_ˆC‡w*_x0010_¥àZªaÅ8?xmÝ—RŒÑb5f]_x0012_Ï™6ý_x000c_ˆe&amp;_x000f_-’OG¥w"$SÔ&lt;HÒ§¨à&gt;!_x0017__x0015_ÙKQ^j_x0016_Ø¯éj ²¦×¾X_x000e_ŠÿS¥ÒÄ5IØÞ“uìã±</t>
  </si>
  <si>
    <t xml:space="preserve">'‘_x0006_qÿ¤lºM_x001b_fË!ŠÃ_x0015_c_x001e_«Ó—_x001f_Äf;ZU³‹t[¡ù&gt;¾çpD?_x000b__x0019__x0017_z_x0011_&lt;›ƒÕúêÂ</t>
  </si>
  <si>
    <t xml:space="preserve">óð–_x001e_“E„©Á•KIN_x001d_¹ìr¨M÷í GCã_x0019_]|3½Å‰ïÐi/0mÆ4_x0002_Šâgš•å/_x0008_A‡_x0010_ÌqÅÀ_x0006_E•²H?Ð×|Gˆ7W™¡¼à‡ÂA×ÁùÜ_x000e_Ô@_x0010_o~­®Gk_x0013_=_x0018_Â	àÅËýÛäKóŸ_x0005_}_x0002_ßWV‹_x001b_‰_x0008_d4nÚ¬¸z@([ÿÐ_øæ(E|9sÜœ_x0016_ß’þÃÃ2L_x0018_hg_x001d_‡à._x0003_·f¼_x0002_`ø</t>
  </si>
  <si>
    <t xml:space="preserve">2íø&gt;ï&lt;äd_x001b_ç‚ú¿SÂ_x0007_õw #ø5YÞ&gt;}D›J_x0002_P'#õ D]«X·ÔÏ_x0011__x0007_Ã’Åí—ì_x0016_jJ¬·_x0003_ ü*"âhæïYÀZ"ø”œžLÎ+;gý'´Ò-_x0010_</t>
  </si>
  <si>
    <t xml:space="preserve">U©_x0002_G8ª†¾r_x0017_PùtÇåû®÷Þ_x0002_ã:•¯É1_x0019_¦à+ñãª\5P_x0002_6ßé¾kü3‘m+/_x0006_©bð5z¸œø¦{°ÊG+Éè·ÎZÒ_x001a_-_x000e_s|ç_x0013_$žá]Q^a_x0008_ØLXt_x0017_êð[T¦NØ_x0001_¥_x001a_ \E´É_x000c_ s </t>
  </si>
  <si>
    <t xml:space="preserve">_x0016_GnÓy^;2Jþç{t‡E‚ÁÓçäæj_x001d_ç“_x0004_tø÷äi6.G„Iï9‡&gt;¿ÆÒ™{x×Àw‡ÏT_x001f__x001e__x0002_rÐ@gß±™Å:Æ[};\áÛ»ÈfW³=§£«6Ú§ø&gt;…eØ„¾¤l&amp;IØ&amp;Ó$`×Ø£dä$.uÍ_x0008_</t>
  </si>
  <si>
    <t xml:space="preserve">ŠŸ_x001e_¸Ž	[ÐÞº _x0008_ó]S4àþ_x001e__x001b_s÷´Û¸ç†Ö	%iÎìZ%_x0019_ó+—µä£è_x001b__x0004_–5h_x001e_°W²%•dÙÓ¸Wµ{À</t>
  </si>
  <si>
    <t xml:space="preserve">_x000c_s_x001d_k_x0011_·ÖÞ_x0003_tÌ]nww§_x001a_óyÔ/è1ƒ\]¾_x0007_Î ®÷`ôŽŽÑÎíûÆ6™(ÙBî4Øÿ¦_x000c__x0016_¬_x0010_Jd}*r_x001a__x0004_ËŸy¯2‹Ö½æI{ºå½úô!/_x0011_¢…ŽeqCcè}2}Ç“`ÊšÏ_x0003_N_x0002_Å8iÉ_x0003_</t>
  </si>
  <si>
    <t xml:space="preserve">€fÁ?p_x0003_}­	‰+×3_x001a__x0013_¿ç%_x0012_õ§_x0001_ÛË0*_x0008_Òq¬N&lt;_x0011_y7£N?_x000b_}v }åJoQñ @„i_x000c_ƒÊòpwxcíeI</t>
  </si>
  <si>
    <t xml:space="preserve">é_x0006_Å¿vt*ró"ŽæºV_x000c_}f_x001b_õ®°</t>
  </si>
  <si>
    <t xml:space="preserve">ðÍ÷Ø{ö[Ùì{õ¯Ô£)®´_x001c_=9·Ì_x0003_ŸÐˆ_x0002_&gt;bfV3’nØN_x0011_Dé£™p˜Ý“¢?q'n]º û÷ #J7_x000b_ùg	õDÕ¬ºîô¶Çt[u©°u7Ã…!ë</t>
  </si>
  <si>
    <t xml:space="preserve">_x001b__x0012_MÒA*Z_x0001_u1_x001c_5¼dr¸ú3"©}½›_x0001__x0006__x001a_É6_x0006_	€</t>
  </si>
  <si>
    <t xml:space="preserve">W$þ?_x001b_:¢œÿf_x0004_Ü˜E0_x0014__x0013_’~‘Œ_x001d_)È›(÷R€@ð_x0008__x0014_ª±ØYMÙÆ‘Ÿ¿HÎ!¥µnaj_x0013__‡wÍ„»_x0016_h–éÄ¯ÉÅ¯ã_x0014_&lt;À_x0018_›§=6P@_x0017_óÐ_x001e_}píüˆ_x0015_mÃ/¬YRE½yás</t>
  </si>
  <si>
    <t xml:space="preserve">ZŸiE•€s—­#C$Ü‡û_x0015_‰M-RSÎ«&lt;ó2„	</t>
  </si>
  <si>
    <t xml:space="preserve">Ä_x0007__x0017_o÷ø)DÔRr–[®˜_x0016_¯ô_x0015__x001e_÷õ|jöv]Š›Â¤_x001d_ºÈì_x0010_4z#_x0015_9í­ÌÄIÕ°_x000c_</t>
  </si>
  <si>
    <t xml:space="preserve">ë__x0006_&gt;°ÿÜ g¶îöœ!</t>
  </si>
  <si>
    <t xml:space="preserve">ãƒ_x0017__x0006_æ…ï_x000f_S=&lt;–äª_x000c_òHHË0ü|_x0014_#.ß_x000b_¨ß• |/ ÿ~"-/¨'¬nEUéîu_âñQ_x0003_tjâ</t>
  </si>
  <si>
    <t xml:space="preserve">_x0019_Ó_x0015_^ÑVÍªÈ_x0010__¹wiè_x0019_qœO•ãë_x0008_zAÉÕ*¯!j_x0013__x0010_}E+Ú_x0012_ò‰Þ†F?ÿµÛâl_x000b_Q_x0014_‹—(™A®Õ1{Ñ_x0017_F0_x0017_¸_x001a_J/ýKªiÐX</t>
  </si>
  <si>
    <t xml:space="preserve">Üï”_x0018_LÝ£ógçy_x0001_$H¯x_x0015_–—Æ$¥³f.‘Y5Ô_x000c_›êŽ_x0006_¹ñÇk²|^ÑzAäÏ§Îàí_x0014__x0017_í_x000f__x0008__x0014_g_x0012_ã½‘›lÁ©UJÄ™øß°µç´ã·Ê–¢_x001b_”W”Ç Æ•šE	Ö'÷•ØÎ?ô_x0015_aƒÍm8Ñ_x0007_¶gæßG2Ý_x0017_íX_x0001_Ý’]†A_x0003_ì½_x001e_&amp;¥˜_x0001__x0010_®çGaäCñ_x0003_Qúe_x000f_¡ê_x0014_éËHÔÊnÎ_x001d_dÈHU™_x000b_V_x001c_4FG8</t>
  </si>
  <si>
    <t xml:space="preserve">ŠI½ÞyŽéÑåP"àsÿÚÃþ_x000f_"@Ø0^&lt;oÇ_x0007_D_x0012_¿_x0015_ª_l§=WŽ_x0002_á‘_x0011_­v¡2d5 G6*Þ</t>
  </si>
  <si>
    <t xml:space="preserve">Õ_x000f_¿f*_x0012_™_x0004_B]ÿ_x0012__x001e__x0002_°:Ž^_x0017_Ì³_x0008_Þ_x000e_„˜„c_x0003_z„</t>
  </si>
  <si>
    <t xml:space="preserve">Ò®_x000b__x0001_cŒÖdURí"ð1È</t>
  </si>
  <si>
    <t xml:space="preserve">É‰|6 _x0003_x–I_x0008__x0004_˜o_x0019_²	ÂÕD_x000e__x001e_†|šì_x000e_|žë?éÊ‘iP7áîZ_x0012_æ_x0008_‹_x0007_ß_x0011_¹|y­t1cØ</t>
  </si>
  <si>
    <t xml:space="preserve"> Ã¶1¬J¦å</t>
  </si>
  <si>
    <t xml:space="preserve">ÏoH *¶§ñÝ^ô_x0012_ƒTÿ~F_x0015_ÏÏ_x0007_Ò¡J_x0017_¸É†ò_x0007__x0007_b·_x001f_6d2¹_x000e_øÁ”_x0015_)±_x001d_Ã«w§!¹Õƒ_x0014_S»'’|›ƒn9`»?8¨Aä@º÷ŒM”_x0006_Vêð"B‹–ñ ¤_x0005_n¢ÂFf§_x000b_Û8cS&gt;_x0013_üÄëÁ¹Â†Î_x0017_Â¬™e4¢?©:eÜ–æíŸ Â_x0008_:_x0008_ÍÒèEÎ_x0001_ò/Ie¶ã_±_x0017_¿Y_x0006_-þµCc¥_x0002_lKP	Òþ{v_x0011_å€_x001e_'ø¤)âüï&gt;î˜ ›Ÿ7(ïºÂöRÛ4_x0011_È</t>
  </si>
  <si>
    <t xml:space="preserve">_x0019_ÍEJÞó¼Ð_x0015_Äâ¸*qŽTðƒi#+…-N”dôDb×½óð÷„Z5‡áY_x0005_ŠjåÞê^6nF]›7ªNê)^_x0007_C_x001a_—¹ï¡ÀËØ]"_x001c_æŽîwé_x000e_Ÿ_x000f_ÇÔµÄ]…¹_x0005_ê_x0014_Wî¨ 8°"|Ä!TMhs3¶B¦ÀÌŸ%s¨†(_x0006_yÈˆÃìxË“ë_x0007_s-ë¦‡=Ù&amp;¯Rö£H èGBß‰¾xÉfÔÓa'Î_x0017_¦Ï¶_x0003_-ÒT‡ÝÐÓÏ„&amp;&gt;v|À	a_x0002_ëœì_x001c_Œ[0â|ÚÈ›v_x0011_ÀöNšé]=Öaà_x0004_t_x001a_Þ‘ï®ÞÖ_x0006_¥}/2ã_x001c_${Æ&gt;¹²µ^SÞzê_x0002_Ã"_x001a_qÓ_x0005_”TÉ;_x0004_RÇð_x000c_Æþ^ÜÈìP_x0008_4of;Ø5míÁ¡¾ÔÀÓ_x0010_"ì _x001c_˜ïœ=‹èzÿÑ_x001a_xäÇ}</t>
  </si>
  <si>
    <t xml:space="preserve">_x000f_ö©y_x0002_=_x0016_±°èâ)^ìˆXYã‚ý€å_x000c_;ñ±¾‚!qY‡	8ôÎ9ÿvE´@_x001f_™òµ_x0001_Ôág²=üÁ¤ãD€_x001b__x0019_+SkÜ!áN2™âÜv_x0019_¨Ö]´Ü:ÿ1$ºz¤¡µÉ§š_x0016_ôñ´È_êîÖ¶_x0013_ø?@»AÇDˆCÞ_x0001_+‰^v¨¤&lt;ñv_x0016_¹-FwÝ"*Î{¼_x0005_G</t>
  </si>
  <si>
    <t xml:space="preserve">j_x0006_\o(çNv‚óÂü|blšëî’_x0002__x0015__x0014_¶þ_x0013_k_x000f_CÁ_¨{Òš®˜R_x0006_(_x0016_5ä(r§ÏÝ_x0004_Ï &lt;åýa‚ñ²=Ó_x0011_­¬cA!j_x001e_ý&lt;¸ªñÚç6f¥"%òIhóü\Wc_x0011_âÚ_x0015_Âm©“Ç†¡8¥ª†_x001b__x0013_½¥ñè”á¾±udÅ_x000f_S_x0018_Àçb_x000f_H^ã·_x001b__x0008_ÄôCÎ™÷„¥¯(•à*õ~¨(”~</t>
  </si>
  <si>
    <t xml:space="preserve">¸o_x001b_E/Õ~ÞòÆwB¹qd'&gt;ôBÌ‹&gt;*ÎÅ1Ä_x0015_“U¸îs|_x0019_èt›_x0006_…Îô1^ùQ¥T~_x0002_¸Òì’B‘ÁU×ë“”•dÇ-hÖrHò_x001f_°RH_x0017_¥nÏ)”¶¨f.þÃ'ß6@_x000b_iÓ?M_x0002_ÆÖX[_x0004_wrWKëÊÍ¡2O</t>
  </si>
  <si>
    <t xml:space="preserve">:Ýk×õø%yìm¥Á¯G#Áßf=È‘L^_x0011_ãòðƒ5_x001e_ZMôƒC_x0005_ÿ}_x001f__x0003_{ˆ×Å÷8cÅÎ½½0ÝyX'Ãèeö€Ôã_x0005_z`›µ=ÀFè_x0008_DLÊ…_x000e_‘_x000b_ùðTá½–þ¹VQ‹E·¸_x0015__‘Žü¹_x000e_o^öhH_x000b_ëuÐ”ZX¨_x0010_î_x000c_‚_x0005_vã|¿!‚w·¯_x0003_¯º·_x000b_ZŸ:lÛÜE²œy¸˜*ÑÝ*Mõ_x001f_N:î_x001e__x0006_”\z^4™¿I„i9˜±_x001e_…_x0006_œ˜_x0001_q$·ÿ-Ô+{²l_x000c_çIÐ_x0014__x0016_9´«w¸t.­?T¦c_x0017_=&lt;	//i¨±ÿy_x001d_r_x0008__x0007_ä	_x0008_½÷±6Û`@™_x0016_"ÓFŠ$|ôéþâ.g á`™ùJlBŽZõ_x0018_ó›QŽÄœýê]‡3mÑ_x0010_ÀsðçVª?Ë_Ïk¦ws/_x000f_s_x0010_‰HÀ­*ÐÙwOÒ›)©ÄõsH‚x&lt;ŽƒªL4ÌüÙm1S_x001c_}]î ÿîeùjJ¯´aY]$ÅH	:7¥_x0015_Ææ—_x000c_¸õüsÎ¶Þ“®æYûxm_x0015_óê°Ø˜zkù_x0004_o„{_x0005_|€_x0018_¶[·_x000e_Î_x0017_g^Rë¬µ_x0006_²_x001c_‚eÃ=…fHQwL"Û®cè_x0011_5|ù¬ hð„½Í‹;Lnç©0½ª³°"F«?¹õ^À±d¼àmìzÝ‘èà¼_x0017_1êÿ‰.(À_x0007_ê.Ûêòá-{ÍÏ:Ç´X_x0007__x0019_§‚“ý©Þu_x0019_žn_x0019_w×Ea ý;£í_x0006_®k_x001a_ÿJ¤û)</t>
  </si>
  <si>
    <t xml:space="preserve">m¢s_x0010_ŽèÊ¾Ž[</t>
  </si>
  <si>
    <t xml:space="preserve">KŸG'ëö_x0010__x0002_â¾ßšà'VqV¸Ó_x0015_ÕH©«°»üÂ_x0003_ü±ªq_x000b_Ãç0"tbA‰k?–ØC‰E:¢ébóx¨â_x0018_‹Œøº&lt;0±îŒaa*²L_x000f_[IÅiNLn wƒ¦_9£Ê¡à\OÙ²iì…bÂý*û³¼âÉÉH_x001c__x0013_4ôBˆw| Ë_x0011_QšxW­4 _x000f_Jâ¹§_x001d_×i‚¢‘š_x001c_÷:</t>
  </si>
  <si>
    <t xml:space="preserve">uAgF_x0019_'žèê3k«hâHùúƒˆ†ÿ</t>
  </si>
  <si>
    <t xml:space="preserve">­üì_x0005_QÊÐFÝðÊ¼75¹+é_x001a_åŒáY_x001f_	)&amp;+Ï€é­®Ë*×•÷Cê‰}Dœ9çl</t>
  </si>
  <si>
    <t xml:space="preserve">{c„_x0010_Ã]Ø¸‰„ƒ·H_x0013_øP_x0016_ÿ_x001c_</t>
  </si>
  <si>
    <t xml:space="preserve">çÈNþ×_x001a_³¨£÷“­+)Ç^Z_x0006_fK(_x0015__x0003_cœüÐ¾Ä¼_x000e_ÎÊl~÷±#Á©'Òe _x0016_&gt;Ç„µù$Â_x001b_Áp›”_x0017_)uá&amp;`sV -ºÐwŒ_x0018_ÆeF_x0014_µfÓ@(Æù«&gt;_x0003_ #OXr=LhŠ4þKØF!Â»r…ö¼«_x0014_ÐðnŒÏ¼Œþ_x0017_|</t>
  </si>
  <si>
    <t xml:space="preserve">|Î%VÁøÄa_lTæ_x0018_e'[ö…aŸý</t>
  </si>
  <si>
    <t xml:space="preserve">‘˜G×éoø_x0012_ÕÎ0˜</t>
  </si>
  <si>
    <t xml:space="preserve">wî£</t>
  </si>
  <si>
    <t xml:space="preserve">€@Ù÷__x0006_4Žev²_K¾]Ž=	rSÓ_x000c_(8·£</t>
  </si>
  <si>
    <t xml:space="preserve">æ_x0007_b·çÌÙâüàªþ"Gyx_x0008_S´ˆ)@ß"¸‚^Õ\_x001f__x0005_ø—ŒÖIchÀ¸î-ä‘èÈNB«µ_x000b_ŸœÇš_x001d_i2.ÝöÈÐò</t>
  </si>
  <si>
    <t xml:space="preserve">ý_x001b_ÊÙÄ†_x0005_&amp;†š¹G¯Í™qV_x000b_êõ¥à‘ Îw‘_x001a__x001c_1Øçß&lt;ÌlB€åO_x000f_…8GKR¢ê âó­åQ1-®8}]ý2¡8ÕlF(¢_x001b_`-5pä;Æ Kââ_x001f_~_x000e__x0013_Õ_x001b_Vàt&gt;=¥._x000e__x0013_)s¸*k§ª¬h‘W©S_x0008_ÅÛ`õÛ</t>
  </si>
  <si>
    <t xml:space="preserve">…_x0016_Á!æŒVûrér9òü/ûÐ _x001d_fýè_x0008_­“-Ùq%¶@-Ý¼ÿÌ&gt;!Ÿµ£\û&lt;Áy_x0003_</t>
  </si>
  <si>
    <t xml:space="preserve">§®Ž¢_0sÉ*CÃwÄ(eQ´_x0018_í_x0008__x0013_á)¦w©)º¼_x000f_ÆV)_x0004_|ÙfÎ¿t_x0015_Ò² rú›ˆS"_x000c_€_x001a_¥crcþ­ÁJ_x0004_…*Àrn-Ò</t>
  </si>
  <si>
    <t xml:space="preserve">2Ž&lt;*_x001c_ íß_x0008_¸Ëö_x001b_Øù£æt4	eÖrI®‹¤¹éÕ\rù)«_x0012_W1tS!"Ž0$š‚d1‰¾¿"ÒÚÙôãKŠîâÂ_x001f_\D)p!ŒßÓUÿšw)_x0004_C¸]™ÁFI¥=áððþÅs ¾_x0008_&amp;ýYÍQ¶˜_x000b_#_x0007_27Øù]†ëvówÔ_x0005_;¨PŽšFSÔò</t>
  </si>
  <si>
    <t xml:space="preserve">CP¾_x0019_Ã€?_x000b_ØÍqß’¨UÃ_x001e_Y÷Ú¬Ÿ›_x0012__x001e_”ÔÅ¨phÛNâÒZ_x001d_e_x0019_ÿ‚_x000c__x001c_Ê	»ï¤</t>
  </si>
  <si>
    <t xml:space="preserve">{/+xÉ½”)ì¢c²šhÖo×0Ú~9wmŸÂöíýpz¨ž¿_x0017_wJoO š­6úc~Ú</t>
  </si>
  <si>
    <t xml:space="preserve">¦y_x001e_ñ$‘L_x001e_ëÉ­_x000c_^²ðT‰ë†ï„”n'âjA_x001e_¤º_x000c_ÌÍæ_x0007_3$_x001a_«ôz&lt;@MG¸’-Óö=</t>
  </si>
  <si>
    <t xml:space="preserve">H</t>
  </si>
  <si>
    <t xml:space="preserve">-azù—q6Þù†__x000e_zeQQ€_x0008_ôG_x0002_¤l5Âi_</t>
  </si>
  <si>
    <t xml:space="preserve">ÂÎâÌÏXÿï"!b_x0006_?_x000c_šœ¶_x0018_gÙ_x001b_‹)Fw"aý`$­ÔïwÒ˜îl¥©«'€¬h`â§Úm_x0008_–Q#Ü%*Æ\HÑ%/­î±!‘&amp;_;ÐÞì£_x0012_‹ù_x0019_7¨ÂíŒ.òæ‰Ñ&gt;_x0011_•`âe¤B cBÇÀ_x000e__x000e_ë_x0006_€_x0015_€²=-æâP–¸¥¯::WdýWGI×Ø</t>
  </si>
  <si>
    <t xml:space="preserve">_x0010__x0010__x001e_3ïæ_x001c_õ+¯ì'#¤yG£Ôƒ“´ü_x0018_8þâžRÑ-WE˜w_x0014__x0004_±/òG-€›H~_x000c_S_x000e__x001e_ÑÉáb_x000e_4~û\¤_x0008_}‹šFGÈ›ÄCƒío]_x0010_zØ”*¥ãÖg©:" _x001f_(•´w_x0017_I]‹Œqƒ|1_x0007_O_x0004_²êb_x0006_¤X_x0015_{•Ýòê_x0004_Ú×8hZ(ôŸ1VMtMÏaê¹4TL+_x0007_T‹+ÓW†‡_"_x0017_ÿÛ\F#e_x0017_yƒ»ÛDr</t>
  </si>
  <si>
    <t xml:space="preserve">g¾</t>
  </si>
  <si>
    <t xml:space="preserve">¡‰û	ÚL¦Çæ—¢y‰¨_x0019_6¹N_x0012_@éÜÉ³óÄyÆPCñàÆZ&gt;º–xIÙ€`›_x0003_ç_x0013_P•:n_x0016_|âk¤_x001b__x001d_6/³ÃY©ß]X0_x001d_eø¦‘¬M…é00_x0010_žvSx×äÑ´žÅ÷_x001a_ïwë‰ÜníhŸªI%Ê_x0016_Ðî_x0018_‰µß³_x001d_òÅØ&amp;æ;ŒGV®ô_x000e__x0015_‰_x001c_á’É&gt;ß_x0016_d8o—„kö©Ì½ƒMBD</t>
  </si>
  <si>
    <t xml:space="preserve">¶9\yˆ´´ó_x0002_ñGø#x™ÎÇHs_x0006_&lt;eR_Y_x0017_´ÿ_x001f_ºÌlÚ1òâ+"ð_x0004_€h m_x0015_bx–™*ÓéÒñ2_x0010_7_x0006_æ°dI2Ôíqwù ¢­ÿòÇN_x000f_4¾~¹#8k£Q_x0012_orÄó”³Ý~¾BAJÌº_x0012_Hê_x0004_þf-Â\_ 8ï:ï‡ô9‡Œ~ï³¹*Ô_x0016_'Ž”Á_x0013_ç:v¹õ¦ù;þ§ˆÍ¾™ÝÞ6æÏŠušuuÀš/Lê»Ä</t>
  </si>
  <si>
    <t xml:space="preserve">_x000f_p"ë2_x0010_`°Mkj‚ý|"_x000c_5(æv^AÃœ}«¼’/†-!xÐÈàvÌ&lt;}_x001b_P_x001a_œ\C_x0008_s $Ø_x0018_ïý&gt;˜ä_x001b_Ü*Ú”1Knlï-_x0019_À—Õœr2gx‡:Rßrî$ V vuB…§i)yö_x000f_í r&amp;`´²_x0013_›”œhLcøt´À_x0002_^_x001a_éðWë—4	‰Ž÷b_x0018_rÐPe]šÕÐ_x001c__x0003_@ûª_x0003_ÜFËqDÀÕ‹à›p&amp;_x0002_¶"Ÿ4_x0007_L©-}Ä]_x0012_õ&gt;Ú_†˜._x0004_ÿ Ã_x001a_o6_x001f_äú_x0017_;üÊ–Óõ¦:Â‹(œ¢_x000c_Ÿ"Ç±Û¢_x0004_‡B*&lt;_x0010__x0001_ýX_x0006_“VÅZ_x0002_âº#Ð9(ÀQyê</t>
  </si>
  <si>
    <t xml:space="preserve">6&lt;»_x001a_™Ã€'d-ÁÑç…R}¦—j*)þ_x0001_Ù£_x0014_‡_x0017_</t>
  </si>
  <si>
    <t xml:space="preserve">~€·nQ²Èl%qá0A2¹x˜T4¸#`šùäw_x0010_M(¥_x0006_–)ã_x0007_™b_x0003_Äœ_x000f__x0019_=šoÆe_x0004__x000f_ÂbíÈ_x001e_÷&gt;æ¶ªˆŸ</t>
  </si>
  <si>
    <t xml:space="preserve">^¯"ú_x0018_ƒ2êm_x0006_6_x0001_OÐvëŠSËŸº²·„[_x0002_E_x001f__x000e_KÏ_x0005_:ù°œæn_x001a_€‡#¼nU_x0003_*g3üÔYi__x0018_Moæøˆ(rÍ&lt;</t>
  </si>
  <si>
    <t xml:space="preserve">ù¦­«3m_x0003_Ãý×jæR!b3_x0010__x0011_NÙþ…ÓLá+Ÿ1 ·P@çÔ	×:«_x0008_n</t>
  </si>
  <si>
    <t xml:space="preserve">ûµåšyò'òóp_x0003_yv:äÐ_x0013_„(ŸgLÜçFyIÉÍ ˜YCó=±ÁÏ¦_x0016_ÎYjò¦‰Œ¶²3æŸ¡ÍZ°á~å‰9¾ÀÓ ¦</t>
  </si>
  <si>
    <t xml:space="preserve">/Ì:jwugÆ†”ÛµV</t>
  </si>
  <si>
    <t xml:space="preserve">4ôWq¢†]U_x000b_­Ï_x0019_6ó¥˜ÒmQ_x0004_ˆÉ¡+PÀ…1ôº3jAÂŸÃ£&lt;ÈEé’¹)nÃZU42&amp;Æ™‰Ä@èƒ_x000b_²‡Žw_x000c_x&amp;0¨¨ãHõ}_x0002_ß÷(½	V–;Üv_x0010__x0010_+Ìpé_x000f_°Ü_x000b_Ø7jÉhhÁ€dn:úd«tV ÚÀ5_AÚcff_x0004_[íw)FU±1GÖÙ..¾_x0005_˜´fx€àÓûaIná=÷.ÜMDy³·«ô: ¾)~›_x000f_*­J†m_x001b_‚H÷_x001a_GE1_x0003_NºÀJØ|_x0017_H=_x0016_{›Ä_x0014_þU_x000c_æÊžÊÔ'æx_x0012_€U_x0010_Ô_x0010_O</t>
  </si>
  <si>
    <t xml:space="preserve">°wæ&amp;¸—ì€DÑ‚L2±^ön'Ä=ž³hMÛøŸÏTçÿÖ~_x0010_+É|ÇÙº	ºžD7Ë†™è`õ9HÈqò_x0004_ÃÅd7hrÖŠzv_x0012_ÖrÑDò×{ŠV¬]ßB3¯¥`_x0015_²yïEô	§*@õÈ©L™ö_x001d_Wât_x001f_0Ë‘</t>
  </si>
  <si>
    <t xml:space="preserve">ŠLœõ*])yYW Þž4îBé</t>
  </si>
  <si>
    <t xml:space="preserve">FNºÁ”_x0015_°])ë&gt;•FÓ!Q</t>
  </si>
  <si>
    <t xml:space="preserve">yŠ2+uîÅ(ô³1Mážï_x0010_É@l&amp;é‡–ùD…¸xÉ&gt;_x001a_Üê¢Ô.¾½çK¦‚_x0013_gË`¤ÃÚ]x_x0003_ ß0w©„_x000c_F›m¥BB0ª_x000c_×&amp;—}‘Bè7Mod‚_x0013_FgKÁ_x0014_õižU¬y_x001f_ÚØ_x000b_djƒ}eS×D_x0012_þ_x001d_ñ?_x0018_	)¨ýM^û/²(ùk_x0010_ëóÑˆšL_x0012_ÄºçÛ8Pv_x0019__x001a_.äaü*êÔÑIA(æüÒt_x0019_ÔÆIæÓä+(Íü«ð5¿;Ã)T°dW¼ìÅ_x0004_x)íÀ_x0017_ê ‡</t>
  </si>
  <si>
    <t xml:space="preserve">5Êw_x001d_/¨¼_x000b_þÖñÜÂßCpo_x000e_	RÌ¢ÚïÆÌ—ÉƒÝ”9_&lt;ã˜$ÔÕŸå_x000e_±É¨_x0001_Ðö¹j±÷Loªnš_x0002_:ßGìÕ#µÖ&lt;ç{´§ÈoH!ó_x0019_®á©l£ÑJ_x001e_¢¥`ØÐ6ƒ™?{^&amp;‚{R_x0014_`«Ž÷àŠ3€Ö×_x0012_ƒº‚Ã«xHŒç„_x0014_ˆñ|g</t>
  </si>
  <si>
    <t xml:space="preserve">Öµ`_x0002_¥õ¶é@‘ø:SÍ#7_x001c__x001c_‰·zâæ˜vNn°:6B6ød~&lt;ü©h_x000b_¿@5Ï× Àú;_x0015_.ƒpËíd!¢-YŒ³W‰×øìÿŽŽ¯</t>
  </si>
  <si>
    <t xml:space="preserve">cdhŠF_x001d_µ²Î	P_x0007_¶ZY&amp;W­ò$¤f{)„À±ŒÆœÆ-šØ_x001b_©`EïðªLË9:Á	Wˆ£¿ƒ¼_x001b_AQÇTÑ|efZ=	;¤öŒG_x0016_0_x0018_ª_x001f_¢ð#º_x0010_=Æ;Lh¢K_x001f_Ö´™_x0012_qž.¸¶_x0010_Œ1¸„Nv_x0018_Ñ[¼~®&gt;’u_x0007_[c&lt;ÿËv$‚m_x0018_G_x0018__x0002_n$]…d7¾Ô×—Žâ&lt;tw_x0010_ðàm</t>
  </si>
  <si>
    <t xml:space="preserve">00Ì4éMh'^_x0001_/ŠÅÊŠêÞ¿™æ²¦Gûv= }4F_x000b__x0015_;9¾ªJœ«ð_x0004_€$€_x000c_P*È5O¡r´Õ*ôl­± _x0003_–q‘09è;Í˜Ø&amp;ß†ýDDX§­_x0001_vww›_x0016_s ¢Ñ~“»ÏÛÈÜ+</t>
  </si>
  <si>
    <t xml:space="preserve"> hcÒ“Våæ d[m©2j]NRËý k÷› ³Ñ¼_x0001_0¾O®”\ì5-¨„_x0016_{S_x0007_ê_x000c_</t>
  </si>
  <si>
    <t xml:space="preserve">;¶À®]_x0011_É*›;¿ô‘úÏg–•æÅ$g7Âœ;`D¸â tÝ{fh5Ç2^ÁWqiÅPB™;)cÃîìêô_x000b_Àž¤ðúzxƒ­áÅõW_x0006_ˆzàº==&gt;É¸B‰jÑ&lt;ûdä Üf_x001f_²®éáƒ3_x0004_Gu¿J•àk7_x0018_:Ç®ÿ‹05WžöÒOžÏmþbÿÁÂÓdîAœL³ÙNÂuË×Â_x000c_°&lt;[a¸x_Ž&gt;&amp;âf®</t>
  </si>
  <si>
    <t xml:space="preserve">nÆ£yñŽ!Ý„_x000b_—›Ó+uò€YŒ_x0015_w¾÷b¨^7_x001b_úy¥c_x0005_4F…¶½ò</t>
  </si>
  <si>
    <t xml:space="preserve">&gt;êÛ»þy½©ßê—_x001c_£&amp;–t-_x001f_rˆ/ß_x001b_ûšìÎ}´’tTK ÍïQªßv_x000b__x001d_</t>
  </si>
  <si>
    <t xml:space="preserve">©Óýëèµ_x0004_bôÎ¤™ì±ÿO[cF_x0011_Î$Ê_x0010_¨_x0018__x0008_˜_x0006_Ì0_x0012_ˆ</t>
  </si>
  <si>
    <t xml:space="preserve">£©ºÔ8¼(_x000b_ãÙ·ß·)X&amp;Và\ÄY·pe]¾?Õ_x0003_[µ¼¿‡_x001b_Â_x0010_þC½¡ë&gt;6óX“{°Œ_x0015_{–F~w·N®~Ô{/Åª_x000e_âPØí€–ÂÑ“¼	¿òDðêX±º}/_x000e_¸_x001e__x0003_éî_x0014_Ê½iÂ$úïJT&amp;v_x0001_#NWçÁUÓS(]p!Å›ˆß¥[%ˆë9(^{ä_x000b__x001b_núÙE_x0011_Î@__x000f_"{ª#:ÈK$jN—G‹PÖ/_x000e_D­ÛÏiâúœ]0_x0019_2@»R‹ß¦-ŠHà„GX£ßX‡"ÅÜý_x0011_tÕ_x0013_V_x0017_Û—‹è&amp;D_x0016_˜š¤</t>
  </si>
  <si>
    <t xml:space="preserve">Špk_x0013_[mçAç¤^	´_x000c_nwð¢49b×]h¢ì‰¦&lt;ï3_x001d_[_x0014_fóÔëÍ%_x001b_òE_x000e_™*ËPêu_x0007_fÒÍÕù;·J¢åå¤òz{</t>
  </si>
  <si>
    <t xml:space="preserve">ŸUb»_x000f_ß•Ë_x000c_\Þ¿¨æ_x000b_åŠw6×©‹_x000e_Ü1›_x001b_fMÇÁ½5m’_x000e_|›Í_x001e_ýƒM$¸öÏÊåót+²ì_x0015_9ý•_x001b_`_x000b_ºÈÅƒô_x0011_g_x0015_3_x001d_ÝPQ‰‰çß6_x0017_aü$ÈëQ–Ý_x0019_OžãÇatzi—:XXJiü¶_x0014_2Óqî’Š–e_x001e_]O_x001e_›Ôˆ'ïbü-*AãÛF£€!áªÝ—*”š^_x0010_þ_x0015__x001e_éé_x000c_¿_x0015_jj[$nä2µŽðWé~ýÁ‰àÙ_x0002__x0002_b´¢}_x000c__x0005_ \ ŠÙB’9Å2[äª; ´í0\ŠX_x0008_¥4L_x0019_ãø*W_x0002_„í_x0006_Ç©&lt;gŸ&gt;N¹ÎÈ\Öß’I‰\ÓàÌt_x0007_lõ {Ã_x0007_þ _x0002_žÛ|I_x0016_#Gá·</t>
  </si>
  <si>
    <t xml:space="preserve">Ó`1¨—™n±Œ_x001e_¨¼¤×ýÏûvùí•uõú_x0018__x000f_Ô±_x0001_2ý_x0010__x001c_Ö_x0018_À5  ¢_x001e__x0006_{Ü_x001e_ü9ð¦{;¦_x0008_Ãg_x0019_cf%£¶_x0015_ê¶c_x0004_P_x0007_Ÿà¬¥;_x0019_XE_x0004_¸nú•£2e_x0007_û5</t>
  </si>
  <si>
    <t xml:space="preserve">¹_x0001_´”}ŽwC)Óu</t>
  </si>
  <si>
    <t xml:space="preserve">_x0015_Bl”ì@›×üx$Ý§þË“bÓ—–´ÍÍÍ?.SDÿ@ØŽù³ö	ìˆB</t>
  </si>
  <si>
    <t xml:space="preserve">™_†­v)9Ý#_SOKí5r˜aA¥_x001c_Ü</t>
  </si>
  <si>
    <t xml:space="preserve">«_x001e_l­_x001b_'l ßÆ÷Mž_x001c_¢Û ü+_x000e_ð%AõbÒ?(/þ©ŠÀ_x0014_hØfÝÚŒ¬3_x0014_üò¥;p$n¨W¤í5$_{UœŠ-™_x0004_¤æ{ò¯Â_x0005_53_x0014_o¼4óú¢YJ=—X€ííÖÍ §Ù¥A£e|_x0015_xáH±¸–	F^d©Sl÷!ä™Æ/hí¦~Wì‚/mj+¡Ï\7(KšE_x0004_!œøÿÃ·q[[(±_x0008__x000e_ø~ÿ=A¬‚• MŒ-ÿ=“nŒx[_x0002__x0010_£õp¢ÓÐtH«Û_x0014_•N2P!_x001b_¹VíÆWTLf#}_x0018_×ôÈªÜ_x0002_È¥_x000e__x0004_3qUª 6NsÒ×­_x0002_þ¾ý&gt;§¹ÞK_x0006__x0012_²H® ÌuÙX¸M&amp;hÌˆ¹ö¹Ë_x0007_ë+—v_x0005_J\u®6ø</t>
  </si>
  <si>
    <t xml:space="preserve">Þä«»_x0002_›c¶w[ûXš_x0010_Ñ‚Î&amp;ÿ_x0016_¼²kp8ŒNs1iÛ'‰×Ei(»_Ì~ó(œ©¡_x0010_á°4MJø&amp;ì«‹~_x0015_^(­&gt;_x0018_¹Ä_x0008_-Ñ_x0019_O«(_x0005_³&amp;Î2_x0003_P±U</t>
  </si>
  <si>
    <t xml:space="preserve">?5¡-['%</t>
  </si>
  <si>
    <t xml:space="preserve">oHc_x001c__x0003_Ñj_x0007_’™Çl_x0012__x0002_$¸‰sÛå°N˜¥_x0018_¶ò_x001f_™ï»Ñ~_x0017_é†g2äø^_]•ž_x000f_$¦y„Ú_x000c_Êd&amp;cè&gt;§êZÖB!_x000c__x000e_</t>
  </si>
  <si>
    <t xml:space="preserve">ÿŸiñÛñË&lt;&amp;Ýs&amp;þÊÍ_x0013_ö›‡z¸%ã4‹qí_x0001_&amp;Ú…ñíH`ÞÕQÔY¦iºñ4j</t>
  </si>
  <si>
    <t xml:space="preserve">NMO)üT_x001e_qáu	¨þÄ_x0011_¦ç¸W_x0003_Æ¡·9_x000c_&lt;'_x000c_‘•_x0011_ö´èXx#¶pÂ‹£µ¬Ô¾…xàÙgê_x0012_xò‰¶ãó½ŒÙ£™ê:Ý·*_x0010__x0019_ê</t>
  </si>
  <si>
    <t xml:space="preserve">¯Ÿ_x001b__x0015_ÇNñæd†'ÎÊìýÂ{_x0003_Ý‡¥_x0012_°J4:È›_x0001_\Ÿ¬µ_x0005_€€ã³ç„P©R’me\5n_x0011_Õý£}E</t>
  </si>
  <si>
    <t xml:space="preserve">ÊQþ7Ré_x001b_ä_x001a_‰ôéUo°…¡FÔg•_x000c__x0012_FvƒÆ*ŒÔæû›E_x0004_Ðºb_x001b_äø¾_x0015_·_x0011__x0018_N_x0015_•Àåp_x0011_Nq_x0003__x000e_¾“ƒjûùö«S_x0014_ÀË	[5bê9›v¦czŸi~Â4ü~úcZvÖœôVÇ±„ðíl0²N‘Ç/æÝ…i~ë_x0014_GöòÃ´5_x0011_¬~–‚€È]</t>
  </si>
  <si>
    <t xml:space="preserve">m–¿&gt;¯_x0019_õ</t>
  </si>
  <si>
    <t xml:space="preserve">FŸu¨+è+|y³jðâ~_x000b_‘F_x0005_2è’‹N_x0004_7Þ•_ ›êÁ9k¦jç`BH‘2·†[n'Ê</t>
  </si>
  <si>
    <t xml:space="preserve">dç”(¼&gt;ÍŠtè¨À_x0013_LõJp–ŽÙ¼©r‹ZÇ“Ücš"¡£•'_x001e_øk—Þ_x0019_Ä}Ñ_ *QÛÈ_x0017_[˜×£þ;´_x0017_</t>
  </si>
  <si>
    <t xml:space="preserve">_x0004_jÿ£fûø/½¨²¼VºþhwçVO_x0012_‰_x001a_uLÑ)¤i~_x000b_ç;%ÓÕñ¥¸Ÿ„ºP )€</t>
  </si>
  <si>
    <t xml:space="preserve">Ä#­ã*:R«v	_x001b_³hÔ q\®ªµbA'¨[áPÃ·vóœƒR3ŽC_x000b_œz*¦v_x000b_¤b_x0016_iymÒxÔ_x0002_©€®Üåà™_x0007_ë¹{ñ</t>
  </si>
  <si>
    <t xml:space="preserve">ÄüÝ°œ!ÝðÇc&gt;</t>
  </si>
  <si>
    <t xml:space="preserve">¡’ÍW_x0013_ã‘Ùí ;˜!_x0017_Y­½CúÕ-h—Ë3nN;D¦ax×8êq¤_x0016_‘*Ç¦0eÊr–O3¦êíLU¶81Ÿú_x0013_#WV_x0008_0YŒ;°ÄBê_x0008_"Í¶_x0019_ó\R_x0011_ŒÖ¦òn"ú_&lt;I&gt;›&lt;B¨4žf…MôÌ{&lt;P‡BÀWƒêt™Jc.o_x000b__x000e_ØÆ¨=\Â8›üü_x001e_S£IÈ_x0008_tŽî´Jl»`:Š3`&lt;ÄvÚ¡µA›Ð›1È±!_x000e__x0014_öþkÆ”òÉÑar‹Lr”ÿÒiVAÔ¼ô©!_x0014_•_x001f_J‚“-_x001a_ÆT¨Q@ÇèÎ _x0019_B_x001c_ý_x000b_¸›_x000f_7e}_x0012_¢_x0013__x0007_BC_x0013_9Æ»ÃÇp¯Ož/_x000e_ì‘"Ÿ¥¦«ý­¹ø_x001c_ô´ÄPuÏY„_x001f_9p_x0019__x000f_ã)_x001e_¶zÍDVê&gt;×"‘«?ŽçW(_x0001_Ô£FÍþ~ÍKRyÿ†º_x0016_VBáò7óg’x_x0013_ÎRjHÍÍ7_x001d_</t>
  </si>
  <si>
    <t xml:space="preserve"> !Ÿ`¢e_x0007_8é¬#è7’'ßWÿŽ_x0005_Òõ_x000b_x¸_x0008__x0004_ïbà—Œ_x000e_=e£6V2¿e_x0005_Ïóë¥Ô#ï¢û¤ ×_x0002_o_x0007_H”©À¦D¼6ËD¸Ê¶ß‘ZÞ27z)ð_x0011_ùM™6OL¼._x001a_Ï‚DÁ_x001c_&amp;¾ãž6_x0015_U_x0002_†V_x0019_s&lt;¹Œâtò_x001a_</t>
  </si>
  <si>
    <t xml:space="preserve">âÿ</t>
  </si>
  <si>
    <t xml:space="preserve">&gt;	</t>
  </si>
  <si>
    <t xml:space="preserve">O«Cìà…H_x0016_i_x0003_B¦_x0017_Ø_x001d_`+ `_x001c_VÛ¯@7â¬_x0010_‹Ôî\û4Þ_x001a_nc=Á¶_x0003_KB</t>
  </si>
  <si>
    <t xml:space="preserve">íJm?DÒ´‰«37lN¨_ž;ÎÑ«ö·oxÅ_x0019_´nèÑ·îp_x0001_°`¥ì·5#Ç˜Ü&gt;7+&amp;aehT[b‚ÿ±ôa‘­CÜ²</t>
  </si>
  <si>
    <t xml:space="preserve">á*_x0002_ÉßßóRpfý7;³‡R„°ý›Ã_x0019_tÓ6¢_x000c_+_x001f_ÄP_x0015_‡4Òê:x0ßTYÆÐ~½’_x0017_ŠþÞ³{ÚêöØÚÞeÔµC_x001c_§@¾¥ðÚ˜"¦&amp;ƒ‚V&gt;EÑ_x0015_ÉªµùÄ_x001a_]W8Nò_x001e_`¿.”Ë_x0006_Ù_x0015__x0015__x0001_ŠÓ¬à˜_x0016_x˜šŠ•_x0006__x0015__x0019_ÈŠd¦_x0018_“_x0002_Y¹</t>
  </si>
  <si>
    <t xml:space="preserve">¦Ü»Mº_x0016_½àCÖ“@E1ï˜_x0010_áÙ?ÔÜY.²Ò_x0013_)N´­Ò†Å_x0015_¾ù¦C¨O%ªãEt|}©âàÿ_x001a_=Y"&gt;Ç%œG‰÷â_x0004_ƒß‚_x0002_8K_x0002_|=­þ[çwyºŽDç‚¤_x0016_ˆ_x000f_ÍŒV›™ð¦pe½#'Mî¹’â_x0017__x0005_–_x001b__x0004_ßbn_x000e_Ls¨C&lt;êîÙ;Ó¶_x0003_ÛU_x001c__x001b_Ðº ‡l¨ú•Œ</t>
  </si>
  <si>
    <t xml:space="preserve">øc)¼.·Ö¸_x0007_ÇcÎÇÀz«„ŽÊ_x0012__x001a_°¡sö4‹ï3¼_x0015_/®—$³²_x0005_Ì</t>
  </si>
  <si>
    <t xml:space="preserve">_x0015_“pûÕÇ}Ð_x000f_=eíÍ·õWáH_x0014_®_x000b_—Lß›F^~_x0017_V]‹…£_x0003_ˆ$ßU®/XòSÜà‰°2 _x0019_ñ_x000b_9–Rc7D›"ºÇ_x0012_©™—_x001d_Kûcï_x0001_æ‘z+hù%_x0018_ÁB_x0003_6_x0013_Ì*èvºFØ¶þ_x001a_nÀë¡_x0008_=LÐë§ä¼_x0016_‡km	¿´Õ&amp;_x0008_©:Žš	ÚJ\k_x0006_5EViÉ_x0014_øæŠ_x0006_µlUªy¡#_x001f_Ë_x0003_µ˜Å˜°=W°dróãµš¤?„÷</t>
  </si>
  <si>
    <t xml:space="preserve">â#E'9Œ*0c=GGmÈJ*_? _x0003_nË_x000b_</t>
  </si>
  <si>
    <t xml:space="preserve">×::ŒÆ.Õë_x0005_Q@ŽüHþfqùüº±3²:_x000f_øfC?)î5¨ô ú²¤°2Ù1û›¥§gÌ_x001d_;$xq¢C¦k6%`@«Ú}L%ƒ—‡¶\Ä+ß„_x0003_hÅeÞp”ýW_x0010_-W_x000b_²ô&amp;²=_x0008_÷Àþãüz®ï©_x0008__x001d_Ã›_x0004__x0008_éK®_x001e_ô_x0013_Ú[šâ‹ž_x001e__x001f_î$¦_x000f_Ô~~_x000c_\1ùd›¾Ý~­_x0003_æi½žžS_x0016_dM(…ßêqÍ®Y`ä¬†ìg|_x001d__x001a_äËP;ƒ9â_x0017_</t>
  </si>
  <si>
    <t xml:space="preserve">_x001e__x001a_ç_x0018_Ì_x000f_8›ZseãúEÚð¯IVx%³ºŒ:üÎNÝf}ÖHjþâpR¬_x0002_zq</t>
  </si>
  <si>
    <t xml:space="preserve">\fH k_x0005_</t>
  </si>
  <si>
    <t xml:space="preserve">t‚Â~X _x0007__x0013_¨¡„e¤ÿ¦™Åðé5uhßðcãžYû°_x001a_ã‚_x001d__x0004_€ÿ _x0015_4žK¥$_sÁ_x001f_¹1©c'g_x0001_œ"_x0004_Iò#_x0011_ñÞ-8äÐ</t>
  </si>
  <si>
    <t xml:space="preserve">t+Ü¼</t>
  </si>
  <si>
    <t xml:space="preserve">¾‹æ_x0007_¢_x001f_ç~¡&gt;²ÒÜ</t>
  </si>
  <si>
    <t xml:space="preserve">[°Ü_x0001_Ø	L–&lt;%õo™æ~\Wº_x0001_lÈ5UcgùÈË¥øb[Ld.5Ž_x0019_è_x001a_ûLzÍò–Ì;ÙÞoU¯aø_x001c_áH©Þ8ÕUXDçb Ö”ëæHå¸SiÎ×´&lt;_¾âÖË_x001f__x001b__x000f_\¢¯Kºßxj«s~_x0001_bÚÝg»Ã_x0010_šÑbÂY~p™5_x0019_L]ºZZñ?‚SÄQÈ3g´¢…³2_x000f_Î_x0006_á%R8	—_x000c_Ï \Ô¹òPx^_x0014_““ïðôËOÈºìö_x0006_[ûz`_x0016_•‡k³6_x0016_=ÉiÍûò5pm¡Éž§W‘ôy-˜úæ—]O_x001d_«_x0005_ð#•!ZWR÷Æ†PðÜ_x0013_ž8wà9Íž+bhä{&lt;._x0013_ÐIB°+ä‹}×­”L®ˆiî_x0003_</t>
  </si>
  <si>
    <t xml:space="preserve">|l_x0004_Ü¼}²÷à6”_x001c_2)_x0008__x0010_·@_x0019_?´_x0003_zDq</t>
  </si>
  <si>
    <t xml:space="preserve">_x0019_Êk«\w¸_x0018_ÈRê6¤ñ_x0003_û¼“c*É9ØûÛiQº¶_x001f_»Gj¨_x001c_ŒP_x000b_$HÛŒ±_x0012_Îgýi_x0004_}q¥àÈâ@_x000c_;ï9</t>
  </si>
  <si>
    <t xml:space="preserve">ËUæ®_x0013__x0012__x0014_&gt;šu_x001f__x0014_ô\¼_x0001_Î6oD˜QUaUÊD_x001c__x0003_“‰djdX_x000e_È"`Lm‹SUÉh\¯û- ÔP%ˆÊ"‹Äì n„ôwMQ=Ú”Ù*Ž¿_x0004_¹s4_x0015_²Dw_x001d_au{ø/›E_x0016_Ö¬'Tü³`ñn¡ðÇ&lt;çòL—¿&gt;C_x0002_ÜA“Çg_x001b_Ç&amp;LWy	DøÞ²_x0003_Pï¹A_x0011_	s)÷oHŽAdâì¾eƒ¬¿•úê@yÎ£t¯¦R„4³…_x0002_˜Öç/_x0001_ñ[d]û‚Søˆ4Éâ•_x001b_y±_x0014__x0014__x0012_`¢¯ë¸_x0004_e"u±sF£_x0005_NÁ0«Æ$_x0008_˜Ô©#%µµyl8_x0017_ÛyýÇ_x0015_æúà^•_x0017_6ûaáÐ‰³«_x0018_¼6€AxÞŒêþcT_x0019_ø)nI_x0015_¾_x001b_^(Ø¥žGí)	i^ÀzÇNèÝ¦TîýLã_x0007_k_x0015_©Ê¤ž®ÃajA_x0017_ôØÂ…Étt¾øç•Š_x000f_Ÿ•hû*Ù«_x000e_³’Yü¹~¯&gt;¢¢_x0002_¾è_x0005_%È0Ð8¸òƒÆ„esð¢i"TeŒÊó_x001b_’ß·“šÀˆO_x000e_Â‹©‘Wx‡„·gÜ€ï_x000b_6ÎìºÂOÍ_x0017_˜_x0010_Ëj•ü_x0005_E	º7+»ÀÙ_x0016_</t>
  </si>
  <si>
    <t xml:space="preserve">_x0008_}Å_x0006_©lØ5æ’Kƒ8‚º_x0007_“ß³dÜz~Íènïf_x0004_‚2¬ÊºÁÜô$2‘Hþ/{ësúyPæ:7</t>
  </si>
  <si>
    <t xml:space="preserve">ç†š²Œj_x0016_6à³_x001a_A6Äí_x0006__x0013_†-|µxkðž_x001a__x001e_r8ÕÂÌó÷·]Û_x0015_¨9¤¡ó³—¦Þ‰§ú‚</t>
  </si>
  <si>
    <t xml:space="preserve">—_x001f_ˆN@:_x0017_#â¿_x000e_L¼{“ÁOï_x000e_ódµrù_x0015_5ãcGYzröaNæú"[Nàˆ÷wª!nßK•:µ_x0010_ÅThc…š_x0014_ã~_x0006_2ÔØd¢¿\äX~P.87b&lt;ônŸ¿	èãÖ²îmx</t>
  </si>
  <si>
    <t xml:space="preserve">Tà:]Ú£aˆx_x0006_fE/Û]à³Å¾A-@bcðúÇ¾\_x0003_é£â£3¯ˆ8}Ã_x000c_uðó&gt;ÞhRÌîGC_x0003_ÔÆ_x0012_¶Í[|w»</t>
  </si>
  <si>
    <t xml:space="preserve">_x001a_Áo_x0003_:#_x0007_-</t>
  </si>
  <si>
    <t xml:space="preserve">8…ë?Âéº:œÑþ5¿%ð¾(åläÖß_îòH¼øíÛ_x0013_(¤(™ú?ý:•Dƒ*l_x0007_–µ‚_x0011_FvðNqðPsLdz;ùÈ_x001b_µ°S@²Å‰½Éà.Þ`ßìHF_x0012_ºk¡º÷Pâ_x0014_W_x001b_§Æ_x0003_#S²¡À_x0008_Í®{O3ZŒ_x0018_›_x0003_M)Ðƒ¢›½kLîQ•y&gt;®z´¹ÔŽÜ_x001e_¾g;ó</t>
  </si>
  <si>
    <t xml:space="preserve">¾ŒÉŸ›úý$€„_x000b_¯Æ</t>
  </si>
  <si>
    <t xml:space="preserve">5+_x000e__Ë ÓFä?›†IÚ1‹’W_x001a_</t>
  </si>
  <si>
    <t xml:space="preserve">k(ˆ´MûIá­Õ³_x0015_‚¡ÄŽ®0t—æ„÷_x0017_¦Ãòª¶Fús)¶_x001b_º±ÂŒ–A"¼SÌ_pÐà Ô®b</t>
  </si>
  <si>
    <t xml:space="preserve">7ú5Î]_x0018_²¦O</t>
  </si>
  <si>
    <t xml:space="preserve">fÑÌé_x000c_¤1BøÜ_x0004_×Íå'îFb–ŒïcI”êð™Î_x0003_µä}ëÚ¦""m^</t>
  </si>
  <si>
    <t xml:space="preserve">vÞÉ7ÿ_x001d_©½Èu¼]qÀñíÞÌÁ_x0005_ÖG?°_³ë"_x0012_xv@w_x0005_Ç}÷*´/_x0011_È_x001f_”&amp;&amp;´kèfæœ¸ç_x0019_Œl2ž_x0017_Ýi‡mH5Ááç¦œÔ&amp;_x0018_ìh$hçE³é.3_x0004_+eVx³ºünmJð£….«L lFPx_x0018__x001b_éä†»&lt;žßëG'àÊûAzŒºu(l¡¶în_x000c_ÖÁ_x0008_5ÏôQ_x0015_zéÑ?L.5ÛýÞóæÖÿw½ûÓ…îÊ¨`Àç˜_x0010_àï7‘ÙNÔãíb7œ_x0013_jt;rA`¦†¸ê[@¿Dœ€%Œ™_x0008_#n€mhåwmäÞ_x0012__x0007_oä‰S_x0005_ÊSø×o;™ã´0Qú…ÓµÿÒ®• ŽBª:÷ZG_#Ã«_x001b_¶YÖ—_x0013_òÎ™_x001a_E†‰~ø_x0008_d/´J‚ý»Æ¼NXð—v_x0011_Ò«¯‡ñò^š_x0017_|Š`CvÆ™’êØ®ŽŒ\Š‹»þQ÷Ì³_x0016_¢_x0002_«OÚ÷_x0002_\!þ^9=M&amp;5­ý&amp;a</t>
  </si>
  <si>
    <t xml:space="preserve">QPR'IÀo¢ùÔDº¨</t>
  </si>
  <si>
    <t xml:space="preserve">&lt;NÄ_x0003_ã6‹™Dj›ù_þÇK_x000b_l/nR_x0005_ÕiÐ´Á9˜_x0011_oœòü_x001d__x0011_ç_x0004_´êkh¸_x000f_õç_x0004__x0002_dåX»–f‘»±_x0010_½5Û+–¥</t>
  </si>
  <si>
    <t xml:space="preserve">_x0012_9Ú_x0017__x0005_ãUz«RœcëT_x0013_9/g2¥‘g\Ç_x001c_h_x0016_ê“pìS_x001a_¹ZS)il_x000b_}çr¿X½e8_x001e_Ñ_x0003_[6¨ÛVØ^¿U_x0019_ÁÃœ·âÔÉ)B{YÅ]?œKÙÑˆaîÕ1BŽó‘ºLÀôušåöÀ.B;6°¹á_x001c_½¼ó_x0008__x0006_d_x001c_Â_x0015_7Y_x000f_ëÿ_x001a_5ûJ´/¢»HƒíÞŒŒhÄ÷±ÅýâÂ_x001e_Gú_x0016_ÛÛÚðê¢ÃO</t>
  </si>
  <si>
    <t xml:space="preserve">_x000c_Yhæi{ÃBÎ±GÁUxf%_x001b_ëª³£òW "¡Š×gù™_x0003__x0003_AÕZ’3Ò¯&amp;_x001d_×_x0011_Ë?_x0014_þ-Š¸Té_x0018_§N_x001b__x001f_´ÄŠqøA*d$qLzž+Ñ½Íl_x0001_à~@_x0017_Ç¡Sìˆ</t>
  </si>
  <si>
    <t xml:space="preserve">Iº_x0014__x0003_WßÌHb°4·“¢V·ðøt×”_x0019_˜†³y7_x0016_	z]ùâ©_x0012_#Fz_x000b_ÐAú9™¨Ñß_x000e_Pðv&lt;Qõ9Ç_x000b_ŽwÄ~5_x0006_œ{_x0010_ÊÁäšr´_x0013_V_x001c_‰P¨û¿&amp;xgå¤ü_x0015_|hÑi¸zWÇæ4_x000b_Æ_&gt;ÆÈ§ª!Ñ$Ùö1î:BA51éQ@_x0012_5`_x0006_0Ó‰Guà_x0004_ó~"_x000b_»¥¹_x0008_½t2Ó)</t>
  </si>
  <si>
    <t xml:space="preserve">ý¡_x0016_ÖC_x0018_P 4bç›¢@¥h=æ|_x0016_A_x0015__x0017_À_x0011__x000e_¨_x0007_&lt;£]_x001c_Þká¯ë_x001e_A2à„B)</t>
  </si>
  <si>
    <t xml:space="preserve">…ûäÎRt×O_x001a_«Á_x0001_áe</t>
  </si>
  <si>
    <t xml:space="preserve">púƒØ­ä_x0001_Áù€’.$iEœþ</t>
  </si>
  <si>
    <t xml:space="preserve">6“_x0011__x0001_eú²oÐïyâmåÒÕáØ|ö_x0003_¥eà–)¹i™ÅÖÆè‰ßÎÞ_x0005_¶î_x0008_c_x0010_ñ·ôŸôr	è_x000f_)iøŒÍF–Ü8»_x0002_¡ž†_x0018_ÕåÌH_x0006_ÙÅa¥CúŸWâ&amp;”½F_x0016_·ÕüÂXZŠ„fQ[±C%_x0018_ZIü·|Ç.»_x0013_/</t>
  </si>
  <si>
    <t xml:space="preserve">É‘Ž%FºK¾dwá¨27#Ñ&amp;T_x001b_fê±«µ_x0008_ðÄ_x0008__x001f_`hò± ° ÿQ‘7</t>
  </si>
  <si>
    <t xml:space="preserve">ì„_x0006__¿Þ ï_x001c_£6À_x000e_„ªO¤ù†&lt;Æêšþùæ”R‡W|w_x001f_#EÌÅ_x0007_°˜qt_x0013_­ÅJýuåüipuÅ_x000b_/_x0001_ø_x001e_6Š‚oKg$H!îîèÊBÊ­×_x000f_†wRêËk_x0010_r¬Ê¼`oÒË7­¾à!î®T¡ïŒÍÀ_x000c_‡_x0010_ä€w-_x0019_Åf×f£iŒëy¼•</t>
  </si>
  <si>
    <t xml:space="preserve">§t“ò_x0007_¸ÜÃ’¹2_x0019_ Gèƒ‡5iG}¡_x000c___x0010_›_x000f_IÈ:ûû_x001a_Q_x000f_K•ÖÏ˜â€ù¯Ä“Ÿ&amp;2_x0001_Jò6!Û_x0018_{+Œ_x0012_«à_x000f_â]Ó_x0008_Ô¿½¸Bù_x001e_B‡2_x0012__x001d_Ò</t>
  </si>
  <si>
    <t xml:space="preserve">)Ä_x0001_¸O¥_x001d_T«%_x0007_ISÍ\“==2¹_x0011_l¬£)É{“Ùmq´dãd)¯Á_x000b_$„õe@	¢â}¤\_x0015_ ~¾óç„¥í¢_x001b_7¯}¯_x001d_ÿLtb_x001b_-÷¦Ãl„ÊK?$Cu_x0006_(fš÷Ï­GâŒàýö÷ù-z®Î¥Ã´V^Ù«£$_x0002_qÕá(J¿$‰_x0014_lR¦À±_x0005_&gt;öO«Ù¦_x0011_¬üu0‰6	_x000e_Ÿô¤F_x0016_kµ_x0006_Ç%R”¨ž^ðP_x000e_­@Ô“SgSÀ]¹ÛLíþ'êù_x0016__x0010__x0014_ç&gt;çå”]•bL{°T</t>
  </si>
  <si>
    <t xml:space="preserve">–‰_x001c_uµwès¾;|_x0008_ 6l†#mÌ_x0008_jø_x0012_?pü</t>
  </si>
  <si>
    <t xml:space="preserve">ÔVFËn¥úð7²V^_x0016_ÆxºÖƒÀþYp_x0018_„‹ùâ_x0018_Š¥»&lt;Y•Í6©î\ÍKo‰Ì_x0004__TÞÌí&lt;ï_x0007_á½_x000f_%'8ü‡†áF  9_x001d_ý[4õíçF¬DÔ¢Ó_x0002__x0016_Çí’Ü£_x001d_ÅÌ_x001d_R+ežËÜZÁ»_x0018_#(´m</t>
  </si>
  <si>
    <t xml:space="preserve">_x0018_uÕm*!‘Ø«˜_X½$-`ÉE_x001e_÷tÅ_x0006_a…–tlØ_x0003_L_x001c_Ï]–“vI&lt;©5ª¢‡&gt;‘¡¤_x000c_aeñ 7…I_x001b_‹w_x001f_œñ…_x0011_Ä6ZŒGß²³¡Œ­øAˆ(_x0014__x0004_r¶Ñ·ùÐ_x0002_`9‹ÃéŸÉ_x0018_$_x001e__x0015_ÔOXw-jó V—äÑªÿPEžÊ&amp;1%kDÓí0š._x0006_uÛ_x0011_‘Ê³;ˆœÎSÁF©_x001b_ßî_x0019__x0001_Šâ_x001d_H¶_x0001_CK›xîÉòq¢äç_x001e_æ9(™"øø”Eöa¸eO¡†øÞ”Ôo¾¿˜34k±ï~éÿÓdJ°ð$´2 òóïC|Njåì†_x0015_¨¿H"Áíù_x0008_—C³qè\¿Y_x0012__x0019_¼$Zq}4Oí.gO·&amp;"¹ÑCHØÝ_x0002_8ß¢_x0014__x0005_ºÔõDH_x001e_¥OÂFð$é"ïM Ï¥eÙ×Õ›‹©“Ï±_x0010_¢iîQ³¼GÔÐ_x0003_3šP0w$l£e_x0002_È&lt;HáY&lt;„U(kdøgìÆït_x001f__x000e_P</t>
  </si>
  <si>
    <t xml:space="preserve">_x001b_·IAÑð²_x001a_¾ è°ò"f</t>
  </si>
  <si>
    <t xml:space="preserve">Ö:^£÷yb_x001a_œ3i`ŽU°_x0017_Êò!_x0007_~¶ãÒá|‚Ï§</t>
  </si>
  <si>
    <t xml:space="preserve"> Säõ4»`íw-_x0008_ŸËq7{!CN²Oró´</t>
  </si>
  <si>
    <t xml:space="preserve">/'²g±mçÄù²_x0015_`uãj¦_x0013_wyŠ1_x0007_T+X²=&lt;äºÀpá¹Æ:‰Ð[_x001b_ÈüWÌuâÏ‘ ·XD`aÙðCÑÎ¶_x0007_­_x001f_e†f°]ÿ÷²ü—</t>
  </si>
  <si>
    <t xml:space="preserve">c¿D4‰__x001a_x_x0016_â¥¹J½_x001d_Á)	…F¶K^wZWO</t>
  </si>
  <si>
    <t xml:space="preserve">¹þE&gt;</t>
  </si>
  <si>
    <t xml:space="preserve">òÒÊ]sšà4oåTo`nÅÒ´\Å</t>
  </si>
  <si>
    <t xml:space="preserve">_x001a_‚9±˜—Ÿ4~—d_x0019_är_x000b_‹™³W{3Cò–Ha¹JÑ_x0010__x000f_2±_x0002_ƒ|îB¹Ó_x001c_Bë_x0013_"_x001c_¯Š÷_x000e_*çt’/ãñ‰Ï-_x0004_äL‡~å_x001e_ÆÌäY_x0005_"äÀÿœ_x0014_Ï¥ï¢fvöˆ_x0018_vð[ÊHx}_x000e_K_x0011_)’ÁÓ.[^_x0004_A^”d;C-„_x000b_sÀ_x0003_‰nCûawq?{6ŸktH•e—@84H_x0012_RYpþZT@‰OÌ.Ð…^ÇP_x0007_É¶_x0006_ªž&amp;X _x001e_u°“C&lt;ó&amp;ø.;o¾‰#•ú•e²_x001f_&amp;Bâ+¢ÔSoùKÍ_x000b__x000f_oH_x0015_Ÿ«^#ñ¶0‘*_x001c_#Zš</t>
  </si>
  <si>
    <t xml:space="preserve">Qµ·þ[Œ‰¤ªÿË­ñXS3_x0015_V·¤í•ñÕñZ_x001d_àÑåÇ2í_x0002_*g×žÇ¼èl/°Wx_x0010__x000b__x0014__x001e_çg.qh&lt;À·Xeøsá_x000e_²T_x000b_´Ä·TMq‡_x0017_é=¶Ü•±Ã í*ì%lŸ¼ƒàˆYƒÚS_x0011_×IÕûñ‰gÑ5‡/_x0002_\)`EÈpù_x0001_XKÀ3y[[—µ</t>
  </si>
  <si>
    <t xml:space="preserve">ß;</t>
  </si>
  <si>
    <t xml:space="preserve">nðds(„ââù%_x001a_a(ˆu$ËŸBûwE²Ôš[ŸL¢Ï²qˆ-¬</t>
  </si>
  <si>
    <t xml:space="preserve">Ö îö_x001e_H _x0010_Wž\(™»'“p&gt;ù.ç"–LD³ÍÁëK}‡ù}</t>
  </si>
  <si>
    <t xml:space="preserve">_x000e_–­înìfõ“’©úl÷Öô_x0004_m~_x000b_ÕÜA/%_x000e_Í™kÁk!ù&gt;ÜûŠb_x000c_XÛo…m^gg»)•KÅòÙÆ]‰Ed³‹	G´@ˆ_x0017__x000b_´*_x001a_2ó¿dúhY§µèkT£_x0001_èéÿ--Û(|“´hë}••‘N×›nÛÞf×p/Ñ_x0001_ž_x001f_E‚°ØÍ\ì±Z'ÅÏÔ¯V_x001d_N—tÂ_x001b_³_x000b_¸xs1ù‘“&gt;_x0016__x0005_À\(èUeP¿#_x0017__x0004_</t>
  </si>
  <si>
    <t xml:space="preserve">”Àj¨%S_x0017__x0014_T!96+L'Ó«_x000f_äã_x0018_“É}Î6Û_x0016_ÂÿØ_x0005_òíq_x001e_Ã~ð-þ’D¸6JAžgÄŸeU››Ù_x0019_7ê_x0003_¥ò£_x0002_B˜ñ%_x0006_Âˆ8ÔïB3Ï¶_x0002_£P&gt;Ù›M_x0015_Áx€ªmÕ_x0001__x0004__x0002_G’HÞÊ÷_x0003_Ò_x001e_©¤€õYóâGÛ_x001e__x001a__x0006_¡_x000b__x0017_x&gt;-_x001a_ƒoÊ÷Ú_x0010_VC®ùå9`u_x001b_‡Î_x0016_)_x0012_wèf‡06bºz‰Ôñ£R)</t>
  </si>
  <si>
    <t xml:space="preserve">_x001b_»›îÑbIÍ2P_x0016_ì.u1¼˜ÔR_x001d_&lt;·þ¬Ì•‘Ü_x0016_ùòÁÁ1†GK©%ÔÌ6àÃÿ¹†_x0018_…PI»×odÆ¦Æ_x0002_@îP}‹&gt;àqN¾‹(]_x0019_Í_x0004__x0003_a³nµ!*Z_x000b_¨Šä‹ˆ5Åæp›væÙóL</t>
  </si>
  <si>
    <t xml:space="preserve">r„©.$ü10b_x0019_Z €…õé‘_x0018_°É¶î:;ó˜k‰àÔÕ¶î_x0016_;NËfå‰œ!¼ãº8.«œtÿ_x0005_­œÄ¶cÏQ#ÒôŒt_Pf“Ñ_x0005_¨Î‰ÐE5LïÛnFŒÖ/&amp;&lt;	1R~³;Å™Ú=_x000f_I”ZÁ¬#T&amp;enQÌ"xð1Ë}_x0001_¥|ë½+X</t>
  </si>
  <si>
    <t xml:space="preserve">ûA_x0003__x001b_Ú~_x001a_“Æò</t>
  </si>
  <si>
    <t xml:space="preserve">½©&gt;/ƒÅ_x0002_dûà¸½º¹ÄãD4_x001b_©\‹)_ØL_x0016__x0002_(e_x0007_ÒàïdÂWf7°’›˜_æ":®·½*~0ûz­=m_x0014_ÐO¤/™7¶—‘W_x0001_‘ÁÃÍ_x0016_¸ÃÇêéÝyä?Öh±=ÆArÿ¸ý_x0014_¾ß;&amp;Ë¿Ùû_x0006_mþvO^4H˜e _x0008_¥O$_x0013_ÏŸ¹»Ùéëžšç\pÕ·_x0012_°¾¸÷_x0004_¹h_x0016_‰@ÓÌŠ_x001a_òEi aH1'›Þå_x0004_Ö6_x000e_‚_x0003_;-àî’_x0011_Rì`r^_x000e_¯_x0001_â“ø_x001f_Y*_x0017_d»Û*If]&gt;ûPðÊ«’Ï/¤_x0015__x000e_H_x0019_ßï¶{îs;¶p9y_x000c_9~/»¦Æ­wÙ%t&lt;"þ_x0008_îcèôù8€%"©6¨¦¤í2G†_x001f__x0013_û–´2áEYµ;îæï _x001f_‚x5‹¼ÒX±$ËºO+¿t	ŠZå.Œ\;vX6€1ùM[_x000f_šo‹14ýf·_x001b_”œ‘F½ŒnKýÕÓl¬?M(/ÝØ{D~–ú›_x001a_¬¼9'Cxu=˜äj_x0019_îv</t>
  </si>
  <si>
    <t xml:space="preserve">w`|äÑg2Æj?¬Uj8#ªÍÜxä9JVùŒ\=/_x0018_ÚI£¾7|©m_x0002_ó¹¢.”Ý_x0017_×ah7×©8hû-¯{_x0013__x0002_žÿË£_x0003_¿Æÿ‘««å_x000f_À‚Èo3ßŸ_x0013_Pu´Gv_x0003_î&amp;W­˜V¸b€m_x000f_:Œåîh$][àÌGžýô¤&lt;£_x001b_*óº8ËMŠ_x0011_ƒ~ùVD¯Žú_x0003_*a%/_x0004_&amp;ÞÆ¡Û3¤Á×¢²ë”E×Ô×-_x0012_Íª…%µK«Sïã_x001c_I(Öå£–Ó65Â'm_x0008__x000f_lád‘œ×{nœ»ODƒ_x0006_–©†n_x001f_žU§_x0016_f_x000c_ðQ¢_x000f_©_x0012_³6:«á½ÏWÈ_x001c_%õ_x0015_mXò7´¾bk½XÆ_x0001__x0007_•YóãÝÌÞªHÙ“'ßW…@SZ0£qé‡›_x0016_Ÿ£Ž3z÷77l‡nà_x0016_†5š¹]ÇY6Ûñ´¿¶IwðMdr</t>
  </si>
  <si>
    <t xml:space="preserve">7(_x0016_£í©®ÝxŸ­›kxi&lt;OëçYýV&gt;©²“v</t>
  </si>
  <si>
    <t xml:space="preserve">\nenÙÑ!¢_x0005_é</t>
  </si>
  <si>
    <t xml:space="preserve">â_x0003_Ž6¥¬ËñöéDºè^Ÿú_x0004__x0005_•­  c_x0019_uÙ_x0007_Í_x000c_úE8_x001f_ÛŽ¯³Û‚Z†c-AeN©ÏäR³_x0016_Ö¬¹X\ˆìw&lt;þb</t>
  </si>
  <si>
    <t xml:space="preserve">Û_x0015_î+DP˜e˜ú_x0003__x0004_cÅzÞi_x001e_]÷„_x0007_:š\uÁýsÁ_x0008_k¼¡_x0010_:t_x0003__x001e_kX$E_x000f_ä_x001b_.‚à\ÜþÁ_x0012_€_x0011_–_Å—£U`8_x000e__x000e_í&lt;)_x0013_Ï )ª_x0010_µ‰Ô¾ u˜_x000e_ì"X©ÚXdô6#ctúhÞn±Å:8†m^_x001a_&gt;‰_x0005_›[^£ª£2êøø_x0004_äNJÙ´óA¨™kº¨Ûh_x0005_ªc_x0005_­å]»_x0014__x0001__x0004_´dí„iêA</t>
  </si>
  <si>
    <t xml:space="preserve">uÂvñ^¿_x001e_›Yo§´š@j_x000f_ö(u</t>
  </si>
  <si>
    <t xml:space="preserve">;ìs±™)_x0016_õe_x0003_«§_x0008_=M_x0004_988.ß‚</t>
  </si>
  <si>
    <t xml:space="preserve">¡P¼_x001e_çE_x0019_š&lt;Ýc|Ö#_x000c_øT½0âVOÄô0DñwOÞI]rsÆ¹„—lù¤D_x000c__x000c_öQ§5_x0005_®h«OÌ_x001f_;žýÙŽäE…µ_x001b_\\BR_x0007_ñðYØ2l7†_x0018_šv9Aþ</t>
  </si>
  <si>
    <t xml:space="preserve">·"ué_x000b_ƒ_x0011_üRÅO</t>
  </si>
  <si>
    <t xml:space="preserve">„t#_/‚cÅ‡º 3_x0018_›8Ž™¦~((‡„qºòŠ×ï}õ|2·9gVÄ Ä“ýk^Q_x001c_ì_x0010_‘e¦Ù_x001f_‚»ÜûBÙÛ	_x0011__x0005__x0005_&amp;îOØ</t>
  </si>
  <si>
    <t xml:space="preserve">Xf_x0012__x0017_*™!!_x0013__x0003__x000b_Ð–Qµ¶fpH!†ñ_x0013_	pmI†_x0017_×_x001c_+42êœ2:_x000e_'</t>
  </si>
  <si>
    <t xml:space="preserve">%_x001d__x0019_ð¥¶¾ïï]’§_x0012_&amp;DkX^&lt;'¡Ï/_x0016_ýÓN7Ë±¤ÿH}‘_x001d__x000f_éòPSSÎ_x0013___x0012_</t>
  </si>
  <si>
    <t xml:space="preserve">’%šè¯ãhT‹Ü=JÈò¨!•“@ªi›§+ØûýŠ'èÖ_x000b_Kwa”ªêµÜa›^¿’º_x0014_øÙ_x000c_3Šx&lt;_x0018_hj”s_x0012_¡</t>
  </si>
  <si>
    <t xml:space="preserve">ÆuÀ®_x000e_Žp-_x0011_Ý™Ãâ_x0003_</t>
  </si>
  <si>
    <t xml:space="preserve">_x0016_€_x0007_”º*…_x0008_S€ùg•ºô¹8)Ö_x0011_ýúÄÁÿ(y_x0010_Ž»¿&lt;Häº‡*6cÂÆk7_x0014__x001e_Q!N´F)œÅã_x001f__x0001_±²2‰q</t>
  </si>
  <si>
    <t xml:space="preserve">_x0006_"¬&lt;É«_x0011_)Tóh6õ¢Fdÿ–_x001f_÷ô_x0013_'_x0011_‚á­z_x0018__x001d_Ó/_x001b__x0013_ùÖØÁÀèÑôæŒy</t>
  </si>
  <si>
    <t xml:space="preserve">¨;|²Ù²¼Yº8¸ÛPÌó_x0015_ØPv_x0001_?@½ÓŒ÷_x0018_ïË</t>
  </si>
  <si>
    <t xml:space="preserve">Ñ#&lt;°_ã)Íæ&lt;žy€ž»_x000f_¦cþßL ù›…Ê_x001b_¿ˆqz§«_x000f_Bì`woó¸¯&amp;# ™_x0014_Œ3Õ{_x0005__x0011_Œç¶µ_x001c_¹ôÐy+¥[!š¯Òßn_x001c_´ƒµ[Ÿ_@ð&lt;-Å&amp;A:Û6Ö_x000c_€^»w³KÍÛ¥_x001f_Q_x0003_L_x0003_ÙZÈ‡ùÃ‰F_x000c_â›¤2T!_x001a_’ÉÅ-^Ê_x0011__x0001_Zþù_x001f_ý´jtîü7</t>
  </si>
  <si>
    <t xml:space="preserve">‘mÉ_x000b_/_x001f_mêâ2ä4ÃÚã	IÄj~ó8Ó?Š·•_x001e_…èLií_x000e_“Sa®_x0006_‹„¶_x000c_¼_x0013_Žt¤Ã…Ö"§|F»l³É_x000b__x001b_zóÔ.ú3(åòr@‹_x0001_¨:‹ßy;d(Ý•”&lt;WCâ_x000c_ÃT¸ª_x0008_‡ðI‹_x0015_Ú }Î‚æ˜@Oˆz_x0016_HÍT/÷QmÅ Š¯c_x0015_œ•†…_x0015_'ÁÙGáŠ½_x001d_õø*KW_x0011_€ü9_x0003_Ô6Á…TˆB</t>
  </si>
  <si>
    <t xml:space="preserve">Ô}ÑÓ</t>
  </si>
  <si>
    <t xml:space="preserve">Å2T²CÑÃÉ._x0001_!Üî¢wdK%nDX_x0016__x001a_¹GŽ¥CÌÁ__^ïÒc¤Ë½2öÁ…_x0019_"ã	ŒELR+­|øõÕÑ³v½ö\jÑL_x0014_aË¥Ó´f_x001f_›ó‡&gt;1—@_x0003_®®/"qp_x0005_´¯ _x0005_¬A’V_x0001_I_x000c_xŸVmdÉWß¦Í6Tnâ©â(F|š	(¦s$Í_x001e_ñj_x0010_Ì'#_x0016_@ÄÜBÀ“|«.0Q&lt;äé*a­Žkõbý?³]Òàá(¾_x0003_M?_x0004_.´†‚æ¬×_x0011_§)I	0‹RpŽ:tÏÏÅ²íÜ©Q{M"‡–PWõ5ÀÜõ‘</t>
  </si>
  <si>
    <t xml:space="preserve">ôõÚ%_x0013_.és _x000f_ûÌ¾ø</t>
  </si>
  <si>
    <t xml:space="preserve">_x0004_gfY=5&amp;L¬®</t>
  </si>
  <si>
    <t xml:space="preserve">_x001b_L&lt;«QË_x000e_ƒoR[`Ðä_x000e_}_Ñ_x0012_|H&lt;åS^›þ*lr¢@_x000b_]Ž_x0018_¬_x001f_’}Q_x0007__x0004_Ç~¿Òb&amp;ÇëC3™_x0015_B_x0018_ã§ÁÊ—`Èsx©'ð_x001b_Ã‹³y$aýª¡RµŽ¡Û2ëé|@Ï¶^ävJìzã)tôHÇ*{±%Ô™ã¯*MøM4¯f%Œ¢'‘äbHì_x0002_d™ŸÓÈ_x0005_`e¤_x0004_éŠâðù‰_x000c__x000e_/¸</t>
  </si>
  <si>
    <t xml:space="preserve">âEéZ_x0005_“	×²7„Ö½ßT\k²È‚"ë¨¸Ê0_x0004_¹î£qØAN/´¥ºÈÑ</t>
  </si>
  <si>
    <t xml:space="preserve">_x0019__x000c__x0005_Ôß_x001a_h®YL²_x001b_²ÆÂ­_x000f_D¦dè|=Åáá_x0011_Õ_x0013_ŸN_x001a_Bp-¾-£—qœñ£¥ŠÐ÷¶çîXÜ_x0016_ÿ©1¸“$ŸÊÇ_x0004_Ú›&lt;</t>
  </si>
  <si>
    <t xml:space="preserve">åE_x0001_»Wmþ³_x0012_D…Âªð8o4üüÿ &amp;…¢[_x0011_G—Uê_x0015__x0001_d¡”÷ÏŒy_x001d_M_x001b_û‘|tè/sÏ¸»dÅa_x001f_</t>
  </si>
  <si>
    <t xml:space="preserve">šPm²ô</t>
  </si>
  <si>
    <t xml:space="preserve">û6€x¬¶c“ãâ³¢RH~W…’±¬å_x0017_Q_x0006_.¥%è!Àæåã˜ÿ™² %*.§è_x0015_0õ_x0003_&amp;jÍì*u3Õ1žÿ}$#îF­Jl_x0004_ï	i~Ïc°7û[² ãw\ë_x0017_(B¡._x0004_…j_x000b_ŽÎB_x0016__x0017_‚X9’_x001c_vŠ—p›µ\©Z½l¢êÖ_x0003_Ç_x001b_SÂÅÑÌ¨ÕýÕÔö³¶ôÆ1±vÅšÓ1_x0007_/v†X&amp;º!ó“fQïÏ_x001b_Y´´ÇØzœz–ˆÍøP©_x0015_íÈ r_x0011_ÍàïÄ¾ÚÅ_x0015_b‡«tœ©_x001d__x0002_\ŠÃéë‰RwùomU}Þ×ýèøÊf‘ 00¨÷—»a´úçòž?GÉH°å£z˜›_x001a_‚O`"=—Ù¹²Ùvp_x0016_U ×Ÿ1Ñ¾7M_x0005_´ýÓC›</t>
  </si>
  <si>
    <t xml:space="preserve">ô=[“DúX_x0018_ÇG\TG2[¹÷í&lt;oèŠÒ–Êëj×_x0018_”óÀa_x0008_­}¡PÑ‹ýþ	\¥PiÑ_x0014_§ˆ_x0014_*ˆíæ¿|òØ›ÅÝôÀ‡•á¶@ì_x0018_ôY®¹Š_x0007_e›¾i±F'•ýÑ_x0008_?X_x001d_¯ðR5NáaY…›ëÓn˜.¬"4/A·_x0016_ÿ5(¯_x0018_¾F¾Ê›_x0002__x001b_ )	4_x0007_Â0&gt;Ì‹u‡¹ûòŸ!£¿BÃ_x0007_é&lt;ú</t>
  </si>
  <si>
    <t xml:space="preserve">ïa]ä7_x000c_æ±t¹l_x001b_/†U‡!IL¥p6ÚÐ€kx~µ-+÷Qš_x0001__x001c_Õ%</t>
  </si>
  <si>
    <t xml:space="preserve">ý_x0005_‡a^„¯#Œ«_x0011_¿×!OÓg=f’ý_x0010_ÂáýæÒGÅ¤_x0015_{i?)ìÛžË(ÖFú_x0016_åè”à{g´yØ…ó€€âŸ_x0014_ºÚÕ_x0010_íPt8¤»_x0019_¯I4¿óå(Qrƒ(œ9${_x001e__x0007_h_x0004_Ù._x0015_q]¿¦_x000e_P_x0002_‹_x0005_BB_x0016_Æ`"ELÂ_x0016_@_x0007__x001c_ßŠÅr‘_|_x000e_¥)W´eéEv _x000f_ÊÒïq×G_x0002_Y™|¸0&amp;gå‹L_x0013__x0002_t_x0016_÷·Ç¨JvsÌáC~_x000f_Ûÿžz_x0004_½I½ZÏNÿ¯’2²Bb)¤­£~Þ±Ò«xð%„Ú)³_x001b_Á_x000b__x001b__x0001_•½_x0015_.ÿZöÖH#³#w_x001e_Ó9_x0001_s®Û0¸úM£šœ›¾ÉømðVÄ¬ˆûqÂÖŽ! _x0001_6*õob\±4‰—!QME[vùC_x0006_iO_x001d_Ç±_x001a_*È»	®NÈ°Tº—%_x001b_Èâ^ò‡´éâKä¢m‘zŠw_x0012_S–ŒŽ L_x001a_ùä}ïw¯_x001d_kº=ª_x0005__x0015__x001e_ŽŒ_x0005__x0005__x0004_•ÐâNiŒ ; Ôiú'nVŠge_x0001_`è»vÊý¡.0_x0018_Þ:ˆÆkÒ¾&amp;óR5Péîïù</t>
  </si>
  <si>
    <t xml:space="preserve">_x001f_4¼bÅ—i_x0007_ÑÐÝ_x0003_ÙÏ¬óŠeÑhY%6}ì3_x000c_Šð”&amp;__x0018_ _x000f_+_x0019_ä‰þ_x0019_Éêâ[–ü#.˜–Ôr	ú_x0005__x000c_S€²_x0017_Z·ìÒŒ²Òã±ÿ„œ_x001d_.xý½ÓÕ—I&lt;Lh_x0008_'j¢ÿn_x0005_3Í#h÷åðDê	'²ú_x0005_F£¶¸‚_x0002_</t>
  </si>
  <si>
    <t xml:space="preserve">o%…»©º8§_x0005_Iaø¯³vUYéÁh_x000f_´‡F°&lt;„î¸g¯V€¸_x001a_ß_x001e_;BÕÊðˆOå_x001a_&lt;Ä‘Ò]Uv|Ö¬_x000b_Q™fÿ›è±ê&lt;™³ÿäoÚu4{I’_x0014_–«</t>
  </si>
  <si>
    <t xml:space="preserve">_x001a_§×\ÕK5¹&gt;*_x0004_µ™ªiw_x000c_¤_x001c_L¼B£”[©|ô^ëƒ	ã®þ¯°Ìc±èh«³Èù“KÞÎ‚mË±»_x0017_¦Ò.`_x0002_­Ò¬¬Y;bØ„E_x0008_d_x000c_lØ|£›lª•l“3ƒ(âÃžiL½_x001c_C°‚j´BLÏG}!¸•_x0004_$ÍN_x0012_Ï”ìíå‹ˆù_x0010_Š_x0007_šéê_x0016_„*FÈ¤Ó‰½_ùÙ€—”ô_x000f_È_x001f_2ÆžïÀ`ÛêïaD°Ã¶Û_x0014_Iµ½ª“¸Mpñy9IH@8$¯@µã</t>
  </si>
  <si>
    <t xml:space="preserve">_x001d_á”P_x001b_ñíó9_x0002_nS;&gt;õÏ_x0004_¢b_x0008_1O´_x001f_w07_x0008_¶</t>
  </si>
  <si>
    <t xml:space="preserve">wc«âšAÝ_x0008_nT–Ã’'*</t>
  </si>
  <si>
    <t xml:space="preserve">$ÇÐèñ‚E¶_x001d_óÔ‚­/·R</t>
  </si>
  <si>
    <t xml:space="preserve">ScoÀk×û0„œWÎçé”¶q+÷&lt;çX_x0019_5&gt;_x0001_”6Qaõ</t>
  </si>
  <si>
    <t xml:space="preserve">_x0011__x001e__x000b_¡Á¢ç&gt;_x000f_¨n81…\­&lt;FU´†E_x001c_G³¢&lt;Âê=_x0015_°›:š_x0008_„Ë ŸÌ¨˜_x001b_¯`&lt;³KLâ9rJ€¼6?_x0017_@”`y&gt;_x0003_</t>
  </si>
  <si>
    <t xml:space="preserve">ÍiA’ g_x000c_ŒTk”â_x0019_“Ê$Ùª2_x001c_ñ®_x0017_â‘Þ°·ø—tGÀ_x0015_…_x000c_öc#«ñLâVå</t>
  </si>
  <si>
    <t xml:space="preserve">Ÿ‘æ:mõ+$_x001b__x001c_QÊ“@‹¼wQM*L[Xû_x0018_Äp_x001a_»$dÐüoÒLÞ¶/”$÷˜sŸdÝ‰h™›™_x0017_a1XÛRvÓ${_x0018_FØi_&lt;9+5</t>
  </si>
  <si>
    <t xml:space="preserve">}Ð~ÌQêb£Òòa#ä^6pL°t©™M]†_x000f_ƒ_x0016__x0007__x000c_*¯`®Å «EJÀO::3úúÛk48öö ²„÷íæAQs_x0011_ðÔ's½é&gt;4£Íf›`S?ü¾·ë ‰#VjŽ£Ò¶ò©ðz`ë£¨óû¿_x001c_Ý?JÄjmÝ½%ñÙò"kK¹CS×_x0018_ƒtÞ1ð^z4D¼xŽ7O6å_x0005_õ¿</t>
  </si>
  <si>
    <t xml:space="preserve">;Â_x0012_™Ž_x0013_ãmÀÜõèÒ¦Gíâ Á6_x0016_âÓã\m ín__x000e__x0007_²§ÿÿà¨âß^Ý®_x0004_'Ž­”‘ÍGñ‘ñ_x0010_¼€7o¼zv_x0019_"Žþ§np/`_Î¢Qs_x000c_dÃr_x001c__d~+_x0004__x001e_„l1UÛ$2à™_x0014_“‰u&gt;Õ_x0003_o4Î_x001f_Õ’°f]ÚíL_x0011_ÍÜi=IõNXÊr</t>
  </si>
  <si>
    <t xml:space="preserve">”g‰÷³_x0004_³$_x001e__x001e_xKÙ¿ã</t>
  </si>
  <si>
    <t xml:space="preserve">™÷³ƒÓ"ûc#À[_x0013_4d9ÌÕ</t>
  </si>
  <si>
    <t xml:space="preserve">PðÓ_x0004__x0012_ðô_x0006_</t>
  </si>
  <si>
    <t xml:space="preserve">`f¡J!_x001d_#¹©d_x0017_À_x0014_¸€"f÷_x0018_5õÝ;eÜWß—</t>
  </si>
  <si>
    <t xml:space="preserve">fÃ^…ñ_x0011_“)~rs(@H’&lt;ø_x001f__x001c_j©ÝÖ@™_x0012_æ¦ü_x0014_‚œ·À»Dá/qí.©6y†_x0011_$ŽŠD_gN€_x0006__x0014_É ;â×_x0017_îYÁÓaÜ»Û_x0002_%.ºc½V.iÛ‰é=×~b¦VhÛ_x0011_L€Ü¤_x000b_˜_x0007__x0001_‰_x000f_å@ÓsešfÂ˜ßª_x0005_`_Ê¦¥¢ “’_x000e_¸î_–Ë_x0010_uøá!_x0011_ç_x000f_nd_x0012_éëp€×\‚-j_x0003__.I¢f&gt;X0_x0007_¹›gø³ÑþÛžmO™_x001b_«‹å&amp;_x0010_rÙ#IjU</t>
  </si>
  <si>
    <t xml:space="preserve">f_x0017_q_x0018__x0005_9O_x0014__{ìÜâÏcAp_x0001_ø«ý’l0eôp_x000c_õf’ä8S0‰x_x0002_N®6{‰^F_x000c_þÿc•_x0005_gØ¢_x0005_÷sÛ8 ÀBbÆ¡u«:“ÅÙ’ñ²_x0019_6</t>
  </si>
  <si>
    <t xml:space="preserve">§_x0013_*Ö—AÖnŠR_x001b_L82ûC 	a_x0006_aµN_x0015_´\N_x0010_mÜî‚_x001b_½lÔA•)È··KE!Äy²­Ÿ;ºT_x0017_ü¯SÁïÙ/ì²™ô—ñÑP?Â/(P Â¯~ø@Ìùw ´’•1	;üâ×h©ŠÙ¨@tÙ7„é_x000c_ÿm í_x0017_MÜ_x0015_Q</t>
  </si>
  <si>
    <t xml:space="preserve">_õ_zø(UÛ$=ý'˜Ò£$:ÖZ1_x0013_	f._Fa_x0006_Ð;Í´íuL¿_x000e_.5Îw|Êçª_x0013_£|¶bŒ¼&lt;jÑ}Ýt_x0019__x0003_íðŸ÷`	e¾÷É|µö‡æº6q»ö&gt;ÀHß~_x0011_˜ß~_x0015_ÿ_x0002_%ò°.Ï_x0002_v_x0013_!_x001e_7_x0013_“Ä¶÷QºUq‹Ý9HJ·TŠºçèdä_x0015_Sšµ%_x0004__x0006_</t>
  </si>
  <si>
    <t xml:space="preserve">¥_x0002_Ÿ¶lô}˜Ø_x0019__x001c_—VË_x0002__x001a_·r_x001d_à*._x0019_ŽÛ]_x0003_ýf§„™&gt;µ°ÊÐö*Ë¶€k°¼z¹ä³çºg¾cs“Ž¼T¥}éË¥†ßˆí_x0011_çùŸ_x0011__x0004_&amp;Î8n.OöÆ:_x001c_z—rãëødš² *_x001d_?—E`K_x0001_P0Ý‰bèðþT¶%Ó!4‚Xã_x0011_—ùþÀ;ï_x001b_c´;à"ÙÎ%™%Qñªô__x0005_â1Ó&lt;õG‰œàf¼ƒ_x0015_Ü‘_x001b_ì.f´ Å¼ø³-È_x0004_è_x0015_Œþ¤å3´_x0008_¤NÔ/uÍ”À_x0008_§ÛùÐjÔŽgÆ•šÍù)„ø¹_x000b_tü Ú¬-'_•'tú¤³·ÝÂ–u_x000f_×²Ô_x0011_ýØU¦_x001d__x001c_¢e_x001d_ßÀœ¥€ú¶Ò|_x001f__x0003_ÁçµÓ[÷|3Ø’ _x0005_T-xû­_x001c_«_x001e__x0005_P?S3Ç6_x001c_d§c’ÿ5+Td‰×i¸ÞÂ_x0007_|ã_x0001_±%¥M_x001f_ó«‚¶!ó¨_x001a_±ÁÃé1ÁÔ_x0004_ûZüCV(tÐþ{ÕÆöÄr³«¡!1Â–(œs@_x001a_øŸY_x0007_u'SMTf _x0013_x_x0012_/vÙáGµVbÕFåÒìí_x001c_•_x001e_0éiC‡Åí‚êbmž;DÉ½t8Cêü‹Þ'_x000b_VJ®ˆ_x000e_C_x0014_káíÄ&gt;Á³1ªÍ_ÐæühR»ÍàO_x000e_¯g_x0007_(„bp=_x001b_äÆr_x0019_ lýÈÁ:ýÂ_x000b__x0005_äO_x001d_÷_x001e_Å&gt;_x0008_úè_x000e_ïÌzl&lt;QÅ_x000c_z‡sœVÏz¾ë_x0017_V¡r_x001e_=€œ#Â_x001d_]4³·_x0012_ÁHˆ&gt;åsÄ&amp;›4õ_x0001_¬ I“P</t>
  </si>
  <si>
    <t xml:space="preserve">^#_x0002_•A/†_x001f_.}à¸@éOø01“’àªþ){´_x0014_2/bXbeç‘ÁP€_x000f_ÒYèó-êœ÷é4D'Ì1ô&lt;w³Is­Âÿš_x0010_O¿£_x0017_Wuu‘ I=ßz_x0019_={|•_x0012_f›ˆ”‘fÐ_x0007_</t>
  </si>
  <si>
    <t xml:space="preserve">@_x000b_</t>
  </si>
  <si>
    <t xml:space="preserve">Œn+_x0002_b_x0001__x001c_*×S;cÂ“_x000b_h]TÎ9N¢_x0001_€Å_x0001_C¨_x0010__x000c_a’L‹ wi4(ûß_x0001_!)Ÿ¥_x0015_m4‘dIhXëN¬Çc</t>
  </si>
  <si>
    <t xml:space="preserve">{&lt;Ôký›—Ó_x0001_‹_x0015_™™ÒP_x001b_¾ã_x0001_z_x0005_Þ!T_x0010__x0006__x001b__x0011_ù£_x001e__x0018_mÜ:¤Ë¥_x0015_J)’#Õa‘Ã§ÂÑôÔ¤_x0011_›°ý&lt;êžOµ Æ~Neð9f"†FÙð_x0016_Bc ª+!ŠŸØS™o_x001b__x000c_³_x001c_æÝªvÛ¾Š+_x001b_ÿ_x0011_˜}_x0002_Êh\"N_x0008__x000f_Íj_x000c_â	</t>
  </si>
  <si>
    <t xml:space="preserve">»Â	Ž.‡4³Ö·_x001f_H¨q_x0015_L¸p‹…u[_x001d_</t>
  </si>
  <si>
    <t xml:space="preserve">¹Y:Ù÷|Ô`\õ9Õ7Îˆæôm˜€=‚ãðŒÁx.ä_x0003_5_x0002_²_x0013_š­ñ¡&lt;ÅÅVÛYS¨—ÆÆ£y_x000e__x001d_… “_x001d_K_x0001_’$'túKM_x0018_‚tBïÌçš_x0005__x001d_Ô_x0004__—æÓ«ù_x0003_±ÒÀ‘:ô_x0018_…</t>
  </si>
  <si>
    <t xml:space="preserve">N7l­O;5(?!vóŽ¤¦]®_x0014_É_x0016_1×LÈ3x« dÔBh×%.DÃW¨.×!^r˜Ó7T­»Û_x001b_0Öù”Oí«Æ_x0017_xFÇ½_x0019__x0016_ëð†vô¥_x0011_6WÐ‰Û7jÁsÊp¾ÕÜs_x0007_ŒZÿ˜	mù_x0002_`Q*ûóÅ)!;ô_x0015_è‹b¸_x000e_í_x001e_¢!{'‡¬¬NL‰¼˜c-_x0008_Î‚¹_x0005_Ê•V»_x0008_š'oØ¿ùÁç”¹÷1w›h¿Ó½rÊ?ñ”_x0017_ÃšÄ¨ZiÄ_x0008_	;ÆK¾«˜ÌÎp\élÄÝ_x0004_Üçˆ_x0002_)Þ÷|œ›_x0006_ä_x001b_-Ôü÷´[ðO°ò8l…íçã3_x0018__x0016__x001f__x001d_ód€ÄŽa2/ÞýSÈˆöi_$åª$_x0001_â/_x000b_†«38‘fxs×˜?Í.¹Éö%_x0019_Û`ÄZ_x0011_</t>
  </si>
  <si>
    <t xml:space="preserve">¸½*_x000f__x0004_…X¸xMí_x0008_ô==6_x001f_¬_x001f__x0015_×åœ{»V]Úï$½ìÌànïa8Á	yäiå8Ë$D_x0004_ÓþŸ³_x0003_ðÿü@_x001d_Bº%Ç á+æ÷ÕÚˆqÜ¹y/ô»‚·8Ï“º¥²	ˆÆ²û=‚ÔÆn=O]Å?Ù”</t>
  </si>
  <si>
    <t xml:space="preserve">_x0001_Ôu %1HëÐ_x001e_kÛWä Ž[_x0007_ŒF„îÛ`ås- ÿÕ›:_x0004_Òê¯;R_x0004_!@K6¼¨¡_x000c_Ä_x0008_q—Ææ¨ç </t>
  </si>
  <si>
    <t xml:space="preserve">aª_x000e_û8Ux_x0005_3É+æ_x0015_ê2</t>
  </si>
  <si>
    <t xml:space="preserve">~–_x0010_Øù×¤Ù…îf^_x0018_:/_x000f_èÅ‹÷²_x0007_0 šy[_x0017_vûß/Ìh_x0014_øìÛ6†‡)”?_x000b_3‘Ë·d”þ¿x…_x0011_†‡N¡mY³Ã7?¾_ÎzÍVU¯þOTº˜l?™l_x001d_V_x0001_ä_x0006_ª{ƒ–Ó¸³C³½é¤om­–¨G‘¥=_x0012_Ž_x0012_ËÑ‘š_x0007_¬ÅeF8_x0004_£_x0002_ë</t>
  </si>
  <si>
    <t xml:space="preserve">ÉZ›ÃÌÕŽ_x0013_Ô¢n[–z—T7µšûæ¥°Ú_x000c__x0004_h_x001d_™Ê_x000f_9†7¢Ê1[_x000f_K©</t>
  </si>
  <si>
    <t xml:space="preserve">ü‚_x0005_U_x0017_ç1_x001b_‰à…z¥§­°_x0012_ØmÞˆÊwÚ_x0015_9ºÆE‡)ëQ§(B}àì¢_x0008_ZïóË‡	_x0005_}}ÆÎ¦¯å†¸_x0008_…_x0004_þº.ïW©!ÖÙ»íèÅ_x0006__x001b_ŽùöIó_x000c_åiì!*/î“ªÈ\ÍŠ_x0016_Œ_x0010_¡[_x0011_YÀN—L„×µÆïÂmt›Cl `Ö©EÂQhOlG"f#v1ÄUíì¤wÜ³ò_x000c_Ë¥lÜ¸â_x0011_É^µ${Ä|¬Üy?‡_x0018_$üé=û¤_x0019_(ÛtW_x0013_=ÌÞªZ¼âvŠ?ß_x0010_ÝVÚbxç_x001f_›æ_x0014_–¤fmb¨9‘(‘³Û'FÀ“ù_x0005_"´8B‡3Ö¼o1</t>
  </si>
  <si>
    <t xml:space="preserve">0%Ï_x001e_¯—Â¯	PÃ_x0018_PGm›…pÎ¼bP›ÛkMõU¦…¦_x0019_ÕÓ</t>
  </si>
  <si>
    <t xml:space="preserve">%|¯_x0014_Ûaíê_x0013__x001b_ ©à€_x0006_†€‚+ñGã2_x0011__x000f_ñk_x0018_'m¾ÂB4rØbo­ú_x0012_4px»_x001c_)£X_x0010_¸CÞU_x000b_xŠ1 4“_x0002_C*_KÇ_x0008_‹J_x0019_zšk_x001a__x001f_+d_x000b_â+_x000f_È_ÒBOûà”žš§_x0003__x0019_Üe¹GNÍrµ_x001e_ÑšŽCf‡</t>
  </si>
  <si>
    <t xml:space="preserve">¨ÉkÑvEüÎ÷_x001b_Ù¶þ¥îáNöµ_x0018_|}ôòq“=¡_x000b_ÈïLœ”_x000e_œ²flt“»_x0013_®•8A¯Kãh¶µ_§¸ÑjÓô±ÓÔðTD‘Š‚Y³Aþ­_x0019_ÒâŒgö)7\)_x001b_¼$ÿ_x0017__x0013_ìø€Uéâîú¶%Õ:q#ÉÝØ$_x0001_˜V_x000c_1µ1‰k†…÷j_x000f_Êrá_x0017_lVT</t>
  </si>
  <si>
    <t xml:space="preserve">_x001a_vxõ».Õ</t>
  </si>
  <si>
    <t xml:space="preserve">ÖlŽÇ_x0011_¦!2R×}xMÕd¬7ÉÛßËß¹&lt;„_x0004_§G</t>
  </si>
  <si>
    <t xml:space="preserve">bF¢{¡¹ÿl_x0003_Ž}2Röt¯Ÿ_x0017_S°Î/äP'&lt;ÎQæÛÞ¢_x000b_†Qnç_x0016_Ý„ŠÐ_x001d__x000f_íÒ_x0001__x000b_qó´2v†›L}2¦&amp;Ñ«ªÌ@åí_x000f_%6xB0å˜ß4Ïž_x001a_é{PsD. L&lt;3¿:¶µ±’Úá]&amp;_x0012_eL¬_x0015_ÒÖ&gt;D€÷™hÇ§«»†ºôê'òöŽUFQáeLg…÷Pžw_x0014__x001f_óu‹ç¥e“_x0014_=.¬™på¢zk±s§˜OªŽÞÀb=e\‹â _VM_x0001_</t>
  </si>
  <si>
    <t xml:space="preserve">_x0016_«¾M¦0˜:`_x0007_ uKbÎØ„Ý†¨µÀË0²Ý_x000f_»_x001f_Î…žD¶_x000b_X(&lt;8¯Ì¯Ú'ùû¬Ú½ÿ)é€mBÜ*U Ý¼yÜ3}3ž_x0019_ò$_x000e_¬Î8_x001d_¼ÓO¦8‰¥aGùµ«|öŽÄ_x0018_Cq‡µáß)2hëHÛªä_x0013_Ä_x0005_¸„šã}õ«°í¬r_x001e_^&amp;Ý_x000b_ß—$Å¦³ƒ]¿¯hìÿŸµ_x0016_u&amp;©E¹@O…q­Ž…%]iØ_x0005_&amp;+_x001a_cø5+LÃã¬¥ì9_x0015_fòÜŠ’_x0012_!_x0011_</t>
  </si>
  <si>
    <t xml:space="preserve">Õ‰É_x0007_â!É_ý_x001e_î¸D­_x0011_{Jñ°ÐÄ{zœ­ÌRÄž½ðÛÍ5C_x0015__x000f_Q¨½#ºÉ—Ùú^@VNVl&gt;ú*×Âìà_x001f_•%7»7Vž_x0008__x001c_¢0ÉÈÏì¼©¤?}›_x0017_‚?j›i$Ü%0óuodb¾á×c_x0018_µ×O_x0003_µ_x0008__x0018_ÜÙ$Ü¿^Ñ_x0002_yl®Ž\«Kùã‰¨¶Æ„£_x0006_j%íùÉîX”Óu_x000c_„</t>
  </si>
  <si>
    <t xml:space="preserve">ì×©’Œçh#DyO2ç</t>
  </si>
  <si>
    <t xml:space="preserve">_x0008_TRÂD©_x0017_Q.¢_x0017_±_x000c_.5ÛT.—áe”‚D´'îdPfAjíÂµ7{¼qFÃõñÃî®3~?ýa›:øËëiWåÚe÷@ú_x001f_’am¡É?‚döÕUág9ä</t>
  </si>
  <si>
    <t xml:space="preserve">òm¬«Ë;_x0015_½í5€ê+–ý«)•æÐ_x0002_àq=«‚KHâØ¬XÍßjmr÷_UìÏxë&lt;|¼iƒ °ø¤Î_x000f_ $P</t>
  </si>
  <si>
    <t xml:space="preserve">ž4ÞA£@Ç3Ì[k¾[´‘óÃh·</t>
  </si>
  <si>
    <t xml:space="preserve">R_x000b__x000b_5_x001c_y÷_x000b_n°’¾ù!m_x000f_ŠíÙg	û©6Ð³Mæ_x0017_T&lt;ü&amp;UÝk_x0003_p4#\Î</t>
  </si>
  <si>
    <t xml:space="preserve">ý_x0001_§_x0001_»‰‚ÈpÂZÌˆ</t>
  </si>
  <si>
    <t xml:space="preserve">šSj\ØÍ±Ö~¸óC_x0017__x000b_'TsõÔý&amp;_x0019_±œ"¯ôaL_x0004_o%ÐÞ-ûšaÒÀœ_x0005_DEãã¼_x001f_¥Ú×ØyT2_x0018_Å_x0004_u¼_x0017_8ªÐhsšKZKÈÀù(4ìîÚ~àÆÍ@”Çôâ_h%ŸÇØW_x0013_P]-÷ŽŸúÐÚ'±$àS_x0015_šT^É_x0006_ÆUÒ_x0006_C¢*ø§*Ê*_x0010_¸O‹~LÊoýsžAÀS¦¼BÅ</t>
  </si>
  <si>
    <t xml:space="preserve">6Jq_x001a__x001e__x001a_º‡”_x000b_Pêl‹Þ¼kü²´ód[_x0019_°o_x001c__x0010_Þ„|~_x0007_Áe_x0018_–Ø†æÙg¤_x000c__x0004__x000f_nécÎø+ÂlÂ_x0012_dž@ô%\ñ“ÃMdL9k#¦ G¤N$j:…Ë_x0010_±Hdh¸"¾þ»*pÉðí¥_x001f_zñKPðIt/56VÍ›}uôyÅÈ°Í{|G_x0003_“¯ÂìÊ¿ç_x001a_Á(•ËÏ¥§}”ª¥_x001a_A¿Äk_x001c_€-÷ÇÊ¶d‰©è(†_x0011_-‹_x000c_bŸ¿X.</t>
  </si>
  <si>
    <t xml:space="preserve">dâgâ)ª²Þ_x001d_fª!OŠ0.¸ùo[Ü3Vñ¬ßO¿«êÚ)¿qØPßß´h¡Cq_x0017_gÇÉ$äþQ±bÕ’“ÇÒŸØñ÷2ºð_x0010_Ûâ[œWH_x000e_ŸT?kB~:†UsµÅ @o¾_x0006_ã	¤_x0012__x0006_RëÑ©G_x001a_ú_x0001_Ÿ]èóXbUõ–Úb=ø/ÙòÚÂª¾_x000f_—žÆ°_x0013_ñ	_x0001_Æ…Þv_x0015_5¹’/9DiÃ—Wxy¶_x0001_­¿“ð€Ýb_x000f_ð_x0011_¡_x001b_JŠÜ”_x0013_l‘²™Þ_x0003_³5”+èm_x0018_N`÷Ô_x000b_t¡²/gr¦‚@_x001c_Þ2tIS^_x001a_(Ý_x001d_ IT&gt;–ž_x0018_„GŠpZ¶§ê™çrÆS‡—_x001d_(kmhÂžû‡7_GÄ1ø_x0012_è_x0005_ËÑ«_x0016_)k÷èdtD•‹</t>
  </si>
  <si>
    <t xml:space="preserve">ÄånàÐ°{ ÐnA9:¨_x0005_•ñdÜÞ_x001d_	ù¦›Ðž‰\ñ0ò_x000b_k_x000f__x0007_Q¹	»Ø`†EµH^‰%±VY_x0002_ˆ )³Y_x0016_/iGÆ¢}¦Iþ«ÊS2Øù”9d È_x0013_¦_x001b_·qˆ°ƒ_x000b__x0002__x001d__x0012_ø—y˜¼R’­5_x0012_w™u_%Ð/*MEžå…~†þF®_x0011_×Ÿr_x000e_¢Y±=µðVMz\Ìîñ­$ã›Ç_x001d__x0015_Ð_x0013_#_x001a_þR¥¿K_x0015_™ _x0017__x000b_+®q£\ZzŠ¥xŠ4;ç™´Õ»‘Ê_x001c_9Š*çÕïUÓTm_x0018_d®­_x0003_L½˜pûëÆi¦µ‹Eÿr_x0006_Áæ?e</t>
  </si>
  <si>
    <t xml:space="preserve">«Ï½_x001e_·™Ç_x001a_¢R•_x0008_ti‡·l{«(_x000e__x0017_MÓú°(A”yo/Ç_(­hµrÔ˜$_x001d__x001a_šp_x0011_v["@_x0010_Œ_x001d_EØ¥ŠMNSCÈ{x4(_x000e_?B*ö</t>
  </si>
  <si>
    <t xml:space="preserve">£PnŒ¤¦?6(›Gò«ÕK}#2_x000b_B-S_x0007_ÐFËwŒð¸òC‡û+ ÿüô_x001c_é¼º‡š1_x000b_‹Tj</t>
  </si>
  <si>
    <t xml:space="preserve">2_x0008_†«ð(w„öÊ“_x0001_uÎ›’^W†</t>
  </si>
  <si>
    <t xml:space="preserve">¬ö_x000e_ø:_x000f__x0019_¶üû_x001a_C¶~UQø™të3@x†"_x0007_³€_x0008__x0010_ðˆ_x001d_pã¹s_x001a__x0011_¤í@Lf/#	fœùkó(?Õ6‘ÏÐ°§_x0006_k_n</t>
  </si>
  <si>
    <t xml:space="preserve">‚Þµæµ=!êRA¨8«_x0019_•~HEð_x001a_“eÞüý_x0016_`|Ö.S§Âçeþ/…_x0015_ßÒ_x001e_À_x000f_áÃ_x0019_¹_x000f_˜‘ÏDNîKÔh22¾ý_x001c_½ ·áÆ½»_x001b_ˆô¸É¼/úkIð°í;gÙO“_x001d_ÃSï¾­ü‰´ñGø¥_x0016_%_x0008_qÖÄœ™§YÑ	+§ _x0012__x0014_9µ£È.×8Œ¦_x0019_‘rçæ_x0014_›_x0002_öç_x001b_ÀƒÏŒ˜ˆ:ÔÖ\ˆ[_x0003_Ã“…é_x0017_°~ûÓÈºw_x0016_ËDîk	óJGí4</t>
  </si>
  <si>
    <t xml:space="preserve">štT_x0014_’ˆ’4Cß_x0007_trÖ&lt;zïí0e/_x0004_</t>
  </si>
  <si>
    <t xml:space="preserve">Œ«žÏs{š4i6‘ùKøh§Ú¸Û!dšÎ„_x0007_Gb×{7_x0004_jP_x0006_uŽÞä¶"_x0005_åMè!dZ”_x001b_oº•_x0005_ À)‹:úŸàO#¼¶N/Âåû¶°v!»Ó€+_x0002_§G•'‘©Š_x001d__x0016_5&amp;&amp;]øÖú×_x0014_©ò.\D„ƒ™Âý—v•ý_x0001_™_x001b_*ÃAdüYJ_x001f_¹Ôð„)xq_x0006_Þ³Ïñ±òè8³_x0011_</t>
  </si>
  <si>
    <t xml:space="preserve">x&lt;…h®ð¦ö—ooˆ«ÌõÆSàzÕÛ&lt;	©Êû(Þ&lt;_x0008_ì˜_x0008_¯_x000b_aK]</t>
  </si>
  <si>
    <t xml:space="preserve">.ìI</t>
  </si>
  <si>
    <t xml:space="preserve">óÜÐ&lt;3Ü„ÚÄŸ8[Ì%Yïå'°_x0004_ê&lt;g£e—Ð</t>
  </si>
  <si>
    <t xml:space="preserve">ŸR¾îC¯_x0015_ÆeÔÖm+§%_x000c_4¢ÒèH_x001d_O</t>
  </si>
  <si>
    <t xml:space="preserve">'F</t>
  </si>
  <si>
    <t xml:space="preserve">ø_x0010_D¤HšK“¦=_x001e_¼y_x0018_7ŠT	Ó™_x0005__x0004_–&lt;ãUú_x001c_µ”¡êr_x0012_«zßVCÊþ_x0013_ë 8OÆïUoQËþ»_x001b__x0019_Ò1o8î"ê_x000b_~_x0013_¡Ao(U_x0010_O—_ãÐ|É+=`n_x0019_TÙo_x0001_Kî’HCP„º&amp;w‘`-˜‘a‡_x0019_‘gb¿¯(Q÷_x001d_N_x0011_ƒu“55ÝtÐ&lt;;„_x0008_½peë_x0015_¹f­^-ˆÉø&gt;”µ]y^¾†0_x0019_</t>
  </si>
  <si>
    <t xml:space="preserve">7"ÅiVdà_x0012__x000c_°º/C_x000b_µIÛ_x001c_ò`üÔ*_x0007_Áð&lt;(ñÄ2®ûòøY»ß</t>
  </si>
  <si>
    <t xml:space="preserve">žÝAÜ°_x0016_.n”@_x001f_UBZ°ŠÎsý™zEAý_x0018_2Yw_x0003_š_x000c_dÉgF_x0007_¥¤»ŒVi_x001e_ôóÇ(U&gt;Ørøë¨àAœü´S</t>
  </si>
  <si>
    <t xml:space="preserve">ÕøùxYæbòQ_x001a_¢¹k“b©ª—öghZVÁot_x0013__x000e_†€_x001f_ºó(ÜðDÃné_x0008_0yb0	_x000b_xÛA¢ŽÂ½.šŽdp_x0016_Â÷$D½</t>
  </si>
  <si>
    <t xml:space="preserve">Ç_x0013_3Ó½_x0002_/ÿ&lt;—im¶à0ÄoÀŒ3_x001b_€¹­ó½4QË­úbÅ¢Ñº­4ƒàÇÜÂ±</t>
  </si>
  <si>
    <t xml:space="preserve">ú/{Å_x0016_„iû•ueR’Š_x000f_m¬ÓmˆGoÈ£_x001e_åO_x0019_¶\ôû	Š0[á_x001d_Ðmx_x001d_`7ä—0_x001c_É]ö³CÆÉàý_x000f_¬GG_x0013_™_x0011_­S›×ŒHæ$j_x0005_CˆÔ-ƒ&lt;_x0017_k†-J}ô°ÏRV_x0004_ÇÏýŽl9 Õ_x0003_ë*¸©_x001c_¢Vò_x0002_è?§l­*¬_x001b_\_x001d_×_x001c_øÖŸÒ…ZÊl‹Í_x001d_‹÷øåfì¡_x001c_£_x0014_ä$¨N¤¼m@È_x0005_]š_x001f_-¼‚a=_x001f_P‚G|úÓóoCfVÛQ·¸õ¯ ÌöüXÍdP9qâŠP˜WN_x0001_u­*›$ï_x0005_‰'nÑçÉ“5øT‹o%mû”gñO=¾àÍÂi_x001c_%üoñz®ñ£É•H˜Ž;_x0016_ì1_x0014_Ü·Ñ£ò'e_x0001__x000e_þÁ†Ãš_x0016_¾_%_x0002_ÞÆûÖ[0_x0007_6È_x0016_À°¸ENZ½_x001d_ÐX·Ñö"-–À_x0015_¿;¾_x0017_˜ø_x0001_é¯jÒ_(Ö‡°šUÀÆ¬ås +ÿt_x0017__x001d_Œø˜¦ÿþ	êöxz©Ë_Z_x0013_wJ¬&amp;:ši·_x001b_4Û&lt;~”ì_x001c_êUµœ"!rÕ§íÈÞ|¿ëêmáøf‡¯³ ²R*ô}@…Ëšh&lt;5Oã'%Àæ4¤_x001f__x0010_ãt¯Aüº•_x0006_ßþØÝ¬¤$ÄÖ«°¿²^©¨ãðsìMí%ÃŽ€xØ5;rIœ–_x001f_gQëe¶=àD&gt;0»(</t>
  </si>
  <si>
    <t xml:space="preserve">_x000b_âÍXR¥¿édOÿ°éd¥_x000b_±)¨9_x001d_LÃ]¸=ž_x0014_Y²ý4ð³_x0014_ð_x000e_ÜGî»GÖ_x0006__x001a_)ŸÎÂ_x0016_RÐ“í©z³rFk±kiæÂÒÂ¯“Ä&gt;(QÒ8öEó.3	W¦</t>
  </si>
  <si>
    <t xml:space="preserve">_x000c_Îñò_x001b_/ã_x0002_G=¥®Fbýµå</t>
  </si>
  <si>
    <t xml:space="preserve">_x0005__x0007_ý/ÕtÏÄ}M^</t>
  </si>
  <si>
    <t xml:space="preserve">Â;sY'û§‹.ÝJ_x0015_¡Ü_x0008_©3ŒžJ›¡S¹SŠª÷k"Y–9_x0004_yë4ÿØ_x0003_”RØAæÍÿÞˆùG»RðÝô|bÕ&amp;èÚ’½ê§íZ‰C\]3[QÊsù#mÁ_x0002__x0006_Ù9ûÊXˆ½c_x001b_æ_x0003_=}.£ïµŠÐxº¥[_x001d_âóÕ“Ç&gt;r_x0007_Pæ_x0002_D_x0014_Þ_x001d_ßé£ö½_x000c_ªšr1_x000b_gÄ%&gt;Œ%Ø_x001d_ï_x000f_ós#óÚ_x000f_ï4¶FCƒg™_x0003_½Îs®àQDÐHà¡ÄS&amp;À±ë7_x0002_ß`‚=eJ6(_x000f_ù„n_x001a_Þã€'V_x0008_§ãwSi)ÊÁ!kÅß_x0014_‚Áè_x0014_Q=V¥Ð’P³ä]Ë™ÿ:¦BÝH_x0015_Ú_x000f_Bœ_x0005_ßžß@^í:4Ý¿¬‹!)üõ[­:_x0013_+¬‡¼·_x0018_Ù™¹‰ÚÚ#Ë.´“µ”UbœÚ²÷K_x0003__x001e_Õû.ÞßehZ5:_x0006_eé‹F˜ØÍªÖ@þe'öà4ùíFâ¢^«ì_x000b_ÍòsÿÚÝƒ¼ä¿—ß_x0019_”œ_x000e_¥þi#¿²¯—¤1²ZÖmÌO_x001e_¹Ñ_x001c_›™_x0002_&amp;Ýû×)´</t>
  </si>
  <si>
    <t xml:space="preserve">þˆL·Ì_x000c_w_x0016_•$LÙ_x000e_Ðj¦;÷_x000f_X_x0013_U_x0007_Æ}.EïÒ€ôgÒœ©Ò¥.¶¦Âµ}ìÑ+ÚRQT˜Eºíc›õL¯v¥ñùE@Aey$_x0010_ø¶Ð¯¹ÙÞ®_x0005_JUåe:øïþq…¯Úè¬pHÕl0Yxjšfí–$A_x0011_«FˆeZøÕYaó¥BK¿_x001d_¹?Ï</t>
  </si>
  <si>
    <t xml:space="preserve">„N_x0012_²wïA_x0002_</t>
  </si>
  <si>
    <t xml:space="preserve">sLè§2¬_x0002_¯n9aM„pÊäfS Ú_x0012__x0003_Âyüìž½göÀË¯_x001b_+@_x0016_êˆ¤É+|¶_x0012_^´(YÜú@bëŠ¶}°òCö©`_x001f_Sªî;Ù}p8_x000c_£_x001c_e@&lt;þr›t9j_x001d_t¸Ç:’oV_x0008_„¢=Ûtí(9j§Ïx¡IÆNáÓ¯j‘þ‰_x0001_°</t>
  </si>
  <si>
    <t xml:space="preserve">Gõ÷¿ž&amp;êmïY‹/%o_x001c_ÇáêH½Œ+y_x001f_F’šÿ›íé+_x001e_6§&gt;Â	Ñ_x0012_éN_x0005__x0015_ýg ²õÊ™_x0011_¯</t>
  </si>
  <si>
    <t xml:space="preserve">Ô_x001f_¿óý«|È™ ­z·¯¼Ç=%š”_x0017__x001c_OAÁ½í_x0012_&gt;Ñë¢©</t>
  </si>
  <si>
    <t xml:space="preserve">_x0011_¬_x001f_ªNÿ¹êÐuˆÖ€Løý;Ð€šÈ´ŽÆšÛha¾„EO‘bÅ„b _x0019_‰‹Æ</t>
  </si>
  <si>
    <t xml:space="preserve">†@žNÞÕÆa¹‰_x000e_¦ˆxy_x0018_‘×)²»_x0001_í€ï€Ã</t>
  </si>
  <si>
    <t xml:space="preserve">¯#</t>
  </si>
  <si>
    <t xml:space="preserve">ë_x0003_ÜÀ=ß¤ï^ÔÛiÜ‚µ€$³*_x0005_Ô9›ñ÷Pê€­%ö&amp;£</t>
  </si>
  <si>
    <t xml:space="preserve">Ün3ÁþéûÙV"ëî–0Í_x0011_vÂén„=r€P‡gÞü¯l‹NY[</t>
  </si>
  <si>
    <t xml:space="preserve">Ð·ÉÜpÈÚkOK=àQÒqóI_x0004_Bš0½„Œ_x0011_ÞŽ…Ë&gt;5ê »ê†ži_x001a_úÓ_x0014_±ï$}äAhÿ_x0004_å‚*È|_x0010_åÚ¾cQ_&lt;_x0002_@7Ù_x0012_8½EŒDQq†æ&lt;‹2Ñ_x0007_gdôÑ_x0011_·È`ÉlÕ^‰¢dä_x001a_Æ¥š@</t>
  </si>
  <si>
    <t xml:space="preserve">_Þ_x0014_Kårççìcg„¯Ÿ/¶WÜ˜¦Üb½ûNÆÓê_x0015_xst2_x001e_6_x0001_žr</t>
  </si>
  <si>
    <t xml:space="preserve">Çr£w„tDÄ!|j“_x0018_Lg±®l™4lWÅ_x001b_ØN‰$æ¦äŽçÏ‚]VF</t>
  </si>
  <si>
    <t xml:space="preserve">ðk_x000f__x0015_p†“]¸ŠÒÅ´0'¯'_x0010__x0005_)áÖ\ô4ÐSK°í˜¥4„ó„_x000f_O’¥_x0008_Âu€~‡¬ð1HP_x0004_ë_x000c_C•_x0019_¿§Ê¿_x0015_@™âd­ŽÌ{¡IWá!áº%»\Û_x001f_6ä_x0005_Rè§y^ì_x001a__x0011_ÁÖå	.Šõ´–)ƒòxÖýä‚ú|éT'áÙ_x0011_éŽm³5±A²_x001c_«_x001a_9ÙC}_x0011_ D_x0012__x0001_^õ</t>
  </si>
  <si>
    <t xml:space="preserve">þ?_x0005__x001e_Yû;</t>
  </si>
  <si>
    <t xml:space="preserve">_x001c_—÷_x0017_ ìÚØ8·†–žý””UÁHÎ_x0002_wÌ;o[y_x0017_‡_x000c_¶„Då_ó‰</t>
  </si>
  <si>
    <t xml:space="preserve">‡D:þÌá{_x000c_©SYUöæ_x0015_¢9bA^_x000b_=!Ûe[_x0002_cv8Ã_x0013__x001b__x0018_^@_x0008_×òÓé«Sâ#càõ£Ià1C_x0015__x0016_s_x0013_ú3"¦6^@](‘M½ú!çPH_x0015_r·Zàvó_x001d_ˆNÄ9•ç×~¿_x0006_¾ ‡}²ßeb¡U”–Qˆï°Ü\£Ä¤æ¯H™_x0014_¶Ý.¸¯É°–s½Œ</t>
  </si>
  <si>
    <t xml:space="preserve">Ô·üR_x0016__x000e_ä_x001b_íÃ˜eâ_x0010_&amp;Üb@_x001d_ä¯Æ'ÂPÆZ´°à×_x0014_“Å1kl_x0006_!_x000f__x0008__x0008_D”„ôàâî¶!_x0014_OoyQ«Àâå{fW8ÿÛ.@Mæ_x0004_—öE+P.`’ü|¼a7_x0015_Œ·Ã;¸C_x001d_‘9p</t>
  </si>
  <si>
    <t xml:space="preserve">y½N§‚+æ¶­ïå_x0019_of÷]–WÈ]&gt;ø[L4y=†wQ5W€@-Š_x0001_K÷8G¥É#„{}±þðÇ0âŠ—</t>
  </si>
  <si>
    <t xml:space="preserve">›_x0015_­M•¾PW</t>
  </si>
  <si>
    <t xml:space="preserve">	ýÚ7£ÇN[¸ÙéŽi\ue_x0013_Ÿ|_x000f_9hÎŸèôÐ†_x000c_t*_x000e_'_x0002_Æ6¦Ðõn_x0015_Ò_x000e_¬_x0018_íÉêj’b5</t>
  </si>
  <si>
    <t xml:space="preserve">_x001d_._x0016_hÎŠÑ`„çtÙÛƒ_x0006_/Û	2t¸6‘‰_x0015__x0015_­_x001d_|_x0019_{–âu_x0003_†æ‘uQŽröC*ÐÆd_x0001_¨¬_x001e_¿J_x001f_)¿X%‰±]._x0005_Ž÷_x000f_:_x001b_våëÀ™«Éz_x0002__x001c_‹­Ð&gt;•E8VÔþ_x0004_˜;…¼</t>
  </si>
  <si>
    <t xml:space="preserve">jó_x001d_€¾=_x0008_GKbÕ÷_x0007_oïžÑ»’9ø_x0011__x0014_Ë^Z*YLÁ_x0016_¡</t>
  </si>
  <si>
    <t xml:space="preserve">ŠLêW»êéÎŒÄ~c&amp;é_x0013_ó_x0007_bšì·„À—_x0011_oYZ{´LœïË_x000b_ wÿj´£œ)„5C²¸!°!–®AÊ³_x0012_ÁuaB§Ï_x0001_˜Çåšr_x001c_œt÷ôãºÜ&lt;E_x0004_O_x000c_N¡™?†MV_x001e__x001b_÷	ot VX‘(:ÇDÇh&lt;#•_x001b_ÀüuyµüŠþôô_x000f_À¼_x001b__x0007_vÒp_x000b_*®{e”è_x0005_©¸_x0019_3v_x000b__x001a_[¬½_x000b__x0004_KÔü_x0013_%—.HÍÓ·ñk3s_x0016_“‚¤³_x0011_÷Jö"Và•^öªg­fý¼uO_x0006_0£‚)S_x000f_Ç_x001f_ÞÜèó$ª_x0017_fzõB^_x0015_™dR[|.†˜mðà|PZá_x0015_ÇðÑÂ_x0015_	Jw{åLu’çŽ¼@”_x001c__x0002_¼Ÿ1W¹“ÙxžÈ_x0014_-7¦;_x0014_º4ô.ÓÝ 3õ–Z_x001d__x0005_Úrˆ3Â_x001c_‚RSø¶ÿÑ¶_x0016_6®ï„¶_x0019_|“_x0016_Y—ŽïJ•©</t>
  </si>
  <si>
    <t xml:space="preserve">žúyëÙïêþN‘•²Ëq_x0019__x0011_Ã_x0015_ÛôTÎ:tØ×8’_x0012_Ýöë‰žH:œÛ*ì</t>
  </si>
  <si>
    <t xml:space="preserve">Hï±Mq`óð”-õ</t>
  </si>
  <si>
    <t xml:space="preserve">ã@Ç]DÕÌÌi–a@#0p+žÓ	5^©p‰;›Ù</t>
  </si>
  <si>
    <t xml:space="preserve">? `ª»¨</t>
  </si>
  <si>
    <t xml:space="preserve">Çï¹9Â3‡¦îQÒÎ{ò~</t>
  </si>
  <si>
    <t xml:space="preserve">ôV&amp;7_x000f_|uâŽ§çS” qm¹×ˆk_x0002_Ã÷z_x0010_ÄDý{_x0008_ÇÉiÙ´›ùÆ._x0019_è ¨k_x0016_î&lt;ÀÁ[8V_x0015__©</t>
  </si>
  <si>
    <t xml:space="preserve">b”ó*\86Kld©</t>
  </si>
  <si>
    <t xml:space="preserve">§B_x001c_NÞþJ¾EÛÓÖ_x000e__x001f_%G÷è}ý#{QÄ_x0018_=Üo9åWé_x000f__x0003_º¿á¯ŽÅœ__x0017_k¹÷:§_x0003_XžKÂ.ÌêŽ¸_x0001_ˆ~_x001a_ßz¢_x001c_Î;_x000b_0÷!_x0011_JóU@Béâ_x0008_iOš³–VÆ_x0004_ÙÇºç=w{Ly_x0011__x001c_ˆ`3²{¸_x0014_²àFä_x0002_vDó–ðrE8œ_x001f_ÂØq1Z_x0006_„{I¡/(_x0012_h©‹‹_x0017_UgØóÁVaÆÒu6¸6Né¢ƒëýP</t>
  </si>
  <si>
    <t xml:space="preserve">ø	_x0002_ÙR_x0011_ç_x0019_;…‡¶0S	5I­8WòŸCÝ_x0003_¼ÃM®YŒ_x0005_N’„_x001c__x000b_{à¶ðÜz½A©_x000c_uÏý‡_x0014_¬8˜Z.¹m6Êº2UsÆ¨»t</t>
  </si>
  <si>
    <t xml:space="preserve">F_x000f_ÀØ"è|_£¶ŒøÖ¬•_x0005_ŠWŸ G³Y_x000c_Éj.?lè/ìÍëÛ¨°½ëK´RÈýjéŸ=ÛÃ$¬âë©†F@¯»FßŽ«&amp;]Þ	cíeL_x001f_KCUýh_x0018_S- ƒàñ·w_x0018_@‘M¾_x001f__x0012__x000c_1øù%s—øX_x0005_xÑ©¹.¸Êz?ª‹¶G]îÏ‘Ì0_x0017_ÓW*Â_x000b_f’;»xµ¥Õa­ƒD“ˆ‹¹™?6'wªhšÿ7‡!Ô­¡wðkÀÛv2</t>
  </si>
  <si>
    <t xml:space="preserve">Ûˆ&gt;Œ_x0017_°ý¶;ôzâ|_x0015_s_x000b_ê_is_x001a_{†D|NŸç\ç¶‰"S_x001a_ÀÀ_x0015_2p7ò™ØµÖ_x0016_ŸA_x0008_</t>
  </si>
  <si>
    <t xml:space="preserve">ÒiçË.öwg&lt;ÀòÎÖÂú­NÙ;yÅ¨_x0018_™òõ×_ÝÖ…oÈ_x0008_©~I_x0008_B_x0015_ã_x0002_ê*[Lº?b _x001d__x0002__x000b_•b:¦xöñ™@)}DÆ_x0018_Iá_x000f_gßó_x0008_Î¤2_x000b_Æx__x000f_·½˜Ã/Þ»ßËuëPŸ_x001d_ØŽe‡³á†X|ª0*µî_x0002_&gt;ÞÔ2Û_x000e_ô_x0002_n:9“_x000f_’›ZNXœ³‹–_x0014_›í…Iÿ!÷8—_x001e_fr–Ô´…9ý½6ó_x0001__x0008_#ÈZ_x0004_Ãk_x001b_ÀûàS_x0005_.Ór_x001d_ß}íbw¶Židq_x0017_—_x001e__x001c_Zo_Ï½_x0017_TÒçgè_x000f_”TÞkÿ_ø¯_x0002_bø)T£4¡ÚM'þ)ø·_x001f_ëMîõÒ_x001e_øf_x0006_VûW_x0013_ïñ'Î_x0014_à‚ÿÿU.÷j†Ê¹Ÿ¡_x001b_NK_x000e__x0019_úêÏšß|¨bTÏiäç·'{*ÃIê¿Úµ_x0012__x000f_Åëv7_x0010_®ÁH#®ûwwB‰·^}‹l¹®Î—_x0013_ÂaÂ ÃöéÃÐ_x001d_ ú3euBòé0«3˜4ã3Aúº</t>
  </si>
  <si>
    <t xml:space="preserve">›b[osþ8aë_x0006_ÝÎø+z!_x0017_M¬_x000e_è_x001e_Ã:?!Æž¤Ÿ³Là©ª”³E`_x0014_©òºk/r +_x0004_²ðÞ…lgah•‡q Ÿ´_x0013_I.ÆnU’ÍQ%í9`£¡á·ÅÔ´6_x0016_lRŽBîÿ µ_x0014_(ãÂ4	2Ž_x000c_ñÇAÞ¸_Óç_x0018_£_x0001__x0001_}Æ8`eË±Æ~ëÞ$1½	¨%· ì¤Ï¦¤ã°Ma_x0015_‹•Îp_x001f_ÄhŸ§_x0003_(Ó)_x0007_hÐ§I_x000c_Ñ®O%³Æ_x0007_8_x001c__x001a_-û´i_x0010_©ø`á\Ü€¦68ÐñB‚°ùf»ÿÁ $¨ATä’œ°­[Ë$IWÊø¡HÄ6A Š_x001e_yÉ¿l’EÊú;çsHW]_x001c_9ˆ—˜_x001e_Áz_x0008_ˆ_x001f_¼¾œ˜_x0011_à_x0011__x001a_«za%¦*-äuÏ³¬#ä_x0011_:üµŸã_x0015__x0007_àÈ©§°ÀÍ_‰[ØBG†ÒJ™ÕÙï€zð_x0017_øã”tù&amp;ÿ7</t>
  </si>
  <si>
    <t xml:space="preserve">Hó3ò_x001b_­p$(ƒ†°H&amp;v¥/×/ž™`pUiœ</t>
  </si>
  <si>
    <t xml:space="preserve">è¸)Ý¹l5b¶ óœ_x0004_Hµ-G_x0007_uPÙ4*´æ'_x000f__x001a__x001b_àã_x0010_]u¦¸¢Ö?Ý_x0002_Tå±m_x000c_ðœ"gsd$kJEÞž¹?Çó_x0019__x0008_»*Ú;</t>
  </si>
  <si>
    <t xml:space="preserve">?L_x0019_Z³ƒ_x000f_Ê_x0014_ZCáÌ$yÐ_x0010_*_x000e_’x7_x0006_s—©·–n_x0018_bå_x0006_Š_x0008__x0007_·Xfƒ:_x0004_1ûûËPo_x001a_ÆDù_x001d_</t>
  </si>
  <si>
    <t xml:space="preserve">0—s´l_x000f_Ÿ×ËÔ” Ý¦‘	¸H¹_x001d_mÈÜjãLòj˜³tr&amp;‡Ãªyí)´</t>
  </si>
  <si>
    <t xml:space="preserve">}ŽLÄŸy‘MfI_x0003_</t>
  </si>
  <si>
    <t xml:space="preserve">’</t>
  </si>
  <si>
    <t xml:space="preserve">•½³·èZ®c€|S_x0010_¯Ð ÿ—‹¼¥§°[Ÿ_x0015__x0001_m&amp;_x0016_n]¥†_x0003_:_x001f_Ù_x0013_&gt;a´Ûó†$Ovµ_x000c_Oã{Ä	 d_x000c_gÈ¥_x001c_ÀÃ_x000b_ÿEþdÉ¤è9@Ûcz_x0003_S6=Xô‘}ªT	¸ù«ZÕ²Ø!É¾_x000b_(y8tØê~•7U_x0014_”PPø©Y¡ÃÝ“1 Þî!›n§¥;6]ÅM_x0008_¾[_x000c_ÚX‘_x0011_p‹</t>
  </si>
  <si>
    <t xml:space="preserve">ÚÐK41_x0002_-</t>
  </si>
  <si>
    <t xml:space="preserve">Ú=^Ñ_x0007_{òf§œ_x0005_ºÍ«Š_x0008_Få_x000c__x0013_]°±_x0017_"i}\;ŠeK×Èw|Å?5f«sê2_x0014_·</t>
  </si>
  <si>
    <t xml:space="preserve">|zî´0eG_x0005_YIiñP_x0005_ÀÕ_x0001_À4àÙN˜½»ßr§è¯çš_x0001_rªè‹Õ_x000b_Ý¸îîÝöéx[¸‚÷_x001a_hn¨9¼Ï:ëë÷OdwŸuwìÞ¥³õ_x001a_~¿•?p_x0007_yöUP_x0019_‹ÊlP£ôf|=^†LHW”¥…4î³hµ?_x0005_@XL3ïxÛS&lt;i;eèd_x0005_ÏŸ_x001c_f_x0001_CÑ½š_x001e_‡”IÛÅ¬žŠ¦)eÒÕô..’DÔ…ONŸA%œéÄ”ðËÞè¥4Í._x000c__x000b_’X	FN¬µÏ\W_x0012_c0¤ÏèèÝÛ_x0008_‚ìe_x0007__x000f__x0003__x0016_¦ã</t>
  </si>
  <si>
    <t xml:space="preserve">Rž«¢#õ x˜á‘„ŸLÿ˜_x0002_|³t¡¿_x0011_@€\–—_x0019_Ÿð|m1z@Ÿ_x001f_0}±</t>
  </si>
  <si>
    <t xml:space="preserve">ä_x001c_OÙ_x0002_Âä_x0008_º_x0018_#R)Úà`Ð³Ô!ê8âN\&amp;µÚÚ•**ŠC2F€Õ</t>
  </si>
  <si>
    <t xml:space="preserve">c’«FSNš~Ž´½ÙýÆ¤gHËgÖaQÆ…\</t>
  </si>
  <si>
    <t xml:space="preserve">ÕÎPYZ_x0005_Œoéß ¡á|™_x0005_Áˆ†I”*_x0017__x0003_°Ï]tFjÃ_x001f_ìÄ8„_x001e_Øî%ïÛ3^_x0006_"&gt;œ­ÈÇÞgN&gt;ì¯_¢6Â¡;¦ÏtmÎ|lJ]¡ñ_x0011_1Bt¶Aô_x001f_¤³_x0014_êÇsP_x0006_Üó®ÛÈ }úk®€m[Î?ó`À\ã_x0010__x001c_ÈÌ;_x0002_ÍÀ‚_x001c_µŒ”	_x0002_§…Êù;„§3Po&gt;ôÔáÞV;mÐrrô¬·æ‘_x001a_Ôj_±ÌE¹_x0004_ìŽè€~­™_x0013_W~WùðÔN~_x001e_&amp;ÏW_x000b_»ê3ÒÑ‘Ë^ý?mªy3_x0015_ŽÐjˆ#í˜2¢ØB_x0017_êu9Ä¸ŠWÇ‚ã_x0016_¹_x001a_</t>
  </si>
  <si>
    <t xml:space="preserve">8X_x0017_ŸA]ûB_x001b_rØ@ÓzÑ_x0019_»ãS_x0014_·¢¡ñ_x0013_ëàúWÆyâk¦—_x0011_BÔ_x0013_“OËH8à¨‚=ð_x0008_ã_x0001_'²xlºíæ)/Ðè©`lS5KÑ&amp;E9&gt;–åÍEñDÞLåX9–·’ï½ Ê_x000f__x001a__x000f_‚÷‡5	_x0008_w</t>
  </si>
  <si>
    <t xml:space="preserve">tèˆ_x0001_×îÍ˜k‚_x0010_#Ø_x000b_yýP_x0007_jþ±Êš	&lt;Êx_x0015_WX_x001d_æ_x0008_Ž$–“Î›Š9uìm@‰_x000f_·Ü_x0012__x0007_Ä_x0004_M_x001c_Xuý=€_x0017_êÖõÎ_x0016_h Œ3_x0015_{b_x0003_—R\|‹¥…1"½_x0011_aŸ0Uë¬Eô±_x000f_Å?¼öþ3¿h)½×_x0004_c¸ 7”Õ_x000f_Ø¯n¹v_x0019_ôç_x0007_fL*ú((.kmÚŠ?tD Y¼_x0003_‹¤˜¥_x000f_Ü	æ°ílYœ‡Gø‰–Zòù÷T±Sžä</t>
  </si>
  <si>
    <t xml:space="preserve">A[ÃN ÎšÁ_x0006_C_x0018__x0019_M™Èß™»_x0005_R_x0004__x001f_Ux˜®WGDùº¸ÝÈ÷_x0016_Äò¢^_x001c_Î™÷ÕVM¤[{»ÎÎ_x000e_PcÂ&gt;k_x001b_·WÄè‡ƒé_x001f_~…½†]“ÝàÍ¨fÝ€+ÎâwM_x0017_UY_x001a_šFï÷N¼1Ì$Á´#_x0013_®ãÛ€Sr\¼_x0002_=e_x001d_ñ­:pCÑí</t>
  </si>
  <si>
    <t xml:space="preserve">™_x0011_ª6‘ó"ÅTåÂ</t>
  </si>
  <si>
    <t xml:space="preserve">‡ö1Ã0_x001a_ÉX¡Èeš&lt;@ÇÐ8í†ñ</t>
  </si>
  <si>
    <t xml:space="preserve">?e$þBk§ÓiãkÁÄƒéå6»xùµÐI)ØÂÕÞéjL_x0002_ ¶wôŽá‰n_x001a_W±C_x0001_.áM ØÑgB¢J_x001c_&gt;mÖ&gt;:®J!êý\B¯_x0005_î.tÿoY“ä¿–s_x000f_ôÀEÛ›_x0018_n–^!Ög´qGàÌõ»b_x0004_É_x000b_KhÁ2ö÷_x0019_Ùr¾í©m·º™vNÙú_x000f_¿_x001c_8/Q‹”TŸ_x001f_ž‚Ø^T¢EbÛEÐ\¬ñº†Þyé1_x0018_—Õ_x0002__x001e_ÖÜ_x0003_`‘F®¸"›?XMjk»ë$”_x0007_ãÌqâ€ìL[_x0001_Ž)DyÜ·æ”³BkîWŽ'_x0008_</t>
  </si>
  <si>
    <t xml:space="preserve">Bó„"æ#$€</t>
  </si>
  <si>
    <t xml:space="preserve">gyXuwRêML}ß'Êž_x0006_ã2•—.Â‰›Bº¨a</t>
  </si>
  <si>
    <t xml:space="preserve">_˜ì	ü</t>
  </si>
  <si>
    <t xml:space="preserve">ñuP6}4Ï¬”ö_x001e_Š†˜Ô0w¥¤5ô_x0008_]j\‘NTBrxO¾”_x0015_9yß’åW(_x001c_³_x0017_ñ_x0012_‚ç¥Èjž…_x0006_qfß#òŸkGê[Ÿ9Ã4Çn¶ÿ1:è¨l’‚ù²_x001a_jï¦‰_x0010__x0019__x0019_»&lt;¢eºÉŽú8½`Ôš‰á‡ƒ_x0011__x0011_í›&gt;ÝÙ®¬˜2ôUÔã~•Å_x0015__x000c_ÿ_x0002_Ž]ÈŠŽûšRLRf_x0011_í‡|\y@æfƒ'</t>
  </si>
  <si>
    <t xml:space="preserve">_x000f_ âHç{º°È&amp;v„‚_x001b_÷òRÀf€»i$!û</t>
  </si>
  <si>
    <t xml:space="preserve">á_x0008_b_x0019__x0016_Oãí“8aUG‹Øåq‡&gt;ÓÃ¸œT¡§J±[óÇA¤ãxï~_x001a_ŠÊV°Q_x0002_Š©A_x001d_Ðºú}z_x001b_\ª_x0008__x001f__x000c_g“ôØ¨›JXðœƒ¾u²x¡3¤xV±_x0014_Fæ	¤^_x0006_ÏK	áûÓV‰0Üý</t>
  </si>
  <si>
    <t xml:space="preserve">ò_x000b_A]ö8ƒÚä"Ö_x0005_pkƒLò‘*ŸôF·_x0011_ñ62e2i_x0001_SëÉp-Óâ’ÑÜ&gt;_x0014_³(Ì_x001e_h_x000f_ÕžÍìIt _x0011__x0001_Xg _x0006_­Ž¯-â®“šT_x001a__x0011_ïŒßƒek%¹ÍA_x0018_«îi®‰…bâºžÿ _x000b_Äç_x001f_éXPË	&amp;UIÊùðXVyáþ°ï“=³z¬3_x000b__x0016_Ä‚Š®ÀÃðÑÚKa_x001f_Ô_x000b_M_x0014_¨ét—_x0018_8(”ò.¢c_x0006__x0017_ùµL‡´~ Kù ”¿ñpaÓ”Píò–%#_x001a_½º@L_x0006_é×_x0016_Bt4·QTfÃ[_x0006_</t>
  </si>
  <si>
    <t xml:space="preserve">H_x0001__x0005__x0002_Ë'Û÷/}_x0008_´l’²l«Ãï_x001c_b&amp;_x001b_ÂÔÀÜ‰A_x000f_˜ñ c/D±ð@GEÕabŽèÑF_x0010_yºî}e­”^‘ªîp¦_x0004_G~Àhèè9ïÒŠò‹˜¦ÔÂs&lt;ŸÌ+%Î&lt;Z®0õ_x0006_ä²d/XÜ}</t>
  </si>
  <si>
    <t xml:space="preserve">r5ÐÎûøe_x0018_í	æ</t>
  </si>
  <si>
    <t xml:space="preserve">ã_x0017_‚¥•&amp;©¦TAjï=NÊ&gt;ÊJY½ç+_x0003_ÔE—U&amp;êpÍÖ4Ä}×z¦_&lt;7HkËý™íxJ£Öe ?’$_x0006_™%|ê¿µÑ_x0007_ñ¤£¬]( “H_x000b_ðþ	_x0016__x0002__x000b_Ù¿ß_x0019_5Sõ„_x0008_ÙuPsïè¹hoVù}_x0001_w¨ˆá€ö_x001d_2U_x0013__x001c_ÿn«ÕE­éÄ_x000b_Ç÷^¦?_x0015_’CÅ</t>
  </si>
  <si>
    <t xml:space="preserve">¬Î9&gt;­ŽÒê(ééëh¾·ø?¨	É1?Ç#_x0014_­AÈÿ’È?“Þð_x001c_SLâm§ ë}iÄÅñ:à_x001d_¹—_x000e__x0006_ÂXˆI_x0003_€R33R(w°–‘;"êem·„_x000e_*§¶0?_x000c_47y_ªÃ_x000b_;_x0019_Ùbò2l‘6í›í-_x001d_ý‚@_x0017_Z_x0005__x0002_l%_x001a_2†'m‚[ÃSM)qM““À¥³ˆ˜_x0004_bYXM/ã~ÆÛ/‘ª$KÌ¡aÍb_x0002_ãL_x001c_¡÷qu__x001f_è„ã_x0013_f0}»/y9«-šò_x001b_¦Jì¾ÜTÇy</t>
  </si>
  <si>
    <t xml:space="preserve">Ä_x001b_½:_x0013_3_x0001_­deÃû™Ï¤Ø	TiX_x0005_cË–_x001f_Ý¡]ÊÆ¡v_KDÛ§z_x001b__x0006_2YƒÓšÐç¢Æ‡•íy¬µªV4w4ªW_x0014_·ÅD_x000e_Ñ=98¾EèduYedî_x001c_ùõE ($Qè§pï4z·É¤$}"5ÉèmP¯ìŠ¬œ_x000e_Ë€š_x0006_å:‹sS¾‚ŽÃ(^8Œ_x001f_­;_x0003_XšJ?‹1þìõ_x0008_ö¨¶9PÇf6Px_x000e_¨Uµ^2B…°Ïþ:—:ÍÒ=.6*gß§º4_x000c_</t>
  </si>
  <si>
    <t xml:space="preserve">_x0002_‹tK_x0006_7´ÎXû*_x0010_ÊÙ#_x0019_1[ägÉ«}hq•¢_x001f_zÂ?ÔÙbžÅu¡Íò_x001b_‚2ÑÓÂö©I6ñ'tø…_x001b_~BG—_x0010_ÔØ¨¡âaúKÁ«²ûjãØì8_x0010__Œª_x0002_Ée€±´-»“šP	Òü_2äŽÈ‰_x000c_ê™S¿bÂÙ?K; •1"Û6ÎZDúyþ~&gt;n‘åN`ª^@¢N@xr_x0008_&gt;’F#™_x000b_÷&lt;3då3ñ	ì</t>
  </si>
  <si>
    <t xml:space="preserve">\@*4‘b_x0008_</t>
  </si>
  <si>
    <t xml:space="preserve">F^ÃóYŸ0œÜï_x0016_¿À^ÖYKZ_x0014_œ_x0004__x0016__x0014_««^½kœ³xåâÏ‡òÎµþ_x0014_s7âzGŒè_x001d_u2vK-ÑÛÜ‰O_x000f_d_x0008_ÒÖÚ\UvgÙb½ü¡ÅŒ;Xšñp@ë™ÚÒ_x0008_‡_x000e_zâœcƒ4ò&lt;_x000b_^ËÖmŒ8O_x0001_Ö!k® þõI9S‰_x001d_p$Q_x001d_Ô_x0013_¤Vjw&gt;Ä</t>
  </si>
  <si>
    <t xml:space="preserve">b\¿óh_x0015_³Z… Æ;~*Tò5£ú 0¡Ú_x001b_è¸b‘_x0018_žh-ä÷åÊÚ¦R}•S®mµêµ\@ÁÕ¯‚Ì!Ó¯_x000c_G_x001b_¾²-b¨W_x0010_Á†_x001e_?l‡yû"_x0017_'¼W–è</t>
  </si>
  <si>
    <t xml:space="preserve">¹br¸Ž”æ pÔ_x0015_</t>
  </si>
  <si>
    <t xml:space="preserve">—ë.mvSv_x000c_O_x0002_bö÷Håð®‘ìú·_JŽ]„h˜_x000e_%¢^</t>
  </si>
  <si>
    <t xml:space="preserve">Úö]‡k§ž|ô«-PaŸ]	wg’_x0018_FQtl[}Ž¤_x0019_Ž†Åë¾:0/ê_x0017_„^A)”_x0001_¸'EîÞQ›_x0007_I$_x0017_Ý®—YŠW-_x0018_îªáwvyW¬Ò:­Q_x000b_†õu_x001c_ZÝ_x0015_Ú_x001f_RþJúbµ1Ò_x000f__x001e_KtE°Û‘c_x0017_*;Æ·ÇW_x0004_</t>
  </si>
  <si>
    <t xml:space="preserve">pÁU</t>
  </si>
  <si>
    <t xml:space="preserve">iÍ¼ì|•-€_x001f__x001f_4(ÿ\¨åçã_x0017_¦·cÜgí¨_x0017_"¯2VŒŠ*ó›nû08_x0017_¦…Wn¤_x0019_§g¼F ›¢ö_x0002_Ho¾«Vþ|ò;Hþ2×W(~_x001d_¡_x001b_;„ÒBŸñ^ôÀYk¿q_x001f_ØÚv§1–›‰…ÿý"º_x0008_	¥`_x0011_M^cÛ»—	c;nMuKšE½È&gt;sÒA½:7gÓiøK|Ü°ÖÙJÂˆå_x0017__x0016_Yç¤_x0012_æ{…VÅ ÿ</t>
  </si>
  <si>
    <t xml:space="preserve">Tµ9g_x001e_]ªûâ:_x001d_2$Sšc(º|¯[ðË_x001c_)FHß¡Ù_x0018_Q­.˜_x001b_&gt;5ð&lt;ê~²±_x0011_ÞnMxŒ†ö[_x0012_Í_x001d_É{Ýá·ÌÕ8ü¤Z_x001f_—Ê_x0002_ƒ ‹_x000f_¦ÀwÖ_x000f_êôu¸ŒôÞ_x0014_</t>
  </si>
  <si>
    <t xml:space="preserve">þ]‹¯^G¯„s^—kã§™½_x0016_</t>
  </si>
  <si>
    <t xml:space="preserve">™Ðkã_x0006_(‹_x0018_&gt;­</t>
  </si>
  <si>
    <t xml:space="preserve">_x001e_lP/:U¬mÏ¹…â‹NàíC7ˆ«u8½_x0017_å´á¢@†_x0014__x000b_œ(í«©Æ·¸2ëì_x0002_h¯_x0013_ñSzÒáyno_x000b_õpDÉ_x000f__x0015_ñh_x0016_4zèìÝE4_x0010_ª_x0018_½/Vâ\ƒò&lt;”_x001d_Á3mRh×¥¡û¸œ(¾(žVN4éËÉei*_x0004_¶µð</t>
  </si>
  <si>
    <t xml:space="preserve">ÑØøAzå_x0008_&amp;KË€k_x0002_£_x0015_£Mi¤YaR½ùFÜ_x0002_$òÝeVz_x0019_ú_x000e_#ó·_x0008__x0005_ä_x001f_é_x001a_“q0øgbÄH¥¾£_x0007_¤ÉødOs‰Oá_x0018_€_x001d_=IIüü_x0014_a ½x”jo*Ûâ„JÍ|SüÐev_x000b_«_x0007_ÀÖ_x0019_u.C‡Î_x001e_Ï¨x™r_x0001_nú‚5W_x0005_[×+ë¾.&lt;¦‘¼€âú_x000e_¼_x0004_À_x001b__x0011_@–6·ø_x0018_"¾»ñê¾!í_x001d_M_x001f_5XíÝF¸_x0001_„&gt;_x001f_r¢»R£‹Ø_x0004_‡‹i­–Ý_x000b_R_x000e_›Ûá_x0005__x0018_u‡_x001f_KÎyuø†˜¬Â/Êsì²B_x0013_¨Õù_x001f_Š_x001c_ê¼VµÚ£_x000f_¸ýT„Ú½¸Y_x0012_¡^Î{¨P_x000e_ª‹+t¦sŸqç&gt;</t>
  </si>
  <si>
    <t xml:space="preserve">¹´Ì_x0016_Z|K»KÖdW_x0012_oÉF$Ó_x0005_!ÿŸXQ38–\$_x0008_°ÚzËŒdî^_x0011_˜hún_Næþâg¼&amp;J®_x0012_%¥Ìˆ²%ËóAbM5ÄÓ_x001d_b_x0016_©aÖž6˜À_x000c_ÀT\Á</t>
  </si>
  <si>
    <t xml:space="preserve">NsË§á_x0014_;ö{ÌV¥ ¦_x0011_ß(_x001e_]žIèV2E_x001a_ìd'YõJ_x001d_RVu_x000c__x001b_â_x0003_ÙBûáËîÃ&gt;Æ’&amp;j_x0008_¡²sÜ3Ï©5ð+YO¿_x0005_ÝÄåB`BÝ½Ï©9å_x000b__x0016_]êx²Ùd(zDçÓN33_'õ]_x0002__x001c_-?ÿxÿÜCñ_x0002_OGI€Çåçˆ›ÅD"†h.0ýû8¾„_x0002__x0012_~À—Þ}«	òÒË³k_x001e_Ú_x0018_3Ú</t>
  </si>
  <si>
    <t xml:space="preserve">_x0015_ùiý°~5%EísßÐóZq_x001c_”_x000e_$ˆp)³øfÓÁçhdžQ}ç)Ëuÿõˆí¨_x001a_ä"Oƒ¨CæúG{2·Šàr3_x0012_Æ_x000b_i#ó_x0016_µ#PŒ]Ÿ s‹^	V3ò²_x0012_</t>
  </si>
  <si>
    <t xml:space="preserve">_x0011_„‡£Ÿf²_x001e_Ä|ßJ</t>
  </si>
  <si>
    <t xml:space="preserve">*ý_x0001_lßËíÐ_x0003_6$Ø˜_x0018_w|ÒR¢T!&gt;Ì-ÐŸžô²PÓ</t>
  </si>
  <si>
    <t xml:space="preserve">ÕÙõ®2V={\:Í^EÈÅÄZi†…S³_x0006__x000c_C‹Á_x001c_¨*‰‹Ùh½oyô—exê=i¨_x0016_mÂ‡tÁÆ_x0013_l~JÀXß.PÞÉ=_x0014_2o_x0011_&lt;¯_x0013_òE…ŸÈ{’¤ÐÀt¿Ùr*–Às_x0012_ëMé„MÐ—_x0014__x001c_xÉ®[ä$Á¨c_x000f_@:'ç¶S_x001b_Šäð•/Ô</t>
  </si>
  <si>
    <t xml:space="preserve">Q ²_x0008_¢_ò¤_x0002_õW™˜ëwºù_x000e_¼)_x001f_(bÄœ‡ôÊt Ï0äÆrƒ_x0016_«!eé–”?ÓGkã‹ÿÝ_x0001_Á-Íà_x0008__x0013_–¦ˆ(acçòxBT\_x0012_PÃ±?=9üëPC„ìQ1S_x001a_K—ÒÒ€w£_x000f_Œ_x0002_8Û_x001f_Ti_x0007_½A!cÊ</t>
  </si>
  <si>
    <t xml:space="preserve">_x0011_</t>
  </si>
  <si>
    <t xml:space="preserve">Mµœè¼_x001d_w¡ô®U…cì_x0001_{_x001d_J†Ço—W_x001a_H—[_x0011_ÆNË¡:'$_x001e_…ô{œ7–_x0005_)fà•0Á_x0014_Aû_x000e_Ñ_x000e_d4\_x0004_ Ü_x001f_D®ëmR_x0001_å©5c_x000c_¡Æ…™NŽHõG_ûßÅï.p°ó*0‹Ïø‚4?|wBíñ“ò‘ÝôI°õ4¢ö5i™/(7_x0008_)õ£þ_x000b_§OŽmøu_x0019_&amp;#¡_x001c_ ôâ_x0008_Ëí_x0002_ƒ ÿ_x0016_t^	…ÖõxÞYè‡Î+eÉoqD¿&lt;ÊwœÆÜ_x0014_ _x0018_ïÉxçR1ž`¾Jþ:“ÉÙ¡’iE&amp;Iºá¯¼¶_x0005_yQ9/%ŒrX€€'©Êªí]O®µ‹_x001b__x000b__x0006_æ˜ä0”nŸä_x0012_FÞ›ÆE=;²:¯q1/aõ¦¿ßMêW_x001e_2z­á™(_x0016_2Çö)17d‘š_x0018_\}+°¦	ü°Ç¢_íDã:Pþ@$M…_x0006_Ù¥_x0016_4/`&gt;O_x0001_ÖÕã_x000f_i¬+Ÿ_x001c_™›ÓAóq½	ðé_x0014_š_x0005_{ 2_x000c_òá ÄNÝÒoÕ|£P{Å™¾p/Óí¨þ›Í¨“·X|;ÐÐ(¾&amp;kšCâ œeR^öv·_x001a_H*É_x0015__x0019_™†­Õ6»VÙ÷jÎET$éJ¾ý0ž3Ìæ[_x0012_ß2_x0008_9_x0016_”©_x0005_?ÛõWº´Ø_x001b__x000b_d)n\9ÝœP7w°«•‘žûüŽb ‹I\	_x000b__x000b__K˜_x0012_”2ÑX¤ì_x001a_Y	7_x0015_°_x0012_2_x0008_CWì‘¶›4¼|õRjs5y-âç˜«“ç_x0017_…_x0019_]n_x0014_7_x0003_VJÏ_x0005_Üºz`¥ü_x0012_TÄãpòšE4­_x0004__x000e_ä6Û“¡×æUe_x0006__x0013_~¬_x0008_•‡“|…¬Ó•EH•ÍØõË_x001f_1ì7ïó§‰_x0005__x0018_Ù¥2r</t>
  </si>
  <si>
    <t xml:space="preserve">*é‡–8Ñ_x0015_·%ç}^Sµ_x0007_Í'_x0016_UÌàuÃ_x001a_’¡Ïÿ¬uõ;_x0017_Á3ì_x001a_¡àú‹n_x0001_ã1_x0015_³„_x001b_Ãèº</t>
  </si>
  <si>
    <t xml:space="preserve">¯Üc_x0015_t«_x000f_&lt;gqy†÷)Nô'E_x0015_zÖ-|Ð‡‰Œ-®yœ*9áö­¤Hçê¤_x0019_&amp;_x001c_Á6wì’Œ7D~¹SÖ–£#¿½j~$9…]_x001e_ÏÚJ„hxj2ÄÞþ¢4L_x0001__x000e_{ÍW’Ñ]ÏF_x000f_?ÔŒF_x001f_fË8©öú‹‡å _x0018_Jaõ_x0015_tÓžh_x001c__x0008_C_x000e_µ_x0003_}%žîcy%_x0008_Ð©¯j‹ÄbæX_x0018_ÝUg™-”ãlÅwé</t>
  </si>
  <si>
    <t xml:space="preserve">œåó¶_x000e_^e%_x0017_¯Ö_x0004__x0014_ž</t>
  </si>
  <si>
    <t xml:space="preserve">#_x0007_pÞ…_x001c_Nç_x0016_nãgw1ÑØ{7…Ñ$V6»_x0004_aþÔJ$šnHÍÔ_x0011_Ù¢Øõc_x0013__x0017_“.ÐÒ</t>
  </si>
  <si>
    <t xml:space="preserve">R5Ú2ì+ÈHÊú©'_eÿŸ¦7L)4±å%</t>
  </si>
  <si>
    <t xml:space="preserve">±Æåz.Î÷˜Ä_x0008_*µ“7ÍÖ¿­›:Tz/˜|oI‰ò _x001c_/Í_x0002_2{z„Â€Ø˜_x0016_°IXË¬RþûC{±×Ôll¶4ÁGÇÑÈI=fZ‹Î_x001b_é_x0003_j¡%¯qÞ­DÌ¤ŒÜÛÝtcZ	Jî?Àãw¼÷Àë&lt;Œ¶©lÃ›&amp;ÑždEéðÀh_x0007_Kr¡¢&lt;_x000b_%f_x001f_H_x0012_r{MOCœV/°Ùµ¼¾¤Ú6!ZDO&gt;û¤_x0016_²?qœ‚I©4òÑÍcÕëè›F©ftU‚_x0014_</t>
  </si>
  <si>
    <t xml:space="preserve">Â‘_¿â»_x0019_þšO­PÁÁg¶ªDzoZ®ë?Ø”bÞâW Ó=Gd_x0013_e</t>
  </si>
  <si>
    <t xml:space="preserve">3v”B×I</t>
  </si>
  <si>
    <t xml:space="preserve">üÔ»º_x0006_‡I”rc_x0010_Ïð‘@«^K‚Ê£áÌió»X4Ó•F_x0012_ñý)8[Ó] ®]_x001b_§‚2B1zFŸM±_x0018_°ÉÜä÷ªX%_x001f_Õ_x0003_ãš”wóëÃÜ`_x001a_á!­ÐÕ‡ÿ˜_x0012_»ãšìÂþˆô_x001b_)†Dz·ˆìÌ</t>
  </si>
  <si>
    <t xml:space="preserve">ûóŠç¨_x001b_u_ÆàEÊÄ</t>
  </si>
  <si>
    <t xml:space="preserve">r#Æ•qHl‘çX¡­_x001c_ŠJ_x0001_¬\xh_x000f_Nñ•ù]`~”_x0015_Wô¼Ð412®1_x0006_âñž[6äMç_x001c_‡ Õ}_x0019_ÝyL|h?Ä·_x000b_GP~;&amp;</t>
  </si>
  <si>
    <t xml:space="preserve">°1ìçÊ¡nHÓK</t>
  </si>
  <si>
    <t xml:space="preserve">ÿ"_x001b_$•aP/H £‘­Ò.LÛ©¬Í_x0017_go–ô#.ç#7r©sv_x001d_~Uý¶[·°® âŠ$÷ )í+¯_x0014_Ý^cÂ‚«1ˆgE_x0015_CpŠ5ûŠJþ£§h½Öã_x0011_¡Lež_x001f_‘sý2</t>
  </si>
  <si>
    <t xml:space="preserve">ÎC_x001b_ü¥ æA‘a_x0004_Ÿ¼¬paŸÊ 7)54ár±I³Ky0_x0017__x001a_JìToCÓczž#_x000f_¨Y_x0013_áþ_x0011_P×C_x0013_L³3Fúõ*¿Vš˜x›Ç¾˜Ïä_x0014_®×BØÆ«º®½&gt;j2-Óùâúmâž’èÔuÀ‡›ŽÄ¿ </t>
  </si>
  <si>
    <t xml:space="preserve">°—Dú™</t>
  </si>
  <si>
    <t xml:space="preserve">ÉŠJ=_x0007_ž&amp;Ø2_x0015_7A_x000e_¿"ˆ¬_x0004__x0003_~¨½Ïüu/å_x0002_—G5_x001e_[À!Ð›«ò_x001e_ðMZH®ørùb_x0003__x0017_8š¤&amp;_x0014__x0016_œw_x0018_J¼ÿC¿O_x001c_‰_x000c_åX[ÉLý_x0004_­9d‘ÅÀFº0h•JLuR_x000e__x0015_â˜Z_x0001_®Á\_x000c_ŸÚ_x0012_Z™r_x0001_H.‡Ó _x000e_{cœŸ»-È•K_x001e_LÿÍFÁÇÒ¶Y–_x001e_FóÐ–|™÷®Xb÷æ¤oŸÍÝteÆªÛGJÛŽÎÐT:øúÞV_x0014_µš-Å†</t>
  </si>
  <si>
    <t xml:space="preserve">^QO¹LÌ‰SQä_x001f_Ù®ˆþbúÏe/*_x000f__x001d_¼Â¹_x001e_š_x0004_Ñz_x0018_¢ÈjPÙŒ«ð_x0016_‰n</t>
  </si>
  <si>
    <t xml:space="preserve">Î ¬åTM£Ù’</t>
  </si>
  <si>
    <t xml:space="preserve">³_x001c_¦¸_x0006_uzwX†±ôÃe×_x0017_ *_x001d_“_x0010_`{íË\æcJž_x0016_¨4Iö·_x001d_®×ôí¸’_x0014_»_x0013_~_x0010_íDä|ÎÇØ¥®×Á›{_x0004_û_x0016_]`_x000b_ç‘WHžÃý_x001d_i*äA®_x001d_+}c_x0005_’Ck±S”Ÿ#ä®¢&lt;„¡ŒˆÃrß—ÂN_x001f__x0013_äF_x000e_ÃW(ÎÑÊ_x001a_Iä_x001d_L1_x000f__x0015_¹‘ÔbsÒK¨÷O_x0005_ùé‡å]k	8»_x0013_ÝTºÓ=ÉJ_x000f_	Ž%¦_x0003__x001a_ê^Ò+ƒ@_x000b_!Zcßz$ÒØé&amp;	-q&gt;_x0016__x0015_°(¥À÷#Ä†§_x001f__x0008__x0008_½qU_x001a_DÍæû&gt;¾± €—_x0005_[s$*°­«"ÞŒáñâ±0'mFâ©õó_x0011_©‹¤¸{ãv½ªÌÞ \p'H^€ö^††µç"Ø_x0006_®_x000f__x000b_®˜%d_x0011_ÿ_x0014_™Šñ„_x000f_«a}VçëÇ(ÍDP_x000e_	¾Ò_x0005_!_x0005_HaéC_x001a_†Ê	îéªœ…ƒ$kFû¹º!cÀ0_x001b_F_x0017_ªÒ±*¾#3XXcæ‘^_x0011_Ç|#ê#²ë_x0014_&gt;_x0007_O‡_x0004_€_x0006_ìÞ¡«;÷)±4Ö(Ä_x0008_qéÈ[“%º‡‘g[¨&lt;ûýÕ_x0004_~q×‚Ú_x001a_¬59at|ÎaAíFÂe¥Kùž_x000f_V-z[‘«wYÛ£=%ê’B¤ª lSÖ|zë’‘¯bØ¢´_x0003_Âçe¶_x0019_rRX}&gt;£–ø"x1ô—q Uâèú äðD„¼·fz=_x0004_f	¡e*‰×€b=ã÷_x0004__x0008_]W-=h_x0017_ä—¥ÌÃ_x001a__x001f_¢_x0012_-—p×•q0Ê²_x000b_Ìl§ížc[i!îOðÛÊDfgÙÀÂ:eE_x000e_g#Ý‘_x001b_dÜ_x0004_o§_x001b_ºâ1&gt;_x001c_Wî_x001d_h¸¶Õþ\ì˜5g‹LW’+Ö™_x0007_gÈxà—'Þá`€_x0012_1ÕE8Yq4ú|Ù:½™Æ­	¾_x0015_</t>
  </si>
  <si>
    <t xml:space="preserve">waåÞ_x0010__x0017_“»“_x0016_;_x001a_ ù×/\1ÇTÖ·diÛ&gt;Kµ_x001c_bCày¾p àå."W_x0011_³BdP3!&gt;_x0005_§ŠŸYñ.ØùÙ-&gt;`+_x000e_ßÚašrý_x0016_ÖÌTóïóIš\¸HHÐyç8.ÝI_x001b_ß8¸_x0007_"_x0007_6ýöózCRqá¤a™šÄäæcÑäÑd";ÁÈÍH_x0018_4øû_x0016_Ü™ˆKjíuÊE9êÒ™ÁÙ@šµ*lì_x0003__x0018_‡H_x0010_½€Äò½ó_x0005_:šm?"ö|E:_x0002_'äš`±Ê&gt;åðÁw0_x001f_´!G!Ÿ‘ë:	Ì˜_x000e__x0011__x001e_â)	Çj7]ávpQ_x0018_½‰óPbü…a-žáù‚õÉk¸_x0002_Ó+ºk‘šs_x0012_î</t>
  </si>
  <si>
    <t xml:space="preserve">eÇ ìÁ¢1_x0001_—¸“k_x0015_æ\aiÆÆçQ9Š_x0006_eŽ+$$d»¿ÁoF</t>
  </si>
  <si>
    <t xml:space="preserve">¯”š.Vì_x0001_x{úÑ9W\kn_x0004_îMoaÌ¨ õŒâÌ_x0015_½_x001c_%Á—ã"j</t>
  </si>
  <si>
    <t xml:space="preserve">~»Ú(_x0019_œ_x0016_&gt;4ÑRDç{ªp_x001f_E…+ÞÃfRÒ­_x0013_Å0÷ú„ (f¡†]¾MÜlÓï+_x0001_½ê</t>
  </si>
  <si>
    <t xml:space="preserve">Ã	«ÇÖé°*#óÓ¯•_x0004_¨²|î_x001c_«</t>
  </si>
  <si>
    <t xml:space="preserve">Òz.w“(™zHëš/_x000f_É</t>
  </si>
  <si>
    <t xml:space="preserve">0_o²–_x0015_8Ž×Ü¦À_x001d_;R(¶Š‘båì`RBÁÜÙFØ%[xvÑzÔí{ìòýK§¾B</t>
  </si>
  <si>
    <t xml:space="preserve">´†;n¨_x0017_ºÒûwÅ·®ß[iã:Ç_x0003_NàfžÃÐÒô8uŸZ’_x0012__x0011_Æ¸”³öÖI¢ŸÀ?/y_x0007_–BÈ_x001f_rç9vì¡•ï‹í­hnîÖ%¾_x0017_Âª_x000e_¢ïØƒ¢_x0010_±»1xƒ}0(&amp;_ˆ_x0005_Çá·¾_x001b_Â&amp;_x0014_</t>
  </si>
  <si>
    <t xml:space="preserve">51åÛ*1üMè›_x0012_†ÿ'ã_x0018_DÓÆý@_x000b_…DéèË•JGÅ_x0011_å–Â	”ç«ÓÔM_x000c_Ùõ×Íî4z—ˆß‹_x001d_ä_x0001_á_x0008_Ž_x0005__x0012_¦&amp;üT_x0002__x001d__x0010_ÚKŒoÆ_O†µCsOÍ“T³¯	p‰_x0010_èRÁ!_x0012_]#‹Î1@›óÙm_x0006_6_x001d_Aüûª_x0013_á_x0008_îr_x0014_’Ô† •*_x0012_‘uØ ±¦:Îp_x0003_…‡_x0018_¤õ</t>
  </si>
  <si>
    <t xml:space="preserve">	í·/·d_x000e__x0018_áwÀGu†FD_x0004_£È(n4|ZÜõ</t>
  </si>
  <si>
    <t xml:space="preserve">°ZÐQž8¯Û2Ì—šÖÜP&lt;H_x000e_óÄ6%¢ÛF\³Ë£¯2°kh±é©Há_x0016_þ-_x0002_ï_x000e_!</t>
  </si>
  <si>
    <t xml:space="preserve">÷ï¨rCK´¿&lt;-KOºc_x000b_ÚòÕ­hu+_x0013_ä#[Þi_x001a_¬_x0010_ƒp_x0015_hãXYÃ_¸£–—ódçæoÀZ&lt;¥_x0014_¬_x0018_uÕ_x0001_ì'</t>
  </si>
  <si>
    <t xml:space="preserve">rÏ_x001b__x0003_˜Ä_x000c_áü•ÖÚRV$“l³o/ýEë¦I\g1›_x0006_vP¨_x0016_ŽèãKÚñ _x0004_¸qT_x0015_&lt;_x0005_‹Íù2l_x0008_¸YHˆC_x0010_Õ©_x001e_J^!øf¨€ù_x0010_ž_x0001_`ØÍ_x0008__x0011_¿(Þ¡@_x000e_Î_x0011_Á°ÿŒ_x001d_µ&lt;W_x0015_ñÌ&lt;Ú´Jè|Š»™Ÿîó®ÓM»~øH·VÏ-yë_x000b_Áo_x0005_ì9Z ÉzhÃsãösƒÂò&gt;Òš_x0007_¨í_x0007_¢‚þ¿P_x0018_~‡J¨*°ðmÝn”ÏZé¶½3Z—À/˜˜…Ì=_x001a_Ä_x0015_»É½¨x9À#çÞ	äÕxÜ¤_x0004_é¸ã+‹˜ŸQ«Þ_x0017_(_x000f_)d—B®êÀ_x0004_ É/ž_x0004_=²¦N_x0012_…–z_x001a__x0001_Ü_x001d_ô†¢_x0006_¬‹^y™ÃÔŸ~$¥çL–ÜÝ¾P	Nd+\£ÈïÈftçËåµí!]+&lt;úâ¾ðºðc·§h‘Æ¢=Þ/º_x0008_|_x0004_Äu¶9V Ðº†›_x0017_‰Õkð»ŽD÷AË`_x0019_|_x0004_Á_x0015_ÿ[RÆña¼Ý_x0004_“d!úBæQè_x0011_z‚’ûÏ’°§»Œ^³Ýé_x000c_¸Ý¤îµÕÄ’ªV=’Á</t>
  </si>
  <si>
    <t xml:space="preserve">Èy¥Ë±Ï_x0011_#Å.Û_x001b_ûÂ*UbÈ:í@€Dš_x0017_Â5_x001a_ñ¬šø_x0008__x001b_‰SŒUÉŒ#ëóJöOøÃyr)¾°‰öÉ#®Z‹³Â3qÏs*mÊ_ÊS:z”_x001b_nBÙý¨³¯kiÁÝ_x0006_!Çj¶k§»ÂãùÈ_x0007_1WÆƒmµ€–_=lø~Ýl?s¨d=½³Pn¯_x0008_òv_x0005_™’PíR&amp;'ÕØòª_x001e_{Ì¾ÖÿG"Ì&lt;_x0001_„;û²Ï„8Î_x001e_îJ</t>
  </si>
  <si>
    <t xml:space="preserve">¦\´¡J _x001e_~Æ—›ù¿_x001e_ÑÒp&amp;_x001b_M‰_x0019_›™ÈÌQ_x001f_9Áàè_x0004_9ˆ</t>
  </si>
  <si>
    <t xml:space="preserve">_x0018_UÔÿu(Ÿ0~M3&amp;Œ–ƒ|#¦w_x0016__x001c_Kõá±OÓ_x0003_(ê_x0015_^ÊÞ@b_x0015_é_x0006_v–¼ìO_x0010_è-¦Æ¹oÛ_x0018_žîä„Ü‹·¢m_éî·ƒiF</t>
  </si>
  <si>
    <t xml:space="preserve">ãwÑ™“_x0006_"1ž³4æ‹ŸXsööo}¼q</t>
  </si>
  <si>
    <t xml:space="preserve">KâA'_x0002_ñ§ ®3•tK_x000b_Ç_x001e_G_x0013_Hv(v_x001a_=e`'ØöF`Ä]¾ž_x0008_)¹_x001b_at%&amp;J²Â¾A'ÅsSÝÅq'_x0014_</t>
  </si>
  <si>
    <t xml:space="preserve">¬2÷ŒÃò_x0017_aôŸ1;lôømãôÙIÿ{Ö›_x0015_ì%®¤€í˜q_x0017__x0016_ÃÈ¡e_x0008_€·_x000e_H‡ù_x001e_§¼__x0013__ì_x001a_†_˜¾ö_#=¼ Ÿ_x001a_ÙÃÿ™à¸Š#KÁ_x000f_?W	ø_x001c_ð’07Îxé_x0014_X°‚BÛ×ÎÿÏËHÕ˜’¢L_x0007__x0017_c–û_x0013_ñšô_x0010_mÒdÈB†“†Ê\/F_x0016__x0003_Ïen0_x000f_à_x0010_¢2‘ô9’_x0004_(Ù®î</t>
  </si>
  <si>
    <t xml:space="preserve">_x0001_°ü€÷Éü^î@¸wÌL~huúa‰o³_x000c__x0012__x000c_D8ÁØp=ù_x0013_š_x0004_zn(}_x0014_… µV‰8</t>
  </si>
  <si>
    <t xml:space="preserve">Ÿ‰â8{_x0002__x001a_T"{PºY5ž¡øðÇÒ½Ô·=ƒâq„_x000c_!_x000e_³¼HUž‡YŠ&amp;Â+‡o!ïƒ¥´LÕ†§@ùj+Uh÷‰Þñ_x001d_åj¢Ši&gt;ëS[?%Dùìy—FE”ž_x0016_Ó_x0005_ºxò#`L~UÉ_x0005_–/n9:Ý_x0014_}Ž_x0015_—³"úÄ_x0006_?(¯‹°-ØbJ ˆî¾¤¸:•_x000c__x000c_$ÔÄ$F‰e%a=¶™ÌßÊO»_¼Q¬­¶_x0001_AÙ/â</t>
  </si>
  <si>
    <t xml:space="preserve">Ú_x0014_i	</t>
  </si>
  <si>
    <t xml:space="preserve">V²_x0007_üDöÿ­­ûS·-×òŸ½ã…ˆA±‚ØOx</t>
  </si>
  <si>
    <t xml:space="preserve">q_x0002__x0004_ÌÕ_x001f_ZÇn“ëm)_x000c_m¡–5ÿ×_x0001_ßsCnM_x0003_3TUÚ_x001b__x001c_‡N‘ÄÆz|†òd_x000b__Ö/›]_x001e_¥'[_x0010_¸¿V#½_x0013_Ù_x0012_©–2#ð›	&gt;!_x001a_6ä8_x0017_­|Lhq¿‡=ÅEJ_x0008_E#PÑ_·_x000f_½¤_x000e_6s&amp;ý”¢ª¶=!è½×©ã_x000e_Œw°_x0019_&lt;-ÊÏ_x0004_a_x000c_ÿáÎYlWÁÿ}pÉH\_x0014_¢%J_x0018_†òÈÈ’ZØÄ«_x000e_…¶}ÓSOÑ_x0012_RÏÉ¸&lt;o_x0006_lÀT™ìpè</t>
  </si>
  <si>
    <t xml:space="preserve">®ûÿ·ºâåXƒi.Âš$_x0013__x000b_¾_x0003_Æÿ]A_x0014_óh&amp;®¾_x001d_¡’å_x0004_.†ä–(E_x0015_ªG„þ½¨_x0013_ü‰_x0006__x0004_5™…z*é_x0008_s¯E^¯ßBõ“rŽ</t>
  </si>
  <si>
    <t xml:space="preserve"> ¦ê+_x0019_º'ÝäM½	_x0010_XÝ_x001c_ï&amp;º_x0014_]{_x0006_5`Ç][øé_x000f_È›ˆË±„ä®à__x000b_¶_x001f_†_x001b_†]d½_x0011_Ú¥rl˜£4ú¤·.›ˆáß¹`‰¾WNäÿ…¥`]_x0014__x0002_sœGl6_x001b_ìGK(\ˆàQ@®˜!b+_x000e__m_x0007__x000b_~š*_x0006_ú¸»&amp;ˆ5d_x0012_|{‡_x0010_QýìZáa¡H&amp;ž~â¾™ta·¶Öß_x000f_ÞÐMÒÁÕã_x001b_î_x0008_NúeÌó_x0015_q;Õì¶ïÒôýØÔù§Q¯Œ;]éÊE•c• ‰ÇSI§_x0002_S½Ó5X_x0004__x0016_¹ùŽE_x001d_=µågéà”_x0002_uõÌ¸=ü9V=_x0001_M%¨£îÇò¬ÓnûIÞ¤)ä¨Z~â}»Í5ù×{1*«¬ã¾VNÁ^—qŸ_x001b_=ø2¦¡™U­]éE5t&gt;½ä…al!SýHƒB_x000f_¸T%Sn¿_x0019_æ½º‹“€V*±ÐÝFÂ_x000c__x0010_L[ÐœZ‚‚-ah&lt;ÜB</t>
  </si>
  <si>
    <t xml:space="preserve">_x0002_S_x0018_¦ÐRè²_x0019_éŽÍyÜ_x001b_Â_x0007_Àx:žõýó_x0019_53`ð„o_x0002_Ñb‹}¸®/Í)EÃÁÚ‘2”"ßG-‘œ_x0011_© q¡c9PGMÄ_x0019_œ?2±tI_x0012__x0008_Úy%vS‘kW_x0008_ß</t>
  </si>
  <si>
    <t xml:space="preserve">_x0013_ZæZ¼kû çøì_x0001_•ºÚ¤«h.µ–</t>
  </si>
  <si>
    <t xml:space="preserve">iú_x0017_)&gt;o_x0001_NQÆ&amp;˜_x001c_Fö0î_x000b_í&amp;Ö‡'äyëÝÚ`ëúÈ§Ð^%²</t>
  </si>
  <si>
    <t xml:space="preserve">Øâ0}†§m]OTO_x0013_‘õ³÷‡ØÃ&lt;¬ÄŽ†¨ö¥</t>
  </si>
  <si>
    <t xml:space="preserve">Ù·~]Õ_x0014_© œ_x001c_Ù—Ö&gt;²_x0003_ï_x001e_37sA=_x001d_T$pOUqhó‘Å®™_x0018_í‰•®ÔÄ¨‚ÿÏÿý+È?”Ø¸’6SÀnN€†ÞI	‰µâË÷ÂÂ©Ñë&lt;âìÞ;pa{n_x001d_E–_x0001_RÒìš _x0004_ÖBôõ‰­­âwÀ÷l)û$m_x0011__x0006_Žƒ_x000c_–)ú_x0002_¦éä_x000e_Àß_x000c_‡ÙS_x0002_@Ï_x0002_Ó»­ÇyôZ*dçí›Üµ_x0002__x¾{£_x0008_x–OµI}?_x000b_flËåÉ_x001f_å@ð¾¥/Nb_x0007__x0012_V]Ï*øyóÆžS_Tmº—ª_x001b__x0002_£\_x001c_)U"Á_x0012_®ÙÞñ¬¬2íÊ_˜˜	;ë¯_x000f_{ê!…&lt;n¨§€Ù_x0003_y`­.Å9%9_x0010_Ùý_x0001_€õp=Ä™«þøgÆvçà„g+žz_x001c_M_x0019_I¡£ùºNª´€_x0007_hŸùä_x0014_º_Ï_x001f_Ë»CLñ@‹"Ï‹’Bk‡a;îm¸ËÙâs¯é—/5_x0018_”É$y$=F_x001a_[ñÁB¬û”ô_x0011_A1û_x0006_Ãæ_x001c_©ªw_x0008_¢æ—L{Å_x001b_–_x001d_#úô÷÷9…Ûq&amp;öÉò¡_x0004__x000c_ i7ƒb·_x000b_h_x001a_0ÅØ_x000b_òŒW_x001b_¦é-_x0002__x0003_? ÁDÝP_x0017__aA</t>
  </si>
  <si>
    <t xml:space="preserve">†ßî_x001c_‰Dû¿›÷j_x001f__x0002_“àB+A'EÊ_x0017_€dz¤—ìw5Ôæ]ŽÁ™?_x0010_PªÔþî‡-\¶ñâKæ‘›_x0014_Yå`‡oìö_x001f_×_x0010__x000b_¯Åm°_x0003_‡Oè¡ 5j1ƒ¹¨B•$d‡ß[Ö—ÈŽÁ(Ë0»•_x000c_	/&gt;¤^_x0001_Û3n _O3!Œ¸aJ)×æWLyÀ´™¡¸_x0011_‘­_x0006_Òœõ–†ÉŽáŸ=~_x001b_ $ìšÓÆã6¾Ì„s_x000f_Í¹Êe)I•¤F.êÁ=„º­ÀV—Z8å4</t>
  </si>
  <si>
    <t xml:space="preserve">æ_x0018_?5v²2Nmõá6H–¡Í_x001a_2à¯¾^B7üü¶Ls'{“&lt;ß_x000c_9Æ$PÌ_x0006_K¦FþþÉúãÓÚÊGcÁh”_x0012_</t>
  </si>
  <si>
    <t xml:space="preserve">„_x001f_8Š'÷–À0PxV_x001f_É¡Ž_x0008_VH§Ÿ’‹‚_x0018_A°0Ë£ _x001e_âµ_x0017_3XŒ_x000c_*“á;¤ÍfU´</t>
  </si>
  <si>
    <t xml:space="preserve">ì© xX0jÐ‡e9*_x001d_B_x001e_³g1½1Ù_x0011_™/3_x000b_XA_x0005_û_x0004__x0003_–½èa£´šÞ²M”RãŸIäBà</t>
  </si>
  <si>
    <t xml:space="preserve">7‹@_x0001_¼(_x0005_`5ú\¿m÷Ÿ$À¶Y&gt;5€®ÚE</t>
  </si>
  <si>
    <t xml:space="preserve">lÆ±ê_x0005__x000c_^Á_x0019__x0006_µvÈ0dÑü"_x001d_ZÉ ¨7ï_x0011_\7ù&amp;v›òÉ¯¾ñ¿°ÌÓãœé_x0015_-…N$B_x001a_¦´þØôí±³˜ãÓkV)•+6¤Fç£_x001e__x0004__x0019_</t>
  </si>
  <si>
    <t xml:space="preserve">£:…z Ëã°¡ÀuŒFÐ_x000b_S~Œ_x000e_§_x000b_†%äÿc~ÁTì_x001d_€Þ t”0}ØØ}­R¹$ßöƒà«Pv_x0003_2ñ­¦*_x0013_~îµX¡M_x0006_ˆ_¾\_x000f_'/Àmì</t>
  </si>
  <si>
    <t xml:space="preserve">už‰ÔðÚj’ÃZ¯ù·ò0-Q¡¡{</t>
  </si>
  <si>
    <t xml:space="preserve">”“Û_x000e_"a‘‰rÈ_x001f_B“w€¥_x0005__x001b_Ÿ¸Y&lt;	µþ</t>
  </si>
  <si>
    <t xml:space="preserve">´‡£-ë;ñ_x0015_ç_x000c__x000c_!UMR1£ê[JØüi«¥˜_x0003_3$m2x¤_x001e_p)tN‹ˆMú™¨WˆÅr#’ ¤Q^sQ'0š¼_x0008_¸_x0002_C_x0017_ÑÛYµv*8èÄ´¨ê_x0017_CÝÅ_x0010_l_x001a_d‚ýà£a[ñ`ýÎ¡I3z¶g…·!à_x0016_ü•ÂÖŒ~{_x0006_ü_x0002_=ó‡_x001c_òc_x0011__x0008_@Æ_x0010_»_x0006__x0001_PDJõ_x0003_®žâš_x0019_†mô÷³ÄÀšLôäô¶e»=_x0001_”?¿T–I\¤h0äl‘Ž_x0008_ØWÁ7bÊòÅd	ßÆk#n[·Â_x0015_·ü_x0012__x0001_f_x0008_°Ó¾Wþæ_x0001_ðï_x0015_ÛÀ_x0015_Ù_x000c_à[°7)¬—î×‘ÞDúŸ]bÄ³y÷¸7KÛŒcªb_x001f_JæÐ©%(º`­ñ¦…9fmæ_x0008__x0012_#²¯Ê GÇàp_x001b_#YÆ1_x0017__x0010__x000f__x0004_y¸DãErªä–ð_x0001_ªCK£ås¾hu_x0018_m¡A£·5_x001d_"$Ñ_Õ=È=*¦Îè_x000c_‘_x0019__x0019_‘?_x0002_!8òr¿_x001a__x001d_óÆ</t>
  </si>
  <si>
    <t xml:space="preserve">ùVo‰ZÏ“œ_x0003_†_x000c_š2P_x0008_m²ÛëÀ	[{ïN„¿;_x001b__x001b_2.B±Wà</t>
  </si>
  <si>
    <t xml:space="preserve">@ý_x001e__x0003_oj_x0010_è_x0010_iCŸÆýh_x000b_~Ê)’CÐ¦</t>
  </si>
  <si>
    <t xml:space="preserve">iªs¿„†{¦Ut_x000e_;6</t>
  </si>
  <si>
    <t xml:space="preserve">i_x0005_&lt; G_x0005__x001f_á_x0007_åHß®`‹ŽP¯à?wo[ã6½XÒ¸WÅ|?ÃnQ_+±0ð#Eç1eûT]Ø`™vsñßùFLzøÔùë¦ a-úZt¶_x0005_Å«·iœð±Ï£éå_x000f_%‰ÛšoÊ_x0018_]hü7Ô÷_x000e_]_x001b_&gt;f}•~$&lt;D£rUÀq‹lqì_x0013_V_x0017_gcÔy.¶_x000c_/¦ú/†›_x001b_K˜òò‹_x001e_{$SÁ^–_x001d_$ ÆwÍãgH_x0013_¯‰%:áb4`=4Éÿ$`R_ê2².tT«¾: &lt;—Ñ×½_x0001_[È_x0003_çÇ¥ùæÆ_x001a__x0016_“ì_x001e_ä_x0015_ÕCc‡Ýs¨_x0018_;Qæpvu…*^½ôÛeÃ_æ©Š_x0017_ºÝ_x0015_"ê¾__x001f_]_x0016_6ÅÐ—o‰à[0¸z¤_x0007_™_x0005_®XÑ7æ@”˜"\lØ™nÐ¡H¡ÿeLõXÏ¹pA¬Ë·HÀŒó</t>
  </si>
  <si>
    <t xml:space="preserve">ÚÂX²_x0003_ï':n</t>
  </si>
  <si>
    <t xml:space="preserve">{„pD_x000b_çÑÂO_x000b_±²Fál´k¹_x0017_f2N_x0010_¶1äàù_x000e_[[_x0005_¡¦ÍÌÁ]ïäÈ¸÷ïBÇ©¦öŸµ7¿2ZAÏ(–§_x000f__x0019_2_x0014_ó_x000e_Šh&amp;_x0008_ËG~!_x000b_÷y¥øÅDqò‘²›_x0001_ÜsÒnuÿ_x0001_o_x0005_dá³"cœsü_x001d_ò´/—›·.¸1_x0003_½Í_x001c_°;ã_x001b_fõà_x001a_ž¤È_x0001_óS_x0002_œ_x0003_Á^xH_x001e_d_x0013_1ñ·qŸf__x001e_z¿eœÛÛ_x0019_üüÝ_x0012_%Ðo Ð_x0002_ÀK_x0006_ÄIjuá–_x001d_D_x000c__x0016_Ùí_x0014_Õ2 JìÆ¿'%ÿp¹‡j</t>
  </si>
  <si>
    <t xml:space="preserve">ü‚ªNéà¤m=A&amp;ý›u_x0004_Ò_x0014_*¦_x000f_1¶_x001f_Éƒ_x0010_ñòÜE¹ñ±_x0003_³Æa½³ÑXÃjóœ÷z_x001d_ˆ_x0016_ƒQ•_x0015_4Ÿé¾~Ã«Ÿ¥”»‡_x0011_T;</t>
  </si>
  <si>
    <t xml:space="preserve">®_x0004_8_x0002_º‚§•ë˜&amp;×±/ºC_x0011_©Ü„Y‹¿K;_x000e_îî ä"E8us«…»VÛ"í~Ü'Æä 8_x0006__x001a_•]²})²MîTôÕj²áÁ«L_x0019_¼²Û¿×1â­ÒÐCpEHF]_x001f_ú››0Âpò&lt;Nºv@&lt;6=uf_x000f_È _x0008_È†_x001e_PãÈFÞUÁ_x001e_j4®@C_x0017_Äª	‚À£bÊBÁD¾_x0014_ø5ß_x001a_„Ê‹¦†#-Ân~bPu¯ÚÉÝJN±_x000f_MÄr‹fl_x0014_ÑOù_x0008_ú _x0003_À*_x0010_ää²</t>
  </si>
  <si>
    <t xml:space="preserve">t¥ÙßöÈ-!_x0006_íÿ_x001d_6Dð§):û÷•$qíÎLÞ9_x0019_)ÉÌ§7î}Î_x0011_àb_x0012_…××ë&lt;*3‡W&lt;òÓ=¿ç~Ï%_x000b_{ƒZ_x0008_àîÕƒø+_x0004_¤_x000f_ÁŽJ¨_x000b_©K•ÿø]‚w¿¬¿è_x0003_¡%xú¨±Ð_x001d_ÝÆì¸0Máh6Ù;]ØlraÁê_x001f_§‹·	_x0016_GÅô9"Ž‰_x000b_</t>
  </si>
  <si>
    <t xml:space="preserve">ÚE_x0016_</t>
  </si>
  <si>
    <t xml:space="preserve">ÝTØÌ_x0013_©¤]FnÄæÿœNŸ's¾Y¸_x001c_åC_x000f_–”‡Ê¨²Ti%!W</t>
  </si>
  <si>
    <t xml:space="preserve">_x0002_yáxB3ý0TÝÑ±Vƒû</t>
  </si>
  <si>
    <t xml:space="preserve">é4S•l&amp;¹ý‘àR6Ô_x001e__.¢|˜pXl´É©:×;@•ÌÒ‹Ò9¸Ü_x0003_\c3›Z•H`ø_x0003_€þ"B_x0013_–¿»~ýI[›u@p=o_x0015_x_x0017_¶®`öá_x0014__x0010_&amp;w_x0018_‡Þ_x000e_&amp;</t>
  </si>
  <si>
    <t xml:space="preserve">¯ËÀÃÚÇGCƒbÑ×¯ör¹ û_x0001_QÍÓ’ÈOÉ_x001d__x000f_g³y_x0012_jVñ-¿_x001a_Ñ_x0007_•Ëÿ3ó4ñ„	»_x001d__x001e_W\«_x001e_Í@O}£ï¦&lt;BÑK_x0002_7iâàÜ±]_žVù_x0010_†¤ö¶_x0010_ÌxÞ¦È! _x0007__x000e_ÜþåÀïÍ_x001d_Í“Ì=àI_x0018_  ‚;¨e_x0015_é­¨Ãžc_x0006_}340 ñ|'2ë_x0016_8§¸	lÔÎn¾8·;¹_x0015_‰•!_x0005_T‰ýoÞ	²Å„Âý_x0014_qc_x001a_¿_x001f_o_x0017_Øe_x0019_¹™C _x0018_û¨Žémè½Ô€_x0012_«”oÿél­_x0002__x0010_‚Tn0A5Í¾ý|hNÊè_x0008__x0004_Måò_Ð’ýÙTÛÖ^XZ_x0016__x001a_¹8X0Ñ]ø</t>
  </si>
  <si>
    <t xml:space="preserve">_x001b_B“¹bžä%_x0012_Y©WÏ;HW;_x001f_+íÅÈ8E</t>
  </si>
  <si>
    <t xml:space="preserve">‘qÞ_x0003_ðjcÂñ’F$¿îTÃÂCá€ÉÂÈ{ÍPÒÙÇHñà#_x0014_tb'ÓÄÂ_x000e__x0017__x001f_ÊêUŽµƒ_x0016_DÈvâ}ê_x0004_^k‘=·&lt;Uê¸__x000f_þ¯G¶·¹‚_x0015_ß÷NL_x000f_o‹_x0017_Q«°J¹¯Ê€zO7_x0004_ß)m$˜_x000f_³ ’™L÷ýîÃµ‡_x0016_?_x000b_Õ¾A7_x000c_.·ÐkPW\&lt;òÔˆÇ_x0001_ßY_ÿž+_x0002_r¢_x0013_Ã*Î_x0016__x0019_ _x000f_áxÖ_‹‘Nv#ä» ç§G H_x0008_ú½_x001d_v‘Hæ?› —"àY±Šï7”9_x001e_šHÿ^yjA~IÇ_x000c_3*–=_x0005__x0005_µ00N/|_x0007__x001b_‡bã¥bÏåÕÊ_x0001_Ü_x001b_ß5_x0019_‘2òW_x0012_(k[2_x001d_0¶Ò†Ò</t>
  </si>
  <si>
    <t xml:space="preserve">NNÞ_x001a_FU½–Šò_x0014_Ë²Æ’S{2šÿ	_x0017_ _x0016_¢ä_x0006_!_x0012_ªà›¹4|«ï^ê!´_x001b_¬’_x001b_ÓÞ_x0018_Aw_x0004_+xgÞOˆ‡@Q_x000c_ø¯t_x001f_…ú¢î‹ãô+ÒD£’_x0015_›õ_x0017_ª³­Ä</t>
  </si>
  <si>
    <t xml:space="preserve">_x000f_&gt;ÙQC²—Ö¹_x0007_E_x0011_)AÜÎpßý3Y{Û5É¼:ý_x001c___x001b_Mô(</t>
  </si>
  <si>
    <t xml:space="preserve">±_x001e_PNþÙÃhÃp3dÈc:=;_x001a_ñ&gt;¶·×ì( VÐæ_x0001_„:™_x000e_Æ7&amp;¦ _x0011_ÂkÞîL²µ¬Öäåâ…Æç_x0019__x000b_&gt;n_x0008__x001d_´—š¶ê±~á…ìõŒÖ-sµë__x0008_ß•_x0011_íôz÷&gt;ƒ_x000f_u½„êáiFÎZcHF</t>
  </si>
  <si>
    <t xml:space="preserve">_x0010__x0017_ü_x0008_›_x0003_Q+ì’'Ú54p5‚Jüc‚þ_x001f_Úaô‹¨ÆæíÎ_wÇ_†ò¥ _x000c_Aô_x0003_Uvù³_x0018__x0015_¿¾‹Œ=_x0012_ˆ¼S</t>
  </si>
  <si>
    <t xml:space="preserve">R;&amp;Ï×-~ä™Q 	ÙJ&gt;y”ð:xÎRæ%TÑNž_x0011_‹»µ¥_x0007_Ç·#YLÖ`)_:_x0002_›_x0005_iû© ˜$_x001f_|_x0018__x0003_}ìóaÀŸyÒñëÏÓ»LÞbQC_x0018_èOóWEBÈ&amp;ô_x0012_G_x0011_Ð”_x001b_Á</t>
  </si>
  <si>
    <t xml:space="preserve">`</t>
  </si>
  <si>
    <t xml:space="preserve">œ_x0003_Ë_x0018_ì¯_x0015_S&amp;h¨Mö_x0003_¤³jUùÿc_x0011_Yõd×ÿ.¶ˆ‡ !"s_x0010__x0003_&gt;½Ó`(B_x0003_dð_x0001_¦N®_x0014_ãø%Áor!Ó?2É+%$â¶VñhzÁçhÖ_x001c_•­x_x000f_-KzKo•Ó</t>
  </si>
  <si>
    <t xml:space="preserve">&lt;1íL™KˆÃ®uz²h</t>
  </si>
  <si>
    <t xml:space="preserve">+÷Áë¿$^¹©#Ì[1¢7ï‰\×VÇRbÆf„ÆNVòÅŠÙzÈnŠjºÝHL/_x0005_ÉQQ	mm¢;-»t´\»Ë8þ@_x0008__x0011__x000f_‘¿vÊ</t>
  </si>
  <si>
    <t xml:space="preserve">_g55ÌE_x0001__x0001_¸oã §ë¯7šNyB'_x0016__x0004_HÁ¯®-3</t>
  </si>
  <si>
    <t xml:space="preserve">;Ïn_x0017_™ž²¡Ð¯+_x0017_¦_x0004_$\î_x0008_§ùÎ÷qhPñÚ]§³_x000c__x001b_</t>
  </si>
  <si>
    <t xml:space="preserve">1_x001c_[Ô¯_x0007_ÛbDðDÌ”1eýŒ¶&lt;ÍÀ^ƒ‚_x0008_</t>
  </si>
  <si>
    <t xml:space="preserve">¤é¼¼Ž¡•¬\­gÁî®”'_x001e_ÀYOÅ_x0017_V_x0016_&gt;·âjúü2æSðØ› a_x0008__x0011_YŸD9c?…òÿ›×-\h© Ç„‹s‚m‚ª 1ÁœÁÊ_x0007_Êñ€ëÛ</t>
  </si>
  <si>
    <t xml:space="preserve">^w_x001a_Ü!îá_x000e_åÉÿ°q_›ZDs[0ûàpCŽU”0_x0012_T'}¯¨’”x&lt;Ù_x0001_UnôÂx‰mt[Aÿô!”ÿQH;‘QÁ¾$_x0010_ë</t>
  </si>
  <si>
    <t xml:space="preserve">¾ÝÑ-°_x0016_´rYè²z	–T®­AéÝ*'&lt;÷»p_x000e_É#ºÓ•_x0019_Û†új.–õ0_h]vE Ä-¨U_x0017_È(_x0002_…²Kj’g_x0006_Ä%Æ&lt; 4_x0006_xgü#„V–0v[×äú§gŠ6†ç­¯äU_x001c_ÍIá¬òÖ…</t>
  </si>
  <si>
    <t xml:space="preserve">š_x0001_Ö¨_x0016_ßTƒá}ä”x&lt;Ñ` Ÿa_x0013_¢íš…”ç_x0014__x001c_²AžJ_x0005_0³–~V”‡âÐ0y»SŠ‚</t>
  </si>
  <si>
    <t xml:space="preserve">d_x0012_°Tz W‘_x000f_	-Ý‘ë0X?^®šð	™Ç‡€§8ý#¿6ËïÓb-®	Ñ&gt;LèYk›YPPÕ{î±‡Á} Š!Ö_x0013_ÅPè_x0007_ªœ~QH¥_x0004_-¡Ê_x001c_´¹ 0_x0001_”_x0002_öÆ›ÿÀ'¾T¾¸	Ì`ñ|_x001a__x0017__x0001_:é]ªó_x0018_óaÙ‚_x0004_*×_x0012_çÒ*Ã¸0sD_x0013_ÓË°8ŒÒ¤=ç´©/~JÖc¡“Ç…™â¯6R_x0013_¼®ù©_x0006_Màc(_x0015_p_x0012_|ð1ý_x0018_#æu_x001b__x000e_.[&gt;^Õr¤‹mºw¬¯~Gþ¾*ƒþ“±ÔpF/$_x000e__x000c__x000e_3¼</t>
  </si>
  <si>
    <t xml:space="preserve">KÙ_x0007_&lt;^Z;z™_x001d_¹.žÑÝ­_x001a_UË¾¨a÷_x000e_°½þx_x000b_õõC_x0011_ à</t>
  </si>
  <si>
    <t xml:space="preserve">bæWM|J¬‘$É#_x0005_~&lt;‚«À_x0016_û¨Ö_x0006_•ÓI’£„Ýž”¹å†»˜Ôb.è©©ØT_x001e_›_x0007_l‡ò*Ë1D‹à_x0007_SA0F_x001c_(_x000c_¬ºù­þ_x0004_«·¹_x000e_(»ómÂ‘_x001e_k æa	Ó</t>
  </si>
  <si>
    <t xml:space="preserve">"´Ü^«q_x000c_0|_x0013_ágI_x0007_Žý©g™0A9éi_x0016__x001f__x0013_Ud\¼{ê_x001d_¨úÿ¼2~Ü#R¢_x0014_ÂÁþ¦H4"M_x0014_hiz· §`åÃ_x0010_ñ|ë_x001c_Ÿhk¸</t>
  </si>
  <si>
    <t xml:space="preserve">~aóŽÌ_x0011_Áo²_x0003__x0014_§¿ëŸUH_x000e_¹l"·_x0016_£H&gt;Aö•ß_x0006_Í_x0018__x0013_NÙÚ_x0012_‚®LÊh’êšèOÉÍÍiŠénÛ¿ƒ»$_x0007_Ì/;úðb</t>
  </si>
  <si>
    <t xml:space="preserve">‰µÿÎ‰ˆ'÷?²Ú_x0005__x0007_Ô`*çñÆ€ù¦‹EB_x0015_å’j_x001e_i@¡6 ÜÍ´¦£¡ó0±³T;ó°ÊL_x0012_èC·¯_x000e__x0007_)	Í†´­t_x001f_w\S_x001c_ªÍ8îÈ&gt;Ã]$	ñ¬_x0008_1÷*Xÿ1]¶”T³÷</t>
  </si>
  <si>
    <t xml:space="preserve">)x€ðµ¾QÝ¯_x0006_Ú_x000e_Ñ;ïL_x0006_Gš°'¶ÃFµ_x0008_Æbë¥wVŠŠ‘_x001e_Á€ÖÒF½¸”ŽÀç&gt;&gt;.	Ë_x0002_„_x001f__x0011_ÊÌÊŠI%.8ûX_x0005_­j¼ÝÊ2­ò£æ7]ˆ_x0011_BF{ýy§_x001d_±Ü°*Šu</t>
  </si>
  <si>
    <t xml:space="preserve">lyuëÙ_x0006_ðÆ_x001c_ù¥Á¤È\Ätáß-ÀkŒ%_x0001__x0007_œOš%”ƒ¯©zà_x001e_	Á&lt;¢LƒßR^4KEEè:ØÖ°?Ì˜iU]¾Í_¹½T_x0003__x0003_}_x001f_þÇ+õ</t>
  </si>
  <si>
    <t xml:space="preserve">aÉ]ÙN_x0007_¹Å1_x0016_fÁÃ'²5ÜVOU_x0018_Q*à ¡Kæ$´|_x0013_Úg_x0018_ámwø_x0013_¡RÛ_x0018__x0018_±7n”¸[èæ_x000e_§“4x[?œ_x0014_x_x000f_½²’ÑâM_x000c_KÜÝõpýûŒo—_x0011_¿]_x0004_nØ‚Y@š_x0005_À1?ž¾Ÿƒò_x0014_0</t>
  </si>
  <si>
    <t xml:space="preserve">V‰È¹_x001d_¹ðïô¿_x0016_t¸ª_x001b_ÔD!`+\¼_x0007_`yhN°ã]5ËWPUžhþ 0™_x0003_œk»‚O†ð_x0007_D_x000f_(—@· [‡¤_x001a_Û_x000c_&amp;€×wG‘‘Ó_x001a_¯ª(…òV õ_x0003_-·Øœ:&lt;_x0011_Îî:$ÊäÆ»öùÖZå·H.ª5inã¼Ï_x0004_'ÁÉ</t>
  </si>
  <si>
    <t xml:space="preserve">ŽôÍ!ùï@€</t>
  </si>
  <si>
    <t xml:space="preserve">§Ü_x001f_~}«ìb_x0013_³m”$s</t>
  </si>
  <si>
    <t xml:space="preserve">•Û˜œ_x001e_?M—-Ôø!£²_x0016_RŠÄtßu	_x0014_-6=cÂMV_x0005_Î¬</t>
  </si>
  <si>
    <t xml:space="preserve">Õ:</t>
  </si>
  <si>
    <t xml:space="preserve">œÔ_x001f_MÉîxä/</t>
  </si>
  <si>
    <t xml:space="preserve">_x000f_î£•Ó@_x0012_WRë_x0017_3iReÉ¸Ã£_x001a_·!Ý_x0019_ñ_x0019_~a0_x0006_i!ôŒ`_x0018_ÿÄT_x0007_'{²_x0016_-F$Lëí'œ_x0007__x001c_lû_x000b_</t>
  </si>
  <si>
    <t xml:space="preserve">ä§ðhÝXTqyêë8_x0007__x0019_å½¢ËÃjDhB“_x000c__x0012_²ó_x0008__ú</t>
  </si>
  <si>
    <t xml:space="preserve">cîŠi_x0016_ÓYþe³ƒá©¹±L³yçð‡ÿö=¦Ác±ér_x001b_&gt;ÖC¼Öèà/¥–Ð(</t>
  </si>
  <si>
    <t xml:space="preserve">­&gt;–ìœ0XS –Sdæ³}&lt;ÛÕŸ×»B À_x001c_­pö7ó¥|@Z6bÎ_x0006_Ô¼	@	ä¿Æ_x000f_û—Á/²•SCG°§*_x0002_~B”‡hNî«{CTÍ_x000e_a</t>
  </si>
  <si>
    <t xml:space="preserve">¾K_x000c_ Áméšã†8Äó_x0003_</t>
  </si>
  <si>
    <t xml:space="preserve">-øMÓlñÒié_x0004_ô_x000f_ÓúS_x001e_Ø"!	Ý_x0003_y</t>
  </si>
  <si>
    <t xml:space="preserve">˜jÌì¢GP¥Ä_x001d_=LSåçÂê_x001e_y~_x001b_#ÚÅ¥ÁŽ·£fÇ /GÍºÂK{_x0015__x001f__x0008_+c;/\zM”_x0002__x0019_áŽ]¸š¼…Û›¢sÿ6u1ÖÂt³&lt;‚z¸°–4¯•l_x001c_0zâS•à¼7š.Iu S=ËèÿÐ+ëÓ@ßdyšˆi_x000c_.†2T’_x0012__x0016__x0007__x001a_˜U³½åÄl'b5ñ%D|oÈ±-yF|Å?V„Ó°0!ð_x0011_³@ûn—'Ç}Ù_x000c_M8âeY£á5æ_x0010_0 @«ÜJ4í_x001c_yÇ_x000f__x000b_žHÓ¨</t>
  </si>
  <si>
    <t xml:space="preserve">D_x0019_¢öVÕ0œ_x0016_)ÏûÂ}Ö´îtÝ}ˆG¹ï%_x0007_h}BJb¼ …©•L¶í˜r‡Bâ_R:Ò_x001c_¯I¯¾9Tn_x0001_ôÙ5® aúAUCÎÜÛ$—Ë|F[b</t>
  </si>
  <si>
    <t xml:space="preserve">_x000f__x0001_s_x001c_Ø$¤Û_x0008_¢_x000f_ßå+¿ãS4‡û5GËµl#*EdZ½´Ü‹›6‚?}—[¾ßë™áÑ_x0013_±ÔÍE6ÐÓ¦_x0005_“ÂáXË—KÊBøc;t¹š9_x0015_J_x0010_:”pîp</t>
  </si>
  <si>
    <t xml:space="preserve">½_x0019__x0003_¤_‰ñxiø_x001c_ëAHy\ìÔ?EÝ!âÐÚî</t>
  </si>
  <si>
    <t xml:space="preserve">&amp;YO_x001c_—¿_x001c_f_x0003_rüÌ_x0006_º _x0016__x001e_	€QLÿŽû°c 	ÊÐ¹‚^ˆÄ;¿&gt;Uú¯sÁ	Î“+ë_x0019_‹Üg_x0004_ùGš0‘|¬^_x0005_¦_x000b_Ä</t>
  </si>
  <si>
    <t xml:space="preserve">9ä&gt;Û¥¤iþ_x0003_Å&gt;ô±râû‰ý] V_x000c_šóÈ†ö#vžafZ²àìØó'ZŽ€ØGÉeï_x001b_«Å_x001b_ )LQä8¯¸b=Ñõ÷A!#£_x0002_ß_x001d_Žƒ«½vÑIõÏ_x0007_·ýö^_q_x001e_+fd{œÏŠµÉ&gt;Q_x001b_h‹(1_x0014_ÍN¼8q½f]_x0001_¯5£_x000c_M_x0014_Ï“ÔP›b‘ZÈî9Æƒü¨ÇRâX÷¹¹v%Îü_x0001_á±Ãç_x0014__x0004__x0001_¢ÑÕ_x001e_Fû.ùä€Á_x001c_J¸Õ—he+Ää…</t>
  </si>
  <si>
    <t xml:space="preserve">'*1ö_x0019_Šq"_x000f__x0001__x0011_ÕK_x0007___x0004_FC_x0013_g‰¦1ò²Ô?µ_x001f_›€2—PÉfÄ¾LÑ^¾è6Œº&amp;V8ì_x0010_&amp;=¯ôÚ_x0019_qû7ª_x001e_’+oŠaûÎ_x0017_[Ž™_x0010_j¾­]3µò‡fÃFØýkÏIé¢÷_x001e_ª_x0006_ÿ</t>
  </si>
  <si>
    <t xml:space="preserve">_x001a_ö/_x0002_~¹­_x001a_ò	š</t>
  </si>
  <si>
    <t xml:space="preserve">ß¶ûäýt_x001b_‚._x0006__x0011__x0014_Õc.¥ÑX¼GbX_x001f__x000b__x0001__x0010_ÝŒõë–Õ*¶Ü9&amp;ÚEÉÔq§ê¿)Ð²ÕW\IA¼Q'W«%ñÍ?W!wIÿqÜ–½ut_x0019_ø€O_x0011_’ôM	¬:ã|ˆó_x0004_E¿óþžÂ•›Éš _x000f_Ö£</t>
  </si>
  <si>
    <t xml:space="preserve">f%V½àOL‡!XôÚs_x000b_¶vè±\f@ô­6_x000f_Ð±;È_x0014_?Èi—È_x0018_%Y_x001d_†_"¾Ó_x0004_³c•ù§QZšY&gt;_x0011_qþv_x0011_ÄÑ÷_x0006_Ùìì_x0010_„_x0001_cÏ¾_x0012_I€ím²7v-Î_x000b__x0012_ç½ _x0016__x0007_4_x001c_¹_x000f_ÕA_x0017_¼|¿hågÊ@_x0014_l…7Ú®›­_x0005_¶f»Ê1ó&amp;®B§*äž¯È_x0014_¼ua³GàµÍ(ä;ûB‹¨Ufý|"“_x0006_@_x0002__x0015_ÙñZµÈ</t>
  </si>
  <si>
    <t xml:space="preserve">_x0010_m‚œ_x001b_UÀ$â±&gt;„5p«äX#_x001c_Ì¸÷âåß^¶	ê?;U_x0016_3™šÛ7›˜fã%'_x0015_l-_x0013_—}œ/–‚”"É4c*è^ï.Úl:1«÷¬‘¦ëà_x001a_tÛzV9Ð_x0011_…¦¾6²_x000f_Ùø‚“;"ŒŠsðý—ZŠ&lt;_x0001_´ÂEK]séK9_x0016_Mž_x000f_n_x0016_Y©šÍ_x0011_±gBÍ_x0011_QDd[n}V÷È_x0013_K_x0003_»Ëqá–ÃR!w_x0015_!Ã4H¬È¬c„_x000b_={Îc!–þÚ#R±ç6_x0017_Gµ&lt;ãæ§w÷_úYŸˆEZ“_x001b_wQ_x000b_óêKm_x0005_×9þ±W'j]ÚÜRŒÖÚÊiÅ1è¨ç±øù+¤V&amp;¦b"Ç.Ëï}_x001e_)‘FJÜd¶´8ÙãË_x0014_0Ä±ì’Ö¦Éß‰s_x000b__x000e__x001a_ÀÔíSE_x001d_tÏ_‹»£ÜØÕ_x0012_õ†Ôrg%ú.O`ÒhW6eÒ`µÛœì”û=_x001b_ Dçæ¥iç¡0S¨_x0002__x0008_l_x0016__x000f__x0017_m_x000b_…i* #Úiìr_Œ/ùh4tÎ;§§&amp;_x0015_&gt;9%Ðìv	T]›ÝháŒ”íÝ¡ëÿŽ"_x0007_j!å4@ï?Ÿ7…‰_x0015__x0018_1«{_x001e_&lt;&lt;€¾Æ_x0002_Àès_x0012_$¡9sD_x000b_±¤œ_x001a__ò¨Y;_x0011_Ao_x0006_ð&lt;(&gt;º_x0004_`N_x0004_lön_x0004_âI_x0004_ÛZ6gQÊ–§Qµu_x001d_É‡Ë{†4¸v_x0017_CÇí· 6¾_x0017_°fPÐ#ž)ânƒ©rù_x000f_¯”ÒíUX-àJ±_x0006_dî_x001e_ô–•ÏI_x0015_¿…c¨d‚%"­bÙSË†/âý®</t>
  </si>
  <si>
    <t xml:space="preserve">™2ß¨…='k!ÛÈV^Í(@?._x001d_À¯]Æ`Ç:_x0002_ƒUæœ»_x001e_{_x000c__x001f_ì‡ È7Îˆ_x0002_SG9_x0008_!´Þ}µ_x000c_</t>
  </si>
  <si>
    <t xml:space="preserve">êÜ_x000e_&amp;b‚õpHÜG_x0010_düÛ\m=—ÜÝ_x0006_hù+èò~ªâÆ|*ç!!ç"_x0013_Kµj_x000c_Iö+ÇÎ²JÄó‡¸äý©¨”)¥zãêÖÆ‰ü_Pàð‰ñ²É/Ž_x0017_]_x0015_¿ŽV/¶ó™_x000b_ù¶:¾_x001e_ë4=–X®_x000e_€4µ_x0002_ˆz)_x0012_žFj[€rT“é_x0006__x0004_WòÊÛ_x0012_ÇŸèCÓ¾Ö¹Tð˜_x000c__x0011_´’¹Ó%~_x001f__x0008_â_x0003_c;Z¡‘ä†E</t>
  </si>
  <si>
    <t xml:space="preserve">Ïì¤_x0016_è'ø_x0018_oéëiŽ@‡†_x0010_E±º_x001f_{Ïšê³PÉj1u?þT\æÙ`K˜“×</t>
  </si>
  <si>
    <t xml:space="preserve">	qh_x0001_ ê«6¸ú&gt;`TçÎú_x0013_&gt;ðçoúœ_x0001_»…¢e_x0014__x0004_gÿ„–IŽÐižå_x0011_‘º¬þ(GK_x0013_ªÓl_x001a_á¬©¡–Z÷ä]êSÃ-«n¡9_x0010_SÖO@­¿'¢r&gt;ç/æ´ýëPq_x001b_à¶ê{ÈåSBKNqQX&gt;_x0013_~ø_x0004__x0018_açå»ØB_x001e_zø_x001e_êC…¦_x001d_ÁÉ_x000b_@‰*ÛË_x001a_S@ÁR‹ð_x0002_7H¯2wH</t>
  </si>
  <si>
    <t xml:space="preserve">ãì¾7#</t>
  </si>
  <si>
    <t xml:space="preserve">U_x0013_</t>
  </si>
  <si>
    <t xml:space="preserve">;4*·ƒ˜Nü_x0015_¡Ê&amp;_x0003_¨’¨d?~ëR	_x0005_µ31qÏË1º™É</t>
  </si>
  <si>
    <t xml:space="preserve">ïî_x000f_—X_x0013_©=•/Bè3_x0016_Ê_x0016_“_x001e_PJ·‰®«È7¾¨Æ&gt;0N*šïˆ_x0018_GH_x0005_|ü°ËO</t>
  </si>
  <si>
    <t xml:space="preserve">â_x0017_žR”Ÿvõ0ÛÎ _x0003_¡á+6Ä_x0016_Ìžxœ€_x001a_¦_x000b_;«¶[Àº_x0013_(žÅÎ_x000f_~è•&amp;ÝLÇ&amp;ÌèôR"Í_x000f__x0005_„—(}÷p»/Þ_x0002_¼ÎcÃr_x001e_ì“ï5ß“Î‰nŒZß¥Í‹Zë</t>
  </si>
  <si>
    <t xml:space="preserve">_x0008_ˆ¡ä!D˜í¢l	Ë_x000b_…ÏŒ­ÎæF_x0018_|_x0003_6ï\_x000b_j¢‘p^+t³_x0002_¼_x0012_˜IGñ²Óf£_x0016_?y‡¦Tu1Xò@§€‡’å@»“‹Ø/²_x0002_3–_x0015_"œqô_x0018_z¿](&amp;ýâ×¨Ú_x0002_L&amp;°S)qL»‚¡¶EB|ž•‡š+Öº;ln70ñSÅgHÃD_x0017_à£n</t>
  </si>
  <si>
    <t xml:space="preserve">ƒ\h"&lt;¬WÁË__x0002_«I„˜™cTÅ</t>
  </si>
  <si>
    <t xml:space="preserve">®_x001f_¶p_x001c_K3_x000e_éêEû-((ì¢³¸_x0010_p¢Y|_x0010_â×ºÞJI7?±Ööõœ'IqúûX5ËÆ§_x000b_Ãì_x0011_êÅ³_x0004_Òð5M_x0008__x0017__x000c_­²º$w_x001b_íÜ±„‰›yh`’†˜©Ö[_x0019_¢í_Ns_x000b__x0007_ùJáù_x0010_Ê=¶Ö_x001f_</t>
  </si>
  <si>
    <t xml:space="preserve">K…q¥¼ƒ`§_x0010_Æ0ØÓI€i=É6ô_x0005_óM¥AÑ¬Ùä÷%W"0-hÂ_x001e_uÍ*©Jòn n"‡/@_x0006_»áZXHä&amp;¥LîieÞ~¶_x0007__x000c_Ôd{el_x001b_uk`šÞ™_x0006_3‹_x0017_ì2š‹Œ_x0007__x0008_¯_x0007_Ž¬µÅ</t>
  </si>
  <si>
    <t xml:space="preserve">Oô3©Ú½_x0014_¼0:ê&lt;Ô¤ÈTn×ãý_x0017__x0002_"C×¾5d_x000c_³–È_x000b_Â¶¦§_x0007_ôŒÄÕØÍ_x0014_k7¢×‚_x0014_øµ</t>
  </si>
  <si>
    <t xml:space="preserve">Á"_x0001_Z&gt;·øw{±¹.TÂ½4Úø</t>
  </si>
  <si>
    <t xml:space="preserve">‹ _x0012_Ë_x001c_3l¦®×BâCEv_x001e_:LÐìT¦í#ÚÝC	CM|"_x001f_‹J¼(ˆãœ‚xöPc²‚“!5©¢5«Æ=ûê_x0017_Ü:P¯ŒÇ=“_x000b_“ÿômI¿&lt;¤ŒCVA°¬!Ÿu_x001d_ÂOV¿¼„‘—ƒH_x0013_q_x001f_KUf_x0006_y\8ÍàÕF¼p¬_x0004_ôÇš©&lt;ž&amp;R¸'’]ÃJX›_x001b_ï&lt;/d!Õ¶_x0007_U#žº`ÿ®†Ä¹ÁgI²_x0005_ùŒÜ_x0003_È_x0015_ö1¸_x0013_œ_x0011_…”äÛ;©ë_x0005_ðG@šÍv÷»ûF_x001f_°_x001c_è|áå•Vx®_x000b_ñëN[Í_x000e_zh¸ÛšŸKŽcd)ŽŒQÛ2ŠNÓºögtèÆ¨_x0001_ÄæEî¥_x001b_s¸^</t>
  </si>
  <si>
    <t xml:space="preserve">_x000c_²5k¿EÐ`°3°Ò7_x001b_&gt;Í?_x0001__x001e_«Í)ó_x000f_Ù_x0012__x001f_5±C2_x0004_‹¬g:;ýt&gt;¼©ÐúÃ‰_x0007_š?_x0019__x0014_)Äk</t>
  </si>
  <si>
    <t xml:space="preserve">h±šlkºýúKÕ (Ž5_x001f_–àEØy—£!F³½Q²_x000e_¤n¹ð“_x0012_ÀSç™íQ0| ÷Pp¿Œ|_x0006_\b_x0013_!NÜcsfÅÕ(»Ø|Å6®¡ÃƒR—@Z£_x001e_¦ê^›ë™ÐhË_x000b_Ð_x0016_+0°4Ä_x000b_§¬f\¦s	XŸq6</t>
  </si>
  <si>
    <t xml:space="preserve">«_x0007__x0003_¨‡•»5^OX7jDšÎ_x001a_Hre~Qa†_x0003_ _x0002_=i_x0002_c¶g‚"áb‡¶—ÿ7m`Ôð_x001a_Ó÷!Ó_x001a__x0007_Žc</t>
  </si>
  <si>
    <t xml:space="preserve">_x0002_Í_x001c_</t>
  </si>
  <si>
    <t xml:space="preserve">F}œClbHà_x0006_ÔÐÜ’Øð-_x001f_íG×¿~G8Ví÷!ƒ¥Mº²^_Y¹á·b_x0004_Æx? ú_x001b__x0012__x001c_ô5ÍÄwáõ¿_x001a_&amp;¯éf”^¶</t>
  </si>
  <si>
    <t xml:space="preserve">¯éZ¿_x0015_!IÁ_x0018_9Zz…åêOCÛãÚ¼ÑÌ&amp;/_x001e_éNâ¿!/T›£Tê„.­¾à_x0008_z_x0010_J</t>
  </si>
  <si>
    <t xml:space="preserve">ÀúÛ¾Lj'Þt|ô¹ ‡$3_x0011_P²`ÕŽråI¥„_x001e_¤W_x0003_±Xï¥Ö_x0006_»_x000c_„KP&gt;*_x0001__x0016__x0014_‚_x000f__x0003__x0006_ÊÑ_x0016_Øæ $_x0019_»Ù"_x0010_¯Êcô PÕ%üaét˜ö¼ASi•FOPp&lt;¬_x0002_ýB÷‹íaK'_x001c_½z_x000f_ß¹´Xá)_x0016_™ð5!E\uH§‡D±‹/Ðt×^8*Ž_Õ?‰­º_x0013_¤</t>
  </si>
  <si>
    <t xml:space="preserve">y¦Õxá|µa_x0003__x001e_•û</t>
  </si>
  <si>
    <t xml:space="preserve">NàF¨]j»9_x0001_üs_x0017__x001b_b_x000c_I2Wx_x001f_×OësréP_x000f_ßÉcè¾1xë_x0004_8!3øôÁƒ_x0004_nµüAhJŠ³ê_x0017_2pu¨ñ‡ˆËýO–gÏ›€Úùãlë’lØS¤uÏ_x0018_&gt;à!¹á°˜4‘}=Ôâ³šhŽå§ný_x000f_ãGÇ®D5-åNõ;ššT¤_x000f_~/¨ÇÌItÌ|^ží_x0018_3™€O“_x0010_mªxF¦6¾9xB_x000c_í_$Û_x000f_Ë	çY4šAy¨§ÖÓ’½)_x0005__x0013_!Ý™žl_x0003__x0015__x001f_w_x001c_Ò¯‚_x0002_ïuœøä¦bî˜©_x0001_×ù6P¤&gt;;_x0008_^¼_x0004__x0014_9‘UÌÏ&lt;gK¯t¶¥{»å~†ã‚ÀG‰¤äáÒž9Jõtš_x001e_1ð©-_x0011_objGô7¶…æ®</t>
  </si>
  <si>
    <t xml:space="preserve">àóž[_x0019_&amp;Å)_x001a__x0016_?™°7î¡4híH_x0013_/›_x001d_Š_x0001_p$LYú”ãÞ_x0004_LÝ¤Ì`õVÛƒÈV_x001b_	`ÉÖ)Ù˜_x000b_úúÈ-;P‚ŒæõR|îX†Õ¦_x001d_‘†Y)^¬…ž	Í_x0003_í„„.HbGƒ0Ñx_x001b_°ß+œFŒå_x001b_¿W5"x8–òj_x000b_Ùy_x000b_\é~¬ú·/î	Ûç1_x000c_V/ƒ_x0004_E_x0007_›r”py¶¼†'¯_x0016_</t>
  </si>
  <si>
    <t xml:space="preserve">3ŸrNrzm</t>
  </si>
  <si>
    <t xml:space="preserve">‰_x0006_£ÚZ+äøf¯0_x0011_r‡¢KP$#' wˆQ_`d%®ä†_x001d_½_x001c_ûÍ0êRs6Ja"È¾_x0002_Îšö_x001a_%Ç°_x0002_œòz:U^ôiF½_x0008_ bf&amp;·ï~Í¿º_x0013_“_x0013_‡¬8D³¼_x0015_B_x0012__x0001__x0018_b_x0018_Ë°ÞV%´„!ÜÇÏ;]pçJ¼O¹_x0018_Â_x000e_Ï=ÒÏ÷[ç_x0006_E_x0002_U3_x0011_Ì'…bÿ—_x0015_~AŠå‰'m€‘¨ÜË—(_x0007_gT[.çžy¼§ô3[½ØÊ¥q_x0008_e-ãƒ&gt;¾9Ž…Ù½ÎSŠ9O™ @‹+-¬Ì</t>
  </si>
  <si>
    <t xml:space="preserve">êbŸiÃÔØênEÉ_x0015_ì|ÕÅª_x0003_Â¡ šÈ_x000e_Ž'“ý4Y®Ùð*_x0004_r4hà‚žÌf_x000b_Vø;É|—ÓÈK;VP]äòN0y%éY°Œ—k¯v_x0012_éÃUfj)^çG–ÂÚ÷Õ:Ž†J5Ð:©Ì 6O+!Ã×Â$ôz÷Ë_x0008_3_x0012_&gt;¥“˜)ÆanãÎeCŽbŸu_x0003_Zí¼;ß-P¬ïjø¨›K‘!ÐjÒÏÐØÅ – £xGa_x0005_l_x0010__x001e__x001f_}_x0005_Þ_x001c_0Çç¹Ž¸–àè`Ó_x0018__x0013_qËJÚ°]	*Ã¾­¡]Øª(ô1¿²lZý&gt;h_x000e_öäÆž‘lë5{w_x0008_'jp„{^_x0017_?‡¯Üs²ƒ9çt`ZTcNÚÊß_x0017_½n)x(çu»~a—H‚*¸ù‡7_x0015__x0017_W#'Šá^p_x0016_Q¢{ÁÓL_x0002_%_x0013_–(1âQß‹ùBŸ%_x0012__</t>
  </si>
  <si>
    <t xml:space="preserve">5Þ “ø	U¦¿tfÿº2gÕé</t>
  </si>
  <si>
    <t xml:space="preserve">õÒÀ\+»ñ\Í=I×ûÇþô£_PÞl|ø1X¾‘3[:W1˜Ì¨x_x001a_ó_x0019_Í‘¥_x0014_âoU”¾ª</t>
  </si>
  <si>
    <t xml:space="preserve">fÀ÷ÿ“¨zÀ_x0019_²Š_x001d_1Yþ_x000c_þÛ=x¶_x0004_ÃO:%%ËRÈn|T</t>
  </si>
  <si>
    <t xml:space="preserve">Î_x0013_ª&lt;½oõ¯ü1§solÑI_x001c_Y²žž15ìl:ê!; _x001d_K_x000f_‚1&lt;´Ïþ¨_x0010_ZºðýRQƒŠò²{?p4û±_x0010_m#`?°U+&gt;$c ¨öõ´rÇéñxÕ_x001e_V4ÈÛ_x0003_-q·RHÝvB¨m</t>
  </si>
  <si>
    <t xml:space="preserve">-!Þ¬è}P_x001b_ÒCû€nL{ë$?çàDv_x001a_9‡`X°ÐÄH6 id(2þ6$ç©_x0012_¼œ^_x0016_ £v·’ç†Úþ_x000b_¥M{ªðÖ¥À_x0015_ÀS¤_x0012_+æ_x000e_^_x001e_8Á_x001c__x000c__x0014__x0015_ªœ_x001d_H_x0002__x000c_ EXç•xž³I¡A¶_x0010_¨\Ò9?_x0011_)Ê_x0001_p_G1’¶</t>
  </si>
  <si>
    <t xml:space="preserve">É~ùôR¹ŽÜ™P¦ÖJtÁ¢{¦¡</t>
  </si>
  <si>
    <t xml:space="preserve">{ý·ÕNŽC}w_x0006__x001d__x0013_ßÃÐ‰á›•’è;ûítäºÂ_x0004_i‡”|(X6'ú…_x0010_¾	ñÚa„P*ç%„v_x0014_&amp;tÐ_x000f_r&gt;ÂÒÜ2ÝV…80€_x001d_Ésþ©¹Ã¨T</t>
  </si>
  <si>
    <t xml:space="preserve">zð kPÝ)—_x0004_n"/Y_x0003_û§´¿_x0011_1„qï_x0014_¯Î=._x0012_-#Aø±Õ_x000c_Øï_x000e_ë_x000b_ºä¦#…W¾{‡_x001e__x001e_01Û¥4»Yîq_x0019__x001b_×2+¾Cí@&lt;nœ+ÆUÍ–á±_x000b_WÙhÝ4j_x0014__x0005_Õ0	¢Nõ1_¿_x0017_¢_x0006_ûÁ%þÈ_x001b_ê§‰Ä·ß7ŠiÊr_BK_x001b_QV</t>
  </si>
  <si>
    <t xml:space="preserve">Œ†</t>
  </si>
  <si>
    <t xml:space="preserve">Á&lt;ó_x0007_È_x0003_;æ`ß“]¾E“qñK¥9_x001e__x001e_R§î6êéå_x001a_%Ã$&gt;_x0003__x000f_</t>
  </si>
  <si>
    <t xml:space="preserve">zl¦gßR^Þ</t>
  </si>
  <si>
    <t xml:space="preserve">fóãº!ûOò_x0016_ãE_x0011_²Á_x001a__x0015_G"_x0018_œ_x001f_“LMuŸptîû¬âð+ÎŠû_x0005_M\y_x001a_Äþ;j‚t_x0010_üLv³R/‹¿H_x0014_ÆÊCcX_x001f_.×+³O</t>
  </si>
  <si>
    <t xml:space="preserve">.èÑ&gt;_)O+_x0002_</t>
  </si>
  <si>
    <t xml:space="preserve">îüû÷–µPüÇ_x0001_±î_x001b_´sWJ_x0008__x001f__x0012_T.XºXçÉÔ†TË5Þëˆü_x0006_f¯ªÙƒtø_x0007_D úlžU¿_x0019__x000f_ÒPÆËÀÞ3º%ív±œŠ”_x0002_E_x000e_×Ð†#n«2ÑÙ ®_x0003_ý”nxA{‚_x0014_vw_x0013_Íø–`‹_x0002_ ™&gt;ø¬dhûÂ\J_x0012_h_x0015_¹“_x001c_¥~Òb¿b_x0002_¯_x000c_^áãû&amp;_x0011_-u´”Y_x0005_Hj</t>
  </si>
  <si>
    <t xml:space="preserve">z„—Š_x0011_øãA$OÇ}jòŽsuVÓjUnõ·SÍ…ÚjžR†õÎ_x0019_ f_x000f_I‡ÍÖÃ›ü_x000f_Ý\l°–Ç´?_x0016__x001a_Q_x0007_žAû.A#\H_x0011_B=ôÖaŸak_x001e_Ïý_x0001_+_x001e_¦³LkS0½UAÒxâ©ü_x001e__UŽÑzEÂ“T_x001a_aMð‰êaM_x000e_±ZK+§&amp;ìÒ½ëjÏfŒ¿Èå#¥Ñ1I_x0002_®_x0012_åc_x0003_4</t>
  </si>
  <si>
    <t xml:space="preserve">™_x0018__x0001_›q_x0019_ÝÌÖÏ8_x000c_º`ó;._x0011_ÉÓ¤\Ycø-7ÝŒïÍ]_x0011_þ~_x000e_;_x001f_[µŸ…Ix¶göp}_x0016_xíyÜì–ö`‰œ&amp;ÍÔ‡¿_x0011_G-Íu/q_x0006_øL</t>
  </si>
  <si>
    <t xml:space="preserve">_x0019_pOáTºáúÖ^_*Ïd_x001d_èÞ·P‡Ëà</t>
  </si>
  <si>
    <t xml:space="preserve">GJ‡&lt;hïÏ_x000c_e«"|[š’?Ë_x0014_á¾(_x0011_Q¾]o</t>
  </si>
  <si>
    <t xml:space="preserve">ÊcTHÉ’ÅÔÌqXn_x0017_ÅnOÖk¥Kã0ÏõGêxGE„ÿÏ	e'ŸNÈ»vd_x0006__x0014_N£Ä®_x001d_Øs½9Å_x0017_Û»e =—•”“„ŒÃtÇˆTÉùÌi‹ññF+€¸üº¶Éà_x000f_</t>
  </si>
  <si>
    <t xml:space="preserve">6³|¯_x000b_&lt;Ò?è´iK_x0007_Zô_x0019_)Îhë</t>
  </si>
  <si>
    <t xml:space="preserve">—Å÷Éåc	¿„´Y_x001e_+»÷RP©íØô_x0003_:_x001e_…Eêe_x0013_[</t>
  </si>
  <si>
    <t xml:space="preserve">ø(]Åå	Á~¦dX_x0010__x0014_¤Å“ät4dyH î÷ÌßýÝ_x001e_çìsPŸŽÅU_x0008__x0017_Å!åä</t>
  </si>
  <si>
    <t xml:space="preserve">ž€ÿO5Ç_x000e_³Cýª»ê’PK2¡£Š_x0011_oÀ®Ã_x0015__x001e_$ŠäöòF9™ý_x000c_¢¹_x0019__x0015_Ð&lt;º|´³^^t_x001f_Ò÷¾šå_ã—ÄekÎ–ÅùG”h_x001e_ey_x001d_</t>
  </si>
  <si>
    <t xml:space="preserve">Ê7w•}._x0004_D_x0015_Û_x0002_¯Oèg_x0014_Ø78î·SÏâ/ü¦_x0002_’žW’û¶#UÒº³þ~ùÐÿêM_x001a_q{è¹_x0003_Ë8:ÊþC¢uj_x0008_ÔgZg©¸+µ×_x0014_m{ ŽÖ©½ÐìËçI^_x0006_ï¨-RÈ</t>
  </si>
  <si>
    <t xml:space="preserve">ûœ—"aÞbV)  Î‹íR­@24¬n_x0016_&gt;ë|_x001b_÷&amp;i‚žº%VÃ9ˆD_x000f_ÈYU_x0002__x0003_“ðu€ú_x001c_Pµ%Šc©»T_x0005_'ç\Ut†_x001c_ˆ8“¿BG¤Þñq¾yq_x0002_&amp;_x001d_ŒLú% w8­%˜¡M‘M{ËÖ©®Çž	:.Ü9±_x000e_)”ŸYµ_x0014_™NA4_x0018_â}Ð¥_x000e_”Aa•¤(Tø_x0001_3+ƒÈ6›ƒ_x0015_UÓ¨ûF_x0019_”Á¡ÀFq_x001d_à.Â¹nFÍâQ4­Jqë_x0001_÷)_x0016_ãF±_x0005_ˆî»‘;jƒ_x0015_æf¨ImÎ¤OÂ˜lC _x0006_)Ëºî	wƒH2sÔ2A4ð_x0006_ÆV†+€_x0004_À_x0014_:0åª[MËèR_x001b_&amp;äL_x001d_›óôC¿0r£Î_x0011_*_x000e_Éö_x0015_2ÎÏA'_x0003__x000e_C´Ó*&lt;_x001d_=_x0010_n¹_x001e_·zÛ$Üì_x001e_jD;;_x001b_«Tâ¥¢ld·]CËyÏ;'Ò*º8ÒDè5dþÐi__x001d__x0010_üÙ_x0011_Ý±…_x001e_[áÞýfð)_x000c_ö$¦?_x001d_VÐ_x001a__x001c_'Ü˜@\¾ïÌQòð_x000f_UNoø?·élÃoF_x001c_~Þ_x0014_‡2Â³Û_x0013_‡¤</t>
  </si>
  <si>
    <t xml:space="preserve">_x0010_ü´=é¡_x000e__x0012_„_x001e__x0005_\É—fÎl]D_x0001_F_x0004_Ìž®¶—xO:z</t>
  </si>
  <si>
    <t xml:space="preserve">~D</t>
  </si>
  <si>
    <t xml:space="preserve">‡&amp;Ð${‰_=hõì4©¬‹^ÊÛ h;+Ã_x0007_r¼‰rÅ£ì„Ê¶oï_x000f_j²úJq|…Ö_x001e_ì</t>
  </si>
  <si>
    <t xml:space="preserve">ÿOîä&gt;š]¡·W=Òƒ_x0017_é_x001d_z‚ô</t>
  </si>
  <si>
    <t xml:space="preserve">}X*_x0014_ÏÕ””"ñ%æ%w–ÛS*e_x0010_Ã u'Íœg)üD&gt;_x0011_¼¿Ã5Î_x0004_ŽÙÞ=¬{¯¯_x0003_ü„_x0008_UV“wÆZì"(_x001f_1&gt;±	1HëS¸ÿÄUn.Óç½|»_x0005_Žì%ŸRš_x0017_íWc\õ7…“_x0019_óÄ×–é&amp;Ç3dOdVG=</t>
  </si>
  <si>
    <t xml:space="preserve">À"w÷[÷_x0004_v”hR7¦ð¡p-%l“Y­ÝÁqÙ)o[ ß+Y¿N'”c±û(š_x001a__x001d_`_x0011__x0002_WjH+ñ¬û+j_x0012_l_x0001__x000e_ÖÙ;b-9upp_x0004_Ý©´&lt;°Ì]÷Õ_x0001__x0016__x0015_Z—EPQ_x0011_™Ù^Ä¼æ_x0004__x001c_Á|zr¦ú‰_x000c_ÃY8—iQV€0U·ýgDTýsÀ~"ìæÀ.•ît_x001e_‹­Á¹n¬EŠéT‡S	Põ_x0010_z¢ÐûÕ­EbË¶å î•_x0002_ñÍªè_x0006__x000c_ä]áE_x0002_$½_x000f_‡¬_x000c__x0019_lyUÎ²º†_x001b_Ç_x000b_³*jçËôn_x001e_$*â·£ _x001b_w_x001c__x0014__x0007_$í ÓŒ4tq</t>
  </si>
  <si>
    <t xml:space="preserve">Ûc%ï˜ÞÈP|ió_x0011_x?é.²_x001b_Äß[4$Ë&gt;&lt;_x0014_`_x0005_Å{eþa_x000c_œ¥PW]¿ À&lt;ÑÁIaÍõ-Ññm¤J¸_x0005_Ô@ŽÂul~GíÚ÷ÐO_x0015_ªM_x001c_dI.þ›o”¬Ûó`w›[áX½‰'4:ý/àÏ#ß…{Z'õþM!üäOæ—iŠÑox_x0008_ƒëØAòßØþ½V_x000e_ÀÂ52Uü‚í3·ÈÑŒÆ…_x001e_k_x0001__Q­Sg9yüK¾ÁŽñãÅ_x0018_}VÔ@_x0004_'</t>
  </si>
  <si>
    <t xml:space="preserve">+ÚS“ƒd_x0008_Ò3!P³_x0003_#_x0008_(­º_x0011_ˆ†®}Ged_x0005__x0018_QãÀQ¾rhü­_x001c_J_x0015_¼zWäÃ?ý¡¨_x0011_ÆºÍÑ‘QV ½$ý_x0017__x001d_9Þ“\±&lt;^C·Ò’_x001c_àWå	_x0004_]’P$V99nC&amp;_x001b_Œ!g_x0006_˜}5_ ž_x0008_.ªeÛÛ—¹ñªý÷W_x0008_éuÏ=Ò£_b"7p„3Á°0øÀ_x0016_†?«^Éò–$Ú_x000c_Ûb–”"ç~ºÉ</t>
  </si>
  <si>
    <t xml:space="preserve">z¢~ò@›_x0018_ÀÖ¹ðw„jçuLYA\â™¾~_x0005_{_x0016_CÕ#©Ù)­þm@ôãà_x000e_˜fYç]&gt;_x0019_ð_x001b_½Ëÿ§€t`0õ9¡;§_x0006_¡4uoÉ_ßöåƒq¶¼«åpÉMY=(›åe_x0017__x0013_‹q_x001c_¹€Þl³8 DH’_x0015_ÓÖ</t>
  </si>
  <si>
    <t xml:space="preserve">¸W¼ünSØ]']cl›ÚD</t>
  </si>
  <si>
    <t xml:space="preserve">t&lt;%sð·¾Ýß†‘PCé_x000e_</t>
  </si>
  <si>
    <t xml:space="preserve">’ãŸW1úD\“Î:‰3²~‘c/x©_x0008_©_x0016__x001b_-C®åõª¦_x000c__x0003_~_x0004__x0013__x000f_(Æ_x0007_œ |r¹äÒ»_x0003_ˆçÀ_x0014_Šn_x0004_¤t_x0008_aJ¬óšFv+¢øUTŒˆ2_x0016__x0008__x0013_ÉppØJGyÕoÑÍ_x0010_8¿K~Ç‡{@7§\¤Lìîê_x0005_32_x001f_Â§æ™–ÏO_x0019_jzÆµŒO¾ûLkìÊ»ÿ–_x0004_dü‚_x0007_Ø`q_¹ÖsÀõüx*ŸCsö£“aà_x000c__x001b_t[¹1+¼C_x001a_È™xž³ðÒ1þ•$ÿØçþÚÖ“ÛC½±­PÉm‚0/g_Œ_x001a_ZÝð¦¤_x000f__x001e_MkO;-Þ‰</t>
  </si>
  <si>
    <t xml:space="preserve">_x0008_›±“û¢_x0019_ôr¦Ãß—‰¢ÙË4™m÷¦*«ù;_x0012_ŠOÝªhÃž*`ºéðGîa_x0007_ÂàÓ;Î/˜§=ðkžË„ekgÃÿè_x0005_Dè‹_x000f_3ðQ˜™(ìOÃ_x0006_²ÛFÚÓ!1A’ºÉD¨IkÑNz·ÎT¡_x0013_v_x0001_XÚZZH_x0006_ _x0001__x000f_Æ†Ê_x0002_</t>
  </si>
  <si>
    <t xml:space="preserve">‡»5ãC×L</t>
  </si>
  <si>
    <t xml:space="preserve">ªQöaÊ[XZ‹”BÉ¥Ç_x001d_þŒÔ6²"ø„{_x0004__x0012_Ép¹¯#ósÅÀ`ÞÑÞÆ¨m*VSBš`â&gt;@ž&amp;RÑY#ÄÁ±_x001f_ÈØ®6{|!·Vv~•Qó‘ñ˜¿qé±”»¿Y­³§É„p£˜ª”R´ôñX½å”Õ˜_x0011_yuŠ_x0006_+É'¹_x0002_%Î­nâ‚¦·6âyÊ§Ó¤H_x000b_Ê¾%9Œö_x000e_hhù‹·õK‰£Yë_x0018_±RB_x0018_:ôÊH—_x0019_ ë_x0012_Ò°_x001d_â_x0013_Ø’t«¹ÂéÑ‹ü_x0018_ïj_x000e_¯_x0012_g4”!3åMÙvÞkí</t>
  </si>
  <si>
    <t xml:space="preserve">z„`€Š-Âu_x0002__x0002_aÔ_x001c_Ý‰D_x000b_¿F—Œ¾Ë~_x0017_´_x0014_^j;Û)~_x0011_¦ƒ_x001a_Ë_x0018_”„\Åé²M•hä#äpA)9Q¬‰µ²‰_x000e_Øp’_x000c_ýio˜_x0017_}_x0019_Lž©¢ JMfîÑãiIBA»_x001b__x0004__x000e_-‚àÅ_x001e_ ?ž$$Öƒ¤¢Pš·3q!I	§Ð¸·•%$æ+Íê~ú4ÝÁÚÑ¸L‡WÐNG[_x000e__x0002_WÇ¢_x001b_°½ˆ_x0013_´•tôä</t>
  </si>
  <si>
    <t xml:space="preserve">%üQ¥"–(Š¯cÅ`/HŸ*?ª—íüíÒ§­RÉ³›hÁ_x001f_ú_x0008_gû.¯Q )^_€}Å¼hÒ··Â¢gÏ¨ÔÏø½f¤%_x0012_¡3°×N_x001f_`LÜlCÃh_x000c_+r_x0008__x0014_0Çó_x000b_á²ú“l/_x0007_Á_x000f_M</t>
  </si>
  <si>
    <t xml:space="preserve">ëˆØ?Q_x001d_R)ßò+X~(ßúÄhN_x0010_1Ó&amp;µ{òÏmJÆ_x0011_-Ed¸)3+Ã}©Þ_x0011_3f_x0014_©eÍÀ2BbóniõYåù¦²òeaRÌ¸¾PÃÃ¼</t>
  </si>
  <si>
    <t xml:space="preserve">E•OêÅg</t>
  </si>
  <si>
    <t xml:space="preserve">ºkTP©</t>
  </si>
  <si>
    <t xml:space="preserve">S_x0014_ãŠíC¼¦àä‰(-_x000f_µä}\ä¢|¥Ð*[mS¡'…êé_x0008_oîeÊ_x0003_tN•U_x000e_*R_x001c_æ¨_x0002_°î_x001d_à_x0001_ûïî_x001b_‹;(</t>
  </si>
  <si>
    <t xml:space="preserve">9_x000c_S_x0018_ÂÞŒ_x0007_s¦Î‹äd¯Š@X‚‡Úàn_x001b_±wn¹_x001b_Y­–c_x001f_»¹Ms¯b8ít˜ã7Wx:\ÕÍgª”_x001f__x0004_Ó_x001d_™5æÙ5AOœ!_x001e_Œ·Þ25¯™b‚“ü99I\_x0007_{Ñgª;_x001e_ügS_x0002_ÁQ ©â~œj7Ÿù_x001b_¿_x0015_vR&lt;òOW"µœ©+Ö¡õ\±_x0005_Jô^ãÑ“™{Ó¶saìHÆg1ó•ÕÎ–ûÌjƒ“</t>
  </si>
  <si>
    <t xml:space="preserve">y‡šcîìG"à¿Ù6†_x0011_Ð×ÿìôS@ê”(Á_x0003_N;cqüy_x0002_ênŽ«</t>
  </si>
  <si>
    <t xml:space="preserve">OHë)@­?C_x001f_Î±VT×7”_x0005_7</t>
  </si>
  <si>
    <t xml:space="preserve">î&gt;`‡$ÐK_x001a_¶bEÑ_x0011_-r@€ª½5³¬è_x0003_ÝàA9</t>
  </si>
  <si>
    <t xml:space="preserve">&gt;™|­+´ƒNG*›Õ´­{åd*SkŠÕd	\ À¥çÛ„øZ}Æ:Ú_x0015_¨^_x001e_6_x0002_¬Tc}òf&lt;¸U¸)_x0007_râz? ÍÊïIÒ_x0016_i_x0007__x0019_Zc¤_x000b_#Ä—bzv%™’¥ÈYPJ¨ƒŒ‡q‘_x0011_áÄÙÙà_x0015_g:</t>
  </si>
  <si>
    <t xml:space="preserve">G{BÏJyG_x001f_í˜„ýÔócX_x001d__x0018_’_x001e__x0015_+£Q±Uj¾4_x001c_-ÃìÖWð(u/nß­¾UcSJ_x000e__x0007_</t>
  </si>
  <si>
    <t xml:space="preserve">b×_x0002_ìwêÜÆ_x0016_ŸmìJ¬bì_x0013_¾7k_x0017_‰4u†\r_x001e_ŸÁ+@WÝ“O‘jÔä%_x0019__x0002_ÓòÏYg$q[Ÿºs5Ù\vÜo_x0007__x0002_ÏêÎ&gt;‚É20) QSÑS#hëxÀ°bGeÄ€Ïtî¶”_x0010_Þ÷ 5éÐ_x000b_}¥­-cÑb_x0006_mÎD²ÄÞP_x0008_\î™©]’aeÖ‹_x0001_&gt;»iA3¸y’m}¨æñ3)Ò1I![’‚ið_x0007_´Þ_x0011_‰`0Iß¢î_ T˜Ž¼º_x001d_³°l‘—FùV*Š¯ž_x0004_Tˆ¸“Îºd›2—…ò_x0010_Üü(÷çiïäcé)D•_x0005_s4r&amp;é</t>
  </si>
  <si>
    <t xml:space="preserve">_x000b_!^_x0006_œºoÖUjoY_x0014_#Bå!8Ífáµu8</t>
  </si>
  <si>
    <t xml:space="preserve">˜-U¦¼ã_x0008_’:šÄôA	5(ÒÜ`I_x0011_ç	_x001a_”¹È5_x0004_1_x001b_WâYœY¾é¾¬6h3ðFÙ³Ž3:kž°8˜›</t>
  </si>
  <si>
    <t xml:space="preserve">Œf¬B­’¢ñ}DØVC_x000e_øge^¹ðtxÏh—tì_x0013_c]ÿ‡¯&lt;EÚ¥ñÂ&gt;äm‹_x000e_¡”)‰ îÓÉ_x0018_©_x0013_û6üÁ¦d_x0017_È	*_!‰%_x000c_’7úœ°-Q5Ï‰RdDº_x000b_õÖóú§Ël-6Î’’Ã}™—¾Ä&gt;Eo®_x0016__x0018_­—/Ä¢*ÓY&lt;ù</t>
  </si>
  <si>
    <t xml:space="preserve">N{rê§Õ¥: º”²o:$-6‹‹k.ßÕ‡˜_x000e_”ŽÂŸº@qŸ}éäŒ_x0013__x000f_nMf­‘</t>
  </si>
  <si>
    <t xml:space="preserve">t¦ãƒeBj_x0019_lÖ öX(_x0016_G¸×ˆqf¸_x001f_G6Ëïšæm_x0003_ž‚ïèAÙ‡þ³HòŒ_x0019__x0012_½É÷U×Šý¹~­4K_x001c_ÑÙ¸#p{ªí£‘_x000c_ß­Ø°˜øm_x000f_‚_x0012_Zæ€LKŠT™ÎK5ýÝ5êû¿³+é+ˆG²k_x0019_Àú_x0007_Š”&lt;R_x0014_áVAüŠÜQáhø#ÿ±¬_x0012_‚&lt;_x0007_ ³a_x0016_‚£Å¤_x0014_¢0…ö_x0005_gÿÔ?“ÊËG(`	Ç_x0004_ÞöEö¥_x0003_SñÇýÄ³zà_x001f_ÁÛ3ÇÚ€I#³oÛ{¡y•~_x0015_­Àí¤:_x0003_gË_x0005_ØZ°ûÕ^gA{E¼«_x001f_Rñ…{¬_x0011_0kælhGö©{³G¢ØÙí$NDo$À§½N’oBbuÝé¤€ài&amp;_x000b__x0016_k_x001e_]yÇöº`_x001c_Ñ7ö÷¤Ø[/_x0017_ÌC_x001a_¡†‰s®-y</t>
  </si>
  <si>
    <t xml:space="preserve">®¯Hª½ÌŽ#_x001a_Ëë</t>
  </si>
  <si>
    <t xml:space="preserve">_x0001_ÿÇëé_x0001_`MeYÍ'</t>
  </si>
  <si>
    <t xml:space="preserve">_x0003_³ß±)Õö°®ln)_x001f_‘è_x001c_ö2Ê</t>
  </si>
  <si>
    <t xml:space="preserve">Èš_x001f_öì_x001d_' b_x0008_’½A …s8)U_x001d_ÊCO¿E¬û</t>
  </si>
  <si>
    <t xml:space="preserve">R/sƒç½êLÍhBb_x0007_)U×	]dà¦J_x001b_äË_x001b_¾»90‹I°SOàZL_x0013_^}H­fÀt@‰îÆÎ-?Åbm&lt;V_x0005_5=šYêÀêÃ}Á_x0017_IßØöâlU_x0005_ë9Q’ëqËÏ»ð·å_x0001_÷ZÈö:süã_x0003_dr»jÃ “‡ý ïØÊèL®í_x001e_±ìÏ!_x0011_‡Ôû¢3$)EZFK‘;2</t>
  </si>
  <si>
    <t xml:space="preserve">÷Y_x000b_.ÒÅY)ƒej:¹E"ˆÛ_x001c_Ý_ ö*_x0005_¸ô»ˆÜJ‘ëÍèYÏ_x0016_-Æ—?Þ?ÌÊco_x0014_Æ„b‚"_x0012_‚Eý¯›&amp;\;bTª’BÝjeAkwß-­žÌåx¦Ð3þoŸ*9TG åÉ¬_x001a_ÈÌ–Ùdiî_x0004_@C_x0011_-K_x0001_=ƒ€é`þwöÑ_x0003_ÃÞXj_x000c_Úå-¶ Ã:d@5žÝ¤_x001f__x0014_ÆÕ ¿:Ó_x001a_Òü£uQóW»w_x001d_ÁÔWò@#'*O¡O_x001a_ÝÒ;;_x0001_«_x0019_MB_x001f_¨(¥áªß‰oCÛa—%Å‹è´W_x0016_7)vç&lt;suO•+_x0006_Î´3_x0016_ÉîRÓ‘ìyÞ_x001f__x0001_?‚­`Ls¿ßêâ›…H¾Z„!²&lt;_-¼~ÄöiŒdÖ_x001e__x001b_kI‘P0²GDf*¿£ÒUIýÖÝ¶]Š&lt;Ä';…Õâ(õS×Ý_x0012_›˜e</t>
  </si>
  <si>
    <t xml:space="preserve">²Ý(e…ý¶¡eŸ*ò§ÃÕÙA_x001f_º;ZŠ¨ü_x0006__x001c__x0003__x000b_£ýßhEpƒX_x0004_</t>
  </si>
  <si>
    <t xml:space="preserve">B¼ó$HËgÀ_x000b__µ![´8§h$Äè‰_x0005_ô¢Ágm/ø„1_x001f_D=›ìˆõß‰YÝX†ØšW"_x000e_¥¸UœUÌ•ußâüÅðï_x0006_FÄ»NÂ_x001f_ÿn</t>
  </si>
  <si>
    <t xml:space="preserve">YD_x0018_…ƒVLÈ6å&amp;ä_ø_x001f_Tö™ý±</t>
  </si>
  <si>
    <t xml:space="preserve">_x0006_£_x0004_o¿æbïŠÃYoÖ™¥­oChW£aKÄÂØ®Î_x000e_ƒ.¨®_x0012_¯îì)"ò¬9Hx_x0005_Mf´¿6Ar_x0002__x000f_l+_x0002_9ú_x0012_+ââ¦ÂKÕAÛˆ_x0005_N’¸_x001d_ðáÒÐ#6H_x0007_–ç?oë)ww±&gt;zPZaX;¶Ë3C¢zAc_x001a__x0015_ŠÌ”ãà_x0018_Ü gËmÕ_x001a__x0013_83â1Ã¬Ð«ïNÜabè_x0014_SÜo5íN_x0010_‚rÅÝR|ùó`_x0006_3(NP.é±ùK(ß_x000c_ä_x0003_áe_x000e_|?JŒpÒ={áNPÕš3_x001e_¨ê_x0008_ã_x0019_’—XdCR"½ˆó}ð=ŽÊù_x0007_Ë_x0014_†Ã_x0002_ˆD+ûtð</t>
  </si>
  <si>
    <t xml:space="preserve">./É_x001a_uWû Ñùà_x0018_ØhbãôûPQÂ%}ùP8_x0006_¦ïyfœ¸= ÛFÔ¾·ð’ÍU²LéZÂ5Çx¼®ü&gt;‚åÂé˜×_x0002_ÁJkÒ_x0017_`Ñ_x001f_¼X®Ç‡»_x000c_åÚ@^a½X4Ù1R(°_x0014_œ-ê_x0018_çK ë¾¿yØºê×èí¦_x0002_]ßÀÈL}_x0010_j¥#¶_x0016_Æ¦“4_x0015_Ø\À”7‡¶°;ì_x0018_B–ª£ *L«b</t>
  </si>
  <si>
    <t xml:space="preserve">y÷­_x0007_Õ|_x0003_Ç_x000c_ªé&amp;iÛ úÞ&lt;HUƒU¾/À_x0012_ìª‘G¾bÇ_x0008__x0010_ÕM~Ú¯oU_x0012_[ª©Â_x001b_r’iu€i_x000c_ï)^Ì®!`¸|šn+Ó@_x0010_®Øx_x0014_…¦¥6á</t>
  </si>
  <si>
    <t xml:space="preserve">x®4~"'_x0007_/œ ×`_x0012_ãiÂ_x001a_%·(_x0013_g³¯_x0008_€9®`ï¤9f;ýøo_x0017_v_x001f_~ã&gt;Ùá_x0016_v’_x0001_ŠààîfV~ÄT–v÷±¥ÆLY_x0003_ˆ#1¼¼•—D'µ”ÅIõIéÔÎ™˜¸_x000c_ìŠi_x001f_@“_x001c_¡¾r’Ghö	:©Ä_x0002_oÉqê÷ñM¸ø_x001f_+e­ö_x0003_òª‡f_x0010_ä!%ÛÚ_x0006__x001e_ˆ°¡_x0014_lØvwcÊIF_x001f__x0011_x±ß\¨MÇ‡¤ÙZ”-	ÿÆ;FˆŠÉ¼(e1’*¶(2_x001a_P</t>
  </si>
  <si>
    <t xml:space="preserve">âŠÍŸí;×ï¹“ W¾¥‘cµŽgé:óÞt³Ñ"+¸¼_x0019__x001c_uT</t>
  </si>
  <si>
    <t xml:space="preserve">_x0003_°oK(</t>
  </si>
  <si>
    <t xml:space="preserve">aU_x0010_BFpÉõm1YÇKS{mhåÞ¿_˜Ð·»$®YxÇÝÌÚ[_x0011_;õCÈ¶9! Ñ91²_x0018_</t>
  </si>
  <si>
    <t xml:space="preserve">_x0014__x0010_!ó_x001e_öE„_x000e_Ü8¤Ãc±•ù$}Ê?</t>
  </si>
  <si>
    <t xml:space="preserve">àö_;ü²Q§·8_x0014_‘w+ô‘sêÅü_x000e_¼_x0003_Ä¿ó&amp;´º.4œ_x0005_kZ ×œýn:zlû-Ç_x0019_éþæØ¨I˜BU›ƒ7pm³‰Øþ_x001a_FOû¿#VçÒ…ðáƒ³´š3¼~Ïa_x0019__x0013_zä«á‡Žðü¶P c÷sÒ:V-1ª‚ ÓfÛ"ˆÑOÂ´-n]rz¿_x0017_j²‘*l0¢î _x001c_ÎPR†y}—¨Zñ_x001b_˜ä^i_x0005_"Joì§1ZùúšÝNßóe´_x0002_É–éP™_x0007_þ0â¼e“×š“_x0005_ŒÒû¹J\Ð_o8ÅÒÜ_x000b_‘NÆ©éS¶êx_x0002_]_x0018_€Ó_x0004_À““Ù½_x001e_\Ñz_x000b_Žou{DHNG#ãÜj_x000f_êG[_x0008__x0016_©b_x0019__x001c_éá_x0008_Ûçä</t>
  </si>
  <si>
    <t xml:space="preserve">µ/ÿ§&amp;_x000c_}÷_x0015_ç‘PHò»åô_x001c_³†N À_x0010__x001c_çö”_x0015__x0005_Þ=sŠÔíÝ€í¹”_x0004_É[O´‚pxì3ìBúµ62_x0019_é_x001e_ÓD]_x0015_6™Òaj_x0008_¤ÿŒÞèþ^k8Ò•+ÜEíÇÚItà»sv¾Ã¶ø2çh-‡ÍR4E_x0019_AS_x0008__x001f_y½­8;¹q•îx_x000c_ï]›kQ®)ØÇ¹¹</t>
  </si>
  <si>
    <t xml:space="preserve">—šK|îaÇ˜Q$_x001c__x0007_O{DcÀ38@’bø{`_x0016_ÆüÚ&gt;n™ÃÉ&lt;_x0015_hÓC¡sà'xORö½_x0003_ÕÓ.IîÚÎ³:P_x0010__x000f_`l_x0006_¬ÔN×&gt;o¥Ä(ø|h.åºxü‹KÉh^_x0013_ã_x0012_€g	Õ~É¤dåv4êRz¤{â±ûÐªÇŒÅmn£y_x0005_ËŠúàˆóc?bË_x0010_æüÌ_x0010_'Ë&lt;2û¿_x0017_ªïðÉºˆºR_x0019_¼2_x0005_Á–ñ\VWÇû_x0011__x0002_n</t>
  </si>
  <si>
    <t xml:space="preserve">Cr_x001d_l)_x0010_S—qFÝŠf¼ª#_x0014_}Ô¾EábÀõ™˜ƒºãøÎ³x¥3hú_x0006_‘%=¸@_x001a_»/A©_x0017_Ç]l_x0003_À}@v€èSYS?Ïq`!À]º]©ÊoýÿáÁ_x0019_D%§ßzGg5èâ–_x0015_S‰}~_x001c__x001e_FÄ%</t>
  </si>
  <si>
    <t xml:space="preserve">!WV¥„5IÆ¾\–_x001b_õÐtÉ"‰ï¼ŸÄ_x001d_xÛ=ÖÃ_x001b__x0017_w%™€üŠMÕ–'h_x0018_OkÙ:SvÝµx“«œ¨½–ÙX mû_x0014_Îb_x0010_s</t>
  </si>
  <si>
    <t xml:space="preserve">9?8á[þé_x0017_YpAÔö¦_x001e_ˆ‡Úqþ˜Ú_x0011__x000f_GäM‡Z±WR‰†×¨²÷ëvà¿ýOr_x0017_z=ÉÖ_x001e_¹_x000f_Lü_x0018_0ïyNóa°_x001f_ˆ=B·L_x0015_2înŒikI*[Cx¢ _x0015_ˆë»_x0013_º¦££ù¤s</t>
  </si>
  <si>
    <t xml:space="preserve">¨˜QA@tTD»xu_x000f__x000e_òk_x000e__x001d_·Æ_x0008_ùŸ;$µz‘Ñ;št=X¶&amp;Ÿ¶hÃüXÅ$s5ò‰õz_x0011_Í</t>
  </si>
  <si>
    <t xml:space="preserve">Æ§†^® _x0005_C²’Ý_x001b_Ù_x0003_ˆ8/ajéeäý&lt;ûw“:EµD_x0007__x0004_|_x0011_ò¤sµ©q"üñÁ›Îìm_x001f_lw+ÓÙ©¦_x001e_˜)‚©Àæ_x0019_›Ì:CïwU_€½Ès#_x000f_­VÌ;</t>
  </si>
  <si>
    <t xml:space="preserve">W *gÈ‡"lóð:÷åÒ8ƒt–Ví¦%_x0001_p_x0013_Ãf¬š{Á_x0015_ÞsXOóB_x000f__x0019_5Þ'Ÿ¨òoï&amp;b»6°«c°)rû«¶§ÁúŽüu_x0003_OõŽå*_x000c_k¯œ_x000e_)#äi—ž¥*dó¬^_Ž×ù­o_.¶ƒ]_x0004_ò_x0003_Sú@R__x0010_±¶³ ­„A_x0017_2„Š_x001e_OIv“‹â[	+rÂ‘0KŠÍ¼—Ù’W(_x000e__x0017_*úŽoFà…ómÅDúÿ¥W&gt;XS_x0015_±£Ìm+Lù05P_x001d_»ž_x0016_¿ë‚‚åù¨¦­`;×S</t>
  </si>
  <si>
    <t xml:space="preserve">…ò´€_x0005_½0Éb[†(”5_x0014_|8ðáS°{ã_x000e__x000f__x001e_’¸Î3_x0012_©‘RÂö£_x0005_ñ£òÑ]êÐ”'ù`ÌZ	¡_x001f_à{ýuqééo_x0014_°æ'©ð2ƒ6ù6Cy$&gt;š</t>
  </si>
  <si>
    <t xml:space="preserve">'_x0017_•Ê²´lÍa`é}/woš­%8äg±ùîQú [C†2ŸKËƒê¼wI’_x0011_œØŒ0($KøßÞøÛ_x0014_¸ÝxSòæ‡!_x0016_B§_x000f_÷›Ÿ¶YÙ_x0001_F„ß»"„yt_x001d__x0013_eî”_x0010_ˆä5!l¦ \WºQå6¨_x0018__x0002_=V_x0012__x0006_8;_2’’u5:‡%îYËf7‡_x0018_R«3Qî_x001c_#Ž_x0010_\Ò&lt;K_âÛ_x0017_¾_x001c_›ëÌp0°NÑ\[Ä¨¦´Û/0ª_x0001_ºU</t>
  </si>
  <si>
    <t xml:space="preserve">8_x0002_÷F‡_x0012_MKî&gt;¢V)Äe­*èÚ»òÆèR¡_x0014_€&lt;n.Î¿¬/’3=E_x001d_ _x0007_ÕÖb‡æ7® _x001d_O3_x001f_¬/cÏ*šžÕ[o÷ Â™0ŒÍ	_x0019_MÒ#_x0014_’£_x000b_W]VZý_x0018_1¸_x0019_Ö+«l_x000f_y«—©</t>
  </si>
  <si>
    <t xml:space="preserve">ä7_x0014_XhÿñWf‹Ú‚±óÏÓ`</t>
  </si>
  <si>
    <t xml:space="preserve">_x001b_Ìf{Iš_x000f_ÿM; ‰@y1Û}×ÝÀk]·Õ×»W1Ï•fs§’6&amp;Á]°†ÞUaœUáÀ„Zx_x001b_*Œz— Žò¸_×çGtT_x0008_ü:ç°¬gå×_x001b_Ó(öÐâõ¥íI_x0017_é_x0011_Ç¨µ_x000b_</t>
  </si>
  <si>
    <t xml:space="preserve">S_Øå@K¡O_x0018_*Sžm§tè_x0018_";	ŸÎªµ</t>
  </si>
  <si>
    <t xml:space="preserve">ÉùÆ3uÁ½ÙÃŠ_x0010_^#Nq^—Tü_x0006_áÚzx	ŠaÛÔ_x0016_õáÞ‹jÜ</t>
  </si>
  <si>
    <t xml:space="preserve">’Áð$­nZV0ôTä«¤_x001c_Š#4Et«^9&gt;GÖ—î±´ý_x0008__x001b_8‡4û_x0014_r›NÅnøã?®³O_x001e_ˆYsy_x000b_»Ï:\ùwŠ_x0018_šð¹­W@B9_x001a_Ú´ªý@—•ò	¿$*_x0017_Xl‘XÀ&gt;P»\_x0003_&lt;v½`äöMç•_x0016_'_x0007__x0006_ÜW{ñ²_x0003_7ç_x0005_2YÌ¢j1_x001b_ Mv-Ý_x0013_oú_x0001_YtxDqæJKØÞ­_x0003_ûš-æ^_x0008_©ýÜ‹_x0012_X@_x000e_„}_x0002_û}ŒYÅË@³DêìF|äbYç]ßú¨SFp0€Òu^qä¨{@v_x001a_rL_x0003_öMR&lt;DG_x000e_P$6‘œ_x0010_½_x0005_íƒÎRp_x0012_²æj½Ý¢ê‰O?_x0001_\%Ù_x000c_d¥Ú·_x0019_c&lt;ëk¦6ds¿›¡Vø.lgéy-ïW¿®¸²·_x0011_rbû~_x0008_6†—ˆUXïÒVì‘ëÛÓÎ(}³]_x0008__x001d_Gzt³ï|‹çnÖZò9tñ!IU{_x0010__x000b__x0014_˜ºÂ¬_x0008_*P{@_x000e_~Ù‘å_x000c_ˆB_x0013_/‡ëÎéÛ4:_x0017_ê2¼¨GB_x000c_m„tî3«G|è_x001e_ûy_x001d_ý}òu’&gt;=‚®´¯] mXŠµžr€¯©)Î4!¸º?%_x001a_</t>
  </si>
  <si>
    <t xml:space="preserve">W_x001e_{ökÁ_x001d_‚·	):¶_x0010_X</t>
  </si>
  <si>
    <t xml:space="preserve">µOý59ó_x0013_¦‡ÊêÁ_x000f_ò</t>
  </si>
  <si>
    <t xml:space="preserve">0l›ßî0üî(4ß¤[¡ebÞ2_x0007_‡¢ÃËÓ:ô7_x001f__x0013__x000e_¸Jç_x001b_öÅãïª=OªzwÔ‡Z­/PH©™@ôÔß1¤8vÇ¿ß_À—åœé¡OJÌqõI"yþ‚äÀ^ ñV°k_x001b_‘+sg_x000b__x0003_{$BŸ:¶ñ}fÇ„_x000f_âxL‡jö±ÊS^ü¸è«ÔRF±È_x0005_w_x0013_2þ˜</t>
  </si>
  <si>
    <t xml:space="preserve">ŠR v¾\_x0005_g\`È_x001b_§U‰Ó_x0016_ÒôªNCÕV$°i_x001d_“]vA2!yÛç3‡Ë¡hØé9ÝÌ‚_x000e_ac‚¬‘­ãèg_x0016_T¤ãÆÁn[áêàûÏ5|™ªÎÂttØ	šŠ!_x0008_èj÷ÿ8Íx.È‘_x0012_ÈþáúX¥çXì*ùš/uöAz</t>
  </si>
  <si>
    <t xml:space="preserve">4ÍçVýè_x000b_Q»+(ð_x001f_'ªRs?†_x001d_žrÝƒ3_x0010_u_x0001_ÎèŠÓ©C÷_x001f_QÀÌ| ^4¬ÿEàº_x0018_Z8ÇÏÁ’H;Mw‹ÁÐ0‡]_x0017_ÖtÞ“o±_x0012_ñæ_x0010_™ÕÄ°ÿÃÛm•[áµJŽ-Ý†ëÂC'¦Íxœ»3Ë_x001c_)½€Ís§</t>
  </si>
  <si>
    <t xml:space="preserve">o×å8{Ft0ý_x0015_¸fXrâ2Å@_x0001_^‡¡Þˆsî»bÉ_x0011__x001b_t_x0008_ët"Ôy½lšÉ&amp;¾â¾7áK|_x0001_¿ö¬ÛÈhã_x001f_9_x001b_ÔkÄ»ƒÒCe-=Dâ‚–³xÇ;	Xü–_x0012_!DV_x001f_QB;_x001a_ƒo_x0002_Ó$Ï×†‰ÿvX_x000c_oä˜/_x0003_¬­P-sæ‚¿+”d|€É_x000c__x0015_7W‘[¨¾_x001c_¤UNÎ…»¿{_x001d_ëÖ¾»Ù¢æÈÓàÔB¥&amp;(êÝ_x0010_©</t>
  </si>
  <si>
    <t xml:space="preserve">}a[8fA_x0005_ýÔÁØÜ¤—sRßŠ|Æ‹¬9</t>
  </si>
  <si>
    <t xml:space="preserve">_x000f_ð}yâ&amp;E_x0005_u_x0013_-æ_x0016_kà¸Ó_x001d_sô£rßØ_x001b_È=½«I³XkW_x001d_lÈs7@›Fð˜9†g¢¦-îDvfÞµ&gt;ËŽ%|s2.~^Š…¬ÞµË_x0001_ëÆ_x0005_0¬™áÝ£¦/›Ô­ÀÐ_x000e_¿[zÁ_x0011_Sl—Ïu-•u(%9€æ{÷Ó9_x0014_c_x0011_?7h¢¨3o-q_x0003_5_x0018_æ´9åQ¼Š&gt;àzä_x0012_òd/¯ßBM˜</t>
  </si>
  <si>
    <t xml:space="preserve">_x0010_®³o&lt;Ó|;bªKQ_x000f_ì†_x000c__x000f_Ð¢&gt;„ñ\ç_x000c_£‘ãšpQ\_x0012_è%3 _x0006__‰UX¦ÿÀe›“ûg’+mz"0¨­zNAÄ_x0016_˜°‡§"Ì~8'_x0016_£dÚÈ¦_x000e_!ßXjÉÐkõRä~‹?NjRZNÚH[}_x0018_»÷$_x0012_‰Z"§N3_x001e_¦”J!wæåÿ¤_x0007_n·šnÐ[¨ìz¤†^3Ç–ý@”Ž•6ÁÒ–ö¬˜»¤™Äv_x0002_Vo_x0006_êÁ‹_x0007_œÈ_x000e_Ý¤zÂì¬½¢oO_x000c_ý_x0004_Ÿ¡RF_x0004_(ç]vÊ×W:¾ú_x001e_ï7íù_x0013_Û=žî</t>
  </si>
  <si>
    <t xml:space="preserve">G?7_x0012_|_x001a_"Ç¾è=Ë¢DCŒ€X8¸\³±­éËº[6ö­W_x001f_MW_x0019_Ww%0/—_x0007_]/S0©Û!u3Á</t>
  </si>
  <si>
    <t xml:space="preserve">|·¨%&lt;ž^û_x0013_ÿ¨43F(¯_x0002_Å_x0008_­—ˆó÷U_x0005__x0001_D|žœKOøâ_x0007_ÿ‡ öÏƒ×_x0003_ñæPÉô_x0010_@Wâ™Àïú^n_x0017_ûJ_x0013_¨§¤{)•¤¹¥5¨&amp;ÀÈ–ò­S</t>
  </si>
  <si>
    <t xml:space="preserve">7p_x0003_ZV_x0017_NZ®_x001a_;­ê¡®±VgV_x0013_›BÒÖå_x0014_¥ˆyÏß_x0004__x001c_e_x001b_rÕ~Aí'dvúú¼y+Ó£D_x0004_›*ù_x001e_–èÆûƒ?ú¶ÒY¤g.í°ÄßÒ¶^ÉŽ‡-QfÄvcw_ÈM#g_x0001_â_x001c_Þ¦nÃÝ* 8Ÿ´8ÐŠ_x001d_«»òÊ$x_p_x0001_¸$_x0003__x000c_–Sç</t>
  </si>
  <si>
    <t xml:space="preserve">i«.÷N™þ·ãšpVÿÏJxk_x001c_Þy÷ÆŠÂX</t>
  </si>
  <si>
    <t xml:space="preserve">ÃïšÒQè</t>
  </si>
  <si>
    <t xml:space="preserve">ÍjÁØ¯p¸öþnoß_x0004_~tuè„fíG‡šfr¨*ý!í5Š_x0006_ÛðêÒ‹=íÒÝq´_x000b_ï_x0007_9±</t>
  </si>
  <si>
    <t xml:space="preserve">–ýKù¢Ä_x0017_ 5_x0008_A¯Wõo¾</t>
  </si>
  <si>
    <t xml:space="preserve">_x0010_DÁ¾à_x0003_Îð_x001b_.èŒLÝÚõvAÝKçfh­_x0004_p4“_x001f_‰_x0011_ _x0002_O6’æä×u¶_x000b_ôâ_x0016_z&lt;ÏHä‰Å¾¶ï‘ C0C¸¦&amp;ç'~_x0010_4ÒBAˆø§_x0013_’‹Ó¶l¾ã»</t>
  </si>
  <si>
    <t xml:space="preserve">íÔ¨_x0016_ðrÑE‚;L¶¶Ø_x001b_ÙÜ_x0002__x0012_sÛŒ_x001d_~_‰¬æÂWXÜÏ_x0018_pÊjvŠõWW¾›_x0017_«yÖKOŠë–­Ë€_x0007_ÒÊñ4_x0019_?</t>
  </si>
  <si>
    <t xml:space="preserve">óB	ãç]8óT8_x0015_*È7B%_x0005_ÔœzGpýd¯±òvŠñNƒßYa_x001e_ÖGükŒM	_x0015_=Åo\süDXrŸ_x001e_Ì¶X_x0001_”˜à 3‚&amp;“_x001c_²_x0017_iÖ)m/IX_x0015_‚dŒ_j~È®#øJ__x001c_ç¼b±‚Ü?Áv×_x0004_Õuíp_x0013_’M^ïÝ€°$´_x001b__x000c_Ø(JÎ @â!V#Ó4Ïêµ.ÛŽ¯'–_x0015_D©£p&gt;$ÿ±nÒ¢_x0008_ým"¼K‡_x0003_ˆÜîÇÃqéÛ¨‰QÃí–Y_x0018_40«Åø„¥ü{ÚÅ_x000b_[°&lt;Î_x001f_‹_x0007_S%nÌÜÊ&gt;_x0010_ôæ_x0012__x0005__x0014_Ö\\++\/¸ÜÍ‹wõÊðo_x0011_wDµœ+_x001b__x0012_›°_x0016_ŽY´xùK _x000b_Þ{okvs›ïÜ¬_x0004_±g&lt;_x0005_ã¢MË®j</t>
  </si>
  <si>
    <t xml:space="preserve">³x³</t>
  </si>
  <si>
    <t xml:space="preserve">K¥4”x&gt;¼.2‡_x000b_Uôß×_x001d_WÑÓï~w_x001f_Àô_x0001_Çƒ¼ŸZø¨	âTñÝªLLš_x0002_UÉU</t>
  </si>
  <si>
    <t xml:space="preserve">_x000f_y=j_x0015_vÙ&amp;÷ýu`!QòÄ_x0005__x000e_ èµ·È­Û„Á(a:‡Áù_x0014_w_x000b__x000b_ÿJ\_x0013_©i</t>
  </si>
  <si>
    <t xml:space="preserve">ån†²&gt;÷útÂF-_x0007_K	aÐ‹&amp;Rø’¤Ù_x0003_Ž‹è*ñÞ_x0010_2_x0006_ Ð</t>
  </si>
  <si>
    <t xml:space="preserve">~ïàéÁ¾ã^¿ç¹QßÃx8°h´`M£X´²)”´;'ƒâ}„F¶¡GøÿËåº_x0006_óåÐyd(_x000f_€¤:_x0007_Þ‚~ËjQqLRóì²·¨_x000f_ù|kkA™QJZ=Ü`³ÂÈúžoÉ_x001a_HK/^ž›~õF¬°W_x001c_ƒì¯þ_x0017__x001d_-u–›„{/”B_x0018_ªÎþtçdt7$o–}Ç½Ð›@^_x0018_8_x0008_ª_x000f_"dDfròK[åìŽJiÒ_x0005_œØ³ÖšG°|j‰cÚêX¤_x001a_D”ã#³õ£WéãŠ&lt;Gûú2¿©Àü‡tê_x0019_€ _x0008_;Ñ¬t+Þ¦†ñkÆA_x000b_W”÷_x0006_Ø‡Øã³/¥x_x0002_pòAj9eÐ_x000c_ÌÁ˜_x001b_®R_x0003_†["½ì¼Ÿ’_x0013_Vž_x000f_@#±E£ÿð¦#ñùWb³P†„À Å=•oþq_l¾¯&lt;n¿_x0016_‡e¤ýþ_x001e_Õ_x001e_špž_x001c_¶</t>
  </si>
  <si>
    <t xml:space="preserve">™Ã7#«ºêó.´)÷Z¶ç¦Üäa*ðäs_x0007_ã„¦#|‹_x0004_‚!(Ñ*²sæíÝn5!I¾&lt;½¶¿/x8púïô&amp;ô&lt;Ÿ&lt;Y‚	Ž4ý‘&gt;U_x0015_éµ_x0001_‘ã_x0001_õ;šÍ£0¯ÝRÅèZîr¤¡©Ù_x000e_¦_x0005_(8šî6ð7…Y_x0005_MI?_x0011__x0007__x0002_;ôtð”¸#O4w½EìÃùð</t>
  </si>
  <si>
    <t xml:space="preserve">Q_x0016_¥8kúWÇàž…|06_x0002_kŒ$_x001c_ƒ©‚šË‹ü^}áªp(µ–‘¦=nl¿2FÂ¦</t>
  </si>
  <si>
    <t xml:space="preserve">ú_x0003_g´¬þü€±ÎÆ€õ_x001f_²Bãh²C_x000e_k×ßÈ‡§ãG]¾_x0016_¦VM²˜JbÁaÖu°½î²_x0008__x000b_Yî»Œ­ÇŸ_x0013_§À3/•5_x0015__x0017_Ð_x0004_lÔPçù-ýŠŸô_x000b_B$Ê'._x001e_ d_x001c__x0012_Ï¶‘_x0019_</t>
  </si>
  <si>
    <t xml:space="preserve">W²Š_x0001_–(ƒÂM_x0015_&amp;</t>
  </si>
  <si>
    <t xml:space="preserve"> |&amp;§ÊŸ	JÕQ=Ö)†Ì_x001b_ÕGüÿ¬ùKÕô_x0013_</t>
  </si>
  <si>
    <t xml:space="preserve">Á+½_x0008__x001b_.ÿ²0ìºÞ7_x0010_GbZ±íûoøðêŒCfÓì©</t>
  </si>
  <si>
    <t xml:space="preserve">8¼(;Jƒ®Ó¦9[â}	—Kˆ…Ë_x0008_yîPÿ Ë¤K*ŒúšøÁ·_x0007__x0006_N_x001e_Á&amp;×µ±á·w¡_x0019_ÁrwN_x0010_éß‚gâû Ý¼è_x000f_&gt;­†=¿óVMÔ_x0006_ÑÐ9½t</t>
  </si>
  <si>
    <t xml:space="preserve">É¬2–Å{«§Ó_x000e_±¯_x0003_øCuùFöä§Úê_x0012_öì¨ä©ŠMp.zßèÆ¾!Ý•_ñ&gt;ÍèÜªÜ`„Eé&amp;&amp;¶"AÉâù_x0019_yŒêQ±€_x0016_#·‹ÜŸŒ_x000c_T6Ìõ`¨š†š—Í_x000e_ú_x0004_‹/1Ê@ž¼*_x0001_¬k êÍØR^J_x0002_{fÈ2¥û-_x0003_uëx&gt;) ÆxS}ÿˆÇ&lt;ÕESwÎi$ZV_x0005_h¦Á*¦H”_x0012_@ÞXà_x0001__x0015_Â»V cÓ”°g€y¢ÈÝ‰ø_x0006__x0017_Ëµ.ç0fíFEš%_x0019_î‹­“üD¿K#³8½+_x001a_7ý¤îÙ«Ú_x0004_š~Ž</t>
  </si>
  <si>
    <t xml:space="preserve">w"úrg°«[©˜åd_x000e_Iˆ*À'õ¹ÀåJ™¢ú_x001a_%HóŒ3í¼å_x0011_5ùÙêM)_x001d_Ä†~äèã­r)Š3_x0017_99IVÇÉ5_x0016_»œfà¥æèÒ´†ã_x0007_¬</t>
  </si>
  <si>
    <t xml:space="preserve">–õèºÕ_x0005_Æø&lt;ÔxÔ‚2l_x001b_¸_x001a_)=«_x0010__x000c_SÂÀÜ(e&amp;N£ºÇ£  {#èD|	d%yÏ"f˜måïd_x0017_´¤zmÓóCŒMÒ•¶S¦ƒˆô</t>
  </si>
  <si>
    <t xml:space="preserve">økµ9cŒuíç¹™lBRr¢à+_x0001_rÒ_x0008__x0016__x001d_</t>
  </si>
  <si>
    <t xml:space="preserve">a0Œèé Ê|Î_Û’±*·¬K.¸™PÎÂèRŠ®¥V+3¨_x0004_C5ÃÇ¯œî{g8©_x0010_#Þ_x0006_Ê"-]¾×_x0011_R˜[]½AÙPrmÊÇÿJþ^-_x001f_Ý&gt;a x+Á9¹ûf_x000c_2˜®®iÿ=Œ_x0007_g—CØN‘ýDY`{-å§&lt;|&amp;vÙ_x0001_®\¥¬Ð]mª ÷!—8é’k‘å_x0010_ñqäîZºóý¤s:dÊJ0¤ä¡Â‹ÿ_x001a_o_x0004_Ùo_x0008_!_x0019_…§</t>
  </si>
  <si>
    <t xml:space="preserve">_x0015_˜;</t>
  </si>
  <si>
    <t xml:space="preserve">¦&amp;|­</t>
  </si>
  <si>
    <t xml:space="preserve">ic9_ì_x001b_$_x0006_ïchƒ3"_x0017_ÈX;&gt;‘aÇ¥_x000b_í_x0008_Ðª«òÄ_x001a_ú'ld a=‚_x0002_¹¾å</t>
  </si>
  <si>
    <t xml:space="preserve">ÂWéàÛÏÒAÞ…HëdS_x0012_&lt;î_x0015_48%)1„ÊÑG…©¡n_x001c__x001e_#„l•éÃ(Zêí_x0011_S7ÈÕ3ì±…ˆ«·LL!â!~L5@Û8Ü»COô·”'6Éç%_x0015_j_x0002__x0015_C)5%-#þÚû_x0017_½</t>
  </si>
  <si>
    <t xml:space="preserve">Ê‘[žÆ&gt;Ø[‘î¬+'ÒoO_x001e_Õ“â9Žú¨m=\ò'·K_x0006___x001a_ÊEúH%_x0004_•K_x0014_p*_x0019_¯D_x0012_£ÈQÏ¤(y3;¥?_x001b_2×qc&gt;Cá_x0017_F»…ëç»ZÚÜ_x0011_&gt;_x001d_äo‘c&lt;ƒ^VvŒÛqs7_x000f_y¼_x0017_9ê6¦K3pI=Ò9b	§_x000e_™ÜÝ|Ÿ¿_x001d_ŸÒCñ£JGÂÎ_x0001_WŠ…¡Û_x001b_d&gt;‚½’U_x0007_ÍädAú~_x0017__x000f__x0001_­_x0019_íä_x0014_e¸^_x0003_ä÷'V÷o„Ê v_x001b_6Ýø_x0017_ÆÇh¨_x0017_ïî_x001b_={ Å_x000f_¯¢LK ¢Æ_x0013_¶__x000b_Ì“kWÜžêëPk_x0015_G¦ïeö_x0017_v˜_x001a_^Äœ_x0008_Î_x001f_ÛH__x0006_dW]‡_x000f_Ä¿ËÄáBVmd#ÔÃjeÄ_x0007_Ë_x0010__x0013_Û›rXgOî-¾ä¯&gt;qŠJ²] j…n}s+#0ó)URSÕ</t>
  </si>
  <si>
    <t xml:space="preserve">Y._x000b__x000c_ˆ_x0005_–áçÅ¿—:Ýø_x000b__x001c_˜_x001b_©</t>
  </si>
  <si>
    <t xml:space="preserve">Èß’îÝÃÅlOi¢]_x000e__x000e_tÁœ_x0012_§õ…ö²¬DiúË_3%{Ž	½{Ô#¤Gså&amp;p†(_x0002_pJå&gt;„4ªgß˜ZÖ_x0015_ˆïªKÇù“¡p_x0002_œÛ…i_x0008_Èßx_x0010__x0012_ÛÎâŽHú¬¼ð</t>
  </si>
  <si>
    <t xml:space="preserve">d‰t_x001c__x001d_ÛÂ‰¤Ïeñk=Ç_x0013__x0014_$Á‘;y_x001c_1þ_x0012_žqE«¸QÕ¸_x0017_Á•uóÚz_x001a_ÑÕ_x0015_ÛAwHµG˜Î¸ù¨§ØÊ_x0002_Ø_x000e_¯VW„jLW5_x0011__x0011_’_x0005_9</t>
  </si>
  <si>
    <t xml:space="preserve">-ø_x0013_˜´˜„¡KB_x0013_É÷ß`	š£•½û*_x0017_D¬1$?_x0013_	aÑD8¨¤_x0003_Ró0—IµÐ‰ç_x001d_&amp;ßV½«µz’TWGó\•5H‚Þ'æa„Òòýüá'Gð_x000c_;%ÍÅFÓëþ</t>
  </si>
  <si>
    <t xml:space="preserve">Êö_x0015_&lt;”î2åö‰_x000b_¿_x0015_:q_x001e_Å_x001b_+_x0012_ÔøVšƒ_x0002_&amp;;ØâôÜvùÐõs8_x001b_òóï2Yr}äqƒCñ»æ‘Yâœy§®ß÷k°¶k _x001e_ZâÞ°_x0008_n–a	B÷ƒRÊÔ‰Ùž_x0010_¨qŽI*u^+rÛÓ²Gõ×¬E\á0þUêÂƒüé_x0014_²Ñm«kÀ	ïÕØìÇ_x001a_ô</t>
  </si>
  <si>
    <t xml:space="preserve">jE7ëÑy·r$. ôÆ_x001f_ÊŽ¼±•ð_x000b_ý_x0005_G_x0004_'_x0004_»FGdÚícæŽ¾ŠúU</t>
  </si>
  <si>
    <t xml:space="preserve">_x0014__x0015_XFCBT_x0003_</t>
  </si>
  <si>
    <t xml:space="preserve">Ê5¥T–×x`UN!_x001f_ýÀ_x0012_Ð"_x000f_™_x001e_w¸7ÒU_x0011_X°‚\_x0015_eD4õØ’%¢Y{„’úÑDZ_x0010_Í¶¯l²'É˜f^èA)î­•gJ_x000b_üf¤oZ£OxY‰ÿê_x0016_æªO«PèKê¸™„iq	Ê„¼Ä•ìF#_x000f_£¹_x000e_–Ì¡1w_x0006_Oñ©åk0»÷0Ñg_x0013_ÕÔÝg¦ß;êü¨ïèü—èú4Œ¤_x001f_(!æª›ç_x0002_pJ¯©6@*¿ôÑ_x0001_ŽAîá7~_x0016_°ŸüÞ´$³è_x0007_†%ëÃŠ_x001f_ý_x0006_</t>
  </si>
  <si>
    <t xml:space="preserve">w™Ù_x0016_]Ò3¦:º;C8_x0002_fæTü_x0019_ÕŽÉð.</t>
  </si>
  <si>
    <t xml:space="preserve">l$_x001b_Ú_x000e__x001d_VŒ(ÎHéË_x0006_åÍëk8_x0013_ØŽå_x000e_”—ý¾ÂjK‹±³`(ŸÒK</t>
  </si>
  <si>
    <t xml:space="preserve">âoµ?CfÀ¤(dfgÛ$ôÝó*xòG_x001f__x0015_‹|8÷—~þ´eN²_x0015__x001a_‡©â_x0013_ØÃú/T8¦”_x0018_"&gt;¹q;*B_x0016_V$_x0018_^_x001b_œOÇ¡y_x0008__x0011__x000c_ÆÃ©_x0010_¸_x001d_#Ï›ß_x001b_ÊÓ_x001e_’_x0007_áFD½c_x000c_†¥í—ªNn_x0005_B_x0018__x0006_–ÌV_x0018_3ló°ÿ5</t>
  </si>
  <si>
    <t xml:space="preserve">*øJÐO‹Àæ˜_x0014_¬l*žÚh_x0011_ñ½+Ý…¬ðkÈúåBÒë‚hà_x0005_hO?9KìÜW¥á_x0005_Ý"†•®àï_x0003_&amp;»aÏ_x0012__x001f_œŒ}_x0018_wîjŠc:_x0004__x000b_ù}Íä_x0010_þêï¨ LSàœ_x0011_7$oo"ŽÙ_x0019_‰éî¡¥_x001f__x001b_Û=Bo·_x000e_œ#u³ö•*ô½‡&lt;‘©+rsœà“Ñ¢#èP|T½¯š_x0011_~Ìºh%o‰r_x0014_–´X‹_x0007__x0015__x0004_ÖÓ45èÙ_x000f_½‰4Fùˆ´ü„8Ã/Qg€_x0003_¬_x000b_€D¦„é_x0016_Îžñœ†Ó_x0010_Ð:4@¾D°‹£ÿ_x000b_</t>
  </si>
  <si>
    <t xml:space="preserve">Þó5Aà-×áMÓ›¦ÁŽþ³@lj£éµ_x000e_&gt;&amp;¤</t>
  </si>
  <si>
    <t xml:space="preserve">ÔÜ­âf®"ÎÛ‡Ö†L(Ku_x001b_÷:_x0017_ãOc˜#z\…'òqëi</t>
  </si>
  <si>
    <t xml:space="preserve">ÀåcÚ__U_x001a_ÛŒô]ôëÆ¯Pa`qk‰á'Ðª;ý–Ü_x0001_&gt;£™_x0006_þ‰iežSÃß|å¢3Ödncæ_x0003_Û_x0004_€_x0014_WË_x001f_l^õ_x0006__x0003_“øÀµŠCVªÝ_x001c_÷_x0017_P_x001d_4_9cc_x001b_Œ+â_x0018_2ceñíð©</t>
  </si>
  <si>
    <t xml:space="preserve">†ñÓ_x000c_+&lt;¤¾µÂÙ¡!þ?¹BîQüô¯çåëÉíÕ1uÍV¬¼3}6V¼[ïçW.Òì»ùÜT9¿A_x001a_ô(Èg_x001a_g%ª[µÚ¿ö×£\¼[™‘D^Â1„_x0005_ÝAç&gt;ýn_x001e_³_x000f_Ø_x0017_÷éª	9FRš_x0018_éb_x000e__x0015_K%ªŸkuúÀ´Z_x0006_ÿrÐa)_x0010_Ž$Hwsytþ²•kh—fU_x0018_9XÙD1iú*âóÏFP|±f_x001d_“Õ_x001a_gôx-)¨b­ÕKÌQ#Q”˜_x0013_±É¯à</t>
  </si>
  <si>
    <t xml:space="preserve">§ƒgãÆÖ±/8 _x000c_V_x001f__x0005__x000e__x001a_h‡”…›I£K=­ö›Y°xŠÎåî{[ŽÕÀ=@/éT‰L¹`èU_x0006_ºÚhÖ_x0001_¾B}‡é8ûz_x0001_×_x0008_	ydc3H¹SRÀ¼4Gg‰™_x0010__x0007_mhE&gt;43k…_x0008_«hû:h¢®o³Ùßp)}ó1¼˜šîÒ¬ëÉjqB8á</t>
  </si>
  <si>
    <t xml:space="preserve">G_x0018_IÆæ~WÝ!ç{„í¬˜Ï}vè_x000f_MÊyVûmŒ‡o1L‚-Ï_x001a_¶O€GB8êN_x0008_ÑÅE_x000c_E?;ÂÒ_x0015_ø‘€z]gSâŸZ‚0_x0019_‘_x0002_»6&amp;}_x0001_ìwñÒt_ç_x0019_'%‰_x0007_`¶1·_x001e_¢f‹1jµ4Ï2£_x0012_5_x0016_íÀpß'u_x000b_hú;‰_x0015_-#˜ ¼½&amp;»_x000b_‹ê¥T£Ia_x0016_&amp;àÊ_x001d_AKô_x001f_ð$WHì#ü±§‡9¥ÛÈ vÔ‡h_x001b_öˆ_x0001_GL•¹ˆ"(</t>
  </si>
  <si>
    <t xml:space="preserve">¦]=á_x000c_r­_x001a_–_x0002_³$WÙˆÅ_x0015_ì_x001b_P•Ò_x0014_ðGúÇoD_x001b__x0008_Éÿw_x0019_'w~y{MQœ1Xb_x000f__x0013_Pe_x0007_G0u!Zª#Øõ</t>
  </si>
  <si>
    <t xml:space="preserve">‰6'ŠíK¥_x000e__ì*ïH‘&gt;¨«_x000e__x000f_zÀº Åt_x0011_e~½ª_x000e_*G 3–õSÂý_x0003__x0017_«Âq¼_x001d__x001a_‚›êÙ¦~¥¨;_x0014_</t>
  </si>
  <si>
    <t xml:space="preserve">ôöC«9</t>
  </si>
  <si>
    <t xml:space="preserve">A	;¼g2TlúV_x000f_¢V‡­ÿT9|Š¢YûÂê=WGAöÿÆ/_x0008_^§Ú_x0019_g¬lÖ_x0001_k1¥xçê1TIF`”l^§_x0016_Ùäí5_x0003_•VÀD;_x0007_&gt;•ì€ô6õÃY?Øú¤¿D#Žî	m</t>
  </si>
  <si>
    <t xml:space="preserve">à'nSh_x000c_±Û~›µ_x001f_&lt;Äo–_x001a_þ«ÆO“¤F°mcO_x0010__x001e_·8©¢_x001a_»Ì“ø_x0005_x_x001c_”ŽèŒÅ-Çf:Ü˜“ññ_x000c_ó¿PîÙóë¥e®õÅH€%VÄýÎ÷_x0011_úàxÖ0&amp;Ï·ä"Ä_x0018_uSkêÃõU¢›Å_x001b_&lt;L_x001f_}_x0008_w¨­ÕEgX›‘o_x0003_Ö A5™…z„gš7_x000f_Fi_x0005_Fia£á8¸‡á_x0017_ž~¼ø½_x000f_¼_x0017_^G¸BÆËÙx±Hö&amp;_x0010_Pl†ás_x0006_ËØû©[„¢#¢¦_x0017_	:â©ÅîÖÎ€x_x0010_	%F¨vXHØÂóA=ñ—„ÁH</t>
  </si>
  <si>
    <t xml:space="preserve">_x0002_ƒG[k¶É’ÜQ·ptö_x000f__x001e_•ä¬GÛL_x0010_ÎÈ»Ÿ€×» _x001d_9*—ÈF»Wz›n²_x001c_™æ^ó=ìs_x0012_×^«</t>
  </si>
  <si>
    <t xml:space="preserve">áàPç_x0008_s+[££Ÿ&lt;•ºOlZE&amp;ÁE</t>
  </si>
  <si>
    <t xml:space="preserve">ò_x0008__x0015_ñ_x0004_|ápƒi_x001c_=û&lt;_x000b_ÇJÛSÐïœr‘eFÁ_x001b_—‚ƒ_¨¿åz_x0015__x000c_A»W+•º†1©_.a¸Ä+ËØEŸ_x0005_àŒ1&lt;_x0015__x0010_ð:¾ˆƒÝP¯&gt;Ñ_x0015_-TçîÇtþ9*¡)_x0003_Ô¤„sö</t>
  </si>
  <si>
    <t xml:space="preserve">Ó!œ_x0014_Æ¦Q¸Áš=Ø@Å5pÕ&amp;4þïÒXÕ19V</t>
  </si>
  <si>
    <t xml:space="preserve">ôxT¬i¯_x0008__x0015_¡Ð|A_x001d_ÿq ûó˜ðª_!öµF9H_¯Ðþ•¹‚_x0005_DÓJâ“ŸwG)1õ_x0014_Q˜K° àç›†œC/t²^;r«÷âÅ€€’;°í..‘ÄaKj¨¸_x001c_ÎbÔ¡ð®ím_x000e_c›7ùßŸ¥5&lt;ÝŒ¾Ú†_x0011_…‰™'—_x0019_s_x0002_ûj`´±ÝWo}_x0003__x001a_ü1¾u»¸ .&gt;6À¸_x0001_#ìqÖ`€Ê/*jé;ú»&lt;8®œ™&amp;œJË%_x0018_Â&amp;¡fX&lt;_x0004__x0012__x0017_ÒØz&lt;_x0001_bÞa _x0007_d7_x0006_¬·î.è7i_x0006_Ul’çƒ_x0005_Òõ_x0005_s+cñ¬4¿Ë!×«]m"†_x0014_\</t>
  </si>
  <si>
    <t xml:space="preserve">UFç_x0018_‹_x0003_ž.í‡_x0003_þ_x001a_OA</t>
  </si>
  <si>
    <t xml:space="preserve">­55OÃ @ó«ƒÜ8ñpˆ&gt;¡_x0017_+M©:_x0007_-"_x001b_“§Å_x0016_i?h”}_x000f_/Ðu:ÕÙÈß;ï_x0013_Mó\£Ï0\V_x001d__x000f_’_x0012__x000f_º‡joõŸË›o&lt;ç¶5¢Æñ_x0015_¯k´`</t>
  </si>
  <si>
    <t xml:space="preserve">sË6í_x000b_u «c„Û_x000c_!i¹_x001c_rŠø'ïëŒ¾½U®*·Xš_x0007_BÌÕ×€ÁÃc_x0010_Qé7_x001f_eó†p”yž¿ôÙcm}|”üÑ_x0014_îVkßñ’XŒWã™ÕU_x001b_ð£yÈ‹¢Z_x0014_×‰ÏnèÿM&lt;¦s_x0002_¼_x0001_G¼À¤_x0012_àï™4:˜0</t>
  </si>
  <si>
    <t xml:space="preserve">_x0001_¨bðUžC†iÚÊ‘lÂ'`ÇÁ¹Ë</t>
  </si>
  <si>
    <t xml:space="preserve">_x001c_¬|Hî©Ty¬f¥£Ó_x0002_È¦·Þñ]èSþ¹i×XÈ_x0012_qÁ_x0015_TÞ¡EKi_x0004__x0012_R®oÎ@¦4Ê»Cåˆ_x0005_‰5·9Gé_x0011_H—_x0001_‡å…œ$Æï</t>
  </si>
  <si>
    <t xml:space="preserve">G(Qæ@@ƒ’;Q˜·ÑL</t>
  </si>
  <si>
    <t xml:space="preserve">_x0015__x000e_‘VvØ7¸©_x0008_¯”{juóÞ«‰î˜â ¼³Ý_x0011_O…Ä ÿ·¼z_x0006_Ñ^À_x001b_ º_x001c_x_x001d_ÿ_x0019_E_x0014__x0002_…Eæƒ_x001e_l¸I«ä;·	ïÌÃ_lÐbˆœ|Èn_x001d_;_x000f_u]L\…HŠñK†ßå÷àön#Y&amp;_x0016_¥”ðs¨»oU_x0006_9öÅ¾X_x0004_6¬_x0012_|_x0018_ù§Ï˜Äºm—*bÓˆ’éõmS&amp;F‹ö3œGÖ!³ªbf WØ±&lt;%_x001e_òlðÛb¡_x0014_¬£er­¿¹rôÔ—~TÊI=2W{ƒ</t>
  </si>
  <si>
    <t xml:space="preserve">_x0010_–¤ÑI_x0008_øšE_x0001_¢Ba*¢|_x001b_‰m]_x0006_eÄ_x001d_=Û Nh´@/÷yX_x0013_&lt;Lóèt|àÐ_x000e_ÞÛ¿¬@ºA+Š_x0008_n	b_x0005_Íž“J CJ)^</t>
  </si>
  <si>
    <t xml:space="preserve">ÓÜ3²¥&gt;Õ¸3-{êt}¹-IÒ2_x0017_D7ÒŸp¯…ëºèI•}S2L_x0004_âV2êÇ0­èÅ¶¸Î‡6W‰‹^ÁˆÂ_x0019_Æ_x0007_Ú¾Ñ´ˆ£	7?ÖnÔ“Ç¸Ò_x001b_‰_x0007_[_x0014_mçq(3u–¤T—_x001f__x0013_0›þÃHß_x001e_`F_x000c__x000b_SSÉ5Hš´œç&gt;‚</t>
  </si>
  <si>
    <t xml:space="preserve">t</t>
  </si>
  <si>
    <t xml:space="preserve">_x000e_e_x0015_Pçÿ0í§/^ÆN‰_x0002_rÌ«ø_x0001__x0016_ÈþôX­Wï!_x0011_9a¨eJVpå(œÒpÕQã¥£b¼ÞæŽ ÿ_®« ô¡õ´_x0005_üXÕ[žÇÄ</t>
  </si>
  <si>
    <t xml:space="preserve">¾“ª=°\§8ñ®õfý</t>
  </si>
  <si>
    <t xml:space="preserve">8¹rnSOšh$â_x0004_</t>
  </si>
  <si>
    <t xml:space="preserve">B‹üØ_x0013__x001d_cûëRãX&amp;î_x0017_k_x0005_¿_x0006_C_x0012_½	</t>
  </si>
  <si>
    <t xml:space="preserve">C_x0016__x0013_áü=Z®Â	_x000f_Áó’_x0010_@</t>
  </si>
  <si>
    <t xml:space="preserve">æ]7—&gt;_x0003_ø_x0015_Hoâån_x0007_Sn|`¤æ´__x0002_hyÅ3 _x0004_~Òõ)w‘ÇS¬Ì_x0003_Æ\¨	ã#HS_x001d_šÛ_x0014_öÅ°¹Kä_x0005_”Ë_x0010_Ñk“wÝß_x001f_éõf	h_x0003_t(+«¬_x0018_ÿ³°4w‘QJØ¤øäF%pø[0‰Ö_x000b_)ÄM¶_x0005_€µQý¯JÓ_x001c_|¤µ:_x0004_£_x001d_û”/•_x0008_}ÿ=Ã/eÂ_x0019_vô^_x0007_(ýÓ=Çá‡qÑE_x0002_º+˜Æ_x0016_Mæ_x001e_8ô`_x0004__x000c_x¬×</t>
  </si>
  <si>
    <t xml:space="preserve">ß–¢˜_x0014_ÇÉÛ4HY</t>
  </si>
  <si>
    <t xml:space="preserve">_L:_x000f_ÈV¨ÿ_x0016_ºèU}</t>
  </si>
  <si>
    <t xml:space="preserve">_x0002_û™”_x000c_ôp¢\_x0005_‹w÷0)˜Þ[¾•_x0008_Œ_x001d__x0012_/_x000b_@_x001f_ÉØŠÈ_x0005_§“4?”çhýoÎ-Eß\_x001a_œ$œ… ËÄÓ5á?õœ_x0008__x0019_~p_x0010__x000e_Cž¾Tý…†¡Z_x000b_£í_x001c_q</t>
  </si>
  <si>
    <t xml:space="preserve">_x0017_§_x0019_¶m7 tës_x0014_aÊ¬Î©÷_x001b_j</t>
  </si>
  <si>
    <t xml:space="preserve">9OÎì7&amp;Ñç—ž‡Žñ ¤3Ùúeðõ_x0008_›ŽÜŒT	ÅÍ¶3Â_x0004_&amp;ˆ™j_x0005_*&lt;Ïê½_x0014_)/c…Ó±.A_x001d__x0008_¸š0o¤_x0019_Âõôýiœ”ˆŽô'û²_x001b_ùe#ê#LïC|xiü` ¿ƒÝ_x0014_/£C½+5‘Bïš_x0013_f7¿;õÞª­¥{1?—Ù_x0007_[(i_x0005_Î:«)€[y;È÷L_x0005_Uh^_x0015_K^R×ôŽtgö™œ¡·öïIwÂñìø®ƒº—öÉñ§Ó-i&lt;µà_x0003_Æ“_x000b_=ƒÚe_x0004_Âõ—ùDÆÁ;´‰3r€§ýN{‰€–˜wc)6_x0012_~_x001c_§ùB=1âŸ1hÇÊ_x0005_½w‘Ž©_x0004_šáHdÂ_x0003_uK`÷_x001c_pÁ¤ÿ_x0003__x0003_kËéS_x0019_;_x0017_\__x0010_N=±o$n„ØÚ0_x001b_R’tá¥˜–”¥¶ÅšÕtN_x0006_Ïù_x000c_C=_x0012_ÛBù‡†_x0010_ÃË¯.‡¶´û¦´rr_x0002_!]€cysó_x0012_nÒ–_x0006_WkrÔãXP3úöŒ–Â…¯VNÿŽa _x001b_‘&amp;~&gt;A”©ÀA%_x0013_¬_x0001_à&lt;d­+Å_x0014_Èzók_x000b_Ó_x000f_åö_x0003__x0010__x000c_þß%T|8Ç_x000f_HåDº‘ ÞšI£	*ä+¨‘DGÿÂV¾Ár@°º†_x0011_q½Ï÷×Ë”Oõ5;›™êçÛrKÝ=Ûp_x001c__x000c_¡Ò„]BAH_x000e_vðå‹_x001b_À@¤ÛÛ_x0002_šÏ_x000e_ _x0011_&amp;LC‰»¥œ_x001c_)¥mý)_x0014_/âÕâqáÆþûa'_x0015_¹¢ââ›á)E¢_x001a_¢LIŸŽ»ZJá</t>
  </si>
  <si>
    <t xml:space="preserve">_x0016_¸ÿ_x0001_#H“Ž_x000f_iœµæ‰˜R_x001b_¦’Nõœt_x0011_0Ÿ}#_x0004_oòÆCö3Ã—å4–·–?ø1_x0019__x0012__x0016_‚&amp;‰Q_x0015_3í¸O‚Gß/§ìøm_x0001_n:T™Ò^_x000f_Ç·%p_x0002_'èƒªZÜ7_x0019__x0018_¦óÞÏTö¢ÖŒ2_x0005_4h†[_x000b_õ§ÉMS{</t>
  </si>
  <si>
    <t xml:space="preserve">_x000e_ºh2_x0006_Ø ñdˆ&lt;‚»_x0003_¥_x0001_ÎÉm7vÊM	 R‚_x0008_¹É?!Ê„Ô_x001d_ˆ‘j_x0008_¯E'{êÙ¯ÉA‚¯r¶ë•_x0001_y||2¡Ÿ§&gt;›­C[eîFi ÷_x0011_çû_x0008_öì\¼3r_x0018_Vµb¨Öå#Í_x0019_ëSþ•¼_x0013_¹_x001d_·¼I¶„\­âÓ_x0017_ÅÙÍ_x001c_&amp;ˆ_x0005__x001c_GJ</t>
  </si>
  <si>
    <t xml:space="preserve">_x001d_ÄXñq;×OÄ_x000b_íÀï</t>
  </si>
  <si>
    <t xml:space="preserve">@z.T7UòC|ƒÄPR=J0àdG_x000c_£</t>
  </si>
  <si>
    <t xml:space="preserve">Ë–¡À_x0003_üÇHYWJ°¯ZKñ­ÄUM_x0015__x001b__x0015__@Ó;›H¹õ³Îç“¦FåB®IÝYvÁ¹_x0018_y_x001b_QmëM¨=»—“;ŸpeúÈœKO¨¯_x000f_(jxnZžËe¸0äìùSOÐ•ì‚xã|Ÿ½å‡+âÏYÒ_x001d_À?%+ëZæ_x0018_j–?§_x001c_”Ö_x000f_ŽiHìîÂe„éÛpÄ&amp;_x0007__x0001__x001a_yl_x0018_ïdô_x0004_}~-«¦¡x°‚N¶Šl¯\Òœ†„À7ÓûV&amp;ÇKtiÿÛ Á_x0019_&lt;ß«Ø_x0013_`·0¨µ_x000b_q_x0012_±ò?Ì-;ä_x001c_Dÿû)šàh«_x0002_ÛlØÊ#Âò_x001f_Öûº8</t>
  </si>
  <si>
    <t xml:space="preserve">L™pó_x0016_]€‰ýi_x001f_íáÓéi2&lt;ûf¦_x0003_DÇ[K‘Š~»ÉUÚ«[</t>
  </si>
  <si>
    <t xml:space="preserve">úBÝy¦i^¦úÐô°.6c{Á_x0002_</t>
  </si>
  <si>
    <t xml:space="preserve">Ç…ìÎèÂû²*«]~JØ4·©üØ™Wú»_x0013__x0010_}ý²'_x0010_ÀóPœ[È¬_x0002_¼_x0010_ÙÜ&lt;_x001e_ÅeŠ:Ã_x001c_ªN´P;1¼_x001b_Ð^ÁÑ"ü…­õ’¹_x0007_Ô·þÜY"•…’–;©ùÎH^™j3_x0007_?Û*Ñ€ºó]œ€$SÔªS'òcïÈÈã’Y¨âÃMýÍáÍÒª_x000e__x0018_\ÍSp.0Ì†ÞÇ</t>
  </si>
  <si>
    <t xml:space="preserve">èÌ ªìÃ]Ã1_x001d_N_x0008_\'{gçè+;¶ºê‘nqbÒ_x0015_</t>
  </si>
  <si>
    <t xml:space="preserve">%'</t>
  </si>
  <si>
    <t xml:space="preserve">ÑXÀ_x0005_îÄê¼_x0011_g8¾àáUóÉ_x0008_ƒi†®úâ5_x0007__x000b_JåÔî_x0008_g_x001a__x0005_„zMËLÕoß¤›_x000e_I«‰ÄU¿4_x0019_a+áBe_x0019_póI-š_x0006_±žÇ_x0013_›#ëÌ·_x001a__x0012_ _x0003_ú._x0008_y®?$Á`'•îÙFLãOs¬]_x0016_2ÐgV‰Ø³_x0003_šîøÀmöÉ&lt;p¿L_x0008_÷¸_x000c_Cq_x001b_º ÕÃŽjlKìD­¤Õ)Í«+ˆjŸË¤Dw$®¦_x0001_˜¡_x0011_|%·¨ÏºÚRÑ!&amp;´Ÿ“ï¬°Þ‡çç6ñÓlš_x0019_¿²3ü&gt;_x0005_H‹f</t>
  </si>
  <si>
    <t xml:space="preserve">_x0014__x000f_VÚßÏºxa-'/c%5BÂÏ@m›¢ô¥¿Ë ÙR_x0013_]féK_x0003_m•ùÛOgyù( aí~DÁ“"_x001b_«_x000c_1ÿ%ü¼&lt;ïl­ÎA</t>
  </si>
  <si>
    <t xml:space="preserve">&amp;Ž</t>
  </si>
  <si>
    <t xml:space="preserve">l·õ{ÛÏ)™_x0008_]š”j_x001e__x001e_™q_x0008_aÉy¬_x000e_?ÇÍÐTj€°_x0012_T±óD}"_x001f_%G¬kéAGA_x0005_ 2:‚BRŒ-ÚK_x000b_*+ôš@\¶Ç œ=Ñ›²Hu´&lt;+_x000e_Šä_x0004_+†8</t>
  </si>
  <si>
    <t xml:space="preserve">J˜º@»æIMŒ:ü_x0015_“Ëaf­ÊoÀj_x000c_T8ímpi÷¥‡(U`ÏûK:&lt;»ç_x0013_Oÿ£xšá²‰Y_x0006_Ø×ÝË¥YõÓÎcš+þþ¾2ü</t>
  </si>
  <si>
    <t xml:space="preserve">¼è??Ï¬_x0001_N„ôòóaQ1‘^F@8ž€AŸ$¤åW™µd_x0010_ÈÅ³ÚGv&gt;H‡þòé[žÃø‡â€øl¬ÚÕaW!“_x0001_µ~Iô_x001c_é</t>
  </si>
  <si>
    <t xml:space="preserve">üø‹¤¥ºsZëö_x000f_äšN4ÓDö6€°![¤!I¦ØÂõ«ä²x˜æ¶</t>
  </si>
  <si>
    <t xml:space="preserve">_x0004_^R7o_x0019_m_x000b_¨¨Ol‰&lt;_nÔpçÊ&lt;þtÀÇÜöôŠþb‘p× 5¦··HT'æpÇï5_x0002_se9º?”k*èdJÉ_x001c_Q[;_x000c_}1›´ú†ÄÏÔÅ/²ç_x0007_ñJ ²œ«ÀE¨‘U_x001c_&lt;_x001d_šU=u#õ/_x0006_Ž_x0003_GUã`9C£Ùr‚w–&amp;&lt;«|ÐY†„ó_x0010__x0006_á²1_x0016_D/_x0010_ïi_x000b_…sd¯iR_x001e_àî¦¹l(_x0019_ååîéÚ_x0019_l÷ò½_x001c_‰™Ècºê½ßÿé/_x000f_LY£9Ko</t>
  </si>
  <si>
    <t xml:space="preserve">ŽÍ&gt;</t>
  </si>
  <si>
    <t xml:space="preserve">Ö_x001f_]¥KO_x0007_¿ë¤Êl—ò2Ý„}a·îíGëæé”ð‘Ó¢à4­¹ðUbùÆ‚X°©¸+©_x001c_‘1&lt;¥ðŠÆc×–ßÿã%ÙJ†§(q_x0008_¼</t>
  </si>
  <si>
    <t xml:space="preserve">õD_x001d_K4ÏL1&lt; ƒÛ”4j</t>
  </si>
  <si>
    <t xml:space="preserve">Þ¸Ä:_x0004_\‹ø8Õ‚‚_x0011_fÿ_x0006_ÂŠì	ÀvÌ*</t>
  </si>
  <si>
    <t xml:space="preserve">V6T·e§Ž:¦X4«÷!ÉÝÏr~¾®±(ôs—</t>
  </si>
  <si>
    <t xml:space="preserve">Ç«–ƒIÙ[v†&amp;Òš®.`?m„˜98Q‚8ffæðFå2ÕUeŸü_x0005_“&amp;müù;_x0008_¹`_x001a_0·_x001b_"À¬øz‚»</t>
  </si>
  <si>
    <t xml:space="preserve">üã†¹®%˜³¥6ýIì{l_x000f__x0004_gv¯fæÝ_x001e_òÄ_x001e_ =_x0017_ã_x001b_~_x001d_Öã_x000b_Nt_x001e_K3›aJó]_x0018_ôÍr-ˆâêÞ··_x0014_C_x000f_„=m¶=9_x001e_”_x0001__x000f_›1•Ád_x0018__x0004_$_x000f_O›#_x0002_ÞA5=)Ú?_x001f_lœp¡øiéÕ¾&gt;_x0007_oz0£z_x0007_…Úf_x000c_EPáåQ˜_x0012_ê1 U}_x0017__Ÿð7H\_x0006_ÖvŽDweŸ(ÚéŽ&amp;é*_x0011_˜ÐÑß_x0017_coã›×Ú›dyw/Ji½°GÍ_x001b_ØƒüOB#ÞšE¿_x0018_Æ„&gt;_x0018__tpžšÛjñ_x000e_ã“N´ü²_x0006_ÉG6Ñ)?¤²—&gt;4Kbâ_x001d_ø_x000c_f_x0006_g±¹¤Y²¤•0Ûóž;|«xÙ¾ÌäìmÖTø¾øº·&gt;/&lt;·@&gt;„|_x0010_`:c|x¤òM?žŽl|dù_x0004_”ó_x0002_÷õÝ…eC%Äj;:Ñg0 É‡«}cAÊŸ_x001a_Žð’»_x001b_A&amp;p_x0011_¡¿'Ùª_x000e_´_x0010_Y :ù¼_x001b__x0010_ZÛÖž!Ë*Á&lt;ú{&lt;r</t>
  </si>
  <si>
    <t xml:space="preserve">W±S$_x000e__öìÆ‹nbëÍ…Ã_x0004_)£G£o»–*ëÙ)×œŠËƒúQƒÚ¡Œ_x0005_×&gt;ŸKs%öEh:¹{’ˆ#_x000b_mSûÓ</t>
  </si>
  <si>
    <t xml:space="preserve">ô5PO_x0001_Ê]m_x0010_æ4}_x0006_ÊŒH_x0019_ÝÛ_x0005_‡_x0015_‚_x0003_:e Õ§À_x001a_T;ˆxt6ÐØéTø_x0011_Y‰åµYÙ¥bº\llÄÊiËM\0U	$G`2D*A#£r.:kÅPeå¼È@Ú£ËœÝBí_x0017_ø¿&lt;Ä)a ;¾\‹É¤nåâé¥¨_x000c_L”ÈYº6vþ»Aðu•CØÔrTá6v…Š\SØªZ±'ðØÉ!ÃŸÑàÐQ¼=f_x000e_!_x0019_È´ý!Œ ýá_x0019_Æ_x0008_Òª_x0019_Äa_x0003_Ê„fcÐ	_x0010_$S$@ _x0014_5_x0016_’v7å_x001b_Å_€•4ê˜^§O/ÿ‘oˆ¡Ü"_x0017_Ww£_x001b_lW™#°.ü79:Íg=_x000e_/ûw…_x0010_±Ô;_x0001__x000c_</t>
  </si>
  <si>
    <t xml:space="preserve">oâ#_x000e_Rèàï_x001f_í{Ä³k&gt;³ƒÈ_x0012_°´® ZÝS£_x0015__¢ˆÃÒÿ”(©–‰ÈµK_x0005_Åè†½ä_x0019_åpžj_x001e_áÆ!.u\î_x001d_†ñ»¢þiØDþç³¶5¶³äÌ_x000e_²Áfo_x001d_</t>
  </si>
  <si>
    <t xml:space="preserve">ÛèóZÿÎÌúoæ½Öí8…_x0012_…J†éD}Ì*\FºãW–T_x0018_…èlà0Óœ_x001c_ÆÀpÞà¶ÀJZÉÙ @=Q</t>
  </si>
  <si>
    <t xml:space="preserve">_x0012_8™Öá3Y¦Zº_x0018_Á€K&lt;zøg_x0017_°_x0008_KÑ‚‹ÕŸ¿ÄÝÚÛM˜}äuDFðP¥µ_x0015_¼ó‚@üW°Fiºcµý´_x001b__x001f__x000c__x0016_öu£‘º+Oq_x0015_òzY9ŒÁq’T&amp;‘_x0010_&lt;±Zrþ§X_x0012_KÆ_x0013_XÔŒðö¦¶_x0016_ûˆ’ƒÓ¸SŠ¶_x0016_pÃñ_x001a_Ú_x000b_¨Ñê£XFô½ÆA</t>
  </si>
  <si>
    <t xml:space="preserve">DÏ®8~atá7Jôi.ÇëS OGm8ÂW]ç-–‹Eyg_x001f_•á_x0010_Šj_íàý†ä	eùƒ–”Ÿ_x0014_í!¨._x001e__x000e_Ù_x0014_\‹Õ_x001f_^·Æ&gt;;ÙJùO_x0007_`4MÌ+2­aûëÞ</t>
  </si>
  <si>
    <t xml:space="preserve">þîÜý_x001e_²_x0015_XÃ/“_x0007_kpƒNQ_x0017_è©‚_x0016__x0018_[Ïdâø„_x000c_œcí²_x0003_ÔMÛš£©Q‰™²¶¶½4å)“€‘_x001a_°G€=ªfê´÷«kºx5…ðêe_x001c_Ú/™_x0015_L¨QàÎú_x0010_²%ÀKgÀ¥&amp;Ó[¯Êäô±_x0013_ÖMÙ_x0003_ÜiFzx:_x001e_lé_x001a__x0005_	Óó+¥_x0014_3`·_cÏRQ_x0005_ì|–_x0006_ü)‡#ur†@7$2Ö”n±}ÛË&gt;Â_x000e__x000f_vÅ_x0005_ÐG\_x0013_™ðUkF½ûÒ\&amp;ä	Ë_x001c_·­cÏ#lL&gt;hR_x0013_HÙòƒ0úÅ_x0018_=¥ÝSn_x0007__x0018_ôþ`_x0001_ŠHŠÎ†ŽÞ_x001e_IQ_x0001_wôà_x0019_j_x0010_†·‹†_x0007_ïûÉŽ%ÁO«â_x0010_ÃðIX`Ê(iâi4¤…+‚Þ_x0008__x001b_òFº²2·Üù©KòË3µ§Ì2¶Ùœú_x0016_Àm•O.Û`</t>
  </si>
  <si>
    <t xml:space="preserve">X_x000c_‰Òœ5ë%Â_x0016_&lt;7úyÕÈ¹:S¬Ä_x001d_¤§W4(±†žÇDŽ–_x0005_Â_x0018_2¼IDÜÑÑ5_x0018_…á&amp;_x0012_«Æ­)&gt;ºX€šÌ†“œhí.ôÈë_x001d_½‚§ÝñüTÊÏùB_x0011__x0005_ið_x0012_q_x0017_O½ îR#œ@ò_x0015_F_î3Ý!4(Š ÍT•Å‹WÞB™«‡)|¢-ì*È'|#ØTPÇYÏöøý_Þ•Qí_x0019_sm_x0010_sf~«¥O_x0007_ÐB_x0008_–S7"-ãmºá(_x000f_/ïµ§µìaYœîî}o0Üº_x001c_Ý|‚5'üazâ»_x0013_ô°ýû'×Â³È_	¶èsî;76Œ‹Å&gt;S„Ñå_x0008_®&amp;¨©Ð&lt;'Ž/Zâ™[_x000c_¦áPGlM8Q	Qæ¨ÿnÂðØÃVÓó†2á_x001a_/æ…_x001d_ ƒ!Ü‘˜_x000f_Õƒ±râq©HHÅT3Œ] çÂeKA@è</t>
  </si>
  <si>
    <t xml:space="preserve">¸\&lt;~n¸©NÆP_x001a_•!°îj_x0012_gÍ?­ƒZ‰üte467Ï_x000b_ßMbRòïÏ_x0014_Ðˆµ\	 b5(É¥d</t>
  </si>
  <si>
    <t xml:space="preserve">_x0001_!*æÙ—Å!¬Ÿø_x001a_j/uz23‡_x0004_´“ät~ß?W_x000b_š.ÃŽ´¯p=Ñ}i.ö¯¤}‹ePaŽIž_x001d_¶´krS-†'¶pt_x0008_½)Â¬œˆ_x000f_‰qmÅM_x0001_€cw_x000b_Ÿ</t>
  </si>
  <si>
    <t xml:space="preserve">†¼o		_x0005_À©°¯}</t>
  </si>
  <si>
    <t xml:space="preserve">d\­ŽÝºq:c&gt;Á_x0005__x0004_</t>
  </si>
  <si>
    <t xml:space="preserve">Dm_x0018_­~„|—V	Ó_x000e_öú_x0005_ÒÛÉØº_x0016_›h_x0007_.Äú$XÙôé_x0008_’„Ä	Rø_x0005_™8z"B0QùÀ$;Ù”×0ŠqH_x0011_„&amp;#•F_x001a_!Â°¢¾G</t>
  </si>
  <si>
    <t xml:space="preserve">«_x0017_Ù	{_x0012_3Ì_x0008_CR@ï¡'äFÃÖ ?eËpÄ	Ì‡_x0007_93€æ_x0014_nª›¼}_x001f_ŽºÃ|$\¤Ú¹ß]§²É†‹ÌPÝÀ~_x001f_$½›zÖ</t>
  </si>
  <si>
    <t xml:space="preserve">¼Î×_x0008__x0011_ª2&gt;¾_x000f_(íº™Þ_j$üçrœ:Õ%k_x0016_Õ™¸øgÆ:‘_x0010_é</t>
  </si>
  <si>
    <t xml:space="preserve">µP—b(ŒœRé?`òrzSI·ÞÁh²ø0</t>
  </si>
  <si>
    <t xml:space="preserve">ñu«äDðÔø.žå|ã-/U²ÕÂ÷_x0001_O_x0008_‹]Ò‹Jùxð-êAí_x0015_þß_x0002_C©®ˆB</t>
  </si>
  <si>
    <t xml:space="preserve"> QƒñÙ_x0010_~-ŠÖáWáŽïÊEtÑúoòÝˆdßgY¿_x0004_Í_x001d_ƒ'«¿“ìãx¶ûrß©rÙ_x0003_ñ†r£ÇF–ý‹`W¬fHßÏÄ*v¤o~ì</t>
  </si>
  <si>
    <t xml:space="preserve">×WÚ¬p“kñØ®o6¾íâiSm©`¶Š•µ_x0010_¡ˆ_x001a_«P_x000f_´’¡pî[X_x0001_•ã</t>
  </si>
  <si>
    <t xml:space="preserve">åñ–ª:wùù§{Y!Ÿà_x0013_úuvëï„™›!ÜÒx_x0017_</t>
  </si>
  <si>
    <t xml:space="preserve">_x0011_Í9ùPýA_x001c_àïö_x0019_Æ3wÆ!_o™â!I`{£ñ„Ô?{_x0016_Í_x0001_@œÁá@ì;ÞÃ¡³0-m(Oé</t>
  </si>
  <si>
    <t xml:space="preserve">ï­U„</t>
  </si>
  <si>
    <t xml:space="preserve">b]žÐófv_x0003_#`Ã_x0014__x0006_üÅ›8"$›°3ß</t>
  </si>
  <si>
    <t xml:space="preserve">ðCÖ_x0012__x0016_¬}d˜ÿfÃ_x0011_á–y</t>
  </si>
  <si>
    <t xml:space="preserve">ÅžòŸ*­¼}KrZm_x001a_iÖ_x001d_!Òù_x000c_NŽÂ±%_x000e_’_x001b_8Gžm!Í‰«QýHŽîžeªLP&amp;í¡ð%Ä¦g</t>
  </si>
  <si>
    <t xml:space="preserve">-ÔYÝe]h </t>
  </si>
  <si>
    <t xml:space="preserve">ÂÀF«Ìÿ*®"AQ$_x001e_mdBi36štëÞ_x001f_$oožh‰«_x0012_pÔ¿_x0017_–û_x001e_‹X|_x0016_E_x0012_Âj÷œ_žýO_x0002_Ñ~¢‰\ðöÞjL_x0004_Í5Öx€&gt;_x000e_"ÿSh©¬¢ÈÑ5Ã¹ÀÛ²¡JÚš†9çÃÆ_x0002_^ŒÜ8¥¼û­â|)£Ó&gt;ö_x000c_PR„¥Ÿ¦æV×M#“Ý1©-¯_x0004_7¤&amp;ï˜JRBåZ×8ñîòy×$£_x001c_ë_x000f_%ñ è~²ñÐ_x0010_äw„_x0002_˜òâ_x001b_cƒj¯Âá$]‚¡{Õz(d~³R¾¥XZUWÖÇ_x001b_Œ&amp;ýôU!a</t>
  </si>
  <si>
    <t xml:space="preserve">œ/‚</t>
  </si>
  <si>
    <t xml:space="preserve">X`–Œ:­£ÙÖíÎü•¥ú¿s_x001c_—v—HïäGn² –fú§	ý£ïð^H§_x000c_ã”ô«B%)ÆR_x0004_WPêÅl_x0014_±uP_x001c_“·+þLtÊV5&gt;o[Š¶ÉÌÈ†‡züM«¤òû¬©3!`™Àåf_x000b_œm™N[€¡_x0006_èb%³ã³ÅïÄåö*_ócøšškÊo5=U|. ok¥NófŽfD_x000f_\)</t>
  </si>
  <si>
    <t xml:space="preserve">¤1êCK’ÕÏ„_x000c_PR›ä_x000e_FB‘}mk_x0010_€vŸû†€•Nï}M;ä_x001b_U„5D»»g_x0001_³{þ8_x0013_Û_x0011_ÍèºìÈnsµñZð_x0010_gû©B}'5Ó3_x000e_Y2±(°è¹âÁúÓãÈëV_x0016_`ù_x000e_ß7šAà²@”_x0010_/ï¢[û`ÿëõÜ]„Ñ³É®0ªÿ‡_Oe^_x001e__x000b_®FmŠÎÑcÙC‡&lt;y~ŽôF</t>
  </si>
  <si>
    <t xml:space="preserve">SüNSKâB*Aä*Xƒ^Œ_ù;VÙŠWÆ¢[ G¼ :d_x0014__x000b_íkÒÇAHž…„Ly~&gt;‡‹ÂIífÆÌ¶Å(Â=iÜå7þÈ”EÁÔ+é_x0003_SÿF_x0008_¿ásG‡Wº4ºÏ@–&amp;ì×¾{fNSf¥Y|_x001a__x0003_æZ™ä_x0001__x0013_„§_x0001_ë&lt;O:²·ä</t>
  </si>
  <si>
    <t xml:space="preserve">_x001f_ýð ›Œ_x0001_Žä_x0016_ú6BÒÞW#Ÿ</t>
  </si>
  <si>
    <t xml:space="preserve">s–ÒqøØ_x0012_“tS“ŸU_x000c_ú¦_x001a_Ø¢%Áž·_x000c_*_j°Ä•£_x000c_Å_x0005_Æîµž&lt;}ÇJ½a_x000b_¯_x000f_uEê¬_x001f_q3_x0018_Ap"¢68Ó„4/–_x0010_ðPs¨ÀåëÇ</t>
  </si>
  <si>
    <t xml:space="preserve">­	._x001f_¦êéûTGï‹“ÝFì÷GÔ^_x0011_uùÉßD±J"_x0001_b¡çáØàéCÌúV²`©Ó•D2B^¾6`_x000e_fâŽ¶Èò$_x0006_ï4¡e»x_x0002_PºßU$'_¬ä»~ùY8kv</t>
  </si>
  <si>
    <t xml:space="preserve">/É¢Oßéæï îm‡­ûËz8ì7íé¥ó=ªÁcŒoRq_x0013_yYV}˜bs&lt;Ò_x001a_‰2Ò)s%&amp;“PØ	ö`ü_x000f_/iC*Œ8ñr_x0002_]‚âŽQ_x0008_Üó.”_á9vÎëìaýW/—Hâ6[y÷Ü‚ãW¹</t>
  </si>
  <si>
    <t xml:space="preserve">_x0006_ë´š¼á–O1‚Ó*ÐŸØm|©CìØ÷¢”}ì_x0002_õ¨}þå}ŒpÄ3›_x000e_b&lt;Ý§_x001e_e$°&gt;_x0004_lÉ¤ÿÏð</t>
  </si>
  <si>
    <t xml:space="preserve">SÅØ´%*²éÞÑB?Âj®@óHšÜÃ¯L</t>
  </si>
  <si>
    <t xml:space="preserve">„×˜“Ê˜çvzœf¤Gý†·ùDG&gt;u®ÌcMOüŒª¥&gt;ÓQž_x000c_$RzÌYW.ç_x001d_:Î¿~_x001f_[Á4[’_x0011_p$d"	~é_x0002_ªL¼‹'=Ù‚_x0013_t\_x0011__x0006_	Ö&amp;l™ò'ëúGyÿ8gôE1[_x0011_DAÓ˜úwMlzJÞ_x0013_Ñ ëN¶í_x001a_…à_x000e_ál&lt;–Üï/;_x0011_Yßqiàç‘ÏsÁ_x0018_Q9</t>
  </si>
  <si>
    <t xml:space="preserve">A±’¼äùV¯™_x0001_¯—_x001d_N´_x000e__x001a_tô›[MÏèl_x0002_X_x0006_²¿+_x0005_'ä†_x0001_&amp;ÍÖê_x0015_ÚÔQ?reîÛwroÌ›QŸäØWìŽ6àÖF_x000e_Þ©¾¹o-]Ç_x0015_Jg/._x000b_úéŠDnÂWâåÀÊ×4hÔ‰¡ž°_x001c_¨Š™ë¦‚ô—÷'}ûËPús‡œX€„r–À¼ ×–¹Rh|IÄ”gø'_x0019_ƒ(Ô_x0002_vQo0c÷ôÛ¼n.„_x0001__x000b_Ñ‘ÆLš[$_x001b_ö_x001c_aoÅ_x0017_cö;bb_x0014_-G©a\+._x0008_®¿v!à™Î497¨¡_x0004_'_x0014_aÞ!Ê’‡0Ë{?q{Ÿ_x0011_ü_x001b_í´_Š»nÑÄeJ9§]_x000e__x0006_8„Žïr-SEß©ËÐ_x001c__x0017_íTÐ0h­êp_x001b_½°ÚŸ¬ŽKô‚æ˜å}_x0013_®_x0019_¢_x0005_É0²Ð?¬3†¶š:¬À½á2²;kƒÒ7À_x0005__x0006_¬üRz_x001c_p__x0010_E2h?_x0008_ºyòå.uæ#@Œ¬†ÇMÓ8_x0003_aT_çà·±KZ?_x001d_GQˆuîëýí¢ÏûEÛp_x0004_/ 6_x0018_ƒ’r_x0015_rúàeó¥­6EÉb³Ø`¹uá¹_x0001_q…vë=_x0003_ [hxª_x0002_Ù–.ÆrÞ°PÃ«_x0006_Ó¾#Æ~5¡	ËøeÝ0š‘ñ´Ì¶×Kü{ªë_x001f_jËx…¢B¹Ù[Þîe_x0006_¾6¹/DÀ¥LòBÓ€Sþñi±æo–_x001b_Ò_x0001_ÌªÀtSð_x0007_Ÿ¥B_x0014_ô_x0012_¹„_x0006_EõQŸPÐPßˆá_x0001_ì9±#^°¥“ÄÿèÓ9•_x0010_ÁX$ ¸@¯çCƒb-/ÃjE_x001e_Çl˜xÌ)Ã¿¨þNš®U–h€oÀMÓÛÞŸš&gt;_x000b_ò_x001b_©ÙCÊC‘Ž_x0012__x0017_×‹_x0006_›Q_x0007_$Tž_x0012_íY•í¢_x0010_ôÔ#_x0006__x0012_rl_x001d_þp‚	_x0006_¡Æ»þœ?_x0012_Eú§÷XH–Z¢]_x001b_wàß_Òjæ¤Ä”æ w_x001e_€©._x0005_¾ ×Í„Œÿ_x0010__x001b__x001c_ Ý‰:ži~¼«‘ìO¦p¿Py¨gà“—e_x0011__x001b_-N1h_x0018_³Ý~H&gt;;Ñÿ±¨®U'€Ë¹óÈƒôÎ«&gt;pÏY8£{_x0015_§ÕÐŸÙ¿§Èû.ªX²…_x0015__x001d_À¤ý¹üxèâßîd²®9gi_x000c_I¯UA_x001b__x001b_3p¿_x0012__x0018_àËD’_x0006__x0003_Uí[Î534åtìS0ÚZQï_x000f_\‘Ä_x001a_´ð_x0018_ÊÁ‚ÑlÃø L¹Ç_x0007_|ä</t>
  </si>
  <si>
    <t xml:space="preserve">0½Òf‰&gt;—ÚÖL;m_x0005_</t>
  </si>
  <si>
    <t xml:space="preserve">žV•¬gs”¿ŒÜ_x0017_R.Ÿ</t>
  </si>
  <si>
    <t xml:space="preserve">kfä_ƒçþÜèƒàŒÖ¡§¤…-£_x0007_§ªÐñ§êÅêŠÁ@_x0016__x0015__x0003_Å_x0013_‚_x001c_#ûN%_x0013_ÏA¥æºqS”ßâStFÈ&lt;Òný2(rào•÷óÍ6iŒn¸£+_x0013_+Â·­dŸ_x0003_/·¸½_x0010_Ù_x0012_N&amp;¦eJ †¤’åí“õ…¼†¾}0_x0017__x000e_Äà´s¦_x000e__x0006_ÛJ8¹Z†ãÜ§{W¨iÉ=Ê–ÏŠá¦š¨Ú&lt;7_x0010__x0004_}	©Ê_x001c_“’¤x…î9ÈÛÐ_x0011_Vcqlˆü1iÑØ_x001d_'MD#$a¨³.¢/}¾Ó[¾ûa¢S&lt;y€Eûá†J1¡7#_x0010_u„¨…ä_x0004_XÂd8ÒWy£‹²ö¢3I·a9OWn„$Ú~¯÷r‰‰½_x001a__x0013_ç_Ø—!QØW	ðD¯e±_x0003_3}¯²‰X»/q¬Z _x0006_¨l9Ä_x0016_[Í±_x001e_É&amp;:ã¾q²¬_x0004__x001b_Ï	Œ_x001a_¿_x0017_:m…©_x000c__x0010_ƒüL¬&amp;ŽL„A_x0011_ýË_x0019_p9cG›-ÌÊ_x0019_á_x0016_&amp;ÄL¦˜Ð77±ÞóR¦@HÂÃy÷áUdXšp_x0015_Öømé­‘_x0012_”u4_x0011_|ÿNÍÃ_x001c_Á¿ìôÂÂ_x0016_åÒ_x0012_Í</t>
  </si>
  <si>
    <t xml:space="preserve">£˜BM¬#Jêy* JX_x0013_eŸÒÁ‹YpV{×˜u½T</t>
  </si>
  <si>
    <t xml:space="preserve">_x001a_&amp;_x0012_ç¥"Ì0çCpX6ñ_x0018_Ž'U 0K^Ol™GQ˜›mrÂË"_x000f__x0007_ø	_x001c_¶_x0012_¦L|#-’Î~€r_x001c_„O_x001b_6Üeo½P{ZnRòËÀÐXg÷_x0007_šçcÒ‚Ê½_x001c_ai_x001f_”Ä|;ªïå×"¿Ž'i´Œ_x0005_f_x001f_ž_x000e_­M–¾¹öQí´1ŽŒÕ_x0008_zÊòD¿§?ñõ_x001d_[g_x001b_U=›V•ñ_x0006_ÞÊ_x000c_GúÊâu_x0002_‹*ïjßoÁBmÿŠÁê£8	À‡3q½_x000b_¦4¨ð¼÷öR£ó</t>
  </si>
  <si>
    <t xml:space="preserve">_x0011_M_x0010_¹/d^&amp;öÝgè*ÍÂ~²WUýãð‡§Z¾˜²4é_x0012_)·ƒ_x0012__x0013_²°Ó1‰|0_x0008_(-‚î=û&gt;ÙZx_x0018_B9ú9_x000e__x001f_oÔý¬TÏgáb_x0007_ê„v8ñ”a¸#È³öR“—ç/Ñ 	ÖD_x001b__x0004_ãžýÁ ßZ¾ÂèÜ”4.†_x001b_Â¤£·ì0ÿ_x000b_êKÔ]À™¸cHŒ×_x0007__x001e_»6"4_x0012_InWÈE_x0019_²_x000b_\ò_x0011_Éÿë®×oÏÍBa_x0008_A™÷é_=‡„žè!úy€€Åé:Lc¬(tWÿ}O‰_x0002_RÈu1_x001c_†_x0012_u_x0003_æ[XKøg_x001d_[Ñ„~–Çû§</t>
  </si>
  <si>
    <t xml:space="preserve">Í_x0014_Ùé­ï’_x0014_¯ð</t>
  </si>
  <si>
    <t xml:space="preserve">ƒ(_x0006__x0019_~_x0006_ìà_x0012_ìlBžÍCƒ_x000f_•Ýjs½ömÿk¼¬£Ãkj@¦Ãà§5©–Ÿ3à+_x001b_íÂXÑ×¬qFø$ÑŸ¨_x0008_R£œHK_x0010_Ä4ÄÔÍÊ¤j_x0011_ôL¿Ð#TŽi_x000f_´{Ã_x001f_P_x000f_‘1ó8'_x0003_“&lt;ËBº6DUí_x000b_æ~s¿·jå9_x0015_/²b¾ØiäsÜ¡mÙi!%¥º~Fº¸«‡P”µ'Øê_x000e__x0016_ë%O‘5IÄ'ðàºócÐHu_x0003_´ï˜S_x0012_oyˆ™K‹&gt;_x001b_‰ÿ˜*œÈ\¥_x0014_CSð_x0016_"k%â</t>
  </si>
  <si>
    <t xml:space="preserve">†Îcè&gt;öþü-Jo¶åÔMeDœhçŸ_x001e_n¸FyÕ1I_x0007__x0008_Ö‹ù2_x0001_G_x0017_ÊRò</t>
  </si>
  <si>
    <t xml:space="preserve">žì‘9W</t>
  </si>
  <si>
    <t xml:space="preserve">Cd_x0002_èÝ-R9†3_x0016_ö5òîK+z_x0008__x001f_£6µˆZ¥þ_x0019_ÄËHQJ_x000b_¥æ?óö</t>
  </si>
  <si>
    <t xml:space="preserve">iŠã‚ixCÁ¥_x0011_„…³µõçzRþP=ÂV}9Ù„_x000e_</t>
  </si>
  <si>
    <t xml:space="preserve">_x0001_I_x0013_ÛxËº^îÞåk‰</t>
  </si>
  <si>
    <t xml:space="preserve">?¨t¯{½iaÞù¿o[_x0015_åA_x0005_nåËË«_x0015_VRÌ¶à}›B«ÞuXÃ_x000e_‚?q</t>
  </si>
  <si>
    <t xml:space="preserve">Ü×WtöV*#¶¥†N¯R®ã-</t>
  </si>
  <si>
    <t xml:space="preserve">0{XM</t>
  </si>
  <si>
    <t xml:space="preserve">U§µ®Œ&gt;exÕ=‘_x001e_$ÅmæÅ_x0006_×½£CTy_x0006_4„ŠhE¢€Hô°•­_x0005_:ÐüŒo­«0û–ÚU_x0005_ä_x0006_õj_x001b__x000c_&lt;_x0001__x0001_–ì§Y_x0017_gj»lÃÌ½&gt;*®g½BÆ(D‘p÷Í:+ªì²‹u)_x0006_¼v6&gt;BXó“Ñ_x0013_ž¿¡½ðBøï¬¨ÊðÕZ_x000b_y‘J6ãjÎ8Ýâ}‘$ü¶²«</t>
  </si>
  <si>
    <t xml:space="preserve">K¾__x0015__x0006_mÏ¥+¶DŒ$q¢–Àû£º»xÕ^aôþf½Ð}ÕsF_x000f_ çIŠþp_x0014_õ _x0012_†'ùÖ{LÈ-ÛK¡ËF_x0019_¦GK_x000b_n(W6ë‡#_x000f_µr¯µÈfõójÃnû…ï</t>
  </si>
  <si>
    <t xml:space="preserve">[„]Aw|ÿ?%1ÇÉß¾®f½_x0017_Ã</t>
  </si>
  <si>
    <t xml:space="preserve">éch_x000e_$#CÅÔW_x0002_I"W=÷_x0016_?^ò†ã‚“Æ±È_x0011_«¹»Ò_x000e_ÀÈŠÖ‰€_x0019__x000c_¹”Ú¢_x0008_iD ökw_x0019__x001a_G„æ(5·„•ãÍ{pÈŽ˜E†Íg•3‚7àê&amp;_x000c_Žáh9º1_x0004_Ÿ«lšèI</t>
  </si>
  <si>
    <t xml:space="preserve">X·_x000e_þø_x0011_±Wí°xu</t>
  </si>
  <si>
    <t xml:space="preserve">ëmMÆ&gt;ÜÚÙgÌ¢CÇ\¶ª_x000f_À¬qÒOê†jëì²!	_x0015_¥k˜ÞK_x0004_ÚE_x0004_ó3…yf?”_x0010_Y</t>
  </si>
  <si>
    <t xml:space="preserve">s'_x0001__x001c__x000b_[êæËPôï¯ïp²`‚ž\½íY^;gœƒ_x0001_B[‡õ5Ÿn;t59Ñ|ÿAúFï`NÁ§»'d·˜E_x001b_TÃ_x0011__x0001_9Kþ_x001f_^Ž“¿S Ç_x000f_ö  I˜_x0016_à)BqèQÕ»Ï_x0001_—±ŠÁ</t>
  </si>
  <si>
    <t xml:space="preserve">ì&gt;ÄükÜ_x0017_*cCdÕ^óRê‚5töàÔCS	¸ˆ¹ÅDüæ¢J_x001b_Ø1Xïr9º-_x0003_pk‘Ál¿_x001f_¥°V©ƒ.îÔ0‹ðü_x0008_ÜË‡]þ_x000b__x0005_ïVÞ{ËZ~‹d(ˆØ</t>
  </si>
  <si>
    <t xml:space="preserve">_x001d_Êj³ZB×š—¯·ÏÂ?`5“ºŠ_x0012_Ø§c•ãˆÒšÕÔÌ´_x0006_¬Ü	±ìˆ˜¾îµ½‡^¶_x001e_¹ÿîhymi²_x0016_å’z T®Ý/_x001a_áÀä€|’§]»&lt;zÑÍSQ˜¦a_x001b_Üï_x000b_4ß¿§6ªÌ#†_x000c_Cæ_x000f_ðJr›_x0019_brž¹_x0008_ÙÒDù¨ËNõÁæ_x000c_[úW"e'Ý…jÀ†@õãá«…_x0003_Ép_x000c_ï_x0015_·Ñb_x000f_x‰­Gt¿oûÝKTâbZ€’¹_x0016_A9ïÀ¡*Ð_x0007_Š‘­H9ü«_x0001_oÉ_x0005_ž_x0003_</t>
  </si>
  <si>
    <t xml:space="preserve">#•5a*_x001b_±_x0002__x000b_Ç˜-WØ*œùè’ó(Ë—._x0012_!_x001f_œËç_x0015_ª]þ»</t>
  </si>
  <si>
    <t xml:space="preserve">`FÉ3¿_x0011_+Ÿ­_x0011_Ü_x001a_0Ã_x0002_Á¢E¢áè¬_x0011_Oê…FÆ_x001b__x0001_‚™Ÿ|˜ôut_x0016_ýM_x0010_ü0+]®-6ÅûÁ(›þ2_x001b_`ÿ6qNe_x0015_Õ[¶äjÏ_x001f_VÃ_‘S7_x0002_³­J[Ú(qîö</t>
  </si>
  <si>
    <t xml:space="preserve">US£r³ìÂ¬ƒ”_x0003_/†B_x000b_5ØB¸†ø_x0019_äï¾E?£œhRÅf®!|ð:êÝrË’_x000c_c¬u£ÞFUß;„Ý³ü;eñ&amp;$ÉMè5òŽ!TmW7µU]X;_x000e_:%_x000e__x0010_«_x000c_Æ_x000c_Ã¢‰!_x0001_“mñÛ–Ëþt|‡(¸¹ô_x000f_{_x001c_:XÊ_x0006__x0003_ÇÿÈ„Z_x000c_	_x001b_W`_x0011_(±Nš`À!L×_x0018__x0019_&amp;ãZß½*LÕÉw¿_x000f_k_x0006_QÃüQ_x0004_‰¢wiÊ•xA²Ì.‚&lt;\ñC_x0011_êÐLº•VžÌ`\ëu®ÚE(¦âR\_x0003_ƒq'/_x001d__x001c_bÂ¹û€­lQ4”ãÜè	[_x0016_wÛL·_x000e__x0004__x0002__x000b_]ûÓ{ÀMg_x0017_St@ñ={°Î–{	._x0014_E_x0004__x0005_ñ¾ c8Tºæ’À39õO¶_x0014_m²êl‹›¿'¼KF¥jZÎÏJ}aÛ ”jŠ[_x0012_±zÀ_x0018_.ÇêF–4³R•Z</t>
  </si>
  <si>
    <t xml:space="preserve">ø¤p™_x0016_˜zg2ÏÅTcñRÜñôþÝçUûû_x0001_RfŠ®Iû³wîlˆÍZBä[	¬Ð·—•e²ÜsA‚ÜÈò&gt;TþGí_x0019_ÇÄ{_x0003_™/–._x0003_ýPÞ8@Ñÿ.ÖÊcƒ¹õ½Òƒ?_x0014_¿ ^íüz	ËÍ¶Š%4ö¿ÅÙjFm|•sÝ]Œ</t>
  </si>
  <si>
    <t xml:space="preserve">ZsœÏ0	_x0018__x0005_n_x0010_o{ÇñÚä_x0010_E_x0003_</t>
  </si>
  <si>
    <t xml:space="preserve">øæ_x001b_tÍVYY_x0008_ŒvåáÔ&lt;¢ÞÌ¯ÅŽ-¬_x0005_µ— ôçøò_x000e_­ø–Ç_x0012_PÎ¥ì^ØmÕ_x0007_=_x000c_e</t>
  </si>
  <si>
    <t xml:space="preserve">Ù·š_x001d__x0014_eÖ_x000b_õ^}_x001a_Wìg_x0010__x000e_Îòé©uR_x000f_ü¶½N5M_x001c_ObO</t>
  </si>
  <si>
    <t xml:space="preserve">Ç»_x0006_•›šÃè	KjšqÈ_x0001_¸_x0004_EŸLˆ-ö _x000f_™‚_x0003_Øµza_x0006_)²=Ïí+h"_x000b_¢¨$Š†w-½Œ'–ÛI~_x000b_}&lt;†ëC$Mßy_x0013_qLÝ`\š/€pœÏþö¸UM£›[{j/…_x001b_on_x0005_}_x0013_»ùhÏò_x0014_J'(OÞË{ïâî_x0003_á£·Ð_x001d_yÈ_x001d__x001b_[·Î_x0006__x0004_BWé`#%_x000e_v_x001f_½a)_x0004_dt®œ{¦Ó¸â”¨“°ÇT¸ŒdT2º#¼Ì_x0002_Ò¡Ék_x001a_´ôŒâÍÔÄÚ+_x001c__x000b_N‰wM@¡¦¥2K+Í_x0005__x001e_ò¥_x0001_­—yóÉ­O6=ùA£_x001f_7æiñ—*Ó_x0014_%;±Cë×“bö_¡Í|M‚-½—­_x0001_£¢F¦q|p'ÑÔ+#¾_x001e_´*.º˜'$”›½_x0005_ˆï]ð-hÝ_x000c_Ý\Þ	Õå¥%}«—ÙW¦½EàÊÎ#_x0018_ÂAJ_x0005__x001b_¶áç¥¿|F8³¤¹¬!ƒ%)ùÙ_x0018_‘­¡_x0002_;_x0014_t_x0012_·Œ hb-Äc)Õ˜)a_x0014_ÌT{EÖ×±{¨–£</t>
  </si>
  <si>
    <t xml:space="preserve">…i:Ø}Á1õm’¤_x0013_ß|µV9ž_x000f_*_x001f_•Ïd‚ç_x001f_‘’çG_x000b_R;Ë_x0001_$@$+ ¾-Ý­öŒ•4‘w_x0002_°_x0006_ÓÎËÈz mJE”ÝÓ¾$ð+™ò_x0008_×ß&amp;éøßu0U¬+Þ_x000f_¬­·À‰ï_x0004_&gt;Ã¹êqº7õOŠ*Î_x0014__x001e_pãG YpXðbªM_x0010_Ü5­ú‚P‹†ÝÑM¼£…þ*ŒÐÔþñß;æ3m_x0004_í_x001c_¨“”_x0019__x0007__x001c_v_x0019_ì_x0005_ÐeK_x0003_ZIÅ¬j*Z&gt;TÂøš°&lt;Ûs&lt;±/×æH¬¸Š„ªìªbSM°¨Ü |F	_x0014_</t>
  </si>
  <si>
    <t xml:space="preserve">Ûù¿»"_x0019_=¢¿£êsû²Ë½8åë1qŸ&lt;O_x0012_ö_x0006_§wÙ‘lÉþ_x0010_46F¨BÙV¤_x0014_N±_x0005_-ÀÄv@U_x000c_Ý_x0001_ÀcÌ_x0017_àk‡	.ÎÖ.¤aÅñäòÑ_x0010_iXüÏ_x001a_f’Wx_x0011_[)#e</t>
  </si>
  <si>
    <t xml:space="preserve">4ß^_x0012_6	%ÔÑÚøÕXÆzŸ_x001e_%ú_x0004_Eþ_x0018_lÖŸÝ_x0011_</t>
  </si>
  <si>
    <t xml:space="preserve">‘UÝ°ï-q_x0006_‹5_x0013_hZ§xÚ@;"Í€GŒ»E¿¼0¶R‰Y´Ã;O§_x000f__x0003_ÂÛ'_x0008_W{¨ÎP_x0015_</t>
  </si>
  <si>
    <t xml:space="preserve">È«¹BbøBäy_x0016_	}_x000b_±‘l––</t>
  </si>
  <si>
    <t xml:space="preserve">˜x§´ {³¾Sƒ°ðke._x000e_éÒ[qõ£_x0006_ÎÈ_x0008_›ºØößrB;÷šBç¬È&gt;_x0019__x0015_÷se_x001f_«_x0016_\œr¨àîGîÖÄFQ%ßy&amp;zÁ	¡jU³_x001a_7_x0014_3„8ù¦¨_x001b_µYg¶H‚ø§ø³ÄÔÿ§ñáŒ	CS©Y¸ðf_x0011_\­Ó_x001d_+ã@î ®_x001e_¡ƒ™úzVÞœB0×8±³¬U¹_x0006_®ƒ2ÏÓeB‡¸Nzò}c&lt;_x0011_þÀ¼i~ŽÄü+‚_x0015_n¤’_x0008_6ŠQ&gt;_x000b_~Œ™_x0003_UoK_x001a_/×!;F\Þân_x001d_§Ø|_x0007_þW†L_x000f_x:Õ_x0003_¡“øÁa*%_x0013_qÊž®ëûÇ…c`ù_x000e_Iâ_x001b_s àA¼™=ß_x0017_æ_x0002_»†3`¸Ù#_x0002_+#D{&gt;jGVàÀ_x0006_Ô°_E&gt;9Xzü</t>
  </si>
  <si>
    <t xml:space="preserve">_x0004_wá_x0004_—kÄÚqø9½j‰_x000f_ÐŠà_x0014_3ìÊ™"âÈ_x0012_Ë`K¦_x001d__x0010_¸_x000f_k“</t>
  </si>
  <si>
    <t xml:space="preserve">‰ _x0008_±/î_x0015_JIÄÚ£“®'¶r'u_x0018_RX;§r_x000b_+_x0002_R_x000b__x0013_š–ÝP»þ_x0013_|XŠ_x0003_Ü½_x000f__x0014__x0006_u«_x0019_ÄÌì¿$·—Ø—_x0008_?Š_[¸~a³ríþÌ{‚AÎ–{ú	¹#&amp;”_x0011_´¥&gt;ú5™iýJ’¸‘mŒ</t>
  </si>
  <si>
    <t xml:space="preserve">_x0019_è£\û°¦_x0015_¥_x0017_øÎ)ð‘ç'_x001e_m³_x0007_—‚„Ú_x0010_ÐGoZ~³®6Á*wî[ÿ Œ~O2D’aÃ´øüâ_x0011_qœ²t¤ç.ŠˆMQùÐ¾«B¤_x0012_ú$Š™˜?È/¹ò±î§2BÝà¼þ(ºzXð”Å®‹_x0008_ýÆ0\™l§­üoÚüÁ_x0002_5°nÄX_x0013_Ðƒ÷BÅx_x0010_X$;PCY	?å™– ›e4HHžÈÁì_x000b_/“8x”ò¸p¨:œ’;-Ø_Ûû‡(ãS_x0015_ÆÀ_x0019_å®¢</t>
  </si>
  <si>
    <t xml:space="preserve">L7W+þ}+_x001a_Kø¯Ý_x001f_Ž8¬_a_x0012_°”°ŠÜÐ¾+×è•Ê—_x0014_€Y®&lt;Ûi˜‹ŽV¾ÿï£þ~6z%_x0008_r¼m’é_x0001_zûQ*Šcê„æu[	_x000b_âàNënÍ§«¡Q¾B°L_x0007_W_x0011_šà/Ã_x000c_d&gt;ts_x0010_ª5_x0017__l1S\îe&amp;I	ê¿ŸNl”z_x001c_</t>
  </si>
  <si>
    <t xml:space="preserve">NôEóÝóC &lt;ÃkjL»NEÀ~XO(N™v‘?Í¶ØZ!t_x0007_.f`jÃÈÙÚº</t>
  </si>
  <si>
    <t xml:space="preserve">O_x001f_#s&lt;‡Sj_x0017__x001a_‘ÿ°û0Šeu|h_x000c_å“‚íº_x0011__x000c_MÖ—æ…7·e_x0019_\\_x0014_jÝ|_x001e_[	­àwhcaUTüì"G` çä~óŒ´…Ã¡äLÚ#Ä_x000f_ø_x0012_c³=¢*]IÇÓ_x0017_Ë_x0019_Y¢é_x0002_’jR5ðÖ®ƒã§ê¦wç_x0014_4†*Èe&amp;_öÍ	ã§ôí_x0013_‘ãL_x001a_‡O†7jlÕS_x0018_Ôé»ë</t>
  </si>
  <si>
    <t xml:space="preserve">é?Ti_x0010_ùÖ_x0014_ê?DÚM_x001c_$oç_x000c_™_x0005_ö_x0005__x0019_‚æ¨‚‚·_x000f_½áYC³?_x001d_æº“8®^_x0014__x0017_UóQÐy’šÍ‰°_x0008_Jƒ_x001a_”n_x0013__x0017__x000b_D_x000b_~X.å_x0006_VäõÊÖV–]îR_x000b_LÜ_DH_x0008_°µ¸_x0011__x000f_/eÎ®!!_x0004_Ð|G¨”à84Þ”Ûçé`</t>
  </si>
  <si>
    <t xml:space="preserve">ý‰rtY0e’]Æ†Ao€n¡ÐµÄôní_x0007_Š1Ð£ÿ_x001c_Q_ËÝú</t>
  </si>
  <si>
    <t xml:space="preserve">rÇ’-Ñ_x001e__x001c_³¯l_x000f_þn}Ü$f_x0010_“_x0007_±à†¼êd@@Í¨”_x001d__x0011__x0010_-fœ¸ò_x0012__x001a_ÊÆÕH«‹+Fš‚¾‰ÿÆÁ}bI	ã°ÛÌ}BùK_x001d_à-kâíá³¹X]×Ì&lt;ªHæbÅW3E]kn2¼jÐ™"¬Z±Ûs•Ô‹ÓáSŸSÐmc_ªœ'_x0008_à–ê_x0017_k±­S„ Ä7ß¶Xûz#ÌõÊ°\£_x0007_®L‘“óñø@°Äûðƒ‡f¸ôKÏ¯@u:_x0016_„"øÎ_x0019_µ_x0011_€ú_x0001__x001b_Lš:úm“åcm†Íkß “ÂÊI´ßÎÚêtT°5VH^º_x001e_8" ÖXR½†µÃÖ‘_x000e_q5_x0019_wÝ´  @)$þ"#_x0007_û–¯xGÐlîn¹Ç&amp;ãì_x0015_</t>
  </si>
  <si>
    <t xml:space="preserve">Y’­²åMLŸ_x001c_™Òöˆ:=ïnÙíÂ´Ÿ¡*_x001b_Ø	Ö? ¤ÛÛ¡«²ó_x0006_·©_x0016__x001e_Ûh…¦bs_x0002_ñ)VMžõY_x0015_ÚöX(¯/_x0003_Í'_x0004_)_x001c_Òí•Í_ƒ6ÂW´q–ÜTû_x000e_¤_x001a__x0012_¯X~ô_x001c_&amp;s_x0006_=ºÔ¼•_x0014_j†h_x0019_¹1*AS¨_x001a_SÓ·èO$_x001e_&lt;w¢ºt|Ê“	†3˜í¬NŠA37@’ÎÕü«ôÎîÆÙŒ×_x0003_ž_x0015__x0010_oÖwheîdb“:Ûiª1ÍŸ‚¥:XS3Ápä“_x0006_*–r³y_x000b_‰çNÞN_x0015_ga50_x000b_ÓÖ¶?›ÁKnK¯Ô†q°°¬l ÔÀ[™û¸ë</t>
  </si>
  <si>
    <t xml:space="preserve">b‘D Gð¥ÔE†N¾_x000b__x0019_û#_x000f_À@;ÜC©?_x0011_e_x0012_v¨¦_x000e_§ Ô$~=i_x0006_V‰‡_x0008_×ìˆŸÜbeŒyù¹~Ç2ã_x0012_'{Þ_x0004_X²ÂÂ»{Áfh_x0003_oØJspX‡g_x0003_T*;¬"`_x001d_L_x0017_Éæ8í~|ç¾@ç¸+qå*/3M_x000c_•¬_x001f_F_x0007_ê¶€Å—	$T_x001f_€xFôn›ÛLž_x001f_(yœ]</t>
  </si>
  <si>
    <t xml:space="preserve">ˆ}_x0015_q³nVô</t>
  </si>
  <si>
    <t xml:space="preserve">P+¥GUñ…9pÍ‹_x001d_¹_x001d_Kw’hó</t>
  </si>
  <si>
    <t xml:space="preserve">HŽ•_x000c_Õ¨_x0016_.ªtÚâ_x0017_~“ÿFH’ýô_x0008_.®¸1ý_x0017_°?jqÂÉë_x000e__x0017_[ßªŸ_x001e__x0013_5QÜc'_x001c_²±—ÛúÎ|U›êïi+ô_x001d_ïÎUžyH¶x0~$Öì´¾Xg{àyè;Z5c¦2'6Ã¡ðøI9~#D:È X%¦ÏÉ&lt;½*—œHøµ ö®_x000e_AÛê_x000b_†.X?Ÿ©QÐÄ:ß_x0016_Qƒ~n2¤</t>
  </si>
  <si>
    <t xml:space="preserve">”iðîá_µ|¨Ê_x0005_ô´A_x0006_EH–n_x001c_ä´d›\GVÜ+•H_x000f_Sl8	ðÝZý]_x001a_óîÀžíÖ:7aÑ_x000b_cÈZÊŒ4®ãŽ_x000c_çH¨¶ÉzK¢6y¿@ep‹Õ_x0013_´Ô_x0005_m—aèþ_x001f_s_x001b_zk</t>
  </si>
  <si>
    <t xml:space="preserve">³î¨hQ¹Ó_x0004_óß_x0015_çvDHã_x0007_»•’_x000c_ù6Š_x0017__x0019_à&amp;Ò×ßÉ_x001c_éómM._x0002_|¤ªV¼zŒ_x0013_jÛêc¤ií_x0018_$ª‡&lt;T#Ô­Î_x001a_î2_x0013_Ú‰­û8‹m»×1dÈ_x0014_`®¢l!_x000f__x0010_Ä¥_x001e_ÍZýÀ;¦ð³µ.5ÈÊo®V÷F*£8`’]!Ž’Wbì&gt;ðÇœqó#_x0019_úäì—_x000e_óWo_x0016_‘_ø‚_x000b_p_x0010_E</t>
  </si>
  <si>
    <t xml:space="preserve">Îµg}µ¶ñf²ý£i‰v@`Úá2ïÞ–®Àý­_x0007_ã]÷]J‡_x001a_º=ÌžÀkÒŠ±eÏWÁÇº	Ü˜À9i"/öh‹;_x0006_2_x0005_s$¦BËyö¿œNÀÖ_x0005_eå™¤_x0017_h_x000e_ÿ$«_x001d_é"ˆ÷&gt;v±&gt;“ùT]ï_x0001_0À_x0013_ÄSÇž&lt;±â;Ì_x000f_èYI.a¯ßm_x0015_|%§i¤8+_x0014_k@!âRÙèl§£¬BH_x000c_oa+l!+ÔÜ</t>
  </si>
  <si>
    <t xml:space="preserve">´´_x0005_Ÿ 6Yu‚Ö¨yÖÁWÅš÷:šyU7ýÃ´cµ‰_x0015_?_x0017_ÓçF</t>
  </si>
  <si>
    <t xml:space="preserve">ã?u_x0015_™Òô_x0008_Z¼_x000b_ÚØRªø;Çqiæ£ÔäÛ_x000e_›8~)Eá_x0015_Æq?_x000f_ž}_x0011_¬ÄÍiûmlâµ™ß¡5'ªeû±Ÿ¥g3ÅVYè¸åÖt\ô™\rÑ_x001d_k6[…ˆ)*ÂÄf_x0002_‰3ã9gß3hËô&gt;µð´ ãgëÞj]¬¹Ûñ.¼ßÓY1_x0002_âC_x0007_ô#_x001f_¬m˜gT`/4_x0013_"7Ì9ê­Hvˆ¦Ú‡"¯_x001b_æ×…_x000e_´èå¶É]8ç/f­$j '¥&amp;û_x0012__x000e_T	$Ý_x0007_·‹j´_x000f_S0¦ÓÐáO26ÿ_x0011_´_x000f_†ö”(¬›P©+tq&lt;Ñ÷g!Œê_x001e_ÊÅj…©µä{ óµ;97¦UåvLNÂÆÐ˜cL"ÊŠ_x001d_ª“äE…_x0013_eÌ¦Ú#Ë-K¤_x0018_8sÀ¢ÐcNðÛl8õTMyÞ^tª3À¸®_x001d_ùrŽIOUeÅÂW¨«ø“ÆþZ¦Ù©Dx”3u´¢*³)Ë;8_x001a_²³ðºú)ºNkËB_x0015_ K»€Òpe±hj_x0012_¶“xI&gt;~Ú_x000f_9šV(9_x0003_·</t>
  </si>
  <si>
    <t xml:space="preserve">^9±Ä_x000b__x0008_ºBg€_x000c_âàçs«_x000b_ÒNag’¨º¶_x0006_yU›ÞuK5=+¯¨õnåßXZÄ…_x0019_SÖìSÉ”Cò€»ºA</t>
  </si>
  <si>
    <t xml:space="preserve">éèÅŽô!ÑeH¯å_x0005_Ä&amp;Äø·#ïü_x0012_Du·å1c?•{ß‹ÔG</t>
  </si>
  <si>
    <t xml:space="preserve">3–ÿ‘_x0011_qàÖ;”å¤l_x0003_óÚmÒ÷í%Ž¡ÆQ’ó´‹þQÐœ_x0014_cï_x0013_Óì#a0&gt;¯¦¦_x001f_;}lËðw_x0007_%BÃGáFzã</t>
  </si>
  <si>
    <t xml:space="preserve">Í_x0001_ˆ¯Öjú_x0008_š]	_x001a__x000f_ :Ûþ«jð„_Hº-_x000f_7@:ƒm‹¡GúþUw&lt;F</t>
  </si>
  <si>
    <t xml:space="preserve">£—Ì_ë6bJ+GŽ_x0007_Ö€ŒTø•™_x0004__x0007_A_x001b_’Ù5{&amp;øœ½\dÚ´?NoÍK7N_x001f_L&amp;ä}¼OEEªnh˜îk(ÑX-«ðÁÈìÚ+öËúåÚMbQÌ_x0015_Î 9_x0005__x0003_:$Á¤&amp;_x0012_óMZ_x000c_X_x0008_ˆfg÷Zº_x0016_”q®_x000c_æ_x0002_8Pçu</t>
  </si>
  <si>
    <t xml:space="preserve">ZÄIç_x0017_ô©Öî</t>
  </si>
  <si>
    <t xml:space="preserve">î:•</t>
  </si>
  <si>
    <t xml:space="preserve">tñ~Õ½Á;Ä_x0003_Ö)mÁ¼Š_x001d_g}X·…Â‰ƒWmÞ¢*¹#™§´(^Ä%}¯¦ÿÀþx¶GZ@jàéúr_x001b_™18‹Üæ¨i6Êðw”}_x000f_ZýØ_x000e_rä™ÉDž”³_x0003_k¸ßt­dâÏÀ[%nÇ= 'pe lÒ=. ¡_x0011_Ã¶­—Õƒ+•²_x0016_‰EV%ê_x000e_ÿ3A_x000f_Sìm«Òó´_x0019_ºòÁ"ž3Ãä»ÐxÞÌÃYVíÆ9ô±_x0005__èäJ$‚U&lt;ìµò_x001f_–Íß_x001e_ÈnƒA­¦Î5š(‘L#ÁúM"H(_x0006__x001d_Á=d=Þ_x0010_y|j!@_x001d__x001f_3W*KòâBs	_x0015_þ­KV`ùtÒI¹«ºžûUHñQZ°d M_x001b_¦¥¼ûÕÈž#è…_x0006_Ýã÷Y%_x001a_ºXÄ”ŒžH;0*êÄÚöR_x000e_ˆ</t>
  </si>
  <si>
    <t xml:space="preserve">ë®KÊmmúf?­_x001b_èáí˜È1ƒÖÄµÙÆFõÄä_x000b_³_x0005_˜_x0012_{Šh€y_x0003_Õ!Ë0z‚&gt;8·Å9‡_x0003_TP_x0018_P—“ù_è])_x0005_‚£¬Àìµ™µ _x0002_‚ËÐCæ³_x0005_zÉhšcéõv_x0002_x~[Åøê7;‚t_x0002_VçJë¯-¥¬ó’_x0006__x0018_‡•Ù</t>
  </si>
  <si>
    <t xml:space="preserve">]FÀR_x001f_oŽ'ç_x0007_påÛ‰á)\XŽPä_x000e_N&amp;À{F3¸ÕKXîë‹_x0015_—_x000f__x0013_bÍ&gt;Î[_x0004_Bè¾(_x0005_…_x0012_ð@ŸPø_x001c_ôêú”/^åH´OIJrîOcÞÂÆØ‡I{f_x0016_oŒ’S-FZ</t>
  </si>
  <si>
    <t xml:space="preserve">3¿f_x001d_w57èk=ú?ˆ_x0017_ý_x0007_B_x000b_8xªOQ_x000e__x001e_›r*Ïn9Ž—á]"â‚ÁZu2`=»¾</t>
  </si>
  <si>
    <t xml:space="preserve">ðH}</t>
  </si>
  <si>
    <t xml:space="preserve">°~^0]#í_x000c_šjô</t>
  </si>
  <si>
    <t xml:space="preserve">äÏ±«™¡¹Çò…MñÚHêy®’tùë_x0017_L€V– _x0018_7_x0003_/ßÞ$	×Ö9_x0015_U‘¿g–Ûøñð"_x0014_ÒÒÉ›VFJ˜G¸_x0011_ËpœË</t>
  </si>
  <si>
    <t xml:space="preserve">k’KòÞ—_x0013__x0001_&amp;žEÂ*Aå_x0004_îcù4AÔ_x000f_Íyõ=ž_x001a_lòFjèÈ_x0010_pc­cHý_x001e_ªí¢[nenÂ£gˆáñ§ª</t>
  </si>
  <si>
    <t xml:space="preserve">d._x0006__x0019_JòÓ£l·Ü_x0005_ÒY_x0001_ÜSsÝÏ~'Ô_x0010_s¥†_x0019_LÜ_x0018_¾ùI‘´Ð–Ø¶h¨â½„D£_x0010_µ‘Æ|kf+_x0004_HäEÅ*#Tlðæ8-?)*?öö…W_x000f_üâìWÕ_ÑÍ_x0002_µç_x0005_­&gt;&amp;þR!/;Kš‹&amp; _x0004_G_x0005_•dø9F$Ø</t>
  </si>
  <si>
    <t xml:space="preserve">ï_x0001_h_x0007_±¶ã×Ý</t>
  </si>
  <si>
    <t xml:space="preserve">6 _x0016_ý­KK•û¢ø˜¥éõ]·…¾Â$§¾’_x0007_þº‹»´¬•éð_x0018_T]ïU&lt;•à._x001d_</t>
  </si>
  <si>
    <t xml:space="preserve">úÕ[•_x0015_B¦´ÊƒÍÄcÕµlÞý_x001a_÷}EÃ_x001f_âÐ»q¾ÄH†Ñà_x0017_°_x000b_Ì_x000f_d.]Ry€rä‹Òm2_x0013_¼Èæÿk__x000f_ð_x0014_æ-€ÂÅ„ _x001f_f!ÁPPJó_x0003_</t>
  </si>
  <si>
    <t xml:space="preserve">öŸÞ˜1_x000b_</t>
  </si>
  <si>
    <t xml:space="preserve">¨_x0018_X_x0007_sÏ·³J_x0015_âÊ8_x0019_¬™eËf_x0001_×‡Z…Ø|0__x0011_¨</t>
  </si>
  <si>
    <t xml:space="preserve">åÐ</t>
  </si>
  <si>
    <t xml:space="preserve">_x0013_YjðqÃ:ôÖ‘ëH_x0001_</t>
  </si>
  <si>
    <t xml:space="preserve">Íñò—¶A•^C_x000e_eÇ³myŸ"3_x0007_="\há³ÇüG«ÈOò_x0015_1+{è¿.p_x0005_Ž_x0012_÷u¥A¾3æß_x001c_w¬º*~Ôýu_x001f__x0010_2ˆ^A§%·ˆ_x0003_xª-ºÙ&gt;_x0012_º+ÁRrµ¶~Û_x0004_i_x0013_þ_x000f__x001f_ªµ_x0002_Í_x0010_·_x000c_”`"_x001b_¾û)yRNÝ_x0008_&gt;Ãë8–B‹_x001c_V¹èiÇ#ã_x001b_aMê«—päÈA_ÏÒ1zq_x0008_Gí»y‘É#Ö¹&amp;hrPÈÄ"¼'_x001c_v_x0008_°FóŒ_x0015_ÅÎ—8û÷_x000e_å)Þ_x0005__x001b_5‘Â_x0018_O‘z¨ã_x000b_ßràYra6.çµ_x0019_¡™Š¹=Ó[·g3+"fî¹ëñ:]É2ð†Nd#HæcßDŸ­_x001e_4€t"g¤Ž_x0013_)_x0001_)º”ŠÙ‚_x0005_qó`_x0006_7™v_x0019_7¨Ð*hÕYaiôk@£¦_x000b_¶!ƒ1›)_x0018_2d</t>
  </si>
  <si>
    <t xml:space="preserve">_x0014_péB©Zt_x0014_„­E§+_x000f_…j˜kŽòC»_x0018_Ü_x000b_©ÍE_x001a_Òâ92Ñy/–øì™šz¸…I_x000c_1yKg9#™8&gt;ƒèß”_x0017_?§«Û÷cÒUi_x0013__x000e_ó;é»:ÉéÅmâ&gt;â×_x0016_f‘_x0002_ZCÑ_x0019__x0013_ËZ£I_x0011_šK_x001c__x0010__x000b_U2`VcùÎSfüo2ÌØÜ´_x0017_‰;_x0014_á€’oW_x0006_g_x001c_r_x000c_§×˜ŸÎ`tÇº_x0011_I¥Y4V‚Âï¦BØy°ã÷ö†_x000c_=5^Õg?BÔEŸ¬‚/x«Gë+Bòù°4éÆ¸­2.õ_x001c_vç_x0019_ÛP}ÈÑ2:_x0008_uH€×aœã¦J&amp;øbôÜ_x0001_Ò©±Ì6Ìåa¸Ç2ž{ÖCL1ÄÉ‡ç‘n`Ø‰_x0003_pD_x0008_@JB£_x0018_ú_x0018_®éâ_x001e_(WÃÚž»“Á&gt;'sC!1]hUkXczÏ[(çÈø€p_x001d_ñô_x0003_7ÄI“ìš*+lnÕQ</t>
  </si>
  <si>
    <t xml:space="preserve">Ý¼Z-_x0016_Z:²×_x000e__x0008_è_x0017_l¹1T‡ÝG­’´ÍFòw&gt;³°·_x0011__x0007_st¾_x001f_À…±v_x0005__x001d_¬_x0002_zHÏ'I'ã*Ñž6_x0001_A_x000e_È&lt;qW!PZ_x001e_ø#õQ_x0012__x001c__x0019_œbôš/_x0008_Â®ÁGÌÂgm4Ì{1+[\¯ù9	»»?{cÀA¢Ly‘bl_x0010_Û¦–$J|h;¬×™ÄŠ Ù²¿AÍ_x000f__x0013_‡„LËD9I›_x0018_È_x0012_y_x001b_F‡úQÎ}f'‰Ø–_…ŽùÅBò7_x001c_eqÑ¼BD°h6k¶Ód^Æ°_x0016_ÑUz</t>
  </si>
  <si>
    <t xml:space="preserve">¡$v—=+½ë¡_x0016_ ìîcž6K˜	0_x0013_Ù•É–$)­½äå&lt;Ð_x0004_®a_x0006_5Æ\Šâ_x001f_©áÆ@HÊA.	|*•_x0007__x0013_£_x001f__x0006_;_x0013_F{Y­/~øûòíºQœô¯_x001a__x001a_ãì[þ÷ê9÷ìÍ_x001c_•zÍQ_x000f_’°_x0017_òÃp&amp;9¸¨_x0001_“¤Zô&amp;C[_x0006_@ñúÊØË‰d"_x0019__x000c_ê_x001b_å{‰</t>
  </si>
  <si>
    <t xml:space="preserve">O4d+Dñ´£.m€¹ôIj”_x0002_m&amp;_x0007__XP	ýA?ˆò£èíiì_x0010_©CïFÅáêÈ_x000f_oŒŸý^¢"gŒ(sÜm“ÈW_x001d_f_x0014__x0008_Ý7˜ß_x0003_&gt;üL¼‡¯_x001e_$ª‹³­š_x0001__x001f_&lt;a[T„¨_x0008_;[B@_x001a_*ŸP (¡UŒº_x0002_¥_x001e_è’cƒªã(”;6_x0014_3àDÇ_x0016_ýþøÞïJÞ½É¥…±*‚LrÖ_x0004_ôêyÐˆªÂDxOÛ÷åÉ©_x0007_ÈìÚfÎ„‡ÜÑ8_x001e_œ”Ü\ÁüÁEÜQ{¢š­¹‚x°èˆ_x0013_ž£?_x0012__x0002_ÑÜCˆq«€_x001d_©0ªúk„:î«c·8³`ž+Ë5TŸ½Æ_×Ö_x001c_£È”o˜_x0012_+’›ä]É'ðù§£&amp;´A?ïk_x0013_¯)g—Ÿ_x0001_ e-[L8Rú×ûÓ5Çô#¨²Ò/¤_x0004_R_x001d_Hoþ¹ˆ_x0001_þ4_x0012_¦ÌÿPÕØ_x0018_„*™1IÃ¨6‰_x0007_@_x001f_Íç91M®ˆB?¤pÔžãDÓ5_x0003_OK£»F_x0014_R|ã*_x0001__x000b_`…0ågø_HQY¢É¯Å#_x0016_ÅO'aàÒ_x0003_/·9_x000b_t²¦U+—¸sË¨Qû_x000f_ú</t>
  </si>
  <si>
    <t xml:space="preserve">_x0013_	'êîÈÂáI‰f›»ïî_x0007_Üë5óúËø¢ö3_x0016_[Ý_x0005_&amp;¨mctØ¦¨0</t>
  </si>
  <si>
    <t xml:space="preserve">¤]¡Aßù¾V”ÎJ~_x0006__x0018_q·ÒË_x0018_¾Ÿ^êp¤_x0019_ß_6;âüy&amp;o®_x0005_N‘õüHóÎŸK¶/©~ô¢›EKì?¸xw·_x0010_é['ß=£Ý_x0018_i]þ:™œŸ-Å·Í(3F£B¬¡¶ûs&lt;_x0006_o_x000c_hÍ_x0004_šÇšÇù_|_›§xJNQQÊš"®qü×4Ñß§„þ¯4‚¶_x0005_äW_XB±_x0002_d¬s¢¾H2;š=z5_x0013_è_x001e__x001c_!ˆùÃ®Ú£ö/Ùü½¢é_x001a_Ý_x001c_d6â›ÙÃ}M]_x000b_2y×74L’í_x001e_X‰€&amp;¥V_x000b_UºÉÈ‹_x0011_&amp;öåÚ¿Ë0(FÓtH_x0014__x0005_¸ÞÔÇ_x0013_´&amp;´¯Íù—F­¸_x001d_ä¡„·ò…&amp;«^_x0001_l‡¶þ§ÂLhæœ±¢3ÉR</t>
  </si>
  <si>
    <t xml:space="preserve">ß_x0008_1_x000b_«&amp;*w_x0001_ôâ_x0018_¡˜©dî_x0011_'sK_x0014_IZoô:tøc‡_x0001_ÞŸ	&amp;}Ë_x000e_„¢kŸ]_x0003_Å»œeHM÷üJYJÕ</t>
  </si>
  <si>
    <t xml:space="preserve">•_x0002__x0001_–ÐSVpjÎTŠ›_x0004_}5ç!ñZ	_x000f_ØXQŠ8B_x0007_Áþû¾U•C¼œŒ_x001a_ýñ&gt;l-xÚÈÜžÀ; ß%ŸÙnš›½rØüz&lt;</t>
  </si>
  <si>
    <t xml:space="preserve">å&lt;}ü$_x0014_~_x0010_:ø&lt;™f2¨ƒ\¬ó9_x001c_ãÿ{Òû	_x000f__x001b_'_x0011__x000e_Í"ZtƒsÅ_x001b_`ðÚ3yPîýn51Â®…AÌ_x0001_mŠÎ¥Ÿ‘ï_x001e__x0011_b_x0010_&amp;BT</t>
  </si>
  <si>
    <t xml:space="preserve">_x000f_æV¾€‘óÍj:o¯RmÏ}„5Ü.ë¡‡}Shè³ç¢_x000b_öî³;_x0008_Êï³pyd|‚ŽWá™˜Ž</t>
  </si>
  <si>
    <t xml:space="preserve">6i.¥ø©´ýÞT_x0012_üÁ.Úƒ¾L´_x0005_½3‡‡˜Ÿh¶_x0008_%â_x0015_÷Ø“X_x000f_ûE7ÍÑœÜôanÞü{81á!Hã%ðPEŽ¹</t>
  </si>
  <si>
    <t xml:space="preserve">À;_x0018_f“6F§r$oƒ_x0014_œ7§- r1_x0018_–l¿2r8KC¹cX±</t>
  </si>
  <si>
    <t xml:space="preserve">žá5rž‘C_x0004__x0013_ÁGµ_x0012_w_x0018__x0006__x0017_F6_x0019_P_x001a_ÉôÊÞÞƒíƒÌË</t>
  </si>
  <si>
    <t xml:space="preserve">_x0012_‘_x0003_Âaå¼Gå´î°_x001f_JÙ=iö}+Ý×'…_x0018_ƒUƒ;;î_x0004_¶/4	?9T§:½_x0008_Ã‘=õz2Ð5)Í§	Aáo°éŒÊ_x001a_×¶å–YùFKhSãì¥_x001c_³Z›®/Ö70þ_x0002_–Ów‘óQ@;x°&amp;Ã%"À‡³’y‰(Iký	&lt;Ïü_x0008_¶‚î„Jk¿_x0006_Œ_x0004_ô?Í³áá+Úb¸¥ìˆü_x0001_8éˆ_x001c_D~§Û·çi×Þ'ó9?0ÜöO]î•CØù£_x0019_fýo`_x0007_¤÷®ª_x0005_¢Cß_x0014__x0008_ÜÒ</t>
  </si>
  <si>
    <t xml:space="preserve">“©Æ_x000e_ßdÿ_x0007_†_x0017_™Aê€á†/æ’ÛL´&amp;xåƒ®œ_x0012_ï`/Ì&amp;ÏüG3&lt; +J_x0006_¹IZÐ_x0018_Ùî8'</t>
  </si>
  <si>
    <t xml:space="preserve">|¢Ì¡öƒ_x0017_V÷_x001d_\ž3Ž¾h:Mì	Â‡£ƒ§ó ·³i~;&amp;\Á­GBá_x000f_é_‚_x001a__x001e_ëjhÌ“xiœµÿ$E9_x0005_B!</t>
  </si>
  <si>
    <t xml:space="preserve">¼ù&gt;ÕÔ&gt;æYb]¬D8nˆRÄëù_x0001_›_x0014_j†_x000e_çåÛê_x0015_flÿ_x0017_áŸ·¥ÐûP_x001e_¬K_x0017_{'ô¥=%\­úì.5aR"æ_x0019_ kïa_x001e_'åø¶Ÿ/îÑ£ÊªK$_x0018_õ´ÌÚ_x0006_ý™ùÀ_x0013__x0014_</t>
  </si>
  <si>
    <t xml:space="preserve">Zu›Á_x0001_Ž†cðzöGk_x0007_}_x001f_ _x000b_.‚¤à¤#[#Ã¨T_x0017_ðÚb•_x0011__x0017_¦Ï[;_x000e_–á_x0006__x001e_ƒ.÷_x0006_…¤[Æ–D#ì!¯ÍW_x001b_ùµC 9XŒ‡Œ+5:l_™[A²þÑ_x0002_;_x000f_Rs_x000b_ )àµ¶“÷fî[_x0007_&gt;å4sóÐ¬C¯Y‘™7@_x0016_u{kõ»ì‹_x000b_KÁÌ©ü†*Ý_x001f_ZxÏ´"£–lb“_x0013_æ_x000c_û5‹_x0001_‚IÓíÈ|õ¼O“½¿PW&lt;Á‹eœA|_x000b_Lu¸</t>
  </si>
  <si>
    <t xml:space="preserve">!_x000c_)Ôcì_x0016_`&amp;ê_x0005_DnÝŒ_x0005_¨K¼_x001e_‰vEE_x0004_Ö³!*ú’W_x0010_õ¼2êñ¤uq~ÖÂ‘üÛÀøF€ÇLè1ßþ­/ioÎ©1zÒMLF/Œ@¬i—ƒ	_x0004_ÙbÀ_x0004_ˆù§¬œ5ï:_x001c_÷wÏ´ßŽE$ÕÝ/ÿœèË_x001b_Á™9Òó+äîÑvî_x0008_MÏÀ¥H„ë	WfëÖéÖs_x001f_áðûtŽ#ýôÓ‘²K(†;_x000c_’£Õ”­¯_x0017_2_x0003_ÔaÀÝ•JO¸~e_x0006_jßs_x0005_?Ì|ù*€mY•œ§’Glw_x001f_pÞF¶£›½Ã §ª˜ÿM–£_x001b__x0018_Æ7¤Ï³ûT_x0013_¦yq‡L_x0008_y7^jïÿ_x0014_Ñá#_x0008_œ½ñ_x0017__x0019__x0018__x000f_„¬¡6€_x0018_O_x0017_‹QµÙ¾ê</t>
  </si>
  <si>
    <t xml:space="preserve">B!`¬óšåtæ¥¯"[ð×]w</t>
  </si>
  <si>
    <t xml:space="preserve">‚d_Uü	–_x0001_t²9_x0003_‡_x0019_Ý7îm_x001d_D¿_x0016__x0008_©H)¹ê;·y{@qf_x0018__x0001__x0005_·¬_x0017_dbÕ«|_x001f_ÿ‚Èå=©_x000e__x0005__x000b_ã5Žy_x001e_·NšD…'¦ÐÔ=÷7í_x0013__{Æ3Ã…Ù_x001c_y‹_x0019_¤^Kmq9ÜÃm'’.åH¼Ýÿ»ÈsÐ¼JeÐƒç_x0001_ê9áOî_3=/Xg¡ÚvTû©AÎØ•7F“n¾óZÎ©‡|CœQS“ ÐC³_x000c_ÕØŽNO_x001f__x0001_å_x0006_OJ²J_x0001_Â†ŒËÉ.Ñº\´b‚ô®`j‘_x0007__x0013_ä"œùsÂtKÒ‰]C_x0019_Ë29g¯Ë_x000f_j3þü</t>
  </si>
  <si>
    <t xml:space="preserve">Ôr[.|ÅL¿”d§Sã«ÏÛ]Iß'=hÞ¹_x0013_E2Ø€¿ÇB¤rPÙŠÝqË¶_x0005_*¼¥	_x0014_óÃùõ(_x0011_—gdÉ³QÊ€ô±ÂcÂðB8ï_x0005_7½^óõMñ1	….YÓ_x0003_&amp;½Òæ:¬¯w®eÔÖgìŸ™HP›«H–Hÿ²²£E×—¼èG¯Ö_x0019_‚È`1À_x0018__x0003__x001a_‘ÙzŸÏ^Â¹77WÇÏ=ò{DßíÁ@_x0018_a</t>
  </si>
  <si>
    <t xml:space="preserve">¦ä£Ò†ÛKäJÿ¹5šKY“ý</t>
  </si>
  <si>
    <t xml:space="preserve">é¿‚ÞÙ·úÂŒí£Í_x0010_´Â#1w_x0010_Fêø‰Ý</t>
  </si>
  <si>
    <t xml:space="preserve">_x0017_ˆq_x0008_Vÿg¼_x0011_m'_x0001_0w¬³U_x000b_§ìœxgj“Ož_x000c_q&amp;Û_x0013_çÒ¢Â_x0008_÷</t>
  </si>
  <si>
    <t xml:space="preserve">œË€°›Ç_x001f_âWþg¡¢Ä“´Tõª‚í_x001f_’€Ý÷:</t>
  </si>
  <si>
    <t xml:space="preserve">DÚÙ3èŠ±#[þéèmòôêÙÛ²X©_x0018_ò/Ø"èv_x0005_¶©kÛú¾"ß’[…~6¡wîªNŠF_x0017_úr|_x0006_%/Ãñ(h‹É_x001d_‰åE)\žr_x0004_Å&amp;_x0018_«’7&amp;BJßZ·±›5¶wè_x0006_tp?Ýc*7”âÈ»ûÞjÄ _x0007__x001f_BÆ_x0015_&gt;_x001d_îÎñþÂçßk&gt;Ò³ƒ—H´×@²6_x0010_®ç$¯ÐÃ°Í­^È4_x0007_—Ü–3Ò8eÔÌÐ_x0010_UÑ_x000b__x001b_¥`ÿôê_x001f__x0011_@iÆŒ¶_x0006_~—` V”[˜a_x000c_W2åŽJO_x001d_}ššÅe×$q™ƒçBÌÐW‘_x0005_Ž þ%öì8ŒË_x0010_ŠÄt]¾r_x0005_4¼¤OÑvgQÔåì_x0014_Ò_x0016_ãõ_x0003__x000e_</t>
  </si>
  <si>
    <t xml:space="preserve">P?XT@4v³èêcYmy#ö¨I!}ä_x000e_1hbýÒ (¬ïK"_x000b__ÏÎäÏ_x001a_éî‹_x000f_ÉââñÕÂòáÄ u¾</t>
  </si>
  <si>
    <t xml:space="preserve">E• ìq36)‰;aä‰JÂØ_x0008_àÙ´µµ8@ŸÒ_x0016_y¡äb_x0010_ZÙE¬ÓUÁi:dy\i¡!önûß	¤WÂ_x001d_­WKRð°my_x0001_¾“.ÐF+¢éû©ß_x0003_dÙr%ªÆ¥ˆ¤Ðq_x000f_›“q3]ß§|þw¿7¼_x001a_ZÓyðb^_x001b_µæss_x0008_{3_x0004__x0018_Qò_x0014_*æ_x0005_µþã|e0E§</t>
  </si>
  <si>
    <t xml:space="preserve">”ûÕk~Òƒ¤_x0006_’ì«_x000f_vvcÎ'ºIû&amp;wŸ]&gt;¼_x0013_</t>
  </si>
  <si>
    <t xml:space="preserve">ª^(î_x0002_´_x000f_ÞÃÆšû_x001b_¼Š¿F@7~™}ÎÝäâ&amp;mÐ¤.8_x001a_&amp;¥=H=ó_x0005_oÚ™­Wu31ÕßgA</t>
  </si>
  <si>
    <t xml:space="preserve">c85¢_x0016_«Ñ†yÄ§_x0001_À*z'¯éü’î±_x0019_ £_x0002_—Ypæ±Á˜_x0017_vc¨2tdŠåv /y?JÉoÔâîÞ_x0015_"_x0014_õ^]ÆèkYêÑfM(·òÁSýRv°!^7_P_x0005_…_x000c_Z÷Dúè’ÕÜîd@Úq1v_x0004_j7†€Ìá+àHºH¨_x0003_¶ëöà_x0005__@b©t¢°d]€ÏŠ7k</t>
  </si>
  <si>
    <t xml:space="preserve">_x0011_Õþx_x0006_þrxÝûì‹[uNÜð{=*èÃ0_x0005_3»šƒ}€yQ_x0004__x000b_;ÏA@8¶x_x0019_+š:Û•kæ›ùØÀ™8ã•=øº?èFL«3·Ã³JÅó_x0014_þŠRP{´o_x0019_ Þì›AùC6_x0001_{™À’	î@3*}&lt;Á#=Ö4íä0_‡äÌµå4yë7-‚¢#É… ƒaÊðžÝL@3’—÷èMÞ›UsIA`°öû(ÞOgÆŽs²‚ ç©S)¼:BœQ^ªnš„</t>
  </si>
  <si>
    <t xml:space="preserve">Ù{©ƒ\ú_x0015_¾lýý/½_x0012_-_x0006_íA—‰JËÜ¶Qþ7×e ô¯f_x0004_çO5Ûëãö__x0010_áµâ!¨D„Ãm_x0013_3Æ%</t>
  </si>
  <si>
    <t xml:space="preserve">_x000e_‚	ÿæ\#ÐChk_x0013_%“ÙØ‡#‰id	EÉÚ8±_Ï_x0013_¾Œž_x000c_øwð1Æ(ÖöxUÍs Šø—ËA_x0007_!†_x0015_Ø_x0016_‰st_x001a_Ú-q</t>
  </si>
  <si>
    <t xml:space="preserve">„  ¯œ‹…[#N{‰¼ýL‘UL€X­\YGäÃšQVx_x0003_T¬_x0011_]_x0019__x0006_1_x001d_[5_x0016_²Å°"üÂò_x0016_÷6Ú@`¤ÿ…„¿òNbßö\¿X:ª7j~_x0005_È_x0016_Cå_x0011_$õ_x0001_íÉ_x000c_üò_x0002__x0017_ÂÈƒ›]œü_x0010__x0010_GIb‰_x001a_Õ¸4Ë_x000c__x000b__x001c_AøªUÚ&lt;3_x0017__x0015_ËS_x000e_ÐÑ‰_x001b_ÝŽznY"$ò¡_x0010_mTë._x0006_-vÂKÊmöü¬Y±¶_x0015_\ìáQMß°Ô_x000f__x0010__x0011_ÈM¡íÓg9Ê–¹ËøijK_x0018_ìõó:¡'òµy¹(_x0002_‘ðCÞ_x0004__x0008_ ó_x000b__x0002_Óœ¥_x001c__x0015__x0006_©vHl×Ô«v¿__x0011_PVÁk_x0017_0ñ_x0003_š_x0011_«_x0005_D_x0011__x0017_7©W8‰t}˜_x0010_²Hº™¯Z²Z‘=“Þ</t>
  </si>
  <si>
    <t xml:space="preserve">òbˆ_x000c_C„ï=ävjjzÚÓG§5_x001e_&lt;Å@_x0004_dZËl5KXT8~_x0013_´¦”7$=K28_x0011_¢L³7° `Ÿzj_x0007_é_x000e_(™0_x000b_™RR</t>
  </si>
  <si>
    <t xml:space="preserve">!’sÀæoOçìÙÁg&amp;þmÑÞËîÄr¥ÀQŠÛ_x0011_.Ó 1_x0011_\b_x0003_?{ö­_x001f_÷Êé"_x0012_ýœ_x000b_/Î3ß_x001e_vÕ:î7ø–_x0017_Íš+_x0008_‘³”iIþŒÇ_x0004_ÚVé‹Cë*°7ñaöÚçžp°ÏAR%ð³÷8Û_x000e_W*M³bo Îˆa</t>
  </si>
  <si>
    <t xml:space="preserve">g_x0001_²’3[ÈGù&amp;KÑ*-?ùÍó¥Ä·c_x0005_o¹õ'X_x001f_2½!ó)H5_x0011_0»ý2/+_x0002_ýTZÚ</t>
  </si>
  <si>
    <t xml:space="preserve">_x0016_/Œ^ÁÓ_x001a_ô‹¤!\×žm&lt;_x0001_êëCRÙªý1</t>
  </si>
  <si>
    <t xml:space="preserve">Ð”i&lt;_x0003_Ñ_x000b_‹Î¢&lt;S1éÇÚíìÇë÷®˜Û9è·•éQ_x0008_k 3°Ù|T¸Rl*ª5ž’í_Bª×_x0019_¯±QiÙœÔÂ©?€h²"NÏ_x000e_{kRÅ_x0005_f„_x0016_1ë_;ÔÆäâA</t>
  </si>
  <si>
    <t xml:space="preserve">x¹éô_x000e__x0016_´ë„ëªån` 0®•G&gt;µ}_x000b_</t>
  </si>
  <si>
    <t xml:space="preserve">+Ìƒra¶b_x0017_×Kð‹_x0017_g“Þ_x001b_|6£Š‡N[¢+œ_x000f__x0018_Væ“Y ÝNª¾\</t>
  </si>
  <si>
    <t xml:space="preserve">B iÊƒùÚésQfþû—¹®!ß1fýhÈõØ#’ØArf3_x001c_*$À¾8hÔTÞbI€*é¿&lt;eq5ˆj%þ_x0004_Oq D-ºªÂawã!€nd.ã°¨:×_x001d__x0013_çÓá_x000f_!µêA-ï_x0004_çÆ.v÷*—l‚¸‡¨Ø‰_x001c_ÃTæÄœ°;</t>
  </si>
  <si>
    <t xml:space="preserve">o—Tî_x000c_</t>
  </si>
  <si>
    <t xml:space="preserve">ÍO_x0006_£ï</t>
  </si>
  <si>
    <t xml:space="preserve">â#E5Ì_x0011_ä_x0015_g_x000f_lÕV•f_x0010_n±</t>
  </si>
  <si>
    <t xml:space="preserve">;ÉÃj›As(Z_x0011_¬ ÌI‹g_x0001_pHokPI¼‡úzžýÞ\È3wPÀÖ_x0003_Ô_x0018_¬c`³_x0013__x001f_)GÊõUÈe¾ïlDÏ"äm_x000b_åPG[B¶1_x0014_¬­5e?\ñ$Ð³ï</t>
  </si>
  <si>
    <t xml:space="preserve">ÜîMNd?uï¦…\yAl®½6_x0014_uËFÕ×Áªž_x001e_‘ÿlŸ</t>
  </si>
  <si>
    <t xml:space="preserve">XÞÝFˆðÄ˜¶–ôÔã2Ø ~I_x0007_^Õ¬¹KÔ¸–hb¦½0ÃÂñ5®_x000f_„¢_x000c_¼ûßF«_x0008_]4•mD¦Ò'‰ã (%‘ß_x000c_Ð_x001b_iµeÓÜÍO©ªaÏg¬ÄI)áW§O•ãª\ï_x0005_ù€¿O©_x001f_D”‹@Ž!Î"c}_x0006_[A_x0007_ë_x0013_6`¾G|÷ÜÕr/[ª³â´z²‚c ôèç¡_x0014_Uè_x0017_ši©_x0011_¤ËÉ„ÜïzBï“&amp;7ð_x000c_¯'Ë¥µQÇØ0_x000e__x001c_Ž_x001a_Gƒ8yæÆTHâR_x000c_±^GåÊ</t>
  </si>
  <si>
    <t xml:space="preserve">0_x0002__x0005_3‘=Å_x0001_•»R»p.O_x0014_Dº_x0018_G5fø^_x001f_4?@›8rãÌ_L_x0010_ãF†ŽÁ²ãï:ïÌ_x0007_p¢÷_x0006_r±ÝîqB?</t>
  </si>
  <si>
    <t xml:space="preserve">É õ_x001e_Å™ëŽ|ñ®Ïep4•µóS_UK'_x0007_i²+ÞÇ¤¼_x0012_Ã&lt;i¿§~_x0002__x001a_Þùê_x001a_†žüP¤‰_x000b_’0íë§ÎÑ~ªp…ñfk¢Ú_x0008_žC¢è _x0013_"mW@˜‹×õ¶_x0005_l=Tþ´ÞÊê¿ñŠ_x001e_Ù_x0018_3´9_x0018_b–\ÙQ€ÑïJøIçHë{5.`™_x0012_ùˆŽ_x0004_(DÊ·?+;ÑvZ¨Ë_x0001_´ŒÉÝ4'ÝÜ_x0018_Zˆö_x0003__x0001_Wã=ÑzÍ"Wp\^¡²Cå´eþXz(íˆ8DR/à$#ÒÊ˜ “ÖŽ£`_x001d_¥e×r¤íÑh˜Ùûý\µ9”Ó÷_x001b_¿_x0005_fÁea^ º_x0019__x0016_GËL*8_x001a_4@½¤íÏ±¸¦ÞÙ¿éµŠ‘</t>
  </si>
  <si>
    <t xml:space="preserve">A[M™</t>
  </si>
  <si>
    <t xml:space="preserve">_x000c_šií"5a½š#Õ`^ë]ÆÅ—Â_x0016_€Å_x001f_öØ¢Î+œŽ_x0010_Ó#±öå×Qû+ÖÝ:_x0007_Ð¤Ñ}oµdÛÝ-áÕQb…I9SƒŒèX½aß¥”ˆº…„l"÷nú¢V†¼vÌ¶×©"_x000f_JgÔW¼åy(_x0017_ÞÛÄI_x0012_	» ››O¼@'EJÑ_x001f_“_x0003_ëK#¢’_x0008_+“á—\C/„™„s€ÞÃ„ñØV‡G¡£_x001d_w£’Š¦(!_x000f_Ê/ë¢Mº‚_x0015_‰íÜœ\­_x001b_&lt; DžÝË_¢_x0017_:ý_x0007_ZØZ¿×ZðÇVâ‚_x0001_ íåW&amp;ïá×_x0003_Þäšù”Ëó­_x001a_áã?R“€›šÆîÑLó22Â</t>
  </si>
  <si>
    <t xml:space="preserve">H[_x000c_^%Æ_x0005_÷ž_x000f_¶5¢Àî¼þ0½_x001b_í¾ªŠü_x000c_›pŸº9ðÇ'aŒß%¦ê¤ø_x000f_Ñ¹:+_x0019_.1R1ïòÇ’¬îÁÉLéWý*†6ÈWÌÃ’o:tÈ´;v_x0012__x001a_Î_x0005_g½g©â¸Upe_x0008_]_x001a_lb_x0011_ÞõÜ_x001f_$Gªˆÿ-›p½¯ÿðx_x001a_¼Û&lt;'hî¤q±Ò&amp;xâ&amp;¡"N_x0003_ÊÏ_x000c_á„YJ²Ï{ØT@eœ.ÔUç_x000b_4‚_x0007_$Ùóô6é¶ˆ„Q1_x0017_5µt±c_x0006_I)	&lt;_x0005_	éÚ&lt; ²X_x0005_ˆ7áØµ_x000f_¥#ïâ¨æ’ëW_x000f_¨²çú—­ï.úqógÅ†Fã(Ëó)hûBlgK¦¡_x0019_á*wm</t>
  </si>
  <si>
    <t xml:space="preserve">ž&lt;™2jsÖk`úÁmÒ7Ÿ³Yìƒ¥ŒËý4*ÉSGçœ_x0016_ö–Ð•é‹”Õ</t>
  </si>
  <si>
    <t xml:space="preserve">µÀ_x0016_áD'_x001e_$_x0010_k&gt;8`¸)c_x000e_ú»R0’zZj¨a_x0019_¡&amp;Ø£‰¤º}Î_x001e_•_x0011_x–®Ì_x0015_M™¿_x001a_´@_x0018_/_x0018_ùîéÿpŒÃÉ’´vÇ_x0016_m_x000f_¯_x000c_4PIÁ_x001b_ß^Õt3‘n‚§@‡½omîàµÚÃ÷ýÅflraû\Êò_x001b__x0006_â6ï’Im:ª_x001f_dÐph¦â"Ž«_x0003__x0004_	èrê3Hï‘*í_x0006_Gìj;Xõ}f)°V.ÇÝJ_x0012_y11/f_A©Å×‡*ö¡&amp;]þu}BÔ_x000f_Íòª_x0012__x0011_ýÎT$BD*+Ùu÷+üÿŸ®-ÅÐ_x0018_’›Þò‡R¯^ºjqJ§d§­l•_x0015_OA€Ö`µŸIØ“§ƒz²JçÉ›_x0010_ì-hõUdM•–©^;_x0007_xn3J†BA</t>
  </si>
  <si>
    <t xml:space="preserve">iöš£0êÕ€_x0016_ñ7ÌÅh#Ü›ËI_x0007_X`ì­¼Ï¼i–¾_x0010_CöÚŽ_x0011__x0017__x0011_æmâÅs_x0015_?I_x001e_hÃ¬¤µ|Ü_x0018_¹Ôò~¹bä¶èg_x000b_ÇÏöçÉ_x0005__x0005_]½H_x000c_›ÿžˆ²=¯¨àJ·</t>
  </si>
  <si>
    <t xml:space="preserve">¦á_x001d_6¾´“_x0013_\4_x001d__x0016__x0004_÷Ù É?j_x0013_œ4›§_x001a_[Êv1‡ˆ©öîzny»ò¡qÁYá±K“_x0003_cÕÚùƒ¹°åÈfçÁB§ôŸ_x001a_\Ñ&amp;_x0011_ìÔ‘ç¨K°øcà-eÑåÂKJ²_x001c_</t>
  </si>
  <si>
    <t xml:space="preserve">J’šfªÒxö+«—_x0012_îÊ&amp;-sˆÖ|ÊÀ˜Dzú—qÚ_x001d_ƒs9'_x0018_:`_x0004_S_x000b__x001b_ž_x0002__x0017_¥ÄLË¦ìÓÚÓRž[&gt;¸²Ó_x001c__x0003_çOb_x0007_qž^7h-yÍÒ_x0006_</t>
  </si>
  <si>
    <t xml:space="preserve">$¾&amp;Z5Ëx	•#v_x0018__x0011_MÞ÷å©; :ãÈÆ˜gž9 •E'å_x0017__x000c_ã5_x0011_q_x001c_2Tü% ’¢ˆdÉÇ9Ëžo°ZˆAäR‹¸súyW[¤¨Ü¥îÜ</t>
  </si>
  <si>
    <t xml:space="preserve">™»_x001e_~U_x0001_‘Ó—2¶ÜmÝ¹‹×|.kø½Êg*f_x0013_´yE_x0016_d‹ÁÆ_x0007_†å#ÿîGJÞöJ’Üä.GÓÍ«$»_x0002_¯™U°³&amp;Ö¾Ñ–Õ4¹5uœ_x0002_´l—</t>
  </si>
  <si>
    <t xml:space="preserve">Á]S`üç&amp;_x001e_†6±¤Î4r”æR~ŸøÏïÖ</t>
  </si>
  <si>
    <t xml:space="preserve">WˆUîÍà¦É_x0012_Ôw&lt;Ó9"a</t>
  </si>
  <si>
    <t xml:space="preserve">¹ù×_x0010_ÛØ‹»_x001d_O¯</t>
  </si>
  <si>
    <t xml:space="preserve">£‘ß_x0013__x0004_~pf‰¼ný?ôø0Ð£ÂnÆþß_x0001_</t>
  </si>
  <si>
    <t xml:space="preserve">×2ªæ_x001b_¹`</t>
  </si>
  <si>
    <t xml:space="preserve">ì0_x0017_’SP½¥¿Â­£Î/°¶·tZG´üI—:þ#èP‰É¼_x0003_.rÂ{(¶ï$=uÁ`U–¬4¹q@bÞÕ‚_x001e_N«µ:—$ å_x0002_Ë_x001d_€m¢4å²Ia_x001c_|Ð&gt;ˆ</t>
  </si>
  <si>
    <t xml:space="preserve">ëccs”Œb¤e2›Å</t>
  </si>
  <si>
    <t xml:space="preserve">„j‡ €Ï`ˆàyN_x0019_ýI%DZf_x001d_LeÚoÕàøp$ç_x001a_8ªÈ(5nÒíŽˆÏ—äE ¥Úí›²‰òÒ[çJ¯+‹ZüBtÁœæœÏˆ¨xSãY÷)‘_x001b_”¸__x0005_R_x000c__x000f_ÓnT¨ž‘ÂGëbGÆÚÖØ_x0015_j"4`Ä_x000c_™_x0002_Aö_x0007_'@Ÿ_x001d__x0001_^¤Ï9_x0007_ä÷Æ?gþLG_x0006_d¬y¦ë`_x001b_ü5_x0019_v_x0011_"_x0016_0Š„¯÷_x0005_)SZ#vÜžE_x0019_Ði˜PaÌv_x0011_RÕÄbÏÉ©_x0016_Z‹gM‚ÒpË¡_x0006_=·—_x0007__x0010_R© c_x001f_zµ_x0015_¼ÝI_x001a_ßê_x0003_±_x0007_š_x001b_D—J¯_x0011_§¾	Ã!?_„1§SH_x000f_iÎ_x0011_U _x001a_äD_x0008_‡&lt;¾èzü_x0017_û_x001d_±H¦¹ _\5ÑºÈr=â¾ÎJ_x001e_Õàˆƒ9ß…Øóaß3_x0006_¨ÿÐ¥</t>
  </si>
  <si>
    <t xml:space="preserve">­uË0\µE6§_x0019_\Áí&amp;Zî1R5_x001d_</t>
  </si>
  <si>
    <t xml:space="preserve">dæñ_x0013_øù·ùéa+q_x0014_;Ñ_x0015_+Ë_x001a__x0003__x001b_Ka_x0001_Btò8_x0016_n+›ÂI¦_x001f__x001d_?fò“³Û÷Éæ.åÞ&amp;ÊXöÏ`Ôg¹ß_x0019_Á/¹¤_x0003_³Bb\</t>
  </si>
  <si>
    <t xml:space="preserve">YËaK½Ïñ g_x0002_õí_x001b_¦_x0010_:?0³*š_x001a_P"Ï0YØª ‘&amp;/Ò‰FZ§</t>
  </si>
  <si>
    <t xml:space="preserve">[VqP#_x0006_Uõtx</t>
  </si>
  <si>
    <t xml:space="preserve">HuÀ5_x000f_</t>
  </si>
  <si>
    <t xml:space="preserve">Ö_x0004__x000c_OŠ¢YX6Þ¬_x0007_ý'z@ÿ$"Q_x0010_ï¢—FÕño£_x0017_ûæéN¨f_x0001_‰Ä_x0012_{Ø&gt;Dü÷úß›Ë¢«:}™ìy_x001d_ç8˜.È_x000e_9_x001b_[K}\Ø}ÛZ‹_x001d_ÃµGWÙCÅÓƒX”_x0007__x0012_Rî</t>
  </si>
  <si>
    <t xml:space="preserve">m_x0011__x0013_Où3âUdÛ</t>
  </si>
  <si>
    <t xml:space="preserve">©É÷‚§øžJúP}ãÁ®KJ!ÛU¡††‚_x0018_z¢äy_x000e_»$ÑÍ_x0001___x0005_G˜›µ_x001f_L¶?s_x000b_W%!üüÔ‹e¢÷©CÃ_x0012_ü_x0017_ø­ãíL¤êbjâxY#È…•eÔqˆÝ\_x000b_ãtéÖ1ªFß_x000c_ç_x0010_š3c_x0017_™Ö_x0014_]|š_x000e_Ã</t>
  </si>
  <si>
    <t xml:space="preserve">_x0008_÷yõ_x0006_øØ$Ý[°_x0005_ë’ÜÀ_x000f_è…Õõv°û«Ï"nNL“öæg˜55Š¸²Ó&lt;9ÖäÇÏ_x0016__x0019_…_x0018__x0007_ÜŽ+XK©Ê„ÜLìÛ§ÙŠ_x0017_©õÛœK_x001d_Þ°V~a&amp;!¦ý_x0015_‡Ìµ‡&lt;ëbÐa§²+0}ïd_x0003_µ­mÇf×}„Þ§q»_x0011_]HU#;Ýé4½èýœŒp_x001f_fœ£¥—;Xø²ƒLY_x0006_âs_x000f_•p_x001c_¡Ì%æ0qÑc DæX—vžŒ_x0008_yð@Ù­@r›Pœ.£ÙNe?°¶]cm9¿n“ˆ_x0015_ë5Š©ÒÌSåó_x000b_³¿</t>
  </si>
  <si>
    <t xml:space="preserve">ö1Ûu&amp;˜`qÍÒˆŽ—E_x0018__x0010__x0012_±S¼_x0006_s_x001c_</t>
  </si>
  <si>
    <t xml:space="preserve">ó¾×ßuä7l—_x0008_^¢DÊîëØµ_x0012_¶QšŠ</t>
  </si>
  <si>
    <t xml:space="preserve">_x001e_ÚTþ¨å_x0018_ó|a¬°àŸzÖÌ-ˆl_x001d_$v_x0001__x001d_Yvégæ:¯Ôôm«yIü=K€pQŽ€²°¶¦0Ö¶òÅâÁ7 i0_x0016_›¬ò*_x001f_Ø"-36tˆ"²˜Õ8_x001f__x0016_åçF–ácÖJù­¬²áMçü8ËèDO_x0006_·äÊÏ~q1èU$ÿ|ß!rzc_x0014_aRšm._x000f_ë%Xä“_x000b_+fš_x0001_/GÐ	Õ_x001e_t¼÷_x0012_É^_x001b_</t>
  </si>
  <si>
    <t xml:space="preserve">òR_x0004_:_x0011__x001e_a_x0006_*_x0012_Þ±ý-._x000e_f_x001d_­êÙ‡_x0008_ôÓ‰ °rì_x000e_Z†e</t>
  </si>
  <si>
    <t xml:space="preserve">QžÖŸÓ_x0012_(wk˜ì-\c\;_x0004_¶E$-©|UÀaH9žç._x000c__x000f_¶óÐvDðŽg_x0010_Î.PÎx›-†¡iŽyMkt^_x001b__x000c_:m„}7“uíÜ</t>
  </si>
  <si>
    <t xml:space="preserve">&lt;[t_x0006_„_x0019_¿­Õ³³:&amp;*ñ_x0004_éµLŠm¹_x000b_sTîÍ‘_x0018_"´Š7)s¨õ0‚þŸÈ4[ˆÐƒA=p_x0015_Î}—_x0001_yég©_x0005_ç</t>
  </si>
  <si>
    <t xml:space="preserve">-’÷ÍSy¢·¢&lt;‘_x001d_aÁB</t>
  </si>
  <si>
    <t xml:space="preserve">_x0002_˜¼iÿQ‡_x0010_™A^_x0013_öõ].€/8__x0004_$Xì}_x0005_˜2ÁJKøÓÝÎô 6PÉÎC_x0012_ª£ðQ &lt;Ø„Úímv;_x0004_£Ç_x0015_;-Â™&lt;LÜ¥0›˜þí Šlž&gt;±Bœ÷_x0001_»b†Ñ#_x0011__x001e__x000f_SiT‘ò=àT_x0003_Š_x0017_ü2UVê{÷5ÛÀ‘SªñµýÚ_x0011_(ªÏc¥…¢‰¾_x0002_ðd‘</t>
  </si>
  <si>
    <t xml:space="preserve">_x001d_ˆ!®Ö_x0001_FÇ"ß¥¿_x0019_c_x0001_c2h²Æ[´ÜX‡šTjZ{Ÿ_x001c_ý$¡Ú_x000c_d9èÌ_x000e_P?¢“Ð®</t>
  </si>
  <si>
    <t xml:space="preserve">ã43_x0014_CÝy5&amp;±€/Ö¨Ük´_x001a_Õý_x001c_Ý‚‘_x001a_«(fò~qÓ_x0011__x0002_~ªíý(ñ$¢oIë½_x0001__x0008_¸_x0007_C™—ÐO¤_x001f_Mî£çÀ£\&lt;Ú_x0005_¹_x000c_Û_x001a_&gt;÷“R4?O=&lt;_x0006__x0007_™¼_x001c_é®„c`å@y_x000c_¤_x000e_„¬¹¯¦–üXä_x000b_•_x000e__x0004_åE_x0012_¿ª_x0018_RÝõØ 	²{B¶÷þ•Í:QLQ»™:V£ž/Âa</t>
  </si>
  <si>
    <t xml:space="preserve">0c_x0011_p	æâ!o¦È•¤š–_x0006_„¼ü4»?âtZ¯_x0013_ÕêE_x000e_×BeI×ø¨!_x0001_cŠÝ?ÙÁ™çXKXcŸ_x000c_`h.¸ÐfgÕ`åj…_x0014_ZpŽÒÇ@_x000f_‡_x0002_L~_x001c_¹6_x0004_Ê(ÅíAÙ¤bî_x001c__x0014_e_x0004_G²\é¥„žá</t>
  </si>
  <si>
    <t xml:space="preserve">Ec†gƒü³_x0010__x0014_é”«t}„d€B¬ÙEõÆr­û'.¡Óá±äÂÞ+j_x001f_Åñƒ_x001d_1Z ÁÆ._x0008__x0017_	SLë¯%o¨Õ_x0019_G›±ÎÜ‰4àûÀ-_x0018_q}(_x001b_èž°¾&lt;_x0004_ŠÛ_x0015_º’ª«Yªÿ_x001a_±kvºÝìn -:A‚û€9B-}A:-_x000e_§¬_x000f_õpñùCï¿¥GZ_x0016_?}ÖØ}_x001b_Q‹aiSuR·jY²èþ¢É”|ñoÛÂ:_x0006_x[×M¹å_x000b_Å\Ý|ƒ¤Gä5ö_x0005_Ç´¡lhV"ù_PJ~‰4Uî®_x0006_fL4Òñ_x001e__x0010__x001a_ª¶ñÞ&gt;©Ó§</t>
  </si>
  <si>
    <t xml:space="preserve">N/ò_x001f_°¥ÖmH¡_x0003_xó¿ÙÁ"›=_x000b_$ü’£àÉF¥#jq±¶±utùS_x001d_VÈîÇ«Ù_x001f_£_x0017_¸™PWxøµ5Årú.Å÷v_x0010_ s@à&lt;Û</t>
  </si>
  <si>
    <t xml:space="preserve">ÒcI5w*ÔíK@”ÍË${Ç_x0006_kõð:a\¾Ç~™_x0018_:5d</t>
  </si>
  <si>
    <t xml:space="preserve">£§ýðv“Q»*_x0016_ÌZõiÅ_x000b_#®Mt‰Ù¬I</t>
  </si>
  <si>
    <t xml:space="preserve">;_x000f_WÙb}A_x001c_Nšg}(ídj¥î•¹à_x0014_éØö”BR1©7D+L^$_x0007_½_x0015_®Í÷Ì_x0003_</t>
  </si>
  <si>
    <t xml:space="preserve">†×íë	ŠÛV·d_x0010_ç˜Caô_x0010__x0011_‡_x0004_QJŽ</t>
  </si>
  <si>
    <t xml:space="preserve">ÀV)EKp&amp;Tez¼ºöÃ;_x001d_qÀ¸§Y%z¤_x001a_?ð„M6Íˆ_x0014__x0011_9††&gt;—1^_.š</t>
  </si>
  <si>
    <t xml:space="preserve">õ	íÅX_x0011_ÕCm#xƒë±ê-fïýËÕ+</t>
  </si>
  <si>
    <t xml:space="preserve">ìF ›SÖØ±EcÒð/h»tSÐ¬9ý’¦}Æ_x0011_s„&amp;_x0010_ÿxìR¼G_x0003_¤62z…q_x0001_½×¹¶à=Š@Á_x0017_ø^9ý±ÂyÉhdS‰•_x001d_	"™_x0013_…	ÔSõ´Q«Pù8ÐÍšW&amp;^:Äoè_x001f_l”_x0011_Ñè“!m9|–•…ByCÅúÏ×˜D_x0012_®</t>
  </si>
  <si>
    <t xml:space="preserve">xHçòtÄú\Ö9_x000f_ˆM…ÙI6*?æ_x001d_‡Ø_x000f_û©CÛLˆU</t>
  </si>
  <si>
    <t xml:space="preserve">ýjoÆ_x001c_|_x0001_®ö</t>
  </si>
  <si>
    <t xml:space="preserve">yÄ$ÏÉO]T&lt;Ît€R_x0002__x001f_bŒ¤Õ¡-_x0005__x0003_õž/ëÀ_x0005_=gÞáQÙÅtòÐS_x0010_bïoìf¯8_x0004_‰?Z¥—_x0004_OC&amp;„_x0014_</t>
  </si>
  <si>
    <t xml:space="preserve">_x001c_ý;ÙðwA@_x0019_êUÕSVb_x0007_®X_x001b__x0007_+Ï×^Xþ[</t>
  </si>
  <si>
    <t xml:space="preserve">²KÖ½&gt;¾zÒ_x0008_K¢Dt_x001b_ód-Å5…a%ó_x0007_öÍ_x000f_ëc¶_x0002__x0008_“öú¨{³°êÌ#ú”ÅT´£B$»Çºi©_x000b_^ÕN‚»u_x000c_ÞàÏÁª‰¶_x0013_Í*Êú¡{Œ)_x000e_œ Ì½0Âg_x0002_Xãè)NŸ-Æ_x0006_Ì@žàL¦_x001d_år•_x000e_Öõåó}_x0014__x0013_l¼_x0004_ØŽGüû</t>
  </si>
  <si>
    <t xml:space="preserve">/a•¡KÈ¡ím_x000e_»1x’qZ_x0005_3±”x“©_x0004_Ý·§;-_x0002_%»</t>
  </si>
  <si>
    <t xml:space="preserve">6Ò_x000b__x000f_8ê©Ç_x001b__x001e_ ½Ç_x0017_™¡ ¤½ùÊKÑ7</t>
  </si>
  <si>
    <t xml:space="preserve">$á·Ë¸²__x0002_îËI2Ì—_x0015_Ù¹u_x0012_|wh_x0008__x0013_8›0íâÍ_x0019_KÙ]_x0008_r¦$3˜_x0016_.-ç</t>
  </si>
  <si>
    <t xml:space="preserve">„¨ä_x001d_Já_x0018_”¯_x000b_ehÃ`_x000e_¸_x001f_áàÈRÖ_x001b_-1“n&amp;_x001c_U6Ùb)3ŸQâlK¬œÐG1ó¶Þ</t>
  </si>
  <si>
    <t xml:space="preserve">#ËÝ°</t>
  </si>
  <si>
    <t xml:space="preserve">X›n[_x0016_M bKmÖÝ^Î:â?‡pá¦ñ²¾Ðä_x0008_ÜÃ—~„”»ËE°¶Ô+f¦EG_x001c__x0013_½íNÝjÆ&gt;ÆŽA_x0012_‘Q_x0011_Š¬Ž_x001b__x0018_Þˆ’‡ô_x000e_¶þ‚=qÕÇýŒ_x0007_UDœä0ÒÊ</t>
  </si>
  <si>
    <t xml:space="preserve">öµ_x000e_Þ¢_x000b_ {ï&gt;F:ˆ_x0012_­èÌÙåñc•y’U3¼-ò_x0015_ßàáZ_x0007_‚žÉy_x0019_WƒA_x0019_Mâr¾¸õ+‘Uû1'ÄÔ_x0004_±üb_x0014_Zaèê»U¨þŠ_x0013_­$(c8)‘ÆÂþíÏ_x0007__x0014_–I_x0011_­[ê^_x0010_`\;¡</t>
  </si>
  <si>
    <t xml:space="preserve">ñÙÜ)ÔÁ©?Èá0)fÔw‘öx"P«R2ôÒíÃ‹_x001c_êóíÀÏ±Vº_x0001_%_x0011_m]eôvµN´</t>
  </si>
  <si>
    <t xml:space="preserve">ÈýàÑ°ÅQF_x0012__x001c_XÛÓ_x0016_é¾_x001f_G_x0013_Ÿ_x0001_Ò_¶{þ%×„*´ØLNé#c6Zð£&lt;-H¹o_x001e_ú&gt;”Ît×Ì_x0016_¼LAEáeÚòR4˜_x0003__x0008_pkQŠ8l¸1Ó½µ!pK_x0012_ô_x0007__x001f_ŒW_x0001_¿ëÄî´–_x0010_Ž´¥_x0015_¶_x001d__x001a_¨WÜ_x000f_y_x0001__x0018_ë_x0017_¡</t>
  </si>
  <si>
    <t xml:space="preserve">I„è=ufSö</t>
  </si>
  <si>
    <t xml:space="preserve">‡ƒŸ…åG=lÓÕÿ_x0014_hBA&amp;z</t>
  </si>
  <si>
    <t xml:space="preserve">±†¸æ±_x001f_ÐðJ‹X</t>
  </si>
  <si>
    <t xml:space="preserve">?µ1_x001d_t®)P¼v·</t>
  </si>
  <si>
    <t xml:space="preserve">†ýLŽg·¿½g«½¬v1¿+2c_x001b_Å_x0019_®[™©_x001e_vÂ¶</t>
  </si>
  <si>
    <t xml:space="preserve">_x0018_í1åÜ_x000b_¨‰ÖÙSæH¬Ò„à_x000e_öô:¨Ä…Š½_x0019_t ì_x001a_!Þz±BÇè¹ÉžAÍ‘!"Ñ]_x0003_~¢UWozÓÐ-Â_x0006_¥ãõ½VNv¼Õ¼èT‚2„_x0002_¡±_x001f_ãéÒÏ«ÿ¹îÂjô¯fÿ</t>
  </si>
  <si>
    <t xml:space="preserve">Û_x0003_o</t>
  </si>
  <si>
    <t xml:space="preserve">wFÖ‘×HÚ3&lt;Ó-Ü3¾Í\¦p‰Àø‘–;tH0_x0002_e_x0007_}œÜ‰d¹$nÒ´¼²«£0_x001d_G;sF_x0008_ ŽdÁ]•¸rà“c¯¸Gæµ	«m†7ó_x0019_EI›T2/*kwåôí_x001e_h‡ÒFÞþì™*–¡ph_x0003_[YEÇ*x½˜_x000e_Ö&amp;–a/1Éþï|_x001f_®Ä$pm_x0001_&lt;&amp;zroÔ–9y“cþ­_x0007_·ëö¡£a³ÇFSÀºv_¢ÒÚÈË¬7°_x0001_Swy5Näá3Ê_x0014_p_x0017_Ë†Uí|u^k.òj*›¦Y:*²qÂ__x001e__x001c_§3Ó†Oœ¼È_x000f_6OWþ|_x000f_ÍÀ¿”Û_x0008_®;µž=×)fè2_x0001_KÈˆ§n©ÎŒkãv</t>
  </si>
  <si>
    <t xml:space="preserve">Ik;Ó_x0015_` ¡ueŽF¬œ_x001e_‚RnX¡„…ƒ]_x0013_8sÊi*ã—@b·&gt;S-_x0012_›Ï‡†_x0007_‰_x0007_™_x0019__x000e_úb+ÌìD…_x001f__x001c_ÊÖ;¤_x000c_ƒJõÇ¶St€_x0008_{ùÄl^_x0002__x0011_(ç*wÚw´ö7YRÙõÏv¿;¨âMú.o¡MŠ_x001f_¸v‚ny€_x0015_É í†_x0019_ShÿíÁ·ÊL_x0014_ ÷ÎÐ*»wîê9:V_ê&lt;-Š§:4 A_x0002__x0010__x0002_šˆ_x0008_¼¬_x001b_Ì_x0006_`_x001a_ÆM½Ìê_x0011_0`_x0006_síòÏ´–'F@ëE2IYTâöQ_x0001__x001c_½câÒÚ	yxÈ_x0004_FJRQI_x0001__x0019_%Ê8¦éPw@$a0_x0018_MJÝ‰ã›8?¹_x0014_&gt;Ì¦_x0002_ŽF</t>
  </si>
  <si>
    <t xml:space="preserve">:ë_x0019_Ÿ&lt;§Ÿ{tã}Ï•´Ø_x0010_%ïŠU}¯_x001e_ðæ¹EÍ_x0008_´~\Tàó_x0015_è•ØÐS£Jëá_x0010_°_x0007_¨¨</t>
  </si>
  <si>
    <t xml:space="preserve">Íù£»ÊßyÞrÌºÒ_x000c_—‘z´%´¼‡­_x0019_|Qäýh#ƒNŸÌi™½èw&amp;ÂÚeÌÍhÇÄ§2—×_x001b_‰_x0019_õä.¥?Ä|Þ¦‘Tîöþ¯R_x000c_Ñ$A}Ç_x0017_²2ô›_x001d_¸ldp&gt;Ð%_x000b_ÿº™ê¥c}ÙÙÞ	ñ_x000f_‚W×„Ý_x0001_9_¢çpY</t>
  </si>
  <si>
    <t xml:space="preserve">TB•H‹‹_x0008_Ö¿)r’Èc‘_x0015_ØV&gt;â</t>
  </si>
  <si>
    <t xml:space="preserve">f_x0011_¶È0_x0003__x001a_ø8\•µÊ·Bþ¡äÍÂ_x001f_ŒðPµá’õs…7Ã1†º·å&gt;ªt[;Eüaè;¡y¾6.Ê#´–eö_x0010_;_x0015_qÑ5€Ü¼+S[Õ_x001a_ípý|íâ_x0002_ê)ËÿCC»7Û›¹H³Cî]Ó(@LÃó _x001a__x0013_Üf_x0003_ŒñÚW‰W—‚â\îSÂ´4ð”÷å„­¥J¬µ—r™µ_x001b_è©ÇN½Äø_x0001_ˆ_x0006_¸C„›JücŠ‹_x000f_-¨@N8™|0.NŒ/_x0002_«8G_x0010_4å•›róeõ[xðå&lt;Kî¼_x0014_Î3_x0005_¿…·"Vð_x0018_e_x0001_Ê_x0010__x001a__x0014__x0008_ê_x0011_µ•9EõW:•þ_x0001_ÙÙƒá_x001c_¬8»õÓÂ1$_x0003_±«Øe›ôˆœ3'_x001b_ˆm÷±¡}¼¸Eÿ•ˆÑ;˜ïøêòå@Î_x0006_{û‚Dh‰_x0017_§ˆ;gÝÊCÆpO†_x0007_</t>
  </si>
  <si>
    <t xml:space="preserve">ËI¢’/èicˆ‹ÏÆI¿$»qÝ_x0016_¨Æ¡×WôÃÒ_x0008_±</t>
  </si>
  <si>
    <t xml:space="preserve">¯/_x0017_oãÊ»&gt;‘_x0013_öÃRö(›ùÇ_x000b__x0008_õ</t>
  </si>
  <si>
    <t xml:space="preserve">KÅ0Ñ_x0006_I4Îã­_x0019__x000b_ª)-Ž(A"»4*/_x001b_¦ã1ùÂ3ªFì~JÂ_x0004_.qíå_x001a_á¤b_x001a_›iI_“bò_x0019__x0016_/°‚_üÁ:…_x0013_©jãò&gt;ÔVñë!C¼yÆ_x001d_y`2Œ.Zé7F+³"Ä%aš‹6i` pwLüc=–éGÌ¥¢]Q£_x001d_&gt;Å«]&lt;ñn_x0002_ÔÙª¦Ô¥BhZ¬YöU0í³—WS_x0004_æ‡Ô*_x0005_-^q_x0004_ò_ŽS–ª‚à&amp;_x000f_|ˆ®/Í€Ü+eŸÐío¾½…Ÿá¹_x000e_P€êËÖ­|øû_x001d_È_x0016_GŒxC€x_x0006__x000b_÷òõ¶ÅšË¼ë-ho«%ÁŽ6+Œ	ëœC½ÿlÈŠn­—T¼²½(ô˜²~‹!`</t>
  </si>
  <si>
    <t xml:space="preserve">¶cÖã_x001b_¶¡9­žDvk¨_x0007_oÒXIa%î_x0002_G¹Øð¸¹êù3[!ìk_x000b_Á_x001f_z‘‹ÙäfŸ¦­µÙ&lt;KëÅÔ´GxW_x001e_†b-Èþâ†_x0005_èM®âõÆ:aÇì_x000b_þ_x0014_»Ùù†tíXO5±æö_x0017_èçËÜÊóÌ\ý}±­ÙDºÀ</t>
  </si>
  <si>
    <t xml:space="preserve">}:rÂ:EÝQ_x001d_</t>
  </si>
  <si>
    <t xml:space="preserve">Aïû†v«Kc×ÕîDÇ1</t>
  </si>
  <si>
    <t xml:space="preserve">Qè_x0004_"pî%Qò_x0001_^äÔn‰Ÿ!ó;lžò_x0008_˜ßŠÉz_x0011_T8à3_x0003_ ŒÑ&gt;:.Ã×&gt;jh„ã=ß^6Ž3ZVûSå;_x0011_hÅç</t>
  </si>
  <si>
    <t xml:space="preserve">•¶3&lt;‡‚=TÊ×_x0014_ô±7÷V¾h)NŽœí)ä¿ùqÒ3_x001d_–Ã•rëŽr_x0011_•ß_x000e_5Ï_x0006_ÆMzäy§•–_x0014_sŠ_x001f__x0005_Q•­Ý_x0002_A_x0014_ú_x001c_¹óK_x000b_3èÁÏü‡=_x0008_Cf°A9(_x0017_‡”&amp;!P{xügk#‰XS#Ëû½ë¬ÝÕÙ¬‡ì§wì-c€Ð€_x0006_?«- P@'M+ñÍÒ_x0011_T+¨Çb’8ðPæªºu˜&lt;Í5Œ_x0013_GPƒLÄØ_x000b_ÿÄ_x001c_/Ð¬«rð…tîk˜J_x0006_ÅRÖ_x0017_}õ5%8šbö|·Çt÷_x001b_”7ç+"Jàb7×_x001e_?ÙK9_x0006_¹¡_x0010_2¾N	êÇZëáêÜØUú„ör•+Oô{-</t>
  </si>
  <si>
    <t xml:space="preserve">·0fm;3‹¥F¸_x0011_Êù[œ5GÒ</t>
  </si>
  <si>
    <t xml:space="preserve">ÿTíãpœÊ_x0014_HY­]"Ñê½8öx°ŠmŽÖV/_x0015_‡¼_x0005_uu_x0004_R˜å_x0010_&lt;™ig~_x0007_ÔÉÂ£bU¾€</t>
  </si>
  <si>
    <t xml:space="preserve">ñÙ÷¬iÔ_x0003_g&lt;¨_x0006_w_x000b_‘½[ë¾Œ¯‘ltäÓù`ž-ï«½_x000c_ŽlJªÜàÔ*Ïý'p+Þ5Ý_x0005_Æú¯_x0005_ËÚ0â_x0007_Rb_x0016_ç²»Ž÷áøqÓ”_x0013_ª²¾ÈÛÎßOðVÅ8_x0011_ÂoœIP´C¡¦–³_x001d_ŽØ »”jÂYû_x000b_™ÜÈ n1«{Íjm±¸yÅ_x000f_‡”2P^#0¶àÒ_x001f_Ú‚_x0011_+~ÄÏ§|</t>
  </si>
  <si>
    <t xml:space="preserve">_x0017_d›ÈÇ_x0003_</t>
  </si>
  <si>
    <t xml:space="preserve">ö_x0018_ÛâËBS¥%×ûìø˜c)¿ 7#lâ‚!ê_x0005__x001e_«Ü®sÝ¸GÑÅúˆÓ…Ú€_htI•ú_x000b__x0017_)VAM¿m§öïXr[¾¼wPn„_x000c_ë_x001d_ ƒÈÊ·XËÀÞ_x0001_­XF[?‘Í¥OmoØÉÍß</t>
  </si>
  <si>
    <t xml:space="preserve">½©r6cj_x000c_‘²O3«0ÖÐ%8tÞaà&gt;žözÏß6)vèdHäG_x0004_/€Ù39=ÁÝªðÛþ¢_x0011_ë^³¦pW_x001a_¸ú¬«ïÐ…h_x0003_Œ_x0017__x001b_÷âš°Û#È¬L-n_x0001_ƒï™Ùý•_x001f__x000c_³JÏ_x000e_„¨_x001f_xuØu!å-F_x0015_Sëp¡nî'/Ã™ÉïÞee¿Ý¡[/&gt;^ÿgüµÑž;Ö’Ï_x0006_«Š•·_x0006_‰¹_x001e_¹ºç_x0010_Ü”PheÐ·ò~þÕ”6_x0001_Ì_x0012__x000c_:Xïù%Ž ˜_x0018_ÊeDR­ß™¡ÞÞ.E*ÕDÆP†ì…Âj±(ú¥Ø$_x001a_Æ$M_x000e__x0015_+_x0016_:­GÉ_x0002_õGVÅÁÜ•÷=Œ_x0004__x0017_ó»ký×XÃnSZ%–ž„yïŸ$ÚòvÈDe‘‰u8Ý_x0008_KÖ”œ_x0006_½¶F_x0012_À_x0006__x0015_åq_x0002_˜Å;_x0007_(Ê_x001b_æëc"@¤›™o_x0016_|Ú«&amp;íC_x0004_Ãh!Û;|sBBñõŽ$_x0017_)®1Ìò_x0005_Ž¡çŒ_x0011_À4¦¶ê¡r_x001a_÷ž_x0003_°	}þíÔî-¤l_x0004__x0006_î©(6aßÝãPÆ_x001e_÷¿_x000f_CXœ}ÂŠÆ¾|Æ_x0008_Ú¨g¾_x001b_uá_x0017_†H0YÏ9±_x0011_ð%¢_x0011_`0ŠK—_x000c_8êÉ³!.¾_x001c_O‘iàj-kbæ•¼ØÿN‡-;Iï°ú¡!Þ1_x0007_Î  Cg®ô€_x001a__x0017_Ëe~çÌ.bê¾·Õ2"þTïv_x0013_èÞû_x0007_ïA¤r</t>
  </si>
  <si>
    <t xml:space="preserve">/Ø_x0013__x0004_ "_x001b_+t“_x000b_êØTò˜„ÿ_x0002_			hÁO²ÑúC×Í_x0016_— _x0019_ßôïïÊÎÏŒQ_x001b_C|}—ªÊóK_x0012_4±s€Xœ§C^”/ÝB</t>
  </si>
  <si>
    <t xml:space="preserve">@’S	M;ôTŽZˆÿ»Û•ÞL_x0004_2Â</t>
  </si>
  <si>
    <t xml:space="preserve">æÖa¼D*b˜ê¡é\_x0017_BAÁ‡z</t>
  </si>
  <si>
    <t xml:space="preserve">ÎñÄÓ¦/kŸ•Gý–›_x0001_K_x0002_&amp;?bJŒ~</t>
  </si>
  <si>
    <t xml:space="preserve">Õ6-/¥_`ªPRÁÏKe/û&gt;•z/¶¹_x000b_!åùü  _x0011__x0008_YG	5XõªJê&amp;Åo(@_x0016_Zm?íc_x000c_”È"ÿ©ú¸]§bÆÁU_x0008_B„6¨-~_x0017_Â½VtcF‚ÍØ_x001e_Ì_x0015_æTß)WGû_x0002_µ WWÞÝJÞfËÀ0_x0011_nô¼YSW§BöR†X=N_x0005_MBÿR_x0017_F…²iÙÑ¬éöÊ_x001c_=ïsoj</t>
  </si>
  <si>
    <t xml:space="preserve">Ý_x001c_</t>
  </si>
  <si>
    <t xml:space="preserve">ìÕô_x0013_ö_x0017__x0008_¥-r’_x001e_4;_x001d_9áQX]`ÞT"_x0006_h€Ä™XÝV_x0011_Å–ã_x0003__x0008__x0018_/üÛ4²þÎ_x0013_Á¸œ=va_x001d_PÅCÓ7–×ÜõÍt_x000e_ù(v‘_x0017_Ô_x0016_8ýÝä_x0001_¼îS8ï…õ9]6Ó_x0003_ß¡¿ôf~k&gt;C5ÿFãY°_x0004_'£õW³¦lß$V_x000c__x0001_E\½AÔ_x001f_Ã_x001d_`r¾nk_x000e__x0004_._x0019_ÍƒaKˆ]À _x001b_ä_x0010_öÔ/µ=_x0010_¾``Ïõ~†GÒhf9Ò'Ü:D]-B&lt;µqýs†h¬Á_x0013_èš’ï„*‹4¤È:Är;{›ë÷h±_x000c_ ºû_x001a_˜_x0002_wÒ^ÍU\ùBÚ4ý-_x0008_e•¿_x000b_ÆŸšÐ~»(FÁ‰+#Š’_x001d_4üÑ¥æÏÙ°_x0014_ÎÞÐãem_x0011_ß_x0017_s*j_x0008_ˆ·QÛÅ)ê©ž_x0006_aGøØâ</t>
  </si>
  <si>
    <t xml:space="preserve">Œ&gt;À</t>
  </si>
  <si>
    <t xml:space="preserve">_x001b_q</t>
  </si>
  <si>
    <t xml:space="preserve">@Sk[_x0005_à_x001b_¡ø</t>
  </si>
  <si>
    <t xml:space="preserve">Ìœ—ÒÖDR)v_x0012_Ä¹¬+_x001c_W!#Ÿ‹Ö5òÀ_x0015__x0018_˜áW…¿¨Š_x001c_®</t>
  </si>
  <si>
    <t xml:space="preserve">_x001e_¸íMJìÆÖŠ_Jƒ‘ž4†9ÊÀZ²äâŽ$Þ_x0011_(_x000c_Ö‰˜Ès_x0005_OW_x000c_´¥„‘Ë£¾é¿ñ£=/ñ&amp;´õ\_x000b_‰0Ëú”¼ÙeÖlM¬Šˆ`l_x0016_I(«|g9?Ô«8¨ÌKEÌsA8Î_Pðú¶Ê*_x0003_±ÀŒÓÃ_x001d_ º¥ Á¦áë_x0012_b_x0002_M”_x0013_â_x0016_b\7?”_x0002_á)_x001f_òì{_x0010_þ«`qâ+}ÂÂT¨9åêV)ƒ]NQGgc‰x?‰B¥Âþ·_x0019_úÁ‘_x000c_½…LFCÞmÍ›qAu.í_x001b_&gt;ìÄHª)lt+lurø_x0010_z_x0017_$Ê‡ž3yõ_x0014_¾Ù.û…!òäÇ|f¿ÉVõB%§ì¤"À~]ù´(</t>
  </si>
  <si>
    <t xml:space="preserve">—›´</t>
  </si>
  <si>
    <t xml:space="preserve">á`u{¢œ°âú°(Ïµm¤Y&lt;ø‘ôë±äKÇ‰Ñ_x001d_ÿ 	vu-;11õÂùv¨ñÅrÊ¼žÓ(_x0018_Êÿ¯_x0016__x0016_;q’2&lt;GV ìä²‡ò¥¼j_x0017_Wü_x000b_)ó-TL?–RdgÚ_x001b_‚Öûß«Ã.æ.‡j¨Ó +_x0010_g{º_x001a_µ_x001a_O"´vÝaBƒRU¦½˜9¤C}j:õsú&amp;w¦˜ï_x0004__x0018__x0018_n´TßB!Œn!á¯‰ ¨_x0011_@É8n‚9UûªD_x0006_¤Ù¸”””_x0002_ÜD~_x0017_ã‹_x001b_4_x000b_È_x001e_H˜6Ë})ûxK8«Iw½¡H~N8]lüµloQQ¯ƒ_x0013__x0011__x001d_fé£g_x0015_*\¦˜ý69ò)°´</t>
  </si>
  <si>
    <t xml:space="preserve">3=_x0005_±á°_x0010_T²å¢_x0016_ZI…A_x000c_”m%ÅB</t>
  </si>
  <si>
    <t xml:space="preserve">G— ­«?¡WtûÌ_x0014_Jˆ«ø;’7ëq±Á“ƒ2\_x000f__x0002__x0002_1Š/ ›_x0006_{â:Š“°</t>
  </si>
  <si>
    <t xml:space="preserve">é«wfÎµäç6</t>
  </si>
  <si>
    <t xml:space="preserve">EÝršÒÂ_x0002_</t>
  </si>
  <si>
    <t xml:space="preserve">ð`O½ý‚m_x001d_ÏV”à*Û;_x001c__x001c_1ñ†K</t>
  </si>
  <si>
    <t xml:space="preserve">_x000e_&lt;º$µŠÂá_x0016_†ˆ</t>
  </si>
  <si>
    <t xml:space="preserve">S–_x0001_½@º‘¹R9Ö7_x0004_ì$MxýZš­_x000b_ËÎÛF‹N</t>
  </si>
  <si>
    <t xml:space="preserve">‹LÑ_x001c_&gt;×ë•</t>
  </si>
  <si>
    <t xml:space="preserve">êN©=_x000b_•l*Zç_x0008_¿ÈÖ&amp;°Ø'{bçZ»yQ·2$otFh_x0014_á`AËJ¢•çê&lt;Ü‚»O¬•ÚZ›Ä:·Šxd_x001e__x0018_</t>
  </si>
  <si>
    <t xml:space="preserve">œL¾Š“ï‰^Ý:e_x0001_Ú£-¹¢ßít	_x000b_†noMC)ŒË&gt;¹obU_x000f_&lt;Ô9vet–}%_x000c__x0017_µšìK=ÍWIâ‹_x0013_}EØYdÙ_x0010_œ_x001e_ó0</t>
  </si>
  <si>
    <t xml:space="preserve">¡·Ï1$A&amp;_x0017_Xø8*?LaüénriþC_x0008_ðÎ‹_x0007_H_x000b__x0011_=„u_x0003_=!²_x0007_/îí_x0012_÷¹]Ïƒæ5¥JK¥_x0015_ÐG@™¬Â_x0004_=.&amp;Ô¬•9M·Ûñ¢+§ª:‹Q_x0003__x0012_TAc_x000c_2u¾Ö«</t>
  </si>
  <si>
    <t xml:space="preserve">ªMÈÓ*•×í_x0012_Š²\Éä÷_x0001_k_x001d_ª_x001c_vgt_x0004_h¬_x001a_	‚¿6ö‹a\7?fµ¥jî/_x0002_‡;Ë™¤”=ù7¡° Û°¦1[</t>
  </si>
  <si>
    <t xml:space="preserve">hbÇ`¢3sÚQß0_x000b_hWð©÷-¨¬pV#ÕæX!M¨÷¬JµäÎt]qŽ?</t>
  </si>
  <si>
    <t xml:space="preserve">6‹eûö… Ëãsã‰B®R?ë_x0007_ËŽ_x0015_J(_x001d_</t>
  </si>
  <si>
    <t xml:space="preserve">aÛc²_x001f_¥@&gt;xEÊÔùk%úYó1é©ŽÌ€`I´Ý´öFH÷b"ÞìÐ¶©}"äÓ _x0005_L_x0001_GÅ}{ø_x001f_×F€F©¸­/§ª r"è¥¬S¢_x0006_°ª€</t>
  </si>
  <si>
    <t xml:space="preserve">‰_x0004_‘ü‰;°_x001d_L_x0010__x000b_¬ží?_x0006_)H_x0019__x0014_ÜR€_x0016_=Ý_x000e_wÇÄ_x0003_’5_x001e_ÝÉ_x000e_Aò_x0016_r¢”	g_x0014_¦_x000f_2_x0011_Zj¿_x001d_ßP·ˆ.¼þ÷_x001a_Û</t>
  </si>
  <si>
    <t xml:space="preserve">ÉÎ</t>
  </si>
  <si>
    <t xml:space="preserve">Q«a˜_x001d_YOZ]pLç_x0019_Å_x0001_Ï©5õ‚—_x0006_É#RÙÑxÌÁÄ¿ÓÖ¾ŸÍp%ò_x0008_Èj×kD_x0010_×\·x-`Ô®c6¢¡0#ÖÈ_x0012_Â?&amp;_x0012_ƒñõ1“UàÐ²ð”†ÕâR_x0013_6rJú_x0010_;_x001c_˜‹|Ê_x000c_z_x0018_øq[.‘ŒÄïÉ—ä_x0007_K8-_x000b_6\0rëÆ˜M_x0005_=õpwæ±J­½5ÚØ_x001c__x0012_Ò˜_x0002_</t>
  </si>
  <si>
    <t xml:space="preserve">e_x0015_ó4¶ùÂ«°</t>
  </si>
  <si>
    <t xml:space="preserve">ìCBÝh€ÕÍú¹»fsië¦Þ_Ç_x000b_0{[¦Ö”8ài_ó_­Ž¤×_ˆò©f£5D_x001a__x000e_p0yÙ]qN¼‚jƒ;·_x0010_Òâ´£ˆ¸B_x0001_¤v&gt;vÑwÜµYySb	6°¨T üÕ_x000e__x0013_=¬¯@û_x0018_Tv_x0017_fŸ</t>
  </si>
  <si>
    <t xml:space="preserve">n˜’¢ F§.B³a_x0014_†_x001c_AzÖ¨ö|$hµ›~›˜Ûü)Ê2bäG_x0015__x000c__x0017_2_x0011_Þë&lt;Ø¤_x0018_àÕ¢Æ_x000b_M_x000f_'ÿ¤_x0008_£ïáÒç‘Dâ	ªæ/%_x000e_4ï_Ö¶ÕX-_x0007_y‘UBV×YŒ¤Ö*åo¹HL:àËïáŠÝm-S`àíl}…</t>
  </si>
  <si>
    <t xml:space="preserve">d‚?^¼&gt;i—Të_x001b_ÏáW£æø_x0007_€«”’³oìB_x0019_iOï»‰_x0008__x001f__x0007_÷Êa_x0003_XN‘›0qv_x000c_ã_x0008_ÇX¹_x001c_Ù_x0002__x000e_½wªd™w_x0001_p_x0008_ÅEþ&gt;ŽÞr³û_x0011_Ä·&gt;`ªEÎ_x001f_ Üh)‚G³_x0005_ò ŽºÑQ·+Œgè4ê_x0018__x000c_”**ÒA‡»Ÿn_x0007_ç:°NOÊÉÛÃÝ)xÕeµ_x0008_.4Î_x0013_3$†ï¡åo—ÜÂsó?"åÅé÷_x0016___x001a_¢â/”ÚÉJ½3_x0018_¨MMw½dmBÂ—_x0004_ÐÓ_x0014_cÿ1xtaUš´C«Ê!—;6\m;›Ì0ÿÿU§6r]¡‘˜.„fO_x0013__x0008_×%Š!Ë´¯“ÏaÉï_x001b_½c`y_x000f_3ÂËIc¬2Ì_x001c_!ä</t>
  </si>
  <si>
    <t xml:space="preserve">"Î;ŒìQ]£M@_x0016_“{Š</t>
  </si>
  <si>
    <t xml:space="preserve">#uö_x001a_rP	‘vÚŸÚ'_x0011_ßt_x0006_Ò¼~ž-d¢GF_x000c_°GÏ¤3Ùõ¦·=`ó(Ù‹+5T;¨æÜûÆ_x000f_àŠÃ‡óÍìW	~h_x001e_šÈ_x0019_&gt;·ñ¢_x0003_&amp;Ž=ä&gt;Ž|÷</t>
  </si>
  <si>
    <t xml:space="preserve">VrPsð‘_x001f_Ò_x0012_b_x0012_¸$X¤ƒÒ˜4KÍ3IUËHÓ==_x001b__x0005_lš¥&lt;œfj)¿æÇã_x0003_ŽA•ŒÔù’¶dd_x0018_&amp;ÕEV	ÇëB_x000f_-_x000e_"_x0005_ÿ”kBiL_x0010_"žæ_x0011_]usÔ_x0014_ìsr÷%õ˜_x001b_j_x000b__x0007__x0013_gœ_x0004_Ð¯û/N((#&lt;b_x0004_‹óÃ€tØ_x000f_ëú¤q3Î2Ë®|ý×³•ÃÏ_x001b_òóf_x0007_Š[Á_x001f_zò§åžp£C0û·¨!äßô`6w+‚ÒÝ®Å]Æ¡È²Ký_x001c_Œ</t>
  </si>
  <si>
    <t xml:space="preserve">¸IçI¼Ôóz]c˜þª†JèÖ­©_x001f_“_x0004__x0001_)í-x_x0017_ªþÈ])àÚ`îƒKqµ Gzñ_x0006_J¢KÚ2ó6Ã¦Æç_x0002_ÛV­_x001c_¯žO_x001e_º\_x000f_•3ö&gt;_x000c_öò_x0007_R*ÁºÀ¤_x0013__x000f__x0011_1scR R:´÷_x0011_¸Áõo¦½¦]_x0008_y 6_x001a_x^/¯ Õ`_x0002__x001b_}‰$½_x0010_q¨.Ñg%p˜æ~Gã&gt;_x000b_t_Mä_x0008_ÖDÂu§Œ×Tu_x0014_VôÈ_x000b_Nªì÷PÞUÍM¹ø¾Sîæaô_x0013_G7¬Á=BÕ5ÈÜö×Bº÷‹èÁË</t>
  </si>
  <si>
    <t xml:space="preserve">Øí_x0013_Ú@µ#`ž</t>
  </si>
  <si>
    <t xml:space="preserve">Â</t>
  </si>
  <si>
    <t xml:space="preserve">RØ|Ï¢‚ÚÉ_x0011_³hÚ#Å”_x0017_eY“_x0008_Xƒ/hŒþØÇº_x0013_Tåü‰•ˆRy_x0014__x001f_¥Ÿ„_x000f_4_x0019_¯¬Ãºíéå–|Jwâ‰_x000f_pÛ/¾«ç_x0004_EÙ+8é4	«_x0010_.™®Ó;b¥¢ucŠJÅq»_x000b_tmÈJŽáÐO“‘Iç÷æ–_x0004__x0011_™v8Ã¦Ýs±"0n_x001f_àý'YÙº¸`-’_x0005_ÀÏÕ_x0001_ƒÈ“92Žå€U9Øõ‡</t>
  </si>
  <si>
    <t xml:space="preserve"> ñ5½bÿú_x0005_ì§s½-**Y¤²³‡ón1_x000f_z-×õ›Á‚J*_x0014_¡®rr„ÐaS_x0004_&gt;CSbé{ô~²7“Ùêˆâ„ZCõC¢“³m_x000c_-_x0011_¯_x0007_d(®ûñôM~ö¦ÆæÉs2³q8ð‰Qeþîn</t>
  </si>
  <si>
    <t xml:space="preserve">~”Ô=_x001a_©Õ¬bÖ†HUíP¯o_x0019_ð²ndà_x0001_=u‡ë¾4`ºRÙ†ö©"}AïåX-ª_x000c__x000e_„z€$Çžçdü_x001b_ø¯_x0017_ØX6	+—Êš_x0017_j_x000b_—¶NœÈzÞ&lt;'9_x000b_	àÑòÒj_x000e__x001c_Ö_x0001_Gø8˜?@hÉ{²9åçÊì@ÊT_x001e_ÄüeÝe6_x0008__x0006_6õÁ¢!ã³_x0012__x0011_žü¿_x001f_Žö«õ^º›`=Ø°_x0018_ß ¼½°ô_x0016_¨lH4*êµ+ƒÝx²&gt;_x0016_ì´íM._x0014_©_x0008__x0019_$j¬^o_x0012_:oƒî³^ô²0î¿¹5_x0007_C•vV_x0005_2_x000c_ò\</t>
  </si>
  <si>
    <t xml:space="preserve">‡›Òtäa_x0019_u4_x0019_&gt;¿WÓDØÃÏFWÙwí2—$Å™¼F‰¡:Ã%÷r¡Í²Ý_x0016__x0014_f+0!þ…²y"Sûc»&lt;RðB‰›mk‚M$ˆ_x000f_Úùx©</t>
  </si>
  <si>
    <t xml:space="preserve">{æZ‚nï«óEsb_x0019_n 9—EvóÅ–É7_x001a_J_x001f_£«§Á‹¿wƒÄÕKÉn=6h‰ÇUC’³ºO©o	WX1™ÐÒ=ç”ª’Ë_x0018_²Ñ _x0007_¡²_x0002_“_x0014_z¿DEý*X_x0010_?Ï÷.¼^_x000e_´Û_x001e_æE éÌ_x000f_‹H8_x001f_6ˆÌøD]²°Ž:³ßÆFÿfžƒ¿JòSS£œœ—†"ž_x001f_•[xwWgiº_x001d__x001a_éûQ_x0014_‚îKŽqŒ¥‚µë_x0019_q©_x000e__x000f_0Y&gt;¤u¸.#ñ¥äÛÎJV7_x0002_Ú½³1¼CRª_x0016_M[r_x000c_¼Ráõñ‰Œö®_x0008_¿ªg_x0003_dC9_x0010_)T§¯Pz_x001e_Ë=·œù.¤</t>
  </si>
  <si>
    <t xml:space="preserve">ŠÓŸŸ</t>
  </si>
  <si>
    <t xml:space="preserve">ÕW©õ½”Gˆs®¬Õ¼OC±TÔCUÉx$¦Lg“ ÒÝ¬i_x0003_Â^_x001e_i6_x0018_¥)¦UA^é_x0017_—¡r½_x000f_–1Ó7”¼î §ãû|Mhä=Üÿkº_x0002_˜ÄFåç+j"­WÜÂ!+'ÛòÖ®8Y¼õö_x000f_;âZ]úM!&amp;ié9+1‰ñúÂ$áÛQ_x001a_³_x0015_h¦}ÜP_x000f_SdíÊ9Ü¾U6</t>
  </si>
  <si>
    <t xml:space="preserve">örÍh“Õ_x0012_</t>
  </si>
  <si>
    <t xml:space="preserve">t—</t>
  </si>
  <si>
    <t xml:space="preserve">òÑÈ_x000e_Œ%=´_x001b_2$U~l+ƒÄî_x0006_0žo_x0002__ìO}Žl_x0006_Ì–&gt;‘6¹Q’U•C•œë$Ý_x000b_®†C_x0001_1</t>
  </si>
  <si>
    <t xml:space="preserve">_x0008_±	_x0002_»@Ï_x001e_Ûuuzlá_x001b_¦_x0011_Úr6Q&lt;ãÀÀr¡¨@SQ·ž¿€ÐCÙ­_x0015_ ÑZÇ#_x0011_)ïô “MŒ_x0010_|"S/_x0014_	àêpŸ-B|_x0016_ÿû¬_x0011__i_x0010_Äí_x0003_5ø~ÅÈ=6×É_x0007_è=”Ký~š±&gt;òìeiª_x0008_øA_x0010_œ÷ë¿ÀK0?Ñ³8å”0RT‰“º°~óTäœ+Hü&lt;ó Œ_x0019_Y07Îõ</t>
  </si>
  <si>
    <t xml:space="preserve">_x0012_¹X¿‰™ÈT2¿z¶;¼ì`£_x0005_Úl¹ë“_x0012_£XißŒÆïu" _x001c__x001a_</t>
  </si>
  <si>
    <t xml:space="preserve">	ŒÁSoOqó&gt;(æ_x0006_ï°\:‘uJg_x000f_&lt;0V_x0018_¹œ³õ_x0004_wîæ5ˆ(‰Ö5‹nüê°_x001e_^Ä</t>
  </si>
  <si>
    <t xml:space="preserve">!pƒù_x0010_#wÍåUÍ_x0016_7ž	n_x0014_kjD}Õu¢íƒ±N_x0003_‰êKò</t>
  </si>
  <si>
    <t xml:space="preserve">_x0010_šÒÕN9_x0014__x000b_I}K_x0006_0›:y³¹Ó"¸ÙÄ=u_x0004_[^~O^±­÷É:Åq9‡c!+à!£ÙÍ»z¨_x001f_Ÿ—²ì’ýÚbß†kWÍçÀº\:_x001b_76o*UÎ¤¨×f„Ì_x0004_A_x0002_G¬}Îùî…æ4çUkN7†wö_x001e_+K2l­{</t>
  </si>
  <si>
    <t xml:space="preserve">†û®:ê]-‘OfS–{AÕÞ&lt;µ¹_x000b_Ü¿¼m_x0010_21™'_x0010_ÚûF)_x0001_ZÔ&lt;³_x0019_]¦_x000f_ä³_x0001_øxý_x0010_	_x0015_Ì_x001b_A!_x0002__x000b_»"Â˜‘»ì®&gt;_x0014_-•ç=</t>
  </si>
  <si>
    <t xml:space="preserve">tl™_x0012_ªÁMÀ_x000c_Ãœ†oø_x0006__x0012_</t>
  </si>
  <si>
    <t xml:space="preserve">_x0015_(¢H©:œ&lt;_x001d_®­Šþ^Œ¨è2Ôÿšj_x0008_¢BºlvœN#Ô]ýžd¸ÛÕ_x000b_ .†#PÄQ²$®|lâVÒ`î—­¸Á ®—VïXòX</t>
  </si>
  <si>
    <t xml:space="preserve">¾q½ŸÑÌ¼ç¦"ÐW¼</t>
  </si>
  <si>
    <t xml:space="preserve">k_x0011_šÆ_x0013_Z;Sì±‘»6_x0002__x0015_9_x001e__x0016_÷_x000c_@ìk´îTí4VZØö_x0003_z_o_x000e_‚¥ÊË_x0001__x0014_ YQ_x000e_¯Å®tç³4p×ò#ªñÊ¯_x0005_›Ì_x0016_‘œÏjw¬hë	]l;˜à</t>
  </si>
  <si>
    <t xml:space="preserve">û_x0018_ò…ï_8øch_x0008_†‰y*Æ]‡¡3×$_x001e_bÕQC‡Îwyæ()³½0_x0014_"¼éëúÑäHr¤µÏA¾¨„ìÓ»„/I_x0008__x001a_é_x000e_¸[Ã_x000b_Q5¬_x0016_7ÔžHçËÉˆGØS¤k[_x0006_¤ãƒ_x000b_BCBZÄ¥A5{7Ø–Oåhé_x000f_@uû±V_x001f__x001d_?§ HøH©º8_x0004_G_x0019_S3MåË¬œ_x0011_„'˜Ak7–GÍ«Ô(%”6UQ|±_x0012_`…&gt;[É-_x0015_FÑgz¡}ùúÂSU¯/-–öbÌKkvk–Ù°DfÙèQ{GQˆ_áKT“™Ú_x0010_6_x000b_Š{_x0010_!AÉ¥G¸åf/</t>
  </si>
  <si>
    <t xml:space="preserve">òn_x000c_’„ú‘ß¤_x0006_ôxœ_x001e_"ºgÏ-Êýú]q_x0010_Ý.N.:ºÀ|Î£ËQÉ¥_x001b_8`çjEšôTo‡×‘ Oö­—Ë©&amp;Â¨ž_x0012__x0007_cÛ/eöP='FôüZf[í½îl$”_x0015__x001c_î</t>
  </si>
  <si>
    <t xml:space="preserve">¹Ö´â£‘jmþŸ¿-_x0017_!_b@A§‡Ø_x001d_P_x0001_b%}Ã²_x0002_žSþ2o×±²_x0017_ÂÙ)ŠS_x001d_lŒ[ðÍùŠÇ@0K›\ý—ëÏ</t>
  </si>
  <si>
    <t xml:space="preserve">ðÒ·=#ô{Ey®?„ Ù_x0014_±íÄÔEÒ›m_x0004_\¹	ü_x0014_=}GU_x0018_§q–Ð*%Þ</t>
  </si>
  <si>
    <t xml:space="preserve">Å’êK•td°!7ÕÚEýiÉoÒbKå_x0015_4JAcl‘dü_x0003_v29'ƒ_x001a_ñÑü³¦7y_x0010_ÁðO0üøÇ_x0008_`"V™ÿÙYAþ}Æ&amp;¶ÕDo¯ÐO¥²{ _x0002_¨¹æ(P_x001a_Ï/_x0016__x0010_LJ</t>
  </si>
  <si>
    <t xml:space="preserve">03_x0003_xÎ_x0005_[{B\¬©v†Å_x0019_&gt;_x0016__x0013_|9ÚÌ_x0013_+_x0007_°‡óM$´¾©_x0003_|ZcYî_x0010_TšPáH_x0011_J&gt;XmüYÐ 	²_x0012_$"’`¶_x0011_ì­p—_x0004_GÒV[Í¹et</t>
  </si>
  <si>
    <t xml:space="preserve">*oz¹æ#]v_b)î—“8ò³×âÝnV€|Z_x0011_FEÜäðÆ-»½&amp;’)œ'–º_x001e_›_x0005_ˆœó€²ÅbíÉ#ÃÙª@pMŠ&amp;È@?Þ¯w™»eó:µà_x001c_ýl#EZ µs‹/ó_x001f_‹d;“fÈA™€_x001c_Ã_x0018__x0002_v!9öPõ_x0014_|å_x0007_ï%_x0016_Ä÷V{Ðn#ñKô×ü_x0019_(a</t>
  </si>
  <si>
    <t xml:space="preserve">¡®Z[_x0013__x0003_¢ˆ^š¥n_x0001__x0017_RÁ«` ôéÇ_x0012__x0017_`L</t>
  </si>
  <si>
    <t xml:space="preserve">_p_x0012_E_x001c_qˆÂfóg.Š_x0004_Ö¸¥Ò_x0002__x0016_2_x0017_„&amp;J0º_x0017_¡«XÄy_x001a_òc kàk15²}àT_x0013_Ùn_x000f__x001d__x0013_nL¦‡{ÊÛòãÏÌJ'nUz_x0014__x0010_ÚìåÈ$D&lt;Š</t>
  </si>
  <si>
    <t xml:space="preserve">Z_x0007_ˆ-Á_x000f_3J_x0017_š}#—8ºø_x0003_æõ€p_x0008_rN æ@_x000b__x0006_QZhÕ_x0018_ðosšß†-_x0011_³-=_x0008_'`ÔÔk_x0018_µ_x0003_‚Kžw¸œa`”_x001b_ûh3;_x0017_ƒðý'_x0008_[Î±†Ì5Ç#C*Œ_x001e_Ã’†ôò×	O(×^]£pçŸñš:…©Þp©_x0002__x0003_ß½_x0004_“&gt;¾_x0004_¦$7ŠÚå7•_x0005_ã›éb	ñ*_x0008__x0007_mZ_x0002_ ƒR{á~ŠH-iÓøå</t>
  </si>
  <si>
    <t xml:space="preserve">_x0010_…Ul;w[§_x000f__x0001_•lÊ´µò_x000b_s—Ô~u—)™_x0004_ý‰b_x000f_eˆ1ì_x001a_N_x0003_WùßQ«_x0017_ã_x001c_4&amp;</t>
  </si>
  <si>
    <t xml:space="preserve">šÚÇ_x001e_³Ý½_x0005_t‚_x0012_üå\7EQ¼až_x0013_qºYë‹˜ú!#/	Å</t>
  </si>
  <si>
    <t xml:space="preserve">õe‡Ì8J_x001c__x0018_UzË&lt;n¯@„a–ï_x0012_o´àFü1¨)ƒ;ƒž(l_x0017__x001e_N*2˜hjeÑÉXP6””Mëg_x0002_F«‹EB‹ÞÕ_x0006__x000b_¥jîUM#”ÌG:¼….—Në^|Ë”*×|_x000c_ˆ†×Ýø_x0006__x0011_ƒ7_x0007_;ÍÄe­)=1‹H_x0007_èyKéz_x0013_áöü~</t>
  </si>
  <si>
    <t xml:space="preserve">›g%_x000b_œÓyHÅo@%</t>
  </si>
  <si>
    <t xml:space="preserve">9Øyk9PÖú«ƒJŸ+^©g_x0014_&lt;Ñ?R#’´%UÇŒ_x0011_ÂFVb®_x0001_©ÄÛÈp(qOó û_x0005_¬7r'¬pý†SÁ_x0015_d	aÖ_x0010__x000f_ZõàK_x001d_uWoS‹‘t_x0010_H3WA_x001c_ñ²_x0003_U-ÊïòË¶_Q]½Ü_x001f_©_x0013_?¨iQ¢é”_x0014__x0003_€fWx+™~gr\ë#ÅÃ7â„~î_x001f__x0004_›•èÜõè^l.ó_x0013_óXig›!_x0013_ŽùtÝ|’œZÈð68ª1ÿÈP¨_x001e_î'pƒ_x000f__x0014__x0003_î$Ù›íÀ‰_x001e_=\Ãš|‘¢%ù¬Å³_x0014_6ð5{&gt;¨5ãcK_x0006_~or¨X»Æ‰áNÉžÚ’û_x000f_hÓ_x0007_ïÞød§Òû)4•˜!ÍteÃ_x001f_ZáœkÌv[hÍÃ—£¾~o¥_x0016_H„n{ü&lt;až™’›[*î_x0006_&lt;ø_x0008_—óD®»â—l±Ÿœ_x0006_Â•+Å_x001a_</t>
  </si>
  <si>
    <t xml:space="preserve">Ÿ~‹¨ú_x0002_vüBpÓYKxsO_x0012_€ÓØ…McG¡</t>
  </si>
  <si>
    <t xml:space="preserve">+®</t>
  </si>
  <si>
    <t xml:space="preserve">ø_x0011_ÜÃàt._x0019_ùÒ_x001b_å:÷4hÙ'âÂâw@Ñ_x0008__x0004_"</t>
  </si>
  <si>
    <t xml:space="preserve">·487ô&lt;ÿß‘ã½Z_x0014_ãV[n8‚Ð½ÅÇË_x0003_¬´ñøÐÄÅ2êÚÂú_x001c_¶×ØíIüy£¶_x0002_Y_x0017_ñã•“¾GUò_x0013_ÜV*'j0_x0002_mäee+vš‰ÎvÎ¿¾_×®¿¡È&amp;Q–ñ~ — |Ô.úÛC_x0017_šgîí_x0007_ú_x0018_F;øto)ÜÑ=Næ@@ìU_x001a_ô_x000c_3·ºÅ¼rZ_x0017_›XJþ™³ñe8K_x000f_A:8(ó‡hñŽøˆ_x0011_¿Lõ›qçJ›û3é_x0012_Õ_x0006_Å1_x0015_Ã_x0010_A ÔüçiÀ[Ù”Ø†Yí_x000c_z“õÎ_x0006_ÿÞ¹žêkÚj|´_x0019__x000e__x0015_•£Æ“ÙéEÊ	Á_x0018_W°Và(_x001f_äî]õ Æ‘ž°J¸2çÿfä~ÿÆXÖ€A+¸P¿_x000f_¾_x000b_Å9Æž”ñ[ôñ¿»‚¤</t>
  </si>
  <si>
    <t xml:space="preserve">d¡¥ßÚ_x0019_õ©Ns_x001d_ë–I_x0005_Ý†_x001d__x0015__x001b_ò‡_x0013_áNI†æ£_x0007_!</t>
  </si>
  <si>
    <t xml:space="preserve">e¡÷wDio•X¡7_x0004__x000b_e_x0008_Z­‚"_x0003_ñC¤ãë…”xý:‘O¹¶¹µÓ#?¨%l—izÔ4¡	æL›¬¢þ&amp;‡N–¢nÊX®í¾KÏ›p_x0005_RëcÐ$„oö‹²sW„}HZX_x0002_­áÝ.D_x0006__x0003_%_x001a_ª·’EÉ_x0005_Å_x0019_dp_x0002_[ÛGä_x001b_</t>
  </si>
  <si>
    <t xml:space="preserve">ÔŽwPß8_x0017_}Ö¯ôëvÓ_x001f_Òá¾˜ÐèÏ*C5óÃu?Æßu»_x0005_dg6ª.Í³VjBõý¥ØP–gœ²_x0008_ÛK£¥(?É+4â›.Õ%¥ÅOjê22d&amp;$øº„íõ€›|_x0005_W_x0016_±X±É{</t>
  </si>
  <si>
    <t xml:space="preserve">è²z›}_x000b_BN«Z¹–¶ÈË÷`9…®Ôœ_x001a_Pß_x0001_Mqc…ñ_x0007_C×_x0016_Õ÷¾A\}W?_x0002__x0019_Îc=VÁÒ¾ÙR@Éª§Ë_x0007_«_x0010_ìœéþº4–_x001e_óIx_x000e_Z@:š½bF \ŸÀˆ²Áêž.±Ÿ|j9_x0018_úg™0_x0018_ú0L6Õ.hÙ\æPTfÊk</t>
  </si>
  <si>
    <t xml:space="preserve">ž"«¾–_x0013_ò_x001d_”_x0019_y%¦”ïXû˜Ë0»±7opÒ/X$Ó…ÌAA—³Æ</t>
  </si>
  <si>
    <t xml:space="preserve">XF“¨—_x0002__x0010_ÂÚ—Ü˜Üz¬œ+Mš¢˜0î[ÍìC4è-¯—\yÅ_x001e_J&gt;</t>
  </si>
  <si>
    <t xml:space="preserve">+ÝipÙ‘š_x000c_+ +(;j*ÔžøSÑ˜ÓÞÒd_x000b_š_x0019_k÷_x0007_˜œÑE	òr¢ísû³</t>
  </si>
  <si>
    <t xml:space="preserve">_x0013_”Ú§«_x001e_§LŸÅ»H{qU¹‹}2¯_x0007_T_x0008_q)eYTÚ_x0008_úÑ_x0004_Dê7¢_x0012_¨úö¾0_x001f_ê_x001e_†íÈZ_x0012_nU_x0013__x000b_y.ýv_x0005_wtvØH_x0013_¾€ƒs	_x0007_~§ó¹ª$W‘&amp;I£Å_x0001_æ_x0019_õT&amp;An°_x0015_ý™ÊœþÓµëB_x0016__xöÙé¢h~ú“Lß!þ¯Å|ˆÕ…Æ¨´Í¬%Õã«‡~qY_x0017__x001a__x0012_òAŽªjÛJ)%„]_x000c_bÝ_x0005_J;¥ìþƒÌ_ÜI_x001f_iòÅ›xŒÖ]½ŒLIY7¡nI'_x001d_°ÐóÓ‘_x0012_VPî:$_1vÃs“È´§éìp</t>
  </si>
  <si>
    <t xml:space="preserve">ºš}A×|5ë_x0017_3šôà†Ú*ãuÍV_x0008_åÅy_x0007_b_x001a_÷`r$u‡_x0012_ÕÜ¥ÔNª|TO~Ì’ÙyÂ_x0015_ÉcY‡jñ=VŸR_x0012_"^×	Ðƒ%mhr^aÁ‚áä^kk”½ázš{\_x001a_Ïõdü´_x0019_Ã_x0001_c#Æ¦ØjÙnmoÂC_x0008_t­…£Ö3</t>
  </si>
  <si>
    <t xml:space="preserve">øºdx</t>
  </si>
  <si>
    <t xml:space="preserve">œ¼4â¤Êá°Íü(Ækhc*`LÀ_x0003_^_x0004_˜_x0018_é{Øû_x0013_BøÌ‘¦&amp;_x001d_-ç¥Ä_x000b__x0011_=Jdo†›Sñ?Êlæö[1@›{öÒ6ì_x001d__x0010_€êßÕì;]nQl7á»bš&lt;¿-äf_x001f_œC¢dò#ƒNáEß€»VÄÆ_x0005_ÙÎ¦_x001d_ŒZ^¤*¸ç+rññ_x000f_ÃÝ_x001d_£ˆôúE|Îi(_x0002_/Ò?8ç¥{6Î`4•]”Ò‰•â¿ù•_x0002_Õoüˆü_x0019_Ï~µd¼­ \E_x0013_ …Ç_x0007__x0019_y_x001a_Ýì|hò’4Â„ßÎ_x001c_œòö´ðSã(Üƒ_x001a_âfÖ™À¦k$¤¹wÃŸ§Ú:&gt;62_x001d_G´®Ò®LgN*ë®_x0017_zpš_x0017_¨e#áU´¬_‹"d}]Ù¹¼UEHí4‰#]m''—LÓf6ìÔu‚Þnä¯_x0013_å_x0005_~›099_x001b_…	ÿ1¬M_x0012_V•ìàk?œýN¬T&amp;C“Ó__x0008_*lˆtë_0*’k«_x0012_„@†èînJüú˜l^óšj}ì™³ÛSëÎŒSöW</t>
  </si>
  <si>
    <t xml:space="preserve">¥q†_x0008_RÿÃÏ8c_uÇ5±)‘ä†ÿc_x000c_ðèˆ×nÊÁb²nÞ42W_x0014_CBN˜ÛAv-ÛZKª†Ñ}äÔÖOB¹Ô_x0004_B’6öw‘SŽú?—Öz¿¤_x0013_$$_x0018__x0007_à8	¬Y+\5t„š`œ_x0012__x0002_/¤_x000e_w†#Ué&amp;ULê‰</t>
  </si>
  <si>
    <t xml:space="preserve">aY&lt;3‹ŸPý¢ËsñL§Y™¿s‘P	…ÖÓÍfƒ_x0017_{_x0015__x001f_¯w_x000c_À_x0010_—ÑT_x0015_ÃÅU9_x000c_¥îm(_x0006_</t>
  </si>
  <si>
    <t xml:space="preserve">\ñ¡´)3yó8Î’ˆúªPQ‹ÊŠ ÑäˆŽ¢¨ôYÙQÁË÷ÍJ_x001d_}/Á59ö	â?‰¯yÎÓ0—ÓªVÏÇ_x001b_ù¬á_x000e_©iþÙÆ}^_x0007_ßb÷_x0003_i_x001d__x001c_² o_x0013_ÔÔ‘CáÔÕ°</t>
  </si>
  <si>
    <t xml:space="preserve">Ø„Aâ¸e_x0015_eu«€øi€_x0007_­_x0003_¼½„j„xMÄ– ìL_x001e_&amp;þî{_x000c_HÛy¥®*˜_x001e_ˆÈŠæ³ò4Q²</t>
  </si>
  <si>
    <t xml:space="preserve">&lt;áš{:¦¤ñ_x001f_Gß_x0018__x001c_§_x000c__x0001_U‰z3£Ò±’lã_x001c_ÉýëBe´Þ_x000f_{Q’Æ_x000b_¿úH°S¼[·a0Ë°ªðìÒ®ûþ£E†Ù_x000f_˜ü:¶y;ôPµ3±XdáX§m{¯Ô_x0011_à‚%1€O÷ÚP_x001f_ÒUâ½¼_x0015_†_x0013_z_x000b_³}ÇjõW»2uJØ¡R’_x0013_]‘iJG'Òd¾b¨­ v­N…õVâz\</t>
  </si>
  <si>
    <t xml:space="preserve">âuD¼n_x0016_ˆMRª]ÌS–g_x000f_ˆýj§0Ãƒo6ÝîÛËæ4†¡é_$Ï_x0007_èŠ_x001a_Mä‰kà=º_x001a_(–í©5ìÝ_x001a_zql—*XºK/uy_x0011_7×ò"ì°V¢Î»p‚n#…³ñåÚOø! êF³‰ÕSL£On¥ªú_x001a_D_x001f_</t>
  </si>
  <si>
    <t xml:space="preserve">oÁÎ6À„_x0005_)ò_x0013_ãzY*‚_x001c_Î„:_x0017_Ë_x000b_=ØÏ¦š^_x0007_ß^lGÊXVó6†ô³—'_x001b__x0018_†•Šss</t>
  </si>
  <si>
    <t xml:space="preserve">æ*óäþ_x0003_‚Æ¡ýîù4ãûS_x0016_ÚdÐ@ðòãÀµ[Z;/¿Qš2Ç*ûžt_x0016_2_x000e_eAÙ_x0017_[_x001e_Ä{é™ºz.</t>
  </si>
  <si>
    <t xml:space="preserve">_x001b_ÒºŠ_x001f_‰hƒªŽqCLÚ~.v#ÁÇ’	6^i²_P”Ô_x001b_$ Y’d™h¨¨‡;d÷RÛ3_x0005__•ðm¢T_x0012_ñ_x000c_nð?Å@NŒU‰È•dáP_x0017_¥N_x0005__x0017_r7Ã¨bÔn÷4ãX°F_x0007_éÄ_x000f_Óß</t>
  </si>
  <si>
    <t xml:space="preserve">(¹_x000b_“¶5t6¥\_x000f_pÑÅb¹¨_x0007_ q‡Ä_x000f_!=´â­¤GF&gt;(_x000c__x000e_€_x0005_]_x0002_P ‡M#îu&amp;&gt;ˆõ_x001e_þ_x0016_ã%•pìµâ¡gbã«zE_x001c_'' bØˆ6úÃÂ_x0008_fèev‘Y™_x0017_ƒ†áõ_x0007_¬ŽH_x001b__x0008_w_x0007_\±wE_x0019_Au9±ÄdÑÐ'IH^lÙÅ;øYß=_x0018_j¼²ÛŽsý·oÌúá_x0016_9Ë¬nûú$‰¶ŠNx¹"WÛÖŒzÁ&gt;^_x000c_“‰ç¢C7Dó.$DYn-_x0002_&lt;‘Ò»oº^‰_x0014_·_x001c_Æ“z_x001a_¹_x0008_VÝLºØŸ_x0006_×_x0015_D_x0006_ž…4}'_x001a_y8W˜pMë_x0002_kíü‘R_x0015_zÂþ_x0011_‚«Ï_x0006_0_x001b_]_x0003_ûc­ÑY_x0016_ü!_x000e_ F_x000f_}9_x0012_n_x001e_6_x000b_›Î	ø1Bºã¸Ý!c_x0006_</t>
  </si>
  <si>
    <t xml:space="preserve">_x0001_Í_x0015_Ÿ×]Ì`¸©À›ÆI_x0001__x0005_¬&gt;™Ù¶Ýƒ0M¶</t>
  </si>
  <si>
    <t xml:space="preserve">ìƒ_x001d_L_x0013_	¼1­CØ(F</t>
  </si>
  <si>
    <t xml:space="preserve">É¡¨Ž_x001a_‡§/pO÷Y×Ò•Ås¶2_x0013_…_x0005_ãûÇI_x0007__x0012_ÚgšÜV´Ü«YÄ¦Û_x0010_MV—=\°ÈH©À%B_x0002_iŸ</t>
  </si>
  <si>
    <t xml:space="preserve">Ï²‡În*PM¶Õ»_x0002_h@[õ¨5ëä*_x0003_	ïmí9_x0003__x0010_ú¢ùc¯„X_x0015_¹É®vWŒtöÙ_x001e_u¶_x0003_ÀÐK¸MžÌ_x0019_—úäA_x001f_Ñ»å¤8_x001d__x0002_¢gM_v‹ñ+YÜ¾·“;Yw_x0001_gÀ8n :ˆa_x000f_@aøz\nê5Y’Ÿ¤ùqJcüóKå]Ï©Sž (_x0018__x0006_Fã¿jìCø²·_x0007_t‹4èüö@æä½1{Øá9Lòà{jE_x0017_^_x0001__x001c_JÌTÝËV[vB</t>
  </si>
  <si>
    <t xml:space="preserve">ùÆÃ‚Â6&gt;_x000b_{ö¥¿ÙÌa°w×UC7$Q½%Æ×÷_x000e_ŠzÐô_x0011_´êzD‘_¡3kÒ¸—s;›t_x001b_Çrêæ_x0010_Æ7žÿË?ü_x0006_</t>
  </si>
  <si>
    <t xml:space="preserve">D#*ðÂê_x001a_gŽãáTã®Àyiª_x001b_Nû_x0007_œ‰E*Ýô!Ëæ‚~-_x001a_¼r_x001f_”Éä›¥VyIÉV_x0017_ù_x000f_ñ¿ú¤_x000e_Ùªd ¸'®¬\ƒ	Òsˆ_x0018_›_x0001_¼á#·íw86‘_x0001_õÛÊ|oƒ-"eQ_x0013_ŠNÕùŠð«è4_x0008_z…{=G3sä $Ú§úN#¬Z²ìµä_x001b_2_x0011_Ã9_x001f_]Åðë_x000c_Í¤ó:_x001d__x001a_õÍJ_x000c_o¿y_x0002_Jç_x0013_Ãbzdz¹#G¶ƒ4@L%e†P4&amp;ºW_x0005_¯®b_x0016__x0012__x001d_Š«Í¦_x0005_ÏüIqŒæŒÑÞv&lt;•° ì__x000e_j‡EŒ¯&amp;=Õ_x001f__x0005_í_x0006_ƒŠ°?_x0002_BP’­¤ÜØüª³Wò¢þ!_x001c_º¸û4×µ3ˆî(Èá_x000f_C_x001c_»¢_x000e_mB¿¬v&gt;5BûA@ñ_x0010__x0004_&gt;ç_x0012_Ü/</t>
  </si>
  <si>
    <t xml:space="preserve">b³·B"ÈÛ¾w[‰0&amp;ÕUZK…vdÐ†t™pKH*û ¥</t>
  </si>
  <si>
    <t xml:space="preserve">âÞXž_x0015_c_x000e_\nÆº(3õ_x0001_R‘8˜F&lt;¡´Lq={¶v\Ú3¨:Ï8‘ï»«µ2_x0014_á„ˆdI_x001f_ju8Ž†Šî[©·Ký_x0013__x000e_ìä¤”ü¼_x000b_VâNN_x0014_*)ÓûIôõ¦šqêT³‚_Ý*A;[†mnºÆÙM÷·7Î</t>
  </si>
  <si>
    <t xml:space="preserve">4'Áû×ƒâN8ñç¸ÊPepãxV;™^@_x0005_kÍÑG0mÓÍÉk¡màÉÒG_°_x000b_ÞdÂî„UÏw"lh+/õ½þ¤_x001c_~_x001c_._x0012__x001b_öìS+ÒgVOu¸óäÝ&amp;ìËó@³_x0016_ó$_x0002_Z‚a©¢h:ïøÎÇã_x000f_åM_x0005_Î(ÁL+_x000e_&lt;_x000c_¥ |Ð_x001b__x001c_Éƒ_x001e_9¸ÛW²hŽbµÐàX_x001d_f²â</t>
  </si>
  <si>
    <t xml:space="preserve">Þ'œ_x0013__x0013__x0007_cÝ_x0014_èpàç_x0016_º|‹Øgþ?š0„ƒäü²_x001e_ÖÜ_x000c_"0ì×‰</t>
  </si>
  <si>
    <t xml:space="preserve">Ç_x0008_¤*	v±ªÃ®#~Á_x000b_Rð¯)mÐd™_x0018_•Cñ$²ñ­$žƒèL¹º{3_x0015_/a_x0007_Ëã^íÕË+`=»ö¸ ‹.šþêõˆòãÑ—AM6ê¢0Íã+	„1Õ_x001e_céRGÓ|å_x000b_ø˜(_x001e_«ûÞÔ_x0017_îï³4s_x0004_ S=“&amp;ŒÌÕ)ðpÿGk„7j™ü#™ÅÎ7f_x0010_7M‹Î_x001b_ó¸Yt]_x0016_E­˜Gˆvû)­_x001d_C3È@OÉ½	~Ìc‚ý|fk[_x001a_wFxáŠS+T²6?•ûKOíÔ6³Ð[_x0010_µ^ÏTêÛSÍ@ÉËyˆŠ‚áïžÊ</t>
  </si>
  <si>
    <t xml:space="preserve">f_x0016_Þ_x0010_hfâ_x001b_FFmÖªÙü!S5•I:Ñ¤4v­Yä(H2Ôàh(3‘_x000c_ÑQ6_</t>
  </si>
  <si>
    <t xml:space="preserve">c</t>
  </si>
  <si>
    <t xml:space="preserve">U-š·sÞ_x001e_t¯ËwË_x0001_0ºcª_x0007_(†_x001f_ý_x000b_}_x000c_¿½Å9ø_x0015_?_x0015_60Lzàû_x0014_ëÊ¿ÌCÅÿ</t>
  </si>
  <si>
    <t xml:space="preserve">	H_x0004_X{÷ŽÀû’Í\¬\ÿm¥UY]Šr9_x0008_Hö[</t>
  </si>
  <si>
    <t xml:space="preserve">ê_x0007_­S¥Þ­!ó_x0013_‹!`ê’nå‚«#NqÆ~"&gt;§0{ãóus4wöÿàr]t©J_x0015_:±6BÍ|_x000e_íd®Tî_x0015_IX»E §.{FáÔ</t>
  </si>
  <si>
    <t xml:space="preserve">3õà_x0014_è'v³uŠ~°*¦Í_x0018__x000c_-¼#$Î&lt;ƒ2†ÃÓç</t>
  </si>
  <si>
    <t xml:space="preserve">CÚö•³ö!H_x0013_—_x0011_&gt;”„5r³’Õ_x0006_R›NÞ</t>
  </si>
  <si>
    <t xml:space="preserve">±ŸQ($i¤|&lt;ú_x000f_‹¨k#ÿZÓ™P„×¬’{ÕÅ8_x001c__x0010_H¥Ô”Aåú¤]†X•˜Þ_x001c__TGäÝgÁ_x0015_ú_x001e_Ù¨;ÄÍÿ</t>
  </si>
  <si>
    <t xml:space="preserve">¾“KŠdœÔÞÊv_x000f_’¶</t>
  </si>
  <si>
    <t xml:space="preserve">JIi_x0007_•X ½Ê‚ÜÑÝHrD-yLž_x0001_ú‘íáM_x0005_§&lt;Ô‹_x0005_à©´Õ	´N8¥4&lt;</t>
  </si>
  <si>
    <t xml:space="preserve">‹+éÛ%N[{g ®­±Of4"æÓn_x001a_‘0Çƒ¨d_x000c_Ûl"*˜J¸_x001c_Kle_x001b_ÀÜN~©_x000e__x001a_Ã‘? ~4‹RÉ\ÝÔŽÇ_x0004_±óp_x0004_8Ø«^ßÍ\ºà‹0j0/ub•ËÛ5’j_x0001_¾Ð[…á˜¦¬÷Y¶y'k_x0001_ûò_x0015_}_x0017_ßÖ°_x0015_ƒ?_x0013_~0Ä[œòLˆSûØ6R‰‘Z“uøà8ôÓÿ»¹_x0007_}EØ¡Œ;½_x0007_°^+¿2a_x0003_)ó*p‹»“ƒK_x0012_ùÜ;«‡ý@»²õpå¹À_×Î]_x0002_’ê6</t>
  </si>
  <si>
    <t xml:space="preserve">¡ø_x0012_ýBl§‚ÓÝD¬r_x0019__x0005_êÐU_x0004_mÉ™¶vÌ´ÆÖ¥þþ±ø‰ÆóúPaAÄìwoô_x0013_E_x000e_Ü8{_x0004_JžºNwÅ_x0001_Éõ±§¼&lt;_x0008_Y&amp;_x001f_·ƒìi0QàÁ^f¥º;á_x0004__x001d_¬‡^Ê_x0017_¨&gt;3™²"œ?%Un‚?Úú%ÇM_x000f_¸_x0005_¯@û`f²îÛ-K_x0015_&amp;©îHD¶_x001a_ó|º_x0017_”)·BÈ{åÅšrb›Fêvõrà_x000c_¥B•/‹hTÐ°r^²Ü&gt;¼4Œ|É¦w¸¬}_x0007_ñ_x001e_B’–&amp;k_x0004_Æ;\ÓG“Ÿ`y^uífß</t>
  </si>
  <si>
    <t xml:space="preserve">_x000b_Š‚Ã‹_x0004_€½T»'w&amp;W]b*i¡Âkã{bÝ_x0012_"5Ð&lt;¤_x0019_Pîñ_x0019__x001b_ÉÄæXnDŽYk¹â¸Å%„é&lt;ª_x0010_o8$j§À}.—_x001d_pµqj~³flV€_x0004_Ë	¼…òÅm°l¸‘Üö‡K®5b_x000b_ˆ_x001e_L„	</t>
  </si>
  <si>
    <t xml:space="preserve">__x0008_§]I_x0011_]_x0017_‹…õ\_R’‘_x0008_+bk†EývdJAýIâ	†Œ_x000c_žŒ¤Â°*a`_x0007_]_x000b_ª_x000f_ä…C»lïzA_x0018_Õ¶¤ŒUDJ›8—µ9HÚËU€¾˜Öa_ÀÁÈ	_x0008_zÚV‹(ëÜö_x0011__x0014_\\×³¯Íl3Nc½_x0010_¢2ï&gt;&lt;_x0018_sô`_x000f_õq±_x0013_DPÀ9_x0007_~¬máë_x001b_Üg]èë_x0012_ù}ˆ_x0005__x0010_ÞÛs')×_x0011_"†é_x0013_šÎBýp½êo_x0015_ì_x001b_UñQ¸_x0003_ˆ;t\j×þn"C¦£5f_x0019_H™²y‹^#»E°ƒ_x001d_–U¢_x0013_;m_x0007_—¼ðÝ_x0008_‡7n_x001d_ãæÁL'Ë†9î»ð7$ú:VúKÍž›Ž·</t>
  </si>
  <si>
    <t xml:space="preserve">ãÕ{j"`Aú_x000b_Ê„—</t>
  </si>
  <si>
    <t xml:space="preserve">µ:ŸUËl†¯Œ‘_x000e_Ê}M‰"ÿÔí~¹14¹›l&gt;šaMÇ“l‚’0ä”_x0011_S_x000b_º3ô8ª_x0015__x001c_ÊƒÇÞÊ§»_x0011__x0004_}VEÃºQ"$ü_x0008__x000e_ÖµPó÷1¿f=h#_x0004_^_x001e_;_x0010_~èM”</t>
  </si>
  <si>
    <t xml:space="preserve">_x0016_¶¬î¡_x0001_F€è¤_x0013__x0012_zßÑâ[»mUøÊ™w‚Õ"ªJ_x0017_´áštú¢È]~BÆ½Þ_x0019_Û_x0004_ÕG¨_x000b_IÏÃx_x0004_…Ù©³_x000f_cÖù[d—êÙPÛ/’\ë_x0016_Þi_x0010_¢”£é\½N7¾œÙ_x0010_7ý·µ@’…8ZCF¶_x0012_B_x0017_„ä_x001f_ø;%?Š#Áôƒ3„4+… ]_x001d_êEDÐÉuÃçG­ÿ‡Ø?+é¥á°_x0001_(Ý¶A%9«ƒ¾îÀÜ‰Ì £þÅ_x0011_­­ª_x0012_fIlÚGªñ§H‹ÍÃå=àå+ƒÜî…ÂgÃ</t>
  </si>
  <si>
    <t xml:space="preserve">·íW°Gõ®–þ	8_x0012__Q™‡õ`òç_x0001_ãxˆâŸcå—P•kÓÄQ‹r±‹özìR€*¬:V_x0002_À_x001f_ñ^ÆÌagÔ/€¶!wW®H¦œ&gt;_x000b_žKÑÝÂd_x0007_B¨"0ëj“PÓZzø»´ÅãDFãß†4_x001d_"Æ™ªw_x0008_2&amp;@¾¤àCš9£g_x0014__x001c_¥*¦¿˜Q¤Ïm’å‡5qüÕ´´³ $&lt;lyœ\Ú˜¥_x0017_§lys@|òÔ_x0018_€SY_x001d_¶DxSœ_x0019_nÓ™X_x0015_Ü±_x001b__x0002_½dk”®#\—„lÚî_x000b_µ†_x0017_uF»áC­Y`k_x001b_ÁÌ¹._x0003_Ï_x0003_¼_x0014_N&lt;ø_x001b_:Ü™­D%s½_x0016_œ_x001f_ý¾8_x0013__x0003_·êXkY­yF˜ë›^“_x000f_¸:/[C)aÎ_x000e__x0004_XŸ._x0004_Ýõ</t>
  </si>
  <si>
    <t xml:space="preserve">w!…–_x0004_×_x0013__x0013_Ö;Ñ!_x001f_ð V_x0011_;X} Í‰ù(4½Ø°Ü_x000b_½˜®æöÂ¨ôò_x0001__ÐaÜÜbÕ¶Ô_x001d_¥¶4ƒcf	Z(|9_x001e__x0017_=ÍAQV&gt;FÍA£‹©²´Êò_þ*|n2‡¸ÊØL[’«_x001a_ôM¬Ú»[!R—_x000e_Ð¾Ãœ¯ I?w«ÃóØ¤åjã°Çoà[y“ô1_x0004_†_x0002_öIG×1ˆqA&gt;Tàíi#Û&gt;ðÊtCE_x0008_ëI_x000f__x000b_µJŒ)ªwyn\Þ¡ÞºÀ_x0001_ýox—šé</t>
  </si>
  <si>
    <t xml:space="preserve">ŠÕ1æýÍ_x0015_N‡Ýóúƒ_x0003_ê6ŠmJ{ØAfž_x0014_«PwŠ(¥c&gt;P&amp;œ°ZXkù$:_´óLû _x0014_È†ÄŽ_x000e_õ¿	ÕHù</t>
  </si>
  <si>
    <t xml:space="preserve">_x0016_y_x0012_&lt;”ø¢˜&gt;ŠÝ_x0008_!¸«è¦ŠHOìÒ¶ `tWeQ4_x0006_g­</t>
  </si>
  <si>
    <t xml:space="preserve">Í~K°6o•Ü°î#ªU"°Óœ¶Äk¨½Y_x0004_PA/ÔJ_x000b_çÜ¾&lt;`Ð?0KÖ‘…Õ”Ò_x0005_&lt;_x001d_Fˆ;|·ÏE•sñC“»M_x000c_t_x0004__‡¡†™_x0016_Ìßd÷3öÿŸ¦é®_x0002_ÁlÏóÃ®_x0017_õ§Þß</t>
  </si>
  <si>
    <t xml:space="preserve">(ËNpÂ®&amp;_x0018_2qµBQà*”_x0011_+î)œ°Ü€¼‚L_x0008_˜Ã·Ž£Xrò:_x0018_J</t>
  </si>
  <si>
    <t xml:space="preserve">ÓÁ¼ÛLÙíÓ%Zãª¶ó_x0006_Xð&amp;É&amp;e4_x001d_C/šs‘C_x0003_=BF_x0008_kë}ÛU~Ï_x001f_î¿Aq;…_x0015_\¦‚3B1ÊÁÁ‰ÊSÕ“K¤Â®ÞŽ‡týb_x0015_ë5ZéÛ_x0017__x001f_xÞ¾2`‰™Â°“èuCÞ</t>
  </si>
  <si>
    <t xml:space="preserve">TŒÑîÛ{múúÆ_x001c_˜ðCê&amp;X[ŒŽùIÃ–_x0008_J„ÑÁ8LÚ_x0013_Ç7_x0013_±ÿ^Ñ‹b$Æ¢_x0017_ÝÁÉF#×ë_ú2_x0004_¦ã&amp;à·DUŸí&lt;¿8Ë__x0010__x0004_ÿ½k¨_x0001_P¥</t>
  </si>
  <si>
    <t xml:space="preserve">s­_x0014_òJAËïøŒV_x001b_Ø(qB2ºëµ"_x0014_µ1_x0012__x0005_ÔÓg6_x001b_~7_x001f__x001d_ßFYBOæ£X·IÇµß5ðÁ_x0003_ÏÍ9¤‰8C—ïhÎ¯ÿÂz“_x001a_Ñ_x0001__x0018_û</t>
  </si>
  <si>
    <t xml:space="preserve">P©íàZ"ª¶_x0013_÷QØN~Š/©_x0008_LãÉo8l½Û­_x0008_Ö´Ñ¤\1íï-Ûèv*ëžr&gt;ñóÄ_í»_x0007_„_x001f_I_x001d__x0001_ÌÔçÃ¶_x001d_Õ1_x0019_G8}Í%_x0016_ d_x0001_JUN3ýŠŽv¿µ</t>
  </si>
  <si>
    <t xml:space="preserve">¦½_x0019__x0008_z9}‰_x0007_¦p_x001c_ “"Œ=¸qb†‰_x000b_§F:_x0003__x0003_`‡ñ9ùg¹W$Ó;_x0004_ŠÍ"4(Íömîà(Àd;†</t>
  </si>
  <si>
    <t xml:space="preserve">&lt;¿ÜÄóÊþ"u´V±¦ÔƒŠLy;Ór¬_x0003_¢_x001e_&gt;rW_x000f_]_x0019_Ñ</t>
  </si>
  <si>
    <t xml:space="preserve">y§#H°e³x_¢G3I_x0019_4&lt;_x001a_þù¼BØâ¾-¶'ò;•p_x0002_—I™À§_x0019_‡¡J¬•erÊ‹×ÀP«këüÌŒU©YT®ï˜D_x0005_èq³_x0011_Z‰’RÇÖÔXþgÞ_x0001__x0015_ö1Sàìl‡°×_x0015_LD_x0014_Ke*•mæpoöG_x0017__x001f_Ä_x0017_©ù|ò5_x001d_Fe_x0006__x001d__x0013_èÍÝÒôbN_x0010_¶Û_x001c_ä[ Ü_x0017_’Õ†Ìz*ÿÔ@®_x0012_Å_x0001__x0001_ª_x001b_øEô+°ª¦_x0018__x0002_@‚ðï.Tl_x000b_WŽ_x001a_Úê†RçÍ_x001e_7`°¦º‚á¢_x0013_T{ªI‘ïÿª^—|g)-“ö ÿ2Š _x0002_¿_x000e_×uï.MN’PãÃ“1</t>
  </si>
  <si>
    <t xml:space="preserve">_x0006_žüò5KAD_x0003_!EþÍÀlÌa¿a"è`ø1^Uï×e-0ëh_x0017_~ÖÎ_x0014_-†Ô_x0002_=Ž_x0015_(©•ñ¬GÕ±ÌÐ~Úë_x000c_7_x0007__x0004_°Èié©U_x0001__x001d_­_x0016_Gî¬îš]jÃÐ¡__x0016_¶^TNÂçÔ½ë˜_x000e_¹ó_x001d_ž0µedh¹õhÑ±B¨Ê</t>
  </si>
  <si>
    <t xml:space="preserve">0.h¾_x0015_§¨_x0002_WxXu5kµõ#Ò$¨§-J*4éûC×Ú_x0015_eŽ’+vö©A_x000b_aµ”&lt;…ÖÎHä™¬0I\ýOö¶@Øç_x000f_1bI|PUb¿â_x0002_lV¨_x0010__x0005_üx#€¼_—</t>
  </si>
  <si>
    <t xml:space="preserve">™úõÖ»åÔ°m‹ÝV€</t>
  </si>
  <si>
    <t xml:space="preserve">Á%_x0008_Ý*Uò} £ñ_x000f_8ü±_x001f__x001e_@_x001e_3A¤L±VÎ}sél¸?¿ò‚E´_x0004_ËÓh–Ù×U ¸†zú_x0007_ð_x000e_»Æ_x0004__x001e_Ø_x001d_6l´›’9jKÎKÖãA´_x000c_Xd´_x0018_º/Bj‹âpž_x0017_=ü/“ÞóJ_x0015_RÆ®ÎöK_x0007_gaR¦è462™_x0010__x0005__x0015_×êi_x0015_„·†_x0016_GŒ`{óè_x0011_B¿È/¨’_x000f_‚ð_x0010_“r@_™ÝÊ_wt÷{ò;C¾gI©æC_x000c_n‹55¨©²ìM¾D‚àn_x0018_Ï€ñÇÇÔOòÞÖœ_x000f_¤#¶¯ô~jÝW$€Š</t>
  </si>
  <si>
    <t xml:space="preserve">4ä¨Ò_x0014__x0001_+zÑ_x0007_©šL_x0015_Ù†±Èõè!¢äº Àš¡_x0001_58bÞŸuÏ0‡FÜÀ|_x001f__x001f_AÑ»jÊ_x001e__x001b_©‹pEÑ þ_x0007__x0006_³¬d)î`Ïnð_x0008__x0008_{nÅØ\±_x001c_C_x001a_Šr_x001b_)`äö§[®?Ëœn_x0019_€9_x0012_/3[Ô%+Ç|_x001d_²j-¤_x001d_A_x0019_’º¡M_x001d_ý‰¥¶ö/h_x001e_G‹ciò_x001d_v_x0007_`}A8&amp;á™^­Á_x001a_–iš_x0017__x001b_Må	I`_x0003__x0001_Ôù—­\-Ù&lt;üô</t>
  </si>
  <si>
    <t xml:space="preserve">ÉëxëD?(·Û® —jº0Þ*·qÝC_x001f_Ä„_x001b_K“Ïgs_x0001_§_x0014_Ö)D|7ÒÕ3_x0012__x0008_ª©ok—Àßtµø]vÉä…(_x000e_?_x0013_¥`Ÿž–_x0011_$ˆôR)_x0018_ˆè‹é®uyß ‰Õ³³}•_x0012_£7KÕ£œ‡æïÎÕ(Ýá&lt;_x0010_3´Å¥Ôh©ø%ÐTçû_ùluk¶¤_x0014_ÚB0düW_x0015_T`_x0008_ò÷å#_x000c_ßŠA”Ð</t>
  </si>
  <si>
    <t xml:space="preserve">—!PŠ_x001b_Rò¾‡¥D«àÂ‡^)a_x000b_Jb3Ÿ2Q­'¸7ObÅÞ_x0013_ÑfåË“Åó×Òs¨_x000b_Ödm[Ì.Þî4øÇ¥~¤rû‰ _x001c_</t>
  </si>
  <si>
    <t xml:space="preserve">ð_x001d_Ø²_x001a_¬‰A"5vø.Á¢†(þ[_TÿF/°_x0011__x0018_ùV_x001f__x0006_/~ˆ_x001f_Ö»)µê‡“œ_x0007_¯7òKÓuûUÈJ_x0002_âÆ_x0019_i&gt;Èí#ç&amp;ˆáAg?…Hm¢Ò/ª_x0010_€º¶R_x0011_÷	JÓ^x7l</t>
  </si>
  <si>
    <t xml:space="preserve">©_x000f_hèJÉ]6qGŽ¾]_x001c_o›—_x001e_†Ø|5ŠŽ_x001d_­«íQ@üì+«ã_x001e__x001a_p‘H[5|&amp;M:øº“s _x0007_R˜þµX¥3·ßzÙËôl8¼^Ì­©_x0017__x000c__x0003__x001b_(Ã›äp1Ò¶Õ;‚ÙåÉÔs4i„2´¶</t>
  </si>
  <si>
    <t xml:space="preserve">˜‚˜€¬ÝÄ(®b‡§VRÕmìú¥Lý?_x0003_-Ég¤ašr¹6‘_x0018_•{_x0002_?</t>
  </si>
  <si>
    <t xml:space="preserve">‚Ú´rÈÐ_x0004_ÖV—ô_x001d_jƒ.c½ÌRñð7¶Ç9\í‘€¤F¶'ÖÜÝÄ¬w/ê_O`ÍâÁ7æÃØw7G@¤[Z=Ä;îJG</t>
  </si>
  <si>
    <t xml:space="preserve">†V^Å</t>
  </si>
  <si>
    <t xml:space="preserve">_x001b_MM&lt;â‰æ*È_x0008_-_x0016_Gžß_x0006_”Öîu</t>
  </si>
  <si>
    <t xml:space="preserve">_x0016_r"_x0006_øŽö¾BˆÖH|_x0008_næ”Ædá'¸_x0011_Ú=+–d iÍg%C@–¨0GÞ€_x0010_„—</t>
  </si>
  <si>
    <t xml:space="preserve">|*$bM_x001d__x0013_tf_x000b_¥ò.•¸žBŠ%8ó÷_x001d_Þp_x0005_Ch=Ê_x001a_ð"zD_x001c_u</t>
  </si>
  <si>
    <t xml:space="preserve">“µ</t>
  </si>
  <si>
    <t xml:space="preserve">ú'¡]_x0005_«Q’Rï§5_x0013_¨Ï_x0004_j¥_x0019_ÏAWô'¦ˆ[&lt;JO?_x0005_ƒao]z ï`}¦±…nDï¼Œ</t>
  </si>
  <si>
    <t xml:space="preserve">{"%UãdÜÏHt±efÙ¡K_x0006_û?÷Ûúú|g)_x0011__x0003_ÕR_x0017_”_x000c_Ê_x000c_ÒÕL_x0001_Þ.‹ÉO_x001b_¿a[pßæ_x0017_œÜ†œ_x0013_å×^f';_x0016_ü9¯ºV_x0011_Æºì_x000c_)ëH©81?PÌÒA_x001f_*P¢^¢…“_x000e_ŽMÜGâÉ_x001f_ÑÏp‡ÛÞ“_x000f__x0012_ÌPÅ²ùu_x000b_î¨Ýe_x0008__x0013_]§K®açÏ…ÃÆ-‚ÓÖžnÜº_x001e_U;`‚1xâZGe¼ÙØ™Ø_x000b_©_x0011_hG_x0006_ÕK_x0013_My&gt;z›UñÿVÂ</t>
  </si>
  <si>
    <t xml:space="preserve">é</t>
  </si>
  <si>
    <t xml:space="preserve">ó_x0019_~ˆ‚Ü+ú(Þ_x000f_ˆI\N§mHšVãÀ­¨Ä¨_x0017_Œ_x0015_Ø</t>
  </si>
  <si>
    <t xml:space="preserve">—Ð€ÄD´L¿s_x001f_wFìª¹J¥_x001d_#DUíïµ_x0010_39B’÷çëG_x0006_·aƒ—_x0004_Ïsa}_x000f_ˆStu$Éò_x000c_©é/Ù²6õšÄ{™2p²7-¶_x0010_×í_x0016_Lßƒ¹_x001d_7Å</t>
  </si>
  <si>
    <t xml:space="preserve">_x001f_HDNDç/b_x000e_˜°Ógõüb¥_x0014_U#ä*ÊÍ_x0002_</t>
  </si>
  <si>
    <t xml:space="preserve">³ÿ™_x0007_ûoòªÕ_x000b_`]k_x000f_‰äÜU_è@±mí©ˆ_x0003_zðÎ¼_x0019_</t>
  </si>
  <si>
    <t xml:space="preserve">ªþä&lt;¢jfÜ¬öNQB_x0018_ª¬_x001d_¢ì_x0004_`Ï_x0003_€)ZræRãVë7W“ó’•$­Ó®_x0007_Å#ûµ²`f_x001c_¦?_x0003_Œ-è_x0013_\öãÂ·'1þÄ&lt;¡CyNöêp®</t>
  </si>
  <si>
    <t xml:space="preserve">.¸"ò&amp;}‡ÂÙ(UPšárKÏÒu–ï«p0Ó(€ÆÛØý«‚œaG_x001c_Ú-2xP»}ýrøvPû</t>
  </si>
  <si>
    <t xml:space="preserve">ç˜u"”z1_x0015_</t>
  </si>
  <si>
    <t xml:space="preserve">q_x001f__x0004_ùdal_x001f_Ïâi½é@¶ÒIs_x0011_í_x0005__x000f_A´S_x0001_rê¯®cÅ˜S¼©</t>
  </si>
  <si>
    <t xml:space="preserve">Epõ™úÜ|»‹…E¢3šyžIøÏ²IIÛ CTûv†ÈÁNù_x000f_Y_x0011_ç+cèÇù!È`ãiþ‰“ð¤‘‰}Æ2ÊúOÅš^@_x0012__x0008_±¢QDµUñ–U¾k°‚	·÷ù:•4K¾	-éð3á¶ú­]*è‹*yKÝÖ^¡Ù­Å’ÐÌšýÛ¥më_x0015_ËÌ3Qÿ»Õ‘_x0007_Žf_x0002__x0001__x0019__®sRTÇ_x001a_"D‡_x0001_N_x000e_ñ&lt;€</t>
  </si>
  <si>
    <t xml:space="preserve">ã1r_x001a__x0002_‰¨ÛÃ_x0006_èh|#_x000b_É¡òËÄÏMñ@˜˜œ_x0002_söèÜ²Pùò›Kk†ÑjÄ&amp;_Î®?y¯Ìôk^q_¸_x001d_ÏÔ¦_x0006_?ˆÀóõ:d_x0008_(Ýu£]÷OãžÚ_x001f_/ÌÉKF¿y“=_x001d_žj~óôÔv˜_x0005_Û¤-¨ñôõ`Oêõðh_x001f__x0003_·v|_x0001_S3_x0012_š_x0019_a…˜ùÂ”e¡HŽ L€ý( Qnó²Š#»%	€_ô¬ÚÀ¬Ïo´Æ7ÃéhiÞ_x0013_ªkÁ¢üZ$_x0004_”9¼À¹é¥næé½V3_x0001__x000f_Á_x001c_</t>
  </si>
  <si>
    <t xml:space="preserve">AÈC¤c_x0011_NXž$¯€'çIfìJ‚b…Ç÷±x§ÇFõc±Mêq_x001a_9ñ-_x001b_CT_x0016_</t>
  </si>
  <si>
    <t xml:space="preserve">÷Q_x001d__x0018_‚yà_x001b_’@=?2Éœ'_x0013_¨_x001e__x001d_ÌþÛÖI²_x0016_	_x001c_§¨Šïãça_x000e_é"-éÚ2–ÿ¶Eí_x0006_ƒ(òT½_x0013_ƒôiˆÞ&gt;MqÄ_x0006__x0001_.¢ÈÚì„/_x001b__x0018__x001e_ýé¼¯_x0011_£;"_x000f_â®ª_x0010_¨O&gt;y†’Ûimï›Ò©Ê‘K”fý½­_x001a__x0018_5+_x0011_£_x000c_Økô³@ŒïPžÕh±BéÛ™Tà_x0003_Üë¾&amp;_x001f_ò£A_uƒªR4&amp;WÃ</t>
  </si>
  <si>
    <t xml:space="preserve">_x001a_ñðùU5_x0005_Ü_x0007_â~&lt;æ}ëÏ_x0014__x001f_AÎàô-ÓÄ°Þ°®Í¸&amp;2"Žù_x001a_lSt'Á.è;	_x0015__x000c_×</t>
  </si>
  <si>
    <t xml:space="preserve">‘.3E­–¾\_x0019__x000b_‚ú)¢ð_x0006_ôørÔ…ûî±L–¨ÜUO³8–øü</t>
  </si>
  <si>
    <t xml:space="preserve"> `8Âxb[…ÆÒúÞÁ_x0002_Ú·_x0016__x001c__x001f_(Æ5ììäG_x0011_-¶x_x000f_?_x0001_b_x0015_Ðñò_x000b_bÒ4o×_x001e_Ù²jš_x001d_wEM_x0015_¸•S_x0003__x0019_/ºhR(“Þ+m©'bz’_x001d_âbÚ†DüÚÌô¹mdÈx_x000e__x0013_M_x000b_ŠÇì</t>
  </si>
  <si>
    <t xml:space="preserve">_x0013_)t*Å‘ìÐÜwP|ã;_x0015_a_x0002_âaÃÔ²ÎöC(;&gt;Q_x0010_—·*^DBò_x001b_Û_x000b_‚’ž_x000f_»K_x0002_ÀÁè½€Ù&gt;¾_x0002_óÈlÎC–‰‰’mØî_x0013_1ÅW‘Ùižè‰Ú¥3Êà- ¶U“6_x0011_ó…sæe_x0001_«Z€°0Ã4Â_x001e_#_x0010_Ü_x0010_ä&amp;¤Ï»Y_x000e_­\¸OÐ÷}ø|</t>
  </si>
  <si>
    <t xml:space="preserve">_x0012_ú0vÁ_x001d_ž™i“&lt;b¬ë</t>
  </si>
  <si>
    <t xml:space="preserve">Pˆ_x001c_±ü(8_x0017_%Yà»tËý_x001b__x001d_¯œ¦žH›_x0010_t÷Q_x001d_¯²_x000c_tY²³.ó{\@_x001c_\_x0003_„_x0011_ß_x0013_1^"ŽéòCââ_x0007_-Ûy&lt;´7_x0003__x000f_aˆ_x0006_	{P“ü_x000f_q?Í†ÕøÓìÝ</t>
  </si>
  <si>
    <t xml:space="preserve">®ÍÉ-u-FÓJ×‘ò_x0010_¾_x0002_*@`ÿT¶¯Y6ÂÉÎN®áí_x0012_Âk{d_x0004__x0006_¥Fã_x0013_c½ŒZ±_x001a_£G</t>
  </si>
  <si>
    <t xml:space="preserve">Ð…Áé)§|ÌÖ_x0001_zô—)Õ_x001a_</t>
  </si>
  <si>
    <t xml:space="preserve">œÊ2ÛãRòùÆß¢_x0010_}Û665¼r_x0002_OúÆ9ì¹YÇ'm`p}</t>
  </si>
  <si>
    <t xml:space="preserve">’­NÜê_x001c_bøíÔká7ÂiÈ±Ê²o_x000e_VühÎXÞ_x0018_°Ò¹YM•}_x001f_X%Åß«¾	@ºåä_x000c_ì÷çšþ_x0001_µX‚u_x0015_ëtT?ÉÏ®_x0006_u]yà¤B„_x0004_K$7YÎÏì=É­_x0001_¢ÁkrÅª^</t>
  </si>
  <si>
    <t xml:space="preserve">âµòqŸwê1~_x0010__x0006_GbÂæw¿L_x0013_­íc˜€ZS_x001b_²ÅÄhM_x001b_8à7DŠ­ _x001b__x0002_Ðîö_x0010__x0017_^+7âgÓûŒå8Ê*_x0013__x001a_è¨ä4Œ_x0006_dßÛÆ_x0019_÷è¢]|î=_x001d_ª·î}ý_Ñï×6:x¦¢`Èð"ïXÞ½ìüJ²x¡_x0007_D{i£Ë+¤MtdÖ_x000f_Rá_x001f_)-|Õ2_x0016__x001f_öþï—ØñG[ÇYT_x0011_ãfþpÃˆh’}„8a]2í³MÓ_x0013_å»$_x0015_j_x0011_² _x0015_ãÈ¿Ý×;_x0018__x001b_»³G‘žÜ˜½´µ41h_x0019_¾¥k› $ìp=/_x0010_‡]&amp;á‚€_x0008_ú_x001f_yKvF¼w-pLúô_x000e__x001d__x0012_/=YOž÷0+›J\³a#Øµ&amp;Ý§¢†´å±_x0016_ž:_x0017__x001d__x0007_EC®ÚóbúJrûêïÅÆLp_x0013__x0001_1k_x001a_}jŽ¿¡·I°Èn•ÅÉ_x001b_¦®må_x0018_›(óÖÙ¦ÞŠ[¨áÂà—’Ð÷÷XQw_x001f_KÎß—V_x0013_*)ÄAË!¶._x0004_Šâ‡Edžì¥²_x0006_'_x0003_&gt;æÆ^ÝºÞ=$xË_x0007_÷éz¥í^&gt;µ?29u§_x001c__x000f_.œ£&gt;_x0012_x_x000b_ù_x001e_Ä</t>
  </si>
  <si>
    <t xml:space="preserve">ÆóÉò4M_x000c_ 3a[o5ÝÌ³£Ÿ$:¼†¸aü_x000e_w%_x001d_‰®3W½ž'ž!?¸P_x0002_0NÏE</t>
  </si>
  <si>
    <t xml:space="preserve">^g_x0007_½FY:%»ö Qæ+_x0008_C_x0013_àÊ_x0008_N¾</t>
  </si>
  <si>
    <t xml:space="preserve">h_x0010__x0008_L¥pÆd•½8ã_x001a__x0016_ l_x0010_ŸQÞøZ( ¼_x0018_ŸƒÌœDÀ.ÓI\š¨s1u_x0002_$Žyj_x0007_Ê™P(K_x000e_¡Ãý÷$"Q_x0010__x0011_ßÿ†ZÉý	j!Þ­_x000f_ùpã*}÷9_x0001_ÙñÑïŽR.×4’7Jrì_x0010_¯{AwUèªÌ†¹C‘_x000b_ÞÖÊ©UgZŠúk@£‚1’šcl¢ý_x000f_¿LX*­A_x001d_­ªzT_x0004_ö_x0013__x0012_Ì‹MHŽ¡úˆ†ùn{?ÓªÑr_x001d__x0017_ Û0RkN³Å­m°r"®"`•&lt;_x0014_‡Š#û_x0001_ _x000b_É&lt;@"jeÎ_x0018__x0013_kZÒ¾ãš©P.¸¡æÑÔ_x0006_Tõ{Ç|_x001f_¿¾_x0002_¶MA§·+´j±Qi_x0003_™+j:Íø¼ö_x0004_T¿“]Rö¶þ„­"§_x000b_ ŒB(ÂÞ$Àx_x0015_J_x001d__x001b_¦”Ü'™cŒý Èkø_x000e_.xç¶M?’_x0013_î5žá_)</t>
  </si>
  <si>
    <t xml:space="preserve">ƒ˜œ]ùî„3ÚŸ2ÄŽªý©3-P_x0012_ØiWQÉ_x000e_¹Ž1"l;Ó˜Ñá(0òíó®_x0013_°XÝ_x000e_ñ/Û</t>
  </si>
  <si>
    <t xml:space="preserve">s_x001d_LR"ÇH‘ _x0008_PÃ»ì_x0018_â_x000b_§_x0014_Ø…i</t>
  </si>
  <si>
    <t xml:space="preserve">G‘Û_x0001_Ód eGÓÕ“dÆA_x000c__x0002_'ì</t>
  </si>
  <si>
    <t xml:space="preserve">ú/d^bm­_x000f_UÇäüñÄÞ¿þÃï²_x000f_ã­_x001e_8¬’û2x</t>
  </si>
  <si>
    <t xml:space="preserve">ÍU›…7YËW.žNnC@vÏÖÂ_x0017_·â¨iú†Ÿ¶¸Tý£^U$[”_x0018_csK½_x0008_.jW¸ìÚP1DK ‘L ÊœACët+:)_x001d__x0005_ Š_x0007_äÛãv¯.JdžœpŒYN7_x0006__x001d_]É¥³:ê‰lvp–â¢§_x0006_2»»u*‘ã_x0014_ØýßR#Ë deb·‰ˆ¨RŒHs;ò&gt;ˆ*f­Èo™dø\‡ÍE¸ñ±õˆ.W.ö³dº°'Ÿ¼V_x0001_§Ñ9J¨ç_x001f_Ûs»_x001d_9©Ÿ/•m€PÛûá)Íq§Ý[öÞmåŽ“g´U‹_x0008_á</t>
  </si>
  <si>
    <t xml:space="preserve">î_x0004_ç$._x0019_ã_x001f_úz0×_x0003_1ÔûÐ¥ÄG÷_x001d_ñRž-"Ú*Må1‹b_x0011_åˆÞ•_x0016_¶_x0013_ÅË+íH5ì«F_x0019__x001b_+-xŽM¯¡_x0001_5_x000f__x000e_VI</t>
  </si>
  <si>
    <t xml:space="preserve">_x001e_£üÏ3ÞõÅ/_x001b_¶Kž¥ð´Ä%_x000e__x0012_‘µÅ`å¶q_x0002_u—S/y†|¼U’ÀZF_x0007_\Ìò5›Ï_wÛªVžðZ$°© </t>
  </si>
  <si>
    <t xml:space="preserve">ÚE—ÿâgèÃ’aƒ_x0017_^Ó9}tØƒé_x000e_§K;¥&lt;ÄF¤æ+Î¹ýg š¡hOÛ`õC_x000e_›k;—¡+pn4_x0011_î|è£Õ_x0011_s×u8a‡_x0002_B×„þhFéµÚ9k©ƒ=Åß˜ÊWÆ¿uþ_x0017__x0007_s_x0014_Å_x001c__x0008_þp“Ãï`Äe{á_x0001_¾RWzFâš—_x0004_£9-%5Ne»@‚¯)”Úd_x000b_¶¶…T’íNYHujçö%QƒŽ_x0005_Î·éŸˆ÷y´»löúI03Íšõ_x0004_÷¹† ®Áú_x0019_Ï	4T0JH™“C_x0013_§ïû‹_x0013_dÄÉX_x0001_r2Ý„_x0008_</t>
  </si>
  <si>
    <t xml:space="preserve">Wû0!‚ËŠ/¢_x0002_NÈT_x001c_jQ±A_x0008_gþ&amp;‰UaÙ°\^°3s©_x001b_Â </t>
  </si>
  <si>
    <t xml:space="preserve">_x000c_%¨Â&lt;4/×Š´è</t>
  </si>
  <si>
    <t xml:space="preserve">M(‹ð?0yž™F;BûÅ“ÏGÎCÃÔ_x0005_gfY°²æ((›_x0012_eÍäwˆìÍ_x0019_fP]_x0001_&amp;k_x001c_—e</t>
  </si>
  <si>
    <t xml:space="preserve">Á</t>
  </si>
  <si>
    <t xml:space="preserve">N¥¸_x0014_µ³k‘_x0006_1]ÖßOhÏý™û°G_x000f_¥ÄÔ€Oì_®†j„3)_x000b_\ž…lSbv^Ÿ­ñ_x0019__x0011_Æ¡ÅŒ)Yæÿ†!ÙDfÂ¬[9(Õi¹CÁÓê¿áÌTÈÕ_x001e_Jû­Ô²3[è=yØQÇðÀf´ø®ü‚a_x0005_TÀ0ù&gt;.¬‚ƒl_x0012_hôjQ‡sPˆ«brPyÖ</t>
  </si>
  <si>
    <t xml:space="preserve">Ö°[#xy–Ý¨i8_x001b__x000e_à_x000b_±·_x0012_ÝÞÄ¾î_x001c_‰«v®Ý‚;zuò=Æ#ï_x0008_”èèkfjüæ$_x001b_&lt;_x001d_ƒ:ö_x0019_Ù6Ÿ_x0014_pŽm]ƒ’(_x0007_G•+CÖžbÈ#&gt;ñýÿ"ê©ÌÒEX’ìyqš&amp;jé¾4ýö·‡ÄF©S_x0015_ê_x000f_àL[V»ÌXc×&amp; —ß_x0008_¥wèl˜•ð¢Ñ}_x000e_e!©¯z_x0004_SÉ…6Ô!y›“mT5È¢Ï)þ_x000b_¾S{Û_x0016_Ç–a¼¶¡hüSh_x000c_^|_x0012_G•‡[Ö£às†6Ï_x0014_7QPØä_x0006_3j</t>
  </si>
  <si>
    <t xml:space="preserve">×?}l_x0018_|ƒÙÏZÙ&gt;ÈBh=Ë_x0005_Ü^tmx_x0011_óÆr.Þw_x001d_c«ãÌ_x0012_</t>
  </si>
  <si>
    <t xml:space="preserve">!7ŸŠ;75+_x001e_¾â_x001e_ãsèql’_x0016_†i’3¡‘_x0006__x000c_*s_x0012_M_x000b_ò_x0019_ˆe\­_x0019_™³ÂºN¡LUƒ‘_x0011_ú‚&lt;_x000f_ë_x0002_+ |</t>
  </si>
  <si>
    <t xml:space="preserve">uÿ‚ieÕ8Ûý'„ãþÎÊL_x001c__x0002_*_x0001_Ö`ŠåC·.Ã_x001f_ôìXÆ_x001d_Ü_x0005_[×c‰äBÏ÷y©_x001d_sâ´Hw6&gt;*²kÅFá.wh.¸¼ë*¼‰°¸µ8E *Ï_x0010_‚ƒ¢_x0012_WÃñ¯ý’_x0018_bÉ£ƒp•_x001e_DœÛØõÐÛ…_x0019_°û‹|	M„¢hv_x0008_’õÀØª&amp;í's^"4Ÿ%_x0017_üÒ8ƒ[_x0003_¸*¦ó%Ñ4IÓ$£r¯øN[_x000e_úº_x0008_GÐ_x000f__x0018_˜Ô*‚@¹_x0013_tÆça_x001b_jDûÐýåÃ_x0008_-²+Êâðv˜°</t>
  </si>
  <si>
    <t xml:space="preserve">¨_x0008_Y{Šäåý—$tªîÞ¬Ðäžnœî.È¡ƒà&amp;_x0016_8Hï_x0004_ýkdWàÐÐÛdq@’ýÏ</t>
  </si>
  <si>
    <t xml:space="preserve">ŒZn</t>
  </si>
  <si>
    <t xml:space="preserve">3¶$_x0019_`¶ù¨­È_x0017_6Ñ_x0010_Kyt_x000c_mAì°»ö8	y|°P&amp;ÏªÙ_x001c_ˆÕ×uc–všæU®R_x0007_aqÇ_x0013_ŽmƒÑ</t>
  </si>
  <si>
    <t xml:space="preserve">”_x0008_-_x0010__x000b_\Jöi</t>
  </si>
  <si>
    <t xml:space="preserve">²_x0019_®_ä7&lt;¹Ém°_x0002_D _x0016_ã—­ÙCoÉÆ_x0006_]…»¹Þ_x0016_Ÿæ5Ù¸Ý™‘Ï_x0015_†”iÕx’_x0010_¥_x0014_²E»*«“Ê_x000e_pÕ_x001a_˜KÎ‡+¼nu_x0006_D­ÇA±èD'î¹3:­§_x0015_*T«w®&amp;ë³_x0003_øÐ„½Z5HW™`_x0016__x0012_%Œ¶Cä–ýãH…àg!¢š±"U_x0013_páI_x0002_€=b+rW²Ñ_x0002_ìvoÆñøðÖ!k_+ÒÀ4}â*á»/_x000c_*\i/’¤¼ÜÜõ;V(!_x0013_"°ýÅ</t>
  </si>
  <si>
    <t xml:space="preserve">ßrÐàmïÔ•ôÏmp±¹_x001b_91	äË[§”¬(Y÷’7æ±Ê•àØW_x0016_:÷I´®P¿#‹_x001b_é—X‚¾bûåj¾Âñ2­EIëù½&lt;¨Åz_`‰õþ_x0019_C©µÎ—‚í_x0011_Ë(BŽ*_x0019__x001c_g’B_x001b_¤÷ÐŽM\_x000b_*-XcjU®z_x001a_²eN®ù•¸4Ø_x0006_¼¦r¼†Ò}çƒò_x0003_NoO3"Ï€Ü"k8«åþ_x0015_±Õ £üÀ&lt;K.l'ÃtÂc_x0017__x0001_-_x0001_.ËõÍ_x0011_ë6Ó_x0014_9“ÙØê¹;cT®_x0011_Ù)¿—RÿyïYDÕî‰ïÒ©_x0013_MìÕ_x000b_(Ì—h_x0010_žÕgñÚlšÑ;Ë_x0018_rX_x0010_ý</t>
  </si>
  <si>
    <t xml:space="preserve">uúÓ™_x001a_®Ì”Ù_x0002_¡_x0012_êjóñBñÃèRwA@XÍÏ„__x0016_2½)¢~.×Ç$ÁºœÆQ´Ë_x000c_»××¼‘¡$5(9¥s'Uk¬$pŠ˜_x0007_FdÍ‡ó4_x001b_¦€jkJOúY_x0003_ˆBÍK_x001f_Qú’_x0004_äõç3`ê Í_x0014_SÆJ”ðx‰›`–ìï%ÞyýO—®žã«@+v_x0014_dÌ¹ô­ýå?õ‡‹^Ð´Ö_x001a_¾^ý3È_x0005_	d±_x000e__x000e_å°L”ûö»µ0-NvbwW_x001c_M²UsÉKŠ¹_x001b_ÛäÉž</t>
  </si>
  <si>
    <t xml:space="preserve">:µ_x0004_±s¯i%ªô^è&lt;z4šÌ5ëô_x001a_T­Cq­4âÂ£¹¬¥Èâš«™=_x0001_WÁ¤+}¦¸’&lt;÷È_x001b_5á_x0001_ª—r	epŒ7_x0013_¶í_x0001_w”œÓ´´_A_x001f_(_x0015_ÚSiî_x0003_uÓ®’_x0006_;—ÉF%Ñ¿€) ¢¦†_x001c_êñŠ½¾DœÍÂ—öˆõdK’°ïÊ_x0012_-¡Kíä_x0015_øCb¿ƒà.‰ëÚ…ÎÛw_x0004_qqÕ—ÅáN+- ¹[uLÓð¯¶ccCqï­Æ@´Œ(Œv^_x0017_&lt;U¸à@_x001f_Üç_x0003_ÑKde˜³TŸ¼A…Ñ·£&gt;sÍ_x0003_·v_x001f_9Ð?</t>
  </si>
  <si>
    <t xml:space="preserve">OÝ_x0014_;¨‹ùz–_x0017__x001d_.Ìêùß*ñª\âÈˆ¤§ãÕ­d’â_x001a_ýï_x000c_£bÕ­'ƒ}!_x001a_˜AJX‡(ó_x001c_—ã_x0012_˜OIùÓú:²ÁpÍ¿ c_x0006_¥_x0005_6÷é‹Æ:Ë_x000c_ã¦«_x001a_[_x0011__x0010_íôCJ¿‚_x000e_R¤Hó[_x0007_±n›5Ó•5‡§ú¶)sÑ_x0012_y€©_x0011_ÖA_x0003_œ‘_x000c_clŒ¦ë_x0012_)…_x0006_Hä$–ò#&gt;œU–·#žÙåøìsUt_x0016_üÂ±&lt;œß¨	\4™z·–Í¸¦]_x001c_¼›|Á_x001b_Q®Wà)Fòr!_x001f_HYTsÔ_x0013_ºÂ&lt;’Þ_x0013__x000e_Ám$—î_x000c_´‡Á@^ºB·í@pT^{»ßÚ_x0013_m˜x„zš.4_x000e_—Èx)È ¯Äq²á+_x0017_H)²º‘}Ú/XðÁÞÅ†)Ñ—ŠQX‘ÈXõK_x0007_é‡“tŸpY_x0012_pj‰¡‡_x0016_+„¤jª¾_x0003_/_x000f_M‹\p‚_x0019__x0016_</t>
  </si>
  <si>
    <t xml:space="preserve">_x0005_J{%˜¢g²#_x0008_Æ’&lt;ñÀº`_x001c_¸_x0013__x0018_ÇúqHî¯À¬™EWMoSPzj6€¢óêË_x0005__x0019_ïý èn5µýy_x001b_þ|‡"bB•^Ê»”õY_x000e_x3Í_x0019_KGÉ_x001e_èõsC±ÁíÜ_x0018_¶µRÖoü*Ž=ß¢F_x0005_VD`&amp;_°Uxå</t>
  </si>
  <si>
    <t xml:space="preserve">€¯Î®ô¢J/4’Šp·TGÏY©‹V[_x001f_Ûîüâ„]`èøÛIœä70ròoizo‘7ÔL!Ã_x0002_¨FkŸeèõ‘V_x0014_]ç_x001b_P§ÒÿÉÌ_x0008_žëX)¼’«_x001d_›’Ü‹§</t>
  </si>
  <si>
    <t xml:space="preserve">\Þ_x001e_ûüv_x0015_(”o_x0012__HÆA2¨XÑ3;_x000f_èk˜&lt;ÞaÄÚY|¤\S±hÂ¬ÆlÜ¢'Šž_x0004_ß£Öÿ¦DÑs”ê±üa‘_x0008_SÇÓ_x0013_“4ÿz_x0018_j‘/‰_x0010_™æ3U_x001a_b</t>
  </si>
  <si>
    <t xml:space="preserve">DªÍNÍ“Ü³_x0004_w'­šÔ</t>
  </si>
  <si>
    <t xml:space="preserve">°è¦sYë…ãçÇ_x0019_–Ÿ-f×¾Ë"åºë—©]ª¢–ˆ‘ä¯_x0018_Œ^IF&lt;ñ$7ÉÄ_x0019_—`¼¹'‘û°&amp;tšÒvfÉ%cõ÷ôð</t>
  </si>
  <si>
    <t xml:space="preserve">ž_x0001_ðJ½-No®Z¿Ç	ÎL_x0015__x0018__x000b_³ÞcX6±á_x0018_öü+ÄÁÙ_x001c_³y÷_x0008_Ã&lt;c# v~&lt;¾Ô¡ÀÍ_x0016_U_x0011_£F“è+¸Ý_x0018__x0007_ª_x0011_|i·Ú</t>
  </si>
  <si>
    <t xml:space="preserve">$ÝÊ¬zž</t>
  </si>
  <si>
    <t xml:space="preserve">B;4X;pËü#Å_x001c__x0003_×â_x0007_ýÜ_x001f_¸?¨ó…-ŸGœž†;dË©F_x0016__x001c_?_x0008_E_x001e_‹ï¿O_x0016__x0014_©_x000c_¥&gt;¦_x000e_ˆ¶Â_x0011__x001c_w@šV|Çûý	_x000e_†Ff³æ8™IS|Áû°_x0005_­Ä›h+6Hþž=ì:Z¨'Õè°bÍ·‡¼€¢v_x0001__x001e_Õ_x0005_^</t>
  </si>
  <si>
    <t xml:space="preserve">‹Î _x0004_ê_œ=_x0001__x0010_¦hÇþÌÓ_x0005_×Þ_x0010_K¢</t>
  </si>
  <si>
    <t xml:space="preserve">&gt;×Êª5ñ8ú_x0008_†Æì&lt;&amp;hüdÆ+AoÒ¹HB„&lt;¬Œ¼×Û'«Ài]uª„kû&amp;À²Ñ+ïbk“_x0003_`ûÊç¶Ñö„~$_x0005_‹»£‚cû_x001e_Øßî_x0002_€(ú—kzG‡È¹d±ÓV*Y(m_x0014_™ÄXþb(u_x000b_†´</t>
  </si>
  <si>
    <t xml:space="preserve">êüŸóV;˜·&lt;®W¿_x0019_Ámü+úVuC__x0019_cÅÔXò_x0015_L‡hx_x000c_­O^J†R"cgëžÄJþ!e7|ÿQ”_x000f__x0016_±¡¹)å_x0001_è_x0001_„ý%W–³iØŸ×_x0016_O0hµøs&amp; rLã±æ¾ÇÔ+ÓÏÖø†_x001c_ï_x001d__x0014_D_+7W;&gt;àÊ'Š_x0006_E¤ME"~¶÷ÎY»Dì–39µIŸ¹„H©ÓÅ_x001c_f_x0016_</t>
  </si>
  <si>
    <t xml:space="preserve">½½dôœq§ö‚ÇcÝWâüïíYØoÛú_x000f_Œä Æ÷Éd\rº_x0013_ž_x001c__x0014_Õ{QVŠ¼waN· +Ç_x0007_Xj_x000f_ªn1_x0015_?]?é¥ˆú~Ù·l_x0018_E\_x0012_vE’À7_x001d_æ:©_x0013_@òCŽ”ÔM³—Ã#ciû[“òiÃÄçô I@éÝM“”‡d‚c_x001d_¡æÓŸ1_x0008_C[_¸’®_x0017_ß(ðð]BêÁx3IÓ‡3¨EìüÔ‡_x001d_Î§Eˆg­ðúÔ¤BW#_x001e__x0001_³Ï¨_x0010_‚H_x0016_(ö¾ã¤é_x0005_zÍ¶Ÿ_x0004_fÓ È®Dæ;¾"_x0004_3ÎuàE};¾È]”ý_x001c_2îh¢_x0018_d_x0010_ë¢`kÊ8Í)ÑVÒž]c…&lt;p‹&amp;g_x0011_ˆR4</t>
  </si>
  <si>
    <t xml:space="preserve">®oŽ§$N_x0001_¦ÜòK_x0004__x0015_Né¹…à</t>
  </si>
  <si>
    <t xml:space="preserve">ÉŽJæ¼€_x001b_&gt;™</t>
  </si>
  <si>
    <t xml:space="preserve">r&amp;Ço_x0013_&lt;q_x0016_tã“·mÁÅã*v_x0007_ŸHžÝé„;M _x0016_%Öu»œ " Ó¹_x001b_êŽ©_x0018_PøYé6ñnQŸth</t>
  </si>
  <si>
    <t xml:space="preserve">Ñäž‚W%6¥=jØ¹TÇA_x0001_±3/*Ú6‘_x001f_Ç`_1)m	ïS*{`Þ7d_x0006_²¸&amp;yè6oqˆ_x0001_dßë¦U_x0010_kƒPš7‡jdm_x0006_Ã%³EN_x0004_Pœ_x0013_¢6wCÓ²ªÊ÷÷R•i¬L1§_x000f_9ˆ6_x001f_èÖã</t>
  </si>
  <si>
    <t xml:space="preserve">n_x000f__x0013_ØV×±ÛqWB_x0012_Þòx¶ñEà_x000e_¸HË_x0006_ðA†ü0f0É$_x0010_…Çú“k</t>
  </si>
  <si>
    <t xml:space="preserve">_x0015_:_á}ñž5ÏY4Ÿh€þ¢_¬ÏB«/æoïçÆ®h_x001e_é}ëf_x000c_d‹1Pù'û¼\¨çñ¶âjö„›ä³7H</t>
  </si>
  <si>
    <t xml:space="preserve">t=Êþ	–`_x0006__x0010_Ÿï•}_x0005_—¥'ù¯ø9»"_x0006_(u–ûŠ?v_x0008_cˆvye¹¿ÆeØPzÓ–}Ã–_x0016_Ç_x001f_RKcà_x0010_¸8k_x0011_G­vÀõü[!i%Ù¥_x000b_</t>
  </si>
  <si>
    <t xml:space="preserve">[_x001f_iIcx;´ó¡EÃ_x001b_úÒ=Ù’Åj=Gd|_x0001_™¯¬C¯9^+ÞMâ?%ž˜æ</t>
  </si>
  <si>
    <t xml:space="preserve">osYìßÐð9ù_x0002__x0001_¤	EvhËJ&gt;Wó[fNxÞhd×÷AÑŠá__x0003_bo_x0014_«€Úw_x0015_2Ò4™ULp&gt;L ÀîÛ‘¢”Ö‰h¥_x001d_Ê[EhÎ¹æt÷ú°ÂäR&gt;‘†XÓUµ_x000b_Qæö·˜òt3.x0¹à;®OoÄ_x0014_Õ_x0014_3:—ÓRz_x001c_•šw!&gt;Ÿ©sÍ–8æâ+˜’OÌ}˜-Žõ^J$Z:³¡_x000b__x0008_Á;Ûr¹­6[:–._x0007_‚}ˆ6céßÍ ¢ú`¡4ÉŽ´î¥YCS†_x0002__x0012_&lt;ã_x001d_{ÁUhy_x0006_1IÀº×6^/Ðx%Ï õŽ„ÁSÁ#b‰_x000f_:ió‘Øb_x001d_÷‰ _x0002_¹Lˆ_x0010_ùæNlH_x0001_Ÿ…„Þr%0ëßLÃ`</t>
  </si>
  <si>
    <t xml:space="preserve">ÐxZûRÕqeïŒ_x001a_-Üÿ_x0003_(ºÃ»-‘</t>
  </si>
  <si>
    <t xml:space="preserve">&gt;Â’Ä_x0007_;GÍu/ß…¼Æ¡Q37ñš_x0011_õÖI_x000e__x0013_—_x001d_Cœ_x001a_–˜ìIûbð'çAR4ý_x001f_ÕoÉ_x0001_¥Ûž*_x001f_i#×£_x000b_i=“&lt;êø_x000f_-_x0010_³$†™Áu- CN¸ùÄ àû®(+×9•¼ž_x0010_FýÇôtU‚¯d_x0013__x001f_T¬¨Š_x0003_)W¹#ÕôQÈô¹&gt;;@fºI7¾_x0017_Ö£*&gt;‡Íð4¥lI’î/ÍZ_x001b_¢Œ*d_x0013__`¦³·{T›_x001f_ãK/¦Œ_x0013_³MPàí#Áw€Å~YpKËkL+¸‡¨Ø—(F</t>
  </si>
  <si>
    <t xml:space="preserve">ÞmÃÚOŒ_x0010_Ï‡äJ‡L—_x0013_7·</t>
  </si>
  <si>
    <t xml:space="preserve">£Z“Ÿ=_x0001_ô_x0007_c_x0015__x000e_ÿ·)ÆÛ_x0018_Ì‰_x000e_“öÛÞ_µ_x000f_í!¥_x0017_åÐ{£Âì|˜½S®94‡(WUjž'ùTÓö¿</t>
  </si>
  <si>
    <t xml:space="preserve">‚ò_x0001_]Œ_x0001_-Tî÷_x000c_;Ì‰H_x0016_šé&gt;_x0005_’8‘_x0019__x001c_­¢qùL‰¯®z‘…._x0004_´&gt;¿Ä«n={tÈß!_ó¥Ø?ÂŠëà\D.IÐ­|NCAX©*6»±ƒK7_x000c_I(_x0006_¨ø_x0015__x0016_ïbËU_x0007_4_x001d_¡w±_x0001_=S|_x0003_Ç&amp;á_x0012_"!!¯\Åºí_x001c_áÐxySaæ³[§œ_x0010_¬ÂÆ_x0016_x°_x001b_¦ÜÈ±6_x0010_Uå7_x0008_e³G—¡&lt;´:ñì¯</t>
  </si>
  <si>
    <t xml:space="preserve">{d_x0001_—+óCŸOºÚ&gt;</t>
  </si>
  <si>
    <t xml:space="preserve">RFltÌ”ËŸ±_x001d_j¢¸Øò¸0Ï%_x001e_‘!Z|wA|O$(÷9óÙ‚_x0017_ä•Ož_x000f__x0018_ýÊ_x001d_c‡Ô*î«ZŠùÆ'C	 Vê¾2Uàg€añç¬„?å£U_x0003_"`ÃUäGíÊ„È‰ÿ‚_x0014_$</t>
  </si>
  <si>
    <t xml:space="preserve">öñÇ_x000c_ûNà</t>
  </si>
  <si>
    <t xml:space="preserve">g&gt;4—sœ	Îp&lt;TÜÍx´½³\å––&amp;ÝÖð|«v?`m×TÚˆ`·_x0001_ý:þ±ø‡ÇÁçÁ AÁÍ_x001e_Ï©©=Ë°_x0016_’ÍÅ\ºÊÖ}ŸÉÜ¥¶¿</t>
  </si>
  <si>
    <t xml:space="preserve">/–uƒfØy¬¥4•5mÆ3Al»]0«.gbf_F®_x000f_z€JVÉå_x0018_ U+¦ª“êæçƒ ž´Õ_x001d__x001a_Õö½ÆÃ*æbúÎÐ_x000b_ˆ½QbK_x0001_y?–rI5%£ää ãÚ[|ð bŸ_&lt;ÛFf…±Òp_x0002_¨È“ëÚ§hÚÛ(pÈÇ_x0003_u"_x0019_|_x0007_Vû¶Ð_x000c_g Rú_x0003_dB»ô“ù•ßMú~ÐE´8¦7`E_x0006_!Í_x0011__x0008_]¼’B_x000f_ºþa</t>
  </si>
  <si>
    <t xml:space="preserve">á-üwÚe©‰B~_x0005_|…Ö€FóYFn_x001e_ÞcÕðêáIø*™ý‚Gøµ_x0002_?²</t>
  </si>
  <si>
    <t xml:space="preserve">Ýüƒš_x001c_ØØß_x0005__x001a__úƒ_x001d_}ÄêÞ‚;ÎòY&lt;§Bô.oÂ§„±ÀK:)Ä)ö[ë7g=Â_x0005__x0014_°è‡3$	#Zž~¶yéqƒ\_x001a_”Tœß“_x001c__x0013_y_x000c_æûºY_x000e_PE´*!&lt;«_x0016_`Q4ü_x0007_ò=¯N	²‘_x0016_0±Ašõñš“ÍõÙ_x0001_#ŽOfhJú&amp;®.dS:à‚;Þï?¢&gt;&lt;b~Ry¿Ää_x000b_‹bÝ_x001e_LKý»›WLìÂï)_x0006_?_x0012__x0006_LÑ</t>
  </si>
  <si>
    <t xml:space="preserve">žà0"àéWÙò'áÎç2_x000e_+ªqi~p¸U¦«_x0006_0’_x0012_ÅZ³³ß	_x0016_ebù´10}ÙÂó_x0011_0#¶_x001f_•·_x0003_¾y+@Ô_x0018_ÑVªrüsÀ"ñOðÑ½7ÃøÇ_x001a_í’¶ÝèÓcž_x0018_H{•ºv6*ŸŸiª_x0003_Îïuå$V®_x0019_’¥ù_x0008_k¼ÙODËÇäÞEFlëÔó¦Ô6Ø—Th_x0007_{Ð-Ó¹îí‹—_x0011__x0018_ÚaîìN=_x000f_qx•¥_x001f_Õ[×ö_x0005_©îUfñe_x0013_0–aQø’5Ð&gt;I</t>
  </si>
  <si>
    <t xml:space="preserve">óæá_x0019_«_x0005_‰_x0018__x0016_òi_x001c_¹8XP˜@ÚŠ·ò]q¹&amp;/Är»N_x0016_AÏÇ8iPú¿ÚW&gt;š_x0016_‘_x0016_25ªª~Æé£_x000f_åÙÆá-\ Žü#bîèÊT¤»µ7Ç¬…Îd}_x0013__x0015_¦ö ­tH$€dÔÌè_x0018_¡k¥D‚e„¬Tô_x0008_îŽÿ¼f"—mËi¨Íz‘0GpQ_x001e_1(ztÓ@_x0006__x0001_«ÓRvÎhN&lt;íÎòæù</t>
  </si>
  <si>
    <t xml:space="preserve">_x0019_Z‰x@ª3â`_x0016_8Îq‚4½Íl_x001f_</t>
  </si>
  <si>
    <t xml:space="preserve">·_x0017_”s_x0019_’K‹UˆEh…ç¾˜·oÜ</t>
  </si>
  <si>
    <t xml:space="preserve">Wõ_x001f_T\_x001e_-_x001e_Ýµ_x001d_ò‘xð}hù¤ºqU_x0002_Z_x001d_Bz(³_x0008_ìr&gt;Ë</t>
  </si>
  <si>
    <t xml:space="preserve">B×0-¦—ãÃFÍ ÿ_x0010_û`þmxº+_x000c_Ç_x0006_ìáúíqÙa`#±Ö3qk§2Î_x001c__x0018_å_x000e_ÍÕËóõ°¡Þ¼øÿ¹_ÜÊr</t>
  </si>
  <si>
    <t xml:space="preserve">»­Ý</t>
  </si>
  <si>
    <t xml:space="preserve">àBÅ_x0014__x0012_ü³_x000e_V‹–_x0017_Ó^{ñxa€`Ð5pk;³ïÝj_x0019_Ñ‰šk</t>
  </si>
  <si>
    <t xml:space="preserve">þõÞ]kJ„_x000b_ØÓI</t>
  </si>
  <si>
    <t xml:space="preserve">€zW¬_x0014_lÐ&gt;-‡¬_x001f_ÙÐ˜ MãÝ_x0002_¦Ž a?²Vàòé·kB€æÄÊ_x0017_¹ä_x0002_Á_x000c_fÏ2B_x0007_³_x000f_ÒýìZG¦/Ý_x0013_âR}¤_x001b_ã</t>
  </si>
  <si>
    <t xml:space="preserve">q_x0011_Cñ»öÝÁÇùvÏ]ÁÊÏW…£_x000e__x000b_WñÕôe_x0012_‰XâÄ‰`l°‰Þ5ALõª_x0001_ê»€õ-&amp;©Zi(\ú/š</t>
  </si>
  <si>
    <t xml:space="preserve">—FÂpQ±÷_x001a_£½1=øÄ¹p_x001f_ö\?z‰0¨_x0018__x0011_µ7s~èI.yŸÛI«·§èòõ½&amp;MèQ¯å"RvÉ7RÄ‹»_x001c_ .ÑªîØ…Á; ?­;ÇÚy_x000c_t±¦»ÜR_x0002_…ø”¦É“‡N+rÒ_x0001_êË`\òjí£’_x001e_pÕm1_‡d2“wö×_x0014_|_x0011__x0008_“_x001d_¿æðI&lt;?ö¯ÈÕ+É_x000f_)¾_x0019_î|ÙºÛ@©yÆ</t>
  </si>
  <si>
    <t xml:space="preserve">‰=sÜZ«´_x001b_uC8q ÇÍM%D~ÀOµ</t>
  </si>
  <si>
    <t xml:space="preserve">š_x0006_“q&lt;^È:[Í_x0014_-áge¬_x0010_ MË_x000c_</t>
  </si>
  <si>
    <t xml:space="preserve">e£”^÷ËO„C)L&gt;XYF…ƒ²Ì®TÜßD•_x0019_’”¦Øƒ¯¯ˆéX?_x0013_•U=fÔ _x001b_9_x0019_¬ƒ_x0014_VŒ£o¡ß¨^b(bÒUM_x0019_v_x000e__x0016_##¥µfSœþ$&amp;ÌöQÃËg™_x0011_ÕÕGr_x0010__x0011_¸®åkêGŽe”¾ï2³“_x000b_XsI©'‡ûðŸ!U96</t>
  </si>
  <si>
    <t xml:space="preserve">®`_x0003_O˜ˆ·œ_x000c__x001d_ñ’­V'É•†þc©6ô—é¸Ä‹ˆíQAö%_x0005_ü_x001c_t£CÃ±_x0013_&gt;ây[GYTrÌ_x001d_j’_x001a__x0007_‹&lt;t_x0013_Ü=</t>
  </si>
  <si>
    <t xml:space="preserve">bŸÆX™bJ´xTKntË_x0007_ƒ©_x0017__x0006_•hÒy	ìPô÷Ú¥Ä_x001c_Ì_x001f__x000e__x0005_Ìé_x0013_K8ýø¦!~€©4ÐU=@…Ð¦2ÉYC_x0005_òÀòÒG_x0001_</t>
  </si>
  <si>
    <t xml:space="preserve">o­«“‚¢5_x0010__x0004_9­_x0002_ÏwÁ"Æ6U_x0015__x0019_-ý„d’Y”._x000b_E@3YïRëd&amp;Éâð_x001a_Jme+‘é‰¢_x001e_Ï_x000f__x001c_EÀ~ðÊ:_x0015_3;_x0005_]ü9QìYã_x0015_sU’*_x0010_±%u_x0002_ÓR_x001b__x0004_Âš_x001d_%Ñ³1&amp;×³D?ÏuÀ3½_x001a_gÞrã&lt;œƒÊ</t>
  </si>
  <si>
    <t xml:space="preserve">îíR_x001b_+ Í5_x001a_/RoDÞšÌM&lt;B¨Ê¹²–×9‡D_x001c_vzÿªÇE_x0004_‡bÈ]Ú¢‚œ•˜üïîx]_x0013_sqAç ÆcÖ_x0019_½ýc_x0003_¨½Ñ›aãÿÔ¦ŠìØéë‡«ê8á5_x0002_O¢î¥Å.&lt;_x0006_çãj“Ž°ëÙ¨‰²¡o«_x001a_uï¢Ì&lt;©z²`_x0014_ÓT†Ù¿ì»ÁUb'H_x001f_Ÿ_x0008_™Í¥_x0008__x0003_Áˆ'_x0005_H_x0007_Ô_x0019_DVº@E™ê×ý¾&gt;Õš–|új½®&amp;]Sì]1_x0013_‘»</t>
  </si>
  <si>
    <t xml:space="preserve">_x0004_SJÎbj¤</t>
  </si>
  <si>
    <t xml:space="preserve">‹o­{VU)+KW(£ùå2æ_x0008_É_x0005_ºf³ˆu9!¡ðÇ_x001b_&gt;v!½yS_x001b_JÀ¹+0JTL²_x000f_Ãš'FÇ_x0003_É`_x001a_3êÓ{z^«-_x0004_²ÃÝå«©Ð›êh ¾¹Ã³_x0005_:Ã™»™i{&amp;§ä85£UKúÞ6[H_x001d_žÇìV¢0|†³L0Gfq6ž6°3_x0005_Ÿx_x0014__x0011_jþ5O"ò—b½ÝÂ_x001c_³_x001f_ ÅHUrwÐ…`«tcFür¦möçvÃQ!$7U×A‹…2Kç±w¨@ÍNEµ(Ð7ÁûR´</t>
  </si>
  <si>
    <t xml:space="preserve">P’âöÏc&gt;¤ôpó€ô­</t>
  </si>
  <si>
    <t xml:space="preserve">ûj¡¤–Œ|ƒÓ²"°äÏ­X¨\À“¦™õY´_x0007_émåZ¹xÀ_x0006_ÎB_x0002__x001d_z4(d`6TŸpLzXÒi_x001e__x000f_"õS˜-X«òóÆ_x0008_</t>
  </si>
  <si>
    <t xml:space="preserve">C«ç2¼%_x000e__x0015_STc&gt;_x0002_ùÃå±B¨óæ˜&lt;_x0013_óE¸–0;GRñ</t>
  </si>
  <si>
    <t xml:space="preserve">¥Ô‘£H4dyôÃ_x0013_Å;•š¢ã48"ˆ´q_x001c_PÁøÅ¡ãÉ;ˆ]üû_x0019_§%8_x0016_;ÅÍƒ¯_x0002_vtQ$ëî_x0014_±_x000e_K(%X"Ää¡_ç_x0019_¦ÿk¦¢&amp;Ã5ÎûÏQlò: ýâmh_x001d_}µ)Àìm]&amp;_x0017__x0006_Í±¶–‰-óÞè}³&gt;_x001f__x0015_*ïd1¢N1Ñ=ö¼Þþë&amp;êX@…:[÷²_x0019_ë-</t>
  </si>
  <si>
    <t xml:space="preserve">_x001a__x001a_Wh?ª_x0016_u_x0016___x001f_'"Ù.^ÉÓD</t>
  </si>
  <si>
    <t xml:space="preserve">4_x001f_ãßI_x000b_|Ík_x001e_?Åc²_x0010_–&amp;_x0010_pg_x000f_:Üy¦œò¶¦_x0006_ÓóÃøa_x000e_“?‘nKï­)¦_x0012_p^`Ñ’ËJ:.c=@–Z_x0014_kËöB´~J•2_x0013_‹|_x0015_¼Ë*ÕjMéupxø¦Ñb1-_x0015__x001a_2)Î=úrü“;_x0012_‹ÜÂ_x001b_~Ra_x0010_ë¯¬)ÏãsB</t>
  </si>
  <si>
    <t xml:space="preserve">è‘É™²aRR®)þþ_x001c_Í1V§]:û[Ãìï†#@ce;aj`EXGç^ì</t>
  </si>
  <si>
    <t xml:space="preserve">Ú\å®ñØ‡p“³žºHo_x0011_¤ë‰5_x0019_¬“CLPÑŸ_x0007_Î.°t•Ð_x0001_·_x000f_øz4ºóPN†õ_x0004_õ¢b‚FâU_x0011_k›ž!Oƒ²úÄú_x0002_ïlSç_x0016_¨k_x0007_W</t>
  </si>
  <si>
    <t xml:space="preserve">rGd|Å	Œ±°_x001b_!½s8È•µˆÍÈÂ­O‹T¸Ûs.%áBÔ_x0016_´S£BrÎ’oÔ)_6²_x0019_Ñæ ÿ&amp;"›¦G"V6»O_x001b_i?m·˜(~_x001a_ÙvïÖï›þ8©AP}…-´_x0008_hd9ï±Ìô –´žünJØÃƒ_x0018_ùcK_x0003_IdÈ†e6øˆ´úM «&lt;p.œ³‰M/zž£áŠŒ28FÊ¼n†Ž_x001e_­_x0019_âR=’L_x0004_/ñŸzËJt</t>
  </si>
  <si>
    <t xml:space="preserve">”›¤"_x0001_¨_x000b_s_à;¼\„ÛÏk©@¼‰Û4ÿrLkPp</t>
  </si>
  <si>
    <t xml:space="preserve">ï÷p|Y…•§	r$ÞÈ|Îé</t>
  </si>
  <si>
    <t xml:space="preserve">š</t>
  </si>
  <si>
    <t xml:space="preserve">Œ®–_x0008_Òí–ÈŒg +ËÊöémG˜_x001c__x0001_­p‡ŒžTë°"Õ‚ØG_x0018_êÐÓö½_x0003_Åªô×LA¯ŠŽ{³_x001d_ÅH_x000e__x0016_£J4 5Õ_x0013_hf§jc8ùíYŒ_x000f_	‘²î›Ã_x000e_b³àH_x0018_À-Ûçñ_x0003_"i_x0015_Ðô;¡_x001b_I_x0002__x0001_ï&gt;Â_x0008_õÆôã7Õî÷A&amp;1=…µMQ~½s</t>
  </si>
  <si>
    <t xml:space="preserve">ÒK~ÕÑ®’Þjá(•Éæáàc~VÇ_x0008__x000b_m´_x0010_üø€2ïñì¡ƒ²9_x0005_0FAîÃ_x0017_")W@¶QïêŸ_x0013_&gt;_x0004_ˆ-œíV_x0011_ÕÀ)óÚ)Þ£èl·r.ÞßÅæ ¾Øv«b_x001e__x001e_tÈ®qÔÀX¾_x0012_#_x001d_= —‘_x0010_+V_x001e_Yª|¾¥#]/éN|ñÎÚ	V_x0002_ÎWÔ@2_x0012_'LqbŠM²i[‹¸³</t>
  </si>
  <si>
    <t xml:space="preserve">5†ÊË›</t>
  </si>
  <si>
    <t xml:space="preserve">MË=_x0005_³ÁÎëlx‘R¤L_p÷þÆ_x0012_Ùš¸ïÃqÚ_H?0Ú_x001e_NéSîF=ÒÑ&gt;Ò®ÁwV@è:?éêß</t>
  </si>
  <si>
    <t xml:space="preserve">!é¨5tµæVùÚ´øòËâiÉZ_x0005__x001f_oa4_x0007_¼õzaÞÐ½ˆ‘$a^Ëî™càv]æ¬ü”üx{)ãí_x001c_‰tr@M¡_x0013_2Ô	l.—Çðƒ.ôµq+q˜8</t>
  </si>
  <si>
    <t xml:space="preserve">BEÊ1yBtL_x0006_ÏèÐÎ‰k½ð®_x0012_*_x0006_’žµ_x0007_p3}¯µö®!¨WP`!ÈQLÿ_x0011_Iæƒ_x0017__x0004_œ2ED38£U&lt;_x0005__x0004_ÎNÂœ_x000b_’`	M”ïäËm_x001f_€jÙ×_eÑÎ]ns&lt;»µÍfÂfëZ_x0011_Ê!†_x0006_§_x0014__x0017__x0003__x0006__x001a_€Ð;÷_x000b_u3ÄQ_x001e_K_x0013_</t>
  </si>
  <si>
    <t xml:space="preserve">¦hjBTßUð×’_x001c_ÿ5 ä/_x001f_·àž_x000e_ÿŽ_x0010_X&gt;R¶ª=–¨w_x0002_Ýa´D&gt;Š_x001b_ž¬—&lt;</t>
  </si>
  <si>
    <t xml:space="preserve">á´å_x000e_€_x0008_†_x001e_¬Íiy¶zX’‡_x0014_¿äï€Ñ:_x0010_v-$§máyÇ¢&lt;þ_x001f__x0001_ãÊvš?)Üéeà_x000c_f_x001e_çàQ_x0008__x0019_</t>
  </si>
  <si>
    <t xml:space="preserve">Î¤ƒùŠ@J*ö„þn‰»Ý8ýJ+ØÂþ¼}×Î_x001a_%\ów£D</t>
  </si>
  <si>
    <t xml:space="preserve">êëçˆ	mmîÜzë½±._x000b_öÞñcƒñâ_x0016__x001c_€Ó_x0014_Ÿâë_x0007_í¦_x0001_d¤:@»˜z8úÉJã$Ÿ}Õ‹ä_x001b_l"¤ŽîàãƒF	=Z£E­[Ú…ÒÄð ’	z3]_x0019_Ô›¿QMG2žàˆ©×÷mN¼›€Ý´}&gt;ÄdžðC_x0016_˜uüÓ}G‡7ƒð9ëÈ¢`Ê</t>
  </si>
  <si>
    <t xml:space="preserve">0ÖÙô €oõ69°dFù˜6Ûä¿:‡»&lt;Þ_x0017_¨IÝŒA}¶ç3oÈŸîk@—‘_x0018_öÐ_x0014_×-?1\	/‘_x001a_öu_x0004_Ò}ä_x001e_‚_x000e_yv_x000e__x0012_a_x000e_€h­¬›cÌ”5d_x0008_ì£l/¸A</t>
  </si>
  <si>
    <t xml:space="preserve">¸ûà¯›_x0003_íqd©Ï_x0015_hy›×õ£êr±úÊ¹âä§¬øï_x000b_R_x001c_AM+ßr_x0005_±_x0003__x0006_J„CA_x0004_ç_x000e__x0003_A_…_x000f__x0013_ÀÅ°ºü_x0017_ÃUëS_x0013_;7‡öÜB</t>
  </si>
  <si>
    <t xml:space="preserve">üxíþÔ{1žý€›…èoÕc·qa„_x0004_¶÷ÅH‹GG‚Ç:_x001d_ÛO5_x0016_Ã_x0008__x0002_²½!_x0013_­ôA¥_x0003_ä?_x000b_Ã’Ûx“öyôŸi{)ˆÞê«_x000c_%faÚ_x0007_JC_x0011_ú)n?Ue™9k(vè*	Õ­²° Ýv7_x0018_Ë_x000c_ÉÝÇÞ¾{_x001f_©6e[&gt;„™Z®$½A™A_x0017_ÞáÀ¹ š_x000f_Q_x001b_&amp;€²¶šªô`©</t>
  </si>
  <si>
    <t xml:space="preserve">ý_x0001_‘_x001e_¨únèÎ_x0017_ËõÇ:9zYÁ6úµ—&gt;¼t#‰˜vÈ(n_x0006_y¹ß¸+v_x001b_`ëDXÄ¡_x0005_ ’Ü£:l)}§kð_x0012_6#³týq÷DËŽÊù'÷p_x0012_­_x0008_"qûx—pé÷Ó&gt;SÊ0³ä§¦br‡—_x000f_)þœg(šÂ´_x0008_®$×_x0011_Óÿ_x0010_·²9&lt;¡åñ¥eã¹Gþ}`‡D=øy GöS‹‘)_x000e_@›Ô_x001c_?Ÿ•Uo¥‘Êßï!gŸW</t>
  </si>
  <si>
    <t xml:space="preserve">õ_x001e_bˆ˜ÏD8¹_x001c_</t>
  </si>
  <si>
    <t xml:space="preserve">Ñ Ã„Då_x0006_¼ò_x0008_ãïf±g+ö¥_x0013_äUh$¤2×_x001b_nŒU_x0016_A³ŠÙ‘&amp;¦÷4úâ}­šÃ_x0010_[K.¡›Í_x0010_”¨ÁÅ_x001b__x0017_©G¡\h)Ñ¦_x0007_añ·/àƒ_x000f__x001b_Ø?ZŸÚ&lt;­àß_x0019_ºzÃè_x0007_«z_x0010_¸_x001b_‰Õ#À°Œ¿:_x001e_ôG¦+|NÛ</t>
  </si>
  <si>
    <t xml:space="preserve">_x0010_°‹67j…íIÝàì&lt;4÷ê_x0016_tØßŠ®øªŸÒD¸ö_¥3ŸZŒ®ö_x0008_ÔI«%_x0005_„¯¼¢ß–¿x[C×ŠÝËòf'_x0019_þgò¾ï‰ƒZ@_x0008_z_x001d_¸ïx:œì_x000b_&lt;Ñ[cDõm¨æÄ:·†}V}ÿ:ü_x0008_r¼_x0018_Üp#ñ^œ~†^wÞbÒ{_x0004_G_x000b_»ß¶äseèF9«I«°y™_x0006_ê".£±B…#¢Z5&amp;dU«B‚nßkjš|û˜ÓÙx6VÁÇ”Me°Ü¢{}õåSÆø•ë_x0015_Aù¡|Q¨N­!iè_x0017_'€¡æY¹6«Îêm_x0019_ÿ_x001c_hn_x0013_ðÉ_x001c__x0012_ñ/#øñlPp_x001f_y©_x0012__x0008_ðÌ}Æ(_x0013_é"ËÍ%‹_x0002_§Yi›Ï)_x0006__x0006_8_x001c_ZÉ«š‚R'_x0012_</t>
  </si>
  <si>
    <t xml:space="preserve">I¬áa_x0017_þÐíõE‚¦þfk_x000f_H&gt;__x001e_^Ü6&lt;à_x0010__x0012_ïI59 Â]WüÞ&gt;ü_x0012_JLL_x0013__x000c_øZÿ@¤/¯&lt;êr_x001f__x0006_/§m_x001c_B'2¹_x001d_Ü_x0014_·}ìÐú_x0008_Ç¨:Í.dí_x0019_É©Qyª—ç_x000c_ÝñlGœÅ¤ìÃ]_x000f_–âßÁa7À6¹¨Üð_x000c_¢/’”ß_x0018_ë×_x000b__x0005_Ï</t>
  </si>
  <si>
    <t xml:space="preserve">cÐ×ù¡@&lt;¥ÉL¢Ÿ‘:¼z2d³0c_x000b__x000e_½ì&gt;ß¸_x0019_ pÜ+¦_x0015_½¡èýIÐ¨_x001a_ØoþG[L¿Ž²_x0017_ÜrÙFD‚js3_x0011_]o½‰ g½_x0012__x000b_¬Ÿ¯6ã”{S_x001c_bù½ìCú‚còu</t>
  </si>
  <si>
    <t xml:space="preserve">Ï°gùoE1¥Ú_x0003_¿_x001d_r˜ù‰³à_x001b_ØâGî;T]¯™‰ÖÍúDÓýè²µŸF·«8ŒhŸÌi¨°7R@G}|</t>
  </si>
  <si>
    <t xml:space="preserve">_x001c_$ã&lt;°¸ôØýÿ_x0019_œ|¾ƒxt%VhÊ rTBZcC_x0013_ ˜b÷</t>
  </si>
  <si>
    <t xml:space="preserve">‰².ÿ–‘ˆÄrØíñ½­­[aB_x001c_ƒ'_x0012_Ç1$¼_x001c__x0004_(‚Yj_x001d_û›_x0011_1i“}û~_x000b__x000f_!_x0011_"@_x0016_i{ÿGWOÛ	Ny_x0014_ƒÕE4ñ¡I-Îé·e©ÃrÑë_x001c_É¤_x0011_É° ÷x½_x0008_¾9šOk_x0017_êû™Š¶sÎ_x0005__x001c__x001d_Šý¤ùÁ¦áa‘£%Ç%9Êýó…{SÄž{%ž÷_x0001_ÇÀ1_ï”=h’W«´Ý	µõw¸_x000e_å"ª8½_x0015_+GS„¶Hþ2ù^GÚKÃ××­|-s’Ó_x0003_–Ö_x0019_Xë8f¼šÔu ßF7Ž·Ì½Å_x0004_»¼2o_x0004_C–_x000c__x0006_¢«¶±\_x000f_lÝŠññÖ_x0004_Ë/ </t>
  </si>
  <si>
    <t xml:space="preserve">…çž}&amp;YJ7ùº—_x0004_4¸¹³S_x001f_m•P_x0014_ŽÌ</t>
  </si>
  <si>
    <t xml:space="preserve">Óa—</t>
  </si>
  <si>
    <t xml:space="preserve">#d</t>
  </si>
  <si>
    <t xml:space="preserve">" šhšÇª.2/µ0ÂZÏÄ_x0001_</t>
  </si>
  <si>
    <t xml:space="preserve">Ò/p[ã€^¦\‰ƒÍêuŠ½º_x0010_¿Ô®ë_x0008_6vd#ŒÈPà»ÇáU†5ÁËÁºªž&gt;ÁçÜËO1Þ&lt;³_x0010_M5ÖëJ`}Ú1p_x0017__x0002_=6kavFiu^üE0&gt;ÎkX.ï_x000e__x001a_þq n_x000f_ƒú q’3'</t>
  </si>
  <si>
    <t xml:space="preserve">²_x0017_¾[_x001b_;ÉIT™‹</t>
  </si>
  <si>
    <t xml:space="preserve">è¿z‚Eèf_x0007_m™ÈÚ_x0019_ÖTÉFÈä9ShSx_x001b_þ}¦_x0002_†_x0008_Ôp_x001a_</t>
  </si>
  <si>
    <t xml:space="preserve">4_x001e_5z_x0014_AŽ_x0004_u_x001f__x0016_hX´‡AçH_x000f_»_x0006_¥_x0010_Øs„H_x0006_êÖÎh4'–pÕb0«ü_x0010_À¶_x0010_~J—	_x0019_OM@±0æ&gt;³k</t>
  </si>
  <si>
    <t xml:space="preserve">G_x0002_ÎAd´ÆÀ·rsÍãñä‹ò_x0007_¤_x000e_õe_x000c_†_x0006_Ø_x000e_©ŽÄ]†?K²Ÿb`_x0013_G&amp;@g±¦"_x0003_e9–ÕH/r²*ÄÀÕ/_</t>
  </si>
  <si>
    <t xml:space="preserve">ª_x0008_¹¡_x000b_8zŸV_x000e_&lt;/Ùø{)Š±¡©_x001b_¨äÂD7Eï9_x000f_6nòº£…¹àâªˆÃï³Q“%_x0007_¶</t>
  </si>
  <si>
    <t xml:space="preserve">ŸaíñÔ_x001b__x0013_«£;Å(­Fð¥MøR_x000f_aáºT_x0013_‘_x0019_©ú¶²Qó~š˜ec_x0016_rë /Œ-°bÏ—ØÞrkª‡Ï‚OM31e£_x0016_†JÃî‘ÏJ~ÌåM…Š–®_x0014_«†íb_x0007_ $ÝÌÈ¬/ÀƒªÉ…</t>
  </si>
  <si>
    <t xml:space="preserve">”6_x000b_“._x001f_;_x000c_/‹#:_x000e_Sÿeíü`_x0015_þÐ_x001b_ç h_x001b__x0018_–X_x0018_h_x0012_X~³¥TY:€±eÒõ‡c~-ÙÞÂØ‚_x0007_;ˆ'‘×O_x000e_"åÓáŠ™_Ôx5"“Æ´ôh±tö§×?xö°_x000b_N5_x001f_^ïP¼iÔ!8¿dù©¬aëåü_o„oRh'FÕY‹P_x000e_{eKå!*³M:"*[1Ö_x000f_An</t>
  </si>
  <si>
    <t xml:space="preserve">É_x0005_r’í²áßÌs_x000b_(_x0010_‘µ+ƒÂWÍ9ßDÝe½Úée_x001b_ç_x0019_¸÷_x001a__x0014__x000c_E¼ƒÌkŒUá4"…_x0003_ó_x0013_â^_x0002_a</t>
  </si>
  <si>
    <t xml:space="preserve">£3îž—_x001c_ìÈlCˆKÕUB_x001d_ž±'QÇA	Kùñ¬_x001a_¯Ë J%1*_x0012_©VWõä_=ô—÷·Å™$Ù†¯±ÛÖá_x0018__x001d_T©çß7`æ#C±tA_x0013_ºóÖ„ˆF„üy(Öì_x0002_NašìN/ãé×tv©_x0001_'úmc}jl½åp½'_x001a_ÑÏW_x001a_BkZ¤™HéØUñv'Æ¢ÅXº}|1+‹ƒ©¯O”åyß§_x0013_qâÌˆÚ_x0012_¡*´uº_x0002_´3©™lmð÷#ë™M„µ_x000b__x0010_[e*¯À_x0019_Ïh$ÜBºMÕÈ_x0007_ícï™¿s¯÷[¢Ë­ŠÑŽ¦uYaÆ£S¶éY‰_x001b_ÚˆS–|(_æ„í&gt;mà?—bªZËÔ‡</t>
  </si>
  <si>
    <t xml:space="preserve">_x0012_·árâ4&amp;º$À¼Çì]¶	._x000e_è¨ü’Rßl’"ãßnÅBí¿D¦ôº?€•‚{hb†_x0003__x001f_]IÉñ¹Å±¡—_x0003_l¼Ð_x0007_O_x0013_Ÿu </t>
  </si>
  <si>
    <t xml:space="preserve">;_=BÉ‘ŽÌ</t>
  </si>
  <si>
    <t xml:space="preserve">X“jþ—Ý/Ú_x001d_^åT¤ˆy~ƒ%EûƒæC-zœc._x0008_s_x001f_Îay‚_x0017_yç$0¹_x000c_Úš|)OÂ¼›_x000f_</t>
  </si>
  <si>
    <t xml:space="preserve">Þgà)qE_x001d_ÇÏ†ŸâüÙ$2_x0013_Ø`7Â­œbK_x000f__x001c_·”NLôøÿ:ËÆÏ:Vþû/J·#O¸ÐÓ—F__x0002__x0012_är7¡U6§žã÷2ÁdC¹!]sl_x0010_qcó:_x0005_ÜÌjæË[îÇ_x0019_%¸Åþ=‚Êb(Cù«Fã;ûÍä=”ê#Û_x0018_éŠZFÏÌ‚‰ ¶íQ”Þ$ÅëræM_x000b__x001a_Ì_x0015_¯_x0015_)yŽÇÜ&gt;</t>
  </si>
  <si>
    <t xml:space="preserve">k_x0008_Ï#ý¸¢'³Ñ¹Ìûþ³ô£³8ÚMýŠÃ¸í_x0012__x0011_·Dãº”m†_x0016_‡Ž™•¶²\K_x001b_ŒŸ:ˆ_x0019_î_x001f_þ_x0002_-g­ | 9öaðmÇ¬™&amp;Kék</t>
  </si>
  <si>
    <t xml:space="preserve">/|ý.»9_x0001_ù‘=;ÖBšÞ`rÆç_x0008_Hb\K_x001c_Q_x0010_î5Ÿ_x001b_®Z~ÙÚö7˜KÒfpj·½÷Olß2V˜ræ:Ð_x0007_žÖê</t>
  </si>
  <si>
    <t xml:space="preserve">i¬:|_x0018_+ƒ›œ³ý_x0016_(Ò]ÚŽƒ‡0_x0006_÷Ç·|5À</t>
  </si>
  <si>
    <t xml:space="preserve">W_x0016_…_x000f__x0014__4Q9&amp;…Er×­_x001c_Ló-©@øÙšÚÚÓó_x0008_</t>
  </si>
  <si>
    <t xml:space="preserve">F‹½Ï\;ÇX&amp;®_x000b__x0015_-Ç£WiØ¨®&gt;._x0003__x0013_%HKœ‘ùª?šs_x0002_ˆ›“–ÐÙ_x0007_Âå%¤´obdB«_x0010_3KÎûŸ¯ðî_x0001_qÃîû›L_x0003_Þú0íSíL­)'/Ô±€ðs¸/ÅXÀ|áWø¡ø\O(Ÿ_x000e_ófšÇ§_x000b_qƒ_x001e_6à€g_x0016_Í[b_x0007__x000c_R0ñ_x0014_ÊÈ:[·­ž\ÒŸíÜÆ_x001a_kù_x001f_HÇÞð•S“G`‰÷ç_x0002_Äî€¼Ï¹o¢(Z/T_x0003_ç†'‰ýy_x000e_‘	”_x000b_–}_x0017_ÿÚµžýr€áþLò=›|É8-_x0006__x0014_\®í_x0011_Òúý|GQØÆr'9»à_x0017_•ù{Mü#¯@ŽiD».3*_x001c_IEKJ!š_x000e__x0008__x001f_6_x0010_£\ž®Ë[«Ìz_x0016_VŸ"_x0001_\6®ÌúÍ_x0013_½mªFk†MÒqƒslGL ·‰ »øH_©ÔÑÁ…~¶sß;)_x0014_ÃEÊbä_x001a_</t>
  </si>
  <si>
    <t xml:space="preserve">Åº¬.X¡SpŽ‹[Ô…ÊûsÎù_x0016_/TêIeH¿9_B_x001a_\_x0019_³±fu+_x0003_n_x0002_ûµO$ñ/½Gb"Kó¹ÐO"Ê†|_x0017_å÷@Ñ¼¯[™_x0013_Cq!®¡¼É–_x0013__x001a_¸}*_x0002_§_x0006_}_x000f_d]_x0007_ê_x0016_á´Õïê_É:™˜¥&lt;fX—V±°ÜÂh²¼&amp;ƒ	_x0014_;ü_x0011_7Ÿ|_x0007_c ²p_x000c_(Röv	»žk^ŠS†ŽŽ/eG_x0004_»C¸8^[5_x001f__x001e_ÉÖÈð~…K'qtÍD&lt;²bG8 —_x0004_ÛÛeœ¾0»Œ_x001b_\½3’·tèH&gt;_x0008_`IÔ™Ë_x0019_è¦SãÌT$e™á–B:ŒG±ÊAËëêú+_x0001_Hvã£_x0018_}—_x0008_uÉë¶Î_x0013_«Æð£ÖÎž½:JP§ðìsz_x0001_„°vAU-‘O­O¬7Ê`Ê1ÑjK_x0008_$`2¾½ß~Œj</t>
  </si>
  <si>
    <t xml:space="preserve">Þ&lt;zâ¹í°³5Ï¾:‹é&amp;Rk£Kj$</t>
  </si>
  <si>
    <t xml:space="preserve">p¬t_x000c_õP/_x0017_¸Ãd_x0018_þ_x0007_«_x0011_þ5»4uŒe\mö_x001c_ÍÍÂž¾kWŒÝº#Å¼_x001d__x001d_¢¢}àc'ƒiˆ4f­ÕU9_x0018__x000b_Ö7Ë_x0011_.Œë2&amp;OáSåmû!3Ä]qíH&amp;_x0001_pÄ_x0017_ËÛ¾6|ÑjD‘_x0016_öõnñ_x0006_d9Üa¡¡BŒfŠ·Ñ_x001d_H'™v.¢ÓÊ±É^Å8_x0001_ó8¡_x0003_Õw_x000e_Ÿ_x0002_5Þ&amp;HQà€”òùÐò.{&lt;_x0013_˜Ü_x0014_gš</t>
  </si>
  <si>
    <t xml:space="preserve">D÷ÀêƒñÙ4Oî¶V_x0001_Òž •_x0008_.ÂEöm_x0002_š=&amp;H_x0012_[_x0015__x0006_&amp;h_x001d_¯)9</t>
  </si>
  <si>
    <t xml:space="preserve">ÄzRm.ïT¡ˆ9—ø59ß¢&gt;¶´Y…\ç&lt;ÁëDÉçàÇ›·•óÍ\_x0011_£È_x0012_Ñ</t>
  </si>
  <si>
    <t xml:space="preserve">šKq'_x0017_Ò…/òŒ!n‘Ô6ðc®ÎËNž2pÄ_x0014_³‘@Š_VøÒúd&lt;µó«‹ºÄÐWd__x0007_2è_x0007_t_x0018_vÇ[ÕNåMl™»3¶_x000e_Þ.2ªZ;_x0007_]óÔc¼W1á_x000e_Y‡Û¾0›Ý…œatî2PùÞ‰g_x0001_ënãy_x0012_"º¡€^á×#ë˜^3`LTˆg·&gt;[ûdDnVü’¿o&gt;esB1J_x0019_…TB=²oO°Aô4Ù_x001f_&gt;Ä2Œ_x000e_y—MT_x0004_“Þ8ïÐ»*îèÈ</t>
  </si>
  <si>
    <t xml:space="preserve">Ã¶À~7ˆàZsW8Ú×\&gt;÷U=P¯ ôÉ_x0018_¾“æFÅµ&lt;à_x0011_÷³ú_x000f_Íäÿíe-Gì" ž¥¬Â_x0013_À…ñÇßmXÍŒõÎH»á_x001c__x0010_ã‹È`*_x0018_¤äµ]vŒúÛŠhìA¨á^ÁÈíE¨¢¼¯r™ú«Í¶úg¿_x0014_2.O%Õ³]ëÍºr±CÇ$¥y'üÛÿ{ówK:_x0001_oÕôæfZ—_x0005_T?¶g•Ç€vDƒ¿/d_x000c_*Á6¾©z&amp;_x0013_´_x0012_Ù¤_x0019_ÿÊÓ	ØMÚEU¢Þ7yJ_x0016_</t>
  </si>
  <si>
    <t xml:space="preserve">©‘¸Èk¯6Úmgà›ô†Ö4t´Tþk&gt;</t>
  </si>
  <si>
    <t xml:space="preserve">_x000c_õQZJ_x0003_ Ž¿_x001d_îüÇÄAaã8C_x0008_bL-¶_x0016_èâð_x001f_í¡›b_x001c_B§_x0018_³H_x0010_Yô•†´_x0017_ÃòÚjhR"</t>
  </si>
  <si>
    <t xml:space="preserve">ñkNì¬t•/_x001f_ì$Ÿ_x0006_•¿0Jd_x0010_²ìZ&amp;JÇT</t>
  </si>
  <si>
    <t xml:space="preserve">Þ_x001e_j13_x000f_0ê_x001d_&gt;ï_x0005__x001d_¨D(©t“À_x000e_åÅo½z.Jê¬Ú7Zæõ_x0019_Wb_x000b__x0013_—#_x0003_¥_x001e_ÝËñØÙ_x000b__x0003_2ŽÐým¤Rm_x001b_Q_x0019_ÿ¿_x0018__x0016_iÍ6ìôÍ×së3{èŠø+-_x0001__x0016_</t>
  </si>
  <si>
    <t xml:space="preserve">_x0008__x0007_æ«7³g’à£_x0005__o¢ÖJÒÊr“¼‰D!ÔF-&gt;ú_x0019_›_x000c_@¦G_x0019_nZgÄ¼õž1QLPÄá2_x0019_Œ¤2«6…K$SFEqw†fóLA”_x0002_eý&gt;ÞªE[ºøîžò§J—0kž½‰D/û·Ó»’‘_x001c_¶ÛL_x0005_d`‹ÑƒÅšašìB_x0013_ ¢ÝGoÑÁÎ/¦_x001a_D_x001c_O6)=€çala_x0015_¿ƒw@/_x0007__x000f_ÞPÄÅC[ÁãÛYr(¹Àˆç¥_x001b_¥_x001c_ÅácotÛ`ÇÃŽhÌÏÎõˆ§“è:Ë†¢÷¬àKèœ’§fm_x0010_Ø¦_x0010_{íÜ#ôÊ¨xM¡_x0008_Í_x001c_P‹²_x000b_žÓ_x001c_S_x0004_@‹_x0015_Û@_x0018_SB_x0001_.—‹_x001d_I€_x001c_òI}–ôéñwˆ­qáÇËW¹Ûq›_x000e__x0007_}€‹e	›†"Š¯i&lt;K†³Ø‹³¥_x0010_x•P\Ì•Äòí_x0014_Ù2vI‹[œ_x000c_†EçÑ™´_x001f_æ(OØ¹/_x000c_6ããSä&gt;Í*®_x000f_äE7Ç"uîÆ|©_x0003_ºò@óýÓ_x0016_Ôž»Ú’Ž?$kÒ&lt;ËJ_x000b_z?™!„×_x0011_òž£Ï­_x0017__x0016_bë&amp;+˜^yà_x000b_dAñÖk&lt;oàÊ_x001c_Ýkö’õ$6½_x0010_M€	îÔ$Õâ8_x001d_</t>
  </si>
  <si>
    <t xml:space="preserve">ì_x0008_s=á Òï’ÎNÚû‰V¶žÖ#Ž¶eM6#¼_x0006_ÕbÂi_x0016_ö_x001a_w~Ñ·{p’X£ÑVËÓ_x0002_Þ=þƒ×Yš™b!t†«”'$¥¨&lt;ùè­ø-kŽ*¢ßëñÃ_x0006_ñ4ç_x0002_z_x001b_</t>
  </si>
  <si>
    <t xml:space="preserve">½G¦a_x0018_L‡üµ„	ï¬)ÙjX¨¬T¦£_x001c_f²oª_x0005__x0012_jxãÓcäü¸_x001e_–kU¡ˆ_x0017_&gt;mÊ®Ñ_x0005__x0011_¼º“cJ&lt;ƒpŒŸJ_x0014_9_x001b__x001b_¨Î£¢p_x0015_‰¡_x0010__x0014_}ˆHß¯ÃÿèfÅ€v°Xq_x001f_Ÿ_x001b_5‘½_x0004_ÏÚ"_x0008_d_x0004_¹4‚‘s_x000c_Ô	xZ°’_x0016_ÌL_x0001_wØç‚Þ†I'5øËÒ_x0002_Y¸–_x0015_W$rÝDdÁ&gt;]þ¿G.#wóÕ|]Ùâ”fÆî"YÀCË «R·s_x0010_\3jªÏ“Ö‰J}Ï4&lt;…Rêg9N_x0008_û›L!rÅP_x0003__x0001__x0018__x0001__x0006__x0017_¸z8	ù^T¬Ž_x001f_!·]XVmw¹_x001c_E</t>
  </si>
  <si>
    <t xml:space="preserve">™Åè–7vç5</t>
  </si>
  <si>
    <t xml:space="preserve">–vÛÿ„_x0008_õ¢žÈ^j²_˜(_x000c_ë¢&amp;³b_x0006_ØêÍ„möõêJÛ_x0015_D›Šcÿ}Þ_x0003_+ì” ™‰W´Ð~í_x0018_³b¹ÉŒ_x0012_</t>
  </si>
  <si>
    <t xml:space="preserve">1ü_x0013_¦·íoêô_x0010_†òI/™gŽúÅ—p¤Aê|Î_x0010_”à5lfì÷Á}ÌÍV/¶ IŸ-iÃ„¾_x000b_º	_x001d_d*è–×£&lt;ì£Á _x0002_Å1ºQÞJ}_x001b_R?—_x001b_E_x001e_Ë¦!ƒÅf„hTÅ_x001f_‘¨qHÅÜ_x001d_ö”P_x0018_”GE?O\Wé&gt;†ÎþUPÑh|dBVºƒHÍ…À„_x001b_“DÀäÔ]À©jž&lt;CWî:¦˜¦J&gt;sí½™†ÑÊ±¿ºþ´ØàFY2^_x0004_ß_x0011__x0019_JP=!la ¾×v_x0007_Ê£ãœ¨_x0016_T?_x000c_;ânß_x0014_¨HÿZ‰A©}'èŸú’è-í‡(§¦wNNQ°!—2YFNŸ_x001d_~Vzï.þ¿$Êb_x0016_h</t>
  </si>
  <si>
    <t xml:space="preserve">™óð^xUWé÷®a5J%9_x000b_ÌÞ6;O©ê@b«ùL_x001d_æ­_x0016_ûÐÿi9ØcýQ¬JÝ±¤2¸'\:¦Â¼È_x0003_Ñ ë_x001f_ÐQTtàü_à$Œ:_x0011_ÞÙ!Þÿfª$Úo_x001c_}Y62üÆTA’eò%qyi_x0019__x0018_</t>
  </si>
  <si>
    <t xml:space="preserve">—r_x0018_MÔ“°øgƒU!Ùá©ö	.!BÖ™KÊ_x000c_‹Ãm&gt;_x0004_|÷'_x0016_B_q</t>
  </si>
  <si>
    <t xml:space="preserve">.²AÚhUzÇ¾êíù¨¦z_x0002_áî ØTb+¼%ÿÝ¾×$Û_x001d__x0006_“_x0011__x001a_OC_x0011_SÓ¤Ä</t>
  </si>
  <si>
    <t xml:space="preserve">¥ä_x001c_‚ÞŒ_x0019_</t>
  </si>
  <si>
    <t xml:space="preserve">_x0010_&gt;_x0001_þ”Š/°¤¶”&lt;Ëè¯¦¡‹í#³ö„‘q®5ÿ</t>
  </si>
  <si>
    <t xml:space="preserve">X´èVrˆº×ö_x000f_&amp;ÃI¿]_x001b_w_x0014_!5\4À_x001a_åð_x001d_KO_x001f_—_x0010_Û[_x000f_o_x0008_Ý5ºfm×yæÊà¸:QG e</t>
  </si>
  <si>
    <t xml:space="preserve">"è·g‘3OÀ_x0004_3ÁšhîÍ"p_x001a_zù_x0007_Œë˜Û”p6zå…kØý¯ý{XÅ|ëÚ&lt;È ›_x0014_ò_x000e__x001d_šöW_x0007_MR©_x000e_ÅÜC‚(—6¾_x0002_½_x0015_Ü_x0016_¬‡À:_x0013_¥.G™a+9_x0015__x001d_lßæ_x001f_ê±Á‡õT‚þÐâhò1‰ÏuÃÔœÑ¼m_x000f_•Q</t>
  </si>
  <si>
    <t xml:space="preserve">ü{ô_x0006_·w$‚øzé7þÖ_C{Ž_x000b_ÜrpQ·­˜_x0007_À¢ƒÿÁ_x001c_"ìÙ~ ±AãÛa1NõøÞ¶û/î_x001e_(SFýRÂOZ\ä_x0001_f_x0015_R&amp;C£ÚãØ”ÿd_x0005_Ã­¸_x0008_J(L)_x0005_*_x000b_L1›¦Tõj°¦_“šñŸ{©ðßìÊæßÎk|y_x001b_âcŸÂAæØÞ_x0014_˜Ï_x001d_;§TL§_x0002_%”™×cÊXØØw&gt;òÊWaí_x0014_d/Z_x001b_:3DÆq}F_x0016_÷&amp;ÏUñÂ¼D1àŒA¦_x0007_%Íá¶YP_x0006_õL¹rÃ‹“DF}°»À½œ_x0008_ï‘_x001c_k¬§	Ò_x0010_lžÊ»ÀŒ\Ð‡_x0010__x0002_/}IÚg#._x000e_Ìˆû§^7²œÉ</t>
  </si>
  <si>
    <t xml:space="preserve">â®ƒŽkÝ%g_x0004_†‡9_x001a_D“[H²¼ß³Lô_x0014_€Rå9¾ÿT€•_x001c_zîSK_x0003_ÖOlŸ_x0008_â=Æ•_x001f__x0016_µ#ý¥_x0016_!dãºìV}h_x0006_\8×4QžkD_+ë¡T_x0017_B</t>
  </si>
  <si>
    <t xml:space="preserve">Ñˆ‰çfiP%¯</t>
  </si>
  <si>
    <t xml:space="preserve">ÜC˜K\õ}É\ìðæ2B_x0003_!</t>
  </si>
  <si>
    <t xml:space="preserve">H¦½_x0005__x001f_\øZ_x0016_?0:Âûù›úéõg°5›©˜Ä_x001c_G</t>
  </si>
  <si>
    <t xml:space="preserve"> U"‰&amp;HØüú ÆšvvwbYù4€£”H0W¯ÈÓï_x0004_óÖ÷Øœn_x0006_®Âƒþ&amp;bÒ</t>
  </si>
  <si>
    <t xml:space="preserve">oˆâ&amp;]®R›l¿^‰°ÁÝ5G6_x0008__x001e_–ò¿*Ó¥_x0011_m&amp;VÊB_x0010_o+b"*_x001d_Ä\‘H©{UiÉpÁëJ­_x0019_Ù[</t>
  </si>
  <si>
    <t xml:space="preserve">I_x0010_»pa£eÙh÷·"¥´(Ê)¬ÖO _x001b_1OîîX‚³_x0012_Õ”¡½&lt;®iå_x0015_ñ¿5ör™_x0012_Å£×û8#_x0007_Ò©DÛ§e&amp;_x001d_/ØH»Æj÷VÇ‡_x001e_$yþî††vùcLÅ ô¢}ƒ_x0012_%KªJ£"¬(¼2N¾ÄLófýÜhÈ	§Vâá$»_x0003_š&amp;ùªßîÝÔú-¶g#@_x0008_v_x001c_•öuf6¦xxê_x001b_?ü_x0016_Ä(_x0019_˜…_x0002_´d‚àIgK_x0014_U‚½¢È’Cv›äí_x0005_°¶ë</t>
  </si>
  <si>
    <t xml:space="preserve">œµiB_x0005_ÃÜ²_x0014_)¯Çt_x000e_y</t>
  </si>
  <si>
    <t xml:space="preserve">åPC%=ª_x0011_¢ë°Ñ_x0005_SêÎ¤:ùxjï_x0007_Î_x0005_ãÍ_x000b_J3M›_x0011_æB_x0006_M_x0004__x001a_ô_x0002__x0015_ç÷Á_x0016_3b»ÖzQ’_x000c_æ{}_x000f__x000b__x0012__x0019_háücq^Ê€Ýæ;»1ÏêiÐƒ©`Ø_x0016_@”íãÄýHÎ¤iÍ vï¾_x0005_)ÏÕU‚{`î&amp;Ú|Ó«Ûr¸_x000f_0Í§øu…”?_x0018_b_x0007_¶_x0005_€ã=u€ÍvÙ0Ü4%_x001c_ýøWJ1Ï`|­™	†:W_x0018_^4?_x001d_–­_x0013__x001a_Üžr_x001e_²îBu_x0005_AÁ‡ _x0013_äÂºú_x0006_Þ=_x000b_w‡A</t>
  </si>
  <si>
    <t xml:space="preserve">_x000b_Ä"XJ€ª_x001d_™ü½[ODñü2.*~&amp;¨rV_x000f_–"©µµP;?chÇâ_x000c_ö™áSiç0®_x000e_¼ÒÖ´CW1TN"_x0007_¥%3k_x0002_?6‡©Çíãæ÷§_x001e_3_x0016_Ô‹6xÜô@8¡Žöeå·2š`rWoÌQfr_x0011_nº+)x‹_x0006_j¨ŸìÌ\™_x0019_MWiæè_x0002__x0014_Õb³‹ò_x0015_±ß_x0013_tÜˆÐËBe.bŒÐ^Y6÷&lt;kioÅ¦&gt;O÷Þ}¹~v_x000e__x000b_Üž·Yû{ë.ò¯ØšŠìÑ_x001b_OA^¯=aÈ~Ê$´u0Ò „RKû:ˆs7×ŒÜ1À³_x0018_lÜëý†s!_x0013_Cöí¤—¿_x001f_œOZ&gt;@AØÍèÀÝP8”jU_x001d_VL¬Ð¯TÄÐ=µ¶_x0002__x001c__x0008_—z˜AG_x0012_ô¾¹åð‚Ê½¦</t>
  </si>
  <si>
    <t xml:space="preserve">c„W:K|_x0019_Í¦Ã£#ÌŸÝ_x0005_}_x0005_Gúÿ_x0008_(áVÜ“XfbÇùô…úÆg"qP 	„åI]k±M{vsL¬²=ûÂ_x000b__x0005_ˆ_x0002__x001d_÷Q«i</t>
  </si>
  <si>
    <t xml:space="preserve">Y‚í?ËYwØÒªúÍ3åµÖ</t>
  </si>
  <si>
    <t xml:space="preserve">üâ</t>
  </si>
  <si>
    <t xml:space="preserve">$c”²÷òE%»ÿÞ½Æ~×7áŒ×ƒXõû_x001a_›M]:øúùÕE#_x0003_ˆÜÊ:Œf_x0007__x0016_ÆNÎ(b†&gt;ck;mù&gt;RA_x0019__ão_x0015_žI‚ÕHü_x0003_øf_x0011_äÄŽVeG_x0019_åxD“Øº_x001a_ý{•n—Úyÿñª(É‰_x001b_Wœô„Ygsƒ`((þ¥»Ë(_x0007_h€kî^m_x000e_úÊ	Ò„â&lt;¤_x0015_ùe_x000e_ Ú1%}L_x000b__x0011_YÃ0_x000f__¯••$_x0002_y(\eŒW­˜í-c</t>
  </si>
  <si>
    <t xml:space="preserve">3lQ1W²uÑM&gt;ÿBÅ±._x001a_86y¿æp:¼«Ðêà_x001b_œ7Ö dï3ž×«c_x0016_ï_x001a_ý„ðy-</t>
  </si>
  <si>
    <t xml:space="preserve">NÆ9œà?¨Ò¸à¢Dƒç†&gt;GQN{BˆípMÛ›y[Kì_x0010_?vývÑ·A%é@uá™h¿wò’ÇIh§ð_x0011__x0008_G_x001c_…@`ãÁ¬_x0004_	ú_x000f_Öâr$rbýª¯~Œž23H’ò¸</t>
  </si>
  <si>
    <t xml:space="preserve">O5_x0011__Í_x000e_/_x0002_Mèªgñò Ï_x0013__x0016_./8·àðÆ°5_Þè“¯ý6€•ã_x0010_Í_x0005_âñK@3£.û\iL¦Ü¾1J¶T^ßN£©e{Â’a_x0008_!Cöºiß\_x001f_E_x001c_ŸB_x0017_»êÉ¼ÖVnT_x0005_”x_x000f_ÃÃaÙ_x001a_°2‡wM“ ë¸°g_x0010_™\_x001b_</t>
  </si>
  <si>
    <t xml:space="preserve">¿J˜Ì.û)Yø_x0004_+SlÖ’_x001b_­=™iµï_x0008_X=¸l®_x0012_¤üÿy_x001f_öLöèÕ`}Ýw¸«&lt;l_x0019_k¤&amp;0eo^_x0003_-M*Š¯_x000e_ apf=±úé„«ÒGá8À_x001f_aé½&lt;z‰ÍëÓ_x0003_:•v_x0006_¿ò·äª:^È	 ‰÷é_x000b_Ã›šI(Ú7_x0019_FÞÍ_x001e_¸QdÖÇ_x0018_Á#¯´_x0004_è\¢_x0017_ôÔ*&amp;œ©_x0012_­_x001c_a_x0011_zû_x001f_[wôéB­_x0010_•l§WëÕuD_x0011_w_x001a_©[¥ü’è½</t>
  </si>
  <si>
    <t xml:space="preserve">jh–YImþ_x0010__x0012_Ç</t>
  </si>
  <si>
    <t xml:space="preserve">“õ†_x0001_‹5¬ó—8_Þ&gt;5ˆ"°Ÿ</t>
  </si>
  <si>
    <t xml:space="preserve">_x001e_·¥¿	_x0006_ço±‹t_x0014_tž_x0004_±zÚýg9‚iüåß”è_x0017_ZI(¦¯|üw¦_x0002_FsµVwb¶ÐAÅ_x0019_ˆ[f_x001a_qºÞûô_x0018_`@ü?‘T_x0005_¬üæ^¦ár_x0001_s^î‚ªƒ`ŠPeÕ</t>
  </si>
  <si>
    <t xml:space="preserve">g&lt;3y”?Žýµ ÞP.çz±ÔD¢Vq_x001c_Üª¸…Y&amp;ß™Lï¿$K¨¡ô_x001d_%z_x0006_ššÉ^›$Ý)»_x0011_Må§_x000f_}ïS_x0010_µ¡vÇÇý&gt;ñÑ¦ÎØpÉdø2Ð^¡_x0002__x0006_¡¶</t>
  </si>
  <si>
    <t xml:space="preserve">ÚÙ_x000b_1òžoóNuôrýÁ_x0018_ÓÛ\‰ž¶šN×ï¹æ­‡º«ß0_x0016_Ò$#À¶sCîÝd_x000f_ŒÎ_x001f_¦MloO•ŒÊ@³úX³%À	ÜÇ2d¬â</t>
  </si>
  <si>
    <t xml:space="preserve">Úó_x0019_D_x0011_—(¯ñ—}`ÏÍò_x0017_½ýîH¬ªìOã"_x0019_z|</t>
  </si>
  <si>
    <t xml:space="preserve">£0s†tÛ r¦UàŒ¨_x000e_4_x0015_•yÄ]®~š»Ñýdw_x001c_nâ&gt;åâ;„&lt;‚–qeÜûíjk_x0003_$[“èƒ_x0011_Gª9C_x001a_P‹5ê¨â!ò_x001c_çhXâ&lt;wB _x001b_'Kp;ž¾E7M&gt;µÊyà_x001a_D8–¤øb+_x0001_éNÅƒØÚjD³ÍâÕ_x000e_xv¾«Ð_x001e_›ÃÊ^´m4ÈP_x0002_šzWÿÜ|/W^ã¡˜_x001c_\oPÃÝ_x000e_âîÎœ`”_x0016_Ü_x0018_/_x0015_9xï+½$\­ÙÜ µgjí“rÝ|¿Y…ºN“_x000e_AQ_x0019_ž_x0002_ÌÉž6¥uæ•½ÌzÑº“Ô®g/Ù	M6Þ§ÉK“…LµG_x0008_Ú_x001a_/±›&gt;™Ïëûõ™ÍXÏ½¡¡1¶9äDdž¡</t>
  </si>
  <si>
    <t xml:space="preserve">–MÛ€_x0004_µ£	{_x000f_¿ÛUCa°lòà•</t>
  </si>
  <si>
    <t xml:space="preserve">P¹•„þŒ&amp;_x0017_—w“Ìe€ºÐV2âÛ ›öJ.¨Z‡’_x0004_Vv)	_x0014_Œ_x001f_F(_x0002_ìtÒyŸMu_x001e__x0016_ÂÓ½@úÉÀ~_x0005_e90H5‘ÙR›P&lt;ÕQ_x0004_¾_x0011_+]_x0018_]È[ÕóF«åæ*Q_x000b__x0016_	ü_x0017_ƒá–q_x000b_¼_x001a_?J_x001a__x000c_ÿA_x001b__x0015_4_x0003_HŸjBì=_x0015__x0006_{v_x0017_×1æeËòÐ</t>
  </si>
  <si>
    <t xml:space="preserve">Š_x001a__x000f__x0014_è?cŽxÃg_x001d_b_x0003_¨™öEæ†•ù7†93â•¦öšœºð´Ìn=‰JL_x0004_µ¢:­Øoj*_x0008_Z2ùÀ¬FŽ'_x0017_ËËu (‰kf_x0004_Ò›«¹#RAm¾Ñìš!0Žóš—\¸¹ÿNÆ_x001c_¯ôÙY Ø¼_x0006__x0003_˜'M9ð)½žY</t>
  </si>
  <si>
    <t xml:space="preserve">Ç5</t>
  </si>
  <si>
    <t xml:space="preserve">‡7[d:_x001e_¸û“¿‡YÉæ‚¡Ýq’ù˜$Ì‡£îZÍ½õÉï1_x0019_Ò¢Jê_x0011_îúA2UÝvsž*òØ˜á_x000b_®ãÒ_x000f_¶­_ XoXÆqJ·ÀOÅêç#ÑäŠ_¨ðWÈ_x0004_›_x0018_gµgªì?²Ü@ŽÑÊ®àÿ¸Ü£Þ—º3–&gt;Ã.†¶±</t>
  </si>
  <si>
    <t xml:space="preserve">_x0003_ÜQì2í•è±_x0002_9¼‡KÑ+c?…1N</t>
  </si>
  <si>
    <t xml:space="preserve">	$d9¯ýéŒ´ýìÞ¥7Ü£˜h!®ËZè_x0011_Ç6sO_x0001_Y*ljAâåÙÃ&gt;ÆdÄíd¾¤ˆ„„Þx¯¼À_x0012_³_x000b_½_x0017_F_x0006_8Úy ¡õä‚_x0013_ºt°rtü©á¸îDAÐ€Zsoe~aéãO_x0003_ê¼	_x0018_æt‚ôµ‡_x000f_	“]¬&lt;Eœä®GûÙ.ª“•æÌ«B¶Ú”©–À$¦£BßŸ’wãˆ_x0002_]˜£Â_x0014_	UÍÄw3ànå_x0002_òwj æ^ò_x000c_ÈŒB±ËDMûŸaz</t>
  </si>
  <si>
    <t xml:space="preserve">Œß_x0017_R´7ìÚpÃZ^ºæ¢_x000e_7IJ7B¢‚¶°þ(GèvŒ_x0017_¨ÉƒÜ¹g ojô‡5%_x0010_áÝí0ozÈÂ;)¯ê_x0014_—u3 ¼Îîms=…ïãfuˆBuG_x001b_ÃÍí_x0006_é_x0011_oÂRü›Uz %ëm¡~Í_x0013_lÊÇ!_x001c_yàh·sNêê’\”y_x0008_Ž(8VÍÖ™á››•§yÚ½_x0004_W¾Å•Œ&amp;JÎ[_x0018_éÔk.ê_x001a_„¾y&lt;Ú¥ª¸</t>
  </si>
  <si>
    <t xml:space="preserve">6Ô„¨áO&gt;wÅü—mÕí^¨;»_x0002_íMÌ+Zö_x001f_šh´Šòµ½u‡’_x001e_öÅD_x0016_H†-¤÷Â4ô_x001a_~ÑˆK ³ÝÉá{ËþŸ¡¨_x000f_½rÙ¤Y@#³…\ô_x0003_³ól</t>
  </si>
  <si>
    <t xml:space="preserve">NÙ©É y¢æ:B$38Šì_x0011_3ÀO¡Ëî	pç_x0005_½ù¯%Xëº„gËH\¹\_x0017_ÒÛ×)‰„#«ùäò=[ß</t>
  </si>
  <si>
    <t xml:space="preserve">‰ïùDvÃB_x0016_ö0_x0004_à¨ _x0010_(L__x0012_Œ~¸›1Žn4{¶_x001b_jÈo}óK_x001d_Ä_x0005_¦_x0003__x000b__x0003_y&gt;×bc_x0010__x0014_QJ†cs“—¡‚©à$*tù_x000c_H¹­Q	 ’6GÖ</t>
  </si>
  <si>
    <t xml:space="preserve">bu_x001d__x0006_µRq‚;o`Ú_x0011_Ê*_x0006_ƒ‰—û$øxF£D3%å_x001a_Ò–¡´@}[}G¬·lO4;¦§_x0003__x0008_qø_x0019_ÕOÊŒ ß]¼Í_x0014_—_x0006_¶Ag‚`_x0011_¨_x0008_Ü0ŠZm(±áËP"³ˆ¸ÍÍþ¿=à4vw_x0017_ÍýœÊ…æ_x0004_í)</t>
  </si>
  <si>
    <t xml:space="preserve">rJ*Õ4¼Écu8„*X»ŠŽtÌ'_x0002_¶Òï}[òf²_x0019_æ9ò(Õ_x0007_µ_x0006_j.õuÇ¸å_x0014_cã0ü§ºÊ±*LfQåî2&amp;¹ú	U0Ìˆ¼fW€­µ²_x0013_‹Èìàùì³ÍfWÄo_x0002_q”-¸wLÈ_x0007_^Ù„µ}*…¶dÄÛÿÀ ûfÛ_x000c__x000e_	_x000c__x000e_~vø_x0002_å‚]£'E¾„Ü=_x0007_É¶:«ÇO¼ª$_x000e__x0010_ù¬HöÐ Eú?ñrmŒ“µ_x0016_›}áîïçdY/ÃÞmª&lt;ñqº•mk'œ•qÏ	_x001a__x000c_ ä«×ò­^¢ï_x0017_{˜½_x001e_ê</t>
  </si>
  <si>
    <t xml:space="preserve">šî:«·</t>
  </si>
  <si>
    <t xml:space="preserve">_x0010__x001a_-æ†-™løÖèÏÞtí]\d%ì »$8Œ_x001a_¾E_x0007_ÑdïùŽÆBºÉæˆâž_x000f_NÅöpcËm&gt;J˜¥³Ó›Y:&gt;^üÆFõf_x0015_"ÜeÍõ±fhš_x001d_»úü¥uá·_x0011__x001d_¬ÁÅüw_x0014_‡</t>
  </si>
  <si>
    <t xml:space="preserve">	G_x0018_?wÊ¯_x0017_Q¹@F[	\W·“þ¡­I°.î’_x000b_Ý*ZçJ~yÕ´´ÇMü{•žI&gt;È&gt;åõ(T_x0011_ÛQ7_x001f_tç_x0016_&gt;D^›ROÍmÄ„_x0001_:WY[T=mWÁDû)ÃîàÈ×bm_x0004_ëW¼Ð</t>
  </si>
  <si>
    <t xml:space="preserve">:È_x0017_$4ó_x001e_ªÊ•)»†_x000e_tsÿ†á_x001b_à2û±LjÝ6Jß«Ú®mü6Áó¦T–q¡ˆ¡&lt;)±½_x000f_=ïÆg:aÛGâpÂ03ßä_x001d_¦š¸e_x0011_lÄ`YÆ	Ù_x001a_ôÍ_x0003_*ú-¼@_x0014_Ÿr¾fÜup;_x0003__x0002_]x9b7"s~ÿnëÃÁH™)‚?‚_x0006_zö_œ?”›8Öô_x000f__x001f_ZXFnà„(þVêYÎ#ý½ˆí¬5&amp;¯f®`„	@hC™6ˆ_x0006_—Å_x0018_ mÓ‡ÁCD¸Õaê³RJ‹øÏð^_x0016_lN9Ðz‘´¹?´ã…^@ýBÙO™Ø(õ›=|0¾ý±JOîkâRkúÍIÝulkò_¨êÊ›k?˜À¼oÕ_x0016_.p</t>
  </si>
  <si>
    <t xml:space="preserve">\³_x0011_‘ƒY9P!7º’w_x0018_Æ2štKšõ¹èë:Ô&amp;Bè¶ošèßydŒ˜š_x000c_òi"Ëˆ _x000e_hh1I¤ »]dè‚j:ò€¸_x0014_¯_x000c_Ïˆsä1QÄÈ†®—_x001a_fø¤½¸—2óÌ©ÄŒóàé£1Å_x0019_­KŒxÈA&gt;_x0013_Â­_x001e_k¡_x0011_D|éVÑDý+ƒ»ì_x001b_ë}_x000f_i-*øÙ</t>
  </si>
  <si>
    <t xml:space="preserve">V_x0011__x000c_¨{_x0006_Û£ýœ_x0016_'_x001a_„ÕLT‚=U_x000f_îçØ0_x0004_!!Òècû{©A¾ÃŒ„bm[ô¾º_x001a_iKÅÂœŽ¶iŒŒ«¢¶œ\s±Î_x001a_¨¨“_x0001_}º9Á!&lt;ïº_x001d_ñŸG_x0004_Èú‘º=p_x001a_üÙû³÷s¬¦6;	8Ãþ™@5&gt;ÌRÇ²hV*¶¤Q-•µÄLóh &gt;¯XÏ•Î;_x0003_ÉÛ2FS³_x001d_×Ž”ŽL¨‰îB _x001a_\ç_x0001_ƒZ7bÞ@þ˜&amp;ßy²</t>
  </si>
  <si>
    <t xml:space="preserve">ˆXX1ðý×/YPi_x0017_„Þê</t>
  </si>
  <si>
    <t xml:space="preserve">.Ñü¼m_x0003_{_x0017_/Û¢²d²—_x0004_à_x0012_ŠÕ:eó6ÓîýæxïY6¶öºÞæ—º8ºOÕñ_x001e_=?÷‚Ô:f_x0005_`f‚„¾MÔÏæd0JãÀô“w9"ø_x0001_ì_x001a_®_x0016_×DyÅpå&amp;_x0004__x000b_(„=nÀ_x0011__x0005_?´„¾ƒyÙ¹‹_x000c__x000b_«˜|Õ_x000b_R´×</t>
  </si>
  <si>
    <t xml:space="preserve">OÐêAT·¸`_x0008_™9y_x0011_â²#²</t>
  </si>
  <si>
    <t xml:space="preserve">œÍ</t>
  </si>
  <si>
    <t xml:space="preserve">_x0001_#;šk»9</t>
  </si>
  <si>
    <t xml:space="preserve">_x0004_P_x0007__x0005_¡B‹_x001a_=«=©k«k·ÒÛ©ˆ×_x0019_=Ü÷å_x001b_ˆ_x001e__x001c_&lt;Bû_x0015_KÊc_x000c_:Ð1õ&gt;?@°õ÷–j[</t>
  </si>
  <si>
    <t xml:space="preserve">_x001b_Âºçhæø&amp;âåO©í€ž_x0006_ge_x000e_ûÜ¸r</t>
  </si>
  <si>
    <t xml:space="preserve">À_x0014_GÑl7{³¾áå5Ž</t>
  </si>
  <si>
    <t xml:space="preserve">ýË«®ößØ×_x0001_ã÷×µ¼ùUõ_x0019_ú ?"úþ²“_x0015_ê¯uÝ&gt;Uñ·d¢¬º~!ÐŽ?PBË%MnçT·k‘]]ô_x0015__ûQGLWŒ×µè&lt;uA2&gt;TÍ¾èç_x0008_‡6</t>
  </si>
  <si>
    <t xml:space="preserve">©­ñ¡C¹©Çò#è3_x0004_PŠÜÐ¡Ÿ•U´€_x000c_Ð‹£_x0007_ò_x0011_±kò‰œ&gt;ˆ“5‡æ×Ö[lôø‰__x0006__x001e__x001f_I¨_}Ò&gt;5Ê/_x000b_ÿÝc_x0014_*ó_x001a_×£ù«Pyl'Ã&gt;Aù Ýñ"zþLþŒqíßvô¾wX³U_x0005_¶_x0016_f¤è™_x0008_ÇtüžóxEâ¬0UjÏT®_x0015_ðŒ=_x000f_ôŠægM6sKÒ</t>
  </si>
  <si>
    <t xml:space="preserve">jr_x0013_õ!„˜8?E_x0001_v‹y'€ì’u)}{r_x000f_ím</t>
  </si>
  <si>
    <t xml:space="preserve">Ã%2A_x001f_	_x0011_W?”ŒAxTU›ìÝWUH"þ-ƒ2ÁxuÈv£ Ã‡@µ_x001d_£vj_x0011_Â%&lt;›eÅ‚_x0005_Ç_x0008_G)»Wî™._x001d_^có£º_x001d_©ŠC.®_x001f_Ô©óMš¬´˜R¡Ý_x001f_Zy%T›b=¤R0‰ïS&amp;_x001e_Ç}¤Q§_x0019_ç?2úº›ŠÐiuN¹ŸžS;Ít‚«Þ|ÖZ`àxÿÆ¬hµïx@Âw•€¢½ýÊ…c²Ú¹Ç^HT_x0010_€ÌËgo8)_x001d_úv®(	øSø_x0019_“@^ò¡•îs(Ñ&gt;ðþè¯_x0018_7F‡Þh9õ_x0007_.ÓFþÓë÷_x0004_ecf`_x0002_»ÞË_x0018_1¶6l_x0016__x001e_»Ð¿Áx_x000c_êXb··°`ˆw_x0012_`É«5¬½Ö¬KZ3 Ó®	ÓõNì_x0010_˜M_x0007_(_x001a__x0007_¢_x000e_‚Úa’ÌöÆ_x0010_Ë¡HÎcfö\Ä–³A9V®F_x0005_ê}v-Ãb:çÈ‚=#_x0013_zÀÑÉ‹Œ˜âçÒ.ÍéÚÌb6u_x0006_9E%U3&gt;øC7Àœs_x0006_%Ö;x¥¡rL_x000b_‰¥ž4›Z8J*©:</t>
  </si>
  <si>
    <t xml:space="preserve">Öù‚_x000e_Þ_x0015_*ÑlXÿÈ‡ýr{Ó¶Ž•_x0019_x¶_x001b__x0017_:œ_x001b_tÿ¡@_x000f__x0012_;ãOá¢†Rj¼$_x0004_`A‹ú\×~Ž['</t>
  </si>
  <si>
    <t xml:space="preserve">_x000e_µ_x0015_»ï_x0015_«_x0016_ø‹{½GÐð¥¬Ý–_x0016_Eë_x001f_DàTó_x0018_9ÓÌ}Ô!Ù]&amp;ÞÍÓ]tÈ?æè_x001e__x0014_Çó_x001e_o§_k±9Ù[º~_x001e__x001d__x0003__x0002_w¡wþýB	BE†F ºO™_x0011__x001a__x0019_</t>
  </si>
  <si>
    <t xml:space="preserve">Í»¡þS³¾€Iµž¿@rô©</t>
  </si>
  <si>
    <t xml:space="preserve">ªºfð)²¡}pùÐN_x0019__x0001_oO2ã¯_x000b_»_x0016_ÌqÀèÆU“òŒäf-&amp;tžÃK	t åZÊÿ.]‘1]EHP@&lt;W\^³‡T2µÊEž¯xÏ'`{_x0013_ëqQ?Ž€_x001f__x0007_&amp;S!È"ã£5Tôâ_x0007_Õ~&lt;ˆ“K_x0015_„_x0016_­1ÂÙAæ_x001d_Û_x001d_-ÑçêR0#lx-˜ª¸Éë9öÚænÝ	ó¯{Ç¾%‡2</t>
  </si>
  <si>
    <t xml:space="preserve">%ø_x0001_Ó_x0008_zA_x0019_¥”#</t>
  </si>
  <si>
    <t xml:space="preserve">£ÆùíJ1à</t>
  </si>
  <si>
    <t xml:space="preserve">Â_x000b_?ºK</t>
  </si>
  <si>
    <t xml:space="preserve">˜ÜMë®ÇSH…öÈêHˆÒiØc_x001c_š­_x0015_|qU(§ </t>
  </si>
  <si>
    <t xml:space="preserve">F‰[t[¯v</t>
  </si>
  <si>
    <t xml:space="preserve">ØZÈ€K`_x0015_ž›trzT–Ãð_x0001_xI$'”ã_x001e_a_x0011_KÑuzÑ'ü|ñ˜böž-ÖéWÞƒ_x0019_ÂK8_x0001_¦€tÛSk·¶_x001d_µ[_x0011_1k_x001f_³¶ä¿PûõÚ¯</t>
  </si>
  <si>
    <t xml:space="preserve">­Nã|5ïÂõ–ÃŠYP· _x000c_ˆ$._x0010_Ü_x001a__x0016_Ï_x0012__x0001_×é]Y_x0007_Ð</t>
  </si>
  <si>
    <t xml:space="preserve">_x0017_Ê3`”‡ÄCJK˜_x0015_}¨_x0002_¦g%Q‡O½XØoÊ]_x0010_Ž íïiÙ›`LÖLÞ_x0012_=™BXWÿüÊ\Q*úYðI(~Ê©©¦†ãâmy1k½!·¬S_x0011_×&gt;j_x0010_²‹Ï&amp;4_x001e__x0003_Ér8½SÍdÚŠœ[_x0001_$'ýG¶c´1KEL_x0006_mlnæþ©±æ_x0010_%zlü‹{_x001d__x001d_f</t>
  </si>
  <si>
    <t xml:space="preserve">_x000f_í$kAÕª°3ÀNùË_x0003_LW¹k*q¸ÄhB_x0018_¸ºŸHJUÐ:	ÞÑl4ùi‚G_x000b_ž§_x001e_³§(B_x0018_‹èÙ&lt;‚œ¥N7"Ç_x001e_IÍ‘æ«öw‚„Ï­É75"_x0015_®µ‡€’j_x001f__x0008_</t>
  </si>
  <si>
    <t xml:space="preserve">“_x000c_ç÷ö&lt;£|_x0006_û_x001b_9ˆ2ÍÇÍ®_x001d_c_x0001_J½˜¦7ã;µD¡¡¶X_x0001__x0003_FCþ42_x0005_Ó×««!:_x0002_ÆB“Ñ%½_x0018_™jñ</t>
  </si>
  <si>
    <t xml:space="preserve">_x0004_­}YÒëÔðãàþ_x0006_ûÌ”±&amp;†î®k“_x001f_Ì¤ïã1Ø§ß©wCúå¾f$˜ÉžüSŠD×GAõŸÃÞ_x001a_Z_x001d__x001c_ZôŠ›‚[×ûR+º!;_x0012_¹ñ3_x0002_B˜Ûo*áE_x0014_ü_x0013_ÎÜhŠË|åå˜_x000c_v+¾_x0005_6ÄÞ¡Cõ€ÛsÞžŸë_x0005_¤aš¿åßŽ:ÑÚ_x0016__x0019_</t>
  </si>
  <si>
    <t xml:space="preserve">µ‚ªå³_x0016_c©»_x001b_h·8Ž_x0004_m‰ªHxÚ¾Ï~cmºÏw;Ä½_*•Cñø\6_x0012_ÉiH_x0014__x001c_Xº_"EèûlÜ›üq®ÿg_x0016_™G:È?</t>
  </si>
  <si>
    <t xml:space="preserve">ÁwyÀí†L4½*4h_x0013_—NP+A</t>
  </si>
  <si>
    <t xml:space="preserve">	J_x0002__x0004_žbR1"šÅä{¤v‡Ô¡PÍ-j±!_x0014__x000b_!™_x0008_8_x001e_ÅÿC_x001a_òÀ©6îP±{_x001f_¹ó3þsoHWÌk#_x0005_}_x0018_¬—”_x0002__x0016__x000f_0]_x0002_Û`Œ_x001d_÷¿/ºDÑð_x001f__x0002_ïM­èdEq$¾{Šäƒ1é_x0004_è_x0017_µ_x001c_îK</t>
  </si>
  <si>
    <t xml:space="preserve">'ßÇÔ_x0002__x000b_™›øi$Ë¤ã2žìX‹SG¤xY&lt;‘7Na÷6$ï£í~2_x0004_€r_x0007_Å…±°P7NÑâ_x001c_¦U’Ê§Ù@¢ÛÄ¼’g¹ð_x0006_Ô_x0013_ÎG×Þ2o‡?Ò¼_x000c_3Ö‰Œ_x001d_¿ô9_x0016__x0014_xqò_x0012_¢4µ-àoiÌUÊ__x0004__x0002_îÄ_x0015_Zå™°_x0019_„5ÃaßaX/Í›_x0003_Åò“xXæ~Œô„	_x0014_&lt;Ûu_x0015_Í_»	ÓlE…¿ÑÅ_x0017_£äf´‡ìB(r›£/</t>
  </si>
  <si>
    <t xml:space="preserve">OöîÐòËûp4—_x0015_.ñîyMûxåJÜûù°ÄMÝðù{î±¤</t>
  </si>
  <si>
    <t xml:space="preserve">«Ò|ö_x0005_W»y_x000f_…õÈþ}`·VˆC‹_x0013_ª5kXÒBQ¦e"“Ì…Æ_x001b_obKòùfîl«_x0016_fªÙŠÚ_x001d_Å5P_x0005__x0001__x000f__x001c_ÀÀ&gt;þâô_x0017__x0013_Çjðƒ4ºÊ9¿t’nº_x001a_Ûß_x000c_fIˆï_x0005_Ç_x001a__x001d__x0007_Ú_x001d_b_x0005_âF®é¥ÛI„ ?_x0017__x0016_ÏðÏ‡³pò©Lk†6ŠÇJE²]‚_x0013_ÛÄ!ƒAVª¥ê¾—-ýÚqÃ_x0005_&amp;!&amp;ÂFÖ4_Oã®_x0011_—žô2„ùÖ ²‚)4tÝ†Ö÷_x001d_u|ì¸0_x0011_ì'ïZSÖ_x0006_Õ×½ó_x0015_VØ°'¢¶¸ë±‡lwß"›fú!ä!_x0013__x001b_-Y¨OxnçÌh]p_x0005_ûUh•6ôú}rÒÀ“&amp;†³Ât»®j3w\A &lt;j‰Ý_x0015_¤_x001f_q/–è£u_x000e_¡à_x0017_ä)·f{þÿ&gt;¯2gê9B_x0013__x0003_C©_x000c_ä3^…þq 3_x0002_š_x0017_f_x001d_®ÄC¼ç"zŠ¬µ_x0005_Jiæ;ñ³÷ÓÎ6u_x0007_UoúV_x001d_¢_¦¬×@_x000b__x001a_Ô¢ÚC%ú“ÞB¾Þˆˆs’i5^=¯AwSä%ÈuÄE·Æ÷¡Nxö¦¿Íh_x001e_ºKŽµ_õó_x001a_U1_x0001_¼*8_x001b_ì	m_=pÌã_x0008_ã|ï/i_x001b_cÑáí_x0011_VÚÆæ‰C›[²:@_x0010_…_x001e_­Ä_x000e__x0017_dSK9_x0019_ƒps©!oë¼³_x0005_±_x001f_N_x001e_DŠ&amp;'2‰þ¥_x001e_Æ4~ïMéî@}ÅÆ_x000b_í#ä™Åš¼~_·6</t>
  </si>
  <si>
    <t xml:space="preserve">Z_x001b_</t>
  </si>
  <si>
    <t xml:space="preserve">&lt;0•_x000b_~:çõÜ‡7E G“çÜ9V3•êE²_x000e_[H&amp;Ü”¬¥_x0016_ü¡÷	As_x001e_NG¥“€KÜm3þÆt¸ê]˜!É_x0013_ —V@:â(ë_x001f_äžÐÆ·íß–˜%_x0019_së—EÑìP6B+ÿÿöß</t>
  </si>
  <si>
    <t xml:space="preserve">_x000b_°™%”ÉYPÊà†“²ÝæóŠ_x001f_vÂânK9Äv7‹û ó_x001d_H²¼É_x0003_…?íˆøÒÞ¹_x0018_=_x001c_“þv³G·â5º&gt;¨_x0007_‹ì^ø_x0012_xÃg¡‚_x001d_ö_x001d_{G6˜Ð	VŽõ¯_x0008_|*T_x0005__x0017_;j&amp;íð_x0016_3Nxx–O_x0017_®chl•0{Cà*kr0™Ù‚Ûò(%î_x0018_/–¥€Q4HÃÀ#w•ÒE(¢74.M6áƒÄ¨_x0004_Š8’H_x0015_´_x0003_‹®ÖYUzœ}ÄQÆ_x0008_¶Ž_x0008_j!£t_x0008_Z^ÑDþü†ó¶k)º_x001a_»u©_x001b_Ígem²*ã¡Öö</t>
  </si>
  <si>
    <t xml:space="preserve">/_x0008_%9ÇN~‡ø?õ§tÄÀô_x0008_6R\¿_x0017_:ðT;o‡Ö_x0017_Ýòa š°%Þ¬_x001b_¡ášÊì–ÐÞ_x0015_çO¯‘à‰_x0005_ô{Å\_x0018_M}3‚oŠ×ÊÊ_Ï±_x0015_ùÒ×ä</t>
  </si>
  <si>
    <t xml:space="preserve">“uŸae+Ýq@º_x0003_I_x0016_I_x0013_3‰”å_x0010_</t>
  </si>
  <si>
    <t xml:space="preserve">Ù¢ãlQP_x0018__x0005_hù_x001d_-ªÂ_x0006_•Oéç~¼À1Ù†_x0005_ÄxgoÛ‡_x0012_l:µ@¦9$ó_x0008_JUvÖ\;ÕšNƒx™°^›ðŒÎ</t>
  </si>
  <si>
    <t xml:space="preserve">h_x0004_ö¨97_x001c_…ÒÙêþD‚ç	v¨^^H¼=áq_x0017_K’ýüIÈï¹ ¿Ú*Ú§ekˆêËH+&amp;{¸)_x001f_£„N_x0002_zÍ/ÎÓ ÛmÛ_x0010_¢¤é_x0002_ª^cüãP_x0007_4˜¯ˆ•_x0004_IGá&gt;$ŸA._x001a_­Š	!äÅ·8é±PWw_x0004__x0007_koÖÖ›ù•Èš)—Ì¢h¼äó'ÉÏé¡Ÿø ÷Y_!lÈ..GQ¬&gt;Þžòß­áŸn­Rb¡Ú¤É·œÝ–ÃuR×í_x001c_àšƒ!tãwÝy¨©ÿäP$PÒQ-ø_x0003__x0003_OiuB&amp;–Uæd_x0015_ÓfRÎÀP)8_x0005__x000f_ÝyÒ¦+&gt;_x0008_ß</t>
  </si>
  <si>
    <t xml:space="preserve">ãñ‹@õðÌt4™üœçÄMÒ_x000c_mŠ*óû_x0014_Dµ´ì­hËÐ™3ê</t>
  </si>
  <si>
    <t xml:space="preserve">^ôkîöD½§ÊpÖÔ_x0017_ª`c_x0011_y:á×§K	ð¼ÏîL¾®_x0007_b·ôª_x0011_~4Æ“:û½Cv_x0008__x0010_:mb ïÐíiÿšç_x0014__x0006_\»õSF‘H›oóÙp²b5K_x000f_‡`•º_x0007_öC/ uÜ{ð_x000b_Ž[/_x0002__x0007_Ú7®‡L6'ìü#Z€_x001e_&amp;ZmDOŠsCb	reÙõ´ŸÕm5.µ£÷;›_x0001_*Ü_x001d_ê'm~“#Ú‹ÅÊáw_x0006_]_x0008_J¸_x0019_ÐO_x0006_W</t>
  </si>
  <si>
    <t xml:space="preserve">rVÁ×_x001b_Ba„_x0005_O®+_x0008_ ·5´ âóîò«_x000e_ÓO°]Ç¨†Ö6_x001a_÷_x0005_eÓ¨$Î_x000b_á~¢7 @ù_[$_x000b__x0011_ï/_x0015_ñln‚Dw_x0017_“­ï_x0001_«yKö%&lt;Ž8š°žCRI-_x0002_áe'Ò¾·”šY€_x0018_aÆ_x0012_O_x0007_Vã2·¾_x0014_{xµ¾á_x0010__x001d_®x;9?hÊ}—H_x001a_ÁüÍ_x0010_Ç ñ5;m üP‰;¦Dg²¥_x0018_]ç§¢·¯N_x0002_åtƒ_x0018_1T£¢ÒÙ–±8Q $r</t>
  </si>
  <si>
    <t xml:space="preserve">y¢|m„$¢_x001b_…)ÓŸ_x001d_dNu~pÕýRª_x0019_åjø_x0008_KÙ’§®¤_x000f_&gt;ºËT+Ý_x0014_6yç»_x0017_fÉÁAÿ7B_x0013_nc¥a)8ùî	_x001e_ÅßÅV…_x001b_SÄ¥6ðNxÈóm€9ÁF_x0001_ì½_x0015_cŠ4»8´²Rx@¤òÙ;Î_x0004_X_x001c__x0014_%ó*Î_x0002_vôÌ$_x0019_©“$vÕ_x0018__x0006_áó®³ZWý‰µ…ž¢Ê&gt;±$ë_x0006_Cfû_x0015_KJ2¼Í%„âV1_x0007_¡{™_Ê?þ–/·_x0018_X3²%F9Ïì%±Ž5ì_x000c_û_x000b_ÔO-è_x001d_÷j¦J_x0003_•{_x0015_}®_x0017_£&amp;Â¥™BœwQ¡_x001c_Ë8—löp‡º(g„Ûm—x…‹_x0003_™ª0åRC_x0008_.ò” yTü‹Õ8¢ê</t>
  </si>
  <si>
    <t xml:space="preserve">F9_x0013_ÔÑ¼Á_x0005_–Ä„&lt;Þ_x0005_Q¯ÝŽ©	I(ò°¨_x0003_  §_x0015__x0017_üÛ€Pq_x001f_T</t>
  </si>
  <si>
    <t xml:space="preserve">›_x0010_p_x000f_ÚZî—C•U¥	»ÊlÂÜLšÆÂqOÉTn_x0007_K‚Ü9Sžß÷Bïsß_x0001_Ì®™¸ŸôðjTvìa_x0001_çIrúwœH¶ÿþRuØ0`|–£k_x0018_¢ÙÐo‚_x0008_Ð¸µ„_x0014_rËë³‚Í. ¨f8KV¡„Ÿ_x0011_ˆ_í³Ì¾ë¼_x0002_\_x001a__x0014_Ãùs_x0017__x0012_¾R’ßª_x001d_ÁpÛ_x0007_„ÁSb_x0011__x0002_	þ“_DƒÃá„Xu8“¨d®\Î{Ü@md_x0012_d‡ #Æ×Jï9ÐÂ{ëäS\Pö‹3_x001a_qN_x0003_&lt;Ú</t>
  </si>
  <si>
    <t xml:space="preserve">ŒìæÒSò£_x0005_U ò__x0015_3ÁúO¶Þò_x001e_ØùÚ1Â]ô¹ _x0011_ö_x000c__x0007__x0017_9&amp;_x0019_ÛRÔLUÜÚ¿¾/ÆÓ­O”	všØÏýL&gt;_x0007_5_x000c__x001c_ -DÉB•ãD_x000f_Yh®½‡ºÑ438H”æïÐ"˜8Þ&lt;;#D_x0019_‘_x0008_&amp;œ¾BÝ«_x0013_'÷ˆH¹å˜ª(QÂdàÒ_x000b_âg¢¹NF¾ÀÏÚPC0Å¥ù1‰_x0011_ÜÚEÚNëŒÄöâ_x0010_èµ‰_x0004_ø jž]ÎæÌ_x0014_vL%÷Ý“\…Ö†–_x0004_fë:Õæ‚ŠÖ¶èArªL%_x001e_ë“Ê¨àO\èPŒ[¤÷ŒÍ‚_x0012_cn_x0013_F¦_x001a_`ß‹ÓRôËóa)</t>
  </si>
  <si>
    <t xml:space="preserve">_x000b_k§½’ƒèT¤-='a_x0008_É;_x0001_žœ-_x0018_NZ¸Kú_x001a_TÙ²_x0013_iãCìB¨×jI_x001f_¯ß¿«ÚãÏdÛóÉ$OãŸÙ‘ð˜^+ÆJB1$BœZ&gt;Æ‡Ù_x0014__x0011_v_x001b_üƒ8 F¿•¢¸ïƒ•0_x001d_A_x0002_¾þú_x0008_j_x001c__x001f_álë[_x000b_G’u_x0016_«\_x000c_õ©°`ìæ‘_x000c__x0004_0î /]ç­W!Lîo‹¶S|¸Ö“gP~÷l</t>
  </si>
  <si>
    <t xml:space="preserve">‰&amp;g±òé&amp;Î—aP±þ_x0006_IÐmbÌ‡_x001d__x0017_ü†Kp_x000c_˜aÑeÞ×J/×¨Otš_x000e_?‹_x001d_‡6¶£nû¤¨Pûä_Mô[Ù&amp;5˜ó_x001f_Y–@</t>
  </si>
  <si>
    <t xml:space="preserve">•+_x001c_«™Žeë&amp;Ä¼ÿÌnýƒO</t>
  </si>
  <si>
    <t xml:space="preserve">ÛÀNü@_x0014_AÒÙž_x0005_®F )‘µ8w8I_x0001_ƒÍxq¾ó¨á§g_x001c_ì&lt;„H_x000f_È_x000f_„_x000c_š©£&amp;¼ýS¨t[b$švµ »Ba_x0017_©Y/ûtsI&amp;±âh9s„V‘bAý`&amp;:Ï_x0018__x001e_ƒ°‘°X)øãÎÑ¤®Þâiár´ìXÕå¥[*íhÄÈ_x0016_˜òx¼á7jÛ_x001d_Ž_x0005_eÙ¢L</t>
  </si>
  <si>
    <t xml:space="preserve">”Ý­g;&lt;ôàUâÜ¼_x0017_</t>
  </si>
  <si>
    <t xml:space="preserve">t¿î]Q¾€_x0010_D]+&gt;á³ž&gt;;_x0010_Éµ7WF_x0014_e’[¹·KFýäH-dË_x0006__x000b_ -Â"¹·£é³é“¨±Pí_x0007_ýy_x0001_zóæøC[ñ_x000f_PìÿÏª‹ÐJ_x0008_þi+Ú1gÛú_x001b_jYd´V ÝÇb_x0019_ku_x0010_W5$x}_x0015_©Ð¸E€pTÅoVÛKóµB_x0018_„2NPõ¬Ú‘[^&amp;óiŽ¦÷£N¸Ë</t>
  </si>
  <si>
    <t xml:space="preserve">¨hjôˆ&lt;”å_x001c_¡‘Ìs_x0002_ãã&amp;’ƒ¡_x0005_ë‘èÏArZ7…_x0002_vn	TêÙ:dKÈžß&gt;1.&gt;_x0007_(_x0003__x001f_Äñ_x0016_Æúäd-_x0006_aïWy _x0003_–Î¢96šv_x0003_êÇÜåuÓ/_x0019_ÌÇñË‚ÙåN_x000f_QµŒ½Í·ÞÿŸ×_x0017_èAâëá‰=ÐºŒ}\</t>
  </si>
  <si>
    <t xml:space="preserve">Ð_x0018_S=^&gt;'/^•_x0003__x0012__x0014_ÿ_x0016_÷”†•þ¯</t>
  </si>
  <si>
    <t xml:space="preserve"> _x0001_¤_x0005__x0004_Qôå_x0014_ª·™„Þ°_x001a_.êÒþ8“x_?Ö!}9.+’Ãó&gt;¼=a0˜¾QªøÀ—M</t>
  </si>
  <si>
    <t xml:space="preserve">™\»K_x001c_+_x0010_á</t>
  </si>
  <si>
    <t xml:space="preserve">Y#$È›|è;P‰B_x001a_/_x000f_´_x000f_ê{_x0003_*l_x0004__x0002_&gt;xk*ŸU_x0013_G XCàWl?y_x001e__x001e_#·ÊR*Êý_x0002_™›cÅÊ®Z_x000f_R*ÅªÌ™_x0007_Q{8œý/EŒ›_x001b_%3v)‘eïj7¬i&lt;“¤Ã2ãyKáÈ_x0002_•3´aµ±NëÊk§€U[4m*uï_x0016_©¤ýµòŠ_x0001_{âó¡.uä—@³áæP¾t_x0013_9?~‚Aë5#Sƒ_x0011__x000e_‚	=</t>
  </si>
  <si>
    <t xml:space="preserve">“·ÉÏdL%Ì_x0010_d¾Ž-_x0004_9Fä1X+·¨„0_x000f_·iÂHšºzí_x0013_gûIÄ—Ï¼¸§Ùˆe@P_x001e_ãù0ÓUˆ_x0001_o³•ÁÚ~ó_x0012_Ü-X_x0011__x0011_Bð–o`½ÓÁ_x000b_ãrãÄýxQ_x0005_o_x0008_DÁ1_x0017_z_x001a_)Û_x0003__x0008_ï_x0003__x0005_l¤!;_x001d_l„_x001e_RJ_x001d_A›9dÍêìæ:¨«þ $6ü·_x001e_°Ý°&gt;{.…ê:ý—_x0019_}”_x000e__x0017_Ü“Tè_x000e__x0015__x0018_q©Ù</t>
  </si>
  <si>
    <t xml:space="preserve">åK£„:¬_x001d_ªÄ0	L_x0008_FÖœ‰˜DÜí	±¡®Äîê_x0015_á_x0001_J+_x001f_ol|ËbÆ#!³</t>
  </si>
  <si>
    <t xml:space="preserve"> F_ÄèT7œ¨f’/Í~Ò‹v^÷\a_x001b_8!_x0007_YZ+¸_x001a__x0003_#Ö‰çI\P_x0014_1_x0013_/_x0019_GÚ¤TOmA+çºÞ±_x0005_ÑÏî_7\Ú^B_x0004_ÌÙ_x000f_ß_x001e_å_x0018_îÂÇ!NKmÛŒNŠ³5j­›G¯Pìz*çG_x0017_*ª„ËNë 9ñ1:9cÍ’_x0004_OrÏ6^¨ü_x0014_§Gn]”</t>
  </si>
  <si>
    <t xml:space="preserve">«_x000b_e_x0014_ìÏÞ#	+`j­gâ÷XÅ†FpÜæK_x001b_º_x0012__x0010_µÊŸ„£Sòè±©C</t>
  </si>
  <si>
    <t xml:space="preserve">&gt;þ$:yCAQÿöÃ¸ÃâŽØ</t>
  </si>
  <si>
    <t xml:space="preserve">'}_x0014_¿_x0019_</t>
  </si>
  <si>
    <t xml:space="preserve">êgGsŸÙ_x0012_&gt;©$ÛÞ½—’_x000f_!v_x000f_å:Ú</t>
  </si>
  <si>
    <t xml:space="preserve">yø"|¸&gt;I¬_x001d_Ùˆœ¡ylå–‰³_x001d_]X:2Èù»@ˆX~1Í4î_x0003_³á_x001b__x0010_Gäýß&lt;Ì_x0016_Wƒ’!9¸]_x000c_{L`_x0011_³o)	c_x0005_F_x0014_&amp;…“Ý‰_x000c_çFpÐ</t>
  </si>
  <si>
    <t xml:space="preserve">Ë¡ÈïüëU„Šîœéb%¬P™Z‘E_x0010_e–¹´&lt;çu_x0008_›QðãæLç^8Âî\¾çIyø®</t>
  </si>
  <si>
    <t xml:space="preserve">'´]ú©k__x0004_ñ_x0004__x0005_I-·«„P_x000c_5áª_x000e_ÿ</t>
  </si>
  <si>
    <t xml:space="preserve">+¢VÙþ¥‹Š¹(°_x0003_&amp;½¯]G“@_x0013_Cf_x001f__0ø¶k~Žàí³¿G_x0003_™~„2L­%˜4¬</t>
  </si>
  <si>
    <t xml:space="preserve">_x0014_auƒ³Þ0æ_x001a__x001d_o×ÈÆ_x0016_&amp;1$Ó_x001e_N¢½Rc›˜êË\„…ÅÚ‘èûí76_x0014_Ÿ±_x000e_Éô“O[_x0007_L_x0011_‰_x000f_¸ÑpÌxèíPÂ] 2Â_x0011_¸s];</t>
  </si>
  <si>
    <t xml:space="preserve">ËæÊh¥7_x0016_Èzñ’°ôl_x0014_MY}¼‘f%ß_x0004__x0019_9†Î_x0015_Ô_x0004_•ŽÌÂÝª§Hbõ8µ-Ç`b?l3}N—ŽÝÿ_x0001_~£_x0017_ÑR§_x001f_= ¶‘{â_x0015__x001e_º|8UN|?½^mœò¬_x0010_­Ô(æž…_x0001_; ï“_x0013__x001b_Lfrµì#gý_x0014_hw0f™ô7_x0008_Š¡_x000b_cª²n+_x0002_!£º^1‹%a…_x001b__x001c_1R_x001b_«Ÿ_x0013__x000b_÷¥3^Ã\</t>
  </si>
  <si>
    <t xml:space="preserve">BÙáRŒŽ#Ûì</t>
  </si>
  <si>
    <t xml:space="preserve">_x001f_æN²‘&amp;Ð¥:_x0015__x0018_!ÏŽ_x0011_²‰&gt;µšÃa</t>
  </si>
  <si>
    <t xml:space="preserve">úˆŠcûD_x001f_Ý#Ô‹}Pb&lt;É±qšµ×§Cˆs†B_éTJá _x0004_¤pÌÅjj®oþlÈŸá¶›²4E·Ø]X_x000e_èKu7ç’Ãùãù]Y×tTS.&gt;¹_x0004_d</t>
  </si>
  <si>
    <t xml:space="preserve">c.¼› $þ´‰#«¬öè½² ìy[ë”3W_x0014_ç_vª|_x000c__x0005_</t>
  </si>
  <si>
    <t xml:space="preserve">uÖ</t>
  </si>
  <si>
    <t xml:space="preserve">YÕÁÄqCz_x0007_U_x000b_œpú_x0002_WoÃ8E(7ïÕ_x0015_4!I©_x0001_ÖJ5tæf_x0001_zÕ¦§z_x0013_Å±›	àƒË\_x000e_PEÁw_x001f_…Àœ</t>
  </si>
  <si>
    <t xml:space="preserve">lã&gt;æ5“ˆmk_x0010_\D#âú4d–_x001e_B’3†ArCÞ®DâÉ_x0004_%_x0002_QBZ_x001e_*C)3š`_x000f_dý¬åfúŽ«h	[</t>
  </si>
  <si>
    <t xml:space="preserve">Ê_x000b_—)%˜(</t>
  </si>
  <si>
    <t xml:space="preserve">èW‚z¢‰p_x000e_ Z_x000f_ksµª±ÞR_x001e_böxIå_x001f_/)J%×_x0014_ÁÒ›;ŒMSÆŠ_x0004__x0017_mgmr³åœ1u __x0004_M_x0015__x000f_Bf-Ë—ðæÊ_x001b_›+_x0013__x001d__x0007_&lt;È§9YbØ÷¶_x0018_ÉÃü_x001c_!_x0013_§._x0011_·Ý(_x001f_&gt; ÐM¹þb_x0002_Ìl9z–þ~C=#cˆÒn¯m</t>
  </si>
  <si>
    <t xml:space="preserve">CS¨¦di}“X¿y_x001a_Ný‡é_x0019_Ò´ö@«Ç÷t</t>
  </si>
  <si>
    <t xml:space="preserve">_x001a__x001a_¨ˆCyâV:60wàT'mF¹_x001e_v¬.9„æå¯¸†_x0004__x0010_ =¸ì3“§UªÜtæ=_x0016_ã/7¤_x000b_; £ßPÛ«2æ©_x0017_pDö$_x0008_{ˆ’ouç&gt;ˆ”î&lt;;Ó:\«Ð_x0018_*{X…ÐhÙF]+_x0007_M6¡MNIäª_x0012__x0010_µ{_x0016_±B_x0015_V¤_x001d_CWOÖ÷	Ù˜áì_x0004_Ù6_x0008_Û_x000c_c‹™ŸKUy–¡¦_x001d_ŽúS]Ç_x0005__x0017_÷_x0019_Ð12$›N;¢ˆ/ç_x0001_Ì_x0019_Iôn9£çáÖ_x000c_í_x000b_’—_x0011_0ùÎ]{qubË`î¤Ás_x0016_ÔôÛ¬¯UK™6tÜë]@§4üÉ*…Ð_x000f_äãë‹Ä¢ÚK e…º6—f3ûÍ/lüG+•_x0008__x000f__x0017_—6mÐ´!c³¸É'³$âòz_x0005_TˆŸ-ÿH(*W¯µŠU_x0002_•Sƒ_x001b_rQô•NÅX½ƒááËûf‡Z:²b-ó_x001b_^£B2~Ö‘•µ7×›_x0017_óî}X¼Ž6r˜w$_x001d__x0004__x0001_(ËŒ_x000b_)”þ¬†Ðq¡ö¦³Ý³›ë£šópvFýüŽü_x001f_á*&lt;_x0006_ñ_x0008__x0010_p‡$ ³FÍ+F”tÜZ&lt;_x0007_ à3a4Áú_x0003_ŠN^†¥»_x000f_Gô_x0001_¥@:«S9Ç÷_…Y|f†cûÒGô³¢‡_x001c_ˆ</t>
  </si>
  <si>
    <t xml:space="preserve">…_x0007__x0003_xÝiýðx¸œ'²_x000c_1ù¢ÛßMãë·q_x0001_Ã7„bŽÿ</t>
  </si>
  <si>
    <t xml:space="preserve">·@€¨E._x0011_]IÙ_x000b_L	ÁŠºÎÕ_x0006__x0008_J(ˆ˜cçÔÔX×¹­Yòz»O_x000c_?B-_x000e_Ìäû_x001f_ˆ_x0007_</t>
  </si>
  <si>
    <t xml:space="preserve">‰üŒ­ìøÙ×÷ØÄ&lt;l¼²€u-udYYàÓê¡irÍášŽ\8©9è1ó_x0007_Â¦_x0012_ûÆÙ)­&gt;ªTãò8Y_x0010_L%kS0¶É4¬Z¶_x001c_y_x000c_”_x0002_^“_x0006_™_x0011_ÝŽóÉkê)“÷þàÅà_x001a_A_x0010_</t>
  </si>
  <si>
    <t xml:space="preserve">_x0011_{å+_x0012_¥À€™‡’¥ª¿@Ðbb¡“T?\ªnL“b5¯4c#Ö¹Æ?¨ÓóÃ¹uu_x0014_ÅBœx4ø#TñÔØ¬_x001a_ÕíÌL_x0010_*W_x001c_xœÒ_x0003_ø)¶T$Ób#Ow^%Â7Ú_x0015_ã*…†¦ú\¬^sw_x0012_ØHZÎK_x001a__x001a_„_x001d_”_x000c_À_x0002_Ìö¤¡RuÐ1uä¦E_x0014_T©&lt;9uMÕÉÙb_x0002_ÕbÛãÒP³Øž•-R¡*bs×gŠVÈ_x001b_«µ_x0010_·_x0006_D£•_x0011_&amp;t¿ˆæöûTJ£¯?:=«NX_x0011_’LËkJ_x0008_™_x000e_1_x001d_[^\\;RÂ.a­ ‚úW½FU_x0002_D}n_x001f_\_x0013_³×Qž}Á5_x0018_E/†òsêtÅƒØn/j_x000f__x001f_‡c¸_x0010_e€¥@ç"_x0010__x0012_êi·hzé+–È.fy¹¨‘ÑüY¯"_x000e__x0002_ø</t>
  </si>
  <si>
    <t xml:space="preserve">fÓøá!êäšLù</t>
  </si>
  <si>
    <t xml:space="preserve">_x0015_</t>
  </si>
  <si>
    <t xml:space="preserve">u_x000c_aíûd×¼ÊÊòïP|æ¤ÔsDÇ~qy_x001a_ä©¢_x0002_v_x0017_ÃŽŸÕÖ&amp;ˆ_x000b_Iá¢'˜</t>
  </si>
  <si>
    <t xml:space="preserve">»“}¼×Æ3=Ž~£-g¾_x000c_ó%±Âö÷.’“@P\™—Õc5ÚO?ÔHw¢9}^_x0017_¼ç"âãnbÝ'-·X+Ÿ</t>
  </si>
  <si>
    <t xml:space="preserve">_x000f_Hsý&amp;dÇ~_x0010_œ„_x0017__x000f_±E\ãrXÍ’_x0007_Wˆ_x0003_*#LËp§M_x0008__x0006_Ä/L^p*}ñiÁÀg¨¡Ûš?S1ŸCÿW¹)_x0001_O7[G»7_x0014_&lt;XF#òa€™ðlci Ü ­uÖê³“Ç¨XŠ™?j=}±¶^ÉÆ‘â*PºÓiè _x000c_‘Í_x000f_Ã[Rù×/_x0004_f¤¸~†áÜ‡—_x001f_–_x0017_/AÊNÓ]ÕpiîÌ¯XBlõÿ$m†~ë®#A*¬£_x0006__x000e_]fínW"ybb2ý4×_x001f__x0003_D‚º&gt;¾¸péGJz ¥_x001a_Ål~)9_x0014_!«cÛ%t&amp;…Åâ!Å*_x0005_–sö_x0008_ðh _x0008__x0005_MóÃJVqE_x0017_E*}Ï~…6iFlžûÌ_x000e_Ý_x000b_r+F»B¡¶q!Ê_x0006_«wBDî¿_x0001_ •20_x0016_‚_x000c_áPøþ…ã¼„Pºbg_x0015_m;Îô_x0006__x0003_³NLoÜ¼ZU.ò÷øÊ_x0005_îÆ2øœ³ÞÉ	™Å1.&gt;:kË_x001a_²Ï3_x001c_ChTg«¡Q/áA ©é_x001c__x001b_â_x0002_u_x0011_{@…óyhK%|ò›Ôáð?ZJ_x0010_</t>
  </si>
  <si>
    <t xml:space="preserve">Þþ¨ãÆ_x0003_r;ÀÎŒõº_x0008_+_x001d_\Î1E”PFç_x0019_…I_x001d_qT_x000b_‚ð®pr‡ý_·ƒ_x0017_×‘ZUôP•L_x0002_3õ_x000e_Ú÷Ò_x001b_ÿn”Ó‰èê_x001a_pyM_x0016_+i½¥%©ëz±œÍsÁšµÖ6ÙÉøŸŽŠ¯Œ%ÅA</t>
  </si>
  <si>
    <t xml:space="preserve">_x001c_Úð`Ñ˜Ò'‚ƒ_x000c_#_x0011_è&amp;a¾{‚_x0002_M</t>
  </si>
  <si>
    <t xml:space="preserve">Ë_x0004_¹Y»_x0017_yQœP œÙ$\</t>
  </si>
  <si>
    <t xml:space="preserve">TÌv%5_x001a_o`N*9™_x0019_¬Æëã’íi®S¡ÜGÎúg9°Û¯]_x0004_Âñ} lÕ×À…é«šÙ&lt;.9p_x0011_Hþ‘_x0012_»Ùñ_x0019_I÷”</t>
  </si>
  <si>
    <t xml:space="preserve">Ü¢Fè]%aƒŠø‰ù§Ê}J&lt;/_x001e_?-YRM‰ÆEÀá‡àÞE!ˆù_x0010_S</t>
  </si>
  <si>
    <t xml:space="preserve">+·Þ_x000f_¥ô6x_x0016_í_x0016_Ô'°Ï›°ïK¾Aæù_x0008_ÈÇ]-OÃPj·µÉžÔÈ«Á_x0010_«¸_x0001_ ¹OƒhiLŠˆè</t>
  </si>
  <si>
    <t xml:space="preserve">ø_x0012_ù”_x0001_Ð1ørÑS_x0017_t_x0011__ìÁÙ_x0011_àì˜¦Ã&amp;_x0005_*žD½Ì@_x0015_	0Aw§Î</t>
  </si>
  <si>
    <t xml:space="preserve">§ãµõ_x0001__x000c_¢X/:_x0001_fSr¶_x0018_ò®RÑ£Ç_x0006_œ~</t>
  </si>
  <si>
    <t xml:space="preserve">­ÍFÂèp_x000e_¹ïs_x0014_LYG{esºà­D_x000c_|+_x0012_Ë¬“úñVì²\è_x0013_Ø‹DS¢}Ïô¼5_x000e_(_x001c_¤s</t>
  </si>
  <si>
    <t xml:space="preserve">Ð»^zC£p‹±î¤•ìzÛ_x0008_¹ÓÜêZž¤wà+×_x0011__x000b_Ô6»</t>
  </si>
  <si>
    <t xml:space="preserve">%QÀ¹:Ët9</t>
  </si>
  <si>
    <t xml:space="preserve">´p_x0007_Ð€_x001c_Ó&gt;c©V–!þ´[ÌíÉDø%–O‰@ZBØ­P-zvîL\Ü©´’²s!</t>
  </si>
  <si>
    <t xml:space="preserve">ëxùÛ°M}Ž_x001a_?ÂVpñ¯_x0013_‘RW:%«Â™’2?ŽÇ½½c_x0019_òù_x000c_ ¾ÿ_x0008_µ‚M_—Ñ°Ðý_x000f_Î6£DJ</t>
  </si>
  <si>
    <t xml:space="preserve">CkÜ</t>
  </si>
  <si>
    <t xml:space="preserve">]Ì^</t>
  </si>
  <si>
    <t xml:space="preserve">ò_x001d_‹þGáEJ´v_x000f_úÄ½_ÎG.á]Š_x0014_ñlebJ_x0008__x0007_š`àö’”âË0l _x0003_ÈÉÚëuežØJa„=_x0006_Ó¤gšÈ¦¨þrÁvdkV~</t>
  </si>
  <si>
    <t xml:space="preserve">éhYWÙ˜UÂJF‚Ž‹0ÿünæ%|¼wÐ_x001a_P_x0007_èH_x0007_Å}úXÍÚ_x0017_X\g#ÊãeœN'_x000e__x0016_Š_x000b_=t_x0007_1ScÖ„/{¨_x001e_Ã_x0011_Õ_x0001__x0003_a¡Bl‹%«‡¨Ýs~±b‚_x0016_2þ_x0019_KæØ‚©BGd‚_x0004_î÷Á_x0012_ïÔ¿</t>
  </si>
  <si>
    <t xml:space="preserve">õ}²›ß&lt;óq¥sâ_I)½-ÎÏŒÊ$"Ä«Ëô_x0014_|l2k»b_x0003_q`ù _x0016_}_x001e_»_x0008_wP_x001d_T‘ÓtQ|å8:îZy1ï¼g3‚_x000b_”¤¶Û_x0017_±Ã’$Èb%ù†é_x0008_ð´Bð‹Ú7šT_x0010_5_x0002_çÏ_x001e_MvÚÝ²«ÆqÑ›Z4ªêfäÜÝw«yYZ–_x0015_$_x0003_q™4tM¨}DsWcÂI_x000c_&lt;D_x0003_	žÆelÀ:ß@§ß$#}_x001f_ƒjÎE.P¤'8ú»nnd‰ ¬!õÊzv^[nIÎi.¢’ÞO÷4z3ÈÉG¢ä_x0003_`_x0002_/ÅiÆ²ÀYm¾­)º&lt;_x0004_…Hú&gt;ú=©_x000c_Õµã¾)œ'ž _x001d_‹ºJÙpü_x0006_/‚_x0003_EÍ_ÖÄŠn_x001a_‘«çPÉ#ª_x0019_Ü¨ï¢_x000c_›‡/Ÿ+­_x0002_ÐÈºßf#+_x001d_DnÅÓ(^½ÀJWŒ­­÷Ö_x000c__x001d_rCÐ­§Ëâ²óöø£«_x0001_n]¥Æíj4½—Ù¶$5ùbCÁÜÙ_x000e_</t>
  </si>
  <si>
    <t xml:space="preserve">ðvÆ_x0007_ª_x0005_˜÷µé#X_x0005__x000e_îA"•\~&gt;J.@šÿyg¼½X«}rÎ?É†Û4¬ÄsˆÔÖæ¹´_x0016__x0004_@zÞÂ_x0017_s _x0013_</t>
  </si>
  <si>
    <t xml:space="preserve">_x000b_’·±ó_x0010_]_x0011_5Á*Ìb_x0014_Ãõi9ð_x0013_ÀÏ¹ÂæD~¡E8ªº}kÐ`C"åëëÓL‡×ñ•ò4Ãø¯Ž«Ø@|D´Ÿ*¯âçñyZCO_x0010__x0016_rý¯=1×†'˜¥u—?êG_x001f_¹»ÝTslÊð</t>
  </si>
  <si>
    <t xml:space="preserve">J²Ç­Ü”*àËŒ†ª_x000e_ìø•yÙ-üÁÿŒR_x0014_Ô.#ùå</t>
  </si>
  <si>
    <t xml:space="preserve">2Cý_x0014__x001f_ÕQUUD¶Æûº×Ák9µ¶=:„»ÑD¢ó­Uåôu?»EÄd†_x001c_²[Ú_x000b_’b¹·»J^ºbÎdÃ†J_x0002_W!e”VÌ­Ë9(Å_x001d_J_x0001_()N'è}¹ƒ­·ÊRUC_x001b_/_x0018_ƒ_x0015_ŽV_x0011_Ùlð![Èïk¨ã_x001c_Òæu</t>
  </si>
  <si>
    <t xml:space="preserve">­\ò_x0015__x0005_ÔØüÞl^ÐØ/AÉ–Ë_x0014_P&amp;ÑT_x0012_®¶_(Q„ß‘lî2…"uy¬¦]‘b&lt;_x0012_â.¢MÈÑƒýÂê&amp;_x0016__x001a_¾N´û~}úHãÁÚ4_x0003_tÇ</t>
  </si>
  <si>
    <t xml:space="preserve">Wf_x001b_™†i’}_x0007_8à–‚%„9</t>
  </si>
  <si>
    <t xml:space="preserve">_x001e_FÍYÅ ŠrJñ_x0008_‹VRDªÖ¯_x001e_‰—»ò†ªÎ.</t>
  </si>
  <si>
    <t xml:space="preserve">w‘gZy‚l·ä_x0018_Dó£ÔÅßÛü5fà±¾l©9+Ñ-è$QÂ0Ör|&gt;¼•0­î=2_x0019_=_x000c_ä{‚WvD2r;YÇÒÂ_x000c_’‘¼…c_x0001_iã_x000c__x000e__x000b_ ZTjW·÷ð¸8_x0015__x0008_í_x000c_Þyx½©Ó½‰_x0005_*þß¹´|œ_x000e_7Ú}nZtNžùÆ</t>
  </si>
  <si>
    <t xml:space="preserve">”_x001f_ÇÚ}ó¸Ämœê’íÌ¥ÊJkØ</t>
  </si>
  <si>
    <t xml:space="preserve">N›ùíå¡_x0003_XR’ÖÔé¥~vº_x001b_¼_x0017_Ñð_x0008_¼_x000e_qB/ÿ½b_x0003_`ô¾Ôðv™cªÑÁˆF1?y3uM_x000b_¢</t>
  </si>
  <si>
    <t xml:space="preserve">k	UÆYÒàµ—_x0001_/á·@~7@Ù¬Íéë¡¬IäÎ¥ä'œ</t>
  </si>
  <si>
    <t xml:space="preserve">èÆ«ÏN¢_x0014_rô_x000b_º¸A¹C/_x001d_f„Ç—›v½7K¤_x0016_xCï_x0006_Ø‰ÿ_x001a__x000b_nÎË¤N„¸ù±§æ_x001e_BUÞMãa²Ð{qgP3‡•¾&gt;Œ\Õ…!ñ09Ku»ÃC?VWT_x0013_½†%_zv³°Dâ7_x001a_x”{NHï‹nñ†Vnå–)ž$"pt¸Xï</t>
  </si>
  <si>
    <t xml:space="preserve">´&gt;²_x001d_6¨ë_x0013_À__x0017_øWX&amp;Û‹-Ýf}ô;¶éÂ6)¬_x000f_IÉîÝÍˆKÅ“ÙEêŽ‚-Ù”6áZŽçÊù_x0006_y)„_x0017_ä_x0012_6·ž§²õ_x0004__x001b_±¦¿q³_x0003_¦¼O¢o(1z]¦ì_x001c_idï©©_x001c_x‘H_x0015_ž_x0013__x0012_±¢ŠR(‘&amp;–xÕç_x0015_ÒÐu˜ú_x0012_»0 êíGJá_x001a_áUK‚üÎ+S½†«_x0011_ßKšÓNkÇs£õ8_x000b_@ÜZ2ÐˆÕ_x0017_%!IAœKþƒÓ_x0004_¸êjÊ™˜_x0001_/3¡RÎ—ÂÑßk_x000f_[j0þÇÍ·£š4_x0017_ìÌ¢Ö:M®w_x0005_Õ¨…_x0003_¾{Êh@H_x001f_ßbl»`2ÈN–©~hæ¶Ö1l:~$ê›÷½N}Å„©¯‰G_x000e_ýÇ;À_x0007__x0003__IY¨×2”[ÃÍÔ_x0001_ÿ¾_x000b_ßÿ«¥íýÙšÍÑs8Ù-ÀwìÍµºóù{ &gt;ŸŠ4Ñ²_x0011_µ"‘ês9)+„­¦&lt;1WÌE«é_x0001_ÃED¸Î</t>
  </si>
  <si>
    <t xml:space="preserve">	¼Š"±-hÇŒy¼8Ó¾ˆ&gt;ôß¯—yK´aÃÄ^_x001f_žÉ}ýwPìÞÑ€=Ç£ŽÀ¬×n"`]BO</t>
  </si>
  <si>
    <t xml:space="preserve">Œ|9ÓÐÍ_x0006_×Ú_x0008_êÀ‘</t>
  </si>
  <si>
    <t xml:space="preserve">û_x0011_hƒ_x001f_!3]1ôO_x0001__x001e_V™_x0015_Í_x0017_YS9|_x0005__Ûù@Ï{à%à_x0017_ŠÜ~_x0005_¿¨ž‚äVíõ¾Y_x000e_ÿñq_x001a_ï_x000c_êºUr2âµÙš_ˆ0_x001f_PRœå]0Ú_x001c_±ô|ñf_x001a_µ\_x000b_f&gt;|Áf%S_x0008_¨`¦/wß™¡ïèž_x0002__x000c_˜_x0005__x001f_a©$Zö{J7_°ÛK«_x0007_p_x0006__x0015_YôœØ¹â•±ÅÌ·\7NœÝØ_x0015_E™~_x0008_¬Çc'Ò¨_x001d__x001e_úý†ëtÃóth”¨_x0010_%Ô</t>
  </si>
  <si>
    <t xml:space="preserve">¼&amp;_x0003_Ë„²/RkÄ_x0011_</t>
  </si>
  <si>
    <t xml:space="preserve">hV+õ%•_x0014_5X</t>
  </si>
  <si>
    <t xml:space="preserve">fWA³äsñYƒcÀ~_x0013__x0014_ýJÙŸ°R_x0002_Ô3P¦÷ž©ŠsKün²zocØ‚ì_x0002_Ê˜Üñ‚NŠC†}š\r=_x000f_˜¼_x001b_²ÈÓ†H•óÛx3_x000e_"Ž_x0004_¯_x001f_¾µµOÜ_x0013_¹ÚuK‡B"l±Ñ_x0002_¯ùÿy°³1ü4A_x0008__x0012_ßO_x0015_Ñ‘§Ý%$—_x000f_œ}V#í3Ðë†oDâQè_x0017_=È¿`¥ÇÿG@î—Þ³Am—$\ß4Ë5'U¢‘‰</t>
  </si>
  <si>
    <t xml:space="preserve">…N/mŠ_x0003_3}®œÂÀŠ_x001d_vd…›[mÓ/»_x001f_knÆv‚qÚðIâ€_x0019__x0017_*_x0005_{É±¨&lt;KC@›_x0015_é“›úò_x0019__x0011_¹</t>
  </si>
  <si>
    <t xml:space="preserve">Ù7¢K_x0008_*GŸ¸œÕ.ˆ½À014³€p’_x0014_s!~ÀíÌLì3zƒóù_x0017_øï&gt;v1ívQ¶Öð. *»YV_x0004_I¶á_x0015_omD_x000e__x001c_ÞJÔÖH÷M¹¤V"”©$pÀ¸Å_x0015_O"`û“öñÑºSìŠÝX:#µm”_x0017_HŠÂá’;é3é5Ð‹ù_x0005_2Ý÷™ƒcÇ%bæní_x0012_n_x0011_8áT®¾zŒv6P¼;*rK¢‰¦´Û</t>
  </si>
  <si>
    <t xml:space="preserve">ö_x0005__x001f_{*_x0001_JyºSl‚Áb1ï¸¢*_x0017_ñº§P6ãšaéœ}“_x0011_¤vQ¦P[`o_x001f_“æÑÅd_x0004__x000e_Ü$ÐëHq˜è‚„ÅñRV"_x001a_ü_x0015_md]ê­_x0007_O9_x0011__x001b_(áJ7øçY@æÔôû–æå®&amp;ìoBH…¡¨ä}ƒ_x0004_ƒeÎó´d×«-Ký?KÉrÑ›$MsõJÎL_x001d_Ê</t>
  </si>
  <si>
    <t xml:space="preserve">&amp;œp_x0003_CšyB¥_x0019_¿pNð9ã¡_Š~“Lõ¡;½Úó_x001d_Ú÷Ÿ×ÐßElp¸¹Z</t>
  </si>
  <si>
    <t xml:space="preserve">Ï_x001c_?\2&amp;ÃË'öRì_x000b_?²éL®á_x0003_Ù)®_x000f_¾àûÊïm"_x001f_ÄPuéf¡¾j_x001e_æ#àLç/ËùÐ£Ì ˜“_x0015_0-</t>
  </si>
  <si>
    <t xml:space="preserve">£s_x0007_</t>
  </si>
  <si>
    <t xml:space="preserve">NojÖ–_x0015_6òÖ_x0016_Z±òµGhÉù_x0004__x0007_‚_x0003_´?HÔ`ó×_x001e_9Ø3Ü“_x0003_c‹_x0016_I‰s›°«æ‹gQólÂÀðƒ/_x0007_Ó±_x000b_äúf¿×_x001a_üœwQ“Àò43g_x0001_pÂÏâ"ž˜Iûª&gt;OmYê_x0013__x0005_çVÞÁÖM¢[Ð^#_x0003_XkŒcÞ¡7ŽŸ_x0004_—-</t>
  </si>
  <si>
    <t xml:space="preserve">89_x0003_fþ_x0014__x000f_—ÿíÍ¯[Ú_x0016_ _x001b_¹©…öa_x001a_0ñs)¾_x0014_&amp;gšWñy=RÐ_x001e_zI‘îæUäÑ_x0005_t_x001c_B–¹¦ãÈ&amp;ß–e65_x0016_Ÿ‡³Š¸Ä¨yÕP_x0019_ÊöZ±Wd_x0015_</t>
  </si>
  <si>
    <t xml:space="preserve">	Ñv®þ‡¹®¨Å·o9ÒõïNÁ}Ìòfë_x0003_JÕ_x001e__x0005__x0014__x0010_ÿ_x0011_i.¿w€M&gt;“ð_x0012_?Ê*ƒÏ _x0005_AG_x0001_8õ;_x001a_Ðrž&gt;í_x001b_ù‘</t>
  </si>
  <si>
    <t xml:space="preserve">ßÄ_x0014_[ØBQÇN_x001a_+_x0003__x0016__x0005_ï_x0013_CEk»$µ¥Ç|àkDÅu*fbš_x0007__x0018_Ä</t>
  </si>
  <si>
    <t xml:space="preserve">ÞËÑ‹Ÿ¢ŒNÅÒœÈ)ˆ_x000c_:_x001f_àfpÕ¶ú_x001d_=êéš‹·&amp;z\O8®_x0014_À˜wiXCß_x0019_ÑDßîý6´º	hâM®ž_x0005_šN¸0Z›e)_x000f_eÃ5ÎÉÕžO+ÚÞË_x0007_1CŸUD]¦Ý_x0013_à¿¨_x0007_»u¦Ù(Q&amp;_ÚÏR¾öC'ã_x001e__x0012_ZFs+ê5-î_w˜¼íˆÅA_x000f__x0008_õ÷ë§"ˆÝCŠ±.Ò3</t>
  </si>
  <si>
    <t xml:space="preserve">Ï_x0003_\¶Å¬Þ|þ•å?_x0005_W%	¨êM«Šÿx¨Kb|ÿ³</t>
  </si>
  <si>
    <t xml:space="preserve">ùo‚ÊqíÅQÚ¦"ÐÓ.3Æ’ŸH_x001d_[¼ž¿ØÛ€°jKÄõßé³‹Õês@¶_x001e_vÏz[*ÅJ6OúJºÀÂ;&lt;_x001f_r0¾	Ü_x000c__x0012_i	_x001c_:§D_x0014_Ñ»€'¾ùHö_x0003_—¥)ô6]\_x001b_Kß_x0004_ åWù‘`6ŽKà‰/¼ˆ_x000b_-Èú»Î	[…_x001b_q</t>
  </si>
  <si>
    <t xml:space="preserve">f›ÀÿA×_x001a_êo*_x001f_8Óš_x001a_j%ðEJbû_x0011_^(ð$_x000f_</t>
  </si>
  <si>
    <t xml:space="preserve">?ËÔ«</t>
  </si>
  <si>
    <t xml:space="preserve">æî6@d%VÊXMÈŒ_x0005_dÌü_x000e_Wø¤Ëä[¾6œÓ¯S‹ÖOõY·s_x0017_ˆ_x001f_GˆBtz[ƒ=Ó:X~¨®šÃY·?Þ™÷mØ</t>
  </si>
  <si>
    <t xml:space="preserve">¼‚IÂÎ1ý_x0002_ùR:bf_x001f__x000e_'…‚í_x0002_ÍÚŸ1y_x0013_ÔÒ_x0014_e_x0002_‚_x0004_›Q˜äŸÄ \ƒ'#_x0002_âÞ¹_x001a_	Q—_x001f__x0008_¬Û_x001f_›zö’"ëi×kò_x0008_Ö×ž©óqøâöäéCôƒ_x000e__x0001_	È…·_x000f_ÊLæ$ÌCÑØÞãoÛ_x0019_\oÔžq¥†r—¨ì&lt;|R1S¹±"Å¯§1†90_x000b_5Fñ~3Pq®œ!´Ï«$_x0014_Ý°k×/¿_x0001_'ñïK-ŽdR¿ƒ#=¢±–ÜÇ_x001a__x0017_uÜG.</t>
  </si>
  <si>
    <t xml:space="preserve">£òÝ0_x0017_pl÷‰m²­5YªÁ¿{;àbOfE€‡2._x0004_ÛµHäFÌ</t>
  </si>
  <si>
    <t xml:space="preserve">å]±_¹›A‰H$â·Ô]</t>
  </si>
  <si>
    <t xml:space="preserve">:f¹øTn_x0004_¬c¹J"TÒú\‰u­Ý˜\_x0011_“6k`¼QDéèÙû:þ½x Ì¼¾_x000b_†µe_x001e_7Â_x001f__x0011_r)­Æí¹¼_x0015_@ô•ÁÉ_x0002_´“~(0¾Õ®÷ëâŽßC™ÎÚ¦íºG]SÇºf#üÚ"_x001a_Ëò¤G`Ë¨(óöEä¶xÔž^um_¦_x001d_¶èÑ"B‹®ýïS­k_x000e_“¦gõ~Í Áµ…¨`=’òÞ_x0010_OŽÄÉ_x0002_ˆ§š“_x0019_+X_x001c_JËÌ®²R’R_x0011__x001d_‰kdßüKsH:w€£"ë</t>
  </si>
  <si>
    <t xml:space="preserve">L·)	.¢ý_O3’µËÔ_x0001_†WÁÿ_x0002_1µ+ÕôÈ_x001d_dû3ea¸	</t>
  </si>
  <si>
    <t xml:space="preserve">”øÉº&lt;_x0016_ÿ|¦Ñ_x0005_Ó_x0014_ÕÔþ+Y!–XÌDàc±ïí]ô²”÷ž&gt;0|ãƒ_x0011_WHOéDu£_x0004_-™4¾À%(€8·_x001b__x000f__x0018__=Þ’wnÅà±î_x0010_†Ê_x001f_ºZm_x0005_È</t>
  </si>
  <si>
    <t xml:space="preserve">¯²G_x0017_$ÃÊ½Emµá»Ï÷”ð©ßïaÆ</t>
  </si>
  <si>
    <t xml:space="preserve">EÎ’Ó(¿•ÙŠ¾Ó_x0016_&gt;›6…q_x0003_Ž?¥¶G¡ãÎQÝö6XÔh³Hƒ¨U©Â</t>
  </si>
  <si>
    <t xml:space="preserve">ñ_x0010_ü6Ý-‰Ÿá¹_‚”¾l_x0013_„òw„%_œñ+³Ïx_x000b_D-!ôýaÔ’­lOŸ¾:_x0011_„;6˜‚çA=)&amp;BÆ—À"PÌ¿àL±é€Z_x0003_lìoNÛ¡èë&amp;Fß%Y†"J+éþ’«XL¿_x0011_&amp;…ìR9ý</t>
  </si>
  <si>
    <t xml:space="preserve">_x000f_ÇÇòaÓ4ó_x0016_e_x0013__x001d_A©r¸%_x0005_ÙÈSæL¥t_x000b_BÝ—_x0019_«ŠÁTé›•ô±_x001c_©Ð|Å¯g¤u_x0017_îÉ šxŠ—¯+ ™ß‰	îì/S†¿ÎÔÑ=¥64³ç‘†s·wÑûà(Ú¢_x0002_…_x0014_õ(D4_x0015_”_x0015_+ã¿7áÁ…UÓY</t>
  </si>
  <si>
    <t xml:space="preserve">Øð‰uíUâ&gt;‘_x0013_j$¤h¦ôÿ¦__x0019_¨®‘•_x001c_Õâ&gt;€</t>
  </si>
  <si>
    <t xml:space="preserve">_x001e_\ø1¡¾AÒTãwo)Uúï_x0001_“¶G+mîJ_x0019__x0015_7å_x0014_Þ_x001d__x0018_¹vZ_x0012_-“G/ÒBÝ</t>
  </si>
  <si>
    <t xml:space="preserve">h½å$Oõãªj&gt;:6ü#òìýv´sr+Ò8t_x0005_Cfd´'1fAIü_x0007_˜ÐÆµ2sŠAÜcV¿¢</t>
  </si>
  <si>
    <t xml:space="preserve">A©H	k-ý†©ÔÆ"_x0010_Ú˜ô§î3ñXì]éC]s#Ñó²</t>
  </si>
  <si>
    <t xml:space="preserve">ú¸&amp;àQ«Ùí</t>
  </si>
  <si>
    <t xml:space="preserve">VþOš¸³Ù~‚ZÜÍ"Ñ|v×üë:Ï_x0011_n_x0012_Ù»êr_x0007_dï0¹Q_x0011_¤ºÚ&lt;_x0012_Ýµ]'…Zf_x0011_Lâ¼1€üÙÉ_x001d_ßÇ&lt;ñÁ·Nª¸|*_x0007_Ý—êñ]h@Òp=|ý‰§_x0014_4í{¥å­ÐnjF†¼$y@Jÿ»xÔ®"NP_x001d_’Êm8Ww#0ÅøöK•%G¨Kºjù]Ç}f_x001e_{Ä85#p¾åÿ#D_x0011_Ó_x0012_vÜô_x001a_öœ=&gt;_x0013_o‡ÅÎþÁ–_x0002_˜;–»C¾UV?1€_x0007_à˜e~6Ð¥Øùù˜_x0013__x0019_ß&amp;×ù¾æTx}_x0007_Áwi3†ša_x0003__x0012_þ_x001f_R]V¤[1ž_x0010_Dâ_x001e_W-4XÿT©-F¾&amp;:ˆ¿Qa_x0008__x000f_ßx…"ÿ†T</t>
  </si>
  <si>
    <t xml:space="preserve">Ddðò ˜I™_x0001__x0017_ŸrŠ_x0011_B0…:Ö Z£_x0013__x0005_U§ÚôãY«B_x0008_–·oÂ_x0006_jO_x0006_ô_x0008_ÉQïÙ_x000f_X¢Í$_x0018_É²Ô_x001b_ÙZ_x0006_6ñ«ðq÷\Ž</t>
  </si>
  <si>
    <t xml:space="preserve">¯Yþ</t>
  </si>
  <si>
    <t xml:space="preserve">çl*ˆé]™þ³J.ù‡h&gt;óòAyz_x0007_¬çÍçÖC_x0010_Ï—”ç_x0003_x_x0012_KúÄYM_x0003_a_x001b_ˆu¢_x0019_ac¢_x0015_à¯qœJÆb›[rÙŽ0_x0008_rÓ_x0007_Ü_x000e_ã!¹ÉD$Y_x0016_Í_Ûþœ]XŽ?2_x001c_U–_x0002_B</t>
  </si>
  <si>
    <t xml:space="preserve">š›5÷©Œò¤ŠßÉ~…ùòŠ&amp;_x001a_]Æ¢_x0002_“˜;Sâa³Æ=Žq_x001b_R+ý`uP_x0019_h³ó¡}º_x0019_×â_x000f_</t>
  </si>
  <si>
    <t xml:space="preserve">pè‰šë˜t_x001d__x0004_väµ)žy</t>
  </si>
  <si>
    <t xml:space="preserve">lCF+”–_x001d_ýKàNßm b¾íJVø¯°_x0010_ßb§×û_x0017_ü_x0017_T_x0012_*cŽ¦©e¯~3{•/H¤_x0013__x0007_Þ™Iq¤</t>
  </si>
  <si>
    <t xml:space="preserve">_x0005__x0019__x0008_Si¸3Z7Ð_x0016_Š…_x0008_€˜7O~%÷‡ì¥È	@_x0008_±…žòàª(à_x000b__x000b_Ð/ö@;ðÉ‰ý}ÙÀc{¨ÌõÍRSr_x001b_À&gt;•Âì</t>
  </si>
  <si>
    <t xml:space="preserve">;ãOLy_x0019_C"l&amp;Ð§ˆ9‚«ÉÒ&gt;´[åWË¸¼_x0016_Ç3H_x0011__x0006_Ÿ®òÔ_x0015_‹ %€ÎIo±_x0015_ðý¤À¥“—a]­œÄù®¹×qœÒØó&gt;6_x000f__x0001_gZšÏ=[95'¿ªòböÇðì¡Ÿ_x0006_L6r_x0010_Î·"Î{Nä®¿¬Š</t>
  </si>
  <si>
    <t xml:space="preserve">É¦àÍ=e¦¾Y®js_x001b_»ç;”`_x0016_üPP_x000f_Z_x0007_«^X/™ßKØ¦Ý`za«b&amp;ã†¦hgs×_x001d_'Å-_+¾'­P³À&gt;</t>
  </si>
  <si>
    <t xml:space="preserve">\_x000f_œË÷L·Ñ‚ÖšÐX%*ƒK&gt;šcõ®”àÔî+íÉ(’ð0÷üüùÌ$¾)†Å_x001d_úé&gt;…Nö</t>
  </si>
  <si>
    <t xml:space="preserve">©"÷åc\`q2¾`=ªm_x001c_ë'õï÷U4&gt;p_x0014_2óaÊ)LÏ!Ç</t>
  </si>
  <si>
    <t xml:space="preserve">v_x000b_Ñæàƒa_x0004_L_x0002_ÇŠñv</t>
  </si>
  <si>
    <t xml:space="preserve">º™ø©h_x000c_¡º:ðÎJ6P*f)_x0012_”M^U	¤</t>
  </si>
  <si>
    <t xml:space="preserve">2˜’A­ÿã_x0002_+XÖJ_x0004_A„[·g[{ÝýtŒTGb|'ÌsÔO´B¹</t>
  </si>
  <si>
    <t xml:space="preserve">Pû‹å</t>
  </si>
  <si>
    <t xml:space="preserve">Õ·_x0017_ø™_x0011_rTD_x0016_{ö¸9±›’©¬ ò_x001d_?¢³	†\_x001c__x0007_êW&gt;þ¶æÇ_x001e_Ó%}4OVñ\µ_x0015_Ãÿ®"¿_y-_x001a_sÛ]"™Ûzšü_x000b_Ÿh1!__x0001_\¾;ð =¯_x0001_Þ3S``Ï_x0018_µ¨~å‚Ís^|_x0008_ …ëbc²K¨u»u_x0002__x0019__x0010_ø»¢À;x”l§z_x0008_Ú_x0019_ÐP•_x0018_ÿqÿ]‹€3"÷‡®óðï{ªgÿT•_x0010_½åÝÓpZ˜¤C_x0012_Ò~BÝ.b_x0003_¸ÛE(ÿØä_x000b_2_x0017_½»H83‰‰;_x000b_RQ€</t>
  </si>
  <si>
    <t xml:space="preserve">NêòAQšœQáú_x0016__x0012__x0017_¾%‚J~Q˜Ø¯¼æFƒHwÍ</t>
  </si>
  <si>
    <t xml:space="preserve">½Bw6Û3êX‡úÐ _x001b_Š_x0005_eDl_x001b_DÇ~ÖxîaÍj_x001b_¨7ñX_x0019_-_x000c_ÇR&gt;Hhã2'¹CÎD•9_x001f_†!ê‡~³_x000b_¶…×¾(Ü³å_x0011__x0018_r_x0014__x000b_è+_x0015_öõ-N¯_x001c_/»ýÒðGÖê—|Ÿ_x001b_p½`_x0001_ƒÎ¿ð_x001c_X%ª</t>
  </si>
  <si>
    <t xml:space="preserve">_x001c_Ó_x0003_òøBÃÝ_x0016_ýä_x001b__x0010_"^äþ8ÎzÑOŽÝ\wßR_x001f_ÿi_x0017_µC4–"j6IÆýÛ0¾H+ñïgª'_x0010_`©jmÔ¦ØZÒª2Õ]QŠ#5ÐZŠBÄ+ƒÇ»jÖÞ"ÊFô</t>
  </si>
  <si>
    <t xml:space="preserve">_x001b_!·yˆÃb]ÖJ~d/’&amp;_x0005__x001b_ñHrº/Z_x0017_ßÀzƒ\ÖÎPC_x000b_ŽÌ¸ü…òXÚ9U_x0001_{ˆj»†eÈ§ê„îd×</t>
  </si>
  <si>
    <t xml:space="preserve">A-æÀª¿ã†_x0014_bŠë’ÃÂ_x0015_ÑP±•_x0014_çƒÝr‘+Ñ^fê</t>
  </si>
  <si>
    <t xml:space="preserve">è’K_x000f_'°†ä_x001f_{”ŒÐÎˆe·±~Õ£”Øþ_x000c_!_x000e_‘Húóõ</t>
  </si>
  <si>
    <t xml:space="preserve">ãùü®±á×Ò®?_x0012_ùÁ_x0014__x0007__x001e__ir‹_x0004_Ð²ÏE+ò&amp;L3®_x000c_|á«(È¼¡_x0001_ÿNS_x0010_A“á³]YÆ5¼_x001e_i¢gœïg~+õ…o•/ƒ_x001e__x001a_G3_x000f__W_x0005_l‰‚Wƒˆï&gt;PéÞp µ%ÆâKj</t>
  </si>
  <si>
    <t xml:space="preserve">8&amp;EÔÆêoŒ_x000b_Í_x0016__x0013_¨eöë¬\D¸ÁnË¬&lt;½&lt;7g™¬</t>
  </si>
  <si>
    <t xml:space="preserve">æ</t>
  </si>
  <si>
    <t xml:space="preserve">Vªj®-yù_x0016_˜z_x0004_VØUWÚ²Díµ;Ø»_x000f_Èb_x0010_«‡&lt;Î@ƒMÌÞƒ_x000b_uJfÆ—ö9=_x0015_¾tMÖ_x0006_ÿ€†lhQ_x000e_gá_x001d_W ÷ÔðéÀí¥JKå¨[¥æt9gL£#òËÅ_x0012_‚_x0005_Û:h¼¢_x000b_Äœf=3</t>
  </si>
  <si>
    <t xml:space="preserve">ƒ„æä_x001c_Éçäo—Õãâ²</t>
  </si>
  <si>
    <t xml:space="preserve">_x0014_'4½sªÂ_x001f_©ØÃU_x0005_ëyGÑX³8¨1€H;_x000c_‰</t>
  </si>
  <si>
    <t xml:space="preserve">xã_x0006__x0006_¶B»/{!°™Õ†£Àä§;_x0014__x001b_</t>
  </si>
  <si>
    <t xml:space="preserve">y</t>
  </si>
  <si>
    <t xml:space="preserve">mlÊ&amp;¤\w_x0011_‘Š7NLÊï/õ‹_x0017_¬Îßƒds`¨Eî__x000f_o9êÌãŠ_x001a_­u_x001f_UHÎ!®Á·Ädõ’ph_x0002_^L¬àáµÐö«•_x0014_	_x0006__x001d_¸¡}F_x0003_æ`z"_x0016_¸’_x0005_ígFî] ø§_x0006_¥r…ÖÞ|ÿ_x000b_¹Ôå·B6A|V_x000f_µ¶\²ü¼½ù§%¾_x0002__x0005_¸ª‡7ö|ª(3_x001f_w ;Ñ_x0019__x0001_¶ùn²á4Aå?v'•s²¶0¤_x001e_ÄY%ã\ÉÉMË_x0001_î`ËÜ¼ŠK§_x0007_&gt;'¦ _x0003_yàÖgÒÀ™_x0010_ƒgtY±D—'¶ˆ¸Ñ¢×-›_x001c_õ÷å¹„Ÿ~º_x0010_rã°E¬_x000e_´3_x001f_'3u	gy_x001d_¾½}6uP#¹ê7Õ+Ignžž2O _x0010_=Ö“_x001b_=­€G)à0ÿZhµq_x0002_­rC	_x0015_ˆ¡ïÒ_x001f_¿vúk¯Gu_x000b_	Å»†ùc%\ñû½</t>
  </si>
  <si>
    <t xml:space="preserve">ÀVÌ$Ä¼sÅ˜Hi_x0003_ü·y_x0002_¨Ê_x001c_`_x0006__x0017_õ_x0011_«H±</t>
  </si>
  <si>
    <t xml:space="preserve">¼H‚ÃÕÍkwéq¡c_x0010__x001d_¿q_x0001_9|_x0005_ú+Ï¦.zOP&amp;â{ô_x0016_ÄDr)&gt;_x0010__x0006_ÇÛÓà¬ý3ñ[_x000b_zb_x000b_3…wíùZv¢Ï¡K</t>
  </si>
  <si>
    <t xml:space="preserve">è¥Ë½å—_x0004_p_x0003_ÚJ}Zúm›X –0_x0019_³._x0004_P¯»2g=_x0006_¹„</t>
  </si>
  <si>
    <t xml:space="preserve">o†‘x™s‹ŽMÈþ('¾9F_x001c__x0006_&amp;£™_x000e_</t>
  </si>
  <si>
    <t xml:space="preserve">Žú_x0018_¤ð®3k_x0004_J]$Ÿvq¯Òâ“AW—e&lt;&gt;Æˆ@_x001f_+Øaª_x0001_++ëò©²´¦ó	^Fu`€¨åÚ_x001e_ñ’ë&lt;ÃG”]_x0008_¦xtˆ›</t>
  </si>
  <si>
    <t xml:space="preserve">l´Ké„4Vð¨xk4¹r-&gt;ç™…_x001a_$¨_x000c_ÙAÃìƒºÈÊºØXåÃ?Û!åõ_x0019_ì_x001d_’Å14ú~€æH-_x0012_</t>
  </si>
  <si>
    <t xml:space="preserve">[‰è.8&gt;#ˆòh¹	ö˜x¿·X.æ±Å_x0003_í™›_x0014_xó4´X_x0006_Ñ©X†yÉÓeø}PÛ_x0002__x0004__x0019__x0010_ÏÂ$²¡‰ç*[\–jí`¯é?÷ÚÜ®+j§R:Pz	Ñü_x0013__x0016__x001c_cs•Ë­1Å§‡^¢_x0003_Õ_x0012_®S)‘öˆ</t>
  </si>
  <si>
    <t xml:space="preserve">:fàí_x000b_Î]øJ+#o:Ò:=€ãgÿö&amp;_x0012_@_x0007__x0002_År§+cÔ1Ø_x0010_gþ!ñ_x0016_E_x0018_So/òP¢(Á6g¿¥rïž)</t>
  </si>
  <si>
    <t xml:space="preserve">g£‘NB={þ–nUŠ_x0002_Ö8—hÚë”éo_^`ýå†”_x0007_3êk_x001b__x001b_B÷RÂ-›[ˆx'¨_x001f_5—A.õŽ*Ô¼ÿ·$9t åbi_x0005_ƒ¯ej7ž¤wt</t>
  </si>
  <si>
    <t xml:space="preserve">_x0005_ˆÆØ9&lt;t&amp;_x0001_RË#N4?-M”\l_x000e__x001f_¶(¸å</t>
  </si>
  <si>
    <t xml:space="preserve">¤†_x0005_ÒÜ/öt3 £[_x0005_’÷l7”±FçÐÖ_x000b_‘˜fd°€0.ù!D|±­'_x000f_t×_x0017_¡ÛŽ‰VõšÀµ_x0013_{ÛÝ‚¾Ã_x0001_p_x0011_W¦©eœº›o03Bp*Å–![ˆáïãb(J)^×|GÝ</t>
  </si>
  <si>
    <t xml:space="preserve">ê¬5™</t>
  </si>
  <si>
    <t xml:space="preserve">%ÿ÷[ª_x0003__x0018_.©ÅØ»ô€êU&amp;_x0013_y¹O_x0017_‰ÍH·/„_x0015__x0010_²_x0015_˜_x0018_Sÿxí_x000c_›ÒÀUJepòé_x0011_:ÆÄ5Mÿÿ_x0007_þ»Ë®@8W¡_x001f_*|†</t>
  </si>
  <si>
    <t xml:space="preserve">6‘‹q]Øm«v;e®´JŠ‚Ádw(Ý&amp;¤£ÙòG¹Ï{ì0_x0013_v_x0013_¸[=úŽ`ö_x0002_x_x0011_´´bàE_x0018_ã™ñ_x000b_Ö_x0016_Um$JÉM_x001b__x001f_zA€vîæßí’cõÂ„§¥¼¥Rs/™þ{_x001a_¸åŸÑRúß#r’&lt;_x0005_</t>
  </si>
  <si>
    <t xml:space="preserve">|?é ó“¶Nòö Ñ—_x0010_=ÿs</t>
  </si>
  <si>
    <t xml:space="preserve">4_x001f_uü·sIp_x001d_ƒÏÛÂ:7_x0019_"/H_x000b_:aV™:gÖ“Ø	­ _x000b_¸ÈâPqe:àœÔx„ïbpÂ:RWá	øKUdâ_x0006_òëŒ!×ÅŽ÷+¤</t>
  </si>
  <si>
    <t xml:space="preserve">´Œ÷_x001a_GIþWÄÜ_x0017_ Ïˆ’Ž_x0016_ä_x0018_Æ¡©ºvÅ_ÀüÁÉ¨†Zk„ÆÄ_x000f_©%¥Í#þÇ‡‰ú7k‹_x0010_¹o$¯›)I?_x0011_¼}ë:jïÓ8LT{</t>
  </si>
  <si>
    <t xml:space="preserve">\+Ðà…ÕŒóZsÚsÜ°×#²Éã ]O_x0019_M»_x001d_s_x0004_Ï</t>
  </si>
  <si>
    <t xml:space="preserve">ÀV–‘Â.‚Ô¸“æ_x0010_¢¸ÖùQêeKhÆÃ[ªÆ_x0005_Îæ­_x000b_ãg²9?_x001a_äßöÊ</t>
  </si>
  <si>
    <t xml:space="preserve">…_x001e_“c‚·_x000e_Ê»ŸýjûÊÞe_x001f_Ghªù4i^]3%ÔS²$“öHP7€ÕB¾$ü)Qb_x0016__x0001_oÐ_x001c_ôBbé&gt;V9\_x0017__x001a_µ8</t>
  </si>
  <si>
    <t xml:space="preserve">é_x001a_s°v_x0013_F_x0003_„˜·ä¥Z•Go[&lt;†îj_x0011_Qsÿ~µ¬ªc1Jfþ[Û”ûK¿x_x0004_x%§º_x000b_B_x0008_"ò}´fõlRtídÄe%/˜±_x0001_Vtmf'sÄð_x0003_B_x0018_Cø…kd]‹Ñë‹jà™¡Äq&amp;Pê¤}’³ù£z_x0001_Ühé_x0011_»³g¥õTv_kÑsÌVÈ@_x0002_:®_WäO</t>
  </si>
  <si>
    <t xml:space="preserve">gÒË§</t>
  </si>
  <si>
    <t xml:space="preserve">\‘‰Æcª_x001e__x0016_Wà¬o_x001a_£p_x0008_ùÄK¤«</t>
  </si>
  <si>
    <t xml:space="preserve">—~Ã/[3&gt;ñu_x0008_ÙÐN‘	™!‹ôêÙÀ÷ø1_x001b_òò$_x0008_éœ&gt;_x000f__x0014_1_x000c_·-_x0005__x001f_žA_x001e_8y˜B0_x0005_Ãvê}Ecxôåðhµ}iJe^è_x0012_¹nt„</t>
  </si>
  <si>
    <t xml:space="preserve">É|_x001b_.ÝÂk°„˜‘!eÃ×Kü˜ªfÚ½·îY_x000c_«v:Dî&amp;_x0010_Ñ+‹„\_x0014_y-X´¡¹¥ç‡µ+F-Jƒ_x0018_}z•áS_x0003_M|€¿_x0015_&gt;Û*o.Â=µ u¿ïÁ[_x0002_u_x001a_;p©`³uš$M_7°ÞfÕ&lt;½_x000f_ßõ²…ëZø_x001a_€_x001d_ò7oPV°_x001d_Œk_x0003_:jUáDòÙCy”¾_x0015_’´×àzS_x0019_]e'Oâ¤_)òÿ‘°š^{#ecžËàø:šqø«_x0003_y_x000b_ÉŒ!”Ìxðr!‰=á_x0001_?wC@Á¾K—_x0014_VÉ_x0017_ëQ_x0012__x0019_«D_x0018_</t>
  </si>
  <si>
    <t xml:space="preserve">k_x000f_šìEJ_x0016__x0008_gMË@Õ_x000b_*k#H^Ù¤¿­¸†"ŠOA‘èaÓ4ºèÉÆ‹îRÚB_x0010_8_x000c_t°z¿£ÁUK§2£_x0015_Ýµ£w;_×ß~ÒXÛ…¿¤</t>
  </si>
  <si>
    <t xml:space="preserve">ìU_x0002_ÀÝ:èí1ã×ö</t>
  </si>
  <si>
    <t xml:space="preserve">Ò•&amp;ÏönÖ_x0006_MÚË[óÍº_x0001_(_x001e_¢B]_x0005__x0016_ o†#´àÝváé{UÖäx#ghktyO²«_x0012_ºiq_x0017_Êm‚5%“ðE»Ø_x0013__x0013_|‘¤^</t>
  </si>
  <si>
    <t xml:space="preserve">þ3ÔuoñuAì&gt;´fù;·!_x001f_9†âz_x0013_VŠšQŸPdüð‘9‚Ö-Q_x0012_ÉÂÉ2D_x0015_œÙ_x001b_^—_x0005_l¤6[Î–ðk"0ï</t>
  </si>
  <si>
    <t xml:space="preserve">iÜîÀî½$õ*•W˜QY[»_x0013_‘#_x000f_òW÷}±´š_x0007_Ó©#uEàoq»®î_x000b__x0016_Ï&gt;Ÿ_x000e_é›ÙcüExaê±©ªåô¼±</t>
  </si>
  <si>
    <t xml:space="preserve">†_x001f_¸›_x001c_Ø_x001f_]ßBÌyÕ?ÞÖ×ÂÜuFÔ_x001d_Ð&amp;è&lt;_x000e__x0013_M_x000b_”Ð_x0008_bê±8@3p¬r6_x001b_t7B_x001c_Ê„f_x0004_</t>
  </si>
  <si>
    <t xml:space="preserve">`ù_x0006_€áDÆJq§IXýr«×0_x0015_ª’Éÿ"Ö_x000c_æ¸Â°›Ïñìþçñª_Éçú6Ñ`r^¦s_x0001__x0013_Z_x001f__x001b_gBëi_x0011_«¿</t>
  </si>
  <si>
    <t xml:space="preserve">È«SUtÛ‡¬_x0007_á µnf`õÕFÄC_x0012_æ¿È€ê«¥Œ</t>
  </si>
  <si>
    <t xml:space="preserve">X' k¨Ó¶moëŸséâÚHNHÆÖ_x001b_v%äì_x0015_ `_x001f_–0ã­Ì½Rª?lî¤…ºMréÍy_x0019_°X˜÷ðÙ÷6œÝŸìMSÔ_x0013_VÑp_Ø_x001f_ò8—ÁÏ¯ã€ëöZb†_x0008__x0004_¢_x001f_8k¶ÞÀ_x001d_É#þc‘ý·›Ä@fydK|›^[7ºVK³_x0019_/†ÌgQ—sWÚ¥íw°V_x0007_JE_x001a_Þ_x0004_“þ”vÝÓkbUÆÎûALj_x001f_Ôñj¢jps­;7«Â‹_x0004_û›u¯_x001a_FŸ«±–_x0010_ÆK;@qs_x0016_Œá_x0019_½¼ñW×äx²…ÍÉ#&amp;/_x0019_«$O…_x0005_4_x001e_:|ß_x0016_</t>
  </si>
  <si>
    <t xml:space="preserve">ƒ5T_•$L´Ïž_x001d_ÎÒ¶÷š¬Ë@ù˜_x0015_Ün´ö¦þú_x0018_ßtZßÝð)’²_x001b_û|_çD“ÒU¿‹²þdiÒu1/à_x0008_–_x0015_ îåI_x0016_º_x0013__x0016_§ )«oc$qŠ}µþa1¤I¸{È_x0015_û'ÔZr_x0003__˜_x001f_f(žœennðÇ¨5t¹Ç.©%W´®™x_x0013_'¼Ížá;á6È?¾xX˜_x001e_üB‰_x0002_t»r_x0003_Î_x0016_t“_x0007__x0011_ßé$ôC_x001b__x0012_¸Å¡ïB·Kœ:]_x001e__x0014_WºíêÄ(ì+_x0012_Bôæƒü¯\l9Ä!}z!_x000b_Kj4³ËÍs¹úvsX/ñ¸´Ÿ¾r´ô§_x000e_—®hòÒÁ _x0002_ïˆ’[øÕ¬·§‹x&amp;Šÿ·@DÐÃe{xYì¸%}Ú†‡ç¨Ô—¨&amp;¤Ô ñRKl_x0018_Å&gt;¥qE# ‰}®®C•</t>
  </si>
  <si>
    <t xml:space="preserve">­YDŽ±××F_x000f_xQ…¹_x000f__x000e_I_x000f_¹Ç¦”WÛ¢@Èø^ƒüœyÍ;ÌÃÞ:ÄÔÈîv×ØŠ¼ÑÃ¸ž‹~MC°ÃÄ€=Ú_x001e_óü‰¥£ ¤ù…wEëÄÅ-È\‰ÝCÍ?Oÿ_x0014_–põêú´D!âÏ¢ÀÊ€]Ðµ+Ü*®É™Í3®vüáÕL·Å‡_x001e_ÆY gŸŸÑ„œ¥Ôd¡ñuòÔ}Ô-þ˜l³Îæš]„T_ªê™6àQoÍ5¦Jžú’=Ô&amp;:ÑMs:‹ó_x000e__Ä#Çð¶-_x001d_	k/ßô|_x0014_ !š£ÞîjG&gt;ÆäNƒµ9™9¹JxC¡¤ç_x0019_˜¢=_x0014_peÜƒ·Â_x0008_K"¢óŒ€VÎ_x0013_£_x0006_Sr(_x0019_ÊgÍ¬Õ©'®tÈuìëps|‡:†ä;=Š³_x0008_()GNÿ22Þ_x0004_</t>
  </si>
  <si>
    <t xml:space="preserve">;ü8}eîÏr‚#þ¬‚º_x0016_“ƒoýi_x0006_F-X_x0015_¥‹œ®X</t>
  </si>
  <si>
    <t xml:space="preserve">‘ã[+Ô9_x0005_‘ÛÖ_x0002_ø¦ÚAX’½g_x000e_?Sxƒ_x000c_†_x0007_„ËÚKª‚_x000e_}wÕ¥_x001f__x000b_)µ¸¨Æ­[°Š§PYaÈ#­ÛlT_x001a__x0007_ôÅ›_x000c_4$Úê®_x0004__x000f_eèR\/;ít°€Â¸™ïØ¿`b¢Vº_x0012_ÞÌ:e¸w-„Äó_x001a_ü}Î9˜_\(  VÞ_x001e_Ã2HXˆàNŠº_x0017_6T_x0008__x0007_¡[Ï_x0007_Ù_x0017_‡JfìßÝÏ&lt;ÖEëÅÚ·`@%Íáôˆz©_x000f_7_x0013_¾qÀ¯ô_x0004__x0001_¿_hû}Û{È/\ÑXÓ@þ‘SÚ¬É*"ñù9TµðGßO_x0016_ä</t>
  </si>
  <si>
    <t xml:space="preserve">GØ_x0016__x0011_&lt;Œ½nôÇm£­*°åZ9_x0018_àmË)^HkJÖèD_x000b__x0002__x001a_ò´ûW_x000b_alé¯{O_x0015_H´&amp;X_x001e_ÖÛ—s3É}:è}ß- V"%çÍÝXöE£_x0014_ZèdvÞ°`ßÃw2µa5¹ÁZk‹	Â(Ôdkí¦¢Á_x0016_	ˆø_x000f_²_x001a_=*-B_x0001_êÓßŽP _x0010_·È</t>
  </si>
  <si>
    <t xml:space="preserve">ÅÏÒ ðë´tí;‘«&amp;´µb	ðy…u×‘»µc°¯R_x0010_^Omâ’\ØÍ_x0010_•k“‰¿_x0004_èWüHFþ˜ôr ·¬f’—‘ßnƒ3¶Ø*a*9 _x0001_açj:_x0014_Ù!˜…¿RBu¹ÇÙ›DM_x000f_&lt;àÕÝª±’_x0013_Bþ÷~õKdé€_x001b_V=wéÿ¶¹_x0003_ûCé‰7_x0007_Ðä™_x0019_f</t>
  </si>
  <si>
    <t xml:space="preserve">¿âÀ#†(_x0018__x0005_„Ø¹</t>
  </si>
  <si>
    <t xml:space="preserve">Zg”’}K_x0007__x001e_Qg_x0001__x0007_¡O’_x001f_£¡'ÿ[÷™êÌn_x001c_¡—R®`.›1à_x0016_BÓ‰Æ _x0002__x0010_âž#Íë•pÍàŠ_x0014_éü«±_x0008__x0003_jzxžÔ±V"ùõy*Æ_x000e_š_x0018_ëe¢_x0018_—_x001a_…(ÔvbK/±w_x0004_ZË^ŽÍgBw=€MŽftóÙÃ_x001b_é³¨Þû¬_x0014_‘_x0011_ÄQ_x001a_ñsWíG_x0013__x0005__x001f_Ä</t>
  </si>
  <si>
    <t xml:space="preserve">áÂ8+Mä'À_x0007_Î_x0019_àE( d_x0004_!_x000e_ÞÄìÔËbå±ÇP×àœ×_x0012__~s¯½ÍŸª[NÜ6É›ha8;b¸þ&amp;z¶vûRú-_x001b_âÊ_x001c_ûûÀZá_x0015_á_x000b__x001f_EýŒ‡#£ï_x0004__x0003_˜\h¼§¡_x001c_“}®m_x0014_£N¤ýëkNqF†F_x0019__x001c_³_x001a_-:s%$3MÉ~æI8Ž&lt;ä"®€</t>
  </si>
  <si>
    <t xml:space="preserve">âÓÙS4{×_x000e_ÂI	‡]_x0012__x0002_Nùê_x0016_%)¥&gt;º›hÖÆˆ¿ØÕÜ¹i!ß_x0008_š]ò&amp;5µŒc_x001e_°Ï=‹ú“M'_x000f_¢‘#§úÄ_x001f_^vsá_x000e_©íM.ŒZE¡)_x0001_</t>
  </si>
  <si>
    <t xml:space="preserve">ì­Ø¹Šc~à§AÕME+/5_x0008_KÙ_x000b_âÜ8d[åÍŸ_x0011_1}3ZÕM?àd–iw:éÜâ_x0017_cFA_x0006__›û._x0012_¿¥¿um$B¶ëûë4(:ãðóªñÏW_x001c_d4ÊE–³º‚ÕCõ_x0015_?þp1P_x0013_¼T·À_x0002_‚7d_x0015_Òv—¾“z	7Ë3'z\aZkí¡/†€4à	Þ “~_x0008_|*ÿ‹Ÿ_x0011_‡ÔP_x0014_éžolÀË_¨_x000f__x0003_</t>
  </si>
  <si>
    <t xml:space="preserve">M¿ Ž5Z„úm:ù©gÖ£l½qb!VRd9€òÅÄ¥·ž¥êÍ„}ßU®ÿ_x001e__x0001_Qn—_x000c_í·EÜ¸új{í%É5_x001b_\gîkNÝ0Ö	_“HS„©Mh¢ÃxŠ_x001d_yxRmô _x0008__x0003_`_x0008_€&gt;pgè_x0011_æ¥Ÿ“5}(ˆª_x001e__x001d_Ä¹ß5[c"&gt;&amp;y9Zy_x0006__x0012__x001d_`´ÃÈ­° ˆ]l_x0002_äX/“„Ç_x0014_6k. âŒ´ü_x0017_kzLœí®õöm_x001b_</t>
  </si>
  <si>
    <t xml:space="preserve">à</t>
  </si>
  <si>
    <t xml:space="preserve">Sè‚xm[Ù€ŸˆH»še_x001c_á</t>
  </si>
  <si>
    <t xml:space="preserve">Ä]ºøõ©¶AZŒìË3CÃÈù-_x0007_{`#“[kí_x001e_"¢_x0007__x0011_ÂQ_x0002_œL_x000e_9MòýZ‡_x0016_¬&lt;ì)_x0012_!¬_x0005_ù§•:R_x0007_±‘hÝK_x000c_Þ)Årã°¶—P_x0015_</t>
  </si>
  <si>
    <t xml:space="preserve">‚m_x0014__x000c_‚*ÜmÊ_x000b_mC%ÖMj[’žRÊ	L–Bc7ñ_x000f_“RÖè^</t>
  </si>
  <si>
    <t xml:space="preserve">”|_x0016_1-Ch%²jqÎ</t>
  </si>
  <si>
    <t xml:space="preserve">¿ÿz[«C3ð‡÷ìé_x0017_ß.¬Ò&gt;Rþ‰òï§_x001a__x0003_	×·q</t>
  </si>
  <si>
    <t xml:space="preserve">ƒµþpç¸b_x0011_$²¹‡ó®¥S_x0011_WQ„N¯B«šù´_x000b_(¡V¡IÌýzÛ _x0017_*_x001d_aÁÜj’)gjz_x000e_ˆiØ_x0014_P¡y_x001f_¡f#v¿</t>
  </si>
  <si>
    <t xml:space="preserve">—…°‚›ð_x0013_ûäü_x001c_</t>
  </si>
  <si>
    <t xml:space="preserve">?ºuk_x001c__x0015_Yvïº"_ôÀÎ%ÄØÚ'‹X1€_x0018_-ó_x001f__x0017_ÊXï@ÈŸ‚”±öÛ‚á½˜Ï8µ_x0017_Q›	Ý.À¼Ëtãø_x001d_ý $âð_x0017_Z±&amp;©ñŒ‘Õ</t>
  </si>
  <si>
    <t xml:space="preserve">âS1§;“BÆÀ_x0015__x0001_ˆ_x0006__x0013__x001f_bð_x0014_†œG„_x001c__x0002_]_x0019_À/Ÿ+*exc£ÕéŠäÄrb5HïñÛŸ_x0008_j5ÎUÁHªå‰‘C¤Ê¥f_Ç_x0016_#Ü•ŸáÊbÓtü+þ¤ëˆ»ý“ÑÂTæíºÝ¢Å§8</t>
  </si>
  <si>
    <t xml:space="preserve">³c_x0004_|v5E¬°dÙ_Æw_x000c_ÒëœÃkŸÄò]ðB¶ŽÏ`Z5#_x0003_ÖbÈÖð_x0019_œZ¦_x0019_šB Ö‚Ú_x0011_/&gt;¥øzµî\hüÉq¡_x001e_¸”‰äóªtËºÓ¶ªå«Û_x001e_6+žõÆê¬Çù_x0010_;ÐÚ_x0010_hvO!µOIÈ¯~î…[«Ù_x000c_|óš¾‚èáIûtBÁZ­¬ûYÃv!H_x000c_0”S`™½à½Ô”þMú’&lt;c´¢‚$Wáz.‹</t>
  </si>
  <si>
    <t xml:space="preserve">(Y"ëX{‘ã_x001a_.`ß§_x000b_d|ZÂ&amp;B[.?¿_x0014_wú_x0003_ÿ@í\ç</t>
  </si>
  <si>
    <t xml:space="preserve">Œz&lt;—èFÅÝC¦þt ._x0018_gr®_x001e_h"'uÏ’–_x0014__x0016_g_x0004_œÈÿ¼¾²^_&amp;òá_x001d_g‰¨_x0012_RÔ&lt;h?üÍuèZ_x0012_BþÉ_x0019_ø/;Ã¬Ò</t>
  </si>
  <si>
    <t xml:space="preserve">éoi®óç_x001d_€à…_x001b_Oï6]]™V_x0019_-G¾ù6€õªÕ(ˆV¢‡ÿ/òó/d%mõt_x0001_Jôæ•onB€_x0010__x0005_v¼‡+Tev?­_x0006_ZtÓŽ¨‡š_x0014_"í—m2_x000c_ã3Lát#TA?_x000b_½Ÿ_x001a_Í&gt;IDb·Ì„æY*Œí¢.©[Î½Ýº»ÈCÒ•Ôè1g»{z_x001a_Þ_x0006__x0008_¢EØè{ëQƒÈ–þo‚ß ñ-Ò“|(û_x001d_Åï°'¼Ýñ£ÊU±áÕ"z~ÑÉ¯F"â#à£ÌSø‘@£©;ù_x000b_DŠ©A Ñ_x0016_C!*Ç_x001f_ëó‡ŠÈ?Ø^¦:Ý³é·j</t>
  </si>
  <si>
    <t xml:space="preserve">ò‡›ÕÍ˜ˆ‘d¾¹wh§~_x0010_÷‰rÊ^³qè?š¸ab•Šö%¦àS_x0005_v_x0018_#Óû_x000e_Ú|oü[NK¯</t>
  </si>
  <si>
    <t xml:space="preserve">_x0004_Îx—	càœìGeQø·£•T$í5X2°ž5G_x0010_r§×Ó‡_x001b_?C$f(óxiu~æ!fHÃ¨êQ®WÉÐi_x0014_a·IÆYíãQoë7_ÒÁùÎ-éëUÕ©ùÁŒ–¸õðZõˆî_x0015_Å PúÄ¬wY8Ž!G+réQP„Ío_x0004_£e_x001e__x0014_;_x000b_{ï5l˜(¡Õ…""tàX.åívÆG³•¹u?FlŒ~Ã_x0004_i5ä_—h()_x0003_7ó Ü™+lÔ½_x0004_ÁÑíD!à_x001c_</t>
  </si>
  <si>
    <t xml:space="preserve">l_x0005_è_x0011_L</t>
  </si>
  <si>
    <t xml:space="preserve">ÛõD5ç_x0007_£];²×Úh±Gî»ñG9‘ä·¸„_x0019_·—Z_x001c_x×êì´—@¤{ÕŸ¹Õcu½D_x000f_û	/Ö_x001d__x0017_1œQå·5_x0012_kÖ_x0014_è—</t>
  </si>
  <si>
    <t xml:space="preserve">ãþ‡[_x001f_q_x0010_	ÿ+_x0013_Ë_x0002_</t>
  </si>
  <si>
    <t xml:space="preserve">nÑš¯»@”¡|_õRI_x0015_ßq­È¤ë­¶~yá:ªŸy$„« Cö¸«o”_x000c__x0007_Œ_x0003_óXÝÐ…y8_x0007_0Lñ_x0007_gQŠ©!^ìŠÂ_x001d_ñwj´ªD_x0014__x0015_n}_x0002_é_x001a__x0008_$£»Ä½=;V_x000e_sÕyIœoßÑFÛåÒLVõ æ_x001e_Rð_x001e_Ôù_x001a_€'¡±ý~„M…H</t>
  </si>
  <si>
    <t xml:space="preserve">`émÍÈ©ˆˆ_x0006__x000e_æ~4l_’8!ÉYB¸Ç¿‘¯[ÂBi¿ßvb_x0013_+_x0007_Ö¿_x0004__x0007_¢Ÿb¦;lŒ{_x0003_˜_x0016__x0016_Ž™ýÐnÊÎCv4/«ïŽØ_x000b_˜¸N¼×_x0006_Vl.ýV„ò½è¥FSô&lt;8ŽÕC_x0014_æXva§‹	\¦ë_x0005_Õb3ñÎï;!ñ¶ ÖÎ·_x0006_&gt;ôî9hÛH¨éœ§¤N{_x001a_•uÕ_x001d_ÔýçÿteµË_x0005_Ã?%Y¯\¤_x0013__x0005_Î</t>
  </si>
  <si>
    <t xml:space="preserve">7TªÜ}_x0016_šÕ:y_x0006_³µ._x0002_#q&amp;Æ¼†»Å!\±|í_x0003_"M_x0004_£ç'ÑhªªáD³S_x0006_¸5Ê_x0006__x0017_¯fí|æ_x0005_ìêš•X„y`ÁàÉÓÓÈ_x001b__x0006_›_x0019_D_x0006_1sÉŽNjÛ¯¸	­Ú_x0001_®Ul*†_x0014_@Þ_x0008_O*Üà]ÒTÅÂfFÝU¯ ‰¥‹úÂ÷\_x0007_†©›Ô¶ãkaÔ˜Ð_x000b__x0018__x000c_¡ú/:úæ_x0013_øùiª</t>
  </si>
  <si>
    <t xml:space="preserve">üeºFÒ¥/oÖR¦ûŽÜCcW¦ø\¯ú‘ªú½iÆÅòK_x0010__x001c_5ìõBËŠx“1@­f”Q4«ŸV|éç·_x0007_)'²_x001d_Eˆ%_x0017_ì61)ó;ÿC_x0014_±ú©ÈgNÁ1¿‰5&amp;ÓýOX·-)ÂÕro-ü XÉ_x0016__x000b_KØ_x0019_¼ Néø¬¢å\¶	LÝÅÓŸ_x000f__x000f_¤2ø9OS|"5–åA_x000c_~ª°Œ­Ð_x0002_¤_x0003__x001e_“ÝØš¶ž5“ÿ½Îãû@#“j¯C"O_x0002_¡_x0006_¥5ª[1•u»©·£"G‰€Ä‘_x0003_HÜ¦ñŽ¥(Ò÷?_x001b__x0007_…_x001d_9&amp;Ó</t>
  </si>
  <si>
    <t xml:space="preserve">µ¨’ôKŽa;Ñ¤ïòºkE‡ð°r_x0014__x001d_×øûÍöù'¯Ô5N4SèÓžàšUjÂ)ïÂúôŒ‚é½P;_x0006_HÈ_x001d_&amp;Né€Ä_x000e_xF_x0006_S	$Ô¸î„ò(5Ž^Ñp.»›~wD_x0003_£w:_x0013_?..ø¼×²­8/_x001c_G3¥Lô_x001e_8ŽH_x0004_ZêlØ£_x0001_NÎx¼KžÀH_x0017_ _x0016_©du(_x0013__x0011_žØñ+ŸSÒÏ</t>
  </si>
  <si>
    <t xml:space="preserve">è~_x000e_rn)Ü•Ékt°œ©3÷µ\þäž_x0015_'ô_x0008__x0017__x0012_ŽÝ1†Š’Ãâ«¾œ¥š_x0013_õv·_x0014_‡N§$Ã»	·\ï~_x0014_–»¾_x0015_Ã_x0014__x0005__x001f_</t>
  </si>
  <si>
    <t xml:space="preserve">l®_x0010__x000f_‰%hä_ŽŽy·ÃÌñgú_WúSxPyðFÄn_ØÛx_x000b_}</t>
  </si>
  <si>
    <t xml:space="preserve">E ÇÑ_x0004_€8_x0018_¢-_x0011_—ðe°nYÑ$™1sU›žÝ_x0012_Ö_x0011_ôÂÕ^O_x001c_KSùp»}Ž…ÊÝLN®·ü$÷Ó¼(â­•O¾·³B¿ÃYÎfV»™M_x0010_ _x0005_£_x001a__x001f__x0002__x0011_:@_x0004_ú79×ÄÝeï$zˆ(Ä¼®0êm^oäe_x0019_7_x0006_g-„éèMEg_x001d_ªÜ{mY™‡d•£J{SÆ_x000f_Aô!úÐ=áÚx®ÖD7fÉÅNX—*Rb_³¼³Kqž6_x0013_P'ý_x001e_Ù/…—x&amp;Þ_x0013_W3!_x0015_Ó2ßÇ2‡áÕ"íÃëá¨O_x0016_ƒþNçR–³r_x000c_9Ù}õEÒ„É^“s_x0018_ÎP§Ð_x0002__x001e_¯`Ï+u¡Ä°„LÌ*	ù2lòxú_x0017_r£ª©È£®¡kíwÆfb=ö-ìHáØMi¥od¬h¥ÊÃRåyûvX_x000e_÷áï;„ô7Jý[4_x001f__x001a__x0005_'„YN©£_x0001_Ùè@¹›_x0018_ì_x001f__x0019__x0011_¬ºÄÌmÊ¼j_x0005_iÎ¸T{_x0013_ØçlBó_x0011_Ïþh€&gt;;Õä´ŒÄN¥_x0006_C_x000b_Ÿßi}¯‰q_x0006_o_x0001_“¢s_x0018_&gt;p_x0004_}^hG_x000b__x000e_5Óišø³×—(›» _x0015_†g)Vb}fÁ’ºîØpBÖ_x001c_?àƒq¢pf¿Ÿ_x0001_xÅî.’M_x001b__x001f_]=³àóƒ_x0004_-cžÅ_x000f_¢TA]¶N„¬_x001a_GüßZú…</t>
  </si>
  <si>
    <t xml:space="preserve">ÅEØ½µ³2ñ0B0z?¯^ƒ+ì¡</t>
  </si>
  <si>
    <t xml:space="preserve">:_x0005_ŸÂ_x001f_·9X­_x0006_ÉààÏ_x001f_ H‚ýpñ•žò_x0011_ˆ‰”4Æ_x0005__x000c_?)ßþ/ó¦¾œÈ×t.âO_x0003_¤·Ül˜_x0018_/ý-_x0003_þ:_x0006_¢¡%Ï_x0013__x0017_å-³Š—_x000e__x0008_TJþŸÆ=HzFÊ(²ÛË4²</t>
  </si>
  <si>
    <t xml:space="preserve">ÔÏµXþÈ_x000e_Q.?±e0–Ø=›"3”kiŠBz³_x001e_é_x001a__x0012__x0003_Š6_x001d_ò_x000e_éÖ_x001e_€);_x0006_+e#_x0014__x0015_ô6V«¾ ½jpžÃÉ¶ø¼«¤zAÍùû_x0003_\·Pfä£ˆj@_x0019__x0019_Ce·lÁªkna_x0005_­ûói÷Ôö´ç½…ù…ÜúÀ0_x0006_I9&gt;{p¤7¢ßÇ_x001d_1¹{8·´</t>
  </si>
  <si>
    <t xml:space="preserve">|ÞïÿýÆSÛAN*½S9}tFï`X_x001e_Þ_x001f_4Áº¿Ž$24Dƒ_x0013_ü!_x0008_"¢CÉ¢_¾ØFñóõÑ_x0015_|è°¬KŒN_x001e_µƒ{Ï]¢z-Ï¦:¿®ûò¤ö3Î`Ã„€Äý°_x0012_Ì	ýK2Î_x0008_@]Ñy_x0010_‰¯Ñ;–	_x0017_m¥ïM*ÄìºõQÍqÌr‰'_x001d_f£¶Åƒ8\æ_x001a_˜m\µ`ƒÈïr¿åýÒ^¿´_x000e_z_x0017_ÕHþ¡^˜‘ábÞÕÝÕÑ®ƒig	¿1nNŠ_x0006_+q9ÛÂi[R¨¥T_x000e_D¸O_x001c_X£TÅTd®Ä_x0006_ð_x0002_ULDŠp&gt;Q­çWIä€`^_x0001_Ñ</t>
  </si>
  <si>
    <t xml:space="preserve">AA‡fàØ°Ó €_x001e_aá´Iñ€[S½_x000f_uZw‡_x0016_ð¶_x000e_™…yO¨j_x0018_DëdBªXåÎƒðó_x0007_‘\Ãˆ_x001c_rn¼Í¶¦*ñ^l?:Q£Ån_x000c_ÍÏù²Ô_x0005_~ÒÞ£ÿ¿JJ)å–úgn°&amp;_x0011_¸&lt;O_Z)qýhs‰uá¶}&lt;m¨«â*ó‚£</t>
  </si>
  <si>
    <t xml:space="preserve">Ö_x001d_?÷_x0012__x0014_å&lt;Ì|^dˆ‰W_x0007__x0008_ãp_x0003_:³gaµ_x0010_ß±	“ÔÑ­[Ä¦R~TåiíE_x0003_ï8~</t>
  </si>
  <si>
    <t xml:space="preserve">h"dÐ6Ñ‹Y(:é5ŠÂå_x0011_0Z‰_x0019__x001b_ß2‰_x000c_x'4T´ÕFè3$ŠBŠ¤mß|yWœ'_x0011_SZj!8F¬WL˜C=p¨†â~"b_x0018_pƒÜ&amp;Ìnw)vŸÞ†¼DÈë_x000e_$ÏGÛ{÷7Þ]6&amp;T‘6Ù_x001c_©{$§å³ˆÎÀ_x001f_âó°îgì_x001a_å¼_x000c_'0Ý3B$+ãÒ‚qÑ_x0001_D¯KLÁöÀ_x0010_p­_x000c_&gt;_x0017_Ø0^WQÍv_x0002_vÐ*ÿs›_x001d_Z¯H¬ä.)é[CG~ 0ðéÑCE$Ì©E­ÅÈÅ1‘I¢Øs</t>
  </si>
  <si>
    <t xml:space="preserve">%ÍcÏJ_x0010_¡ŒTlªâ¡_x001d_õ¤ìU_x0002_ðþ9"u†_x0004_¨ä¬•0_x0003_tùýÚÚc…½í»_x0012_µ‹j^t_x0001_wLH×™ª…njãý_x000e_h2v÷_x000e__x0012_q¿Œc?»ïxJßïu’.ûàãXeæ×5.h</t>
  </si>
  <si>
    <t xml:space="preserve">ëTÎ3°Y})²‚aÆ˜</t>
  </si>
  <si>
    <t xml:space="preserve">_x0014__x0015_×_x000b_z¢I/&lt;S†¦Áu[8_x0008_:…ã$`SQ}jX_x0016_’5`_x0015_U)iØT¯áâ[¡Ãµã&lt;c×bxÂäô”S ¸¹{…µÛ±˜š±Ô¦ÚöH3çº_x001f_;ŠÚM²£_x0014_Ym‘–_x0015_ð¶LÒØpàÊGz°&gt;ptü¶7ÿ+à½t+×ÇÕÄš_x000c_î_x001b_S¬ßwsc_x0006__x000f_­¯˜Ø_x0019_ê‰UHËY XÒUù®gÏÿêÜ&gt;­„GZ_x0018_^¨ÈÉùàô¹_x0012_gx0kÈLpk¤_x0003_{ªì–ªðEÇ_x0003__x001e_êzŸÂ·£$</t>
  </si>
  <si>
    <t xml:space="preserve">•Öwðå0«¤èšÔÎ¾IÒNÿ;}0Œää_x0006_Ô_x001b__x000f_±F©C¬®÷/ÊMC‰.é_x0015_G#ôº_x0001_Å_x001c_¬—rScf_x000e_½c_x000f_WÖV¤_x001d_/q‘*ŽCÝx¶Ì¾'ð_x0018_x¡nf† â_x001b_1A_x0015_	²‚|mh5[¹Õ†Ãæ[”1_x0010_çHô_x0018_³–)º0_x0015_œ_x000f_YcÔ\1ñ_x0008_(_x0005_rÂg;_–Ï†Â_x0013__x001d_TÔ_x000b_5PFykB§ç_x000b_‰Žy™±‰¤„_x0014_ë~ùÎ.P^ _x0005_²[C&amp;ùDlÑnÚ†:pc£@ lØ_x0008_7`%—?Cx¹å·W%zâÓ£öé¸kþ½­_x001c_%DçAÓo!hk„ÕÛñ[_x0012_ê{®_x0018_DA«Ã_x0004_„zò_x0001_Ø¬_x0012_›ý)'}^AƒB0*=S2)u®±0“†€Ì+‰¶y²Í~±ìd¸|™²o¦@ó _x000b_Wy“ì=r_x000e__x000b__x0015_më¥	w‰é½î÷&gt;ŒYí_x0008_IešÈ?¶Œ_x0013_A»™-ÜF-¬lð@˜F_x0017_šðÕÞÇu*©o=86_x001c_*÷½_x0004_:±Ð+tñèØ\_x0017_æ’_x0004_/M	»Ê½åô%Œ!Õ­kžs!¹_x0008__x001d_qn}Fù[»Û}UâU¡ß2­¢—á%ÛF3÷êHM_x0005_Q‹¬ZQ£Kÿqqˆ»‡™2k3_x0014_*_x0001_%á_x001a_å]`ùôi_x0012_'ïXË£žäT¾´;3È_x0007_w§V</t>
  </si>
  <si>
    <t xml:space="preserve">æÇHV_x0005_</t>
  </si>
  <si>
    <t xml:space="preserve">Õ_x0001_Z7ï®&lt;¦…v=(¦mT¿_x0014_¼:®Bh¡Þ_x000e_´bíÝtPt_x000f_º£</t>
  </si>
  <si>
    <t xml:space="preserve">Ð=_x0011_&lt;û'²gÁýiIèØ’Š/«0ò°¬ùvÆO×©aßž_x001c_R½!è33Ü</t>
  </si>
  <si>
    <t xml:space="preserve">_x0010_j_x0019_2€_x001e__x000c_²Û«_x0016_âu!ûî1¨C‡ä‰Éß—Ù³</t>
  </si>
  <si>
    <t xml:space="preserve">~€ÿ  ùç_x0003_Ð•c°^~¼®ÓS_x0014_4Ì”MIöÄ„KDÃƒ_x0008_Ã•Sïýùó</t>
  </si>
  <si>
    <t xml:space="preserve">Þ_x0018__x000b_€Ë</t>
  </si>
  <si>
    <t xml:space="preserve">.Ò¢çà[Z_x001d_ûÓÚ"Y6B&lt;…š(_x0001_ìU¤_x001a_ÅéÁm_DÄ•_x000e__x0001_Øø^Sz_x001c_S~¶éÉƒ_x0006_!¦òé</t>
  </si>
  <si>
    <t xml:space="preserve">–)HGÎº_x0012_ºóÅä`ä~#ºO›/]t/ùÈ¬›Dé6AÜD_x0001_¤È¹_x0010_ö©Ð5ö_x0018_`_x0006_ÓdØ®Ž#YHðwÃÛÙçqÓ:	å_x000c_¹LÚ-ÎÁ”Â_x0019_+Ræ"¼¤§_×$›²6×½G_x0002_ÔkáG¢)&amp;K„4Iºü¿íŽÃ^iÇ•OÛÐ&lt;ógÝFú</t>
  </si>
  <si>
    <t xml:space="preserve">‘U{‚‡Þ_x000b_	N‰¹…ÔûÃýXúv†[&lt;MÜ×&amp;|y $|É³ç</t>
  </si>
  <si>
    <t xml:space="preserve">½æÒ%òÈW	Ã;</t>
  </si>
  <si>
    <t xml:space="preserve">Éñ4è_x0005__x0008_ØÞ“µ_x000c_mEY_x0004_Ü_x001c__x0018_xš¤ƒ•Ît_x001a_œ|K6§%/`ˆ÷d+Ä§È³" _x000b_ú„Ja@#·IË°§û@_x0007_úšÜ6_x001c_U°1µúõ¥_x001d_Ïs_x0011_ý_x0012_÷ÂìÑã#¢?8Q_x001b_‚¼àO:€1%¢‘Âù˜Ø¿k¬5lù)”þGEZ‹È_x0004_ÙµuR_x001f_ðeÐ›ãYv+¼Å9b_x0017_9µ”@cmòþ_x0011_ã–$SXúÉ¥º¯’æþ‚˜à‡ëü²_x0019_žô¢Å_x000b_(+t ¸[?- B‡¥¹øz_x0001_</t>
  </si>
  <si>
    <t xml:space="preserve">9*‰†–Á/pš)Z_x001b_¡é£Rø|û-_x0001_Vžt¶Ø-LŽtL_x001b_g‹B4¿¯</t>
  </si>
  <si>
    <t xml:space="preserve">mÀÁ_x001f_ÿ-•Ãƒ#@_x0012__x001c__x0005_ö±_x0006_	_x0014__x001c_ïc_x001a_—ð ¤–¨Ô›oó:vY„4–.’_x0012_Ik­Îî`@dFî°©øŒ</t>
  </si>
  <si>
    <t xml:space="preserve">è‡²k9I÷PSAK#¡¸5RÅÛ$ êˆÒ´_x0004_N¦3Å²V´#ˆOÌø_x0013_stà\_x0014_ZbþîœØþ9"_x0005_›_x0017_dÐö·¥™r_x001f_«_x0017_Y¬_x0005_€±_x000e_€_x001e__x000c_*x¾jc</t>
  </si>
  <si>
    <t xml:space="preserve">qL­ùKnÇ\“0_x0016_K_x0012__x0017_-_x0014_ÞŽœ¶7_8î:_x0001_óÿš–Œ&amp;_x0019__x0011_Ç_x0011_'Jƒÿnˆ(ÆO$‡Eæa®</t>
  </si>
  <si>
    <t xml:space="preserve">ÿ÷&lt;1ãuèÄ_x0012_O³»l3yÕøÜc'äJÁ¿*7f£</t>
  </si>
  <si>
    <t xml:space="preserve">éhs5e¼'Ý€ŒTS$_x0001__x0006_'ûÛ_x001b_µ”žüÁV`˜C@…CŽÙ_x0008_‰q$]ÒÏå6tö¶_x0010_³Ó¹ÎeÐ2Jq&amp;‰‚_x001f_•U_x001a_ªeœ½$X_x0014_4œXé¿W¼¨__x001c_¥ ƒ•ˆ_x0010_‡ÈK(À¼_x0005_Y_x0017__x0002_)ç¶Ž_x001b_Ù\7t?Yu@8€^jé)ß¨ù”ñgç¨ÿ°ìÆ_x0006_ ßå†î²/6¡Ý"_x0016_rà|qÛóÊífaÐÜÊë{_x001a_;“_x0003__x0007_¯_x0008_/”×Ò_x0002_Éé_x0011_âƒIjŠ:è·D&gt;Œ _x0001_•Ç_x0013__x0016_y·gò_x0004_Ç-q5XÉú_x001c_ÁÝGÒ(¤ž&amp;(_x000e_ûòCQþãÆo“Z_x001b_~a6ÊWÙ_x0005_°‰_x0012_-4ü_x0018_À‰•”_x0019_ˆÔšÝ Ùdª_x0005_Œ_x0012_#Ò½g§ŽT_x0004__x0011_ÈnB_x001e_IØ_x0002_[_x0003_é0xº˜jdnëò—Š˜í"_x000e_Ðhg_x001d_ôÞÃâc”F)§&gt;_x0003_+¡²_x0006_L¦3Ë³ºˆ0Xnß½Ø‡õšxvõ&gt;lìÛÖœ=7–¬_x000f_í¨ÝòúnzöM¼ 	_x000c__x0010_÷v¯À_x0018_³¥&gt;_x001e_½8tâ</t>
  </si>
  <si>
    <t xml:space="preserve">”4äÕãL—¬¾r_x0019_3ÅÿÌÞ*ªh\ÚýÅ_x0010_€o‹_x001e_¯‚p’ÌúÆý_x000c_ðæ¥Â6JFµí_x001f_‘±+Ï®=_x0004__x0019_×\ñåFˆ_x0012_£_x000f__x0015_”_x0014_Õ0½È3]ß_x0007__x000b_Œè_x000c__x001e_Ì”×þ</t>
  </si>
  <si>
    <t xml:space="preserve">@}8P©ÈõLã~OŽš=¡Û[.˜¢2¥·I6_x0010_žwôæ]^ðÆ|nÇ~_Ð®â_x0004_­«e_x0015__x0012_H—+”T6³txÃÆvuBÍïãT¹þý\ò7®rÈÓ_x0005_NuÝ/5_x0011_«Þ'0®³_x0019_‹Ÿ#D</t>
  </si>
  <si>
    <t xml:space="preserve">_x0013__x001d_¦_x0002_`ä@c_x001d_K¡fØÙZ¾³°Á_x0019_rƒ@™8õÏQc–_x0017__x0017_Y—Le_x001d_ä_x000b_EtóÌš^»ÞnSBBß)Ô_x000f_ëp›’×)_x0017_+1oZº¾^_x001f_ËÒY¨×)&amp;_x0004_öh+Z5JE¶à_x0015_²`ì2H_x0018__x000f_°‘íÜ°h†Þˆ±Þ_x0019_ölã†æßUàX¢pºsj‰°'ª´€ô_x0010_^[§I»€!M¡Ñä(¸pQ•f;å_x001f_½¯¤Æ?9¹¹öž¾_x0006_›°Ú×¢_x0003_qÉm&gt;ÔN_x000e_‘ë;¡§UJÙïq</t>
  </si>
  <si>
    <t xml:space="preserve">$v˜Å$NÂr­TH^{idnãª_x001b_(6D¯ŽvÀú¶&gt;â™ƒÔT»?!_x0016_+ZÙ_x001f_˜û(³›ºÂÀ_x001b_4ÐI˜Ä5‚½°æe¯Œ4¥ÞëZ¼c:¿ý_x0006__x0008_Î]WN§(©¬/®_x001d_ƒo¦7[Øó¹éå_x001c__x0001_Šw‹°rŽ–m‰„_x0003_§Õ_x0014_;CÂ-ï—I?„PèåV|;Æ„WõF?_x0003_¶aüÄtIžÌým_x0018_Ñ_x0018_Çk8£?¼¡¨å/‰*«u_x001a_Ào¹'\U4Ù\ós¼×_x0014_›fÉ=UDxz±æKâ_x0008__x0018_ÿáõÊ8ñ¡™E‹_x001a_MìyS%­ò)vø°lf_x001b_æg¿½8(&lt;¨ÚºæÉ?°éµÃ ³Ën_x001f_-\K™Ÿÿ}_x0005_•S_¦È˜_x0007_˜_x0003_ö˜Y·‹qœ]Åÿ®¨µ´+EÍs4_x001e_(psæ8U+îwÌá.ýˆÁ2SUSXˆª¨_x001b_‚Øó À;d_x0013_x_x000e_¢™€_x0001_þ/	·/_x0010_ÎjžÞ|Ü&amp;+)¡Dü</t>
  </si>
  <si>
    <t xml:space="preserve">º_</t>
  </si>
  <si>
    <t xml:space="preserve">_x000f_®Kº&amp;1]_x0013_Drï_‹á_x0004_É‚_x0019_¸5P_x001f_ý&amp; r½¦3þ2Qj«·«ÀV^+HD'‹_x000c_M‹!	ÇÃ¾_x0019_[ˆAi_x0019_×ìGˆGv(ïú—+'Óf®¹_x0012_Ñ\WŸi¤rÊ 	÷_x0007_ö5v˜Zv”_x0005_ÒáxèÊMûÁƒÉö¨N_x0013_’_x000b_zƒMŒF	&lt;Úd:Éð_x0014_&gt;ê&lt;ÇßUÒu</t>
  </si>
  <si>
    <t xml:space="preserve">EpP_x001a_}Ü&amp;¬E ßE_x0014_ÝL_x0004_£—%Öôcˆ¬ºÀÿ)_x000c__x0003_£ÄlÔUÚAP=¦_x001d_{·uÏEÖ¯¬°ïœÓÙ&lt;ŽMž_x0001_h oŠjk%ÞD¾÷Æ=—a_x0018_Nð¤î_x0018_õŒâ7ãý¡@WQ_x0005_…Ò~êG-ÝÞ‰Œ{–gFÞìƒTömFNXÇýzÎ‰ßHôÐÏ_x0016_#t%–×Á´Ó_öbîDÞDG­Û_x0019_œ´åªlö_x001f_ïÒÑ_x001a_Tí‰û*Ù%Ïh5_x000f_%:_x0001_6Èó’IèŒÌ•à±(kñ¼ð)†vN7»NgÕ¥ës_x001e__x0006_b„©œMu}_x0011_L+êo_x0014_b¥;_x0015_&lt;öÊ_x0001_o==ô¨_x0015_Ò¬;EcK¨ß”ôË[ÿ‘¾ô_x0010__x0010_÷2Á_x001a_Nä_x001b_¨Ñ[]?""ˆî”«ºÀBØá)€›À</t>
  </si>
  <si>
    <t xml:space="preserve">_x000f_±kW¨†‡6¬Q_x001d_ži`_x0007_e…jï_x0003_ZD‡UÉŸ£´nY‹}³!„–Øt£Æ’a _x0005_tÏV_x0006_</t>
  </si>
  <si>
    <t xml:space="preserve">ú¶XªÝþ}êEû?0ÅÎ_x0016_µ_x000b_7Ò‹½$ÀN)ã_x0002_åcPJ5ÅzW7_x001d__x0018_7 d_x0007_5Ã_x001a_Ñ¤¿b4&gt;s_x001a_`{š¾/&amp;p}a¼ël‘² _x000c_~Ø@åO¤±µ„Íý~óáZÈüB0‘['^ÚË†%F£_x0019_ÂO_x0004_b_x0007_ž›k˜ïs5™/ïø)[ˆK:_x0001_m=v_øc_x001a_K\_x000e_Œ_x000e_o½_x000e_rn_x0006__x0007_âl_x001c_69â_x001f_hÅëü:½_x001c_Ÿžù¬l(X¤Ó0—óÆ›/±ö@ù_x0018_ä_x0001_&gt;td W&gt;jÎÅÕ´è/ÒôJsMt†_x0005_áVqfý</t>
  </si>
  <si>
    <t xml:space="preserve">5z—_x0015_½_G©‹f›L÷ÂÄ7ó_x0011_(›ý%¨h®Ñ"‡’e_x0002_›s%Õ·ñð€=_x0004_úàn×úàz@e_x001c_]_x0012_}R©i;‡m)¾ºÊÉÅèV6u7'÷c</t>
  </si>
  <si>
    <t xml:space="preserve">²3_x0013__x0007_}_x0008_2H®4Å’(a©_x000c_í‡å‰wüW›é[à8^€§É¨’kGRSFc-÷†:¶ÕÈN_x0003_ü_x0012_[_x0017_ƒD_x0011_ÿÁ_x0001_†_x000f_ÿÖc¥Hîã\eÀyÜL[ÍMÜ^!&lt;_x0012_ùe:p_x000f__x0014_‚åCá{³SXÀk”_x001f_I|3’]_x001f_V4_x0016_ICÿ¼$_x0018_¡k£A»&gt;¹ªAí».Í*TãKfÕh_x0010__x000b_¥Ý_x0010_3ôŠEìç×.$£ÚþW™í!_x001f_É8-ê_x0006_¯/_x0019_"_x0016_´D_x0011_aâ_x0005_Þ«åÄƒ8zEÌ÷[s¯_3ˆñC*”çKr#òÞˆÉp²_x0010_-*W`Ÿ_x000e__x0011_K¸_x000f_kh/1á$å+p_x0013_nÐÎçÂ¨™á_x001a_ sÊô</t>
  </si>
  <si>
    <t xml:space="preserve">ó_x001b_E¾ÊQ"£¢F$9Iä‚«iý‹ÜL</t>
  </si>
  <si>
    <t xml:space="preserve">µ³² hèZÝ—_x001e_£_x001f_‚ö}ä_x0016__x0001_Ï+¿ÊªÖ_x0012_ÓO:þÚÕÄiÕÅo„ jÀü2®Ü36üÿ‹âF_x0019_ÞàI´äœNØÄp…Èâ‘</t>
  </si>
  <si>
    <t xml:space="preserve">£Œ_x000c__x001a_ã+*ÚÒMgðsê›$áéè-”_x0002_¯?÷°ûAý|Rð?”Tw¨ìÁÎOAJÞ—`6ŽB“Êq`Ò_x0003__A=5£†®µ­_x000c_á¿a¥ù_x0015_8µOBKº0]•œT¡_x0001_û"5_x0008_4*æ</t>
  </si>
  <si>
    <t xml:space="preserve">1¥+b‹Lª‡/®4Ûrî=ŒötFr†Øì2Ð_x0010_õOL</t>
  </si>
  <si>
    <t xml:space="preserve">ÌÆOáü²l#tÃu¾in_x000f_OîtdÜ7äAsB(</t>
  </si>
  <si>
    <t xml:space="preserve">6²å9_x0008_!—ýíÆ\ZZrÅ¯¨vé06)g2í!Ý¸Ÿ_x0010_¿_x0019_Rüz"íâ§øKå_x000e__x001b_ë#&gt;_x001e_s—z_x000c__x000e_x‹ó_x0019_^h•-ó~Áµ1™¦ívjEß±³_x0003_IÜMG_x0007_s¢F:8T‹÷ÛVE{í_x0012_äÛ§ã88výht“i¯í_x0012_Uþ±½œjAŽKÓTYôù</t>
  </si>
  <si>
    <t xml:space="preserve">eÑ_x0019__x001a_–ŽBqrðøj_x0010_ôäÙ°¯ï4:B_x001c_*_x0019_"Äœ_x0017_Š_x000f_qÿ|~½ÆËµQ;cºÒ‡úÅ'èìLõHižëF.n3ú_x0006_÷~†™wûÞÑYõ£&lt;£ .ÆJƒüúêõÄ)hëõQ</t>
  </si>
  <si>
    <t xml:space="preserve">ÍŒ?ÁŽ_x0015_¨87/6Zœ“­»f_x0012_:å6†–_x0003_È_x0008_Ö“ô¨“ œ</t>
  </si>
  <si>
    <t xml:space="preserve">³«FÆ°ƒz1W_x001c_¦MÏe_x0005_\ØPÈn_x0010_©E±ž½_x0005_S•c_x001f__x001d_Q¦Æ~:[çÐÒ†ÜÞ•º_x0005__x000f_¦ò_x0018_Î‹¯_x0011_%8VÈÀ²óo_x0010__x000e_†o_x0004_Ý1_x0014_Óm®_x001b_kQ_x0016_Ý†¨&amp;Q¿Š‹_x001c_´ÕÏgüôdÏ:‡\§¹¶_x001d_;1¯+áv‹å&lt;ÙÃ™^_x0005_Àp?»O1µ“mÚ</t>
  </si>
  <si>
    <t xml:space="preserve">äM÷_x001d_"”OÓÓGÞ_x000e_F¤_x001d_É_x0017_„N8¼ýÜRÆR¶”Nÿíù?ùŠ=6mø_x000c_¤_x0008_It7K[òKÄ_x0006_³ãº è:šÀrò7™Êpžå_x0005_Ï»_x0011_Aj#Ö_x000e_)øµH­"Ù ¼aDuÍM¹=ùÓ€_x0006_…ŠŸ</t>
  </si>
  <si>
    <t xml:space="preserve">Š"œÞÙ…°ˆ|kQ_x0011__x0001_‚ÊDä¦›’&lt;¶sû_x001c_Ð„¶Ûv“'†¬]_x001f_§SÓ)”†Í95"¥ÆÚ_x0001_#g›Sç•_x0017__x0004_EgyÐºÃ_x0012__x0005__x001b_-¥°_x000b_#4_x001e_Œ_x0013_xD¾2Ö:’_x000f_àEb8Û”çûU5—qÕWšç_x0003_ÔŽÊÍ_x0004_\ßTÿŽôæD&lt;'êŽŽ'r¢e_x0007_¶Í_x0003_</t>
  </si>
  <si>
    <t xml:space="preserve">ÊÏôÀÜ_x0008_ÐõMðº_x001a_¡3_x0019_&amp;¯HïŒŒI_x0005_P’_x001a_}YÇ_x0003_Sng_x001d__x0017_ÞgnBø¸‚N_x0018_Î_x0014_ŠÉDqë|Ë¿CÊ¶?j/[_x0007__x000f_Œ;ì)¡ÚEÒJÌ¿_x0014__x0011_&lt;_x0019_:)%Jp</t>
  </si>
  <si>
    <t xml:space="preserve">®òK’V_x0011_á»_x0010_Y°*²žÕ‘¸¹ˆHÓ&lt;†€-@Ü_x0001_‰</t>
  </si>
  <si>
    <t xml:space="preserve">-àp_x0008_{ØVg±_x0008_©0Uð|9¬þ»¯#ÌkR­_x0010_˜«'ù_x0015_%Õ!s_x001f__x0002_r|t6~Z´_x0008_Þ7Þ</t>
  </si>
  <si>
    <t xml:space="preserve">³³®Á^I°ãÞO£ú†¹¿s&amp;QìÚ'_x0011_ž]Å_Š¼s_x001f_ÞZ&amp;lýÿýþÙ #Ùã|_x000e_ _x0005_h[öMÏö@x{¼µµd_x0008_xÖ]4æÛ’</t>
  </si>
  <si>
    <t xml:space="preserve">4_x0008_Ÿ7</t>
  </si>
  <si>
    <t xml:space="preserve">‹_x000b_E„šqIpà§­Ð·q¨þ&gt;}D_x0011__x0011__x000b_1½m÷”«Ðæ3¨í)pHqn´²A}å÷óÞœ__x0015_ä±òÍT(_x0011_põ%‹_x001e_¯_x000b_ñ0Â_x000b_gÏÓ™g¨©ô[GÏ@P_x001f_ÇÄ¡ƒ(mÖ_x0011_i_x000f_c|Ó´U_x0006_!œ&amp;UI0áL‡ºHÔY_x0015_üSNŒÐÉXGŒQõ'¾</t>
  </si>
  <si>
    <t xml:space="preserve">dsáSA_x0012_Á&gt;_x0007_Þ:_x0001_˜±®àUû¯8Y4_x0012_é8äÓwŽ‡ÜG|sI c‚i*V9‚_x0001_©`âõõÙwµ&amp;[AÙr”Ä?Ðo_x001c_Û‘iðFJë%pc1&amp;_x0014_ºÚI_x0004_Û£mÔØ± EÄ’4$¸p_x0008_Ë_x0012_gÔ…?dÛÁ£_x0013_gÇ”Ny†Ê_x0007_^ÖæDžX!º'®†%¨L'ûK¬â’¡í/Ìµ)ÉÉîõÙ÷ÙS¹wdHœ©+_x0001_õm_x0002_‚&amp;½—Þ…_x000c_Ìã2(1ìú_x0011_•–Ôf\kÏ'€_x0011_}1N_x0008_¾Ç</t>
  </si>
  <si>
    <t xml:space="preserve">l_x0006_%5)©ù&amp;ÇÂóéõ_x0007_ÙÑ”ú+ €¼Ã°Y]_x0008_£_x001b_¼g_x0010_ÐH_x0003_žR8+_x0015_…Ö_x0018_:¡"_x0019_Š 5_x000f__x0003_ê4M³gÈDê.³h×FP&amp;Ý´è_x0013_zÇ_x001e__x000e_ÈdÓþó?cÓ‘ÕHÂ½i_x001b_&gt;§_x0016_¿•Lc¨Ÿ‡‰÷˜_x001c_YÁã”qÄ&lt;2òÖÚ˜áNYÝ_x0015_ØÜÀK‰iò…_x000e_8séæžïÎ‡ïB73&amp;uEDpÏÑ_x0017_ÌŸ„¸Eñ‘q€µ9¡š_x001e_Ðz+_x0012__x0019_ÍæŸb1)¸_x0005_ÂÅm|ñ_x000c_¨½õå§Kü•nkj¤_x001e_•«FèS-”–_x0008_£8_x0007_îqèaÄ_x001d_³Ã@</t>
  </si>
  <si>
    <t xml:space="preserve">úÎÕPß+Š?ƒU</t>
  </si>
  <si>
    <t xml:space="preserve">.Ëè^ÁÖ_x0001_´ÉûN°Hü4Œþ_x000f_ë©½KÌÍTFæ</t>
  </si>
  <si>
    <t xml:space="preserve">%_x0010__x0018_ß½RoÜˆÕ2»Ë_x001f_í¾ž-Ór‚_x0010_W_x0018_TõANnHÇaIx`[s –¡Éü8x˜ÃA¸éþëÃ¨r¾]ÿ6_x000e_Y™Ï¨Ð‚AyÒ¾_x0015__x000f_E­ßÀ÷Se</t>
  </si>
  <si>
    <t xml:space="preserve">ê"Û©ðÑctˆ~&gt;_x0014_b¡8Q_x0011_­(£ÔLo`ýP_x0003_</t>
  </si>
  <si>
    <t xml:space="preserve">O_x001a_Ê…Òf6VÏ© a3çö˜™ŠO_x0016_3o#¢7ºS#üôŠÖŽ`_x000e_„õ¼?G‘×5"z.FÂ?ª_x0011_Q&gt;</t>
  </si>
  <si>
    <t xml:space="preserve">%—ˆºƒ|óQ_x0010_Üc?_x0006_m/˜£t</t>
  </si>
  <si>
    <t xml:space="preserve">Bå	8¬]SŠáanÎY_x0004_z_x0014_GKòŽu 1V•(9'_x001f_(Œs™ígí‚_x0011_ëŸjâ_x0017_í×›_x001b__x0017_.*ã­_x001e_²&gt;»_x0017_;_x001f_v_x0018_$ú †</t>
  </si>
  <si>
    <t xml:space="preserve">Ó¤¦)ä#šÏ_x000f_ø$t(¦H¿gŸ_x0006_ºPç¶_x0006_…‘v_x0008_Ý_x0006_ØÅ"	þ’ð_x0006_J"‰¥t:</t>
  </si>
  <si>
    <t xml:space="preserve">ÙÏ‹ª…ñ‰ñ‘XoñîÂ_x0007__x0006_û)ö</t>
  </si>
  <si>
    <t xml:space="preserve">_x0008_r?ÕíX‘¥_x0006_7^í–è¼¤ýÆƒ.^€öÐ9ü'V_x0019_°”áÉ_x0018_V_x0008_Ä_x0005_X4¿2³œOHðÉ¢su_x001a_=³û£U­ˆ_x0011_Ö–Bà$èKi_x0008_kQÝã_x001e_wõ</t>
  </si>
  <si>
    <t xml:space="preserve">A¸$¸ÿÄé¨Sk_x0014_¯_x0010_-ñmÔØú_x000e_ÐzðÂ_x000b_ÅOë_x0016_`Êö‹üWZ©}yï_x0017_I7ÌÎ_x0003_®JÆ8ãf_x0016_hD~_x001a_</t>
  </si>
  <si>
    <t xml:space="preserve">_x0007_¡žW˜f</t>
  </si>
  <si>
    <t xml:space="preserve">I‹_x0013__x001d_M_x001a_7g—.ÛÀ›3´†_x0019_]0+c‘“&lt;—»°{_x0004__x000b_»y[§Ž:_)²ã×</t>
  </si>
  <si>
    <t xml:space="preserve">d‹}—œfÔª–õ¸Çî_x0012_&lt;»¼T_x0013_ß¨5³qÐºV_öXdos·_x000f_2kp‰‡WUK$_x0015_çïâ_Ý_x0007_sõD–®m_x0010_|ó·¿ÏC’¾?_x001e__x001b_ª`Ù»n€ƒ_x0005_CÚ°âs</t>
  </si>
  <si>
    <t xml:space="preserve">_x0011_ÊÀ°eÝ_x001a_0=ûÖŠÓU_x0014_:ÂLÔBŽÚŸ¥Üê_x000c_÷w¹*Ë_x001b_65_x0015_d_x0008_¶ÿqáüÄ#³/ilÖã^q</t>
  </si>
  <si>
    <t xml:space="preserve">69êép_x001c_ê_x0010_gÃêf‚z	ì:ùwàd _x0006_MQÒ3û_x0010__x0001_	9NÍ</t>
  </si>
  <si>
    <t xml:space="preserve">Çm¬mÍî_x0001_ }†__x0011_ŽÕFîçÍDöÝe–</t>
  </si>
  <si>
    <t xml:space="preserve">Š¨ìMÏÜì"œÐg9ß_x0017_¬÷¸š_x0008_8_x000b__x001e_?ï™cáßàZæ1_x0007_Ãk‚Ó¶a’˜&gt;Ç9©_x0005_˜_x0006_0Ð_x0017__x0006_¥–H_x001b_;_x001b_=¹Ÿ_x0002__x0011_ý;W}‹_x001d_»ºØ_x0007__x0014_7h_x0015_Dm÷Çï;V_x000f_äú3¹`¾ú\‡Á_x000c_!®­¸Ê#ÉˆDNl_x0016_ÊÑÃ_x0016_ºr…~_x0005_þ¾	&amp;F Ö·™¢gÒªœ¡?ì:öZ¨†ÛR-IöÍîM</t>
  </si>
  <si>
    <t xml:space="preserve">9Cû]KÉq_x0007_º‚Æþ®§_x001e_]‰o_ù¬¸ù*üuƒ_x0005_Y^­ˆ0ÉŠœ•?ÕÎ</t>
  </si>
  <si>
    <t xml:space="preserve">½¦×5‚\&gt;Õ_x0015_ÁÁ_x001a_2L—È_x0015_¹¨Û•öàûwü^\_x001c_É‰†¿ƒ+p€G&amp;rfãû§j·ü´&gt;t&lt;ËÁósb^Œ¾5_x0004_&lt;¢‚PÊ8ÂL{Ò‚Z¯¥í~hÏ*Å•i_x0018_[=/üú3I¾u7Ú&lt;†‹S` f—	tŒ[·_x0008_z@Eø{_x0006_!£#</t>
  </si>
  <si>
    <t xml:space="preserve">_x0018_y_x0016_–Rô_x0018_M A_x0007_íÖ_x0013_ß'C5Ïí_x0008_wÎe£zÊÝ&gt;Ÿó_x000e_ ã€	_x0006_€XÇ‰(ÿðLÂ_x0006_8Äp3v_x0008_”F„óZG#_x0016_¦_x0010_Ô_x0016_Mäþ_x0014_Q~F‡_x0012_Ñæ_x000c_ÒÍÛ_x001b__x0003_XÄ_x001a_O_x000c_þ0íhë'Šã‡–ªTÖ_x0012_{!‹_x0005_ÄR™_x001c_ûoï·¶&gt;§–é_x001c_nñÄÅ_x0015_'€_x0007_ˆw1kˆn(ö_x0011_+_x0002__x0007_ä~yL¿f&lt;&gt;_x001e_´`{•a)ì_x000b_Z7žõª_x0003_÷TT3`Jjˆ„F=×ÆûW5&amp;1_x0014_Žs£_x0016__x0007_¿ÏãZ¯}ýÁÐü_x0010__x0018_¥n_x0005_/_x0018_»­E1* 6[$m «jÝI_x001b_¹_x0003__x0002_±¦~Îæ8¾U;‚Î¯GÄæ=_x0015_ŒùÚ­^ìÇ:|÷_x0017_vŠíÊô_x000c_ŸØhuèáêÇRÿ´¾?ô†ñk2Aúm¦ïSx$­Ù“¹³ÝEì¤Hä/•™÷%t[ŒívœR‡ûz_x000e_Þ_x0016_(¦åijºq±_x0003_Ÿ_x0007_]ö‡Ú_x0005__x0019_D‚òX%Êàï{¿ëS¨sž5‰</t>
  </si>
  <si>
    <t xml:space="preserve">I6ÂÃIËÛ’¹_x0015_&gt;_x0014_ˆ=Ø*[ÖZ¿…_x000b_‚7Ö¼˜5´Í…_x000e_Å(«³æÅøzÇaÚlUÍ¯ß¨Öúã7ê</t>
  </si>
  <si>
    <t xml:space="preserve">Òv;€cð£®E</t>
  </si>
  <si>
    <t xml:space="preserve">„_x0001_ðê­Ø@•ÆÌÙ§©_x0018_/_x001f_¯_x000b__x000e_Œø_x000f_ÚÁÙ_x0010__x000f_Ke_x001b__x0002_ò€JšMãpH_x000c_K_x0010_u/[?kwdseH8ØX_x0007_*Mìån_x0006__Ë˜úG‹øf&lt;9öÈ_x001f_m1‚ÌXq&lt;ìb©©	ä§ÓØ_x0012_ç_x001c_4b¡Ÿƒ_x001e_ËLÖÌú`ú¾I¿ÔsÚî"ç3ø$Ÿ´HºQã'_x0018_u¨_x0018_ývè¥†_x0017_™ùg½+äÚÏ_x001f_e!}ä_x001c_¼9_x0001_|tà¤avAñ¨›$_x0005_¦¶.´wÏò_x0016_'Ð‰*$»¼Â=ûÊÍ</t>
  </si>
  <si>
    <t xml:space="preserve">!¨8§f¯¦„Y_x0006_¥wÕª:_x001f_AîdÂƒî_x0001_˜_x0008_×</t>
  </si>
  <si>
    <t xml:space="preserve">Û¾Íâ‘+DBÓ6_x0005_€S</t>
  </si>
  <si>
    <t xml:space="preserve">‹ShÚ¡bìB0 «r“_x0004_Ñ§ºF*µè_x0006_áë…‘†Q@¤ðyj}RT›yªÜ_x0017_-…#:/õƒÇ¤_x000f_bJÁU_x000f_KtW1</t>
  </si>
  <si>
    <t xml:space="preserve">R°çïÚ¨¨¸_x001d_Ù6u¶}À1”žá®½-´âË_x0013_»UÖ÷BÞ­¼€ </t>
  </si>
  <si>
    <t xml:space="preserve">_x0002_3ü_x001f__x0001_`‰Ê_x000e_GòBH_x0014_’Z·ƒƒÉÕ_x0006_Ow_x0008_1_x0014_ü_x0007_æN»Ããq—_x0004_’uß_x000c_Jx®BP_x001f_xË_x0004_H±òy5Ú_x0001_	_x001c_´äÄŸ8Ru5^’_x0011_QE¤‰Øy‰¹ö3­ƒˆXÚ_x0013_8ÿÖ@d½d_x001e_Oñ÷_x0006_=ÔH°kP</t>
  </si>
  <si>
    <t xml:space="preserve">­_x0014_²)-÷£'ªñÑr÷øæ„ÚÞ–r°9¡—ÅÑ°Í#ú}Ê_x001d__x001e_Û¾2_x0014_ñ_x001f_â’õ&amp;_x0010_%ŽV•å‘*Š9T=žg¸‹úí¿_x0017__x0007_Hj‚`‡ßº_x0014_Mx¿¢ä3Â€R_x0004_=D)ÅdJÓ]¬&gt;³js©&lt;¼Êýˆ»x+4sSã_x0012_H³È_x0002__x000b_¹_x0008_&amp;–"Úr2_\‘ZIµ_x000e_Þ</t>
  </si>
  <si>
    <t xml:space="preserve">úóÕë­jùO_x0007_Ô_]&amp;¹</t>
  </si>
  <si>
    <t xml:space="preserve">¹œ!Þ¬_x001d_–_x000c_l«!m_x000f_Z_x0007__x0017_ÉÖv/_x001d_†*â_x0018_Ýo26ˆ£à{eÓ˜Ñ[t6“˜úð_x001d_7ã’Xu_x001e_ã_x001f_z_x001c__x0001_\_x001e_ùq†Ã­ŸÆ¡×é_x001c_._x0008__x0012_':@á%£ÇRrB¢Ä_x0005_9Ð®kù®Ü—I:^+é*ÆÄv¨†_x0006__x0016_G_x001a_¸•TCøØW‡ W¨È—cqa¡±”Ù‰Ÿ!.Q÷+œ9Æí_x0003_'èùS±Ôó«&amp;ži‡ä2Q_x0003_ºÆ_x000c__x0004_)üªiÓ$æ_x0014__x0016_Eup_x0019_ÎuÑxŽ“çêÜ]{·a«²—Oµ_x0010_/€Òú»ª_x0004_›_x001c_{’û&gt;¶Æé_x0011_RI¥:Â_x0008__Ò_x0006_¨˜_x0006_õÂ_x001a_q_x0004_.Q3XÁ _x0013_œ Nã«_x0016_:__x0016_·HzÊ”ïî-%r•O™='ƒ£Ò^°_x0013_È_x0006__x0012__x0010_Ivš*$È_x0010_xïf2Ú¬…T¡„	 €—üòþàž_x0006_¼žûe	ºC£ì_x000b__x0003_ÃtÁ:Çr¼È:Ø¿T¡q)÷›GÅ îÒò_x0015__x001c_T‹inD‚î9ù_x001e_?å¦`µºd~tÙ¯lòŒ²_x0007_¶3‹è.ÀšH£ïN`z:_x001b_¬µ¦kbÜÊ™ ùÍk™GÓ&gt;ZF}|]¢Nï_x0016_—ïº_x001b__x0012_)_x0019__x001a_ÌôÎ{æÚÖ_x0011_š£ê¨ë_x0007__x0015_ˆ_x0013_Çme_x0007_WQ_x001f_‡ÙîßA;_x0007_Á¼þÕá</t>
  </si>
  <si>
    <t xml:space="preserve">æ§8ìZäž”94¯_x001d__x000e_©¿~:rytA_x0004_×kœÐB_x000e_VLå[¡Øâ¼”o-k—_x0016_‰k¡[” èdXBOkí‚"ìtÎso¸õ_x000c_ŽëÕ¹ÊŽ{ _x000f_£_x0003_XÊS’–@ƒ &gt;m]$nÑó$™˜_x0013_ççœKz$Ïî2€ŸQá_x000f_¨³’_x0004__x0012_ÛðŽ3&lt;_x001f_CÕÓàO=Ðö±÷1`‡+"˜tÓNƒJy·siÛÝ_x0014_?@ï_x0013_ÎŒŠ¡^%¯ž“`d(_x0001_àMgÕÀD5Õ</t>
  </si>
  <si>
    <t xml:space="preserve">ZÉBì‚±­áÚHæZ_x000b_3ü)_x000f_™‹KC8o.›Ë_x0002_B„ /6„Â¥¨ää3%chCßFÔ_x001b_¯_x001d_£ï_x000c_(«_x001f__x000b_O_x001b_¿Õh¸µ˜_x0003_¦v¶m</t>
  </si>
  <si>
    <t xml:space="preserve">RdkŸL©_x0015_¡Ž`vÆâŒî™¦0ŠÖ_x001b_[ýc_x0003_hÃz@?Â’ÊV_x0006_+’ª|°„_x0008_ÁÒÎa*_x0006_’G³Ýâ÷Ûpö_H Ù·°ïê7S„	öô7_x0005_[y€}á/~_x000f_ˆ§2ÝÅ±Œ¢ÇP @Å›®sH_x000c_¡s_x000b__x0001__x001a__x0018_GåV¢_x0002_Ž</t>
  </si>
  <si>
    <t xml:space="preserve">+øÂ_x001f_4±L™G&gt;b5¼ÜþTH¾+“m¥¤&gt;-Ž]nå¡ƒ_x0005_û½K_x0014_¦m9ö¹KÉ"ˆ|	ÁvD#¯›;õ¤Ü½tƒjµÐ®_x0011_ÐS§Ü®ýXøŠ±Â§û7²§_x0016_¹Go)t¨óv_x000c_°Û</t>
  </si>
  <si>
    <t xml:space="preserve">xã;ª"vZ›+}Ü_x0005_×ÍÛBõ:œ`_x000b_‡0_x0019_3}â²B¥Ä_x0005_¿2IM²Ë·«_x0016_)4_x0015_F‘x˜ðÎï†_x001d_Ys$ã^lHnSf+_x000e_ß_x0002_¡7tßàk_x0015_êàlÐvBÃS•„³@÷	é`ìÉÊ¨kY}N€i&gt;Øº3Óú_x0011_“ÖXCòH~Õî_x001b_	Ho	ƒ‚æå ýê|zT ß@Ýç_x0005_žB¼j}_x0002__x0001_:ÃŠî 1</t>
  </si>
  <si>
    <t xml:space="preserve">ª^2ù_x001b_Tð9áeèQgïV0_x0008_&lt;Ê´ O¡Ó³?]L_±7¿_x001d_J(+Á„0&gt;ˆq_x0005_"7_x0002_ÃÔ€S_x001e_åshN;M_x0011_Ò|´ž:Æ_x000f_}dQ å_x0011__nfjB_x000e_?Ù1Ñ(‡{º\›²q+%}ÑÌ¿¾ÎGoF?û?"§_x0015_¼_x000b__x0008_ó</t>
  </si>
  <si>
    <t xml:space="preserve">ã_x001e_ž)â_x0014_£</t>
  </si>
  <si>
    <t xml:space="preserve">ôt§ºûqWLñ_x0002_b@_x0011_|¯_x0016__x0019_</t>
  </si>
  <si>
    <t xml:space="preserve">ÈÏÎJƒK0_x001a_F¥™š_x000f_ŠÍú¢› Šp\T)_x0007_ä–w^UhÚªo{.M»/4\BnúäÌH@°/IJ”¦_x001a_ÿ²sWX]AŠfdG¦©:õ_x0011__x0004_jÝ_x001c_Kú_x001f_Xër¯_x0019_c</t>
  </si>
  <si>
    <t xml:space="preserve">EÓV×ë_x0010_š_x001a_èOl;Üí_x0016_/Ø‰ì‰æ!Iáñ_x0004_?Ñ‚èÌŒìÄ];_x0004_^²QrÖ_x000b_‚Xß{_x001d_¦çö	èf{_x0002_/ÏI_x001c__x0006_”_x001d_W_x0012__x001f_Ù¸P_x0018_eª@}Ì#ØÈN~ Í¿jÄ_x000b_†¡Õ±_x0018_æ´_x000b_BÁÿÃ–sb±¼._x0003_._x0013_vÖìãOëƒi_x0018_</t>
  </si>
  <si>
    <t xml:space="preserve">äH6LY_x0015_s&lt;šV_x001a_9pÌ1_x0012_ÎÕ_x0019_‚«ß_x0006_´ú”M¢$¿b\¯¶_x000c__x0018_£B30¾%HPù˜à™_x0004_…s_x0001_Iîc¥)	bv_x000b_ŸQDÖúad„Gd;Ö‡ï&gt;cßnéÀô¡&lt;À£½0M</t>
  </si>
  <si>
    <t xml:space="preserve">l!Jæ_x0004_KÍÍècrÒg.@‚•_x000b_ªÅâ=‹dHõ«¥œ‘±—6U_x0006_'PÖâýÇ%±Ê7_x0018__x0005_…„ì’W£¢_x001a_ÔÆ!_x0008_4p§é_x0002_oÊ²žø_x001a_¹ŒÐ_wBíYö</t>
  </si>
  <si>
    <t xml:space="preserve">_x001e_Ìå?ŠŠ5ãw_x0010_j²`Xn_x001b_åz.÷ú¢u_x000b_Ì_x0014_z¢3(ç’f«Îø@‰_x0001_ÔsÛ¯-e°_x000f_DR	d~3zJh¾õXJF|´ßûÑE÷ú_x0005_ì@c¯ƒ\×e_x001a_èÅÝ`ü¥K§^_x000f_Ô_x0005_@ýƒSÆ¶_x001d_‰À_x0007_Úð5uàmzGªËþ”j`d—ÕK;R_x0006_Úàžqm_x0011_•_x0018_Êd­šcë…ù#_x0004_©J=‡–EzŽtÚ_x001d_Ð}¢Fò¡&amp;;&gt;Oÿ</t>
  </si>
  <si>
    <t xml:space="preserve">R0¬Ü´¨Fož²Cº^ë¶ÓB@©YyCKBr›.æ¥ö_x000c_æW'Üt_x0017_2</t>
  </si>
  <si>
    <t xml:space="preserve">ø ®_x001c_žc_x0005_ÍvßJWÜ]_x001f_Så‰hèŽÐOqWö©Œÿ&amp;_x0016_³Õ_x000b_}N;±_x0004_ã__x000c_È§_x0017_Ü›hœÕ9Ñ_x000f_žCT÷LSHn0i–|Uðµò‚¢Pt_x0003_Õ_x0005_)å&lt;%cÉ`7ÀýŒô_x001d_</t>
  </si>
  <si>
    <t xml:space="preserve">u½1ï_x001b_„0iª'âr]_x0003_éSùˆ&lt;¨j¡³õ_x0003_Òê…’_x000f_@?¹3^F_x001c_4ùIˆ/ u.~¶´2®0Ä_x0014_x_x0014_eÜøˆs6_x0007_›´¨§'#=Ø</t>
  </si>
  <si>
    <t xml:space="preserve">i8°ú*ÓéHy‡VÆe‘˜$õ_x000f_‰3)$û(ó§•ïÂ–$g_x0014_@ñ6hÅÃÿ¬§€¶¡_x0013__x0011_E-q¢()(</t>
  </si>
  <si>
    <t xml:space="preserve">„“ö†'z¼’ò'¦[¿Ÿ—;ÖðÐÃŽ_x0013_¥ÎÉV¿</t>
  </si>
  <si>
    <t xml:space="preserve">¥_x0018__x0014__x0010_Z-ßc_x001d_½¼@E€séŽ_x0011_úVƒ_x0015__x001c_¶œªØ</t>
  </si>
  <si>
    <t xml:space="preserve">Dš_x0008_Ýî®u²}›œD¸€{¹Í	K©J‘§Ft4 °_x000e_¿Ó?ÃqV…</t>
  </si>
  <si>
    <t xml:space="preserve">˜L’Wù!×_x000f_$á'ús_x0017_˜"¸“_x0010_cvÃpt</t>
  </si>
  <si>
    <t xml:space="preserve">ä{æÿ¾º‘Ñ-t`-¿h_x0003_ÑÙ7”lùG+òøM_x0008___x0018_Á	´Ò¾?˜#ËU–r_x001e_Vk_x0005_Ç$%0ÚG€m%w˜U X;é_x0006_²Q¿¥VI_x0001_?. O_x0006_‘_x0001_`óÈÂ_x0002_BÙŽ] €&amp;1!AâŸ©ãÛÆÞ¢‰é¢‰õ_x0005_~ã:B:67_x001c_57P_x0010_–*0AÏr`_x0006_)Ÿ¼_x000f_3_x0005_¤</t>
  </si>
  <si>
    <t xml:space="preserve">”fBeh[‹D•</t>
  </si>
  <si>
    <t xml:space="preserve">PIZH³mT*=C_x0015_þ¡^„_x0008_ŠbCšÔs³E_x000e_.¾¥ôÕi_x0008_á³XQ‹…|ö-æ‚_x0011_Áã	w_x0018_%¾wñ!q_x0008_Ü—1Ï‚</t>
  </si>
  <si>
    <t xml:space="preserve">Æï6\w_x001c_ô˜è¬â‰Ãèj_x0016_EÌKÀ_x0003_Ì*9›c_x0006_wv</t>
  </si>
  <si>
    <t xml:space="preserve">³dØx_x0007_»‡LMgÑM&lt;gi—`IÄ!Ÿ\ÉAØ—I†W_x0018_U_x000c_æà–°ÇÕ_x000e_V_x0018_MZÃ´XomcÝ”¬8¨ø…Aµ\gÂW¾qQÑ&gt;sú ®©í6Ü@|[_x001c_[_x0017_p!_x001c_&gt;_x000c_±ö_x000f_Óæ©ZƒFƒÄºÌhJ*uÕËÊÃ</t>
  </si>
  <si>
    <t xml:space="preserve">ÌõeËKfQÒ</t>
  </si>
  <si>
    <t xml:space="preserve">kÇflØ§ë¶_x0005__x0003_</t>
  </si>
  <si>
    <t xml:space="preserve">ˆ_x0014_„K¢]UÕëúÊõÄ)¯¯–Ž_x001b_–R‚ËÈil˜ÌJ²GÖÈé_x0008__x0002_|T_x000c_à¯|{Âé_x0015_û_x0008_Á_x0014_VMìŒ*ÞjK_x0013__x0004_QÐÑ†_x0016_Â2˜_x0015_úD˜RòÝÂ—ŠV.Ì_x0012_X§T_x0010_Lž¸_x0016_‚²ŸÁiM!`&amp;f³Ô__x0017_/¬ÛhŒ9:8VÅ_x0016_¦_x001f_åx_x001c_ÜÏ˜ôO°P/_x000b_Oäd_x0015__K·”C­&amp;Q_x001e_í{×ñ›žyøM(_x0014_Ü_x0002__x0005_µç*”Õ“w›¿Më ^_x000f_j£úTYo#æÊ{qÇK±œŽ</t>
  </si>
  <si>
    <t xml:space="preserve">°2Í3j¹-»%X†#_x000f_7·¯…_x0012_÷_x0014__x0013_þÛt=lÌÐ_x0018_ÂÀžGŠÝ_x001a_Užh¨ífà_x001d_åºÖ¹‹RDÖyÏ</t>
  </si>
  <si>
    <t xml:space="preserve">mU@Ž¸‚ô_x0015_/Å¬_x0014__x000e__x001e__x0011_–J§Ùx”¼Wè¼Fº.ÁÎ=V_x001a_í‰ºð_x0010__x001f_I£-’¼Æ_G  †Åÿ+é³¥´ò_x0002_d_x0004_ÈM&gt;=Q¤_x0014_Y*_x001d_Âö"g¡õÉœbtw³_x000f_›Õ…§_x000e_µ“_x001f_±?R\\´ñÀ’‘(_x000e_\Œ¢ª+õ&amp;_x0018_ÐFƒµ_x0018_Ÿ'­~þ±Š_x0019_‡_x0003_¡ºVrØ_x0002_I_x000b_× è_x001c_þ_x0014_°v{örMf[_x0012_‚QUØ–Óµ}ïùƒ_x001d_øÐ3‰cÇ¨É7_x0007_a³Õ¢„æGkkúÿWÎÞã}Üqº_x0006_–žÉæÉð¿ŽˆîeÛp&lt;‹N|\Ê¢ _x0007_úÈ 7_x001c_É(ø_x0019_±¶Þ5_x001b_YÌ6t_x0016__x0010__x001c_‰å¢d2ãÚéÐ¡3	</t>
  </si>
  <si>
    <t xml:space="preserve">2(7ï0­*mÇÿ¬µ¯ÅO_x001c_WWfJs—1éÖ$Ú„$ÛJuì|‘_x001e_;_x0006_Ûè„o”H¨ë’7_x0013__x0019_4™ÄKÕzØVýY ¯</t>
  </si>
  <si>
    <t xml:space="preserve">‚õw¯T_x0007_ÒÇ’@wT_x0012_nšòm_x0004_Q_x0007_ýO2_x001d_Ù»—þ—˜¿qz_x0019_pÔÁÄ›gÿ_x0002__x001e_0¡_x0001_ófu_x0001_X_¨ïÓx=°%«ÛwÝÿ±_x0013_ä•/Ýbób</t>
  </si>
  <si>
    <t xml:space="preserve">_x001c_ì¦µ}uJÝ</t>
  </si>
  <si>
    <t xml:space="preserve">_x0005_Êj4Ëu¡nàH_x000c_ bVæ´'W‘âHÆ”</t>
  </si>
  <si>
    <t xml:space="preserve">ìXúÈ–mò_x001f_ÓÅ·÷výÐ£_x0008_ÖR_x0005__x001d_¼_x0011_U«ÆžqÍ¬5_x0017_ô›ò¹Ð*2&amp;_x000c_ñÏRøÍœÖþÕ	ŒñP	UÃè_x000e_ä™y¦ÓE"Qz”!b^ÿÿ»Ø€Îæç0âÝ_x0004_PÄñ…ÕZLé(á»êèdó¸f_x000c_®½1™Ð(ñ Øx2sÑ¥“±­ãÒi·PF ä$Í_x001c_/bÅ1]7_x001c_Âb' Az5®É˜•ì7_x0012_ˆÏÅ_x000b__x0010__x001f_Ž¿_x000f_Ð&lt;gþ_x0010_ü£</t>
  </si>
  <si>
    <t xml:space="preserve">Ùj‡_x0017_Ö_x000c_³ÆI«ü‰¸p‰zl_x0003_Éá@¶_x001d_ú—Dî_x000f_FcT_x0004_´ýB_ÿT³A_Ý„˜yQM¹qE¬öú_x0015_²ß…K–$Ê©Àúçß_x001a_¡ÐH‘Ë¾dF_x0014_PŠc¾ËYSr*C“Çitç_x0011_.FœFjpäÂi‚VéÖ„¢Ça¨åê!ó¿D^*_x000c_ì²ÛÍg¶_x001b_z‘Í2çÒ9þÛ5@SxÆHÇÐé`Ö.b1[w&lt;xåÙ”d]tI&gt;_lÀ&gt;àq˜Fì_x0013_ÕÁ]Ë.6_tªoÓš_x0005_–Ò"ÏÒ©Ûá_x0006_Ðá¦=ì¸¡_x0007_Ð3Ÿæ_x0013_dþrSõøV_x0006_Kx¿µAP€(GOº^48¥lý°n_x0006_’</t>
  </si>
  <si>
    <t xml:space="preserve">¤áuØ_x0017_}B ËÏ²µ:_x0001_®Ï_x0002_n¦@µ_x0011__x0002_ì—-</t>
  </si>
  <si>
    <t xml:space="preserve">àH]ß+î_x0003_+HÜh¸Æ ¾|A—·1BO&gt;ID†)¸ä·Ÿ ‰ä›¬ j_x0002_K!§Å@U	¿T'bâv_x0019_g1Ñ3I´Xý_x0001_@¯9‚1W7‹=Ñ®wšÙS_x0005_ÿ­OIª—'¼¶7ƒ³4jLÖ%z_x0008_Ò³C_x001f_G¶_x0006_]€PKþÄ×F¦»Ó’›_x0017_Æ}_x0004_¥ßáõÖYhØ_x000e_º</t>
  </si>
  <si>
    <t xml:space="preserve">EçZœŸÕÕyãÅ¾É”¾_x0011__x001b__x0012_Ÿ_x001b_T¨âM_x0010__x000f_»«0Ê­ÓÆ’j7¥{¿ru^àx-¥p&amp;…ŒÙ;OH¬E</t>
  </si>
  <si>
    <t xml:space="preserve">Û_x001d_‹Â…û0V“2I¬8K_x001c__x0015_‚ É_x0002_9a)ë¹e8INƒ!yxü×šrEõ*^¸“Ö²Éw˜·_x000e_&amp;@ü¬¨¯\ß»#8¼ª[Çk1DÚôGŒŒ:ø_x0007_Â¡õñVR_x0010__x000e_V\Š_x0006_ë›¿L}pøÐnÀ¿k_x000f_÷_x0017_13¼!¸ïm_x0012__x001a_#(’&gt;C&lt;a¯7Ý#LŠ]Œ\ã]_x0016_·\úxS&gt;ò-Ï_x0019_R‰_x0008_›Ï_x0008_tu„Ê¦–„¤ê»pÑ­_x000f_^›™‰²_x0008_©D²_x0008_`&amp;…î¾`&lt;ü»ÛáügŸ_x0013_D*Òa×Ï_x0013_Kp_x0007_¼SQl_x0019_û_x0007_¯Zq+Ój¿6</t>
  </si>
  <si>
    <t xml:space="preserve">Ä_x0010_ˆê_x001f_Œ%&lt;‚«C6åp)Á:Ùçó«_x0018_FQc“*6/ñ_x0005_Y_x000c_Ö_ñÔb­°_x001d_S</t>
  </si>
  <si>
    <t xml:space="preserve">ùð÷®.&lt;'w_x0018_O½/‡ó</t>
  </si>
  <si>
    <t xml:space="preserve">Ã®ÂÍƒc*Yþ¢ Á_x001e_´rô½¨_x000b_½_x000e_(†ntÆ%­á¥z`T¨©…ì_x0014_/ZB«ûi¥®§/e}¼_x0019_LÒº]{¼B˜‘v»_x000c_¢€¦Ö¤´»'JV¥bél_x0014_ª˜¬W)OŒÇ_x001f_–³Ž5‘_x001c_£G»</t>
  </si>
  <si>
    <t xml:space="preserve">N¯X[U_x001c_&gt;æê¡¸fLS˜ÞèÅ!Èè_x000f_¹ë!KuõçÃ</t>
  </si>
  <si>
    <t xml:space="preserve">äUŸùA¬·CUPŸ_x0016_B|¼_x000c__x001f_æ™–N[¦_x0014_Ÿ_x000f_‹é2­'dwÔ­ñ]À%/–¼q…?tæöò«ê@•éJÿÃt{d+ß%Û@ýH_x0004_ÿÐFßm½o‰n¸Ì-÷!Ï_x000b_ TÜUŠ8¶®²Òˆ</t>
  </si>
  <si>
    <t xml:space="preserve">œ_x0006_{¬¥)r8ïhº_x0004_¯³»PßÀ@cÕ¥áPL‡wÿGPþç</t>
  </si>
  <si>
    <t xml:space="preserve">´€óR]éÝ_x0012_ca÷½ˆ_x000e_-h~j_x0017_÷î'ÁBª#K_x0002__x0010_lß`«PÚ}[ßÒ3Œ[GR…—|fÉSÊËQ_x000b__x0012_ÁŽh¬_x0007_G5¾»oc4_x001e_	QJÅ_x000b_ùÁÈ_x001e_ænª†íå</t>
  </si>
  <si>
    <t xml:space="preserve">Æuö_x001e_ì_x0012_™q;¤Ò</t>
  </si>
  <si>
    <t xml:space="preserve">dó÷pë_x000b_6/</t>
  </si>
  <si>
    <t xml:space="preserve">üÍÀŠÏ*g_x0011_m-§_x001e__x000f_!¬~Öñ_x001d_B¨_x0008_u%ºtB_x0003_=S€ØW8oÊ®Òý¹§œa_x001b_Hí7tåpÃž'_x0008_-PA</t>
  </si>
  <si>
    <t xml:space="preserve">G&gt;d_x0005_ÙQEQ*7q¹Ÿ~òë—_x001d_õc_x001e_V_x0011_*EÙ GK‘1f</t>
  </si>
  <si>
    <t xml:space="preserve">À	l™'{R7?ò:/_x0005_Ÿ÷gÁÃ_x001c_‘¢¼ú_x0014__x0017_šÙ›ÖmhÎ§_x001a_s[Úí”„ëQÜß·_x0001_Í_x0015_åëà—ËÊ3€ì_x001d_@èÓÛ7_x000e_Dá²üvb/_–O1s©4’[®_x0010_gé%}O˜DØ¿q=OÊÌZFçKÆRÌèÉ	?:=híáøÎNÞv`‡¤[n®;_x001a_</t>
  </si>
  <si>
    <t xml:space="preserve">b*Z°·_x0017_Q_x001a_Þb</t>
  </si>
  <si>
    <t xml:space="preserve">_x001f__x001b_ÿÜ¤ºôß“_x0017__x0018_×¬ÂÞ’ „%Ì_x001f__x0004_FjË‹":vD“ù·Éê†QÞ</t>
  </si>
  <si>
    <t xml:space="preserve">J_x0017_ôÄ¥¦µôG¸~‰Ï‚ú£|&amp;Óý@ô_x0012_üsÎq”™ß_x000b_ï_x000f_´r’éØp×NCœ¥K6tq`Ð¤ø.°.¼÷_x0018_÷¢(m“fo^JôÐJ;rV_x0001_Ûõ—Ìk•_x0007_;ø¾”</t>
  </si>
  <si>
    <t xml:space="preserve">6ð_x0019__x001d_ÜŒ_x0010_w”6Qê‡ :kþÞA½z_x0017_…ùÃÉ&lt;ûæ£ø0LË 1µc_x001c_ŽF¦_x0014_K¶KHPu-A”¸•õ_x0008_ ²Ð$9_ì¨ ²§Â–_x0007__x0006_‰=òeƒ^*3kZãÑ_x0016_ö_x000e_™û¾_x0008__x0013_48§iIB_x0004_FúnŸôB&amp;^“Ñ_x000f_;OÍæT·Á_x0002_|¥ö_x0003__x000e_è9T’3Æ­¢¨k_x0008_“µ.ò{=&amp;lÎ§Ú¤ýµO_x0018_~^¥I&gt;¼‰ë_x0019_ø°‹Ò_x000b_Ë·	G«àƒIùiÑ_x0016__x001a_Iü&gt;u	éCƒƒ„é'_x0018_x	¾M?‹_x0006__x001f_sÎ®ïU_x001f_3P¡u:Ý_x0018_Tàµ]?&gt;&gt;Èh¹_x001f_©Ð×_x000c__x0006_&amp;wz›D.µÁ</t>
  </si>
  <si>
    <t xml:space="preserve">Š]ûòÉ™”3p«4qÍP_x000e_é^;‚\Rr§–_x001b_è¹‰)S¨½ŸJ›ê]ÌdTV¦‚öY—NöÓž·K„ì_x000b_W|Á2‚mq¾_x0017_Ûõ€x</t>
  </si>
  <si>
    <t xml:space="preserve">_x0002_3:àjBˆ@ñƒó«QËÛEx3í„¥²œ¯_x001f_6†</t>
  </si>
  <si>
    <t xml:space="preserve">ÌäFßpBlÍ½mÿ&gt;`Z÷Ê*@ÇõµT†mo»üº9;éøQ!Ä_x0008_òËKÉ©sCŽD</t>
  </si>
  <si>
    <t xml:space="preserve">[ø¼oÛú«Bå*</t>
  </si>
  <si>
    <t xml:space="preserve">ª®¿™:Ó[?´FxÈj?ÈÍ;áJ÷êã)‰¨_x001d_j_x001b_Ÿ_x0018_&amp;ä&gt;S‡_x001d_ÔR_x0016_‚</t>
  </si>
  <si>
    <t xml:space="preserve">PCÎš_x001a_Xà_x001c_N˜*Ô1½µ½_x001a_(_x0010_š6¨²¥µ=_x0011_‹²„L"º¬±…õA£â9‘ìSV;Ìgçcdªï%a~x=&gt;kZm‰mÙgC—§ÂF_x0001_ôòœ”OítÏàÛj`|ÙüÝ+{.§dàòm+µíÆ®Œb|ÆÐ`{ã€V_x0005_`_x0016_</t>
  </si>
  <si>
    <t xml:space="preserve">£c}Pp# 9£Y¾½®|_x0015__x0018_82&gt;IeX_x0018__x001b_ÈÑqú¼k_x0018_</t>
  </si>
  <si>
    <t xml:space="preserve">¤£m8V&gt;t×ËŸÂ¿_.eÄ±ÁZí¡½Bã$</t>
  </si>
  <si>
    <t xml:space="preserve">½"!î”8ñrb_x0008_^s &gt;c'IüÒJÎÅÕÙý_x0010_™çD_x000c__x0008_²¡ÆŽ</t>
  </si>
  <si>
    <t xml:space="preserve">?—äxÊu½WÐE‚&gt;}3ÀhŽGfkè{Ùà	]¤-_x0013_{¨ßTõ¨¢_x0007_‰sˆmq_x0007_þ‰ª[¯þ„X_x0019_ŠÒÖñ_x000f_ÙGÞ</t>
  </si>
  <si>
    <t xml:space="preserve">;]ÿÜ_x0015_´e»CE_x0006__x0017__x0015_ÏáSéy!"&lt;ÅŸ¾´žÚDGaî#D_x0016_ì/R8lÏUÁ\ëý‡x"_x0013__x0010_&amp;(</t>
  </si>
  <si>
    <t xml:space="preserve">çÄ%6¯T_x001c_“Y)ð_x000c_ÛÝ”_x001a_—Aí¿þ_x0019_×™m“:\(ð0»¶Jå³y»Ç’_x0002_«5ÇÔ’_x000c_âEM x_x001f__G eîvà°Ý§[_x0003_î!Ÿî~ÙðXÀŽ­_x0006_œOŽÃIÔþ&amp;)÷sl0Ìµ_x0017_Ò_x0006_¬QÑY):Ëˆ…ÒGÂ2I	</t>
  </si>
  <si>
    <t xml:space="preserve">¶w‡?uˆè_x0001_ˆÂ7hõ°ƒâ¶</t>
  </si>
  <si>
    <t xml:space="preserve">°ì1þGF¤µŠ_x0017_T_••SõY_x0019_ÇÖ_x0014_¼$¢_x0007_[qÒ~ª8D|_x000b_ÉÓ_x000e_9!Ù_x0004_MÃ_x000f_†K$¦;W¦&lt;)°tÿÌ¯_x0019_’O|??³"_x000e_Ný`Ï®eC³»pøƒÄùÜ_x001a_Z‘Ñº_x0001_Vxº—c_x0007_CäiO»_x0005_÷?_x000f_–Û‰‹Núô£P_x0008_¼©´.í%Û_x0016_ó4ºYÄÿÕr¼Æ€ü?Äô‰ÚëÆŒ_x0019_	_</t>
  </si>
  <si>
    <t xml:space="preserve">¸o?Óý€’ ~&gt;Ïëœ™Ê&lt;_x0016_œS.¬Ü¯?</t>
  </si>
  <si>
    <t xml:space="preserve">ê;z²¥…±Þ_x0013__x0019_C¸N¼Fòê[xcEþåúØ_x000c_Šp/_x001a_&gt;_x0005_oÝ’ÎÀî$_x001c_¸Ãr:’</t>
  </si>
  <si>
    <t xml:space="preserve">ÅÂV·ÈÅHkc_x000b_Kr3…Ý{8É'1_x0013__x0001_ôY_x0017_Ë$ zÕZHÈ»~è5Ýºá¨&gt;Ž/Jû_x001b_@_x000f_Vy_x000c_R_x0012_XªVp0wü&lt;sßYÊõ2Ù4„#ã_y…°HI/¸­ÒÜé_x000f_Ü~ö]uþ`</t>
  </si>
  <si>
    <t xml:space="preserve">j\¹Áýˆ5kdB_x0008_(}3_x000b_´ºtríM?C}‚ðK¥ÓãÖ_x0003_Ð?wI;BAm%ª?_x0016_ü.!Ý £Ô€Œ_x0005_âÜm¤LPed_x000f_êG¢_x0013__x001d_ªI'J_x0001_ýŽª¿_x0003_lá~cb!6Z˜OÉ×Ã}¯8~Ž¾ðDÝlË} Rªò7fd®´•‹¤-véº°É¡J_x0010__x000b_ö_x001d_U«„ÚP8M\lË_x001b_ êÇ†#W“_x0014_òÆÑ0_x001c_]Ÿ_x0012_T06L_x0017_ÝmîÒ_x001b__x001b_N_x000b_p_x0006_¹û³6½ ­×P«›£±1_HQÝ5|…zÞZzq™_x000b_c_x0001_fEÅ_x0017__x0015_M[”µý™ÛïªÒ¦ÈXù8”JhòJEžhX³ÎÀî…½ïÂn»_x0007_Ð“ô;g3&gt;(hzŸG‡º‡ÌAi‰;&gt;ÆdŽ&gt;S_x0001_‘Ë_x001b_­Ù_x0011_KÍúßè«"ßòöæ'Ì¨î _x0014__x0003_ûPe£ØñJ8Œ™{[ì …ýÝ_x0015__x0012_ò_x0010__x0015__x001c_T×</t>
  </si>
  <si>
    <t xml:space="preserve">·‹Ñ@;0q_x0012_¹Oæpý¾}î¿a_x000c_$D1îö‘2ûˆ¾×½¢P_x001c_!j¢	È_x0008_Ôë®:‚_x0018__‚»¦¹+ƒÙï_x0019_¨˜˜qæ9_x0012_õà_x0014_zŠ"Ðä Ùè´H.s_x0005_7bbÓ#í¤xt_x0018_&gt;ša¸9Nî@_x0019_2óøš”ï</t>
  </si>
  <si>
    <t xml:space="preserve">}_x0007_“ƒ_x001e_ØääÅNâR?¨Üc&amp;ãñÎíH_x0018__x0002_§&gt;_x000e_*jZ ”h_x0005_‰BË_x0011_rÙ_x0014_</t>
  </si>
  <si>
    <t xml:space="preserve">Š;×\Œäâú%_x000c_‹3ðKêZ	Ik_x001d_›Ês_x0019_Ä_x0019_q˜NÉ</t>
  </si>
  <si>
    <t xml:space="preserve">¸¶Ð§_x0008_0'_x0016_…	l¬‘dýøÜƒMÜê#A´%òH_x0018_@À_x001e_F¾Ê¤øÎ1X&lt;ñ£PSZ §&gt;´“f'v/_x001f_šX"o"9_x0019__x0001_„¢è£yIšK¨'º_x0012_¸_x001c_©WÜì—ºM$_x0014_ø&gt;^®p_x001c_!b?V½p?.Ø_x0001_­'XÐB±_x001b_~ºÞŒH‘n™¸ø_F_x001b_†	d‡ŒÃ¬8æFC*SÜ&lt;®pT‚ó_x000b_</t>
  </si>
  <si>
    <t xml:space="preserve">sÇ±þ9h_x0014_ÐÙÿ°[å¹+¼O«ÈÂc</t>
  </si>
  <si>
    <t xml:space="preserve">û‚·0ß©Çæ)ÄŸž_x001d_WÐÛN¢~Àà]x°?©_ÁÃO`F&gt;7I</t>
  </si>
  <si>
    <t xml:space="preserve">Ó‰ði.çW4Í¬ØŽs©2tÊ_x0016_b_x0016__x0016_}PRv—Y_x001a_e¤V·_x0014_ÃeÍzÑÞj &lt;_x001d_`æ@q¢OÎÕKó‡@òRLF!¹¿iº)w¿Ô</t>
  </si>
  <si>
    <t xml:space="preserve">‡ìuëÎ_x0008_#$‡õÄY</t>
  </si>
  <si>
    <t xml:space="preserve">±ŒkT=‚›×š#7ðH_x000b_Ž_x0003_ýz1š/£ì_x001a_Øu	Mˆb_x000f__x0017_0_x0015_@³Æé!_x001b__x000f_‡_x001a_®_x0002_¼mFÊ°9Ô¿7¤5¿þ_x0003__x001f_m¯2/nŽaœÐ+Àž1_x0011_³õ˜_Œ«åÛ_x0002_º_x0011_i=È×_V_x001a_T)'¡š»“oo_x0015_ze_x0016_nm«ë¢Ë]]BâPoWåb?Œ¢µÅÞoœ_x0003_ÑÊ¹×ùLˆ_x0018_œb6†÷_x0005_ßÅ£¯_x000f_ËJ¤x4g|6Ów…Ÿ[œ—u²_x0008_ß¢¡+žbpé°ðë‡¯ê|EÉŸ_x0013_§ý•D ë"£Ë_x000b_–*_x001a_R`òi_x000c_Í"'"'_x0017_³Óésxiè­+¨nóqÈª_ÙŒg_x0011_ÁyaŠ-Í:£°x_x001a_®gÓ€~AÍGDgÊyÁÕUâçö[û?_x001c_FA_x0018_ üNz</t>
  </si>
  <si>
    <t xml:space="preserve">_x0016_K­_x000e_œÊ=…£8_x0008_ý_x0017_B…IñÇÁÊy7·rc„€íRšiqá´ï#!_x000f_û³'ÙMNDÑLž_x0004_;ªµ É‘Òùr!º÷_x000f_J¹Ø_x0003_.!ÑQ_x000b__x0002_i.õ„˜o_x001f_B;Ãa_x0013__x0006_3q_x0014_KÜÚ_x0008__x000c_2æ_x000e__x0002_tÍó_x001d__x0018_Tþå±_x0002_ÊèëÒ¤_x000f_S‹_x001f_x¥œÂâ½Œ¸_x0014_½_x000e_¶ÓtltÈŠnÃ øúá´3ùiZId…V‡P&gt;­_x0014_‹7__x0010_jU—Ï“¯½ÕTl_x0013_a}vSßôÛ_x0010_ÉÑëÁKn_x000e_½&amp;ò&gt;¶{sT</t>
  </si>
  <si>
    <t xml:space="preserve">%_x0011_Õ09&lt;4_x0017_/&amp;}ôf»&lt;\: J…ä¬Ü_x001b_ÓÔCCÇ{ß_x0018_2Òn¿îfÔ_x0006_·¾×µ×îD¹˜%45‹d‡ j_x001f_r‹ô_x0011_E­Ð¯S0ˆ4×_x0004_9Y~ïG_x0001_©ÏüÆ</t>
  </si>
  <si>
    <t xml:space="preserve">Q_x0018_¯9_x001e_×¿è¦ž‰m÷ð ‡t8Û¾þ˜qÖh~A_x001a__x001d__x000e_E×ÖÕìuíÙ$-×B3œ_x0017_:tnI_x0016_éÄ?²_x0005_ˆáé	_x001b_ŽÍ¶4„Ò_x001e_á¹_x0002_æY_x0001_5u@Jó€Á¤|‚p¦_x0006_d¤|B÷8_x001e_“im:*_x0008_ÍËÐ_x0008__x0014_Éõ=Ûñ_x0011_GMsX›ûd‰_x0005_®Ñj$áw’ÈsK{s—L?:ÓéÙ_x0014_PM9J/|ºü¶½~Ž#</t>
  </si>
  <si>
    <t xml:space="preserve">n6‘(f_x001b_æ_x000c_šÖG&gt;S¡!OÞ÷Á£_x000c_!¤œ&lt;^â›ïžut³zÙ-=ÔÛ”H_x0017_v†S@Ët×_x001a_S_x001c_{Š–SÂÛm™_x0003__x001e__^Cá_x0015_×¾Ê˜ê7f_x0006_V¤À_x0008_Pê_x0017_#{X_x001f__x0008_vVÑ7s[Ú\6d_x000c_—Ûæ”|Z·×MÙ5fJz×=u.úAû©‡q–ôÓÔ3±4_x0017_Ï 3Eü]íÇCž1^ÛVµO_x001c__÷</t>
  </si>
  <si>
    <t xml:space="preserve">-A!5ØPÞŸš#˜Ö‘1¥Ð'F²+_x001c_¨Ÿ«D_x000e_sÞÁ7ÒÒé_x000e_¡H¶p`"&lt;Ÿ` Á]xÂÖ(</t>
  </si>
  <si>
    <t xml:space="preserve">Ûß_x0007_5â_x0008_õClÑ–¨_x0011_SÒþvdÞ_x0004__x0016_hF–@ÇX	ˆ_x001b_:Ìj?(</t>
  </si>
  <si>
    <t xml:space="preserve">"bŸ5a˜ÎïvI¼B…3ª­8…2Ìˆ9¸_x0011__x0017_¥=à</t>
  </si>
  <si>
    <t xml:space="preserve">.vÈŽøÛ ‡‚æ¯Øg_x0004_Š?¬Œ&gt;</t>
  </si>
  <si>
    <t xml:space="preserve">_x0017_@éá-³AÅ¨æˆ2þ_x001f_·J¹pÍ5_x0015_‘Õ~XTb]e¼_x001c_†l1Ñ&gt;êï_Ô€#_x0001_¸_x0011_jí_x0008_´õÉ_x001f_U_x0014_¸ÖÔN_x0002_Ôü_x000f_Ç­1rÄ3ˆzôv¥‚ŽªàÊqST“ÞWÑYs.¥¡Šßï«_x0008_4œëmŒKS©]Þw_xÍb¦_x001b_™Ò_x0007_ü.‘:S9˜ÙøvK cbVÕ_x0002_â¦_x0015_Uµ£Ä:Ýp2S"1Â`ý–·C‡</t>
  </si>
  <si>
    <t xml:space="preserve">_x000f__x0006_4‰ÿ_x0001_¾y_x0012_à;ûíì¹_x0007_(DŠž&amp;C_Z_x0015_6â!OwµèIßX^_x0012_„]N_x0007_T)”£Ú1_x000e_{3¦«f‹_x0015_NÃ˜Ï°æØ¶Jß_x0012_qÁ&lt;Y&gt;_x0008_ æ5—2_x001c_Ü¡øõ_x001d_†’ÂKk_x000c_N</t>
  </si>
  <si>
    <t xml:space="preserve">_x0004_®ŒÞŸ_x0003_Ì8çÊ	_x0002_·b_x0018__x0005_ýjÁMfuÃ@xpÝ•D£ÁˆÄÓnfTo“G$)o û_x0007_@‚\F+·pœ|þözáçÓ_x0010_V_x0006_c_x001c_o_x0017_ˆÚ3¡€_x0012_ÐÊºE•êNÁ¹</t>
  </si>
  <si>
    <t xml:space="preserve">cŽÛ _x001c_…Š¯'ôÜ8{úx°_x000e_8²_”_x0013_2H_x0002_”_x0012__x000c_þ‹á_x001c__x0014_hê[à/xL‘µáþwI_x001c_ÃZÞ9þŠ‡G;+tÊí¤(_x001a__x0007_õ®Þ˜ºÎ\Ž_x0002_âæ³¾Ÿ</t>
  </si>
  <si>
    <t xml:space="preserve">·^Ì¾_x001f__x001b_5ºT_x0017_²Ä¨¾ÐÉÅœ_x001b_Œƒ¬ïú_x0013_[_ÃÝòÚ’"!Á&gt;_x0005_+_x001d_~_x000c_	…4_x001e_ZÜ·Ý|(ôÛž7_x000e_”Ÿ_x0016_S_x0015_äÉ_x001f_þóß6Hí±dTQ4?ßŒÄ²uEý€_x000e_5_x0012_ …žn</t>
  </si>
  <si>
    <t xml:space="preserve">œ)!?Óg°[OMån¹ ÅÝõëžçÒ‰_x0007_cÉ™*Ú_x0006_ËƒPwA‡ÿeØªdï}_x0019_­±i&lt;“_x000f_5	 ØöÍ™¾(OáÁ_x001b_îËJ_x0003_v&gt;8$CÔ*Iz£ø¸¡_x000f_Xpü€ˆÐx\_x0004_“_x000c__x0016__x000e_ÆÖbFåß¿{®tSãË2ý€_x0013_ŒÙs¦µñ£w_^</t>
  </si>
  <si>
    <t xml:space="preserve">’_x0012_8Úqæð6Æ@ùý(éÍ_x0010_@ž"ùU„×âŒ.Ñ”Õ!u—©”;÷_x0002_Eˆ½Õ‰_x0002_œá“_x001b_èäe»Y_›?¥Õ_x000f_“M6ñ—6gpOhêë%§Òxð_x000b_õ)·_x0016__x0004_eòùIùÂxz°Ô6Õ¾Àþ'Ò¯_x000b_FÄM¹Ï-Ù‘_x0013__x0011_v&gt;ÎAùgaîtD÷¼ã_x0001_!“»þ I!5_x0014_€_x0004_‰ºkþa5&lt;ÔÅùs_x001b_é¼+jóøIeæm]b®</t>
  </si>
  <si>
    <t xml:space="preserve">Ù</t>
  </si>
  <si>
    <t xml:space="preserve">rí_¸[/+ä±?§Ø=</t>
  </si>
  <si>
    <t xml:space="preserve">ÍºrÂåùÁ_x001f_“•Cp_x000b_ÃÇã*tG_x001a_ÄwÂ%'L»±=&gt;–àúxÕCß[TÛ’ˆØÕH_x000b_ä_x001c_=_x0004_ð&lt;H¢Èa_x0006_j7âËø–m"›”_x0014_&lt;€ÓÖ¶rRÖÚ_x0003__x0003_Áÿ_x000e_²n”D½ÌµŽm_x001d_8ºœ·¾G!Á£‡\QË5;_x0016_L€</t>
  </si>
  <si>
    <t xml:space="preserve">æ0AÀBÖšì¿˜&gt;LèHùƒp_x0001_W'«Õ½‘ƒ¨O	šX’ÚÏ¬ÏWÄCp¤/:Ø®w¼ÆF»„._x0005_F*êkòëU€qz™sþèiS_x000c_1_x0018_È›‹¢·ú_x0011_Ô_x0001__x0014_ÿà_x001e_Ö_x0008_ß_x0013_eNx	¨Ö\V|	]Uf_x000b_½ô…_x0003_‹~ÔüÇüÑ\Ê©ãloxØk-G†Èè_x0012_ÍØÞU_x0015_o¦¸S`¤«'†°¨´Ù</t>
  </si>
  <si>
    <t xml:space="preserve">- _x0001_I_8_x0018_!_x0001_[„Î`_x0017_Á2ËR¯y/U€Zí_x0016__x000c_ÛDÑS-"ø_x0007_ùço_x0011_m½ØQj_x001e_ø5¤?Ä_x0016_–£­åúyT6Ég|×_x001c__x0001__ wAHzðzˆØñùƒ¼0:ÿ_x0013_M|_x0017_g}_x0017_w˜&lt;_x0003_º_x0002_$Í¾€îÙ_x001b_©ô“6›</t>
  </si>
  <si>
    <t xml:space="preserve">F9ð_x0001_^_x0014_D</t>
  </si>
  <si>
    <t xml:space="preserve">Bz£‰_x0008_x8+q¤ÐiJÐÕ)M¢_x001b__x0005_˜õ9€ÕŒ¤¶ð2N\</t>
  </si>
  <si>
    <t xml:space="preserve"> 3Êi§xA=ü_x0004_ÏG</t>
  </si>
  <si>
    <t xml:space="preserve">ð\Ã«êó&gt;p²_x0004_Êl-'ô••§__x001d_‘½§|ƒƒ×*ñsóèäË÷úröuÊÆ‹_x000f_Ló|[¢VéD_x0001_@ @&amp;ªÔ_x001b_ýsÝõ[_x0019_åz_x0007_'³ð¿´dÊ8_\_x0019_}Ô¼&amp;2¶ðMQ®±0H2Œ_x0008_0	“ØŒaà¬µè¶z±–~ÙŒvLÐZº_x0004__x0007_¼}ë_x0007_</t>
  </si>
  <si>
    <t xml:space="preserve">_x001d_³Çh}5Ñ„‚„š­í$åÊÝú52¹±_x0016_ˆƒc¯Ð¸#àPÞ[ùpVœ"ö{öÏÊJ²­ÖŒ ÖÂÿ6¢S_x0004__x0010__x0007_…µ¸_x000b_¿_x0018_•_x0002__x000e_P]È_x000e_$°ÇiŠ_x001b_H©Þ43Ú_x001f_´÷lÖC_x000c_Q_x001d_¥púQPùjDƒéÀ_x0008_7ž(3–î(™ÿ¤_x000f_{C_x000f_Þ¡Y</t>
  </si>
  <si>
    <t xml:space="preserve">7‡:Ý¨ÿQMáówlÅjÑ_x0001_®Û«˜Ø_x0002_‚çxýÊ¾¢•gÑõ©¦¤ VË6vÇâÓé-†‘¶÷DI%þ}2@ •AÆ+uÉGÁ‡äIë™§_x0012_MN’_x0014_òáŸ]˜`Xã_x001e_¦#y_x001f_ÀÐ]é_x0014_’¬‹Ð¼æSZB/Ja_Eÿ9_x001a_sÀVv’/±}‰¾áFŽÅ"¨\/_x0003_Z¶}!„™õÒs_x0019_v›YWæ_x0005_'_x0006_ñœ"Ycgîµe‡üéÆz‡6¸5—_x0018_é6dÞStù_x001b_Í†µu3ðT)åwýA•s_x001f_oìÖ_x000f_M_x001f_S_x0002_u_x0007_›¬7 ¼'Ýl_x000b__x001a_Éç¬_x0008_"¹¬°±_x0010_©</t>
  </si>
  <si>
    <t xml:space="preserve">*`†x³¿~l_x000f_x¥;_„‹_x0015_&amp;Næá³`qj¯_x0010_¾:_x0016_ÌœÏ•_x0018_‰ïÇ§cŸÁf</t>
  </si>
  <si>
    <t xml:space="preserve">g†uû</t>
  </si>
  <si>
    <t xml:space="preserve">Ðmi&lt;7_x0006_Oõa_x0013_=_.œ0¡×¼Ó±_x001f_¹Fð&amp;IÑ5³i°ZOd&lt;ÈC?)“Ã1|‡½îÌ€hAPÈn_x0003_!li%±jëæ+ÖQþ_x0010_ÁŒ_x0001_àž_x0011_¡‚Ï4nèÓâFƒ®—_x0010_æ}‘úB_x0001_’!_x0002_	úÜäàë#_x001a_N_x001e_=L\rBH#÷&amp;§_x0005_²Jy¥ü_x001c_ÚÈ}Zˆ¯µâ_x0017_XœpÍÝ‰}W_x001a__x0016_)‡Ö_x001e__&gt;ÖÍZ{‚_x0006__x0016__x0007__x0011_œ„(Ó</t>
  </si>
  <si>
    <t xml:space="preserve">z_x001c_‹O‹±«’&amp;_x0005_Ýt_x001e_Åhøî¯ŠVN.	½ã_x0001_õ@5¼)Ò"3Žº-³ZBÃ_x0011_Ú0^ Èº|Jb€t0ƒ=Î</t>
  </si>
  <si>
    <t xml:space="preserve">þ®ˆ‚</t>
  </si>
  <si>
    <t xml:space="preserve">ý_x000e_žh•ò¬^ÏÈ{å{Õ§d_x0017_)_x001a_‡</t>
  </si>
  <si>
    <t xml:space="preserve">¹ù}_x000c_].0Î{_x0018__x0001_â“T	ø_x0002_:_üÇŒ€õéÆr_x0018_è-À¤®¨ƒãm_x0008_ý6f&lt;é_x0005_è2t_x001c_INäÃ_x0007_¢0‹GqE‘9¶ªîï)_x0016_:ÿ¢‡_x001f_iå©¹á{_x0015__x0017_)ˆkÈ´¸ï³žƒ¯Ï</t>
  </si>
  <si>
    <t xml:space="preserve">ÿÓ_x0010__x0010_éwÉÎ] ìxFStÍÊñ_x001b_=»Š_x001e_aQ²KîÕÚ%®i_x001f_å_x0016_ä‹_x0012_¯_x0016_µÜ›jã0töXêíç¶î/¦æ±£ã_x001c__x001c_š@;‰²á$WR(Å3ÀÆB—á</t>
  </si>
  <si>
    <t xml:space="preserve">î.M_x000e_óÝ¤•Òj9=æ‹_x0004_‡ì1…_x0005_ga¡þ"ÍÎ*®Ó+¨â</t>
  </si>
  <si>
    <t xml:space="preserve">Œÿ_x001b__x0006_o«‰2_x0006_XR_x001b__x0008_¤-_x0017__x000e__x001c_™˜Iï­;_x0003_}L_x001b_2{öAæœæÚc@?§›‘0yÎ¸öÁ¯oâÚƒ2Êòà92§ä'š¥ÓêAtqL“&amp;d  ÆR}%)_x0017_(¡yŠHÕÛM_x0010_FL¶Òö_x0006_3pÍ’ˆçÏœ_x0007_…_x0006_*Û½_x000c_ù±tý•¨À_x001e_T)ÄQ¨¸$ª(jV_x0016_øJ»žJÙ+IowöˆûÅú×ÛÞ_x0005__x0013_ýèSXå:V§{mó_x001b__é«_x0015_¡Øy9÷˜ÌÇ_x000b_‡ó_x001f_ò_x001e_½.-w;Ë;Ž&lt;•°mÓ&lt;½€N®_x001a_R­ÉšÙó@.|_x001b_ê¸¢&gt;_x0013_ÄÝö 5_x0017__x0015_gjt$¯:_x0010_;_x001c_2_x0018__x0012_</t>
  </si>
  <si>
    <t xml:space="preserve">A§2GÜgsÍ¥_x0004__x001d__x0002_±É«_x0017_"Î_x0018_VOy÷&amp;Í_x0001__x000f_!Ä¨_x0002_áx»ç_x0001__x0006_ª÷_x0001__x001d_®ñw_x0007_ú_x0011_/ÑØÅý1‡ô	Õ_x0017_{)î†ý8Mà½¾2ß!H_x000e_‡Ùð&lt;suµŽV›YÙ­‰BÂ_x0014_ñQ;+¤íÂ2¸è!Ö_jd²_x0019_Ò'Ï?8IõÒob{õ)6«pdCú{•OšWé±;_x000e_¬†_x0007_º×$!ÿPtÇ‹ãkRØ_x0017_ÉògÖzU5ˆ©‚žw}$¨p!4Ôiá</t>
  </si>
  <si>
    <t xml:space="preserve">(Æ$o_x0012__x0013_4R5 ÀüàwÏÄïx²_x000c_Ê:_x0015__x000c_vG\à­&amp;ëÓ_x0017_t˜Ä´_x001d_&amp;4šÒ¤7¤¢_x000f__x001f__x000b_J	wL0dl/Â±.æ&gt;}_x001d__x0006_ûÐ]Y_x0013_úPÔÎÜ–_x0014_û1N?›ä_x001f_i!</t>
  </si>
  <si>
    <t xml:space="preserve">ûí:ªKfµÚ›×@7_x0006_æÒÇŸô:w</t>
  </si>
  <si>
    <t xml:space="preserve">k_x000b_×¯_x0012_hé_x0007_®:ERfŽ_x0002_obt²r_x001e_´øÔ¯OÉåØÙK</t>
  </si>
  <si>
    <t xml:space="preserve">BÂñW_x0014__x001b_‚E‚¸EÃµÎƒùÏÁ Ú4_x0001_ã)eœËÙ%ÅO_x001d_yG» xs</t>
  </si>
  <si>
    <t xml:space="preserve">+r³S(F_x001d_ª¢Þ)£½¥[	2Ä½_x0004_G€lØqÜ}Ð¸ŸÁùCT_x000e__x0018_ô·Y£ÄèþºD›_x0011__x0014_3_x0004_ØË´åp—÷Z_x0001_ÇIÍ_x001b_8YB¸c¯Þ_x001f_Uš_x0001_†~_x0014_FVeñ².Oñpfí^_x001f_³ý_x0003_8’G;û_x0011_¤Á_x001f__x001f_f)Ôè¶	_x0006_¯²ÐoÒ/Sì_x001b_e—?ð]§p®_x0002_•_x0013_æ)Ó_x0012_ñ_x0019_õ«T;Bÿ¥_x0007_³/‰‹•¨½áow}°øëÈÃžQ~_x0012_cä”vïÛqUPÑ•ÇKi_x0019_4_x001f_°ž_x0014_</t>
  </si>
  <si>
    <t xml:space="preserve">™˜‡_x0015_\ƒ«2;Ü?™_x0003_{÷_x000b_Ï\k3ÃWÅD„¨5B"^öÍg–¶_x0001_n¿¹ñ*ÇZ_x0019_rðÕK¾X0_x0010_}†Þà~¿%Œ*?¹_x000f__x0019_9‰æNÂˆS_x0014_sÓ€¬¯ûk_Å_x0012_yã“_x0001_¯A.¡_x0011_|Ç—iÓ’~½ÖÉ_K“–˜tîµ‡_x0014_&lt;Q"_x0011_"ÛÊ‚åä_x0019__x001a_Å¢_x0010__x0002_å_x0014_Ž@Ò“_x001e_]Œ¹êáÔ¼_x000e_;£}…¡›@ýú‡AF¬æþ…ØÒxZçíroUä-S_x0019_ïàóÞŒ`äêÁ[_x0016_ãíF*nâ¼OpÝP‰Y[b`</t>
  </si>
  <si>
    <t xml:space="preserve">f_x001d_wó@_x0005_Ò§_x0001__x0008_äÞ¦^Yi×~ÌÄ»Êÿh¬*G_x0003__x0005__x0010_'E _x0006_—5ˆßD[_x000f_–Ä_x0012_’MÝcš©­-9yÙ[_x0004_¥D‡ ;úÐ_x001c_)Ó	ï*u¿Ä©ˆÊ_x0014__x0011__x0006_×'©P¦€xuAÖ¹pÝœh-ûý‹ž7¡ºõû_x000c_¿¯Í_x0002_íÕçÙ5_x0008_Nú€ËÂu_x0008_ñ_x0003_p§K•å_x0010__x001e_íC:ùf_x000e_V‹‰‰9[_x0013_…Ý£0ëè¶Gù‚¨j°_x0018_wêÝ$f¹Í¬R}±+Õ‚Y@6Kœƒ†á–_µ_x0018_0?ÄÎ‡T_x0006_ÜT_x001e_’mÍÞìû6ÉÉ¯FÉ^Q½ÉŸ½Á*</t>
  </si>
  <si>
    <t xml:space="preserve">‹Ã _x001d_ñ¦Dš{†»Í­"Ã¹™Ø;a}‹§6•ã_x0018_çÿiÍñBDa“õ_x0008_Eð®«IÄÙì¡¸t÷£¹ßÉÚ©½„Zq_x001f_Íc_x000c_üîÉüDëÎ«êkßäè{p›xtp™_x0002_QÔ$_x0010_ª¾_x0011_±_x001e_W¾t(ï_x0013_÷¾º3Ñ P§ÞÊéãTÂõfçV{í}kZi¨)N êÍ8j”¥Õ¯xõÒ%äs›Î¹I9§(wm2_x001b_¿]</t>
  </si>
  <si>
    <t xml:space="preserve">_x0013_‚ÕäŸ´&gt;Šâý~ÝãÃ‰¼L÷_x0017_â]Í¡é{_x0019_’çÄ¨H‰•~_x0018_f¾Öêkó·Çí_x000f_{!¸1_x001a_Ž¨^_x0012_Ð—È×_x0014_âÕm@i_x0007__x000b_[¿_x0012_Iqgß×HˆàY†"ã’¨NHÑãÝ»Q6”(xó’÷^y_x0007_„íó¥˜R</t>
  </si>
  <si>
    <t xml:space="preserve">æ±´=”_x0018_ØÍ_x0017_•_x0008_q_x0015_Z</t>
  </si>
  <si>
    <t xml:space="preserve">z¤_x000b_’™_x0014_¨B)æamÆ_x000e_×&amp;r“"ç_x0012_ÊŽvj(6_x0004_</t>
  </si>
  <si>
    <t xml:space="preserve">g¹~cŽ_x0012__x0018_¯™DìˆpÊÊ4Á_x001a_Åè„¥1þ?¸lÙk_x0005_</t>
  </si>
  <si>
    <t xml:space="preserve">¼xð}&amp;_x0007_áùu_x000e_(Ù_x0013_Au_x0005_ìî&amp;ú7_x0008_­Ä!Wj_x000b_³0¤_x001b_KaåYBÔÛ/MùmZ±õcñ[€ô]ÐÄâ…qiYßÀðsëG0ÉâÛëœ_x0008_=Y‚µÛöuê?Ú_x0013_áÝ}_x001d_CX_x000e_°¹ð	ú_x001b_=Zëi5Z(_x0017_iƒ_x001c_Šîð_x0017_ÃËñD„V_x0008_¦j¥z)àºA</t>
  </si>
  <si>
    <t xml:space="preserve">"!1S#WÞdfð_x000c_ÕH3H“_x0001_CxM;"KG*Lš1CÇs~;ì½ÚS¼=üéõ%l†ã&gt;¿s_x0011_™Ò_x0014__x0010_q!b‘_x0011_=P½º_x0002_ÚX]Ó)ù+‹kÆ?ê¾_x0008_d~C«b§š]LÚŠ|±.¢y¡×¡³)‡_x0010_Œ_x0005_m_x0015_ºŒ P†€ƒ`èL%_x0018__x000e_úŒûÌã°CJ×_x0019_Š!</t>
  </si>
  <si>
    <t xml:space="preserve">.¸å5 ÿÁã_x000b_!Ähkºóüð</t>
  </si>
  <si>
    <t xml:space="preserve">u±0_x0008_°j_x0005_ÓV®c–ŠI|­ËQ¯Š^¥_ªkèR@‘dgÝ_x0003_jšÐ­ý÷Uèå9_x0004_eâÔ·ã;¯‹J_x001c_ø_x0012_P÷_x001f_¯È!J_x001a_±ÝqiÅ¨"×BArÙ—D\Ÿ_x0016_\‡Î{ÜuM¹p ³Æ J«-_x001a_·_x0014_‚.Å_x0018_’._x001d_Ô{_x000e_rœ4ác}ðC_x0012_…eª7_x0018__x0006_š÷â4µ_x000b_nj9gÔ</t>
  </si>
  <si>
    <t xml:space="preserve">¥ÍÀ¡4}ZÑÞ_x000b_®P®LÀß</t>
  </si>
  <si>
    <t xml:space="preserve">'®‘_x0004_©é±_x001b_¢]¹`Ð%žªœ2_‡ßkG_x001a_ø™Zºº†2_ø!%fà7Åm“ºÎÏ@ˆâ¦YÅb¡_x0014_Q`ÈÞ_x0019_³®ñ¤ö9:v_x0018_X¢ò¯¶™á_x0010_Ñ&amp;`‡%c_x0014_×&amp;†·»º_x0016_</t>
  </si>
  <si>
    <t xml:space="preserve">Ž_x001d_D&gt;Å…’·$~dY/²_x0011_P­Ùh¥“èÑ—]${R­–YhJÍVj‹u_x0003_XhíƒÂ‰X€„%Ìˆ½_x000c_§ë ÓÝÿÓá× mR@‹û“&gt;IS¨ß_x0018_©!çò_x0016_Ñ³_x001a_Ëæ+_x000e_)°ÁÆŠ_x000b_d_T'Ó³×_x0007_*§V¨ÁQ_x001d_´I–IÉ›²315y5gHÏsà¿–™&amp;_x001d_û)ßðFãfüZÂÖ¨œ‘Ýx_x001f_ì_x000c_‡¤®‹]|¼ðmîþºÕkÃE­ç€Þ|Œ¿÷_x0015__x000b_VÍ3_x000b_Ä×0¶ç«_x0006_ÊÊH¿2ƒ^;_x0010_u»ˆÿ¶ŽåD_x001c_†W$\\„ÔWR;±nwÊõ_x0012_Ý_x001d_|¤_x0003_²*•_x0013_`£ÃÒ°¸xÁ&amp;ûÆ®A7‚ä5? Ñx_x0013_JšÈ¡ÙÎt§Z _x001c_íâ_x0011_3_x0014_A|_x0001_§ý…G_x0014_Û&gt;ª_x0004_õ_x0001_';è_x001f_‰©[ê´‚k°–_x000e_Y«ÆV]VëßB.âõ_x0016_Q¼5èvù_x001c_2	_x0013_ßÃÆ°&lt;`áÔ}AU	óŸ_x0012__x0015_0;a¶§êA_x0006_žõ_x0019_ÛÃ_x0001_£_x0014_\_x001c__x001e_Ÿi~£÷ÜÕ®'Š7z`l</t>
  </si>
  <si>
    <t xml:space="preserve">-¯Y]Æ</t>
  </si>
  <si>
    <t xml:space="preserve">ö@£z}˜_x0015_ÔM©bæ_x0010_ê˜jâf‰_x0001_¡R"_x0010_ú_x0008_†m*Ø¼?ÀtTØwW—ßð_x0008__x0005_-¸ò&gt;†q\s“Oõ¨qçÜ\šj_x001f_Õó!‚_x0004__x001c__)58ÿÆütòåœ õt\z"_x0015_‡‹¢m_x0005_IŠ;ÍéW</t>
  </si>
  <si>
    <t xml:space="preserve">l;ÔaÏ\ýa2@MŠ•mLäT=_x0013_áµ€UåÈ9_x001d_ñ˜Ù/mö”Á_x0014_«8EP]_x0001_ÀQv@h=ã ¸TË(¥ýØÖ}_x001a_ÂÛ89.(ÊÅÊ_x0014_ÿ¦ ¬?°ÁÒ2º_x0015_'_x0014_uÞyf G9e_x0003__x0005_Ü¦_x001c_ö˜8*¯‡LÍË¦½Î}GìN„¹</t>
  </si>
  <si>
    <t xml:space="preserve">žYÈ_x001f_iÁÖŠ_x0008_&amp;_x001f_‰¹X]½'2@_YqÄZéQ5`Ìã_x0016_w~4iö}Œ‡hh^ØÚÞ¢mÏŽ‘ÿ_x0012_J_Í_x000f_;«ŒG¢_x0003_h_ð/ûZrHÔMÅ‹b²ZÏU"ã¢—N_x000c_Ò#þ×_x0004_þîkÒÂ5Ý(MmŸq[cá_x000f_óTš*èø)ˆpn¶ÍF_x001d_ZÈÖx @+!ÝÄy_x0012_åDbÆKØ/_x0008_ëó[`ß„Ê Rp¨ôÚdå$²´ë8hl]|_x001a_b_x001c_</t>
  </si>
  <si>
    <t xml:space="preserve"> ¥»=¢¹_x0005_6žîî5_x0004_Ø_x000e__x0008_p_x001d_çM°Â©ÐSmÏƒ8ÌFô…êŒê½_x0011_DL".</t>
  </si>
  <si>
    <t xml:space="preserve">Û²_x000e_÷@D¨¶¥¾û’qf:ôü1õ_x0005_™ç¾rj´õÿü(¶è•Væ€'ýÈ¾÷uON4Â9¾”æ~èL_x0003_ïAì×-ô•¯›_x0002_É…EôÌ¶J_x001e_±¥âdr^ß‰ƒ_x0017_áƒ™C G¬.yk_x0011_:Ï¼é´Ã+ t¥%½’sG€sÏi6Ñ‚ÓÒÔî¶E_x0012_ÿöj È¢ÑûÆ³x9R’õ¶ÇæK_ƒ‹_x0010_OkJ‚÷ôñ_x0012_ÖþL&lt;‡Jh~ÉÉvO%#Ò€®´_x0001_‡	zJÊ­</t>
  </si>
  <si>
    <t xml:space="preserve">‡¹IL_x0004_`;_x0018_t8ß®QP_x0005_`Ü¨_x001f__x0013_B_x001c__x000c_“:¤qC´Y*†AúÀ&amp;+XÀP–‘_x0007__x0016_É¯Véª_x0018_5»Z«°aÆ±_x0019__x000c_F(BñÓµ:õø%}_x001c__x001f_Ç k‘ðÒU	_x0011_&lt;¼Õ¥</t>
  </si>
  <si>
    <t xml:space="preserve">b}-ïùó_x0003_rÎ)6[S/Ú¾_x0017_hd˜s_x0002_=Ó˜„±¦@*m'¼Ÿf;?Õ$8_x001c_´$_x0006_Éë_x0003_ 45l¯øä _x001f_"¹ã~W‚SX_x001a_ü/q_x0016__x0002_ÄwˆzgÏ0òˆÏ%`X‡NI_x0003_önë”JÓByoÿ&amp;«Ý\*äBZp…%‡][c_x001b_¥éSUeü€.œFªËa¬Ó†ÚëÛÍ–_x0019_8¬</t>
  </si>
  <si>
    <t xml:space="preserve">ï”</t>
  </si>
  <si>
    <t xml:space="preserve">_x001f_g–6üQ¢˜ÍHÖMÑ4~_x0001_Œ7ßWÚ$_x001d_</t>
  </si>
  <si>
    <t xml:space="preserve"> •_x000b_5\_x000e_dÙr£Å´ãÖ_x0013__x0010_ÐŸ&amp;õxx“ueC³­ãö†³h_x0018_\B†8³ô²ú§| _x0003_Ÿ€èÛ_x001b_Û%»</t>
  </si>
  <si>
    <t xml:space="preserve">|_x0016_6æQò¦Š‡µ¯–%ã0S[ÐØ]ÅËì±mZÍÕ!_x0014_`®—_x001a_?xMŸ„¾Ä·k_x001a_N¶_x0004_£_x0001_ç_x0001_Ö3úw[ÑEê©|oZ_x0004_¯Ÿ¼&gt;ê÷¼õ'</t>
  </si>
  <si>
    <t xml:space="preserve">b_x001a_Z[4[k…l_x000f_÷_x001e__x0012_í›_x001a_mõ</t>
  </si>
  <si>
    <t xml:space="preserve">œÿ¢_x001c_µlä?£ò÷jýâ0_x000c_3Šô“—¥ ¶eª‚ëBb~¸	x¼-­P•-èI;q5®¸6œïí:'¡Ï†</t>
  </si>
  <si>
    <t xml:space="preserve">H-[sÐ_x0019___x001f_•š	`ªw*y¿</t>
  </si>
  <si>
    <t xml:space="preserve">—+Ü_x0005_²¥þRš¢.™ª-0;›}Ç_x0011_</t>
  </si>
  <si>
    <t xml:space="preserve">¬%¡†î“ø0Ö_x001b__x0005_{Ã¥_x0019_e–?&gt;~•¤brüÐc&lt;6m_x0008_š²Û=¤Dýå0_x0012_Ñ× .Ä_x0004_û</t>
  </si>
  <si>
    <t xml:space="preserve">Ý[ ‘h¿_x0016_[Ð6°ûÙYžxXH_x001d_§E‹_x000c_Iw3cÕB&gt;s?_x0006_S"”Ò_x0004__x0017_Ðý’¨-vòO</t>
  </si>
  <si>
    <t xml:space="preserve">|S_x0016_;ÎVú&amp;’%X¦T—å•ræ¯v¸/˜tkZí;ÖŸ•_x0016_mmrÓ_x0014__x0005_’™ò	3_x000b_o;)¹_x0007_ðs†ÓE¢Û€ø&amp;í°@e</t>
  </si>
  <si>
    <t xml:space="preserve">þ÷ Q	 ð_x0016__x0004_#Á¬_x0003__x0004_½’ooV-_x0007__x0012_ÄV·¡úþWµ;_x0018_¹ÔÒÚì±«²šÍ&lt;_x0007_ÎNâ‡”_x0002_FŸ‡r;øŠ±}oéh.ëo•€€v„_x0019_+púöx_x0010_œ_x000e_ÂÕ.Õ•œvÂüŽktÆ2w§_x0002_ž_x0001_år×³¨6¨_x0013_É_x0005_¥bZ—çóV9»¾ûêhS¼šg-wÍDz_x0005_&gt;cdk(àð°¸jTDÈ°¨Oñc¼p[´µº}BYÃ</t>
  </si>
  <si>
    <t xml:space="preserve">åèuï_x001a_åzþ]íì†'	=_x0013_‹¹³½E:Ù_E_x0001_È;d_x000f_P«_x0002_’x&gt;Àð9€-`E_x001a_Ód_x0016_ÍM(­ôÀ€Ê_x0005_ÁÅß)¶a`Õš$4_x0013__x0019_‚¸ƒeE_x0003_¶|R«‚à_x0012_Ý_x001f_jbÿ„</t>
  </si>
  <si>
    <t xml:space="preserve">{_x000c_¯®»”÷Áa±"n=_x0004__x0002_þH_x0010_—–_x000b_…ìB$©ã_x0010_Âk¬_x0014_n‚D'Ä”@òÌc³®B%öU›K_x000e_—~¤1±Ü=u+ó%1ð§öK9È¼</t>
  </si>
  <si>
    <t xml:space="preserve">ÌE{a—OÉ¹gã&gt;_x0002_¿âŸ&gt;&amp;©Î_x0008_£‘Fz]zÅƒÊúHè4Þ“¸—¨/€æ_x0013_‘û8òIý°ìü/*qXóe|ˆZ@`“q§</t>
  </si>
  <si>
    <t xml:space="preserve">0_x0010_I‘ _x001f_tŸ®9U_x0007_B»\æP‹µ”ø"+˜á_¿ê¹ê-ÅÉÿQuœ/“‹•Õ_x0005_Ü=›öi_x001b_éOq:ôB‹ét«€O6¦Ðoì</t>
  </si>
  <si>
    <t xml:space="preserve"> cI_x0005_&gt;0ï7Éý_x001a_÷ä9ª' _x001f_´/o_x0008_@Æ&amp;ï)ù0Î½½¨¦¬H¨D³6_x0004_’Öw*S_x001e_r“_x0002_iå&lt;L™VëäÒÞžÞ´ù¼V°skLX»¼âäËµm|3÷]­[Ú½13&gt;˜ÎWg|_x000f_È#Üô_x000b_“q%§¢9ôëXúrÈÉŸýÉã_x000f_\ZŠUæ…§÷[qß_x0018_ùÜ^4»þÏ®ÆnV%[ÞÔZò_êv—_x001e_¡ÿrÏ_x0008_½òpÓ¾:_x0006_ô_x001b_Ü–_x000e_y_x0006_¡öUÓo|É£µøí_x0010_zÆ_x0008_S€_x0014_´ÒêSÃÊ6erj¦„_x0002_š$V&lt; ó^	&lt;Ü8*y_x001f_Y!_x0003_P:/Û%€*©vô1ÃÐŠ!Ù_x0011_©~~ç¹Ö_x001f_Vd¯~¸„ß^¹i5Ëu_x000c__x001f_­)–^£_x0007_+:„iôæÉj•Ë_x0007_9çf¼Nd¨¯î&lt;&amp;™Ö€e°—öõîKÄùï¬_x0004_ÚR_x001a__x0006_aŽùRPJé¸êa_x001e_HƒO¹«Ž9ÐsùÂZéšw</t>
  </si>
  <si>
    <t xml:space="preserve">Þm0AŒr¦#¢1BÌôâ_x0001_²YÖº†šX_x0006_ÃàêÁ"_`õað96H–7ÕÃA¡lÝ_x0012_9YA_x0017_[t¤±_x0007_E±äÓl†‡àHCÆ_x0003_Ø	½–_x0006__x0005__x000e_›ïyn­¹[}[·_x0004_¿%_x001f_fÝºe¿_e*às_x0004__x0002_9Oî_x001a_­_x001f_a’j¼Ó_x001c_êÿyÉ_x000b_/®Â½]|¼Ö•K_x001f_»_x001d__x001d_2Š{½~´³%_x001c_HÂ‚Ý5ã¿v^_x0013_£Z†Ûáß_x0014_´Ür‘_x0015_’_x001c_†V×_x0012__x0003_#y.Š¢ª$ã±99ÝÍˆË“\_x000e_ </t>
  </si>
  <si>
    <t xml:space="preserve">ÓT_x001f_ ªðæ$Q-Ë¾µ_x0002_Žc%ð”VÉ€@:g#õ_N¾¤§ÈÛ¾@#Á8_x0014_XõHKÅË_x0007_Æ_x0014_ËvW£¼û.AjçèP.¨_x0012_ÎRÏ8„‡yÉŠ!wc?ôEáXÔïÎR[_x0008_‚Ì¨åIâkÄM©\é›Yæ_x0007_Ulz_x0008__x0002_MG_x001f_¬Ÿšúî_x000e_ãC¡ÜNX8?DéWÄ«Ò7RIŠ7X‹½Ø_x000c_Z­½</t>
  </si>
  <si>
    <t xml:space="preserve">k_x001f_åÕ_x0013_÷_x0012_é@_x0003_‰	Ý“äº†{_x0012_âá¶:‹a†¼pZÈñ-ƒ”_x0005_‡^ì	Ù3_x001c__x0002_r&amp;eSê®³àÌÚÙdÏb7l?íYâìÓÑ_x0008_²_x0017__x001e_¤­å2Tsø+_x001a_n.n_x0008_¡Ã÷¨„ˆÅ™¯5Ô_x0007_ÏØ¡úu_x0008_ÙæŠ‡’_x001e_{_x000e_µ}_x0003_1ˆ°Æ_x0012_ÔÐ</t>
  </si>
  <si>
    <t xml:space="preserve">ûê`ÔÓ¡w÷É_x0006_„õÜ_x0007_óAÞlîy_x001b_ÇÕáì¬_x001d_Å_x0005_(+ar¼IÃÅ_x0004_†z#'˜€_x0014_=_x0019_›Áx_x0005_9ã|_x0001_uBg›Jõ_x0005_7_x001c_„_x000e_œ¾âÇ|]‰ì_x0017_s_x001b_.¾€ÝÀþÊ_x001d_•_x0016__x0015_šé_x0011_ÄÓƒLLT&amp;_x0011_Ûó_x001e_öÃg~²”ƒä.&lt;V_x0018_›PG_x000f_Æ3FÏ_x001d_0WNù·_x0018_-i˜B¾@;ØožO!7t¦c4þ y¬±œ_x0015_0^_x0013_Åöõÿ¸¹_x001c_–ú_'</t>
  </si>
  <si>
    <t xml:space="preserve">ÝÓçÌ	¦uBh±¸œ…ënò—_x000e_û</t>
  </si>
  <si>
    <t xml:space="preserve">_x0018_1PÎ</t>
  </si>
  <si>
    <t xml:space="preserve">Öþi×²;_x0004_˜ß#_x0016_i¾#KcTÉ´_x001f_1@.Åðõ	Â#ïï_x001b__x0003__x0002_‹_x0002__x001e_‡Í‘„À¢eïV¸k_x0006_±.(</t>
  </si>
  <si>
    <t xml:space="preserve">¶Þ=ˆ­×bB„_x0019_[å'æ‰_x0007_›;xÕÔ'ËWVø8_x0005_¡lˆý¸EÚðùÛß¨½ÂX_x0005_^&lt;&lt;»‘</t>
  </si>
  <si>
    <t xml:space="preserve">BŒ7f.´§”â_x0012_êêo ü_x000b_gax_x001e_›</t>
  </si>
  <si>
    <t xml:space="preserve">ž}ÂëÐ?ŸK_x001c_Õ¿üº0XlL™_x001a_ó…¯"ž«ù‚ì†w†ý©MÕÿœkÀÝ_x001a_wm}ÃTB(3‡®‘_x001c_eÿ}î_x0004_Ai(µßÖ</t>
  </si>
  <si>
    <t xml:space="preserve">³Œás[Nv ëöÎÕhMj6Kk½³qâ</t>
  </si>
  <si>
    <t xml:space="preserve">…PÈ_x001b_ã±xN#o½àx</t>
  </si>
  <si>
    <t xml:space="preserve">ßmDVCŽZP¦+ÒrÁtúÌ^_x0015_L\3_x0007_–´ü|ÝW‡ßï½_x0006__x0011_}ÄUŽµÔÓ'òc!ÿ‰òª_x0004__x001d_ çÒtcì*hP}[¸8DÈ_x001c_\•‹Òðt$“´ëùŽA©_x0008_vÒß×U®Ö_X_x0001_*¹dº_x001f_²_x0003_Ž_x0006_AŽ”z¸VÉ8Ð¥LÊL&lt;ï_x0010_—Ý_x0012_T®_x0003_Û_x0002_=¶_x0008_4Q	G«%£à+åÇŠôR'êfô×ð@R«é×-ñ_x0003_«+€ójmŽ_x001d_€:g4"_x001a_ÝCC_x000e__Ñ·b‰™_x0008_«)U</t>
  </si>
  <si>
    <t xml:space="preserve">oâœ</t>
  </si>
  <si>
    <t xml:space="preserve">…2”ß’ _x0008_˜0âÊ=_x0002__\ò«æÏÒ×m¿_x0012_¼Bš9_x0004_Y_x000b_†¼Jkf_x001e_…Cë~UŠ­–¦€¬T@?ÖÌã75úcõP‰Líà½È¹Ãcâyù_x001d_‘£ù›hˆË¾üXNš_x0018_k¸GŸº®/Ÿ\á‰ÀÌ_x0008_Ê_x0013__x0013_×|Ý½ˆ=sOóð|UÃ@e›_x000c_2^GpüÛ_x0008_vOÙà'K&lt;—Í÷_x0001__x0002_4`§@…Ð}jÃS§_x000f_{.ÿnO~ìÐÙ_x0010__x001f_%Ÿ4_x0014_¿uŽâ¤Û}–ž•ó)â–»÷f_x0007__x001f_WNÉ_x000b_ÈbÑ'é{`</t>
  </si>
  <si>
    <t xml:space="preserve">mÑ=ö:öhIi¼@ØÔH\O_x001a_¤†œ–á_x0011__x0011_ªc±B~Y~ý)"¾÷_x0004_ÃCÔ½óÖóæëc‡Rõ§YHì_x000f_õ‡gAÌÿ4bTL1_x0013_Uu_x000e_öv*ƒ_x001c_æöc5OôØ_x001d_çeMýÈ_x0007_ÏÖ _x001a_Î_x0013_È_x001a_u/úUx¨–_x0001_w_x0005__x0015_"™_x000c_Ô.|êø•.öI_x0006_ŽÎ_x001f_õ_x001d_†ÿn«t(úæJEA¿*O_x001f_ÌŽ–þ ÎwéÙ‘…q _x0005__x0012_8!a+Mø½&amp;ðÌ4V¼DÇ_x0016_T¯ª_x0019_Í‰Î“ˆ_x0017_ÞHºIy4ôÝÔ_x000c_ax7ý×_x0005_‚i¨J^*xËñ¼‹_x0012_Õ©s˜§|#²	?</t>
  </si>
  <si>
    <t xml:space="preserve">__IµªLàA|3_x0015_tÁ_x001a_’E_x0011_(Z üÒ_x000c__x001c_1ˆ{™ÑGÙ]råVò_x0002_â_x0016__áÈ%‰ëŠû_x0011_Î©jç¯×¦³_x0011__x0001_h9/ì/ð_x001e_„dîí_x000e_è6é +À±&gt;æM†·Ý+ÇÂ¹%µÿoÊ˜H6Œ_x0016_ˆÂß&gt;»‘„Ö¿«Pç4omMù¨2ùöá_x001f_ž–÷\_x001b_öEd“®t°~léW€tÄ)²pÒª¹®ŒacHc¤?viŽ_x0012_Þ®oÐU“öïeõæ’*_x000f_fYiÍ@Áh[Ðí ^8‘ì_x0016_Û_x0011_å¿Ø)‹</t>
  </si>
  <si>
    <t xml:space="preserve">åFä}7¨(</t>
  </si>
  <si>
    <t xml:space="preserve">·_x0012_ïMŠó}š_x000f_86#ŠŸ:³®Àe_Ü—9ðøêík¯</t>
  </si>
  <si>
    <t xml:space="preserve">P!ÿ9_x0008_±U/UBçÅª#oŒ$º¦œl_x001b_ŠÐ³¹¦7à¤ŠÏÝ.c_x0001__x0005_hG°¹Æ=R~õ—b!</t>
  </si>
  <si>
    <t xml:space="preserve">_x001b_q+9(Ñ]&amp;Ò÷_x001a_í÷:I•ó•Fv_x0002_rµ¹_x0015_²¤ÊCp_x0017_N_x0018_šÍUˆTp_x0011_:ÙgÌbŒ¶ÂªÝèK˜ó_x001a_Ní|Î_x0011__x0008_Ï¸ÙR—‚_x0012_žÛÈEÍê4NOuN_x0019_líì–ß@ñë™pQÛë˜Y¤!«_x0019_þ3ÿp_x0005_6_x000e_•¼4†¿Ý€˜?¥lE_x0010_Bÿ¤9²×¤_x0002_µs‘ÌD¦_x0013_±|Th)Ö©\Q‚¼]_x000c__x0015_³SòŽœR{_x000c__x0001_((</t>
  </si>
  <si>
    <t xml:space="preserve">5_x0007_›ú|qç_x0016_9@'4_x0001_ÌE_x0004_¦}ÅßJ%_x001b_Þi&gt;nÖ_x0013__x001b_•´¢_x001a_¹ø&lt;.KQÛ_x0008__x000b_ÐÌ»4‡ÌÇ]VÊó}ýí²©_x0002_ôÎu£_x000e__x0011_gùÅ6JÉÃ$Q6Œì¨_x0015_2wûuj%_x000e_\‘Ÿþ'_x000b_m&lt;„zï_x0010_)¨_x0011__x0018_¾‰_x0002_©\Àž¸+XuÇ^_x001c_³Ù“µßdÝÈTSº¹_x0001_šRdO_x001d_žÔì</t>
  </si>
  <si>
    <t xml:space="preserve">©F_x0007_£w_x001b_*Í:¦ŠXé-«_x0010__x0005_”m&lt;…};­3~ÿÿ_x000f_VêfB_x0017_™IN}®fàUyw¾“Qe_x0006_Ó¶ÑÔÎˆdô0vß</t>
  </si>
  <si>
    <t xml:space="preserve">_x0007__x0016_¶Wu$Ë\ŒÒ¬X±[mü&amp;_x0004_L5ß5_x0012_XÑ%&amp;_x0014_®ý_x000c_–‹ž°±=ï_x0010_c…ê˜OÜ‡¨„´†÷_x0003_ì_x000b_Ûå[¢Ê!#5ä«HVþMß²"#~Â ÛÃ¶µ¤¾ÙÔ_x0008__x0011__x0007_ãÄï°È£_x000b__x0019_Æºý”ÀÐ_x0014_|JÊö¥(‡G?ð85!Û„üŒS¨´á</t>
  </si>
  <si>
    <t xml:space="preserve">"_x0012_=5Ny'¸Ã_x000b_=bþ_x0017_(©à2Ù]_x000e_"„À!JÃ™_x001b_AÓr&lt;_x0006_X_x000b_nù½bì_x000c_ôç_x0019_Åþ_x0006_D1Æêh_x0013_«Àž\PA…i€I_x001a_&amp;”_x0003_\&amp;Lÿw_x0019_3B_x000e_/ÅY½$÷àÏ„ä1_x0005__x0017_í]1P&gt;©O€MeÅ™_x0003_D_x000b_¥°‚=†è]*»;Kz¹_x0003_käÁ±KôõBqD5Ë›îÓ¾4OÉ„‚°ä_x0015_Ý^zt¼U‰N"ïëÿÀh~.½ÈÉdºœÝº_x0016__x0005_Aˆ‚˜M?&lt;¯_x001e_%sSÆïÄ¦_x0019_–ãúŽGui8Ü‹Á“_x0005_gJy4i_x001e_Qg–_x001b__x0002_&lt;é”_x0014_jÑôß#R?º?…O­_x001e_“Äoð`Õ;…Ô¢V¶4CíÙ=CH_x0018_‡÷|ü€XµšÛ’$¥Ì_x0014__x001c_\"©îîêšŒj#·—Ôˆü¾q«ÞÚ¥	6ž[_x0016_EÿrŒ_x001e_c_x001b_	5{óõã}œL‚_x001b_ky¾ñÒm&gt;„Œ)¤Eh‹É™ŸA±yKÄO;›_x001e_¥R¼_x000f_</t>
  </si>
  <si>
    <t xml:space="preserve">íøÓÖl</t>
  </si>
  <si>
    <t xml:space="preserve">’îzþºsÚ¡®ó4¿D_x0013_ç&amp;o9æÃ2h:óÖˆ¢jç_x0018__x000c_6¿‰â§ä+ÍÔkõlë”ù?WÊô¯gÊ]¿Æ.šµ_x0014_ûi¯_x000f__x000f_Èèc4è!5_x0007_ Ž’¶ÃŒ\Ò~—ŒNf¹ëYjº¦‰mZaþ e/‰Ç</t>
  </si>
  <si>
    <t xml:space="preserve"> þþÆ*µÑô%ÀØ©_x0002_5•)%ô=iB˜_x0004_¾F¼_x001d_nz_x0008_ŽÅÂãusõ¦_x0007_…ÐFõÝU5Eåz®â¥lÚ8e!Â3ôõlV‚Òh_x0006_`”&amp;Úù…Ét^W¢0‚Ã]®%&amp;uCÍ ï_x0008_x)</t>
  </si>
  <si>
    <t xml:space="preserve">|È_x0016__x0003_¼Ö=}ŠÒµ¸âwÿÈ}ÚÀëb_x0004_™ØéB`¹±çOÈ’°_x001f_²$Ô7±_x0008__x000b_ð#—h–Þíìã»ëJíP_x0001_cÑ?¾ª_x000b_Þ+ItR}$_x0006__x0014_É#5_x000f_®_x000f_(ŽÒ¸_x0016_‚çÅÃŒ3#÷[Ã§¡7÷_x000e__x0006_|’^|&amp;©û…</t>
  </si>
  <si>
    <t xml:space="preserve">Ã-1ûë_x001f_!</t>
  </si>
  <si>
    <t xml:space="preserve">o¦k?ø‰ÿÿªú_x0004_&lt;²G_x0011_V‘%Ï°åRÑkþ#O_x0001__x001a_Ä”ÀŽ]q•.¤Â_x001a__x0008_&gt;_x001f_Õ/÷_x0014_i7y£“êéR_x001e_bXb&gt;Õê_x0001__x0003__x001e_»•µ&gt;¿êM`‹$hœÈ*Ã1</t>
  </si>
  <si>
    <t xml:space="preserve">—;+³{PŽH.x_x0002__§0é¤xÓ3¤¾¡^ü_x0011_B_x001d_–˜#À‹_x0008_âú½Í“¼2ñkVNº¤Z3™]k_x0013__x0006_QÀŠŒ_x0007_æèòÔiX`‚m–@U«Šl]¤Û</t>
  </si>
  <si>
    <t xml:space="preserve">!XÈ_x0003_Ó¯_x0010_Í BÝC«á6</t>
  </si>
  <si>
    <t xml:space="preserve">LâUxu„‹Âi°rÑLŠ_x001a__x001f_‹ú$¡5_x0003_Ÿ…žMêè€_x000b_ ø©"n÷¡´l„q'}RÑ³q_x0003_ã~	´;+</t>
  </si>
  <si>
    <t xml:space="preserve">¦&gt;ÚIß&gt;åÎËëb'5Ó—HÉkaHÔ¥Ì_x0007_½Ùú¼_x001f_u©öàÍ^iTò.!0ü_x0012__x0016__x000e_‘ìà_x0006_ºí~ÌY-Ìš°Ý¯ˆ!€_x001d_³›êë¿	¢55–‘aJ_x0016_+µ{áë«ÕÓl×@X®[Ä½X1N_x001b_ØîIòð_x0015_^ã}Åh_x001a_—9tÙ{ë(_x000b_ë_x000b_Ê3_x0002_lTV¯b</t>
  </si>
  <si>
    <t xml:space="preserve">Î;K_ùS"é$é21òèŸ0Ó‡K‹¿}.‘&gt;£d;CcH_x0006_;š.U&amp;ë7øÞ[_x0006_ªqØÔx&lt;2"_x0011_¨žÿÞ¯àˆ+_x0011__x0004_z}KÃ_x0006_H×_x0004_\_´Q†Kšé)ÙÀ_x0008_Ã#_x000b_1¡°e•Ð_x0005_Ñ©\_x0019_G&amp;qÃ‚v°ëV</t>
  </si>
  <si>
    <t xml:space="preserve">UIÃ_x001e_Î–ßH”Ò}Ô.Äp_x0010_mÖ§Y E/[fuî_x0015_Rñ#‡]&lt;Ùm]Äx«µsk_x0002_çKlUur¿íîïÛ2«ìÂZw¯Q'¶ˆ_x0010_Â²ÇåF_x0011_²l&amp;›PSò_x0008_oÞñª°½{cÃÍR-I&gt;_x000b_~Ú‡íÐëÊº_x0014_¾º/$]ö%S§)</t>
  </si>
  <si>
    <t xml:space="preserve">ò_x0002_‰XÃÅn´V·3ç&amp;{_x000f__x0014_“N‰ˆÕÉÉG—ç¾Wh=Õ/_x0003_½^‰_x0016_£é¬q_x001a_…Ç_x000b_µÖ¡á–_x0016_U¥­ª_x001b_°¼¥*Ÿ¶_x0016__x000e__ˆ‰M›Å½™ƒ_x0014_àsø*n]”n_x000e_A²[³</t>
  </si>
  <si>
    <t xml:space="preserve">Ë_x0012_pÎ'ô1âˆPñ@ëEC]Ì½d´7þ_x0013__x0018__x001f_C?_x001e__x000b_¶Þ7þoYz_x001d_Ä¨÷“Ýµ»ÒÖÎ&lt;_x001d_ueÉÿ–6@•&lt;T_x0018_9Öƒ—Ç|dýy»ØeÕºD</t>
  </si>
  <si>
    <t xml:space="preserve">ÌÚ	K‹{=ö_x0004_	ãhQ?UˆF+Ž®ÏÚ‘½]§¬Ž_x0003_0N_x0017_ÊŒ‘</t>
  </si>
  <si>
    <t xml:space="preserve">+{.2k^_x0006__x0008_ö_x0006_ÄBìÿ%¥tuÒ_x000b_c_x0010_z_x000c_7A~ú§_x0015_í÷®›g|9Ù±˜ý_x0013_Œ©_x001d_Ë_x0011_€_x0012_|QƒGÌVŒ­«"©k£_x0015_Ápâ+¯6àò0~_x0018_€ñF_x0005_¨®_x0017_Uj!VV}ùîo$Õ_x001f_©¿Oˆ³ú+/yDÏw8æ8¸Ãç«=]•@ó¸£_x0005_£¶íïQ_x000c_³fy_x0017_åŸh_x0019_áÑð'¥Þ _x0001__x000f_ä’jâ__x0016_ð²_x0019__x0018_*†8ÒøàL:3PS_x001c_ ¾íº_x001f__x001c_(eÕ2þ†`Ó_x0012__x0019_ò?9ÿ¼Úèßúo¶C_x001e_î_x0011_½•¤Y(T_x001f_-‘báo_x0012_8ÏVì1_x0007_ÇÂtPÕ_x0006_èŸmf_x0010_ÐÝÝ_x0003__x000b_é[Î_x0015_óh6Ñ	4®ˆø¸ÑÞ_x0011_2_x0004_ÛßÞûÜM‡ÇZEt @ªÚN"_x001b_í”5žm Õ¬fc©­_x0003_`2ÓÓ(žP4î¸Ë‘²‹_x0012_G%¹_x0019_\@Óqi{Skù·‘?Î_x000b_¡_x0010_Ÿ›þ¥p³Íeƒt¿²Áœ™"OÃ•‹à—”h4}¢	þ5*a&amp;¯Ë8_x0003_Æ¯¤{ñ&lt;h_x0013_ëËŸ1óad±§¯_x0015__x001d_W×dƒ_x000b_C±g_x001f__k}ù_x000f_™BW“Ë„YZ_x0018_ê6_x0017_{—®”_x001c_°_x0002__x0002__x0015_¥Q™¯[_x0019_/¥n7·OÉcÎ¬šeeT~CJ_([¸%¨:Oe~_x000e_j¶¾¹#˜OÆ_x001c_X_x0019_PÿÃ÷þ©¶ŽBó_x001e_€Ò›—Õ’×{l‚Ãt¢§ú&lt;Îû»HÌ—ç=_x0015__x0008_î›ØöG	ˆ_x0017_.’ê¾- O0]S(w¨Û_x0008_ýÜ¬_x0003_q_x001e_ªF¨Ee_x0015_hœúð_x001a_¤3õ¤ìý_x0019_¬©ß‰}PW6^#m×Ô‡d.+Êjk×Sõ_x0018_¯_x0013_GÀI-ü¢DD€?9žDÖs3A_x0012_òŒ¡_x000e_Ä‡ß[¿(¡îy™gÀå_x0004_Y%Q</t>
  </si>
  <si>
    <t xml:space="preserve">ZØ‰U_x0004__x0003_g¨sÁ¥Wgí__x001c_¾&lt;µÌ*îÕ_x000b_ð˜ÅC</t>
  </si>
  <si>
    <t xml:space="preserve">Ä³Â_x0004_ê­:Ñßæ¹Œ°çú“Û_x000c__x0003_2¦cnib¹_x0018_O®ë_©?_x0018_¢Säw</t>
  </si>
  <si>
    <t xml:space="preserve">¾ãÑz›´&amp;ïÊD‰½9&amp;±–5vk_x0010_^æB_x0019_Ø_x0016_wÇû’)ïG</t>
  </si>
  <si>
    <t xml:space="preserve">âq‹_x001f_ª_x000f_~Š@ûìœë”..}É.nsqk°d_x0015_</t>
  </si>
  <si>
    <t xml:space="preserve">T@¤i_«q¹­…_x0006_ÙŒz’_x0018_.&amp;q„F</t>
  </si>
  <si>
    <t xml:space="preserve">_x0004_"çŽª¡Ï</t>
  </si>
  <si>
    <t xml:space="preserve">ã§_x0017_nÙõã$©œùæ’R´-b{ý›´¬ŽåZ52pá-_x0013_Ij‚Šh'ûÅçi½!¶Ùàìo_x0017_1Ñ`)_x000b__x000e_„R’“@ï</t>
  </si>
  <si>
    <t xml:space="preserve">kDÏâ*â¬sh_°Ÿ·¬—BQžcRç&amp;™¡1_x000b_*qà™}ý‰	¸Q|I_x0013_’Ç€ó?Úç¹à_x0011_Séì•Û_x0012__x001e_oä8_x0001_@Ë_x001d_˜ûÇð0í-Ú%ØJÁ:3N_x0018_&lt;È_x0017_ª9@†Z_x0007_š:Æ¯±„</t>
  </si>
  <si>
    <t xml:space="preserve">_x0008_^šÅ_x001c_)®PIŽu³ê1lÕvÐ_x0013_«_x001f_¡ÅJÜ¤l"úPA8AK8_x0005_òë´JÂâ³ÂÇ2ã]Ü´ßçù)_x001b_ÙÑ1²_x0011_O_x0003_€×Ö_x0018_\ 4_x001f_I_x001e_Ò[_x001c__x001d_vH_x0018__x0011_mãö=t@Âa_x0018_Í¿Ð‡ýiífÇ’ˆÕ}w½xÎÖ­&amp;&gt;Qr-W“™ÜvÑ­j—_x0007_©C_x0002_ýcT›ËÝ_x0018_Ì.š_x0018_Äó_x001f_|Ä_x0013_±_x0005_k)õìÏ&lt;/·½_x001a_îýJm_x0015_9åJ=Pkû¹MË“áÝ6Óøì×:b_x001c_Ù_x0010_‚²ÛŒ_x0013_z¢³_x001f_œ`ÑBØ</t>
  </si>
  <si>
    <t xml:space="preserve">/(nëÿ&lt;·2N\Í_x0011_4_x0016_5=ç´_x0016_ôS² ¸LÏ8+4M¡{‰_x001b_´›_x0015_çu_x0004__x001c_"Á•Õ¢f²Ü¬8ÑãÝ¦žâÑšÚ‡®_x0001_Ü¨‰gz³šÿœ¸_x0005_ÛI8@„_x0001_‚UÞœt)m_x0007__x0001_ </t>
  </si>
  <si>
    <t xml:space="preserve">Ó"”ûhpy_x0004_Ä›’Î½€Fœ¨ü²úÊµeñARŒìm.3z_x000e_tT=#ZÉl_x0006__x0011_Æa3CFDrÄªB¹"Ô+që$âý_x0006_Á_x001d__x0003_Þõ/_x001c_”'_x0016_¥¦­[—íOÎ&amp;_x0010__x0008_¨œ_x0018_)•ûÕ¸áÿJ³Áo¹TÆ·±ÑQ¦¤— </t>
  </si>
  <si>
    <t xml:space="preserve">_x0013_Ó_x0016_;7&gt;/o›ßtŠ</t>
  </si>
  <si>
    <t xml:space="preserve">Ž–ÿw˜qIez‘Â”[µLkCÈ_x0019__x0019_®Ïc_x000e_ms®×÷Ê×ãJÉÿß£_x0017_ž_x0015_È"@aGq 	­üŒ_x0004_òêÞbÄvÀ›_x0017_‚^4Åb.ÖÛâÀf¼_x0019_°a¦Þ._x0015_Û_x0007_[ïÚ_x001d_–/-…ãÝÝÄDÁqHÑ†ŒÌÓgoüœÌ»&gt;KSüQ_x0002_™½‡0#IG8L§J=wÄLäÉÌy.ò-¶ä_x0002_ßå_x0013_¤67`ñêAäM_x0017_d_x000b_±C¦_x0013_žÛ¢¤‘ÀfŽ)Ó[Ôdõé«2Âg_x0004__x0013_‹MØÙ¤ÍzDªˆ_x0011_8*3hC_x0012_É»ÑZ_x0015__x0007_ƒ*Ø°4I_x0012_A€'Èœît¹_x001a__x0005_æM5Õ</t>
  </si>
  <si>
    <t xml:space="preserve">½D‹S.B61H.û!4_x0001_9Æ[ÎôÝ</t>
  </si>
  <si>
    <t xml:space="preserve">VxÔÌ± _x0001_rñúÆ/_ëqaÕ—¸Aª_x0016_æcê×9Qwuê¼û¯.²©_x0019_Fº´_x001b_</t>
  </si>
  <si>
    <t xml:space="preserve">X›ëKù)ZÅBUs{TANª')¤n‹w9#;Üc]@=*²„ª$</t>
  </si>
  <si>
    <t xml:space="preserve">nBy™&gt;:ŒÔÚg_x0019_Ê²_x0010_M]_x0002_©a‹_x001e_àŒ^õëðª_x000e_U¶_x0019_A-4Ý8Ïj×³j4_x0014__x001e_ä¦Šb1_x001f_[_x0007_Íyý3ßÎìz[Y¦_x0016_ÆöJ¡)uÆQÕ_x001e_’Iq¢SP_x0018_ÐNt1äí;&gt;‘zE_x0001_áÍ_x0001_ˆ˜]?ÊØC?Á´|bf"</t>
  </si>
  <si>
    <t xml:space="preserve">RXÕoV ¹_x0014_Þ¬_x0019_…ã­¶—xçý?+¸j“tUóùiòzÝ6+c8ÔR=</t>
  </si>
  <si>
    <t xml:space="preserve">R­ì´·ÞŠ–£¡÷M˜ˆ%_x001e_ð&lt;w_x0006_5*[_x001f_ ã3‡¹Fv÷€‘_ÄZûÂ@¹Q\gE%&gt;•Ú6Tÿ¨å°8Çš4¶Ÿùô¬;€9h¬ýŽªëzg_x0007_¸Œ‘)âpîLlŽû_x001d_QØü©_x0004_KYë%–	}jÂ‡]½Såº_x0011_t_x0007_Ý¬DËjûb'_x0010_nX_x001a_o`«$á}i_x0005_ØR øS¡á_x0017_v&lt;Ÿ_k_x000b_´óÞ¼OÒDÝ9_x001f__x0005_ªÿ©ý_x0001_Æ_x0019_Ü_x0011_¯âl´9´/M5™®eU_x0012_Œ©_x0013_r£bõÞ}Wµ_x0004_¾_x0017_!Æ_x0015__x0013_—‚Ä_€^_x0002_dÜ^ü•&amp;5iŸ "ñ</t>
  </si>
  <si>
    <t xml:space="preserve">*Ÿ¿‚æ–(&amp;_x0005_fœ«YƒV—_x0008__x0019_¿9ï;:Ï4?çj·ìœê–Ü%Ø—j‰3ë_x000b_©_x000e_/Ý0“€ìý_x0005_âà´Pû_x0001__x0018_ë€ulÀÃ}¡Ív_5ê4_x0017_®¦êæ¯·vF_x0015__x001b_Â_x000f_Š‘§+UÐÙÄÛO¼(A—ýë¬ëºe¨q×_x0012_8´uÍÑ_x001b_šVCŸ_x0003_</t>
  </si>
  <si>
    <t xml:space="preserve">¤äî…¡ÃÓ	$µ.úñN ^_x0002_½÷ýÂŠ-_x0015_9ò_x001c_wéð ‡€_x000b_ì2Ä8_x0017_ƒ_x000f_»_x001a_–_x0004_¡Âë—ˆEwÑ“_x0001_×&amp;_x0004_K¡_x0019_§†Ðæ’’•;¸d–0îw+_x000f_|ëq3_x0003_øK:!“¡ã&gt;8€jPß_x001f_ŸnÃáè‹Ù:§Rr_x0004_$¥_x0012_ín˜]ïälžÙ_x001d_^©_x0017_ÍÆæ`ø¬º#Äx_x0006_M}_Ñ»ß¦œç	muÙ-TÇÏÔ&amp;Ä-»šöI_x001f_2nÕh_x001b_¯ë	_x001d_Yò² ÆÇ¿A+ìˆAÿ‘ã°ÊÅ7ê</t>
  </si>
  <si>
    <t xml:space="preserve">öàCGI_x0007_v¬+PL</t>
  </si>
  <si>
    <t xml:space="preserve">_x0003_âºA€úü_x001c_øYæÒ_}­_x0006_TÅ”`_x0006_øo¿ä_x0004__x0011__x001d_§q	¶Ã¼_x000b_‹_x000c_k—æÜ¼Z ¯9Y´$tïa_x0004_È·¦ò&amp;7ÃŸ‚Ö+›e[(¨Vuœ¯Ò_x0002_ì¸Þ.Y{É‰ŠŸ_x0017_TŒûñµ;kžþ€ÜfÕhéï Åj]¿&amp;_x0013_-ÍÐ)¦3q?5ƒÙã=~Ø¶ö_x001b_ÆA%8R_x0004_IOLl‚ôÔÐw*ýP¶TðÉß_x001a_˜{É¶_x0011_ð9%ýý€ð_x001e_ÄçR†]_x0014_&amp;S@_x0012_EÇÕ_x001b__x001b__x0016_AX«bëÅëßºT`gixPàó¯ÔÃ@¬§=õïo</t>
  </si>
  <si>
    <t xml:space="preserve">ù{jåvµe/Ñ	(j@‚{\À³Ö</t>
  </si>
  <si>
    <t xml:space="preserve">æ|…;_x0015_ö_x0001_Aë\~¨q­’ü.íbž</t>
  </si>
  <si>
    <t xml:space="preserve">[á1_x0002_”¶N€O'¶Užúy¯‚%B_x0013_¼™ß&gt;í_x0013_©ÅN_x0008_oejî£mîx?žÀ“ñ%¦wù‚ì™Ð‰Æro_x000b_ª¹Ó´ÖT¹sÕÂ–Êã°e#Ó^GèºÅKX_x0006_âÔÏ{Nˆ_x0019_h®×8—ˆPF»‹?_x0003_ô¢pÄMÁRêÐy7ª·%æ2_x001d_`_x001d_ôž_x000f_ü÷º)ŽBWz_x000f_©'Ýn±¹£îtu_x0001_^k×²fÁë„ë(3</t>
  </si>
  <si>
    <t xml:space="preserve">ÐÊÐµŒèU_x001c_ž‹ß</t>
  </si>
  <si>
    <t xml:space="preserve">¡®l0W*ãå’ì_x001c_(&lt;²¢9}ÝÏ_x0016_ß•_x001d_;I_x0010_ËÃ&gt;w›šØçL3[Ú-M{íËNo«_x001b_*¶&lt;_x0010_ÕpÊÚaúùˆsÎ_x000c_5í+4jÆ3ûÙU_x000f_.¹É]X*_x0019_0ÙddÕ…1%E_x0005_:D4¹[»@ê</t>
  </si>
  <si>
    <t xml:space="preserve">_x0003_?AG_x000e__x001b_/Tl_x0004_+‘…‰pºXy_x0007_“þÓˆd_x0011_KÒB~·“£4.IÍXR_x0008_Ó_x001f_…³DÖ_x0011_…¼öIãñÝæíµ&gt;(@:©.å•_x0018_û^_x000f_Øe_x000e_öŽ5îÂN_x000b_–’õëÈ\_x0005_ìß†‰_x0008_ØÃ_x0018_hJv’*©2_x0008_ãÚ~ê2_x0013_tu±µˆ‚Ù±¨&lt;­J2ªú_x0010_Â_x0010_:’0`7&amp;_x0016_–E_x0014_)³_x0006_Å«ò„nÌ±_x001d_â…«*ãµ0kî¡³²”oã_x0001_T·s_x000e_ìÁÔ·Õ_x0013_Séâ&lt;Ê|é»–—‡Ôsïk&amp;7Â•Xw_x001e_ö_x0017_0E`Å€°J­Ve±°Ž®_x0008_àÉ_’Ïw_x001e_ï ›?¦Ì.t_x001c_ðæ_x000b_¬¹öÇg ÆåŸù7V©ÙË/k¥·ôÇw\ÉS¬®·–% ž_x001a_WúúøE_x0002_·e(_x001f_á3lº=¡-T¾!</t>
  </si>
  <si>
    <t xml:space="preserve">7Å7K®'H_x0003__x0015_m”nTñ¬_x0002_L_x0018_­~§Ç(oéƒkE§_x0011_kCIg‘v™W)œ</t>
  </si>
  <si>
    <t xml:space="preserve">;tÍL±{ÁK¬×ë•e_x001d_¹€{ç÷^©+jGrŒò)‹Ô_x001e_fv@gc_x000f_ß-_x001b_À¾ŒÔÈ¨_x0018_¹¢»ý_x0001_LO€_x0014_ÛMa_x0008_¾	^…œ_x0004_=grHÚ÷.ÀÁSÂ‘\¾_x0016_µ+GÛWh.ô½_”4_x0002_[ý_x0008_ýkj_x0017_qêu±Ù3æá—Bï]qV³;.YrItÂ`D_x0008_ê6ºå9™¾ </t>
  </si>
  <si>
    <t xml:space="preserve">_x0019_P¤_`qae[Ë‹VâóXé0}¸â~$ÔzSoOîœþ‡Á´¶f —|*Ñ&amp;"šrÄ³eÃr¼yŒ_x0005_‘Ùß_x0001_¤J</t>
  </si>
  <si>
    <t xml:space="preserve">Me_x001c_¿Ÿ“¨å}_x000b_w(¹Ç¥_x0007_{=_x0006_Y[¯ñ—_x001f_úû´Ùt›_x001f_YÿŽƒuãå=+_x0011_Ø¯;ø_x000f_œ_x0019_&gt;B_x0016_Rð¶tÞŽê+8“t_x0016_Fbx_x000f_Ú[òÀÑë;&amp;JÙ\j´Ù½_x0004_$7Æ®Z_x001b__x0015_’&gt;ø[3àWL™iXg‰­-€_x0018_Ô[ËDÔ_x0001_öyE)ÊÔÎz_x0018__x0011_Ü_x0014_û»–ÜxlU_x000e_»]eBlþhÆ_x0004_8T’_x0011_ˆjJìð|R ’dE™´¿._x000e_µƒ…¬_x001a_`EB[_x0001_¦&amp;SÜƒDâùeX¨_x001a_%ë¼)$¿•9Ñ¬P˜\…_x0011_i­rŠé¡·_x001a_õðóÚA_x0005_~L…áÞ£_x0004_Ózp…ÝdX ð_x0008_i_x001b_öå’1¶Œ&amp;%Ø+_x0011_]_x0008_p"x_x001f_äñ@¼îS_2z¡œô_x0004__x000c_“_x0004_0’`¸nýñ;Ûr$v!nTJ“ð~ƒ–$_x0007_±e Z)D7_x0017__x0001_kºX“e&lt;_x0003_èë'_x0016_»€o˜_x001a__x0013_ØpÏN*ËC2«¦_x001f_Ž¼ëàKeò¸°_x0007_õ¯(Ò­ášWÓ!¬M¦TÌ'‘¬ƒÒÁ_x0015_Àç%#ÂvrÓW@i„#Xãïë±‚C0õ”]Ö_x001d_4_x001e_K¨r¡_x0016_'¢K}ÿæ^_x0019_‡Cš_x001b_™UZ{r¸ˆ1»ŠP%_x001a_ìqG[þ†’è¦šPTº.ž_x0014_Þ³_x0002_y_x001f__x0003_øÅ6_x0015_Œbb¥|nc_x0007_TÙÐ_x0013_ùÕ:~çª ñ_x001d_¦W_x0006_èB%ÏrùÚ°;·@C­_x001b_·uÝNÍ‹“yƒ›\u_x000f__x0007_~'²"Ù’ø!‹õwÛ¯"7_x001c_ÿÂÅSó2_x0007_ÄÖ`</t>
  </si>
  <si>
    <t xml:space="preserve">­þ/Þñ`K;Å^ž‰?ï_x0003_b_x0019__x000b__x0001_A‡\?ªõÈ?A³÷F#¹_x0005_½¥„¦Z|™ÙÃºÔŠ#~¾!³N4ØÜ*_x001e_èRK</t>
  </si>
  <si>
    <t xml:space="preserve">  Œ_x0019_</t>
  </si>
  <si>
    <t xml:space="preserve">1¸»_x0001_]}.é_x001b_T_x000c_~xqðÃºZ_x0011_é#ð‰–!ãá</t>
  </si>
  <si>
    <t xml:space="preserve">î[÷5ý®|o_x0007_H/®h@ÛÖ_x000f_†I</t>
  </si>
  <si>
    <t xml:space="preserve">š_x001f_ÊlY6CY•œe¾_x001c_ŽÞNH¡ø'Áî18ÝÇ!VÏ©8ÉŠ]ðƒ_x000c_ôñîÜ7öB…ö“ª w°òÏŸ_x0017_ÛSÞž'(À‘‘ÌŸ³mŒbe…_x001f__x0018__x0005_/_x000f_·¸&amp;Ô_x0008__x001c_™Õ‰ÒNÚ4™0:úJŒÏ3ö"¼_x0011_-3ú_x0010_Á_x0004_vþnPÌ`„ù_x0008__x0014_Àâ°n¥_x0018_å3†Ÿ£Ù&amp;§ïs’Æî%boIþ™C'Á#Ì_x001b_‹CäÉžã4ì’R_x0007_àrDzÁCè¤bÔAàÍ_x001f_åå?sîÏ	æ_x0002__x0010_}_x001e_ˆËr­îdÈ‘u7uNÇ³_x0013_bô"é÷ø_x0006_r_x0016_üáv4ÿ×jÎÖ`K</t>
  </si>
  <si>
    <t xml:space="preserve">09†uúm§_x0005_xíÂGB‹‰'œ–L*Þ¸´^è¼ó_x0008_ò…õÿç¦_x000b__x0008_ÒØ_x000b_ï¼MËõ_x0003_—o›Üdï¸´øé®Æ6_x001d_Ã™_x0005_­öýÙ_x0013_ñÔÍçÊÿÉ°&gt;_x0016_GOE0‘ÎŠÈ'ê¤:$þéíÊfºÛLã–!¬=½_x001b_„²_x0007_Æ}¨~_x001c_‚ÐÝ_x000b_¨GSuH^U†naÕÁ_x0010_ê</t>
  </si>
  <si>
    <t xml:space="preserve">&amp;É8›wÞpê_x001e_^Æþ(f±_.]©Kh¢_x0006_p.É„_x0013_6“ä+_x000b_¡ôOÎR_x0018_ M_x001e_Q*$SeY¿…_x0018_&lt;5Nw¹ŠžJtGY)Ô_x001c_˜+!NÎâTE_x0010_þoGÈOµSÂ</t>
  </si>
  <si>
    <t xml:space="preserve">A°”LÃ_x001c_ý¬2XnI³î›®„_x0013_0&amp;‘Ô¸Q–ÇØð¬¹”@¸l`Ã]Þù[m_x0017__x0017_¥P&amp;.ë±squ·¬_î~aÿâ_x0010_Vâ%Âiƒÿ]_x001a__x0014__x0008_EµrÁ_x001d_ofOFQ=?f8ñj]f8_x0001_WÐ;ˆüF­_x0016_Û~Là™Æ¢¸èù*_x0015_R$Q8ð_x001a_E¢^n0µ1j`fˆ!™ig'n	à_x0018_²Ü_x0014_ÕÏ“Â_x0019__x0010_B¯’_x0017_Í_x000b__x0016_µ2aÐøÂh"( 	t# »ƒé×_x000e_»Rd{à#4g”Ò×_x0014_¹®@_x0004__x0012_Xƒ¬_x0013_º</t>
  </si>
  <si>
    <t xml:space="preserve">óQAW€ýÜ„4ô_x0017_v¢¡é˜¨‰IZ¬®¹Y¹q	áG4klô_x0019_ì[ÏŒ95mÒ%HÌ_x0017__x0003_–ð_x0006_¬€ó*5”dÑ_x0001_rC}ª3oTÌHì3×_x0017_É…+¼¢rn¶_x0002_íÉöV*5Ž©|_x0019_ÿT_x0017_ÁR‚Å_x0016_XÇ„”ºç@7]¯q_x0019_s$&gt;Ì_x0005_u½Ž¹tã¿¶)Û_x000c_‰Sé¡_x0011_û‘_x0015__x001d__x000c_«2áä’°“1ò zdh%àþ5vKßÇFhFcO_x001e_âUZ”ïb_x0005_ƒQ”«.0¸ìÏ_x000b_fƒØüûQ _x0016__x000c_Å±S[àâà’_x0002_è^@˜šÀ¤_x0011_9’*Nk _x0012_s_x000c_¡_x001c_æ#Søy_x0017_Ë¯/©ìo×µAôÎv³¬Z_x0011_N‹ÜRqÜ_x0017_™´é|k$2I·_x001e_“¡•M'º_x0014__x0017_7_x0018_(›_x0017_Ñ_x0011_r^–WÑ_x0006_.¨…í§Í8¡Ž_x0018__x001f__x0002_</t>
  </si>
  <si>
    <t xml:space="preserve">_x0002_ÝBž;4ºãå7¬&amp;Æ_x000c_ŽŒÈ«Þ‹(â¼›ñÈ</t>
  </si>
  <si>
    <t xml:space="preserve">ÌpÄ//;†2óVÍJÒ”úJBÙŒ1(_x0017_</t>
  </si>
  <si>
    <t xml:space="preserve">‹JÛHÐY/`P</t>
  </si>
  <si>
    <t xml:space="preserve">ì_x0001_k…t _x0004_F.*_x0001_ºÃ˜ä_x0017_µªDË¦½ù"”ø—‹†XvëÝò_x0012__x0008_f/_x000c__x0005_“©_x0017_</t>
  </si>
  <si>
    <t xml:space="preserve">Âš&amp;wûTD_x0002_žuæ`Z¯½Óž…J{§&amp;-í²_x0004_j_x0014_n?I‡†Va3Ý\‰­ç¾ ¡_x0012_Ö_x0018__x000c__x001a_­$#/_x000b__x0019_º_x001c_€_x0003_éœºó=¦_x0018_ÐEXÞ(ô^_x0007_à›6¡3IØ|õ[Gkî}%.±²u_x0013_à„æ$f JBÿTP”Ð˜&gt;`@R‹ý=</t>
  </si>
  <si>
    <t xml:space="preserve">ûã_x001b_G%Ls&gt;™Ïa^ë[ÌÂi_x0017_5àT_x0002_e¼</t>
  </si>
  <si>
    <t xml:space="preserve">{ÿQ&lt;§hÞÙx”hYÄ:kU_x0006_é_x0006_vž¼U7¶£ºn¾Ý</t>
  </si>
  <si>
    <t xml:space="preserve">Hq_x0010__x001e__x0006_ôÞ¨`_x0017_GÁÚ¸û€‹\_x000c_ß:¥"töÜ°*W_x0010_ç_x0017_ _x001b_ˆ‹_7_x0007_bª—_x0005_’_x0016_</t>
  </si>
  <si>
    <t xml:space="preserve">ômõ.|†tsƒ|Øñ</t>
  </si>
  <si>
    <t xml:space="preserve">#¡ÐKx_x0017_Ðd	ç&lt;zW	õ.Ãu</t>
  </si>
  <si>
    <t xml:space="preserve">_x0018_^ÿ˜á…1ÄùFâ^òÍò_x0019_É•]Ôé”d*_x0013_‡³Ô—_x0005_ž_x0007_¼%Æ¼‡kùçÔ3Ù ¢¶¶¼&amp;_x000e_/¤¼œÂ_x001b_œ^šËr&lt;qÒ¸¾QwÇeõƒÇwÂCí_x000c_M_x001b__x001e_\_x0015_èÀ½_x0005_—ˆ_x0017_&amp;ÒûÕ˜_x0005_u\ÙÏ˜¢Õ¾Ó®(Ð_x000f_â].Lµl}2_x0005_ÔÖvdãk¿WÈ cñ°Zª@’8½Æ…E_x0017_Xö_x001d__x0001_ÀŽŠþ³_x0011_¼_x0019_G\_x001a__x001e_—G²Ã¾âÜAá±éþ±5_x001c_Ÿí$è\Ìç¤)Qâ_x0015_LRgKtýäüÄ—$½?#]+_x001f_ójèHÙ#$LU_x001e_œ†¯W´/~‡ðOG‡1^ƒmI£‰ÔR¸ú½iý.Q_x0010_JcdaŽÝ¼Š	H_x0015_‘åÕ¶ÈU_x0013_œˆœ?ÝÝk²Jý.´öñéÏŒf#°åfÐÁë`û?$Ev®2ýlþh› ˆâ­&amp;†!ÚûÁ-åmÑ²èPõ_x0012_´çt\ý[/—fL¨ÀõæÍN¯¼7Š&lt;¦â(*ê=çQM‹	cp</t>
  </si>
  <si>
    <t xml:space="preserve">¶Ä”4N1ˆ_x0013_”_x0010_ïÀŽMÜIƒÚ±ÒÃÅ_x000f_ŒÇMhÞ„=uê_x0005_Ü2Ës_x0002_OÔ=R™`</t>
  </si>
  <si>
    <t xml:space="preserve">f×?X2_x000f_žN¹BW¸÷ù`F™W_x000e_H")</t>
  </si>
  <si>
    <t xml:space="preserve">Q¬ÀRM²ó–íï_x001f_ãáwP_x0001_ò$._x0014_/Ãó³9oQ_x0016_‡­…Xb¸œ”W„Ì8=üÊ[1¡™žhìÿŸ]•ØYõ_x0004_€»êåK¾_x001b_d¼lKé</t>
  </si>
  <si>
    <t xml:space="preserve">F‡ÒG{±$ óY£ƒs”žÄ&amp;Bw}Aƒ‘õ'ÐRI‹N¬Z¬ºÿSáVWåÿH©Ú&gt;X|ýô‘_x0018_qtÚ¦Uôu³/x_x000c_®9</t>
  </si>
  <si>
    <t xml:space="preserve">¿È{^…áf_x0010_¡(4i‹îÁ#oSk!FÀ±¢ó_x000f_G7©~í §_x0006_$ªÎEa_x000f_À—gää_x0019_ÏÛIö_x000c_ü0ä2xûEÖÛ­_x000b_üP5À€_x0017_RoÓ9…õ›_x001a_†­‰ÄõÜbŠ_x001a_H2UÑÖC_x0005_0Õdq5_x001e_¯</t>
  </si>
  <si>
    <t xml:space="preserve">ê_x0001_ßÜüâÅ„H_x0012_Ì®î0¸¹_x0001_&lt;¢¸A˜ÈÐ:þ)PŸZIÚá„ZF †¶±³2-Íá_x000e_’_x000f_°_x0004__x0019_!Ð[a8Ç_x0017_E@ŠŸ”‰Ý=ø˜ö§TÐùàfn×_x0008_“Ä£œé» ç€æÅl_x000c_¼_x0001_</t>
  </si>
  <si>
    <t xml:space="preserve">iº9ÚQ‚‚æâ[oyîÌ‹}8wôv±žÐ©Û³÷K¥’; S'_º-¡g–¼*Œ²¡¢’ ÊËxK&amp;µóCÛ¾)u³Šç6l»Y&gt;!Œ_x0008_PÃÄzBMþ_x001c_J_x000f__x000f_ àTTÒIÏì_x001c_.ŠˆA‰›½_x001f__x000f_{N_x0011_G€EI÷Xƒ²­=</t>
  </si>
  <si>
    <t xml:space="preserve">ú•FÅ=å•Ôë8á©C]_x001f_AIÙ¥_x0005_¿¯@MkKÕ®RÓ€Ê§¬_x0015_|Y_x0001_( ;_x001a_Eî“F]áÈ­Ó¸c¬?!_x0015__x0013_Œ]AÚc o)WÃh_x001c_ï=¤ðÐŒÃ¼2f3ÍÄ_x0003_â_x0013_”‹¨—L³qÍ_x0006_–{eH_x001a_þjJVÍŽáóÒËx’]Æà^·Iž_x000c_þ|žäD8ÆW?—_x0005_`FÐ¶‰Få&gt;³Öo:¹NÊù.¬\G}n½_x0015_Ð¤Ý7º7¬‡F_x0014_®¢&gt;®m_x0003_w;_x0014_ÇÛÌ/t_x0013_«ãùè¤_x0003__x0003_*UI+†|=1_x0019_¶_x0008_àâš@½r‚˜_x0018_SúêA¨_x0005__x001c_0s•&gt;b</t>
  </si>
  <si>
    <t xml:space="preserve">Ë‰Ò‘®Iï€</t>
  </si>
  <si>
    <t xml:space="preserve">î§oBþØÌ†_x001c_Š¡_x0012_ž_x001c_ÉSqMŒ85T_x0008_ÞµÅÝñfmÈ}¿’LNn_x0005_x”_x0015_ì:1ž_x000b_Ž0.ñºV¼=j£-Tª!—5‚5PýìØ}¹¢¼_x0006_‹ÑiMò-éû_¦À|(à?®_x0012_YA:Ë¯þî®b¯ô.}¿¸4*»²‚-#Rúñ¯ÑØww‘ººšü Gï</t>
  </si>
  <si>
    <t xml:space="preserve">`×O¬ü7Tm^}Ç‡íŽJ×[©N©_x0005__x001f_“ùâ_x001d__x0001__x0004_Ü\Üüê»kd+VFåf'1rÅ¥o“_x001a_ôƒ{”kIÙg÷|__x0010_ï\©ç'ÞV_x0007_…k:aàµä"_x001d_©š’_x001a_¤š _x000f_</t>
  </si>
  <si>
    <t xml:space="preserve">Mÿ_x001c_Üu?b±ûhÅ_x0014_æ…ÆŠC8'¤_x001a_Xw_x0007_ê€'~è&amp;Ë÷˜eÁ»e_x001f_i_x0002_’´²/Nãû•ÿÉ(_x0014_›¿€\ížµÛäò?ôÌÔ¤ñ¼Ã¯_x001b_Q_x001a_ô®*—_x0014_º¢„ÜùWàL“ìJ73øÈ•_x001a_á¨Â|Ï”ß¿¢6¡4*bÆ¯$bì‰</t>
  </si>
  <si>
    <t xml:space="preserve">_x0019_ìïùÓ_x0014_˜_x000c_K›_x0008_à2µ ´"_x001f_†s‰! 5a±_x001e_cëb¦]_x0019_b_x0014_S”{I1âRËìEHŠŽjBeÈRÐ‚¹P_x0018_%cVzIÛáH‰qúÆ</t>
  </si>
  <si>
    <t xml:space="preserve">­_x0002__x0005_eVÊÍvÇS"ß§0i•±_x0005__x0016_</t>
  </si>
  <si>
    <t xml:space="preserve">¼_x0005_Ï‡ý¼7UJ_x0005_4Ì©®³v_x0015_¨O€×øÂ7ýË_x001e_žZþÚ«&amp;Yµ2Ô[Æ_x001a_](&lt;¸Sä?_x0015_¨Žl±ÿY*ÏˆéÐ*5xE8¾Ë|fJŠl_x001a_n¤¶ã|¤O$å_x0007_rKgÍ Â0È0?_x001a_×f_x0006_ °Mö_x000b_Lv4_x000c_hö4·RÙ*Ñ›m2_x0017_Îê×ÿ÷_x0007_þ'X±ð£^‰“_x000b_Ö9ÅŠr_x001b_âª¿{C|_x0007_ƒU_x001a_¦Ý_x001b_»ÞR;õ‚ù^4¶PÅvÂ©0</t>
  </si>
  <si>
    <t xml:space="preserve">êðDÓÇ‘kðâëcä§åI~Ýµ_x0012_a:…_x0007_¬_x0016_9c»ò_x0002_=ØÀ_x001b_ûå6£ÿ½Úrµô~_x0014_µ_x0015_ßœuÿHhA !</t>
  </si>
  <si>
    <t xml:space="preserve">_x0014_q»</t>
  </si>
  <si>
    <t xml:space="preserve">3_x000e_6øpr3…_x0010_Îò_x0016_\ª×WË_x0003_ —Ø§îöaÚ_x0017_(ˆLt~ÇH0zVŽC_x001e_sˆ¯Ïôðs–§_x0008_ÑiÚ_x001e_Ï„M]	Ór`êöÕVàuÆà™Ú_x001f_8^×ÂT&amp;¬®#eÀ7ž~TÜY_x001a__x001b_%»’_x000b_ªÑWG/_x0014_a¹_x0008__x001a_ÍLv3_x0011_Ö_x001d_{¹6Òáò­b­U£g_x0007_!Îªd€¹^Æ¢}wlÞK%Ã"?&amp;"†´_x0016_œÈó£|_x0005__x000b_ãéü;c"Ö•9é¨cÅU_x0003_K(•äb34€D_x000e_B°_x0004_wÁ_x001b_«Í#	?€œ¯	Ð_å±¨ð‡Ì¢óÚÞo6Lhæ¡E÷_x001e_pè{Ÿ_x0001_l6</t>
  </si>
  <si>
    <t xml:space="preserve">ï*ì~_˜µNpô_x0002_{­|?¹™R PÙíBìo€Ð_x000e_ÏËÃ%_x0001_2°RFÓ_x001b_»±BH­­µ	!5_x0011_L_x0008_%´Íý&amp;ÍÜí‚7Â—	.dù_x000f_…™dÑ#;ÁE$Ã9."«ÎV;“Qƒçæ</t>
  </si>
  <si>
    <t xml:space="preserve">úåŽ£û­ôÏXÅ:ºoº_x000e_Ç]0sÎ¥Ó_x001f_kÑ</t>
  </si>
  <si>
    <t xml:space="preserve">Áö</t>
  </si>
  <si>
    <t xml:space="preserve">×XýØ</t>
  </si>
  <si>
    <t xml:space="preserve">_x0003_vt[_x0004_Ê§ÐF´d²_x0007_[ue„	—oØ6_x0019_æ_x0002_r«¬Þü7ÈÂ6ˆ'°ƒ¶oÚ™w¯|Ò^/ÝN¬0ƒ€k¡/ Óÿˆîá Ì_x0015_rðŽ_x001d_ˆ_x001f__x0002_(Ü 4”²çp_x0002_3^/ÙRó–™?yK0ØÂ§-Í_x0018_²Hê_x0011_ XÈŸ_x0016_%lg_x0004_"æ1Q×‹2ƒG†èZo_x0017_ž’Þcý_x0001_N‹Âg_x001c_wv¸¥5•þG9Šý¤Çå_x0004_¶_x0007_ŸD|¯½NSü@7_x0019_d}³)_x001b_³^´¯LÑ;X*_x000f__x0013_`_x0016_W_x0006_û=×w&gt;´&gt;ó3|</t>
  </si>
  <si>
    <t xml:space="preserve">X)ñ~òöBƒùcC_x0018_›ú;Ÿ”]0%¥L¬ü9…á9väÔºð§Í™îs=ˆ#*•â_x0011__x0012_K¨‹—´Æ¾_x000c__x0012_Œ÷`'ÔxÚ_x0005_f˜ê›ë+ä5Å¦Ú¶Uå†ÎQl_x0005__x0005_käxÀ4&gt;ÝÅM)vÙu_x001d_Þ_x000c_Ê#_x0016_ÌXé¢s|ïr.¡)Ý~å8_x001d_Ú¤?â—TR-É3;éNnzÇ•ƒ:Óùëž_x000e_51Ö7ŠÛq§$_x001f_?HR†ÿ†_x0008_L^6_x0007_šÿ‘_x000f_E_x000b_ˆ_x0007__x001e_Q*bG:2?öê</t>
  </si>
  <si>
    <t xml:space="preserve">~FÎW°_x001f_8_x0004_íÑ|Ñ´3Þ²RïVøPœ×bà}%åÄ¦¿¹†Uvi¡¯Jôàœ¥6Ð´_x0002_ÚcÊö[Ôå_x0013__x001a_Ý5Më}9_x0010_tRêähüÑaÄ°»²Xeü…°6»ˆ_x0017_@_x0014_</t>
  </si>
  <si>
    <t xml:space="preserve">ÎÒ"ãÒ°9ì}Œ+„lŠ¿ª}³ëá£_x0016_Ô_x&amp;pPIü†_x0005_=Ç5¹ 0%2³^¨–ý¥B¢DÀˆÅv&gt;®_x0004__x0005_</t>
  </si>
  <si>
    <t xml:space="preserve">h_x0007_ù_x000c__x0005_úP_x0012_¦Ø©qÍ</t>
  </si>
  <si>
    <t xml:space="preserve">§agd—XÖ‹_x001c__x001b_9ïó</t>
  </si>
  <si>
    <t xml:space="preserve">¡ûËL+8âÈÛzûËj_x0019_‰Î¤Ö)I?rvðÁç¥_x000f_LÖË™“nX_x0002_jõd</t>
  </si>
  <si>
    <t xml:space="preserve">ÔAŽå©™5§[</t>
  </si>
  <si>
    <t xml:space="preserve">Ûm_x001d_Ðˆ vÔ{ïñõvü‚àv{Œ¡`_x0006_çj+“Oÿw_x001e_æyõµ_x000f_J«Ù¶ƒ_x0016_Ö¨¾Y_x0018__x001d_•tk_x000c_@_x0011_T_x0008_t†P2_x0007_$Ç4îPý²ò_x000b_KcG_x000e_½@Ô²?u_x0013_ž&gt;ûmœÍìý_x0005__x0011_Â"ü…±¯óñaß_x0005__x001d_c_x0016_|º­|á}žy@›ØÆ™×9à</t>
  </si>
  <si>
    <t xml:space="preserve">JóÝzy‡ìî€­_Ü"ÓÕ_x000c_†_x0003_ðÌ|¿1£_x0019_¸Œ_Éô&amp;È_x0002_¬‚ÿE—`ÂŽ%a´!ûø_x0019_³üî^_x001b_ÿ´”Qbúù5Ú2;{9N_x0016_ó(Gž+R˜Æ\#_x0017_•T#÷¾ü_x001a_gú+Ö"Ž&amp;(î¯…3‹_x0011_qô_x0005_I]#l*_x0003_ø</t>
  </si>
  <si>
    <t xml:space="preserve">_x001d_K%Œ˜6ŒØ±êŒ‚Õ*eÃ·4_x0012__x0011_8_x001a_é´ÿ–+p_x001d_Cy¥› LÎ7•_x001f_^¯r-ª#ñ“Ô_x0004__x0008__x0006_ÇY$_x0019__x0005__x0017_“Oe.cn[`«­°7a…ë)²¿ÓÔ_x0001__x0002_vÈ†çžäHÐ</t>
  </si>
  <si>
    <t xml:space="preserve">Á_x000b_éO„n_x0005_ËØª¬°b.úã‘À_x0008_žwçù£ñMËÊØÀ°_x001d_</t>
  </si>
  <si>
    <t xml:space="preserve">ÿ_E±ôcâ©î…JbµÕ™H¾kúž_x0014_OYZ_x0018__x0017_¹1_x000f_	Bbc–Nû_x000c_Ê‡ME‡:?uÍ°Nî^L™òÈ_x0010_Ö¶ž_x0018_4xHcð[1©Îÿ_x0007_¬&lt;œ™ð</t>
  </si>
  <si>
    <t xml:space="preserve">ÔôèÏ/F=]_x000b__x0002_öS˜A_x001d_8›êj–ï+²Æ|4J½‚ñƒ¾²Û_x000c_üü:u¤÷úsO¼'utµ7±;6«_x0004_Å</t>
  </si>
  <si>
    <t xml:space="preserve">'³Aµ_x001b__x0012_EÄ_x0004_µê_x0010_ãc¦Yö_x0008_D_x001a_R…_x001e_Z^_x0008_Cp·'b "—G—h±_x001b_QÄÈô_x0003_yØpêW|xDýÏ+–G“wr‰_x0001__x0004_æl €=ÓH@»ÕáDŠúêa"_x0006_</t>
  </si>
  <si>
    <t xml:space="preserve">òúï&lt;Ìw÷R2›&lt;}xèz´÷À¡­`ÍiDeZfYâæ¤_x000f__x000c_å÷g]Â„uUÐRuuç_x001e_1ó_x0002_ÁúÄ%é º_x0011_çê_x0008_¥â¤O§±n¤×Ô_x0006_vX_x0011_¹)ÖË¤÷€Ýx’gèe1</t>
  </si>
  <si>
    <t xml:space="preserve">MfàÃA›À•Ý¬RÔ;Y6_x0017_&gt;Ÿüå…_x0007_Ím{â˜aé1fJ«N¨üÙÄ±ý_x000b_ï_x001a__x0004_Á{ˆre_x0017_•-_x0018_M”ü¥—“»9Ž¶†_x001e__x001c_v4Šëõ§_x0010_×&gt;31f‚MÝ†_x000c_‹	ÔäÀénÓ_x0017_›GÖè„JÊ~›ú¦¸È	’Ëf­hò}S.Õ</t>
  </si>
  <si>
    <t xml:space="preserve">tÜÏ°ô_x0012_²æ4_x000b_Dí_x000f_.)žÑÿ|=Ïj¥AâŸ_x0016_Ä_x0004_º)Œ%_x000f__x0012_è_x001d__x000e_‚&amp;_x0003_ôÐðx¥_x0001_îy"8ÔàëR[/«_x0012_’™Z&amp;(=¡šÿeùë$3BþäÂ"*›jØV_x0004_ˆ_x0018_u7_x0017_&lt;¿(‰ŠÝ°_x001d__x000f_°± ?iô_x001c_àíÜD¤ì_x001e_–í9_x0004_Ç}Ñ»&lt;_x001d_­5ÍÝ+_x001c_w¤"Ü¾sDçÕêïîó¢á„¨É¼:_x0008_¤ýž@‹6}þ‹0L×_x001c_añ‹_x0019_PCt³TXy3øúÎAƒYâÂ_x0019_Wä¤9õ§}÷k_x000f_²ØŒ</t>
  </si>
  <si>
    <t xml:space="preserve">JÙ3Ä~˜3 iÉNá›û:Ä#_x001e_edÝ³¾Mã{ƒœZ™–&amp;_x0001_×X9ïÝÚ_x0015_S_x0011_ºCé `f_x0001_ð=_x0008_'0dtÏij”á¤)¶ÓA{o	¿ù™JN–ªb_x001f_Üðc¿w_x0001_9</t>
  </si>
  <si>
    <t xml:space="preserve">&lt;îø</t>
  </si>
  <si>
    <t xml:space="preserve">Å[äô*_x0006_·ç?&amp;</t>
  </si>
  <si>
    <t xml:space="preserve">Òø\&lt;ºn¦ÇµxÌ`ã_x001a_'"CÂLå_x001a_Õþ÷N¦®†_x001b__x0014_µ_ÓƒÝfËá~(q°J_x0007__x000c_¼~µU–®ãš¢I‘üò£4Õkio®_x000e_*U¶å_x0015__x0006_sÀD°zéCSò1´ò</t>
  </si>
  <si>
    <t xml:space="preserve">_x0019_ë¨–o¬¨¡™X9%gá¼_x0008_¢hT_x0004_"ì_x0011_®_x001a_ÂØp_x0006_QXÉ^A„ý].ÝÓ±Ä•‰Æ_x0005_ç½$×{_x0018_‰€$_x001d_ò·®YŸs_x001b_•èñ·Sò_x0018_K3_x0015_èGã_x0016_×XIfXÜÏö_x000e_OÔ</t>
  </si>
  <si>
    <t xml:space="preserve">_x001d_t_x0017_ß¢Ò_x001c_¬ÆöâÕ°\w&gt;ÒËÏ_x0004_ö~¿_x0001_Ý¸ÝhËn—MVË…ô‚Ÿ_x0017__x001e_"¸†ÓômV‹KG“_x0017_ÈHªðÛòìösÃ‚±9_x0003_¨[[óÚó_x001b_‘…žð€_x001d_™²¹ÇÓ)9ãuÄýâ†’_x000f_ãx*¥Úv+`$²Éâ_x0003_•;Þ«—2_x0002_…e‘Ú9Hrk¼_x0005_È'•</t>
  </si>
  <si>
    <t xml:space="preserve">Ç«.ŽÄÐûó¡œ&gt;Ï_x0007_[%Å1Êé_x0015_·­Œˆ$C?™_x001b_rãê7Dr_x000b_+_x001f_1¬ü/_x0016_XhnD&lt;</t>
  </si>
  <si>
    <t xml:space="preserve">ß¤_x0013__x001f_o­+p#·¸åÞTw®Â˜šÛØ[_x000e_xª</t>
  </si>
  <si>
    <t xml:space="preserve">ï-©Pžj°&gt;Pó±{“€¶FæžJ‡Ç_x0001_†Ýº¯ø¦ùµ&lt;Òì_x001b_[dC\[òï§Æ6O™_x0010_lÞù½8_x000c_ælgLÈæ-œu_x001b_Q3%9ÏÜbçF}’I°€O¨@~'ßõhä•nò_x0019_6_x0005_</t>
  </si>
  <si>
    <t xml:space="preserve">³‚êvºç</t>
  </si>
  <si>
    <t xml:space="preserve">Ãh_x000e__x000e_Æ¢=(´Ç¸_x0019_»ŒÉ]ö½cºº'_x0005_º¸Vhy_x001f_Î_x0003_ýûôë”ÿ‘^“(.HºAP¥Þ„‹_x0010_d^³"¢ñž+-KQ8ôÅà_x001a_Œ_x000c_·üð_x000b_]®at¿Ýg_x0016_Š¿(?Æd_x0003__x0008_]w_x000c_5wf¼_x0016_œf_x001c_³©÷_x0003_Ë7J¸—</t>
  </si>
  <si>
    <t xml:space="preserve">¨A_x0017_¯zZtˆ˜™_x0010_V0¤Ùêüèˆ¡k±f¶:³p</t>
  </si>
  <si>
    <t xml:space="preserve">˜Ë¤°;™æ²/~&lt;Þu±Ô5_x001f__x0014_M–t¼X•Î[ç_x0003_@…å»âÚÉ._x000f_y(©ìó/‡Q‡Ç¼ù»._x0013_––Ä6èìåüë_x0002_¿¾_x0014_&lt;_x0014_Táêpj×(ËU_x0003_À#I_x0002_2*Ûýõál&gt;nÞýbä)Q”Þ</t>
  </si>
  <si>
    <t xml:space="preserve">z¡_x0006_ÐOöºÄ•_x000f_æY{_x001e_t-—™h†´g:–^|äöÃMÍ¸&amp;</t>
  </si>
  <si>
    <t xml:space="preserve">_x001d__x0018_™Ô‰a¬M—ó‹ßE…a_œ_x000e_c_x0010_Â _x001d_Ž«¬sì:ïÆn8	2K©Js_x0018_1_x0002_îw_x0007_Â´ý}‘ÔD´™r:HåL7[S¥Rƒ2(</t>
  </si>
  <si>
    <t xml:space="preserve">À©ˆt4Ì~U_x001b_¨_x001a_PYF_x0013_¹ÑÀÐW|_x0017_"aÁiK_x0001_:·;Rœ$l[ÔMe&amp;³@!=~‡Äd’(u¿&gt;_x001e__x0006_Ì’´Lí_x000f_W±´K_x0012_±¸º4a^÷`_x0012_ÎÅgb_x0014_£¼~X_x001d_Ö‰qHÛïœ_x000e_ÓˆBYëkäQ;»%h</t>
  </si>
  <si>
    <t xml:space="preserve">#&gt;…ájJcB¸Î_x001a_éÍ*ðe&gt;“q!ðB…&gt;Ý ÓCÍò\†±jr˜_x0014_“ßSâ&gt;BF\Ëoœ{_x0002__x0007_‡__x001d_Tµ«õ««_x0012__fYáÌ%_x000c_¤a</t>
  </si>
  <si>
    <t xml:space="preserve">ö`°ì@b¯|w„(þ$ñ|.äRxflì´3Í_x0014__x001d_mVv'ªåLÍú±€”f4Ê*Ltšùž_x0016_Ù\ª@=®"'éž‰HL^¨_x0018_AaÖ_x000b_äþ`™º‡_x0019_ðo_x0008_ä¿X_x0001_6O_x000e_š$¬QTþÑ¯_x001e_µ´³Í6Òqd`§´Áû_x0018_bXÅîå¢5_ñ}’T_x000f_~W¢±uÏ_x001b_WÛM_x000b_‘äy·UjK</t>
  </si>
  <si>
    <t xml:space="preserve">9_x0005_yáéu…_x0012_EÁ_x0016_Ö</t>
  </si>
  <si>
    <t xml:space="preserve">¢yÀÂ^_x001a_£¢Ç[ººB_x0012_GLÕp•ò_x0003_õÒNØîæRUjê¶V1F˜@ÄòÞ¢ïšì_x001c_ÓgO¼a«R_x0016_—Îh`1_x0005_yÿ¯Å?ö_x0006_±_x0006__x0004_;kàø—_x0019_;cŠ®_x000c__x000e_?_x0017_¥r_x000e_M4€gŠ£Y7‚_x0008_æµyý9è8S_x000e_pU</t>
  </si>
  <si>
    <t xml:space="preserve">Š³CÙúe€°h_x0007_ûÙºî¯ôYDtN«Ì.þ‘4ZÛ¥_x0011_&lt;@[_x000e_|_x0019_hWK_x0007_B9…àƒ=p¡·¹Ü{_x001b_`ðã•­ô\-pº‘JU1e_x001d_Lö[UæC_x0001_Ö´4±gHjV]ü_x0001_M}þK_x001c_e_x0002_”_x0006_›(Â_x0018_Z_x000f_Êãf</t>
  </si>
  <si>
    <t xml:space="preserve">ßD25ãA/mÎc~·@Ã÷|OÛv·jVÈ„_x0011__x001c_¸_x0011_°4¥ë{Ùb6Cò!Cúú†6û¡þX_x0014_È_x000f_‘ž™œöŸ“‰–_x0019_1bŸÍC_x001e_[hÂ½ÓÕˆNÿ_x0004_ƒ]žfRª'1_x0003_ü†ñtçh¥_x001f_˜-·—V*½«œ×._x001d_	;ÅVÊÓ‹‰‰Ü«¤f`</t>
  </si>
  <si>
    <t xml:space="preserve">ÔXÚûbƒû¦|´_x0001_¦ÁK_x0012_©ïƒŒía.eãî)ûdß A‘Fæ®C_x001a_SLfž$6y_x000f_¯S½I©l</t>
  </si>
  <si>
    <t xml:space="preserve">FÆ_x0004__x0011_æ_x0011_Ø¬õ”ÐI“¡¹æ_x001c_o‰©)</t>
  </si>
  <si>
    <t xml:space="preserve">´_x0018_îYþõ%ú7e/^:‹_x001a_•yß0ÑØõÁœ7_x001c_ÄØÛs¥è˜*÷aq_x0004__x001f_‡Q_x0013_ÖÃM&amp;_x0012_·ì_x000c_</t>
  </si>
  <si>
    <t xml:space="preserve">©r</t>
  </si>
  <si>
    <t xml:space="preserve">ü­±®"«_x0016_:_x001b_</t>
  </si>
  <si>
    <t xml:space="preserve">½ðìâˆ</t>
  </si>
  <si>
    <t xml:space="preserve">+ÿº</t>
  </si>
  <si>
    <t xml:space="preserve">Êƒ8w\³“öú~ä™m¯NÃ±s"ÝÏâ­_x001e_ _x0018__x0013_:´„Z_x0003_¦¢Îgä_x0004_¯”A÷µaF8¸wN—Ó´_x000e_h½¾d_x001f_ˆ_x000f_ÍÍV8}Šá"¦?r»¦²Ÿ¹¬ÇZ_x0004__x0018_¼µ#)ÓÅ‚ÓsÀwo¿ÿŠ@ÆRH_x0013_n_x0006_ê­]ð_x0012_Ð_x001b_—³†M_x0016_ËI­[S5_x0004_{Þ_x0003_1›èÇ!Þ·õ^e²L-µ2µmÒ×!ËAÅŽ•æ˜¸ ËAC‰(¦	~7á=F¦Hºæ_x0001__x000f_5Tû_x0002__x001d_4®½É_x0006_’Â_x0002_òp^co²¤ñ3µR~Åþeu×¦Òµý</t>
  </si>
  <si>
    <t xml:space="preserve">_x0015_¨ÄäÅIéülHeL _x001f_ã‹!S•.½ÓÇ¥ÐÓPÅÜ‘&amp;yV½NI^_x000f_ßÇd0Ö¥zä4_x000e_/“]´˜¯dqX4³ß¡&amp;yÄËÕ_x0018_éwxÿü.e_x001c_HÍ$®=|oÇ	§šNû9·á“o¡µ_x001a_ã3ïÍ=c:ýÓ¬VTýUyÿ&lt;3_x001e_Ò6_x001d_¸a1~’’´êK_x0006_É_x0018_aàGÞ|‘_x000b_E9LV%8_x000f_§Ç]ù¹]îü</t>
  </si>
  <si>
    <t xml:space="preserve">{Êÿƒt¼˜*EA˜Šj€‡¶}¼ÊxI’_x0016_Ðe#eDàAÓ9LD/ _x001a_Š®ðz_x001c_ý_x0004_þì¬]¡¦°l_x001c_ßÿ;ÕTyêhyƒ=_x0014_Tßˆßƒã6…_x0003_›_x0005_vÃ_x001c_Ñè]"ó'J¸=_x0012_Â}£“Éä_x0010_úMÛ°_x0002_</t>
  </si>
  <si>
    <t xml:space="preserve">{àÏÏ*Uzatìh0O;®—/Ðµ‚ºªª_x0004_å!HeÓY`6ýhäŠ©­iEwÇ</t>
  </si>
  <si>
    <t xml:space="preserve">._x001b_¢</t>
  </si>
  <si>
    <t xml:space="preserve">¯¡Ì3Ðø]_x001a_DW_x0003_ä4_x0019__x0008_OðY_x001e_ÇW_x0002_¾Þ÷éM7VÓ¸ÎµñvÑAå_x001e_Ít&amp;7¶.Æ¥c”­ˆ¾_x0006_ùê%Ó•_x000f_CºÆœR›¤º_x0011_{k›òNCzr_x0011_I»ÙŽ7áj-jÂßBê³_x000e_×C&gt;BöÂÿÁ;29VÝ‰ø$K½_x0011_ÚÓb_x000b_GÓ_x0001_šm¥&lt;ý&lt;ÃÄÆ¦úKÂ</t>
  </si>
  <si>
    <t xml:space="preserve">ðKègþÖiž_x0013_ü_x001c_gÚš!_x001e_iP¢îzÉ$4³_x001a_ˆºEIõ_x0003__x0003_ëhºM_x0006_Ä\TO‹®ŸâˆMÝ_åP$Ô_x0005__x0013_:Æbl¥¸8ò+m¯ŒÏ«Îû°4žã˜3X_x001a_¶$ô‚‘O•…_x0002_ÀÖ®&lt;_x0008_¤ŽÈå_x001b_MCïî†_x001d_ì‰»LuJÏ¨úáö…6</t>
  </si>
  <si>
    <t xml:space="preserve">&lt;a_x000b_(ßã‚‹5´ÅéEl…MäÕˆÜ…_x000f_!µ2‹ÿŠ_x000c_éâ_x000e_£ýñFQbÍçù÷"Bº÷Û&lt;ãÑTxz?‚ÃyâKv€_x000e_ ê {¤É/_x0003_QX_x0017_8K2pZë_x0007_¬×SÐ_x0017_KÊµÒŸ_x001f_þñ*¹%^žEC{¬_x000e_® Ó’&gt;J!cô_x0005__x000b_ˆh_x0017_¹­¤_x0018__x001d_G²Ÿõ#óÕ­5ZÙ_x001f_p¥¶UPûçÚÂª¬V_x0008__x001c_8ª_x0003_?©_x0015_Á_x0013_Ž*Ë9.‰¾:ôÌ5_x0010_ß§_x0019_Sá _x000b__x001e_Í)©_x0002_ÞZ¨Òe7ošdî¯Ú¡mF´«c=u}"_x0010_a_lh…Â¥äS&gt;šÙgm^úOádn{XÐŠ’L¦=µor_x000e_‚ß}_x000f_GŽrHqShÖJäCAÄ¾Ž&lt;eŒ;‹a</t>
  </si>
  <si>
    <t xml:space="preserve">}ìÕØ&amp;£K7Þ_x0015_hò)ÝEEúçÝW÷#_x001a_£#êƒ£¾ì&amp;Üù›CMnº_x0015_‚2^	vŽœ…S›ø_x0017_ªˆX$€x¢J_x001e_ndª_x0006_ÂdjõÃ	àê`KqúaT[_x0011_û_x0011_µ•$!S_x0001_òB˜_x0015_š.žoÃHJNk2'8_x0003__x0008_œ_x0007_ï2!_x0002_òþ_x0002_9p¸_²8¤&lt;BÆ_x001b_•4c;q·P_x0015__x0005_¶()æòzíÙ</t>
  </si>
  <si>
    <t xml:space="preserve">ªBÑ\ÒÏ¡y_x001f_ñ_x0013_”</t>
  </si>
  <si>
    <t xml:space="preserve">ÕŽ"¢_x0017___x0008_7¬“ªW;Ç9½[Þ²_x001a_±;PVjDÏd©†¦[žIå¢</t>
  </si>
  <si>
    <t xml:space="preserve">_x000e_uñ·ö )ª¯!¯JÍ½J)p“¤ÌíÍ_x0001_¼ç•‡”Æì¿u_x000f_&amp;½+nlí“_x0002__x001a__x0007_Á_x0005_©âId¾ÔÛ&lt;*Ô¿tê_x0011_F…±âŽq©Q…ËÙ£{v­õˆ0Ê‚Šo‚_x000e_xHÔ&gt;“êÒ_x001a_/¨_x0017__x0017_&amp;"5_x0008_;Öø'­LÈÜ¤_x001e_D—«DV4_x0002_ÐšÔ"”_x0011_§þb</t>
  </si>
  <si>
    <t xml:space="preserve">eÃ.U=eÝ-‚Sä#³•_x0011_©›lÛéÀa¿"ÞH@8|ž¼</t>
  </si>
  <si>
    <t xml:space="preserve">‚òËç›_x0008_M_x0006_BA¿4TÎ</t>
  </si>
  <si>
    <t xml:space="preserve">ÔÒ_x0011_®ÉF¹|ûac_x0008_(†?_x0010_ÛõLð^'éªk±ëÇ³(Ù„C[Àñý›¢fÐ§4_x000f__x0019_±êÈmõ„j3å˜œ</t>
  </si>
  <si>
    <t xml:space="preserve">&lt;[µü¹_x0002__x000c_äÈ€9^_x0012_ß L|X÷Dê¬¦pìBÃÌuš{cÌ!ª=Dó|_x001d_çÙM¥Íbû_x001a_E_Iñ‘ ‚Þûº?Ÿ±ö`q _x000f_x4­d½ÇSÙSÒ‚t˜ÆÌôf_x0008_uÑÇ§æÛ~_x001f__x0019_œT»_x0013_7º¢IÃøÒw_x001e_µð/"R</t>
  </si>
  <si>
    <t xml:space="preserve"> É_x001b_±6TUgj¢_x000b_8ÜkE_?a	BÁÁ–³±‡C@|±ë )…s_x0008__x000e_mF9'_x001c_å*‚¦³®4Z­Ãth2IX‰Q_x0011__x0014_ò_x0007_†ä–_x0002_¥àC3</t>
  </si>
  <si>
    <t xml:space="preserve">_x0019_?IáývÙÃÇØ_x0001_8#_x0007_Nj„•VõèûõÇ_x001c_Ê_x000c_õg`_x0010_½</t>
  </si>
  <si>
    <t xml:space="preserve">Gã_x0006_Ö%_x0019_u¥Aë}”Ð_x0004__x0011_Nm‚_x0006_Ï¹O¹Í9ª_l8QÖëÖ_x001a_Oÿ_x0016_}6—[_x001e_5éyœ_x0003_Õ6Ñ_x0005_Ç_x001a_u…HÜCÌdY&gt;F_x001e_Ýt ðJ8ž~_x0010_„…#_x001b_Z&amp;=‘L(_x0013_Ž_x0010_ð*¸_x0010__x0014_½‡»çf„YõÍ_x000e_Ê_x001d_Bˆw„_x0018_NÌ bÞãò¹3úµ_x000c_=Ö)\¯ƒxê _x000f_7Ÿ:2±_x0001_KÚ`jÎ®œZ#º_x0012__x0019_*=Ól[Ñ_x0015_îªsèíh˜_x0017_­IÇ½_x000e_œ_x0019_¹WYù]@IgS_x001c_¶ùµÖÄó`I¡XÂÒ‰Zjñº£ï_x000c_Àn'U‚ç*}67¸ŸÓEv†k‰AÕÃ¡Ò +ý"Ú±wµ_x000f_sÀz_x001a_ˆ‚…-×òù_x0001__XyNhœDÁ_N_x0012_1‹rrgf`H_x0003_Ÿ¶–[U_x0006__x000c_í_x0012_$¡q~ÖaÜ¿%8Éµ_x001e_^WÙ ÔÑPìh	¢øÔ5;ÕFw_x001f_"©$+¸ÎW±ß¼ã`À4î_x000f__x001a_*_x0002_§_x0003_yéjÏ#¿€ëfë§£“&gt;_x000c_dj¢F_x0006__x0013_D_1E³ å…eÿZ}äü…°ÓUr_x0013_1Õ…J$P1þi%cÃ’àx©_x001b__x0003_Ÿ%pMvm´Îû_x0014_Ì•ÒˆCê»_x001c_</t>
  </si>
  <si>
    <t xml:space="preserve">©(¸ÎXÃtŸœEÞ_x0016_q`qðÓf‡9fù_x0014__x0016_Û2-ë_x000c_cˆ·S^pÄô{ÙÍ³_x0019__x0014_U³ÑóêôfU»Ì0)pÌë×_x0012_gRŒ‰ªš—N{%ÓL_x0004__x0007_wð2‹è_x0017__x0006_í_x001c_11ÅsCÎ"]üKåå¤Ô%jvš-omY_x000e_j!ú_x0014__x0018_3B˜^Cà°»_x001b_•y_x0010_©òê:_x0015_[¬š_x0008_Q_x0018_&lt;Å„çµ®ò_âl™q_x000e_p@…éL</t>
  </si>
  <si>
    <t xml:space="preserve">_x0011_0‰%ÚH	_x000b_p¤ÅøI$ö_x0006_ãwÁóh-ëŸ_x0002_7_x0014_ð_x000b_[qR&amp;KY]ÕªÊ@ó„*</t>
  </si>
  <si>
    <t xml:space="preserve">d¥‚$"¾Õ‘ùþ_x0007__x000f_°-œÚè_x000e__x000e_Šç«®BÕ3y4bÎ®°kÓ+ŸòæÆ_x000c__x001e_·î¦	ÑéÜÔi¶[Úí@_x0008_^Þä</t>
  </si>
  <si>
    <t xml:space="preserve">7pž ®£'_+Œ_x001d_Ny&gt;_x001a_ð	Mê;ÃÁÑ6y²¨ˆýÙ'+…‚ÛÖ]í™Òai—×‰Þ¤á)`_x0005_~*‰E_x0006_è!Ï@×\äe ]3…b•ñÚêŠ_x0007_d Tg‚_x0012_¾â  TIÙðÄ(–_x000f_›†€_x001a_C“ª@GIŸ_x0014_'Î•^‘¯„XIŠlâŒo_x0014_zyeq~k)Ò¶—Aæ¢ñ£Q ó‘NÆø›Õ_x0001_)aÀ³ç/eƒT§™©;i˜~ÄCf|#÷²\—¡Ò_x0011_ˆL_x0002_;_x0001_²_x0013_G_x001a_j·ãÎ_x001a_­—ë_x0007__x000c_ãM@J“dç_x001d__x0010_</t>
  </si>
  <si>
    <t xml:space="preserve">Ì%ö8Ú³_x0005_ò#'L&gt;”ÜÖò’Ý_x000f_ó_x000c_x’qx*›P´^ÑÅ@m è´£hy_x0019_é(9 Ê_x0007_1i¤«äKöq0&lt;vj%Ï†³%-jUÉ8ùH¹Ü€hž×†a¢m'Ò·hÉŒpÏ"Êˆcõ!/Ìƒâ¾z¶ÑÄfæ+ê</t>
  </si>
  <si>
    <t xml:space="preserve">¹ÅùX_x0001_Í¬˜'îâ¿ˆÉïŽ6ô_x001e_óà(_x0010_2_x0006__x0014_Ú7œv__x0019_ºL¦Ï˜ê ç]¯_x001c_v°šêEÛ3W‘5_x001f_í£Ãw_x0010_&gt;ù_x0018_âJ8Ew£7îXAzLHuœñÄ$®cúˆO;%ÛU—­_x0016_uÖìQ¥¡uñÃ|_x001e_“J†…&gt;¨_x0015_ñ«_x0011_š'Æ§Ùð¢^Yb¿b¢[g‰ÖíVör‰4òÄ)_x001d_U Ÿ5Zv|=_x0002_ýK_x001c_†^ÊJ«jâég‚</t>
  </si>
  <si>
    <t xml:space="preserve">9ºîÚ8s\ŒkVøâu‰“_x000f__x0015_)ä½rŸÆKkîN_x001f_µ½¿«3úÙÙ_x001f_½÷ýlB)V_x001b__x0012__x0014_‚ÏÎtÑ5K_x0012_Ä-qµ_x0006_)ÐÊe§‹b_x001d__x000c_È_x001c_˜_x001f_¦_oU9MÉ©óHrù</t>
  </si>
  <si>
    <t xml:space="preserve">F_x0016_ZžƒñŸs</t>
  </si>
  <si>
    <t xml:space="preserve">V¦Ø"atÔ6ú¯_x0013_Iú–Ý ÞWSø7Üø_x0010_ÛÚŠ_x001f_müÀXÓ§Œ¥Î_x0006_#ÊËƒ„n×OêÖñ|_x0018_yÓüŠ_x001d__x0016_hžF˜N_x0006_"Ô•®qÃ4»xL+ø&amp;²Zº&amp;®“[ñP÷ÿÕÊ"ÈdÔ„\4{4‚ÊjPÆ]üÉ«‚kÀ!Ié</t>
  </si>
  <si>
    <t xml:space="preserve">_x0003_¦ó¼Þ:ç‡É·›8ƒÖÚL(© S_x0017_ñ_x0018_ÄÞRW&lt;º4×3Cg2_x0011_‘ý«õšý`Š¾ÊJ9Ú¢u~_x0003_MØÉ_x0017_A-ÇÙ}ç‰s_x0019_­ŽèH8_x0004_#!¸Ê¬²-Æ_x0018_Ç_x0015_ã_x000b_.1_x001c_ûèô&gt;½¸O:^xÿ™˜ ØAÄ_x001c_S •ã&gt;åÁ‹Ñk/DÂÛ_x001e_ý	RX?-Í/~Éð„!Ê½&amp;úWM™V~lXÎ¢*ö·}Ž“Î_x000b_l8a]c_x000e_ÅÖ€ˆ÷N=_x0002_úE=`T\_x0007_|§ÛØ‰_x0001_Öæ</t>
  </si>
  <si>
    <t xml:space="preserve">7íƒ_x0015_._x001c_Š_x0003_µ_x0019_¯èb˜CÒ©»é€øýÑéQ‡ØGút×ïs§_x0003_ïÁeEtÝ·&lt;_M_x0011_j¹ïXˆ*kù_x0005_Â_x000f_¼$QÏž·O¿Cµ¢2m®¡’&lt;_x0014_Vœx_x001f_‹#¿ÇC9</t>
  </si>
  <si>
    <t xml:space="preserve">_x0008_´Ës_x0007_€î†&lt;¶K·å64ÖÃýúN÷¨óö1?_x0002_Aè†E¯ž_x001f_\Š%Æ¾_x000e_h*Áaêz-û®Ê_x0016_´AâûbÀî{d]­$Sdã#0DüsØG&gt;ê^¶µ_x001d__x0014_žÚ0Ç¹—XãG½ø_x0013_U¥5Ñ½’N/ÞòÞgøäÍ	ü&lt;ççqlÍ¼Ái</t>
  </si>
  <si>
    <t xml:space="preserve">ÍË&gt;¤Ñ$Ä»_x0017_9@Æàb­»AÇ?(ùûäûŸÐõ_x001b_†</t>
  </si>
  <si>
    <t xml:space="preserve">½5•PJŸ_x0008_HAó"@G”@âŠÆ&gt;_x001c_2µõÅð‹¢ã6ë_c_x0003_¿”wŽ_x001f_ëþÃÐpcêªž_x000e_~­Žx´%'¨XmM«Ú_x001e_øp2²_x000b__x0016_k#ï«Mü4ÆF7Õô—7üáAª‚ ™§T‰"_ÍˆMÝSÆßBzUñl0Ä}ƒj_x001d_`Igà¿CF¯æåHË„ý_x001a_m»_x001e_ý%è%ïÑÂM_x001c_¯7ðþ¤xçèG|'ªN×yïa_x0006_Cßíâ$Î#_x0003_¯»ù_x0013_c_x0005__x0014_ß¥–_x0018_e~_x0005__x0017__x0001_ò_x0013_rËOâ÷&gt;=Ã_x0005__x000f_÷J×_x0003_€Õ‚„_x0019_—ãâN“Å_x001d_!W¬F|_x001c_·z'‘Án[åÝyêrveÁ§Ë×öYsEálG±¼?¶P2Þ¼]áo3Ò”²v_x001c__x000f_J™ç~›y_x0001_ó÷Ç'£¶SR]ÎÝ–O«Ç[v™wy_x0018_èŠ9¢</t>
  </si>
  <si>
    <t xml:space="preserve">à w›_‹sÌ‹+$q+þ_x001c_;ÇQwìB¶_x0007_×Ÿá%˜îw_x0007_ãªÁü;’c{Yþxß-_x001a_á›6KüûVò$9ø€9"~G&gt;hT5Å‚Ð¬9f;—¹_x0011_iÔÁdzoýIqØ_x0015_ûØ9/J1ËMG•ó_x0018_î*#_x001f_fµ_x0014_U'ýù¬Ì_x0012_{é_x0005_À=n'»_x0005_Rï;'ù_x0019_‰@&lt; o®„£ûFµô·_Wv¸ÁË®@8¹</t>
  </si>
  <si>
    <t xml:space="preserve">_x0008_=8±®ÿlª8Èÿ:_x0016_UúrvÊE³¥\ð«_x0005_Ô£_x001d_2N9M'Q’ºú©hd9 ôÑ¼AvíæÀ_x0010_›õ¾BþØ™_x000b_ýÓäi¤</t>
  </si>
  <si>
    <t xml:space="preserve">1BÓ$_x001e_/}v_x0003_ËÅjëu_x0019_UôÆP_x0008_û”_x000b_[_x001e_è3¼~ÐÔ%@_x0014_ÍH)àM•ºH_x0003_íç_x0005_·xjuƒò˜_èfö¡aÇýä0Vyh?ç&amp;\`®‚ÓŸñZJóÚ_x0010_G"¼Õyr¬µÒ_x001d_ž’+Úäó0Ú_x0012_ãD6y~(Þú_x0008_j¯Œöh@&amp;Lð_x001e_‹fðš¦wÅŸrxW_x0010_i‰áŽ6[¨£T?ô|_x0016_ŠBõ_x0001_ïKð•ø„tÞö¾_x001c_¸Æ_x000e_XÇˆfn_x0006_ûÂòV`ŸWvæÛ×_x0007_ðîÄþ…ÇNz-Ó&lt;e2tQS›êˆIˆ_x0003_ØwÞN}ü_x0005__x0010_	:ÖO +ÎælW_x000f_»¹_x001b_»}íµ_x0018_š_x0014_ã`‡þ‰a</t>
  </si>
  <si>
    <t xml:space="preserve">“žp»WJÈÉ†=ª9_x001d_¥¾ÏÅåÏXhrQ!9rF@Thó¿Á÷ôß‡nKŒ©„õ8æR/Õ?ìµl¥ÁÙó)e¯ä›öj_$»±M_x0007_	z»Ë«é]°£.`äÞ}ˆÎŠä	Jå?K$Aãø^¼{ˆÑB®°[u_x0012_+p</t>
  </si>
  <si>
    <t xml:space="preserve">!ÀT¥_x0012_Í5ø‚_x000b_ø õÌü_x0016_¥®4_x0004_bY3ž_x0001_²S²huA_x000b_: ›;Œ*</t>
  </si>
  <si>
    <t xml:space="preserve">_x001e_¢_ß›_x0008_U._x0017_H_x001a_F®&amp;´¸FªhžÆ ÐËsË=[nÂ	/Ê×Þ›»B²ù0¡­(&amp;®_x0012_ÍüU¯°ú…0TqSQ±W</t>
  </si>
  <si>
    <t xml:space="preserve">TïN·ü_x0017_8›ð¥½zVn1Ï_x000f__x0004_Á	Þƒ&lt;¯`.(Ø}àþ¬Ÿ·ŽÏ§qn_x0004_œD &amp; á£õú_x0012_N\ƒ$È6…Ÿ&amp;t'_x0014_®bA¦×&amp;¦Á•pžÊoŠ@ÈÉ1ˆ†uÛˆª€</t>
  </si>
  <si>
    <t xml:space="preserve">Ûm_x0016_² FšE¹C÷£T«__x0015_¿$aÐbá?+¹Í|ü_x001f_‡|_x0018_¼</t>
  </si>
  <si>
    <t xml:space="preserve">ƒÂ”SŸËCûÄ‘ðws’Ö_x001c_Äš?°[é“ò_x001d_ðhô_x000e_B…¢Þ¤a/:[@Ê’àë=#ØiGÁñ3çq©‡’}|aqf_qf_x0018_A\rì_x001c_qiÙ”¸_x0019__x0015_Ñ¹ï&lt;	E3eSÙÿÍZ2öW?Væî#_x0006_ý</t>
  </si>
  <si>
    <t xml:space="preserve">U2§{_x001a_¤2äÃ</t>
  </si>
  <si>
    <t xml:space="preserve">__x001a_ÝëÂ‰‚ÇåÐS_x000f_6Û"è¶ÂæÌ_x0007_˜…l_x001c_„öâp%÷Ò’</t>
  </si>
  <si>
    <t xml:space="preserve">{¥ývo\_x0011_t§é×ýµ_x0008_jE_x0013_F‡~</t>
  </si>
  <si>
    <t xml:space="preserve">Pj6q_x001e_ßH™Û_x0002_ãnò¹_x0008_ê4SåÛô5Í©!H&amp;³ô¯o%2_x0003_P¶ºÚt¹o»jd._x0011_C'ÚT­¬_x0007_ƒÉ“Z˜z_x0013_ÈÕ_x001f_w~OÁ}¼_x0013_¾ÄO4#cßK_x0013_±°s~ÉÜ	ƒiô_x0016_û§ç&amp;³Òï-èºXöÌ±iaõé—›_x0016_FÄÃ¦¦Í‚PÆ&amp;Ôv"F_x0006_sÓÆ“+_x000c_–"W×¸_x000f_Ê=–MU+_x0005_%Ã9</t>
  </si>
  <si>
    <t xml:space="preserve">Ê¸2_x0012_È{àC·_x0019_³øî_x0019_®</t>
  </si>
  <si>
    <t xml:space="preserve">ÔZÙnÎ_x001e_^/úÖ:P®_x001c_øV~W–4âIa×À£YH²?BÛ_x0018_ÜÞ’__x0002_~ÿÑ</t>
  </si>
  <si>
    <t xml:space="preserve">ô¯©âí!YÃ)_x000b_ä²úÞ“ÎY§?_x0016_¬&gt;ßu_x000b_E˜Å_x0019_¹Î"ïC÷äà¢dQÿya~Úýhª±_x001a_cmrÚ_x0019_.gérü‘Îé¤n9D$6ûØp•®_x0011_ÂtËˆ*ØN2xÑ:8_x001f_ tPÏ¦ø'—?Z&amp;˜³_x001f_cX@kø	Ÿ«ûïñ</t>
  </si>
  <si>
    <t xml:space="preserve">à†’C£É¹äPk_x0017_»_x0010_‹F§Ü—ªùZ</t>
  </si>
  <si>
    <t xml:space="preserve">Ï‚œŽÎg¼Ö…hÈaÑcÿEuy*0_øÎøŒ$šÞ_x0018_(ÒCÁºêšøçŸLž	Á_x000e_=”S(—ËrÕÊ`ïó¾DÐ0&amp;_x001c_MÞ5¸*“)×š_x000c_Œ×‡Çu›Æé?€Á</t>
  </si>
  <si>
    <t xml:space="preserve">/_x0010_óþ_x0005_À¡GÏÒÎoÑ•_x0014__x0002_yÈDÑmd_x0010_¨¯f»DXH(õ¤_x0012_´Å_x0016_D½¥|Õ‚ÖÁˆµ_âŽR’¸_x0013_D»Ã¨øvp)Î2Ô_x0019_àä¥'c¬QÄtc;ÌM[²±¹ØÙÖ×²#ãðÞÜÕá·</t>
  </si>
  <si>
    <t xml:space="preserve">Äþpu¶°</t>
  </si>
  <si>
    <t xml:space="preserve">ª_x0018_NëÁýåÞôâ$¸F£_x0004_c%Õ¨Æ¯î_x0015_bZéy·Ó¾2ßT_±à•çk3VA%_x0006_Ò7_x0014_#Ï</t>
  </si>
  <si>
    <t xml:space="preserve">ù=rJb_x0018_BZæ_x0004_’9¡¼=_x0007_ô_¹ò±—•E‡r/¼0_x001e_´‹!­ýž_x0006_ìvÇùèªGw›ïKùí_x0018_²Œ¤ÍCâ—5Ÿ	'T€¥…\¨XI6Ì”ýMï¯ôº§_x0003_©•'›'BùR</t>
  </si>
  <si>
    <t xml:space="preserve">éù¥v4®M._x0011_ÁW•éò6)›pÜí¨qKh*TËð¼À&gt;B¡_x0003_àD˜IÕ€àb_x001c__x001c_óÊŒÿ_x000e_)_x0013__x0006_åŒ’“º</t>
  </si>
  <si>
    <t xml:space="preserve">_x0003_äÒ—\S_x001f_Uk‡‚_x0017_:äz„€Š›_x0007_ƒJù¾"º_é¦®bVó\FŒ6O[?A~“ô0ws_x000b_[Hç`ŠÓzÔÞPA_x0002_©Ñ°ûUY_x0004_}å•ÁËÎÄª_x0007_‘W'iº/_x001f__x001a_°_x0001_FW°ë_x0007_</t>
  </si>
  <si>
    <t xml:space="preserve">Xµ˜ógY—_x0001_ŸG3_x000c_ªNŠ_x0004__x0006__x0010_¡á¥±_x0004_&amp;ÃâFµ¶gSô£ŸàL9P)_x0010__x000c_2_x000e_Â'A(Ë´ d</t>
  </si>
  <si>
    <t xml:space="preserve">÷&lt;F¤ó|°œâ¾ù_x0005_É”Ü_x0007_3òyú_x0017_Ïê_x0008_ r”®Ëõ_x0017_;ÚÌDO0¨—ØuÏ…²:[Ëm‹¾G©*#V1Ï_x0007_b</t>
  </si>
  <si>
    <t xml:space="preserve">vžìðÝg3²Â_x0001_ºAÙ¹íÔd]ãÀ_x001a_¤CS:àÕTõHw*ÀðY¦J:©¸}¬3×rÞ3›‹¾†m›Ü½?ËÔä_x0015_0LŽÈ!¿_x000c_lÿ_x001c_6Ú˜glû_x000e_M=™bôç[¡_x000e_ </t>
  </si>
  <si>
    <t xml:space="preserve">H\¢ˆ·_x0006__x0018_É¼…‡¾ÖõB§ƒQmy®-Ò»ÓãüløX|äì×—Ã&lt;yÈuûû0Ãì_x0002_€·z_x0006__x0001_6_x0012_r}%Ø—‚_x0013_0ê£¸_.ÈÝ_x0008__x001d_aöEi/$iL³=ŽfL³žV¬ÝbDp_x0016_ÍÀ_x000b__x0015_˜_x0016_î¿p˜ÂXx8çŒUM±Œ¾{®À—_x001f_é4ô´Ú¢)Æ¥J3Aðæ¦I|t_x0004_g[_x0001_ŽnÔau•K¤_x0003_K/1Dpf_x0001_</t>
  </si>
  <si>
    <t xml:space="preserve">_x0017_­³Yàå_x0017_ÿU(M_x0016_¤i_x0004__x0019_‰à²_x0016_R4_</t>
  </si>
  <si>
    <t xml:space="preserve">_x0004_IPÍý©ÎÓiçfÑ¯6_x001a_+_x0013_¾D°„$0Ñ{·_x0012_l†_x0005_«™Š}_x0006_Ýó3ÿ€D/_x001a_VìapŠfØYžØ'‘=D©–Oÿ3¯Xêi¥›t_x0015_—Q‰¤Jˆw1´}GH|	_x0005_àgþþ°žŽ5•o_x000f_Ü_x0001_m.‘Q_x0002_[î–_x001b__x0012_¢`_x0006_ItJj'å9ÙcJ_x0019_Š_x000c_FßÞÍ&gt;èZQKJ&lt;Žò+(GÀ3C©</t>
  </si>
  <si>
    <t xml:space="preserve">_x0015_8º®9ËØ$·_x0019_:_x0015_À6¼Á®K/×_x0003_ß_x001d__x001e_–g³¥Ÿº§_x000e_=CZ_U?ßT£‘ÓØíÃ_x0016_+_x000b__x0008_Ÿ˜„Î.¦ ›æ_x001c_æ\7Ô 6pà¬l8±2ÃÎ²Ð‡˜m¥á_x001e_Ö®‡‚ˆl_x0011_·®Â|_x0001_ï7_x0018_p_x000c_;Ý\›((ÉL_x000e_7o¢îöÎHn_x0013_æ:“edÉ_x001a_“wÔdNâ{—Ùµ¿_x0005_Þô¤Øž&lt;®*_x001d__x0004_scÚ¬ƒÖ_x000b_GE_x001a_%&amp;½_x0008_Ïº$ù[æÞ _x0019_¾´™øÁõ—ÉCFú¥(ûóU7sa_x001c_ÚÐ_x0002_~¯q§</t>
  </si>
  <si>
    <t xml:space="preserve">3y‡°év2U)‹é3z‘5_x001e_S'ÞÅ˜GÚA£_x0002_¬ú?Ü_x0002_ú&lt;([v_x000e_{…®Hwíž²_x0003_dËLO_x0003_9RÛçížü–tyï_x001b_²J</t>
  </si>
  <si>
    <t xml:space="preserve">ãÐÝŠ©‰1¼)_x0006_ÿ°¦_x0005_(ä_x0017_ZÉj³‘Ý†‹¯4³_x001f_è_x0006_A×&lt;¤çÓÁª§!á„_x0001_%—¼1_x0010_N-</t>
  </si>
  <si>
    <t xml:space="preserve">ÙTr™p_x000f_ïa·SµÕ¸68ØD—ˆLM«Ò#÷ûL–7¡ð|.7¿º_x0011_¼ºGpîW2-z|Mk$kãR‘	ƒ©pÙz|gít…Ü†Ý(]˜_x001f_´Ü²_x0010_</t>
  </si>
  <si>
    <t xml:space="preserve">½Ã_x0004_t…£™Ó$9˜®®4¥œ©dT_x000f_§g_x000b_uHeí¦_x0017_é_x001f_C£ë&gt;åöÆÇ%ˆ_x0016_"NÀ‰î xT_x000c_h¿ð</t>
  </si>
  <si>
    <t xml:space="preserve">_x0013_˜Øß¨7 y¼×íq±ì7åÇÂ_x001b_#·_x001f_7¡3Ïb~;?ù</t>
  </si>
  <si>
    <t xml:space="preserve">ŽWšñ›™SMR&amp;F8ˆ•Í8ñº…_x0016__x0016_nUËpe¬Åê©G_x001b_/MA2—_x0008_ºÐ_x0005_êÐ&lt;_x001f_›à–Cö˜Î—Ç_x0008_M=à	_x001c_Ä_x0004_Päå©Z*g®ý†[ìþs|šÍGÑºØñ¢Ì1n4ß™&amp;ëzæ÷5_x0006_×‚_x001a_ÏªÊ_x001d_ŠÍepN¶åŒjT©%jd_x0014_¾_x000f__x001a_û›_x001f_¨ ·ºµ</t>
  </si>
  <si>
    <t xml:space="preserve">A¨cHö_x001b_-_x0017_!óyÙ&gt;¦¯[_x000b_F2vtýrsmïxØz_x0001_Öš‹9[ì_x0017_ª*ãwÏ;d¡ªpË”žqƒ‰®Î_x0010_/ñ~‰“ÌB</t>
  </si>
  <si>
    <t xml:space="preserve">þ©bþ=~!ª²Ÿô¥í¥g?…·ÝL_x001c_@fB]`Ê_x0005_@Xá¸îìŽþ”€dŸÎföË_x0002_k&lt;!¦6uúBf·_x0001_Ÿp_x0012_µ_x001c_K¾u'žƒùR_x0002_ïµÂ×ž°Ó1Å­jòœ£K‹’o6‡¥u_x000b_¥_x0003_ÛG</t>
  </si>
  <si>
    <t xml:space="preserve">œjâ~`ÃÙ‘ÜìlÔ_x0014_„àý“„}_x0011_™ä™nmÓZÍ¤_x0001_„75«©ÙX»</t>
  </si>
  <si>
    <t xml:space="preserve">‹§lü@ ‡Ãëü_x0019_¤|_x0001_÷Róœe_/v_x001e__x001f_Ä©&amp;8äòÂ£‘ÍdC</t>
  </si>
  <si>
    <t xml:space="preserve">z¼ÅP_x0003__x000f_–n_x000f_Ñåñf×ãŠi‘óÇN[]_x001d_É™G¬]ÅáøÇ‘_x001b_§;Ë_x001c_	±—áa_x0011__x000e_ÊèA+“µžŠdùÌ…GÌÁÌùUï”øe¥_x0002_tÃÖœ”</t>
  </si>
  <si>
    <t xml:space="preserve">)†ÝòKÙãùËKí+-oWJH_x0019__x0007_"1L–Bœ0§ÈsÒêYÝ¾R_x000f_A-«_x0017_Í_x001a_”p£þÎÌB›Ù:¤ê§zS»]7§_x0015_8)4_x0003_µýŠLÕœ_x0017_Â¥îë1Õî/4úS7Ì&lt;1_x0006_ô_x0006_	š¥.Úhx^_x001e_ÌÔ&lt;'›Ìej–ì_x001f_¯¡¥MÚ¥ùì2©</t>
  </si>
  <si>
    <t xml:space="preserve">H_x0011_¡&lt;{:ÿxD»Ž_x0014_f±›¢ïñ‹„S‰‘3L%¶G+¾=öŽñçE¶Še¦ò½oQx&gt;EF_x001f_05EZÁ+_­²r ^É!Ã·‚‹˜/_x0013_Å¿A·+ŠÝ	‚+$G(b/y%&lt;üÐ–_x001a__x0001_®ÌbÏ‘›HNý_x001d__x0018__x001d_ª›¬þêŒŽÑ</t>
  </si>
  <si>
    <t xml:space="preserve">8½ß_x000b_É³Rjë”_x000c_¨G[_x0011_•^‰ò`IAç5(¶_x001c_ë^¿šâKÂ¿Ò™lQ_x0019_ãšé“½_x0002_ÈˆuŽßÛ&lt;ÀdÄßbôŒþ‹#$þ%„…ãÍ_x0010_ä‘œšz—/“}E_x001d_!Sò“_x000c_~_x0015_¡Š³6Þ/A^ôû¬_x001e_0¹_x0007_HºŸ½ñäßicá_x0015_¿SV3˜Óë_x0018_½HäÄ’)ÀßRK•›F´Ÿ¦ïÔô;\š™.¼rÜs&lt;KÉq	ä</t>
  </si>
  <si>
    <t xml:space="preserve">—þªÑÃõBæë¼Lê_x0019_¤_x000c_®Ø¥ŽŸ7A%áiØä¡•€²ûö&amp;_x001c_1ß·;³’v7#‹…’_x0016_ùÛ›¶]ÕÁ_x0001_ƒQ³Û_x0003_nFÖ_x0010_ˆ@âq2Ëƒ„_x001c__x0012_}Æ+YµBÓOL;ôCq”GuÒuñ¼Ô&gt;_x001e_ÏÍ¢;mAü_x000f_Ï†ŸA¯’ar_x0006_èU;J‹“òúÍ`_x000b_Ë¸•_x0012_</t>
  </si>
  <si>
    <t xml:space="preserve">÷_x0007_WÃ¤ÝÆsv4â¬ÿÊ4þ¹‹ûá ÅShç¶ÕNˆs_x0010_–_x0018_/¬sÍŠt_x0001_ª|(•¦!eêþ)ÿ_x0012_®›©É_&lt;‹ï*•LÚ¹ô3AÂÖA#óÕ¶/)†f™!ÝÈ3Â¹@®_x0003__x0003_Ó›¢	AyW&amp;8_½=i_x0013_ÂU©ÌÏ;Ú˜ZÝ#_x001d_æ'ëú¹/i¹F2_x0004_¤]N_x0019_T¢</t>
  </si>
  <si>
    <t xml:space="preserve">†â_x001f_ç#-–ÜP—.v/³Ž_x0007_ÑER0+_x0015_iƒR‡@÷Ôàý¯íåñó²É_x001d_àM_x001d_¯Ph€Â£_x0019_[/®¸?q_x0004__x000b_±_x0013_—?Ob«</t>
  </si>
  <si>
    <t xml:space="preserve">÷NJaª»&lt;Ñ	_x001e__x001a_j_x0019_ŽåV+Š6ŽÿÌ‡_x000b__x001d_ÿQ%_x000f_*Þ3Ób—ßˆ˜}˜©È’wZáÿ›N# FË5ýÙK"_x0015_Ûàø¿\Ý”_x0008_Q_x0013_nG¨$œÚ</t>
  </si>
  <si>
    <t xml:space="preserve">§@L€äÍå“ªÓu™’#âMÎé_x0012_^¤_x001f_÷éZ=_x0010_!µƒ_x0008_@&lt;«&lt;È7bÛ¾ _x0013_f1åì¶bi%ËŽÒ+«¢4£_x0013_myæïòNÿP¶?Kâ~g¤ñMàUŸœtàA§è°zæü’°Z*}Cß\_x0002_{àC—äÖ_x0005__x0017_D/{J`.ŽZúa&lt;3(M._x0016_{zÜ4F_x001d_S©Ä™Š?Ã</t>
  </si>
  <si>
    <t xml:space="preserve">fV8Åäí pP</t>
  </si>
  <si>
    <t xml:space="preserve">¤8ÈwW'_x0011_&amp;Š:°¹ø</t>
  </si>
  <si>
    <t xml:space="preserve">Šf¤Í"Göøoª_x001d_Š&lt;ÍpÇnã—ÂËœ</t>
  </si>
  <si>
    <t xml:space="preserve">(ÁÎ_x0001_ÎAhAºï®'º=}èå_x0003_Ö£Ù‚»·Ç¢7ÅãeõoYq#B]_x0005_þ‚Ý_x0010_+ˆ_x001d_ÕOY_x0018__x0010_ìÆÌÞ_x000e_ñp^±f­ëÿ÷_x0006_®uXÊ¬–¿óÖ_x001f__x0003_»i(ícYT5ª¸_x0013_[¦ûöV_x0016_ë`jW¤Û´í9å#Æ{•ðŽ_x000e_TC;)î.gFø#èe#&lt;–¨3qâ`W</t>
  </si>
  <si>
    <t xml:space="preserve">:_x0018_íÝ/dšçp‘²„¶7</t>
  </si>
  <si>
    <t xml:space="preserve">}_x0008_Ì;&gt;—Œ_x0015_«TwÂ™Ce¢ØC±àŠê6âÑ¼ùò»c’kn›&lt;¹ÞRÚ·Rº„¨æÐöLÓ_x000f_ãµb8YYnXÅWàH8ñ#xØ_x0003_~&lt;òûÀ_x0016_á€Ì_x001c__x0016_€dwµo"Â	äÕF)Â2—d_x0001_Ùí±N¥_x0014_·_x001f_‡Ù=_x0002_Ârï_x0019__x0012_V_x0017_µd ôR_x000e_’¾ˆÎl$%‹Æ‘™®e_x001b__x0007_èåX4U_x0002_Æ_x0017__x0016_-q_x0006_Ý…!ª®ŠÀ"_x0011_mxÛt_x0014_Ü÷_x001b_„U!f_x0006__x0001_£l¯´÷Ô‡8À7¥ôý¥5_x0005_ßŠ$_x001d__x001e_6Ò›_x000b__x0019_ÂÃ&lt;!?OÓß¼_x0011__x0015__x0015_?ÆqzØupž	J_x0015_Æ5Ý¯òÕÐö«l_x0003_5N_„60s-_x001a_m_x0018_”S&amp;–]_x0019_7ž_x0019_XÀ¨äG|QÜ€Óä_x0004_&gt;r-}¢4gŒXpàòÏó³_x0013_8æÂF&lt;„õðº_x000c_c5	Y%t~G</t>
  </si>
  <si>
    <t xml:space="preserve">"Îº*ý¸V?@Š2íøðéöH-/_x001b_l[ôƒÍ³Av²ù¯&lt;n-Ÿû|ÁÂó¾ðÔ_x001c_&gt;€ûK£”¬®7tÛçÖ(1!Ý¦I|_x0016_G‚3=ýèb_x0019_å_x000e_</t>
  </si>
  <si>
    <t xml:space="preserve">€«ú±&amp;µÃã»H"ÊŽ)GÍXP©[DÚë›ÏÈ_x0002_×_x000f_ O—¸_x001a_‰æ_x0012_ÆTPŒ_x0016_Çš÷LAg½Þdf_x0012_ÂòˆMn=åGötê&gt;ßjv}A’è£_x0011_sÆÄ‹</t>
  </si>
  <si>
    <t xml:space="preserve">µgR©í¾_x001a_t)0Òdñ¯_x0005__x0018_ˆÎ_x000c_¡ØJªÁ	GÛx–³</t>
  </si>
  <si>
    <t xml:space="preserve">ð_x0014_:*¸_x0004_z¨—'_x0001_!5f_x0012__µz¡EÕõá4À‚_x0019__x0013_¤›@çJ›%œ8Ðuò_x0004_}Ú_x0004_|_x0011_¨_x0001_·_x0006__x0008_QüÀeÇÕ1?Rîc_x000e_k*ð÷àÑ0@$_x001f_]šˆ_x0015__x0011_áZýd"7Œñ~ª0í~å±¤±‰!y˜.lñm_x0007_gÓÐóÅ_x001e_Öœ3°¸G_x000c_ÛÀ'J«v·Ih_x001c_³—:4¨ƒˆæm–X†ÿÍ4 r«¼°•_x0001_Î_x0016_“S_x000c_:ÖöJ_x0011_ñ"ÝõË"_x0003_H_x001e_ri$e‹_x0018_çù8!#Ïˆ¦S±pÆ_x0008_WdšŸÙPRjâQè%6!E_x001c_›Lt¹X—B_x0016__x0016_t_x0015_oq3GB3Ë¾¡‡nõÁVÍöÈd9®_x0001_æ	*s­­ªÀÆàý_x0007_v_x0005_ï½ýt…Fà8(MÚRª7Œ1Å_x0011_œ</t>
  </si>
  <si>
    <t xml:space="preserve">52Û_x000b_UüØ¾P”</t>
  </si>
  <si>
    <t xml:space="preserve">2@ó€Ã_x0017__x0016_Á+„Á/V·_x001f__x0008_ã—úUó</t>
  </si>
  <si>
    <t xml:space="preserve">aÆ7î…îH¨¼_x001c_Íw6ƒ_x001d__x001c_T‰IX˜(</t>
  </si>
  <si>
    <t xml:space="preserve">*‘_x001d_“5Îï Ù…Ç_x0008_®¹­ŽkŠ›¯è(_x001b_œfGŽA´_x001a_|Y_x0012_ÒZkÐ?‹ÉÑé¥†Gº_x0011_‘É</t>
  </si>
  <si>
    <t xml:space="preserve">È³Æ–_x0007__x0013_ð¯Å´Ì­ÍÅ_x001f_ÃŽ_x0016_^dè•dƒ‘¢øvÓEŽà¬²üÓó£Ÿ‚7	¤ì‡…_x0014_ÏuÚR</t>
  </si>
  <si>
    <t xml:space="preserve">_x0014_ÙÏ7e_x0005_Å…X4o;åV^eÍ_x0013_'</t>
  </si>
  <si>
    <t xml:space="preserve">©”cU_x0008_á‡¦_x001e_¿÷	Þ”_x001f_Œ â_x0016_×_x0007_í_x0002_"ˆ¤÷¥ÇB=Ø&gt;ü?</t>
  </si>
  <si>
    <t xml:space="preserve">w_x001f_</t>
  </si>
  <si>
    <t xml:space="preserve">z£À$›xlØ˜³Ì_x0006_M‡ž•à¯#_x001f_ÓsÅÒv_x0004_d¡’zC_x001b_#„_x000c_Š0›Ó_x0015_á°_x001a_íl‚Ê…àU‘ÆÚ^_x0015_voÉ™åã¦3åß ¿#oü`0øï</t>
  </si>
  <si>
    <t xml:space="preserve">B</t>
  </si>
  <si>
    <t xml:space="preserve">EÄùm_x001d_.bJE0˜’ÕL§5~_x001f_ª_x000f_?Î</t>
  </si>
  <si>
    <t xml:space="preserve">_x0015_ÈyýÌ¹¿&gt;!$ÜCÅ¦•A×_x0001_…™_x001f_X7l¯û:}£øR8_x0001_~šÖn&gt;_x001d_¬o_x001e_®ñÀ8æ˜sø'&gt;l°9":w3_x0003__x0010_Õwñ´._x0006_~_x001f_ù–'„h›\ýÈ«_x000c_ë1[v–&gt;hh™_x000b_š^œÁü6YcåE„_x0019_lÒ-oÌVÇ=‡{</t>
  </si>
  <si>
    <t xml:space="preserve">Ý&amp;X“`Ô</t>
  </si>
  <si>
    <t xml:space="preserve">X¾r–	Ï0_x0014_Ÿ€Œ_x0003__x0003_X³Þ»„›ù2Y!¥8"_x0004_m*6¬xà&lt;KØ-fÓ×û¡_x001b_"FªÏ‰°Ïf_x0008_¡áù_x0005_‰˜L_x0016_'â_K¯€U2àŒ_x0003_tù=Ïin2œ‰%`~wùëm_x001b_U‡ŽyæmòÖÂ$ò•àgòn~_x0015_GØÇL¬iÓd5lH y_x0007__x0015_V1‚_x001d_më_x001d_Å«rAè</t>
  </si>
  <si>
    <t xml:space="preserve">ðInð!V_x0002_˜s$¯óØ[pgE¢Núæ</t>
  </si>
  <si>
    <t xml:space="preserve">õ9Õ!.ƒ¾ð"TÍí™â€k½Ø-ŸÖ®Ò_x0011_ù&amp;ú­_x0003_XF²|Àú_x0017_Ã9_x0019_þ°ÆÄtÞ_x0005_Ó_x0013_ÖX_x0004_ÏNø_x0014_zð&lt;è¤xí•vðk÷H_x0016__x0002_¸SÁ	~_x001e__x000b_–ÿäeµÈê8¶Ë_x0012_U_x0018_ä_x0008_€ˆ˜Z</t>
  </si>
  <si>
    <t xml:space="preserve">†v_x0012__x0005_7w.$ï_x0013_ýÎ#À³ -“BÊÁ–‘¼’8¸+RG_x001a_á\Å«ãv¹ïŒä¤ª</t>
  </si>
  <si>
    <t xml:space="preserve">Œ_x0012__x0012_”PfKiõ’J_x000f_ú¦tïpƒù‰á×‡ƒ_x0014_¤´÷1&lt;AÔ‰°$ë_x0012_S2ö2&gt;8QáC†‹˜]N+MþRe$áZ›_x0012_AodÕ	_x000f__x0018_œT•£_x0010_´¬[ŽrL¦_x0012__x0018_àt_x0016_Ò_x0006_ š'˜}_x0015_ŸN^1ÖK</t>
  </si>
  <si>
    <t xml:space="preserve">Ü_x0008__x0003_‹_x0011_é³§=_x001a_ªãéBÍ«™úÞe÷Tê_x0005_( †Òµ_Á_x0004_8_x0016_ë³_x001c_EObKÄn+_x001f__x0007_3î_x000f_^(š°\xÊ"µ³¤MCât³_x001f_|Ü_x001a_H±"_x000c_„ÿ_x0003_5Tq	P(T­1ÚÒáÜ÷OÁÇ£_x0001_sê_x0001_…_x001d_VÞó‡9sÓ§_x0019_lÌ"ŠT¶&lt;R±‚“&gt;_x0008_Ã_x0001_Tý¤¨-ZQ…‘ù‰ÑVÞB…ˆp/©A`övEög@_x0019_Á¾ã_x0007_@@3À«u§ŠLw^9Ë^ŒÍŽƒ.ª&gt;ZK¢œãR_x0011_l‹ìØˆÃ»_x0019_‘t|&amp;Ë—-_x0007_Ëã_x0015_Og—½DÅ_x001d_‹!Ý»ÍÆbæÆ_x0016_"Ò7ê?Îƒ_x000f_z+û·˜;ˆP¾{Dô7^œ–e_x0017_9_x0010_ÚþÈG¾ßClá_x0003_[_x0018_À+Læ&gt;pÛŠ¿J‹t©[@-_x0011_Ål‰xøC_x0013_f¸_x001d_ª#€_x0017_°€Óå[G_x0011_ÀsfÂáVBüêÉ¯5m¯¾ë»åŸ’¸|_x001d_â®C&amp;‰¼î}æ_x0014_4Æ_x001d__x0010_~Ò6æP×iú“_x0012_Ú1{7óâÚ– _x0006_v_x001d_g¾h_x0013_ÛßF&lt;û±{Á_x000c_</t>
  </si>
  <si>
    <t xml:space="preserve">y©;¸n‘¼WyIÒ«Mq_x0014_—¬_x0014_˜ÍžûðÃ_x001a_æô_x0003_›_x001b_«Þ´90JL½‚õù_x0012_!£”_x0006_d~D4‹‚	†Ý_x0007_ª³…]Ý7ºÑFçÔÓÁóGœü\ßç‚¤ØeõPx(.¹£–žW–™N//S9_x001a_V^®¾ÿ«þ6"ÿÈ¡_x0008_€y·²gÁ0Ú´ï{F_x0006__x0008_nö©8©w·jàÍ:/òëžý?6”ºP Äô×„¬Õñ™~)ê*_x000f_x˜ÿ#clEÓ/­_x001b_:</t>
  </si>
  <si>
    <t xml:space="preserve">: _x0003_»TÀ»2&lt;"\”Y|_x0017_lÇ/t-}ïª®2_x001c_•_x0015_úìûø8-F_x0007_Ø_x0002_y—G÷_x000b_š_x0008_;¿_x000c_Å]_x0002_PhÅ_x001f_S¤{ÖÙ_x0007_çŸukYò</t>
  </si>
  <si>
    <t xml:space="preserve">äì=?Y3@â^fÍ</t>
  </si>
  <si>
    <t xml:space="preserve">˜gn£É*)k¤ÁÌ_x0017__4–L•ù˜)4âS_x0011_â€&gt;_x0019_Ô_x001b_övØ_x001a__x0015_g¾/*mªÐO÷v³=‚CóUg”u_x001a_³e®Ñ2‰Y÷öz_x0005_WÚ\wÌ„ñ_x001e_âÛsºzG_x0018_víc”_x0014_ÛûJ)iJrÝ)« Z</t>
  </si>
  <si>
    <t xml:space="preserve">1’µ zþåEËÜ‰\_x0003_ºÓ_x001a_‚­æ·dÈX“÷‘_x000f_&gt;Ê±–5¿¤ù²Ñ¿…j1	oŒµ©\N£8œH¬ù»¡N»´&gt;ü}uê•ä_4‚í—þí›•}†%õ[d_x0015_äöãå_x0015_æÿR#Ül¹bŽ×]Ín</t>
  </si>
  <si>
    <t xml:space="preserve">›_x000e__x0012__x0017__x0018_NÏhæ4­ÊK=w‰_x000b_»ìíNlFO” _x0005_%xï_x0010_àŸ©ÿ_ÒŽzšÄ7]¥_x0016__x001a_ÞÜN}œL(ûËÿÇ_x0001_µ‘+K	A_x0004_ss_x0002__x0005_&gt;\Í´Ô©Z_x0016_à:Q_x0013_7Dï é0Ô¦:f³þ¹&gt;(_x0001_AÁ–!Ùz_x000e_Y·é_x001c_–3øÑxÂ_x000f__Ä¨«°</t>
  </si>
  <si>
    <t xml:space="preserve">üx;K:¡ø-AX_x0002_w‰T¼œÃýàH!1V&gt;½_x0006_</t>
  </si>
  <si>
    <t xml:space="preserve">MœØ—Ú;_x000f_Êœ¯h@h‚“_ëß_x001d_BVÆ¿5¡·_x000b_:¨Û)@Àü.¡s«œ±¸ª_x000b_?6Í–/.rlª_x0019_Þ_x000b_&gt;&lt;–.™KÖêÃsxj¯ŠäbÜ&gt;áT m*_x0019_æ=ÃÀr©q»-‹_x0011_¤_x001e_ÿ‚Ù–[§0Sæ¢uA…òAûáêÜ/ZÜDÂ-b_x000c_B_x0008_\0_x0008_¹Ï‘¿Û&gt;/Ýš_x0014_‚ž/hþ#û”9ƒŠ¶_x001a_¦òò$ø\˜;Q–ÓÕV_$ûÚ_x001f__x0017_C€</t>
  </si>
  <si>
    <t xml:space="preserve">_x001b_P_x001a_ýÞ¤_x000b_§_x0002_áá¹q¾y³‹–™È_x0010_ÿ4¿-á¤Ñ&lt;_x0007_©h•§„·§_x000f_Þ_x0013_b ÁI‚_x000e_ü¦áW@_x0013_ÚYnª×XQ£Hëiü;ìº›¨ðadÈë“‚F_x0006_Eˆ‘€ûŒE¨Z¥Óƒ-c0nš_x001a_ž¤f_x0017_Ø_x000c_ï7Q„_x0002_ª}‡œLv~˜[~*_x000c_UüÊnö</t>
  </si>
  <si>
    <t xml:space="preserve">l¤õ½–ZV¡_x0005_x èJºUÔ›²y&gt;…KŸé9C­:`_x0002__x0010_¦[9_x0011_˜&gt;ž”ˆé_x0014_˜“0ÉBqrC_x0008_eµïO_x0010_ÉAñ_x0012_G]L&gt;ô·®°|°àRëLàÑ…j¼´_x001a_§Æù_x0019__x0004_Â–‹?û_x0012_­¹_x000e_š±Lì&lt;	håò°ôp×Ä&amp;j©?hb°o</t>
  </si>
  <si>
    <t xml:space="preserve">75þ_£á›%³Êè_x0018_'ê‡Ü\Þ)WSó»&gt;áO•|¶Ëo¹‚˜êƒ4»OàÔÎöVü°–Ž×BÁÝæ_x0012_û…_x0019_†]v+_x001d_™</t>
  </si>
  <si>
    <t xml:space="preserve">°aNÈ±Õš¶õ}l7</t>
  </si>
  <si>
    <t xml:space="preserve">RÔƒ.’S·ÃvÆÎÃ³`ä‚</t>
  </si>
  <si>
    <t xml:space="preserve">¾úI[Vþ#µºÿ‚_E^ýlš_x001a_EU}ÖÅU9r(Û`[r%_x000c_-€_x0005_©_ ¼m[ð6_x001f_‘!èZ7G _x0013_Ùª_x001b_OY‹°e(pÓß;O€¿»²/¹9[*ÙîsÅ/°ü</t>
  </si>
  <si>
    <t xml:space="preserve">ïVaØ@__x0017_èR_x0013__x0011_Cô–“0•úá_x0005_1¼§Î¨ÏÈœŒ†«ˆ+_x0005_ÿ_x0008_µ_x001d_V‘_x0002__x0001_Ü¢</t>
  </si>
  <si>
    <t xml:space="preserve">³LœñéüW_x000b_jn›¹0VxG¼â”UNÑ_x0018_:ËBÑ?_x001d_n	 @;ûm_x001e_ÿvç¦ê1¨°r_x0008_©åïL_x000e_6óÖ$ýè©Â™_x0010_á_x001d_´„_x0019_çª®1ƒÅ)¸Ë;_x0014_¿4JÎíA¢_x0004_ê¼÷ì;Ê`QT$_x0004_çNÅ‘‡Ùl:€™³¢!L</t>
  </si>
  <si>
    <t xml:space="preserve">eM*</t>
  </si>
  <si>
    <t xml:space="preserve">½[_&lt;è•ˆzW4Ûqixí=àJ_x0017_óL}ŽqïI_x0004_ÅÛM)›Z"7’_)!_x0011_êÄg`3</t>
  </si>
  <si>
    <t xml:space="preserve">_x000e_V%T¿ðöRc+@Z”vÉQ_x0013__x0002_È­µÔáÌˆJw_x0015_å_x0010_ôSMÑ#_x001b_	ÃPMëlz ÷Ù4q´bŸÔ7 ’‡m&gt;B_x000c_ùyCÕpâ!b&amp;Lþ¸Ø½_x001b_XÛPñèå	ÁR‘{à8ºîT:qw}„ÛúóÌ7</t>
  </si>
  <si>
    <t xml:space="preserve">„o8ØŽnûåW¨_x0016_•_x0005__x0016_½_x0005_^“Â=ž_x0019_:d2\ØZiá+"T}Ô(N¶Ê·.YKÎá_x0005_A8ý	_x0012_Ô_x0012_(/ô_x0005_–Û	ÐçG%­Yh~„Œ_x001e_ü¶¨XEóïÕ(OÝ_x0012_òk·å`ón_x001a_˜†s¿®êÀaÔ"&lt;W_x0004_ZF)%°RáýkÎànš/«þ¼ª+ÝWzÇÚ8‚_x001f_¦žj†_x0010_Xä”‰6àIæ_x000f_”·V-}_x0016_C4_x0013_1_x0010_mpî««b`_x001e_Y–IÍ£ŽÑ(ï;_x001b_Py[Ô’_x0010_¢n£2ú’CmäˆLÛ§½ÖumÅVK¹l_x0017__x0018_1Ü_x0005__x0008_cà_x0007_š|_x0011_Ì\”K‹.Ð</t>
  </si>
  <si>
    <t xml:space="preserve"> _x001d_}_x0015_ÞŒ_x0017_-&gt;_x0007_®Þ_x0012_mz£Ô§Äê³§º¿Š_x001e_°²ŽAI[Þ_x000b_pvÍèºiÂÁ­jQÊûtˆ¨î%¡ú|ÛÑðŒ^*IŸ¯[`¸åTRðuÇ—©ªÂQHØ_x001a_ñò²¾£_x001d_1Ë_x0011_ç°F_x0018_Ú_x0014_³»ñ³_x000f_²}T_x0003_smé{¾qÕ‰ŽOçï5l_x0003_YëÒŽ©xDê(1I_x001b_'"Ø8Ó^z3¢_x001c_´'_x000b_œ/íùÌqô_ûÌ›(5£è™k_x001e_´_x0006_ÜDËÃ0_x0014__x0010_gl±å</t>
  </si>
  <si>
    <t xml:space="preserve">¢l1	¤-=3¯[ï”üèEhÐoÊ¶þ¤ §¼_x001b_|õ™Ê—_x0013_„dm*_x001e_y¾_x0017_üš¦Ô€áÁHÊ•_x0018_"…_x001e_C0_x001d_</t>
  </si>
  <si>
    <t xml:space="preserve">Òð2vv54)*L‹_x0019_i·[$é_x0006_h„Ù†&amp;-_x0006_):÷$€ö!¼‚ï•–_x0019__x0007_\DÐ_x000f__x0016_ïÆâ_x0001_¾‰K+^!ÎÊ¨K—c‡!§Ta_x0011_äÆ„E</t>
  </si>
  <si>
    <t xml:space="preserve">_x0014_øi_x0012_`*Â_x0002_¬_x0014_Âz”YNô"Æ†¯_x0001_úXI’üÍ_x001e__x0002_“à¥šÆ_x001a__x000b_i…ö´¼Š·GáK_x0007_äI&gt;_x0005__x000f_uˆ8ïEq*~Ð¤?ýéÏI(¨ÖW{6#A6J_x0004_îð“'%¸+0~_x000c__x001a_àMQµM”~F‡«&amp;îà¦_x000f_Ö ¢öp¿#_x0001_’&amp;_x0007_ƒ2V9®ÁYgçj'–}éãîÔÒ'Ô4\Àò</t>
  </si>
  <si>
    <t xml:space="preserve">_Ôqœ_x0012_ÎBÎ†ä¾;ž_x000e_!I_x001e__x0015_«	\Üý_x0015_ŸW£QšÑM‹Q¸­(XNe•_x000e_#¯{</t>
  </si>
  <si>
    <t xml:space="preserve">Xº_x0001_ô?@&amp;`ØÙ_x001a_[nF_x001c_Déí­_x0013_€ŽÐž ofðÃkP9Ê¶?¢£Ãñ_x001b__„åGAÿÿñÖ0ã‹;Õÿ_x000e_¼Ú_x001f_HTêOJõ_x001c__x0003_t^òÓyŸÒDk_x0014_ôÙQ_x001f_—‡.¢_x001d_g­&gt;_x0006_D7ÌÁZ—³6Ì*(š]Gj</t>
  </si>
  <si>
    <t xml:space="preserve">Xì·-bÚ{`øÇëÍ¤HfcqŸ§Ê_x0012_u¿•8þìÇ78£¥Çh!mÛÊà3©\p&lt;	_x0016_R?þZšlž9œ_x0016_Ëæ_x0007_	]c'•_x0012_kÚ‘_x0012_ì_x0004_6ƒsmv)6_x0013_ Éf_x000b_y¸òáÎ¡tŒ'Z€QÕfàC¯³ÔòòìZGLur¸¥ÆZY•A€åt¦P_x001d_Œïg†[7d‡ˆ!Âi\_x001a__x0014_øƒ_x0017_=7ÙQ	äª?Yµ`ŽŸöÅ¿_x0010_þAk_x0006_‹4_x000c_S&gt;‹Ñ®&amp;ú®ŸòV¢’+Ù®ƒ˜_x0001_e</t>
  </si>
  <si>
    <t xml:space="preserve">}W_x000e__x0006_w(äÉÍî_x0019_è¹5´j(&lt;b_x000e_Á`[]!¨Ë±““¹|¾êÝ42ê_x0007_xÏôÈ¯ÄD¹9_x001f_]OØ_x0018_u‘'‰³_x0015_ÜÌ½±_x001b_½3‚åùm'W±R0O_x001a_xÁ³¤œtR„ã_x0011_Ùˆ›Ære_x0012_ÉHÐŒö‘|Õ9e½¬²©‹ù¦s±Híqì¥u\w!m×q%ç;á§2¡*ŠHª|\_x0008_</t>
  </si>
  <si>
    <t xml:space="preserve">@V%mcsbßElè›ßvè’L›_x0014_”Pƒ¾ </t>
  </si>
  <si>
    <t xml:space="preserve">_x000e_"®7</t>
  </si>
  <si>
    <t xml:space="preserve">$8ã”ŒŽƒÄ‘5í~_x000c_NÙ5÷?ô_x001c_x_x001c_"ûAD‰&amp;bÔVù#®LÛÿ$‰L£ö[_x0014_ŸIZ¨ú[A_x0003_Ú}a\Ô_x0002_ffèÙ!x5ì_x000b_H‡wÌýVåúr_x001c_“À:Üg%½&amp;P§êåûº[ËÕ‘Qœ_\p¥_x0015__x000f_ÈS«'H_x001f_8_x0017_Óæ_x0002__x0018__x000f_‘‰ê/ðCdz]àŸ\ûn_x0013_í@!ÈeDùù†ª_x000e_"ÆìÛÐp_x0006_ÊÉaSÒçëð1…vZ­\"ñqûuÚ_x001b_Ü²_x0002_M	Ž_x0011_RLh×ƒZu‹#oÔ~‰´œ¸ÁD_x000e_‘!½™”£P_x001a_#:Mlì÷Ä0ª]</t>
  </si>
  <si>
    <t xml:space="preserve">W—ÉDŒ´Ý_x0002_\Q^¥: _x0019_“?”_x0018_/©ý\Þe¯;H_x0014_Ño]Mw•×X_x0006__x0015_––Ð;ÊÝ·î_x001e__x001f_3¨_x0013__x000f_—</t>
  </si>
  <si>
    <t xml:space="preserve">#v|r‚?}hù:™1cPB´Ó˜zìW3gÿ“ŠÞ¯°_x0012__x000e_@„•*¡º_x000c_#Œ‘_x0003_Ðuº	•#‘_x001e_Âý¤Þ­SÈÚ_x000b_¡¤û—¥Á¾=_x0013_·Ã½ƒx_x0018__x0018__x0002_%…._x0018_¦&amp;Þú÷u_x001f__x0004_jiØBSZ_x0006_­0</t>
  </si>
  <si>
    <t xml:space="preserve">œŠ—©êL'Yl~¥Ü-îâ{¥_x0007_ ëUÌp»2O/¾k_x000c_dØ_x000c_Q_x000c_){ûó‰ÐÚYõî_x0019_å{_x0001_~oM8ßÃ]_x0016_ÒÞÂÍÜ¡3¢F—n«2B¡)ä'·_x0011_å‘I½¦ßB¸A«pºQ¹ß</t>
  </si>
  <si>
    <t xml:space="preserve">_x0016_Œ!}ZëÏ Û´õÐömMH@µ”ÝûLC</t>
  </si>
  <si>
    <t xml:space="preserve">˜=o_x001d_.&amp;´b‚Ø_x000b_&amp;_x0002_ñOï89Óƒ¦¯=ñ`àe_x0006_þÍÊ“:±A_x0019_\‰Å²ÆÆ®¥—s¤ÔT_x0011_1†_x001d_}+_x0017_Ú_x0007_&amp;ÀûŸ(2­ïcU</t>
  </si>
  <si>
    <t xml:space="preserve">_x000b_âãÕ_x0016_»€_x0001_zO:üÍÞÞÔV&amp;_x0002_rJñ-8óÐO—ÌN61{DÃ´œ}_x001c_ÃkeÙÃD†bI_x0015_²I_x0012_W_x0010_;N_x0018_«îâ_x0010__x000c_£P_x001c_)}¹·x«—F]]Ïùß+5|ñŸ-Y…gÔ_x001b_Œø_x0016_«6ÑZñ#_x0012_:e^%N™DÎnÔä_x0004_A%t_x0006_Z_x0001_ÏÔ_x0005_ª0w24yX_©=ã_x0014_³ÁQ_x0017_eôË</t>
  </si>
  <si>
    <t xml:space="preserve">k_x001c_É ”Pñ6‘§ñ F_x001b_škF_x0014_ì;µû¼5_x0018_–s_x0002_ÉÁ3</t>
  </si>
  <si>
    <t xml:space="preserve">“6Bø&lt;ýˆÊrìp_x0007_Åì1ZE_x0015_XÍŠý›åâ_x001f_ñrˆdÜéxØ±_x000c__x0002_ÑºXä;hQÕr_x0005_»8?_x000e_¡ûÆC4#{Öd'</t>
  </si>
  <si>
    <t xml:space="preserve">ëB÷</t>
  </si>
  <si>
    <t xml:space="preserve">_x0007_’™_x0007_&gt;¦_x0015_È£J]¼éÛÃ~x&gt;Äx.¨¢*Áq×ÓÓž;Ål_x000f_ülÌ]_x000b_úÏ×ÃŠX_x0005_(…Ã6ø—®×Ž"±òBE;›œÉ\Ž_x000f_|Prxà-KöTªS_x001c_òkb¶’pöN¯_x0010_zª^cÜðÕãŸ`_x000c__x000c_ó8_x001a_ð!_x001c_V«µ?ä¹`itýÑK¦±¨¨¸³3.|Ð}“‘_x000c_¾Ð.“ÐN"¸á©H‚¼îAçFðC)1LœZk(_x001e_$Z¹O$Ç05_x0004_]Ìqñùï_x0006_£àqec@*ø@G »Š_x001e_S5R¯èÜå8¦&amp;¿Ó_x000c_LæÐVÌùñ®¹ø"‚D2ñR;ý_x0002_PÎ¥be&lt;F²‚Ë]çã&lt;Å	ÍgVÀ#ûK±mÊ</t>
  </si>
  <si>
    <t xml:space="preserve">žHÆÈ×e_x0008_]ÞQŠÒ˜_x001b__x001d_Û€º_x001e_ú_x000f_cÙ›‘ÊÙsO?Òÿ]š_x0012_¿Ê‹µ_x0012_È6) ‰T_x0007_W­L</t>
  </si>
  <si>
    <t xml:space="preserve">3_x0014_žK@›öøªC¨çRÖÏ(°B-vfû;w$æ_x0008_V_x0002_JDFÖ00š#NÏm¸ÄR_x001f_ûb$[ ¯</t>
  </si>
  <si>
    <t xml:space="preserve">e°sÅ¤YÒÖÃ3™‰×Ú{N.Jt•C‘_x0018__x000f_</t>
  </si>
  <si>
    <t xml:space="preserve">£pö_x0006_úÃ!÷Ç„%iÜd‰˜_x0007_#’v—z¼7$Ð_x0014_=¯×£ž%âZ¡ã_x0017_¶á˜Õb!&amp;Þ8ãDª^o</t>
  </si>
  <si>
    <t xml:space="preserve">Áêx¿M³Üó_x000c_¸¬HòABOXÏCîÜ_x0004__x0010_ ·_x001e_©1ÂÎ_x0010_¬¹«¶GHIæÂ&gt;Ü“»4_x0011_µ|Ã[ò\_x001f__x001e__x000f_ _x0001_øDðÆò*wg¶«ðVï~·[Œ«_x0019_ÀâŸ_x0005_pÚ-_x0011_</t>
  </si>
  <si>
    <t xml:space="preserve">¶½û_x0008__x0010_qyÏGcËXÚÅlžü_x0013_D¥Ðû.ŽXÈAÄ¬jM9_x0011_“ŒÚÉU_x0013_ˆ«b_x0017_ŸÿÅÔâj¡þú”^‰_x001f_~¼_x0010_î˜&lt;w¢_x0008_[w|=qùÏ&gt;l8_x001d_Â_x0013_u}È¼rí_x0004_ö/úv‚Ù4 +OXG¹ï_x0003_ÎÐ˜½¿)keæ—È_x000f_Ó"þ8i^_x0012_!}¾\_x0011_Å¢/Ì²Ýáé_x001f_#Ÿê~_x000b__x001c_wÆ¢#¦_x0013__x001d_¥_x0016_ú_x001f_	´_x0007__x0006_¨³ÃáYÉsîôÎ'c½×®&lt;Î_x000e_°º@ÕÞµÇA_x0004_pþÁÐ_x0012_µ×ûö8MAÿÑ</t>
  </si>
  <si>
    <t xml:space="preserve">9(¸‹©±%èÉ_x000e__x0002_Ä\Z¦__x0018_WÝ‰{È	¶1=»7ä»Ä½Û7åù‚`§ä_x0014_…Lÿñ+9_x0006_t²!½¼Ÿ_x001b_ú_x0001_'ç»æ_x0008_¦¦kšüÇInYÞ_x0006_R¢P©–ˆWH~_x001d__x0019_I4À_x000e_ž2rÏ_x0002_-9_x001a__x0008__x0003_0_x001a_c[&lt;³is4þEò¯_ïqF¶âÍFB‰©ý¸_$@ƒ•*_x001d_9ëÔòØZ"_x0015_ð7^Q+_x0014__x0016_yÝú°r4¤Ä”ƒ/0"úÀfÄÄÖ1ä_x0008_Ö_x0011_ú/©à×_x0002_vpÄY–4C3—5ÂýÒ_x0003_YÅ_x0005_Ù_x0001__x000f_}å*Ü&amp;_x001d_‘_x0018_õÈ_x0010_¬{ãfÜåE„ùì-</t>
  </si>
  <si>
    <t xml:space="preserve">ä­Ü4äÃ$—2ÈòÊÁ»_x0014_ËQF_x0001_-Á_x0013_f\®†Xå&amp;6Ò†ö_x0002_ò_?áDn¨_x001e_Â_x001b_1&gt;·Ë2–(V_x001e__x0011_Þð&lt;</t>
  </si>
  <si>
    <t xml:space="preserve">…tÅÙïYú@Œ‚_x001e_j/_x001d_P€_x0012_jó½_x0012_„)êz©cŸ_x0010_‡™cª­_x001b_Ž_x000e_¹ƒŠ¤xoÒóþ Ì&gt;‚Í·Ë_x0007_ÐeÑÉ»`·_x0005_tÛ-É_x001a_¼¥å_x000c_©_x0005_@ÿ¬§_x0001_ÎÊó%ÿÐ¨eqÒ± ¯µÂ_x000c_Æúµï_x001e_€cÌÁJH(¡ƒ_“_x0002_ž_x0012__x0006_›Ž_x000e__x000f_Â_x0003__x0010_èÖ€áKÈ†ø_x0004_V†»_x0002_0}¶š_x0010_`B£Óˆµ_x0008__x0004_I_x0015_CoÇøñ¢0Q-+u_x0003_õ©xLæ­Ø_x001a_P_x001f_·9_x001f_(xª‡1Ã %_x001b_´_x0004__x0004_GL(ÛIÚ_x001f_4¯_x0011_qX#{:Ò€æ†×þnðé"ÂHk_x0016_Êåf_x0013_Ê­hÛSê•¬þfÙ­_x001c_ÀPço¾M~ð˜ï_x001b_»|_x001a_¸–^¶_x001f_KËà’J£èL_x0010_I_x000f_4ƒyöòy‡‡ªõTÙãEY°µ²&amp;m1³•ŸŠK*DÍ0·_x001e_ÓÂXÎŸÏB</t>
  </si>
  <si>
    <t xml:space="preserve">bÇ¼bÊàP``¨‰üÚgÒP_x0014_MÜu&gt;Ô£.Tçë®o%&amp;î_x0011_yÌ@4åÌ_x0006_+’ó</t>
  </si>
  <si>
    <t xml:space="preserve">!îqûU’Aý_x001a_ó‡_x0011_ÕÇ’±-_x0001_¨j6H©¯)†Ù¹A[ÔoW½XC*¬×X@Q©S_x0017_9ªß_x0012_Xn‘Â¦cÒ_x0019_ŽÒ8£¡HDSUÒü@ë_x0005__x0004_ýˆk¬_x001d_—¼ªªêiéú_x0004__x0007_@‹ð)µO8!M2Á…o_x0006_=_x0007_ñ+èOkJØ_x0004_ßmB&gt;5™_x0006_üÒT{S_x0004_¨fozD¡~_x0008_A›çü_x0012_¼pbM_x0017_SN&lt;+åð6»ú˜¥&amp;&amp;%ƒA_x0011_:5/^jÛ'»xÐØæ_x0004_2#ÿ</t>
  </si>
  <si>
    <t xml:space="preserve">{8S.®N—a_x001e_®Àðˆ_x001c_p_x0001_l_x0016__x001f_ZÐší/_x001e_:¹Ê_x0010_´Xñ;ágpï"xæ%‹_x0015_i3 ´_x0002__x001b_¤_x0004_ì6hÉM'Ñ$?ÂoðË¹_x000c__x0008_¬\_x0007_ïStãàÐm°°y%†èâÐJ~’x–8´Ïº&gt;ÐÝäÈÀht(-Z†“I_x000c_”æÅKÛÊ¥[3Ç5an¤Ðºa®Ï_x0012__x000b_£_x000b_‹4bˆ$8ìö»ÛÿQ_x000e_÷Ê¢ÓF¡ì|¿žL´ÛE¦Ü_x001b__x0014__x000b_ª·E†ïG+ÂŽüqGÙ†(÷_x0005_hiA&gt;_x001e_ý_x0010_égÍÎ—&gt;._x001e_ô`ä±F'B«ªá3S_x0005_ÂSUåA_x0006_9KÁv</t>
  </si>
  <si>
    <t xml:space="preserve">}•º^™ÈcÌêÑl_x001d_ ù³n&lt;¹aÇ_x001d_è_x001d_ÿ$_x0017_µ·_x000f_åEÄße_x0019_»–³zýL¾ð€cÙPëæÑØ0Ÿ&gt;úåÊÑi¤7Öâ&gt;`Ëõ[…Aqò‹Ëô&gt;_x0019__x0004_"_x000f_æ*w|_x001d_…×¶D_x0006_FPÐ0_x0008_+½l	ž[-œÕkµÐE$ù°¥_x0012__x001e_ù…N_x0012_¹_x0010_Ñ/_x001f_âý_x001a__x0001__x000e_ZsX_x001c_N °R)&gt; óÛ«ûe_x0006_++8êÇ/Þß¥º»7Éê‘RI.c¹»Õ_œòU÷Ðk*”nƒ™á_x000f__x0013_ÌÛÞ­ï_x0002_•ßxfÈ ØŒ\gÌtëx&amp;_x000e_«Ë_x0012__x001f_§:_x0017_|—Ö±ì—®Ñßü_x0005_WË_x001f_ñr´’»_x0003_¶$½#!ÁúARË;fx‹°Êîâ*O´È;I3£-ÒVr•_x0006_%q¬äËžNUâ_x001d_¶mf^ç˜pSFáÄažŠ_x0005_ßÃ'ô4ðˆ_x0012_H</t>
  </si>
  <si>
    <t xml:space="preserve">Öða Z5€T@¡Ù¥Ñ-Œ›’©ä¶_x0004_ïÙ	‡Ç„ª-0ÕÏµSU”+÷@êz¾R:)´—‹µˆ¹6)ÝNávß_x0008_é®#_x0006_Áø|UóNúê¦MaÓ*O_x0003__x0018_z[ïþÃb9œªÆé_×l_“÷€ªN±kA%ñÞV8TÈÇ</t>
  </si>
  <si>
    <t xml:space="preserve">¢ù_x0005_p{ÌÁçQ©ï*0_x0006_|E%¿ c6«N{JÝÔáùiÚ@ö9.ú±ôD–™ãZ5Mû¿³b$i_x0018_…¬_x001c_á¨_x0002_Œ@Û_x001d_¼%Ð;_x001f_«`±r­T×àùf¶_x0001_[_x0010_Ë—ò@Á_x0017_</t>
  </si>
  <si>
    <t xml:space="preserve">«OÔû¹žø/ßûð</t>
  </si>
  <si>
    <t xml:space="preserve">¾¤_x0002_ä=D¥_x0008_ˆ“¹P*‡K4ð_™˜ˆtlNØ:_x000c_Íœ_x0013_~‘¾|Ÿó_x0015_Ô[A«›­ÐxÆvvû6ž^…¯r_x001c_2</t>
  </si>
  <si>
    <t xml:space="preserve">É_x0008_å_x001a_</t>
  </si>
  <si>
    <t xml:space="preserve">òÀ¦6Øõ²ÆJBé9´‘ÙªÐ@7_x001b_Ux{v]êA"¥ñ¼l±%¨HÉÝÎ$_x0013_;ÏÆû®¾Ê^d5ßâê_x0002_jáÆuw®ÒYRÏÀŒûê_x0007__x000c_óÖ MÍÃq	”•RÛ¥¡•_x000b_l}u)02BÈý_x000e_&amp;ú.2é†eŠƒ</t>
  </si>
  <si>
    <t xml:space="preserve">_x001a__x0017_âÚtm=©Á	¥„_x0018_)ä/Á_x0004_^Þä_x0004_h_x0001_u§ž‰ÐŽÒ_x0002_}£</t>
  </si>
  <si>
    <t xml:space="preserve">_x0017_[Ë “ó×l&lt;’_x000b_†=‚ÂÝ³J_x0004_ûUŒ¶¸=‹ñ"â…õ_x0010_á0‚á©YÄ&gt;è¿‚a7|&gt;×ýmêß¾¯_x0012_WÍ%Î…7û;_x0008_@’€ð¡fq³ŽmÖ&amp;êŒÐ_x0004_”_x0017_ìá|OÁ™A˜·µó_x0018__x001e__x000c_Î%_x000f_GaüƒZ?ÐXE°G–@©-_x0006_€ª—íK"ˆ%a&lt;’ø_x0001_yµm6CG…$_x0006_¶d8û‚?ÔÁK_x0006_c!&amp;înÚ’</t>
  </si>
  <si>
    <t xml:space="preserve">_x0012_ª&amp;_x000c_œ_x001d_}wòbØ–À/²_x0014_Ô˜_x0010_æ„XPÐß‘Ó/b; ¼ºüK4Ü_x0013_ò¼vÎg_x0019_å!Ee2@­NÇ	»Ê_x0008_=»3)·ðõË&amp;ƒx­Ç¼Gå_"òX„_x0018__x0008_Ž”¸çÑøµì°ÛmP0t‰ÆºÍ‚„¾_x0018_&lt;@9µ_x0008_Khb Ú\)_x0010_ÄsÔ_x001e_BŸ|Œ÷q´¶ìk3«M_x001a_ÅâÑœ‰@Ý&gt;ÙôB_x000c_o_x000e__x0014_òw¸-ý\_x0016_r$åÃÌõdÂ_x001e_nTñJþ¹ù‹b</t>
  </si>
  <si>
    <t xml:space="preserve">_x0014_é•:IØiÏK_x0013_‹_x0002__x001f_~-nÏ³K™Ÿò?ÿz_x0006_ºpûèÊLe	g•*îÕä5_x0014_8qŠ•_x001d_{…Æ»¹N6Zhà­ˆ_x0015_òPÞzö¡Ä;1§¬”ÃUñ‚fÑÍLúÚ_x000b_"i0_x0013_6ˆ5¶Å_x000b_N Ú‡˜ŠìaÉT3	ì’÷ÝdŠLö‚_x0006_‰(_ý4á9L®™+y_x0010_ÁKâJW_x0001_Ò_x0013_^5¸îŽIôÐIKPã¨`tž_x0013_F)Â˜Ìà@cs-{Së´&amp;_x0015_ÒÅ¾_x0010_’i_x0014_ÅùgÙfW‚Wgw(õö¤É6îÈïÿj.cÒF„l"VäÁåäÔ×áÀŠÖü}5Ø°ã@‡vÏ™`Ô_NX¹²Ö_x0011_’ ìâps¸_x001a_Ž@*žË¢…_x0019_$_x0006_¾W“:&lt;Ä“Õ_x000e_cn=ÌÒ_x0011_ëØv0ÏX9_x0017_»_x001a_Z°óNà_x001c_Nl«I¼Öæ3û_x001c_D_x0010_Þ</t>
  </si>
  <si>
    <t xml:space="preserve">˜p&amp;öW‡Y†¨_x0011_Í¥ôr-¶°O_x000b__x0007_’Æ¤3†ôkôâ&gt;b¢üwÏžíd¹‹š)é;É_x000c_jŠVKyëËƒ	1žË@Sc•’Î9Çtñ!®(¢_x000b_wq"dþ‡_x0011_3èfˆ:býŒ#ìëÄ_x001b_çb_x0017_Ñ+c&gt;RP</t>
  </si>
  <si>
    <t xml:space="preserve">&lt;¼Ë'_x0006_o`ÇúŒ™kw_x0013__x0004___x001d__x0008_®_x0012_¦E_x0005_`RŒžZú'(¦_x0010_ò/á_x001b_E^Q¢Ý¼Ñ</t>
  </si>
  <si>
    <t xml:space="preserve">¤Ãl_x0001_“ÈE	§&amp;‡V–_x0006_ë­_x0012_àS¿£lÃ6isŽ]xâ¹#àÇîŸ9ö¡&amp;dpxG—ìøé_x000e_e‹‡ãšP</t>
  </si>
  <si>
    <t xml:space="preserve">’ÃºçD£EÉSÂUO¯•¨ÿ˜À“ª(µ_x0012_h_x0018_•‡g†§Â›¤ºK Ç0B_x0019_á_x0002_ö—_x0015_¼</t>
  </si>
  <si>
    <t xml:space="preserve">ë3H_x001f_I´p_x0012_(òYòi˜_x0003_¶¦ž_x0010_Í_x0004_À_x001d_Zµr÷_x001f_•¿Zqù…¤ýé¬ÌtFd_x0019_â#Ë‹¶¼²Ê«Æ·_x0013__x0015__x000c_BrŒ¨´_x0006_H†Tðåh?’¸ê5Ž¤ønN|m¨_x001d_¥P¤å–_x001d_\-H•ƒ_x001e_êÆÀÏž†Aîf"9&lt;¼¸¥ïºdeÚñìÝ‰1_x001a_âb€ÙPD</t>
  </si>
  <si>
    <t xml:space="preserve">¡_x0007_àÑÍ9:_x000e_L_x0012_´`—t&gt;_x0006_Ý</t>
  </si>
  <si>
    <t xml:space="preserve">¯X"Æ_x0013_³_x001c__x000c_OÒáùc“ù_x0015_5ÂŽmò)&amp;‰</t>
  </si>
  <si>
    <t xml:space="preserve">þq6°OÅ´_x0011_ê¹ÆeÇlvè˜(qÙŽJéŠO&gt;ë_x001a__x0018_Ý8”‡ì</t>
  </si>
  <si>
    <t xml:space="preserve">ç”ü\_x0003_ºc_x001c_¨_x001e_/ÉË_x0011_Ròæƒ_x000c_í|Q?ø§^_x0010_Ü‹­i¼_x0004_üŒ¬cª%¾ïU_ã5WÈ|.µòMÙ©çþ°˜€¯Òà</t>
  </si>
  <si>
    <t xml:space="preserve">C¬_x000f__x001e_.ØVõåž&lt;&lt;|Êb¯&amp;‡_x001c_N4U§ªÍ¿ôm®š_x0008_x&amp;ƒ|</t>
  </si>
  <si>
    <t xml:space="preserve">ÿ½|	‡VŸ"6ŸrQ§f¢«0ºÖ5Xuq2Viíýã](Ås¬&amp;ÇöÓM›7</t>
  </si>
  <si>
    <t xml:space="preserve">`pñº</t>
  </si>
  <si>
    <t xml:space="preserve">À__\hÄ$¬Ä€ÿ_x001d_×_x0016_ÆP	–_x000e_Âƒ»%·ÊÂîº</t>
  </si>
  <si>
    <t xml:space="preserve">ún1È¹Ëî}l;Ç|2ÎñÓvB{©_x001b__x001c_G&lt;sÊ©\_x0005_:ŠQëc¤æ:î¨*¨UÛ¡J_x001f_\_x0007_#&gt;cŠZö¡‡RÔ_x0017_§æ¦ÇÎyxÎB_x0003_Ú?+P“_x0016_|Ršê_x0011__x000e_K59¤ßìÑ_x0003_3·ûÝÉ”âÿ_x0012_46SÚ_x0018_fÊö¡»‘</t>
  </si>
  <si>
    <t xml:space="preserve">_x000c_:÷îÙqRÏ~ÂýZµÙ“±Ù_x0006_êJ·_x0004_ªy‹âfG`Å1_x0007_Ú7	M§Ãz ‘–V¥¡l_x001b_³eY0ckå.õ&amp;4&gt;ƒ}_x000e_E6.Š_x0016_8g¸_x001a_¥J&gt;k·Ïeô ð»y_x001f_Í)‡á·õð(ý„†_x0005_iµß¢³ðP«\á_x001a_ß_x000f_.hEòþ¸Ô³¢‰dIJÎÃl÷*æ¡Ã_x0004__x0014_Å_x000e__x0016_®{x´ä+HjÄ|lkk¦_x0017_|Tu_x000f_|¬Ó÷;s</t>
  </si>
  <si>
    <t xml:space="preserve">š¡D]3ïìd</t>
  </si>
  <si>
    <t xml:space="preserve">_x001e_µd¨óœtÉŸ¨eO-Ñ_x001c_9Ì7)¤a_x0001_îp_x0017_c¿_x0016_Ð±ÑŸ_x0007_¿01lëu=Î_x000b_þ#–«_x0019_c¹×®'ûÚXþà'7{i˜^3¿!ãˆÏÝ—¡é¤DƒyÕ‘_x0018_ÒÌp'p²¯Ú$«Lõ_x0001_ýN¨ùË‰Sî¥_x0013_F—û²9=DÝ•±3)d}¼±é_x0004__x001e_õ(1]ò_x0012_JZ_x001b_K;š¿¢¬öÁÇüZÐjË GÎ¬_x0012_ÌŽÉ_x000c_‚Iò†;F_x0006_ýñµu×	+?–ðp¶G_x0017_ÏÑ¼ÑÏ</t>
  </si>
  <si>
    <t xml:space="preserve">ò©_x0010_˜°ðR¤ÉH_x001c_WUU@_x000f_U’Ÿ”_x0003_)‚_x0019_½‹</t>
  </si>
  <si>
    <t xml:space="preserve">`_x0002_ö³f}Û°|Jt6l_x0003_</t>
  </si>
  <si>
    <t xml:space="preserve">²q_x0012_ïMé_x001f_é</t>
  </si>
  <si>
    <t xml:space="preserve">zì_x001c_Ú‘4Rn¥m_x0019_A¨WJø_x001c_–”_x0014_¯ã_x0012_ÆØpRÃ{g‚+¾ß†)fžQ«_x0013_S-­_x0013__x0012_òE÷AJ›Ò­_x0007_‡ø _x000f__7ìÓõ&amp;½’JÜ¶¯Àˆi</t>
  </si>
  <si>
    <t xml:space="preserve">_x001b__x001d_2&gt;ó¢§˜³‰m_x000f_°¯Ó{&gt;_x001f_ütòBi=‚¡_x001b_“_x0014__x0006_[P¢-_x0012_ò–ùº_x0013__x000f_ú¹_x001d_º|¹ÁÛ?¨_x0014_ÉÂŸÏ¬ú_x001a__x001d_ŸårÞGyúaªQuMã5	Œ[L–rðÊ</t>
  </si>
  <si>
    <t xml:space="preserve">ÅRçð_x0005_«ñPrÖ¤_x001d_gmžl_x0012_;XÛÇÒ¯=ØEQv•lš»W®1ÖŽ™_x0019_l_x0011_ý+¾_x001f_}RÅ_x000b_í.¢øH‡eâ!Òb€(yÊâ_x001c_veSèQâ_ásXÑñ¥œ_x0007__x0014_—__x0016_Î´JVi¡8&amp;l'dXÜ_x0001_</t>
  </si>
  <si>
    <t xml:space="preserve">¨_x0003_hÓè§¤6&lt;UÀl¨&gt;‹–`_FvÖ„ƒLŠÖ</t>
  </si>
  <si>
    <t xml:space="preserve">-è¶í¿œ¾c”jcrá—zÏõ¥_x0005_Þ2_x0016_¤¸_x0018_</t>
  </si>
  <si>
    <t xml:space="preserve">‹Üã”®4ôIeCGy_x001d_‰í=ê_x0006_wìW_x0016_@}µt·^_x0003_F	×êÝ£Ù²aŽfª{n¾×ðÓÂ_x0015_Ø°/_x0003_6_x0003_óÜ¥€_x001c_6ÔKkÌíËû </t>
  </si>
  <si>
    <t xml:space="preserve">ˆ_x0004_Yã…dl…T_x0018_oÝ)µ‚•H®ž_x0001_zg/_x000e_ð;L\2kâ|^ç„ß?„`Ò ÑÍ¶#1Áò|olÞ_x001a__x0017_:ˆ_x0019_}…kÉËôsH©ÿØ_Ô¾±!³âIØ"»WÂ¹é²_x0008_ôLK¤‹¯Ûß­@6š&lt;þ©ð_x0014_iÂ;É™?øˆÿ–;g¬_x001e_Þõ»+¡_x0014__x000b__x001f__x001f_Îw_x001d_Ey¦‹R²ê¶;y_x0015_qý›cÒ=KLW</t>
  </si>
  <si>
    <t xml:space="preserve">)ò&amp;Æ/Lü(_x0002_é/ïòZnK(t.w)#C?²_x0007_Ä_x000e_bD«Œü</t>
  </si>
  <si>
    <t xml:space="preserve">é¼A_x000b__x0003_x‚à4nÞÃ“Îw_x0008_O_x001e_‰TÊZí}&amp;å“àÇ0\¸_x0017__x0008_iI-[¥˜Íõ!¦Ø}ª[ë´Îá_x0007_ÎÖîbáÏøM</t>
  </si>
  <si>
    <t xml:space="preserve">‚)ñ_x000b_To*ƒð{_x001b__x001a_"”±q€}U</t>
  </si>
  <si>
    <t xml:space="preserve">Âò•? íCªöŸ_x0002_ãTžI÷LŒøš–‹_x001f_^ÇÃ¯	^ï¶_x000e_ÄˆB_x0008_Ž“_x0014_ªˆ%¿‘ÚÓ×</t>
  </si>
  <si>
    <t xml:space="preserve">ù’áv~30œMô:_x0011_%z</t>
  </si>
  <si>
    <t xml:space="preserve">ÁWrÉpèmv’¢S!Üa|	‰TýËìgö¤·‚¥À‹Ø´|</t>
  </si>
  <si>
    <t xml:space="preserve">	Ë_x001f_œÅÕìXW_x0010_Fsì˜ãIbæs_x0012__x001a_(_x000f_…ÊRf|mO}„•Ä_x001b_ØPÎ¿…”ÉÐÞ2Øó²m›ÕÁÒÊ3ðý_x0008_U8¡r_x0007_]—È®ùiw²€CûüµèÀ_x000f_n³˜Ne&lt;9¦a[)_oü¬«ªÞ3CS^¢ƒÈ^ë‚Ã_x0005_¡êG|w»_x001f_mlß_x001e_Ò!Ÿ_x000e_e_x001b_§nE2q_x001d__x0008_.Ê\óŸí_x0013_Í_x0018_a9S_x001e_’_x0017_™C_x0007_^¼u7£tˆ„_x0005_×_x000c_[_x0017_íF¸</t>
  </si>
  <si>
    <t xml:space="preserve">ƒÇ(</t>
  </si>
  <si>
    <t xml:space="preserve">öù¶ž}œ'Ö4‹·ïO¸©=æèioÝPª¼CÎ;€_x0011_Ç­ª_x0001_ð_x0007_8) ÷nþbõ.]h@y¹XÇÛ®</t>
  </si>
  <si>
    <t xml:space="preserve">¢/Þu¿Vþ›‘°]D:ùG_x000e_çþÞ³’tŠ6¥zÔa±°®øZðV_x001d_yS”:“NL9@™&lt;M½¹Ñ+</t>
  </si>
  <si>
    <t xml:space="preserve">¿@Ø®_x001e_Œ</t>
  </si>
  <si>
    <t xml:space="preserve">&gt;uØ†Î3sÌÑ_x0008_F_x000e_¬‹_x0016_5ñ±ñ¿AlØú÷¬T([{2_x0006_0¬ñ+¿y_x0014_/»h‘]*ßC _x000f_EU÷Æ÷_x0001_’+Þ[süñI€oG .CXúµ‚ëTgòÃ‡_x0008__x0011_xÊë«‚‰_x0006__x0001_K¿ä:É‘_x001f_l¯•_x0015_™ÏÃä7%¤•Ê§Ì=&gt;÷Ý/</t>
  </si>
  <si>
    <t xml:space="preserve">°¢°PºÆC%_x0016_/ßqõäæÎÞÔãg_x0004_WA{d­_x0019_T7¾W_x000e_ãZ±VÖõ¥öÐéüjËÆd¥_x0006_÷ª_x001c_Q¯Èg0Ô4ÿ"™×8&gt;ËV{‹•_x001d__x0001_z¹_x0007_n-äâµé_x0006_=i£Ø3ëÚ]_x0016_!Èˆ9õ‰p7¹ .Ÿy_x001c_å'c_x0001_{PKgƒ°Hqäo4Û“M¤#1‡4S–ìT&gt;j_x0011__x0010_§_x0010_lR$0&lt;ê.Â‹nÒ_x001d_î7xéîÁä_x0003_‚ªò4._x001d_:´ R”2CO!éä³ÆÈ~çé_x000e_“_x001c_7_x001a_²RßÓ“hx4˜òÃœX)•_x0013_häÍÜ…t¬"Ÿ€ÓhX¼q ƒ7ûÞôö«_x0003_ç¸1</t>
  </si>
  <si>
    <t xml:space="preserve">¥Ü|‹ÞQÔ¶îÎ´øzŒ}yé_x0008_ß_x0002_Vª*Þ _x000b_«XtÆíÊ+R¶_x0008_à¢&gt;®†_x000b_	</t>
  </si>
  <si>
    <t xml:space="preserve">óX</t>
  </si>
  <si>
    <t xml:space="preserve">Q[ÉŽ}¶_x0008_åøYÐ</t>
  </si>
  <si>
    <t xml:space="preserve">dw¢Jß_x001e_|SÄL€ÚWÆxœ_x000f_™_x001c_Äˆû.áp&lt;éIƒÒz—™Ö_x0002_o2þWòÝJçý(¡_x0008_ò]_x0017_'’©Àp»P1ÜÁEÓÒ_x0018_ü</t>
  </si>
  <si>
    <t xml:space="preserve">™|ÌSj</t>
  </si>
  <si>
    <t xml:space="preserve">dPå«P1ÎU\_x001d__x000e_¤Aº</t>
  </si>
  <si>
    <t xml:space="preserve">bÄÀŠí_x001a_ªØ_x0005_7¹}ØhÛºÑk’–¿_x000e_…ÚÆ4©</t>
  </si>
  <si>
    <t xml:space="preserve">_x0017_±ç•?S_ñcþK2Ø‹›#¦ãm_x0005_ÆF%¡ªS	f&lt;t;z¥T¥_x000e_ÌA_x0012_&gt;òÇlÙ±_x0003_!/f€JG¯djVÀZ</t>
  </si>
  <si>
    <t xml:space="preserve">Ù_x0004_ž_x001d_“Ö´M#¼ƒ._x0006__x0007__x0010_Œ_x000c_ç_x0014_ºJ _x0011_l_x0014_r_x0003_Ø·€!	_x0008__x001a_</t>
  </si>
  <si>
    <t xml:space="preserve">mLÏc?äÚ#Kîñèa25Oúf`ÇG*™Ê‹Ï®aô–_x0001_Læüˆið6…c%?Ûç5_x0006_÷¡ŽC_x001a_¹ŽI7¹š^çQÈ¹r_x0004_ÇTÖ	›E—)ç«h74'‡KUŠéÃ_x0015_[²ËÓ_x000f_sEÙa_x0006_Tw_x0008_</t>
  </si>
  <si>
    <t xml:space="preserve">à_x001c_ÂåîAœ_x001b_©›—`kT_x0004__x001f_"˜a_x0006_6d¿¡_x0006_æwŠ˜aé²í9o_x0004__x000b__x0018_rÄ‘KÈ›_x0015_Ó$–UL_x001a_VUžFªj_x0014_1Œ_x000c_IwA-×KÊãÛ_x0003_&gt;âøö[ˆ·qtJù_x0004_í•h.|RPùAi)3ßûÉ‡0ÏÛ¦_x000f_+</t>
  </si>
  <si>
    <t xml:space="preserve">Þ)AÊ¼_x000e_`½ÀÄ¦_x0013__x001e_®ùŒ_x001a_}æF‚(Í!ú¼Ã:¸éˆ¯×œu…¼É_x0012_ë_x0013_i_x0016_B«_x0005_ì¼»iäð_x001f_h%§–%Fí¹ôS</t>
  </si>
  <si>
    <t xml:space="preserve">”Ï#.pb@Õ¡Eì#ÔcŒn±w·Þ=Ò\_x0006_O­_x0001_(ÚQVHK†€ñ¬¼MødEíXé9¡Í”¶Ü–Q†Ý¥õÕùèÖ&lt;jT¼é£|”Ã©/ŠguðR‹X3HØ #µ½…pº_x001c_1/Ý_x000f_ÝÊRûÄâ˜áv_x0008_8]x~a_x000b_Q3‹ØÚ=_x001a_²ã´	þ¬?_x0007_Ã¶ß_x001c_¸	òÂ’XÉ"¡ƒ…w™H ¢ÇtAë_x0015_Ô¬;q¯™\®bÛ¼ePP  “ÁeÖÔ¹Þ±}»?U</t>
  </si>
  <si>
    <t xml:space="preserve">½_x000e_~ÿ¹Ë3ûì _x000c_©_x001f_qÄî·!_’$x£ ûôus¯Ëê½k/4šïî1’_x0011__x000f_ææ†</t>
  </si>
  <si>
    <t xml:space="preserve">Òù§2†_x000b_šª_x0007_$QÅŒîfŸbJï„–…@šÒ¦_x0016_ËŽJ_x0014_m•6ß']¬xº_x0012_ŒS©/I</t>
  </si>
  <si>
    <t xml:space="preserve">Ûz˜ œFëõü!£__x000f_‹c”-â_x0015_µÉ)‚XRÔA‰hî3ÁNçn_x000f_p&amp;jäÆ€fb’=µ_x0011_˜øG_x0012_î˜Œƒü`_cøÕt_x0015_ƒaý„*Oì_x0014_Vòç&lt; _x001e_üÌU</t>
  </si>
  <si>
    <t xml:space="preserve">œpí/ns5$}mÿ_x0017_Ñûÿ_x001b_3áf‰'"c‚Ê]#9ëp_x0004_6_x000b__x000c_/­)8_x0013_j_Ÿèw¿</t>
  </si>
  <si>
    <t xml:space="preserve">Á_x0018_y ôëž]åÒí2ÙáýÑ¥ïD;_é1+__x0006_u&gt;ë¡1}¦d¥î‚\'÷•3ñ_x0004__x0011_</t>
  </si>
  <si>
    <t xml:space="preserve">UšÖ</t>
  </si>
  <si>
    <t xml:space="preserve">i_x0005_-õ_x0010_Ðo_x0019_ˆºÛ &gt;‰_x001d_‰-6cÙÍ°“}ÿàþ’xËÎÊ5@¦­ñxšWvZïÃ(_x0006_íÂöa×FE_x000e_y ½*”‚&gt;m`.8‡[%€Ò&amp;a)#Rˆ™ç_x0001_ÈLÀjzñë_x0007_¼›l´_x000b_´â’D_x0007_Ú¢\ßÝè&amp;TÍš&amp;x uObÚrh^.7ã'ORð_x000f_Ý¤ˆ€_x0018_ö8</t>
  </si>
  <si>
    <t xml:space="preserve">Unáq„_x0003__x0010_!šÐ—ìOâŒÉžÍ3î¼`_x0012_ÌAðF9°)Mš÷œNƒ“*«_x0010_ÓèÞ¨ýŸ¬”3_x000f_Ä51Bò±x|</t>
  </si>
  <si>
    <t xml:space="preserve">.vŽ-±u_x0003_ÂÝÚpG_x0019__x0014_”žÑÇïæ_x000b_½´Bw_x001d_Œ2_x0016_I‡‹¤yU»Ÿ(gÍÓÙ™_x001e_½_x0008_ÔŽµ„ïµ#Q_x0016_±B™S</t>
  </si>
  <si>
    <t xml:space="preserve">ŒúÇ</t>
  </si>
  <si>
    <t xml:space="preserve">$NçÞW_x0006_E§çò?{ÈQ²‹©ˆdF@°ík‡k{Ÿ;_x001e_&lt;_x0014_‹í4u†F{ H‚§±@é{_x0001_“_x0017_µ_x0015_üÿànå_x001d__x000b_°ûZ¿(öWc…œl0“22_x0004_nN_x0002_cÒ@T©Øà_x0003_ù[&lt;Gô¤_x0010_Y_x001c_¡m…1•U_x0017_ž/_x000c_2À_x001a_øU‡XŒ­)B_x001b_ý_x0001_0û¯úý‰äCh\Á–²t_x0005_¨èW‡</t>
  </si>
  <si>
    <t xml:space="preserve">F¥¾£ú_x001c_Ý­õi½s_x000e__x0003_«½¡Àý_x0001_lÇžuK«_x001e_w õg‡t_x0006_Ê0r&lt;µ_x0015_é¯Òs{Œ~¬´€—_x0019_¨üÅ¿_x0003_†_x0001_¶#&gt;_x0004_</t>
  </si>
  <si>
    <t xml:space="preserve">²%xqb_x0017_*™G„$¤Zu_x0004__x001d_þ^µ^RÉ_x0001_</t>
  </si>
  <si>
    <t xml:space="preserve">"Ã¢À_x001c_ó¨Ôé:aÇ‡/eRI}ªV_x0003_­	C­l_x0019_T_x000c_.ä;_x0018_rä–”á‰šœSV_x001a_mÔÔÚ_x001f__x0005_„ÍRÅQãR_x001b_Úƒ_x0008_8˜•GÖveÙ›&gt;*áiâ_x001d_ÀØ6Á_x000f_Ùå×Ó%V=U</t>
  </si>
  <si>
    <t xml:space="preserve">erµ_x0003_ö•ê¤Žj5z‘màŠ?$þ´gJÞ”±y’à_x0010_ŸÝÊ¹?ê@_x0015_po~{_x001f_9v|ÊÐO¼ÿß [_x000c_Š-¥/¼FÕRH._ˆ</t>
  </si>
  <si>
    <t xml:space="preserve">B¶[_x0002_ê_x0015_ýmX`Ð("Yq_x001c__x0018_ø_ç€¸m÷tÖùóÿQ·né„nèz*ÌáX•új˜_x0003__x000e_á_x0015_à…cUòpv‡’ec_x001e_ç(µ÷(œóoCaO7_x001c_IG†_x0014__x0011_2ëô:?Ò§_x001c_ÕÈÛ])¼Ù¤_x0008_o6›0h_x0016_ÇRçÊƒq=_x0002_xò›_x0012_4g„…_x001f_)"XlÜ=€Î”«|_x000f_O]x`Ô¹¸^nhiûÿ‰±¦_x0008_	F1_x0016_›á+_x0006_¥æô{lÃ:œ!ƒ°m@Í˜‡ß…¼_x0015_Ù0Ì›]X¯+_x0003_oU:ŸÙ?ZzRíK.·ƒm’”ÇØì–_x0013_Ú¼KÜ_x0004_ZŽŠôPÔ§;ŽÒòÔ–¿Á_x001a_ÌTcñÜŽä+_x0015_êdÉ}(ú’Ô½h_x0019_2_x0017__x0004_ë_x0017_</t>
  </si>
  <si>
    <t xml:space="preserve">d_x000b__x0014_¶r•‘êW_x000f__x001a_ËÒ1©ô+_x0017__x0001_ez©X_x001e_d_x0015_§´±™4˜PÐ´½_x0016__x0006_ËÆˆJ×Ù _ëÛè²©ºÉ=MÛ_x001f_ý-Ž_x0008_0›¦:›K÷êÃ_x001b_Æ­_x0011_HYÈÓ³ý_x0010_â™îs_x0008_|óe_x0002_DªÅL=²_x001b_”ï_x0005_f•û_x0005_Ø¢ªf•h&amp;_x0013__x0016_„Ë´âÂ]¸ÐÑ€è‡ŠÁE_x0002_q</t>
  </si>
  <si>
    <t xml:space="preserve">Þ¨}¡¥_x0010_Ç7_x0001_3_x0002_¿×=_x0001_..6 ¦*Ùmp_x0019_cR/j¤ú¹™®+Úàÿmv</t>
  </si>
  <si>
    <t xml:space="preserve">#áœ^_x0006_~íìê¿Ø_x0018_Å®‡Õr_x0005_›Ìr¹c_x0002_Ñ²`WWz‚&lt;X£îË-ÆÒóª†äjú_x0003_½_x0005_¬•/G„”D™Iû</t>
  </si>
  <si>
    <t xml:space="preserve">–AG¼-pFxå¿_x001e_×º_x0001_¨æeç_x0007_€î÷Ä3rbZC‰xÛ)’œ×½s™/|_x0013_{_x001e_{N˜|}ó_ß‹ÝôàNÁ)c_x001c_jÁ-‰#%G_x0005_€_x0011_¤f]Ú;|ÔÛÙ†gK+û^‹þ¼`‹Ÿäœy_x0004_ä ¼¼a_x001d_1ö^_x0011_çò¬Hµ*ÄP¬_x0017_í_x0014_øAHËÕH‡_x0011_i</t>
  </si>
  <si>
    <t xml:space="preserve">XW¤e.ÛFÝl©|F_x0017_¶óu_x0019_Ý_x000e_V…ãèî•u˜žÓ„Š¥_x0003_Z_x0016_~_x000f_~F=»d[…ªž‘g(çuud0â7¬…LGy¥	—(I_x001a_ÙÊF*—Ç_x0005__x000c__x001d_¨_x0016__x0005_ÏS„Œ!­züI—î=Ï¡G;_x0002_Bñ_x0004_/ŠIµ5!´Æxª_x0017_48˜ç°•žÔpUÙÇ+!:€e1_x001d__x0012_zÆùæ_x001c_÷V¯7¿È›š "´¢û	‘j $‡_x0014_‹ƒrAyfðša&amp;_x001f_ÂÎre¬—¿q…W­ëF²z•r€_x000f__x0006_AJÄÓ_x0003_½KÍZ‰|ú³z´_x0016_ÈcáJÉÜ_x0002_ˆ]Š"vcÿ</t>
  </si>
  <si>
    <t xml:space="preserve">ãžò•éçSl‚k&amp;Âg2ôHzá­_x000e_À9ÏõMH7Õ_x001f_ð9°Mû)kL²‚$_x001e_1£lü(_x0010_úð_x0003_+_x0017_¶_x0004_m_x0004_*|ä£yÕÑG8ø%1ó´‰¥Éã›DÁ¨¸n[áh</t>
  </si>
  <si>
    <t xml:space="preserve">®Î« ˜7k•Î³Ã uF¡2M!Ê½ä9²Á±Y[x¿P*:²’N¢‰®Èv_x0002_ŸŠ¸{Š„_Pú§ë{†¸ý.ez?×¨_x0007_Ê _x0008__x001f__x0007_~äI$xªËv	M$%_x0015_§ù9V_x000b_°œ_x0018_Æ`SÁ¸K¡x×7_x0013_ÈêC_x001c_{2fp_x0008_r§ig_x0015_d6Ý&amp;_x001b_G_x0010_ôV_x0019__x0002_d@5Eˆ4­iâ3]A+¬hHÇ„96ÆN½	x_x000f_ÒD„_x001b__x0004_ñ‹Á|”!|Ë_x0019_ñ‚WñÉ_x0010_›çüÃ¹¨ÒAÓµn_x001a_øÕ)æ_x001d_ø</t>
  </si>
  <si>
    <t xml:space="preserve">AúÀ_x001c_MÜ«L}¨$_x001a_É_x0004_z¡</t>
  </si>
  <si>
    <t xml:space="preserve">_x0007_—­ä£¿R_x0005_ä÷’ùwF_x0014_k¤_x0016_—î˜ª=Dv$Ú®½m#¸&lt;_x0019_£ðÍVØŽ.RxML;£ÙdG	Ì9ƒ­ìÀ®Nfááü¢”S=6Þñn^_x0006_©&amp;½D_x0002_J•L_x0002_w°[çK/…ƒ¢äúd</t>
  </si>
  <si>
    <t xml:space="preserve">F€_x0018_øàz_x0004_$_x001c_µé¬—Éùçóòç@é	â_x000f_ZÐkÁhË_x0013_ri¢ö–Ó7hÞ¢_x001c_£\ç&gt;(hì`6_x0012_+|$®0_x001d_ß©)øÈ„ÉÏ¬Å[ˆ‚ý&gt;Ä·_x0017_Ú›x²¸û_x001b_&amp;c¡_x0018_8_x0013_…"]vužxªÞ÷÷·¯§§õ4¿¡‰M³Ü"—ÊÑEžZª"Y#o\~_x0014_Šü[À·_x0012_¿¡ƒùßD©_x0002_B@D&gt;I.h‹ÿÉwIjà'§Lþû&amp;jxu²™_x0014__x0011_«¼Q Qá(O+;/AšÚJ“Ì°ã^_x0014__x0005_Ï ¹s‘˜</t>
  </si>
  <si>
    <t xml:space="preserve">ÅPÛÑ¸¨Š_x0014_z³rd*ÁLïµæbCE"-¬²£ _x0016_1_x0017_=KSÑ_x0001_Ásîb„_x000f_Õ_x0012_¾¢ç&amp;±£_x0017_æ_x001c_7ÜGé4ìü_x0006_‰_x0008_)á</t>
  </si>
  <si>
    <t xml:space="preserve">’ö$g!^¼fŸœß_x0017_s_x0010_®¹Å_Ñ_x000c_7ERVsÛÙ¶•Î'þT3i_x0016_¢Ù"Z#*ñ‚R	QµquêÒïÆeBò5_x0003_ÕŒiÁ_x0008_“‘_x0017_6þ§I–þþES{\ý_x0006_k2Ä–¨*ˆëÖ³Mà:ê_x0017_þòÈcý‹`õ·uÜÊÌ_x001d_]!N_x0007_néŠÂ¨U¾î€·C¨?€Ç_x0007_&amp;_x0006_¾·_?Ê®=zA]ÿq_x000c__x001b_Û)q_½ž&gt;gÒ©2dZÙRgÂ	jÑ™jº7µ_x0007_ÿç_x0013_½÷µô)0î{Áö‘hÐƒÆp_x0003_”ÏVON¢{_x0013_sÚ¼ˆG‚5YÛ_x001c_…[&gt;£†-÷_x0011_ÁC._x0016_S­‰í_x0004_y«jâX%R	4_x001d_j¾ÖG4_x0019_</t>
  </si>
  <si>
    <t xml:space="preserve">GC_x0005_|ë#ÔM‡j_x0015_#±î_x0016_ÄÎ_x0013_H &lt;_x000e_‹ø Õ¸uáÆpeT_x0006_^l	N_x000e_MŸêªYÑ‚‰bÂ={º‰8ŽÍ2È¦^=âÎþ‘4k]_¥–³AÖÇ_x0004_ö{V_x000c_¤©ä#6_x001d_êTÒ¦0-ùì˜_x0001_Å_x0008_z‚c_x0013_ãÏzãÈ'_x000e_.+ØÝ(ã9Ž²ä|Û­ô÷_x0019__cÃŽã_x0018_¢ù6¢ë²_x0014_­„0_x0013_ëSv_x0019_„ö©Fp©9ÚÉjóú®L‚ƒí˜Vµ‘§‘:¨}¤£ÛË_x0011_ŽT©Lè´ý_x0007_‚ª&lt;°ÕÀ a4_x0007_ÊO÷Ã_Âb¬«û^^•õá¯¸¸_x0007_4ÍÒ¢ 6\FËU4‘½æ5Ô_x0002_Kf‚4ÐhÍ~:0_x0019_²Ù‹O;À$	wpÅÍûëðüÿÒ¹_x0017_EShGzea:ß_x001b_û&amp;±_x0005_\©^Ÿ!ÚÊð}¦lfÚÑyï[MtA†]Ò&amp;_x0013_°n_x0012_‚	_x0010_’Ïizm¨=³/X &amp;yÐZƒpÛö=E_x001c_s1‡] nŒö_x0006__x0007__x0017_ï®ç_x0001__x001e_;_x001b_+ý×õMÌ:þúÒ_x0012__x0012_qæ/ºŸ}É_x0012_(R]œªŽœqº¹€_!½ÅD\ûÏ_x0010_Ìú–ÄÊ„Ð4Ü…V¤3Vš9IEN·IÐ9N_x001f_0Á_x0015_Uáï¶Ú</t>
  </si>
  <si>
    <t xml:space="preserve">AXtŠ_x0017__x001c__x000c_qR)u°d§{¥_x000f_é¯)2_x0005_‰ý_x0002_‰M‰›»›&gt;€§ZÎ¨k&gt;Îš[HÀß_x0002_”6_x0017_hHu³‡ÓLï¥­~_x001c__x000f__x0003_ß$_x0003_“û…å³÷]»¸¹±`Pè&gt;m®_x000b__x0014_¿(ú6_x001f_ð¨N¹U=‡X_x0014_uÏ_x000c_ŠçœùKf_x000c_Y¥ýnkMfPtk0ò÷írsT=•e“uUÕÕÌ®ÈN‡Ù/x[$SàÜšù_x001e_œ–Œw×_x001f__x000e_hcÃÛøìãÙ{¦ÀV/£»D½_x0014_ÞÄÜº&gt;‹*Éû£N~_x0005_«¸ó_x0007_?\}_pÆbÁúDžòÁ0˜H|ûØÿÕ–\_]˜±`\sq2o–„^_Íå¦ˆ_x000c_Ð5W†fš6{^¹î;ß¥_x0004_'Ð)ê_x001e_žÞÙ/N¶5Èw_x001f_Jz¨D</t>
  </si>
  <si>
    <t xml:space="preserve">%ë†&amp;ËÚ5ÕÕCDž_x0010_–œV?_x0018_Ìâü]eÞ(™`ì_x0008_ò“š®t0•@=#»_x001b_¼Ù{±_x0015_ÊÜŽg¡_x0006_</t>
  </si>
  <si>
    <t xml:space="preserve">£©†	×ZE™£ûï</t>
  </si>
  <si>
    <t xml:space="preserve">¨ð–Ãú_x0002_®¡LeÝž9hE:Ö	Ö‚_x0012_”ñó³J)æeON­¿G³Õ_x001f_TòžNE‹j”¶‰Ûeï_x001b_{`_x0018_…'ÞšúltŠeæŒŸËgõ˜_x0015_¢*Ð‹Â2cãÄJ&lt;O(WÈn÷M!.úËÖiŠ(™Þ„¥_x0017_±5k</t>
  </si>
  <si>
    <t xml:space="preserve">_x0011_3û7|_x0008_®ùHæ_x0011_û_x0005_S™@_x0015__x0016_lñë¹ç¯û{·^ß¯PXßQni_x0007_^£aÙ‡_x001f_ß_x0013__x000f_èRNûYë_x0007_r_›_x0001_ÑÓÉÄC_x0019_¤S6ÑÞI_x001d_¬"ž²;¼Ð7Dãw£é›$Ü&gt;O_x001d_bR_x0015_ŽB`Z_x0011_Ì÷Ï)!´ào</t>
  </si>
  <si>
    <t xml:space="preserve">p2Ã2U™)9M¡¥_x0015_Ã@’P˜NCHë¿rpYƒüàÅ?_x001c_”dlÒnûÍÉ;‡î1Ì_x000e_ai@Œcž¤Óþkÿ×5âJöô5rýf Ÿ™Ïõ) )¨_x0018_Æ~RsI]±òx_x0005_­±_x000f_%–¥ÑUý«ô*Ë°_x0001_›1E5	àp¹&amp;¬mÖQ_x0001_¸_x001b_}ù-_x0004_‹¼_x0007_hgXRßFÑˆ²ü´Ù_x0003_õ¨_x0017_Çr¤ÓðçJoÁi&amp;ž@fâ¹_x0013_óþmh6d~E‚ÕÓy&amp;ÜY«…_x001b_ìô¼©NˆMé_x000b_)_x0005_m%P8³È3‚@½_x0004_ŠK‰ª5eøE6_x001e_éµùÓÚÓd_x0001_{¬ëôéSä6DYHoM£ŒÙ</t>
  </si>
  <si>
    <t xml:space="preserve">_x0007_ý]QÉK_x0017_ ­Cm12°R_x0017_¥²¦=¥;râ\Þm4ë¬šWW‹_x001c_å_x0006_qì_x0018_d_x0010_€žMg±jT_x000e_#lÖ|ú'{+¿_x000e_òHudtÖÅjöÊ¨_x0004_|h_x0017_Â·î·iýÈlYâ_x0011_3.ÙÃM²eèRž5­Þl_x001b_ùEÚÓg"_x0013_ƒÈÞ_x0010_íÜ­µº'º!Àû‡!…â_x0005_j·^$ÅázRa$W_x0011_›2¤ÒM_x001f_Æ_x0005_f„%ÖYFÛ™RÒäÙ³_x001b_;Áæ_x000c_¤sê_x0017_Å¢»t_x001f_WàØ_x0016__x0016__x0011_€šQ/¸û·_x0002_ëÕH_x001a_½¼ë‹‰ã_x0011_:ÁBs_x0008_‰wEDIeTio½€k¶ý{[ù_x000e_ÿ£È±Kd_x001f_Ðô¯n_x0010_®jÆ_x0015_›ú‹_x0012_­T^ÚQõìÏqÂË4_x000f_g#nRnÛ4q¹è_x0005_ [d¾q€!qyÜ_x001c_Ö§‚=¾=ª»_x0012_©\á@_x0007_zü³3TÈ1~_x0002_yª.d–ià}¯jmD‰’</t>
  </si>
  <si>
    <t xml:space="preserve">ˆ±_x001a_î¿+5q/ÒX¾_x0014_±t[Šr'</t>
  </si>
  <si>
    <t xml:space="preserve">ßíå²z`ü@ÐÔ&lt;ô^½ðE_x001e_4'_x0005_2ˆ; _x000c_Ü* û°q_x001c_K_x0001_s›`Ts_x001e_—Çýå6[Fì_x0007__x001c__x001e_¯ØÚå•–LîôÃ¼“Á_x0014_*€Û_x0008_ýe?Û`ÕÔET	V.¥ ÁZ_x0014_ÄöÒªÇÙfäÀ_x0002_@</t>
  </si>
  <si>
    <t xml:space="preserve">Éƒ_x0001_çþqJL£Æµ[ßã_x0001_‰_x001c__j¶üJh_x0006_Ë—K¢`(£²–O£_x001d_=ŠqxÁ.îZ_x001b_&lt;çÃ|€S‡“YÄbþóà_x0012_¡Î_ƒ</t>
  </si>
  <si>
    <t xml:space="preserve">6¶˜Ïâš“"/7©n8ÙÛ_x0003_ª:v’Wë%PÃD_x0016_MF¶÷KI_x001f_+Ý!ÙÀœ±ÀÒ(_x000f_F´ÄZ_x0006__x000b_v‰(Íqò¯ÀÐ¥õ±Q½¤R9Ýiuö_x0014_s}0ô›ëá_x0008_‡T­íÃE_x001d_õ1éù_x0014_ýŸ@ª“”Ëc“ëðaØhFóv&lt;­oÔ‡“„±0“_x0005_÷ ™ÕËô_x0019_¼·b`–p­"d64¬þÎblûüì$ÌeRø_x0008__x0003_Ü Á];Ó_x0005__x0019_U]ä_x000e_Çœ-W(u½ÞÇË_x0010_ò_x000e_ûÌ_x001a__x0004_Áh¶£ïq¨_x000c_Lì3á_x000b_H‹_x000f_5 ŒÎäR—€·tÕ£Kf!&gt;î 88jUqÐ_x0012_Ç_x0016_÷°7¼h_x001c_µü_x0003_VˆÇàW*áÎó_x0016_3–åÉÏõSÍ	ï7ƒ1Lú¾¢~"Ö(€–º¥_x000f__x001b__x000c_e_x0006__x0019_U[TâJ</t>
  </si>
  <si>
    <t xml:space="preserve">|öâ£S{R2_x0005_XÞF¯ø6¬ðÅ¨œ_x0011_¹ÛfññqÓ‰—U€ð bªHÁ«°‡_x0004_ëÉ¼ù _x0010_ñâd;æ-lFNµ¸_x0003_T0ÔŠ_x0015_ÆR_x000e_êõw`_x001d_§ŠK¨Í±…±É]”y_x000b_Zž{søQÓõ_x000f_i/Â2tóvŠ)._x0019_Ý_x001b_Ý°é×oYDo_x001e__x0004_¥r.W`À¡¢Ú#ycùs3_x001c_ƒÂ€}ÙÙÄú_x0011_|_x0007_m¥’n”¼¶ÿÊð.8i_x0013__x0005_jr`_x001f_‚Ò_x000c_Št_x0011_¾RÌ_x001b_;/–²HØ lðmkŽ© ºß&gt;</t>
  </si>
  <si>
    <t xml:space="preserve">ü&lt;‡oúT×uì@®ŠÑ’ç(_x000c_dñ.ÆB4¿³_x001c_“þ&lt;…`»¶_x000b_¹CH®_x0012_‘üªfóeW</t>
  </si>
  <si>
    <t xml:space="preserve">„‹ÃÑXFYòVeÆÕ_x0013_Ìq_x0016_Yž'V_x001a_€_x0006_0:&amp;¶_‚u*¬_x0017_^#rt@hž^c_x001b_ÞoŸž‰_x001f_B'ÌºÓ4Nø_x0004_¨</t>
  </si>
  <si>
    <t xml:space="preserve">ë]ÇŸ[&lt;»(ýÆ“©¼¡æÑ¯Dd_x000c_þKº™_x0010__}h¤_x0013_Á_x0004_6)á»…E˜¬­õ#ŽÜ€÷×”¸DlSépuãoˆ•_x0007_\•÷Þá{`XøE_x001c_/ÝYê¹„˜:§„1„z&amp;¥_x0015_â_x0004_Å?~[ë5“ø0º÷Å{Ä&lt;_x0010_Ãà•øuªrùt#Ü×</t>
  </si>
  <si>
    <t xml:space="preserve">ž!w‡Ð·ÎÝ	Ñ_x0018_ä‹ $ _x001f_Á_x0002_^ujÍ®ÉˆT¥b_x0016_f_x0016__x001d__x0005__x001b_·_x0013_µ²_x0011_¨8Ã_x0018__x0016_ä?$¸*rx _x0019_¸Ô_x0002__x0017_H</t>
  </si>
  <si>
    <t xml:space="preserve">&gt;GñÉ8ÿ]Qg§=/l–€äY_x0010_­Ê’­àG„°Õ Ø¾3‰{žS7’AÛ.Åöÿ_x0016_'2§ü_x001b_6_x0008_aOÔ®b</t>
  </si>
  <si>
    <t xml:space="preserve">Ió˜²ï‚ÔtnI</t>
  </si>
  <si>
    <t xml:space="preserve">&lt;XùK	#_x0006_‘úžõØ_x000f_O|&amp;æÄ_x0002_†vÜé*îüO†äç1GŒ—Ô/õfÌ«u\#çš-/£_x0001_kî7_x001e__x0015_I§T½¥Á_x001b_^£_x0017_«_x0001__x0016_vž¢Ía„_x000f_Í±„õ‹ð»C}{r£A|_x0019_µëólÅ_x0013_IÇ÷õI‹ÐMâ‰QTÿT²_x0010_;b¶¿¾Â!_x0007_Ýn2z}Ô_x0007_òBLk$ž98_x0004_…Ú_x0011_È}t$_x0007_üš_x001b_]s‚\S…_x0017_ï:QˆIº&lt;ˆÏÒ4í®_x0011_fÂ«ÞÓœz²¬Í_x0003__x001d_Eó;Þ!Al5qD²_}žˆ_x0012__x0004_œ_x0012_A¹¥Z_x0007__x000f_¿ƒ ’Æ3E_x001d_ŒÁ_x000c_¡®z</t>
  </si>
  <si>
    <t xml:space="preserve">_x0011_AtY	—ÏÒS`A\ÿŒÿæ¶ÚdBVg~»ƒ–ïÀ¢þ-ö˜øL"`„¨\ÚäŽ:­L¹ü:ü;ãYÀ!ÎIá_x0010_ÕHÒAè</t>
  </si>
  <si>
    <t xml:space="preserve">_x0002_LjCw—9Ã7©—rêÍŒåí´q1Ñ²ø‹@œær_x0007_tÅ_x0011__x0012_U¹ãù"Þ9©ï»õ„ _x0008_›ù_x0010_)&gt;ÎvÞ¬&lt;&gt;Ø_x000c_Cˆka:òü_x0019_ü³å^á×D—e–KÖlF„_x0012_tÌŠ_x0013__x0012_ÅàÁN÷§R‚#/³M[i·kª«Ý_x0005_‡"q³Qdq‘¯WfA¥Tø”_x0003_¨h;¢éF«_x000c_ý~M</t>
  </si>
  <si>
    <t xml:space="preserve">ù²¤9•M¥ˆ‰$_x0018_&lt;uJm†ØÌ}_x0019_Õ©Â°X_x0002_Ì”/nvHZQÔËâãô4ãöO_x001c__x0015_</t>
  </si>
  <si>
    <t xml:space="preserve">!æo†K*Æn1}'6Šuj“âUî$3?ÞmÓßžz‘¼hs_x001f__x0015__x0007_ÓZJõ }åHFeº_x001c_Ç4#9€SAàUÍë±˜_x0013_v§LÊê‘;gyé_x0017_ç“oh/g™ûÊ/_x000e_ay`E	ænàd¯GÝQ­_x0004__x001c_¿-#q</t>
  </si>
  <si>
    <t xml:space="preserve">8çe¤¸‹_x0007_’e¾›‹R«</t>
  </si>
  <si>
    <t xml:space="preserve">4*ÎÕ7p(_x000f_§.©Ø›z¹_x0014__x0014_Ù]_x0002_Jl`Õÿý*ÈÈˆ¡¼gðó£_x000f_º·#5‹æ_x001f_}Ín RÇZ&lt;	ìÔÓá}o_x001e_Ål_x0016_”½±ade þ2o]h¾"?Önï–c_x001c_)œô€µšÛÒkÞö&gt;‰4»).</t>
  </si>
  <si>
    <t xml:space="preserve">2ME¤­å_x001d_Aå¶[“³</t>
  </si>
  <si>
    <t xml:space="preserve">_x001c_Óó_x000c_Ä_x001f_P(£Òˆ^’_x0001_Å{tÆ_x001e_¡ ‘_x000e_”&lt;¤?d¡o	6‹8˜mÉZ$È¹^ã_x0004__x0014__x0018_ƒ._x0014_5_x0003_úü¡__x001a_Œ|å»_x0013_‰Ê_x001c_£wÿ[4ÌKKzÖ¼F=ÖµŸ _x0014_ùr§¼ún×;ÎCB½±h\êÁø•œGx™„Hê_x0013_"À_x000e_°€¡_x0001_õÈ_x0017_ÒÕÅQ__x000e_9Ì|a¦–_x0016_n µöa­¦#Â•{‰ n¾ŠÛ(³lbRÜ</t>
  </si>
  <si>
    <t xml:space="preserve">É µ˜ìy†\(kf¯@1%î“œ’nßtšoKá¦¾ò¶ævÖ;ƒ­1HD_x0008_p&gt;ˆ¨™¹ØaÙ_x0019_°bŽ!2¬	‚§ûg_x0004_qªzœ_x001c_Ÿ_x0002_QÕò¯x_x000f_¿lÞñsGXó_x0002_•Ÿ_x0002_b£gÛM‚™BZ_x001c_À_x0013_9×däVë×¹ü`67§œIE_x0018_¼Ñ</t>
  </si>
  <si>
    <t xml:space="preserve">Ò„_x0004_ùçŸiÐ_x001f_&lt;@2ˆu§&amp;_x0017_ƒ/</t>
  </si>
  <si>
    <t xml:space="preserve">&gt;`¨¹d_x0010__x001c_a%üzÍ¸VùËA´õŠô@ü_x0019_ÏØÃ+xí¯Ã¹_x000b_0OCJ¿.{AY&lt;›AÈU§„;È¦è%Äï\_x0011_„RË#NÀòrûkÜ¤_x0017_ñ*_x0019_šÇ2hJ:´`_x0008_‹&amp;·–Šà‚¥¬t:Ìßí_x0002__x0010_2÷;q_x0010_òHªaJSVÛ„&gt;_x0012__x0005_´_x001a_2Ù¤y5ÀD^BÀß6çDRÌ˜oèá_x0015_ÎêÉ_x000f_Wp&lt;#wc´Ó/'ú. Û%V _x0019__x0001_#_x0006_eÁ tÙšê›ýôªqj¾_x001b_Éžéeïô&lt;!›×_x0012_üEµÍÔÎj†M_x001d_i_x0006_›5tŒ_x0004_7³[Ü¿_x001b_</t>
  </si>
  <si>
    <t xml:space="preserve">•f4‘;a_x001e_´è£l_x0004_2ÌÔ^0ìáIƒJ_7®¶“_x001a_Gð*ƒ_x0017_0_x000f_†¡èA©ÝÉ¶REk_x000b_Ó™ÜRÂ_x001d_zFÃ_x001c_òÈåV{¡†éÉYõŸ_x000c_Lo¾ž_x000b_e/¡4_x000e_‰·ý°`¼vû_x0013_</t>
  </si>
  <si>
    <t xml:space="preserve">_x0002_Tj)­_x0005_lûf5_x000c_¢éÓa_x0017_Ã§[ßYs€ª`#}‘/_x0005_ï2!_x000b_ßO/õÔtÂª6¼Jz˜á†íÿ£</t>
  </si>
  <si>
    <t xml:space="preserve">à8ÙY…ÓZæÇaòÉÐØDM•Ü	Ù½D_x0010_'Ï—Y_x0012_ÁÊÈ_x0003_5Q/%“‹—ù†žvÍ«ó–Ç_x0017_Í´_x0005_/ø¢†Y_x0018_;?*"ô°_x001f_þÀ2páöFlVkE_x0008_S-2†;(Æ?½›&lt;ÌÄæ(</t>
  </si>
  <si>
    <t xml:space="preserve">°ú¼ ¹è•žL'Íë_x000e__x0006_J‹CÚ¹o"&lt;ÁŽ@°d} kî[x_x0015_Ç_x001f_Îsèwg_x0001__x001d_b_x0016_(ÎçD¹uö™µ¥Ã™„~äþ_x0011_z_x0018_©+#I\:úŒõº‡çU¶sÌ_x0007_zBA\¿ên#ª„ßdgµ½M_x0010_ÕÆN&lt;.‘¤Ä½_x0017_ý×ÇùËôëƒu_x0002_û+Í%ÊÄmL²_x0011_l(ÒE£Ÿ0_x000c_wŒ'Q_x0005_DŠoqómá þIw\ÿs´)þ¬ó¿J£Ý_x000c_v_x000b_qL*ävœiîÀ¤_x001d_lÔã_x0012__x001f_òßÇ­‹òõS</t>
  </si>
  <si>
    <t xml:space="preserve">kŠ_x0018_Ä†DŽö&amp;_x0005_*_x0017_Ò</t>
  </si>
  <si>
    <t xml:space="preserve">¯Ç!NŸ|½ÌÔ¥«Ò¬“q%_x0016_|ùêÌ‡ƒã_x001c_%Ó¥^±(6Uä(_x0018_b(ì_x0015_a_x0013_EE×äéTr¸_x000f__x0012_¨J</t>
  </si>
  <si>
    <t xml:space="preserve">ÝÍÇtñ_x0004_yVÞ¢Ýs</t>
  </si>
  <si>
    <t xml:space="preserve">ë§wR¢c³u5¦¤….ãŠ0$Æ„khZ²oá_x0004_Áî_x0019__x0013_;VˆÅ_x0015_”_x0007__x0008_h¶Ê”¨ßqZ¸œ'^“wñ8±µn†_x001e_AÇ5é\À»P¦_x001a_¾ñ_x0017_ÔéêkÄÎ7_x0001_·_x0008_²ùvšJsÓIT&gt;/_x001d_·²_x001b_k¨@;Ë…h_x0008_dŠÓØB_x0004_Ú­mÚ­_x0014_­&lt;Ëë›s£usç•zEbXÔPª]NË¼_x0012_388³_x0001_Ë¾I_x0016_øÚœî6€ê±r</t>
  </si>
  <si>
    <t xml:space="preserve">1ÝÍ!»Ùy&amp;ðíE³_x0019_J•ÅÆÒlÐl~ÞÙ }ó_x0015_½u8ƒƒ</t>
  </si>
  <si>
    <t xml:space="preserve">@ƒ^i9É¥ß;Ð_x0016_9_x0004_'hê¯Ç_x0008_$‚J–_x0012_‰„ë"/·ü_x0016_Ãr{ó~Ì«o¦Æ{b´€ mˆaçb_x001e_kCWd_x0007_’8'_x001a_ÆbÃ6ôaóìf_x0007_±_x0019_¹÷uó/õÁs_x000f_Ÿ{›s˜_x0015_™‘J&lt;_x001e_%Ã¨.GbŸ2Lw´aõ‚@*_x0012_*_x0014_9ûkP_x001c_éš_S_x000c_˜9ˆÈË¡{ÅÜFgF_x0006_Êã›m(B•0Í]mŠNH8ÎÍLFT½ýð´toQn\ÄÑ©÷Œ °¾eÆóù+_x0013_ƒG_x000b__x0011_‰²=¨_x0003_‘_x0006_¿úe%_x000f__x0013_ÃÇ1°-ï~÷Çã_x000c_&gt;Qp\»ÄÞºœXá+ít_x0011_²XßEó #õAœáÃ¬Á­XmþŒbz_x0008_^™7—i·ìû E›</t>
  </si>
  <si>
    <t xml:space="preserve">íã_x000e__x0011__x0007_µ·ÁJÞ4žá–p™Ã&amp;=yÆ;ÓµÞ5_x0006__x0011__x0001_“n{´pñÜÔMÑêƒ”xŽ_x0016_îß¿9Ž™½¹^EN˜\è±á_x001d_'_x0012_:Þ‹ýaQÈð´Ll ùæ_x0004_æàhåŸm{¸”þ	Çn|Åˆº/y_x0005_:­Þ+1rI</t>
  </si>
  <si>
    <t xml:space="preserve">m¹_.]¡Ùª</t>
  </si>
  <si>
    <t xml:space="preserve">ù®ö‡ñlž;éw_x0013_YSvpŒSmFçÉ$FuIŠW”W_x0003_¡à&gt;Lç4¨)_Š._x0006_@4</t>
  </si>
  <si>
    <t xml:space="preserve">Ë—B°C/À_x0018_e_x0018_8Ð0#¯–ûWEMdSzX_x0004_SÈ©À_x0002_\ i=)Ÿ]=Ý`	ZÂˆöNhýÐ[ƒA_x0001_LpO1±"†F	^^’7ÐR”_x0002__x0005_£Ó_x0016_eoñu_x0002_øc›‘L6=_x0006_àòdü_x000e_º—âûO%-_x0004_	†ç6¢ÞG¾÷8ë®ü ³$•ä_x001d_Ž$Žô„*jø</t>
  </si>
  <si>
    <t xml:space="preserve">D	/|Û'Ù?šEÄòkº¨Y8·^ÚãÚÎZóÒ‘C1_x001f_KáR^¾kî_x001d_Ï€({r’½#€–_x0014_ÕÕš³æ*7îå˜ùµu"4+ÅòU`}j¿_x0014_Ü_x0013_×iø’B</t>
  </si>
  <si>
    <t xml:space="preserve">_x0006__x001d_Y¬Ü‘N‡zakÚÔ—</t>
  </si>
  <si>
    <t xml:space="preserve">è-G</t>
  </si>
  <si>
    <t xml:space="preserve">òp_x001a__x001b_ûKEý˜‹ÕËQû^D_x0005_6¹\Û©©PCínÄ5à5—_x0001__x0018_cûÐˆkÝ(_x0003_˜ñF\þR‰$ææÏ€U&lt;í_x0015_¤" _x001f_š1qì! ÏM¾_x0018_ÀÀ&amp;_x0010_´[¨_x000c_</t>
  </si>
  <si>
    <t xml:space="preserve">sóÙ™_x001c_“ØÑ/híAÐ üæ·à	µÌ_x0004_\ö</t>
  </si>
  <si>
    <t xml:space="preserve">Œþ¥æ™$–GÚïd_x001e_Í²švþN6¶ƒ_x0019_O _x0010_ÚÜR:Øœ_x0010_Bø¦f}J6#¦`:®›™_x0010_JÇ_x000c_3×Egw{ç[ê´‡ŽSi…J¹ y_x0010_&lt;&lt;Ÿ­Í›)¨_x000e_sx”còÞjœï–_x000c_2ÂÑüËãïW_x0007_ŒÊ“²áh¡b?lA_x000f_l;xykIm‚0Æk… _x0012_4!}hW†‰C_x0002_¸{	_x001a_|Ö$z™»|+%_x0007_	_x0017__x0015__x0007__x001d_†9_x001b_ÖTq}Hœi€VÚz­NÿU•</t>
  </si>
  <si>
    <t xml:space="preserve">HüŽ8i_x0019_¹_x0006_¾q_x001a_HW\_x0018_’</t>
  </si>
  <si>
    <t xml:space="preserve">•›_x000c_ ìúv¹KóT_x0014_t!7Ç/_x001a_à_x001a_$v]_x0003_ž6î„ña*_x0015_È¢Ø’Ø_x0007_‰&gt;0f_x0001_u„ƒa_x0008_«õ‚›Z¤eÖU&lt;_x0006_€AÛû½_x0019_¡ˆCcºì_x0011_èÅ8ýÀy</t>
  </si>
  <si>
    <t xml:space="preserve">_x001e_†UP?R®ýE±[i_x0013_&lt;`:_x0010_{b®—ùú’ œtmœü/9_x001f__x000b_|0mÖ!k¡[†AÖä'‰_x000f_ù#cçä½’ØEèca™´[Ý¥ÂÓ¢€2²C_x0017_©êÿ_x0001_Ìû'5žeòæ_x0010_L_x0008_Ñ½·ë-q÷åŸ_x0003_}LZúkÉÇE_x0019_QJmdsÄÍÁF_x0011_O{ÎlCqÅËæ_x0015_­åòIþFÇ_x0005_¤!&gt;t=ýÐæyQB$«ò_x001d_†0_x001b_”4"ñ‘mÅ|ÊÂã¹iw¤|Uç ‹RÅƒåþ+ðdŒÐ'_x0014_ú×U&gt;Œ{Âý_x0003_ÿ"ƒ¹®_x001c_O¡É6™ ¹•¾Ò¶âì_x001e_²D_x0001_Ä#ÑÑSç_x0007_Ämë_x001f_²›ÒÈ</t>
  </si>
  <si>
    <t xml:space="preserve">JÂ_x0007_‹</t>
  </si>
  <si>
    <t xml:space="preserve">¿T‘_x0015_©P-Za_x0008_Xf'Ü6ã‡_x0012_ÍUµ6?j_x000c_‘tÈ×ßûN&gt;ŒëxFáA™7_¿§x/¿™Þó–L‚´ó`rMâ¬Pê-¸_x0019_Î_x0013_Ô:¤~„[Ðëý5¬e±`Ó·_x0010_Cvó—ßj_x0002_B‹Â }ÕU¡q:_x001d_}î0</t>
  </si>
  <si>
    <t xml:space="preserve">¹å?LCÈ</t>
  </si>
  <si>
    <t xml:space="preserve">Ü€g?Jú@J‚å:‰Ò}•VÿøS_x001e__x0018_=_Ãµ~¨-ïÜ_x001f_^RàL_x001e_®ê[y	Q©nÓÕÏþnruDŸ‹8ß_x0007__x0016__x0015_oÚWí_x0019_Ji~.ÈÑ&lt;¢rÊdú:œ_x0013_ªLYåŠ¾k_Ç_x000b__x0007_‚é3æË¶ê¤£¨sÝßY_x0012__x0011_ÓûÌSëQV|’‹hŽ_x0011_²´EI·Lœx</t>
  </si>
  <si>
    <t xml:space="preserve">¬-_x0019__x000c_$P$_x0003_vbç©_x001b_°§y”_x0019_Ë_x001f_ wà¬pó—?ß~Éc¥$œØpYK_x001e_…_x001b_å—Z¢_x0006_OŸ£|Ì§öÞ\`s_x0001_ÊÜB:ehëÿ}ú_x0012_</t>
  </si>
  <si>
    <t xml:space="preserve">o¨F_x0007_þ‚‘°u {òûìöÊ&gt;ñA‹}ç;</t>
  </si>
  <si>
    <t xml:space="preserve">…È%ÀƒM"Ÿ_x0012__x000e_Ÿ¼­TU:øß_x0008_„"+Þæ£Œà_x0010__x0018_ë‚{jT_x000b_\äR±m$(oü_x0015_è&lt;·}"b«~ˆ?3ò_x000f_ý¤b÷de5@Ï_Bª¹—ž¶l_x0001_c2Ë</t>
  </si>
  <si>
    <t xml:space="preserve">˜&amp;U	Ë"®C8[š²¡5÷5™tˆÕÿtî„ß†ÊÃ"¥ÿò°H'Åa†…J’D"q_x0018_¨·Ì?_x0007_£o_x001e_;iß°</t>
  </si>
  <si>
    <t xml:space="preserve">°_x000c_õg_x0016_¶ðˆÔ¼u</t>
  </si>
  <si>
    <t xml:space="preserve"> tS_ð¤L9ÁupðÈl_x0010__x0016_F†_x0002_©ëÝÃI/ÇÒ:¾ë€´åÅ|î	V#qõò(t#ƒ¶[îåÂyÏ—øá¤¤Ÿ£…YòµÂñÑ_x0011_§D'Îž|ò¦Q_x001e_ùo\I}dµD·¶Ô?ZÅL+V³_x0011_€ª~Ó#"BÝ‹¸_x0014_xùÙ(‰</t>
  </si>
  <si>
    <t xml:space="preserve">¹Ï´·—f¥¹3´¶EÞ²›ˆ€‚K_x0014_.JÁ¯Ž_x000b_©ýKf‚_x0011_è*D÷mõj4f³Z&amp;</t>
  </si>
  <si>
    <t xml:space="preserve">_x0016_½.ûÜnžÙ_x001d_p­%ˆA²_x001e_š¸Ø·‡OJÓ?.º_x0018__x0016_/ø</t>
  </si>
  <si>
    <t xml:space="preserve">ªn&lt;OCwé©2+Ÿév«¥U^áë^uo„«Í_x001f_:dÅ„„ ÎÉ_x0001_ÒOÎ_x0003_—Œ_x0013_×«Ú¿Íþ_x0014_h/Â _x0003_U_x0014_‡&gt;_x000c_*¥_x0015_‹íøÿH_x0004__x001d_Ô2Y]%Ê—_x0014_ äªç“Mƒßö¡à*#)•i_x0014_`^_x000b_</t>
  </si>
  <si>
    <t xml:space="preserve">-ÿqèÃèr˜7~jŽºÏ®^ßAìøE8°³—g_x000b_ü_x001d_Pd.</t>
  </si>
  <si>
    <t xml:space="preserve">+U#Zr_x000c_u</t>
  </si>
  <si>
    <t xml:space="preserve">+qoh«º9–¸_nsò˜`^¡‚_x001e__x0011_e‰_x0004_§SëÄ?l‡ðÊô/á_x000c_ì§O—é“¡_x000e_—\²™Ê‚¯2s_x0014_¡X«ïGaýyLÄ™d£ÿ…¿:ªo–ß|ó†ÚU:]êšò‹ßå=ËK”ðê</t>
  </si>
  <si>
    <t xml:space="preserve">YWÕ_x0002_úŒ{å‹</t>
  </si>
  <si>
    <t xml:space="preserve">Íà:m’ÁÇŒ¤DiÆ&amp;CËha&amp;_x001f_â^Hu¶k¤(_x0003_tô´yÓ`ù„‡ù ø£¨_x000e_YkïhŠ¾mÛ®èm¿”µ_x001a_Di˜ÐtR	ß_x0002_±`æàêJÜú1D‰_x0014_JÏ_¨5</t>
  </si>
  <si>
    <t xml:space="preserve">êü]A_x001e__x0008_3àÏú#çªÂýí8îr™’£ÈÅ_Ž3õ÷&gt;Ö_x0006_+]ìîŽ?_x0008_÷Ô‘‘~{ý•^á©_!:Ff"„§_x001e_S_x001a_­85„Ò»t¢Pg</t>
  </si>
  <si>
    <t xml:space="preserve">²ËS®†ðH« _x000b__x000e_!k¾óˆ"9W™DM¼fGáÃK_x0004_³1¦*ä¦\¿ÊZ†÷_x0011__x0012_:Ñýo­±=®~–ý	•ùSËüªÅ_x001f_«LJb*9L_x0003_5Ñ¢Ïµ</t>
  </si>
  <si>
    <t xml:space="preserve">ÞŠø</t>
  </si>
  <si>
    <t xml:space="preserve">Ã:ýsYo6á¤Momäð=º…ÎI6a××»b‘C_x001f_WÊ]#1¶|";ýU</t>
  </si>
  <si>
    <t xml:space="preserve">³×J»Tl[ã1_x000b_ìFH_x0019_ºi&amp;¿¼Ïµ{Ò_x0002_ÓP’w9…Ö’–ømMm)Vùˆ</t>
  </si>
  <si>
    <t xml:space="preserve">ùàVE$¹ò_x0006_­³TÏf“áÖáÅ’â9Q„ãCìÇ°OÊ_x0013_ÇH}Ë_x0017_?}«ëíKA_x0019_{§{t1}_x0011_™v*öWIÕ_x0006_'MDùøùØÒív„lƒ#Ç`;ëv!m¿áz×{| ÁüAÌºëb`zQ_x0016__x0019_)¨é_x001c_%cÍ\_x0006__x0016_·g</t>
  </si>
  <si>
    <t xml:space="preserve">O9üjFtã{ý£»_Ò5ž;ëQ±_x0006_ò—”’\"½´_x000c_&amp;\ªÍ_x0019_’BHìª‚oÛ¸ûÊ¥ƒ_x001d_hÛ\_x0018__x0014_Å5fËÎ_x0011_a_x001b__x0015_W§‰™e£_x001c_8[[_x0019_+ë”3{ö.†R–àî_x0001_Éð¦¸çÜ_x0014_ É_x0008_ª”/IïË&amp;xÉˆC€)_x0003_Dèä•_x001d_`N{ç¡Ó¼Äì`#~ÛÂÂjnãëq™j›îþ\Ç8sb½&gt;æ«Ù²·®Ë¡Ÿ¿’à_x0010_xô”Põ†_x000f_ÁÄ·Èé5</t>
  </si>
  <si>
    <t xml:space="preserve">W9</t>
  </si>
  <si>
    <t xml:space="preserve">‡ö_x0001_X}ñ_x0011_ÀçìÙ^¦Ùz‘kQX5[_x000e_€õ­7hKû—V7G1®%É_x0015_ƒ(æ¶ÞB_x000c_Eð#_x001e_·ÉFuR\e³Î&amp;.ˆ_x001f_¨_x0008_ÕFSJ§Œ×Ô·_x001e_d#«_x001f_0kÐG_x0007_G_x000e_:›ÙEu_x0011_ÿ(¢r›*3ÏvDýý2µ_x0002_ò¿m'/¨´_x001a_É‘9à¹_x001b_ò_x0015_qŸðÓºm‘ù§ý¯ïð_x000e_tóÔn@?t8‚x</t>
  </si>
  <si>
    <t xml:space="preserve">	»_x000f_ËóB´T_x0006__x0011_ÿ[«GÍ6_x0012_-$÷·_x001b_el_x0013_º_x0002__x001d_o2UßÎ5J¾_x000c_9_÷K§_x0018_</t>
  </si>
  <si>
    <t xml:space="preserve">¡€_x0003_ø_x001a__x0007_b—ë›cì_x0019__0²Ÿ_x001a_I-Î ¶–²Ml_x0010_g=</t>
  </si>
  <si>
    <t xml:space="preserve">ïÿ°.i¤…ñ</t>
  </si>
  <si>
    <t xml:space="preserve">H_x000b_eÖhñgB„Ü|?#r_x0013_ËucS€ŸŠ)Id©´wôc</t>
  </si>
  <si>
    <t xml:space="preserve">_x000b_÷._x001a__x0014_ê</t>
  </si>
  <si>
    <t xml:space="preserve">KaæNöÐÌH‰uE_x001e_l¨smÐÒN_x0005__x0015_¨a_x001e_°Lz%x“î—0Zs…ãƒËñ«š$x?"â(_x0004_WãåAb4_f3_x001e_˜†Ý2K~Ä[mGmS)4ÿãßÊÌÐgÞN_x0010_¶'nÝ¥¨</t>
  </si>
  <si>
    <t xml:space="preserve">^Ð—W©Ð&lt;‚MyŽ»[ÂM„mÝ_8_x0007_+.jÒÜ_x001f_²_x001a_ ÃVléýïë$;D•zºúõQ»ˆ_x001e_ÄZÌÖð_x0008_H¢Ï"&lt;š:ÆéI‡Æxü8°­¥u_x0016__x0006_mR©</t>
  </si>
  <si>
    <t xml:space="preserve">cg ýý_x001c_ÀÒÖíO·“_x0017_b._x0005_•í†÷Þ¯&lt;_x001b__x000c_†</t>
  </si>
  <si>
    <t xml:space="preserve">Õ‡^}»À7è_x001a_%€÷†TS÷ë#ý˜E"5©¬Q_x0001_J{iü§_x0008_tö—_x0014_Xk_x001c_(fç!T^¯ˆ%_x000c_4_x0019_HB#_x0005__x0014_V</t>
  </si>
  <si>
    <t xml:space="preserve">¤ñ¬_x000b_“/úqUùx_x000c_mÑ$y¯q×Ï0_x0008__x0019_J`_x0004_Øé_x0016_¡¥3œšŒÏ–]e_x0016_ÔÊªHÐæ4!oeOï_x0008_|Zž_É</t>
  </si>
  <si>
    <t xml:space="preserve">ñ=Ä¨Ø-_x0002_„»Î94(Í_x001f_»_x000e_½J®ÃáVM¼GÆ³t‹²O?[óV‹_x000f_žX§§er¤à_x0014_áë`”ùN~ (_x001a_Ñ^_x0014_uCÇ1zöñàöçæý·«_°³È˜P«þ»	nxOô</t>
  </si>
  <si>
    <t xml:space="preserve">”KfÚ¶_x000b_ü_x0010_+_x0013_Ôþpf$ P_x0013_ _x0017_ô_x000b_k¤ð_x0004_*¨ÕÕ_x0001_17¶bÐ_x0003_rŸÍ-¨{”Ô_x0019_3Íaðú{Ü_x001c_¦†Cy7_x0016_;7™Pˆ¼ZÅkI*fT_x000c_R¯XåQ_x0014_7±^%œHc_x0005_ÇJßÞ$VyE_ý™¡cœèRžœO_x0004_L_x0018_ÙÃB;¸	EÓ»CN:–f</t>
  </si>
  <si>
    <t xml:space="preserve">™’*¾_x0003__x0004_ýf_x0019__x0008_‚sµºS\_x0019_	#_x001f_Ìæ»Ì?µ~JAüÀRŸ13|ÿÍßûÐ_x000e__x0017_øF</t>
  </si>
  <si>
    <t xml:space="preserve">ÛÕFHÕÊ_x0003_q_x001a__x000b_]÷_x001e_v4´Ð3Ëü3Áå#&amp;_x001c_c¸«pŽ_x0019_ïµ°CîŠ}÷ø~K_x0001_Wÿ_x0019_ÜÝûpÍ«9_x0011_òÂ_x0013_Q›Òèª¼ËU3’î¬œÎ_x0003_z—òÎ¤_x001c_ú_x0018_¹¢\ÎïÙ"k“÷ø_x001b_%roäÿÇkeSŽËÆD†Q_x001a_‚	=</t>
  </si>
  <si>
    <t xml:space="preserve">.Vx…_x0008__x0005_ÌfŒÛbÉT	_x001f_§Éí“Ÿ_x000e_s°ªy˜þ±‹gC+_x001f_{$ý‹ÛE_x001b_àsñí¾˜;_x0005_‰]îFf¡8_x0018_Ö_x0011_Éˆ‡ô³°å…¾‹Sqû	æhØžo_x0004_gÿ£ª¥</t>
  </si>
  <si>
    <t xml:space="preserve">€¯_x0004_¢ï‘5jêÊÞ</t>
  </si>
  <si>
    <t xml:space="preserve">Ï‚a~_x0017_ÌA{…DqÈZþ@eÍ_x0001_»Ã):µ	_x0002_è§ø_x001e_—§^ÕÓ×ÁŒ</t>
  </si>
  <si>
    <t xml:space="preserve">_x001b_z!~W…­¬d¾Sâ¨(J_x001f_jG}_x001f_ieó‰Ô&amp;·Ù_x001b_à1s$§î_x0017_hÒ#ëü‰;°¡&gt;ÔÞ)¶"¿|XºLÿ¶scÏiÑÞ[7—}ª_x000c_</t>
  </si>
  <si>
    <t xml:space="preserve">/ü@‚$_x000c_VŒ4!ÜZÙ©"_x001b_Ï³]}À¶ÈpQW_x0001_§´íGrAÊ_x000f_-“M¨B4¥_x0018_øßŸ€ÓüTÙF_x000e_ÇCŠ#©_x001d_¸wóûDï´ž	™Ò0GTè_x0015_ó”ûê?œ`Â3²Uï_x0012_¦RÕxÈ¦¯ÉøÀ+_x000b_‰•¸7Ž^_x0012__x0017__x0002_ç_x0012_‡_x001a__x0017_hF_x0017_b_x001f_*çßÃ5›x×¹mr2/4­pºYG_x001f_±&lt;’=”z_x0007_2_x0019_mt_x001d_l</t>
  </si>
  <si>
    <t xml:space="preserve">»êðÓb¥SZ_x0008_Ü¦ùAÍ4µŽ‘*g_x0018_t&gt;S_x001d_ü;'_x001f_ATYˆIðã.µ.	Ì‘û­&gt;Bu3_x0002_®Sf¨å-ãÍ}W&gt;Úv._x0015_·&amp;ƒ·Plç„}Õ_x0012__x000b_¦Å›2_x0002_!…åžEè¢$¸_x0006_ÍäŽK™8Ï—OÒ}ì_x0005_yÚªÅ­_x001f_·_x001d__x0002_®%Ö–åq“CL_¬_x0013_Á¼¨·Vð²p\5k×Q`_ƒlÀæ±_x0004_^_x001e_C›ž"æÔÝ&lt;/:_x0017__x0005_ÿè_x0019_Ìzu_x001c_'®¥Ý	a+ûÏ&amp;÷¤Ú6è_x0005__x0005_ï³ŸA¨g´«ak$_x000e_»ž_x000b_`„¿_x0016_¢Ÿ®–ÑÉIÅ)WÆ“ôÞ_x000f_ÑèÂÇ_x001b_ØWŽM–ë_x000f_WÊi¢ò^ýEë™!q_x001c_Ç©«©Û_x0011_ÚáÇ‘	_x000c_w³Z_ò»</t>
  </si>
  <si>
    <t xml:space="preserve">ž¨ˆ_x001e_.iÇ‰æ—r_­5ñh’…Ì•Oºi£Ìe</t>
  </si>
  <si>
    <t xml:space="preserve">_x001e_i¢H£_x0017_YÞç¸5ˆˆÆyU¼M”ÐH?Ø_x0008_n__x0017__x001c__x0006_y#Br_x001d_=@Õ_x0019__ƒ¬ùj¥ã‰^[—Â¡~Ùò½#^Y·_x0015_~"²ëî%…_x0004_\Â5åA_x0004_ö_x001f_á&lt;ß</t>
  </si>
  <si>
    <t xml:space="preserve">@ËZòWŽñZ¤è*e</t>
  </si>
  <si>
    <t xml:space="preserve">äÊoŒ’Á×_x000c_Ü…Ð’;J_x001c_ßLC ík_x0011_(ge_x0008_)+“½as_x0018_¢ú™m	"&amp;~ó-ºàn_x001c_µW_r.P–­&gt;¥Îú9¹±_x001c_ÔƒkùÝrºvh÷_x0001_×­k®F*åÊD8\&lt;p™_x0011_A¾Ì%i¦ÐËo­p—ßö_x0008_ü__x001d_±5TØŒÎÄ²†$šµ$_x0012_@»\Th?wéÞpÇhÛJ_x001f__x0003_Ê¢ãÍì¼åëpŒé_x000c_X_x001b_9Q_x0019_[‹­	</t>
  </si>
  <si>
    <t xml:space="preserve">Ox_x0011_áÆµÒ¶Rß­„£€N_x000f__x0016_kS</t>
  </si>
  <si>
    <t xml:space="preserve">ÓüdÎÎª_x0004_©	0ÃÄÓï(;KkÒ9Ì_x0018_&gt;d;ô&gt;_x0012_4wËºà#¼G–þ	_x0003_Ê¬_Ax_x001e_xu+&amp;j:¾Äˆ_x0002__x000f_ÂO`ˆ¬±TÚQg”ŽÚQí_x001d_ãÒ°—\é±áS_x000c_Í·_x0016_\M#Î_x001c_A™$3i5%à¸ßœçì«1;±Ô&amp;_x0005_P_x001d_91ëŠ_x0014_Õí‚ákíä_x001e_ñxòaÛ€W%xY¿ù¸hú&gt;)qò»ÂùërÑt™ž´/_x0010_ò}¯ñå;yN´˜²JòÈ8z|m%A‹_x001f_EÙìE¹ò¥ÎE`×_x0019_4îú˜Æ_x0016_ââecYR&amp;wßÔþòPÂ@Ú§¨@OêÃrQØ_x000b_JYÉ´í*Ów\]:w®_x001c_­×º_x001e_^©¬?§ÎˆRÑ5Sš¾_x0016_ÛÿSº_x001a_åèó_x000e_…×_x0013_ñ$“1_x0008_ó”›ù?_x0019_‘R[ÀS_x0016__x0012__ôËz_x0003_${×@Õ€³÷F`ãRÎà:˜•–þ”ª_x001b_¶©_x0011_«_x0005_90÷Y{†Ù_x0014_GÉsžÅ1—Ê_x000c__x0008_Ý„z/R‡Q_x001c_ÞlM_x001a_œ&amp;+tÆ¾ÿ*¢m_x0015_Gú_x001d_ˆ•ð!Þh%n_x0005_˜Ù_x0012__x0004_Xè×"öþ´5JÁ;Þu¦÷(}=_x0011_í)¤Z¸‰y=Š‹Ì|t²¢_x0005_âgélª_x0003_åþ_x001a_•B½”ž–Z„FRT¡ÀƒÝENŸZÝšºãco`åvƒ4©mÚ_x0013_m3cO«_x000f_¤&gt;/ø_x0007_£ÏK1)°©XÇûB¼èÙÕZ6âÁ_x0016_JÃÆÎV_x001e_Ÿûãh%ø6?äèñHãH:Æ©Y…`ßh¢…ƒ­²0Xƒó•Èíÿ›A’Öù3Þ/±&amp;~ûK‰«×þK_x0014_#Ayhd_x001e_~£ß_x0018_jƒ¥­#ø7G¦_x001a_œ}å¸ïÊ^Àqp›ˆù_x000f_:</t>
  </si>
  <si>
    <t xml:space="preserve">"¥Âd}š?J­çÏbÍô¤ð¹4Z_x0012_š=H»wÛ¢_x000e_0Az_x0018_Ç­$3Öeß&amp;7·º&gt;Ì¾ÅÁré_x001c_^õp»_x0014_ÊÕÛ_x0005_[&amp;_x001a_ÉùÅü</t>
  </si>
  <si>
    <t xml:space="preserve">Â_x0002_Ä„R3mã¦Ù¸_x0005_÷_x000f_¾ŠÁ4Þy_x0014__x000c_K%‹æ”£Ús=.þ_x000c_Xo“XRF†V«7</t>
  </si>
  <si>
    <t xml:space="preserve">–ü~H:ÕVW_x000b_û‡‘­áŒ</t>
  </si>
  <si>
    <t xml:space="preserve">ô.°#NiŒž-·:Æo– _x001c__x0005_uçF'Q^VYl¡þòXÅ_x000e_~&lt;Þ_x0017_*Ð_x001c_Ïa–Á&gt;˜4ó_x0018_ŽD_x0017_.–vLpR_x0018_</t>
  </si>
  <si>
    <t xml:space="preserve">ªÇñbðŽw*_x000b__x0017__x0008_igÉÄ_x0003_Ù:ƒÆ´H_x0014__x0012_¢‡_x000f_â_x001e_õ¦_x000b_ÛíEuÊ«.ÚÌ_x000f_¼g_jf#V£1—áÆó[€_x0011_FjoX "·^5Ýb‡M6P­Ð0¨™_x0011_.Œ¤btXcõ.oÊ_x001f_4§ë||(y˜ß´²“GÂ'«FWÅ_x0001_dÂ‚_x001c__x000e_ÄSýÛ_x0013_ø(_x0001_`î&gt;g</t>
  </si>
  <si>
    <t xml:space="preserve">È•Iü»_x0002_Ž_x0005_rÀž3EcÑ_x000b_0érû”•Û¯’_x0013_ˆímÝ_x0008_F(Îîòßþo_x0002_|_x0010_ÓXFñ3;–­ |Î´_x0001_Ñ	8_x0012_t&gt;#è©É9Ï</t>
  </si>
  <si>
    <t xml:space="preserve">q_x001e_Xv_x0007_¬"_x001a_a‘_x0013_x_x001a_'*OÿßBVŽ_x001e_S öÈ!ÞXyU‘_x0017_q_x0006_Z^ÛrÆ</t>
  </si>
  <si>
    <t xml:space="preserve">_x000f_ðÜ_x0012_Ïq÷³9_x000f__x001e_×®_x0019_ïªÇò&amp;NðÇó´Ög‘¾¥xš	Ê:ÄÉ._x001d_[ïÞ6Ö_x0010_IÈóAMÕ€iLÑ¹B</t>
  </si>
  <si>
    <t xml:space="preserve">ª“9Îñû^¹´Â_x0013__x001d_Ž&lt;V–Jæ`2ˆ^?–Á[Þq4Ø©ñ¤-£„ð1ì.^y–Ú²œŒ½Š£¶“°iì/¶mUÔXøF8=_x000e_‡–æÝwgË_x001c_a_x001a_žMÁ_x0005_</t>
  </si>
  <si>
    <t xml:space="preserve">ý_x0015__x000f_Îèz_x001d__x001b_^F	‘çLæ._x0007_ºÏ©Ãæ2‘’üµo1†BÔì~€H_x000b_•Ö[ˆåÔÿ!¶e²Ì&amp;ƒ‰_x0018_òÁÂ¤é+‚ì_x001c_ŒSwY‡</t>
  </si>
  <si>
    <t xml:space="preserve">ÈáÿwãF_x0008_°Í_x001f_tX¸Br_x001e__x0012__x0006_)õ_x0010_Û-_x0005_98_x0012_á_x001a_4÷ËàŒX?_x0012_[Ÿ.5¼ñâ^õ9L_x001d_z_x0002_CÌ|ÐMN</t>
  </si>
  <si>
    <t xml:space="preserve">«GQ)üø?xc_x001f_ÝU³¨-8DJÄM'_x0012_Ž3Š;¯_x0003_¾Ö^&gt;h$Mý/Š±—ÉR¦Ï\IëyèKs#_x0006_é0_x0005_B_x001a_NÝy?_x0014_b–è•_¿Ó›Çì7«ë¼_x001b_ŒŒÏz`½9œˆÅth£üK(F_x0002_ƒ2_x0006_šq_x0006_“Áçg_x0010__x001e_¢Å_x000e_˜8\„</t>
  </si>
  <si>
    <t xml:space="preserve">qÿŸÒ§­W“¤Ÿ_x0005_‰ìã_x0016_“«÷èÊq±ËJxß[ð!_x0005_ó_x0004_3t_x0010_s¿ ÂF_k“¥UÚbÙ!_x0002__x0001_§)¯y´}èÂ</t>
  </si>
  <si>
    <t xml:space="preserve">ÊÕXbÝ…Åhv‘;n'u­˜õ)_x0001_%Œý_ªâ_x001b_úï%¸]œ»îoœæÚ˜ªhÆY_</t>
  </si>
  <si>
    <t xml:space="preserve">w_x001f_2ž_x0007_¯*Ä÷ÞƒûL¹¶¼	f³Ò·l]¼C‡jžU‡_x000e_IcË	ïr67I¾;Óaÿ‚®_x000e_-œ¬*{èüm._x0003_ÜÔÛ­™Ðé\U\_x0011_hš¹</t>
  </si>
  <si>
    <t xml:space="preserve">ÃVÐåë.—“_x0007_!/Ó_x0012_ñø_x0015_‹Ú+¬®ÿ”F¾ò‰/^_x001c_ûEÌ.“à?ëœ³Ö-?Æ”%v~Áí_x0006_Š_x000c_§O9zxi+¤™[ÑˆÓ–_x0015_›ìiµ_x001c_À)¿_x001b_R"6A_x0015_0_x001a_g€ú?_x0003__x0004_T™ã˜äiM¿ýø/_x0001_X'_›{óê¢=|í[™ÃÍ; ¹Ü$-~_x0012_síµú|­N'ã¹Nõ	=¯=_x000b__x0007_H_¿x3‹_x0012_¼’Îß“09Kœ5•_x0012__Œà(?Ãœ¦úÂEW’˜ÖçÑ¹{ˆÊ;‘ª»¢{“k_x0005_ÆÅçp:1¼5:_x0002_³\2û¾ò%_x0008_è[†ÛPøW_x001e_¬´Ÿþ‹%_x0018_R_x0003__x0007_k_x001a_8?ÂÛ"×Àø³Û°V´_x001a_óÛi‘%«Èº^„æýÃ’º_x001d_ìLg</t>
  </si>
  <si>
    <t xml:space="preserve">É©;_x0017_XÑnAYt0ÊLeT*=Ašx¡}Œ/À­²*_x0017_rw&amp;vŠ=¾œZ¤&lt;]Gÿá_x0017_²¼ñ“pè_x0003_vY–¥Lál_x0017_¡‰ñ_x000e_A</t>
  </si>
  <si>
    <t xml:space="preserve">Ìù_x000f_mä¨Ím~nÐÎCèôÁœ–_x0014_Û)0=ÄæÅ_x000f__x0006_</t>
  </si>
  <si>
    <t xml:space="preserve">_x0012_…T</t>
  </si>
  <si>
    <t xml:space="preserve">ÅŠå£Ô_pVèä©=3¶ÜöŠ_6§UÉŸö¨§RÏ_x0002_œGÁ%s_x0019_›</t>
  </si>
  <si>
    <t xml:space="preserve">e¿¹£_x001f_H3ï•’Ôù"_x001c_mV…_x001f_A_x0005__x001a_ÖKƒµp›s»ZZK§`k_x0013_ÀÊÀ½ï¾€bð5â@?_x000f_ÈaUÅ¡¯VRcz_x000f_B_x0003_ÕMm‘P_x0011_»_¢´ì„ïi"q5ß=|Ñ}%Ý_x000b_á‰ôÎâ"Ì¼a_x001f_k²_x0017_¹Î(CXXZz_x001f_SmÏ_x001f__x0015_&lt;î™÷­_x0007_»	4ŽóÎæAñ¦ˆ_x0005_˜#f_x0018_ Å¬›Õb</t>
  </si>
  <si>
    <t xml:space="preserve">_x0017_=‘›F (9_x001e_•{×_x0017_:ø“Ý›¥àh¼ñ‹ó¤î&gt;¼_x001a__x0019_ÃLÐ´Osü{ÿzûðYcü¾0@;GÇ</t>
  </si>
  <si>
    <t xml:space="preserve">IZÔ_x0012_è&amp;aUnG(—çŽZ_x0002_×XX3¾e÷þ!p¨ºNâ¸ò˜I3¹“ ‰Ì¦_x000c_O¯dþG¤f%_x001a_õ_x001c_¹hšÀ=`V`É_x0019_Ï@Ã¶+ùùÎq=Òƒ_x001a_à7¤A³Å!À_x0004_Ê_x0013_Ÿ­áT_x001f_ý¹¥Hƒ(_x0008_›£¯¼‡CàÆæ_x0005_7_x0014_Ð²æ_x0004_Ê3eR_x0007_/Tèªl•'Z[94&lt;_x0014_êvÞ)Ž_x001a_Ð;×¨oò_x000c_ª/ IxVÎcþªç‚²W@WÕ§$TN¾	·[q äkÝü•@‚_x001e_m¯Ù.a_x0016_käpß_x0017_Ë6Ò…÷_x001a_2lº“¯­y¹Ê_x0007__x0012_eùò!çäÐ_x0016_öû­3Ø_x0012_QåU¯–kó±hÐ__x0019__x001c_u‹c0Û)™0ëøc±:™Â_x001d_©ÍVvk¸Øç¶M_x0004_ÚƒR›ß[HÞ¤ï:D)=N_x0003__x0014_Èþ`Ô’_x001b_š&gt;A'ñ®QzBã_x0006_º„%¡×N_x0014_*ôn¹_x0008_-³È"faõëgA›¿×Vô¤AŠcXo‡‚—©_x0005__x000b__x0010_ë½¶ÄS»M¥&amp;¸_x0004_Åuâ_x0006_¦œ’co(à—7!Y±Âœ§¿J_x0003_É©ËãÊ¶D5«+_x0017_»À_x0015_¼±¢ZËæ]YO_x0007_R‡._x0001_QÓ±_x0014_oäÞqw_x0019_¤÷[åj_x0005_+Ì¶_x000b__x0011_-_x000f_³Ä}</t>
  </si>
  <si>
    <t xml:space="preserve">ñ(MGä_x0005_m’Ke0(_x0017_2›Õ×¦?Þ}_x0013_Ì_x0001_(PoIšj5¼ŠÀ”™_x0016_ˆÆ‰_x0005__x0002_¡ö'åQ%_x001b_”ƒÆB´"ñ_x0004_o9_x000f_î_x0010_2òóÃ/ÑO'*¥_{@‘¹O×_x001e_q_x0006_¸Vú‘mpk‡ÑcØ¢¥³±•I%bLG—¿ _x0008_AËð÷Mž0ÉŠPº:¥.tq¶_x001f_Ò¶‘Y¼ž¸ÜK9y</t>
  </si>
  <si>
    <t xml:space="preserve">_x0011_Â&lt;¦£Vœ²‚Ü_x000b_ýf«ì4ST©J*~ªRFÂÁcÈçƒô¶$‹_x0011_Ø›õ×_x0001__x0008_°_x001c_±_x0003_ÿ½†µs.Ê)±ß¬Ò™&gt;]ö˜÷_x001a_&gt;2ñÕ¿_x001c_’8¿õE:ßý-</t>
  </si>
  <si>
    <t xml:space="preserve"> .Õ[˜ø?_x001e_D_x000c_¨ÙôØ¼„2o__x001c_t_x0013_åÚƒ}_x0010_/¼L9	ÚN”ÄxªÇ›}˜ƒTIïÂL¶ÚaSûßWíÜ†ØO¤&lt;ÙS¯a€Ú¿ý!¾X1û‹ù1Çì¼!aj¬ŽhÄ~Õ%_x0013_]É_x0017_ÎÁ3€?ëø ïûf£n_x000e_m¯_x001c_«ÊaZ`ïz:9Ha£{_x001a__x000b_óÿÕ¨#©¸_x0019_ÿäþY°L_x0013_zrÉ;˜N_x001a_€îd’Û_x000c_vÛÅ”a„‚É`tõ‰i•¯\hÇ°Á~’âR.?Ÿ›«·ðßÏÀ_x0019__x0008__ë_x000f__x0006_'®ú_x0013_^r_x0006_ý\_x0003_ô7ö¬× ‰¼(O_x0008_Èø_x001f_¤øØ?_x0008__x0002_¼_x000b_®ä`_x001f_‹_x0014_*ÇnŠ_x0012_”?ÌF‰šuðþ_x0008__x0007_“Ž®:ƒ^0&amp;÷%y1qº</t>
  </si>
  <si>
    <t xml:space="preserve">Ç0jdå&gt;„	ÒÏÊLüUˆ Â\Ãw*–“¯_x000c__x0017_Å_x0001_y _x001c_‰÷V³_x0004_=LŸ§×uœ[ÂUÏÃ˜'»pM</t>
  </si>
  <si>
    <t xml:space="preserve">AÌx½Er</t>
  </si>
  <si>
    <t xml:space="preserve">náæ}_Ò@YÏ‡š_x0003_˜QàP_x0006_ _x0012_ÇzJ</t>
  </si>
  <si>
    <t xml:space="preserve">_x0005_Gì_x0014__x000c_8Ë'&gt;~_x001b__x0003_ ®óÃ¸-È_x0001_+u¾_x0007__x001f_…ªP6ŸÃ_x0006_ú‡]Ž‘_x0015_XµB›oY 7@š9’¿~_x0006__–_x0015__ØÁ‰½)€¤rTý¥ -Îiç#	Ð‡4_x0003_½_x0014_Ë_x000b_¬hºY_x0015__x0015_dB„Vb°ZB=­ÁŠ_x001b_dƒUfb&gt;§sÒý¶“¯*_x001a_Ó*µ_x0014__x001b_‹iàÏë:_x001a_md:JÏøÄ-Œ/º˜û”_x001b_—Ê.^ûÉh'Óó®°ÅyáÔ MÜ·–Ý%I¬8ÝÓŽž”¨‘NåHe(_x0006_Ã?é0ñ_x0006_@/ì×q¦€Ö</t>
  </si>
  <si>
    <t xml:space="preserve">€YNyà¶</t>
  </si>
  <si>
    <t xml:space="preserve">Çè§¹©»¼ž£…†­_x000e_'hµå.?˜FæâŸa¯	As$Í&amp;__x0003_ëe¾_x001c_ W)ã_x0012_:3:_x000c_\‰¨_x001d__&gt;Õè±C?AáÒÆ•4åÂ_x0018__x0002__x001c_YFSÖÿS"Ô­Ü_x001b_Í2 ×¶p*y¦ nCÓJ_x0018_CVi‚í¨rÌØõâ_x001f_QÆTòZ[Ïðƒ5ÓÎ¦°ÂT	-ð'kÇù‚ˆ0T7I^Ý­÷°%#|s@÷þÁEs´5£Fûmun%Ðü-._x0001_9âE¾BŒg“¯Œ;±6h‰2P’½q*&gt;e~%úŒÖ@_x0007_m_x0015_[X:8õ–ï—»TÀ_x000e_ãV_x000e_Éí_x0017_h¹î{C_x001d_ÆÌ€Õ_x0007__x0008_+‹›~¤ß	Å´uƒyÙÍ&gt;’pS“¾gÿÆ4Ø_x0011_ë_x0017__x0012_zÆ½7H÷BÙìSÕÚq_x0013__x0010_Çôp~_x0013_Sj"LÕÛ_x0017_Z×_x0001__V:úTßûRc=_x0017_˜7¼§Õøó_x0010_ %[</t>
  </si>
  <si>
    <t xml:space="preserve">‘˜²r¡p	E_x0018_ÿí_x0016_–¢EØ¿»Ÿ_x0019_›ø¾T‰J?ýÜü_@I1»üÑ4.™cÕçôZ_t6_x000f_&amp;¿_x0002_!‰žT‡_x0001_iì"ßg_x0012_ErK3¨°’ÂÕª6þ&lt;ú„¡?@G"9^•D22·€PÚe</t>
  </si>
  <si>
    <t xml:space="preserve">Ý}zÛ _x001c_vùhnIN÷î©þ_x001d__x0006_Ç</t>
  </si>
  <si>
    <t xml:space="preserve">_x001a__x0017_­a(÷Š)‰3_x001d_x7ºl_x001d_ä‘­E³aØh¼%zß~azöãYS¨_x0019_ÅF‚ÐÊ+”n¿ç†#[ÂPüV¢5Ø_x0008_–y¨+êšóK;È¤21</t>
  </si>
  <si>
    <t xml:space="preserve">¼</t>
  </si>
  <si>
    <t xml:space="preserve">‡ÉPpò_x0003__x0014_•ÕvÞ~äïŒ¹myCç_x0006_×Q1_x0007_L‘_x0017_Fœ_x0019_r´‰‘Q¡m_x0007_øØó8V¬ÀB!ûÞ_x0010_D_x000e_Ãâ¡$g=@³ä²·‹“…)_x001f_Þ¥Ìnó_x0018__x001e_Ý_x0017_-2b‚«+c£Ÿ_x000e__x000f_è„9_x001f_‰E </t>
  </si>
  <si>
    <t xml:space="preserve">ãß_x001a__x0011_to_x0006_LaÞ”$JÕÒÃ_x000f_Wû3F.×º"q</t>
  </si>
  <si>
    <t xml:space="preserve">Tô§{›èK•”½öí{W]ÿÙäïÉP±ˆâÞ§_x0012_$ß"VcŸ	Ò</t>
  </si>
  <si>
    <t xml:space="preserve">”iÔz§f_x0013_ù4ÙS:_x0006_j¼¢«ó±’è~.°&lt;†XÜ_x001e_9™ÑÍ_x0014__x0006_]Ÿ„Kžàä»]</t>
  </si>
  <si>
    <t xml:space="preserve">Êz¡¢è.»øiéúNžb°#Z‰ÙÀHµT_x001b_J8¦ˆ¸Cu³èz=Î:Ç=ÕÀD‹5ÿjÓ‹¡#_x0019_Ý¡_x001a_r?B_x0002_Ûû|÷WÙŸÝ{Oµj_x001c_¶ùý¢__x000e_[¤º–&amp;ºÐ„•zö9~ûÏÙz;%æ_x0002_|_x000c_²_x0015_„¤p)báJ§ŸXÖ_x0014_Ý	i_x0018_Z˜«¾_x0014_;º#Yž³±‹9Õo ½	ÒÐÑ¥_x001e_^;_x0017_Y¨I»]&lt;=_x0010_„¹	™_x0012_tUõ8!¥™èH‚_x0005_ü;ž®áäá‚**Æóo3q'ÊÔÐ&amp;V%/dáR_x0015_‹p_x001e_ºo÷k</t>
  </si>
  <si>
    <t xml:space="preserve">³_x0001_:/Ï™</t>
  </si>
  <si>
    <t xml:space="preserve">íµ_x000e_òvÉãéAX.¹U=#	Êé¾Œ_x001d_S5_x001c_ÌÔ÷ÆW£‹_x0006_³_x001e_Rj¿"Þ„Z:îc×ël_x0019_~Eg	LyT4_x001a_ŸF5óP2öÇ_x0004_8q§(Éâ­Q«&gt;DX\ŒÍ3e‹K_x001a_“-jSHž¾Ïw{Èü.+_x0005_*Â3Icæ€£„Í_x0003_32_x0005_è_x0002__x000e_*¬n»êÒ·Rž˜Ùw?þ¾_x0008_Ó_x000c_Ç8’ºZF</t>
  </si>
  <si>
    <t xml:space="preserve">)ŠøR£Ûx9â†ÏËÈN©ã•*„`&gt;_x000e_xÿ_x001f_#Ú_x0008_°|fë~_x0003_H~ÝÈØq__ôMäûü@Ñ–|­¤¢</t>
  </si>
  <si>
    <t xml:space="preserve">º¼¨wmxÿ_x0001_H</t>
  </si>
  <si>
    <t xml:space="preserve">xÖÂÐS"É_x001c_š</t>
  </si>
  <si>
    <t xml:space="preserve">jÿjŠc“x€_x0014_¦×XŸsp†)_x0017_´ØÜ:dºÓ\*8_x000f_Mú_x0017_×_x0002__x001f_bëÑæ`mr2ì¨k	îTöõå™u“H)PÄ;ñµ¦_x001f_ÊZëW®ƒÅì2g‘ª(]ñpôËÙ0† €1¹"Q`6—ï_x001c_ß”-·^™^Úq¾MIþÓñ-”_x0003_vW[_x0010_V‡˜_x0002_</t>
  </si>
  <si>
    <t xml:space="preserve">ãJ_x0006_c9I¶/hÉ_x001c_´_x0016_·ëÓoÞ_x001f_ÉÆ~@³3_x000e_?°d+¸ìàŽ~#–[_x001c_</t>
  </si>
  <si>
    <t xml:space="preserve">¦_x0018_0Ï_x0013_þuC[ŠmØ~ƒT/Íá_x001f__x0002_©zâ÷0­ððD–oèS0‰*–°Š”Êj_x001d_t¨‘¶u¿þÌ_x0005_¨YC	‹a±¿–</t>
  </si>
  <si>
    <t xml:space="preserve">ì×Ì½sæ1~¶]„Ó–P¸p%¼8_x001e_Ìs_x0008_ÚYŠö[L¢W¢À#C‹Ö¤ÓEÆe×8_x0008__îT]æŒ_x0019_#…&lt;_x0001_SU4F)_x0012__x0014_ªkIò›_x0007_¢Ž”)4\ ˜Á¢_x001e_¥fGEr¹%†õ_x0004_æÍ&amp;CœzAòM„¾I0 óê÷_x0018_ö?6Œþ¾ø¸wÕ__x000c_…ÎKv1ì_x001c_</t>
  </si>
  <si>
    <t xml:space="preserve">÷‡•…¢½”†&gt;˜_x000c_ëŽFä©FÈ_x0012__x000b_ˆ66ja_x0003__x0007__x001b__x0016_Ý_x0001_AYý7²&amp;R_x000e_Ù}\òíVxHÍÃgÍ³*Q&gt;‚èÏàã"èÁª{×™æ_x0004_÷Æ4_x000b_’°Gí9fÍÿè_x001c_"®K_x0014_[F_x0003_MKJõš4?Æõ7·›EÄ	räL§cL†³OH³¦«þ#</t>
  </si>
  <si>
    <t xml:space="preserve">šM_x001c_Z‚ù;M)_x0017_q…¿5nKs+wTcQ}à¨I0û]8~ÄÐ!NZºfE&gt;}m#\ÿ2õÍTÑ?^p©¯¿b_x001d_häj_x0010_Þ¶¿_x0018_Ì_x0003_u_x0005_»Ì'¬»É</t>
  </si>
  <si>
    <t xml:space="preserve">_x001f_»q›âm”Ò o€ÿ</t>
  </si>
  <si>
    <t xml:space="preserve">_x001c_Ðä_x000f_</t>
  </si>
  <si>
    <t xml:space="preserve">0_x001d_XÍdû ž–²Å_°¿ÚÑð_x000c_»á</t>
  </si>
  <si>
    <t xml:space="preserve">D)˜n˜éÏJ_x0011_=…_x0002_´	¼ˆ7=Ágm|‰ZÒ_x001e__x0014_Yà_x000b_•q‘1gïRš«_x000e__x0010_€Cß«ôøõ±W‚_x0015_yh_x0017_Ì</t>
  </si>
  <si>
    <t xml:space="preserve">úå"Q_x001b__x0017_žÉê_x0017_ð} Y_x001c_ß·_x001a_a_x0016_C.›1!Õ_x0007__x001d_éæ­jGa¡_x0018_ã*jÓz9ïòtm”ˆqL‘2zì_x0003_8Îšh ª\ BýUˆ.¢]á¡P(IaGÙÊ+°Od_x001d__x000c_M&amp;$þ÷*	MPi_x0001_À_x0013_½_x0002_KxÏ‘1¢žQÍÛSòÑ±‡»;d¬Ÿ‰¨Íü¢Ràœ×$[_x0002_Z/_x000f_ÆáÕu`_“ _x0013_™M¨?_x0007_Í‚ªj3_x0010_¶ÿ¸iT€Ê·“8¾Ö½I±ðœ…­FŠpdXYµÛ</t>
  </si>
  <si>
    <t xml:space="preserve">\Éæ5_x0003_¯Zqn²ÍåGZ#_x0012_†2Zre¬a8_x001d_?ðK‹_x001f_g_x0011_œ­_x0019_çÂ_b	©3š›n2k0Pq_x0010_2jÜ/ç·%’Àµ˜_x001e_Úx¢	</t>
  </si>
  <si>
    <t xml:space="preserve">fåÐx¡îµ$_x0005_Øb—H×«Ø¥Ü_x0008_*mvžŒow_x000f_a¿G_x0017_C¹q_x001f__x001a_y_x0016_J)âX¿€#”Ñæ†_x0014_?SLZi‹e7‘÷(ÐÖáûH©¯_x0015_ä`®Ÿ[¸1¿/_x001a_ªÿ¿º¯Ý_x0011__x001a_á_x0011_i¼}É_x001b_`_x0003_xÅWß)C)þ_x0011_g¥¶5½V_x0008_VW£K»™lÊP_x0002_šÂâi#M_x000c_ÕÐ»"¡ß…š¼–—·—ESa\òþÓM€S\º _x0007_E9DÈ©ÌJþîBñy‡Y„\©3_E¶_x001c_T}ú+8Í­Ë+</t>
  </si>
  <si>
    <t xml:space="preserve">ÿO–{¢_x000c__x001f_Ajéç</t>
  </si>
  <si>
    <t xml:space="preserve">üÆrt_x0002__x001a__x001b_¿¢¶F_x0018_ÜË›?¡n}t£ä¦@H/Ü</t>
  </si>
  <si>
    <t xml:space="preserve">G‡pBãA)S&lt;¤%(*z_x0016_ñ&gt;»ó¹‹{ÚÆ</t>
  </si>
  <si>
    <t xml:space="preserve">;Ä	êˆ´_x0018_N[_x0010_:ž’ÐA_x0018_1_x0013_\ONI1¥ñ_x0003_€øèS‹Š–}_x001d_ÿ"îU_x0005_ÃÛ_x000e__x001e_\]}˜r)Éÿ°¹h_x001f_©B›OÄ²_x0018_yÌ&gt;_x0001_-ž_x0018_%«œ&amp;N¥ö•NQÖ_x0012_¿ˆE</t>
  </si>
  <si>
    <t xml:space="preserve">ú¢©¨¥_x001b_»ä_x0006_ß¦c(­¼_x0005_H–jD£ûþ‚µàLP|Ëž²‡¥za_x0012_Ö@{ÆS‚ö½Çp²"ªÁÅ—Š»Ýáã_x0007__x0016_Ý_x0002_~*ÿ0T¨¥_x0019_?ú/ô_x0003_a{ni³Ÿ&amp;Lz/|ò)åÚ*•b¿´‹;$„z_x0011_Š¼²½'8×’føèN´_x0003_CÛðÔr.§Àõ_x001b_¬æ_x0005_=	Ø_x0003_©r¹u}Ëý™¢ùÏá_x001a_Jk4e[Fj¹_x0012_”_x0012_)¦²‹ìB‰äô_x0007_ØÒŽ5}_x001a_Ä_x0016_àŽŸ¾(“/åÖ­e×VåJÎÇ T¼;4Éš_x001e_ </t>
  </si>
  <si>
    <t xml:space="preserve">W²1è_x001f_]8_x000f_3ÄHÉ…›§_x0005_ñ’¨‰œ_x0002_]_x0010_™æúï;Æ£àÖ«l‹_x0018_ÞS²ènØ½%ò_x0003_Àu_x0003_ª	Mužïód3?O†7h_x001e_a_x0017_ëT</t>
  </si>
  <si>
    <t xml:space="preserve">ÛëX3</t>
  </si>
  <si>
    <t xml:space="preserve">'¬0 ðÍ¹[øïÊÏ_x0008_Ôï&lt;_x0018_•</t>
  </si>
  <si>
    <t xml:space="preserve">$y¦~FÃüÇo-žÛ</t>
  </si>
  <si>
    <t xml:space="preserve">ÛÙý_x0017_ð·DßÅ_x000b_°å¾š 0é?ëÖ/_x0018_i±øÌNÿ°_x0011_Ð0Æ_x0003_¤»ÕÍx9†1‘Ù_x0005_M"[¬2p_x001a_Žƒ_x0008_I*°7¶{ì€H¸“yÚ_x0011_]@žµLm8¸›°Ä=Qe_x0016_T²LéÀ=_x0013_</t>
  </si>
  <si>
    <t xml:space="preserve">÷Mh°_x0017_ÈZ†·@È5ÀñÑ¾Ùã_x0008_7¹´ÚÿñPÒ°—_x0016_è…ÅñËÏóÓªù¦º_x0013__x0016_6nÕ±Ó_x000c_Š_x000c_nù_x0015_u-_x0001__x0012_¦¾SÁ—Á`Ãk"„¢\Þò-¶7:wÇCuwOßŸ_x0012_ñ=Xu_x001c_Æ+Š(uä‘•Rú_x0015_ùP†Ì·)¤+¨}c</t>
  </si>
  <si>
    <t xml:space="preserve">ID£‡_x0001_ÓÜ=_ ‚#Ú–bâÕ¢ÖÕÊÚP8d‚é_x0019_„Z _x0002_:ñÿ†DyZÇfð;´W&lt;:r6ÎÊG5_x001f_©@¬ók÷¼õ'm_x001a_›jÅÈÿ_x0019_éÀãx†ššÆ:‚Ä†_x000e_-_x0007_b_x0018__x000c_Dè§¨\!e+Ï_x000c_	^#_x0008_aj_•)Ûñ_x0013_ˆf³_x0004__x000c_ñÿ_x0014_Å% ê|˜÷T_x0018__x0005_YÓÌ«RÎ¿‘Ë</t>
  </si>
  <si>
    <t xml:space="preserve">_x0006_È¤Vw#×_x001d_m-Ó‰Õù•1…(' l‘C_x000f_wÑ_x000b_ý^/õ_x0008__x001d_SöÆ'_x001f_«‚</t>
  </si>
  <si>
    <t xml:space="preserve">–’µùÞ–qš“ð_x0002_r:&lt;ö7³„7Gi¡û|_x001d_Ùøê‡'ÙTtËÿ°åšäÝ(b</t>
  </si>
  <si>
    <t xml:space="preserve">Ü®šjaÕ´tS²JÃº˜Ê_x000b_å\ÁËû_x001e__x0014_IÞ?(&amp;×änñ/W’Èv—ÖR+…£ï¦Q –Ò¨›?_x0019__x000f_žÐ1_x000e_</t>
  </si>
  <si>
    <t xml:space="preserve">ß_x0012_ˆØ_x000e_$_x001e__x0012_/_x0015_~ùñŽ££:bo_x0007_V_x0013_T_x000e_ú×._x0014_à!ké&lt;üÊ}ILd</t>
  </si>
  <si>
    <t xml:space="preserve">~Ô¿ö.ˆéà}fò«X«ìÛºâ/þM_x001a_eôîÈ!½×›Pifäb@KÒ"_x000c__x0014_‚â_x0015__x000f_!Ó˜¯}¬åÅ¶_x0008_ª»º_x001d_ÂÑ‹à£7_x0007_ìË_x000c_Û´®Çñ_x000b_½_x0012_ÍämA_x0010_àü_x001d_V_x0008__x001a_7_x001c_¶0o_x001c_M_x001c_¤&lt;g!îÖ¤M¨¤_x0012_úlC_x0005_)_x0019_J‚èn€ç•Ã÷«</t>
  </si>
  <si>
    <t xml:space="preserve">¸Œ_x0008_éû_x0018_eXi[÷—8…Î­$îÐ$–ŠÙú9GP_x0005_(_x000f_</t>
  </si>
  <si>
    <t xml:space="preserve">éZÉA _x001c__x001f_dŠhdƒ_x0012_QdSu_x001b_°Œ½ïµ1</t>
  </si>
  <si>
    <t xml:space="preserve">ÔFlŸŒ_x000b_ýl(?ö±•TË"`Œ`çv/´ê_x001f_’§ùþ]_x0019_4Kd‚0@»M_x0010_Öš_x0017__x0017_¯’P._x0003_Ð—yéZÃmPó¡'in_x0015__x0015_Û_x000f_;½E˜_x0010_P§</t>
  </si>
  <si>
    <t xml:space="preserve">vbÂ¬ï‹’Nm¡n#ð¶ÁÓ šüt-õFÎ3å_x0012__x001d_¯øqÃä_x0002_?u¾&gt;ÊÖ_x0005__x0017_ö_x001a_5"‹Ü¿­4</t>
  </si>
  <si>
    <t xml:space="preserve">I÷ßO_x0017_‰_x0013_&gt;Zø‹CøP_x001f_1Áš;û‚Êu=ôl.²ÁÍÃ:e¨ý4ôÓõ˜^ó„ŒÌ_x0008_ÇK“\</t>
  </si>
  <si>
    <t xml:space="preserve">F‘·_x0012_x&amp;¢Ä$aâ~ªz©{zî‰bïšãUÕŒsµC 6E•ì³.íŒY2o</t>
  </si>
  <si>
    <t xml:space="preserve">³¯R_x001a_Ý†œ1_x0012_ç Ý_x0019_Es°r_x0008__x001d_%_x0015_Å–ü‹$h¹Ë'9L_x000b_ôi</t>
  </si>
  <si>
    <t xml:space="preserve">aßc_x0019_ž_~Á</t>
  </si>
  <si>
    <t xml:space="preserve">3{Œ_x0003_(Äé2—_x000b_ðK)é§Ä¼J9aWBÿ4WiÂ¨Ÿ¿_x0007_í²g”»éj×Af³Ù_x0002_ES–2Ÿ ’]ó_x0016_Á®¥…”ðá¾ÎGloLNxæjÄI7‚'h#Q_x0019_ƒ¬þ»µè_x0006_Iº_x0003_—‘ƒ'ÔœüïøS&gt;_x0015_¶fF7£I_x0017_"®_x0007_2Ííðq::ý„æÖ zŠ-D¤Ñ-sÒ_x0011_bwi_x001b__x0003_ köÍÄ=ú`pÉ_x0002_Ë}ùi7nk®ÌVÜ!#³KR_x0017_2ë_x0002_ª¾</t>
  </si>
  <si>
    <t xml:space="preserve">_x0001_8IïÁ-F}Áøæ)Ž	</t>
  </si>
  <si>
    <t xml:space="preserve">q_x001a_µÆú…sþ±eêÈ9ƒ!_x0007_7k»®ñRãØ_x0017_G_x0013__x001b_«5a_x000f_‹§®‰_x0015_¼æ4(%)˜¼Ûo¨ñ‘¡_x000e__x0002_o“8†øïüESI_x0005_ä¾ýCÊ³r„b_x001b_ï_x0016_ÞvÓ~÷¤¥Ü¡Æ_x0018_:™ë„-â‹ª§¿_¢ÎÖ_x0008_eª@~ue`-_x0006_È{2Î|æï„Šs¸‰®0ó_x0013__x001b_£ê¾)5?ŸøµNò™¢gªEö¸6ú'Qœí§_x000f_tw.˜_x001a_çtêzN§ü¬Ö«]Dl"ê2ÃÜ1^ŸhqlÀM_x0013__x000e_Äƒq_x0018__x0005_˜.å¶e!Æ—›¥ïlÒ_x001f__x001b_—õèž_x0012__x0013_’‚-½_x001e_‰'ÃôKÓ`ýû/¹}Í_x0002_8òË¹Õ_x001f_9#_x001f__x001e__x0006_&amp;º&amp;_x0012_”«¿WÂó@Ã	Âáæmfh+øäo_x0002_÷T\m:¢huæ±›ÿÑÒ´U]‡1_x001f_µ¥ív`êûÐÕä´«u}¬ˆž~Ñ¦ýÓÇp®È_x0006_¬!–ŸÓÜDŽš¤Â_x0002_V¿ÐŒá—L_x000c_ày_x001b_—gýì‹Q_x000f_"5®«âL²_x0011_yöß_x0014_¹_x0014_ù1dçç©Ðs¹Xáùçòhð{z_x0015_:PmF3K†ìQó¡8HËe_x0015_ÌØ¼(›°»ßåhªH9ËJE/øšø=ÀU_x000e_ð÷)¢Vš_x000c__x0005_²ùãWc_x001a_›MH/9Ü+-‰®ƒc•wëÆÞµÒ-+Í\_x0007_ÏÈ[^vóV«òê_x0007_¶¡•›5ÿ_x0001__x0018_l™®h_x0010_Jà@ÇOöH_|ÖÝF†up£</t>
  </si>
  <si>
    <t xml:space="preserve">‘Ý5•­¯_x0012_…_x0004_+÷ÃÌWUE®Â£Zt4_x0012_#âQ¹Þ¥Sç¿ÔÊ1qÖƒ0DU_x0003_eîÂ-_Y_x001d__x000e_ÐÇƒ_x000e_Ú=_x0017_Úã\ÓÉ_x0015_ß8ÆƒMÅó¨a/”_x000e_5Î8Œ”_x000b_ã·ÄÀi_x0013_É?ï_x0017_.9$!Ùÿ‹ð¢þ_x0011_Oöò_x001f_Nž¾Œf_x000b_—ËCÄÚê¢_x0002_qþçþçG‡µ—_x0007__x0006_#O'ú_x0014_×áª_x0019_›VŠ–I_x0016_¶_nŠ._x000c_FžÐ®_x001a_[W_x0010_Ô_x0015_m_x0012_ÃùTFqëî¶¨Ï_x0005_ûðÕé½+lý‹öMå&gt;vw¨h_x001c_+P%ÿ¸_x0011_‹ÿOQ$‰ƒ‹º_x0002_HDu¹E_x000e_rÏó‡t¹¼lN_x0001__°_x0015_”ÜÙ¨w”Öxà¡J³c"ï_x0016_…üH#G&amp;3±</t>
  </si>
  <si>
    <t xml:space="preserve">Ž°ì‰K7ÄÒwÜ_x0003_U{T¼K_x001e_«Y*Tzlßçùƒ:_x0006_¶öSƒ&amp;¦&gt;)_x001a_</t>
  </si>
  <si>
    <t xml:space="preserve">~MîÓ¼_x0014_¥+9[±0ô_x0002_w_x0008_ô7ðÄ¸_x001f_áÔSN©b\ÛMv#_x001a_@ýäI4«7Ì&gt;óùŒg±Û¨þ-ŠùBˆ }“þÍÒö?’Ê: t²´ÁZÈÉ</t>
  </si>
  <si>
    <t xml:space="preserve">ú?E‹Žš¢’"ƒ†_x000c_k°ÎRÐÔa­I{BSÄ“_x000c_e_x001e_5õþ\Ì­&gt;°ú!È/Ë_x000e_¸”†gM±FI¿ªÇÜ•_x0010_X¼{ýØ]Ù-6Š‰œ^ñÌÞ?tÖ?}¿¤ª4š_x0016_'éP|À_x0002_Ô9£Ùšý</t>
  </si>
  <si>
    <t xml:space="preserve">•7{È¹é€yÎJnRÏ_x000f_ÛQ/_x001d_Á_x001f_KŸ_x0011_-în=„v8;\÷\Û_x0017_&gt;_x0015_ºl_x0019_Íhã</t>
  </si>
  <si>
    <t xml:space="preserve">ôeìR¼Œ*êØ+ò(ºZ¯¶êò_x0008_L’Z	ºÒî‡È!ˆ_x0011_Ü¢Oq¨æ_x000c_.™¦†”_x0008_Ñ_x0010_•éÉ¥ïÝ¥KóKòqÆÀ¶Ü‘_x001d_$dÓub?ÈÁÃ_x0010_ÚÜ)í_x001c__x001a_y¸S0x”0«TÞ“S˜#gK¼"_x0010_ƒ²ÐÁ	`È5Wˆ(ö_x001e_{ÀXX‚¸"Æú”¥…hê(‰±±R*I˜«©Ñ`P</t>
  </si>
  <si>
    <t xml:space="preserve">tpx8</t>
  </si>
  <si>
    <t xml:space="preserve">Zv].EbÕÔŒ¦ÔâñôGpü_x0011_T‡ð7Œ¬_x001a_fë£&gt;É&lt;»n‘oÙl³*vŠ0¶;ÓeLHæOùäE_x0014_ñqûlÚúƒ”·\ü‹_x0017_·=·ùÊ(t½_x001a_›UÒ[u¤àaX_x0012_ì“dô_x0016_L_x0019_ÝN–_x0001_’‰j¤Ñw™~T_x0013_	‹¶iß[^ú§œ0a¼_x0001_Tá'àFðÚ_x0013_Ï‘M~¥ŸF_x0012_¤|·üõ_x000c__x000c_zÄ#zôrx_x0006__x001d_¢=ÈÑ</t>
  </si>
  <si>
    <t xml:space="preserve">ÏJa_x0003_§šÍ¾*ÜÌü#*_x001e_ù•Ù_x0015__x0001_KôO&gt;Nn+ü3%_x0010__x0014_éÉŽ¿5û	._x001c_ºÂr_x0019__x0007__x0014_·_x0015_jí}Ò‰¢çY"Ìü%Y_x001d_ˆü_x0010_ÊZµgåU³øiì@Ïh8—[1RI¾"_x0016_¿yJ…R®_x0011_®|ý—_x0014_3ßw…0_x0013_î_x0016_4iõŠš‰Ìqâ_x0013__x0014_k!X_x0006_‘&lt;êß.È˜À&gt;\É_ªíÒýtÀB²!rcòbÊ©w&gt;‘¢ŒmÚÈ¤HŽÍ_x000b_«° ”Z_x0016_H²R¨_x001f_Ê_x0013_å_x0017_”î‡ªÚ†ê_x0010_«º1ÑQNŸ°yúÆÊ_x0012_~W"%</t>
  </si>
  <si>
    <t xml:space="preserve">&lt;ï1·i–ù -¢@_x0010_Ä÷#D»V‰¦¾n_x0019_iÓ_x0016_Ô«ËÛJ¿ß_x0001_*åˆ_x0012_ž‘Ã±dÌ_x0016_u_x000e_Ä%›4¨_x0017_ê_x000f_œ«Rÿ¸²§A±éÕ¿_x0014_&lt;_;Œ¼^ê.Fœ_x001f_;_x000f_Çlò7’Ó®Ø›_x001c_.øp_x0004_§*ŠKô|_x000c_Þ_x0010_Zà_x001f_z&gt;&gt;É_x000f_Š_x0012_LKxsX3T_x001c_´_x0006_SìrñÑ¾5ˆªö±ê~6yeÎIn‚$Ãû^_þÆÃ_x001d_Õ?â»ïåY¯*92_x000b_i…B(j_x001a_3~ï9Ùž*H_x0006_t_x0006_Èõ.äžÌIûBÇšT*|“S³Q¦t˜¾É7;[í_x0005_ÂSÈn_x0017__x0004_ÒÉ—ÇÏA_r ·â_x000e_Å	‹vjGû_x0012_ê_x001b_3Ž6&amp;_x001c_â#&amp;úõa˜Êëš9h‡™ê©K)C_x0019_%£¾"_x001a_ç)Æ_x000c_Lñe¶%&amp;MÞÑ‡’_x001f__x0014_×_x001b_az_x001b_æ_x000c__x0018__x0013_÷Ù	ÜÄ/—È#k½?ÃN¦/aXL_x001c_¦H[[</t>
  </si>
  <si>
    <t xml:space="preserve">0„Ëgëú_x000c_™ÓW¯ýjþ_x0018_°_x000b_úƒ9`éÛ_x0018_®Ì_x000b_jTÄñjøyû+­«•ãûœ_x000f_ðªpål_x0004_VøÞÅ¾–‚ÄÅ¯_x001c_Îy´3§††‘L_x0017_ºQ.ÚŒ_x0006_¥ú¶œßX	LÍê¤)ÃvÙ¸‘·ïº³Ð·+‚ _x0001_s_x000c__x0015_W4ê7÷_x0015_Ë_x000f_|uÓ7ˆ³MDa×Kº¼ÞÁß_x001e__x000c__x0008_±á\_x000c_Ê _x0006_Ûš_x0006_ß1áæpÎ-_OŒ„y_x0013_-böÅ;¢_x0014_ðÖ:ÃÌVIlQ_x0014_</t>
  </si>
  <si>
    <t xml:space="preserve">—ûË-ÉÞ® Ë9ùÛÛ8ej«¹u_x0017__x0004_›Ý</t>
  </si>
  <si>
    <t xml:space="preserve">ÛŽÃÞ?ó_x001c_Wo &gt;_x001a_=˜¢‡œ¤L;_x0010_î¸­^</t>
  </si>
  <si>
    <t xml:space="preserve">Î8_x0013_û.-ßIF_x000b_Ï[… c ˜îÖ_x001a_°ÌF/{_x0012_z¼çK'_x0019__x000b__x001c_›_x000e_±ÇÓÚöBcÜ70Ñ_x0011_Ø| Ó}_x0017__x0013_ƒÚ@‘Ýü–¨´ÒIË&amp;N_x001e_[±`Ë3_x0005_Ê¿Â¹óá +t›®à_x001e_9k‘Gð~_x0011_‡ä©N‚ì_x0016_iç!¦_x001f_…à¬¨e¤”n¢k_x0003_	pDÚ=òO°yb³\üâpÇ~ÿ‚æ_x001e_RšMrÉÿI©k#_x0018_e]ÃZ¬Šºhx–d¾…‹&amp;&gt;;¤"ËmØä37UJTK'æèè_x0008_[p_x0018_Æ¸î½}›yÊaEªÖ‹&amp;]</t>
  </si>
  <si>
    <t xml:space="preserve">m‘•_x0015_Â@Ùÿ8ÕF:ÊÕ€TråìüLKî­_x001e_ñJ_x0017__x001e__x000b_ž¸s’_x0016_</t>
  </si>
  <si>
    <t xml:space="preserve">¾WÿAZo	dÏMæ_x0016_ÖPZð_x0008_LÃŒŒ8_x0004_3˜¦ÿÓtò_â® é_x001b_™™=_x0008__x001b_¹W¨;cÓÞ_x0019_˜_x0007_ªZŸ$ù¹`_x001f_\5`•/(5„¦_x000b_Î„M_x001b_¼„_x0017_~¥å_Óê¶¡&gt;¯""Ê¶_x001f_cËÐ½H_x001c__x0010_«‰]KÞ_x0006_w%yz#x	uíÏÐP±ZU«”]q_x0017_ýò•¸–3êg</t>
  </si>
  <si>
    <t xml:space="preserve">ƒ£k#‹7–g_x0011_“¥#Ñ8ç_x001d_ä#Þ_x0016_T</t>
  </si>
  <si>
    <t xml:space="preserve">oJ&amp;lH@Á_x0002_gÉò7»Õ÷jèpNŠcJ{.TÊ_x0011_Ñ‰Q~.6ò†ŒÖ9¶_x0019_eg_x001b_¶x”Ó_x0016_?I|Sh_x001f_ó=¤	LXs!Ò&lt;ýj˜íz_x0010_i.9</t>
  </si>
  <si>
    <t xml:space="preserve">_x001a_Vu¬”¸Ù›-¨_x0003_T9¬&amp;$RXÁDSu´æ_x0008_=Ð¨q†É$œ3Š©ô?_x0013_(êÐÍ§Ÿ°—"_x0002_506iq</t>
  </si>
  <si>
    <t xml:space="preserve">Lr}jQä_x0014_u&lt;	tw_x000f__;LVI4p _x0011__x0005_h—_x0011_þÖ_x001c_¿UMè¬:=ömŽ+]oÊ	®–K_x000f_&lt;BK:Ë•_x0001_¢:VÇ*nñ7°ªZ</t>
  </si>
  <si>
    <t xml:space="preserve">{ÖLs„*Y7¨êƒùŠ“oWjIr{_x0012_4_x0007_„J×ý)‘ý[Ç»ÇžÞ¾¥ß(¾hàT@¨Ñ_x0018_¤_x0004__x0011__x0008_ &amp;s_x0016_'…</t>
  </si>
  <si>
    <t xml:space="preserve">'´‚‰A½î³</t>
  </si>
  <si>
    <t xml:space="preserve">÷-×M$øL–Jbä&gt;i_˜P‹Å¥1Me4¾Â”_x0003_£½øX0_x001f_šæ—</t>
  </si>
  <si>
    <t xml:space="preserve">¨9_x0010_pJÇ±X_x001c_Ê_x001c__x0018_ûGL§ïc“_x0004_ûÜU_x000f_C_@ú_x0007_‰&amp;­ý~ªOønª”ß~©CNTÃÕäç_x0004_ÚîD¶+Sçù_x001c_Ä_x0019_S_x0008__x001b_ÿÒõÿum#þb“Þ_x000c_ó§|8!srs_x0011_"_x000f_f6</t>
  </si>
  <si>
    <t xml:space="preserve">ü€öœX3ë_x0015_eÊ!ëª*éìßâV…•&gt;õ_x001c__x0003_©B[Ä¾`_x0007_Wþ×L7a3¥®&amp;ŠŽÃ.:b‘­þ«æÏ</t>
  </si>
  <si>
    <t xml:space="preserve">ÿ_x0018_Iß¢ç¾‘«_x0008_îŠµ_x0003_ûÚ_x0018__x0003_ƒ»_x0007_ÛÉ-XÛ`_V™Ûìîˆa6Æ_x0016_ÀfØ¹Ã4&gt;œñÈU&amp;Ì®&lt;ë¯õÍ	_x0010__x0008_ß_x001a_ê…÷Ó[w¥4=</t>
  </si>
  <si>
    <t xml:space="preserve">9_x0007_¯L‡S_x001f_8`_x0004_93ØÐ…_x0017__x001a_§n*9d’À!0#þ›</t>
  </si>
  <si>
    <t xml:space="preserve">ƒ²#üN_x0017_gí£U"$_x0001__x000b_êûh¤õ_x0004_F—­ªçóx–P)_x001c_.’`$niÅ–Ž¯—_x0016_pÚ¹ýNÝS•ÌÖœûI8Ò_x0016__x000f_Œ%ŸüÞº·´´Ö€µU5W</t>
  </si>
  <si>
    <t xml:space="preserve">¡</t>
  </si>
  <si>
    <t xml:space="preserve">`ã¥qå_x0008_ÍÓWLÁ?y†ºÔ_x001e_X8Î…ÎÔ@_x0010_</t>
  </si>
  <si>
    <t xml:space="preserve">”Œ)c6ÞþlŸÏà‘_x0005_ÜzSíÕŸvd.µ_x0001_àQ!Õ|x_x0008__x001f__ÏŠÙ_x0008_æR_x000b_žÔ_x000f_`OM®Ë·†u ‚nX¨Œå_x0002_ƒÃÄA_x0019_{ÀÇ8)fÁ_x0007_pWïŒíîÜ»ìúKÁ_x001c__x001c_þ¬ï_x001c_²†KNuî‰_x0007_Ä[_x001b_ÒaD3_x0014__x001c_œ 4ß=°¿GM_x0013_–“'_x0004_§?hþlÇK@}–_x001f_*_x000b_¢ùÍ_x0019_vÚšx_x0006_çõJ	´žH‡XóJ3_x0001_</t>
  </si>
  <si>
    <t xml:space="preserve">ã~*–´#žã®JA¬RØ&gt;9³—_x0004_ƒè_x0019_Ô°W</t>
  </si>
  <si>
    <t xml:space="preserve">Íñ!•Áñ®ÿ5È_x001c_‰Å¶ZînLYÐ[Çìê&gt;UÌêÍúŠÛæ484šé_x0002_õ4Ó_x0002_û_x0019_ìž¹K_x0005_&gt;¿þ´VDíÚŽ&gt;h°…ô.±wcÂ__x001e_žy•´„˜¯éà_x001c_ò_x0014_Ê0b_{®âPô—</t>
  </si>
  <si>
    <t xml:space="preserve">Q¸˜òFªTÍL¯®¯ðÁæåcÎ$D¨¸¹ç±L_x001f_ðÅœ¹+¦lÉ-áÉßNwx_x000e_x_x001b_ëòl_x001a_Å_x0001_édÅov™L_x0017_#›¦ä¹@)[_x0003_~lÅUB_x001f_</t>
  </si>
  <si>
    <t xml:space="preserve">›ÊÎÜzB’w‚CìoXS_x0013_#ò®Ÿm“sÃp„O _x0017_ˆ$pZõ_x0008_´¨(;È"M«à“O”ÈWØïi*ùðÍõ˜&lt; _x0019_£½0_x000f_å_®¿CaÉj?FmdO¨ï_x0019_‹_x000e_Iï</t>
  </si>
  <si>
    <t xml:space="preserve">_x0011_jb &amp;v¨MåÆ®W_x0016__x001f_x’I‡ä_x001d_©VVýìDý…#þ¯˜ª¦‹sAÚPÅ¾AÓâÃ­Nõ_x0005_¦™_x0001__x0019__x0003_µ_x000f_Ú‰_x0014_säÛÝ.r›H'SuÒŠíÊv%HÁI)Q€(òg°ì pM}¶_x0017_T&amp;µ¾Ð_x0007_™JBA·½ë‰FZýT_x000c_6Ÿ›_x0015_5_x0019_’eø9_x0018_—÷"bÙ:o‘ÏÜ¸Z·$_x0006_Ðº_x001f_	8ß_</t>
  </si>
  <si>
    <t xml:space="preserve">Äœ€_x001a_ÁzÊØ€]_x0002__x001d_•Ò_x0008_59ìoe™÷Ë¾ú&lt;Û¢ &amp;R_x0014_´9:Z\_x0015__x001c_NÎy¢»5NµŒi•K1óòàyS+­</t>
  </si>
  <si>
    <t xml:space="preserve"> Ø‡¢ÚŒsÚ2g_x0003_”¦L]_x0008__x0011_¨Ö/ˆ¦zE_x001d_Ò_x000f_o_x0017_ô</t>
  </si>
  <si>
    <t xml:space="preserve">†­ZvA·T%±Íª'DºšaÜ|ª_x001a_ª_x0010_&amp;ÓA_x0014_¤m–Ö7¸VF›™‡½íãu‚P·ež_x0002_=H[ñåp’_x0017__x0017__x0005__x0019_­Ü'‚°_x0017_ÔU‚{eö</t>
  </si>
  <si>
    <t xml:space="preserve">kIº_x0017_·Ct	—¡y(õ…OM¾Û_x000f_‰â±À˜Êþ×oùÖ_x0015_&amp;Ú‘zî)ê§ƒ¼f×ÈyØïö)_x000f_kfvß³ß«”Ç#Îñž‘½F¦/*½¨¦¬ïÀ•ÁC²¸ï</t>
  </si>
  <si>
    <t xml:space="preserve">×(;ì&gt;_x0007__x000b_._x0017_æsÈæÎÑa_x001b__x0018__x0002_‰</t>
  </si>
  <si>
    <t xml:space="preserve">¹7Q_x0013_G»¦üŽþ_x0005_Y–Ö_x0015_–ÜŠ_x0007_1éž`$âVmŸ{ƒ¥llAÅóŠ0:Jûhtw_x0004_Ù¶QîþÇ-_x0012_¤Ä!WK:‡ÁÓ¢þdëÐ&amp;îqHŒ3ý&lt;Q_x0011_8ÐúÃÕ‹_x0006_û~†6¦SÝ_x0014__x0007_…_x001b_üÄ</t>
  </si>
  <si>
    <t xml:space="preserve">˜t¬^¤ïVùÛ</t>
  </si>
  <si>
    <t xml:space="preserve">Êêq©Aâx_x001d_Û³Ð¡\l¿R×«Y¤—Æä°</t>
  </si>
  <si>
    <t xml:space="preserve">Ý)²_x0006_Ü+á_x0014_k×%´2H–D_x0013_?‰à®ñ	ô_x0016_AÓ(„I„éÙÈQû/_x0008_’Ë_x001b_CXjuŒ­^ÜÆ?_x000e_0A¿òÌ™/ƒ_x001e_Œ©?Z‹ÔÂÇ ŒtºO/"‚LråÁ³×_ªÃ—ZwËyœXyÓ4+ßŸ/©Ñùé@ˆI`šG+jÑ@Bêe_x0017_x—ã=ò´j¦JÕÙ_x001a_‚ß._x0010_Ç¾Ð¸~¾7Ë9’KÔ²µ©©v9Ø_x0019_™PÙgÖO_x0018_\ _x001c_{¿Ë_x001a_r&lt;UÚ»øú_x0005__x0001_=^e</t>
  </si>
  <si>
    <t xml:space="preserve">EnO®´$°ª~T“p$ZÚb`I]±k2þ4¯Ì+Þt*</t>
  </si>
  <si>
    <t xml:space="preserve">J¥U¿_x001b_»jŠI#— „_x0012__x0019_Ù_x0005_Š•æÃ•íu×Ž×ª²WDR¬_x0012__x0015_–ØÂ/—f;°œ_x0008__x001d_-åæW”dµ Qu_x0001_w_x001a_ÄÈëÁõòk’ñ_x0016_wã·†˜ÚeJãU˜í"–|Â]ªmKƒ7\qx1Ob&amp;÷Ž¶_x0005_Ï˜¨mŽ+9Éu­U Þ_x000e_Á³'S´ðœ_x0018_òÑFC</t>
  </si>
  <si>
    <t xml:space="preserve">Œ%ÍÂOÃ ‰ata$.ÐÙË_x001c__x0015_¬þ^k.^È~‹JÙÝ°ˆï¬_x0005_`ÝÜ&gt;.¬?¥¾ó¡ÇŠa €É=¸ÑzäbŽ_x0017_DÊ°Ù”Ö0X_x0012_š—_x0002_¨_x0010_»+P.ƒÞ¥µ÷Ñ?·…_x0004_š«¤Þ_x001d_TVØ_x0010_t@t_x0011_4_x0016_‰œ» ÿ¡ÿ’6Ë_x0002_¥_W_x000e_:~°^”•óª_x0010_®ƒÂ6_x0007_¥öºþKiÚ7£/)ÑºÏu³Y_x0018_rº”èƒà</t>
  </si>
  <si>
    <t xml:space="preserve">ëNƒÃÌÙ_x0003_÷_x0017_¼oê—ûæø…\g_x0013_rçCk ÒN\ŠMÉçá^u_x001f_³*0T_x000c_~_x0015__x000c_¼h_x001c__x0016_ßîØC¼f_x0001_Î</t>
  </si>
  <si>
    <t xml:space="preserve">_x0016_ô”ÂÖ–bNX\zÍÐóØ2–Ðn—_x000f_nð_x0011_3_x0016_r_x0012_¿öJµæho_x0008_¦©R6Ej‹ÍE3yí?Ã—“E_x001f_×©¶°@V)°Š]Ã(6Ï_x000e_¬˜_x0003_UEõÿ„_x0006_tk»7Ïß}2_x0003__x001e_Hú+„¡hÕŽH_x000f_DêA_x0008_ÉÁ_x0004_[)öÿ&amp;É+Ít˜(_Ó®µ®(Þ®û~²Ú\|_x001b__¢´Â</t>
  </si>
  <si>
    <t xml:space="preserve">bÑË."ZjÄz†âT1€D¼óRåá3&lt;ø§ÿGUj8–_x0006_h‰¼rá}~þ_x0012_fEä§òã:¿ÄyOm»×Ê_x0002_Ž“N“bŸÓæ+ò©|†_x001d_¯È_x0007_D_x0016_É0Îm«c=É¨‹ºÉ‹œ—JÅb*•}‡5ž9ªð9®§ÙJ©Ñ_x0018_Fq_x0019_žêŠuÆ_x001c_?±Ø&amp;_x0012_î¥#@Cà_x001d_™—Xa›çH[ÝÛe“¸šÓ“ÇFÉQäRÐTŽ}ƒ_x001e_”\\mW‚</t>
  </si>
  <si>
    <t xml:space="preserve">û Ó~/g</t>
  </si>
  <si>
    <t xml:space="preserve">­ŒçJ	ïµ:›¿X</t>
  </si>
  <si>
    <t xml:space="preserve">ŽÆÝ’S_x001e_Óùìùk_x001b_{5½[Â´¡_x0017_†O¢Z™„SZð³¢³ÿó²ëÅ_x001e_½iUj{ ·_x0011_1ôÛ;A³Å_x001e_y²B_x0018_ÿ³_x0006_p`uÛ¸Zê£Wó„[_x0018_xÂž_x001e_ÑþyƒÎ_x0006_1‹þ_x0001_ô^Ìi_x001a_-ñúhsKC~*_x0011__x0017_"¼©Y¥ô_x0018_6è¿i%ÖéºZd=_x001a_|ŸÞ;zþÝýßlàQV|ç(m»­yøL§`³_x0005_R„¸h!þæ›‡Ç™%b-ÓX‰ì›‡q !nÛ­|Â€¡ÛiÆüƒ×_x000c_šOƒ²Ú”OöAî_x001a_Pø6ÎÀÔŽ+Àè_x0010_Usì_x0018_éF÷_x000c__x0017_$_x0013_œ_x000e__x0017_Ã#0“dÆnœ6_x0013_i?C£_x0008_T</t>
  </si>
  <si>
    <t xml:space="preserve">…¤c»%ÈO/5^_x0010_KõªÂ_x000e_?]_x000c_e5²W´öžXe†</t>
  </si>
  <si>
    <t xml:space="preserve">9³œ¼¢–QÒÍ_x0012__x001c_Ýá]_x0016__x0014_“ …k$î</t>
  </si>
  <si>
    <t xml:space="preserve">‘±Ç*Kôw8º­/_x0003_ÓÍ‹1ªöl«×qq]_x001e_1_x0007_nT_x0010_­_x0002_OÙ_x000e__x001e_¡0ÆºdÒíEÚÜvZ LÖ_x0002_ñÙ R«M_x001d_`ëéÙCô§À½_x0003_¤úµ “</t>
  </si>
  <si>
    <t xml:space="preserve">×^88ª‘Ë²Î8S14 ¶‰/‡î^_x001f__x001e_˜_x000e_8q_x001a_Lä„u{8_x0016_dÞF:_x0015_àë_x0015_Wœ¯_x0013_</t>
  </si>
  <si>
    <t xml:space="preserve">¨ÎŸ‹ú=zAB:Ï–ö@j¥íÆ:güšcqê_x001a_IÐ</t>
  </si>
  <si>
    <t xml:space="preserve">ã{hŸÈLe_x000e_OÊÂ€†Oñä‘L [Y¬–e…V°_x0019_kXÄ–1ë¾û</t>
  </si>
  <si>
    <t xml:space="preserve">ÍÕ2—íýYAç¶ä$+9ôƒ{êT³iŽû~5ooýÜB*hÖú•6_x0008_7'›Õ7Î+‹"§Éî õPM+2½kÀ^í&amp;(÷Ì—dô_x0004_ÙL®&amp;A	ŒÊ_x000b__x000c__x0015_û_x0007_&gt;@	_x0004_ƒ+ÂZ*¡ÁÀ¢ª_x001d_A[	ÿŒ€22ÔmÀ`å’õé]7ì´Ÿ._x0012_Ï_x001b_V5æFÊ›Ðbš_x000b_j¤-h]õ£2úÈHsýpæA_x0011_§ëáÍëà_x0005_¼ãq</t>
  </si>
  <si>
    <t xml:space="preserve">´_x0004_ˆëô›Ô¹ }òbØ{_x0005_[e{_x0018_søúk’_x000e__x0016_`f'_x0004__x0016_þÜRÅŒX‘v_x0018_·µ¹_x0012_[#šß»Ð&gt;cñV_x001b_âY4‹ÞcFF‚ý6}Õ€ò ñ`kdâôèãiÑ(]_x000c_µ_x001f_…Õ _x0002_†›¬_x0008_YÒ_§_x000c_z!Î´N_x0012_s¼_x001b_Z_x001f_Ž¸^ò§‘Ð`¹’³ÑkçrëWéej_l_x0005_à&lt;_x0019_&gt;’Á@_x001c_œ?üƒ€h_x0017__x0005_½)78®¿Ð/aŒ·A_x001f__x0014_%­&gt;  =#</t>
  </si>
  <si>
    <t xml:space="preserve">ü³	™¬?ô_x0006__x001b_?´Œé™&gt;ž­~_x001c_é*_x0017_?	¥ô¿Ãâ'LÚ_Ä=a±ƒ’6QY_x0005_-nÐ_x000e_.ù!ø/×(Ø_x0004_¶Y0</t>
  </si>
  <si>
    <t xml:space="preserve">V_x0011_Òƒoô±j§O~÷y³.Q¹Õ|·¯·†&gt;H”_x000b_ê®Uo_x0011_{Är_x0011_ÇîþQ_x0006_\€p%‰S¢Úwc\|NÜ®K´í†hW &gt;"ýåN¬µÈ£_x0012_no+.!7}Ú_x001d_¡_x0008_4x?žû _x0010_b=ŽöäËa_x0013_Í“³pål</t>
  </si>
  <si>
    <t xml:space="preserve">;²3ßÀ&gt;&amp;xë_x0007_!K1ø°ça.C_x0014_|ò·9=lFzÉ`Á’_x0002__x0016_–]ƒŽÍP¿­&lt;nx‘_x0010_µ}µ_x0014_•_x0011_	_x0004_Œn·_x0015_9-ØòÖÜ/ÇVïG„R0+²ùW_x0007_:c_x0006_­€bIÏÒ_x000b_AVÉÜ‘0$ÐOuqZ	ðú›m@_x000c__x000c_h.ÞÌÑ7³d&amp;hU_x0002_–†_x000e__x0007_$”fš–lb</t>
  </si>
  <si>
    <t xml:space="preserve">5|Ž[Èâ_x001f_¥{›_x0014_Œ_x0012_¬5°ih=œ_x0019_Èªc_x0012_ôaeæÇáš`‘€Þ_x0007_Œ¡;‰¢šð–_x0019_é¬ÚÏG_x0018_úH›WÂ_x0016_¦ÝÕ‰ÁÄ‹Ýr]\¤šÄ¶}’ël„¡¼zkä_x000f_”Šb¾¯º@¬nB„†…kÊ¶ÿ–ïµ_x001d_Wd¯cxJpW¡Ž8º¯öÑÃEÆ éÕ_x0005_‰¸ôt£½­XÑÊ¹h”_x000e_cØó5Í¤¯Î¾‚Ñ`</t>
  </si>
  <si>
    <t xml:space="preserve">d¼_x0002_\!£E½.K0¥;É^“Ç¿f_x0014_.ËÜ_x0001_</t>
  </si>
  <si>
    <t xml:space="preserve">%ŒbãçÞ_x001c_“’¿_x0012_§!ÿ-¡.¨nª_x001e_ª©_x0012_ª!;†¼/^¼¶óÕA86h†4¹rV÷Y_x0008_Ó	^HA_x0014_£?PøohdYÓoìjÔÎÚ‡†ø§ïùaÇá¿‰÷G_x0013_Æß_x0011_6_x0016_á=o¦«†&gt;¢x˜ã§óâá€¦(‘‚²¨_x001d_·_x0003_eXG#Ùèxêeñ&lt;_x0010_qCÆ_x000b_ÎZ4À›@_x0002_¿ºGÊ‘œ•‡àíZäio·LpLõŒHC6kðŠ¬_x0003_ª™H|Ì]È(éTHf–À_x0015_	„S·wLä&lt;_x001f_±_x0018__x0004_ÿ_x0014_DÂU_x0018_¿‹—0Ž_x0007_rý_x0010_SV·4l¸þ§¤ÏtHn±QéÂ±W!cnŸÓgNt„ãv_x000e_FF'ô_x0006_mw—_x001d_ò_x0015_ýodË†Ÿ¤|Ä›sš†ê{$_x0004_»²\õ™ãõ_x000c_“çE|S›àÞ˜</t>
  </si>
  <si>
    <t xml:space="preserve">êL7?Ñîq©JJ±ðG² &lt;¿]2þ›{Ì_x0005_^±(G²_x000e_¯"f_x0010_ì&gt;½«t;_x001c_áMdŒ7–b—_x0017_{1¦Goïö~_x000b_ª–LýÞq_x001f_‚G}œ_x001e_§_x001b_Jd_x0005_ÜNá§&amp;¼ÀxÖÉÉ—_x0014_;ÒÐ …‚</t>
  </si>
  <si>
    <t xml:space="preserve">8|_x001d_®`_x0016_ãV—	`ƒ+†dO_x0012_Ïç-[¤x_x000c_²†»7®GÒ×ZÃ„_x001a__x000c_CïåIÅ„Þ_x0016_øD¾î9¥y/!®þÚ¼à¥ffÑE•µ$«_x000c_jQ33Wº&gt;_x001e_&lt;P&gt;_x0011_”_x001c_</t>
  </si>
  <si>
    <t xml:space="preserve">¥1_x001d_˜Zž}Ùè¢ÔØµ_x000c_(Œ“ÇdF†GÏ¼˜Ýþj¤R±‡Ž²0òd:aG&gt;Ã-_x0015_KÿU&gt;øW’RµÀi2_x0003_ë¹%Ê-Ov¹âž’¿_x000e_º_x0008_%`Ôi5ðÆÌÙ±]Ü„wìšdˆŸ°vºÓ</t>
  </si>
  <si>
    <t xml:space="preserve">wlÒ›N×C½Ã„ûŸð_x0008_]¤×é&lt;CÅ“ÔO°‹»Ü¡Å¡_x0018_¤žÇQ_x000e_F?gBš©sõtÞ_x000b_çaCyTt''ÒhgŠq'7žÞ)~éî(@’æ`Æ””.Å|Ýdé9W¢‡„^0@4­_x001f__x001c_E_x001b_rYu_x001a_D©yKúl£tLoØ´•‚ìcˆ³›[9¥÷£ç•Ž‚e–jq_x0001_ûà‘_x0017_”€~¥Û&amp;«HË??T&gt;‘I#_x000e_6«¸—þÂZ&gt;üçØWZ</t>
  </si>
  <si>
    <t xml:space="preserve">?~«U</t>
  </si>
  <si>
    <t xml:space="preserve">œ(D$césbé_x001c_cšR~…îÕðfv¨è_x0018__x000b_ùxÜ¦Ó¢Æ_x0016__x0003_Š"¯_x000b_¨D+Š6</t>
  </si>
  <si>
    <t xml:space="preserve">[(Ñi¢Ô_x0017_˜0O_x0001_=^ê^õ¦Ø´ÁO‚ùzÆÕÏŸM&lt;¾Œ‘9yÁTq«SøÉì‘êí~ëœ¿’Qãw_x000c_ù3É&gt;ª_x001d_…”K_x0016_vÓt«@E_x0012_Œ</t>
  </si>
  <si>
    <t xml:space="preserve">Ý$á¾g±	¦	®.ñ"z7¶3®_x0018_I%p©Ì\;w_x001f_k¥:¶D‹M—˜_x0016_ÖýXLa)cÄ9zmd</t>
  </si>
  <si>
    <t xml:space="preserve">×_x000c_;_x000c_K©ÊÔ³Ãüqºcy_x000e_Ç&gt;¯ä’?_x0019_ìóW®:9_x001c_ˆ‹ù¿õ[_x001d_7_x0008_ª“A²Âd¾bKmûEÜ)\b·ƒ!žªpHïê]Zèc4_x001d__x001c_Ÿ=¤ÏWÚ7‹®ú²û_x0004_ÅÅ+PƒÎ¬_x000e_©</t>
  </si>
  <si>
    <t xml:space="preserve">v=æ¯˜ç¦8"±†•ª×_x000b_`žÜ\_x0019_JŠe_x0010_ñsl¯ö²·wŒ_x0006_Ãjum_x0011_§Äl £P—_x001f_&lt;†_x000c_{‡+Ý_x0013_ªr_x0017_¾ÖUäF»pƒ•qýþ‰ÂYûÑ	¦-Âƒš‚ýÙ[ÇuwÔ‚_x000f_ß‰[ÿ_x0015_NÎ_x000e_Â_x0012_é?JcŒ_x0002_“‘‰_x0018_bçç«;Ï_x001b_\S[_x001f_äP¦*/ª%Ç</t>
  </si>
  <si>
    <t xml:space="preserve">_x001c__x001c__x001c__x0015_‘…ô¤É¦êÜ/|Ò=;_x0013_&lt;hc”M|_x0006__x000e_û™_x0010_oŒk{_x0005_LlÈÍ_x000f_Ã#_x0015_ÍJ5z³ðS2_x000f_pq©‡çÊSý¢ËIMXÿ…ÁéÛ_x001b__x0003__x0006_ÿ­ _x0005_û:þ_x001b__x0017_þY¤j=îqdB_x0017__x0013_(êìÕ:GˆÑ+_x0010_nô_x001c_Ý¹BÚ~ùwå</t>
  </si>
  <si>
    <t xml:space="preserve">£Û.v~rh·ø_x001b_Ë¨'¦ôPÛŒ2^8»ÑÛBú6¨pv!YØX—_x001c__x000e_Û’ÂXÊN¦…3H\ß_x0002__x0017_[rÐ=ïü0îL–?.Ó„à&lt;Ü«q'0]ÿ_x0014_=-¸Z_x0018_¡Ôhlƒß˜ˆ_x001e_è_x0016_¡\O</t>
  </si>
  <si>
    <t xml:space="preserve">8Šœ„t</t>
  </si>
  <si>
    <t xml:space="preserve">úE`¾³ìév‡Ô3</t>
  </si>
  <si>
    <t xml:space="preserve">‹­p_x0019_½iãY)ñ®÷W_x0012_Z\úòã¥ _x001b_á%ßYEL¦è’¯_x000b_³_x000f_„Î)ukã_x0010_\2¹ÔÜ¢”3ÒJ}Ï··eQ`šÄ÷@œ'ê¶ÉyyOR¸4¥+ñSçR‘…~]9J¾Ïú:ÌË+vÜÔÂ Å$ø÷ÙHpò_x0001_l_x000c_›D_x001f_Y…«©&gt;_x0012_C;$_x0003_Y»_¯J”Øpï|½z_x001f__x001e_°v\P</t>
  </si>
  <si>
    <t xml:space="preserve">Eô&lt;õ_x0007_‡Gî`ùBÖÀ¡R2¥Îx_x0014_</t>
  </si>
  <si>
    <t xml:space="preserve">£2) _x001e_ƒÞ+àÃysz´Q½0Õûÿ_x001a_ç_x000b_0_x0010_¨‰  ù_x001d_Öê!‚û_x000c_Ì0_x0011__x001b_†‰êÙNÌö¾R±Œi³ø¶|</t>
  </si>
  <si>
    <t xml:space="preserve">&gt;Ž5- ÿ¼‡_x0007_‰Ü&amp;__x000f_B½ƒiëyj;2%¢I„_x001c_z_x0018_”_x0005__x0003_CíFòó‰](ýn1J_x0002_f¸ðhUa¯‘_x000c_hô6_x001b__x001d_&amp;É_x000e_Ñ˜NOíðÞ¬¶‰6_x0016_×vFPYï±äƒÓ™ª_x0006_»(üª‘Á]_x0018_?G"šýbÆ_x000c_úªT ÚÎƒä_x0014_™hûÄÀQtââÇDMhg¬ºL+.?²w}µ®Dž&gt;òˆù_x001a_ôÇÔ½¼=3r_æ¨pÜ=#_ÇÖ_x0011_ú-Û&gt;»@—DÄÍøÌÑÙPl8_x0017__x0005__x0013_‡6O:h|a… Ÿ_x001e_Ý3_Œ³’‘_x0005_¶åF \_x0007_þ8¼iBcýð:Bo_x0006_?Äª]xÒ°ã®Î¸•—Šœë_x0014_ ì¹Iý‚W!_x0018_}cx’ÞW|ùk&amp;„É=ë_x0017_úW±ìÆnÒ_x0002_&amp;ÊÀµjÅA¿v_x0010_ó‘[2ëÔHØTˆK1öçâ²…o#O_x0015_rtvò±9‹4ˆœk@_x0015_º[#2‚·_x001f_Ò³_x000b_³'}î"{w_‡ç+®_x0019_Ÿ‘!õiê=Ó3ºñÆ¤H_x000e_}Þv_x0011_©ù1ÿå½~–_x0016_WaPˆ¿_x001f_ÈW…1j3ô¶:</t>
  </si>
  <si>
    <t xml:space="preserve">hDÅ$±©“2_x0015_	µDLóêaÊ_x0003_ByÕI|®¾:iÏØñ_x0007_TçaÊƒè_x0018_”­ØðÒŽKŠ¤ìÌ§ÓÙ¯2Ñ @&gt;_x0001_w|»ô_x001e_Ü_x0001_Íú3œ/øn</t>
  </si>
  <si>
    <t xml:space="preserve">»_±æ_x0019_‘Í4=¨$–_x001d_E-%.„ˆûwÈZm)©_x0006_Õþž_x0013_íX¿&amp;–¹ZbPú0’"rìÌ™¾‹y®öäî@ìù¶ºÁýz _x0008_)…åëž“ðyãBB½îÛð_x000e_¡Ïü]Âv\þ¶%?_x0014_¬4'‡TC_x001a_¸</t>
  </si>
  <si>
    <t xml:space="preserve">a‘ÝÙóæe_x0015_TðJp„)7ªû&lt;@_x0001_£êUi_x001f_&amp;¢Øá†rõßg°_x0016_ÍL&amp;`«©_x0011_nÚ«­T_x001c_eöpÊÍfB5ðÐà_x000e_ˆÍ"Ñç_x0011_ì]ÌZ±Kqòí›”¨ä|_x0006_…‚z2ÉŒ2´Ÿ‘`_x0001_eÔõ._&gt;û~U ¢</t>
  </si>
  <si>
    <t xml:space="preserve">Šú·v¿Ñœ*2ÇA_x0015_#ŠÐ_x0003_•A˜kù¥ö«?©)oÑ¢&amp;</t>
  </si>
  <si>
    <t xml:space="preserve">’šÞßúÜ_x0005_çµÝëö®bu!§Üm</t>
  </si>
  <si>
    <t xml:space="preserve">w:Iàº¤–ðÊt´sÂæÞÎ•_x0016_¡êw_x001f_¯)©Ø7Ö©AÖêÿ8_x000c_)[‡_x0010_[3_x000e_ºÓ_x0012_š%´Ë~#¶#_x0005_	ÿµHD_x001e_]_x001f_d®ýd_x001f_#tí&amp;Þ_x0011__x0013_„«¨ùQÉçl¯</t>
  </si>
  <si>
    <t xml:space="preserve">ÿ)¯P‰‹[4Ê1|_x001a_Ý_x0007_Ñ!tñ‰_x0003_°Ä—.²ó%„†Á)5!ÿ›Û*úÕ»à¾ÉÞóuVåø¤_x0001_Ó=M_x0004_q“uX</t>
  </si>
  <si>
    <t xml:space="preserve">tøN…+™“Oó¬¾òØ…œµ¸_x000b_PóEI_x000c_îY£s0U6ža:ŠÊ7v†]_x0007_‚çŒw±]—–­_x000b_u9¤Á_x0019_LŸ9äh_x0007_sd£T_x0019__x0011__x0003_nÀÌ _x0011_53Y èiÄgùû"	1ébèÆ“:EÔ@—_x000b_°ógjú*{˜W]pOÿHUlJž	a_x0012_1‘–ËÂ²_x0007_</t>
  </si>
  <si>
    <t xml:space="preserve">xÄ\I«å«©_x000f_Æ/pgÌáÙÓuo9!†6%ôÍí{­µÇ_x000b_¡þÁ	åð_x000e__x0008_F&gt;B—¨Åõ”d</t>
  </si>
  <si>
    <t xml:space="preserve">{Í_x0008_•æ!5ëí'ú57˜O)/šs~ÜI{„åjw</t>
  </si>
  <si>
    <t xml:space="preserve">5¼_x001f_*Cð…Þy^¾·z²_x001c_I7š_x000e_ÓôˆD</t>
  </si>
  <si>
    <t xml:space="preserve">k8¿ø¥´ä8­LÖô_x000b_ßÅ¿_x0017_´Â‰Œ¿0ñ_x0003_n_x001f_ÛïÿÆ­	’ñÎ#™5(#_x0008_%¯Ï;œ1_x001d_þ`$/q_x0017_v ¦ÎAË¬_x001d_f</t>
  </si>
  <si>
    <t xml:space="preserve">6Å¾PS?kH…Ðîßä#÷OS¬F.8F_x0001_­†&gt;L]H|Ë_x0017__x0005_#ì;öt]ºà»ªB²ÖÈ_x001a_zâqËoÍ×6Æ»y:&gt;l_x0001_Ú	ïz_x001f_O_x000c_R7ƒï)™ã¼a|YÌµ2AÄŠ{õs_x0010_</t>
  </si>
  <si>
    <t xml:space="preserve">+ÙE_x0016_s•®4ä_x0012_~LÇ\[</t>
  </si>
  <si>
    <t xml:space="preserve">0À_x001f_b¡2:ÝiÿZH„yv_x0013_œL_x0011_³b•¯$4VV}x{›¯è¢g´Ós¥k÷_x000b_D÷õâ_x001d_ÄŽÁñƒK·¾6”!¾­'O¹º@_x001f_g_x0019_uã:œµŠ‚_x0005_¥ÏÓ·_x000e_Äi.‚_x0008_Z_x000f_syxI·_x0019_ú©Å)_x0006_è_x0018_­_x0006_9äA†=#&lt;Î</t>
  </si>
  <si>
    <t xml:space="preserve">ÁÂ_x001d_=œî_x001b_»Ë5‚ŽAæ’_x0012_–öB¡_x0019__x0011_‡"&lt;©gÌ_©·%¦</t>
  </si>
  <si>
    <t xml:space="preserve">¯BýB¬</t>
  </si>
  <si>
    <t xml:space="preserve">P_x001c_goJD#_x0019_¨•²S=ä@b193_x0006_\‹–*‹Ã·d©_x000c_lŽ8¬k&amp;XI¡_x000e__x001c_²åx[¸–{œw_x0006_tåHpy_x000c_Á¾½æÖ÷æ†_x0012_*Þ=mÓ_x0008_lÂ_x0005_k^D«_x0014_Ÿ(_x001b_†Ä±k˜µW¼ptzÕ‚:^Q—z©(_x001a_&amp;_§Sè&gt;_x0004_¸ŽR¥y_x0015_c­Ú|´_x0004_ŸÃ5«WK_x001a_€D´®M_x0003_=£úWEƒ_x0011_S_x001c_ã¬ö_x0012_ª ¢“±ô6"õ+Ø_x001d_CWm²¡_x0010_Eñ¦¶_x0001_¨ôÆïù*´é¶_x0005_·Í_x001b_™J‰µº]_x0017_É•</t>
  </si>
  <si>
    <t xml:space="preserve">E‘_x0019_•_x0017_2_x0017_¥ÊþfïGÁš¬Ð¦_x001f_&amp;†*P: ¿æ_"«ç›‰¤ƒÍøÞŽ›vÚ|”'s_x0007_Ç¥¡njì¦âÝ&amp;PïPW³ä` Ð`Ùû9£P;#Í3Ÿ¯H•îtÒ_x0001_‹c§w!F9yñI•_x0018_–¼^Vïç†Äœ½†_x001a_ÆháƒuÏ2#%NgÈmÖH|µar¥</t>
  </si>
  <si>
    <t xml:space="preserve">_x0013_cMîØúúæù_x001c_ˆæ åå&lt;P4šêøýlÁ¦q:Àœß ŒÏnA?_x001b_anŠÉÛ«¡b;ŽoHó_x0014_ÂBQWÞš~_x0019__x0015_Ú4_x0001_ÑØÑ_x0013__x0012_“_x0001_‚°y#_x0001_ƒ“c_x0007_Õh½aÌñÆ÷þ”mdÄƒ¹'P3PÆ—`8âÒ_x0017_r</t>
  </si>
  <si>
    <t xml:space="preserve">_x0006_ƒ0_x000e_î¡_x0011_ÂŠÜ'+ŠÅLŸÁ_x0003_´2’</t>
  </si>
  <si>
    <t xml:space="preserve">v	R_x000f__x001f__x001b_ ¿_x0002_î±hâÏ\o¶_x0011_Vì„œ¬Ÿ?®ñ_x0004_õ1_x001c_·Ób¤òGRÄ	&amp;*í³[„b\Ó6« _x0011_Hnégdp_x001b_Ñ­´=£)N|áGS_x0002_„¯_x0003_b#¯ÆnÛ&gt;h_x0005_hÑ7Zæ'_x0002_ëUá‘Ò</t>
  </si>
  <si>
    <t xml:space="preserve">xÍJ²`{Ì5V—_x001a_‰^ã×¶dAAýÜ&lt;‘_x001e_´_x0002_´Süš_x0013_0iÛæUû!![Ãñ+B\_x0005_±_x0002__x0016_û_x0010_ï|lŒƒ`×åDíõü_x0015_'_x0001_ZVwÿÏ_x001c_úãLü¡æmu7µË_x0016_$—mR;ï¤_x0003__x0010_ŽEƒ_x0016_g¸Êí_x001d_¸-:¯_x001b_É×0¼["_x000e_Œâ²{cÚô„H€_x001b_Óópé_x0014_¯Þû9•?øc_x0006_aA_x0005__x0019_C•d=A}_x001b_&amp;pXq#	øSÏ_x0003_¶(žI‰Í¤­_x000f_÷"þ_x001f_‘¨¡‚¦¬Ýzî£wÙ´+Ç‚_x0005_¿†_x0017__x0001_</t>
  </si>
  <si>
    <t xml:space="preserve">ÂþXÌï&gt;&gt;¢QN»LTÎù˜c`IÒ0&gt;QÆO½2‘k	Äßa¬¢´$r…î¤ù½p¢Ö2´QmòwÕúá_x001b_x!›¶œÍ</t>
  </si>
  <si>
    <t xml:space="preserve">_x0015_©Åâ“Ÿ</t>
  </si>
  <si>
    <t xml:space="preserve">J&gt;Ádèb</t>
  </si>
  <si>
    <t xml:space="preserve">_x001b_±g_x0015_~ý_x001b_‰§3FaMžà¾#Ð=rÎ^ÏBü_x0004_'ØëÆío_x001a_‚·ÒÁ_x0003_6_x0018_ZŒÍ_x001c_"</t>
  </si>
  <si>
    <t xml:space="preserve">·€Àa_x0002__x001e_ºS_x0014_¼g] Ð^®Õ½_x0016_Ó4nP‰D4Ú¯k_x0016_}R“ðÔÀã_x001f_Ð~_x0007_R´«Zî¯Â3R˜Y%G0ÃŒ¦»É_x0011_í_x0003_••dÔc¸qòhï»Ç×^éfÀ9Qº–öwJù9</t>
  </si>
  <si>
    <t xml:space="preserve">_x001d__x0017_Ë1+OéÀéh„+J‡ ¼z’ñ_x0005_KPyv	Õ_x001a__x0002_=e‹W“™_x0015_½q»‚ý8®‚ÁÕÍU/ä2êÃ$á®Â_x0014_—nû©1´ˆ™Î8¸5Uõ·p©‡__x001f_‚_x0002_0 ò_x0016_$@ph“„Ñ®_x0006_ÉÚx¢u_x0017_DßÀž_x0010_;"WÒÈ¬œ Í\}ãZC éZËeý_x0019_«0í_x0002_ñ©¶Ø¿\#™þ</t>
  </si>
  <si>
    <t xml:space="preserve">_x0014__x0012__x0018_¼¬yG_x000b_÷+grcôºQŸÜYŒß…#j¡÷}’ìKÁ&gt;Æ„®ÊZÖ×ê!Bfòy</t>
  </si>
  <si>
    <t xml:space="preserve">.›l</t>
  </si>
  <si>
    <t xml:space="preserve">_x0017_e´ßsŒ”WQDž3</t>
  </si>
  <si>
    <t xml:space="preserve">s×”5_x0014_Âû¬b‹_x0005_ó9¶_x0011_	­û:†LÇRŽ×_x000f_ÌNU©pî›åNk_x0018_l˜š°¶à”¾_x0012_‡MãÈ_KM™³Â</t>
  </si>
  <si>
    <t xml:space="preserve">_x0015_§6Požë³_x0011_¹W¤_x0018_±¸ Ô</t>
  </si>
  <si>
    <t xml:space="preserve">ðÌJ@òo_x0007_÷ªm—_x0014_t$sÔ¯ÎL8O\¨úúZ0–šHÊŸgf_x000e_Z‘@Û_x001b_	¾KÉ½_x001f_z¡ù_x0014_&amp;öÑr ¬ –èß_x0006_ ™"`C^Ï}b_x0015__x001f_¤j}ùúêYF¢hCÜ†“_x0004_ÿòlvD9ºoÜ-¢.¸Õ_x0014_tN~_x0012_‚_x0014_&lt;àm_x0017__x0010__x000b_Ñ</t>
  </si>
  <si>
    <t xml:space="preserve">)ìÃ¸¨H_x0014_Ó9š"¤®f–Ýf¶ê_x0019_“þÂ¸•_x0002_þ_x0016_Ý._x0019_:Os¶</t>
  </si>
  <si>
    <t xml:space="preserve">°õvµë(èu×@á@ž†Òâ_x001c_s¶3Ë]ìÈ/@iç_x001c_ók¼RÞR_x000f_i_x000b_@¡_x001e_cZ¹SK…6-_x000e_ìü[j¯hÍŸ³?D2S_x0016_-êgé_x0011_Û_x0010__x0014_üç|MôE?${_x0001_%"ÙïÙ‰ùgtÚË¹í±IiÆsf@¾“ìõ_x0008_8tÂÚãe_x0004_–wk‡WÍg_x0001_ïFÚÆ‘»_x001f_Ÿ€Qª|_x0017_(¼Üs;_x001e_à¢e™ww</t>
  </si>
  <si>
    <t xml:space="preserve">êßJ»Æ?#ÝNÖäÖ9vV’‰_x0008_à_x0005_WÅ7±â‚Cð\y4&gt;ËW2’-¼Õ_x0018_Ù7…XÓPØ3l£¡Æê'c_x0003_¢tOõH#:ì_x000b_à	"Å†_x001a_"lBx†òhJá¤X¯é|’Í–Ó¨^4[]îÀ_x001d_¼5ý„—ßÊ.þ`2”Ñ_x001a_ZA;èPWØØÒ_x001a_k§v dç€_x000e_Öû{f«ö2_x0011_Ýå'Æ‡ˆôå×úˆZµ™·4K«_x0012_¥</t>
  </si>
  <si>
    <t xml:space="preserve">_x0017_ž”§Ÿ"_x0014_´ôÿ_x0010_†_x001e_@ü_x0012_Ó¤’_x000c_9Ë_x0010_l“TÍôªŽà|ýæå€_x0012__x0013_n~púª¯=_x001f_›_x001e_*Tºé_x0003_ËÁInŽèà</t>
  </si>
  <si>
    <t xml:space="preserve">‚e-ø’“4ˆ_x001c_(_x001f_ ƒ_x001a_ÃnìXŠ]\Úõ&lt;_x0003_†+àÀ)_x0005__x000b_´nFø¬ó`_x0007_P9ó»z V_x0019_Óg‘ñšc_x0011_¿?ÎW9rº®_x000e_L¼._x0017__x0013_1_x000f_¾[a’‘é_x001a_ã_x0006__x0015_Î_x0019_E½NÒ^î¸_4¦_x0013_™½%v3'M&gt;‡Â5Mà^°"}AaÊµ”)hç&lt;•§µ_x0004_¿¬cŒxqZÞ0ª_x000b__x0007_R¿¡OI:¡J`›G´B_x0004_¯:•óÞã®•ZLœ'ÅHÐ6$Nˆ]É£TÕ_x0004_!`_x0016_ÿcðhÒoÇì_x0001_¹_x0006_`_x0004_ì-#Ÿ©…ËÕKþè$€s_x0015_û_x0003__x001d_™ëÙ¨Aþô]¨Ú0_x001c_YU</t>
  </si>
  <si>
    <t xml:space="preserve">µ²?</t>
  </si>
  <si>
    <t xml:space="preserve">_x0018_Õ_x001f_ôåóB©A_x0018_ª[_x001b_FÀ'ô§_x0019_÷šhR®HËr_x0016_ºä0æS&amp;8_x001f_ó¨}_x000e_ø_x000e_©;íàk‚Lšª˜¾œe‘ÿ_x0008_ešßÆe_x0012_×_x0008_.šù-~ÅSlíCKf÷_x001b__x000c_ˆßZñêØE3ñ¥¸^Ál6ñ§’m„¾ò_x000c_}ÓMÖ/nxõ</t>
  </si>
  <si>
    <t xml:space="preserve">T8ôøâ_x0019_ã[vÄeÒzVÀ_x0018__x0002_Q–Ž)½°ß_x0001_B¢‰ì¸XüÑ_x0001_LQG·Œw·ý</t>
  </si>
  <si>
    <t xml:space="preserve">Úìå®&gt;dIñg¼wìk&gt; ¨_x0016_…t¦vU0D4hP»wÍò3^=çCAÀ–Š:—È©Ê_x0018_·¶$W†¦E*T|ÙÝ_x0017__x0001__x001f_xÓ}H—Ý$_x0001_«Ä9ªû_x0002_(‘ôÑp†¦¹5ãž°ŒšäÑPÁZtžŠÌ¸ðmþ…_x0012_(«_x0018_…wçüèWÆ`™ý_x001f_ÄÄ’_x000f_Ž®P×$Å_x000f_zîÝ×RÓr: »L^	’ðk[ÏöDý~"Ù©˜&amp;:_x0011__x0019_wD·_x0016_˜þ2hô2_x0016_”r¶‚`¹_x000b_'2_ªÙ8%õ½–Ú&gt;¹š’nÈ4„îó×_ûÂdµ;K‰_x0002_Ì'fö³_x0016_Ðú+63›ÂŽê­–</t>
  </si>
  <si>
    <t xml:space="preserve">_x001e__x0016_OÌiàýÿÅò_x001a_0+Ö=(ð²±b$V_x0012_._x0004_8}k»9®B_x001d_jQ+H_x0017_ÎÙÝ{B_x000b_ëÐ;WîL—É×5</t>
  </si>
  <si>
    <t xml:space="preserve">ý_x001b_@û‡|¯"x2Ã</t>
  </si>
  <si>
    <t xml:space="preserve">j6jô9Çuu„&lt;rHÂb²±¸*ô±Ô&amp;§Záð´l²÷%_x001f_‹_x0004__x0003_¡ó0÷Í_x001c_Bx€&gt;.ô¤Õ•@*_x0005_oq¿:¯1\Ñï	1_x0002_;øVœ_x0014_\–ª;€š‹ÝËÒt4è›gÐå¸'™_x001e_2§os_x0018_</t>
  </si>
  <si>
    <t xml:space="preserve">ù5­_x001a_2—_x0008_ªÊ‰’Ô_x000b_^_x000c_•:—L%~"_x000b__x0014_¤_x001f_cJû7ØŒI[ù_x0008_Ä1xÅŠT5o„_x0006_·±9;G_x0012__x0002_EŸ6}T54_x001a_ÍU_x0019__x0010_8Ž&lt;p‡£€_x0006_ôÊÙ…WŽ6Â”c_x0003_ý–£JG_x001a__x001b_¿&gt;Gm¿_x000e_B¤“üéãK¡—÷÷	lu_x0012_Û}#Ðn­ëµ—«%_x0005_þ…6š¢§S®zü¡Ô~Ù_x000c_¼Ï_x0006_žkwCäÕò‰¯_x0019_Å$Ôr‡Dh1_x0010_7x_x0011_£ëWû«s±ÞâžÛ_x0017_z_x000e_\3¶¹</t>
  </si>
  <si>
    <t xml:space="preserve">WšN7_x000c_Ñ”_x0012_ V…þSd|ö¸­³ÙèËZºÀC_x0018_X‘_x001a_¯'0hUü~ª“ðVújºØ´ð»Ú_x0016_X_</t>
  </si>
  <si>
    <t xml:space="preserve">^2ÊsÇd&gt;@I%_x0016_{þ…70›ÜªÚ õm_x000b_á’WO§:¾±_x0008_ŽY¢¢Ë"¯Î#r\££åc ]+–€ºN‰„kºÌ_x0004_úÓkÚä)#^–Y{Þ›)Jî_x0013_$ƒ_²´7ØÜ¤w_x0018_ð–m˜úè_x0005_¸€&amp;_x0015_3`7—­¢»›6 )šëÀâP€l8%_x0014_½1sk_x000f_š	c_x001f_ìÏ÷óú¯e_S¥7</t>
  </si>
  <si>
    <t xml:space="preserve">¼õÏ­œ%”_x0006_ýz_x0019_+'_x0005_Ø=_x000b_`Œ</t>
  </si>
  <si>
    <t xml:space="preserve">?FB_x0016_FŸZÒÀ(35y&gt;M_x0007_;”zj+ŸM_x0014__x0007_äw˜°_„_x0012_f€Úo×_x000c_ÜB²¸'}K#j9w²þ_x000c_ˆ_x0011_«Ä°ó½ñŽ_x0012_ìK(v3˜çôz_x0019__x0015_§k_x001e_Í’»ÖeVùPŽÐ_x0006_EaÎè"i´|9Ý_x001f__x000c_:w%_x001d_BT|VôsÚ¦_x0005_ë6¦8Iu×]ûþK¯5Éµ¥L¸m±º.eüi _x0017_&amp;ª¤Éf[Ÿëo_x001c_ŽÆ__x000c_ŽjE¦JÖ˜×Š×‰]”	_x0007_‹8¢ÌÙÎ_x0015_ý_x0008_xF</t>
  </si>
  <si>
    <t xml:space="preserve">mátÙ]*%_x000b__x001b_”ÌKWm;3äkm_x0018_}¹X1?GàiWý_x000e__x0004_=»lÁû¤e_x0014_ÕSSÓŒ	eÞÊtpG¨o_x001e_Ó¢¶+B}ã v+_x0012_¾[_x0007_÷"–’Ä</t>
  </si>
  <si>
    <t xml:space="preserve">Û“Ãd:ô_x001a_¥ÒåáÃÃþ_x0007_à)îqv…(H/Ã²Iº‹y)Wÿ±I.ýæ§^_x001a_øÐê_x0010_¥L:þ_x0017_é&gt;{Q]E»yuÊ À_x0013_0zÝS_x0016_úÂ=¥ëT—ÚCŸWp!§íEòË#_x0011__x000b_mk_x0006_Äý|Ç7</t>
  </si>
  <si>
    <t xml:space="preserve">«^i&lt;ÎÄÒGƒZæ¶</t>
  </si>
  <si>
    <t xml:space="preserve">oƒšôG_x000e_Þ G+ª7</t>
  </si>
  <si>
    <t xml:space="preserve">Ð_x001b__x001c_¹¿#§áÃ_x001f_â8YƒŠœ¾sé`Ðß¶_x0015_£uˆØHH_x0017__x0005_F_x0016__x0019_Vûi_x000c_WbÑz_x001c_Þ&amp;*Ñ}\cý¼ÎAtyî</t>
  </si>
  <si>
    <t xml:space="preserve">6 9¸Í7Ic=…_x0019_¯"|Kà%°ú0mÂ‰uÎšŠÿð"ç_x0004_ÄÄÞw¹Zò#·Mõz£âð_®d+Æâ]_x0008_.ÿÎÊ}êO÷Q§¯´f³&gt;ËU¢0ll_x0006__AI•Ž_x0001_“SÏ_x001b__x000e_%|®Aò•r_x0013_™½_x0013_ZWÝšüPÌ’_x0017_ ¸_x0018_9éã“ëq0ÀúsƒO£r]±Á‡._x000f_Årï&lt;_x001a__x001d_ÖšlÛ†ÓØ7™°</t>
  </si>
  <si>
    <t xml:space="preserve">Fq”maDX›µp0ˆÉã_x0008_‹GdÆžK¶_x001f_</t>
  </si>
  <si>
    <t xml:space="preserve">ßwÍª¼áêÁÅòÇÁÃi¹o^œ¾q_x000e_7_x000e__x0012__x000e__x000e__x0002_5üàO¸»ºâ–­Þ©&gt;JÊØ&gt;uaã&gt;üÕŒ‰_x0019_!ÿÿÖ±ÙñâÅWwªèZì´ÂzÈjÇ"°_x0007_éæ ¤œT1{ÑdÈ[T^!…</t>
  </si>
  <si>
    <t xml:space="preserve">w_x0001_#†¡jõR¿ÍkÞšÐ³A _x0015_x.=—Ë1“_x0001_º["\Ñ_x001f_†_x0012_æC^8%Cj[˜ÍÍ_x0013_w_x0008_é•_x0017_á²éÈwz_x0015_ŠÄ_x0014_</t>
  </si>
  <si>
    <t xml:space="preserve">B3[D&gt;_x0019_6&gt;m·X²_x0010_Ðåqû§ã_x000e_</t>
  </si>
  <si>
    <t xml:space="preserve">Ècñßö›}_x0010_gÂd_x001f_Ÿf </t>
  </si>
  <si>
    <t xml:space="preserve">ˆl¡LËÇÀÙ ÈÓë‚.ìé_x0017_XË°ö&lt;ëþÌŒõ_x0015_éJåƒTv5_ŽB_x0004__x0019_¦6å)_x000f_{ªðâ©óð8Ã&lt;_x0005_ª_x000e_4X\&lt;Ú$_x000f_&gt;87£I`Zp&amp;_x001d_¯Ù’1$€~$0_x001a_S’_x000f_þ÷zqú_x001e_	¦È¥_x0014__x001b_Lû ‹ó)ž_x001d_Á™)ç_x001c_ùÃJ%¼¹Õy_x001b_Gr‹òÚé:­¾¿_x000b_©_x0011_²Þ8_x001e__x0013_+/HZçý¿_x0003_¥Ï¢´ˆºj™_x0011__x0017_QRoÏ_x001a_d•”q™õ°xùfÝüö_x0012_³Xµì!]1Ÿå_x0015_Ñ0iß_x000f_á_x000f_0&amp;M$Ð-.k_x0014_HRJw6ƒï®_x0018_Áw¡°QÕB_x000f_ñƒ¤“_x000f_‘¾Æòj	ôE}i_x0006_ùÝòçtQË¨LI?i3_x001e_T†'´öŸï*C ïép%y¦hìá2‡H­)ÉèC+Øú_x000e_Ž"R_x0008_»%©·të› H»‘1¥¯ÕWfn¿p}ûÂÛuÁ_x0004_y÷á_x0017_yOå?Ñ½¡E.3™\c„Ù"\_x001a__x0011_&amp;–eANFÂðŠÏòÆ­®×_x000e__x0015_D¾ÿÛ_x0011_B~´89ÃF²Â:ŒœŒ´_x000e__x0010_áFWÛ2 0Ïf_x0001_ø°”êÞŽ÷Jæÿµýàþ`_x001d_¢.FG3Úÿ?ó›ë$hypÿ€Œ•</t>
  </si>
  <si>
    <t xml:space="preserve">4¾R‰•wZÉ§Ã&lt;äAû_x001f_D_x000e__x0004_4n—fM´©ö1”è_x0003_ï&lt;°_x0014_Ðë°:-]_x000c__x0008_@ù»œ:3ñ{óÃ_x000e_$yÙÍ_x0004_z`X‘šV¬ÉØ:¨_x000f_PV%ÇÝbsÙ”ONÌà€·€ÌŒû··y„[D¨†Ùé{¹çîË?E¤|„'õ×I_x001b_+ù3_x0001_¢ëö1_x001c_‡6PISõÜ_x0016_—ÏF\Ý|ÿð_x0011_m_x0002_ˆÖ‡íXf£J;{	”+b€ûÜ«0ú²Ö_x0011_‰_x0014_.ßm0_x0010_üÖC_x0002_VBÂvÍ©üúŸD÷³öŠVu?_x0006_õE€‚4ø…9ÚQ‘c</t>
  </si>
  <si>
    <t xml:space="preserve">ôãg£_x0011_M»õC)d‡œÅ_x0019_q“©Ã@é{^.&gt;_x0001_ô[{kK§ôƒ¦•_x0002_°3*æœ¹h•œ_x0008_Jxõ*­SÓW_x0016_ü­xöuèVôs2ï_x000c_U–Û´_x0004_ôE_x0016_V_x001a_w_x000c_1 ²_x001b_Fžc&amp;_x0012_0å«|NWƒÕ4Ð@6f</t>
  </si>
  <si>
    <t xml:space="preserve">Ð4|‰Ú=““_x0012__x000e_MiØ’ý_x0012_}¥eˆlë_x0011_úå¬Z‚‰ð_x0010_„‚Ò¬=}|¥þˆöÙ…”"IíoâtÁ$g®¥Õn_x0005_¡Î&gt; $_x000e_Z_x0001_ÇæÅ~nK!y£_x0006_¶Ãþ–ÜPì'T_x0003_ÆŒãÔA”©*=Ê';_x001d__x0014_™_x0006_="n+S§ž?Ó¨Ú_x0012_Y›5X³Â°£lr–I`½áXD}Ä‰ÿ_x0017_‚¦5_x001a_EÝ;™¹$•µü(_x000e_Q_x000e_ÕƒB~„ †Æ_x0015_BÊ_x0008_µäJ°&gt;Ý:¶ˆI‡ÜÈ¶/8SÓ_x000b_"&amp;_x001f_&lt;¾ˆ½_x0001_Ý°‘Ï_x001a__x000e_ºôªˆ_x0010_tsÃÊaÃ_x0007_Ç_x0018_ð_x0007_9·øm;]:¯GÚî_x0001_î_x000b_=¸ê`ÆŸø­ŠEmå_x001e_(2`_x0010_v._x0005_FÁU*þ€¦_x001c_q›ŽäÃu^2_x0006_ÎÉK„Í«-_x000b_ý‘VÎ„_x0008_·{Uw:½ªBedyì÷_x0018_jåTUX_x001b__x0017_:\X!Š_x0012__x0011_wGÔ¢bˆ_x000f_‘A{—Ï±f¯³_x0017_ %#Ùæ°?¸û4ã¢syâBÔ”u±ÓÁY¬•MÚ_x0012_~é¬´ƒÆú»ºOÅ_x0002_ç€À¯ë´‹äþ ]Ÿñ[ánÉ?ŠâÍéŸ7­àiì_x0001_~C@_x0016__x001c_©ÎÅ_x0010_(„SÔÛ¤€å )Wê™çG_x0019_a_x0014_Æ¾aí]_à‚_x0012_4_x000f_Îr_x0002_óP;¿¢ˆ&gt;®]HÈ‚}_x0002_²fVcÅ¢CR%"+Ìád_x001a_t_x0019_X8`®9Îþs	´_x001d_ÙÆ_x001c_}çƒ¤í_x0006_µú¸ª_x0017_šPJ±Ô_x000e_Ö‚ó_x000c_íkg~Qg¿ ¥›†</t>
  </si>
  <si>
    <t xml:space="preserve">G_x0004_ŒT_x0004_m¦Ô’üY_x0001_Œ_x0011__x001c_ËvL_x000b_+&lt;_x0007_iÍ#zÙ`ßéSÃ×ê÷/“}	Ä_x0003__x001e_¾¸IhÀ_x000b_“”•§ÉTVòàÿaãàÌÎ]V-£N_x001a_vj2_x0011__x0015_¹Cs`$ëàˆGÀ9*–f0:_x0019_×ÅÊül‰Ÿ±!„[_x0012_</t>
  </si>
  <si>
    <t xml:space="preserve">Š_x0003_«¸_x0007_O4ÑïV•þ÷[¼Â‡¹Un(6ìCÿQË#8ê_x001c_£_x0007__x0001_®£_x001d_ÎZCt(ÜI9AíW_x0012_Eé}:ÛXbS2—&lt;ý­æÀk²ÏL½ "Ú§_x0018_%g¢Œ :Ö~I7ØQŽ¢Ý«€Š­_x0003_¯ŸÉZFü‘1²_x0011_Vk¶àìÑõ%_x0001__x0008_…_x0015_NŠkYÄþî2-z½JþÅ–¯ËÁº}H|FwZçÊR€ÂüÙ³ïæÝ9;F§ÌZj_x0012_?3èür¬š_x0012__x0002_˜ŽÈÍWË_x0004_&lt;ûkþ</t>
  </si>
  <si>
    <t xml:space="preserve">âÇÌ!_x0002_J”¶¾_x0010_¹_x000c_…”;õ*WÍ_x0019_†Ç_x0015_³˜ÂÈ/¼¦DµG'ñŒŸå</t>
  </si>
  <si>
    <t xml:space="preserve">ßÝœBaƒ5_x0007__x000e_p±zÀÇÒç}­™</t>
  </si>
  <si>
    <t xml:space="preserve">_x001d_\'_x001f__x0015_~k@Wè</t>
  </si>
  <si>
    <t xml:space="preserve">wà]V‹	ã_x001b_ÂõbÃðÝ+_x000f_kŸ·å½[AºÞ‹F$Ç¹Þ_x0010_†^‡ð3¹´_x000e_E‰_x000c_bfç¹	I_x0015__x000c_Q›UÓRb_x001d_HP{1cêštÑÌC&lt;Ð_x0017_†_x001b_ñ	ƒ_x001f__x0016_íÙE|áuò·</t>
  </si>
  <si>
    <t xml:space="preserve">\£­‹¶dg¨´¸T‹‡½7‰_x000c__x0014__x0011_Þk2œ_x0013_×ñÂ…F_x0016_Èš</t>
  </si>
  <si>
    <t xml:space="preserve">_x0010_×Èþã€CÙYal·.ï\[Ý%LD8</t>
  </si>
  <si>
    <t xml:space="preserve">¼åsÎÐ3Ôý_x0012_ÅÅcK}M'K/$WÊ?bÒ</t>
  </si>
  <si>
    <t xml:space="preserve">MM_x0011_×8º/Š'c½&gt;c4h"¢å$Ö#ÕDÅ</t>
  </si>
  <si>
    <t xml:space="preserve">§@z‹§ž)_x001f_œÅcXõ=¦û©è©Mün´¤g¹¬ŒrKO_x0011__x0011_O26_x0003__x000c_7f_x001b_äyÁù’ü&lt;¯_x0006_”ðFÆ·éŽTúikl§Èwzé"juÓ_x001d_ˆ¼!"_x001f_y=CLÈ@ôÄJ^‰_x000f_\¿GûB¡ä]q_x001d_Ð?ë1®«q}Õ/š_x0001_î¯_x000c_\Òøs6û_x001e_Dÿ_x001c_K¤_x001b_éá@RÖçøWk½ynä.OÓe¶vS_x0012_×ÚXˆ”^›M"_x0003_äR1Z®ÒÐþÎ·6øÄ!ß_x001f_4Hý_x0016_œXG¡±ÿÒÄ_x0011_Á_x0011_üíA¯F§öŸP7F~)|y_x000e_î_x001d_Ï_x000c_é\V0]´YÚÁ´ímÃ_¦GÒFà­_x0007_E‚Ñ×ïbg1_x001a__x0012_1ÏÙGáJ_x001f_Ü*aâó£+:¾_x001b_&gt;”v1¬Ýwä`òëRærG_x0011_døÉi’­é"4ô2(ÂQŒ‹’ÞÌu‚ÌùsÏvü¤jÇUä°×Ò_x001d_7ˆ_x001c_j¶íúk¨¡F¨</t>
  </si>
  <si>
    <t xml:space="preserve">òù_x001f__x0016__x000c_Ô•pa¿°</t>
  </si>
  <si>
    <t xml:space="preserve">öþ_x0007__x000c_8ÿ	ÂttðÆ_x0016_u&lt;€@ÉÐÏáŽÔ-</t>
  </si>
  <si>
    <t xml:space="preserve">þ_x001d_y_x000e_Îl_x0010_¾ºvÛú§úŒL4î_x0014_*‘F€_x000f_ýüË±_x001f_–_x0004_öÝ¬_x0004_IÊèÅ˜§dÝ´_x000e_õ@àë©Ç_x0005_‚¨èÉ-’_x0005_¥TÄ_x0010_Ä’_x0018_i´¶ÇÄ_x0016_éŠ†®¯e+ƒÆï‰¤*_x0013_uãæU_x0007__x0004_þš”¯g“*AÔQnÁ?~ªW¡ò€‚¤_x0001_{Ì¦·Jl_x0011_ú)”sÒI‹®_x0006_Ÿ¾oTÿínòÖ_x001c_nñi1°à_x0014_¤CE*</t>
  </si>
  <si>
    <t xml:space="preserve">qKµŒ_x0015_bå‚ïZ³¦îu¥_x0015_DÏíì€-¶Û&amp;Du141§î_x000f_çVÉ_x0018_þnoÎ°-²uñòq0ê«:5·.ž*r•XÕ±?·t¶æð	†_x001d__x000b__x001f_lì½Ní 6§‚ÿïø_x000b_G¿}ì‡#</t>
  </si>
  <si>
    <t xml:space="preserve">Lßª+…jÏ_x0018_Úš…˜Ÿ¸Tq?2ÌX±‚OVé"È0/ÿ_x0010_g÷ŠCš³_x0015_éƒÄ7l‚o) Ã_x0019_B)&lt;øQÏ</t>
  </si>
  <si>
    <t xml:space="preserve">Ò6_x0007_Á¦=ú¿E¾_x000b_ á¼{!ç_x001e_Ž×t_x000e_HFL-_x0014_æÐŠïŒmìuècb2Y_x000e_î«#&gt;…/ä$êú¨I‹#Ò¥Ú’SNïã_x0010_6½£Q¯]¸8ÜÑÁAˆåþßò¦tÈMõ*Fœ¤n^i&amp;¨À%Ð‹´×Z6_x0001_~ß™ê_x0014_‰§5š}­&amp;_x0017__x0015_“XHî8°ü]ÃI¸t²È†Vu1.´™ ³E_x0011_%_x0013__x0001_…s‡¶üƒ_x001a_ïÿ(Ë¿xòä_x0014__2g]Q[¥^|$'„êØ/y_x001b_l¡;Ÿ{_x0012__x0016_×</t>
  </si>
  <si>
    <t xml:space="preserve">íüùêÌžÑŽÝ•¶–f?_x001d_O‡ƒ–iµ;¥*ÌŸ¼çÁ€ÃuÕ7Ô</t>
  </si>
  <si>
    <t xml:space="preserve">©ÿ!_x0015_RÖ_x001c_wþÜ'²ËÍ²lEI</t>
  </si>
  <si>
    <t xml:space="preserve">í¸kºmûÐ_x0015_Þ…¿Â·"×cÏap_x0016_Ê±_x0019_KÒ¸‚­:</t>
  </si>
  <si>
    <t xml:space="preserve">À*9æ_x0013_Šéá”)»œ/3µ	Ã_Ú9Î€åx‘÷@_x000c_NØÈ@¸k¿Q‡æÖÅÒ1oŒ&amp;œ_x0001__x001f_ð³‘_x000b_‰K¨Çs¥Óõ	&lt;sz_‡iÜ’‡ÊH_x0005_¡å4ÄßôŽùº.]ôô¤N_x0005_•½•.	Tª7bVæ_x0006_X_x001a_Bvnyó¤_x0014_ñ8¾_x001a_þfÅãÌEÔ­P.aÛã³¦¸‰ü”íú¥_x000f_é†™àI8Å×8æsR&amp;HlÖz</t>
  </si>
  <si>
    <t xml:space="preserve">±i÷ÿcˆ×ÙÊ¨_x0006_§ú!_x0019_Ä}9</t>
  </si>
  <si>
    <t xml:space="preserve">Ta~ÚõÒpŸ_x0018__x0005_r¬LAÍ@'Ü_x0018_„ÂB½_x0007_×Jï¼-Äm÷çØ¦«rå¾§¿„a4ª_x0013_d£ ‚–ñ·_x0001_VŸ3‹©'_x0010_X</t>
  </si>
  <si>
    <t xml:space="preserve">_x0019__x0014_ž~íÖuZN¹{`_x0001_“qÆíä[ìÿÅÈ_x0005_kK=Ê#4ø¯&gt;¹ø/H¯3ã§j‰_x0011_÷¤</t>
  </si>
  <si>
    <t xml:space="preserve">5_x0012_WV´&amp;_x001a_’_x000f_¤–ÿÇiª…p_x0004_ˆ_x0016_­CÜâ›¼›P ¯€_x0008_}øèY —Õ^_x0012_!â¦</t>
  </si>
  <si>
    <t xml:space="preserve">žÔ|Ó9½ƒŸW_x0005_Àa``ßQy'tóI¦áêžQ_x000f_n4Ö©ûx¼^?_x000e_</t>
  </si>
  <si>
    <t xml:space="preserve">_x0001_áËßéÅµóvmHÂÍÕÊÆbI[;³"©½ôøÚv_x0014_Ñjž_x0003_ú_x0006_¸_x001c_6!YIªD©&lt;‡µ@"W‚œl'äÆrê_x000b__x000c_è8©f˜Àè÷%_x0014_l_x0001_iD_x001b__x0012_K@0Û_x0018_"å‚†5Ø¯Ãå&amp;âbI9:_x0019_ZÌ</t>
  </si>
  <si>
    <t xml:space="preserve">GRDµØòÔ™_x0006_¹Èækz_x001f_.	¾ö_x001f_úaÄ§Z6b_x0018_ñõl ~ {d5&lt;zžº%_x0004_Ø§Jˆ™å)bÁç²†û_x0019_¼å‹s­_x0007_¯_x0011_…Û%s±Ô_x000f_FòÅ_x001b_ÿ_x0018_ú$¼ù</t>
  </si>
  <si>
    <t xml:space="preserve">¯"!'~†4" 8Ñ_x000f_–n_x001e_Ž—ÅN[_x000b__x0012_¤¾½’…·¼ƒvòéóâ öÃ__x001b__x0006__x0015_K¢/K“x&gt;…ºîg'e¢\¸ª8ôÃ_x0012_¡šø_x0001_!Ú@¸_x000f_2Ô.‚_x001f_&amp;\–ðƒœúäÒGI³JÚ­™$ˆ™½~9gç(ð*6ÛÖúpÑ_x0013__x0002_îwm_x0006_VŽ‡3q‰èôA"¹˜Ãu“WÍçÒtÇQ-µKc&amp;Ó_x0011_Bµlf»'_x000c_Ãžö8_x0007_ušk×ös óÓ_x001f_~÷-`_x001d_Sr€„€ˆb0ªg\úTøÛÎ3ÒòvXS_x0006_[Ý¨</t>
  </si>
  <si>
    <t xml:space="preserve">¤¼	DMŒ™g_x0002_SY×`</t>
  </si>
  <si>
    <t xml:space="preserve">†ÌªÜõü ä4ü×ûi_x0018_@_x0018_ÚL_x001a_véb}&lt;[]_x001e_f‡~1_x0002_6Rö¨_x0005_s7_x001a_é%û®½:µD¤_x000f_Þ_x0019_ÆÐ*Z^“;};Fh_x0015_›h!tœ©qîçÁÎO÷({Í^üCÖö²ìl½°¸</t>
  </si>
  <si>
    <t xml:space="preserve">D·gfË0P¯_x0012_b¬•«T¼3ùw˜H‰_x001c__x000c_wTå¢sl_x0016_‘bîwvNhàB_x001a_¢g+gV¯ø_x0017__x0011_×ø¤ž™MC{a_x0011_%úþ?œpXý…</t>
  </si>
  <si>
    <t xml:space="preserve">Å`_x001d_Ü¥ñë±½}’_x001d_™_x0019_#Ð!É4üŠ–«æV_x0017__x0017_†7v…!o­0©_x000b_l3Ï0U­__x0008_c_x0007_¿vô"”ü_x0008_ØGPÊ»fÃš_x0015_{çèA¨Cû	²¹Ì_x0016_Xìx_x0007_Ï_x000b_ð&gt;øú¢Îˆù</t>
  </si>
  <si>
    <t xml:space="preserve">r’RÛc®/L)‹¼=_x001b_Wo_x001e__x0004_‘¿uP´M_x0005_žjß´ÂR«G7</t>
  </si>
  <si>
    <t xml:space="preserve">ãMìû]5ØîÈ_x0004_V»x_x0006_TvW‰.ÞþD_x0006_¹q)î^ß</t>
  </si>
  <si>
    <t xml:space="preserve">ËkdÇÑ©Ô­3œ­ù÷Š_x0006_æž³_x001f__x000b__x001d_)Õ—ÖOƒOì–¥’ß_x000b_sµðUÖO@lµ3’^×öf1ç”I‚œO¶1_x0004_Ø_x001b_½Ž”@»?_x000f_)0CoÀ°_x0016_Y&gt;_x0011_¯_x0011_ãvºqÏQ_x0006_ñKÚ5Ko_x0017__x0008_*"¹åwˆ_x000c_;Ä™…ô¿À…s_x0019_®J(6!iNË_x001a_(t{7]B_x0019_g”hÔ4EçSîùÎ¦¨ø¸•¡J•\ŒÞ½PüÁ_x0006_·Vev™</t>
  </si>
  <si>
    <t xml:space="preserve">_x0007__x001f_¯JÉ¶P_¯Î3Ë†R6E{öcåqXãœäc½e˜"gí4¢dŽ^½¸W7ÃwËu_x0015_U¶ˆ_x0015_´f_x0007_óûÍ_x0015_QiÜ`_x000b_¥þx_x001a_nP¹ºæ°íÂý:_x0016_ZS</t>
  </si>
  <si>
    <t xml:space="preserve">%PbŒ&gt;¾ºaèÿ=F5G†/®|&amp;~k_x001c_3ÿ¬±_x0007_¨ºß_x0001_Á_x0001_»2¿¼_x000c_âÊw_x001b__x0001_×ì_x0014_5é€l_x0003_Ã?^²â¢Òìø_x001e_.où_x0001_z_x001c_–‡šö2.MÑ_x0015_æ¦z_x0004_!BÃ=1ÄÎj]du;_x0013_Ú‹¨ú6¹_x0011_ÃÑ_x0013_-Y_x0006__x001b_'_x0018_³ðí'$E_x0007_üÈ4_x0007_šÉ_x0017_Í­Êg_x0016_L(ËI§ÇDŽ’5›¼8_x001f_!</t>
  </si>
  <si>
    <t xml:space="preserve">¬uÒ_x0007_sõàä+ZZ§óŽPÈ)˜Š_x000b_ž‰Ÿë'Rà&lt;nüÜBë_x000e_(%_x0015_íT®WGÀR¢_x001f_€‹„ƒj_x000e_æ_x0012_Pì $CëZRÍ‡_x0001_½Ú~2É_x0001_|ñ+Ñ2„ê›¼Ùíëðüõ½n›ä_x0015__x0005_f_x0013_¹F$]</t>
  </si>
  <si>
    <t xml:space="preserve">[ìtñ_x001a_êÌ§_x0010_À&gt;éÛ_x001c__x0008_A</t>
  </si>
  <si>
    <t xml:space="preserve">±ë¤Ôø¾ÚeàÁ_x0015__x0007_|a_ýËÔKxyêÓÐ÷Í‡(Éc&lt;_x0008_¨«–_x0005_Õ•…»â~._-	kj_x0006_âTÀ_x000c__x0002_³ÛÉÒŠ¯</t>
  </si>
  <si>
    <t xml:space="preserve">KìŠÅ_x0007__x0001__x001b_$._x0014_Ö6“ßEkÙÌV¢_x001c_óSò_x000f_ÿ_;˜ªî_x001e_ÅwÏ5h«8÷é]&lt;EËýîùÙÀëø&amp;Þ®ü‘x„¡r»_x001a_E_x0018_\_x0010_\ÔÚq¼–z_x001a_Ú*0_x0003_m$šÿ„c›ÿåGŽÏÛKÐÑ&lt;z}?M^‚'Ï¡›»¬Š_x0018_(è_x001a_™2Þ’ò_x0003_¼¯Eÿ—MÒ.*4Ÿ;_x000c_&gt;_x0018__x0010_–*¶Q_x0011_î&gt;ªŒÙà°ËçÁg«Ï±ñ‚ß‰&lt;„ã_x001e_ÆpU_x001c_“	ÕÔn_x001f_¦Ü_x0017_’j_x0008_ò#P6R_x001c_cc</t>
  </si>
  <si>
    <t xml:space="preserve">¡NŠÈ§"Ì_x0002__x0002_9—_x0016_û_x0019__x0007_þ_x0004_¦šÃrK({ìì’“•5ˆ|_x0012_°~ª()4j_x0007_ÄR²!œ¶ANQŒM¨Ýß2àñ_x0013_Î¿â1ªwý0_x001c_ÜØ&amp;“Å-D-Ëv_x0017_Þˆy8F.âLúNÕ%T_x000b_¨?Ég³Ê¯PÁúL</t>
  </si>
  <si>
    <t xml:space="preserve">ìé_x0001__x0006_—2ò¡é©Ri_x000b_JË_x0004_6Gùd’î«_x000f_8ö_x0019_—óŸ_x0010__x0015_[KDŸ¼à_x0013_…°_x0004_0¥§FãÖ_x000b_~c$µ_x0011_E øßŒý*‚xÅfä}	S%Ïr_x0011_ '_x001e_†‰½žáa¨Š ¤•ç*£_x0019_Ò_x0016_5bB¹»QE"ÊÓ›{_x0018_µíMö_x001f_³ŽÿÊ_x001b_!Få_x001f__x0019_9ïú‚µWâª_x0010_&lt;®€C_x0014_°q_x000b_ó</t>
  </si>
  <si>
    <t xml:space="preserve">×	_x0014_/dÜÉ÷ê_x0015_)sŽoA1ÓŽr_x0005_ëò-Ê#©@`¶ÁQóÝ_x0014_Ý_x001c_Ü_x0001_—_x0007_…Å“dŒ_x001e_ØÑB_x0005_Ü_x0018_$i_x0005_3ï_x0008_¾e·¬r_x000e_ÆÖ†r6Kø®ªï1@ÓK(§ºÿkáq_x0012_J</t>
  </si>
  <si>
    <t xml:space="preserve">¯/T¾FÂ²¶</t>
  </si>
  <si>
    <t xml:space="preserve">+ùAJº™ëw_x001a_IH_x001b_Ÿš_x001c_‚Ci_x0019_«ÓMW°“U_x000b_5_x001d_¯_x000e__x0011_Ò+çùý¥€Ë_x0010_À</t>
  </si>
  <si>
    <t xml:space="preserve">^J_x0012_R_x0011_^í»‘_x0016_g_x0005_m_NjÃIu Mî¼qÝ½_x0010_îŽiË¤¤¡ðÓv_x0002_Æ3æÚ9-|©$ž]xùƒï²*¦±»n\-* &gt;bs‰!÷S¡)û™=ßS1_x0011__x0011_»=Pš˜_x000f_’! ÈÐx_x000f_U°ë X f”O²«_x0011_ã_x001c_3Ô‚•Wˆ{² E$þã1]JnW ÕYGÎØ–</t>
  </si>
  <si>
    <t xml:space="preserve">z¾v–Úþ„:Â_x000e_[Åˆ®r_x000e_¥ã</t>
  </si>
  <si>
    <t xml:space="preserve">ëÅmû$šªþ_x000e_xwPx¦ÝRVíŠ²K	´Ö-_x001b_Þ_x0013_Šò_x0006_ELPyÙT_x001b_k˜ÿ{f#Æ‘ñc§å_x0018_rìyåU(Š!É¾êMZð$°—Çfýö.âôŸl±˜²Éû™”=x~×&gt;_x0017_4_x0004_½T_x001c_</t>
  </si>
  <si>
    <t xml:space="preserve">&amp;úœâ?”åN;‡Ï_x0008_p</t>
  </si>
  <si>
    <t xml:space="preserve">µã¥ÀIð_x0003_´Å¿I©Tjà¿fq_x0016_M{æ&amp;ÓŽ‚-(£Žààx®‘ÛúœÉy¦|è¿ºW¬B°2^ðú_x001f__=ùÀ‰™Ð­_x0008_öè2‡}")‚Q"]ß‹j</t>
  </si>
  <si>
    <t xml:space="preserve">Pà|€Éìókí^‹_x000c_D9alÝÌ_x000b_úUŠ¥P¡‚:©Î4£ôÞðó=_x0017_ÝÍ_¼0Aï´ÎÅ&gt;Žykçâd7è¥à_x0010_qË²Ls²!ê@øÉ¶O_x0018_6ý’À+&amp;ñ4–Gê</t>
  </si>
  <si>
    <t xml:space="preserve">lìÄ^_x001f_ÕžÆÎãÓ^•*q]Åµœ%“9ÛèA_x0019_fÃô1Ë_x0010_’Þ³9ýÎ›ä_x0002_bžì˜˜Ë_x000f_±&gt;‰/_x0001_-‰ÑAv{#ÓVS&amp;iôXßÅ7¼MÄ!ù_x0016_«</t>
  </si>
  <si>
    <t xml:space="preserve"> Q×Ð5ø!~_x0013_"{_x0007_PY7Ðñ½¬¯ÌÍÒ†z_x0005_û%@.En¿l8_x000e_9ºFf%s×nå‰ã´PíîŸ'1_x001d_—E_x0004_zü‚RÙlÁ–•wåH l‡)½vàŽÆâ¹Ëz÷UK_x0013_Œ¬_x0010_)6†\7V™|Š8_x001d_ñªIƒÀEL_x0013_w_x001e_Å ˆ*C€?ÕYBnS_x0018_Öò£ƒ_x0006_yõ|áŽ¿wß–aÃâ"žk®ZŠš#h\yDoK7_x0018_</t>
  </si>
  <si>
    <t xml:space="preserve">]{œ¹^’_x001d_³¶+_x001a_ù9«Ú$</t>
  </si>
  <si>
    <t xml:space="preserve">Ò_x0001__x0003_r«í_x001b_˜_x0013_Ïžx	–Tæ™8Ô_x0006_ÿ@k</t>
  </si>
  <si>
    <t xml:space="preserve">YU1ìGá¾ÂÓòË¸I²9†]	“_x001f_ž¦p_x0004_ÓèR™€%I$Àƒä%Ž_‚Mk_x0003_m_x001e__x0018_{IF­¿ég_x001f_kàÃOÿ/àz_x000f_í¢±eƒÇNœÿ_x0001__—˜±æŽå‰]^_x001e_ÓRj¬~ê‚üvQÄ¶¦ì!I_x001b_uðRvÅrî_x0007_”uþ_x0004_#_x0007__x001c__x000f_³Wý	nÉ~¦[_x001f_'$M_x001d_³áwùf?‹ÙÚàç¦â…s_x001f_^c#F</t>
  </si>
  <si>
    <t xml:space="preserve">D­Dr_x0013_ÕåÞ_x0001_YªÙŽ&gt;MˆEj¿á%ºŸŠM0e_x0016_r2T_x0005__x000b_ËKäˆµ`¦ï%]ú¸6þÆï¦é_x000c_3áô¯C”Þ²µšëG¸µkFz¹TÐ°³´ðUˆTy8¯r`û3çüÔ?%·;ær°»ÉýÕÎþxŠä^o€	œ¯_x0015__x001a_•h ¾_x0004__x0012_…\%Ôs_x0001_Ü)[óÞhW_x0016_®]_x0003_çM±²*·Ì‘ñ_x0005_-]Œ™µiC`(|ÏÑžwK•/©¥Úöc—g¬mûó'cRáC„ÌÎ¡øýFø„ûý_x001b__x001d_'_x0006_Šð Å£å&gt; M </t>
  </si>
  <si>
    <t xml:space="preserve">#4_x0012_ÄŠ–Àn‹“x%½_x000f_$7W-”&lt;g[Q9½¥9_x0019_)&lt;</t>
  </si>
  <si>
    <t xml:space="preserve">;±_x000c_TÎÕ_x001c_‹ôßÚÜ$Ê5/7</t>
  </si>
  <si>
    <t xml:space="preserve">A</t>
  </si>
  <si>
    <t xml:space="preserve">a†È}ÅNm8eÙç_x000b__x000e_”</t>
  </si>
  <si>
    <t xml:space="preserve">ÕAu_x0019_înè5_x001a_s	_x0017_IK¦_x0012_a37$_x0011_1ö	_x0013_e¯ª«ÞÎ_x001a__x000f_d</t>
  </si>
  <si>
    <t xml:space="preserve">~	ø÷q)3ÈPsš:eNù-</t>
  </si>
  <si>
    <t xml:space="preserve">t¯ßÌ`Ì€ÙÐyçûUÂ¬Ÿ€_x000f_`_x0003_O‘‘tÞâÇ©h•WƒbQÐþœ˜Y7ð?©_x0007_Aò@§BŽvüüQ_x0007_wæM_T#ýš¦FT‡Ô÷ŸNŒÑaŒGýq_x0006_¬Q&amp;h«œ•PaGM</t>
  </si>
  <si>
    <t xml:space="preserve">SjæSR_x0011_ÛE5«_x0004_¸˜˜ò\9±xn1_x0001_Û_x0011_±&lt;e±­”líæ=Mâæƒ_x0011_Ç:Ð„mÄKËNb¿ûßnñ£çxb0Ë_x001d_\ÆTÄ_x0001_!È*‚_x0001_¯Áÿ‡l&lt;ŒA©¶’"à	Nñˆ[t]ÐU½zV{Z_x0005_X_x0005_HÛVräô.p%_x0005__x0005_G_x000b__x0010_û_x000f__x0011_</t>
  </si>
  <si>
    <t xml:space="preserve">ð_x0012_u-ž_x0007_Òoí÷C_x0019_ðª W_â\7µ_x001f_]á_x001b_©±p{äPè6ÀÚÕºÕ‰»Âz”ã¾-*ÒÃâlõ_x001c_èû3eòÜ†¾MyR=_x001a_’zVÌÓ_x0001_°Æ_x000e_¢/ª_x001d_¬d+ä$€q¢Ž_x000c_ÿã’"0yÍ‹œ_x0005__x0018__x0007_1JÐ8_x0012_ðÑ9Óß~Ñ_x0010_{³¸ÞÒ×MTPß¡9p_x0010_¿ÈûPü A‹Ìîë_x0004_»…*¯í“_x0003_ÿ—s‘Yþ}„¹`äU_x0017_ã¨Ï_x0018_Cf_x001e_EßÿõŽ?YTŒ—ÿ</t>
  </si>
  <si>
    <t xml:space="preserve">»&amp;žïAŒu/VrP(e»ð‰“ü‘Þˆ]s³ÞÆð_x000c_´'â.Ci4†é¾_x0005_obZÆ~8¹_x0005__x0002_ó_x0010_”å ~?·Î`PáPv7¬i2öÀÊÀÓQýi7Ç»4ïáMÞâMÝÂ_x0018_Hû"S^ª_x0019_dµËÇN!F_x0014_&lt;!ˆlv:NªQÊ_x0016_¢çÖíœßàç\4_x0019__x0007__x0019_Êýà‡(:;¿_x0002_+òI_x0015_9(TÊ_x000c_ÖVy]"Ž0R&lt;Š5¯ˆ¾_x0004_Y_x001c_ñÓçÎJ~µµ€ÄskB&lt; M_x0017__ƒÖGj_x001d_¢pfÐ3áL¯$O«Ù”Z/0#Ùõ_x000c_D&gt;\+.ÕÛ&gt;–Ç_x0011_ì°Â_x0006_/W¯÷‘_x0012_Çs…¶‚ÍÂŽZíÅI_x0014__x0002_¬_x0016_jI~_x001f_©&gt;â»jØu2-´_x001e_E-ÙÑ</t>
  </si>
  <si>
    <t xml:space="preserve">L1Mêcø‹âP]i</t>
  </si>
  <si>
    <t xml:space="preserve">†©{‹_x0008_…¶IþvÄÖ8Š¿ŒÞ_x0005_3ªJtj_x001f_¿Kõø1°—</t>
  </si>
  <si>
    <t xml:space="preserve">-_x0002_</t>
  </si>
  <si>
    <t xml:space="preserve">cˆ©£ý_x0010_ÿÔ_x0010_cšáiï7Îõ”ÃÐzß “k•îa¸._x000c_5w½“£pR_x0013_[Ú5ŽÌÀ_x0008_í;_x000f_6ü±_x0004_¶’U_x0018_W¥=ïúK7óØ_x0013_Ò\„©0÷IL’°Q×¶ºñ]åT_x0001_ú!”¬&amp;_x000c_|Þ~_x0002_‹SNü_x001b_Òkå_x001b_=u_x0003_)(¼-“ÏXõT_x0014_Åq§.¥ï@5{ÄIBÞ·Ñ°_x001b__x0013_¸ó ¨Rjg¹š!V_x0014_1nS°—'+‡Ys_x0011_NUŽešY_x001e_»_x001d__x0013_</t>
  </si>
  <si>
    <t xml:space="preserve">_x001f_·Tˆàsžxý®_x001b_8²ö;Zwa_x000b__x0007_ÜÉ“‹_x001f__x0015_ß2x_@¿‘3Öïà_x0018_\MÁOÈ’v÷gÂXÂ´2ÐmÁ÷_x0005_Ú2±:ÞÆ_x0013_¬íø†·Þ–ÛVh1zO&gt;±¯’Æ_x0005_ÎeÓ„0ž_x0005_M_x0014_Ã—ù_x0018_@†›Ï½9V_x0002_k_x0013_´Ñ¢|Df¬+GR|</t>
  </si>
  <si>
    <t xml:space="preserve">òkr._x0019__x0006_TÅ¤†Å÷è</t>
  </si>
  <si>
    <t xml:space="preserve">‹’_x0018_$nÜý’"Þ_‘u_x000b_º3m-mÃM¼kÎì6@g	RË‡ä˜(œ‘‡%¨oGx_x000c_¦ªÀA–ÑñË{ÍY®à2%Ü6ˆ ÌÍ"]V¦¤€zÏ·_x0017_Œ…roö_x0005_ë1_x001c_ "†îÄëOcÌ_x0005_Å_x0016_r.}v/œÞ_x0003_rêP¡ê6_x0014_#u.ƒßòm`_x0016_°!¿±_x0011_]­Ð8Í4ÍÞå¨9¨‘½î_x001b_"_x0007_î„”¹Ã«·$Àûòm6_x000f_|×BHUo)-åÏRÑc¦G&amp;M‡-ðsäÓý_x001b__x0007_ÒO.ø+Î&amp;|r­Û]‚qrþ)W%_x0019_j¯v?7ùZK©ï*-ïúù</t>
  </si>
  <si>
    <t xml:space="preserve">vC8¼`_x0002_</t>
  </si>
  <si>
    <t xml:space="preserve">í¤»_x0002_5Ç¹Zÿs_x001c_”õÌ•ÝÇá®šg‹(jS4ØX_x0012_f_x0006__x001e_Æj´|¡_x0017_ÊéHâè¥•yø¶_x0018_~{_x0014_’¬HsÛÛ({„—Yo_x0010_Ë_x0011_Ckx¡íús•k¾àòGŠL#Iz›’ƒjä«ìÉk¸ÙêêŠ/Ï$Ÿ‘auˆoZÓ.SJ# ÚOMÛp_x0010__x0015_©ðXßE“‚é¼¬ã³_x000f_w¦Zÿ_x001b_#</t>
  </si>
  <si>
    <t xml:space="preserve">5L}­Õ_x001e_"œ_x001f_PÐ_x0011_¾Šü_x0017_TøŠUs_x001c_ž­Í</t>
  </si>
  <si>
    <t xml:space="preserve">À_x0008_$a(AõýñtÖË68ÚQÃ»JäLq&lt;ÓMh_x001b_ —»4_x0001_9çÈÛTgÇî"Ò_x001f_‰}sØîÖñfYÀõTaªâ_x000f__x0017_ŽŒû¦-ÜÝ…B¿N _x000f_(÷ÿTíIžâš_x0015_±ÓÏ]Ž‰c	@¾£BÞ_x0006_ÈjD2®@]9qËÕaéu‚©ãCØfÚ_x0008_R£`vEíú_x000e_ï6:ÿi_x0002_ÄØ_x001e_®jÑqdõ]™îÌxU.g5*GñŽ_x0010__x0015_ÛõTyÄÆÜV_x001d_e¦ú_x0005_æY:ò4Vg¿b_x001a_õ_x0016_z†Ç_x0014__x0018_` ˆ_x000c_2_x0014__x0013_F¯€d½ázÓ§{‰0`L_x000c_’£Ÿïû+Í}Ð’(Ø Z-ã'Ç_x001c_ì“M¦žy_x001a_e	ÿ$àÍ´`Ã_x000e_¯ß_x001a__x0018_‡@MK]€‹¼ÇÒ_x0012_r?¥H&gt;òMžˆ©tpØP]gm„á±’›‡µI+_x0013__x000c_^VÞ¿ð_x001e_8‰DˆË=ëN‰Ù¥</t>
  </si>
  <si>
    <t xml:space="preserve">·å</t>
  </si>
  <si>
    <t xml:space="preserve">#¾À|ÁãÃŠÉ‚oî‚¼G1»$_x001b_dg¦¯_x0008__x0003_¹@B_x0017__x0003_x:u‰×_x0016_Rkª$!_x0011_{Ã`_x0014_0_x0005_'ûþøöò³Ë?mÜR¤|üöž©&lt;¢ÿ©_x0001_‰‚9Rû’Þ/	©n3Ù§S÷_x0014_b»È”FÊmàó+_x000b_çÜ4màKªz_c¸š£</t>
  </si>
  <si>
    <t xml:space="preserve">ÍšÆÂánF¦€&amp;qàü_x0015_Ö´qa»xSh¸CcEÜHj_x0003_ÖZÒöŠQ%þÃ¨ý7âA_x0013_9Oá¯Ém_"r±¹Ö‘{_x0002_$_x001e_C¥_x0017_mÃv»`Oß_x001a_ˆ8¤_x000e__x001b_…˜Ö!Ö¯šžìd¡òç ëŽ-ù)¤`Å¨”ÈúÒ4Ÿh_x000e_Ý:¦ÍªMõ7¿ØOZd_x001e_Þ_x001c_ð_x000b_áø_x0010_ÇQµ@ÍD_x0006_¾òQ_x0019_;F_x0004_æ_x001c_ñË”Û_x0003_»á'mš(mzV¹¨Ð2ž_x0013_à7MÈÜD&gt;G¹¶÷;£Bv"%(+G‚_x0011_¥7YQt‚¡Ù@JÙ2më7ñcÛL¨Uí¯eÅ¼ÅÉV&amp;ÀÚL</t>
  </si>
  <si>
    <t xml:space="preserve">_x0010_sU4ÏÑWÀ‹ß¹Y£‡í@_x001c_ÚÞÍž^Ñ_x000e_rm&lt;{Í!Ï_x001c_ú6öÆ#_x0001_jµ_x001d_êóï„í@_x0018_„|l{¿èZåJg°¹*·-_x001b_ää6«h</t>
  </si>
  <si>
    <t xml:space="preserve">_x0006_‡÷S×:‹ÙÔ‹rÃs.³»á¿’¥ý±§†_x0010_T–ðD´Æz_x0010_òãçB¸_x001c_­Êº[“D0_x000c_Ç'¶ú€§&gt;õzÜÒ6®Ö”k`ÇØí€ˆÊ_x0010_¾ÎÊ_x001a_m-…m‘ûˆû_x0017_y(†`›ú™&lt;£¹`_x0005__x000c_†8)-²3$žžÂkS_x001a_\Î–ß-*ø{Ô=­eû„öê©ó×•!hÙì|</t>
  </si>
  <si>
    <t xml:space="preserve">ƒ‰ÎyÔû_x000f_Ìþ'¡mð´_x0004_êT*›/Q_x0014__x0013_caÛ_x0007_ËC_x0010_Ü_x000c_qØ¯8Ê|æ”Eà"8n_x0014_ŽFr_x001b_Ù¾AKè-åÈÊÂLÐªÎb_x001e_àËÂ_x0012_é˜´€Ò71v4_x0010_ð“O_x0004_æ+á_x0008__x0019_ý_x0017_…_x0003_Ée_x0006_	öHT÷Ê)_x0005_z®o`áêôº</t>
  </si>
  <si>
    <t xml:space="preserve">)ªëÇîìW^çV_x0010_6$6Ù·‚6&amp;O 	„ÒõäÜ_x001c_E³G!¬_x001c_â“!$ôê'ÿô|_x0019_¸|ƒ.álq</t>
  </si>
  <si>
    <t xml:space="preserve">McnÓ_x0013__x000c_èAŠiµÏÙÊZsà[%!PôV6’Ý°‡ÅÅÆ"épÔX¡×</t>
  </si>
  <si>
    <t xml:space="preserve">_x0006_Røæƒ‡ÓÆsæÎö‘Œ_x001f_¶bs</t>
  </si>
  <si>
    <t xml:space="preserve">2ò‚Ãÿš­™î‡¢ r</t>
  </si>
  <si>
    <t xml:space="preserve">_x000c_D_x0003_¢zS}_x001f_éÉâ‰e1¥áû_x0005_Ø&amp;Ò‹qk¿‹Å«Á4Ñ´òsz(¹_x0003_U_x001e_RÇ_x0006_·_x0007_I…Î¡ã12Ÿ 5Ê.Whîí¿ÂïœdéÜ‹|ÎÈ_x000f__x001d_]goÐ·í¬Ï÷_x0011_/P_x0012_=$®_x0018__x0019_TA-²:_x0018_Ý“ÉzY¹µÇk¬Í÷õï_x0017_{8Q$[ûVqCµÐ-ÿ\¥_x0014_&gt;S’œ</t>
  </si>
  <si>
    <t xml:space="preserve">2„ŽLÝQ;íç»2²6_x0017__x0015_þ„¿_x0013_´_x001f_ÿ»_x0012_lÈ$­ÃÄCeuÒ_x0012_Œ$ê©œzÑ`þdï_x000e_…D=$io‘úY¤Øð_x0019__x0011_¾¯sØVº²`</t>
  </si>
  <si>
    <t xml:space="preserve">~‹&amp;ëgñy9ð\øÍQ½MLŒŽjêoák_x001d_ßH?í&lt;«0_x000f__x0015_uó«._x0019_%â4b6f_x0018_ÿNDÝ¯âUYýó­äv_x0018_©Ÿ_x000e_Ü_x0015_Jyªuû‡B_x0007__x0008_wûf</t>
  </si>
  <si>
    <t xml:space="preserve">ÿ;Nˆ|›:4)ÐÒBô™+¹Y_x000b_•í¢_x001d_</t>
  </si>
  <si>
    <t xml:space="preserve">©Êôº_x0002_Ð±E_x0005_\·@öÿ³»¹á¥e'z™yLX+¡_x001f__x0016_s</t>
  </si>
  <si>
    <t xml:space="preserve">dÌ¥z*Çë×%ušÁzíF_x001f_™_x0007__x0002_Ñx%™¶2 ³_x0017_ü_x0004_hã}IÙàn2ošèøí_x001b_§Å_x0013_.Ãìù_x0005_§÷¸Š_x0018_@9¦‘©5ðÿCÿF_x0007_gSqþÔ›Ð´ÝH4¬W_x0011__x0017_ªºªâóŠ.º©Y¸A®_x0012_ú_x001b_¢°Ñ£]—’P_x001e_é5aŒíJÆï?Æ`cáUƒÀ_x0013_±‰˜zý_7Cˆš©å_x0003_BõÖ`pTô“hEhX_x0005_ÓïŽ</t>
  </si>
  <si>
    <t xml:space="preserve">€ã_x000e__x0003_ÓG_x0019_ù_ÖÐ$oÿò³› _x0008_-Õ_x0018_ý_x001b_CVê°/&amp;2.ÎÔÊHA "_x0010_äN°­(ä¯È_x0018_—¼ÉºP</t>
  </si>
  <si>
    <t xml:space="preserve">"_x000f__x000f_$&gt;_x001e_</t>
  </si>
  <si>
    <t xml:space="preserve">Ë ª®ÈIþ</t>
  </si>
  <si>
    <t xml:space="preserve">Ø_x001c_Éä¸NìÝ_x001a_„¢€Hìð/é@·_x001d__x0007_uf¸_x0002__x0011_³þËY·ò‘ï¹KR¥]4_x000b_ûKˆ</t>
  </si>
  <si>
    <t xml:space="preserve">Q¥Ú:Ò²Ú¨_x001d_Ê_x0010_¬¢f</t>
  </si>
  <si>
    <t xml:space="preserve">•ó§v€Ö_x0017__x0001_8=U¾ÛKúøàÀq®gœ</t>
  </si>
  <si>
    <t xml:space="preserve">&amp;iÑ´RÀ½ªŽëä#ÜïÃ;3_x0001__x0003_íö]õ_x001f_‘_x0019_©s•Ý;tøC1·DˆUóú€_x0008_-Ç5Ñç_x0016_‘áÏWÔÐŒ·uQD)íªÐ$Hh‘IÙ6¡ÿï_x0004_`eîµ†¤°&gt;¾1·Î³r_x001b_	’š¼”_x001e_Ña_x0017_ÌK±Ü_x0005_¨Wzþ_x0013_8_x001c_É§áèî?`_x0008_n&amp;#{usƒŠÉï•™ì›dÙðŒÚg&amp;™_x0014_ŸÕ¸8ìÁ_x0016_q"§@¼%ymÝð‡R_x0002__x0011_a’A_x0018__x000e_öç{E¥2-~Ýs÷iÀ$X_x0017__x0010_yßG_x0016_ò@)ìo:hœIð½LŽÃÔ_x0006_0_x0005_ä_x001f_FW02ô_x0008_</t>
  </si>
  <si>
    <t xml:space="preserve">9_x0007__x0017_¿uñëSÂ_x0008_ Á”êœ{¯½ d÷±âBâ‚&lt;ü¾Ì]DÉ'¼Vi_x0005_Q†ÄÜ¦óâm¤_x000f_ÿ_x0019_’•l_x000f__x0013__x0010_‘ù;—‰\V˜±7_x0008_&gt;_x0007__x0015_zµJý„“</t>
  </si>
  <si>
    <t xml:space="preserve">ƒœ_x000c__x001e_1¸Ó_x0004_ìÇ&gt;¤Ð™¸_x0002_ïôÙ?¾ÚŠ_x000e_q¥¹_x0005_´ _x0011_rd{Qúè0·e”¼_x000f_§':‰{;§g³ýñéR¯_x0006_Uì_x000f_¹ÿ.ñù˜_x001c_Š[ùü5GÈÄ</t>
  </si>
  <si>
    <t xml:space="preserve">€Âæ´_x0012_À_x0002_õ³¦È_wõ_x0013__x0017_ºêÞº&amp;_x001e__x0006_xA^ß3g!WÎWLöŒØ!L`(c¹ÓhÙº</t>
  </si>
  <si>
    <t xml:space="preserve">¶7_x000e_(FéŠ¡ùØ`_x0003_ç'¬±V“Ä</t>
  </si>
  <si>
    <t xml:space="preserve">_x0018_“’=ŽuŽ-­ÎæÖX`_x0006_mt+KDºŽ}Þ¾ó{ W4"sµRÈiÝ}ÖÜ4xì_x0017__x000c__x0011_Èá/&gt;¶ôP§½ú³ h`iAî(—°yéB_x0017_‚ƒÐdì_x0001_}1õ¯Í.ãÌ^I‘_Ü›</t>
  </si>
  <si>
    <t xml:space="preserve">©_x0008_p‹É4ñ+¥GlS$æñUô4@íÅ²Ú</t>
  </si>
  <si>
    <t xml:space="preserve">_x0011_oÃžá_x0006_Ì_x0007_-s_x0016_öz‹&gt;%_x001a_» üš^ð_x0013_ÒNO_x0017_Nw³q×'ûÂ9_x0011_œr„_x0015_Ã_x0015_	üX„äõ‚I–NSwjõ—¡ÝöH.IçÁ|î™4›É­H_x000b_Á&amp;Ì_x000c_õøå_x0012__x0018_¬ÐÚ½¹_x000f_í_x0018_8$¾ínÙŒÏ{ì©Ïakè+™ rHlÍ_x0003_Ã¼ª«öûbØÓÒ­¹Gÿ¿:_x0013_LÜµãw_x0002__x001b_M­</t>
  </si>
  <si>
    <t xml:space="preserve">Ëe_x001b_zÖæBÉ_x000e_Æ}ý×m_x000e__x0018_Æ_x0010_ˆg°K_x0005_œ_x0010_®êÌ3ÒBal‡_x0004_£(Ü_x0014_!ŠŠÖyàÌ‡þiCÚ‘ÀÍ0k_x0015_ã0_qHm§~ÿÕ Ï_x001c_ïz‹MS¸E_6=8yþ _x001c_…²zì|9qðŠ_x000e_õ§ãŠ\7-åÿáçe½ÁÊO@_x0004_ŠZ˜T²ë!_x0017_‰×›_x001f_¾¨DÞ_x000c_g0ãLsÁ7.)¡{âMà‚õ&gt;_x001e_9šU:_x0007_KHÖ\fQJªß¤äà-H&gt;`o×íÀ­_x0002_ˆ{Í„e¾lÞQÓÝÇï¾Buéï½ïÉ_x0003_Ò]_x000b_j«h…Ròå˜_x0006_âšèuvvý:ŒëJŒW9µ_x0004_MŸd§©_x0004_Úîþ‘?Poàs_x0016_]Ø’ûM_x0004_c¯oaüÚÁ_x000f_ý¾þ:ÞA‚_x0016_Æ’ÔtºÛ‰rÞBÉÚåÂT2R_x0014_¥÷Õb:ëó]8(lÓ&amp;&amp;@¤²¾PO«º¢§(ë9Ún[Ry‚wàáR±Àf_x001d_	‰mlE©¶_x000c_»©m}•‚…#ùånHÐ/ùb_x0014_Á·¶ü_x0006__x0010__x0017_</t>
  </si>
  <si>
    <t xml:space="preserve">õ¾Þˆ¿NÏ_x0008_—[«_x0019_+	ÙK&amp;›I×_x0019_™¼Ø6ØjÙñ‡ËÒ-%_x001b_ˆ®_x0011_}Á~ªÍT(2_x0018_®ÿåUC_x0012_	ŸZdsÃ–ù"îÞ+_x0013_áOU»—_x001e_öÛè¡§SR:ù</t>
  </si>
  <si>
    <t xml:space="preserve">;Ú&lt;Þ¾ÕÂ”_x0008_a_x0016_Ì»RxëQéS!³È_x0018_âG_x0005_¡¹V(Õ«0¯ì%_x001d_GìÏX_x0018_ Ê¦A»¡Ä_x0001__x0003_ÏžŽnƒ¦_x0019_ê1Øê¸£”¶)œí¶L‹äòúÐ_x001f_£iß_x0006_æ‘ô9Êµ©XJeŸ©Œ_x0015_'_x001e_</t>
  </si>
  <si>
    <t xml:space="preserve">ª¼F_x0015_\W_x0005_"NMÜ­&lt;PÌ®ûôÎWê$“_x001b__x0002_„t_¿_x0001_ÃObsÐ5Ôíô&lt;?ÑhQ´ÐºZq0ÞÈÅ¼K»_x0015_z€N‹ØÌÑ¶È© ­ÙÑ_x0007_&lt;…[INzòÙ4™ÉœLÈ¦Ø½6è_x001c_!¹tÙõß˜Á¬Ú¹M¤o×:&amp;=_x0001_9cÚÉÓ7EYÞ0_x0017_</t>
  </si>
  <si>
    <t xml:space="preserve">8?©uÒ|Åy~_x001f_å(]¿“AZòZ•¨Ã_x0005_t¼iôàX2_x0008_–</t>
  </si>
  <si>
    <t xml:space="preserve">3N!sJ9±B¼zN–[£4þÐ.pŽýš_x001e_áZÿ½ÛM/Bõn|syÖá’_x0014_˜_x001e_½pmv¬Éüc¾p_x0004_¿ê_x0017_©äž­bW¬_x0002_^7_x0014_ÃààE_x0013_=Ä×íÁÜÕófÒJ”</t>
  </si>
  <si>
    <t xml:space="preserve">™Èc_x0003_G¬_x000c__x0001_VD“†Æ;ùac_x0014_M:ü_x001e_Ùðµ¥ñN]©‡m=F¥	&lt;|~Ù´+1_x001f_­%œO\_x000b_ÿP¬da»³9ƒµ1óÚ¼;ÑÛ_x0010_àè9</t>
  </si>
  <si>
    <t xml:space="preserve">$E”&amp;`_x0007__x000f_ÈK¢¼_x0006_°"¥@þ_x0005_ì	¹</t>
  </si>
  <si>
    <t xml:space="preserve">Ô|øÖ&gt;Ïé?[²JÑžã_x0018_`ü×0?¹¬&amp;‰rûw\ûIm¸_x0017_?_x001b_óü_x000f_©u¦¬ñ†&gt;µaló-y°ÉG·…~‘u‚¤sÎFÓõÏ¶d¼Ì†þÂ]*æš+ÄÆØñj_x0004_s».«ð¥‹”Œ`Ë»àæÒ?_x001f_gz½Ö"ü_x0007_É€ðÄKWì</t>
  </si>
  <si>
    <t xml:space="preserve">ê€÷úÃ_x0001_´óú _x0014_;ø¶_x000e_ûÞ¡#}x¤t§</t>
  </si>
  <si>
    <t xml:space="preserve">ºp:v]I9§R_x0006_¶¤</t>
  </si>
  <si>
    <t xml:space="preserve">Çx›í5µ_x000b_zÞ¢À'[_x0010_Ž«žìÜ‡—&gt;Ï¬_x0002_¬_x0001_b_x0013_¸‹ï¦Te_x001c_§Ý]_x000e_JÒ68û_x0003__ŸÝž°“Ê…Ã_x001c__x001f_åp”ä_x0008_S‹f_x001f_LÒuAÄ{(/Ö</t>
  </si>
  <si>
    <t xml:space="preserve">Ý˜Ï¯uR(æ˜×µj¡h_x0019_ô†}rYX_x0003_+ÔÔ×[A5…§¡øÑd_x0003_ùãjÿ_x0008_×Ãtø/MÃjÔ+êÎ€_x000b__x0018__x0006_ýµ	*³6Óð_x0002_</t>
  </si>
  <si>
    <t xml:space="preserve">5_x0007__x0005_VÑ_x0005_6÷ÎpsÈ_x000e_E½Sè_x0008__x0008_Q¸7_x0003_Ù¡g°…¦Õ»idÌÿàÂ&amp;–Zmá_x0012_÷˜/Ë¹¤ôœ¯N¹{`šŠ‹Þ‘nÏ)_x0015_‹_x0016_4_x0015_I_x001e__x0014_!ç¨o·_x001c_0®K[©j¬ÏÄ_x0003_ÝvîVŒŒ„Ç+_x001f__x0019_çÒþc&lt;•‘|Æëúð_x0001_YúW.€Ÿf_x0006_^_x000f_×ÀEN	ªCî_x0012_œ_x000f_4qÃ·ŽÑÁùâÈËb¼ÀaJs¡;ñ_x000f_r¿Bä3_x0017_ƒY=í^Ôþ“àMÓÿ&amp;9šàerá_x001c__x0006_mùò«Û!¿é?0¥ð)ñâù¼ÊÏ¸O0_x0002_Õ½¾b_x000b_ÿ_x0002_ªšlSð]_x0017_f3§‰ÒgDãu;°ŸvQ8‘e¡Öì‚þp¢_'9AÓ‘¾þà&amp;mãH—Ò:ß3—Ö€Q­·_x000f_4</t>
  </si>
  <si>
    <t xml:space="preserve">_x001b_wÀäm©AÐkÀýAÒ!“5_x0015_5•é5Î.k_x0001_6YÚF_x0015__x0003_å_x000f_ˆå9_x0005_ýú`ô·#…à­^_x0008_ç7*øŽÊÄÅ</t>
  </si>
  <si>
    <t xml:space="preserve">äUì`&amp;}hšJÊ_x000e_«{YËu¥«º‘•Ã1›”–´U=÷«_x0001__x001e__x0003_‘¬¦1˜:¡¶_x0013_aJ(s?	M‚_·÷âþ•æ_x001c_³_x0010_x%NS\_x0003_UÝyÜ÷ä€t	/üóC-{S</t>
  </si>
  <si>
    <t xml:space="preserve">¬ù9œ‡Û</t>
  </si>
  <si>
    <t xml:space="preserve">iF\²ÑßÞeÂ›ˆ`¤_x000f_Òö÷±¾H</t>
  </si>
  <si>
    <t xml:space="preserve">@Sê¡ásqµüiw¨©pªº_x0010_aü"üBŽ¢”ÃüoEù_x001c_°Nr_x0019_wC?_x001d_}_x001e__x001e_‡r_x001b_‹_x0008_Hä'*[pC×nE_x000f_¼xÒCËE×õZBiU~8lE®‰v¶_x0019_HÈ”^_x0019_ÝËþ</t>
  </si>
  <si>
    <t xml:space="preserve">•y6ñ€Ã'7Lb_ÿ(\LÓDR ~æA1¶B;Ào:Õ&gt;¹21Iâ_x0004_!$|[-º7w=F€òî¤¢¼ÃXâ_x0013_Ì^	ÅÞ[Õ_x0017_V»¦Ï_x0008__x0011_Ôè*±;cÃ+_x000f_„Š_x0017_4šS•5_x000c_ÝÃÎY&amp;°5ºP_x0013_$$½|†OQª^6;HÖÞ¤UÀGé_x0015_œwQ·Â`™ÆÖêÿŽ_x000e_š_x0015_!ÎˆÅ_x0011_ÿ +ÖÈÉî¦ÔIÿj—_x0008_ÚŒØªÑG_x001c__x0007_ï2Ö~__x0004_ü@*X†t¬Å.Þ(Ö%²œ.!_x0015_|_x001a_[»ô$ÊzÏ¼‹£0äÂŸ7d])_x0016_Ð_x001c_Ðk—o¦ü‹_x001a__x0016_{{ï_X</t>
  </si>
  <si>
    <t xml:space="preserve">_x001b_n{L</t>
  </si>
  <si>
    <t xml:space="preserve">|{äNU‡²;J½w;íf.Ø!Ö2çÑ_x0018_˜ˆ!ø«å_x0013_A_x001d_0ñeK­b?øŒýåC¾ÇŠ_x001b_É</t>
  </si>
  <si>
    <t xml:space="preserve">:óÄ6àïN›¢tŽ4Fñúl_x001f_ð÷'_x0004_|[k7_x0016_‚¼7_+ÚgÍÛ€ì\¯¥R_x001e_W_x000e__x0013_ÑŽµªD¬WBwÑs"L"_x0008_ÅD§U0*Dê'Êà_x0010_·¦@ŸŽµ—5HýGÖ_x000c_†_x0005_|óèa_x0011_\Eµê=å9èµÃ_x0004_ÉÏñ_x0008_™_x0006_®srÂÌd_x0006_Nß£</t>
  </si>
  <si>
    <t xml:space="preserve">ŠÄù#_x000f_š_x0018_'ñ</t>
  </si>
  <si>
    <t xml:space="preserve">ªä5j8¾qj	º‹_x001b_Äƒÿi”*_x000b_ˆtÚ_x0004_#0ë_x001d_Ý{ý¨zky{„ÖHì£³õ_x001c_¸: +A=ÌÉ7–\þ1dÝï4åg_x0008_èògïŒ_x0016__x0014_Çü_(b«S7óÜTá_x0018_H¡V_x0003_Hô¢_x0012_þœ-îã_x0017_{2_x001c_)Í77_x0016_i&lt;€¬5tE£gMßþ ¨ùÚ|F·º_x001a_QíþçfV7_x0012__x000c_JãZ&gt;f¦P'JþÉ_x0014_˜Ó¹[š·¡kÙéö __x001c__x0011_À;_x000f_²çŠT@_x0007_øú_x000b_Ó‹TZQt¿³ÝÇ%_x001b_u‰!Û›3ýƒÓÆ@¸Ù‚€‘Y_x001b_’2|_x0003_³µy–_x001f_{¤}Ä åA›_x0017_ß†i\ø|8&amp;7¦±_GÔG3{í_µA]vº=Ü¡ÆÅS/Â_x0017_l=M#_x000e_èõ%ÉŸó­r/\òøñ</t>
  </si>
  <si>
    <t xml:space="preserve">¶|üaÿA</t>
  </si>
  <si>
    <t xml:space="preserve">:ku©Œ6‹_x0013_Š_x0007_sze~OÄM@$_¢}__x0015_ÞX_x0003_Âª™O_x0015__x001d_y"´©}­Ëoºê6“šKp$ü^´·_x001e_(Kì7‡n}»7Ò²ª½£U_x0007_±ä%¥Ð Îu;_x000e_Œ</t>
  </si>
  <si>
    <t xml:space="preserve">‚{÷rô£/ƒÜªô_x001a_îèçÙ¶$Ø_x001f__x000f_Sü_x001d__x0006_M•_x0005_°³Ñ¶*˜#_x0010_b%_x001b_NŽïæ\Ò_x0019_$§;§Njf¦ãQ_x0013_¢cýÃÃ_x0019_®ŸQ_x0001_K«</t>
  </si>
  <si>
    <t xml:space="preserve">qOÇ0sW}/bÇ´òzZˆèúén®¸Qä½</t>
  </si>
  <si>
    <t xml:space="preserve">³©_x001a_þxTOïF`Ck°§ü_x000e_[~¼á_x000c__x000e_äç í]Ô\R´$ýDºØÊ„5ÌŒŒ]Šš‡ãÎâæ×XIšZýI)Š_x000b_žÂýdõøî`¬D.-.vErÈPh7]_x0017_iúÕxDø]¿sÎÿr_x0019_D9½_x001e_R_x0014__»{HZ…ÌÒVížt5‡_ÈZñ‹û_x0019_s?‡e_x001c_øH£_x0016_ý†Â`°_x001b_r_x0010_¾©M_x000f_æ@6Äp‰‘ã»qáÁ+8_x001c_€e'Q÷ÇVÖ&gt;œ¨þºƒýñwv´í_x0008_ÝŸÚ9(gx-=5VWÈêBt.åj•ÕÓñ©Ô$J~&amp;* `I6€£ÊDMë:GqD^æòBœä_x0010_Ñö©”_x0006_0Ñç_x001c_J{A¨þx¨Y3iˆhóŒÿÄ®z10b´Ð4Væ_x001f_m_x000b_«õKWÉ0N³ ñ’“¼À"=½_x0018_QG²ËT!Á®_x0006__x000b_‹x÷ì4_x0019_J]ªwÍcn½r‚_x001b__x0010_˜³À#Þ÷Ñ*cÕ|6Øµáè_x0014_RÅÚR^¯€*ÿ¢a“ãëë</t>
  </si>
  <si>
    <t xml:space="preserve">Ø|•‘</t>
  </si>
  <si>
    <t xml:space="preserve">&gt;G#1¢9R_x0001_</t>
  </si>
  <si>
    <t xml:space="preserve">y#ãD~ì€_x0019_;æEï˜tÒ_x001d_s_RÌM\µ¬Zø¹¥än=ý0_x0016_råb¤ô†	âl­ójŠk…0(_x0019_³Ô9</t>
  </si>
  <si>
    <t xml:space="preserve">Â$X ]YãM@¶À¬À)8õ"‰à_x001f__x0006__x0008_ˆIÒÅ =_OKàœŽ ^2Î_x0004_ªë@ÜçL¦øÔp©Y`_x0007_QÝ¸_x0005_Õß1_…_x0014_Úà¨ÅKM_x0010_š€=C¤‡)šq(æQ$|gò•0ù²þDO‘=ô_x0010_EÝËvØˆ¡ÜgÕÏV_x0017_E0£JÒi</t>
  </si>
  <si>
    <t xml:space="preserve">˜Ëú4…Ìi`e*Õ_x0017__x0013_âÃ88ëú;‡±Pl°krV»s‰˜e½rvÖg_x0013_Bâ«GüÊù¥ˆ'Â_x000c_8´D×</t>
  </si>
  <si>
    <t xml:space="preserve">Ž </t>
  </si>
  <si>
    <t xml:space="preserve">âä</t>
  </si>
  <si>
    <t xml:space="preserve">vú*é0G·Ó_x000c_wO;w`ÍÄ;Ž_x0003_Í%A¦z·BÀöÈÁQÁLÈ*{‚Ì%e%1˜Ið@3#ÁåÀmãÌð¿zÝD¬ này›’zÿlf_x001e_éŽÇ¹ñÚås¯_x001e_M¼EÍ¢ *G’_x0018_{jÄÌ‹uG_x001e_ÁÓs–qµF˜‰¿_x000e_î_x001f_UÂeñ</t>
  </si>
  <si>
    <t xml:space="preserve">.SºÍ¥%ŠãKËdýü}X_x001d_S4f[_x001d__x001e_WÛ§KU²—&amp;ž³F‘&amp;£!øZOŠ]_x0005_:UGâ¼_x001d_‡_x000f_’”_x0015_6ñ}ýês‰4ÏÉÈìæ„ûÉG’å!³ëWoÛ^_x000f_”6)_x000f__x001d_ršç_x001b__x0010_3V„CAÁßÉ…úH†?×…2µPþ´ç^Ú3öRP_x001d_=Ðz5Ä-^üäFe N9VšÖ_x0005_½_x0006_üa*@›;;¤_x0018_Ü)ø_x0003_DÚÆ_x0012_¯_x001b_1q_x0012_£T‹j„Îê+3[½_x0007_ýuDy=Ñ¬‚ëé}_x001b_ã…Ÿ£¬_x0011_;@_x0006_]ÿ~È_x0013_Â˜Åd_x0014_–RœÀá«©‚’±</t>
  </si>
  <si>
    <t xml:space="preserve">šUG|Cg¬³œ’Y÷7&amp;_x000c_cþ2)ŸI%5m¥EFr§ƒ‡ƒ1©ql˜ÍÔa© ÞPKK¬Ç†zíÒ&amp;&gt;òA…¨Î_x0007_èØ[_x000c_$¬¹r!_x0010_i_x0014_^ôµû’_x0016_w9--¡[_x000b_œ?n•_x000e_I¯#lq_’b@[//Vá%”_x001f_æ_x0002_¦Cß»_x001b_ú•ÿ_x0011_»„_x0010_pýýB|3“ô˜?s_x000e_ë’ûY¶cÖ‡ÚK¶_x000e_5Æ€m¯nàWnùžjÓÓ}Q_x0007_3=V|C_x0018_µàÕ_x0017_Fd2»_x001e_ëœÚ”z1Açé_x0001_YËåô¿Dä_à*W§©Ùq_x000e__x001c_™^¿)˜_x000f_´7$8A_x000b__x0011_° Ëø™i_x0004__x0007_»V"û7¥</t>
  </si>
  <si>
    <t xml:space="preserve">A¦°¼z]{Ï²N_x001d_|5"¹°æ&gt;f_x0008_ã0 ˜_x0013_‰Ô&gt;o_x0001__x0005_—vB.ný©Èk2&gt;_x001c_mÙ_x001c_Öó°…&lt;8@¨jvaP_x0014__x0006_×&gt;Eš_x000c_¼à»â_x0002_Hu¸õZ_x001b_Ojüª0Ø³¶eZp­Z%ÅxŸÖ&amp;_x0001_3pQlM¹â=¬Ò@_x001c_4t70ÏÝæU¹R®­ö_x0008_€øÉD“2wg_x001e_”[)Z$Ÿw”}ÃÑÎøyÿ­é)$ÁÎ_x0016_Ìtå3él)S9«c_x0014_GÆ_x0014__x001b_„L»Š_x0019_Zë_x000c_Z§y­_x0004_îžc</t>
  </si>
  <si>
    <t xml:space="preserve">–_x001d_öbŠ_x0007_±4Ö_x001d_gY¿(âX¹º_x0002_¥_%*7&lt; ¿•.]òB_x0002_Å|‹Á{ãL_x0016_õë#FfÊF½oj¤]ƒŒRaƒ_x000e_h_x0005_	¶Å÷ñLÂ¼äm‰‰«ãËÊ1ëo_x000f_å5}_x0015_w_x0007_Xëœ_x0014_†0ècÄ:FÏ[Ë^ðEEË_¿_x0007_…RÓ_x0012_VÖ…ÖãœÏ‡ùä)íØµìï_x0011__óHN¯™ž_x0018_Ï4¼ì6Déñ„žCåâ××X_x001f_úhjy_x0003__x001f_	˜ŸÚ ŒWUé9_x0001_?þàj_x000f_Oâ-Ú'_x001b_g</t>
  </si>
  <si>
    <t xml:space="preserve">›xF_x001c_èÏI‘èkZ_x0003_¯^IÆ_x0008_}ãš@—Ý_x0004_a_x0004_SÙˆµw*Ó[í­;×K_x000b_F_x001d__x0002_d@_x001a_E_x0017_°®à_x0005_XÊ 3_x0012_;WR_x0010_-ä_x001f_¶c*X#Ý&gt;_x001b_6õ]_x0014_|Ô|_x000f_«™ú¤¦—ËSµ€-¦ý#4´`]iÙòÔÙYrò8MúÊ</t>
  </si>
  <si>
    <t xml:space="preserve">ÊÍ(_x0018_Û_x0014_n•íl_x0010_WÀÍ(Ó›ù59ƒ=ÖI:‚ÖrT_x0013_0¢O¶‰ã  oE^_x0013_	jÙú.”…¥à˜v„_x001c_ÁÔ“œð&gt;_x000c_ì ¡ˆôUL_x0007_s_x001e_\_x0016_Múù¬%_x000f_ ö¢‰	_x000e_Ý7¶</t>
  </si>
  <si>
    <t xml:space="preserve">±[ŒGÓíÍ/V”‡_x001c_¥7Zmíüm_x000f_ô²}n_x000f_êøà_x000c_È8«P9Êý“Ï</t>
  </si>
  <si>
    <t xml:space="preserve">µSqä=‹CN;'æÖ#é(òe__x000b_¥:X</t>
  </si>
  <si>
    <t xml:space="preserve">˜_x001c_ºíøîôïP&lt;½€_x001d_+Gfû|²Áo“°Š_x0006_À9tÐ_x0013_SÑ\(ÿAuËm²È_x0018_±/ÜËìûQè…Ò_x000f_]óŠ</t>
  </si>
  <si>
    <t xml:space="preserve">«ÎLYrì_x0003_Vhòc`</t>
  </si>
  <si>
    <t xml:space="preserve">•}_x0008_dîÖ/_x0002_}®Ô†ÑÂ«âŠùn)£·à</t>
  </si>
  <si>
    <t xml:space="preserve">JKûí}TìŸ(N‰týyÕëMÿK”Ùir—É)Ÿ@*SCž-ÎñÚ‘ºŠ_x0006_[¹Ò?ÒGž6T)L_x001c_m£&lt;_x0005_ŸÒÜ Cø_Á_x001b_„í{/mï7»–hÞMAXC_x001a__x0016_LCïÑQ</t>
  </si>
  <si>
    <t xml:space="preserve">í¢±±áDÀ•šŽîN_x0006_ÙÉW</t>
  </si>
  <si>
    <t xml:space="preserve">_x0017_$â['óëœ•&lt;Hv_x000e_Lk‰)€TK_x0014_´_x0017_dº¬ñ"ùÞÝìÝ·¶Ð%àº¦\2Bu»™Ê’_x0017_°NõNpÍ´¶Ó®QÚòy‹Nîu¹_x0004_Û¡(ÉôÚá½</t>
  </si>
  <si>
    <t xml:space="preserve">þês¶_x0001_¡</t>
  </si>
  <si>
    <t xml:space="preserve">Nïa÷ÒÅ—"'_x0003_¹_x0017_Øy Ñ_x0007_.*„Qœk0$ŠÌCÍ›Wu™É‹=]z×á^_x0006_;L7SƒÚòa</t>
  </si>
  <si>
    <t xml:space="preserve">Ï¤â•_x0016_íú¾ .ÄÛ_x001c_ºþ_x0003_n_x0008_’;Fkx_x0008_°_x0003_!_x0010_–åÑ+UÎW_x0008_|ï_x0004_M˜n@týGBŽ_x0015__x0007_DÈ}=E7µ_x000f_èðT_x0018_o¦£_x001f_OÈV1ŽL_x0013_€êeF]ÒÒ)e;wE”_x0001_áuf_x0004__x0018_5ØÌ_x0008_Š6_x0013_Òò×_x0006_’}&lt;îèïÞz¥_x0017_dúƒ¹1'z_x0007__x0012_Ç€¿</t>
  </si>
  <si>
    <t xml:space="preserve">“Õ´r_x0012_6ßJ$2¿^®_x0003_ç‚:¨Þw?yï”œ…X-âÜ_x000e_#iIÒÅêÃ9VŠµ_x001b_ÊÓc+]_x0015_uÍï!7„ÌêÉA_x0001_3|0+?£ÛsdÒ_x000e_»QV_x000e_©/›²FœàJ­</t>
  </si>
  <si>
    <t xml:space="preserve">._x0002_]Í_x000e_S_x001e_3	g±_x0007_Žp(_x001a__x001a_~á²zðò¼ðØ³_x0007_£#àõÑ¨_x0019_±µ[‹íe9âÁ’œ_x0002_"üa›U_ _x001d_DŒR7_Ó©</t>
  </si>
  <si>
    <t xml:space="preserve">—‹U'¼ÅßÓ_x001f_äsGeùê¤ÍrÿÅÈH	ó‘Ñ`=F¼ÐÐ³Ä?¢MT$Þ&gt;c‡p„Á¤bÞÕ~H•O²k_x001d_©</t>
  </si>
  <si>
    <t xml:space="preserve">«—AéÓ˜ž¶</t>
  </si>
  <si>
    <t xml:space="preserve">&gt;¨#_x000e_ÖTŸj¼_x000f_¸›;Z‘D_x001c_Û5¼ŠA°ø^“Y_x001b_:{àå</t>
  </si>
  <si>
    <t xml:space="preserve">ÁË6_x001e_ûò&gt;ÁÝpN4íòªé6a»sÀŸ»_x001c_„ú_x001f_¦ÎÖÂÔ’é³iKàUÇ6_x0012_HíöÓÑ_x001a_|ªõx3n‰tñÏh‚§_x0019_TZ|Ó†]®n^H»½~·_hììè¥_x0005_Úh4ù‡¸JÀ|Ù2_x0018_Ý3_x0002_áñw.Ó±Æ§¢&lt;Zè_x0001_âÿ_x000c__x0011_cwþ´D¯¬¾s?ã_x001e_©\DDÂ«Ã/^&amp;'Údóë^äR÷9_x001b_!Kš1@´g iÔDî€‚Wª‚_x001c__x0018_Fkþ?ªéÖ_x0012_â„#ój¨j“_x000c_ªR!“ú"Úƒn*+Ê_x000f_‡Að_x0007_`ZÙAÛñ¡ú_x001a_…^Â²À÷</t>
  </si>
  <si>
    <t xml:space="preserve">9c_x0018__x0006__x0006_œÈ»µ`CÄ_x0001_Ø_x0010_ŠT¥\O\Ú_x000b_“ï/Ëc¼_x0012_Xß_x0012_™'_x0018_=ú|g</t>
  </si>
  <si>
    <t xml:space="preserve">x¬‡ž¥'J€X£×ñ5l˜ºþ¬§üÝj_x000f_Þª_x0005_( óÅc.R</t>
  </si>
  <si>
    <t xml:space="preserve">Ü_x001c_tÑ_x001e_'BG_x0010_›ò¾©V_x0013_%]ñOJ²+_¢l#_x0014_÷¼9-¯È ÀÜö5Cœàßºá^­b*š_x001c_</t>
  </si>
  <si>
    <t xml:space="preserve">û‚qÅaô=TC_x0019_¢omµ­P{)_x001a_á\_x0006__x001c_2</t>
  </si>
  <si>
    <t xml:space="preserve">Kúù¤ŽhµX°SÎ/Ë|_x000f_-+_x0010_!Fî³_x000e_‹bíuÜäÉ1_x0010_üž†‡¾EûZmô_?¹_x0004_.Õ‡¦­Z•_x0008__x000f__x0003_¯£u_x0010_æ¢^ã‚ÉÒ;Še?YºYÍRÈ6b…ê!»þØÐl</t>
  </si>
  <si>
    <t xml:space="preserve">_x0003_MÊ8š:)°Ô»</t>
  </si>
  <si>
    <t xml:space="preserve">¸iý§°Ò¥Þô®ú’®¹ÓQ©Ú)kâ®[²eÉ˜Ô°†5Ÿ"Yã_x001a_x_x0017_W_x0015_ªï™±Úvƒ_x001f_]É¡€_x0015_ÊJ</t>
  </si>
  <si>
    <t xml:space="preserve">dÍ´ô_x001a__x000c_’Ævë_x0003_sSpÍÜY»úî¶_x0008_é"_x001f_ÞžÉ¥;Ý_x0015_âde8¦Þ;jçajá-t~_x0003_áî—ª!b_x000e__x0018_þ_x0005_)›_x000b_'ò£¦3_x0010_  ØG¶¾&amp;å‚yUÛñÉž)¾XúèE½íqÓ·‚/_x001d_ìU½dPÇS†tZ)_x0007_#_x0004_C®„o+ãd]M½Œ_x0017_;êþOŠ&gt;HËã†„¡×—Æ_x001c__x0002_íµ\kô_)¤”</t>
  </si>
  <si>
    <t xml:space="preserve">‰»&amp;ãØ_x0014_´Žf_x0007_cv_x000b_Hš-Á@`«ãŽÜ_x0014_—9•4^°_x000f_Æ«Gv3_x001a_Ös_x0001_éià^_x0016_</t>
  </si>
  <si>
    <t xml:space="preserve">¾\ø…I‘_x000c_#BK¾-_x0015_ÐØe4ÔÙ_x000c_ö _x000e_Ëó!.‘yÔE/À…_x0018_‰¼_x0004_Ÿú¨–_x000e_PæÀƒ¡IcÔ•Úl~hY.I_x0014_H	¤÷µ!§)_x0007_¿_x0017_~÷6!_x0013_#å_x0014_“ó×Ö6_x0014_&lt;å—ïFYCˆ_x000f_Î`r_x0003_åÐÂ»_x0011_&lt;M)iÒðhXIx.%q¥^@„iÒ^ZÛy# mÏðq_x0010_ç±†î_x001b__x001a_</t>
  </si>
  <si>
    <t xml:space="preserve">µªŠ¾ýëY</t>
  </si>
  <si>
    <t xml:space="preserve">…Ï¸ÖƒU6_Fâ‡_x0016_Yà@ðjù£¾a¯…iu.˜Íe}ŠÚ9%_x0007_©1Q…’sìÂU;9_x0019_(^n&amp;ÍºNdš±6j½Ú°åÈS¶ô__x0012_â_x0004_ŠÌ_x001e_:å!-¾gŽà“×šå_x0014_ú7&lt;þ‰_x0001_ð§Q­–ÕÐÄ</t>
  </si>
  <si>
    <t xml:space="preserve">m‚{ÓØ*ýëõ_x000e__x000b_7ÊØ_x001d__x000f_«MCò–¥Œ_x0014_ë@D11ù‹_x0004_&gt;š¾Ÿþ vŒ¸Å‹(w`¥¶M_x001e_:z_x0007__x0007_Ñ^&gt; ¥ž‘û¸Vqýcƒ¬4’HK¤¡ê­ÎNûÁ™ŽÂ”m¨Ü¨†‰_x000e_Ùf"=ñHL´¤œ&gt;&amp;WN¦VKrñl™³IÿøE­TdÒ' ôùæK%ìSšúÍB‰@Ÿ]]J&amp;ÕŽDÞ«_®ÙçD*_x0007_h¾@_x0011_1–pGË-G_x001d_½$î†…ö_x000e_38(ö_x0007__x0016_iÿ*íÐ_x001d_jn_x001b_3à</t>
  </si>
  <si>
    <t xml:space="preserve">;C«l×ô¯‹ƒð$À»</t>
  </si>
  <si>
    <t xml:space="preserve">¶N_x0019_AÐÔ?4ˆ_x001e_g_x0008_Ç~›TXYºÑ+¤¸4Ñ„aÄ_x0003_Y_x0019_—Ðlf‚_x000e_vàá+½šý:+Ð°</t>
  </si>
  <si>
    <t xml:space="preserve">ÏXõZÓŸ_x0019__x0004_«sç‰_x001b_ŽÍÍ›2&gt;_x0008_Þ†h3„_x0004_«J4v³È§Øõ²_x001d__x001a_»TøxâiU²Yô¸ºâÊÙd™‡ñ4Þûg%_x0012_\æ—</t>
  </si>
  <si>
    <t xml:space="preserve">«zy}Õ</t>
  </si>
  <si>
    <t xml:space="preserve">Ð‘Æg›’¤_x001a_¼b‹_x000c_þ_x0005__x0014_»¬(ïtrÂ0_x001e_F‘ƒXƒâëc9l°"X§Ð/•</t>
  </si>
  <si>
    <t xml:space="preserve">}\Ó9_x0013_üMÄ#?ÿ4_x0018_ßŸï	_x0018_¢OCÑb&gt;_x0008__æµnÉâð›x	]i-_x0010_Âœÿ&gt;ù$4_x0017_biÛÒÿh~¹W[L</t>
  </si>
  <si>
    <t xml:space="preserve">8ùä‡’Äü4Æ‡ÔŸ2b_x0002_7ÇbM€'@ýß_x0014_Š¢_x000e_FéOµ</t>
  </si>
  <si>
    <t xml:space="preserve">W/P yþ_x000c_KØôÞå{¼›§Gª+Â²i_x0003_j_x001c_ŸXÈ</t>
  </si>
  <si>
    <t xml:space="preserve">¢8å€”u”¹w_x0011_tÈ:©Míl_âáÚèˆÔœ:0Aý¡ ß*¹Èö%2+^wöÌ&amp;c‘†@¦âƒlDª_x000b_”›žQ	tHt'Þ4¾H_x000b_»3üÌë÷Ü_x000c_tÝÄš:k\ná_x000e_:2j†{_x0001_˜_x0012_£_x0018_oI</t>
  </si>
  <si>
    <t xml:space="preserve">ÇÉFø[‰x"{k~É_x0018_e—ã_x0007_ô7©M¶MôÖÊ¯¬†ZÞSÝé:ìáÈ6äÜ_x0010_ÄTïÄyv_x0001_OÃ0yp</t>
  </si>
  <si>
    <t xml:space="preserve">Ì4_x0019__x0017_¾¨_fÑ®_x0001_ÞßðlB_x001f_3µà´ŒÜõó‹</t>
  </si>
  <si>
    <t xml:space="preserve">@iØö1%_x0001_Ê"ü²Ç³Õ^þ‡¶—ã_x0017_Ë¨Uß_x001b_xàf_x0015_Ì¥Í‹†Iµ&gt;ÜÑ#_x0008_M</t>
  </si>
  <si>
    <t xml:space="preserve">Ï_x0011_Âœî_x000b_šú_x001a_Î¼÷_x0015_Bd–@Àáð—</t>
  </si>
  <si>
    <t xml:space="preserve">M£*±~1(™ôi!_x001e_T£*èÑ˜Ù\$_x0019_³“ôóÙ–éñ2_x000b_;Â…‹yô_x000f_G¨õ„0k</t>
  </si>
  <si>
    <t xml:space="preserve">3=tÇŠO}º†¸›ø_x0012_</t>
  </si>
  <si>
    <t xml:space="preserve">Rí˜ÅyPß¦ÜKà?p_x0015_Ý_x0007_X_x0013_-_x0012_Ýá^á-Ó•‡ê¨Bª-³ˆ‰ô_x0003_¨_x000b_˜Ý¨i_x0005_P.‚q‘_x001c_Ä÷ì‘j†›	âŸ_x001e_wÚ\¹}Jmh_x000b_¾&amp;tœè_x0008_âË‹Ûè…€æ¬QoNa†˜="N8_x001e__x0010_/ÓT]¦cËrûm›Ii$Ü@¦_x0003__x0016_æ&gt;;e_x0015_Šcš^F~Ø_x0004_N(šy*sÛÃÀè@=/ÐDw'‰vGD_x001b_†T_x0001_î$j6ŸÜF›_x001e_âP_x0008_n§öh×½M_x0002_š+ÙêöÖ˜~"7ÃCÂå·ò‰¨|mˆø_x001b_op™Ó™”â×_x000f_Ä_x0011_³ºÊ_x001c_$v²&amp;Ù˜_x000e_6_x0007_J†wKºÛò·_x001a_B=â`âál¥*íÞ´H _x001e_K&lt;°ë_x000b_ oþ”_­³_x0007_®úbË_x001c__x001a_ntTv¨ˆØƒü3'e`Ì _x0002_ë_x0007_®S__x0002__x001e_·‹•mî_x0015_$Båþ'ÁßíógK_x0004_®N¿À©®ý‘&gt;p°_x000c_Zï·_x0008_¶ey_x0017_¶cýr_x001f_ke¡ð\å­_x0004_ ¤‹_x0011_[_x0004_’¬"nÏNDØîF%®ZÒ_x0012_–HÌ•'è£0kÔ:¡Êceóä„(…ÉLŒC0_x0005_q¶v5_x0013_u!7¼„r´Ã«Fëµw¥_x0013__x0015_-]9ÔëÆËÊŠr3ÆÎF_x0015_òà_x001e_?Ç×_x0005_&gt;ºäÅÍp©_x0019_8'ëA_x0003_–_x000c_†.ô–JÖ”:\·Ó‹tƒá¡pSµÛ‡I‹%xqYô&lt;â³NGç^}w$_x0010_G¶Nß</t>
  </si>
  <si>
    <t xml:space="preserve">_x001d_TéÂí·ìE¦áÄšM¿”^íŸKm¸EÒ-†^±_x0012_×_x001d_k¼­/õnN0™_x0005_ÆV–_x000b_‘ùEK°÷°hgK¬vçµõ°‘_x0006_QT¥ÆÐ</t>
  </si>
  <si>
    <t xml:space="preserve">¤=þý_x0003_PÊ_x0002_¹¨Ñ&lt;þ©úNç§`ÑE£UAJ5B}¯÷¿"kÏK¥_x001c_¢_x001e__x0002_NÈÄRo ½t4Á…ûFu_x0017_ÆÌ ÒôjÏQ¸_x0013_á%ñ_x001b_:ËE_x0004_ÉÿÖ“7@_x001a__x0011_Û_x0001_‰GÖ_x001a_</t>
  </si>
  <si>
    <t xml:space="preserve">¶ù°ã¹aÃ_x001e_á¹Ía_x000c_oÍ{_x0011_púB+Z_x0019_*n_x0001_ â_x0002_˜–2¯8¨ÓfêÙo^h™M&gt;ç=_x0001__x001b_J¬ÞuÑ_x0019_7KÎ‘2‚H_x0010_~¿øà	 !—³I_x0018_AºPëèÏY¬F_x0011_¡2“Ç_x0012_·Äúi”¶f™›sŒ´€Cû_x0008_Jò¶ÃYfˆ_x0006_Úp_zõä¿´_x001b__x0015_É9brÛªä©8Îží_x0015_‘)öºr€"„Q;rÚ¹ü8s˜_x0008_‰ÜR_x001a_È„_x0010__—»¹xº`¯×/_x0015__x0003_&lt;¹9Õ¬ó)OT@2-_x001b_7±OpÕ²¾7Ù!ö7	½&gt;_ês¬e_x0011_3çÞ›¸‹ÿnê¹Öma%Ü_x000f_šÇÐÛU_x001f_º–ÀÂÚLo½5</t>
  </si>
  <si>
    <t xml:space="preserve">ZÿX ;</t>
  </si>
  <si>
    <t xml:space="preserve">³/¦ÍH©)¡(µöìq_x0014_›3à„Ðß¥×)Š¼@á¼Mæ¶_x0011_[ó&amp;Š_x001d_v0¹_x0016_w_x000c_(´_x000f_clŸ_%:æ0Ííˆ’ƒÛk/D_x001a__x001e_ “·~A´:ÜˆÙ¨}_x0014_MnEÈòt”¥6{Ðw„Ìý_x0019__x0013_v _x0006_ü_x0012_…:_x0005__x001c__x0014_bü_x0007_&gt; à;!_x0016_%</t>
  </si>
  <si>
    <t xml:space="preserve">û-ÅËÛ™³k-)_x000c_Z[ä[</t>
  </si>
  <si>
    <t xml:space="preserve">Y·Îp_x001c_“$aŠ›xp®bDšÕlUI…³ç_!øî@Ðc_x001e_Ò—_x0010_)h_x0004_¬ÈÌÐ&gt;SR1_x001e_¾ÛÂA–ßgîbÌÓ_x001c_&gt;Ú —&lt;µ¯aç²`	Ý®_x000e_yo_x0012_~Y“°R§°ßÀ¿RhÚ*¢§U_x0012__x000e_îˆÜÍäLì«*í·­hg`ëÂUBpá‰zK_x0017_@kKÇ_x0018_&lt;2_x001d_*gBê»bãÉyßž~_x0001_‰_x001a__x0018__x001e_</t>
  </si>
  <si>
    <t xml:space="preserve">»&gt;x_x0001_™«©ëÉ®._x000e_MùÌ%‘dŽ¯üçm.M\bÎÙ_x0016_T®þ‘êÐ÷Ò´ŽK$-Ž5)ÚÝÌM’Öý™.þ‡_x001b__x000c_é-®µ¶5ƒ_x0001_7Ù|òÏp·„ehûy'nË9ì_x001d_Ð\5=Àgd7äÃ‚Âoö2¹7^sëøÇC_x000f_šÏçh?K_x0002_¨Âõ"žPàÍt¢‰„v4„`)ü&amp;Ö_x0004_ÅÅÉb¢H¢F±‹P_x0001__x0016_ÿë8â&lt;X{;è_x0003_u‚”Æ#´±îÊXž_x0008_’˜°²_x0015_›â¬m0/a³¡_x000f_Y¹´ _x0004_‚pš«TÍ}@Ó¿q–h¥‹^ãnl«_x0013_œÍ„]_x0015_‘†bÖkòæ°Hñ%™óæÎÕÔh³béSà~"kÐŸ‚b—cp%È</t>
  </si>
  <si>
    <t xml:space="preserve">_x000f_ËijX+ðÔçÝ&amp;ujÐîA*&amp;Fír›¡‰øk-_x001d_Þ•pþñîŠ=n_LÃì_x000b_…}+'ÍJ!_x0011__x001a_ƒ4¥»áå©^÷2g½•Àî_x0010_íåÌˆÇ¶éÄ8L._x0008_#a</t>
  </si>
  <si>
    <t xml:space="preserve">¢?_x0012_l _x0001_¯)¨Å¦1_x0005_Y»Î ŽR¦´ác£_x0011_TÜQ#µ'pWªp_x0019__x0014_]îÖ’Õ©MóZ\$Ü&gt;!"ì¢ß£$ì#púdÍ‚„T_x001e_Á*</t>
  </si>
  <si>
    <t xml:space="preserve">	ÞYb"³˜ÆÀ¨:+nÑ¤Õ¬¾bôçÌ8¬Ìc_x0001_ETG?†qXÿa‚çÓ2tv·ÆS_x0006_mƒÚÚ9ÂUø[RÙ%$î_x0002_åÀ=ï£Z</t>
  </si>
  <si>
    <t xml:space="preserve">ÓÞ]Y\!˜p!#_x000b_Ä~ÃñXÂY_x001c_ƒ¨9Çw!Íƒ~Ò{:@ï/æçb:?¡ý</t>
  </si>
  <si>
    <t xml:space="preserve">a_x001f_« Ö_x0005_Ý&gt;…¼ok_‘ñH°ÔF7ë_x0018_ë?bU&gt;Ñ</t>
  </si>
  <si>
    <t xml:space="preserve">_x0016_û!_x0007_%¯ŠÜú±¥û¤-­!_x000e_Ü¨_x0018_U_x0003_v-_x0006_ÊšPÚ_x0019_À0°kKážæUÂ[ÖÂhÐbs_x001f_ÎþäÖW%ÂÀ‚</t>
  </si>
  <si>
    <t xml:space="preserve">€ù„_x0017_D_x0007_wÓÝn´¥†Ø</t>
  </si>
  <si>
    <t xml:space="preserve">ø ÷z~_x0001_’Ms­_x0003_\•_x000c_L	ßçocgqt_x000b__x0002_i–‡Ó_x0001_ãˆÌ</t>
  </si>
  <si>
    <t xml:space="preserve">ç]ôµ_x001f_Ú+`°×F0ï?VG_x0005_D]@Xc/¹Õ~_x0001_½]_x0017_ã%Í</t>
  </si>
  <si>
    <t xml:space="preserve">ñÁýXðU_x0014__x0018_Æ‚G_x0008_S‚&gt;¡n_x000f__x0004_AÈ`OB¨äq4_x000e_˜_x0001_:^_x0019__x0016_kú-ŽòCÀûþt-ÐûÕ¦ðç@¢îïÆŸüs„</t>
  </si>
  <si>
    <t xml:space="preserve">ö_x000e_ewC¼Ë_x0008_¦€á8¨ |·•T_x0015_ÉP_x001e__x001a_X¦\7p5ýW_x001c_’Éµàçc¶_x0007_</t>
  </si>
  <si>
    <t xml:space="preserve">à~ŒŽ_x001d_‘$ô0ë`.Î_x000b_Eæc_x000b_e_x0007__x001d_À{í}_x0004_íŠý!”³_x0017_®_x0004_wË_x000e__x0012_Åg¼Ï_x0017_È_x000c_±º ÿ-°1ÊQ_x0014_LhríøáÐâwàÂ?.voª_x001e_ Éc_³	_x0010_÷#_x000f_ö)¢òï]ý"Â¶›Øå_x0010_‡ÆYp+ú)1A+ 5[‡ˆBGçË5A_x001c_éÖî¨&amp;b€u0ÅÏjŸy_x0001_Élé½_x0003_ü@Rz·JK£&gt;ÚC¹¢m}Qõ…|_x001f_®GÝ¼Ã˜_x0001_eÛ²á]2‡xÌÐ^å_x0014__x0003_5í_x0010_U²è+NûŸ”ÈÒÍ¯øsªùÍ_x001e_Ù\ˆÏ_x001d__x000b_ï^ð^^L–ñºÑ.Ýr˜è_x0003_Ûl_x001e_‰0îø5LÊ“õÄî_x001f_dÿ2gxƒô:ËÐJ=êã¡B_x001c_ÄLeÈÿBÆ]8ñRï—tûÜ_x0015_Îwï_x0006_Ö˜[O‡_x0004_¡æø+©œ‹v¤_x001d_tÞß×_x001d_øÿ#ô–ê_x000f_&gt;º4êÙm¯â%Èe[¢ÅÔ%ê0°©ãk)ï_x001d_Jõ#=ê_x0003__x0007_šì«_x0018_Ëy'$m_x001e_{e_³¡öÈ‘jm–CÑæJ0ÈÚ˜aí²Í¬ ŠcMKÚäCž_ÍVö˜FÁ†âÒ¤ZïC@¤F_x001f_ª2¥"ú?ºê3èr_x0006_HÌ#‡hh%nÆÓ5Õ¼3ŽSmÀ_x0019_¢ïYÎO1JÝ½#ZGyX_x0019_†_x0002_›¼ò_x001b_üBÎI_x001f_Z_x001b_xïuo‘_x001b_\hœ^¥³qi{‰qâ¨_x0019_·Wn6€ƒ</t>
  </si>
  <si>
    <t xml:space="preserve">t_x0016_;lä_x0014_0_x000f_«._x0017_k­</t>
  </si>
  <si>
    <t xml:space="preserve">_x001b_;_x0006__x001a_OV—6O[`ý</t>
  </si>
  <si>
    <t xml:space="preserve">Þ’.IZv4]Õ[²³©0+‚Â…_x0007_áŠêŠ¢_x000c_y&gt;ÇZQÐAØ_x0008_µô_x0012_&amp;ƒL2ï_x0011__x0014_àMž_x001f_úOý^_x001a_J¬!Î6_ßë&gt;ž_x0007__x0019__x0014_Û.8UIŠ—ÿ{8_x0003_0ß×7_x001c_*‚#“¨sÈ/æqõ¤Gï5;"Ê…“·“ûH\yÖ"å;_x0011_æï</t>
  </si>
  <si>
    <t xml:space="preserve">rŽõoÑˆ«îwªá§‰²1•_x0003_!º_x001c_ÃX§Ã_x0018_4¹_x0016_LkJÔ]è8«ð‡_x001a_c_x0014_&gt;äT‹ƒ._x001e_ù$ÃÇFö°ü¡)÷Û–c_x0003_0¬;MÐ</t>
  </si>
  <si>
    <t xml:space="preserve">n_x0013_æ? —*3]_x0006_$Ö°_x0010_Rt"@5÷ôíÒf‡9$f</t>
  </si>
  <si>
    <t xml:space="preserve">r_x0011_›õáâOôˆ_x000c_v_x0004_DF]²Ç´º»9&lt;Á’Ø%ü</t>
  </si>
  <si>
    <t xml:space="preserve">^þß8)óg‹_x0014_éYö*¾¦ÐÌ/æþJaeã&amp;_x0015_dí*_x000b__x0005_d#?$³¤£È¨Ù_x0007_†sã&amp;_x0015_!_x0010_/gwõ_x0013_V;cqi_x001f_ˆ¢ÑÀ]±_x0013_f¤¥›³x8d†Í÷Û­³¿PØ_x0005__))¶TùµŽœ_x0016_ƒ&gt;`_x001a_nXJírî0]_x0008_«XÇ—ûQ×lç_x0003_ÎC</t>
  </si>
  <si>
    <t xml:space="preserve">Ü¤±ˆÉDÑ_x0002_Ò£_x0011_b(¥(ŽßÕlrš”‰ÒêWS‹</t>
  </si>
  <si>
    <t xml:space="preserve">_x0004_‰î¨C_x0008_ ß_x000e_ý‡_x0005_e_x000c__x000b_-EØTP!±ãLŽÊáÞ_7·C¯qZ›_x0010_‘ë8D.þ_x0013_—5RžØ_x001e__x001b_´€ãè€cXåõ_x0019_&amp;_x0008_ÿ§6ˆu_x0016_Dla_x0002_Ó_x0015_ÈÇ8±x2Ûœ62lA1o Ø6IGã_x0015__x001d_#þèšY~¨|§_x0014_¸žæ]„(n¨ S»}¼_x0006_+Ó9³„¿R_x000f_Ï_x0006_‘w½h_x001d_½ëŠ_Ç-§V{5ª¥A`‰_x0004_(_x001f_Š±"²¹&gt;§.:-oô</t>
  </si>
  <si>
    <t xml:space="preserve">•½í«_x0006_é‹Y9Šõ</t>
  </si>
  <si>
    <t xml:space="preserve">ÑÔ_x000f_\Æ</t>
  </si>
  <si>
    <t xml:space="preserve">‚ô‡zP¹Si&lt;³=Çÿ‹__x000c_³Ð™C$8EíTäÿ”¶t%/ë_x0005_ƒ+Pd¾ü"|=ä	†Ç=€Ù_x001c_2x4µÎ</t>
  </si>
  <si>
    <t xml:space="preserve">°úè\ý;[°VB€ðž”¼¢Í]˜Ûvn¯)Ý&lt;=­)˜è²dMfåÓDù™ØZ</t>
  </si>
  <si>
    <t xml:space="preserve">_x0016__x000f_%t`ÊHÐ9Oœ™</t>
  </si>
  <si>
    <t xml:space="preserve">_x001f_[öãa_Ú?½Ò$0EEŽ!Í_x0015_h_x001a_ªÃ_x001c_»+´÷Au«?_x001e_ÒÇZ ;/7—tp®$¨nZ9tÚèØKl_x000b_’ð</t>
  </si>
  <si>
    <t xml:space="preserve">_x0010_Ÿò›:ÚsÆ@M¯äúô÷•™£o_x0001_À~ _x0004_üo/3Ü_x0010_:C_x0015_×xÜä[_x0018_È–ü_x0015_Äì®cc_x0017_ê</t>
  </si>
  <si>
    <t xml:space="preserve">_x0002_åTûÐ_Üåž–ƒJ†_x0002_</t>
  </si>
  <si>
    <t xml:space="preserve">®oÓ4)_x0016_Í¯zÉ(wËPŽKsbÕ_x0013_æØ!ž¥ÈH*nYC‡gãSRºõˆKN•_x0001_äº'pWƒ_x001c__x0001_kNpN^M€–œÕ$Â&lt;°n_x0012_˜@G`]T¼ ÷—_x0012_äTéâ³tu´”\»R\¯üŠï_x001d__x0019_úS|èƒº0™…Nk·z_x0016_e\áAÁÏ =d°_x001e_6ßÅÞ_x0010_J÷¼3”C_x000e_%_x0015_Sš_x001e_6ƒû`24Í_x0003_†_x0011_8}ê0ú Bœ½®Ò ­ÎÆÌÌ{ÖûÄ¯_x0001_%¬XCP_x0007_</t>
  </si>
  <si>
    <t xml:space="preserve">_x0008__x0018_¨&gt;ž±¨ÖjBï_x001d_sq•_x0001_@_x0010_Ï/îb7R¨On¡•_x0018_®_x0013_Å½XBë-©=z•Ü_x0019_z¿ãí&lt;{«u</t>
  </si>
  <si>
    <t xml:space="preserve">§‹e8_x0011__x0010_	-l_x000f_}¨_x000f__x0004_ú_x0001_	¬£_x0005_ý_x001f_·¹¾Z}ZÞPÊGÑ{Itã5:ç¶VFÛJ3ÐšBíÌ_x001a_%¬B÷I›2</t>
  </si>
  <si>
    <t xml:space="preserve">	Hf_x0016__x0017_R†Çdç”#ý3ÏÎŸÚû_x0013_rz(Vô_x001b_.ø•ˆâ©1è£äÇ.¹›_x0005_y|µ_x001e_%G_x0005_™´Ì_x0014_Õ_x0017_j</t>
  </si>
  <si>
    <t xml:space="preserve">ŸÈNUG_x0012_ÃÍƒ5èÔo~?5d#‰_x0005_jf\"hÿu2.6¬55é4Á€Ú¾«cW”`úñ×c×:£ÓÇÙN‹ñ</t>
  </si>
  <si>
    <t xml:space="preserve">_x000b_&amp;_x0016_î¤26ó_x0013__x0005_Ù5</t>
  </si>
  <si>
    <t xml:space="preserve">ÆÍ¬ƒÛ®}û[_x0011_;ð–÷³²Âq5_x001d_8¡¦Ž_x0011_ìC_x0010_’2¶ºƒ_x0018_žN_x0012_ Ë_x0014_÷L&gt;!íÅ¶õ¨xÓYaàKy¨?n®5£°='øT‹Þ_x001c_ÂHé„›gß‹O~˜Âj2RïÐî#Ú&lt;­\Ì_x001b_ÖÑc¨iw_x0015_öw†ECŒq_x0001_Ñ_x0002_g¢_x0012_ïº</t>
  </si>
  <si>
    <t xml:space="preserve">´_x0010_ñèÀtÝuc·àG‚Š»_x0008_U&amp;*Ó#•HêÚ˜µ_x0006_:Tføi.æûÌfH”uöšßœA_x001e_V_x0016_zª_x000e_¢Â7_x0004_ëï?Ç;¦VÎÒ}©ûˆé·607—_x0016_ D&lt;á`'St</t>
  </si>
  <si>
    <t xml:space="preserve">_x0004_þÔQh¤•'k¤ì)øþ1_x001d_!k-Z²ƒ¾~Þ¥p</t>
  </si>
  <si>
    <t xml:space="preserve">è-už_x0018__x0007_Þ¤_x0015__x0015_Ò‡:+4æ“</t>
  </si>
  <si>
    <t xml:space="preserve">®›Ë.þ'¢|	:</t>
  </si>
  <si>
    <t xml:space="preserve">%.×„&amp;9Gz€_x000e_‡r¡dÌZÔ49t_x0017_oa¿_x0003_2·</t>
  </si>
  <si>
    <t xml:space="preserve">¨…5_x0018_G¨©úA¸_x000f_¤3(§_x000e_±+3F\µ_x0005_”	7pÌ8_x001d_eÅ¿a_x0017_Ý}C"C_x0017_CåŒ™+ã%}Š›«‚6“__x0013_ŸQ½XJ_x0006__x001a__x0014_³~ýÎî‡{Vš&gt;_x0001_ž Î_x0011_¼˜îÊRúnc[K•®ëžÍ©u4}&gt;njÁà½È&amp;_x0011_&lt;J…^fýÕÁ~Ÿ0ó ~oFÌÚäX_x0003_¡I¨ÌºXŒ_x0003_‡_x0011_</t>
  </si>
  <si>
    <t xml:space="preserve">gHär'YU_x0002_¶‹iÈ_x001c_Ð</t>
  </si>
  <si>
    <t xml:space="preserve">n`½¿më&gt;_x001a_è`[|_x0014_¡?9ºÖè®}–¤ÐKúóñ)</t>
  </si>
  <si>
    <t xml:space="preserve">“¼ïåu¨D_x0008__x0001__x0011_8ŸÒ»zKg6k_x0018_Ór_x001c_ÀÃïAE¥þ•“ô«¦ñÒð_x0018_˜–Á¾â.w`ç4n‡ÝÊ—òö›&gt;_x0018_ÓþãqÛPc´À¢{vÐq–è _x000b_½b®ù_x0014_ç_x0018_Ú•ij`Äöå²8QP_x001e_«_x0006_8Wxu}íY/V%ª¤_x0015_d7Ãb`&amp;Ì—pPÞ½­†™Jë_x0017_´xd°“</t>
  </si>
  <si>
    <t xml:space="preserve">û”	·ùñ)o`”ª×›âpqíŒi_yDãÃà=ûÐÿåÒÛùñ</t>
  </si>
  <si>
    <t xml:space="preserve">{âàá/²¢&gt;6¾•&amp;UØi`f]¥!^W:wÏðn7_x0013_“†k€í^(ì„Q</t>
  </si>
  <si>
    <t xml:space="preserve">cç­±s]ÿgÊ·Š¬n&amp;&amp;e¸F"[@_x000c__x0012_UÝ_x0014_´i·9žB‚F_x0006_°Ê0oD˜P_x001f__x0011_Ym%ëRnøw¿À€Ü=˜½l_x000e_i»Ýªß1¸+l_x000b_#ç½–±Â{[fx—_x0008_ÝX”©m&amp;¯TÌÏÌš­5?;8ÂHô_x0004_ŒR_x001b_M&lt;yäýÄ¾</t>
  </si>
  <si>
    <t xml:space="preserve">úˆ</t>
  </si>
  <si>
    <t xml:space="preserve">_x0006_Y¾ÿl•ƒq_x0017_nÉÂ`Ï1åÈ%•_x001b_E¬N_¿RäðºüÅ“SÖPÁC5"¾¯ªËÂ"_x000e_UûÛXÖ˜siÐ	ÜÈ +.mªŒøÊs</t>
  </si>
  <si>
    <t xml:space="preserve">koä„_x0008_&amp;À@_x0017_å/¨ë		_x0014_šÅNÊ1ÝÀâª</t>
  </si>
  <si>
    <t xml:space="preserve">\§\ûvéŽŸ_x001a_÷òá(E&gt;hH)[BÛý¾¬_x0008_*Ú·ú]¡ìI%]_x0014_Â³³ÚÖã1Ú;@’_x0019_§‚ÚÅ¯_x0006_x_x000e_€›gË7_x0001_º_x0018_œHaJÃü_x000f_‡~À˜$Juñ:_8Ñ|Æ_x0015__x0004__x0005_þGnãl'_x000c_â*ØiKƒþ ¼/7¢_x0015__x0015_®u§æ¦_x001d__x000b__x000f_x–</t>
  </si>
  <si>
    <t xml:space="preserve">XˆÕ®ee3»_x000c_#5÷Ò_x0019_ÅšÑ_x0016_ã÷·óXx“¯ô5‚È¸’Iuw:í…‡LÄ¡¶ã0¯0_x0018_+Þ0„ _x0011_…_x000b_ÀHÐ_x0012_ö_x0006_`_x0014_Ý_x000b_</t>
  </si>
  <si>
    <t xml:space="preserve">Á°´Îñ¢Í89X_x0011_ Jñ­gmÖ_x0004_lCÅZ_x0001_¨_x000e_‰Êp_x0005__x0010_JŠÓ*YÜ/…ê%¶$Ç"šQâ_x0011_XñøTŽ"_x000e_7„#–á_x0004_ÓW_x0007_öGÐí	6	®_x000e_k×_x0003_Y\¶õj©+QÃo_x0002_¤¥d_x0004_Ó¾²"uõgfö_x0014_öÄ*…_x000c_'¾&lt;_x0006_F€4…áÓ{­¢¬_x000b_·&lt;Ò´_x0019_wYí¸´•&amp;ÎÇ™õ&gt;3øéØvÂ*E“36»y</t>
  </si>
  <si>
    <t xml:space="preserve">–¹&gt;µj™®ßXj*‹/Ð_x0001_ï#~*UEÂÎ_x0008_"ØœWÚ{¶‘NJ?½sž#@ž™5üÀ_x000b_ª°!m©_x0001_)$?§Oýe£%Î÷®ä©_x0016_ó‹ÛÈ_x0004_Þ§Êxch¿µ_x0003_²è-².a¡þw¼Û†¯â+B_x0005_ú=£_x000c_Æÿ„õ_x000e_/Ä£.C$´C_x0010__x000c_¬Jxîù›\™_x000c_h§6â6§/-«ZZ”9C_Q®ñ£ÂŸÝ_x000c_¨sí_x000c__x0017_±&lt;4QÒ_’‚¯_x0003_Ó_x0008_2Ý¦“Ž¤ø·ü.“q2ðÒ½›‰•Â_x0018_«I&gt;!It4ý&amp;y¡_x0003_KF_x0014_D3@_x000e__x001d_ Ó\@pI_x0019_Ø]4_x0010_$oñÕ-Ñ¼Ó~	…¬rò9ÜˆjG‰V«4VM_x0006__x0001_/ÎÂ</t>
  </si>
  <si>
    <t xml:space="preserve">Kg«_x0005_DÍFý¤i_x001a_ÒP_x0011_–_x0015_Ìû‰²_x0011_§¿_x0002_²UƒåL›ëööÁ©ÛÂ7ûR_x0008_Dr²·ÁJi]	Dð–ÎÄÁ_ü_x001d_QeN–^_x0003_RÜT_x0002_BTGÈÜy	†ÿyÔäž¯üÇã`Ôs‘ËÇ_x0001_&gt;6=¨¹_x000f_é»öq÷ø­Ñ/”_x0018_5_x000e_)ì»_x0008_ðå”ªÉ_x0012_-˜_x0006_¥–ó</t>
  </si>
  <si>
    <t xml:space="preserve">¤&amp;’B-ê¨ƒø_x0011_Ó¸Ïij«¦^l_x001b_¹¾27%§s-üR‚-zå_x0012_2»Bø_x0011_Å”œÖóþ©øDF7K³t'l—=u_x001c__x000b_—Î]_x0013_0I¢el{É²Ok_x0011__x0019__x001b_ô§ç</t>
  </si>
  <si>
    <t xml:space="preserve">l=_x001e_yIžSIÞîù&lt;ZóÕ&lt;ì;|_x001f_—AÍö'®hhâH€Cî=²_x001d_@$™9½~MÌzC%Ì	%Q&amp;Ì_x0003__x0012_s_x0010_fî_x0015_l#h_x0018_CÀZNüAîfÓõ×ê_x001d_(_x001d_3äÑÌï-¤_x000c_GæCG^AÑ›_x0017_gþë_x0019_¥€÷—´.®Ó .­_x000e_Û¯'¢hT¸ÇÃÜ^@°n›º£æ©_x0019_Àv]|Þp³&lt;ˆÈÕV‚_x0012_Çg$)&gt;wßÏ_x0002_aX‹_x0008_W-Œ‡£ßnçÉ_x0005__x000f_†žvºŽ:Œ_x0014_ùâÊ)êz</t>
  </si>
  <si>
    <t xml:space="preserve">_x0007_Læ@Ãeë4ýò"Pi‰ä”IÃ"2_x001c_6«À{_x0001_u£õZ›ÿ&lt;„üÞS£È.u2ã ¯_x0012_öàc|_x0018_ê’SÏÏ%I_x001a_ÜÀ_x0014_[_x0010_¶h„¯_x0017_DíC_x0019_ÈT(=ãàl¹_x0004_Ó‡[0îóØ˜pƒ/‰1õPYu–Ój³{+Ø‡„—hÀùôgN^À€Ž_x0011_|_x000f_—Ì[U¬_x000f_yæ¸"&amp;_x0019_Ø_x001c_È_x0003_?Ñ</t>
  </si>
  <si>
    <t xml:space="preserve">ÿßgö‘‹ˆ	Ð_x0001_*M(òÂè_x001e_vü¬ó“#xRë_x0018_¨</t>
  </si>
  <si>
    <t xml:space="preserve">ü*!</t>
  </si>
  <si>
    <t xml:space="preserve">_x0002_Ù9ê+¦5ûÌ_x001a_^øa&gt;¯påë2_x0014_ªœçcŽMÂÛfo-ßÎu_x0006_ýøà¼ÞI_x0005_~w=_x0014_È_x0004_&amp;_x000f_ù*—XýO_x001e_·g{`&amp;—©u¿ª…NôÖnæÍ$"_x001f_eK9”‰è¶÷_x0007_ÉB`H_x001e_8…/S%éˆ`	jhŸ_x0012_Â²•ÌvÁßQ_x0012_°_x0003_òß'÷_x0017_ˆ×àD˜–=Ì-+@Íµ¸_x0005_&amp;m</t>
  </si>
  <si>
    <t xml:space="preserve">ì_x0015_ÙëÄKZ(RHJöC_x0018_Iés&gt;åÂ_x0016_™nÛ”%sùmf_x0019_PB­¼Ð_x0016_ÒµSƒbz_x0005_‡‹š)_x0019_4•9áÈøÁS×/:Dï€±Ú</t>
  </si>
  <si>
    <t xml:space="preserve">?¡M_x001b__x0014__x0013_</t>
  </si>
  <si>
    <t xml:space="preserve">€¦uEÉ$6‰“ä¥qOœ'/</t>
  </si>
  <si>
    <t xml:space="preserve">_x000f_9_x001a__x0016_“_x0007_Š¸_x0010_$‹ûæ_x0016_Âw/Æj:3Å2</t>
  </si>
  <si>
    <t xml:space="preserve">n¾_x0010_‘¶Éçm³[×_x0008_4¡</t>
  </si>
  <si>
    <t xml:space="preserve">‘_x0006_2NtÙ_x001b_‰7_x0007_šAtp†¢²ÿxÖm°âÚÌO”_x0001__x0004_._x000b_Ý°_x0017_YÔ¼Æ®»}_x0016_h	¶ÿÑ°++ÀÅ·¯_x000c_ÈèH_x0010_ÞÅNš”_x0011_¾ž­_x0008_7_x0012_lèö_x001d_øðÆ_x0010_ë{/o~ˆý_x001f_Ë_x0005_|%!ªêR_x0001_`ø</t>
  </si>
  <si>
    <t xml:space="preserve">S_x0008_íóÑ«gcò}ÕÓ_x001d_aÈ¾Âég_x0016_z›¯æ_x000b_Ó²ÒDžŠ!_x0012_«Ïà_x0015_j8…$¶_x0019_‚üd=þ$„¿ù_x0004_GÆš'ãgã›’Óš©´îVMß¼‰_x001a_“¢öZ5+³ÏŽ§+ÅÍŸ	e•É½Ë_x0016_™h±q_x0011_</t>
  </si>
  <si>
    <t xml:space="preserve">g!‡_x0003_®</t>
  </si>
  <si>
    <t xml:space="preserve">¤éK_x001c_^AªýWä[y¢Is„º$?ƒ‘ç¼€CÙþpÔHƒ6…Â&amp;À/ú“Ê</t>
  </si>
  <si>
    <t xml:space="preserve">·j_x001f_T&gt;q¼Ð){Ì_x000f_³Qã÷Å¨ð€_x0005_üÚ2BÞG•œ_x001a_ÑÑ¼à¡z;ëÓø€Esý›àøjá;Ðãš_x001c_ÿzG±ö_x0004_È®„7ÖõH%Òè*2_x0011__x0007_À_x0011_KYÓÜÒ{ûÌöƒüþ²7ÎJÅº‡=wvxKSC#^ÏîAy_x000f_è§˜áVËL¬8w_x0011_þ~LÁ©ÐC.²ºþéÜ“7\*XM‰¼ï¹_!f¸_x0014_—´NK_x000e_ü_x0008__x001d__x0010_b9ë&amp;=-¼QËú</t>
  </si>
  <si>
    <t xml:space="preserve">¦˜#_x0007_h_x0005_‹vA`f*_x001e_S§J</t>
  </si>
  <si>
    <t xml:space="preserve">·¼ÉÅ/—(S”ê•ª…î4-</t>
  </si>
  <si>
    <t xml:space="preserve">_x001e_ˆ_x0016_ø—œá_x0005_ÔOo¦Ï_x0011__x000f_ã„‚˜\¡YcOËÑ_x0012_Â_x0007_S[</t>
  </si>
  <si>
    <t xml:space="preserve">ö_x000c_ÏòA_x0015_a’D_x0002__x0018_Š_x0008_‹‡q†žpð_x000f_Æ_x001f__x0006_ a”l%_x0012_¿‹—ºˆv;që÷³“ôRŽÐ_x0018_d;F¡ûq?õG™ò‚ö0Åš(ºË^øsŽ·ð#„EË³¸êí_x0012_¸Wœ¹&lt;_x0015_Gæ³_x0010_ô_x001a_|7w—_x0016_ý6$Y©»÷–_x001a_¶ð;7/¦Žm4_x0013_r%ü«ˆVW</t>
  </si>
  <si>
    <t xml:space="preserve">g‹•»ŸÐRäÖ^XloøZ³ŠÕ€È_x000e_­$_x0013_:“ùW¬•_x0003__x000e_ÎŠ†yG</t>
  </si>
  <si>
    <t xml:space="preserve">7®ï¹õÙ¼_x0005_&amp;Œ &gt;@·ë(ªöcV_x0013__x001c_ÜõMÖ	ýÕu</t>
  </si>
  <si>
    <t xml:space="preserve">@nLÉnÎ¶ÄYˆPÑd¿E4?x€åÅ˜¨¶Ó/ü~z4"ørÄ¶:šàú÷ñ¹Ÿ_x0010_[_x0016_½ì/2’_x0016_bs‹%§¶O/ÕÚ(«ù•êðôFÒç¸gc§XaµDÏ&amp;{Ž_x0005_l@_x000c_î‹Ÿ—–Þx™W`…/%—Ìwù_x001f_{®&amp;´_x0004_ûG-~Ô¢‹àz8ÃÐg&amp;ß°5_x0013__x0001_éúÑôö6¶6›_x0017_¿_x001f_&amp;µ:N_x001f_yÍÛ‰&lt;Ö‹</t>
  </si>
  <si>
    <t xml:space="preserve">¸!¿;qœ™ÇÉ¢ÍØa½b_x0006__x0019_‚“_x0013_EùR_x0004_˜={Ù¾¸¡`3K‰#xVˆž¥÷Õ_x001d_ûc_x0017_BÂÆ›•l</t>
  </si>
  <si>
    <t xml:space="preserve">@Hæšö¬ó ·Ëîq;«y_x000e_)ÎSá7ôTÛ/&amp;ü “P="À5¯b0f‡±</t>
  </si>
  <si>
    <t xml:space="preserve">50_x001e_]*œŒ)0ÚFK²¨ëYU_x0012_\ÖQ&gt;OÎtÑª©ëTª:£_x0001__x0005_LWøk±(6áåÔ_x0018_&gt;</t>
  </si>
  <si>
    <t xml:space="preserve">p•ý4l­p_¦›ö_x0006__x0003_1sÄšÓ:÷1ŸcxüÂ— «jŽ–ôð*_x0004_vª¢wû7òªfÙ0þ'_x000c_%1e‘h–Aç‚Q¢Y›§ú\_x0008_ù•ÃâWï§ÒÝÜ_x001c_ñ˜¶H·T'´»’_x001f_X1ÓÖ_x0002_ r*õ_x001e_oÄ±ã‡ÁSÛ_x0007__x0015_ÿùî5S	_x0008_@Dq¬·ë‘_x001e__x0001_/49§Ž‚ZÏ 5¬Õ—õQBågžy‹my»}Ó_x0004__x0019_¹qF½3…ÛóŸ0Ød4ö¶j–</t>
  </si>
  <si>
    <t xml:space="preserve">gDÇ_x000e_·E_x0007_»+\æ…-˜´\_x001e_”­øê¡_x0013_´òŽä(ü1#œ)öQJ_x0003_¦Vµ¨©¥ìfçlG¨€í	_x001b_¦þ3®ìé’é£‡rGÀ_x0006_‰{_x0018__x0015_!Ÿ{ ü«jxW_x0018__x0010_™T_x001d_@ªû¼HùØ}}ïÅ•~zE÷?íø~à8³aaD©ª£Îæä[Ó¤«ä+îÐ[;‘»Æ&amp;K„è~„ÐÉ_x0006_cÇŠ_x000e_cî»Þ'IõÒ›[ý-áÈÞ_x0007_zíšÝ¦</t>
  </si>
  <si>
    <t xml:space="preserve"> _x0008_›!U c#vå?î6/_x0003_Áè‰öË;äšRjê„_x000e_Õ¼ã8§b²$óä„˜CÉylY·_x001c_åkxB]öW_x0008_Pk3E_x0003_{DÈÛ&gt;Ïè£WÚ³c	4Š×[_x000c_ƒ</t>
  </si>
  <si>
    <t xml:space="preserve">²çÔ_x0010_¾áTS¦Ô*®ÐO¢´‰[Ñu2÷;÷†_x0003_&lt;oÓÉÉ /R&lt;_x0008_vHêµ]</t>
  </si>
  <si>
    <t xml:space="preserve">„²Mûñt_x0013_ÉW</t>
  </si>
  <si>
    <t xml:space="preserve">&amp;_x0003_Â„_x0004_°FzÇ&gt;Ø _x001e__x001f_eZbÑÍ–œ&amp;_x001d_Á</t>
  </si>
  <si>
    <t xml:space="preserve">.û_x0011__x0013_J·À¬ñ_x0003_Ä</t>
  </si>
  <si>
    <t xml:space="preserve">Ák—Dal</t>
  </si>
  <si>
    <t xml:space="preserve">¨:É“´”pú_x001e_ZKxV_x001c_#¬ET`‘.ï£ø</t>
  </si>
  <si>
    <t xml:space="preserve">à”œ»“ÊŽÐÏ8úÙ_x0002_p¢ÉÉú-"9Z³±PI«_x001b__x0018_ïˆ]_x0018__x0019_uæ</t>
  </si>
  <si>
    <t xml:space="preserve">ÐTWŽ›¥„kðÛi½½Br®_x0015_!J¢A˜„I«„Éw].)Ñ×›#÷K_x0010_=É››</t>
  </si>
  <si>
    <t xml:space="preserve">ÔØ³òc_x0011_Û“‹.@Í^ºiÎû¤ŒS_x0011_äRþR¿	£:BÆÖóË/.¤_x0010_½ÕÑ½‚ƒ&lt;B¤Qj_x001a_ç‰!›Eü¡æ¹„åÚ¡©ÃÍšFo\Í‹)G‰_x001d_Wõ3éÇŽí49ôËk_x0010_9ÍÍ—÷Ia¢L…#Ý_¿¥</t>
  </si>
  <si>
    <t xml:space="preserve">ÿÇ=“Å•"i”HÅ[B‡ôz}—­Ÿ&lt;uMx_x0015_Ûmæá_x0016_9nbÞ_x0016_`ôŠ¼_x0016_£"_x000f_gy¤m</t>
  </si>
  <si>
    <t xml:space="preserve">_x0004_”m“G•K±ôZÏË.\üO€ÜØczßšPšG©·é_x0007_Ïû</t>
  </si>
  <si>
    <t xml:space="preserve">ù¿_x0006_Áh}U_x0005_ }#V¹ã¢ñÃoÐ$öí&lt;‘_x0015_1õýéƒ[ƒûMÎ¨|</t>
  </si>
  <si>
    <t xml:space="preserve">	÷!_x001b_7VÊOónôœ6¼Âv®3¹</t>
  </si>
  <si>
    <t xml:space="preserve">t½™È_x0012_p_x0016_Ž_x0006_©åS‰eú•ÿOð._x0006_æˆ··Y&amp;hüã¦@œöž…_x0008_›pÇòë*_x0018_-zr…N„#T¬ÎCUÙ}Ï×s¹êDü›]4o¦IIQ&amp;_x001c_ïÕJ$_x0008__x001f_ovÜè¬+$_x001b_ y~¬FD¾”</t>
  </si>
  <si>
    <t xml:space="preserve">ÎEÜÈ;ð¹¡Z_x0018__x001d_š_x001c_ùv5w'êèSURîÄ-öìé6´&amp;š_x0001_³í»é_x001d_Í\*tqj_x001e_5Í^$%®¶”æ°Èz*Äº½… ºŸsïJbg~ê¬Š9×dQe‚­@ê_x0014_x"h«®·êhdÁg_x0016_0:0 ðŽ&amp;Û_x001e_	ë_x0007_Q_x000b_—_x0011_ßQHdu!8]g˜_x0012_·p.Ó—øl‘d?^Ä_x001f_qCiíñM*J¶˜õðr_x001e_ã‚ÇOn]ã¾lëkÄý«fÖ)_x0002_ùv®1Å^cÏœ®£Ü_x0007__x0007_àrÿ×é_x0019__x000f_SZ@ø›pÒ_x000b_ŠŠä</t>
  </si>
  <si>
    <t xml:space="preserve">4_x0010_Fm…&gt;z0]p…Éžˆ_x001f_á_x0002_r_x0018_V…Ñ&lt;_x0008_è[VØ&amp;gàâ°_x000f_‹þ_x000b_úq4»÷(@.vhlú÷Ed&gt;_x0017_C¾áò{lUà</t>
  </si>
  <si>
    <t xml:space="preserve">•¹_x0017_Fôø¡v©D2Cëeo§</t>
  </si>
  <si>
    <t xml:space="preserve">_x0016_¼Ší ¯í§Õ</t>
  </si>
  <si>
    <t xml:space="preserve">_x0019_ãš_x0011_‡wÈç“%_x000f_ÏÔº‰°Ícr‰˜=ŒY_x0002_C«ƒMŒüó_x0004__x001d_âÁÑÓ_x000f_.ãÖ@ð|Ç_x0010_[·YÅyu=kðÇÏ&amp;¦¢[V_x0001_­þ.¼iÙ²_x0013_J_x0016_çgÇ;°O\ÚÁþÜ_x0019_|FHÕÜþA.âà_x0016__x000b_%á_x0008_¤öÏoŒ_x0011__x001f_7W³i9±Î[ñÂÇE$èUÆ\˜¯—E’ ™_x0003_é_x0005_Òö!KuFØ™I_x0016_pV_x0015_RÀçµgä&gt;¿¹_x000c_é_x0015__x0011_ÞgÝm£_Û$|yE_x001c_‘Ù7Š¶¡¿_x000f_;_x0013_Q}Ý_x0008_¤í—°=(_x0010_•’_x001e_ÍuN&lt;Éˆ1®_x0003_À8de~=\_x0017_-Ž×A^~EÝé÷</t>
  </si>
  <si>
    <t xml:space="preserve">þÅì_x001a_{°H´ºß3&lt;—_x0003_­ÆU_x001c_Ëßû¯Z‰Û[»ÅŠ–:v©é®_x0013_)­O—YRXûe‘_å¤²§/ª‡t_Rm«=}_›‹i”äõ|çŠ`u&amp;_x001b__x001f_LâªÙ@hÇÃ_x0013_µ_x000b_ÈmtßE´“ð&gt;ˆïI£÷_x001a_^î&gt;…î[cë£“</t>
  </si>
  <si>
    <t xml:space="preserve">‚=…ñùåÌÄ3þ~ˆ†ñ"©O$Iè¦æùr›_x0013_eGR$ù(lkÌ÷äi_x0013__x000c_ˆ‡jómaâXƒl{P)…ôßLp{1\</t>
  </si>
  <si>
    <t xml:space="preserve">A®ý_x000c_TY³‹X_x0010_ä[_óïøA_x0017_\ÏÜ;6_x001b_3¦_x001d_„ÀÊ}Íe_x0004_0–_x0014_ôu‘@_x0011_S––z‰Ã3k‰Uƒ¡NÒï¦‹Û_x0006_ÁXÒZ''u†</t>
  </si>
  <si>
    <t xml:space="preserve">U_x0001__x0017_$</t>
  </si>
  <si>
    <t xml:space="preserve">2“(.–OÎ_x000f_Ïž˜ïº´Áþ³	iÍÎ_x0004_ƒç)S¢Ô¬5–Pã	uÕó’6Ûû_x000b_”š²³Àgå6@A_x001f_T_x0019_¦Å'—÷0¯_x0004_™_x000b_×ÑTÒ{L‘à¹„œÓŒö‡¬Ç™²˜PßŠónu›èŸBM_x0013_ÝN±&gt;¦°qÒ$w$˜_x0013_€ˆ‡ÍJô¥ò­|é!_x001b_]*`M†J\Y\_x001c_ÎJc`_x001f_w€Û"©»Á4{¯_x001b_Ì»_x0005_Zp9V¢J‹«_x0002_‹_x000c__x001e_Ÿ?¾©nÆÚmÿ%Ü_x0001__x0006_+ï~9_x0007_üó</t>
  </si>
  <si>
    <t xml:space="preserve">cVä&gt;_x0012_‚ì‡8_x0015_Ä6VÖR†9_x0018_‚Úëî_x0001_(0à¶Ú´OØÊë×‘F_x0003_ï_x001b_ñ£e!AD lÐ°„~„Rÿl¸Ï™0_x0016_ŠzV_x001c__x001b_âõ¤³­d_x0014_•ýÞi¤‡}_x000c_ÿÏúP4w»{Ÿˆ_x001d_µO!åÿhgý°š–Ðíë˜à</t>
  </si>
  <si>
    <t xml:space="preserve">Yáòµñôªðé·/»_x0008_Ó_x0001_mß_x0003_ˆ_x001d__x001e_Ó­_x0011_&lt;•ÝQêŠžÊÚ9`Èìò4æmï˜ðüôf»¸Ä©U&gt;ø·Š$›½¢uª_x0018_wÜ¼#Ä\È_x0011__x000e__x0001_+ñ…Íî-âhqÃSÏ&gt;ÃñÆÇ_x0015_÷_x001e_K¥jR`š7sp àS´ý&lt;wÂBxÚ¥}d¥ÿ_x0002_N¡#ñ¼_¿óø_Íz3l_x0013__x000e_x¿_x000b__x000b_¨=±ý!a­.¨	+6ÕNk}¿˜_x001d_ýÒ_x000c_ö™_x001e_ŒÎ×Õ1_x001a_Ý![†ÉfP|„s*ñTE_x000f_Ñ¥8ö§rvvNhé	Ö‚°ÜöïÅ|%</t>
  </si>
  <si>
    <t xml:space="preserve">î/_x0008_ð_x0019__x000c_a¾F€_x001b_QRd}Eb †_x001f__x001a_³¡m_x0002_Ò‡ëÜ*£ÔÐrÐ§ˆÙ”Iþü_x0004_.±|ñ</t>
  </si>
  <si>
    <t xml:space="preserve">–éó¢+ _x0012_ðôod!_x0004_ÓcÁ§¾Š»“¯ÿýÚ×¢üÈ©`dì_x000f_Žf©æùñþ±ÖJ¶¿ª³€NO÷žó¦4šÿ¨£˜`(_x0006_¬Sºn]ÄFš¬4e×ôáDÔ*_x001c_h+</t>
  </si>
  <si>
    <t xml:space="preserve">ê_x0013_òRRrÈ</t>
  </si>
  <si>
    <t xml:space="preserve">¹½š.Žs^¦®©…èH»íq…&lt;oäg?Áç _x0006_G€œÓ|Á_x000b_Ç„–_x000e_ô5\z„PÈ_x0015_ìP¬#[±*¼Êå§Ú±_x0015_·Ó_x0013_x</t>
  </si>
  <si>
    <t xml:space="preserve">ÂÇÔ8Ši¦jé\2]#_x0016_ÿ7àÇ%Æd¶_x001c_fµ_x0015_Ùö_yü(²³Âôu_x0014__x0008_1ìiBˆ_x001c_+sUjíWÍ_x001d_)±Ì”¡¶_x0007_ßsß†Õ.žêSp¹ÛNPËT¼Øä_x0011_d[ïŸŽ´Ð©z2W§_x000f_ÍCÌ¤_x0004_ç6_x001b_„4»åî«Úª»×_x001f_´_x0012_h._x0004_†ö‰—_x0007_L¢£û¦3§_x001a_Õ¦¤_x0013_ˆ¢ú_x0007_£{¾”Q½öVkºÚ¥3Cï&gt;¾Z	_x0010_1_x0018_=¢_x0016__x0006_ˆpÚòXVÉÚ_x001c__x000e_™²fýìaAíth˜U_x001c_Á ˆÉrÂ"6X_x0002_Ÿö_x0013_­¯Ø®IÁ–_x0017_)1:ËèkÉ'¨³“äXU5¯‰Î_x0015_á®u¿_x0010_{tQñUzëê9JBJ=¿¦_x001b_‘¼q×åé_x0018__x0014_Ê0˜–_x0011_…¤¬¿ÏV‘ðq¶xRyîR_x0018_5_^:$J-_x0010_ä×öðÕY_x001c_ø'_x0013__^.àò_x000e__x0008_Oú_x000e_¾ò&gt;Ö:_x0010_åu¿`</t>
  </si>
  <si>
    <t xml:space="preserve">L«&gt;ûÄùlýgø\H" +-_x001c_íý:–$Ñš¦Û«L</t>
  </si>
  <si>
    <t xml:space="preserve">*´ö0Æc_x0008_Ç`¢•¦ÁðU_x001d_ùa\T­©·÷}Ø-</t>
  </si>
  <si>
    <t xml:space="preserve">KXÓì_x0012_IÜ_x0018_34h[½Ó_x0018_Ž?1Ä G5\—®c_x0013_¡Å„½Ç_x000c_ÉH_x001d_¢_x001e_)·_x0002_°XìTÙ…}ŠàVÅ_x0002_Kã‘ÿ¼N Ã«_x0017__x0017_Çt_x000b_`.]_x001b__x0017_ÓJ(d†¦­oXXÂcm_x001e_÷º˜Ý¶¼_x0005_5^~¶À^óÖÈÎ0nITÌ!</t>
  </si>
  <si>
    <t xml:space="preserve"> "ˆÛY:}i`BYÆµ#®oo¬".eÒðâårä_x000b_D"_x0003_–€½Ï&amp;ÄÉÙG¨)ÓJ_x0002_—(ºB¼¬&amp;60r¢ñ[_x0012_õ_x0007_*pÖU_Q:g„UØ¼VÏ§é¼k_x0012_šíÊÖo¸¹ƒ”ñÎ‡§ü_x000b_eÙÐ_x0005_ÝÍjï1”0Ûy¹¼óYt%dL¨`IdX¹7&gt;~djwg…`\LF</t>
  </si>
  <si>
    <t xml:space="preserve">”_x0007_LÊ'_x0018_ÅBg wäXÔ–£íJ×EÊsÂ&gt;õ”ÄIOø0ó×_x001e_¡/{âÑb#G%ý_x000b__x0004_È¦Ï›1h‚_x0001_ÁAÐÄM.G5"³\à…÷YÄb_x0019_?X“i¢='F_x0011_=_x0017_ç½œïH’œ_x0004_ÆG`_x000f_äAb_x0013_í×Ïš²_x0005_1ZÈE³_x000c_òi)][úïê_x0018_</t>
  </si>
  <si>
    <t xml:space="preserve">â%³¥ÈÝ[zSÔyÒø_x0005_˜5&amp;XwN&gt;Ô^"±gy¥\×	@8¯Ë·_x000e_€…Ù²¶J_x0019_ÌÛY°_x0007_Bª_x0016_ÂeK(kuÀ_x0004_|DžÉ^´po‰iQ¤!jy²	ÇµqÑb"¦3*_x0002_b&amp;qÀ"ñþnÐ_x000e__x0006_}¨™OÑgF-b6EéÎïÚ_x0001_„øƒß¦Â_V»{TÌªŽ¿_x0005_¨×_x001d_8™E3ÂýEÛ&gt;)[jÿÈ_x0002_áp$+ô.%uÊ| íôª</t>
  </si>
  <si>
    <t xml:space="preserve">?_x001c_ü“_x001a_@_x0013__x001c__x000b_Øìcg€Ê(“6üßìå&amp;ç…±h2–Fr#Ô_x0005_DÞ_x000c_Qfg2°_x000f_</t>
  </si>
  <si>
    <t xml:space="preserve">/</t>
  </si>
  <si>
    <t xml:space="preserve">E_x001a_0›ÞÀ_x001e_•áýÏS8_x001a__x001d_Ó_x000e_â</t>
  </si>
  <si>
    <t xml:space="preserve">@_x001a_áïo’¯·íð:ùNÅý€àH™-m3»S:ÍÕÇÂYÏ_x0008_wŽ!tåCÓû%†’AŠÇà“ë§è¹_x0018_€FßÈáØ§\`¿(‚_x0007_Û0÷ÒÊõT¿›)µ/²Òwñ+7Ý&amp;–r!ãuöCíäÇ§~‚¿T%L_x000e_}÷Ùó…·}x ­ÔæQ_x0011_@ ÎÊp_x001c_Ÿ_x0014_sHV´I’_:DõwÊØ©Æƒ¾ö¢ nµe_x0005_&gt;ÂB•_x0017_Ë_x0004_$ƒ•P.ö²„_x0010_|_x0011_(¨I«îã3vZ_x0007_Æˆ Šgju4LZü8!V]àærg_x001b_}nÞ_x0007_ø~G„“û—uÄYÄ&lt;s°</t>
  </si>
  <si>
    <t xml:space="preserve">_¼ãe’}y­	*&lt;M×_x0015_c”÷B_x001a__x001c_</t>
  </si>
  <si>
    <t xml:space="preserve">P®¯9î_x0018_el™›_x0007_¢_x001e_ÛgíªF¸ûDì•[dX_x0011_žK_x0011_âô^C_x0006_¢TÊ™ô_x001c_‹wa"vÀRhõ/W_x001a_&lt;·_x001a_V²‹_x0012_îâ'È…•ê_x000e_ðô_x0002_‘± ’¢©—n_x0018_©_x001b_Î3yþ£+_x0001_n|j_x001b_Ž3Õ_x000e_OWc`ËSoçŠ_N«â</t>
  </si>
  <si>
    <t xml:space="preserve">ø¯³‰…éTiŸ"«Å¶ç¨ïE_x0004_s&amp;ã5?²Úh7@VÓÒ_x001e_ÞÈ@v_x000c_Î`_x0008_:qÛ_x0010_Ãq_x000f_})°D´ÖšEi·—NrS¾_x0014_ñÉ˜_x0002__x001f_n~z™—c_x0017_0_x001c_”\ö</t>
  </si>
  <si>
    <t xml:space="preserve">Ã°²/dfÏ›Ò©ÉQ¢Pi]#Î¢Ì&gt;!²ªòñÌbþ4ï_x000c_</t>
  </si>
  <si>
    <t xml:space="preserve">Äk9Ý_x0013_Vè)_x000e_«¯h„£Ö½gû@í_x0004_Ü4(ÿ’_x0008_Ò+G4_x0014_Ý]-_x001b_ø_x001b_„2¿_x0008_ï€‚_x0013_M_x000e_Àì6[w4c‰¤_x0014_Å—)*</t>
  </si>
  <si>
    <t xml:space="preserve">Öüü@ÁôÿÞ_x0002_Èåäž_x001a_gaôHö%œ¬ËË_x0017_mø«ïœ&amp;béA_x0007_ø³‡þÀYé</t>
  </si>
  <si>
    <t xml:space="preserve">³_x0014_jõ_x0005_à=œe—_x001f_</t>
  </si>
  <si>
    <t xml:space="preserve">Ÿ¥s_x001a_ª&gt;§</t>
  </si>
  <si>
    <t xml:space="preserve">y•Q$³‘÷Ñ¾sÂF4úÔ_x0001_ÝZl_x0005_k</t>
  </si>
  <si>
    <t xml:space="preserve">ÿ!R‡}~_x0010_3ô_x0003_ïª+å4&gt;½=Hi_x001e_æoó¤}ï|í%ˆ°_x0005_?_x001c_èï_x0017_Û¥w_x0019__x0003_	G9_x001f_‚h^_x0012__x0010_?'ìc–ÎM1vçÙòaºï'7™_x0017_ëuâ"&amp;Ç¬«)qòõÛæß ”°€£µGÔ»¾óß_x001d_	</t>
  </si>
  <si>
    <t xml:space="preserve">õ«e„‹w¯ÓjãWÝ£_x0008_u©_x0016_&lt;ƒd_x001d_ÐÞÄÌªŒï_x001a_ìé_x001e_Î”heÚZ-Ïß@_x0018_3…&amp;R#?*ÝÏ'ŸÿÆ‰¦”ÔzƒÎÙ8àÔ_x001e_Œ[ŒTñ*+¢Ær¬_x0011_h_x0005_?•ÀRáþ®</t>
  </si>
  <si>
    <t xml:space="preserve">_x0014_Ñ­‰Â¢+¿WŸxƒaçF"	Pzs°S|U_x000b_Ý…Ù®¶Ç_°Ôïû_x0017_].®7¡½aAz_x0003_ëÈhú	ÛäKUr­n Úó†µŽ_x001e_¹òAªv-ï_x0012_ ÅÑºŒ|Æ¤×›Yª/BfØ†_x000e_øQßÍ_x0004_Èôjžy_x000b_ˆ_x0008_¦A—š_x0010_´þ_x000f_y×x_x0015_`NuÝÍ„…¦|ùìM_x0007_ØÉ_x0008_.jM}“ØÂhH</t>
  </si>
  <si>
    <t xml:space="preserve">mì¯‘¾îÊU.Và|N[)_x0001_þO9Ûr]²ð9QÀTî½‰ò_x001b_</t>
  </si>
  <si>
    <t xml:space="preserve">wŽlŒ×Mcp”LƒÚ</t>
  </si>
  <si>
    <t xml:space="preserve">_x000f_×_x0003_”¾*ˆÚÚ/ê4–ðßP¦Œ‰)ÓÖa^ÒÃ*acR5÷</t>
  </si>
  <si>
    <t xml:space="preserve">[þQ¤.‚÷•.‚zó‹ºÃ¢‘.*GSg›.xÖ_x0012_«Ö=8¸–OùÑf_x0016_©Ã.\UŽ4ªîÛ_x0016_vö_x001e_dò¯D_x0006_C_x001e_oUÜ†òf_x0004_’€_x0013_J©çæÔõÖ_x0015_¿\ïEà«mXª|‰~_x0017_ÒˆcöÖ[uZ©{pÁ;î_x0002__x001d_üÓK_x0019_½M#/¿a_x001f__x000b_[(_x001b_M‡3×éB_ÏJ@m_x0010_•pm_x0007_¨_x0016_Äwà4×gz±_x001b_ÿ©_x0014_÷`gê_x0007_YÄµä_x0010_ø¤åsý½jJûÊ_x0019_n£“iø´ÙAQ</t>
  </si>
  <si>
    <t xml:space="preserve">_x0018_'ª@—ráb¯ÕP&lt;F</t>
  </si>
  <si>
    <t xml:space="preserve">—_x001b_ˆS_x0008_€±%‡_x001e_gÌÙ_x001b__x0010_Fn€Vx_x0007_êÙí‘µíÙ)Ôv&lt;òz:Ë	_x0005_“L_x0016__x0008_cð`Q[ø².Ó ðù\MÅ'á¦hž6¬*¶Ö_x0012_•Ïœ¸¾‡Àj´/àTJ_x0015_&lt;oâYZ_x001b_¼ü…$QWªú¯I(®¯´4øÎ_x000c_ÿ_x0015_é</t>
  </si>
  <si>
    <t xml:space="preserve">:[š¥„µóš#±L1</t>
  </si>
  <si>
    <t xml:space="preserve">M*¹_x0012_dëºm”¿æssËþ6´)ñ±+HÅà.§à»za#¤$_x0018_‰fñjJ_x000f_£ëxˆFªï*lZèèË_x001b__x0015_RO(_x0005_ ­WÆú½¦h_x001d_ÚyÇ¦ù¨4_x0019_‘¡ˆã_x0013_þ«qc~ybÈ‘ó’ˆä‰_x0018_~_x0017_|Ì'õU¬q_x0010_¤Þ®227„ÓT¤7B_x000e_„</t>
  </si>
  <si>
    <t xml:space="preserve">ÚÃKJ_x001d_ÈC¿n1*dŠ_x001e_/„ÞI&amp;…Ð¥Cª~è_x0004_á0;f@nÇ¡2ì”u'_x0010__x001d_$€©a_x000b_"_x0004_ÌVb^*¬_x0012_7ÂWÃ	÷úÈ•_x0004_’iÖL!óÍ„*|9‰­Ñ_x0008_ìô`f_x000b_?{2_x0004_%X^uªŠ…_x0010_¶³ì„—º¨&lt;¢ÈAä”Ù–õa©¼¨´Amºÿ_x0018_ÈÝiŽ_x0010_ð–84W%Ï¡‹_x0018_2TfÞ‡U_x000f_äŒ-M_x0007_3Òó¼*WägÐ~ß‘é´@çD_x0017_WL`%­ƒ¡_x001e_Ü©ûÍŽõR_x0007_^çr•_x000b_f_x0001_~šM‘ÝœÀ¶pVeäIìS^_x0005_˜í_x0007_ùâï_x0004_'!€Ä„596ó[¯øDW7=_x0011_¤¶J„_x0012_£àywH™Â_x0015_Ñø5¢)A¯</t>
  </si>
  <si>
    <t xml:space="preserve">´â_x000b_ûìe«7 S&amp;</t>
  </si>
  <si>
    <t xml:space="preserve">è1jõèÕº3®_x001c_ß=s¶Â?†_x001f_ZDläj_x001c__x0019_:_x001e_³¤DÑóùA/­5rùf˜Úî»÷]µŠ&lt;±*ÅÇ_x0019_ôŸsúZi…_x0019_I\l¯Š^&amp;…£HO²_x0008__x0001_|£õ˜_x0002_Ø÷{5WÕÅÜ®¾_x0017_}Z¢sñÞ¾PŠaÎ:_x001a_FŸ+`</t>
  </si>
  <si>
    <t xml:space="preserve">‹@6Ã_x0016_5_x001c_nˆ§îe·œBôÒ{L_x001b_</t>
  </si>
  <si>
    <t xml:space="preserve">‘’]ëlYOöÎåï B_x0010_méwôÅÉöƒ‹@¯Y9^çg_x0016_¬‹_x0001_“-½»ßéùÎM#_x0007_Oáb</t>
  </si>
  <si>
    <t xml:space="preserve">L¼äÑl™èâ¥úJ1ÑÔŠv\]ã</t>
  </si>
  <si>
    <t xml:space="preserve">å[€KÆq|¥”LÓÀ_x0015_ê£1îÒwà_x0007_b«#ƒ_x001b_iÖÒÿƒ1</t>
  </si>
  <si>
    <t xml:space="preserve">Jü	äÕ—Ü_x001b_„uÆª_x0019_Ü:Ò;íÙ_x0011_‘Ó_x001a_å_x0013_µ.¢®PR‘Êî;¯7ÆŠâ"ŒóŒT¥*ñ_x001f_¬^_x0012_“P‡¸Å Ò¹ÿ™¦_x0014_¬•Ün‘•D BØ%[-Zr_x000c__x0015_ ê²Ñã£Zý _x0003__x0017_ÂÊ@1ù_x0006_Q×Abn”Ê_x0012_ì¡Ž·E.ÊQÙzõ$ù=*Í®a— à_x0016_^FkÑ3Ûv¢»¿_x0001_^L	ìúcîØ­3Ý_x0002_Œþi“</t>
  </si>
  <si>
    <t xml:space="preserve">Ìzš˜_x0013_ä"WŽÝ?ÑÅ8¨¡Exµ[áF(™³2RÐNÄú—?þx?_x000e_þ_x0011_¾ÿ“€t_x000f_b5Ï½_x0012_d;Áº3_x000f_š_x001f_‹ ªZÞM&gt;ÅÙ´_x0016_"_x001f__x000f_›ã¤Å™ªõ?	™ *àfõÒ_x0017_</t>
  </si>
  <si>
    <t xml:space="preserve">_x0018_3°¹</t>
  </si>
  <si>
    <t xml:space="preserve">k%_x0017_®E:ñÖÏóÿÿº\_x0005__x0008_	ž¯_Q’·GÚƒ%€¡€1ŠßK1lœîI_!&amp;ßœÍ	éÍF_x0005_Üœ7ž</t>
  </si>
  <si>
    <t xml:space="preserve">g‡vQW½.1Ã?%_x0005_p¨	„ýM“Bbs*¢_x0010_dŽLíH«€4_x0006_'Æ€qüÏ³P(u_x0018__x000e_ _x0005_Ø__x0005_T¡›¼Goj¨“Ð`Üô€Jí”åxm	ÒÀf_x0013__x000f_ý+hÎ_x0010_xr½^dîj+ä ¨°(^ïˆq_x0015_ò_x001c__x0019_4Õ‘ü!QÏÓ}S_x0005_ï!_x0016_ÊCJ‘ºÔúä#£	KE_x000c_ž½¯+Št¨3UH­ŸãƒWÔ_x0007_ _x0001_ôÍßKö_x0008_CYÎ™_x0015__x0015_B_x001f_œG_x0008_¾éY_x0004_v‘?èðâ±WÀ.+Øâ¤5</t>
  </si>
  <si>
    <t xml:space="preserve">_x001c__x0012__x0010_¿I£MáKþw)ènÎ8¦ÁS&amp;"q+_x0004_¢Eø£Že£_x0008_¥62F_x0006__x0002_êk–®mâ5”ï0™sJib‡_x001a__x0019_r&amp;¶Â‡§Øp5_x001e_âb.|ª_x0013_Ê™5éB_x0017_ï_x0015_”—N»œ¯ÎZÄ¬ûC²!õ_x0004_o	 ×»%ùßªíj;_x000f__x0003_#ÿ_x001c_õZßçí_x0001_”-Î&amp;o_x001b_³îº_x001f_F(“g_x0006__x000f_gZ?a)K½*_x0008_¿&lt;iÝ¿d¸_x0001_Ÿzø‰_x0001_©ŒJä°$|~_x0001_Üè·_x0017_RúŽ_x001b_½ÍË_x0001_9D*Ò ‡8ÙJk¶éuçŠ±_x001a__x0007_”_x0018_R_x001c_Lpm_x0018_Q•G)~</t>
  </si>
  <si>
    <t xml:space="preserve">²_x000e_%p_x001b_÷üï_x001c_b©ÏEO0´N7hLµ;©YQ08_x0002_ZuÅc©üzUì</t>
  </si>
  <si>
    <t xml:space="preserve">_x001c_ÁÕ&amp;1VÏâ±kEVQ–´0Õ¯2	¨³6l þ¢dÝõ§v_x000c__x000b_I&gt;0ã5ü©_x0013__x0001_ñÓk$ä_x001a_ƒ_x0002_šõ</t>
  </si>
  <si>
    <t xml:space="preserve">\jâM¨}_x001a_ŠÞy±_x0007_S¬ÃSõ²‹«(ëç_x0001_©_x000f_ps¢£»òÒ_x0019_B‘v­œ;Ë_x0006_¹]á!ðYš—&gt;_x000e_•G_x0008_@_x0018_Ñ|ekÓ_x001e_y/–_x001c_‡Å#N_x0010__x0011__x0003_•ì¥Ñ5¸Ý¶³Q©±¥2j_x001f_ÁRCŸ¶æ_x001b_‡*_x001e__x0016_ª [³i#_x001e_._x0007_~Ûb³8¡ùiÓ¦í_x001d_D²…ÆÝÝÈò°7Y¨!˜âå&gt;~Bº3ç¥D¡¤™ZÞ:“NZÿ!_x0003_eòäí_x0010_ä²2ú3_x0013_Àx—Y#p7K_x0002__x0008_ØYñµúVƒ_x001a_=Œ_x0018_"ÁêÛ;éð€›æ</t>
  </si>
  <si>
    <t xml:space="preserve">±j*lÿ»x¯¢†Á$ñÄ’ªJ5¨®–5_x000b_!)_x0011_ÂÀ¥…ÐÓ_x000f_MÍšgê_x0016_Û_x001d_Ê_x000b_ŒPUÌ_x0001_+Jþ‹´_x0008_žÁ_—pÖd»¬¼ÒÇ+ŠŠ·è¢‰“;;jl_x000b_¡—bž_x001f__x001c_™`-’÷&amp;œz{1_x0013_ëDä_x0017_à#v„}%ŠW`ã·ì_x0002_i‰æ_PÐýMŸO_x001e_&amp;7œüºMpûûšÚËYLZŒ¸_x0011_ªè{ì¬îÙ7®V—õ¼._x0019_.ð</t>
  </si>
  <si>
    <t xml:space="preserve">k_x0012_Åb&lt;z=Êˆü’_x0014_&lt;£¯_x000e_ÝˆÎ;—+v6_x0002_Âo_x0017_`ã±à¾Ä(By_x0011_Š‘kßZC^qäjlª¬_x0017_.ØŒ\ÕÃ_x0014_µLñq£¼HÌ¥Áµ</t>
  </si>
  <si>
    <t xml:space="preserve">_x0018_±L™¾_x000e_“_x001a_|Êö_x0008_Ä»ÐÙ±_x0006_ð¸ŽÒNgŽ×&gt;MÄÑÂ_x0018_Ï6_x0019_¡X&gt;¨¼_x000b_Š_x0010_&gt;mpXØ=ãøÁ%LYÑ_x0005_•_x0003_×‰bC¦‡5-¯‚ykjtc_x0017_®äxRÐ¬_x0002_[X_x001b_döp+ž %Ýö…’—&gt;a6m¬3’"Ë³„Mö&lt;‚$ûí`_x0017_Ž_x0006_ðë_x000f_wÃYÅ_x0003_S'ô 4!AÃ&lt;ì_x0007__x0018__x0006_&gt;è±ôþ|_x0008_97Î…ôÖ#é'¶j\_x0012_X—JF¢g“_x0002__x001f_¿DxyA_x0001__x001d_Æ_x0018_`ÅÏ£¤"_x0010_(Vp6Ñº4¯w•T¶š¦‰Ñ—ê_Ð«Rv˜zYú)19</t>
  </si>
  <si>
    <t xml:space="preserve">º_x0005_íï„lCŸTJ ûU_x0012_.¤¹ˆ½}#Ô}uô_x0003_n3âäGÃ_x0007_Þ‘Ä$_x001f_4Ûß_x0014_ô0ëˆ_x0010_UbNx­ŠÇý_x0003_U%a0}aHÞÓÍ"îÑûKtñÇØµGÖyê_x0006_ö·Ã</t>
  </si>
  <si>
    <t xml:space="preserve">Àš¢Lv_x0011__x0014__x0001_Ðó</t>
  </si>
  <si>
    <t xml:space="preserve">ìH_x0018_m_x001e_Üì)ôiœ0?_x000c_Xu&gt;nóºÓk›Ñ&lt;¥_x0012__x0014_4rþ¶¬N Û‡_x0019_½‹ûµA2l¥­äG</t>
  </si>
  <si>
    <t xml:space="preserve">G&gt;Æ_x0012_tQ#gÏ¡K&gt;“¾—Ž¼/…'½x_x0011_#_x001b_‹‹pm˜nµÏ¼¢«_x0004_ü€¥í</t>
  </si>
  <si>
    <t xml:space="preserve">ÿÞ;ö‘ÿ_x0018__x000b_Õ¤}.c&gt;•ÛÁœPØÜÚì$w_x0007_+t_x0004_³–®À?¬lt©3=öf_x000e_Ôº_x0007_]8ë_x001d_oR/Rí—-ú_x0016_­&lt;g_x000e_n_x0010_h„G}…£Ù¯xÁêBÎê_x0004_&amp;&lt;­Ê3J£_x001b_}Jª_x0010_m²7A½¼ñíá_x0017_”_x000c_³™Ã#_x000e_jñ²ã_x000b_s¶</t>
  </si>
  <si>
    <t xml:space="preserve">î¢7òë_x0012_6_x000c_ðýX;ÞÆ¯ÍTB”O_x0013_QpëSè Ùw®–4</t>
  </si>
  <si>
    <t xml:space="preserve">všìI|ùOmZ*¡ø_x000e__x0007_îÙvþyGmvX}Í§€²ž3_x001f_Eý;¨Ü/š_x001d_™–=ÇÑÞ_šÔÜapiõ_x0013_:&gt;”8“s²›|Ë”_x0011_Û/q1</t>
  </si>
  <si>
    <t xml:space="preserve">îÉòÕ_x0014_À?ºË˜„Ã3Žÿ-*µ™Ñ_x000b_¯Ð`­[4º}5_x001f_y]®B@Ã_x001d_0Ì—ç‰„_x0011_ýsGÁÉ?_x000c__x0014_Lª“X_x000e_òö_x0013_9ŽD_x001c_]ú¥æÌ‘#:ì_x0007_¦Ql_ÔœGþ’2RµciV:&lt;–­´÷=·ÞãÌÊHKö¢à2¦l*_x001a_dc@ÿ~òø{à_7À±HÞæ=_x001a_¥æ­•ä€NÊœ"ósÂdfÚ‚‰!SkžôSX+ƒ#7w%@Ml«_x000b__x0002__x0016_©í¤”&lt;Š|nÛ:„¥DÒ× ~Ù›ÙšÐï_x0019_È†nS_x0012_Ö|ÉŠø_x0014_™l_x0007_¾&gt;¢/½‚ÍRË¤"ã.ý‡=íÃ4IÅór×›U+:Ìpì!É6’.w«÷\±+«T§ÞLtÍo2_x0013_Ö»‹ì&amp;bbqiåÃ¸¡_x001d__x0011_Š‹[ö†o_x000b_`˜_x0013_»"ÿ›Zé_x001e__x001e_ŠÌ_x0017_Ø©Îb†~_x0004_œlR&amp;’ÑÇ4?_x0003_&lt;'á{ñ_x0008__x000b_S†Ó&gt;u[|_x0019_%…I’«}__x001b_'WL;étØJž¬V¼K78–h‘¡J(–F³L</t>
  </si>
  <si>
    <t xml:space="preserve">{é=ypa$jG°à&lt;HüDé"E‡&gt;:t’~¡B_x0001_µ^øÇ¡â0œÿ_x0006_'M_x0013_G2Þ_x0002_¾ö`„}Zß_x0012_6ÑE ©“[¡evèY.¾è?µ“&amp;§/µ÷_x0011_û7_x0019_QË &lt;35¼_x0003_³U</t>
  </si>
  <si>
    <t xml:space="preserve">…„_x0013_éG ý…Oô)%“Œ_x0015_€³@Ãz¢p¨#_x000e_ôÛ_x000c_÷ê˜àLñÕ‹ÌZ’§aÙ_x0018_x¶8p'xíøg_x0012_"ÃKëëU_x0014_ö</t>
  </si>
  <si>
    <t xml:space="preserve">P®U_x0005_×(pÓR_x0011_ßxê¶»Œž9…ù×Ÿ_x001d__x0013__x001e_žÛV_x0011_ì¤˜’&lt;¤ t”âcuu9</t>
  </si>
  <si>
    <t xml:space="preserve">ë}D~¨ˆ±Ý½Ä#_x000c_ñ›K{ÐÓ _x0018_`¡b‘:s®l{UÚ“N€_x0013_É_x0008_zly5è›ßö j+™øí_x000e_w	º_x0015_ëëI2E9s¢ë²ÅnªZ_x0003_îŽ_x0001_¦ËÊ</t>
  </si>
  <si>
    <t xml:space="preserve">­èXLÂ¡_x0018_J*ø-¢¦ï©Š</t>
  </si>
  <si>
    <t xml:space="preserve">_x0008__x000b_ÑßŸ:½Ì5_x0005_ÿ¢\0(oC³_x001c_£ÒS™_x0017_rì´H)_x0008_¶N˜K{_Ù²&lt;–E¿¿ìÛ¥µAÜ_x0019_ÄN~"</t>
  </si>
  <si>
    <t xml:space="preserve">lzBkEòdÊ_x000f_Z´5MøeîM`!_x0013_+¼ lŒ?Î¡c‡öÈœZ½E„¤µÃVi‰ðPˆ|è=±ãk‰Þº.˜Ut¤—ôøÛì_x0010_NðÀôb_x0012_á_x001a_”è_x0008_º/z</t>
  </si>
  <si>
    <t xml:space="preserve">}¤èÐW½S_x0003_zƒ_x0007_¿[ý_x0005_¸</t>
  </si>
  <si>
    <t xml:space="preserve">QÍ›&lt;_x0001_¨ˆÂ°N_x0019_ôRcca8»H8G˜Ð%H1Òèº¸«oÖ˜;}R±^§––¸Znt_x0018_ÝYG_x000c_Ÿ°çv’ˆ_x001e_³»_x0007_‚_x0001_¤ú_x001f_{¿ªâ.’ï†Ï_x0012_ã•ýÜ+·m¥5Ö•cùPðo_x0018_¹™\—pG_2ùû</t>
  </si>
  <si>
    <t xml:space="preserve">_x001b_„Z¥yæá_x0002__x000e__x001d__x0005_ª_x0014_¿€ˆ_x0015_¥¼ÍªmÖ</t>
  </si>
  <si>
    <t xml:space="preserve">S¸%Ù¶¯ÿtm©°Þ¯‰€_x0018_ëU˜½¼%ï_x001f_·è=ïwÀYmÀŒÀ¡_x0012_âHOx)_#T'/ZÏºps½€ª&gt;=&amp;»¯RZA	š¹i_x0011_;oàä\³çK·&amp;t‘€ƒÍnÑo“º˜Çm;Â7P(!h¨f«…+Ì_x0014_ub_x0010_Î!£¸TkZé=n]Q“ìN¬ÕòMŽ0N’Åø‡y_x0013_±</t>
  </si>
  <si>
    <t xml:space="preserve">d&lt;!_x0004_n_x0002__x0008__x0006_7âh?Ð¼ZàZÇ8HS‡ýj•Ëù¿Ï2œÄ–q”ÂŠ_x0001_«</t>
  </si>
  <si>
    <t xml:space="preserve">Ÿ˜›ÂÐX´_x0005_g_x0003_*Ö;X^_x0018_*_x000b_èDžh±7ô©"A5{)»Ñ_x000b_'È•'åOsÐ=³_t_x001e_ô vc7l+G£~1j•×nCœ6_x0012_Ó=÷%N]èÔçü‘#Ð&lt;Ç_x0002_ÛvÓ]_x0013_ïØ’X.A˜Š_x001c_Zÿ‘Fu„…o³¡‘=K¶“úä–U‹¸½È_x0017_qåØ«¼FN&amp;¨_x0002_„Ý_£&amp;ùƒ^~è±_x001c_6ª•_x000e_=GR=ß_x0006_Ô-_x001d_÷š%­Ö?¦Û¼3œ_x0001_tm»ÑÄ­2'‡_x0016_·íÿü§Íÿ_x001d_Ïa`€	ÅLaÐ‘âc²niRü w_x000e_QVZÁšÄâ}ƒàS¨o’¸g­Üéå_x0014__x000f_»!éí¦FÐq­Â!É…_x001a_Ú¸KIl! Hí	_x0018__x0001_è©ÈÆL¦åÌœ_x0001_P­-”GÙ˜*Ôâ*…¸w²äHk:¸ùoÁëìÖÛI½F¡Å_x000e_¶p</t>
  </si>
  <si>
    <t xml:space="preserve">_x0010_ådv</t>
  </si>
  <si>
    <t xml:space="preserve">C_x0005__x001f_Ž_x0017__x000e_ÇÖð¢cng‹_x000e_K_x0002_‡Ù]:’KÞ_x0003_ÏÓ_x0005_³§ÈºÆç4b¢-‡‚¼nmñ+~ºF:Ÿ¥_x000b_§Zwð¢2</t>
  </si>
  <si>
    <t xml:space="preserve">p5'¨Òþöüvèñè‰ÏAŠ_x001e_¤Š~¼_x0019_TkÏi=&lt;`G_x0003_Gò‘_ÌRÝá"Ï_x0019_£Ž_x0019_‘}„Fd_x0016_loëbvÈö¸cÅçÐtŠ|_x0003_ö˜Í_x000b__x0014_ÎøY¹_x0018_O_x0006__x000e_@ªø0_x0008_.G_x0001_õî9èvÞKEÿ_x0010_</t>
  </si>
  <si>
    <t xml:space="preserve">"´p}¢:é_x0008_ý1ÉzœSÈp_x001f_)‚û¯j"&gt;»gRä-yD²®ª2_x001e_]ÛHêÿ_x0019_ö_x0005_wG_x0012_\_x0008_Ö²£_x0011_±¿_x0002_È_x001d_…_x0005_&lt;°	ç&lt;˜Ó483dÌ§‚ÈÓ_x0013_àÎlE62G:œ"q8tyx#_x001e_†_x0003_—¢</t>
  </si>
  <si>
    <t xml:space="preserve">C’¿_x0011_V6­8Y§;dn£)_x0005_’·_x0011_å%/œ(¤"_x0011_(X@®é	‡¨¶Ñv°_x0005_O8#8_x0002_ FÆ5*Ím_x001c_5œq_½¡j=8¸¹â×pVGØ~ù	Sàºô_x0011_Ê4Þ¬_x0008_F(Äœªœ}_x000b_é&amp;ìlq¤Ä3uÞZ_x001c_ë×ƒ£w°_x0011_9ç_x000f_ùå		ãÂÌ_x001c_X~–§ÓÅø\}_ßŸ	Ò_x001f_ÝÚ'Ô`M_x001d_õØe¾_x0015_%ûu	@\®ìÈ]÷³(bÙ¤_©—x‹'µô!²</t>
  </si>
  <si>
    <t xml:space="preserve">_x0004_«2ðSÃãý_x001e_Ë·`O»­ŒT¼ëbÔÅDÙÙëþúÔºnaÄ¡?ù_x001d_f_x0019_`_x001f_{† ”NIŒ"5qF_x0016_ÔÊÝ´ÒS(Óã·_x0010_áe¢±øƒJj©_x001d_´_x0006_¡w]Ìs?«Xý•</t>
  </si>
  <si>
    <t xml:space="preserve">ÙÜ!¶ð</t>
  </si>
  <si>
    <t xml:space="preserve">Úí_x001a__x0016_ÖÃ2(•-á–nq_x0016_Ã•éP_x0004_ŠÝ”ºÊ</t>
  </si>
  <si>
    <t xml:space="preserve">ƒ½íÐ1ÓO4Ìµ½_x000b__x0013_Œ_x0014__x000c_2ð_x000e_lÜŠ›Ž¬_x0012_Ð$€™Jž•„_x001f_ Ð_x0012_Ÿïj1ÎÆ{_x001f_¬6°3_x0003_Ýè%d_x000b_Üø¨_x001c_%s¶ØÄºaö3ù_x001a_ñœÞÍv$ø„_x000f_È_x0005_çï=³ƒõˆ</t>
  </si>
  <si>
    <t xml:space="preserve">±€v€G›_x001c_áIQØ+e_x0008_kgÅ{™‰_x0018_WÍ°</t>
  </si>
  <si>
    <t xml:space="preserve">³¶a1ÑÃ±Y_x001b_CQ_x001e__x0016_ú&lt;ÜÞHÝT_x000f_[¸_x0008_?</t>
  </si>
  <si>
    <t xml:space="preserve">o	Ä^]ü`Ç_x0007_	_x0015_?_x000e_HmË‘ÜaDãç$S†²†‡a®_x001d_mœ&amp;ÂJÛÿv_x0004_Ãhyâ_5’ïz‘]’ÀËñ</t>
  </si>
  <si>
    <t xml:space="preserve">'Žò°</t>
  </si>
  <si>
    <t xml:space="preserve">‘FÄÜKßn„°ÿ¶ÐLe¬©ä­_x0004_¾¼¸œ_x000e_éò_x0008_2_x0016_9Åv</t>
  </si>
  <si>
    <t xml:space="preserve">)MÒ ¯…Û	_x0008_Od["ó6e_x0013_\Ž×‘_x0003_ã</t>
  </si>
  <si>
    <t xml:space="preserve">^T	ïM_x001d_U‹ àK_x0012_Ò‰sà_x0001_Œé¤îF^®swƒcm¦7oNWƒ¶V _x0002_Œé÷	ƒye6û¯g ülµ»–%‹ü_x0006_y&lt;ŸÍÁæß›Ë\_x0019_Â­NÓ;¹â_x0015_oz¾B©¿†žº”¸"R·ç}_x001c__x0016_9_x000b_A“VÒ</t>
  </si>
  <si>
    <t xml:space="preserve">±ä‹¥¦æ_x0002_gÔšÛeÎ_x000e_tº³_x0015_´RwŽÛUîÄ˜ÏWÎ«ßCó§K®êX_x001e_˜_x0015_®›É:õÍ4Ã%‚	HE…ûª¦"ðý¢Äà¢6þ2¥ö{ MýlžŒ_x001b_J$k:ÝÅ/»®³té°YØ3;+Y_x0003_å$g_x000b_9•©æc_x001f_:hrÓ&gt;sŸØk€™˜¼ÑÌBcéñŽv4tò®_x0001_7_x001b_X_x000f_Ý@*”_x0004_!_x0003_w&lt;ÙÃ_x0015_=Ï¥â´Âë¸»£4_x0002_Æ9	Yí@Ew¿. $Á_x001c__x001e_)\ÈùŸb»ä³!úž³/ëæT²C-Æ!­e\ðUŒY_x0008_ëˆ_x0001_^Ž¡ôQ&amp;…wŽÍ</t>
  </si>
  <si>
    <t xml:space="preserve">Ø_x0006_;C Tú[ÙhJ;o&gt;õ_x001a_;å ¦=Šò_x0006_Y(NU[_x0008_ÕšOÅ+$_x0016_›_x001c_P´äï‹SKÞ‚W/r&lt;ž@o_x001e_3_x0010_M¨_x001e_.ÑÞ`œÀÕ_x0013_»¬‹Éí=U-C¹ð‚!…_x001b_W_x0018_°Ü_x0004_ÉŸ_x0014_ü‰]BsÜñ¼_x001a_ÑQ’$›8ÑÏt-&lt;÷—·‹¸_x001c_ôi·BÍ÷Ä?T¬Le_x0002_£Äß_x001d_¡b_x0012_iSw"¬K ß®_x001c_édQl©i+_x001c_Ñ|Øà×´ó¸.™t…)¿KÄD# ¡eß_x0004_¨ÿMÆ˜$;-É'ßI_x0013__x0011_*a_'Pÿ«fét³Sñâ‚_x0016_#D</t>
  </si>
  <si>
    <t xml:space="preserve">_x0003_Ü_}£'K^_x000e_	á÷‘ú´áÓ_x000f_p¸_x001f_MçßGY];T ¥¨ðé_x0018_gÉGPÏ&amp;_x001c_µT_x0001_±_x000e_÷_x0014_c²Kö-ñ¬ÏŒ._s_x0010_¨÷O_x0011_»îdP&amp;ñ³÷Eë:_x0008__x0006_V._x0005_„èÄKÉEÃCþ)›Q&lt;Å™dpO›°_x0019_”ç³:·{¤²§_x0001_?ê”PÊRQ_x0013__x0015_^µÒ_x0018_Bz]·Saø9WPñ:_x0013_Ô¤ð÷ÄìÜwsoMKB_x001f_Q£ü_x0004_h_x001c_	_x001c_8_x001b_UgžTNéèÀvø</t>
  </si>
  <si>
    <t xml:space="preserve">Š^Á¸¥¹w|1#_x0013_×´s¼y‚Z_x0007_*dÉ )dbœNà[¼GSÝþòˆ_x0017_ÀÉ_x0010_î_x000c_dŸ8_x0016__x000c_'_x0004_º_x0008__x001a_´/èŸKœf2¹Íøü_x0010_É`Ö©„ Sî_x0012_ì¥</t>
  </si>
  <si>
    <t xml:space="preserve">­J[†_x0005_'ä«ìÂÆ”w®úá Jå˜ƒ2½‰^¼ý`j—)çÔ_x001f_!Q³_x001f_^e&amp;^")y‘=)WqsFv_x001a_a!–¾Dì'U_0_x001c_Ó*nÕ9¦Ý_x000c_í_</t>
  </si>
  <si>
    <t xml:space="preserve">Uh&gt;_x0014_=_x0013_}ÊoÖ¨$&amp;¦_x0001_šÃŠxì3[TR«ÉY F!‘²ãÛ_o2¦)‡d©§}{¹à	ã{bÛ¢©˜1Â__x0007_%SÌf)ÊFº_x001b__x0018_IŒG7×_x001e_•c\µ9/ÖbZÕ†ÿ×_x0010_}\_x0012_óWU_x0011_â	8ËœÆÎÞJðÝvžâñöîh›\Rl_x001b__x000e_‡Ï_x000c_Ž_x000b_ÃeX‹î?ü p_x000f_ÄÛüÞŠôÄ$f‚6íA÷w´Ó×ÓóåƒSë?ç-äxªÈm{å—</t>
  </si>
  <si>
    <t xml:space="preserve">àæ[]9½</t>
  </si>
  <si>
    <t xml:space="preserve">H~&lt;ýÆ&gt;µìI_x0018_ÓŸ_x0015_mU¿_x000b_¦³wŸ¾¼®9ÇzáŒ_x000f__x0017_ía_x0019_Ìäß‡\ïS_x0008_vUAÿ½Î”žL¬_x001d_u_x000e_3_x0016_«Y~…ê_x0006_„+(³äOLÃ_x0013_d_x001e__x001f_‚eu‹t_x0014_?Ö»°²7ŠX_x001f_êðcvÐ_x0004_B1S_x0005_öB¿V¦ƒèþ†GX6ÙŒ·ù°^.w Z×4Sv™…ˆSþ¿“_x001e_Q–“lËÍ«¾N»í2å:œËMë_x0016_Û6yâëHÈu_x001e_öžË²&amp;y_x000e_&amp;ì#ñAÅ=%ýRj•bÈeÞQ66rk§sƒu_x000e_w4+¢TÙ_x0004_¤_x001b_™@&lt;_¡g¯	¿†él}¹'2YËzØk­Ü"p¯‡Ý¿6¿àñ05¶aÔ</t>
  </si>
  <si>
    <t xml:space="preserve">`’ŽÑ;6®ÖfÂ¡-F£ýÆ‡p€ñ$»O_x0002_)^UT^_x000e_&lt;Æ°RßqªEç—ôÜ¿ÁEöp›kÊH^(¦ÙlM’_x000f_.ì\ÉîIeÊÐ!½?èâ­½œ5&lt;_x001b_ûW‰„B$Òïñ_x0015_ûÍmÇ@ébŒ½Í:§_x001e__x001c_¢¿&gt;ý×_x0004_î</t>
  </si>
  <si>
    <t xml:space="preserve">SÓjP$_x000b_ì#_x001e__x001c_ÖS</t>
  </si>
  <si>
    <t xml:space="preserve">!ë_x0015_‰N&lt;#£]7v_x0005_²ƒ»Nà_x0015_¸F8¬éã_x001c_È·Cï¹Bj’ D[_x000c_Õ»ëÑ_EsZe‡PãUï•1ŸÏ]õ$ÅÒ)_x001c_ÿûŒ</t>
  </si>
  <si>
    <t xml:space="preserve">×_x0019_Ägˆè§:_x001b_6Qƒ_x000c_©Çî:¿	tŠsÛòÉ_x0010_w+«"*Èˆ¸‘[m¦‡†Ü#E—&amp;Äó}i$íI‚üA¯¤ÿ_x0017_€W…—öŠëQ®X•ø0OFúziþÂ_x000f_ë/</t>
  </si>
  <si>
    <t xml:space="preserve">_x0013_:m|_x001a_cGÔ _x000e_mËþƒ=_x000c_‡%JÅx¸.ç+œ{_x000c_àEY_x0005_ºÔ+.¶_x0001_*_x0015__x0007_à2Ž^çÖÂ_x0006_0Q_x0011__x001f_ý°_x0018_š	ªN_x0007_·IR¿AŸßVT¶ZY_x0010_loP\øÞ¬…Î!ÛÎ¸GŠçî¼&gt;³‚)rIÖ¥cÅö4XsS_x001d_Ú„_Ù]éÐuO</t>
  </si>
  <si>
    <t xml:space="preserve">„én_x001e_¶-o‡Ð_x0012_Ìçt	_x001b_`"¯6jpX_x0017_ö|E_x0005_¬ßŽ…NÊòàim´^</t>
  </si>
  <si>
    <t xml:space="preserve"> »}§0ªkdØ¬âelãUa{_x0019_íÕAÑð_BY„›„_x0004__x0001_6B“+Þâ3_x0004_ÌÄ¤WTQ_x0015_Úï_x0019__x0003_¶}³¥ë^_x001f_Å_x0010_Ž—[Ð®óÝÇ_x0003_q÷º4°™zð÷Þ&gt;º!»w¢´¯^_x001b_b´L˜’-_x001a_k_x0001_Y_x001a_Ô_x0001_Ã˜¬áJ½¼.@ÁÔoJìd+_x0006_&amp;)d_x001c_ºø&lt; Ï!:³†þ&gt;À@_x0016__x0019_Úæj_x0003_¡tnm¼ZˆÅ»]Ø"pÿþ‹_x0016_ÉÛÈ`¬Ñp_x0008_/]ÿ¼Û^\_x000c_	ðr_x0016_íh_x0011__x0011_ö¼Ú_x0001_‘_x0002_=_x001b_œ¡¢iÃc	Í·¦@hwðj†_x000e__x000b__x000f_</t>
  </si>
  <si>
    <t xml:space="preserve"> efXò_x001b_A½_x000e_</t>
  </si>
  <si>
    <t xml:space="preserve">´óÉÔ¹{„M_x0006_OÍŒoý;_x0018_Nà©‚„¢ö_x0010_½¿ßÁfºð„¢Qx*®b±ÿ_x0006_Ï</t>
  </si>
  <si>
    <t xml:space="preserve">'ìè_x001b_¶Ãb_vÝNýÕ“”_x0012_BkÂG?¾2³_x001d_º…ÕB¬)]r_x0013_I…c¬Ùm?¥!ñ</t>
  </si>
  <si>
    <t xml:space="preserve">@P¹¼áZá‡{»üæ¥Øë6é•]ƒÆ_x000e_Kx_x0014__x001c_ç´_x000f_Om³T†9þâ$ª‘ÆU‹²†ˆ.Âƒ»Ý_x000e_P'(UÎê8tÀþ_x0013_À…_x001e_é_x0015_¾€Ëïîª_x0010_Þa1GàÎ1ìâÖòšï8È_x0002_ÍÏÿ¿ˆ5_x0014_Þž_x0013_ø¤_x000e_²ÂÕ¥_x001d_'zÛ«:äB:_x001b_k!_x000b_½Xã_x0018_Û_x0010_™Í_x0003_d2(¤_x0014_sÄw&gt;¤_x0004_»†@Q™_x001e_ª&amp;(Ø&lt;N¬9æ´‡„¥s¶ôu²Úh</t>
  </si>
  <si>
    <t xml:space="preserve">;_x001f__x000f_øs2Ñl_x0002_íEïp±¥_x001a_¢&gt;·+&lt;Š_x000c_·ìñwN‡ÑŠ‚_x0008_ì_x001e_½9OÆ_x001c_Ç_x0018_áƒèY˜×7_x001f_`¢Ws&lt;´náô—][TžþAÎ$?¶mzÇ-_x001d_kñï)ë/»_x0004_î÷(A_x0010_ïÌ_x001d_TœàÏwóÅ)_x0015_&lt;Åc'ÙþË_x001e_‰¬¢RFÛšÙ_x0017_ÂNëÃ6ê¥ï€ú'_x0017_®Î!D&lt;_x0001_._x0015_3ñ×o|]Lð‰ûcPl@JˆàYŽ°M(a·˜íBƒ.Û?˜PrŸž!»?LmÈý€Wó8@6•àNA`sÓÞg:#_x0008_M._x000e_rÏR</t>
  </si>
  <si>
    <t xml:space="preserve">Òjl@+–c}ë•‡YÄÚ`_x0015__x0010_Ñžï0öB_x0002_ØHATÌ	¶_x0011_i¸·|_x0003_üÜ.s:ó9ú_x0012_u|ïvº©¦°QÖþcMÕ‚bÕœs ÝWH_x001c_LY{±âd¨×ê'Ò÷©_x001c_tÏª&lt;^_x001c_ûÃ3\VnÊ_x0017_j~a”!Ð¸oWŠ`®pl‡_x0008_Ã¥^_x0004_¹Au²;;ú-_x0004__x0012__x000f_Þ[näç°†ŸC·ú‘_x0001_ä—3›*Z_x001f_ô[Jî‰Õ;v_x0016_Vâq7¨Íˆ¨2KtZ-*(þÃ_x000e_ÖûÛÙr›fLxoéíð_x0007_Á¡</t>
  </si>
  <si>
    <t xml:space="preserve">ãù„_x0001_ö•îcÿrÇßµY_x0014__x0002_ß½ƒí_x000f_œ_x001f_ ³&lt;iB¢ K©—³àÚ¢­ Ì$Ç_x0013_›C0oÔn&amp;`—ƒYò_x001e__x000b_ã_x0019_t…ã~Þ2T%ŽXÐ</t>
  </si>
  <si>
    <t xml:space="preserve">ÀÇÙó¿î$_x0004_w1IuxçG’“+‚z³ŒeÌ‚C™_x000e_</t>
  </si>
  <si>
    <t xml:space="preserve">üÚ=¦¡ÝbJÉiŒJØ_x000e_</t>
  </si>
  <si>
    <t xml:space="preserve">_x0006_û_x0018_á	_x001d__x0019_ÞMÇ&gt;P_x0005_Ù³«YùV¯¾¾_x001b_X?óÜ¤µnå§ØB~ ‘þ8Icù«T¥ ˜¾_x0011_-üB„_x000c_«^„_x0010_²§Ëh{nŠ_x001e_À^_x0004_¯Í•&amp;lØ_x0010_l*_x000f_­1’bÑ»_x001d_¢ï¹åsºá_x0005_*è	nr©Ù»</t>
  </si>
  <si>
    <t xml:space="preserve">kºø_Ç^</t>
  </si>
  <si>
    <t xml:space="preserve">_x000f__x0004_‚|_x001f_\_x0002_;:"ýE(Ì_x0006_½Ç‚!y_x0017__x0015__x0001_ðw±$è$ßWBXuÀšŒn’;œ÷ÎEˆ¢@Y¼ùv_x0003_Â–ëiÛí!•@.+É4ÏüzgG—Çž_x000b_|NêÕ¡pE×—{aýýuä´T_x000f_@CDg®gºv§	œ„Œ°I_x0013_b2F%_x0005_G-XÞè‰ðØ¶Æ±l»J6_x0011_‚ó+›ó`á_x0008_X_x0019_’°ä¶QHº#n[V_F‹ô¬Ò—Z~¹ˆp-`uÔ_x0011_ãÐ=ºèÔB‹Õ_x0011_O^_x0016_úÕ˜8Í» IÑ_x0006_ÓçZÍÑÊÕùL_x001b_Â_x0018_ŽféˆÒg_x001b__x0007__x001e_</t>
  </si>
  <si>
    <t xml:space="preserve">²6³ó½ì­x-_x001c_Xažßr²0\_x0002_lÌ„IL¸Ü_x0005__x001b_÷»òãÒÅ$nq!O9_x0005_¥Ï_x0018_]</t>
  </si>
  <si>
    <t xml:space="preserve">ÖPðúö›±\ g‡Ú%</t>
  </si>
  <si>
    <t xml:space="preserve">z‚”î@Ð</t>
  </si>
  <si>
    <t xml:space="preserve">À³*…ö_x001b_ÇO&gt;Â‘Hù5NUs/®ÆÞ÷NÃî_x001b__x000c_yé}_x0006_˜©ÙKN]ÎÕ_x001f_„d[/ûCÙQ_¨_x0007_&gt;Ò1k[_x0005_¥_x0019_t‡VVÝ9[ƒ_x0002_Ë_x0004_Z×¬JŒ:_x0008_2‘|up]{Ö%9‹–Hmæ³˜¿^wRšŒTµ™ÌÈò€–sR_x001d_ÁÒTT»F_x0012_þWh_x001d__x0017_²Ã;S|_x0007__x0007_‡ð_x001d_íqôÔ=l0Öz#</t>
  </si>
  <si>
    <t xml:space="preserve">µrå}2\JÑ9†/$^Ü]™t¸°ý´ŒzR_x000b_‡;#&gt;Õ_x001f_&amp;QíT_x001e_Ùïg¯ü‘³Uõö•-_x001b__x001e_ö_x0014_õ</t>
  </si>
  <si>
    <t xml:space="preserve">C_x0002_p“ì×)õã„ÐâB`L_x0004_._x0016_GB:B_x0019_]K”æìj_ÂRå_x0001_LØtå¼_x0018_òÛ(eÒÍ®Ïí‡ÉúXA"•òäNKR</t>
  </si>
  <si>
    <t xml:space="preserve">_x0001_È$f‡q_x000b_ïÉ×)#=:ôÇ§òvžõ_x000b_Á=XÛ"°j&lt;†ŽZÒ_x001c_¯Á</t>
  </si>
  <si>
    <t xml:space="preserve">„Tì1ò+_x0003_h¯gÖ]^z2q¾\`­änwÉÅ_x0014_¸q´\i²&gt;ÿ´»|œGL’ƒGæK˜Œâe_x0012_~_x0014__x001c_â}‚&amp;í_x0005_Ãõ Ñ•?‘Gžš_x001e_['éª /qÕÑ9çÄ¹R_x001b_Æžähû¬ðÍË9KÖž"š_x001f_ö¨”_x001e_Ü›Ç£œº% |ô</t>
  </si>
  <si>
    <t xml:space="preserve">"p7Úß°k1nã¿½</t>
  </si>
  <si>
    <t xml:space="preserve">² _x0016_qß_x0019_U=ì{;‡¹ÁÛ/</t>
  </si>
  <si>
    <t xml:space="preserve">b_x0019_æ“r²Ý_x0006_¾x!™ëe÷á ì/ùh+…</t>
  </si>
  <si>
    <t xml:space="preserve">Ri_x0007_I½M_x0012_%ÔyBãÆPœv›Åê¬6¸wÉL²éÕŒ‰Ï‚SÆm´ë`77k€V_x0001_w_x0012_ÃË)9]òŠ¬@&amp;éN«=u÷bä›Ÿ;3•W±_x0012_+íN_x001e__x0018__x001c_$8¹VXä§\ÿÒs©°</t>
  </si>
  <si>
    <t xml:space="preserve">©r_x0016_	lï`¨ÝÍ_x0019_Ájÿ*(×kÀ÷Ó`»ù_x0011_Ì¨Š³_x0014_+nbÉ_x000b_È@</t>
  </si>
  <si>
    <t xml:space="preserve">9_x000b_i_x000b_5Á¡_x0013_¢õ_x0007__x001f_u_x0011_VÒGUÒ_x0019__x0013_~öoW2</t>
  </si>
  <si>
    <t xml:space="preserve">ß	Vº{Y_x0013_I˜âWˆÝxæCò¨_x0006_rÃ_x0017_ó_x0015_“I_h½æ…	]—$¨äH¢Aõ_x0018__x001a__x0017_Ç|†»_x000b_²–~Í«ƒ›¶!#á&lt;GT/_x0007_ˆ¼~ü#Gfâ^Zg«z_x0004_z+hó_x0013_«ÁaÁÑlý _x0019_d/—ú©ØON)ûÎ_x0004_”Í°¢_x001c_„1•ÏŒ_x0010_ÝÊ_x0004_`åüÊb3·è_x0018_š¡_x001e_²@ó_x001b__x0005_TšY</t>
  </si>
  <si>
    <t xml:space="preserve">Fßaj™¹®[£äÊ¸~{ÈÅ›Ôìž_x001e_Åþ_x001b_"ÑNÏ’¨_x0019_</t>
  </si>
  <si>
    <t xml:space="preserve">¢€Š³w_x0007_‡Ök_x0001_ô¸9Z¾_x0017_Š(Ô«ø³³Ô_x0001_gŠ_x0012_Cþ¼«_x0019__x0010_Ù_x0013__x000c_msØQ­ã_x0001__x0015_1»_x0013_µ÷e|#%R¨k¬H_x001f_Ãs'.½Wç_x0017_{ösÈý_x001d_v¥_x000c_]_x000e_ÎHã“_x0017_¨Ùª‰Š_x0019_‹Y«}¹*?$õ¨_x001a_ªÓd&gt;â_x0005_Ô›_x001f_;IïŒRCýÊ_x0007_žLˆ“¥c_x0014_¢){_x001e_</t>
  </si>
  <si>
    <t xml:space="preserve">tþ0?Ë_x0010_”n~’xûãìÆCþ¥ŠÒD¶¼5Õ_x0007_0Ãu_xòþ–Ä_x001c_ƒ5BëkaÙžp_x0015_%Èâ™rÎÔÚáí&gt;ØàRk_x0013_¦Bæñï€_x0001__x0016_·¨WX=_x0001_3ˆ_x001a_®Çy1_x0011_¢FÒ9Úø5‘ˆƒc_x001a_„_x0014_\ºí`JñÑW9÷Šû!¡k#0¿6;v¸Ä‰|U¤æ–a~ö_x0001_5_x0018_ö(8Ä¹óNþ]fåk_x0018_í_x0019__x001f_-ˆÜ&gt;Œ"Å_x000f_Èúª_x001a_žU</t>
  </si>
  <si>
    <t xml:space="preserve">OÛp4Eô}¿»¨_x001a_húÜ\£Ds¡¹€_x000b_|ÖJ-_x001b_h•_x000f_isÔG›ÇÙ­¤Ô7ëõÙ˜ïdtA¶	s­à_x001b_Ø³®_x0006_Ý_x0017_z!n_?6ÀÐÓ©”¯&amp;µ©Ø™{_x001e_H«‹(þí_x0004_@ÌI=”-¢Ò¼„Ò€_x001d_Ø›GÛc_x000c_Cx_x0015_'&amp;y¸g.ùÍX7GsH{6oO*¿¯_x0015_NZ&lt;ÖÅuƒƒò_x0004_7Á(_x000b_×ã_x0015_d_x0010_[˜_x001a_Õ\†©-_x001e__e²]µ_x000f_Ði”æ‡&lt;_x0012_:ÿ‘¼MgrMMÁß'Ã)H@»ë)´ø±ZGt9‚§éDŒöº@á1Kë^n#_x0013_Ø{_x001e_ºhñ)cÜcÓ</t>
  </si>
  <si>
    <t xml:space="preserve">s^­_x0013_c­Š¾Ìé´J_x001c_äà[Õõ›w²Á_x0007_¯_x001a_WT}þz4ïH¨ˆ–r_x001b_òXãÝÑh%€«Ð†®yKó‘gI_x000b_…ÇFÎ=L‘nÅCìùû¾4F¢™¸˜òTy“€_x0010_ßyÒ_x0017_1~_x001f_œÛ÷Qã2°“ÌÂ=¤bÒ&gt;MÇæ¹&gt;œaM_x000e_v›%_x0003_;_x001f_^A_x0013_©Ë6_x001f_Íý&gt;¿ñD¸…Å˜x7	_x001b_•Ø™¼_x0001__x001b_â8›[_x000e_ÕÍ×=a_x001e_úÌwÂƒ`Ç@Èb:_x0008_ÜÐzÁ™ë#rÖí_x001c_ñmz_x0003_ÈDùyô6&amp;_x001d_êQ‰^¢_x0007_¥_x001b_ÔÁ_x000c_K~_x0017__x0010_:çÆrœù«ßz_x0011__x0007_%AñXAßîÑ§_x001b_È@ŒzU¼</t>
  </si>
  <si>
    <t xml:space="preserve">ò›È3Òšµ_x001a_F$2_x0012_‡âÓ	Í^_x001a_ïL‡x£‚“µÎ0WÀè6_x0005_E_x001c_oºh_x000e_W_x0006_XÏO_x000e_‘)o)_x0018_äºhˆÞäA__x0013_¼å~ˆ¿_x0019_GOþc_x0002_#o_x0008_Ý©4ðä_x000b_¸Ž±Å_x0016_H(Ô;e_x000e_u jKToÓ_x0006_¢F0MÎbNFl®$©ù¸_x0006_ý3HÁ5Z_2$G7qò‡fÁÿCüöú_x0018_^_x0004_–	Xûãr…¨¿IÝ_x0016_ªµ›lü°Æ}ÉLgÑ›ak©_x0001_ûÀ¢Îþ_x0012__x000c_k`¿Ö¼2_:•_x0005__x0010__x0002_ØÁÓ</t>
  </si>
  <si>
    <t xml:space="preserve">~¸_x001f_ùMo</t>
  </si>
  <si>
    <t xml:space="preserve">â9ožæš7k»k\â(j÷"‡syÁxúYnÞ÷ã]s—a_x0001_¥i…è;_x0002_l è©_x0004_d~Å}&amp;¶&amp;òYIý·¾·_x0004_0âØ#‰ÏSqÓ1æJH2</t>
  </si>
  <si>
    <t xml:space="preserve">¥ê»:¹_x0018__x0004_F_x000f_gÀöJFµŠ¤ ý_x0004_¦C×Ð*Í:×_x0011_à_x001c_YÜ(„î_x0006_¬bÌ_x0010_Ž†uòB_x0008_¯_x001a_ÿÔjHï_x001d__x0016__x001e_…*égN»*ëöådMÊèAJ_x000b_L</t>
  </si>
  <si>
    <t xml:space="preserve">—kûº_x0018_Ëªý¶X_x0018_ŸJ_x0019__x0007__x0011__x0008_Å:³ùI|&gt;_x001f_ßØ³ïãožíÄå¥xGÆ_x0018__x001f_P_x0011_4hÃe‘-Y_x0006_bŠÙíàé­´%åfØ¿%ÒÕ—_x0003_ê|ä7×Ëžë²Ñ_x0018_Ovœ)ß</t>
  </si>
  <si>
    <t xml:space="preserve">Æ_x000b_”ga#_x0008__x001d_áh_x0019_°óˆ²uâT$]}}0nOýªJ_x0016_ÇOÿZZq¦ß\óÚ¦ìH/W_x000f_Tp¿ÁÿF€w_x000b_ ý6&lt;_x001e_eqiv¦t_x0012_S€‚ï•µ=a_x0006_"¬Óç</t>
  </si>
  <si>
    <t xml:space="preserve">¸¥ÒD‚³ìoZß˜žz‘a_x0003_¹†ò¾‡_x0008_o#…NëkÜš_x0014_!übÃ_x001b_¶ÔÞ\eôx{õçG¦5_x0007_ìV²YO0_x0012_uÌœÛDß_x0011_¯Ù¯_	ÏÄ:…_x0010__x0012_Mt¬Ðƒ&lt;g-“ß]`•U›AkÎ_x000f_±ÿ˜ù#</t>
  </si>
  <si>
    <t xml:space="preserve">&gt;s´‘¹PþH¶ÀfÌÆ_x0005_Ô½„3Dø!§øg/‡rŒ</t>
  </si>
  <si>
    <t xml:space="preserve">_x001e_)¼M¨_x0003_"´U.¼</t>
  </si>
  <si>
    <t xml:space="preserve">_x0005_Ãm5¡N#_l3(ßñ»•1}0_=/Ç}ì7º_x0002_R{_x0004_‰MÊ_x0014_›»UÖ_x001b_¸ËûqWšÁŽ®6E_x0016_|Buu:¹åèw_x0013_=ä¹«;Ç&lt;ñk_x001b_Õþ•éØ _x0003_&lt;6E…6sÍµ_x0010_ÎvYÎ_x001d_ÛwÊî9ËF;„_x0012_W&amp;¾›_x000b_e'Ã‹Ùz!ìî—&lt;?ÁË8{Q‡·§:_x0007_¼_x001e_w…¡m–&amp;4Œ_x0008_Ç®¼NèUqZã¥m#\8îrnñdFµèC£lá­_x0010_|;vßj(¾"Å×&amp;F¤Z‹ptù8äð.Â¨í¯”o¶2S…_x0007_sQ6•#</t>
  </si>
  <si>
    <t xml:space="preserve"> ½Û”"€0_x000b_ÅtZZÖÖñî†_x001a_ÜðàÁ¡¾K$JÑÛxÓø$Í—kT'åï¼åÈ)í0ÈP¬Ág}_x000f_méÀëû_x0005_O:©îàh/›ÂÖ°Ú‹¿ž¨ð7‹ñ¼Œx –r.†}Ø_x0001_@y&lt;"__x0003_§‹!_x001b_=ÞA¿]pÒ Êº«&gt;â5Û0Qðèœ_x0012_BW–§KŸøt_x0017_:uÜ©_x0013_øHµ”?_x000b_Ú*_x0018_ÌPÚ‰</t>
  </si>
  <si>
    <t xml:space="preserve">wµ_x001a_ð_x0014_&lt;rÎXf€5»ßhn‚iý1LÌb_x000e__x0008_Ž–b¶©H€_x000c_VÚ|_zâx÷ýz/32vŒhhe¥r÷8@gKà:(™Îú-B_x000b_H6_x0006__„_x001f_H.Ÿž_x0004_Gü×"¥«B*úÃ¼æ`ƒÂø³_x0007_Xí‰)v(‰Ò¤_x0006_Æ;KV_x0013_ÙÎã0_x0018_/Ïž11Þ’µ_x0003_L_x0010_Püí'¾_x0007_Ã›_x0007__x0004_^Iª_x001d_šö_x0008_&lt;êvã_x0001_{èŸ·¨Ï_x001b_^l´Í_x000b_6·AåA05_x0007_û09Q</t>
  </si>
  <si>
    <t xml:space="preserve">4_x0001_)ù_x0019_g‰·âºHä‡—@Í|Eå2Z_x0007_ sÀ_x0014_‚.k–F©4/^ ßÏ[ÅéEöUÄÑ»®_x0010_ç‘}Û¸º´ªRÖžØÝC9†ð_x0005_÷Ò_x0014_%=tÎÃ˜Oš“õbQrßK"}_x0016_“w½_x000c_ÁBÁ__x0002_¯=úx~Ô(`†ÉN›_\“&amp;_x0003_0_x0015__x0018_í_x000f__x0011_HŸ‹ÏßØú?U_x0004_ P_x000f__x0012_ù_x0019_º_x000f_¾o}`”oÛ+ð'¤ÚÓåÂtj•Ùö&gt;ê:1d_x0012_Á³‚‹ÌÁ;eÙU_x0012_¾Ê_x0019_Ò_x0004_¡–¬½ö@i«"_x0010_'*.¾»7Š€•±NŒ_x0010__x0007_7Gßœæ(Lf¶w</t>
  </si>
  <si>
    <t xml:space="preserve">ûy8_x0018_ÙÅÇ´Òš¯¼¥_x001e_}‰Û‡áª_x001a_:Áµ</t>
  </si>
  <si>
    <t xml:space="preserve">L«·_x0013_FN"</t>
  </si>
  <si>
    <t xml:space="preserve">_x0015__x0004_€³_x0001_ÃEim_x000e_Š_V_x0003_+àQ_‡ „þ2</t>
  </si>
  <si>
    <t xml:space="preserve">ÉpÈ_x0014_¾‘Ì¬_x0004_Ê_x001d_†VðO@Œ._x0008_œSÝ}¬ÜD</t>
  </si>
  <si>
    <t xml:space="preserve">c_x0015_ªèô›¹_x0016_°„^ˆ&gt;¼ìjúSr)_x0008_®_x0013_^_È_x001a_ì_x001d_ûôôV‹(š_x0016_5´D*_x001b_CÑ”j5_x001b_Ä¬ßŽôð¹d'Z\~BuœžL[!:ù÷_x0015_¾ÛS_x0007_µ„¬–§D_x000c_áibúˆPiWò%ö%ü²„ök¥¬j_x0003__x0017_&gt;__x0010_ö‘_x0017_=‘7ç®*+í_x0019_Þ_x0016_	9‡ÏŽ÷_x001d_5€Š0</t>
  </si>
  <si>
    <t xml:space="preserve">_x0018_TK‡º%_x0006_ê_x001e_$[¹£Ü“v¤T_x0003_4€èHT´g_x001e_Û¯_x0007_Há;ßóeÚ_x0008_k„z‡_x0016_(ž¯?…È?–ä°søBé=</t>
  </si>
  <si>
    <t xml:space="preserve">}_x0017_¤œ&amp;¸lŠ›_x0015_U_x0016_¡÷i™³XÜˆ×a¡xúUËø=UPªŒ_x0005_gàF)d?_x0005_‚´†_x0014_mIƒ‘_x0013_k_x0016_´O_x0017_kÛ_x0007_Jyj_x0018_LìbQÍh£BÈL_x0016__x0001__x001a_rVcZ_x001f__x0019_UYøŸ‚QŠ€ZŠv0]êe~&gt;á_x0015_¼‰GP[wÚãCæc°_x0018_¢ˆ´_x0014_Þ†¬RÝ Ø’[d_x0001__x001e_ËEÙq_x001b_¹ŒïÎ_x0019_uQSòR;Í3ã*Øý_x0001_äÆª·ð´¢¬˜cX#K$Uæ¤yŸ P-Gf¦lQ=Ú_x0010_5*~§­¦p'±‹G:_x001b__x001e_¿áëõl&lt;hŒzZ”(SÊ:—8Òù85c_x0012_íO6QŠ“Ž„Š_x0001_¶_x0008_Ç¿_x0011_2Å-í_x0015_~_x0008_z¬9ŽÏ´½é_x001f_æŠŒ??¯$âÌqŽ›_x000f__x0008_B|pûži6ë—_x0012_ï_x0007_½t­9_x000f_Tílä+µ!X</t>
  </si>
  <si>
    <t xml:space="preserve">_x0001__x0005_</t>
  </si>
  <si>
    <t xml:space="preserve">7_x0019_ß=g•ä&lt;{é©ú?œíˆ</t>
  </si>
  <si>
    <t xml:space="preserve">ŽaÏ±</t>
  </si>
  <si>
    <t xml:space="preserve">Ù¢Iÿ&lt;Mà3†yˆ #_x001b_"_x001c_x!Œ!RÇB¡“à&lt;_x0008_š·ã=¨Gì»ãŸÇ(~“_x0004_qÚŸ—ÕcÒ~¡ñ˜ÅÈºû~Ø¨·¼gÜ‰[/äÌÈë_x001e_çe”Rµæç¼3ç¬³)9-~oy™_x0016_;—_x000b_÷—€.²</t>
  </si>
  <si>
    <t xml:space="preserve">'_x001a__x000b_®l"ÊÉ€ã)òôU_x0004_oÀëÿÚûé úö÷{PXO_x0003__x0016_7Ã}¿_x0006_&lt;ù¸}å_X¾‹W¯HÓ~eÓ’_x000e_†úÀe.óõ@ºeÐª6ÙÍMü‚/GÅ</t>
  </si>
  <si>
    <t xml:space="preserve">—Èw¥d•Ô‘_ió_x000b_Ùû1ù¦&lt;ì9ª""¬^÷›a4±°€§ù—ù¸_x0018_p?”£_x0002_3°½ˆ&gt;H9Iu÷|à¬IÆ²QÏqT_x0014_q÷öúÝ+_x0008_¬_x0002_‘-ê¯&gt;£"¬Áj—¶ØT³_x0010_æ&amp;¥%¦¿6$ø‘~_x001f_^^Å_x000b_”º°ýK_x000f__x0005__x0011_EüÚÂÂ</t>
  </si>
  <si>
    <t xml:space="preserve">PYj‰„MFË¿e¥ËêP^þ²yÙú_x0019_ÿ_x0018_+Æ×ìœðð_x000e_2_x000c_Q6åt</t>
  </si>
  <si>
    <t xml:space="preserve">£_x001c_sˆ_x0010_^A†˜nf÷ÞãÇ‰›_x0002__x001e_×+û_x0016_„Tç5.ÑJy'hÎ</t>
  </si>
  <si>
    <t xml:space="preserve">“äžsˆÖ0¶R›\Ìô•_x000b_!Å_x000e_í¬Tqí“_x000c_í9_x0019_á¶Å°SßÀ®åK;ì-.žo*žñ:_x001c_k@¶×â_x0001_©±Îˆý_x001f_ÌŸˆ6ß´BëðC†€6jP_x0002__x000f_Ù_x0014_4wÈ&amp;¹OnÌŽÑ_x001d_s¿©_x0012_›6Üb_x000f_g"À_x000c_AaŒ Ž_x0013_q¢Š_x0010_°JYa9_x000f_ku«¨3ä˜)dœæ_x001b_º"|_x0011_6lRp|S]ÆnüˆÎ_x0007_OPÁòJyU</t>
  </si>
  <si>
    <t xml:space="preserve">Ùâ_x000f__x0019_ÑÞnXÏ¡_x0001_Cª_x0007_Š°¹a¼·^ÿ_x0001_`ï«ûz˜ÞË»ÃË÷D«A&lt;V1glI‘šuù_x0017_ê¿^ÝHÞºYR(¿_x0001_ìÃ@èµÝÝ”}6a‡ÒŠ.Tdš?úWÇ"™åíC»oG_x0011_Øª+_x0019_—¬k_x001c_äÐDœÁPzè°ºá=\ò‹ŽÿÍ].U_x0013_9Ø1»õ¹÷¸½åFuÒEéßâÿ8_x000c_~É_x0011_éßÇÛ¢‘_x001d__x0018_y¯H›tFk_x0016_ö„RÐ°K_x0002_vn7;m#_x0019_÷‹¤_x001a_Œr’x%ÍäBãôuB_x0005_Z_x000f_E¶)ÈIÃoÅâåÛ·0]} %_x0006__x001c_UÖà¿¶¬ÏlÅ­•l.•b_x001c_	1ãLùûüo ùE…nÞ’ y[_x0003_Eb‘8(”¹_x0007_ƒ</t>
  </si>
  <si>
    <t xml:space="preserve">ØÈ6&gt;Ûg¯¬'!o_x0013_Š_x0005_"6§}®òß†BQ{@Ór_x0018_Q´‚žg¶è¿ckîKÑ÷2î¥£ùž;…ûuÛ_x0011_4_x0005_°Tµ_x0014_&lt;_x0004_íÑAµj_x0001_ãd_x000c_ß‹_x0014_rj_x0016_Ð q_x0018_3öç¡Øx_x001a_wÈ_x0016__x0001_!</t>
  </si>
  <si>
    <t xml:space="preserve">3îQ_ö{È":Ü:ÙÜQER^_x001b_'‘\ãìi&gt;äª	µh8)Œ_x0005_%.ø‚2³¬Aq2_x0013_^[frl</t>
  </si>
  <si>
    <t xml:space="preserve">_x0017_‚	óP^½C¶ _x0019_¬žû»õîïx]z%|_x000e_·8_x0007_óÑwÎóBs_x0004_˜šŽ•ý9i_x0012_Ò_x0015_‚[Q·¥_x0002_j_x001c_é9±+ß½´º°Þ/_x0014_…¹XO¤‚úÐ×_x0004_™Ïüñ8¡z(·ó4TÖ…Ø_x0004_¯¶ÂJ'5ÖÎçÃê]A¥_x0003__x0002_³:þ¨—t_x000f_–!MÞ“aNyç1ü$:g&gt;i;ïÔ*¹JÒä\Ús ŒËz'dc=½×#?S©ÜÛ*–©&lt;3ÚgP2ó)_x0013__x0007__x001b_Ò_x001e_</t>
  </si>
  <si>
    <t xml:space="preserve">÷©E&lt;ýv’J6Ïü_x0007_ ´&amp;&gt;ån‚_x0010__x0010_”ïÖ§¿Ò_x001f_æ:\‘¿p•ˆ¹Î”ï_x0003_›ÞíÔ‘¨cMíñœ2%s[Ë˜ÁÝ…³-{J&amp;£´P</t>
  </si>
  <si>
    <t xml:space="preserve">ežxžâ©€™¾ûâåƒ_x0003_Cuêâà_x0008_²eÀaÖ-í0ð*Ö$ß‹NQ^?¿</t>
  </si>
  <si>
    <t xml:space="preserve">mM†ZF¥S‰ŠDÅÈA°é</t>
  </si>
  <si>
    <t xml:space="preserve">Ÿ¶?æ©u_x0014_r]xæÚ]¸"€_x001c__x001e_ n˜_x0011_w‡þï—nz¨ÝÇ…QT'.[ÁB§ý¢ä</t>
  </si>
  <si>
    <t xml:space="preserve">§ä.šwù(1pÈp¸Id JèèY=ç¯ÿ³}ÊÊÁ×jÍ&gt;Î%ƒ‰c4Ú|eË¿_x000b_qÀ_x0016_Êràaªñ¡</t>
  </si>
  <si>
    <t xml:space="preserve">c-–cã|Å¤Ú:øi¾iè9£„l˜Á</t>
  </si>
  <si>
    <t xml:space="preserve">˜_x0003_\_x001c_ÄY/˜Œ	_x0018_aÝÁhœn9øµÆ_x0007_vûd_x0014_ÔÚ_x001b_yÃsÄû¿¸ªóùC¼_x001c_¼”ö†p3’½™»H.åÖôÑItSLpj»QØ{Ò§&amp;Ÿ˜¤þ7_x001b__x0008_Åºm;à*å_x001b_3u@îmiFïÑ½(ùË`ƒ_x0017_¡ù_x0005_ôÔï¿GbKh‰Æs§_x0013_Þ'&gt;ï!2&lt;</t>
  </si>
  <si>
    <t xml:space="preserve">«Ö‹Î—r¤	y·åÃ½Mª„^lÀ‰„àíz_x0006_w0_x000e_¼ªÓMþÜM]_x000f_Ä_x000b_~VH'C£Õ·œÓ_x001e_ËìâEÐÝë9_x000e_Ùä_x0008_ß^~‘•OjÒšÆÍ\”º¤\._x0007__x0015_v0_x0016_!)2u`aÔâFÌYTæ{}”¨O_x001a_Xæ¥õ?KŽÏd0üùwšÖÿ¢_x000f_ì¾p¥CpÌ–£#5×Ó.Ì_x0006__x0010_Ñm_x001c_’V‡¡Üßî¦â_x001a_ÀHç2_x000f_!µ¾Ž£“ ×”å÷ û¨ÇáH$I_x0016_¡®8ÇGô¦_x001b_ðŠZŒ-º’_x001c_:»®s« ÌÖ·Çv_x0016_œ°^¤º€W—b_x001e__x0004_¨`›A÷üq½“_x000b_Ày6_x001f_éòL„@L_x0015_ýÓ„•Òh±ï¾Ê_x0008_6òœ·­»öø—_x0014_à&gt;ðÀ7[%¹~ˆ_x0019_cÓ</t>
  </si>
  <si>
    <t xml:space="preserve">©_x0019_wK‹ÙYˆ_x001a_ç@Ðy€ýž‰OJj@_x000f_’-›ZIð“·T?€W†d·</t>
  </si>
  <si>
    <t xml:space="preserve">C´Ðmá¢nÁ„}0+‡°Šƒí¡Rô5</t>
  </si>
  <si>
    <t xml:space="preserve">lb_x0015_±_x0001_±«wæÂ”Óønf%IßÞ'Sh˜_x0004__x000f_ø:ˆ‹K(@©­&gt;e’g@¶«hB"+´X]—›o÷Q×ÎÖËíÑ‰l/PþIû_x0013_Ÿ—·»ÒÆ"Ä5F£^º</t>
  </si>
  <si>
    <t xml:space="preserve">e¬9/R</t>
  </si>
  <si>
    <t xml:space="preserve">6‹á_x0015_"MVÝïù½_x0007__x001d__x0010_äX¬N¢l™_øí_x0018_ñÆ_x0012_@Š­rRm™z·X_x0003_ô”â¯ø¤Ç_x0005_PìC_x0005_j_x0003_P_x0013_3Ã_x001f_ÿd©ï_x0002_G¿_x0018_’÷_x000e_ü2ÁµtÃ3Ä¬_x000c_zGÞLöü5ï¬ÎFöq_x0017_µ_x000c_½O\`àSÜÔ–	ô_x001b_×zZž÷Ð(_x0004_*uñût„_x0006_÷Xý_x000c_º¾i)Q_x0010_¾Ò_{_x0007_¶tÄÊpt_x000b_€Û=(~3óx¬2ê£b;»Qæ³œté_x001e_²¼ôPÏOõ*ÐHž7¥`HL×_x001d_½âGT_x0002_A`Öv9ý_x0012_ÒØ¦¹°Z6_x0008_ëµ_x0008_º_x0004_»~UíÝå–÷	Þõ¨ˆßAË§A;“.ÃAg}LÐE¥›:_x000f_HîÄXv4¼)sá´_x0017_vàú20Â[Ž™qN%_HI?(_x0015_DAª</t>
  </si>
  <si>
    <t xml:space="preserve">ºbZ•€Ý‰_x0016_v]\¤Ôï}=XÚ?|„’_x000f_ÈjØ’][ê‰ŠØžùóCžé¯yPëÒæ9_x0008_—]è¹ò™_x0006_A_x000f_]{&lt;NXë¢â°x1Ëé:ËßÝ</t>
  </si>
  <si>
    <t xml:space="preserve">A’Ûàë&lt;éO¦jm]Ý_x0012_¾</t>
  </si>
  <si>
    <t xml:space="preserve">c_x000c_—Œö</t>
  </si>
  <si>
    <t xml:space="preserve">i¾ÅaÃ öK\1_x0005_±Õ_x0001_]Ê@³ÄÄ\t_x0011_Òw‡__x0017_ª—ì_x0013_|}Õ8óÅa\÷)[?—ÂK[ê©—H?@‰?_x0008_y«^T_x001b__x0013_Ã1×þ±-&amp;M_x0013_¬­Uá¹vÔÐ‚SÞO_x0008_&amp;|tX{…%¶W[ÿ_x000f_Ø·„„_x0008_GºFf/Ö=.ç\4B¦?_x0016__x0012_</t>
  </si>
  <si>
    <t xml:space="preserve">(p_x0011_×cÞ•Ëåu_x0008_â“FŠ•&amp;¬ËKi—eº­p2–:ô¹t¬¢†3º_x001a__x0005__x0007_˜L_x0016_R_x0014__x0014_5a¨‚c™á_x000f_Jc~¢_x000f_ô©œ_x0019_9'6_x0018_/Üî_x001a_÷Êd_x0002_îþ¬_x0016_UïœQz_x001e_¥‡¾àìL</t>
  </si>
  <si>
    <t xml:space="preserve">Íä_x0005_T]Êˆ_x0010_=–G_x0008_²_x0017_»¢ùLÓ”âdJb\;ÒI_x001a_þGgPU®Ö­f”_x0014_îàKY«É"‚­ìä_x0010_¯;IÂé_x001f_zv…;Üý£_x0019_¯J›h‚çE{£Óªá›ýaR</t>
  </si>
  <si>
    <t xml:space="preserve">Ë_x0001_í˜ïò€@É_x0018_ ßÏår(Ý_x0002_7_x0013_ö¿m•_x0014_«Ë(ANšfüx#ê¹DpÖ_x001a_¼Üîþ}6ºã_x001d_†SŒSxÝîN™5_x0014_J·_©YPÝ^_x0008_!×+NS:]wB_x0016_·_x0017_óTär€v_x0018_¼ü¯_x0011_¦ÆiÈ˜ìdÂL¡ú-v)Ñ•_x001e_#{Æ;ÉÀ_x0016_5Ô'¯×È‚_x0019_®Ä¦º¬@š¤_x0016__x0008_*F¦í_x0013_¾½_x0014_'lf1ÏC®è8Ç]_Ïç…_x001b_ÌÛ_x0013_všcäì2©\{G¬v'À¶Ü&amp;;ì_x001b_åM|÷« ·¡®èFl¸}!gòÏ‹·Ëµuq&gt;€_	ü/ÉÇ=|õ‹·‰MÐ ïÑ¹óá•xÛ»ôµ—-_x001d_;_x001a_c#_x0015_¬‚§rrbööQ•$_x0004__x001a_</t>
  </si>
  <si>
    <t xml:space="preserve">"rËæ(â³Hgÿ„ÿXeb¼¯ö;)!nSšÎQ”8ú$ŠìO‘;_x0001_œgc²_x001d_½e€»WJ•ˆTû!î_x0011_nÓKŸBò_x0014_</t>
  </si>
  <si>
    <t xml:space="preserve">¹™³ð]Èßi›(¤întÐR¦Âú_É_x0013__æ=Ý‹¯A”Ë_x0015_&amp;.âç</t>
  </si>
  <si>
    <t xml:space="preserve">â¿_x000f_Ñ­J	"_x0011_©_x0019_™ÔZŽÀ#"Éúò°ùyg¸þšÓ­š_x000e_âl¥~_x001e__x0019_C5åeMÿ_x0010_ÿƒ¹</t>
  </si>
  <si>
    <t xml:space="preserve">_x0002_ˆIk`ºšª_x0012_-–_x001e_|b!Žq_x0010__x001b_!:´Á–’{üê"úm…°1Ô;³@ÀCÈb²_x000f_À¡´5´_x0012_s_x0008_)Ø$Ë²_x0008_lLŒ¼—K=nmÿ³2SÆ^Ô×®-ËñÎŸ]._x0007_î`øc$ý4_x0003_Û€¢Ô×¤_x001b_fìdMÍjý|«_x0001_üòèA</t>
  </si>
  <si>
    <t xml:space="preserve">*¯</t>
  </si>
  <si>
    <t xml:space="preserve">4º+)SÐÒÑ_•þ8](Y![Ü</t>
  </si>
  <si>
    <t xml:space="preserve">:SâQÚ¿”LÞpLE_x0010_¤_x001e_'mÝ§ýÏ^£çï$á_x0011_¾¨‹lð_x0016__x0017_ücÔ†sŽ4ýí_x0012__x0003_àˆà«õ_x0010_</t>
  </si>
  <si>
    <t xml:space="preserve">obˆ'¿ô_x001e_tæ#_x0001_Åcòf™„ï¹4¶M´}¼oÈ¨ø¯×Ãt$¯Í|_x000c_•Èý_x000e_hÈÛ_x0018_ˆDÆñ–dšB_x0013_?8j@ïÀ¤ƒ‡_x0007_Øc€_x0011_?w09}&amp;±_x0014_ûÍø8XÂk!šàLU7?¯ÁJ@]œ(d·dÿ±·PÀÉùÌ– ë_x0003_•ûNÛ¤¢Š3|oX$†	u_x0017_Xú5™Q•7ÙÍ¦_x0001_¼^åZ _x0011_²ì_x000b_{ò`_x0001__x001a_ò_x0001_ú_x0012_¨ë±ikjê_x0008_x™­t_x001b_èïJ_x001a_(_x001c_ÈÙ‚Ñ_x000c_Swp:–°ÙTŒ_x0017_SsÔ®¬ílÎCõm®"T_x001c_™ÙÅüea"IIÐÿä_x001c_b7®¬0$åÛvŽª_x0006_ßÚ„5Ã‚kÜ}9_x0014_‹$¥›°AÒ8_x001e_ 2(}´_x0016_Œ(‘`•‰aX_º_x0012_©Êá~þ®Á@MP¨ŽÝ_x0012_ó99ÎOæ¿ž@¼0&lt;o£ãßW$$'u.ºo¤Š_x000e_°RÐ@‡½ª›?È•+ÈUÓa?wÐÁ_x0015_˜]¥_x0003_Ïíö‚Å5Éô¹õêµØ@w„"Ã£VZàû&amp;½¹_x0015_œÛ_x0019__x0003_5_x0015_µôC!b{°_x001e_MÛàÒ</t>
  </si>
  <si>
    <t xml:space="preserve">_x001e__x001b_r˜oƒtxº_x0004_½•_x0017_ÄE+­ÿ_x001b_“Ý_x0006_S_x0017__x001c_u´N_x0018_«_x0008_Ï_x0016__x0011_vöxfÇ_x0012_Áõƒo­O£Þ%Xi3§ÿ‰^ï0’RjYQ#Š{_x001f_Ø;^_x000f__x0015__x0016__x0012_½aÒã î?|äÜ¢5k_x0008_Qó_x0006__x000b_VŽËB_x0010__x001b_?í3™_x000c__x0002_ò_x0019_Û_x001f_ÙÝ&amp;t¿._x0003_ÂïéWÑ_x0016_!íÀ^²_x001d_†Ñ	»€õ&gt;_x0018_ceÌ_x0011_e_x001f_¡_x001c_Ët€_x000b_&amp;ÄÛŠz?ŒúÊ`ƒ[ø_x001a_Ÿ1BöBzWU|_x000c_„ï¤"/_x0011_Â_x000c_?7g¯_x0008_öÙÊu_x001e_1_x0017_zŸ1_x001c_Õûü_x001e_F_I_x001f_ÍÀ¢</t>
  </si>
  <si>
    <t xml:space="preserve">)¾'ü¿M%ŒS5_x0007__x001b__x0006_J‘_x001d_\G&gt;O2=</t>
  </si>
  <si>
    <t xml:space="preserve">‡_x0007_Â3ûõÄ5Õ$ÌÝ'®D"</t>
  </si>
  <si>
    <t xml:space="preserve">µŠqÄ!UFþº7‘—5</t>
  </si>
  <si>
    <t xml:space="preserve">¥¿ÿ'–l§]_x0002_š¾_x0006_ùK¡É£šó)Ž2G_x0017_g‹)__x001c_I÷¬’ÉIázèQvM§—Œˆ_x0002_)áw=„4ot_x0011_Š.@¢Ÿ0¯lGv:_x0001_š)ƒ)zš €R)ÎP`ÔIž×&amp;_x0005__¤_x000b_WÕ«PôÈ}ª_x000c_”uS¦</t>
  </si>
  <si>
    <t xml:space="preserve">+]Õa_x0013_I_x000b_Í'Ah_ßm’î÷ÛAª0_x000e_¦Û^ÄÔ¤¯vO€ó9=QÇ¿jyn§9&lt;‡‹ÆwAÏë0Å_x000e_§:|½_x0011_°¸Š_x001d_Ô_x0014_S_x0003_xÖ‰H-z oÀoY'`ôïyuhl©z­Í·únhÆ%!Ø­˜PìÄÂ._x001d_ï_x0015_Ëxhê¬­†:ÎÈ_x0002_“ï–Oó˜º:Šu_x001b_õP£À»69@Ä_x0003_V„’C©0Mþd_x0015_÷%mfE_x0005_Ø_x0019_	/</t>
  </si>
  <si>
    <t xml:space="preserve">?_x0002_ûŒ´YàîÍ»ëñC­_x001d_»ªÒ_x0019_ŽtÉ_x001c_	.àõio!µå5Hj_TÐ</t>
  </si>
  <si>
    <t xml:space="preserve">9Á¼ÎÃ#B§™_x0001_§Ðß4À_x000f_þ_x0005_÷¾ Ï	ì_x0003_¨jéŽ%8˜_x0019__x0001_š“_x001c_üå_x001e_Ä;_x001e_	L¾»_x0006__x0005_ªÁ5‰ÓVÌ°"ÌÂ³kä_x0010_bXï._x001f_Ýn_x001a_³_x0016_¼–!ýz#Qþ¬DMgíÕ:ÉnlI„Š¶JYo0ñ&lt;·^_x0014_½Ò/_x0010_J»SÌeë'PWfTJº_x0015_v§_x0015_‰_x0004_Úr</t>
  </si>
  <si>
    <t xml:space="preserve">€r¥W_x001b_¨H¶_x0005_Ùs</t>
  </si>
  <si>
    <t xml:space="preserve">¦_x0018_Û‡ì¡¼ÚKN_x0007_Ð"_x0001_!:\n_x0001_¾%Û…žUÀ_x0019_ZÚ0&lt;_x0015_}Kâ—_x0013__x001f_H†‚‡73&lt;;Ÿ_x0018_òfVazK*</t>
  </si>
  <si>
    <t xml:space="preserve">‹±€ë‰ÂzÚ°3²IùG_x0008_—º‰a£¹ª	•Ãjü×"kÇ`ö½ˆ•R“_x000c_|!«[fÒ*Ð¥-&lt;o_x0004_aE×_x001e_g*«ãóš_x001a_Ý=_x0010_H‡„9tßµ_x0008_G_x0016_`z=UÍ_x000e_Ú±@†5=p¯g¦}’¤	_x0018_3’U×daeÂ–Q“_x001f_¥þ_x001c_Þ¡È~ëO	O_x0012_ò_x0019_Ó¾“ï.¯én:‹_x001a_ðÍÿÃAŸ”8N÷‚Û0Ÿ°ÑR</t>
  </si>
  <si>
    <t xml:space="preserve">bEÝŽªG¦’ùnû©‚á@*_x0014_#Må{Ý-_x0003_&gt;.Å_x0019_˜bù©_Ï_x000b_JÿÇˆ_x000b_3cÂŒ"Ï{hÆsšì!Ú_x001d_æ¼8•_x001c_ÎC3µÀºÓÚmUHš7cúF_x000b_†@úýWÕàÂÌð»†—_x001d_¼…íI½$„_x0002_ßÙfPí_x0017_fÖ™VÍ!{æ_x0006_bGÁ%</t>
  </si>
  <si>
    <t xml:space="preserve">#_x0017_&gt;ßÿøþiß›ÓÖ$c]û_x0016_¨r¤øUÅ$ß‰60¨Rê_x001a_:øÃ®	_x0015_¹˜_x001c_dæÝn@gšøBqæ’âçF_x0010_™U)¹_x0015_ba7¤ÏóV_x0003_7¤5÷_x0003_~¿_x001d_Þ$7Ãüm</t>
  </si>
  <si>
    <t xml:space="preserve">‚±¨„ L×_kT_x0012_¬</t>
  </si>
  <si>
    <t xml:space="preserve">d_x001c_o™_x0006_þ</t>
  </si>
  <si>
    <t xml:space="preserve">*3M{d_x0010__x0008_e‚Ò¨k²ÁøÏÓån'}@ƒÿWc`OENŠåÃ5.—-ü«_x001c_ö½|</t>
  </si>
  <si>
    <t xml:space="preserve">˜å!®qðƒ¯“¡Îqo FU€_x0010_ %X_x0015_›ê&lt;‘_x0011__x0015_r_x0004_ƒ^°á!„i=“Ì&amp;T(•+XFéÐ¾žƒs~¥_x0017_Abk_x0007_rW·z4[_x0010_A_x0002_mÞk}_x0006_Œ•o_x0015_L9ð~õcp\_x0015_¥J_x0005__x001e__x0001_ùt :NúÝ¢…÷¹þ_x000f_ rTÚ~ß_x001c_Ö'Ÿ¢Åâá_x0004_±Ú_x0016__x0014_{*ÇœiO_x000e_[_x0019_Yìÿƒ Eî _x000b_h_x0013__x0001_ô_x0004_q¬ç õ¥TÁ	ŠªÛý&amp;	è;¸öcü/3]_x0005_3_x0007_ýy¿ð™ ”Y2Æ§síð&amp;X2¾AQ_x0010_½÷zôÑiÁ)õeN</t>
  </si>
  <si>
    <t xml:space="preserve">ßê^i/ŒO¹G_x0006_›_x0016_uŒfÿË½R¶_x0006_2’[</t>
  </si>
  <si>
    <t xml:space="preserve">&lt;˜ |Ì†CQ€_x0011__x0013_:”{óvý•_x0017_·‰_x0019_W_x001d_-_x0001_€Ú«j‹OƒÀö?§¨mÄb™#—×µ&gt;èax_x0005__w‘â_x0007_</t>
  </si>
  <si>
    <t xml:space="preserve">öúÝ ÎkãÊö?­\xöI&gt;</t>
  </si>
  <si>
    <t xml:space="preserve">Ûob?_x001e_î™:_x0015_\G&amp;—ý‰XWQË_x000c_ìA_x000f_šƒ_x0016_</t>
  </si>
  <si>
    <t xml:space="preserve">Q³Þ'_x000c_Ì{F«@_x001a_±.µ©ˆ&amp;»™$&gt;­o·lWdµÿcò_x0004_ô_x0005_6å´Õ}_x0006_øò¨5oáÎ W@šìÜ‡ôÑj£;këâ¾™°†Ìž¤áX»tÑ$”	íIK”G×à_x000f_¾_x0002__x001e_¦Ñ‰8&gt;_x001c_Ï*_x001b_–‘·råæ_x0005_gjšu.^-•_x000e_kØ_x000b_¬_x001d_˜-×lJÙÜB™	…çv @å†grì¬:óÛlÄö_x0008_D‰‘fƒ×;´Me8œÍ_x0004__x0015_‘™èï_x0013_dQ_x0018_µ</t>
  </si>
  <si>
    <t xml:space="preserve">ÓA"Œ!:_x0014_QÔ!dmØÆ'/N&gt;\ºˆ×ÑÛ‰Âq¡60_x0014_ÚÑx±Ì^ŒºnÄLk^Ûnxé_x001d_Cg_Èç	˜jÍú»½«ç_x001b_ÀSDY.saOÕvbwñLÎÝNóöæÏ</t>
  </si>
  <si>
    <t xml:space="preserve">¼ÿ‹½È Öî	iuØBëHÖ¨eÝ½+ôŠ_x001d_JÓž_x001b_4€Éè–€Œ_x001b_ ³·é‰_¯s£nç5qt³_x001d_”Ä_x0017_“ër Èú_x001b_tÌ_x0008_°ë”\Ðî Éð¹¢®`–uƒ'_x0013_ÜÔh_x0011_?~.È8Né\Â_x0015_ÇÒ_x001e_ð¼eÿ€_x0018_mköOþ†Ï</t>
  </si>
  <si>
    <t xml:space="preserve">­½r*5Ò±™†îßJ‰5_x0003_j7</t>
  </si>
  <si>
    <t xml:space="preserve">_x0015_WäÖ2¨_x0013_&lt;MN„vð9_x0011_v¦À³¾òÿñ?ÑUÅÆ_x001f_îÜ°«Ï±HD¼Pb_x0008_Æ·¶üÁŒÌc•</t>
  </si>
  <si>
    <t xml:space="preserve">‘Ö_x000b_)ó„n©uRdÌNY5B-Œ½ˆ_x0008_8»_x0003_“Êív</t>
  </si>
  <si>
    <t xml:space="preserve">²:&amp;âyÃ3’Þ_x001e_%ô\…±OÑ¼</t>
  </si>
  <si>
    <t xml:space="preserve">èˆ/Pê)ýæsK_x0005_C®wé’™2_¦_x001a_Þ_x000c_&lt;vàý?Ù_x0018_õ0 ÷ú_x0012_„Ó¸|g_x0003_=Ïéì</t>
  </si>
  <si>
    <t xml:space="preserve">_x0019_Åb29Wƒ–É_x000b_î_x0003__x0001_©•ÊÈ+Õ°èŽJ]O_x000e__x0008_çÀ#E¹á_x0013_ŒêUðáŽ	Ÿƒ)_x000e_Ï_x0006_OÙ</t>
  </si>
  <si>
    <t xml:space="preserve">&amp;yÈ#.õ_x000f_ÒøÉÀ}_x001e_õÖÔÄR¹íºuùôMjÚåa©V&amp;Ùä‰žä­ä{#Š@•ÿ»€!Ë§ÒËL_x0006_Ð†ò_x0017__x000e_‚Í¤ÉEä_x001e_i1@óU_x0015_Öš8ª=ô®t¾;™­æZ;oúÔí¦(®_x001f_HvjàPµ‰þg kŽÚk%ä&lt;éÔ©i_x0017_/ÀßÿWì@¥áÀ£Ú_x0008_öx</t>
  </si>
  <si>
    <t xml:space="preserve">Ä</t>
  </si>
  <si>
    <t xml:space="preserve">N_x0019_¬_x0008_‘¯7yü&lt;aUw~é_x0019_b_x000c_í¯ÿ_x000e_ðþBNBˆMVCà5(Ž\=Ã¨€¡¸Ý÷ãÙJ</t>
  </si>
  <si>
    <t xml:space="preserve">FÃçb"lþ_x001e_Ï_x0011_™±”ÍeA1§_x001d_ôfä4kL‡Å|C_x0010_#š"_x0007_ÑžË&lt;²=•­ÝÞPeZùÛi[K«~4g‘&gt;öx)¥Â.Ìz½iÏeJýw—Š	cn$8Î‘Ýª5-uvâÂ›fHÐw ø%4}F_x000e_f¨JlL$‹	è_x0007_þ¡Då_x0005_gø‘”¼ßïT³5_x0017_÷ã_x0014_©Í½Í4²ÿŠ$E|‚Û·¾›	¡¶c=ûº]W/Þ?WÓÈýµoáj£AØg4‡Q‡L@%_x001d_£’3·</t>
  </si>
  <si>
    <t xml:space="preserve">ž¸_x0004_Oä#äßÜ$ Ö_x0003_Ý`w#Á_x0014_ÝFº_x000c_¶Ú_x0002_»E(™ AußÝnÞ×Ì’_x0016_è ›t©®Õÿ_x0004_ø”±(€PÞN•°Y7-TR&gt;•ï¶^ÄVJ”c3xË¦\4o</t>
  </si>
  <si>
    <t xml:space="preserve">ø¶ˆœ_­—ÓäG_x000f__x0012_-(ì9œi¶_x001a_w´/x]û@T_x001d_M„_x0014_«_x0006_~”iß_x0010_¼™_x0018_º_x001e_¿]åb_x0018_d¬_x000c_.÷ÃªMôâx»W²+ý_x0013_¶‡1cô±Ï¤¡çïÏ'WÌ_x001c_­è¾´œ  ÐhÑO_x0002_˜dL–½}lŽ”’ªrŒ‹éÝ_RNÖ€2»åË¾tž_x0013_h_x000e_sŒ¯Ø_x001e_œU)	3{À oŠŸì$ìlJ¡AâûöI2îâ‚ŽùÌ_x0004_¨ƒqL	ÝŽ³°wy8_x0002_/¯˜ún¬ô†Ñn·úê{o=ÅÐö_x000c_µ'§Ñ+ûT»éÂí_x0011_Â_x001d_ ù¤ì“ÉDÇçx&gt;ñÚ–}Í=§—_to`Ÿš~_x000b_ub®e´R±nÚA1œ_x0003__x0019_Æ`:-‰¾¶_x000b__x001f_^’_x0015_/€Í7È_x0016_„„¸óR57£¶Kw«þÎÓI_x0005_z¯û:~§àPà_x001b__x001d_Ü_x0003_ùÉT3€{³ß˜g¬}µ·c2_x001c_Ø_x0011_Ö_x001c_ƒ‘û\ 5vÅ§Xœ (Æ—ÏgÕ_x0001__x0018_Ýï‡XÚä¾_x000c_‡Æ¾"¦ÐË_x000b_}9AòBÝˆ_x001d_É†_x0019_Fh«y§</t>
  </si>
  <si>
    <t xml:space="preserve">±?é=§Ÿ™eÇÇFËPôpMžÔæ);_x0013_¾94u_x001c_Èc’ìŽP‘_x0017__x000f_…-äÀîz_x0012_—Ú_x0002_V~·ºñšX</t>
  </si>
  <si>
    <t xml:space="preserve">]!F_x0007_mPÛ…sßY¬J_x001e_7üB@Tê_x0005_õ…&gt;Ž÷gÞq_x0012_Ù?÷_x0016_Uw×_x0006_ìE &gt;Óº¾)_x0014_Îý¶z–ŒÐæ„g¨T¬¹þ›;wœ_x0011_Ð€Kzû¥ã_x000f__x0016_à$Äþ:_x0012_êe:pMO </t>
  </si>
  <si>
    <t xml:space="preserve">µþY7ìôf@_x0019_$ÊÈ_x0008_nÏ†’¯g…_x001a_dRFº¤Œ_x0010_.UÞ€'_x0005__x001d_o®n	¼KÉŠjWH_x0005_êvïëÔÄþï«‚£ì‹ºú P’åÆk&lt;SÜÍ	åþ¸À_x000e_ò#$9_x001f_µÑtÚ™ýpÑÖ“u_.Ät”ú}˜2½b_x0017_îvlô_x0011_ˆiò^–ƒ:yQ_x0005_î…‹)ôzIèÒàí•Ö1Ø_5¿ý+"šÖÎª{"´=²°4ÒÅ_x000c_D›´S_x001d__x0016_¹¯ï¢Ä_x000e_«„®˜uÐgm]\Må	Ðçƒ=dW^vi[@K%ËèOýúb_x000b_•&gt;{¦_x0005_QÿÓH—«xÐ_x0004_ë¶ÚÔ_x000b_Îö_x001c_2Ï²-A_x0010_°Mø_x0005_…KÁ$¹Îu</t>
  </si>
  <si>
    <t xml:space="preserve">¾&lt;áÜ2lô˜V¸ß³÷È-a´YÈ_x001e_•s¦_x0014_bI_x0019_^Þ+'ë Å€Mjø Î'€_x0011_lÏqSYkNu_x001a_8û›G¤_x001a_ë¸è5(tßÜ®ÝÆ¹&lt;îF_ùå¿¿æRBã3J_x0006_«u!G±2ET_x0004_Q¯¤c¡_x0004_3 Ž–?èšU~Ž_x0007_§îãuKN_x0017__x001b__x0015_¸äD_x0012_</t>
  </si>
  <si>
    <t xml:space="preserve">_x001a_Ÿ¡îÖ0ä£?ø—Ú„¿_x000f_Ÿ_x0005_á…_x0008_i/_x0015_ŸrÖ&amp;H`</t>
  </si>
  <si>
    <t xml:space="preserve"> ±`æPJ;¤€’•g¤n'Üû:Åô¬ô@ˆà_x0006_¿Â=	_x000e__x0007_¸Äaß£ò«*5xâOU7GÇ™ˆ0_x0001_±Óm3Qîý¿Yé</t>
  </si>
  <si>
    <t xml:space="preserve">Æ%_x001c_Õ__x001d_›_x0012_EÛ†­H_x0001_áIK9n¼µ_x0012_6¦½*_x0012_@ÄÒˆ_x000c_Kà2ž³*Kà_x0011_€Æ„×Ðõ%j³ÙÝSP©æfŒi_x001d_Ø¢¾ñ_x000b__x0010__x0014_cÉ_x0004_Ò»½_x0006_Tð0¶9UqºÊfåF(Õ‡U\ÛKÿÚFk…·ÑÍŸZTÈ×_x0005_ª~^ùÙF¡_x001e_7O]_x0018_!¶¹ö_x0019_™Øä</t>
  </si>
  <si>
    <t xml:space="preserve">DÝ‚Ji@E ûtè_x0001_ÿ1^n9í_x001e_Ò¿wì_x0012_Qy²Ivo</t>
  </si>
  <si>
    <t xml:space="preserve">_x0008_Ýà‰YÎ^	’"C_x001c_¶á)ÖÅA¼Aä™ +®^‡¢à_x0017_ÄWkY8ª_x0017_U_x0011_~C:¦ÃÂ&gt;_x0007_ÛÜi_x0004_JÅ=|²§TŒ½fàÚŒo]€3Eq&amp;Ö{i Í_x001c__x0008__x0003_žA_x0002__x000f_/à\6¸ÝMØ_x0015__x001f_FN·X\¥_x0011_¢4J…BO_x0005_i</t>
  </si>
  <si>
    <t xml:space="preserve">G¿Ú\P äØ¾§_‘§"óPØµ_x000b_-b‘næK}-q8 ›ˆû•P¡QMšT/</t>
  </si>
  <si>
    <t xml:space="preserve">_x0013_5ß_x0014_—?¾XNã_x0014_š%ÔŒŠ_x000f_p¡¥pì­ì±åi¡ÿˆíã§ìX`wö¾JÈÆVh’Á¼ÓëT× _x0010_Þ’{4_x0007_ çŽB‚k¤jþÝ@¤_x001b__x001e_Ü_x001c_yª‹¨Å_x0019_Å¹G_x000c_ëþ¡–‡Ü~¬ñóÞ£ N¨ÜòÍ‘Ú²Ç¬œÅ_x001d_Ò]•ª^'^Ô¢çº_ÆÌ_x001b_36…Ø™Í=_x0015_fÅi…770Q17ã®;Á³&gt;¥o’ËïÞ¹·ëDÓ•˜?9©ÜU+²U]·P6PV_x0019_ú{_x0001_ï)_x0017_çdp‰°ŒÎYKÚ_x001d_m—­p–_x0014_Ù~[îèJ_x000b_¡¶D|û_x001c_=±iVgÎ«M"_x0013_Ó&lt;»</t>
  </si>
  <si>
    <t xml:space="preserve">œ¢ÅW_x000e_&lt;[ùX!Þº ÎüŽµ]aúà%ÄR9ë¶»Qå¤_x000e_=¹10Uº=”_x001f_þ_x001e__x0004__x000b_ÁjÖ©ºóËõM_x0012_¶_x0019_#ð_x0013_BÒ6_x0017_é†l_x0006_ˆ­¨ˆq)-T&gt;úG</t>
  </si>
  <si>
    <t xml:space="preserve">Â‚\n@W×ÔåÂœ“¼eÄ&amp;&amp;´Ï)´d_x0001_ßpËb_x0004_œTŠñýw*/ß‰aÂ_x0001_©wï+É	VôÄÆ¢O¹~_x0014_</t>
  </si>
  <si>
    <t xml:space="preserve">„Çd¿*z›C&lt;¼ûÅô¥g‚çóï¦â _x000e_è6'Í_x0011_×‚A¨_x0015_¥_x0002_{f_x0016_‹RgÍöþ_x001a_µŽëWà#_x000c_ówä_x0003_û|‘éÊ{HïîÔ¶:Æ_x0017__x0018_@óº{_x0014_H€Wk`c_x0013_í©_x0012_Pæù¤”ê=I”Ýªaˆ€bŠ·}b6PLfä_x001a_ÛOOÜ6ã_x0014_N_x0012_ÐO@Ê„'t_x0011_6	sÂK´ÙlûŒØ2_x0002__x0011_™EÕÞ¼š@µ'eüìáýOþUîLsMYNîë6kõrŽÞP8´ý’®ˆ_x0007__x0001_}å@_x0015_6åŒÞÄ_x0010_÷_x0010_ñŸÛàä¥o_x0006_ü®§º£_x001a_ä_x0013__x001d_r¦ºöy_x0006_¾ÍÁPHâ&amp;_x0013_e©'^ÜàY§Ð</t>
  </si>
  <si>
    <t xml:space="preserve">_x0006_R*¹xã’ET_x0015_yÆ_x000e_¹¨)Ë:_x000e_X¨_x000f_?&gt;©1…Óq_x0017_öÊK…_x0007__x001a_¸»Wí¦8Ë;EJ•Mé½FÚíè]Cž_x0013_¤EUª_x0010_¬³ýˆm</t>
  </si>
  <si>
    <t xml:space="preserve">ZýØ</t>
  </si>
  <si>
    <t xml:space="preserve">Ü¥þŸ»_x000b_`›ò®æüë_x000c_FÍ8VV_x0004__x0017_åñüe ý¬ I¢_x000b_6#_x0008__x001e__x000c_è‘_x001b_fë•ÑšlÖÑ_x001b__x0004_hÕvrïÐê"Ÿ‚U¥¾oädã²)°{š9Nã8$´l\GÏÉ¬AÔTànq;tËãzST_x0006_ÁŠd‡_´€yž_x0007_ªz°˜úÃÄµ_x0006_·•_x000b_Ì)¼~çSéÉ17‘_3O_x0015_À8ÎC$_x0013_UÓ Æƒqaås</t>
  </si>
  <si>
    <t xml:space="preserve">þ_x000f_û+R‹_x0004_«“6Òbá</t>
  </si>
  <si>
    <t xml:space="preserve">ÂÀ²L_x0001__x0005_KR“ŽØ°</t>
  </si>
  <si>
    <t xml:space="preserve">äBz0à_ê£éDr`cFÌ’Ò4©Dî_x001b_…½ûÝ_x0017_9­¯~•7Ž}ùØ5Œ½¢š ³àqm³xkæí_x0016_{_@ºêP	5ÞÅ_x000c_Ð_x0004_ÄŒW_x0003_[¸1ô‹dÖ4Ô¼_x0014_Ê_x0014_åŒtB¢ŸKÂm_x000c_¼älÌï_x0004__x0013_Ï+²P;ÿ D#!_x0011_˜Â)^I7öö;Š÷1GµÀ‰_x0016__x000b_U_x0006_»“høí÷¸oIð_x0015_</t>
  </si>
  <si>
    <t xml:space="preserve">Ø†“-ÌÙêËIÜËÌE&amp;ËÃ‡3s°ÆlX=òŠÓ§M_x0008__x000f_Ì_x0005_…?1¤	«mœ¨?Ù&lt;øR˜ru1 EÛK¥v_x0013_²Vv^Õ</t>
  </si>
  <si>
    <t xml:space="preserve">‚½Å_x0013__x0016_´ùL°_x0003_£7±fI_x0003_TÌ~_x001b_#T³äÒoƒ=!TI</t>
  </si>
  <si>
    <t xml:space="preserve">^ð£úQ¶óözú¼J_x0004_í$ÀáblQb!½50“·%y­</t>
  </si>
  <si>
    <t xml:space="preserve">°Ó–ÉNŠ_x0006__x0002_&amp;‡æ'_x0014__x001e_ÚV;_x000c_p^GÞš†_x0010_TU_x0003_JayjOL òÜ‰_x001a_Î®_x0014_Õ9ŽÓ^€c©±_x0005_ÈIŒ`¥H7•—2ß?û_x0015_:yü!&lt;`›_x001f_ˆöÓ†óÅ¬_x0014_¹ÒuijAÁª ²€¯r	ÜÅ1Ÿ‘»Ò_x0014_ÍŒã4`ÌÈ‡_x0010_‡Oî[8OžX_x0001_xSîþVÏRÚ_x0004_ëèc|!ðSC^ŸÆÇÊÔÜg9</t>
  </si>
  <si>
    <t xml:space="preserve">á‘¸ÖË‘o[ÝfrˆÒT95öÅ?4Óúœ¤Ù3_{u_x000e_	Ôû‘÷ó*.&amp;_x0005_aD¥îŽd2ŒR_x001d_£.mMÊä½BÆMÝæÑ‡Nå¯K:V#Újv0õWKuDPbW‡š_x0005__x0003_„÷&amp;_x0014_mÇÀ{fë‹Þzü(wÉ¼nZØJøÓ_x0004_Õ</t>
  </si>
  <si>
    <t xml:space="preserve">údAÖ6¨ÆÆë_x0006_¬•ù§_x001e_p¡óÔE®q)_x001e_¬ËùG¨Åäó)]³©ÃøñfÀ5yj˜2aèÈ_x0003_WŒÂ•–mªYÝ&gt;yø¾kt2ðMË_ð&lt;Ÿ_x0013_Ë®</t>
  </si>
  <si>
    <t xml:space="preserve">SÑ7Ô™Q_x000b__x0004_I%¸‹ˆà&lt;æ6	Õ£×ósAß	ØA_x001e__x0008_*Nì•”èÒÆÐhLcùKÖS†.%Ûµ¬×ö|·ÈÕTñ¯_x0016__x0002_£Z¨_x0012_áíÝbõ®ÝœÒíz˜C³iàþî¤1*Ç_x001e_ªa.¨ÿ8–‰_x0001__x001f_í¾ÍNà¼Šf§sÀ-_x0004_Ñ÷q_x000c__x0002_j–ô$^bú·j†~Zƒ</t>
  </si>
  <si>
    <t xml:space="preserve">_x000b_¤ov)cÃ_x001a_ûÈX¿T™_x001a_lûœßÝÓK_x0019_	qõa½6</t>
  </si>
  <si>
    <t xml:space="preserve">r_x0013_ïÐœöJ¬~d)~øØ´€_x000e_Ù‚ÇC¬_x0014__x0010_«5.	‰•‹t[_x000e_ý·Útpß|àž_x0014_;x¬C</t>
  </si>
  <si>
    <t xml:space="preserve">I@_x001d__x0012_Ï=_x0008__x0004_^_x000b_Kî{•&amp;ää”4_x000c_×_x000c_z ï_x001e_Ntó]±_x001e_Vº63?5Yö“_x001f_&amp;ž{Í_x0005_Ø_x0012_#UE5yÐ”RÊÖÿ_x000e_-ÖþN”Â±R}Æ+(AÇÔ#`î"’RÀ7u’r|QÊ–äišo*Àh_x000b_›ã&gt;Ý¬Ø!6_x0014_eð</t>
  </si>
  <si>
    <t xml:space="preserve">r•_x0019_;Qùr~€û¡+xe}</t>
  </si>
  <si>
    <t xml:space="preserve">êå_x0004_ðY)Z’.ôB_x0001__x0019_Î£Ù^</t>
  </si>
  <si>
    <t xml:space="preserve">e~¯EÏ¼ìÊ¸ojFÿˆlú¯G~i_x0002_ä±È;û$éÊ¶¤ºy±~Ñÿªbðžßo©_x0003_è’_x001f_øøÕp2_x001a_în{ùó_x0002_/M›¾&amp;}$þ©ÖÇp½qk_x0018_&lt; ©ñY[rÌ¹_x001b_Mª^_x0012_EÔ_x001b_&gt;_x001c_”[°sô6ŠyX_x0015_gŒsEK­¸S…_x0008_7™°5xï»Ìô…¤¸*×°ü_x0014_ÇÂØ‚«ºœ_x001a_i*Ì¬³‹¸QŠ_x0016_¦ÚÓ_x0004_ÊE”w9É_x0005_vv0Dp‘_x001d_ÞìÉ_x000e_Z7Ì¨ñ™ÑµTøf¤_x0018_#Í~÷íìwR3S_x0017_n6€_x0016_ÏÒM;[¶æºµÂ%¬N¥è1b‡_x0013_ðå_x0010_Ö]ƒ ¾EØî²Hé"ùê»_x0008_›@"+	2GµˆLñ_x001b_l©¸”?Ô4Zý²Ð_x001b_tÏ@·_d—°_x000e_g¯È„¢_x0001_%_x001c_ê`ÊCTÚ2à3µèÑyž_x0017_¤½‘¿_x0018_XÄSè7¹û!&gt;_x001e_&gt;~¨_x0011_¹Ô“ºž_x000b_eì_x0002_+nú¢lïò_×ÂÍév0¥¢_x000b_ªø	_x0017__x0003_e3œ°_x001c_kÅËÆˆ_x0003_`©_x0006_˜_x000e_~àš3˜I_x0002_Üí§z(.j_x000f_ÐG‰ÎMI5î®a_x0006_ŽÛ¤ØÅ+ù¿Ž¾=­6_x0019_½r6ÿÿƒE_x0013_{x¶Ùv_x0012_iœ_$_x0002_{¾i‘ùò_x0007_Št_x0011_¥÷{[Ý5®)¢_x0010_©’D_x0005_öjbFÃÙ‚¬f¤Á‘ÕÇX	_x0004_%ëî`x_x000f_ Ç3_x000f__x0012_¦mõZ§A_x0018_M¾•¿5qè_x0014_è8¥pJ61ÜïrÑQrRèB_x0016_þÚz_x0006_ê°”‹jxv^_x0008_Š•£_x0004_qÁU©š¶¢«_x000e_ˆÞØ_x001a_`lÕ3£Ô âé_x0011_´¾0S¥ÕjJè×_x000c_ôv·î;„_x001f_}V‚ì¹ØÐ_x0019_Ñt/Bxþ¹»wŸ¦_x0011_*_x0014_îÄ_x000c_B_’´eÌÿ†'# ±‡·áò„\_x0008_ôuÛR:¿Œ_x0001_%{_x001e_©Æ7æÐ_x001e_[_x0014__x0001_vOÅ!³3D„;®¶0 Ý]M 0KC ©Qò…_x001f_ðwPi’F9_x001b__x0014_ù|üÇÑ_x0013_wi_x000e_š+_x0008_Ý_x0003_ÑLÞ»”FZÕ&amp;"ÈˆW UÛ$ËyM¤</t>
  </si>
  <si>
    <t xml:space="preserve">_x001f_¶Uª®æYyÿ	_x001b_Ž_x0007_l}Òµ_x0003_©3‹Ä_x000b_·±Š–\L‘]Ì°x&lt;åì.ÕÌ&amp;÷îL[·ûvßün_x001e_–úC_x000f_]þiÍ’áûz_x001d_Œ`_x001b_?_x0012_¨ªm</t>
  </si>
  <si>
    <t xml:space="preserve">_x001a_!™­Ë®bž~?¼_x0001_@_x0010_…YX´[8‹s$ýÐ®@àn(Ÿ=¼‹-ó_x001b_‚œ*+_x0001_Êàƒ_x0008_ø_x000c_4_x000e_ò!“ìŒ²W_x000b_tÌÂ	¬–_x0005_J_x000e_Ù _x0003_épœ</t>
  </si>
  <si>
    <t xml:space="preserve">nŸÑ_x0007_ó_x0016_ÒUçF29Š`_x0013_ÏSøý¡'ñ'ñH^añ·mDm_x0011_Çe®_x001f_Œç_x0015_´Z¬qD'µ™&gt;ÃÒÏ_x0016_[_x0002_…8wÕ•&amp;VÍÔgÛ7¹H÷å&gt;â$æ¡\_x0008_:c_x001c_jWoAËT_x0006_‹ËÏ7_x001b_:°ðµ_g{Î†j_x0018_Í_x001b_É_x001b_Ï+6I^_x000f_ZFO‚	jˆ¼¯J‘3‰ªT_x0018_xdŽüYZ˜ž</t>
  </si>
  <si>
    <t xml:space="preserve">_x0001_¢][µß1Þ_x000b_øq_x000f_÷Ü[p×SÑ’ý5Ð_x001d_ÇDvHU'*¸@</t>
  </si>
  <si>
    <t xml:space="preserve">½c=</t>
  </si>
  <si>
    <t xml:space="preserve">/qÞ7Ã_x0003_ŽÂYvÔ÷_x0016_6&amp;~­_x0006_}_x0017_hfÇ~_x001f_îû0Å¤emGØ_x0013_H§)_x0013_`Í_x000c_"_x001a_U™¥/üNs[–_x0017_Lêly›_x001b_0_x0014_^+'8Q3d°[VSÿ2„sóAÔ9›µwôÐÆ_x0005__x001d__x0011_x_x001d_Ë?¬ÏåDˆ&amp;99ý­Û[</t>
  </si>
  <si>
    <t xml:space="preserve">æã_x001f_¹_x0004_?€_x000e_:­.B-”°†Üñ¿ôú«h!Ôi@"9:ŒTÉ[‹_x0012_ë ‰‰_x0013_pT]eùè_x000e_30¿Æ‚:y¿öæF¯€¥-=›ÒX§)ôÅÎ„ª(Îw³m7</t>
  </si>
  <si>
    <t xml:space="preserve">q½VÃÚÛ¹¼ÄÒÀ¦9¬Æ a2_x0004_1IÖãË¨%tA¡Èsº_x001d__x001b_oKÏA*+@ÚÝ`‚Y¿@5ô÷¡ÍÍy‡¹nÅÃçö‘ÙjqD–9:¡J¯ð	Xôè#Â$	˜¡_x001f_å·ÝöÜ‰‘dæ›_x001c_N_x0011_”_x001a_öÀ^»žrå=2L¢ÚáÆ‹_x0001_Ä]Ó¢f{½¯t´_x0019_å$ù­SäÈç_x001f_Å?žœ_x000c_ˆ_x0004_œ_x0015__x000e_÷À~~vÅðuY_x0011__x0019__x0015_Ãvà_x0013_éb¢×íc*‡_x000f_N_½{"Q¯†¤Düh‰_x0006_}Ã%aT+_x0010_à¯¶ðY^eÎ_x001d_Š8“_x0019_%)„›Ñ–_x0010_tu_x0003_¡ó_x000c_SAïÚ_x0017_ëWÈRç8¡L_x0019_ž4_x0017__x000b_P_x000f_Íÿ+YLÁÌßŸ ºøþŸ_x0002_bVôÁnk*T!œ_x0001_GÙ›·P_x000c_QmÆŽ_x001a_Þ/A¾ø‚õî]GpOp_x0005_VŒ¦p*:í_x0014_Òg5¥´7´3Š_x000f_Î·ühï¼“m_x0007_~_x0013_GïÙ_x0019_¬YÌù´u_x001e_	ˆPD®à–._x0004_:?ñ7ÏöÌ×Dž_x0002_å }V]ž‚5Ø®Êo–®`š|t_x001a_Í8°Æ_x001e_r…_x0016_¶ÛaV?].Æ.@Ú™1?`aÇ_x001b_8v[_x0017_Ï~M*_x0019_èÝóa½_x0006_á	&amp;_x0006_Š—j²DÈ”›)_x0018_üð­öÝm;DÇ_x0019_¬T6#Ö&amp;jÆ	»xOì_x0006_Î'"_x001b_¢´»_x001e_$Õñ)~å¦7•#¨© ®ãXò€üïžV»&amp;¢_x0004_C_x0011_w%¦ÄÖÇ}´_x0019_ØÙ³_x000e_`¾ppò_x0019_L_x001d_†òða_x0017_§ÚÝ </t>
  </si>
  <si>
    <t xml:space="preserve">æwµø48úÍ_x0012_)A¢Å•_x0007_9•`£Ñ	Þ{G·WÈÐ¿‚\c_x0013_«ô%/'_x0006_çInŸ}‚</t>
  </si>
  <si>
    <t xml:space="preserve">d‹«X¾×T‘'·ê_x0011_ŸCWB­dF¤ÀÓÌš_x0004_ñ+_x0012_0-&lt;CÐÙ`Í[œ??ûLÐ:êp9—)a_x0013_lEh¼e_´Ô§P J¯DE(</t>
  </si>
  <si>
    <t xml:space="preserve">Ç¡²U_x001e_ð_x0008_ËÛ£3ót¿€a_x0019__x001d__x0012_z8\ð…§…‘rpu¨¢¯yr EBŒ”¬™_x001b_æ_x0006_JÈë_x000f_4´Ð×½ãj6­¶íòA”nSá¤–˜yœv_x0006_EØPˆð_x0007_Ž;[‘_x001e_³&gt;_x000c_ÅŽž_x0017_³²_x0007_®Žt¼üH</t>
  </si>
  <si>
    <t xml:space="preserve">ÓUèáÚFf!_x0003_)ÖŽ¦_x001a_ìtq1¨†_x0013_¢ãþ_x0015__x001c_XâšZ_x000b_€_x001f_ØQ_x000c_'ÓšÒä9¹%õçCh+0ÚÀŠ´Ë</t>
  </si>
  <si>
    <t xml:space="preserve">ìý¶aÊÁè9íÏ=_x0011_!ñ»Ã«ö”òºÝF»_x001f_ÈÌ_x0005_“^y‰Qô¹›bºþ¦C€ž†_x0019_¸[ƒ5?¾eÄÖ_x0010_\tUZ|\D</t>
  </si>
  <si>
    <t xml:space="preserve">È&amp;§%ºÜ‚‡Ž«_x0003_cßÆ_x0004__x0002_|Ì_x001a_ÛMÞWûÓ[ð_x0002_{õ†Mb_x0019_e)Ê8¥š\CV cpqÆrYZ‰=1ÿ#žjŽÏ¼ Öcë#íÄ£_x0003_DV`í_x0016_àU_x001e_èÿ&gt;hù"Š8v‰’H.Üs_x0015_ÍÍòŒ"_x0017_JûÒÖá±_x0018_Ãš5ºò&lt;žez%Îtøƒ_x0004_wxîÝ1kÄ</t>
  </si>
  <si>
    <t xml:space="preserve">ßñ_x0001_÷Ò·k—óÒ¿5£ÌÔmMA#_x0012_úÚ_x0006_€}_x0007__x001c_ cÀáÑ$ù:_x0012_Dû¹ï ¬Ÿl˜Â…›RÌEŸ_x001c_añ²*ÁÝCð¾ÉtA˜ô~h_x000e_ÜJæ”mù¿ð±_x001d_ur/Ç_x0013__x0011_×GÂé~_x001f_„ÂqÃeIïoTØ†}_x0007_{¿°F_x0004__x0002_²i&amp;tøF?_x000b_Rý[‰B_x0010_ækß—Ï _x000b_2nT¼éß-òT›_x001d_{WŒÍ¿_x0014_xTæ:¥}z_°	_x0002_;&gt;PJzGëZ¤ù_x001e_3ŠÆ</t>
  </si>
  <si>
    <t xml:space="preserve">„ÀåGAÓ_x001d_µæ?_x0014_‰$§îÕ}†s~ã‰nè_x0016__x0017__x001f_å½Ô	þÜ*WˆBÚ	_x0010_›_x0004_	áÒD’%b!CèÆËm:Àw†Q3«J?`™±_x001c_x{q	ÃÊá‰ÁBƒåÓÜåè7?ùÞ_x0005_±ÃÝkF™®!ôi¯ƒÞÏkác[ìÎ µ€§=_x0017_ìl8þ$3„Ä¹°=_x0019_&gt;_x0002_¾	â¡…?ÏYÄ_x0016_­_x001a_|MPNÕ_x000f_»W HßXç°˜_x0013_ßcèaâ#_x0010_i;q_x0011_a“ó%Š_x0017_D_x0018_|¡˜«5Í_x0003_‹‰cæt‡_x0004_gJÜ±å	[°w_x0008_nG¦®3èa4“)¨°Á”·w:ùqƒ_x0018_Yƒ_x001d_th_x0019__x0005_ö]Ñ5pV=b_x0002__x0003_Þ#‹1ÂÜESÜÍÖúæÔÈ–Ö)_x0006_À)ùÄ9—N_x001a_j/±_x0001_ñR™½ž&lt;_x0019_9&gt;%z3W4¸x_x0001_1’*I•Üäõ4JE¦…bê­è{	\_x0018_Ý&gt;øVœÑç_x001a_:Ùù®o­0ñUf‡Ow _x0008_c‡ÌIì«ü•‚©_x0019_!°QEñRÙñÌ¢K[i_x000f_[…+!Õì™_x0012__x0018__x0007__x0003_º4!t_7«d_x000b_¾˜_x0008_p__x0019_	k±ÒL‡0ÑH{øõÓ(oØ™®_x000c__x0001_ìxL</t>
  </si>
  <si>
    <t xml:space="preserve"> a_x001c_]6ñ‹Ó;Újó|_x0005_‘º6·_x0004_Z–Ùˆ°&lt;6ÀkµðVˆ_x0014_ÜrU«ëKÝ°O¥·Ÿ9ïtÎ©Z®èU*I6¯_x000f_¨ždX“_x001b_Å÷ç‡×ó“ç$MDKJæÆ$yŸjJ_x0008_ü_x0014_º_x0016__x0016_M_x001a_…</t>
  </si>
  <si>
    <t xml:space="preserve">ø¸–¬ý^¸€Þë°YËÿ‰û_x0007_«˜´+¶¤ø¹0ª†Í__x0017__x0013__x0015_ú!AmR¾“÷ÐœŠ%EêpÕ´&gt;iTÍ_x0017__x001c__x0019_ÞGz¹Ú±cÒÚÜ&lt;Šæ_x0017_"@CL¬ºµ_x001d_äñ	Ö§Ù¹«ñ­ˆŽó‹ëäˆÓEð{÷’A ² ¯5­.§}%GGOÎ½@h¨æB	vÐÁÀ</t>
  </si>
  <si>
    <t xml:space="preserve">ÎÃ‚Õ</t>
  </si>
  <si>
    <t xml:space="preserve">¬b~Ãä¥•_x0010__x000b_àÿºSÈÂ0`ht]F	šCžì_x001e_cMq‘¢1»	_x0014_×ñPsùL­U_x000e_„yçFe·[™×—wƒ¤êC_x000c_(</t>
  </si>
  <si>
    <t xml:space="preserve">]kE‹Û&amp;_x0011_CP{óX_x0011_B}öUÉ9_x0019_kŠµµ_x0016_©8_x0017_Ã›_x0010_7Jõ!ŽÜ_x001b_±'_x0003_¦jÂË_x000b__x0013_[-K–^åxZ×A_x000e_€‰GðO]xKPá*šíÖhà--lÅc¥€–Ž¢	x›€2³õ(ª6›	º_x0018__x0010_Ão¾Çµ¬Zf_x0012_ßà4µ;sË»\á½¬V+ß›U€o&amp;kö¥kqÏd/GEJ§rO!³ì9k-Èî6_x001f_% øvXf}Èc˜‚ô¤à§’4_x0003__U@Ÿð ò€)ö3_x0007_‚¥‚¿2Ô‡ª;B´_x0001_}_x0018_È·Ç_x0006_l"cXŸî¢ëèáãìð÷Ò~n0‘F¡‡)_x0010_Ê|cò</t>
  </si>
  <si>
    <t xml:space="preserve">žÔ¨¦\Ä&lt;=w_x000f_k½á¾QÀTã’ÙóÖ^Øøy_x0017_E¡€Þ_x0010_[”QÕ2Ç_x0002_þ	¯÷j</t>
  </si>
  <si>
    <t xml:space="preserve">ÙÀ«Q_x001d__x000f_—ÒD˜a	eä¼_x0018__x0018_;ój;ì=¸ü˜E5d_x001d_wwZ;_x000b_l›_x0011_ã'7»¯%~¡¶P4Õp_x0001_jq®~Jk_·_x0017_µñ}|É³®E_x000f_¶¬½a•Ÿ'Â_x0012_ƒ¶¤_x0008_³NŽa…¾è’Ž-©</t>
  </si>
  <si>
    <t xml:space="preserve">Š&gt;;oæNÜ89T¡UUg –dø†Š¿¡ïq%$[f_x001c_þÓ·¢	%_x001b_žŸ9íPó¨m.W;ô_x001d__x000b_ Äy²ÁÄ_x0013_­j"–WÞÍà§_x0002_±½&amp;â¢¨_x000f__x000b_K}Q†ªÎ¡_x0004_åçõòDÑ ÒØ</t>
  </si>
  <si>
    <t xml:space="preserve">œ_x0012_&gt;[_x0012__x0016_:*Ð&gt;ÑÇzrÞ	aÏxšµÿ±©°‰±üÃiŽ_x000e_R;¶”ë%‰éÁw:jÁ_x000e_¤0êÑ'l_x001f_ÑA‡±Á†ÅØ+¾€#÷ÜÜ Ñõ(Åô”ì_x001a_&gt;nè&lt;ÚÔ_x001c_TìŽƒ½Ó_x0007_'³’.Ê“nì¯ßõµmöpH0¯%</t>
  </si>
  <si>
    <t xml:space="preserve">F_x001a__x000c_9_x000c_â «œ_x0014__x0011_UÉN:Å‘B-Ä»6'q–_x0004_Š&amp;_x0017_ô×b_x001b_ñµ_x000e_6__x0016_”NÕ—p[†ãHÍÉÎ^!°Á–¸`_¨CcW(;%_x3½?õ½"¨¹“_x000f_4ý"¶SfH´Ö¹]äœUgµ</t>
  </si>
  <si>
    <t xml:space="preserve">–Ër¯Î_x001c_ÇxCX_x0015_[ßnR]{:Ð¢_x001d_‹¦²óØ!ÏC~d&lt;à¯Š4s¬Ó§÷ªž‘š›€ƒÏÑv´ÚÎi§Íš¯ÌÖ²Ïöv_x0015_£ŠH¢Y;__x0004_«§_x000c_/í´Ó</t>
  </si>
  <si>
    <t xml:space="preserve">Ù®Jbo&amp;˜Ÿ“Cëæïöa…x6ÔbÛmþAýîîœ‡R¾¾þ.˜l¼_x0002_Š* 5$-Ý_x000f_S×d¯äCè_x001e_ï5÷îãŽ_x0015__x0006_´G@„\Š~Ã]ÀF_x000c_Czü\û[^Þ¾_x0013_…ãùdT©‚è_x0004_ËIxvŸ“ëö_x001e_»Vøz÷K9•Ï;ÈÖÁ©?snLù	ƒÐ_x0015_Ç§{Ør¼VßKðR_x0012_0_x0017_‹_x0012__x0019__x0012_&gt;UzR.†_x000f_ú_x001a_H·y˜ëW‚•]L§¬¿Ï_x0013_®	YŒ”_x0012_òâ”_x0006_!s˜oÂ</t>
  </si>
  <si>
    <t xml:space="preserve">/uÉê•¶&lt;­_x001e_qìÄ`Æd¦öO£©W­ðÅNv_x0007_Ž)=&gt;_x0015_^œÎ3ŠÔBãŠŠùË_x0002_ô¢DŠ&gt;o€5Î_x001a_9rŽ–	ç_x0019__x0014_£_x000b_#.l•öDlÏ ¸</t>
  </si>
  <si>
    <t xml:space="preserve">_x001a_µ_x0012__x0018_Œ¶'Q¶tÙ® é¤`Í‰¥Þ_x001a_Sîíx_x000c_d=f7Ÿ_x0012_rº|ÌBµÅbÇ‡ZIW_x000e_Im8qkeyWÔ¦âµv¤jž_x0013_Zrâ¸êÛ–ã|y9²¥ÉÆ~¾(_x0014_‚8Ò‡J_x0001_‰e4_x0015_Ó%</t>
  </si>
  <si>
    <t xml:space="preserve">&gt;Ü²üeåã_x0018_y^Át_x0008_sêŒ­Ðœ]õ_x000b_ÖP«h¡Ø__x0015_/õÔ_x0014_“ïA¿ô|&amp;M“|^_x0011_øø‚Sæy—_x0007_j­två_x0018_ƒ}_x0014_I¢û‰ýö6/ˆô_x0001_\K(Óna(2Pcärbp|^å·4ŸO¨Ø@/Ž_x0008_/¡ŒíY5[[~‚´ÂR_x000c__x0001_½s_x000b__x001b_.oTR?ž½­C_x001f_‘K_x0011__x0006_€ºÖ‚™y¢¥õ&gt;»Àº_x0019_ÏÍ/²—=8‡_x0016_Ò_x001a_Èvé‘¹À_x0003_dF‰ck¦BB_x0004_“ìVm_x0010_#8—•ü$½‹_x001e_¤_ïJÝåZ°“8|ÉùÁ2@©iäF_x0006_÷Iq¶F_x0012_ÉsèAŒV_x0015_ã</t>
  </si>
  <si>
    <t xml:space="preserve">qÞ¼Ðç;ŒæQ_x000e_ôãÔºxÓ¾y·5</t>
  </si>
  <si>
    <t xml:space="preserve">Y2A^žªW2¿^Â_x001c_-íðÐÉÇK8ê‰'¤"…eè°2š(A&amp;jWÉí_x001f_&lt;_x001f_ïŒÁú"Æå_x000b_®ÓK_x001b_„LÞû_x0004_ì&lt;-_x000b_OlC¾.§›5.</t>
  </si>
  <si>
    <t xml:space="preserve">H”Åªë.lÉ¢æB_x0014_9v†39k7½›¬ÅÕ¤%_x000c_p=_x001e_{y¥Tó¬Ë½®"_x0007_¾&amp;_x0019_ê6</t>
  </si>
  <si>
    <t xml:space="preserve">³äÐÓ–„S'·•û?§†ó—ry¦/_x0003_ ñ_x001f_&amp;_x0002__x0012_</t>
  </si>
  <si>
    <t xml:space="preserve">TàX*_x0011_Ä_x0010_Û_x0018_—çJ_x0017_¦Í»‘´®Oa»O›_x0010_Ïv¤ŸojcÜˆh‘«‡HþÑÃEð"^Þÿ}E ç|ñ_x001c_G¡6œÐÅ°½Q±H_x0010_’|_x0008_lé€+Z“</t>
  </si>
  <si>
    <t xml:space="preserve">ð¾€_x0001_“Jn_x001d_TŽB_x0004__x0001_ø©D_x001b_Á:—˜¡½GÓ¨m†£G‹±˜6šâ·'A)™Lâ_x0004_´Ýÿ_x001d_5l_x0008_¨ÑÙ9JòÇRYÒ?MIROûôÃ-wÆRšF¹PfÇÑ&amp;9CaËcGêÑKYÝi'_x0007_ù|»</t>
  </si>
  <si>
    <t xml:space="preserve">`_x0014__x000f__x0016_%e_x000c_ŽéCµS0•¶N_x0011_VTh_x001e_¶%Û_x0007__x0008_.HN¶Oë_x000b_4©bÙÂÌ¶µ@x•É»‘_x0004_HÑÃÍbT“Óï_x0014_\_x0004_µ_x0018_0´3e|¡_x0003_}_x0011_!×pÂA”8_x0008_|_x0013__x0006_ð_x000b_t®8</t>
  </si>
  <si>
    <t xml:space="preserve">d*_x000c_Bc^ï/_x0010_—*¦ÆÀ#ÎPÂàÌ/Èâ»f;…Ÿ</t>
  </si>
  <si>
    <t xml:space="preserve">iØÃ_x0016_×_x0008_vâ'_Éñ6Çð_x0017_fXèVˆ†=ÝO‡Îä[´_x0005__x0017_CÞ_x0007_”s3Oò“Á7!ç›!_x000f_Y°ëæcû_x0005_*¥q úðúnù_x0015_Kuö?ò_x001d_W£6_x000e_†“§_x0002_høô/9´ŒkKÐOBq_x0006_Ä‡:z¶Ü_x000b_£ß*%Æp_x0019_Ë-¶EN;8¥þ_x001f_jé³˜GÚ%)ã  _x0006_-(\•ˆàEÈèb_x0005_Qý{ÏÚ9c™ý</t>
  </si>
  <si>
    <t xml:space="preserve">oà_x0019_)¿.ZôÐ×LÝ°².7áëÓ</t>
  </si>
  <si>
    <t xml:space="preserve">„_x0004_œO*~‚òÜUFäíwÖ¬³„s©</t>
  </si>
  <si>
    <t xml:space="preserve">¹_x001e_ç_x0018__x0017_•¹à_x0004_3_x0001_piR_x001c_¡§_x0001__x000c_É}À1±u÷Ø¬Xræ~ò_x001c__x0004_ÙG_x001e__x0006_B_x000b_´_x001c_&lt;ŸgâR_x0011__x001b__x000b_KÝÔPÈÙh¬_x000b_Ï_x0004_™	O‚_x0016_hËM«ÎÈcð¡_x0003_Ëé_x001a_‡¯‰ƒ´x«‰W6ì</t>
  </si>
  <si>
    <t xml:space="preserve">§bœ_x001e_2È[_x001e_…$Ø/9ž¶®1_x0012_Ä_x0002_°®¬ ±üÝBH"Œ¿Ò9œŒÁ_x000b_.OeÞtš</t>
  </si>
  <si>
    <t xml:space="preserve">¥fÕ£ä4&lt;Ê_x0001__x0018_&lt;µu AüçdŒ#ï!É4ŒÓLµ_x0002_¢ÂAL‚Ù_x001e_pæVéþêDÖ§‰\_x0015_nÁ_x0017_Ìr_x0016_Q`_x001e_ø¿ë</t>
  </si>
  <si>
    <t xml:space="preserve">ÐÏ]²Êœ_x0016_ÕhC›–L‚m¾µjc\¨¼ÿæ{±_x0002_?fŒ_x0019_ÝPk¬_x001b_¥º÷ÿW÷ÔØUFD;Ü_x001e_w_x0001_+QZw…9ŸÐkëË‘E¨ý&amp;M½õÏþ·÷&lt;w4£4°r­j¨ú›ïµ_x001b_;ÛïáVOíf(BËWÑÒ2Ê×1çè7_x001e_ziRïàËÛ*_x000e__…2«uõã—?$˜æá©(”</t>
  </si>
  <si>
    <t xml:space="preserve">L7ž_x000f_–Y.IGšíÈùc“gIçc*˜l¾4üÒ–b_x0015_Ö’Q'•;2_x0015_Ìq`Æ_x0006_šãz¨áŒR_x0004_É"%&lt;7x_x0007_Ö_x001a_-­Ásj%ÑOSŽo¤°æ¹Û›ÑB[{Ê³(iíñ£_x0004_@ñ4¯©àoF¹JX‘Cøë«ßÊŒ_x0015_ f³È¬é¨&amp;þ~!ë4¦/_x0010_G¥À¨a•ý/øS£cY†¡_x0010_žL_x0011__x0007_hpû+š71HºZƒ¶Ú!ƒÓ_x000c_Ðš¤¤3Åÿ:Ž_x0018_üR_x0010_`'® ‰6Àp‡lÜ_x0003_þXÕÁ_x001c_U""ìüD_x0014_†˜gc7Bo_x0006_4Ñ¾1rÉÉñ‹^ø_x001a_u:+ü÷YX„‹Ë’_x001f__x001b_Ìõ Âž€`_x001d_æeý½Œ·ð_x0016_».¿ùÕ/-w_x000c_†_x0017_ŠÄ_x0004_X‚¦hµ¹š</t>
  </si>
  <si>
    <t xml:space="preserve">9¯½</t>
  </si>
  <si>
    <t xml:space="preserve">Ñ56ò”)¹ø	ð7…v_x001a_×_x001c_`Nm¥ª –²’‹Z_ã¹„qÍßÞmÛW_x0015_e__x0002_Sù</t>
  </si>
  <si>
    <t xml:space="preserve">_x0011_"½µÏK™­[_x001c_Š_x0015_Ñ?³LR'_x0014_£¨æ·l¨_x001b__x0004__x0014__x001a_A´Âìý_x0010_T-Ÿk_x0013_è¹#¾0Ùß_x0006_ç¹ž²cí1Ðêæ¡Ç¥ù•º‘y3¿ZÚ	ÐÊ_x001e__x0004_cZD}s×ûì4</t>
  </si>
  <si>
    <t xml:space="preserve">™5îþç</t>
  </si>
  <si>
    <t xml:space="preserve">g_x0017_T2îßÆ”áv”qVî_x001d_Å½Ã3ödbnKÔRÀ_x001c_ñÆoýx_x0013_¬ m_x001f__x0004_á7_x0007_C)ª|ñíA'&amp;i&gt;í_x0002_ógxiá'ìß‡ðX_x0011_‰² ’±äïÉ_x0010_’ˆ_x0002_¬`a) ¥™vHÍW_x0006_þ}xß2Œ_x0014_È®¼Rëþ…LÖÈtyðy_x001d_6ífßçÊ—_x0019_ø/)~)4_x001b_Á2šb$kSMzBL½·g5jÕ_x0002_`Èž_x0012_› DÝ&gt;î!ä²—ñ˜_#KTYSqÎÈ_x0004_&amp;Ó_x0015_lÝ_x000b_cì–_x001e_¸Æ_x0005_äÈ_x0011_•ô:™xq@fÿµ=@Çä_x0014_‰ÎYšLà_x0015_öX•!-Ìù]ßê_x0001__x0013_¶CS©AJ:N«FÅ/ú7ò#c</t>
  </si>
  <si>
    <t xml:space="preserve">ýj_x001b_y$=š›p_x0008_·&amp;5É_x0013__x001a_HUõ¼_x0005_œÅÐuŠGÅïŽ`¹L…NŒŸ¶tGõY…&gt;±_x0011__x0002__x001c_G:±[óÇhÔ¥¢|ãÑgW_x0017_Åâ©Mí…â_»¢/ŽgW“…q•÷Ø9Uq_x0012_ç–O%†ÊËî÷ KFzÀ&gt; D_x0003_žÇ¬³_x0018_U66¦_?d_x0013_F4_x0007_õáÞŒ2Þ?)_x0015_œKÏVH„ý.Äm—š˜ù_x0019_¿ö&gt;Pb]òÌ©?ÖÜ%Õ’ºlv‰„w‹T.¬!n³;—_x0012_Ï@_x000f_"¡ Ú_x0004_±ßçZ#—÷_x000b_°xê|_x001b_+@÷16_x001b_&lt;2</t>
  </si>
  <si>
    <t xml:space="preserve">¼g×éÓLW_x0018_ÛK§.ÛXGXÔ­On½x…° Oé—„„¦!ýO=_x0013_®_x000e_²½ÖYRÊæ¸é-n À‹¬v7(Pþ[Ð_x0017__x0003_+†ˆàÍ´7áüFe_x0002_p92_x0007_p_x0015_VÄ_x0015_Â_x0011_­óO?®Ëø’®°lÅBœZ_x000b_gƒcœþ%ã¨Ñú_x0004_†s¬ë†´6_x0005_</t>
  </si>
  <si>
    <t xml:space="preserve">”9Ææš–z¥§ÓgN4’Õ+_x0007_ŽgŸ_x0014_qš¯ÝÆ­(Ó_x0015__x0012_	³ÈÎ¦°h•1y(ä’yäÄ«³ ;ƒÜšâyˆ¸_:æRGµ‘æçPW­5~ŸÍr_x0002_BO§¨¿þ“áÛ­TP_x0008__x0003_ @_x0008_qL£_x000e_2 ²½Ô/äªõ|_x0005_Ñ&lt;™?_x0008_…ª@Ôeç-ÌL­_x001e_+&amp;ºƒÍV+þoÑk‰y[ññŽ¢–+¤9_x001a_P–›îÎc(aºÏÓÏÎ</t>
  </si>
  <si>
    <t xml:space="preserve">H¥­?’isíÛ‰KK¼ÆmÇÄÞ0r¹¦–öV_x000c_Î–…:ß"·_x0012_-ÕYµÍ…Ž±àìI}_x0015_ù_x0014__x001b_ÿ¯Lw‘_x001d_–O1öÓýG$G‹ó¡¹_x0003_Øè)Ð$Æ¬_x000b_Y†¼e¾Á1…Œ³M¿ù‚(_x0006_h	¯’æ•áSD§Õ;9_x0004_D	</t>
  </si>
  <si>
    <t xml:space="preserve">õ¸#Ç¸g:t;;êK:_x0007_ŽÖLÎ_x0002_4Nerçm™Ù)(†_x0011_K½Ñ</t>
  </si>
  <si>
    <t xml:space="preserve">øõ”Ãh©ëtÅ4.</t>
  </si>
  <si>
    <t xml:space="preserve">_x0013_Í_x0013_¥Â]š³õ}¶¨Ð	iÛ÷¹NÂQEŽöç•ýº¼m7Ñ†ùEJ€®ƒŽ±áÞX	</t>
  </si>
  <si>
    <t xml:space="preserve">F–×g{ãF®u_x0016_Ã_x0014_u]§_x0008_ã‚.u2õÝ2ý¸ÕõzO¢©_x0004__x0001__x0014_</t>
  </si>
  <si>
    <t xml:space="preserve">8Å_x001c_ÚFÛ_x0004_uÆëb_x001a__x0008__x000f_âà_x000f_ƒVÆo¡ëÒ%{GÑ*	#ø&lt;¯à+_x0018_¶ìTæä9ÆTqîñ‰-ŒªQ÷_x0008__x001f_Föe_x000f_4GÀ_x0016_òX-Ùð+ÂÔ¯0 œÛl£[p{Ù~	Hîi˜vÑ_x0017_à_x000e_®+Ë_x0001_te</t>
  </si>
  <si>
    <t xml:space="preserve">¡X]bX_x0001_‰E÷Ì‚_x000e_Ih+©pSÙœ_x000b_íc_x0019_…f_x0012_›_x000b__x0001_ÖRMAŠ_x0014_W}öç5…´Ù_x0006_xïA_x0003__x001f__x0007_ˆ%úe/_x001b_ûF_x0001_Ÿ±7ík½·çó^¦‡MèŠâç_x001f_V:_x001f_eÊ+_x0015_^}IÇÑ¡_x0003_Zp’#._x001b_?6è_x0002_¡_x001d_Á0_x000e__x001e_ÆXŒóÀÜÎáÃõ^/?ú¹p_x000f_»™üqÀ_x0010_¿_x000b_›_x0008_j]-‚_x0007_ž‰6Á_x0004_»_x001c_!_x0014_Oøš‡Ä_x0006_ê_µÜŸw9E¹RB¢7¸©âþõñ¬åÓg</t>
  </si>
  <si>
    <t xml:space="preserve">¿.3_x0007__x0011_½_x0013_U:é_x0004_ªß]&lt;"¸&lt;_x0014_àã|x_ãMlí_mºeâ_x0012_6G3–_x0001_œ¡aÏ’‚¥®}Ëî:M·W—-_x0007_{±"®5÷_x0003_ó~HÎüÊÿ</t>
  </si>
  <si>
    <t xml:space="preserve">Àšž_x001e_e8}æð_x000f_cí…d_x0001_Rûæ</t>
  </si>
  <si>
    <t xml:space="preserve">Sú—PFá(”ëšt_x001d__x001d__x0018_€.¯žãšœðy¬ªf×ô’ÅËãpáýóuÄ_x0008_	ÁõÛj_x001f_HM:‘3_x000b_x_x0011_µ^4ce_x0014_ø™ßÍÚ6$x|D˜_x0004_œ‰y7Q´uÂ–</t>
  </si>
  <si>
    <t xml:space="preserve">¢g‡"öe-(”L	£_x0001_÷®È_x001c_b†™¦¯fœ_x0019_¥@?_x001c_bÝ\k</t>
  </si>
  <si>
    <t xml:space="preserve">Z2Ÿ*É"4j_x0014__x000c_°Ü¨9´éf„ŠF¡ÒÞüã–­vƒŽíë\9ÍÈ¸_x0015_IÛ3_x0004_Bžð¬ŸM_x0001_00_x0017_.ez:PŸ_x001f_G¿ÿ8ýM¸}Úì¦_x0016_v„r	”ó”c¯</t>
  </si>
  <si>
    <t xml:space="preserve">Û~+÷ÕÙ_x0012_ê</t>
  </si>
  <si>
    <t xml:space="preserve">ð™ –’wíÑ_x0001_jî—Ä¥1ÏR_°×•iÄÿ=_x0007_„R6U¾u8‚bL"_x0006_k_x0008_¶Â©o©l¼ªöÄ”x•_x0006_%Œ´ˆpÜbq%þI_x001d_ì	šœi_x0002_tEyrYAô‡ÛŠŠªÀm€$G_x0018_ƒ¸ç[_x0003_Ïle¾a™úc	Ã;Çö1B¶'Ù-©=JÕ:Ð_x001b_F?­ _x001c_¥'ÿæ</t>
  </si>
  <si>
    <t xml:space="preserve">½VÀ%_x0016__x000f_¬ÑÎY2¬_x001c_ÁšT(±[çKsrwofáš†Ã#7EûñkU}x;ÚK…DmÞÆ£{_x0018_[S™ý¼­</t>
  </si>
  <si>
    <t xml:space="preserve">ùI¹=NC×Šq_x0004_¦ç9=ÌÚ¿_x001a_ÀâžîÐ=Ÿ½¯e_</t>
  </si>
  <si>
    <t xml:space="preserve">‘w¶‰t_x0002_é÷</t>
  </si>
  <si>
    <t xml:space="preserve">i_x0006_y¾Á_x0018_Á6E+M*Ö¡+El•QçyòN‰dè_x000e_™</t>
  </si>
  <si>
    <t xml:space="preserve">]‹_x0010__x000f_Hmb $ÜHË»{9ö¨¸S_x0014_	ùwþ+…Y_x0012_b´Kã¸ÈéMx»Í_x0017_Ýê¹Gæ•À‡AÂäè.;‹C_x0002__x001a_j_x0014__x001e_-¼&amp;=wÊ9ÆAQ</t>
  </si>
  <si>
    <t xml:space="preserve">Aù‚ÚM²õ¾LZPÑ¶sÍ¶Ef£œ_x0004_óÈ&lt;ë½vg_x0005_7Ï«ãéÂ1ÐÏjÅ_x001d_fŠ„+_x001d_„_x0014_Ñª6–¬ã´_x001c_ÎšùÍbˆ Ÿùx¦©…9_x0012_¢ †ï_x0003_˜ÅhÐ_x001a_ÈŽ&amp;Ûì¥);BÛÀê²ø¨»¦l†—</t>
  </si>
  <si>
    <t xml:space="preserve">!e#ƒXÏŒ‹MŠ_x0005_74Šf_x001f_g—ºjðÈ×a çÊ_x0010_¦_x0011_/_x0018_åCÑB‰¿zÊc¢°”u³_x0015_zÒ4_x0005_þ7D¤À¬or¿JrÍ`˜ge±·ëuAâÚÁm•K|‡¹ ²ƒ˜¥`à™óþ¯IB}óKÚ3@¨MãÅ{ù—_x0013_ß@â¡ÃÌÛ_x0004_‰Ä_x0014_dxàd"z•“UJ³´Ü¾Dï£^n Oñ5:¶è_x001e_2äîî¦-ž6#ÄõMNzz@ª¬Ø‘X¸_x0012_(ìmþ^·Mè?ÉÄÁyv£Îˆ</t>
  </si>
  <si>
    <t xml:space="preserve">wµx¼n_x000c_qMã%’©4¥ÏpœrÌþÍÉ_x000c_Ö¯˜ÌSÙKÇl3Ž¼ÈÅþ7_x0010_õ</t>
  </si>
  <si>
    <t xml:space="preserve">µÖnš_x001a_¹ÄX¯wÕx_x001d_{ÎXŠ­uf(-Í©î_x0016__x000c_xQ\CðèñK¸47?%'ÝIg‡}_x001f_6ÉtW…Õ?f[</t>
  </si>
  <si>
    <t xml:space="preserve">û_x0004_R.¯v[_x0007_p¿_x001b__x0014_&gt;•R4ˆª_x0011_&gt;‘o_x001e_Š	9§[Sø^y­bú~¥m_x000f_R</t>
  </si>
  <si>
    <t xml:space="preserve">yv_'¨¾952žTô8Æ©%_x001b_‚çW®6õX_x000b_§ÆnËâõc÷»_x0014_˜ÚM|í3_´ŠuçÜ#õ¬€AHw_x0013_Ñœl²	¦õ9_x0013_›A_x0002_Á¶•_x001a_&amp;Ó¼C8ö5Åq7õ~á¹0Ô¢X#Ý~…å_x001b_Ðù_x0012_åž</t>
  </si>
  <si>
    <t xml:space="preserve">%ZÄèb³UªVŠùµá_x000f_nó$_x0019_Ò•Ùƒx±{ßi+|þÞâÉ“oÅìòGSˆ_x0016_€F÷êïõŸ±Ærž¹±1L_x0013_áfH</t>
  </si>
  <si>
    <t xml:space="preserve">€ÿü 	jn´;Œ_x0014_^ê€¦qDòŽ_x0008_‘™ËroNsdl~õ"¯/_x0016_ÂÂ_x0019_mK1_x0007_fp!_x0017_v_x0002_b®žsD</t>
  </si>
  <si>
    <t xml:space="preserve">yø·AîS^þò±ä¹S_x0010_¡"çÐ–Ï=‰Šã-‚Ã÷€6_x0007__x0015_pM_x001f_s_x001b_õ]H_x0004_ˆ¢xmP¯Ö_À‰#‡plAôÇKÝØ_x000f__x0003_úúó1&lt;1øÿû_x001d_V_x000f_çSÍ_x0005_Ç¶6ÒFCù_x0016_ÑŸ Ÿ{_x001c__x000e_*qÐ_x000b_Ñ-á_x0005_Õ_x001a_Ÿ3åI_x0012_¯dùÚ·`Œ*ßn^__x0015_¸-w#î9±ã›v[xÝ(¤À½å—K%ºâ^`_x0015_ÑŠP&gt;úÀBìÄ(`…ôäõ</t>
  </si>
  <si>
    <t xml:space="preserve">_x001d__ "Ûª¤ž…_x0010_Öù;i®eÂ\¥ª_x0011__x0018_è¥ý_x0014_8»_x0013_}E™ÊÐ´e#´”×_x0002_'öÿÍËr±pŠP_x0010_@]ø›“f%_x001e_4Q$×tÂšhP2l_x0017_ù_x0013_Í¥7(€_x0012_-’°à)Ä»Fe8!Ë•Þ×oÒ’</t>
  </si>
  <si>
    <t xml:space="preserve">_x001e_†~ué</t>
  </si>
  <si>
    <t xml:space="preserve">€ÉZ„ù·ÞWå…Óãzêòq.p›ÜMJ_x0016_!JùeÒáà*6Æ_x0019_</t>
  </si>
  <si>
    <t xml:space="preserve">J¹nDAc©~ZÞ×CDÔ­_x0010_</t>
  </si>
  <si>
    <t xml:space="preserve">œBc$ë‰N_x0019_Ã_x001a_È×DÏNïñ¥ª.ŽÞA_x0012_s¨/°q²Ç_x000f_Á^_x0019_PaœÔ°Á5ñ_x0016__x001f_Ä®.ˆ_x0016_òhyf</t>
  </si>
  <si>
    <t xml:space="preserve">_x0012_5	ìQ’‚_x0014_DN…SW‡ø`Ô&amp;_x0013__x0011_™­_x0004_\|¹©ï_x001f_j</t>
  </si>
  <si>
    <t xml:space="preserve">m“âCï|œë8p</t>
  </si>
  <si>
    <t xml:space="preserve">XB7ã_x000f_jÁ&gt;ß_x0014_ì(˜¥½_x0011_2_x0012__x000f_z_x0001_rmH™_x0005_Ö?tê_x0008__x0018_­ÉúM_x0006__x0006_Mø¥íV/_x001e_W	&amp;1ÊÁ"5–[Di†_x000c_î[{k#ÿKG</t>
  </si>
  <si>
    <t xml:space="preserve">_”ŸÉF^lG^Ü×6Ì_x0006_Qf‘ä§ÈØ&lt;­_x0003_3qvù u7Û_x0014__x0016_x½QR¶-éÀ‰_x001d__x0006_ë¦|Á_x0016_Ñå_x0011_~_x001b__x001d_ … _x001f__x0019_À_x000f_Ú¸eø-ë‘‚ä|¸âpöðÌ</t>
  </si>
  <si>
    <t xml:space="preserve">_x0015_þ²äà_x001f_"¢Ã¸˜zøatŒÆÐ{	Ã±_x001f_°_x0011_"™e§˜Àl¢ü²›ß_x0007__x001d_¡k]—ZŠ±;@ÈQ”óì_x000b_™AJ¢·»ãŒXwH^Óˆß_x0012_`_x000f_`4ÌÅ;</t>
  </si>
  <si>
    <t xml:space="preserve">”¨Ås[yVo_x0004_³ÁÚ`ˆtð‹Î;¨gÓ¥â™ò;m‘ëe¬ºü$Ø¹ƒˆ_x0005_	_x001e_²Sl__x0003_L åŸa_x001f_²jð_x0002_{^_x0005_Ó_x0001_CÆ8¢Rc•þ&gt;šó¸]»•ñeÕßÀEÆ]i¢öó4ÅPk”bûe·qTw@_x0017_¨\&gt;_x0001_»%-³ç»:÷‡½M_x0007_ç®ºô‡„á·Ü«ýS_x000c_Iã</t>
  </si>
  <si>
    <t xml:space="preserve">¢_x0012_ù_x0012_Á˜»_x0001__x0013_ÏªìÉ_âùœ&gt;~É6ìCåA‡ò–”.~4¦–Îã_x0016_[_x0005_Íø2¦£t×^¹Éº¤ÆwI7Á³_x001f_êï¢ò#¹4_x0017_4¸ê_x0005_üá`UiÍ†›_x001e_æ€8lIž$HwÊg®_x0008_‚Ò!KÁà_x0019_ÿæ_x0012_js)W	§À©¢–5t‡#'˜Ày_x0005_ÐpNÈòe’u·@_x001d_î±Ö;‚ÒœGú&lt;âu‡1¸«LF?*Š7ºœ˜…Ã˜`0µ_x0011_lOEÂ	_x0016_&lt;_x0010_%zåÖyOöäàiƒAo_x0016__x001f_¾Nyšùø¯ˆ_x0002_ÌŠT+ÐýÎÿ_x000c_C3;_x0001_(‚s_x0007_ÙÄhb]”Ž_x0002_1</t>
  </si>
  <si>
    <t xml:space="preserve">ê/9…PA³ÛõG»Nh_á¡JÝ`_x000e_•sÁ_x001c_ÏgÚå0OÑäŠåºPj=u_x0019_P„šp–Cwûæï&gt;çÜ$-Èª_x001b_ÔÞ.B_x0019_vÑªÇê˜J?óž_x0002_·²…¢)³q_x0002_#ƒ—¶«_x0017_aVùÁ·©Ö_x0007_Má_x0017_ï;</t>
  </si>
  <si>
    <t xml:space="preserve">-§_x0017__x0016_¦ä¿;_x0019_…ä</t>
  </si>
  <si>
    <t xml:space="preserve">K_x0019_Õ¼_x0006__x0015__x0007_øÅ_x0005_vK†çpmù_x001a_O‚Çõú§Îýý±üåù_x001c_¨r_x0006_ÃBž _x001c_Õs_x0013_¿(µ ø_x001b_ÁW:ü_x000e_úeÇãž¯‘½÷\_x0008_Å_7*ÆgÀ#ÖV%0ë³÷_x0006_†jÖp´7…l-ü_x0007_ÌS_x000e_</t>
  </si>
  <si>
    <t xml:space="preserve">Y</t>
  </si>
  <si>
    <t xml:space="preserve">°¢ß|Lå\|y</t>
  </si>
  <si>
    <t xml:space="preserve">6ÂZêPQõÁ¡‹H§ _x000c_+s&amp;³ÔÕ]Í:ò.§‘;mµ{Mwã</t>
  </si>
  <si>
    <t xml:space="preserve">:zê_x0008_¤OWFÓê^5Ø¸¨û¡¨#±{_x0012_Á_x0011_Ö½ìÒ5š{’_x0016_´²=øU¾æã_x0008_¾ºX6Áz¶)r&amp;Íòe7_x001b_ò¸_x001f_¦!`ÿ®æïl˜–¦_x0019_E‹|¢_x001a__x001e_´_x001d__x001f_âž¦Q7</t>
  </si>
  <si>
    <t xml:space="preserve">zà~È”_x0008_ÃšgÈ;=—_x000f_w²ÏƒÂ/ý(¾?”©_x000c_ê¹7¬º”û^u_x0002_xp¡_x001a_u_x0004_"ÑQgo€²ÜÊ×_x0012_ü¦¶`ÜY˜_x0007_~hã_x0014_ÉØ)C_x000f_›–›áø_x001e_ØôƒØ _x0017_0ìž’POÆºP‡J(	=&amp;)V¾VùÔN_x0010_FÕ^‡yƒFPÇXæ™_x0008_€_x000e_h2n_x0010__x0011_å_x001f__x0012_f¤îúžAÓÐDáK_x0017_èŸîà›_x0001_AàS—óÙº+·ø</t>
  </si>
  <si>
    <t xml:space="preserve">“_x0003_bÍùÂ¾/¢±ÍØö¶AÞSTóß¶4Jz_x0017__x0002_glr¡a”±:ÀöMäV&lt;ŽÚTžäY_x0007_–õá]Ÿ_x001a__x001b_rªÆ_x001b_x8ÓèF{_x0016_¦_x001e_¦Þ_x0010__x001e_Iÿ_x000e_jô¾ò&lt;.±kã_x0010_B¼^_x0004_.‘{Šu@ÃQŽÐ_x0006_#Nßjˆ„;Ž‹µgí_x0003_S_x0001_·-_x0007_]_x0019_*¡(0Sm]_x000f_</t>
  </si>
  <si>
    <t xml:space="preserve">gÃlïAÂB´ƒ2&lt;R!w_x0016_ÅQ¥</t>
  </si>
  <si>
    <t xml:space="preserve">(içZÒeÍê.v]¼äú„*ïi¦·Ð¬ Cýí¹¢_x0004__x001c_ÖžIµ†Ò«*¢?r©BHŒZ–7@Êîíö3¨š×&lt;4_x0016_´ˆF˜T^¢z=Üß¢áõ¸Ñ_x0013__x0018_›Šu{€Xh&gt;aî§‚_x0012_zÁ_x0006_ s_x0014_Wn_x0007_uR_x0007_„_x0014_²(PÕ·$†</t>
  </si>
  <si>
    <t xml:space="preserve">¼%^{T+8ž/¹›æ=ý_x001b_kÈH³ÔoMçº“cÕ_x0012_Nã_x001a_w_x001b__x0018_ËÜ™K_x0011__x001d_ õ_x0018_iyOÌwMÙ‚+q¬­eGÕVæý»§±z9³w§z€¸~"¼])”sïëÎu²_x000e_³Ð_x0014_¶!ÔèmuÃä&lt;_x001d_ŒZPp4c_x0014_7_x0018_e_x0001_ éfŠ_x0008_¹By_x0001_ÎÁ­våv_x0013_Yeh\Eôi$ø†_x0019_‘§4a'‘_x0008_Ä™3ŽOÎg1</t>
  </si>
  <si>
    <t xml:space="preserve">_x0017_Uó¤ö²9’˜_x0001_˜§e°€ðÍ_x0005_3¨ú&lt;]%«êÙÝv_x0005_ZØÿå_x001b_ì==¸)ð?_x0015_Ì‡“~_x0015_&lt;_x0002_–ì`U·Ç«Ñ5škeaÐ‡¡</t>
  </si>
  <si>
    <t xml:space="preserve">'Ð_x0012_œV_x0002_«_x0015_P&gt;‹©8Çê_x0015_aâ_x001b_ü”R|3ÆŽìßURÚôž¥~¦¾#‡q Æã”_x001f_wƒ!¸‘2©Ú‚^E‘_x0004_¿Z¹Í¸ÿ‡JxŒjÐßRÕ%sb3)Ù}›}Œµ…ÌnˆOxé#[OÙ_x001e_×Âé_x001e_šá$_NÁÈâ_x0017_®–¹æË–SóÖÆ(6dò*×íï­Ü_x0007_	[l¢Œ³ÿ`9ã_x0002__x000f_ås_x0014_\Á‘Uó—v*ixëRÌd¿h$²—Gœ_x0015_Óï_x000e_|gd$__x0013_æŸFú(d¸1ö _x0011_6¨I’“_x000b_ë²8_x000e_H¤õ&amp;†-ÅØÓ0Vpr.ÿO%%ÂñI(³Ñè‚ù0TÆ*™_x0001_[Ÿ œM@{"ê©ƒÑœ‹_x0006_hVl@î"~ÎfxJÀÍ_x000b_+Åòh¤ÀË/+d¸Íóù™Ü_x0012__x0005_ÎC¾yà_x0005_í_x0004_j_x0016_H˜Ù&gt;®Ä_x0003_ þžÏQ_x000c__x0004_</t>
  </si>
  <si>
    <t xml:space="preserve">äÛò%º_x0013__x0014_ás_x0010_-¯J_x0004_vµÆ²Ó)IÇQ22˜xé&amp;L³w*_x0004_ãÈ×åÇ±»èD{V£WÁä{$_x000b_ ¤«ˆhOÝh½Y0AVñqTôî_x0019__x001e_æ†)ûér³y^_x000c_f_x0011_TËŠçÇXXËâ½ŸhÒ™n_x0001_Ö†_x000f__x0019_$†ä­</t>
  </si>
  <si>
    <t xml:space="preserve">¢‘õH"ø_x000f__x0002__x000c_"@†ëJbGa°xl3=Þœé®«7¶·ÁéÉ)S.sò×	Þß ªI_x001e_.Ü3'¥ÇêÑåšqý_x0012_óÌôÝÓ¯øÑï_x0005__x0001_Ãƒ‹zQÊ}¨</t>
  </si>
  <si>
    <t xml:space="preserve">G@Ð_x0002__x000b_u3_x0012_á&gt;_x0018_œ–¨_x001f_šx¬‰š _x0010_†É\_x001d_V×9»ðÓ¿m©</t>
  </si>
  <si>
    <t xml:space="preserve">ÕN_x001c__x001e_7Hm¢Œ5w‡j¸ô@dt×Ì8¹_x0019_ïë‹Ô…9²ãèB&gt;_x000b_µÝîA™Ó_x0010_?ÃI¶{|ß_x0012_	_x001d_Ç€ÿY]‡q_x0011_</t>
  </si>
  <si>
    <t xml:space="preserve">_x0014_2 _x001a_Yž¨á€iL¯j_x0015_ÛüCœUì_x0019_´ÅJ²</t>
  </si>
  <si>
    <t xml:space="preserve">U¢ê†‹_x001b_æO¦ï±_x001e__x0006_¾ÝÉ1F†$_x0008_5ïtðÈzÆ*ëDˆ6×D´È_x001a_5ÌçUóñ€™‡+õäa™÷_x0013_x6í</t>
  </si>
  <si>
    <t xml:space="preserve">?d_x001e_˜_x0016_9"9‰½	þÁGŒ_x0003_ŸÉö+8÷ÍÔ^+	2xÑÖ _x001f_Í	E¸›ß_x0003__&lt;MŠúR9C¥ a_x000b_Iºràùl_x0008_}4ÚÉ0šÑ</t>
  </si>
  <si>
    <t xml:space="preserve">¥E0O&gt;=êÔ+mÓ'Õ</t>
  </si>
  <si>
    <t xml:space="preserve">tEñÈìIµødÉ_x0011_UJñ-Ëjž·_x0018_Gº…¶Ž=_x0004_×|uZøT½Ø_x0012_Šî%Fñµ_x0015_?Ú÷íP_*%¶hâõãÁÃ‡48Ñœ¼ùå_x0002_°/q4+´lÐJu_x0003_\ä·?Øö¶îÊƒ¤ä¾þð¡ÌPG"Ò_x0015_O†À£¿dK_x0017_ÉÏ„9ýÈ_x0006_ƒQ®”K÷m_x001a_×"_x0007_VwM]v›:)Éeó§›U±¼Ê0_x001c_ÁíxU˜hK²ãŽªGR|¸J#«ÑS‡‡—;H-ÑWS‡Gêä©§@Â_x0004_·ó‚ú¼ª‡Uà®©-]</t>
  </si>
  <si>
    <t xml:space="preserve">	=ÁË©07Šh‰ü]Ñu_x0013__x0003_=L*ÈvÛ</t>
  </si>
  <si>
    <t xml:space="preserve">à§S/zÆ_x0015_úÍ¦“0_x001c_n:®ð“</t>
  </si>
  <si>
    <t xml:space="preserve">nP_x000e_‡8§_x0017_ºÀ_x0003_¬wÂ_x0015_Îs!ˆ+J*Ît°_x0014__x0007_ù:ðÅàŽæRdÝÄ_x0007_0[ÖM%lÁJUy_x0007_Š-¾í%9'‘¶/â„_x0002__x000f_å_x001d_¹*Æ|}_x0014_²_x0019_L¨5¸_x0008_‚	_Õ</t>
  </si>
  <si>
    <t xml:space="preserve">Ï’</t>
  </si>
  <si>
    <t xml:space="preserve">_x0002_iGÞœoIù©_x000c_ÿ#ƒeGÈpú_x001f_ßŠµégÚ›Q_x0015__x001f_à¿ÊÔµÆoûªÒõ¶`˜cR@R%äM_x0005_L¿</t>
  </si>
  <si>
    <t xml:space="preserve">«êçT‡¥jø4^%‹S˜÷„eéÐpœÃ&amp;z¶i™{ñkßh½ëA_x0002__x001f__x0010_æ_x001a__x000b_©¥'@‘_x0002_É)öU¨ï÷¡„žaÑ¥Òh_hN_x001e_€_x0010_«/Þ9®_x001a_¾_x0005_</t>
  </si>
  <si>
    <t xml:space="preserve">&lt;_x0014_¨Â_x0010_wv…Ú_x000f_±£P²_x0003_¡_x0014__x0005_7_x000e__</t>
  </si>
  <si>
    <t xml:space="preserve">@t_x0012_FNÌ4Oa2'5è#÷(F[ÿ‰¦ØÚI†G‘¹õÛ”ÍvI</t>
  </si>
  <si>
    <t xml:space="preserve">ýýþÈyû´—¼_x0011_]c_x000b_Ô_x0006_s…rÂ™_x0011_'âÒ.á£ò_x0012_«_x000c_)nDBúí+‹¦›Ž_x0001_N2ví_x0007_çq&gt;¾5VÈÑˆT]3½kð×ã_x0012_gj_x0016_4_x0016_ê¹_x0017__x0005_a8·duôãÐÑ_©uÓ©_x0011__x0008_ºŒA_x0010_g&lt;Úd™iÆœÙªJKû)Ør×ý( ®G_x000f_{²y_x001d_%~vYõýþEO‚È%P_x0018_ÁÍ _x001b_ZÓ?)1ðô«Ïv÷0{ùù›)ˆ¦è­J¶&lt;I~5³‚§±_x000f_ô_x001c_ˆ_x0014_®Ù‹'_x001f_¤\Gr_x0008_ß€f'	g¥tSí’ÿ¾)Ù‚Çú_x001a_¤ß{LºÁà²WäŒ¸ñ_x001b_©ú”¯xuöd_x000b_7Òqx1Ïi¬@øaÓÓZ"„4Áï;¾¤Éñ¡û´g½ƒ¤3¢1B%8_x0003_Ä_x001e_Ð_x0007_¼Dåý/Ó-'P_x0007_~RŸ#Cü«_x0014__x0006_“L‡_x0004_ÑÇºåy‘(öxÛÅ(³ýümÓ»%DöµDS_x0016_?_x001f_»‰ÎßK_x0003_Á._x001c__x001b__x001b_â¾ˆ'Vã5³°Z&gt;a_x0010_öñC©_x0007_2ª`{J_x001f_É¼$êXíinbÀ9Lëp_x0005_—ˆ_x001a_a˜å‡ýP\_x000b_}÷Ì¯íR_x0014_ã Á$&gt; _x001f__x0011_–_x0005__x0014__x0015_ÓDVÞØPi0VõLÛó¤_x0015_Î_x0014__x001d_¦S³Û_x0005_s)ú¢a;mÁz]G#à#Î¢o[¯:›ó{éËl^É@bC)±&lt;Vˆ_x0007__x0016_Ým_x0016_åv˜dö</t>
  </si>
  <si>
    <t xml:space="preserve">Ýê™t½£ˆuPBån_x0016_Ó'0ut_x001a_/k^ylî_x001e_OÄ—Ÿ3@cB_x0010__x0010_=_x0004__x0008_£_x000c_÷úqS72…¥ø¡ö•¼c[z_x001f_ÌLþJŒ</t>
  </si>
  <si>
    <t xml:space="preserve">ijè_x000f_è™_x0004_B×p)IHÚ#U_x0013_?*ÚY²øWÂ]|œÉôç_x0015_h_x001f_â«Ñ_x0004_ÏÊ –}:·Ð7òŽ+H\</t>
  </si>
  <si>
    <t xml:space="preserve">ˆF÷Â_x0010_z« ¿?²©Œ+F¼_x000f_xB_x0012_ ã¤ñG=Ê‚_x0017_…c´T”["ë_x000c__x000c_fÌ—_x0010_rû–_x001c_Md¯uÅWÑ/‰_x0018_£ý¼bÎ³~îyq_x0011_»úh_x0004_ò_x0003_²»ÞÔ¦_x001e_S±a¡ÏûR@_x0011_ó¥vvTØ_x0001_-‚_x0006__x001f_¿RC43®*iÁ_x0019_:_x0006_t|'rg×Z_x001e_WG=ßF„V¤½ˆ\©)Rò¶ûýÿ_x0006_nüÛÐ™_x0006_¸¹ž-i¿u–üËÀ4¢©V</t>
  </si>
  <si>
    <t xml:space="preserve">&amp;Ì2Y_x001c_U.%£¶Y] „Ï‘¬×5Œ¼_x000f_ %P _x001e_¢±_x0017_‰ÆÜ’6Ml•õç‚„ÊM_x0011_æ‰Vän…H$:&lt;þ_x001c_o8×÷ë‡Îù%wV_x0014_a:¨›JÊ_x0008_ã|Í´¸_x001a_MFâ‡W_x0005_j½›œÜ_x0018_F[©ƒ‰jjêæ_x0004_¸_x0013_êeË‘ê%+vQ3_x001e_K_x001d__x0012_uŠz</t>
  </si>
  <si>
    <t xml:space="preserve">êˆ_x0014__x0005_¢8}G4#(0x€kN‰_x0005__x0005_¨¨³ÌËˆ+_x000f_MÝ›Öõ|o_x0019_ü†!—8é‰è7ÊõIh[O75šxÉ ×‹UA?</t>
  </si>
  <si>
    <t xml:space="preserve">_x0004_9¢ÞÈä‰C¡À"©†ªß_x001c_Õüè¼`û×gêÍ€Æ</t>
  </si>
  <si>
    <t xml:space="preserve">Åµ­²g_x0018_™Ÿö_x000b_Ò„Ì&amp;?¯_x0002_¸o'Q;·*K²_x000b_v'óÒO¨RíìnÆtñ_L·þ6«‡¥û_x001c_›Â¦_x001a_ÈÇ‹D3Ÿ</t>
  </si>
  <si>
    <t xml:space="preserve">¿Ðµ)æÂ¾_x001b_|s ±ÜÊŠ¨Pvùn°{Ó·_x0001__x0017_Ì!ê_x001a_ÂÅY[“¶eEøçaæ;ÿ¢gÁ_x000b__x0014_)ïN+j†Gë_x0015__x000c_;‡¿H_ÈøQÆÌvy_x0005_I€_x0007_è¾_x0011_.E@zåÓ&amp;¦ð²ôe)y³ÃZ2YÚødº_x001c_p_x0007_K\‰n‘Ö~¹©_x0004_Áê#¸</t>
  </si>
  <si>
    <t xml:space="preserve">_x0002__x0014_KÉKš5#(þ7shkÞbè'0–„G›®}ÒÂõ·.nàD{Yn4_x001c_Ÿ%ëuz_x000b_ŠÊñ5»¼Äpê~úF{Î§f_x001f_TtáÙ‰ƒ;¶DDTÓØ¢ƒ	Âæ„3_x000e_</t>
  </si>
  <si>
    <t xml:space="preserve">ç¤}_x0001_íÞÜÁº)Aq0ú‚Fp_x0011_¿ìªôØÔ=AòÒ«üF¯º_x0012__x001a_qâd?rÙ‚ì¦Ö/òs^MSêÅ¹ˆ)—ËšŒ×ÿ~ªIN²C</t>
  </si>
  <si>
    <t xml:space="preserve">Ê_x001d_Lp</t>
  </si>
  <si>
    <t xml:space="preserve">_Ä5Û•Áÿ†€äsöõ.ýxÊ%•&lt;ãG_x0003_7¡I“;o‹</t>
  </si>
  <si>
    <t xml:space="preserve">·Ã3µú_x0013_ô5®é_x000f_èÚiS/rÛJ¤ŽÓ\l”®¼SX#PxwX¤Tu4ZjÊ4q›Y_x000e__x0006_ÕA_x0005__x0012_†æ¹­E_x0011__x0012_—}_x001a_JlíÄÕÆÈ+sâû]1ÿ–«nÜÙ_x0008_(œ\q#_x0001_ªfá%ÿ«ûƒ_x0012_SùÂNyù</t>
  </si>
  <si>
    <t xml:space="preserve">»éù™;Û'6=”_x0002_Ì_x000b_‡©èA~_x0016__x0011_Á(ÚÒ/3cï L.†êÜæ) «Ï[-…e®34_x000e_0ãÑg</t>
  </si>
  <si>
    <t xml:space="preserve">7¬¾Ù&lt;cëf·%Ã#"[fLüTu%Í÷_x000f__x000f_ûî_x0015_NwÀ´_x0014_A'2xd·àXqB_x0015_:jðµ2ŽÌ</t>
  </si>
  <si>
    <t xml:space="preserve">Ušƒ(ä}Lt»N_x0014_8åÕ(5ê/&amp;òD«„h‰jAãMVÓ´éªÌ˜_x0011_ÊJ[ÿ—g&gt;þ'_x001d_ÿ÷) XÂï—Ží/_x0017_¶®_x0017_¦fit_x001b_]ª¯8Æ6b9_x0013_’ú_x0004_9½_x0015_˜§›¡}	¸ƒgÜ†NFòír¿ë†ÈöG¢FMl4	¯Ë	YcL=9ú_x0001_]_x0007_Áª´ÛR_x0006_?_x001a_†ôÀ§_x000f_Ð_x0016_³_x001a_lÄ_x000b_x»RíÓz_x001c_‰°í_x0017__x000f_VîÊÈF‰wxdâH_x0016_ÜzÆñ“_x001e_`Qç¢</t>
  </si>
  <si>
    <t xml:space="preserve">þR{€_x0018_:Bm³%2e’Ö¼_x0008_¸‡Î _x0007__x0004__x0010_vBÄ\”s_­</t>
  </si>
  <si>
    <t xml:space="preserve">ÀÊ_x001b_</t>
  </si>
  <si>
    <t xml:space="preserve">\Ý_x001e_›OŽ]¶Y˜Ø)C_x0003_¦Q“_x0010_NÖ`#É¿Q”_x0002_ª÷°fÐQÆêu±‡Ÿ¢–’'æ·‡Wí_x0014_\&amp;"¹¡ét=U×€s9=ÀÛZ_x0018_ªOÂÃ(3m‰Êk)í_x0011__x0003__x001b_©™&gt;_x0013_RV_x0011_</t>
  </si>
  <si>
    <t xml:space="preserve">$^°4_x0007_úº2+RV‰{{K&gt;Ic¦êÐfT_x0013__x0006_H=Ì«G£¥yj_x0007_O_x0015_^«Ìp-&amp;‹TšÂ®[JÌi|¸²_x0013__x0006__x0006_…ŒÁF_x001b_¿_x001f_x+z»ƒo5&gt;@_x000e_Ç¿FÚŠØð‡þ_x001f_îP_x000b_¿ÞB×Ë_x0004__x000f_™×ÔƒC²8º6_x001e_Àl</t>
  </si>
  <si>
    <t xml:space="preserve">Š¿6«ZE½¼}@‹Us´ã&lt;Ö;D4*ÙŽª±i°™·_x0012_¨±_x0018_­_x0003_ì¢_x000e_ý_x0003_wÕë/çØµ6_x000b__x0003_NÄ£i´0QàÅ ·</t>
  </si>
  <si>
    <t xml:space="preserve">W{ûG3Ñà÷_x0019_àõa…ËYlË„¦`‡ô¨ž&lt;_x0004__x001d_×'Â¢A”€</t>
  </si>
  <si>
    <t xml:space="preserve">ÅðÔ;</t>
  </si>
  <si>
    <t xml:space="preserve">ƒÓÀ_x0014_1KøÜÔŒg)$+èT °Ð_x0016__x001b_$_x0003_:ä6m_x001a_7×&amp;J4œÇ;P=å9·ž•þM¹ÿxY©ÐžgÚ¡È_x0017_*_x0012_€_x000c_\¶Y_x0016_æK?ýÿ=AD_4‡]½Å¶ÜÐ-Ác|aûðf¡d_x0017_¢yúã“²_x0012_JŸ_x0010__x001f_[4J›†_x0013_ÌY¢£V³\ÜÎ5g2</t>
  </si>
  <si>
    <t xml:space="preserve">×¾¤_x0001_¿’Ûbî_x0002_</t>
  </si>
  <si>
    <t xml:space="preserve">R_x000f_mwtm=È_x0016_µ&gt;_x0017_eÁ_x0006_JÔ</t>
  </si>
  <si>
    <t xml:space="preserve">Âú_x0017_ÞÀ£ ¸ÕO_x0006_óEñ²mì–ÿÒ!_x001e_&gt;_x001f__x001a_`@]CnJÇÀMìŸVvo¬_x001f_’úëòŽ³_x0011_M¸ÂñÜ3Z‡m0XEd&amp;B‚óŠða ‡_x0005_¿_x0003_¥S_x0012_ÒËúËù_x000f_-Ãà&lt;M»Â£§(_x0007_¸L2a.Î</t>
  </si>
  <si>
    <t xml:space="preserve">¶¦þ_x000f__x0011_[°Ó2a@_x000f__x0002_ýbµL¢o6Âo˜úUà›ƒ;&lt;Æ_x0002_f&gt;$XÜ(_x0016_™\·/è¶Û?{Þ¶}w_x0004_#üsì_x001c_¨:b*ð6*vÉ¬Ò_x000e_Jè‚dVêƒ îqžQÛVm7r</t>
  </si>
  <si>
    <t xml:space="preserve">?B&gt;ò‰ðÝü_x001f_&gt;:«¥@ZØü¿•ê—¬ó[@.Ý]Å§¾Ÿ¥´ÜèˆXŠ–nãmõ.¡"˜šUiÎŠ³yõ¤ÙÒqt(‹</t>
  </si>
  <si>
    <t xml:space="preserve">AõÉ0õ96&amp;ÒMBÊ_x001f_àø ÞÐí´™(_x0004_W|Ê_x0007_¶¶â›^—ò¿¾=Ýž=Ê±U_x0013_–’Ëž¹ÛQ­_x0008_£Ù_x0013__x000e_’_x000f_Õn49+áªH¬òÊæ­GÆ_x0008__x0003_fkþ¤ÞÌÞÏ[¹§ú#ºÉM§ùòàz_x0008_‰Ì8yàÔÔÌË¦oÇ‹AŽ_x001b_&amp; _x0019_g_x0012_©—_x0011_Y{î_x0002__x0019_Öõ•æö_x001b_å&amp;‰_x0013_ú&gt;’…ÆÊ}</t>
  </si>
  <si>
    <t xml:space="preserve">ŸÚœ/“kâ¬pg_x0014_kÉ×Èj£2ü"kr¥¾Æg7_x0004_ƒë)'.—1Öàn_x0018__x0011__x0002_?Ë¦î§_x0002_¯!_x000f_Æ¯è-®-X_x0013_žRe{_x000c__x0013_ÊÂQà1VPQ«_x0013_ø'·UB$8</t>
  </si>
  <si>
    <t xml:space="preserve">|o‘_x0014_Ð_x0003_7Þs©Ðö¹j_x0012_k‚7?_x0001_z_x0004_f§«­Ù¤às9á&amp;`ôâiJP+†¯k&gt;Ÿ_x001c_DMòÊGÅGÐTb¨Ç„µ/q_x0019_ÿÄê3P€UUÈ_x0005_ùàkÚ–Æf4×ÇuEçßk³Í„™©ð_x001c_ð_x001b_!$¾</t>
  </si>
  <si>
    <t xml:space="preserve">ï›‡_x0012_~£“=$Rô3³Äf ªÕ[š?y 6¬:Ù÷Ž°_x001a_/dÊ„é_x0011_ 6÷Æ³¹_x001c_¥}®_x0006_~§_x0007_Ä«˜@%ñU–p†_x0004_Í©!Y¸_x0018_ÍæU„_x000f__x000c__x0012_«1l¯_x000c_Õ2nÈ|Té_x0003_Ç¦=!”•è3</t>
  </si>
  <si>
    <t xml:space="preserve">ïÐæ)6Ä/¨;·ÁM_x0014_Ljáv©úŽŽÌ\á?âPñ"õ_x0012_À?_x000c_JwÌßºû=éex$_x001b_mÏ;­„_x0018_$ÝIÔ!E:_x000f_²?ñóN</t>
  </si>
  <si>
    <t xml:space="preserve">Þû›Åäæúýdd_x0002_Ó'î&amp;_x001a_¯È¦™º_x000e_ç™_x0010_éø_x0011__x0006_f¦¹_x0011_Å@¥{„dçVí</t>
  </si>
  <si>
    <t xml:space="preserve">_x0001_\R_x0015_i×Ò_x000b_ÆÃ˜•Õ7&lt;å™)_x0005_¿ì¢_x0006_˜7Å5³[c=ÐÆfr'–ü±_x0015_Û!áãÄ]_x0019_HúTO_x000b_$•“µ_x001b_·@Ëuj5Ufbm!uÕ¤P†iÕõf«‚Ü%NéŒšID‰{"çŸîÄ¶Ø_x000c_»~Õ1_x0011_«C?ìñ_x0017_éøŽÌ6’wV_x000c_jXÂ_x001f__x0016__x000c_°i‚è¥²_x0005_ß_x001b_Kˆ¸¾tîéò±9+äÇ‡Ö½7*OßË³¡Œ¾©Ý©Ë÷b-Hîú8¸</t>
  </si>
  <si>
    <t xml:space="preserve">#yÏ€.À¥„_x0005_ÜÕs¬_x0019__x0019_Ã1Ä¾»¸²Ô‰ÿ•·½ÝMÄò]F†[‹ð’hü</t>
  </si>
  <si>
    <t xml:space="preserve">D ßùÀ _x0013_93_x000b_·­l_x0015_îBô</t>
  </si>
  <si>
    <t xml:space="preserve">_x0006_òH?_x0010_û®×"</t>
  </si>
  <si>
    <t xml:space="preserve">N_x0005__x001e_ýá_x0005_å_x0005_Ñb</t>
  </si>
  <si>
    <t xml:space="preserve">zW_x0007__x0015_Ù½S¨n-4_x000b_˜¶«¼Ò²\´æÎ4ÉRSü/HþA—_x001b_éÁ_x0010_áç_x000c_˜¨N_x0004_•"é˜ŒÌ_x001e_G±CË4Í_x0019_/KæY@ÈÛä¡G2”+¨È~­Ã‚Œˆ‘ý¼4»‘êB&amp;4U—$®_x0007__x0016_¡\-_x0001__x0003_ùæåÖç6_x001f_Uyÿ»”½eq¡ÜŠGòO;Åk‚ÙŸ¡VÆÓ+ôÀ(</t>
  </si>
  <si>
    <t xml:space="preserve">_x0012_V]”„„SW›óvcÍ;Åì©è[&lt;_x0003_¸~ŠÂ„áB~%ü÷“y	(–	èC»Â˜øWU_x0013_Ôä_x0015_^-ƒ ÛŒb¦ë¢0”Â˜_x000b_ésèš¬ŒÐFfˆ`¥J‹|ízú„±(¶D#i¬¯êÃ½ú</t>
  </si>
  <si>
    <t xml:space="preserve">6?»˜_x0019_þ_x0019_›</t>
  </si>
  <si>
    <t xml:space="preserve">&gt;þ0xÙ‚ùƒpß	‹«©¨é'±òÄÎKÌ±qu9í®x_x000b_±Ä¾º!_x0006_ñ_x0001_6"â7þ‹íÏ_x000b_¨iÚšïæ„.¢òn¶Â0[Š¦‡|–âét–èÈâZæÉÖøu)_x0001_³®ÞÉ_x0002_Û-V(É°&lt;æ_x0006_mpŒ</t>
  </si>
  <si>
    <t xml:space="preserve">_x0013_ù°0ÕÄ9uè4õïÌVen¸Sn´bÂWð u_x0010_qS‹ƒ_x0019_±aÅˆè_x000e_&gt;ælÙ×Æ)Ý9Œ_x0004_fI)×7</t>
  </si>
  <si>
    <t xml:space="preserve">&amp;_x0004_‘ˆBxÞ™uðÒuÃ6Ý¼æ®|ÒõvÛpsLÃ†|™k</t>
  </si>
  <si>
    <t xml:space="preserve">©‚ÙÍm:æO</t>
  </si>
  <si>
    <t xml:space="preserve">êÜ7"¯(_x0016_¯_x000e_ÜÿßeÁPNéK_x000f_ú»_x000b_êB‡N_x0008__x000c_º×hç\Ì¨t”‡˜_x0018_­)xP__x0012__x000f_æÛ</t>
  </si>
  <si>
    <t xml:space="preserve">Ñ×LÅ¶þ•ÖY} v_x0007_^yLu„õÝ#_x001c_Ÿá_x0002_Î’:¨5È¶Zp¨B ×«éR©«Ò`_x000c_Å"ïý¦äC¬ÂÅ¶._x0004_ _x0014__x0003_Ã‰ÆRé&gt;@º‡ÈE_x001f_oÓÉï&gt;|mkÒ@^È6÷«_x0004_“º4y_x0007_E»_x0006_Ù¿ñF›iSÜtçŒ¥Ô¥Ç~¢éœRíž»ñ&gt;Ç_x000f_Ÿ„Xd_x001a_®¤_„‚_x000b_OÄ¬&gt;™#õ_x001e_CKN;Àbš_x0013_C0‘7ö…ý_x0017_g—I×t_x0016_ùŸÇqrnÍ7pUä_x0012_«i6Ò_x0006_ÿ&amp;³§Îó%_x0003_à­ý‚Âmv”Ç_x001c__x0012_nŽ 4dôÙ_x001c_ÿ¨§_x001a_pá¥twð*_x001f_Ïßn_x0014_ýb:–jyè†_x0012_‹Üì"+üÂª	|›¤”øà¼õ9.¢ú3_x0006_Þ&lt;lê_x0013_ó[ÿrøWk&gt;h!!Ù ®ë~û/ü</t>
  </si>
  <si>
    <t xml:space="preserve">_x0003_ÚËÏÿ©ÚÇiÆ¼Y;[œÁ8lË_x0016__x000e__x000f_F\m&gt;znVìÁxñµÔ§_x0001_Ky÷Œxž‘Èâ_x000f_tO1ÎÛÊlÖ#</t>
  </si>
  <si>
    <t xml:space="preserve">{é†_x001e_©ncá[`Ç-%{¢"(elÙKå_x000f_©S_x001d_‘è\</t>
  </si>
  <si>
    <t xml:space="preserve">C¥</t>
  </si>
  <si>
    <t xml:space="preserve">So¦_x001b__x0019_×ó_x0007_$ø_x001e__x0008_üq±ÑÍÆ°ßMIô»¸(n]_x0008_ß©ns_x0016_^šŽ=wü_x001a__x0018_˜</t>
  </si>
  <si>
    <t xml:space="preserve">‘‡€»’òx¸tü)·Î_x001a_Lv_x0018_»àSûn©TNÕ¦=õ[¡šg_x0008_F˜öÿè3Ö§“_x001a_–Vº V_x0007_kzò8þNçðH\[JP¹E^îÌ÷Ñ¤8¹—ƒ´N-`šÜ&amp;±/„Å¨t$Ó·_x0017_Î_x0003_ƒúgE¶Xò_x0001_ó¥dS¢ Ý.p:_x001e_~ÒšÈ&amp;_x000f_ŸŠÞ`ÃÅ_x000e_ó0:BŸ7j‘Ce+‘ß [_x0019__x000c_K†_x0010_Ø.Á{ß[_x0010_€ŸámË£¼úð)È]Ð…&gt;ÆlÄ\ÚœúJ©raÃË_x000b_õ}Ã&amp;Øëö?eP_x001b_³kX„_x0016_¸aÎ_x000c_»œ_x001b_h·D_x001e_</t>
  </si>
  <si>
    <t xml:space="preserve">+¿û8æ)þG#¶/û9¶Û“Ãw‡0 ßŸÞ_x001c_¥g_x001a_z$*·_x000c_Ïç†_x0019__x0007_Æëž}]9r_x0011_Ä¡:BÂñ_x0012_Ê›«Ÿ”üp_x0010_G"Ì_x0012_{</t>
  </si>
  <si>
    <t xml:space="preserve">M_x0003_)0XBADÄ_x001f_wBõaG5jäç¹çÕ0ñ¡õÂÂ_x0002__*7WG†_x0012_	”Wú­GiHš_x001b_QÎÕcÈYäU^ð+Ý¤íÕ_x0001_Y_x0017__x0003_#Oð_x0008_C¦_x001e_ÿ~¤)íÇíÁ&gt;_x001c_Q_x0010_}4WÀH&lt;:~–Ì3=	 ”þ»ã«?6CŒo3G:ˆ'°_x000b_Ë6¾_x001b_2œÙì`±dÛ‚­6„_x001c_§h’LËüìÞ©íp‘äkoâ¬§Fƒ ÝßËþmŠÈ¸©ˆÇ¯v›ÐäC‹‡g</t>
  </si>
  <si>
    <t xml:space="preserve">vZL~'x</t>
  </si>
  <si>
    <t xml:space="preserve">‚_x001c_/_x000e_3ÁˆJ|ý_x001d_ÜÑúí-_x000b_&lt;$V¯Žxý8š¢ú¿_x0003_W‚_x000c_EÂp¨…êû_x000b_7#"±+8GËI8 Æ4I‘9¨_x0003_i1ãÚÜ9šSºbÐ˜«_x0010_Ÿ#Ì=ZLÛÄºs¸_x000f_‹‚_x0001_‡5$P²Iºùéù_x001f_¢e&gt;À;_x0003_¥_x0018_ß@=v^«Í	ÕQdš¶šw0·ôp=_x000e_qÉõÄÃ³Ê¤j	_x0001_ÅY‡žÿÀˆ£‚Ø.SœÙcS[3F/òfÌe¶Á_x0017__x0016_îFÑN“óÔ]yÁéžE</t>
  </si>
  <si>
    <t xml:space="preserve">_x000e_¬j</t>
  </si>
  <si>
    <t xml:space="preserve">ä_x001b_×ÄÜýóöË_x0019_ÔÁÉT88r</t>
  </si>
  <si>
    <t xml:space="preserve">Z™I_x0011_øì›&lt;©Ý±!d?Õ_x0008_©—ú·‘Y_x001f_U_x0005_ÐV7{&amp;_x001b_ä)'²·–p</t>
  </si>
  <si>
    <t xml:space="preserve">ñJÎ4$YBÈð7xºš_x0019_Hü§Á™Ò%æ0ÍÆ]_x0010_t´8Šà3*e]í3„þÉƒH_x000f_Ñ_x0015_K¤Ã®×'Hj«sLèn_x0019_*_x0014_Ú_x0002_!_x0010_#ÃÌÝ˜v‚_x001a_‰d_x0008_“é¾T5U_x0004_ òUdvy€_x000b_ÍßtŽß°˜ &lt;Û¶Da_x0005_Û}I¬ÁÜ¬;‘4&lt;éS_x000e_)#˜×_x0006_Só£™Håi'çFñ‡mºÈß(*º£ê¤z_0qö@à±©a_x001e_þ¯¦´.ið–W¡](’±&amp;_x001f_Ãi&gt;¿¬ÊH"ÀEÕ}F®_x0017__x000b_*T_Qé=\¡Ÿ¯0Ñ_x0011__x0005_l±C±_x0015_¤fÝ¡6ý[_x000e_	|?ÄQÆxŒi¸_x0001_árnZ CQâŒÔšIÄWýÕ=_x0017_&amp;ì_x000f_`_x0018__x001d_q</t>
  </si>
  <si>
    <t xml:space="preserve">ç±Æ©C_x0001_¹%_x0010_€_x0008_Ü4_x001a_9¢b&gt;&lt;yÎ˜ @IÈJ‡&gt;i&gt;w7iq&lt;äRJk]P_x0007_—è¶æµÊÈåŽª™SKQÉÖ§iö!J_x0005_ÜŒ\%*_x001c_µÁé_x0012_Âœ_x0017__x000c_“r®]K»¨‹_x001b_tz«Tî­àè_x0013_¶$_x0001_äR’÷\_x0003_»Þ.M_x0012_¿YxK]8_x0017__x0018_'_x000e_ˆUÍ°@ÓŽä_x000e_š_x0006_¢æréðøw&lt;(B;j;	WïÝfmé^›Aý4ˆ9ÿÚç_x0015_J_x0016_â©¦²ˆHæ´KÏŸý2~*švÓs‘ÍÚ_x0013_mòð\BŒS:Á_x001f_«	Šy*a:_Y †šßL¨`_x0001_ã=á_x0008_F1‘‰×8òž¦³Â]ßañ8_x001c_÷}_x0011_x;b_x001e__x0001_Ö‰‘4_x001e_Ø”#3)S`ß¼_x000b_ázÈ‘îðM‡"ávu_x000e_úë_x0005_ Y6¸±e_x0018__x001d_9¨vò³BS–âÒ—¹	ñ_x001a_ÑßNg_x0005_ØÖ4¤¢ã¡ÝÂ›0G”</t>
  </si>
  <si>
    <t xml:space="preserve">D¦npF§*q÷ýå_x0018_×CEÐ²Á6ô</t>
  </si>
  <si>
    <t xml:space="preserve">âÇà_x001e_¹_x001f_»+VOK‡'có‹BÐ_x001f_|¼ð_x0008_lRT\pH³p8d_x001d__x001f_¡ÜØ_x0002_¬â®ž</t>
  </si>
  <si>
    <t xml:space="preserve">„Ÿsj_x0019_ëªRøÎiÅ€Í_x001c_3@G</t>
  </si>
  <si>
    <t xml:space="preserve">_x001f_Ö¯_x0002_4_x0003_Qíå_x0001_]ØšNkôí 5_x001f_€_x000c_²_x0006_Ž_x0003_#_x0018_Cš_x000e_4_x0018__x0016_OC±b¬X‰?8_x0015_2/c.O_x0002_JVn&lt;8ajñ(&amp;ÿu6®7“Â‘¾ß£ 4ñ!¯_x0002_¹Ñ.x%Žò_x000c_ˆ6à1dç˜Û_x001e__x000b_6^ƒ_x0012_ü(LÃ/_x0011__x001f_EŽßí†EìE8¥õGÁ_x0007_µìÅ_x0004__x001c_É¨}œÊQü+µ™ˆd&amp;‚r« vÐé_x0019_|Wø%âºT6Šyl÷ž_x0016_´j¶R_x0011_9À_x0011_ž)—_x001b__x0004_¼òæ±…Úòø_x001e_1_x000b_ÍéÚ@_x0019_Ÿ€›r_x0019_;ä	ÇèÖ*‡_x001d_@¢I_x0017_ÜZÕ:_x001f_“_x0011__x001c_ª´€5àº_x0019_\ä«äoª_x0016_uXG³´•nv™ÓIg&gt;_x001f_Ô¤F'e4Òµn”¨Ä¸¼•„:w»ÆÆ+§”Éû˜!x¢/­–GTäv×=Ssg/ìñ¶uNåh&amp;_x000b__x001c_ÀHÂ~¶T&lt;‰_x0012_t•‹V87aëimþY=K_x0014_$= ìÁ.œ¯p´;M«Yø™ÎÉ—=2ÖG_x0016_Š¤Gw¶àp¨_x0010_-æÄÕö…_x001e_|Š~”­</t>
  </si>
  <si>
    <t xml:space="preserve">)Î8Sâ|ÉŽ¸Ô&lt;¦Ü¦Àn?5àEÚÀ=G™º  !;~+ÅêuÌ_x001d_GÓÓ</t>
  </si>
  <si>
    <t xml:space="preserve">&amp;µ_x0008_Íƒ	&lt;ò9Ó‘_x0002_|;û~_x0013_¸Í_x0005_É_S´˜_x000f_”_x0004_</t>
  </si>
  <si>
    <t xml:space="preserve">»iOéô¬I¾`&lt;8U_x0006_Ý¶ÄHaÓ£šdcï_x0015_6ª–MðWømï=Ëhb\ë.‰#£Ø«fä_x0014_½_x001f_1HPÙ´RÃ_x0002_êãgdL_x0011_¹iI</t>
  </si>
  <si>
    <t xml:space="preserve">rø%VBq.n‚móÄûƒ6Ž\Í</t>
  </si>
  <si>
    <t xml:space="preserve">‰±%ÎÃR5_x0002_Š`9S_x0004_U£_x0019_wºå_x0014_:E[/n+)„ÊÔ‰EÀ?Ý@æƒs_x0013_„_x001e__x001d_Þï_x001b_JX3ìœ_x0019_³I_±­ïî»#iäÁh÷…ko_x0008__x0005_úkY_x0017_¬õ2™ÈíöE­Õ«_x0014_YÓÉ«</t>
  </si>
  <si>
    <t xml:space="preserve">É_x000f_r_x001b_Ûcw}DËë^Äe·ËÌâË…€»ö+_$_x000e_'ð¦i)ù¶M˜_x0014_õ¨Ci)Š“ÍA¥Z\ÀŽ®vü;$Å_x0010_	“.;_x0013_oÍI‚ãÊqIåb_x001c__x000c_=ð³jã_x0003__x0006_·ÏKó5¯²Ž¿#BiáKT	+üæùõD£Áètv_x000f__x0007_è_x0012_óEÙï§_x001e_ßx</t>
  </si>
  <si>
    <t xml:space="preserve">Ø_x0016_èv_x0008_©ªK_x000b_ñQÈÅë_x0017_w_x0008_¯_x000f_Ø®cáŽøèø­üf›cTG_x0008_"Jó£};R_x001b_`4—ÑÔGkÑœ_x0003_¥Û]þµèµ§š'š_x0011_»ÁœKnwF[Ô^OÞ±{&amp;Œí² S{{k(¢š_x0002_8M1å˜°Õƒ-Ì_x000c_z_x0014_Ü%”k</t>
  </si>
  <si>
    <t xml:space="preserve">‚ÄLN‘oïvÐ=º(¬®‡'¯D3nÆ–ÐÓ1oÄ#ww­g`Ø_x0012_£E¦%ù¢¹†BtÔÌ2¦+@Øãí_x0002_àbˆ_x000b_T«õâè|s}	wL</t>
  </si>
  <si>
    <t xml:space="preserve">\&lt;Xâ_x0015_ë*ž_x0001_qéhn5ˆr_x0011_»”½‚Eä¹™MNÜ!“Üø†çsÂH_x000c_Æ¦ØsÛa1•_x0001__x001f_Én}_x001b_GdÃ7Åq@ù¾[5ƒÓØ‰‰À²kP‹²é_x0014_¢àØÎÜâÅ°_x000f_ý£L¸Ñ.N¶9!w6ë_x0012_nËdü|)62ó›_x0010_ôCîz_x0007_Ü|›Ñ¼QRKª~žšÀ)_x0010_Æ™_x0005_Ø$¹ÀLiçÒÏ‹Ï5_x001f_sÛ¸_x0007__x0018_kn_x001b_õyÇÜ</t>
  </si>
  <si>
    <t xml:space="preserve">ôÕ•_x0010_¼‰Œ/_x0015_ŸÐ/ß–V´ÞÄ]mù9‰×ÂK„</t>
  </si>
  <si>
    <t xml:space="preserve">Ã)t ¾_x0002_E&amp;_x001e__x0014_ÄúXÔ¹WxÊ&lt;šn</t>
  </si>
  <si>
    <t xml:space="preserve">ø¢ë_x0011_•Š¿Œ´</t>
  </si>
  <si>
    <t xml:space="preserve">_x001e_VB__x000e_“ÙÔ¯&gt;M%W_x0019_×µs"›ó…ÇÀÄqs‹ºü‘ïsî~:ã_x0015_Wÿ*Y_x001e_ Êp‡Œøm	ö$¸ä¾Ž@oD_x0013_FenÌŸ 8ì_x000b_Xú&amp;wÁN´Š</t>
  </si>
  <si>
    <t xml:space="preserve"> _x001a_öº€u0H‰-UynÁÙãÏCs]êlê€Þ_x0010_ÓR„%Å=</t>
  </si>
  <si>
    <t xml:space="preserve">©„%‡å"+_x0013_$Þ‹j[ú±§Böo-_x0005_nCð_x0019_•¹e’Šl^èeë.~IÁqSn´“þÎÂ$he&gt;D_x001a__x0004_”~“z—ó_x0010_{_x0016_ór &gt;v_x0003_\û]Æ¬\½S&lt;ÀqùÏìÐæ¢lm£[0x‚ØŽ~“™¡_x001a_ò»FÅ</t>
  </si>
  <si>
    <t xml:space="preserve">ãíñƒ_x0013_í_x0012_C‘aÐ‘­Ûô¹ããh</t>
  </si>
  <si>
    <t xml:space="preserve">ŒãRå$ºÊ¾åð_x0006_2a›e–×‘õ“iê”†dö_x0010_+Ñ-§›á¡«[_x0007_Û‹Q4ý_x0018_f]_x001d_i_x0019_âØ°5K×[àUÅ‹ˆ`S—uYA_x001f_]•ï~Âï_x0010_òŠ´G³0…_x0019_·˜_x001c_CÚa‘b/g_åè½E</t>
  </si>
  <si>
    <t xml:space="preserve">ª…_x0008_˜ô_x0007_^Gü¹¢¾ZÎUÙw«gEÓÜ·æúM·Š†rÂ!?ò–¬‰ýkiÛ‰Ô_x0007_@C‡có"±«#_x000c__x0011_a·¥K_x001f_9wŒ°Ÿ5æ•’69šk3EE_x0019_¦S›Ñ›Ëf8Cæ)#PÓÔúÈ	_x0001_óÐ|¶_x001a_SfŽåÆRŒ;&amp;í¹Ã;f1_x0016_AˆqOµ;Ñc_x0002_KG#XK±_x0005__x0014__x001c_D÷ª#+ökä%ÎNrˆ3Rš^S5ùKøŠ"2^_x0012_Ü^mñP—Ù­&gt;™'I_x000e_&amp;Œ[ª@_x0013_a;\™PM‹ãf_x0017_º~Ü/ZØ¯_x0016_k©ö]Í…}}_x0008_ö±³_x0008_¦ÃêÖK{TÚ!_x000f_ Ñ¨f5?‚&gt;å/6_x0003_)Ü_x0013__x0013_(]/EÄë_x0016_ˆkÉÝáÛ/µqeóÿˆ­tU×Ã¶ßÓ_x000e_·ô[ÄhOL_x001a__x0002_o_x0014__x0001_ü_x0017_ðƒ(ÈI“ü»hÞºÒºå0¶_ªel_x000e_‘Ñ_x0017_ˆ˜ƒE7«Žö‡­_x0004_#¦‹_x0006_ØÙ¢;ÍONE´á—Òxƒb¯</t>
  </si>
  <si>
    <t xml:space="preserve">_x0006_lqù½0IN“LÍRº_x0013_IH„gú5J©²ÍÑådûæ¯Œ¡.úÂñ{£†i\nV_x0008_°U˜_x001a_.íiøÈ_x0016_:X_x001c_&amp;¿O‚Äzx_x0008_4ýÂ_x0007_æ4¯Q-_x000c_3«Ä{ô»ã_x0017_AÃ_x001b_Z%Žœ_x0013__x000f_</t>
  </si>
  <si>
    <t xml:space="preserve">¬&gt;ìÅ\g!_x0002_÷_x0006_«|:1_x0003_b+y¶Ö¤ºwÍ€ÌÏ0Ò</t>
  </si>
  <si>
    <t xml:space="preserve">a5¾NTPAHìÍu’e_x0007_ìt1[zŒpÅáI;–¡•</t>
  </si>
  <si>
    <t xml:space="preserve">ZË/¤FŸÄ(_x0002_´À~_x001e_^ñˆî_x0016_žRÓxå¨</t>
  </si>
  <si>
    <t xml:space="preserve">ñ	“…ˆí"Ú’žà0ûä÷µ1\„6í~jÈ2d¬²Kf²+_x001e_à_x0011_DV©ÔE/ÿvjó_x0012_nÑm-”Ìò\+Ù¤á_x0015_ž[z;W¢—…ÌË—‡_x0012_</t>
  </si>
  <si>
    <t xml:space="preserve">_x0004_Ä®éÉlõf%(¿(c)”j_x0010_Hk_x001e_nVRnÈŠY_x001f_	_x001e_Ìž_x0013_#f_x0008_NO7Ãô¡Q„y¾9ÓžÃ_x0004_À4F_x0015_Ëaßn­Ù÷;¨„O¥X'v›+ñ~^ö|b†-Ú­à_x001b_.€x_x0007_wŠÅ–WÀ</t>
  </si>
  <si>
    <t xml:space="preserve">ØI|_x0014_}ª+_x0015__x0010__x001c__x0017_^Ž†_x0018__x001b_ÄÉ„f_H"“_x0011__x0011__x0007_</t>
  </si>
  <si>
    <t xml:space="preserve">äC_x0006_÷^(â³×Å€ð¹R»Ü¦­	–‹áÎ3&amp;£@¸”</t>
  </si>
  <si>
    <t xml:space="preserve">~A&lt;†Ã_x000b_‚Ã")tÈÒ;ø0_x0014_\ål@ŽƒÐ„}¦nÅåü„ñ´Õ•0ß.z_x000c_}Ê_yX%_x000b_ãåì(»0Ñ¨Ø|€›#vÀ›dZ†€í_x0006_c_x0001_CýPâÈ€žbÊ’%=ý_x0013_œ£k_x0019_ë4.@ñmIí_x0017_E_x0004__x0010_ÙT	 ;Ü)ŠiU=kí&lt;m™_x0018_hN–½UA³ûOŽ(¸ädÊ‘ˆ“báîœö‹\S3(’Lp¾X±_x000f_0#[ú¸àH5ù_x000b_</t>
  </si>
  <si>
    <t xml:space="preserve">ˆ™_x0004_MU_x0012__x001f_a+Nr¢_x0012_s4'Äïy4‚È«´X_x0001_¹ö÷ÆÈ’5ëÈbfó#†ØY_x0011_Åõ_x0012_¡{›ØÇ_x000f__x0001_Ý°9ÈÐ|	ñ^	_x0016_âÕù¶à‰Dóªœ._x0007_{¤}F'7»;pA‡7dâ‚Ä¥çH{&lt;A_x001c_ÕK±`àNZðö+ÆŒdìr_x0005_“}ïûäªôYúñ4XRÙxK_x001d_þ7ô¸5_x0019_¼ék~ E»–•Þöö‡úƒ™.#N_x0011_2–b"@­_x0011_¶Ù ¹_x0008_×¿LÝ²µ1úØË/¬©\c=ò_x0015_u:_x0012__x0014_˜˜</t>
  </si>
  <si>
    <t xml:space="preserve">yÍ0!Í‡_x0006_à­…“O¤Õ§mrC\Ø_x001e_CÔ1ÒÏªcñùK3·</t>
  </si>
  <si>
    <t xml:space="preserve">B_x0013_Y&lt;K½_x0005_O’Á</t>
  </si>
  <si>
    <t xml:space="preserve">û£Šá</t>
  </si>
  <si>
    <t xml:space="preserve">êãZmÔ¡àº_x0004_á‹òBPß´{Ò</t>
  </si>
  <si>
    <t xml:space="preserve">—5´_x001d_</t>
  </si>
  <si>
    <t xml:space="preserve">Z‹(àkó;Q¼c¬W_x000f__x001a_%¤þBÂ’^_x0005_Î¼Ì</t>
  </si>
  <si>
    <t xml:space="preserve">'µ¹må/çï$»ÜÕÑ=:ß­_x0014_ 5u;Õ'ñ)'‰É‘æÚâF]uŒ˜ëô†±&lt;“õ‰=G5_x0008_]_x0004_bû·wªüäåÒFàg}‚zŸ™üsq¸°ï_x0014_Ï~Õâ</t>
  </si>
  <si>
    <t xml:space="preserve">_x0015_ÿ…¹·–’&amp;½Æñ_x0014_v_x0004_2RŸ_x0010_µÜÅ™¸½¸_x0018_Òr-</t>
  </si>
  <si>
    <t xml:space="preserve">šåƒŽÃ† </t>
  </si>
  <si>
    <t xml:space="preserve">[QŸšE¢‰cÌ¶Æe!»®Nu£ÔÿvS_x001e_þ‘XÙj_x001e_.þ°ü}Ú_x001f_HYlC¬_x000e_Èq®£º)­Õ¦$™PÅ˜!]“8‘¸ŒfÇå´ñ»@_x001e__x0002_ÅR„¸î_x0011_½#Švr£Úá†“¬MÕ¼k°¨ÖðË·Ï_x0012_Áå_x0017_Ó0Þ[€^zYÝÖz?ºÎ_x001c_O'ÔAxþ§¢ÔÛ?ZœOÜv¿ÔAZgº_x0008_=›_x000f_LÞµ$:©I</t>
  </si>
  <si>
    <t xml:space="preserve">Ý¢</t>
  </si>
  <si>
    <t xml:space="preserve">†bÏ.Eû&amp;_x001f_Š943	_x000f_z_x0004_7_x001e_%Ä­ósË–À7P'_x0003__x0005_`2þV¿Dn*Úæ&gt;Ó_x0002_H¥ª”hõ«s_x0012_¹(Þ_x0018_F_x0016_´Ø_x001f_SÌfçJ¨_x000e_Æ¯ñ|á¼¿²Däâ—_x0006_ÏðÙœ`ä(îRP</t>
  </si>
  <si>
    <t xml:space="preserve">À%O¯z±Ì\[5‹ófeH¿É.§'ž‚Ü\ã‰àÁê:_x0001_¨‡_x0013__x0013_êÇÔ=ù_»_x0012_Vfy_x0014__x000c__x0003_›=csšë¥Õ£Âtæßëæ¹‘ûáÊ_x001c_˜Rúõ_x0001__x0008_ôi_x0018_'Ê‹ùÅ6_x000b_&lt;@ Ý7L®Ý©s)L"üÇ»_x001f_H&lt;;9</t>
  </si>
  <si>
    <t xml:space="preserve">si)›é	ºxf-x_x0008_8µ_x0008_eÂÈðŸQÈÒ3öl_x0017_ýzoûtË_x0011_—_x0003_‘k_x0011__x0004__x0016_Fu^…TÒËûu¥tÂ ¤Àoî_x0007_õÎ_x001e__x001c_Ÿ£‘ŸÔv®&lt;WOzS´{Ãˆ²ÁXé_x000c_á'™»?&lt;5à±U2Æ·Y9þñ</t>
  </si>
  <si>
    <t xml:space="preserve">ö?&amp;÷ø¼sˆÔrŸÀÖ‰ä.@-õç…¸Wu_x0001_˜_x001f_b´L5ÀáZ}_x0008_÷éìˆY7#&amp;|"Þ¤ƒÑë</t>
  </si>
  <si>
    <t xml:space="preserve">¿'â(‚)]]ák½U$ÍÆj‘.‘_x001d_Ì?NSÆð÷`_x0003__x001a_‹Ý”K\ºœ_x0016__x0017_A£_x0015_9qŠÛ~ôïB_x001b_™?3 |Ý'$¹fV½k»ä_x001b_p¶¤S›ˆ5zLz6'›_x0001_â_x0011__x0015__x0003_ZÀœ3zpãÎõ¢·þ_x0016__x000f_0_x0005_&lt;äSº‘Çì_x001d_—¶ù¨¥ÏIö²ï</t>
  </si>
  <si>
    <t xml:space="preserve">ÄÞÅ’£®a¸•&lt;;Øl¨=_x001c_¿D§Ï~¾º_x0017_æ¯Ù-_x001c_Í%ùõî</t>
  </si>
  <si>
    <t xml:space="preserve">_x0017_§_x001d__x000f_D_x001a_?ÿñÁà²«”T¥·á!k†_x0004_j_x000c_‚‘&lt;Ûç@Ôo_x0006_Ô†ÂŠè¶÷ÝÑ-</t>
  </si>
  <si>
    <t xml:space="preserve">61?Ž(æƒêºT_x0015_n´_x001d_U¦</t>
  </si>
  <si>
    <t xml:space="preserve">6â‰_x0002__x000c_MNøz÷@_x0007_…/Ï÷&amp;_x0008_ÑØ_x000b_´¸_x001b_2þ	©)‰€³_x0010_5vÑ‡ì?îj’A—Däl½QŒ_x0010_</t>
  </si>
  <si>
    <t xml:space="preserve">Ó2›E²òðÓQ|Ê”ƒ_x001b__x001a_Ü@³Wµ&lt;_x0006_Ÿ;ã=_x0015_òëª°_x0016_(ÛJ'*]ãN_x0001_jÝ8	·_x0014_1pb_x0008_Ï_x0006_ãâpà=‚H?›ËK_x0017_JzpÄÔÇ4¬_x0016_ÿND´Z¡]_x000f__x0011_¢;==_x000b_ôq_x000f_}ÍY9öžúüLzü_x0018_Þ»_x0011_ÅÁYsø[_x001d_\x't¹ñ0ÄûW.0ÆÜ´_x001d_…tKÑ6ƒY}^§â¡–_—…s</t>
  </si>
  <si>
    <t xml:space="preserve">("Ü=»ÕÆñítºÆJß#„+4¼Š*ï_x0018_ˆzåŽÝ’?sâŠ_x001c_</t>
  </si>
  <si>
    <t xml:space="preserve">çc†êŽZ_x0008_ÖÿM4eðü}(6ž”œÄf«F¿_x001b_éh_x001d__x0013_'l“¯?[&gt;Â´”QÞEF&lt;¥o_x0011__x0008_ø_x0006_i£œ_x001e_¶(g¦O_x0015__‘_x001d_v˜L:žŠ_x0014_&amp;_x001b_åîH˜—œ¡"_x0003_¡‹iÀäÚ`b j&amp;Ñ+ô¿7Ü_x001d_[¡€‘Oóÿ?_x001c_[ŽÎ_x001a_WMwà³XZOÍ/bæÏ®fŽôV‡n½Ÿæû9á¦O8Ìˆ¨]ÄmëÿôtoýŒíÇ_x0002_·q+´Õ\_x0008_¯[ÿ0ê|_x000f_&gt;_x0016_y¹Äm49_x000e_.rç&amp;y	'Ÿ_x0017_Dñ¢fåÿN¤²ÔZ&gt;”±¹8ÇûÅí_x001c__x0017_2ÂÖëw¨¡_“ Ãæ3*‘¦’_x0002_{‰p¶ÒŒªÔ_x0016_ò_x0004_æîð_x000b_v~]#2nLÆ=Ýþ}3ÂéÆzÝ–_x000c_¬âu:¬_x0012_ÛóÐ÷1Åë3Z¼Tã</t>
  </si>
  <si>
    <t xml:space="preserve">ƒ_x0015_"4_x0016_S~ò¹´¥</t>
  </si>
  <si>
    <t xml:space="preserve">ãƒŽ•X</t>
  </si>
  <si>
    <t xml:space="preserve">&amp;«ƒ^àÂ¥†ðŠtŸ3Â#_x0006_—_x0001_Ã_x001d__x000f__x001d_àËí[ù_x0005_æð)Ó]¿€³_x0012_Ý[¼0ü_x0017_Í4©í_x0006__x001a_ÂýžøE_x0006_#\•|°í|¥eqççùšåÔ„ÎX_x0013_fŽT¶9_x001c_‚0b'°ß‹ü_x0014_åA˜ÛàÝÝP_x0018_¸MÑá•_x000e_Bp$_x001d_Î{</t>
  </si>
  <si>
    <t xml:space="preserve">&gt;wn`Æ”²O</t>
  </si>
  <si>
    <t xml:space="preserve">Œù‹¿ÈBéo‘+î\'&gt;Ï_x0002_ÿJÓõ]Ü˜9\_x001d__x000f_Pn*_x000b_`&amp;J	Yšñ_x000b_Tµ7ë£&amp;¥ª_x000b_äð_x0007_¢à–Ý©šuñc#…e	’®è£ä}æ‚(Éõ</t>
  </si>
  <si>
    <t xml:space="preserve">4Ú'§D_x001a__x0014_ü4–Ø_x0012_9_x001c_Í_x0019_¿#úÒ!«8…_x000e__x000c_q€•ÊvL2R_x001a_.b^¤ÙŒ¿öÚÞhš´ÂQEg9„YG7‡10ìI™?'!RúoCgê]XÏµœXŒ_x000e_õÌ1¢Û^B{1U_x0011_“¨ïÑ_x0007_š§ Ýî7_x001b_·‚×_x0010_o_x001a__x0006_"}_x0001_¥D9Žû_x000b_ô(õí…R_x0005_1$V±Vê¤_x000c__x0007__x000b_!Î_x0013_}¹e	.lg¾øWòß]F‡š‚G8K°‰ÍÛGÌ_x000f__x001d__x0003_“‰Ä&gt;ù:Š(ph_x0013_©w.~žÆ¸	NØ™lžÔÇ)Ÿzº&gt;1jõƒ_x0011_ýctlèÆÂ_àS|WÿÆ3ìõvµD_x001b_6„_x001c_„¤©ÐpÓèín_x0005_sâ‘­Ï.ˆ(TÂÊ_x0013_ûÖ-_x0015_³ðì…÷&gt;ô‰»™—(Ëé_x0019_±È Jêe­Òz"a_x0006_ãcØ_x0004_f_x001a_	2ÝCMå_x0010_üû“LN_ÌRäÃP›Ö|{_x0015_ˆùž4_x0019_±_x000c_tp½ë+@»9°Ê~»_x0014_}H›-^ž×°Ý-'g0_x001f_úÂ—‘_x0013__x0002_…u³k_x0012_¢ŸôÞ	‰êaý ×Í§_x0019_uËáè›¿_x0007_(OT1</t>
  </si>
  <si>
    <t xml:space="preserve">àòpô_x001f_)Ä’Þ‰ñ?v9£ò]¬âk‰¡ö_x0007_ È&gt;â­[z‡¶•™_x001e__x0013_!+w_x0013__x0013_o_x0015_!‡‡_x0002_rº¨mø!q‘•q‚&gt;ÁhFDxº_x000e_9šá4ƒX_x0010_1ÁÐŽú_x0005_1{_x000c__x0008_•Ê_x0012__x0019_0B€_x000e__x0011_Ï±¡Gö_x0019_t”Í_x000c_ÿŠ(JpW—„_x001c_Ã…ÊÿV_x0019_ö&lt;¤ã»Œ0_x0014_&amp;6_x0007_Ñï|)Lj_x0011_k—¯¥HÂ!7&lt;nêž¶õÇ‚¨^4Íš_x0010__x0012_Ý_#ùá¥‰ƒök_x0010_ªs…*™È_x0019__x0007_3l&lt;lõhÈ°_x0002__x0008_Ë¿QO]_x0015_©;›…eMh)š&amp;»’ONuD„&gt;_x0017_¨qœRb_x0014_;l´áxy9J¥å Q_x0002_y(X_x001e__x000c_ÍgÙx7×	+·û¢P­¥°H¼›}ÚjFºI_x001c_¥¸Ñû¢ì_x0014_T¦¦K›ð(`	_x0003_ÖðãSŸ_x0007_˜_x0018_êol„t|¬ÐÓÉ£_x000e_ñ‚®yÈáðATî]_x0005__x0012_ÅyÑHùrŠ‡å¸–ãqQšPguÁËiªvÛ_x0001__x0003_M_x0016_¶M÷m)_x0006_åÛkˆ_x000e_4êðT+\_x0002_tÂu³½"i</t>
  </si>
  <si>
    <t xml:space="preserve">š´#:§As+/öEÅ_x0006_LwÚÿ|œÍ¸´&lt;Þ2</t>
  </si>
  <si>
    <t xml:space="preserve">ºç¶tÓ0§ñ“Ù…_x001c_ÛÌ•_x0004_¥q_x0002__x0001__x0015_®Ð{</t>
  </si>
  <si>
    <t xml:space="preserve">Gò|_x0018_Âdè0±…_x0019_xð‹°–EìQ‡½€B¿¥ç–;Î).—ÃÈ‘ö_x000c_J¤*Ž*'—:²J_°²&lt;U2EHí¹ýÉ§&gt;Ðjttr?_x0006__x0013_T¬l{Uã¢î¸Ò#Œà_x000b_^íû“ð_x0012_óYmÉ7_x0019_r2—Íp•_x0003_TŒóLzPï¿‹Üè‹</t>
  </si>
  <si>
    <t xml:space="preserve">~9ïE$$n÷(‘èšZÎV_x0005_$$Îyî_x0002_KÅd;Ž!€9_x0016_#á\Hû_x0005_t_x0008_AcæíNÒÍy5Ô¶4R®ÛÖ_x0019_</t>
  </si>
  <si>
    <t xml:space="preserve">•ëF‰%%L¥‘G¶ñ\WO7Íb_x0005_lß˜_x001b_¢Uj_x000c_Êw‹I.MUÔ”ª%­eMf›$vÀ{_x001c_Î1æÝ=Š_c§É²_x0018_8&lt;Pë¨þGóæ¤ƒmž_x0018_w°ÖN¤µÍüænþ k_x0004__x000f_T4ê¡z½:u_x0016_âZ—eß_x001c_‹¿‡žÍÂv@¼Í</t>
  </si>
  <si>
    <t xml:space="preserve">s</t>
  </si>
  <si>
    <t xml:space="preserve">‡d=_x0007_0sË©(¢=ïÌí·;D_x001d_‘‰æó_x001d_ø_x0012_ÿnÚ¾ÿÊàdKÄ/ßêUKYù7(=2™¶\é*ùj_x0004_|ä‰Z÷¢÷—çÌ_x001d_X_x0013_èKf×üW·]Tô:ÚÁ¥îô_x0019_¦-ï´˜_x0019_¤q	_x0002__x001d_«ÏB_x0007_!v1+µÞÞ_x001a_B[[»·ºßr°jòœaÞÎq(;u_x0007_Ü</t>
  </si>
  <si>
    <t xml:space="preserve">ù_x0019_Dí&lt;ïLKÿOt†ý‹G¦Ì_x0003_“}’’¥‘_x0007_üÚŸèV^_x001f_ë¦çnÂ_x0016_j_x001a_G‹ßyÕ_x000e_½ºd‰+J¬Ý^çYA‰Ë:z¦Ê1ö¤x®‹_x000c_2&gt;@æ1õÈ®ä_x0012_Ó1‡´NCâzâƒnÈ_x001c_2óÃ©E_x0004_—±ðô‚Øü›³›_x0012_¤˜˜žï{ûcÜ²gèÓxÆêv0m»F¢“û;„_x0011_`Tª½–2r»GY²YŸ'îÝÖü˜Ý_x0003_L+&gt;?¾µÌÈõ}Ú¶Ÿ_x000c_äC_x0016_ã–\±¶5;Ð¢2³W p_x0015_</t>
  </si>
  <si>
    <t xml:space="preserve">¯¯ÔIa§©Ÿ7´Âiç*šß`¸bý{yÍ`èü€\¸zä_x0005_üJñ°ë†›R„çpØ‚ÑÞ¤7ª€õÖÊz“Þx_x001e_×jA-_x0001_âlŠPA@òÚPo±üˆ·ø‘;‰k|eËb³÷¬|—ƒ)HÅ&gt;ˆ@Rñ«	_x000b_</t>
  </si>
  <si>
    <t xml:space="preserve">Ô›ù÷éôÍ¦±˜µà-VJ“‡äçË_x001b_J—HÉ:îIF¨_x001b_7Ï©½“AvPÙý@®_x0006__x0013__x0016_ú{ýÞ1ý_x000e_LÖHR˜Õô&gt;DðËrB[„£•º_ÔE¨ç¼®ÄÆ2r¸7–AG’þ_x0002_!'zò»8¢Y|äeÀk¼£_x0006_ì</t>
  </si>
  <si>
    <t xml:space="preserve">d¾eŽ¸ém_x001c_’‚s6_x0008_ÎÝà‰€Þù;ƒPz¡tè^QäëTðÉJl_x0019_m€¥N÷&amp;ïØÃã_x0016_@eòÕ¼_x0006_!†½›PãJ_x001b_3_x001a_úYg¸FF„ûìc…‹²|mL¹bGùåÛÃ5</t>
  </si>
  <si>
    <t xml:space="preserve">_x0002_hï_x001d_8y”‘_x0005_´ƒ_x001f_]¤ÃâfÀõúLÚ…Í—5Ùn¼êa_x0004_¸A¸áÇ;¸#O½&gt;j&gt;%ÖÖ¸ªn·p–ku_x0013_…1Âüd0M</t>
  </si>
  <si>
    <t xml:space="preserve">”Pîf4iI=ŒëÙ³G‘=¦1Ø_x0004_Y…¦DŠV•Í¼[¬”Þ™õö‰„s_x000e_@Mç††_x0003_¯yÖø_x001e__x000e_kô_x001e_»—XÝó`ÌÅ˜£–Ù_x0003_‚Ä€_x0016_Î“_x0014_çâGD0ë_x001a_ü®</t>
  </si>
  <si>
    <t xml:space="preserve"> ûÛÐRö¥ûf7ç5¬BÚ“a‘b–]~¤Ìƒ.Ïww'â8ˆYlX9ñ`ë`_x0010_3DùüMqÉŒBæz¥}žíDä_x001e_Œ:ð¥{%è-¡[&lt;—A{)T“_x001d_.øQ&amp;_x0016__x0015_CE€úhv©uDëUF\ž</t>
  </si>
  <si>
    <t xml:space="preserve">i_x0003__x000c_Ã@È¯C</t>
  </si>
  <si>
    <t xml:space="preserve">\Ñ)_x0001_«&gt;‰3ÞÖ_x001f_©!abòq®Ô+}_x001e_"Ÿ%&gt;x_x0002_ä_x0001__x0007_ôm†Ý_x001e_WÒ?t(ñQws@½_x0012_bµÛd¶ÂÇ$0_x0005_!_x0017_—T4Á´;‰{s_x0007_¦£Hîôƒ˜ÙxC¶0S6~È=Î[£¬µá	d¼¾G — “Ø_x0012_÷_x001a_ÐN™_x0019_g–~@ÿQfNgÌ_x0013_±š\y‚ƒö§²Ir[â–@fìû9</t>
  </si>
  <si>
    <t xml:space="preserve">?þL›ež0¢.Í3b9à`“&lt;dãôø¸_x0016_|ŽwÐ_x001b_X2Y—P_x000e_zðÚ·'®âRBT„WN@Aœ°fQX /ƒ_x001f_7ù¨§_x001a_ûhHÐ_x0001_æëRÄ\H±’_x0014_±_x000f_ÙÚ_x000f_ò_x0014_ñ ~#ýšmœIµ_x001b_A_x000e_Ÿóî _x0007_Ÿ©Ô8óÿ¥Eþñ;ÅfÝC’j_x0004_0¥Ú_x0014_æs4wnVk-úöÐ‰Uw_x0002_(SqBGL$2ø_x001b_è“_x0002_j|Vg·¾¤_x000c_Óÿ_x0003_¹³ÔcÍ±Œ_x0003_K©¯Æ#_x0015__x000b_÷"Òâ¬Ë_x0013_+&gt;ÖA‘¶ŽÏÿ—_x0005_Úÿæ_x000f__x001a_Y_x000e_Œ°_x0005_ŠÖËKùˆ×p›LðO”Ïë€ªZlùw Ã©&gt;=I°šœRZëhtøÏmU_x0010_ÉŸÆÈY–êúo_x000f__x0019_c=Ž_x001d_Æ_x001e_õ&gt;_x0013_rUU_x0002_ª4ßñß	ÉØ/é­%1Ý¥¸Ê§‹zÅ{_x0003_7PU3µ¦&gt;/•vXGF¥å_x0018_‰yW™fWß_x0006_OÕ´=xAÁéöŠÀ÷_x001e_²u#¾"	_íóy</t>
  </si>
  <si>
    <t xml:space="preserve">ÑÎüë;	úPi“_x0019_`qwBàbKCƒ_x0017_ñëà¯YFX€'ËànI¶ëN_x0005_</t>
  </si>
  <si>
    <t xml:space="preserve">ß_x0017_Úü—_x0008_–ÍL²KfXrÿêð_x0012_ïà]Q"‡&amp;_x0015_ÎÅÈeú;$_x0012_á_x0005_V¤þØ÷C6RêÅ_x0016__x000e_ûÁ</t>
  </si>
  <si>
    <t xml:space="preserve">."—0Òfý½æ_x0006_––ã-wš_x0008_&gt;üÆaÍ_x0008_</t>
  </si>
  <si>
    <t xml:space="preserve">™[ÈöK¼xnuV{_¤ðé"µ	_x0013_Å:øD._x001a_ÒE8ñé_x001a__x0012__x001b_ª–i]_x0019_‘–ðW</t>
  </si>
  <si>
    <t xml:space="preserve">hS_x001e_k0SGæÕ!\</t>
  </si>
  <si>
    <t xml:space="preserve">9DW</t>
  </si>
  <si>
    <t xml:space="preserve">3¸“5†K§a_x0005_&gt;J_x0002_ñâ¹¼ÂswÃc³îØW‹_x0012_öO¼-K3_x000b_âáð_x0019_n¦ªy8¢`</t>
  </si>
  <si>
    <t xml:space="preserve">ÆeÌŽ‰?‡a7µ•-ÒÂ&gt;_x000c__x0011_/«:ñŽ¼S(gdé¾Š¸?î½#&amp;eòr=cãÝ_x0013__x0012_BÞ˜¦?íà	à lƒý^_x0007_{_x0016_è…s¾}xV)Q·-</t>
  </si>
  <si>
    <t xml:space="preserve">_x001b_ézuÑ?_x001a_v_x000f_m Š_x0004_</t>
  </si>
  <si>
    <t xml:space="preserve">Ý¡_x001e_ã¶_x000c_T0AFšp ‘_x0003_|‰QÇ\ƒ/¨@éæw=œ1þwÒH[¥)?óA_x001c_%O}_x0007__x0006_!@x×[•BaÚ~¾1tW	B[L"KI=g¤_x0004_ƒ_x0011_—õ_x0002_zÖ_x000b_V†ØÜ"N¤5N‚Ö_x0008__x001e_ M_x0019_ï…|¾Ô_x000c_°åË˜«*‡ô_x0008_m_x0013_Ê]„AZìŽÓ‡ÛÝ_x001b_–_x000b_˜„üa©Q8×cå§_x0012_ë~ð}</t>
  </si>
  <si>
    <t xml:space="preserve">ÿ¦¸ff6„]ðÐ%“öØ_x000e_M5–_x0006_ô8|_x0006_›ÁS3Õ_x0010_Ë_x0016_^e`ÆŸXù` Â¥Ygš›ÌAy944ŒV¤‚Ggä»uQÔ]?'´ÀH‰XèTè—Ÿ4B_x0013_Ð_x000e_pÄ_x0016__x0006_Äî-3@°qÞ4û5`¾Äì‹#ÌÕ¢~¯&gt;_x0002_‰_x0006_»q”n‡N÷prêÄWîi–©_x001b_Y®ÝÆ&gt;ç</t>
  </si>
  <si>
    <t xml:space="preserve">†Íé™_x0004_Š©ƒDÇŽ0‹©Ð_x001f_1R~_x000e_äw</t>
  </si>
  <si>
    <t xml:space="preserve">à=›ð†!içžkÐ|]_x000e_cwMöþoe_x0005_îœ.ù€êQE®à_x000f_U	2½Pý</t>
  </si>
  <si>
    <t xml:space="preserve">‰XUE.sÞÒ_x0019_‡¯G±_x0001_£_x0008_Kw†˜à‹nºm†{­lôõ¬?˜™EžµW˜™ý7ð«mÛínbIIíCoö?×Žüsÿß·‹'ï™ƒ÷b_x0015_¤XÁ_x0007_ÅcDoØG_x0013_T»îÑ²C_x001b__x0004_¢	E†·{¼°2h_x001b_èQC0”_x0006__x001f_«¬_x0004_	o¸_x001b_Å¼_x0001_f_x0016_w_x0007_®%WÖ|_x0004_‘es_x0018_EÀººUtß_x0018_8GÌ™¶8ŠÝ”ÌÿS;&lt;ñ_cÖ=”_x0019_</t>
  </si>
  <si>
    <t xml:space="preserve">#ßy§ÃV–¢I}ë²!®ªáE»sQ&lt;_x0015_Ý­OÕEþR7ÕüÈeN~™Û&amp;ŒT‡ke’¿‘_x001d_t:ü</t>
  </si>
  <si>
    <t xml:space="preserve">¬ É_x0016_¶ƒ_x0005_ØÒ”$k·-ŽÃð³&amp;Y´_x0003_·Ý?_x0006_d‡@1môZc}UÕ¹_x0004_ÁM_x0002__x0010_'5IDžÔbÑú¦Z¹º‡î</t>
  </si>
  <si>
    <t xml:space="preserve">_x000e_Æïãù_x0008_W#â@dÅâºb_x0010_	d×^Þy%?û"®Ñ¹F™_x0015_ATô‰•¸Çmº</t>
  </si>
  <si>
    <t xml:space="preserve">Ï‹f¨™…</t>
  </si>
  <si>
    <t xml:space="preserve">QXqÔþý_x0012_0)§&lt;u"`FAü_Jéßazñ_x001a_‚x_x000f_ö`°Íœ5œ‹œ˜™_x000c_­2_x0003_Æ¥ÛôÂ–‡"	Ò4Ö_x0017_æ‚à£\R”çÇo½5'd i_x0003_Û‡HÝçñ‚’nODßµj³ÃD_x0019_ªjiÜöâÀ_x001d_1÷ê</t>
  </si>
  <si>
    <t xml:space="preserve">”_x0015_¬[ óñÿa}_x001e_©5ðcQtØñœeÊ¡{F__…a_x0018_çªä–äL_x0010_–|@æ_x0017__x001f_Ý£½ æ_x0010_0Ú_x0016_=Nþ•„ÞLïãû:ð_x0007_^e…3‚ºz_x001b__x0002_‹å_x0010_Ÿ_x0006_íññœ‰_x0015_m€ °…5ZjRùh_x0007_Û…X¨ƒ’d ¦õ“­7Ð‚_x001a_&gt;2Zà×ƒýíŒ—½éxÀIY#</t>
  </si>
  <si>
    <t xml:space="preserve">_x0013_Q1ž¿;_x0018_úÅ[#sÿ_x0010_ÚÐ™™)#Á*®­îV?jÑáÓ€ÒWžÛf_x0011_Øz™œ_x0014_@_x000b_¥¥8_x001c_±¥</t>
  </si>
  <si>
    <t xml:space="preserve">Š³Êµ_x0008_zÌUª°4#Ì_x000c_Œ_x0005_ûH à_x000c_úJ—!MGÏƒÙºåé</t>
  </si>
  <si>
    <t xml:space="preserve">Š_x0016_ïÔ«Ï‚É+_x0019__x001c_¼&lt;_x0014_19_x000b_“¾ç8þœ ðÔ^0/_x0017_úäqÐ&amp;©6_ƒnü)_®Œh?Ÿ.âç‰q 0Bý¢E_x0013_</t>
  </si>
  <si>
    <t xml:space="preserve">PÂ._x0001_hÏË®ýGÕêÂÝ3Ô-oÌŽÎ_x0013_×_x0006_û=8f_x001c_'Â&gt;XKÖƒâ_x001a_î™</t>
  </si>
  <si>
    <t xml:space="preserve">_x0004_«ÉêÖt×_x0016__x0015__x001b_ú_x001a_‚›_x0014__x000c_²Ù_x000b_˜F_x001f_E*ã„‚2e3;kØœ_x0017_¤Ìí_x0017_©_x0015_Ðvx14iÎ§ê_x0001_Ký;ªØ_x001b_¼_x0006_áìa™ÙÙHbúU% Ò_x0003_z¸§¹_x000b_µ</t>
  </si>
  <si>
    <t xml:space="preserve">z×B¯­d‡:8EVÌ_x001b__x0007_¹ EtúÓ&amp;§§¿F˜_x000f_K_x0019_ô_x0001_Ò_x001b_®JH±^Ñ]‹Ð'}›yë_x0011__x001b_4_x001a_ÕÒ$p_x0017_ä±¬}Î_x001d_?ÒŽ×Gô±E 9;^]Û|9F</t>
  </si>
  <si>
    <t xml:space="preserve">V8%&lt;ÿ$_x0014_zmAªß_x0006_„l x‚OH:Kö!!7_x0004_WÁ_x0005_	öÎ¡ß'ÚØ8tê±_x001f_ýD_x0004_ðT}–|ÊàxV…¸JwÞfê_x0012_y[µíL_x000f_­.)Þ/W±_x000e_·èU$_x0004__x0008_iW{(_x0002__x0014_QŸ¥ôE£þ¶‚Ü+a¯‡v_øžHï3ï¼“›]†_x0011_Í$8s­¾Ê¬</t>
  </si>
  <si>
    <t xml:space="preserve">ß_x001a_ýàr=„hïA¢E&lt;cFˆ‹‰_Ýý1(ÀÏ´eYÏ½N_x000c__x001d_œQxZ˜_x0005__x0014_~a_hWvìåÿc_x001e_|ZB_x001b_;¡Ñc@¸d_x000f_à¤xÄ_x0018_×ÂÙwÑôøÇj´Þ¤‡_x001b__x0017_Ô¸2kT_x001f_B-¤¥ŽJ_x000f_=®ŠÁ•¬Êg </t>
  </si>
  <si>
    <t xml:space="preserve">œÓ¹.ZgíNÅ¬ô×èµpÒÉq_x0013_ø¾Öy¸Úœ(li°_x0017__x001e_¿€È¸QSyÞ¤§àq_x0016_&amp;F¶I’­CÏýÂâv&gt;é!0€°E¹lÒùQ9ÙÆÆÄ—v`²ÂÅ$ü\Ùp#ÚZ]š×ç÷‰_x001c_Š‡Ý~{ºÍÕç6	8eúe(é·¡Ìþ'¦å._x0004_ž·¼§‚#ÊÆNÞá_x0004_F›\¤PoÊ_x001a_t?Mï&amp;V4_x001e_VT^Œ+¢_x0001_¼1_(9w‡8gèMõã†ë•¢îÛÃu:¢ul92Ñ©_x0018_@p1Ú›ÍÒ„z_x0012_ŸA×Ì4Zûy</t>
  </si>
  <si>
    <t xml:space="preserve">@Ç0cŒ¡Ò_x0019_†FãxÑí) ûÜäŽzäJý</t>
  </si>
  <si>
    <t xml:space="preserve">_x0015_¢”®àeÏ™_x0001_í_x001b__x000b_Š®óÛR_x0018_X`«Qüvi¼_x0015_/+(ÿ³P¥¡;ò*àUIY¬Aðj75þ</t>
  </si>
  <si>
    <t xml:space="preserve">äÇ1Ô2ÿpR•eÍ›1_x001a_¤hfÚ aÒ´sR^Äðnu(Qãu…S™¨—x_x001e_‚Y:ºÈøÝ0ˆ2_x0013_1_x0015_@Ö÷ÀÜ^GG„ó‰O ÛŠŒ_x0019_z?R†j_x0014_Úó^²'ßÎrK_x0012__x000b_ê\[é³šÿP_x000b_Ô](¹T|÷mæ2„&gt;Û\ßˆEßA¨²eÍhç_x0017_^ea_x0013_vÆ¼ôìVp¬Z</t>
  </si>
  <si>
    <t xml:space="preserve">&amp;¿œ_x001c__x0008_½ä</t>
  </si>
  <si>
    <t xml:space="preserve">Púh9Š™.¥Ë0Û(]Ÿj/ö#_x001c_µ_x0012_ö™ñÊžh_x001b_êàŒ`_x001c__x0008_9Ö_x0003_p;A%n@åR_x000f_Z/îâÛÃÞÒº_Œ¢9Ÿ_x0019_0@Ð_x001a_þ”_x0004_F_x0013_zòIT"Q¶ŒÌ:Fõ°þ_x000b_¹õZm{¥_x0002_ÂñÚ$#5Ë¶Ã_x000c_ý5=_x0005_K(4%uÄ©zýÊ</t>
  </si>
  <si>
    <t xml:space="preserve">_x0010_H_x001b_©5-¯_x0016_ª±§„ˆ¯</t>
  </si>
  <si>
    <t xml:space="preserve">U^è^ÄÚÎ._x000e_J¯d0çã7‹'ÖÏ(XG_x0011__x0012_J&gt;›kÁ-!_x001c_–/Ö»q5ñ:ìo½ÙPŸ¼_x001f_Þ¥81+ÿ¯#_x0017_&lt;_x000b_Ëç_x0004_XyE_x000b_‹ûÖßgŸå1_x0002_bŒ_x0007_÷_x0010__x0019_äÏFGšf§1Õ!uAz•žþ‘V;¹mYH1?j–c0ÊßÜ_x001b_-'N^9”™3Î_x001d__x0013_oá¦s_x0005__x001b_Ú_x0015_	8C”-o¡ÅÚÐ;…__x0018_âÃ</t>
  </si>
  <si>
    <t xml:space="preserve">üRSY¼+ë7Gùÿ¤@' pCÈV#¦_x001e_ã™—Ž©«Çî–¼çÄÒ±ë´ó¹RÐU•VÓ?ý</t>
  </si>
  <si>
    <t xml:space="preserve">LƒZ³Ö`6;…6©_x000b_ SÔ_x001e_¨q‚V_x0007_Ìa$y¦t__x0017__x0010_</t>
  </si>
  <si>
    <t xml:space="preserve">8näY‹_x000b__x0005__x0007_D/@wn_x001b_–HH_x0018_a_x000e_ÈH_x001e_µ:'®€"»K_x0018_ú_x0003__x000b_W²ŠÊ¯ŽóÊÞ“B_x0012_i_x0004_‡_x000f_·\_x001a_M_G²Bxéi£_x0014_eAq¯iz‚âh^ÀÑ	é_x0018_qÇËŸ—è‚â3¯_x0016_}ˆŠ_x0008_2ð	»k_x000c_‘Wß_x0016_ƒ_x001b_d_x0004_”_x000c_å…h_x0018_€CÂês_x000f_\hé?Ÿ.Æ|¿=6_x001b_U¥#lö—À|Œ¼ß8N¼_x001d_(</t>
  </si>
  <si>
    <t xml:space="preserve">ñôK_x0007_ÄØï ¿´°8ãý¤è)üÂ©š…Çê©„û¨mÅºDO_x0006_ë7(¥¶Îêú_x001b__x0010_öÅ2ÒlDV_x0013_H}Ó_x001e_˜‡_x0014_A_x001a_?Y‡.Ä_x0010_^µS˜‹&lt;uú}Ûeö»ð&amp;Â[´?ÏÝ#ò_x0007_‰¸+©_x001c_a_x001e_Ñî_x000b_sÅÍ0ºáC*ÇÚI¹·b®Ù­p¬©qƒ(_x000b_éÚ_x0006_	A³ÈŠ‰_x001f_&gt;…ÝLêñ…²cØRø(ëPb\_x000c_î_x0008_ó_x000f_é_x0019_/ÊLôÓè­#†ò¤mhŽy+Šê\^±›78üµ5ºûæ_x0005_ÐÍÑ¶ž±Z¤œy˜ƒHóyÇ/[;_x001a_OànG_x0013_ªÓPÊŽ!r§_x000f_3_x000b__x0017_"E_x0007_"ƒç_x000e__x0002_s¥Óùœ¥]µËl5oõX^Ö½·_x0004_;_x0005_…¼-ä~_x000e_VóâvV_x0005_$¢NUB7în}Ù_x0007_µ	mjçÚfÂ`¯”&lt;kÔq_x0018_ð±‡Ñc	[eë#pe’WìÐïÁU*¢1G_x0010_â_x001e_ÝHâZà</t>
  </si>
  <si>
    <t xml:space="preserve">ÜÐ®¹br›F$¾Gv–c• þ_x001b_kÑS:Ò</t>
  </si>
  <si>
    <t xml:space="preserve">Ü3B=Ú¶ºù—æ¦P_x001e_D-k5+‹'éèƒ_x0006_uk#~àóÔ!˜	È#€~“‘'ð</t>
  </si>
  <si>
    <t xml:space="preserve">†ãÐ_x0014_</t>
  </si>
  <si>
    <t xml:space="preserve">_x001e_ŽpFªø‹fÎ</t>
  </si>
  <si>
    <t xml:space="preserve">9©.[BÑ¥éþ£çjžÚÐsƒ‘^™ü†[góÃ_x0012_j_x001a_¬^Ü|æ“{²U¿OÒŒ±™ÿø£#</t>
  </si>
  <si>
    <t xml:space="preserve">5_x001c_Û\†g‡_x001a_Š</t>
  </si>
  <si>
    <t xml:space="preserve">_x0004_o¢[r_x0002_q¥P_x001d_‰šRÐ_x0018_MA…|"ä3Ùý_x0016_ÉA_x0004_%ò_x001f_au6¾aWÍV/}¹N9Dï_x001a_ë¹|½XUU£</t>
  </si>
  <si>
    <t xml:space="preserve"> ý‰rO-_x0006_kî_x0002_•wÄú_x001b_Ü´MŠõ_x0016_</t>
  </si>
  <si>
    <t xml:space="preserve">ùÅ^_x0019_3LË_x0010_RÝ„_x0017_£»_x000e_;Ë†Ü5F_x001c_R_x001c__x0007_K¥_x001e_v1÷bˆñéö_x0008_õ@„oè1ÎM¯åû©Ó­_x0018_v_x0015__¡:‘¬`_x001b_l_x0013_ ©1_x0014_	_x001e_-_x001a__x001b_ßU_x0002_M3dÎZiQ­_x0004_ýSAƒ_x001e_ô…‰®aQÂ_™¾oÙÆ5M8‰þ®úSö‘j_x0002_ 2N˜Ôºuj(¦äVJU_x0007_dý÷éÈ</t>
  </si>
  <si>
    <t xml:space="preserve">_x0007_­Õ“”U5ï¿Sÿig_x0010_éî_x0011_{X7ÐO­_x001c_”EÀ_x001c_hc_x000c_%ðçÁ£_x0003_@séþó_x001f_ÌøT¨leÊÓž)ÈYù~%3»BuÛË_x0007_K_x001d_r^_x0010_/bæ_x0003_)î_x0015_ÏŽ_x0016_ñˆcXA</t>
  </si>
  <si>
    <t xml:space="preserve">-Ù¨±_x0019_iU}Š—_f)™_x000f_ŠÙŠ 8_x0011__öÅ&lt;è±ˆ»Ë+P_x0011_ÏrqàH'“ÀqØG×/‡_x0007_™ŒG‹]ô”³“P‡g¶_x0002_Vfý °_x001c_Ê•—œÊo¾4&amp;Ñ_x0014_F¥±_x0010_/ë4Î{økS£ÙóÓ_x0019_è3ÑèÆ@—3c_x0008_Ðñ)ªœL`Ï”9™D3_x001f_¢^üé. _x0011_›Xú¹åqFB_x0004_:_x000b_i./ò þvÚˆ_x0003_^DêU1\T|'ü_x0007_\Wïò_x0015_ì¿–¹¤Î_x001d_M5q¬z†Öšm®ø"&amp;î—ÃÆ—_x0007_­Ùh_x0004_±ï¸_x0008_úc÷'©®Éü/é&gt;®d	_x0003_ûV²ÚW¾ÓéI\R¢»_x001d_2™À›úÝ`—ªùSX—Å%ƒÅšoWYR_x0013_öü¦_x001d_aD&lt;	Šã=:BeÀ1æýÌÏºÌÇ&lt;ÁÞm%²æ“7—7ìjNUœyœÌð {ÎKøº</t>
  </si>
  <si>
    <t xml:space="preserve">_x000f_ßª‹d0Éƒ4‰â)ß¯_x001b_î&gt;"_x0011_®ó_x000b_ª93a¯§¤­¬ÇìL¤ãp/ÛaÛ_x001a__x0019_ºfÂé:Žxƒ«³iïN$?]Ð íÖ×ÃfoÙy8ý\M$éÉf5„_x0005_‘àaÖÔ3ñfŠ(Áß‘—ÞÓ_x0015_'¾NxEPœ˜€;’-B†Ç_x0015_K6§}Ûe`f2*‰[Í½g_x0003_&amp;ð9ã–°¸ÅÚæTü¼æv¯{.½Ã¤åH}_x000c_˜`²q_x0018__x0012_hâV_x0014_;¬vþ•–)O	°Ü'Ûf_x0005_Õ¤T™&amp;_x000c__x0018_ÎÌ•ÙblýÊ	b&gt;æ_x0003_ñsf†¯ˆI€ØÒ_x001c__x0017_OÇê_x0017__x000e_’­ &lt;@³é¶JÜ÷&gt;g¦…o…È</t>
  </si>
  <si>
    <t xml:space="preserve">ˆ"2Ù_x0005_Úv¹u.F•¹Bç4CåšiHÙsn@…%õØŠ ë•¨úky¥Ý_x0003_¥=Š”@nôê_x0018__x0017__x001f_›ï‹êƒÕimE#xBB§}—p_x0006__x0004_&amp;’”Î_x0019_½ÏÎ‚j"©8_x0006_Óvì_x0003_ ‡—‚|Èz¶‰Ò$ºÏýé²Òó}œËå¥lƒ_x001b_X/Ù	Š_x000e_ÊW–¿Ù_x001c_i_x0006_&amp;E</t>
  </si>
  <si>
    <t xml:space="preserve">_x0018_T$Ù˜ûO¡èCaž¢Ww_x000c_ám_x0013_é—Ý.€”çk8h‹R¿Ùôo‘_x000b_r€HXSrŽ_x001d_©‰ Rä%N³íÜ_x0013_ðÍƒËA˜ÞTÀNò#Ÿ:B#zF_x0013_ì±¹­ÇÁ_x000b_À_~Ñ¬4ª.û@Iö"`~”ŽÃÀ":$lKàwçsëT_x001e__x0005_'‘f'5UTùçþß¸áZhî;q&amp;!¼Ñ¾Ì~è‚)_x0005_A$ÓyŠ</t>
  </si>
  <si>
    <t xml:space="preserve">•Ü ã_x0008_\¦ï;øb_x0014_y`ïQÜê€Íœ1í!|±öó¼»æƒX_x0012_héENtÓ¿_x0012_ÌG­3bNqxŠ@8™ÿzóF_x001a_ó²›;ÄçMbiˆþ«˜*³›c$¼q£?=»Ë$_x000b_ÔÓãÞS§B+_x0010_§WØlù’ª_x000b_|Üy¢ü"K_x000f_€@_x000f_lk#Õ½ˆ§8-—à¯_x0013_°Ÿ¼µL‚¤_x0004_:NãT9˜S&lt;¥_x000c_4ê5_x001a_§WÓ÷çÝ"àyK°ÊIâ_x001f_~_x000c_Ý&gt;au®f‘µzþÝÏÜ_x0010_Ic7o-|téª«ÒÚ^dµÝƒ´õ|öþXû³ËZ~&gt;nêÑÿcøAôY&amp;NC_x0008_H˜E‘qƒÔÑd„¤ÏKh½§œFN)€2çˆXÖ_x001d_â^_x0014_ƒA…X“àßÿ£_x0007_ØËÑ¼JE_x0019_</t>
  </si>
  <si>
    <t xml:space="preserve">_x0015_Þ÷µÓYYK*_x0017_{2LüÀ££J1_x0017_òè_x0004_1–v_x0004_aë&lt;e¼«:_x0002_•ñÐñ_x0015_¶ÌîÏ‚^‚ÑS›_x0017_ytºÊŒXaD£7_x0016_p/Ãyæ¦Ñ&lt;ÆâZ¤äè_x000b_N¯ì2˜«l8ŽP_x0012__x001e_ƒ‹ìÓõé"…=rò˜]?#_ß9§ê}úTaÿ(_x000e_˜°_x0008_ÈÂÚV_x0005_Z"_x0016_ïƒ_x000c__x000f_.r _x0008_þ(‡[C­_x0005_EÙÅðµöŠ-µ‚Rm_x0008_“_x001f_òåB)A/½_x0005_‘A9lw_x0003_œi_x001e_•oHq_x001d__x000f_ÿ´_x0019_J9_x0004_Â|ò®©</t>
  </si>
  <si>
    <t xml:space="preserve">'_x001f__x0005__x001f_pæ#1È’˜ˆ-;eµ;YŒË…ý_x001e_qmï_x001f__x000b_5§¬_x001a_aOš;C}¥_ý÷_x0014_."N¼_x0006_•_x0015__x0011_ß¾ÄÜ¡mê_x0007_&gt;_x0002_Y#_x0013_?Æ</t>
  </si>
  <si>
    <t xml:space="preserve">#ÁSXÑ®Y_x0012_x……2ÆxB_x0008_EN(åÑD[_x0018_ÏJ_x000e_[±n°*2q(_x0015_ÔÙÉâLºŸÌ¯_x001d_¿9óaƒ4šH]ZrmF”_x0017__x0014_%_x001b__x001b_†y@´_x001f_zº[ßÚØÙÁ²![ƒªUEKÔ‰½Ù_x0013_azNnËU‘{_x0014_QKa²@ÿ=ä†Ÿ1Âùê»ßÏ=_x0008__x0013_wzÈ§_x0010__x001b_‡_x0008_‚‘ÿ_x000c_F#ÁMBÓ‚°á¶’_x001e_í;iNe@1þ„_x0013___x0002_ Ù_x001b_œú7Ž%%öáÄ</t>
  </si>
  <si>
    <t xml:space="preserve">²t–&amp;`4+_x0005_Gü—ßÏ-_x001f_2B^U¥tCEaQ</t>
  </si>
  <si>
    <t xml:space="preserve">Æ¯–“ÄïŽièxmkêìX^²ü49_x000c_‚yõóec¡Îª-VX;^ÒÞìœžœ_x0018__x001b_Ù"_x0005_UtJÊ“üÝX«‰D_x0015_"ŠÀ¡•’$oˆ™è_x0004_G_x0019_s˜=¢²rÓYe-_x001d_Ën_x0008_!îæ&amp;–5Tp‡o€Æ`¼Q‹íÅQçB†“ƒXD^º_x0007_^¡  Âž÷A'_x0017_`]¾åD4_x0019__x000f_yÃ»Ñ_x0007_¶¨—_x0006_U;«_x000c_.É2¹_x0018_~9L‡[:£ËÇ}Úú‰_x0006_!wòoê-ÿ£µ1_x0007__x001a_´ˆl|_x0017_ø$«X± €?_x001d_«ð7sìÂ²ù9m_x0015_aø4)LÕä_x000e_“mƒ·_x000c_\³_x001c_ƒRÂ„v”"EB_x0003_SIrtZ-«_¹`_x0018_(_x000b_ª</t>
  </si>
  <si>
    <t xml:space="preserve">wˆ5×|J¡þ3_x0015_DYHktetÁä3“_x001b__x0016_S_x0019_Æ¥«#aq8 uk¬`»bý_x0018_[Š_x0003_wŒ¡Eˆm1‰ÄPPJÇÖ`	¹"&amp;b_x000b_ìø</t>
  </si>
  <si>
    <t xml:space="preserve">é³ÑãºYÃÇŽÿmÄÝ3+`GÊÑÀX`*uùÆWå41šé_x0008_ÊV»â!ß×&gt;Öµ</t>
  </si>
  <si>
    <t xml:space="preserve">mˆÅ1«h¢™»W0ÁS¯Ü½Ì.F21r˜ú3ó£7ØÁmŸÀ¦»_x0007_iŽ–_x0008_[\Y¹Å‘=Ÿ‹Zúò_x0008_®xDð.Ï_x000b_¨ph‘ H¼ô¢ÌT¥£œ)S_x0006__x0010_eF1_x001a_0½YH•ø•_x0017_ú…{¬ð3wà3_x001c_RbX÷ÅÆ;l½_x0011_`A’ü‚|ZÎ˜eY9|ƒÏY°ølsø…ÇƒS_x0006_:ÙƒÈÂ~×NƒÌæ3S²„i{¦Ç•–†¾Àe\®µžk(_x000e_T½!§_x001d_EÀñ_x0001_W_x0012_T_x0016_‘r‡¹nûÊš£P_x0003_€jo$ß_x001e_ìÖ ük„ù!I²úÇ_x000e_â¥_x0018__x0013__x0016_tŸÐ_x0013_~g4lÏå|üz</t>
  </si>
  <si>
    <t xml:space="preserve">ÙI_x0005_Õ9ÓÌÁ“	PÌˆ_x001d_Éñ&lt;¥¨¹Ôjz7ðm_x0010_ÇmrãØ^Ð_x0012_ö’$a›¯RÞú_x0004_á_x0015_¢»Q0_x0015_ëCT5*4SNëA%¬ù"àœ´œ§</t>
  </si>
  <si>
    <t xml:space="preserve">ÜµßÞ1Kã_x001d_</t>
  </si>
  <si>
    <t xml:space="preserve">_x0011_œ÷OúP^_x0014_¤·¬@²_x0014_3R)‰X¾\9åÆYC³»¯Ù~ðÝ_x0006_&amp;»Nx)ñþ]1âú</t>
  </si>
  <si>
    <t xml:space="preserve">_x001a__x000f_!´tÒ!_x0008_†Ììl^=Ÿè•[Þ_x0007_ÁYì_x0008_Þk®Zí</t>
  </si>
  <si>
    <t xml:space="preserve">ý…aÔQó=Ô†Sm)Qiºu]™_x001b_¤L·ïIé„jÒP‚+¿Ûvq_x0003_¥M¢3šá´+žŸ‡¦	SRv|Êû‰	*Ø-eVtZš`Õ*P4qòxÌ_x001f_FJP‹¹a_x0011_‘6öÂžÙ]_x0015_ÿL©K£1:"ðWÛ_x0017_–Ê_kG~áL7jì³_x0013_cxºðùž_x0003_šXW_x0019__x001c_ó|{_x001e_ñÎ¾‡7_x001e_¦Ž^ÐZ…á5ÔÇ_x0011_Ë˜a€®|_x001f_¡Tš­J4ÔáJB_x0015__x0003_d×°_x0003_#ªúÕK`7ÓVR”õ	_x0007_¬m]@!š&lt;_x0004_—_x0016_Ô¢Ì#“Ÿœ&gt;[g_x001f_ëÛR÷_x001b_'aÈùhúÄñ±1ùFÒ*`W$_x0005_’«2súŸ¢Ëp¥®(ð(ÏÙ©Õ1lÖ”x ¡ƒP÷&lt;RÚx	®wm˜ånÓslp0Ð¿$yvÉPÛžß|B…œ„…ˆT’K'%ï$t_x001e_NÆ£G²+\ÐqÁjÖÇp#f_x001f_]ÞÌœ_x0019_±G4£YeKhˆõ_x0006_31§†÷Ëî&lt;_x000e_\OËêV¨"¦»™]W_x0008_Rt_x001b_Ú_x000e__x001f_S_x001a_B?Ä1ˆ5Švˆ¨g</t>
  </si>
  <si>
    <t xml:space="preserve">ø§T]õ_x0003_ÎU²Ëˆ_x0013_ZÁ°;ÿ¦Ž_x0013_Ñ&amp;á~LDðñm©(ÖÔ¯4ì%BÑÊö_x000b_5„	r˜g˜¢Ÿ2\‘_x0012_æ;Î_x001f_K_x001d_Z*;åFØç`ÒÝ_x001a_ásq'\¸p_x0007_¼Ý’_x000e_ßé•</t>
  </si>
  <si>
    <t xml:space="preserve">¶c8×+ÔÐ#ÒŽ/SC=ãcšŒÑþ†B‡ÍE{_x0014_GÔ_x0010_7e_x001b_»Õùk¹žÇ¯_x0014_?_x0013_»\¢î</t>
  </si>
  <si>
    <t xml:space="preserve">_x000b_6¿;sŒ©‹ôŒí_B$_x001c_¶A"_x0018__x0008_‚6_x0012_ãÇHµOk#×@c»_x0001_Ê_x001d_ãùÞ™_x001e_^ß{üfÙodxhI…&amp;™_x0019_z Ã×èÙCÆ2Ò.‹</t>
  </si>
  <si>
    <t xml:space="preserve">^NEô_x0018_ÜÕM`_x001c_¡ã_x000f_Zÿ¨¨ÂélYŸ#Ê´‰_x0002_HEtç™_x0018_¿ÕçÖNH0+~_x000b_Ç–Iæñ_x001d_ò/_x0007_¾³`{“Ó&amp;Üç&gt;CeÈ¬ç</t>
  </si>
  <si>
    <t xml:space="preserve">ÐF®	Ï·_x000f_g$ßC_x0013_ªXEú9e</t>
  </si>
  <si>
    <t xml:space="preserve">@õµµÈ=$8_x0001__x000b__x0016_¬‚&gt;¿Ñ.à~ïò¿„m;ª¢l_x0012_-¬&gt;_x0015_–kÌ_x001d__x0008_7YX_x0018_md‡”_x001f_r__x001d_’Œ\lðÇêõe×“ûÁiòo_x0007_¢¼µ(—áù‘Ÿë£×‘ôµ_x0012_E6…Y~¿ø¢:#NeY‚m˜</t>
  </si>
  <si>
    <t xml:space="preserve">t)6_x001f_ý;ÐjcôzºÚèHž_x0019_üf&amp;ð3‚}4Ìµ—Y_x0017_RÌF_x001c_@_x001b_Ü_x000c__x0013_µÆ0Wm[_x0015__x000f__x0019_báÌp¾ûRš1©¶b[œÀA4¼-_x001f_|áCÂ</t>
  </si>
  <si>
    <t xml:space="preserve">…_x001e_µ]M!_x001b_›káMšãñ_x001a_¥_x001a_SÖ±î¯.ÁT¢½:/=J_x0012_Õ_x001c_eß	sÄÝØÄÐÁ_x000b_¸ÁM/œÑ _x0017_ _x001d_ÖÀN­ÀÔŒ“3%™_x0016_üÌËÈˆ_x0008_5Pí¹OÞ.Þ_x0016_}_x0017_=³_x0014_ìÃMt‘ç_x0001_F¢8â8DU]_x0015_–hÓ@UµwÏ¨ðµ¬yÈ?éŸ–	¯±_x000f_»Ùž¾!	…î³±â¸_x0010_]/`à</t>
  </si>
  <si>
    <t xml:space="preserve">ÞQäÇRaÅ#O–w-! Ta¸ä«V÷9NßÏá%Â</t>
  </si>
  <si>
    <t xml:space="preserve">7£jÆ_x0011_ôÒ.ô“|Öá@ý_x0005_µ÷¿‰û|éàx´[F%_x0014_e=a{»Tq—F°³„³ÿ[û_x0005_§ø­·í-•ÑÖõç_x0005_§¥Iþ_x0005__x0018_¿Ç_x0002_Q‚‰²6_x0013_µÞK[óŸR”&gt;Ö£à¥3äG“ƒøLå_x0007_øäï(Æ¤#fïdª_x000b_±L­@­Y”X;S_x000f_N]ï_x0015_ø?ÜŸ_x001a_Ó­ñåëÅ‹þ²^äÜ.çÐG™%±m+^ç0Xðð¼3™)_x0014__x001d_¶ÒËÃLC=›–èâZ_x000e_Nø_x0007_å_x0018_½R5Î»_x001f_._x000c_"©3`_x000c_ÒB•W</t>
  </si>
  <si>
    <t xml:space="preserve">ºI_x0016_ŠcO/_x001e_¹£´nl“z@ûÅæ_x001b_¶</t>
  </si>
  <si>
    <t xml:space="preserve">_x000b_ÆÄ¾_x000b_ðQ—ÕCêþþ±d_x0001_ù©0ÝE°Ps±bšÈ</t>
  </si>
  <si>
    <t xml:space="preserve">-0_x0008_øë.</t>
  </si>
  <si>
    <t xml:space="preserve">é–èDU3ÓÖí_x0012_\Ý®|66iTßˆp_x000b_tà…&lt;Ùõ_x0003_ñ±—mÛky¨Ä7©¤i—ñ_x0019_$ô¡ÇÏÂñèŸ–</t>
  </si>
  <si>
    <t xml:space="preserve">*@îN</t>
  </si>
  <si>
    <t xml:space="preserve">í_x0017_µFÜ_x0006_î˜ˆ_x000e__x000b_Š"ÁÁ;ˆKŽ&amp;_x0014_9"öÈ·f•ßÙe 3·ÙÊ“á_x001d_Tö€Æî¢±Ušú¶	œÿ¸&gt;õVç_x0007_ý@ù_x0019_õOšÜk_x0012_U@ºjÍÞi¯çhyô_x001e_È_x0002_a—¥“…_x001b_âÒ÷ÿ~1·:Á_x0004_?=¿³]ýÌ	žì_x0011_s¿ÎMÀ›i}»_x0005_s_x001d_ÏN›šxxIrÿ“Ëf_x0007_J_x0003_Bæ*1ý?ì_x0014_š`_x001f_PýÏnoÙ©Xíb8RzÃ</t>
  </si>
  <si>
    <t xml:space="preserve">_x001b_d[Ë„_x0017_</t>
  </si>
  <si>
    <t xml:space="preserve">_x0010_b—Ä‹_x001d_±æ*âÂ&amp;PÍÍ_x001c_p_x0003_¤[ÆÜ”ÐÃ‘®XÇÙ‰_x001b_P’Gƒ@v:_x001a_t©bÍW^ƒ­_x0013_æž&amp;yÍ­Ók*^Ô‰$Ìµ¥ÞPÐ_x0004_N‘H_x001d_þX|wÚVT¸§Ys_x001b_4GðŠ[ƒ)Ï@¢ˆ¥*"</t>
  </si>
  <si>
    <t xml:space="preserve">ÿl|_x0008_ý_x0018_ð±+</t>
  </si>
  <si>
    <t xml:space="preserve">ñÆ_x0014_Ý_x0017_!«mƒå_x0002_8’9ñá</t>
  </si>
  <si>
    <t xml:space="preserve">Q/_x000c_:ºµ|-Yuñ2†@ô)_x000b_–“úAÔÜè|ä\œóé?rÖ¹¡Ò¨†Þ_x0004_–q° _x0004_©v_x0004_­lýœ8.~€9¡Í£T=_x0008_</t>
  </si>
  <si>
    <t xml:space="preserve">c=lÿA›Öw_x0019_ïç²ýÍÉRÌ|X*Þ_x0013_I@‚ŒÝM&amp;V_x001b_—nöÆVBq_x000b_ð_x000c_'"ÂJ³£™_x000f_r²¹_x001f_i&gt;£‰²ìeDàwÍÉµÁ–N_x001c_Ü¦)õ&amp;jÝŸ×_x0003_é8Ód¼w_x001f_5å:Á$LlÅð	Uë‡\¡uIf_x0019_žÛC4¹µörÕÙÑÎ</t>
  </si>
  <si>
    <t xml:space="preserve">yÂ_x0010_î…b?_x0017_ðžhø¤c¡_x0005__x000e_^Š¡¦kËàKˆ·Í_x001a_Lù"§ ú½éæ=Ý¶¾	ånü_x0006__x000e_9®µ‘ñò´È‰d­_x0018_k\_x0008_-_x0013_íó_x0010_D_x001d_C0Ñ -ANþ_x0014_+faãr:ô–=žâóaAß–_x001e_µ9</t>
  </si>
  <si>
    <t xml:space="preserve">˜À%yHSarkSW…¯ëŽWD—@Wž2é_x000e_üjÅ˜_x0002_¥ºæ&lt;_x0001__x0014_‚Í²£_x0003_Î_x0005__x0012_W4äYOòÿj%~güýO˜Ofë¯L1åÆÊ”W×_x0011_âB*ÎÕ2&gt;ß™Ý_x0001_‘¬\“-ÖxÆæx¶þ¶ÊËË¬âÇ\_x001e_rÉ’fz»’&lt;ÿI T_x0015_!‚RºV‚;?{ƒ£FšÕN¾cïÚL£ÀïË.ÛhÊ9‹N¡F¡}IA_x0013_}e“ÝBó7|VèäñÄ</t>
  </si>
  <si>
    <t xml:space="preserve">*]msX_x000c_ýe_x0011__x0010_±Î_x001e_µÄ¶cK†ÓÜÑw‡_x000c_õ_x001d_³’³¸ªa_x001f__x0010_ºÞ„'6‡À±_x001e_Óà§_x000f__x001c_ëxg_x0017_XFš+_x0002_ÀÇk€</t>
  </si>
  <si>
    <t xml:space="preserve">ñók½öý_x0014_/|ÍéfÄ&lt;áÊgÈJìB_¹H_x001c_RÝˆÛ˜_x0019_æ…wr¯0‰›Ä_x000b_2ÜðÑ&amp;ÞÉÞY–ê_x0016__x000c_!_x001a_1_x0012_Ïöìö±Š2Q_x0006_éÌnŒ_x000e_¹aEj¿mú_x0017_k_x0012_s{Ò_x0003_‡@_x0008_Ô_x001b_T„_x001e__x000e_Ôr_x0006_Ö_x0018_9._x001f_ÐÀºÆ_x0003_</t>
  </si>
  <si>
    <t xml:space="preserve">G÷Áð‹±‹¶„êÉË9qDxJæïk]RJÖ_x0015_F_x0002_CdA/ãA¡p¸º’H&amp;	Þ`¹ŠÝ_x0019_¿=›ËØõ7UÃŒSÔ[žµÃ~ûÆ§¥Á†¦æ’_x0007_¶QÒ÷W_x001a_"2f{´åòq_x0002_ŸH|ôvç_x0016_X</t>
  </si>
  <si>
    <t xml:space="preserve">¥=i_x0008_¤À:0@Å_x001e_Â™é_x0019_PÉE×·øœ6_x000e_ËþC•öHh¤=RûÓ|Êû?êÙ@è’­£o|UãÈömf§É_x0011_*ðŒ_x000c_Kf_x0002_ˆ€€¦ÇCÏúHÐ‹$|_x001d_–·âG¢ZÙÔMGC M²Äð_x0006_ÙkøKòU®¥âÃ—ó"eøêm‰×Em$™ÊVíSÉ;$$Ã~îŽ_x0013_n‡ÖK:…A¯þ¡USû®zéBØÝØV$JøP!W¬wÒ´±&amp;Ò•d'‡3wæÚòK–€æºôJŸÈŽþ8í#_x0018_³8¡O_x001d_¦4}É§‹_x0008__x0008_</t>
  </si>
  <si>
    <t xml:space="preserve">+ì0Õ–½¤Û·¼ÜíÅïmB8ƒe&amp;ñD„!2R¸È÷¼ñ\KÇÓ”_x000c_ñQº­/_x001d_g‘Ò¡_x0008_¿z×^Í8(\ÞV;ÏZžÅ_x0016_GnÞÛ_x0018_ˆ—K¨ipI¾¹Ìžîï_x0017_é_x0005_·5'Õ®:®</t>
  </si>
  <si>
    <t xml:space="preserve">÷g5&gt;y.»[36÷_x0006_¸0±_x001c_Ù²f…åI˜ó_x000c_Ü·{ÜŒ_x001f_Š“€qƒé~Ê_x0002_tÙ–Ó¾`H§nFV_x0019_ªñÖrrGË-úã¥öU_x001a_ûyÕëÂié_x0007_cVf_x0003_ÈÀM½èû—ýItÂÄ…SS_x001e_Q_x0003_ÿó5_x0001_ÌÔ ›á`˜™Yo¹f†š±æ2îÆŒ.äÂ_x000f_¦G_x001d_Ú@¤….:rŸÏM~½_x0013__x001a_*L^5’íHã^À_x0003_¡_x001b_³Ç³_x0004_ûŠO±FÀ6ó:;%øãD²uÎk XÞ_x000f_(«…ø–í†‘_x0003_X^J7ç6s¦&lt;_x000f__x0007_¡GÖ&lt;2T|äˆ_x0002_[_x0015_Î…ÕøÇàSÌüÁkÐSÏŠJ_x0008_àÏ®!B´ÏÙ_x001c__x001f_¥	¿ií|—Ò_x0011_ÏaÉ£[Í#CÖOÄê¤È(‰Œ`%R¢B¤cyZœEdÜ:á1Ç_x001c_d_x000b_‰_x0008_PÛÇÖyâfùÎÿýG»(ß•JÓ_x0019_¼×©_x001e_ÍN×`ÙzÕ¤_x0018__x0007_¾!¡_x0001_a_x001a_`ëx­_x001f__x0011_þ½QŠm®_x0017_S&lt;¿¼¥ßlœ„s*dƒ_x0008_(«ö_x0010_q†Ú%l</t>
  </si>
  <si>
    <t xml:space="preserve">_x001f_¼àá_x0001_±'Ñ’\_x000e_H)`_x0002__x0008_Ò‹'WjwÃ¦YÊ&gt;¨”Ÿ&gt;ó6‹Í5óÒ‚ïb_x001a_</t>
  </si>
  <si>
    <t xml:space="preserve">Yâe ãÇ&gt;èAë</t>
  </si>
  <si>
    <t xml:space="preserve">_x0006_œÈ¸|†ÿ¾Ü¾ªÄñ·Ý#I_x0018_Bu¸H!¢)l¾uígã_x001d_Ês&amp;¤8@E„gÚE™Ÿ{_x0004_ËD_x0002__x0003_n BK³õ¯åB¥i_x0012_¥57Äét_x0016_Î2ZN­SrñÆkCÀÚ_x0007_´ÍÕ/_x0004__x000e_ëò¶ô£F!ƒ¬HR¤È_x000f_´ÜÈ_x001a_ÅwÏ_x001b_bC›_x0010_Y s€OÜ~`äÝ_x0007_®_x0015_UoQï§7åäH</t>
  </si>
  <si>
    <t xml:space="preserve">q¿©¼Ö ¥â&lt;d“ê´®³¿_x001a_aŸ_x001b_ÏpÖŠéµ.Ÿur_©r–^+oîEß±55ö‡µþ†x Äu}SŠŠ™_</t>
  </si>
  <si>
    <t xml:space="preserve">&lt;Ïa"bÜh_x0005_Úÿ4ý¢$éÑ˜3¢¬ƒ_x000e_%`äÉIí!C_x0011_ª_x0010_ö_x000e_×yÐÌMâ¶Šµ­&amp;Ù_x0005_ª{qNOlœWó)orÓyxá_x000c_óñ·û.‡Fü|e½B·ê«‡u"DDŽ”¯g_x0016__x0005_”´ÅÅw1Åä;Q«Ø‚oÎ³CÆ…i\¼œŒ2Ó»S‚žÿ_x001a_ø”Up×Ù‰ä€_x001f_èŒÎ¤:ì_x000c_Th³M5LÖð&amp;_x0007_”p_x000f_[Æ¥_x001d_×Ôï˜LG½|—_x0018_çà¯GR(äEb!yÕ_x0008_¯ÔFÇà‹‹_x0016_Öù_x0014_kñð7¹¸{+itú_x0001_Š¸oàÈ`_x0014_JÝ_x001d_œëéQæ0Áá)_x0017_ßò™N./Ÿî_x0007_Š‹ÛúÔ÷_x001f_iå	&amp;YXó½úLâ¨f–Á‚ò„X÷¿U_x0018_vUäí¨_x0005_º$6kÕðœ.ÑE¶x»ï_x000f_vÞ&gt;&lt;û</t>
  </si>
  <si>
    <t xml:space="preserve">Ð~sôûHíÌÚL²èCÞ_x0002__x0010_œAtÕZç©èIz6±›vÝ0Ô¼£éo'y×ÿêY…¼_x0003_ªe¡„ýJš_­2…_x001a_·]"ÞÇHm©Ÿ?™ÖÛò_x0006_F1„‚¸Þº5y_x0010_}‹°Ã	Œðóˆ%:_x0018_c7ža!^¥rñŒîÔ¦Ç=‹¾ä«?$[áŽSÇ_x001c__x0010_ÿˆ_x0015_¸0×_x0004_CíIæô	_x0018__x000e_ô‹&lt;ó:OPÎ;pVÀµ[æ¯Z_x001d_Úô®4™)¨…‡:~·`Z_x000c_€ì¡Ë_x0002_?4lÐ%§á_x000c_;+3¸_x000e_"{±.îŠô”®_x0001__x0018_óûXîŽâ˜ˆYÈ2–Êüç 2K‡_x000f_‹QðÉ¶‰?9´óy±]Lç}¯¡®_x0010_F/_x0003_g‡éä-äÅ_x0015_ë@Í¥U¢iðŸë!Ž¦aâÓfŒ_x001e_g 'î"º-èX¿]Dsà_x001e_]‡¦|6IAfŸgQo*rfØZÁu½Nš_x0004_(Ê±2</t>
  </si>
  <si>
    <t xml:space="preserve">F__x0008__x0012__x001b_“ÎÛG_x0016_\&lt;g&amp;‡2ŠdîÐGt‰ïËôKFTp¯Bj”Ñâ`¨_x0019_¶†l¸Ò_x0017_–L¤_x0013_à$ÅX_x001b_Â¸ã×O8_x0003_»:¤Tß_×²{Èª|Š_x0019_…ÄRüõJ=«ÛepÇ£ÎÕœd8izÖ&lt;*äZgavâ}7¥%ÚmnyžhN_x0016_œ¸¯—ó}c^¯iá_x0017_÷Æ_x001e_P|ÆUÏÍ:¿±vSŽ¨uZìî:_x001e_¬BÖ@8\}—QŠ¨*]{Î=A	x_x001e_"ô9š£¡‡?ò½õBÈ¬å6OoB˜îÕeÄRÕØï%_x0008_§äLyIc_x001b_ˆ_x0007_¶ìÿ­ócÚÛ_x0015_-ñ‹ 1¡_x0010_"ÐÄý{-|Ñ`YlÑ=ë0!²×ðÖ_x000f_ß5”.T‹ËXi_x0017_Ú_x001a_óèõÛAÆÄ_x0016__x0012_Þ¼|ùBpú«/ð4O+èƒ ²ÄseØì©Å\£Ã_x000c_}\</t>
  </si>
  <si>
    <t xml:space="preserve">ÏE_x0001_Íec6ûzº‡_x0014_</t>
  </si>
  <si>
    <t xml:space="preserve">I;_x0003_G6Íÿ_JÐXHäXäôA`4æ_x001e_µn¿i_x0016_²z¢®À_x0003_¢JÜÙ„Ýš&lt;+0pÎ©2ú5Â6_x0019_d‹_x001d_ÿ_x001e_l6</t>
  </si>
  <si>
    <t xml:space="preserve">î“­ÌåîÒADû®&lt;f‘_x001b_9Õc•Xò†›š„{ Ô›LyÂ–·.LjDØÕ[æ_x0005__x0007_é_x0004_¹÷B_x0019_Ö/SÅ®Ì)³Á÷¿˜ðæ°b	h¦µ+_x0003_	÷1Ñ»-ÔÖ|h`¦im4Óø¤¶Ó_x001e_à6—í_x0001_}¬èî_x001c_!_x0002_Š­íV÷</t>
  </si>
  <si>
    <t xml:space="preserve">k'±_x001b_s</t>
  </si>
  <si>
    <t xml:space="preserve">€/j—~_x0006__x0011_ò_x001d_VE"VÏÎ</t>
  </si>
  <si>
    <t xml:space="preserve">g;ñî_x000c__x0017_NÈÿváZ\_x0001_˜B_x0007_¹Ç¦_x0012_PG_x0017_ˆ	»Q_x001a_Ò£Ô_x0019_là_x0017_o°z¥¢0é‘ã©º°_x0011_ÑPªœ::À7œŒ³£´#Êœ·!â¶4ä§&gt;¸ÁL¢“#Ä±</t>
  </si>
  <si>
    <t xml:space="preserve">ñFš¨ÁÎ'_x0006_p_x0012_³:dÜžÿõT_x0010_lœôW80+¹l</t>
  </si>
  <si>
    <t xml:space="preserve">DH¿6¾Ð×#_x000b_Sèwº7_x0005_š~¹;Né3¥-¸½óöì5ôL5‘ákÜ_x0006_?×‚Ö˜_x0004_¹¨_x001d_i¥´_x0002__x001f_Á¶_x0004__x000f_</t>
  </si>
  <si>
    <t xml:space="preserve">DE›oäÑ4ùï7ß„wgS¨_x0011__x000c_Ð^c{{_Û:Ù²Ý_x0002_GM~4*uÁa_x001a_ÿX_x0017_’ç·èøìÕ™×²–RÄ_x001b_|O#'_x0015_Ù`_x0016_á&amp;‘whFì9öîiàx‡adã+_x0012_ÃHïG_x000e__x0017_‹•DãÓ† L_x001b_åÛtsþÁ_x0004_zz'÷ï</t>
  </si>
  <si>
    <t xml:space="preserve">5×1xnTV³ÎzC¶p¹ÉÉ_x0001_4Æÿ“ÊvA©€¹"ˆ¿”]»æw#]‹Mç!‰3´‚Ý½1&lt;a³Ð`N÷YÚ(t¢_x000b_z1_x0013_Ä+M'BÀï6Ñ_x000e_‰oðÙ Äûì$	”³ÒÇ_x0011_ ™ðç_x0006_È/_x0004_U&gt;_x0005_X»•@ðíKÿÞ(/âÄ_x001d__x0012_ÿêtx1_x0016_ãz¼_x0007_ƒxjîC¡©°õ_x0011_âFø_x0004_e*DØÍ_x0019_òŒ¥bª°_x0002__x001f_&gt;ËÉNàþ</t>
  </si>
  <si>
    <t xml:space="preserve">˜êÛÙJÁj~E_x0004_Ü„2?_x001a_ÈŽ˜.3_x0003_k®s¦_x001e_+EJ_x0012_ÕR0_x001b_ýê2ŒcÌ¼¸í äf_x000b_À¾)_x0018_ÂnæÚÂ¦^´j€Òe¶_x001d_)\h~xkV_x000f_½sÖ_x001c_yZ¾~Šo'Jï­9ÛîŽàbß÷¹¡tÑúÇ»™_x0001_J8_x0019_wŠy±ãÜ¦1ô]cª_x001c_xv&gt;4î4_x0012_Ô</t>
  </si>
  <si>
    <t xml:space="preserve">!_x0007_'ÔËlÜª8_x0004_‡aÜÝ©œÙñ ÷•W÷!=’(5ê–Ÿ¯xQâš_x000c_#±«± B_x0014_Ò¶N^_x0008_œéq‹S—$–^_x0011_u{_x0018_Åž[_x000f_«|_x0006_"k1	fT_x001d_ýL°@0¤1_x001a_ñkÉ!y™ëO$ÚPP…Â_x0007_‰%ç¾g&gt;Â_x0017_òdJVøI;P_x000f_f±R š²_x001b_¼9y¯G˜==]T_x0003_½–7ÚÓãð‚–9…@u_x0002_±_x0003_W|_x001e_9&gt;3uPÜÎaù=I_x0013_ów_x0013__x000e_=ãeÀtFnT¨?Œ_x0014_t˜$O?6žK„Ø?ì¶„¯) )ÛžÑréËJ$MY</t>
  </si>
  <si>
    <t xml:space="preserve">Jå—_x0007_Š}ùk6Üó§-_x0004_¹_x0012_EÐ'æD3ZÚ·ì_x001a_L‰å;‘vèIŽØºÐÎ§]þ6Y|®º_x0010_†n'¡¡Þœµ-˜H«Õ©˜£M†_x0002__x0005_çnæ^&amp;?¥¤ÆÊýK_x0008_9î_x0016_Œ9°</t>
  </si>
  <si>
    <t xml:space="preserve">XÖ#Ý³&gt;JÅÏ_x001d_®þF' ûµ¡íp†g_¶¤aí_x0012_eÇJ_x0019_÷ÄpÊ_x001f_Ì5Ø·_x0008_ß›_x0019__x0015_£Ö_x0016_Jr÷. É6Q_x000f_ïz'^šÜ”©_x001f_"¿ý€a0C</t>
  </si>
  <si>
    <t xml:space="preserve">Øÿf¦ÆÚ_x001e_ãÆ!®Ï¬_x0005__x0019_)×Säp]{_x0013_Ÿ_x001f_:`</t>
  </si>
  <si>
    <t xml:space="preserve">ß_x0003_0¡_x0012_Â`”_x0003_SF‚†Å½j-9ü_x0004_*x_x0018_Æwv¥þ+lWélX_x0010_OyM_x0005_XÊd'4¿w5?(ª_x0015_#Ì?Û›_x0006_Õõ¼þX_x001f_oTúY—KÞ¯(8²Ñ_x0012_B¡ð$_x001a_ûHi_x0013_´ÁoOüªyYE šß”y_x001e_ì¹a_x000c_dy'f¤-_x0011_âb_x001c_Ù›¯"P"!¾~4èÒ_x001a_7™K)_x001f_s)_x000c__x001d__™_x0012_k#´f¸XÔU©¹ûîIïòí|_x0001_·_x000b__x0018_ŒòŠj•ÆY?cj±nÁzÞÑ?_x001b_9êOmRÛ_x0018_8½æsŠÍõl`'Eé·ÐÎÝÇt&lt;hó#¦_x0016_S¤ìV„—[~‹_x000f_ÌH%@3ÁœES&amp;3¡Î‡ÉUnÒ¯2~x_x0016_0éL*ÎyçOôÉXg_Í¶qä_Nu½NHøæÒ}YÈrrµ_x0010__Þ—¸F]šÙ_x0015_6á0ˆ</t>
  </si>
  <si>
    <t xml:space="preserve">²–ž¼ë~pX¢Ì\3#78J]OH_x0017_‘€Ä¬4KœAlœÝ8œc¥:-ƒò_x0019_‡ôñ</t>
  </si>
  <si>
    <t xml:space="preserve">_x0011_¸"³(_x0014_&amp;kºb³A_x001e_¼F_x0017_.z©‡×ÁÙ¡!÷gØ™“m­TÀµ‘_x0010_oîŠZ_x0013_ð&gt;†ìÜ_x0008__x0005_iÑå‰&gt;¸ã_x000c_Òò‚§ÚkŠcig_x0007_k&lt;ªù_x001f_Œ¸ö¸_x0019_å~YæYz€ÈõRKçG±“SË‘_x0004_0¶_x0019_òØ]ÓDø×_x000b_3Š'î4îb‚G¸ð\Czx_x000b__x000c_ÕM(½&amp;æÊ_x001d_}Vè:‘ gš?%&gt;_x0013_Ê_x001e_0nPAL0;‰íœÕx…_x0011_åX¢]</t>
  </si>
  <si>
    <t xml:space="preserve">(¶ãŠÊ_x0017_•”Ò ¡!4 “Õ_x0016_||¥¡okx_x0012__x0019_€œž\’Žò˜ëçøÏ7ÙçðÂTœˆ8p¿ô“¦_x000f_µ_x0003_¨å  À_x001d_‘C6&amp;ÇAöÍ&amp;o¦¶l_x0014_X~_x0015_D</t>
  </si>
  <si>
    <t xml:space="preserve">‘©Ž4ôB)ÑÁ‹‘á[1«•_x0006__x000e_í?Li u|_x001e__x001d_Çsõ_x0017__x0002_8Âºã_x001e_·_x0008_40˜å˜ª9&amp;oùîxø_x000b_ßZL_x0001_bœ‚‘d_x001a_Àq_x000e_Á7ü}Ô§æðH.[Ò‡eH_x0011_¸</t>
  </si>
  <si>
    <t xml:space="preserve">0dÚÏk ŽX¢W%ø‰_x0014_K6½ì¡á_x001b_"'üa.· ÖØ&amp;åÿÃ?Æ1_x0015__x0003_áJÛB_x001e_Ëa.ßùÛ°98_x0005_ª_x0012_)vF5è_x000e_…®ÕÎŠl¯¡È¡Cª´</t>
  </si>
  <si>
    <t xml:space="preserve">_x0017__x000c_ vÁ§?¢</t>
  </si>
  <si>
    <t xml:space="preserve">h©yºhI €&amp;_x001d_Ï9ÖŠFfD_x0005_×7w#Ô€RÖ½!_x0016_6_x0008_äFþÈÚ_x001a_û_x001e__x0013__x000e_Y‹K=ÇE.Â¬‘×_x001b_¥Æš(_x000e_›</t>
  </si>
  <si>
    <t xml:space="preserve">¤AIÔmÎ›_x0014_‰9ÞÂ_x001c_ƒ_x0007_"¢Mn_x0010_Ùp¬_x0003_kc_x0013__x0014_B^BYO)/AØó_x000f_‰</t>
  </si>
  <si>
    <t xml:space="preserve">(+H×_x0002_ÚOùHŒ¹Ã&lt;¼0_x0011_›ÆÙ%_x000f_£ÿS¥Û_x001e_•ºt_x0018__x0006_&amp;ñ¢BMÝ®o«©kÅ¼^œ_x0013_óoE_x0019_3:_x001e_+ÆDÑc±_x0013_*­KÓýy_x001e_§l4I_x0018_HlÌdë+#eBúahž_x0015_óˆ*Owˆ«žbÉÁðü'ê_x0005_‰_x0018_R$×ëúš_x001f__x0008_õˆ5›.’Á´ü&gt;_x0006__x001b_.ú©x\@_x000e_§b™sbr˜_x001b_cy³_x0017_K&gt;</t>
  </si>
  <si>
    <t xml:space="preserve">hNøû­_x0003_G_x0003_</t>
  </si>
  <si>
    <t xml:space="preserve">_x001f_%¾ð _x001c_ª‡³@_x000f_»¹e_x0016_B$°9‹_x001b_BZj_x0016__x0007_î_x0003__x0005_î_x001c_IÝ?€.ïîš_x000e_RYÃá_x0007_ðÐê?S“ô2CX¾”ù_x0003_îŽ-„›©e“†+0¸</t>
  </si>
  <si>
    <t xml:space="preserve">D¾¼_x0010__x0012_|›îîëXxÈÞVÊ9â_x0008_A£Hm7æÚ APœÆüw_x0019_-û½§:_x000e_¤A×Ó_x0004_ËŠÒâ¾ „ïp„©ˆüÝ*=Ñ&amp;_x001d_¢Þì3ˆK®2=L^Ã9_x0017_¦&gt;ß_x0017__x001a__x000b_ñïÅì¹$„§ÀU_x001c_È µV2•m¶˜</t>
  </si>
  <si>
    <t xml:space="preserve">…_x000e_Y_x000b_aKI‰Ã­÷’aj²fÝ&amp;A‡$‘×ÝxI»ÃÚL$ê+ó—!GÜÅž_x0004_ˆHH{á­äê´Yf</t>
  </si>
  <si>
    <t xml:space="preserve">GáÔ;_x0008_+?û±4ˆLàÇÒ_x0018_&lt;½Mr~kdéþ1ó_x001e_whû¢ïœ_x001b_ÒBŸ_x0002_</t>
  </si>
  <si>
    <t xml:space="preserve">#//}†ñÕ%2_x001e_¾T½fìN_x0003_T‚f</t>
  </si>
  <si>
    <t xml:space="preserve">Dé&gt;žaˆ Ï9q\›`_x0013_ˆ/i=}ã6Ä¬Vdt9!c_x0004_ðñó%»ßqvÇSÿ G¸—WŽô¢…ˆÆ([y'0“:¢qÖýÜ¼49.Z%ú_x0013_p±_x0004_‹•°2_x0018_cù˜ˆ+÷Q'C_x0005__x0010_¤èéY_x000c_Fš%jz_x001f__XÐÅÿ¤;2»þ_x0012_Öôé'÷ñ)_x001e_ž_x0004_òþ_x0014_û_x0013_¸‹OþAn_x0007_'ÌÛ_x0005__x0014_ÉµG³¿:_x0018_Æ­_x001c_¢_x0006__x000b_Ñ?Ðg³_à_x001e_æ"ØÇæ_x0007_šã®ð/e?*Ð´&gt;_x0014_æÿ+œˆõ‹) _x0006_Ugh+}¹š~cÚâôÊM¶iíX’5¢áü_x0013_\jBä³w¦/ƒrp_x0007__x0013_m_x0019_T½_x000b_óÊ’õ1ÙÑù_x0019_â_x001e_Ìýº_x000f_wv_x0004_™P«ð‚e|Å`W_x0001__x0007_}n„Ê!™š¾- ×äŒü_x0017_×F_x0013_Eáƒ°&amp;	âÚc›9_x0007_X;^_x0017_!mýf½êÂB°Ákâ³Ó_x000c_s¹_x001b_&amp;×;©Q„í_x000b__x0004_ÐªŠU$_x0017_Œ|Ô_x0014_¥ü^ê_x000b_UåÊ˜=xZ_x0018_‡µ[¤£“# IÇMž_x0010_D_x000f_K¢eì©•o:K_x0015_ãž</t>
  </si>
  <si>
    <t xml:space="preserve">$	øYzÜìÒ_x0018_F˜_x001e_ß¡¨@ø_x0015_ôüÙD¾1¼ÉÔÔñ6Ó$xÀ</t>
  </si>
  <si>
    <t xml:space="preserve">cý@‡p–SCYjàÄ¡_x000f_ub€ð@	ú__x0004_ýÑ%_x000b_»Þ¹ ïôAOõ_9å!«ÍŽ</t>
  </si>
  <si>
    <t xml:space="preserve">flXõ_x0004_ÊJó©x_x0006_‡‡ˆ1émM¢_x0010_faX—ý$z³‹Š·Sþ7íŒÓ†_x001f_†+BúÉñ_x0010__x0003_pE½	)¸Hn_x0017_ÃIXqÿ•°E¤f)•ó3£}!æò°½¥æˆLŒØ‚bÂC¤îÔ’Ž_x0008_ÐSßjå&lt;_x000e_ ‹¿är‹_x0007_&lt;eÙ¥¯+0œf_x001d_ò:Õiß±‹8­C)_x000c_6k_x0013_„_x001e_¼Tg³û#_x000e_®_x0001_…I¹S_x0001_ŽP†üˆ_x0001_6Ö·WÁÑL»z€È_x0004_7JÅ…_x001a_ï„Hâ_x000e__x0003__x0001_rú±Æç•Õ¸h†Œ_x0013__x0011_ÿ_x001e_ÙÝíFð.5kÎˆ–øS_x0019_5EÙT÷®^B^ls_x0015_ÕÍü·€Å&amp;¸Œ;«_x0004_­Ë¨*Bð’;\_x000f__x000b_•»wò_x000e_FJüÐ~càÍžÂÅ/0D3ç|ø½ø·É["_x0001_öˆy.6^Ï»™n»#IIÂÜŠ°Ð†MùrŒ9\a•°_x000b_;Itµ_x000b_@d_x001a_µ_x001a_ãœšÄüm}œXßÈ¬æA¦ÎHÒ“&lt;%FvÒ£¾vK_x0017_</t>
  </si>
  <si>
    <t xml:space="preserve">ñÄHó»_x001e_Þ‘&lt;ŽnzÒR_x0016_¸Þ	‡‘’1ô¹³õõ¡ ×yî!³þÝE6_x0008_å{tZX&gt;_x000b_¢_x001a__x0006_‹_x0005_¢³*+8ïâ™slþ"{ñ+EÒL+JYNùu³</t>
  </si>
  <si>
    <t xml:space="preserve">Žë_x000c_‚x_x001b_cÕÜÖë·vÃ_x0014_09&amp;¯3ÙKå_x001a_Š;P9ŽS¸ÊjI;iî_x0004__x0019_Í´\4(z`‹_x000f_Äü/nØ _x0017_žx±/üì¶ëe˜_x0017_g÷²UßÚj]ŒÝX´œÜˆ´óäòÞ”|XÑ¢NÒB_x0008_÷öÿ_x0003_&lt;b¼)¨ù’ˆümx½¤ô@nUÙ¢þz_x0001_5Ø6_x0013_.¸cOˆôƒN›U¥ñI&lt;_x0008_ç±äó¿ÞÒ¼_x001c_:øã	òÖÏ¨”¶}a#_x0005_±•ƒ\¤„gù&lt;_x001f_ˆ‰•÷¤Ò£íµ¬k³ˆ_x0003_zÛ%l_x0012__x0004_sþÛ]_x0006_ké§_x000b_Ý_x0011_Vš_x0001_ªfÚµp~¨hÀöCõ_x0006_Nw</t>
  </si>
  <si>
    <t xml:space="preserve">E`b†æ_™_x000b_JšD*ÒaH`1m_x001a_^±=ëÔ_x001e_nûÒ_x0015_ºæAk_x001a_; ¥]¾³È]£«Û÷nršGCD</t>
  </si>
  <si>
    <t xml:space="preserve">ÐÅ!3&amp;ª¥	¶®0‚&lt;_x001e_r_x0016__x0002_åÅ_x0015_íÝQ]óG«¿8]‹yß¢E:_x0006__x0011__x0004_f¾&gt;@_x0010_w_x001b__x0011_%æ_x0014_¡‡s.¦„_x0014_Šð¼K_x0016_M_x0017_¹œØ ˆ‚f'éE Ø€8½Ž¨_x0005_mä—_x0006_d{Ö–ÄDk³þ1Š–)y~kw_x0005_M¿µ!ü(!~ëøå\n&lt;jÈ.u¡f­‚¿KX–ú³mW¦oAøã_x001e_Å¹¿T7óíxÕß	_x0014_ˆ¯2u¼ðVgiL×Þ_x0004_/Oâ_x0010_Ðo¨â_x0001_I_x001f_B’h+äZs¾y°Ð¼¸_x001b_R^A_x0010_üDß._x0007_</t>
  </si>
  <si>
    <t xml:space="preserve">öºƒÁ_x001e__x000c_Ñ#\_x0002_r°º†Z·–ÝNPlðž‡aH_x0013_O0³Ü1òÔÇTç‚&gt;e9_x0019_ï&gt;_x0008_£0¼¡šô~u¹d)i…“¶¨Ôx÷X3„Åx_x000f_ÂÜk&lt;Ûï_x0014_ñ­áAƒ€B˜Õë—USáŸÞz›gÕ!éDkKå… ˆì#-r_x0011_¡Ys’ß¼óRÆ&amp;_x0013_¸½çŒ/¤ ‰Ïÿ*¾_x000c_É_x0019_Ñw3ÂI@M_x0004_+úå¿_x001b_Ì¯æ_x000f_‹e_x0014__x0017_tÏôL‹]·’úµù#_x001a_šè¢Žÿ¨bðåTãÞÙ"·X·p"¹æ_x0015_r¼p¬t‡T_x0003_ÄF$_x0014_i¶'œ£žH˜=«¹dÔ‡]‰Ô6™_x000b_$'ÁÀR‚oÿX_x001e_üÞ¶;_x0016_bŽì&lt;˜Ôo_x0004_µÚã_x0007_ÛÚ‚^ƒŠ7vŒÖŒJw„7—ç@_x001c_¼Œ7_x001a__x0001__x0016_‘H_x0005_"ÛÂI5	&amp;ìƒ”"nŠ_x0015_–5ƒý8_x0016_Ð€Þx_x0014_%¯|G4#B@lU;ÚßdÍC_x0002__x000c_]¿Ö§­ƒ;…Gãšëï*(*x¾ºs.~äRå_x0013_ìR_x000f__x0010_õçºbDÒåš˜d•”ÖÓ_x001e_(‚ã_x0014_Êm€_x001e_`N²Ëh®\_x000c_²Ã2_x0019_|H(_x0013_\H°I_x0003_‘¦ð_x001e_sÏ{Ž:iÒs	}ˆ—yÉÇ_x0013_v›@Àÿ®Cyfœ;@O…Àn&amp;/€_x0007_‰iéèUæªH§CE_x0017_µý­¯×_x001f_r9Ó]²V’Þu¢I™·æð-™Èud04_x0011_£ ûuÕ„lJãž„lžà2Ã´(Í&gt;_x0004_Sû­‰O¼Ö©_x0018_ª{mãQKÑp	U_x0003_zÈT_x000c_R„±$n¸NR^ƒW_x000b_	2¨_x001d_—e"3ª_x001f_„_x0019_‘áQ	ë_x0006_R‘3ÇV§p`_x001c_R%_x001e_0ŸzªŒ_x000b_1;Ø‘ïÜ_x000e_¡´ûÏÎúb_x0012_¹_x0004_"xÌ¯OØe1ÿKÜÉ_x0005_’(k_x001a_é_x000b_Ö8)_x0018__x0013_{/ì½ÇCÓon?-±1[_x001f_=åcµ7/˜Û«½ÄÚ&amp;^=*^~ã^ûDf=ËAD’Â¦¤Ä³b¯_x000f_X¢¨ë*å~Ö{ê€ýÛ¤\€_x0012_ë_x001f_6ùO0WZôEË_x0004_ÏPA—9èG6Ï#ovøqgF÷GZ£BšBàvo˜˜—Wh´_x0001_bÔI}_x0019__x0010__x0012_Zë1°</t>
  </si>
  <si>
    <t xml:space="preserve">LkÁÙ_x0003_Ç“á?_x0012_’Ë¤_x0013_9_x0012_R£»¼ž_x0013_°__x0006_Ú_x0012_?WÆ6ù‰é«I__x0010_&gt;†èŒ_x0004__x0001_63¦G÷Ÿ?_x0001_.¼{j­òpHpßkùóÓ\›Hn%ÏªÐ.ý#þ};¥B+âuœŽh9^þe…(Qó«_x0014_—;*</t>
  </si>
  <si>
    <t xml:space="preserve">›ÆæÂZƒð$þˆ¢sÚ¶_x0014_Š$}þdˆ±øåÞ/Í–;S«Oo.V­ý«_x001f_ÈºWfÍz_x0007_ÏÈzùëÈÛy¶Fm_x001f_Ã[lC­o_x0001_þÄ&lt;D.ºoŠpe©ÚÊ¼Bl„_‡uXÉ+_x0001_–É Àb–oG¸Ö¬Æ´_x0011_Jå-qîW)[y•ö¦aÇUïH¹˜®ŽãŠ/d¯ÉuÏ-_x000f_»ýy-f£t* ÷GUvÀ%ôÉˆÞ1µW³¡†_x0005_b_x0007_&amp;S½·§ÉÛùæ_x001d_ÆÁ×R²š¦s†6Ah_x0013_PäÆŒMóÉm_x0013_b_x0002_¡%¹ÎÂäJŒ’ mAƒV1Ð­Šy^U˜P’eÏ&gt;ô(f_x000c_ÃS_x0013_|]÷‹_x0010_”«â:ø/ÐãC¨L`_x0003_{[)L_x001e_*ïµÞ¯µÐ</t>
  </si>
  <si>
    <t xml:space="preserve">÷_x0010_©W†_x001a__x000f__x0018__x0012_</t>
  </si>
  <si>
    <t xml:space="preserve">ÎÁö“¾_x0018_W‚+%Ô_x001a_IvúVÌR:y£@_x000f_‘pÂŒðG‘Ö7”FÀê0T«_x001d_ëŒ9Á6í_x0003_’ùjÉ	¼ñ_x0017_+2V¤+ìÛ‹1</t>
  </si>
  <si>
    <t xml:space="preserve">€Tm"E½:Éêë1ý|_x0008_€|Á®¥ßz_x0018_u£_x001d_Ã_x0008_Š@ã*</t>
  </si>
  <si>
    <t xml:space="preserve">Œ0§øñbè	z~_x0003_¡âC"¹&gt;ž¯¾™_x000c_Ÿë¡÷›&lt;Ë\Ø¹Ø_x0008_</t>
  </si>
  <si>
    <t xml:space="preserve">Jä_x0012_wgAïA_x001b_rŠz¸¾p_x0018__x0008_›KñÇâº2ï^»®åz×Ü¶ãÖ›è«èöÝ_x0001_»l%CÍßF_x0010__x0008_ï_x000b_Á-7_x0019_™ùŸtúÊmÞ_x001b_Ojj²Ø!A‰+</t>
  </si>
  <si>
    <t xml:space="preserve">ž!zÔ</t>
  </si>
  <si>
    <t xml:space="preserve">2I_x0016_=ˆÌìÙZtåÜ_x001b_¥:wËnmoè×Ø[{ÿ_x0016_è„$ñ¦Žá_x001e_x;_x000f_ÎI™_x0010_&amp;†ZË¯ÖÜ[¬_x0016_Œ_x0007_åò¿á'dö_x0010__x0014_‰F_x0001_ia9åÓf§ïžqv—BŠíT_x0017_×¤R¡0_x0008_ÑØ[Ö:_x0007_YkøG.H_x001c_2•)_x000e_XÝjuP9êäÎD»DþÇÍF;j’ï”ù_x0019_¨_x000f_=</t>
  </si>
  <si>
    <t xml:space="preserve">7õ-òh_x0001_Ô˜_x0016_‚¡¯iEA³Â&amp;üø©g®ØfË‘¡J6&gt;¦_x0003_j×qÑmÂòi¦ÓÑa2_x0017__x001c_v‚ïÐ°è_x0016_9_x001b_º-Ü_x001b_¸eqž_x001c_N|±öÆA_x001f_ç¥Ïk?_x0019_…¦7H!›ÐoWu¤÷_x000b_I_x0006_w_x0011_v(ÿÔn?/`×eƒ·Ò=DÍYÊ}2é}ež_x000e_N#Z¾OXÛV_x0017_`wG_x000c_ÄSIxˆS‹«_x0008_²§ï¿õ”'j*å_x0004_2#—ˆ</t>
  </si>
  <si>
    <t xml:space="preserve">N{èFRio_x0001_¤ÔË_x0019_Ur_x000f_(_x000c_'ŽêÂ0UbsËW¶æs‘ã¼ªôQMÇ=&lt;SÊ_x001a_¿p7&lt;–í&lt;Ka</t>
  </si>
  <si>
    <t xml:space="preserve">X¬²~Üú›àb¢jypº«Éè_x0007_“2TYÁ_x001a_Ê™YÔYÏk–—k_x0014_°Î_x0018_õGóåˆÏˆBÀãIkàEf_x001b_ü69 þ°_x0003_Ñ€ÁC#_x0015_Ÿ°Ël_x0003_çÍ!‰;7»ÞÙ‰—à	îq¬¡‡‹¬×&gt;è!Öþà[V_x000f_;ýY©Fy†uË?{ í‹_x0004_¯úç\Ô|ega®_x001d_B×òÂÂÍA½üÀï|ŠV¶ˆíÓ_x0012_ÉëäÓÿ_x000c__x0016_.</t>
  </si>
  <si>
    <t xml:space="preserve">ðŽ~×d‚›_x0008_4 _x0017_VkÒŸ¹2_x0007__x0010_gšœ2jÑ_x0007_DèÑW_x001a_</t>
  </si>
  <si>
    <t xml:space="preserve">^_x0011_T_q½ãŸÁbðŸ'N+mÄ_x0006_š_x001a_„_x001d_^*::þ¦z I+=ŽÍ_x0014_´”ïwõŸ¹x¿j	`¶ú­gxÊ"_x0001_ŠÚ_x0016_åE~ãíí×ù€ƒ_x000e_V—ë8žé:ÿ7rG£°)Ñ¿_x0007__x0008_</t>
  </si>
  <si>
    <t xml:space="preserve">Ë2 €Ó_x0007_^e°¨¸Û™ƒL_x001b_m_x000c_¨žÔá7ÂÈS™–«_x0008__x001a_Œ³NÒ‡û+¶§7´ñúXN~MÞ|maú_x0003_^¶‘Èp*ÚÄ ¢².‰Ôd±</t>
  </si>
  <si>
    <t xml:space="preserve">ÈðAÌ¾üú@'2Cäo³6ã£¥%zfÇíruÆ6¦h…ÉqˆOõ”éü„ .ŠºT_x0002_ÿÍðn|ø±'â)Ñî? ÛŽí/r“µt‚ôÞá¿"s_x0010_`</t>
  </si>
  <si>
    <t xml:space="preserve"># 4_x0010_¼›_x000c_Do9_x0007_=Ç dlu6A=_x000e_…†_x0015_È</t>
  </si>
  <si>
    <t xml:space="preserve">Œ½œ6Z”v"caûÞ»ßPîŠrh?»™ã/²ð±sA6¯_x0012_Ðœ–ÉøñqeY±_x0006_*½üÉ¿²T÷É_O+*_x001a__x0015_w„›H_x001a_÷KúawÙÿzäR¯ÝT}b._x0004__x000c_</t>
  </si>
  <si>
    <t xml:space="preserve">²imÿŒfnj»¬“‹«¨~+_x001f_Ñäá.úú:Kv_x0012_`ã4</t>
  </si>
  <si>
    <t xml:space="preserve">nQŠ_x0013_W1³ã‚_x001d__x0002_´_x0004_}¦@ªƒoaÜ}5N’E_-¾mÈ”_x0012__x0019_;_x000b__x0004_8æwbXêº¯kÉE¾L0Û#*{a_x0004_l™_x0007_B_x000b_ë‘)y¶÷Bì_x0007_g_x0001_ùÝ=®°8Å</t>
  </si>
  <si>
    <t xml:space="preserve">ñ_x0005_yµÈ_x0010_„EºE_x0013_b&lt;ÌÍ_x0016_#¶{4ÄAn:5}”ã&amp;v‰Ë¯ž|UÊŒ‰¾_x0014_</t>
  </si>
  <si>
    <t xml:space="preserve">wOžRƒÀŠ%_x001b__x000b__x000b_Ï_x0004_)C§]_x001f_1NpqyH¹B»©À©‡å|´Ë_x001d__x0006_ñoHYr'îuŸÍÆ¦&gt;€Rt&lt;ÌV)ä£=á˜Iø²\ó"ˆ?†ºr_x001b_ép[""©m_x0002_Ý«^gQˆÏ¤ž’ýØvê_x0014__x0002_æL"_x0016_(‘úþ$^¡_x001e__x001c_Ñ_x0004_Ú”_x0011_Ï‹lƒ®I»Lü@æ«øˆÁœK_x000c_šôJæ×3¥¶¡¡ä:s²b‘‰_x0012_©h:MpÇ=v÷Ån_x0019_(_x0006_.³‰¶;ûòSÛ_x0005__x000f__x0006_½5isÍî(yìçqô›–_x000b_»…_x001e_B!ë¾š¸Ý§_x0013_ðjÚ_x001c_öñG6«f¦ÉÆ6ô 87XPùsY1dóÔkQð«Zí“˜_x000f_ë·_x0014_23gò§ìë_5àp÷¤_x0006_j_x0016__x0011_B`û_x0010_Ž_x0005_EIÔAVz_x0003_ùÄçÐc</t>
  </si>
  <si>
    <t xml:space="preserve">Æ(„_x001e_ß{Ü’_x0006_®¦:è@ªËE?5/</t>
  </si>
  <si>
    <t xml:space="preserve">Þ¸_x0007_½A_x0001_yª¸å"fäõ°å®_x001a_XFUÝfOŸ_x0010_^ëænR¹@5ÕËûÅ{ai¬uz_x0015__x001a__x0008_Ö³”N_x0012_ß»Å´rÒ`¿?}£0Tç¬ÞI˜‘pƒ¾ÛB ¥ÉÝË¢6ëS€þå;"[Ë“</t>
  </si>
  <si>
    <t xml:space="preserve">[Pœt¿÷Úw"&lt;ËÁ:$¶[n_ËÛ_x0001_Š7W^göÄ&amp;µ•Ü$íKúÍ„</t>
  </si>
  <si>
    <t xml:space="preserve">F2ØÈç\x¼Ãåß)eñ¦_x0010_ÇÜ)Ö:n2p_x000c_tè*g~§_x0018_S›0×‹¢ìÙÁ_x0019_Èº_x001b__x0016_}™¬ð5'àai·Jv‚_x0010_7$–›_x0018_êÁ~©a(3Y¿u¬_x000f_IŠð6U</t>
  </si>
  <si>
    <t xml:space="preserve">#ù•O—¹¿n]¶†v</t>
  </si>
  <si>
    <t xml:space="preserve">…Ë»#·$¤ãÑÄã%ÔUÛ‘˜á©ÁëÚ_x0016_œï'wê?¨˜@¡¹r_x0012_ÿLë¿_x001a_ƒ»¼Ý^ÑJ¹_x0016_VÔDÃ°‘_x0002_UÜí˜e[=Ð_è$xjÏµ‹£v‚ØmåÛØÊéA³Ñ+_x0007_¯C€Ú#Ó:—9_x0001_MZ¸j“%W3_x0017_+úŒ{nl&gt;_x0004_xðµ</t>
  </si>
  <si>
    <t xml:space="preserve">cý	äÚëUä™Åé</t>
  </si>
  <si>
    <t xml:space="preserve">_x000f_î›˜Œ™EayTZpêÄ(ÍlOó_x0007_3¨HW*š_x001e_ˆ_x0006_þÍ‚#_x0005_7óƒÌ|¶Gé\ˆ_x001a_dP_x001c_á"­Ž†oÿGò_x0017_w_x0018_ÿUêŠ_x0011__x000b_lÅ‡ú_x0013_÷_x000b__x000e__x0015_)+_x0019_´ñÔM½ƒ6âÞênúH</t>
  </si>
  <si>
    <t xml:space="preserve">m·†#N¸u•æçÎ_x001a_÷›rðŸ_x000b_ñ€§È_x000f_{w–_x0012_¯Æçª¬ìK¬Í@³wÁ”ÏÙòÐ;_x0005_o’S|´SºŸªÑŒ1-ß®3À±ïÜŸˆŸÓ_x0016_ÂG_x001f_„I_x0017_‰mÜ[ËìîÖ%ÿDÿ•”±Qü_x000c_ß_x000c__x0012_`</t>
  </si>
  <si>
    <t xml:space="preserve">£XÏ^ý_x000b__x0008_õÃÒÉË¹_x000b_mu«a×œÇ_x001a_ÙšFB‚$_x001a_Õu­•</t>
  </si>
  <si>
    <t xml:space="preserve">*§z_x0001_ãÌtòFÍOÂçãa&amp;‰ý“ûxÌç`&gt;VD«º…žu’®_x0016_Pô‘_„è_x0011__x0010_vÎ_x0004_@¦N†‚Ž_x001b_u£_x0002__x001f_möO_x0004_;Âyä_x0008_ï3ñ†pïŽí:Ÿ*4U¦Q_¾ÊO</t>
  </si>
  <si>
    <t xml:space="preserve">ó“Ö_x0007_w´yÔÄ›0¿k=_x0012__x0016_r_x001e_!×¸v°ÐUÛïJ½v5_x0013_e$±·œ¤</t>
  </si>
  <si>
    <t xml:space="preserve">_x0004_ûzU{ê_x001a_@¦%4ŽáÃhcð_x001c__x001f_ç\M&lt;sã1åßË¢V}ð</t>
  </si>
  <si>
    <t xml:space="preserve">“&gt;g\_x0012_ìö_x0017_)P_x0019_Ž2nÐŒÏòÝm&gt;¯g…É´_x0002_©_x0006_½ËLæÁJ+_x0010_-……ò‘¿</t>
  </si>
  <si>
    <t xml:space="preserve">§_x0014_JªÈ.YHó×X_x0006_Í-v’Tß·™ÒC·O^åÏÞ_x0007_DPê¨Bà_x0005_‚å”Z°_x0012_â_x001b__x0005_—‘á#</t>
  </si>
  <si>
    <t xml:space="preserve">‰®J0ÄQ¦€¨</t>
  </si>
  <si>
    <t xml:space="preserve">«Åîd_x0014_„´.q_x000f_ÚµóÉàüÉQb´ç¿¸’â\¿</t>
  </si>
  <si>
    <t xml:space="preserve">O‚ã </t>
  </si>
  <si>
    <t xml:space="preserve">L_x001b_Ö{_x0007_c&gt;ŸuT©‘¥ÅÜ;ó*…€£'b5_x0013_¨NÍíÐºÁ":Î;ïq‹¨&amp;µ_x0014__x0008_ëYn_x001f_GÃ[½y9¯5O—×pú_x0007_Êl¢ö_x0012_|3qî|_x001f_€ßù¬¹„ÌÝÏµ×n_x0019__x0008_	_x0015_8ù†_x0005_`AWVàü_x001f__x0010_]•šâÒ(ŒçÑs@Xo†º­²(àÆ¸	º9ì_x0016_öXœ</t>
  </si>
  <si>
    <t xml:space="preserve">­¼T_x001c_A„Wi»ã&amp;Åˆùä;OH·_x001d_ß/icéäìÐ{iÛ½ñÏŸ¼r½VÐe—&gt;_x000e_.Ëðn¹\Uª†¯£_x0003_ß§Ó</t>
  </si>
  <si>
    <t xml:space="preserve">r@_UD_x0005_ú6_x0001_X…õ_x001b_[ý_x0012_£_x001d_•E@‰E"Rdq”U_x0013_¿—hŒ¾</t>
  </si>
  <si>
    <t xml:space="preserve">W_x0019_ÿ_¥vÉ_x0017_ìiPb•_x0015_ÊM_x001d_Q¯º_x0002_Þ:oUºþ&lt;½™ø\Àùc¦íVN_x0007_¬÷/Ñ¯|´ôrgÐþÎ=ØÓO›¸Œ‰_x0012_­ \ÊõÅÍ–•*áW</t>
  </si>
  <si>
    <t xml:space="preserve">&amp;_x0004_¸+ùµðî_x0019__x0001_"[Ys°1þ’_x0013_æ¡</t>
  </si>
  <si>
    <t xml:space="preserve">ür‡_x0004_ÔX+ÈÒ(•½¨ß#”ëP­³.ƒ‰‰Ü¸¡¶o^_;#µÊ}2„7m_x001b__x0017_¬&lt;_x000e_÷ä¤%_x001e_</t>
  </si>
  <si>
    <t xml:space="preserve">_x001f_}A‰žîãà!0n°xsQçve›IWð`_x000e_]ô¶eñ_x0014_?ÊMÇãàp_x0018_µ]Ëîìý3Óô2_x001e_“)˜g</t>
  </si>
  <si>
    <t xml:space="preserve">BÐztvãÐÏ_x0007_â»å_x0012_™ß;Ì|_x001f_R&amp;_x0017_³Ò_x0016_³R‘Å—ÐQ^¢fÑ¼PKZ_x0019_¸Mã_x0017_Èi_x0013_èÓÇÁ)éQ_x0004_ŠoP:DÒ«_x001b_º_x001b_7ÑhCõÛ!&amp;ÕÛÑ¨[àSoM_x000b_Þ_x0005_„_x001d_YõÝ_x0014_QÓj&amp;_x0010_0A</t>
  </si>
  <si>
    <t xml:space="preserve">(®{ˆ_x0017__x000b_i¹ÏU3d_x0017_‘Œ¾A_x0018_eÔä_x000e_ØªÄCzóÖÛsè(</t>
  </si>
  <si>
    <t xml:space="preserve">#‹Ö§ÖŠSÐ_x0014_9\Á_x001f_~Q_x0016_ê5¼KëyÅ üÁ%µ’Ìqë;Y_x0008_öÁRdjÏµ$‡U„MOGŽ¬î…þQ¦_x0001_&lt;Ê</t>
  </si>
  <si>
    <t xml:space="preserve">“|Ä3Õ_x0014_‰¢”$g *k–ç_x0007_òh[‡!_x0005__x0014__x000c_´¤ŽÑX“Gäy¢•Ö@_öÃ[m@œO™â:$×ÑVÉÌ_x000e_¤H_x0015_˜GV¶M‹</t>
  </si>
  <si>
    <t xml:space="preserve">Ò”"ˆÈ_x000f__x001e_Ð¨»•\2KFÞ˜_x000f_j¦_x0012_8_x0013_¥ZM¬pê#y³2YZîóè&lt;/Õ}Èê|_x0005__x0006__x001e_¼ê+nm_x0010__x0018__x0005_}º/Ëm_x001f_ýDóÄ_x0004_åËþ›</t>
  </si>
  <si>
    <t xml:space="preserve">ÿ(ƒý¨ÎŸNK_x0014_Ú1)_x000b_7Ew~…÷´¢Èæ_x001e_Ø;_x0006_ü¸_x0018__x0013_Ý:_x001c_Yž…_x0006_š	í¯7_x0002_]ßwên[úh¯Ü_x000c_±i_x0002_æ4</t>
  </si>
  <si>
    <t xml:space="preserve">_x0002_ÛJ"oÄr—±¶PBïX=_x0010_ð{._x0003_n÷~Ek&amp;ÄxmWy¨Y!U~¾ö¨ÂÝOÍ_x000c_ì_x001f_§DFàÑx\4UÔ_x0015_Ï`lh8]_x0003_`Ê‰_x0014_!óÎô</t>
  </si>
  <si>
    <t xml:space="preserve">Œ_•6ûÖè_x0006__x0003_’å ‘ýûKn÷«H_x0004_m_x0018_2</t>
  </si>
  <si>
    <t xml:space="preserve">ðn·u«bªf"n²Ô_x001a_hf_x001d_Ãdi¹â9&lt;ù8_x000b_Ww{§È¥Ú8¯¢çs—¸ PÀ@_x0019_ïÛ	wI</t>
  </si>
  <si>
    <t xml:space="preserve">l”_x0006_/Å3ûÊ4Q8ãîD÷”-_x001b_Å&amp;’üb¨5ù_x0014_ßKƒÒÇºËrŽ_Eœu48ðŽÛx_x000f_&amp;–U78ë2Ýã_x0014_É˜äžÎÍ“)[õhQ‹ è1_x001a__x000b_E;I9_x0004_.“tÂO¸»Ndç!O˜È”Suú™_x001f__x0006_.[‹aÑÃƒÈ\©#A_x0002__x0013__x0013_U_x0008_ˆ_x0017_¬&lt;ðCp”;Ý_x0010_"Ä“ª~_x0017_†ß­C¹š3êÚ]éÚÀo_x0007_Â_x0015_éµß’×è ÝSà€vÃ2_x0002_¨_x0015_ÅÃNŠÛ'Ü_x0017__x0001_?={4\µ_x000e_­	åUSnÙa_x0008_ƒmô÷þýG_x0004__x000e_•ñÁNjZ_x0017__x0010_T&gt;¾ùéÞM_x001b_ÜO&gt;ðä€JÿÀÝ×b4mŽQµ¶ï__x0014_çûo7®?«õØ¥Š`¹K^</t>
  </si>
  <si>
    <t xml:space="preserve">î_x0014_£ùO+</t>
  </si>
  <si>
    <t xml:space="preserve">£¥²òìÚgµk_x0011__x0007_4åjÓ_x0013_±Xi'²JXi_x0008_ÐÀœ&gt;dÍOxôKãG¯ùM¢¾¹ùmŠ5ø³7_x0004__x0016_j.$™m­o_x001c_úhÅ¶¢VÍ_x0015__x0003_ŸUíý_x0017__x0016_Ë÷3™@_x0005_e3(_x000e_ôœiûðÍ¬Da_x0008__x0001_x2f£ìÜ_x0017_"ˆ_x001b_úþ‹óøì%‘£•ö}ü(²£_x0015_çðbqÅ_x0017_úáP_x0019_y_x0007__x001b_ñØ¯Þ_x0016_&lt;</t>
  </si>
  <si>
    <t xml:space="preserve">§‰ô«P­Yñè‹ú»_x000c__x0018_â_x0005_!_x0010_â©_x0008_žó@_x000f_²Æ’·_x0017_uÙÌ@•2¢W£æ_x0005_&lt;r_x000b_‚v_x0014_Í¤_x0004_Ò°&amp;þ_x000b_Â_x0005_[¨Í°_x000b_€Ëe‡W_x001f_øç‚—_x000e_5t%_x0014_Ë_x001b_NA²¹´g«-šÄ…_x001d_¨µºü`6‘±_x0014__x0007_¸GÀ[5ÙÃ_x000b_¯…´=5zë³Cá­ÈÂ30sÞÀ2ÊƒmLï{_x000b_Z_x0001_¯_x001c_(DÜ_Næ¢</t>
  </si>
  <si>
    <t xml:space="preserve">Ul€Êôìö?ývn</t>
  </si>
  <si>
    <t xml:space="preserve">Gõî–§È·ƒC_x000f__x0014__x001d__x000b_¬ˆ_x0001_ËV˜ˆ¹_x0001_5¥ËZ_x001e_¤T0NÉª»ø4 Æ@Šn_x0016_Þ"Ô_x001e__x0012_[hÑ1'¡}ºuçt=…§_x0007_</t>
  </si>
  <si>
    <t xml:space="preserve">äèÎ_x0017_NÔßr@ ujzHëïî</t>
  </si>
  <si>
    <t xml:space="preserve">_x000e_{</t>
  </si>
  <si>
    <t xml:space="preserve">G³Kì¤N_x0012_&gt;ö¶KŸò+C«¿7ÐéÄ°Ã³Õk©ßÚL¯ŽÎ}ð¯øÕØk_x0012_½_x001d_$_x000c__x0017_:ÍvÿË8xëYÁ›B/Û÷ßäH@=ßËÂ_x0012_Ûp_x0003_+bYb_x001a_$£ñ‹(Ždw”„	D!Ý€òíÔD¦órúßÃ¸2Ð«&lt;H;È_x0005_‰@M_x0007_ÄÈ_x0002_ßû9±J«Ú*ª_x0003_/»²75ãâô_x001c_2&lt;7¿šÕþŠžÕº4_x000f_ÓgÚˆƒ…`V‚ç_x001e_Üö¦øtd®=ã5ÂrR*¢½¤€„_x0005_P¢{¬|W.¢ÝÛ» `Ž/£ä_x0014__x0017_õ_x0002_íVùt*º_x001a_®®ïx_x0018_ï®?­ùEy°_x0015_n½°_x0018__x001f_¼äR_x001c_ÅK_x0015_#TÕ‚P9|lê_x000c_1þ8_x0014__x001c_Ñ_x0002_{+ÞK.CŠÈ?T‹:ã][³ñèZl0õÊ¹W:v@ê_x0007_âbó ¬ÛoH?Œhý“—;J_x000e_È5¹çø‡pf²‚þ'¡¥ÿ_x001d_…W_x000e_–»j+bÔìy ƒ&amp;ùiYò¥+MW¯[û</t>
  </si>
  <si>
    <t xml:space="preserve">•Ï]E[‚–¸´ôx^“î¡o¾Vï	wukä_x0017_’_x0001__x0014__x0010_4M</t>
  </si>
  <si>
    <t xml:space="preserve">ß”vLfG_x000f_ÙDóá7_x0002_Ïïpdº‚¯Œm`*_x0006_m2G_x000b_ºqDØ›Õ‰Ñ6§å	¹6–ÔSw´úÄ5þ½šS]0 Ê_x0013__x0010_ÖµŸ_x000f_ñÅr_x0019_’¶Œ{}g€‹S_x0011__x0013_6f÷sN_x001a_f…+†D_x0011_</t>
  </si>
  <si>
    <t xml:space="preserve">ô“87·^2_x001b_é_x001e_ðt£å]Û8¯k)®qÛ_x0019_¬Ð]÷ˆpÝŸÇÉUiW²÷È›Ãö_x0004_?Í/‹b®_x0003_¾áàÏ-§‡œQH1qTw¦C¶²ÔI_x000c_þæ"RÜ—³Š!öHÀŽ_x0003__x0018_c¸Üæô_x0002_0ÐéƒÅ+_x001f_­?Ç…—_x0013_î´ùÅ'ã"_x000e_3-®hGá+:J²</t>
  </si>
  <si>
    <t xml:space="preserve">ZÔh˜Æ€ýxîQ_x0004_ÿ[	ÓçqˆbˆÁž·&lt;__x0007_…t–hê~AqÌÕØ_x001c__x0017__x0012_¦•È_x000f_jO_x001a_‡ØÑÝ_x001a_¿£_x000f_Õ$[ÔïX_x000b_Ê^_x001b_1&lt;¥ô.;2‚¯úÈù_x000f_«Šúys‰Ð×"</t>
  </si>
  <si>
    <t xml:space="preserve">‹œø_x0005_eú_x0007__x0017_Ý¼ÃÛÈöáa_x001d__x0010_„_x000c_Q[9´_x001f_Q/lKKöFŒ_x0007_bÛ¡†÷S_x0007_ú/’_x000c_=_x000f_b8_x0002__x0007_s”à@_x0004_Ûv_x0016_ Í«JÚ~_x001f_Eª_x0001_´OFßið|†ªëWÃ{_x000c_Ð/õ$\+_x0012_×V™_x0011__x001f_øÿ‡_x0015_½ÍYv½åÎÝûš„"EŸ&amp;ø=ÓI©ùe#¨¢þ_J8%	-ßY¨_x001e_xÜ°Á‚øb_x0014_úùzT</t>
  </si>
  <si>
    <t xml:space="preserve">búÍÂ_x001f_¤gž_x0011_×æ1-f¦Ð&gt;¤P¯R1_x0005_§=UG€õ¶A'c×ª•Ê®@_x001a_äÜ _x0014_au_x0005_´‰êü·Vmg_x001c_;¾*)Á&lt;K_x000e_ÒØÁÌT#á_x001d_ÎØo}÷ô(uí·KV™äð|›®1â_x0004_Zª}¸ôµ~ZÚ_x000f_)ÓÁ_x0019_ÎóƒÃ*­\É &amp;Ÿ_x000f_07ÜnT»_x000b_IU¤Ô¢…ƒ_x001b_Ã_x0010__x001e_k</t>
  </si>
  <si>
    <t xml:space="preserve">Å_x001b_×Õl+_x0001__x001a_æ’=*»ŠmµÓ&lt;\âVs‘Î)xLƒº_x001b_ó#h…û¥z«(â@K</t>
  </si>
  <si>
    <t xml:space="preserve">íbƒ|öœß_x0015_àz;*Ç¼Å}ËRû_x0013_Óa¬Ržäi_x0019_oiìä`n@æ/BØ˜9€ÛÛ_x0007__x0006_«M‰áÝcêlò›RW_x0016_IÔ¦.šíÚ¢yÊ™òÐÎçÃ—õœ_x001e_ŠU×\_x000e_ŽºUcóM%“]šöoæ=°ßyNŒ¼¨}öÖ­œu%ð_x000f_Èäs_x000b_=«x1_x001c_…vü½á_x0014_’B_x0015_HûxæZHu»®åS+XvmE_x000b_÷_x0002_E“Fèç÷«€ÂFö_x001d_²ºj†Þ9k¢B_x000b_m˜“¾ÄÄij8úL[¦ìÇ#L÷´I§{’_x001a_yÊz‹•±ê'•&lt;Ùp_x0013_Ùp(?­×_x0006_¾ùU^_x0008_æd_x0003_ª_x0014_w|nö&gt;äLÂ)›+_x0013_DU³X&gt;_x0013__x0011_ 6Ù[s+n)àB&gt;E=þpÃ0_x0001_lÀG-y_x0019_ºÿß§Óá+ÈJ C&amp;¾ô¦‘_x001b__x001a__x0018_oö_x0018_¹×_x0010_ë_x0003_»”gë	OÅmŒd_x0002_ÎõƒrµHg®âÒôgÐ_x0017_È=cOw‹¶_x001e_`þ&amp;h_x000b_®Y¥Wm8aàÞÏ</t>
  </si>
  <si>
    <t xml:space="preserve">)Ž¸Ñ0®_¢_x000f_÷ê hÉÊ+Tëx[™¾ãøa¦ù±ºSb'ë_x0012_ý|öçJ_x0010_þ•£s1U_x0004_fTzæ¼EÃã@_x0003_Yl‘ò¿5mŠ¥‡*_x001d_N_x0011_%Uh_x001b_[˜_x000c_³ƒuò"9._x0008_¼(aš²ßNÐ»ˆëU"´Ì:Ç_x0018_e(_x0004_ËÍ‹Í0æ®«_x0013_sÌ€æw=¥í±¯ØÀ†QÛ†5û7Ö±ç`_x000b_ºa&amp;_x0014_Ñ$ˆ_x0011_X_x000f_Œ¶RèL€²µYtX</t>
  </si>
  <si>
    <t xml:space="preserve">„i_x0017_uâU¿"_x000f_¹®ŽdSÿÆx©?RM8_x001f_\´ìÐÑWÿ“ÅÑ«3Y2_x0016_5žÙ‚PÔÉá6|ÿ§=_x0014_?Û_x000f__x0015_è_x0006_á3_x0002_J	ÿÞ\@l½ªˆ—$t_x0006_@ÍçeE²­3N%</t>
  </si>
  <si>
    <t xml:space="preserve">§±º_x0013_v1_x0008_¬Ö_x001e_P+;×\_x0014_9_x0014_</t>
  </si>
  <si>
    <t xml:space="preserve">ž_x0012_Þ(_x0013_?_x001e_‚ø}ãbdçâ:ÛÊýä_x001c_ç$</t>
  </si>
  <si>
    <t xml:space="preserve">Ÿ;˜Âø_x000e_ºZÑ#g@‚Ü&amp;Ò_x0017_ÄŽgÏÖlšéŸ°½</t>
  </si>
  <si>
    <t xml:space="preserve">C¸©–Õ¤“Á&gt;ï}™_x000b_‰‹ÅZèñM:wØ_x0019__x0003_†	¸‹‘Á15ð</t>
  </si>
  <si>
    <t xml:space="preserve">n†Âšýe†n!_x0015_«m)K31ã÷æt¾M[K€b_x0014_™Óö9xÉÉ_x001c__x000b_ñ ß”µ</t>
  </si>
  <si>
    <t xml:space="preserve">Û;ƒk-†Sž_x0005_ÿºƒFÏŸGØ/_x0016_B’zgQ¼xe5À¶¢i¾;mÏ	ˆ_x001a_-Bá&lt;sª—E¬ñXŒÜ¾7ô_x001d_Âq¯Ñ_½3)‘òKÌšªtŒ±H´‰â`«¿Ü_x0013_ŠE_x000c_«º²ý«ò(zhgê„¥h\_x000f_|ùùt%ìÏ~˜¶_x0006_.”Û÷</t>
  </si>
  <si>
    <t xml:space="preserve">_x0014_öÎj¢ôœd]Ew_x0016__x001c_ÿƒ–Ã_x001f_§Ø¦öy]/6¹wPº</t>
  </si>
  <si>
    <t xml:space="preserve">_x0003_~¯&amp;_x0006_¡{àÌÍ8Çt ]_x0006_¯ee†r.ü—–+hu_x0001_¬MÓ_x001b_rX1!QVéC€=£ë";Ó_x0011_j#L_x0012_öcctÖK_x000e_Dš·]ÂC­’_x0007_ÈmË_x000e_®_x001e__x001e_`MA_r_x0017_K‰_M†_x0015_Åk?ÑZ_x001a_þð_x001f_£³ÃêÈˆÁ›€ä¼ù_x0017_öi¿á÷3Œ_x0007_ÚN­ªý`ò~_x001e_ƒR_x0002_Žê=îe¡o¶_x001e_pÙ_x0003_Î¿_x0005_ð{.¯ŠG—óàŒ¢EM£zm0É?Óì_x0016_Ÿ_x001e_[R_x001d_ÕÐþ~6ó</t>
  </si>
  <si>
    <t xml:space="preserve">x_x000c_ž]R_x001d_wÚ%ÐOÅ¶_x0014_m%ª¸Ù¿ÉÞ«‘_x0010_ZU«o%QA¹î–Ü›¡Ç–?3_x0001_Á¾ð_x0010_œj‹¢Ä</t>
  </si>
  <si>
    <t xml:space="preserve">C_x0019_” J^¼]¨ò	§Ô’4Á_x0003_TGÖ_x001a_=$mCLÖ9¶PX‚Â'_x001c_M­é…è_x000e_H%å8Í8ÆÉ•jrQlo`ØòkÄÚ9_x000c_4[•eÞ…_x0018_“ÿíi¶GŽ¾Ëv+Ò&gt;ñC&amp;· ¬z_x0014__x0003_s¹ù¾thiŒÂP_x001b_QH¼‰™©Ê_x0016_¡</t>
  </si>
  <si>
    <t xml:space="preserve">¸œ4g›-7Bq~&lt;|_x0007_r¸Ä</t>
  </si>
  <si>
    <t xml:space="preserve">XËÐõF„_x0006_/éòú4W	s(tçÊ¶¾ÉeþKr•Hýô~µì¶_x0002_×¿Ëe¤kúÉˆ'_x0017_XÌ€ÇðŠlZÊàÌÑi_x0007_”Ì{™hÙÓd_x0017_*á)_É_x000f_J_x0012_k.Ö»°˜µºªq±²ã8üù_x0006_´_x0019_</t>
  </si>
  <si>
    <t xml:space="preserve">É(xZ£GüGV_x0018_yþU¼cDæñ:Ê¦x›Àµ_x001b_t’® \Õ	œn4^ _x000c__x0014_¹5¦¿§_x001d_Œ‰Ó8/Î5|”~#øCÓ½œ_x000b_8LvuÛÐ_x001f_lÅ&gt;#óÌaÙ_x0013_Œf&amp;ªÿÖ€Ö?á_x0006_$¹¸…K§úÜ¹Ä_x0018_I_x0002_eÊ­¨ýpZîÁÉq¥3¶ó_x0004_ƒO*m\·;ÄcòÚ‚ÇP¥|BœZå3_x000c_Ê3_x0012_j`¹it •Þ</t>
  </si>
  <si>
    <t xml:space="preserve">j„˜ö™\</t>
  </si>
  <si>
    <t xml:space="preserve">¿_x0007_Ÿcý_x0017_Ëqiðab‘</t>
  </si>
  <si>
    <t xml:space="preserve">7¹×_x000e_àoÞ¼_x001d_Ë_x0003_Ê|4 S£oü_x001f_b&gt;‚B_x000e_Ÿ…HáƒÔü/</t>
  </si>
  <si>
    <t xml:space="preserve">ÄçÄ¶*_x0014_G-êÄP§ ÿN”î_x0001_é&lt;lƒ‘‡î}Y°h_x000f__x0018__x0011_g_x000c_fZjMÅÜIÙÕ9Â¸q{î_x0001_ž_ª¨à{qx€›ôtqlE_x000b_"ÅÙ${ÆðMÇ_x0004_æ+Í¨ô#™kƒ•Œ©Ë;«À</t>
  </si>
  <si>
    <t xml:space="preserve">.Wý•Â¿¬µY(_x0013_‹±Éü|l_x001e_'A_x0013_B’…¯¬á%Eë_x0005_º($_x0019_4Bu“†0”q_x001e_mdU§k_x0007_Èt1+…lƒ±’ç_x0013__Vç4±*§¢q^Ù;7„¸Ùé±±ïÛ_x0005_ÝmGøÜ‘Á»h¦Ô&gt;çlÛk×Èß._x001f_ÝKðWÕ~cI[òÙ«Ãi8_x001d_Ní×ìH·)1¿©_x0011_ÊgjÀÚŠ=+å1Œlr70KšÒíþ%·ÉQ\Àõ”¯|²H!_x0011__x0008_m_x000c_÷È³o¦H_x001c_#˜¢/&amp;$^_x001b_Ë4–¼t´_x0002_Ù_x0005___x001e_ª'™QcW)\_x001a_œ‰RXÕËèA_x001c__x001a_Ö4_x001f_µo_x0008_!k[vy®@’0|Ñ`_x0010_Ã)w"†à</t>
  </si>
  <si>
    <t xml:space="preserve">u{q×e_x000f_½åé¡_x001a_)¯Î)úJŠc`:Í›–|ÔˆÐõ_x001b_56JáîUûË_x0004_¢6_x000b_¸`vŠ¢&amp;^^_x0012_˜8íÆ¢</t>
  </si>
  <si>
    <t xml:space="preserve">_x000f_«¨N_x001d_¼ÕÚAßG©-AK_x0018_eé†=B“­ÿØØ7}•KÜ_x001d__x0013_5ÿ/G`˜lLU`¼ew_x0001_Œª¬}¸ìo$ØnB$k?]Ûí„_x0016_÷GtŒ_x0003_¿KÀÀL&amp;Xzg_x000f_èªä‚¦&lt;_x0011__x001c_á[XD":¢ŽCñ\_x0005_jæ_x001d_ŠÄ\_x000f_:`jö´Mcý’_x0005_•?T_x0012_Òe_x0007_¦ŒˆW9í°¥</t>
  </si>
  <si>
    <t xml:space="preserve">_x000f__Bà&lt;Ó%5o B÷«}"¥ù™‰ËÃ_x0015__x000e_³v"“_x0008_š_Æ»_x0019_&lt;.”ïÝç+Î`_x0012_Î+ô¢_x001f_»d~Ú€õ+_x0011_Ço„Ñvâ©Qø°‚ÉŸèN_x0006_;rFG_x0008_ö_x0016_Í_x0004_7{ò._x001f_º_x001d_°ÉmR|îjÏb_x001f_Æ8òßzÔ%¯°D }yÍ‚Ã_x0001_</t>
  </si>
  <si>
    <t xml:space="preserve">_x0015_”É$_Ë€lK4_x001f_t P¬­Ö_x0016__x0006_´¦°Í¦wIä¼½_x0003_lá_x000f_o%l³9ifa´ìo|ó§q¶Á”_x001b_wÂ¸Ñ­qœ³¨š4«_x000b_tº]¤Ç…Šûà(}K_x0016_Xu‰_x0002_-</t>
  </si>
  <si>
    <t xml:space="preserve">ïS'føjˆŒ_x000c_Jéì_x000e__x001c__x0019_È÷&gt;_x0019_´_x001a__x0016_"=fŒ¼¹À#ÀFÊ &lt;_x000c_àC_x0015_4i.gÔÇÿ&lt;_x0019_ÄAaX</t>
  </si>
  <si>
    <t xml:space="preserve">ÚtüÏÒ1+|’—&gt;-êþD®fjE_x000e_rZ¶@âB‹	_x0014__x0003_e#²Hm0mnD­Q_x000b__x0008_á_x001b_:lxIcÛw_x0015_¸þ</t>
  </si>
  <si>
    <t xml:space="preserve">æËþ._x0007_S_x0007__x0017_&amp;h</t>
  </si>
  <si>
    <t xml:space="preserve">YP•áÔÕõ·’ví¢Äó²¹{uß!</t>
  </si>
  <si>
    <t xml:space="preserve">¨~ô_x0010_|H$Ò_x0017_ÐÆ5™­Wƒ‹«ë¨{Oû³ÓÑÖoÿ¾œèÎ_x0011_‚je(ø\fæ½y.B)L«§_x0016_?'_x0015_Åý_x001a_Ë`™_x0018_G_x0012_À—_x0004_üšC_x0019_Q²{ÈeBSB²oÎö‡ –òÐ4â_x001e__x000e_ÛB_x001f_):¡qeŒ_x0010_òÿCtÞ	#ßzh_x0002_•¹à°ã_x0001__x0018_®v·ikI¶Ú</t>
  </si>
  <si>
    <t xml:space="preserve">ÈŒeá =b_x0016_ò_x0005__x0014_O&gt;_x001d__x0006_oàïÌÝö.Õù'Ïèè_x0008__x0016_|ç9)Œ}ïF;}«¹¨²!Œn%¹òxwÆ§uúD_x000f_wŽ_x0005_‚ÈÉÓe±vY»Ÿx"	ªÚš”Këè_x0007_?S×]ê</t>
  </si>
  <si>
    <t xml:space="preserve">°öÁSµ8u_x0015__x0012_L+qþP„ý§_x0003_áÊ_x0019_1ïYçõ'n_x0014_I™Ë‡Ž@c_x0008_&gt;2ˆ_x0003__x000b_Z_x0008_ÓÚ_x0006_á¡d_x0012_²Ü¼rkjdó®U_x0019_ÿ{÷§‹;½«_x001e_D‘W9_x0019_þ_x0004_²ø¥Áæ¡ßÚ)_x0010_à(¬óŽ•kØ_x000c__x0013_f6´„;_x0011_áT}_x0001_®Á²åÜ_x0012_ÿÈ´Ìuo!÷T¸¯_x0016_º_x0008_wxÕ«_x0006_˜Ìº£:¬œt_x0008_°Þ_x0002_|ï[.Ÿ#˜‚î³®_x000f__x0002__x000b_gzrÁÎ¯‚®aÀ£KÍÓÌ™pÄlù_x0018_ý™¶ç²#Ó_x0003_´ÂÊž9äyME_x001e_ásnp’3¸_x0012_ŸZ5I‡¶†_x001f_áùé_x0011_·Ý¥µì5Êv‡_x0012__x0006_¸}äálA_x0003_4ÉB‘SE—·Áj±ß_x001e_Þÿt“í·Øû_x0012_XzÊÏl]PùœÉø€w2(áðƒ½2|/)kµ­hCrÎ2_x0019_	JxL_x0008_·_x0018_sfxŽ"	\%_x0003_‚_x0008_bc_x001c_«I”ápç &amp;°ã.ÁpV¤Ú__x0014_5Bä£¸(_x0006_5éAqa5ncâþg)$_lÌ;tRŸàý„CîÞ_x0003_ƒJ´é¬ Ð¬oôbÚ’‡U`É_x0019_˜:¹¸÷™¾ÕeU©¬Ý_x0002_]·_x0017_cþ™_x0003_¯%…}_x0014_’‚ž!_x0016_Ú‹tuJ}-rö5Á&amp;ŸÙ¬3_x001f_0A·uH"¤wuÐš")‚¡°èS:;qÍ—ÍlÓ±M´Dä}ñWÒCc—;_x000f_A¬nñ7ý_x0015_ô´_x001f_bO&gt;§…_x0016_¾_x001f__x0011_4-_x000c_»ñ_x0010_Ì.|Ê¾_x0011__x0006_!=0˜ÅRáÊãù_x000f_mß€</t>
  </si>
  <si>
    <t xml:space="preserve">ƒ_x0017__x0005_NÒ_x001c_u‘½9L€©ÑÆ\_x0014_8	_x0003_~Ý¥z–§ñËÆq·ëÃ*æ_x0015_-Ä†¡W_x0011_à°ñkZ•—‡#æ_x001d_R–›FmWpv_x000c_n)_x0014_4;_x0019_$6ÊmQØëÎ½ÉÏÊûg@5U1°a8GË$_x0001_£lÒ3j…a-ñZ“R•(Ft‡û'_x0016_L‰H°RËÌZµˆd-v._x0007_ VCw”-ôTuñGàQnPN _x001b_Z³?õ–y{‡_x0005_”Ãl£ñ@	À8ôbe_x000e_¦Î¡s.ðçÏ_x0001__x0019__x0019_ˆ‚°è_x000b_¤š;ÍÙPø@õÑ_»_x0019_Ö¸M&lt;[²a"5öD“Çm)Ã_x001b_</t>
  </si>
  <si>
    <t xml:space="preserve">'C=¢$ä¨_x0015_¥=!l:ªp¿°_x0008_]…3eñ¤_x0015_QŠ£ô_x000e_3ý</t>
  </si>
  <si>
    <t xml:space="preserve">lÂ ÎháGh‘_x0014_V?_x0017_n8õ_óS/_x000f_¼ÛðÔÜXã(è*Ü“ÒQ_x000f_£^_x001e_fü}_x0016__x000c_è–²¥_x001c__x0007_‹_x0003_3çéžrÄ_x0005_8§ˆ_x0017_®+ªR)ƒ£ gò‘!©ü_x0014__x0011__x0013_ìƒMD(Ô_x0016_”­ŒžŒ2QŒÇ=ÿ_x0018_¼¾_x0018_¨_bºY"É_x0007_Ðd_x001d_L® ï_x0006_ÐªI”iV_x0004_æ</t>
  </si>
  <si>
    <t xml:space="preserve">²V_x0012_¦š_x001d_§pe9&gt;</t>
  </si>
  <si>
    <t xml:space="preserve">pò„Qj‡UÈ‹Çp •þìÄæ‰_x0008_¶Ç½JÕ_x0018_¾›&lt;:”{¯¾¦¯ªŸQˆ}£F”éF0ª£B_x000c_Ü7øïÒöZuv'GâÁß.Ë´9t[J™;_x001b_@ú_x0007_vzmenÃ£ÌÉX_x0014__x0008_£k@Þ_x0010_¢¬_x0017_ÿœŠø_x0001__x0007_Ý_x001d_€_x0003_°èÍ¦ôƒ³¦OH)œCŠ3×ÁZ’es¯íÀö‰_x0017_®Ú„t_x0016_¤üöuÐ_x000e_Ã~ã8¹á_x0017_ñµÏÝé3QÈ_x0018__x0012_(ì_x0008_ùTw(´_x0011_¶WQ»e[X"_x0016__x0001_5‹6¡ÙòAŠZ1_x0013_ª½_x0007_ñâìEŸåsþ$dÐ&gt;2Â™…=¨äå"_x000e_q_x0004_÷õ[ó{«˜ôôFŽR"²±xÎö”¹/Q­©R‰_x0013_ûî_x000b_NƒCŽ»;‘cx–ÔeÎ	~í™na&amp;eçã_x0007_ç…s¤¢:i¥s5</t>
  </si>
  <si>
    <t xml:space="preserve">˜:VâŠ*MXcÅp!83_x0012_…¹[øt¨_x0011_-U®?Rc_x001a_ã«Zë_x001c_G_x0004_=ìèJ1…›ß¶•__x001a_ÊˆEµi«_x000c_ÃDO¯m_x000f_I_x0015__x000f_</t>
  </si>
  <si>
    <t xml:space="preserve">Oç</t>
  </si>
  <si>
    <t xml:space="preserve">I(ÒÆUò’µ¶cjàv&amp;6_x000c_}1_x0001_~åÌ_x0001_ly2 ½F_x0005_{81Ã¶á B+÷Ë_x0015_ŒzØvg_x0013_‰gæÏ_x0003_–@²™ò±ìEq¨îzŽ</t>
  </si>
  <si>
    <t xml:space="preserve">	Ð‚D8«™ˆì)ü_x0004_’r3í-íÙÕÄˆ4Á*9½¦/4kkáXú›_x0018_¯²aÓŒ¯´A¹_x0008_£Ò_x0011_ôú§_x0010_ ö_x0016_³‚(?ÈT¦nÇÄ-ùUüÎ˜IJncgd%Ð^Æ_x001c_t˜/åPd(8_x0002_¸Íš °HÃr_x000e_‹_x0006_Nû˜8¼_x001d_œÇŠAªÕ¸}gö\e</t>
  </si>
  <si>
    <t xml:space="preserve">UIŠ÷YãØåŸ\§‡_x0018_ò{¿Ñ&gt;ìƒ-!XÒºh1…ñé°_&amp;³_x000c_U‘</t>
  </si>
  <si>
    <t xml:space="preserve">ª.öB¼Á'É§:X:°Ô_x001f_øRÛ]Ò™Añ&amp;_x000e_ïÒå¡×¶ÆQ_x000f_}‹¹ŠÓÁ_x0012__x001e_ØÚ+</t>
  </si>
  <si>
    <t xml:space="preserve">ƒ«6Š»lÚ¦•T_7ßœŽ[ÎÅèÎq	ËOc)[È'·ÚšXËB´ž_x001e_A×µ_x0015_4˜ýãê/.­l¶¯2_x0002_å’E/$ÈbÒNZÃè_x0008_8˜sp±_x0019_©;×[ÈÀ P_x0015_1Bå_x001f__x0006_:¨</t>
  </si>
  <si>
    <t xml:space="preserve">BäG9í_x0018_gÐb_x0005_ _x001f_i^Ì/¸»_x000f_ÖD£_x0004_i&gt;ÒGÐòÜctohAtpæ_x0005_.C#“l3ïªçG(ßbÄ¦éŠÐH3\4-_x0004_YÇùKñtÐK‘h</t>
  </si>
  <si>
    <t xml:space="preserve">üõ“1ÛÿÁ—ûúÜ#Ém‘žö9¤â„g_x0010_£í«Þ0Ž›Ž²aÉbdryŸu³ª¶ó›²u‹±_x0010_f¶mÔòn</t>
  </si>
  <si>
    <t xml:space="preserve">i'cý_x0014_©Dà}¸­å=üÈ¸QR.¨œALJ}‚|á_x001d_è—¢½_x0015__»ìäw_x000f_8‡ûl¥›‚|[€¿Pßì®l9[œÃ_x000c_¨ä;´¸b×W¦³¿`–é	÷@‘V_x0011_=B5/Ð£ouªH</t>
  </si>
  <si>
    <t xml:space="preserve">&amp; _x001c_2Â\‡šzÃnpÆ»‚Ò_x0003_)O¤´a7:®…Æåë704°ÔS€</t>
  </si>
  <si>
    <t xml:space="preserve"> f1%}÷V?_x0012_d÷4bœP{Œ˜ïÓÆ</t>
  </si>
  <si>
    <t xml:space="preserve">·_x001e_œI”iK¶Fk8Œ5iÜ¥*CÏ(</t>
  </si>
  <si>
    <t xml:space="preserve">z_x0014_ÀÜ_x0008_=&lt; k_x0006_çï¤Ùòej£zŒX‘K˜+Z¯€ÓVqK0ÿKï±ìy¿¼(_x000f_ Ë1¼OÐy„.Ü t¶o|_x0019_aoŽ:®T_x001c_²= ”Ö’	íéŽ°™‰;4'µ[T0—ö</t>
  </si>
  <si>
    <t xml:space="preserve">m_x000f_éä_x0013_"N5äD‚N6Z&amp;Ò:lfº&amp;’ä÷¥Ý=¨	©·±%%	_x0001_/3Çò	Ô©˜”¥ª[K_x0003_2_x0005_–_x000e_Ì|ýE2BöEv‰ É_x000f_"_x001e_X]hþè:^åÄGýf©• ù+íd^åQZ„cú@úÙ´Ü)_x0016_ˆÝñÑG_x0015__x0008_"á¸¹_x0011_¼Û†_x001c_Š£_¤_x0011_Vud§t˜4Ä2N_x0016___x0016_…'Òc_x0007__x001f_sÐ¯Ií°‚4_x0002_±®‹*Áô-Šãs_x0016_‡v_x001d_Pæ	_x0012_ñƒí_x0014_Mu|ÀºŠZKóH_Vøi8–_x0005_K_x0008__x001e_ãÿM_x0002_Ý`ëP}…!Ù¡V_x000e_Û÷wCw¾§Ç¬o’Æ Ñ/€&lt;·œ_x0018_iáë×	*¤›Úº°_se_x000e__x000e_mÌÖ¢•É8_x0010_á_x001d__x0012_È!æ%_x001c_Qb—ù ¿§VÙ¶Æ&lt;½W?Qµþ°©¬è¼½_x000f_Á&lt;_x0006_¯÷ö</t>
  </si>
  <si>
    <t xml:space="preserve">•_x001a_³XFÜC5_x001e_¬“ž¦'8–õÜŽý//&amp;Eêí_x0012_°GÏÔ_x0004_BŸV9_Ç1ÜDÐ#ÒþˆŠ\y€Ó_x001a_é8]Œr[_x000e_DPƒï¸%¿y“¬?F“ïÑMË_x0016__x0017_Žÿ•ÀÒ­&amp;@²rÌ„H‹_x0012_X²KŠ"_x0017_ß¨ypUÈ%_x0003__x000f_2eáîUæ_x001d_@Èaç‹ª_x0001_r§âìÖÙhšM_x0013_J¨ñGªL_x0010_ØÀ†öuò-_x0007_º_x000b_ì`Ò_x0018_P¾_x0011_’õôˆ"Úlòe¿_x0019_väa_x0005__x0011_èº—„¦uô_x0010_«ÇÃ‹›_Áó_x000e_hvÎº_x000b_2êN¥`¡_x0008_gl”_x0017_lÃ_x0010_ž+Ò˜Ÿ_x001e_G½_x001f_N_x0011_ëD5_x0018_\®ß½˜	ÏõSŠ_x001a_ÖÌ‚_x001f_úvŽdôiö/†2•€Ñ_x0016_E:z_x000f_Â#æ_x0006_¿™¯7Ob2{"È_x0008__x0004_/º±ð_x000c_U_x001b_@_x001c_0ÎžŽÝÛcÉ€àá3œ_x0017_ž_x0017_^EQaŸÉ¾ˆœ›÷µª_x001d_@+	‰çL_x001a_ñÖ±ö:ù_x0016_&lt;±¶½å!Ë_x000c_N_x0008_ÇP{rÿ¹W¾!ž²!ö+3GWW¬Õ&gt;A	¹iø\Ô_x001c_4¯Ÿ·_x000b_&lt;6—ìt¾çÀ’²†T{_x001d_QˆFRn›Ÿ\3;tž¢“‰µ4]_x0017_‘°n_x0013_"P*‹AÙ¡î©ƒ2Òu_x001d__x000c_Ãp?wRòT$®ÂœõÑ‚	_x001d_Ú‹lk3‡”_x0001_?*¾Ù‡_x0014_‚ÄúÉ_x0001_•²ÓŒá_x0003_X§_x0016_u4V7›×»_x0014_Ð{‚_x0018__x0014__x000b_&amp;vªâƒ_x0007_oá_x000b__x0011_²;_x001f_À_x0017_Ù£ÏÌ_x000f_¨ûÕá‘ö!á_x0016_:r)_@Íž³ÛÕ·_x0018__x0002_j)ì&amp;[.Güóp¶ëj_x0011_þWøÿß_x0004_í_x0014_â£˜¨2ã‡0É(›&gt;Bë»¸Œ4·Ú¡ºÄ_x0016_àÏú</t>
  </si>
  <si>
    <t xml:space="preserve">	—yG³ï±F_x0002_Añ‰€_x001a_Ãª&gt;ÝÞ:Œ8Òë“Ÿ3q&gt;B¤|“Ý“R_x0011_ëw^ÇgŽo¼àÿ2_x0010_íœž0YÖ$¥¡CNúârÞŸÜ;ùÁ×ó_x000c_äÀþ6f]×~_x0005_ÐœgüPÂ—Ûg_x0017_8ò=m_x0008__x001b__x0019_ÕÎ0Y²ŠJè_x0014_0Ô³ü×_x001c_‰#%?#ý:™ž×À _x0019_©dQŽ_x0007_”QA®ËrM_x0014_ ”1_x001d_a?‹_x0001_©‰:</t>
  </si>
  <si>
    <t xml:space="preserve">a_x001b_Ú¬ÊEÎ~­_x001e_Ô_x0002_ô_x0005_)ü»_x0010_Ðò§¢~¦M8ê·³½Ÿ'8†ëj‹/àlê€¹'¼Uõ3á;ê–</t>
  </si>
  <si>
    <t xml:space="preserve">Z"ãÓÉÐKˆzv_x0015_;íœíàà*_x000f_r¶]&gt;â_x0011__x0003_ö-_x0010_ybôÀûýXLèòg_x000e__x0019_µ§‡ÿ_x0010_[3‰|•õvÜÚw.f)&amp;²c³ñp²_x0003_JJ_x000e_¦Ð£‰lF½IjAó_x0013_vÿ/K&lt;Ï\t_x001b_·UŽ®¡_x0003_&amp;»9u°÷©_x0008_â_x0004_Mnò_x000b_¢ðß›IíèN_x001d_®A_x001c_‡N_x0006_I_x000b_l´0Á)Y=_x0003_åžùOË¢yŸÎ„çý{†ƒØÖ"™_x000c_|8#¤ÜgP_x0014_7W_x0008_ÖA¤\wZ_x001e_…q÷LŸbÄ‡S‚¹</t>
  </si>
  <si>
    <t xml:space="preserve">«¾­_x001d__x001a_™«ýú¼òªQ ûœ§M1”†z‹ŒWÊá5àÈé¬B1%päPÅÚ£Ô—W‹</t>
  </si>
  <si>
    <t xml:space="preserve">²çåEÑ(Ýy™àâ_x0014_Ö™$ÛÑ-U³¡Žv…9Æ</t>
  </si>
  <si>
    <t xml:space="preserve">5ÎÝ¦1™a›ÎÃj½»YŸ¢%_x0007_–¯~c’</t>
  </si>
  <si>
    <t xml:space="preserve">Ðn_x001f_éÞŸuŽ×_x001e_„m_x0012_¹ƒdÍ¼‰_x001d_µ"­O[“i]6-DTG_x0002_É-íÍ‘Ý_x0002_þ†oÜ'°P:¶qŽt½­P•ûr÷‹éýIˆ¤ô¤’Ž¿Î[Çžj”•38‘æ¢_x0015_‘'rÞ9bÚ»ë}\.iˆ_x000b_ÊH_x0007_Óô•Ä_x0005_+m±™yç`áÌ?•ƒF_x000b_ý-ç?èöÅIL_x0018_ý»áüµ_x001b_O&amp;®YOâS;Çãï³iÃü®•„Ž</t>
  </si>
  <si>
    <t xml:space="preserve">_x001e_–8_x0019_;Oÿ_x0016_LFY–§Ü_x001a_¤öø—µ‡ŠN_x000e_@½öÉjK’¸}_x0012_D_x0014_é</t>
  </si>
  <si>
    <t xml:space="preserve">[_x000b_`¿	Ç2„ëzt„_x0001_%éïqï</t>
  </si>
  <si>
    <t xml:space="preserve">_x0010_Ç­féE\¾ä-]En.¥_x0005__x001e_</t>
  </si>
  <si>
    <t xml:space="preserve">N#Áº_x0004__x0008_</t>
  </si>
  <si>
    <t xml:space="preserve">‡:K(¡Š·Ñ½_x0003_5_x000e__x001f_r®eÄ:›ÆGÐ—‰º*tÆÛŽT_x0002_úéy“_x0003__x0017_ìäÄÞA„ÇI¾ëVû°úõø¥_x0012_j´ž_x001d_TÒnðÁaigv©Ñd¼‘‘j¬ß@Í8¾p;_x0004_ŒkÆ_x0006_ô_x0007_ek_}µ0_x0004_4¸-XO_x0007_Ág_x000c_&lt;XV•—½8ï_x000f_+_x000c_:QA+…‰XÂ³êI0lJ›_x0015_þ_x000c__x0011__x0017_&amp;×5¹10b"©Ö_x0018_¼ D_x0008_JÈ_&lt;haÒ4Ò·0zÚóC@Í×_x001c_8²</t>
  </si>
  <si>
    <t xml:space="preserve">÷k_x0003_ŠŽA³lÿËûú_x001a_	N'øX!jÉŠx_x0014_g5f</t>
  </si>
  <si>
    <t xml:space="preserve">yßz–xéX‹_x0012_*¦}üYÐ;DŒï‡±ôAL=õ)Â«…_x001d_T(m_x0019_@óá›ñî</t>
  </si>
  <si>
    <t xml:space="preserve">ÀZôïþ™6_x0002_´U×«_x0018_Ñ¡‚ò_x001d_¶Š®žÙè4UêØ_x0010_øÐu¥_x0005_–xÞ‹t_x000c_y°K/ï"Þ®Õ	©Ÿ6\×æÍq®ž%»ü_x000b_InëbQ&gt;æsÂH0ˆ3Š0_x001f_OÈáœâ…3t8!Wr_x0004_ðìƒ¾‘flSû‹Ù'ojèë´Ù1Â”Çy_x0015__x000b_9 Bþ¥ƒ_x0001_µÖr‡Q_x001a__x0008_Š_x0017_eæ_x0017_’_x0011__x0010_ê\¾.×ŸN™èâÜöŸl˜{·</t>
  </si>
  <si>
    <t xml:space="preserve">XŽÇ_x0003__x0007_ìvø¸™ÛÜ_x0016_%2ÿ³ÿÀB_x0004_LQ&gt;ƒ_x0002_8_x0013_²æáF1Äærfó_x001a_èF±¬&lt;ð `Ë|qø/à_x001d_Ö±W@Ÿ"™Þpê%ÐÀ•¶¤„$ûdƒ;_ÿ¨óê_x001e__x001d__x0011_|ùÐF¼_x001e_ð¶) R2VÆ_x0010_—d×h‡{”Ø_x0017_¿VT&lt;zŽ¥Øs_x0011_öè¬³=Â›ð8{ú›ÛUa*wˆDãJ_x0018_wßê_x0013_õSŠX4°IÆEMç±4ÉY_x0019_{lßsŠ_x001e_ñ“—‚D$j9V_x001c_ t¥$Âxü~J_x0001_J</t>
  </si>
  <si>
    <t xml:space="preserve">¤Xyáˆl§€{Uøv`«^þâ¨;\ªtü{_x0001_Ÿ„ÓÐït¾ïy8÷hF7–¨_x0011_º‘ˆz_x0016_S_x001a_êÔµc_x0004_HË_x000c_´^¯·8Ð.å_x0019_û?œ_x0013_œ_x001b_³Ô_x001b_°ßªS§z¨_x0007_ömÆtã£ Ù(®²X›Ì_x000b_ï´µÙÉê­FX_x001a__x000e_ð‘Ìì_x0007_¯º‹ŽõòžýüÏP&gt;û®ï½÷h$_x0010_ÉÆëk±Ñú5bB_x0006__x0001__x0010_¸_x0007_—_x0008_E|÷YÙ­R%›ˆ‚dçyËÜºøP_x001e_Küsg„ÿ¨”_x0017__x0005_¢&gt;_x0005_(ßDtêð</t>
  </si>
  <si>
    <t xml:space="preserve">50­_x0002_íëõ_x000b_~Cþµ</t>
  </si>
  <si>
    <t xml:space="preserve">_x000f_4_x0005_#}$ÀÀÿ²¥SÕ&lt;BH_x000f_½Ä</t>
  </si>
  <si>
    <t xml:space="preserve">•gkf_x0004_SÉœB©|‹ƒŠ¹ [½¦*e_x0010_^ê`k¿\Ë;óiu‚¬d</t>
  </si>
  <si>
    <t xml:space="preserve">BUëložõ&gt;‡Tó5¾§ÙªùN¡_x001f_ED2_x0011_½_x0005__x0006_xKb‘øfÔ_x0018_“_x000e_á‰h0Óñ×üÂÂ¿îøuÙÌV‘lïÃ[_x0017_žUQ*ÂÔÂ_x001e_‰ï›®R•¾Ð"Û</t>
  </si>
  <si>
    <t xml:space="preserve">IÖæš×ƒ~_x000c__x0001_P‚__x000e_@½ø¿C¢_x001b_…(·žW"§o2Ÿ]‚¥‡Ô”_x0012__x0015_×5g?_x001f_l›š&amp;Ð¹úc¹&gt;Ïp««m´$q</t>
  </si>
  <si>
    <t xml:space="preserve">’»¤uN`#Íoa</t>
  </si>
  <si>
    <t xml:space="preserve">ô“Þh`¨½á8¯_x000c_6:¶êOm¾Uþ² ÞúŸµ¼Á"¶UdüKj	·\_x0006_¿¹ö_x0016_©v	Ò_x0003_ÝþJDi&amp;e6Xurä_x001a__x001e_PcÃ­ŽçU_x0016_ØPC</t>
  </si>
  <si>
    <t xml:space="preserve">Ùg_x000f_cëbâú´mwÐ±Å“YM_x0016_</t>
  </si>
  <si>
    <t xml:space="preserve">T'N¨Ù_x001f_Ø®?TÌ6kˆ‡_x000c_‹{c‹Èë_x000f_Ü_x0007_¨ZKajö¹_x0017_%L€Ñ±¹©ø_x0012_FV.°Ó3W”uzï_x001e_ºÜLï_x000b_á^&gt;¬6_x0015_¤JtŸ‡Tö||»ÿgz°¬‡¶_x0014_í#cHé_x0006_‘ö@&lt;(GÀé‰'Â_x0001_!š„Ž-?¯HûZÒ!@•Áù•Ç–ÉCg¥b‹_x0003__3{H¿pGJ9Ô_x0003_â]7Ø°_µè¦&lt;_x001c_Ë_x001b_·œAŠHï´à.%‰M´ôŽ_x0002_‹^_x001f__x0014_ÂŒÝù_x0013_¼ôåÉ€B_x001b_l)ªìv í/­ê«ìG_x0006_5!¼˜)*à‡Šˆvû'#)ïàD„R]¾:k6«¿v’|Mw_x0015__x001a_‹jr_x0007_±ev—‹U%}~/ãxzá!êMK#"_x001e_ÙÄ–{/u5¨q øÊ‚éX|_x0007_ðâyU´»</t>
  </si>
  <si>
    <t xml:space="preserve">ˆ©Ý|k1Óú•(ÎjÊŽz_x0014_å`‹å~§_x0002_¥8ÒU.VÄB’Hy_x001f_ê"_x0015_	_x0010_À_x001b_ÔÕþõkæM×_x000f_PUsß”}®¶2Ø5³åÒô)*Cáwt•.Ü…s0«7yi_x000b_Þ)´ßÊkÎ„é_x001e_¥­Qñv Ý±ÚìšÑ{¼fsZÏ 4Û</t>
  </si>
  <si>
    <t xml:space="preserve">!Mò¥o_x000f__x000e__x0012_H‹_x0012_Å"_x0001_âñJ­ôtÂ_x001c_ñô•hbÔxÎ_x000f_²½_x001f_"7?_x001a_æ-l</t>
  </si>
  <si>
    <t xml:space="preserve">Ü_x0003_y—±_x0008_û¾Ü_x000f_"xSBTµ_x000b_hø]Ê¥¿_Ý_x0019_+äbÈ„@l"”û_x001a_½‚ d¯žºV_x0011__x0006__x000c_6 Ò_x0014_úÝI_x0004_Ã„_x0001_Ëû5þ</t>
  </si>
  <si>
    <t xml:space="preserve">›€B_x0006_kìæØ°þé3·€ÉYûA!]È$3álaß¥@¾0dËçZoœÚeln_x0018_Ÿ¶—Ì_x0001_ÊŠ_x0005_HR_x000e_b¯ë»</t>
  </si>
  <si>
    <t xml:space="preserve">º½Š£à</t>
  </si>
  <si>
    <t xml:space="preserve">øf;VKx_x000f_˜!4AÀ·Ë`'&gt;ÛªäŠPñS+.*a°¥½¾´6ºy¬ùþÚ¹_x0007_D_x0015_®±|LƒÊæÎN÷³ ¹ò¬&amp;Š#÷ÒñåR)ÑÄqOËÇH’¶[_x0005_!G_x0004_­V_x0002_ii½ úµ¼­_x0012_Åäºð_x0012_ß¢m˜á_x001c_&lt;Ù\ò²ü‚M¶1_x001c_¼—) ¡XüZm½RV”§…‰=?‡go!Yù)0Þ_x001a__x001f_ž_x0001_]i¦l_x0008_@à</t>
  </si>
  <si>
    <t xml:space="preserve">_x001f_Å®Z¹šo%HsÝrdSGvVy/å×p`^2sD_x001b__x0005_.	 ¶Â@ÚêüŠˆå_x001e_|_x0018_»c™Ê¾db0û&amp;Î_x0011_ß[‹eÀùp¦q›!’N1cLe û_x0005_a¿×"|Sµ#Unâ|»Rg%^.•I"CÎ:“</t>
  </si>
  <si>
    <t xml:space="preserve">VÍ_x0002_·D=T5ºîËºåñ¼wŽèŠ</t>
  </si>
  <si>
    <t xml:space="preserve">”c6!ÑÁ­Ž˜</t>
  </si>
  <si>
    <t xml:space="preserve">Êí­_x000c_LŽŽ	Ÿº×¨n /GJ ƒž_x0012_œO_x0014_	_x0016__x001a_òÍÝ¼Ž_x0010__x0004_E¿ê½¯Ô¨ßQv71_x0017_Ï»ˆ« ÷_x0012_&lt;“Ú‹¹óLù6_x001d_*â_x0006__x0006_Ø_x0003_!r)_x001b_wvùiœô¿	qšœKK÷³Â_x0017_äna÷‹QT²G„Ð€ÒÎ"Ä_x0011_ÈÐ.F$Õì_x0005_A6¸ÄŒÛv.à_x0011_· =y³u£rBeÚ0ìÂ÷{‚»5i€OI7Ô9ƒÌ_x0011_úá¸_x000c_p•+°‰O½•A¤¤	ÅpÌ_x0015_E·~ËÚD¸_x0016_Yøjí›F¼"_x0019_tÔ[­Æ_x0007_óI³g_x000e_}+_x0010_îšøéBÿ;_x0016_7¨QÈ	Ì_x0008_fuûsT`_ÓÍ³ç5í·‘zŸ$HÐÕdcð_x001f_~D×X_x0002__x0011_1™_x000e_µÇ§h–n)Ï¾‡¤ÖQr§(?¼Û</t>
  </si>
  <si>
    <t xml:space="preserve">F€Pc_x0014_ùït_x001c_ÙˆÖÜ67ãw;ô¶–_x0019_ìn¾¢_x0006_iž7™o_x0005_{	_x001f_ñ øÛE‘AšMµtš_x0002_Gj[à0™cB"¢b_x0014_–ýÍPŠøÿœ=R$¢:7!_x0007_èÁ_x0005_&lt;¼_x0019_	gHYèö¬n¸_x0011_Æ¸Ë_x0006_^5_x001d_í¤u%€V×ê_x0006__x0005_K¦ªùú</t>
  </si>
  <si>
    <t xml:space="preserve">¶¿}€è·äÿ_x0017_‘)µ)Ý_x000c_Vir©Y 4e¦ëÄP]éÉðeŸ"ësL«N&gt;&amp;ðÓ×ï|_x001b__x000b_ÙB6.G_x0002_µ_x0013_m¼ÕeÜLxF_ªî” ÿ+€üóvsÎc÷µ_x0008_›_x001c_}h_x001b__x001a_„ÄK_x001d_CYÏÐ_x0004_žÐÉ©P¥£§_x001a_ÙH_x001e_½@WZŽ³f­KE¹÷ÑÉ86­£</t>
  </si>
  <si>
    <t xml:space="preserve">íøOÏÍ</t>
  </si>
  <si>
    <t xml:space="preserve">”Ëd¬³ÉMò¶ð;h_x0005_«uî68ßÆªª«ÛÒM‰_x0015_§_x0018__x000f_•vY_x001b_&gt;A"³EB0÷õHÊ_x0010_¹»_x0002_s&gt;Ô_x000c_®Í_x001d_g_x0012_9+\ûŠ»AÞa‚_x000c_ð\Ö$Yå„_x0005_ÅÀmÞ¬°o~z‰\Mí_x0006_Ÿ þ_x001d_@ø%?.°: ‰/ú</t>
  </si>
  <si>
    <t xml:space="preserve">Šò6†¤Í´¼&amp;Z0ÖÕ(_x001f_zî1Ê]'‰ƒâìÂ‰S•¾“ßðM;éìàjA'l_x000f_³--¿í'õBb-0_x001c_÷ò|røSìõ§þ´£eÞ©öìtš‰ýhÎÀ’‡†¬E;÷/¶4_x001f_ïþ’E._x0013_GD_x0013_€V‹“ýàÊüèá_x000b_ïÅKI/NÇ¢K^O›‹Ó3ôuC±_x0007_Ä°l®Š_x000b_ÿRZ3ƒ»Ê0EòXbÝ+­G„‘óÂ´oæûqXü  _x0019_ÙnÏþù‘¥Ù¸Phc@n„Ô‰f'ýe‰°</t>
  </si>
  <si>
    <t xml:space="preserve">ƒ¬ÃŠ4rï&lt;ô‰À_x0004_øû€®^_x000c_­ø^	ÆYßDqIS„9027ã_x001b_Íãß¤ÒÈV[h¼g´G~º¤ïY|Ót=jŒó]eKgÔ¶â_POLUKŠ6_x001e_+)NæÁ¥¤</t>
  </si>
  <si>
    <t xml:space="preserve">&amp;Ú •{ë&lt;3¦Å9uŠÐ¢FÕF7Š\KZ</t>
  </si>
  <si>
    <t xml:space="preserve">_x0016_¨s_x0007_—š_x0011_è_x0006_æ…çRdµ_x000b_jÒ•;uÜß…lËÇkØpÖ•÷iÊø_x0003_¡ÖÊ–æÊÌ™èÑa²õDµê$á©…Mû?QlÄR @_x000e__x0008__x000f_s%îB/¢ç)Ü—ÍÐ¥Fœ._x001a_[_x0015_žI¹Ž5Dƒ_x0013_šL-+à5_x0019__x0016_«`Ó¹IGë¹|Þˆ±_x0004_‘òvßü7'gå!Œò{£À_x0015_”=è_x0010_×uÇ¿&lt;ò_x0007_söŸÆG‘2ÉCqå_x0016_ÍËüeYª%_x0016_·œà­ž·xuž„o(ÉÓ•xðï®ùÒ.U¾bÉ½µu_x0016_Ét_x0015_¾_x001f_Ôµ9#1sÃ§Ñ0:_x0004__x0010_Â”íþ7Âµ¬á</t>
  </si>
  <si>
    <t xml:space="preserve">ÿÁkœÜ_x0004_«ôÊÌVºBäR e_x0017_ñŽ-Í½_x001e_\¤Ž_x0018_÷ÛNzûªÜJ²MÐ–Gã*¤gzÕ_x001d_‚z²jM_x001e_iþ©_x0006_›4çäÐñ~Ÿyæï_x001a__x0003_&amp;ïƒÔDš_x0013_£«</t>
  </si>
  <si>
    <t xml:space="preserve">Z&amp;”Øvo4c_x000c_‘èÆ†VyŒ82_x000e_”Sò¬Î(ŠFµ’ ¶_x0008_.iiä¦_±òÄNxsRJc\E¹8_x0015_Fh/_x0008_</t>
  </si>
  <si>
    <t xml:space="preserve">q© ÔWü“´[à¤õWÆ_x0006_ùÊ´Óï³8He=Õ­›ùÖ\jêhÒÍî_x0018_dØkÄÑJt€\Ô_x0010_E¯6ˆøò_x0005_²)ºí“±3“­À#_x000f_°ô_x0011_bã[¨¸"h_x0002_1ù”o_x0006_DýÃO÷è6ª2Ï_x0018_£a³'`aéR¢_x0014__x000f_Ýì ŒviE;»_x0007_õªãç¹S_x0002__x000c_Ù¯ôãêx_x0006_Ø1_x0017_ËÎ†.Wœ'_x001d_t[`è¤_x0016_ˆÿ</t>
  </si>
  <si>
    <t xml:space="preserve">ÅÜ?œ¿Ãz'</t>
  </si>
  <si>
    <t xml:space="preserve">œØ_x0006__x0013_þ*K_x000e_¹ùÏ+Uðˆ\¢‰h#U"¬Ìùe;c	±¸Ý`Amg¤KÖ4ÅÌœ™1oa&lt;wBÿBCcñ‹¬!éƒòÅÉ_x0012_ûLhøÞ-æmAfCëŠSæF:_x0006_¤Öñ¿Ú-/_x0014_þØ_x001a_ó°¯ÙcüË__x0007_@&lt;BZ@ 6z_x0008_I6zz5Ÿ_x0013_Ç]«SP&amp;Ê&amp;_x0005_&lt;±É#úé’0åÕÊ_x0019_Ç¿G_x0015_ÒÞ&lt;_x000b_„©Ã^}ÿ_x0003_LïÖ_x001e_¡ešwš—y?Ü…</t>
  </si>
  <si>
    <t xml:space="preserve">õÓÌM`‰þë=_x001a_ãþUçdh(œa©‚[Ž?_x000e_’F2[ïKÛÔJ_x0007_­·5&gt;_x0019_­_x001e_cÚÖ[51©)ÿ„¾¦3ÉßýZllNñ_x000e_G_x0002_ÅLÇ_x0018_q–ú_x0011__x0012_äÒyíù»4Uˆßšt_x001e_ò_x0015_B§ÚŽ‹²›'cùÖ8”çöŠÓ³ðý7_x0015_ø_x001d_¹[µÔ-R_x0005_ÒÆ/Ë&lt;6ázîÈ—_x001d__x001c_W`üº`Ü}¯zöŽ½•38ö_x000c_‘CfÃ©Õ“ý_x000e_©_x0004__x001c_B˜éL»ãñ§›SöÎ‘</t>
  </si>
  <si>
    <t xml:space="preserve">Kk’_x0014_+`•Î†P§yn±w›:zŸöZ/cH_x001d__x001d_p7Ê¿†@ëŸ&amp;B_x000f_†.ƒ&amp;œŠS_x0019_~yhº9p©V_x0018_í¸_x0008_)_x0017_Æb_x001e_„÷”_x0003__x000b_.à_x0019_æØ_x001c__x0016_lÀÙc¥Z=ž*KYÙE¶ç?y&gt;4</t>
  </si>
  <si>
    <t xml:space="preserve">L"÷³Aä­Ü©®"b_x0012_5)þ_x0016_³3pÒ’âK#/d¯ÞH _x0012_ :p”„_x0003_OqªÐ°Ø_x0004_XFJhº´–ÉÊ&gt;»ÓbéÖ_x000b_f©?{_x0007_¥_x001a_yôJMXi]ðÊÆÚœð¾ W‡8»Â¼;³Ê5¹ÄÄs{ÉÏ5Wþ]k&lt;d¢¼˜q-_x001b_‹M_x0013_³JÉñ©„+Á‡–“n ¤</t>
  </si>
  <si>
    <t xml:space="preserve">_x0017_„ÃVST¥I§oÓö×_x0018_ÅÇút°¶ÄSføý]Æ®ûª_x001f_ïQãôŠN·™­M^_x0012_èmùcx{_x001c_!ºúQ¶ª¶Íƒ„ýÕ_x000b_¢BM_x0002_w]]ÈG¬Ù¦õˆ:_x0005_</t>
  </si>
  <si>
    <t xml:space="preserve">4æØoòEîYVÚ*ÚÝí_x0006_0Æ?œDù†a_x000e_Z°Š!ô_x001c_ÎŸãx‚=B¤9</t>
  </si>
  <si>
    <t xml:space="preserve">&lt;ó¡DV_x0006_G_x001f_»+u”_x001f_ì_x000e_ Œg¸O_x0004_Ëù:·E_x001b_zfÕAß²´_x0010_5ÌËtîˆ|d¸w¸h[&lt;èöyPb™›wEÇ˜Ù?‡À_x0013_Ë~]_x0003_u^ _x001f_£”ƒ_x0006_XY6B#}$áfÈŽïç_x000c_«Ó&lt;_x0006_i_x0017_RûAig§ãLÛ:‰èš¸·uœÿ¼%"_x001a_ï_x0014_¯Ù'Ñ‰`\DÆ¸œbÜr¯‹7R±ÐPñ‚üVK6ÜòEºqlF_x0006_Cs…lDZŒ;ÄY_x0016_)á_x000b_P»•d_x0007_ÉAO4VO¦æSÆ3_x0014_</t>
  </si>
  <si>
    <t xml:space="preserve">¥„W²o_x000f_Â¨Û_x0011_)ƒ&lt;A#_x000b_N¼uŠ³×Žõ_x0006_DŽ«Ïmq¯Øq LéõÙ$Ë´_ØÐ–_x001a_Ó Mòç*v_x0007_$±ÖNàâ:	Ñ	ÏL’ŸÒƒ-0?W¡Ù¤_x001a_”“‘M</t>
  </si>
  <si>
    <t xml:space="preserve">DCÃ©Î_x0006_	_x0011_f]ÿ&gt;*	s­Éh©&lt;à|^</t>
  </si>
  <si>
    <t xml:space="preserve">_x0019_®_x0008_T9‹Õ²À_x001f_fµ_x0001_0ûgW¡d_x001a__x000c_</t>
  </si>
  <si>
    <t xml:space="preserve">T_x0007_„òN¬¼°_x000b_¼îÈ8•À_x000b_y–c_x0019__x0019_¹Ò_x000b_ºT¥b^Mä_x000b_Ó1_x0002__x0002_ÎŒ"_x0013_-Z¹&gt;`ÛÁ#)7º·3ÀE_x001a_½Évš_x001c_”­íÝ·ú_x001b_qÐ_x0018_&lt;¯Üá_&amp;]5_x0019_€I:%&lt;®b/È¥¡"š®_x0019__x000e__x0012_Œt</t>
  </si>
  <si>
    <t xml:space="preserve"> ÓÔƒÆÐ´éò_x000f_F_x0018_JUZåÈ7êe_x001e_Wý_x0007_</t>
  </si>
  <si>
    <t xml:space="preserve">&lt;&lt;&gt;_x0003_k¯¼_x001c_¶@±POœò {z8•ön_x001e_àFUÁÚÞyJÄ¨0«_x0019_Ê¤úü__x000f_í_x0017_Ô»%9lºó¡±Œ¨:î_x0005_@_x001b_|QùõG3_x0001_ß@ø-_x000c_~r¾_x000b__x0012_yG_x0006_¡î_x000b__x0010_44'ùí@s</t>
  </si>
  <si>
    <t xml:space="preserve">ûþ¦3ð´ì"•€'ž6-‘Ò­o_x001f_CÜ¦_x0019_×®à4;nå9_x001b_[</t>
  </si>
  <si>
    <t xml:space="preserve">»™Gä )äøMM_x0001_ÖI#1JÜšØT_x0019_œU¼=yËQo?œçnÝÅ_x0001__x001c__x0008_û[&gt;éªÍ{öÝ_x0002_Í_x0013_ÛÙ4Ú_x001f_öG²ÙTpöà?ÐŽHrÓm</t>
  </si>
  <si>
    <t xml:space="preserve">_x000e_wÇ_x0003_Øjn™7&lt;§RB_x0006__x0015_B_x0003__x0017_b_x0016__x0015_hŒ_x0019__x001c_c´Fí&gt;™ÎÒ8_x0011_ó¢s_x0012_ZATâÄf3‹6`1ê¾Ì²ÅB‘_x001a__x0017__x0003_Çs´‡_x0016_aúþ_x0005_ýË%RÃ·Æ/óÛêÒ_x0011_†Ï_x0002__x001a_&amp;_x0010_W6¸%/ûY6…AÀä2×G¥w©›þ_x0001_ïœ‰h¿Ê2Mº[!Š9¼\_x000f_9_x001d_ÐÓ_x0001_£KhÀó¸à—5Ú¿¡ Â}ök_x000c_n(Ý€M</t>
  </si>
  <si>
    <t xml:space="preserve">Œ-ƒ‰½Üîà_x001e_#[_x001f_*ŸëµF_x000e_a!w¾lA‡</t>
  </si>
  <si>
    <t xml:space="preserve">‚_x000b_†ò?_x000c_¶ù#&gt;ê¯4–±^!\z™{_x0019_ýï_x001b_ñHç±c`ïà=úY¿Ó_x0006_"_x0003_9_x001f_µEåí´‡_x001e_gk¢(™ö</t>
  </si>
  <si>
    <t xml:space="preserve">8Ÿ_x0010_¿«ù</t>
  </si>
  <si>
    <t xml:space="preserve">ào¹ðÜ}_x0003_‹\(_x000f_jŸÛ&amp;y•SÄs_Œ}D3Øö_x001e_2²KRäêÒßÄ_x0014_æã„8˜ïT€_x0006_÷•€</t>
  </si>
  <si>
    <t xml:space="preserve">_x0015_‘_x001c_ƒÏ2u05›SP÷èR0_x0006_°Ë¢v@W”pCû‡4œxÏ_x0002_cuê`¯ŽEßŸ’L°+FÂ²&amp;_x0006_¡Ð—_x0016_¬~_x001b_›EÈ_x0015_=í³ºŸˆë	ú_x000b_µÀ‹</t>
  </si>
  <si>
    <t xml:space="preserve">CHÔTÓ8z_x0012_ªƒ¾äïëB§õ9y;™\kk×•Pe—Ò£Í	H_x0016_EdÁ_x0011__x001a_˜Ð_x0017_}ø¸_x0006_˜—"S-ë&amp;¯Q`_x0011_äDÀ</t>
  </si>
  <si>
    <t xml:space="preserve">¡_x0003_</t>
  </si>
  <si>
    <t xml:space="preserve">U¥N¨"£ÏÕ~Œê8¢qdÍî_x000e_¦i_5•Ì</t>
  </si>
  <si>
    <t xml:space="preserve">_x0007_:_x001f_óèK¶\&gt;'_x000c_ŸL½È	1á÷‡e/â5¶L_x0004_MšdX/.ÂŒK—K_x0019_òá'J*¬kïî„_x0018_¢ºn‚Ó31/^q¤_x001e_8w¹üÐkp½´èQ’r4YûõÑšÿŠˆ„_x0013_¹_x001c_&gt;_x0004_Â4€É9Uf—þ</t>
  </si>
  <si>
    <t xml:space="preserve">.ìj5ª/_x000e_—_x0019_×Œ_x0016_ê</t>
  </si>
  <si>
    <t xml:space="preserve">Á°•Jx‡_x001d_J­_x0001_£"f</t>
  </si>
  <si>
    <t xml:space="preserve">¦ÁžCÊÆiMGËòÇWaÈ.ßÏ_x0006__x0019_CG%™b¹™â_6ºÜû_x0012_Ñ=‹v_x000c_iÅÏën&lt;¹™äí¿^`{QcÈ_x0018_©ƒs2‹ÍïÙÛ¯µ•v¬Œ</t>
  </si>
  <si>
    <t xml:space="preserve">•ŒÅÃ™£_x000e_qKtâ¦Ò_x0004_ìzÏ°b³/?jsE¨¾}gU-²_x001a_ÀaÉ·Þe¿_x001f_</t>
  </si>
  <si>
    <t xml:space="preserve">_Æ</t>
  </si>
  <si>
    <t xml:space="preserve">_x0016_éŒ[Gª¡Õ„–_x001e_Ú4Ï¦Æmtð_x0006_±]KžC_x001d_J·ØÚ¨Z¯</t>
  </si>
  <si>
    <t xml:space="preserve">_x0006_(_x000e_ZÚóØš7ymDoa_x000c__x0013_Ö«‚GÏ6“SìíKMº~êè÷®_x0003_ûÈ­Šå‰†</t>
  </si>
  <si>
    <t xml:space="preserve">„rÉ²Òã¬ä_x0002__x0014_ãŒ_x0019_¸_x000b_jOÍPd;þ½A½º/J£•HÁuÆÛÖ]I}_x0019_Jguê¯¶EÑF;ÈØÖ£hä</t>
  </si>
  <si>
    <t xml:space="preserve">‚0£²ì¶^ïo×_x000f_8µi]jC±QöØ¡ó¢¥_x0015_W‰Ù÷ Ù.²†£0h'_x0007_ö_x0019_ö_x001e_“‰óª»%×_x0011_„MvŸ?¦_x0002_ï_x0018_y_x0019_‚þeø3f{†Š§{ƒ`Îø¢ŒÛ÷Ã=±Í¬ÀŸ¥</t>
  </si>
  <si>
    <t xml:space="preserve">¿Øn–_x0006_ªg_x0016_^{ñàÛÅÕ‡Ú</t>
  </si>
  <si>
    <t xml:space="preserve">ºDÔû¤©Ùÿ5ØÿX&amp;¬aWÙ¼ÏCM}Ò_x0014_írD¸AÂ·</t>
  </si>
  <si>
    <t xml:space="preserve">ô„_x0005_ê_x0019_0i-DÅhÓs_x0005_U}=Ü#Azy_x001e_-ª"ù@¼&gt;Å¦¤®xGƒvQ„˜‰Ähe:ææu{–)_x0010_LB¸R–}bM@‘c±{x_x0010_œ_x0004_&gt;ã6]ÿ_x001c_</t>
  </si>
  <si>
    <t xml:space="preserve">ŠØ_x0005_\Ån@I_x0008_üÃt½_x001d_"†¦_x0019_ìZ)ˆNÊ©%eÎkNT4Áƒ	.Øf„ñÂ©ß¸±·pjõªí›j´AùW”}·=#yÇ1YH´ÃGùI‚gô”&amp;_x001a__x0015_9X6…_x0003_+Ø£”CSØ·½¤‰‚/\Ãn×/ú¶ýÉ6_x000b_é²ÓÜÇéÀÔì}_x0003_Ñ©Ÿ&lt;²”AEhD7P</t>
  </si>
  <si>
    <t xml:space="preserve">xº€_x0018_|Ìj~þÍÇ2@|K_x001c_—.¿¡¤\À¿¹#SµÖŒ_x000c_8sÝG¼_«*ûlbüÏ@Ez‰¦µrÚZyYn_x0006_I×¸_O3=œô"5®_x0007_ÓR\bW_x001e_*ñÒŽ 4˜Ì°_x0016_ÿ?_x0003_P¾ÉÝulßª÷×¬ÔCº]‡T’_x0011_E{í#Uúe/‰tËUÇö†54ÒÂ·öòÖÒ_x0018_×T3®§a"ÚIÃ‡9—ŽßÍ/%œb°YìÛ_x0014_É_x001e_A]Õ^_x0001_Œ@úHñÓâ¿¦p&lt;ïH_x0017_—Ph÷È¨lqš6Ø6CÒËD</t>
  </si>
  <si>
    <t xml:space="preserve">¹O!:_x000f_</t>
  </si>
  <si>
    <t xml:space="preserve">8h·A“_x0006_ÿÀwB;~|Sy$^Q_x0005_5¤Á³ùˆs˜ÒÑ§Þë¦)ùb\Ìš_x0003_ ÏÎ_x001e_‘ß._x001a_½Çù½ÐÊˆ$ŒµÕ4‘_x0008_×_x0008__x0011_¯vd=õJ•_x0003_©_x001b_Úƒvÿ¹¦%šP_x0017_Úðûó@¬B‘_x0015_f«äø[Ñ¢‰¯pdÆ`</t>
  </si>
  <si>
    <t xml:space="preserve">vz¤"_x001b_eì_x001c__x001c_ª¤õ[Š„í£_x0008__x0010__x001a__x0006_lz/S6!_x0018_dû]‰œú°’^7bÏì—ÿÀ/·«_x0014_‡©‰ÒÊ)vÑp	eðÐˆAî_x0008_€ýãnm_Xr„ù•Z|Î¿#é÷Ž²—Ûšû\{4Î_x0015_™ÿ_x0010_„_x000f__x0012_J_x001b__x000c_.µ‹æQ_x0012_a1¬Þh(P˜ûÍq6ÃzÅ_x0001_à_x0011_‰ÉZ½×Â¦œo_x0006_ü‰	¸F ·ò¹/_x001c_ïÍÏh+“ÅZàêÌ·</t>
  </si>
  <si>
    <t xml:space="preserve">è2+;öûT§¥—™ÍÓ*×G_x0002_N4GŸQÄEî}Ï¶_x001f_þ™!_x000f_ÇÛ‡0¤_x0014_¬Ô_x0018_se¾</t>
  </si>
  <si>
    <t xml:space="preserve">´nO:XçlA</t>
  </si>
  <si>
    <t xml:space="preserve">k²_x0002_”g›ºD|</t>
  </si>
  <si>
    <t xml:space="preserve">5)Àhºågh_x0001__x0008_'ÛÛk`ÎêkæL_x0002_™{jü_x0008_}:Q«$i¼bÆƒ_x0001_l/Ð¾ŒŠrÆì·UÆó¯_x0017_dÜ©Ç¢ÒÁW)v¡=u1q!~ÈƒÑû_x0019_#iÓ^³èÒýì»É8ì‹_x0019_±š©Øý#x'6_x0003__x000e_UX_x0003_­Öý‘‡I¼_x0002_²À—ü"‡_x001f__x000e_EW5#{òù²ÓÔ¯J_x001a_–Œ;4_x000f__x0013_ÚÏ_x0010_hZiÈn²Ä9­WL¬ÏO_x0017_I_x0004_Ûuš—_x0019_ÈaC0º+Ãq¾mo4¿ ïM_x001e__$bpÑqŒ˜Ô¨hvqCÖU+í82Q`&gt;Ó“_x001b_½ƒ´fÃnU'Ýüki‘-E_x0005_˜è½Û¼“³‹_x001e_wÄ_x0004__x0012__x0015_á’wŒsåñ_x0017_»Mƒ~_.ãaL€ÀƒI¦nQëW°°Uƒq#G_x000f_ÕÌK·m[8</t>
  </si>
  <si>
    <t xml:space="preserve">‡‰</t>
  </si>
  <si>
    <t xml:space="preserve">ÍDCÅ¥ÍÁìY_x0018_ðÜ¨šC*•Ù</t>
  </si>
  <si>
    <t xml:space="preserve">N‹_x001b_Úê¤ìÕ)#_x0007_}49_x000b_ÓÝl53}þv_x001b_\÷_x001d_²÷ì¬óUg&gt;ó|š</t>
  </si>
  <si>
    <t xml:space="preserve">Ò_x0012_</t>
  </si>
  <si>
    <t xml:space="preserve">*_x001e_‹í_x0018_VÅrGá</t>
  </si>
  <si>
    <t xml:space="preserve">_x0005_®_x001c_YU_x0001_ß_x0012_ú†¹ýè7p‘_x000e_=_x001c_nL_x0014_¯¥_x000c_5’	a´”.‚_x0004_=J™D«K¥õ‡#úf_x000e_iÚFf—_x0010__x0006_Ø‰V°Õ*+_x001d_0+_x0018__x000c_Éì$ê</t>
  </si>
  <si>
    <t xml:space="preserve">ow?=W.³ß¶S+£\ãPè»/_x001a_g«ÁÊ8"=ÛÛÑv3¼«œÑ²HÙh_x0003_©´V‹µtTó×_x0011_M_¾êð_x0013_Ó ½m_x0011_Ó"‘³ìžré_x000c_®r—fR\jp</t>
  </si>
  <si>
    <t xml:space="preserve">ó˜9‹¢Œ°Š_x001a_[_x001c_õÓ_x0015_Ç»Öyà2&gt;ÒÝþ'˜ÄÕ•'Åi@_x000f_à—È%ï®_x001f_ò³»Á_x000b_¡_x0001_P_x0014_Qº§_x0014_{Â_îÍ=_x0018_\úÂU„_x0019_aósÔÉÂ-</t>
  </si>
  <si>
    <t xml:space="preserve">Åy¸Lîy9_x0010_„§ë;#À_x0001_Á8¯Ù~•pÈJ_x000c_[ÍN´q­”-&amp;§_x0004_–Ûa_x000b_5ï˜MÈìÜ_x0005_Ó+­ƒJ°"Æv</t>
  </si>
  <si>
    <t xml:space="preserve">®áwÅtjzê`_x0008_ô&amp;(‘}ÜÆ/¢©|EÌä¥åY_x0004_"åíæE]¢ä$£DÜ_x0014_™Oëüá_x0006_</t>
  </si>
  <si>
    <t xml:space="preserve">¯É0óGYÙê1žs½þ_x0008_)­še_x0018_2ótõ_x0015_’‡+{µ_x001f_à_x001a_¿µ[lêÊ$é±2Ää_x001e__x0013_Œæw—l_x0003_lUt‚Mí_x001d_ÕY2wš¨½_x0002_†ð@ŠùÐŒˆÓÂUÙ…­þÎJ…¹Æn»G"I&gt;q©QwVÍøò@_x0013_6ÏHÅ3¢÷t+_x0019_ÔÏT ”ùyÕ_x0017_j_x0002_2.&amp;Q˜æ_x0003_;_x0004_2•èb_x000b_.ž_x000b_lG„Š</t>
  </si>
  <si>
    <t xml:space="preserve">_x0005__x0015_Ó4äqŠà¤~_x001b_~ë_x001c_|ªN¾U‘H™àNÝ6&lt;ïmƒó‹ã)ø!?n_x0006_ÊËœƒ|_x0012_7Vw_x0011_ …ÃðÝ¹XY^_x0019_8ÎÛdˆ„µ_x0019_ŽV±ÄTº%”Vƒ|Òb~S</t>
  </si>
  <si>
    <t xml:space="preserve">n#è_x0019_O‡"’_x0006_ ü</t>
  </si>
  <si>
    <t xml:space="preserve">·µû=à´UF_dÄ0LÃh_x0013_&lt;Î÷_x0002__x0011__x0002__x0012_</t>
  </si>
  <si>
    <t xml:space="preserve">8ÃüVõŽ»€ýå{¶l²SÔ_x000c_üot1Ý6»þ_x000b_™‘„b_x001e_&amp;_x0013__x0010_N¸)_x001d_X¢</t>
  </si>
  <si>
    <t xml:space="preserve">É‰”Ç÷í”_x0014_ž_x0015_»êð_x001d_*¨ijnE4d_x0003_Ø_x0010_»d3œ_x001b_^</t>
  </si>
  <si>
    <t xml:space="preserve">M…)=_x0013_BTÜá¯_x0001_;M‰2[_x001d_V¹]d_x000c__x0002_3¹éäú±_x0003_:/•Ø_x0016_Ü¼¡Ü¤íG_x0002_)iJÛX</t>
  </si>
  <si>
    <t xml:space="preserve">.&gt;˜ê_x0011_Rîç_x0019_â£Õ_x0011_R€¦·¾èÆ</t>
  </si>
  <si>
    <t xml:space="preserve">˜ß˜¶«*Ce–Î_x0013_{Ã^^fƒô€ÿl°íÞ7Gƒú_x000f_—LƒWqÀÌ“Öƒ^û_x000e_YŒ„œ”Ý C/R </t>
  </si>
  <si>
    <t xml:space="preserve">Œ_x0015_¹£~€^‹Þ·=pÅÚ[n_x0006_ª¦Å’—M_x0014_º8k_x001f_oÛ_x001d__x0007__x0012_WpñÑ(@ßSØ;UjwRž4©n@VÄ‡eÚqÝj|C¥g+“uÍ%³†áŒÁô¤bø¦·</t>
  </si>
  <si>
    <t xml:space="preserve">œ‰¸)}U_x0007_°µ»úTV_x001c__x001c_ÁÝÓ_x0013_›bø–</t>
  </si>
  <si>
    <t xml:space="preserve">zñ$¼1UÚ¼.</t>
  </si>
  <si>
    <t xml:space="preserve">5_x0012__x001e_‹_x0003_¬¡/JØŸÎS¬³/uø</t>
  </si>
  <si>
    <t xml:space="preserve">_±»#©C¥àtÂfîf0³A:æ‰ _x0019_¼›Š=_x000c__x001f_œõÎ¾¶d_x001b_ð#ðÞ2xç&gt;…ž n3ëíS1c_x000b_Ò-02_x0006_&amp;Ë'_x0019_Œ^vß;]™„_x0010_¸Ô²k¿ißjïW;û°ì_x001e_ã˜Ðòºx®?ù_x0003_FŒ~tœ4$|_x0011_D‘ú_x0005_ô_x0012_ºPÓE)Âygìêí_x0013_HMÓÑå8âÖ_x0010_Š#?ùº–S]_x001c_F¼ÍË1ªé†Ú·_x000f_`‚¦_x0010_xt?4”À_x001a_¼”æ†wýe±T”U[_x000b_Š÷1þ_x001a_D_x0003__x0016_÷Â·É~mzKÞ›ñyÉCÒA_x0004_ÿ2$ _x001b_ê#aMv*k¸M__x0006_­­ˆ)E&amp;CÐÉf3vºÒqT¬¤\ô_x0011_ _—á_x001a_!}_x000e__x0019_\o±æ_x001b_QBq¬ù£Qgò&gt;Ã$ù_x000b_Düo”û[¿_x0013_m5Ô³æSmå	Ð_x000b_CË+?¹Î»ò%³ºä_x0013_\`_x0004_ümù'3œNUowî)* BjÎüc_x000b__x0017_Uv¨ù§™_x000c_G_x001d_“úæÈ%ÃöIâ_x000e_±Õ**_x000e_4p­WµÝ"Vî_x001e_ükÏOx(ln1_x0003__x001e_²˜</t>
  </si>
  <si>
    <t xml:space="preserve">JÁK¼b_x0005_%._x0017_w_x0010_20*k_x0001_PæFÒfOCÂ_x001c_a</t>
  </si>
  <si>
    <t xml:space="preserve">©_x000f_ç0_x0010_ÔlvõLEÀ\ø©_x001a_e±_x001a_§_x000c_eÒ˜ÒFý¹3€¥[ÞÆ_x0008_È_x0012_oÂŽ|á_x000e_xdgRw½£¶†„ÔâZŸŒU7_x0017_Åf›ŠU_x001c_f~‹)‡_x0016__x001b_¸8J_x0004_C¸_x001c_ób_x001e__x000f__x001d_-&amp;_x0014_3îÐ}–®	d‚ëì§Í_x0004_¼wÔvlïÄU~²Óüp_x0004_Ö&lt;º¡_x000c_È_x0015_Ä#0_x001b_Z´f@Þ_x000e_nàÑäó8 Ñ[\ô_x0003_y»9ßÐ</t>
  </si>
  <si>
    <t xml:space="preserve">¿™_x000f_~_x000b_œÇ¢eÅ»kp</t>
  </si>
  <si>
    <t xml:space="preserve">¥ú]_x0016_¯êYîÖ9N_x000b_!¹á$…Ä¾_x001e_¢ã_x000c_X Ã†‹ù¶˜øQ°ÆhƒÛ_x001f_„ýa¹ù_x001c_ü¶XRÝY_x0004_¥oÄ_x001e__x0018_XW5pÕ¦ð»‹«i%­Š?“O‡p’D¿ŽLå—{ÞÏ§Ü–ÝþòDúK_x0002__x001f_¥ÃÓ</t>
  </si>
  <si>
    <t xml:space="preserve">@Ç‚TÌ`†¢Ï)þÆhj_x0018_÷À-eØt®Â_x001c__x0019_RQQR1_x0015_Ý=8ÛAôÙ_x0014_¨”</t>
  </si>
  <si>
    <t xml:space="preserve">nA%áåAR_x0002__x0012_2]Ñ;æýò&gt; 4_x0013_Õóo_x0019_¡_x0001_›v&lt;vlcÌ:Þ_x001d_gÏëF´"ZvÖ‘×</t>
  </si>
  <si>
    <t xml:space="preserve">_x0010_R_x0005_¡N×å‘Š_x0018_LðÇ³æ)óH!Ï_x0001_¿¶²ï?_x001e__x0008_Â	(ÿÂ_x001b_Ÿ_x001d_˜4ò„ª¨_x0010__x0017_€Šö…Á_x0007_Þñ@@0.ÚÉ½cÕëW_x001c_õYê]¢À(8`åP_x0012_´È·8Š¯_x0005_‹_Þ¿®é_x0011_²›T”¤/Óúw/ô½à&lt;Li¯b“_o’Ôãk_x001d_Èñ_x0013_×4_x0004_i2+²dÿL[_x0016_í…Üº´ ’_x001d_¨äøu&lt;Í_x0016_Ø¿î­óÏ½º‡Æì_x0014_z9N^&amp;!k•_x001a_œë</t>
  </si>
  <si>
    <t xml:space="preserve">DIÿ “›ƒh%_x000b_Õy#ž§–œY_x001a_¿_x0002_sÞ—éYQ2@_x001f_ó°œJÆF_x001e_Œ)¶86[jù_x0006_2_x0017_±Ì_x001a_l$1ŒêÄ‚_x0018_Û88ú±Gº8Næ¢W_x000e_w¡Oºkn‹_x0016__x0002_›_x001e_ÚYÛµ5öö³ç2_x000c_°}R«¿¯e_x0003_3»__x001e_·Ñè¸_x0012_j_x0016__x0017_×äÙ…#</t>
  </si>
  <si>
    <t xml:space="preserve">™op_x0008_i{N3öªº‡JKÊ`ÈZ®Z&lt;žö®ÂA_x001a_5_x000c__x0015_¾ÝƒSˆVÉ_x0010_¾@KrŒ£ŒvÔ÷Òø÷÷_x001f_ïˆûÏš_x0001_àE¾v)‰žø_x0015_*×Ò[oÍ»r ¡_x001c_Ðä†n¤_x000b_(Š_x001d_Õ³</t>
  </si>
  <si>
    <t xml:space="preserve">¶¤_x0013_–RK½Ù_x0003_	¥]l(vÑ"‚_x001a_ZUZûH_x0013_YÔ¼_x0004_¥wFç˜ùI&amp;ç|nî=Qf_x000e_ð	¡p;­“_x001c_ÚžÚ_x000f_lÕLFT¥}ý ÔÖKiÅ</t>
  </si>
  <si>
    <t xml:space="preserve">e¯‰mC_x0015_ÏÌç—E_x0013__x001b_Ä“[_x001d_‘jç‹	_x0014_çß_x0016_¶ÇÏP@î¶g"ä_x000c_NTZ_x0019_í¿*õ_x0002_„µlFYµ_x001d_å©S€_x0019_`_x0005_„‚—6ñFã_x001e_Èg46_x0010_]š</t>
  </si>
  <si>
    <t xml:space="preserve">®_x0017_</t>
  </si>
  <si>
    <t xml:space="preserve">_x000c_½+µ`Á'S]Žì_x0017_¶ó$µÉ9ORÕœ_x000c_a_x0008_üsåÖ`lÿ_x000f_</t>
  </si>
  <si>
    <t xml:space="preserve">y_x0014_ÖµÃÐb_x0018_ßO_x0019__x0012_ˆ_x0001_¹ûÑJ}_x000c_HŒF_x0016_…¡Ï:’_x0010_º_x000b_fœ¯7Õ_x0003_¼£&gt;_x0005_ñ6ûÎü_x0004_Ôò¼zÓôOŸ_x0001_ÜýN¡Ïp_x0017_ÃÖkçf›äþŠ^6_x001c_moïE	eŸŠ_x000c_ý¤_x000b_þ\•æ—øAèeEÁ </t>
  </si>
  <si>
    <t xml:space="preserve">øò_x000b__x0015_˜_x0007_¶|™o2úš„=Œ¾äÁ¬é²Úmòja;_x0012_‰c#[yÓ¤D;‡Ÿ</t>
  </si>
  <si>
    <t xml:space="preserve">Cë_x000c_D–FnûcÙFÐ¹1ß=À1LVÇ¼iXÛâ‰qŒõ;zÙ~º&lt;8®n8×º_x0010_4_x0018_¤_x0004_ÏD¦ƒs©Îv™J_x0004_öcr2_x0016_“â_x0017_+ÈRÃ„#9¯§çÞ*O&lt;Q®=Lù]xßBú‡_x0008_‚_x0015_@O×_x001b_8q_x001a_äKbZÏAm2Cg&lt;Â]°®&gt;ç²ËÍ§_x0017_ b_x001e_!¢ùì_x0004_|hý¶Sùwà”e&gt;šJE!ŽZŠ„Ì_x000f_ t)Éø0_x0013_‹%D_x001f_·‹?8)_x0010_TÇ~™_x0018_’(©Â°ç“¼§9i_x000f_ëÌè	5(;¤7/b_x0008__x0005__x0015_¡b_x000e_¯¹ƒW~Ý]ÜÂ.óž3_x0012_Zoq)º:ê8×µ:ðíQ¤Ô¥òXÓÈ÷%‡t_x000c_G@hÈ_x0010_RiÚé_x0007__x0010_%_x0016_g”ßôÄ_x0011_~ø’3vöŸžÌÛòùÚ_x0001_CñÍ¬j·‹_x0017__x000c_!_x0013_¡&gt;o_x0015__x0008_ÐÈù¶÷¸a«ù( Ç)"/§mÈm“s ¯U4´UÊ_x001c_ž_x0005_ÎhøoÇ$¢¢Ë¦›ˆ.ˆÙ"H_x0014_¬„Çæ_x0003_®mç_x0017_›Aï7.RŽúˆÂ_x001d_;8ŠAÀÄdð«¸‡eb;Þ•xþP_x0004__x0001_BZÛÏFŠk_x0014_`</t>
  </si>
  <si>
    <t xml:space="preserve">0_x0013_äã{âž_x0001_£JÕ_x0011_?_x001a_Ìä|‡Vòî{ž_x0018_àëj_x0004_í#Êé_x000e_Ë»ó½E_x0014_b_x001e_ó6U×ë</t>
  </si>
  <si>
    <t xml:space="preserve">xŠ±°_x0005_uŽ‚Y_x000c_‡ßª˜²qLn_x0016__ôuÁ‡ö¾B¹ÉÚ_x001e_c@Š_x000c_{L&gt;™öåÄœ_x0008_ð_x0008_%_x0004_ÈtiCá_x0006_6ó”’òÇÄ_x0018_]d_x0012_äôW¿p•¹^Êpÿù”­ô`ß\×üèªõ×~¸_x0001_ä_x0013_X¾Ç«_x0006_’`­©_x000f_;—ç½Ç•¢I/_x001a_íHkäö²(H{Qb_x0005__x0017_ Ñ»š¢ëB«6KûR8{S_x0003_fÏ_x001b_œ‹g¾_x0005_\·&amp;_x001e_q_x0003_ßéKCŒ_x0018_Â</t>
  </si>
  <si>
    <t xml:space="preserve">ývuŸ€ŠUºp_x0012_0æ²#ÖeÔ$õ_x0018_'wú~sÖë-ÊÓ_x001f_êF&amp;§0Á_x0010_®)K¡#_x001b_IDZ_x001f_~v|_x0018_tyˆ_x001c_DL“Ã(¿ž_x000c_Cx/–CN‹_x000c_±Äµ½ÿS@¼H_x0012_</t>
  </si>
  <si>
    <t xml:space="preserve">_x0015_#Á-_x001e_NMù</t>
  </si>
  <si>
    <t xml:space="preserve">Î_x0012_Q‡ƒZ¹eÄ_x0010_+H_x0013_áð_x000f_Çñ"ÈÖ”L_x000b_6€dÛ¯™¼äÏ_x0016_Ì¡_x0017_®xäÓKvQÛÀvg_x0001_šÔ¤°&amp;69îZ}v¹¢”ËOd&amp;œïÆÆÿ¯¨w±$d©_x0008_òÖRŠõN_x0013_¨"²_x001c__x0001_5_x001f_ò›·ØR§½=H´_·ÖÐ_x000c_&amp;Gª</t>
  </si>
  <si>
    <t xml:space="preserve">Ø™LÚR_x0012_ŒzûI“¥ZAÐoÉ Î__x0003_îôZ&lt;Bþ_x0003_@™Ê&lt;µ¬}ïv@­_x0003_U•Â4q~Ôî+CB_x0001_…xÝ­â=9¯Tªç:ÉÞ_x001c_E€}</t>
  </si>
  <si>
    <t xml:space="preserve">dL</t>
  </si>
  <si>
    <t xml:space="preserve">åÍ2—_x0019_µ	»â_x001b_% \Ù:†ó5gRM</t>
  </si>
  <si>
    <t xml:space="preserve">Ô*„m‰[_x0012_‹ãt6·_eÖòSÓ7]á_x0008_\çéå_x0001_Ø_x0013_¡Ïm¸î©_x001d_•_x0007_ËÎÎ{P·Æìç$Ác°»¸ºi¦F¨`}†&amp;ìïW»*çe±. Ëy#ÛÇG:´ÌŒ¢·)@ÆÌÞ©JÎ¸ +îï_x0006_ñ_x001b_¿KÁóÙ†_x001e_{Mƒ(EÁ_x0017_“‘Ï˜ÇÅDÁ_x0008_G</t>
  </si>
  <si>
    <t xml:space="preserve">6ZÈ±_x0008_û¿ö_x000e_Ç5_x0006_Ü_x0006_€¤*Ø ”_x0004_ýb|ÉåÁ_x0011_x_x0011_’_x000c_âøž_x0001_@K±ŒÝC3_x000b_VÞïá†hDò-¤÷*_x000f_v_x000f_ø+¾;§L{ÂU</t>
  </si>
  <si>
    <t xml:space="preserve">M¯{i°_x0013_%w…_x0017_¹?7TÄ¢k2Sbì1	{¯ _x0001_uŠÅT+_x0018_¿!`‹ò_x001f_A_x001d_Ä•h—áÀË·ÏçøK°_x0010__x0016_ÍÂqÆª_x0002_–„¨„y_x001a_žÞ&amp;äÌÜ¶)Ì‡-½Õ_x0008_@ÞK_x0004__x000b_|¹"‹–ì_x000f_€_x0013_¸ÌÜ¿ˆ _x0015_Þé;ß²¡‰@áQ.Td;õ[‘¤moªË_x000e_q@¦_x0006_+Çª&amp;í£Ê1‘(?Ú/mßùYˆú £{¹] C_x001a_`épî¾¸ÎÁ¼¯_x001a_M@o’íz‰X1qUo„Á[cMŽûg_x0013_â†ËôJ(Ìu«!žôÞ˜_x0008_ïÑ8e_x0011_¥¶Ê_x0007_ÑÛ"V¹ª~ÔK%_x0017_V¯¢œFZœda£®_x0018_?†X™gÖÝÛ¤³. {«_x0001_ƒ!)øAò$|r+_x0013_¸hÉ_x0005__x0005_ƒ&amp;¦€ qþ&gt;a:V</t>
  </si>
  <si>
    <t xml:space="preserve">Œ\†_x0010_</t>
  </si>
  <si>
    <t xml:space="preserve">_x000f_‰êP­å•ÕåÎ_x000b_™_x0018_nMÙûjÁ{|+š€Ü_x001f_S_x000f_ L$È¹×“®ö¹Â§f_x000f_îÕ·_x0004_c¯Rb_x0004_P¶&lt;&amp;`Ö_x0005_|Œ*e_x0004_Ç5Švë¦¹¢_x0004_=_x0018_t</t>
  </si>
  <si>
    <t xml:space="preserve">¸q€ ‰XÀl"(‡XœŸ{5à1Õµ"E_x0011_vÖÏÉ“˜_x0016_t9ùÚ_i_x0010_g£U£GPÅ„U27_x0011_’îvQ_ýŒŠñÕô&lt;ö®_x0005_Ä¤_x0004_u_x0004_¿!^½UDeiEì=Å¦°$ò)gqÓA8Š}}</t>
  </si>
  <si>
    <t xml:space="preserve">œ»f9my¹[_x000c_Ä»çèÀª¿£ÌqDf_x001f_ÿ_x001d_•_x0014_z‡Ø_x000f_X×BðHÛøéçöˆ´š7Aí_x001a_äÏ_x001c_ªÔy_x0003_™Ùt¼_x0018_³_x001c_&amp;œ€ëê'&lt;_x0019_»NY¥…_x000e_¦q×ƒûžÀS9…kâ‡_x0012__x000f_ËÑ±ç”¯_x0014_†½_x0006_­“YÃ7Éý×A„Ûªs£Ä</t>
  </si>
  <si>
    <t xml:space="preserve">yj»˜—1ní‡\Zâeø ™×f}ú_x0004_˜ñæ^‹d”_x0017_êw³Nb¢_x0008_÷Ê_x001a_w2Ñ’Ä_x001d__x0012_ÿ¾}±&gt;öH–</t>
  </si>
  <si>
    <t xml:space="preserve">+±7)#CYv*_x000e_hÜ`æ_x001d_–DµÙ_x000b_)²_x0006_0JIr) ¨Hk0Ø_x0008_ß_x000c_L9_x0014_cJ_x000f_JúÀöê_x0019_‹ÏóïÍ_x0013_¯_x0017__x0015_wˆ_x001c_[ ;Þ››[èPT_x0015_rD_x001d__x001c_k`U¼_x0012_’ªï/Y~³KœÑ_x0004_·‚ØÉsÓ-ÆÕ_x0017_¬W¢Î‡MBû</t>
  </si>
  <si>
    <t xml:space="preserve">ð&gt;*ð Dý©¨%ÌhþC&lt;W«„</t>
  </si>
  <si>
    <t xml:space="preserve">—é _x0017_Þ;</t>
  </si>
  <si>
    <t xml:space="preserve">²Ú=n_x001a_•aêÝ]4‚K'Vè€êÁîÜ@ý·Ög‡ueñ:r¤_x000c_³ì_x001b_Ò+®}R•t'^€Á_x0001_Ô?šé¶±Ô7}ü'Ø¢ˆÄ_x0006_á_x000f_Õ\_x001e_[oß$=_x0001_Û¼_x0016_Z‚*¯ü_x0011_'yÏ¸‹_x0004__x001b_‰_x0011_ |Ê_x0016_X:ø"vÕ1f_x0005_ñ}¨˜</t>
  </si>
  <si>
    <t xml:space="preserve">æsfefjK+¶±S`_x000b_š¬=¼åÜ²_x000f_N_x001f_Ñ(_x000f_ž›Þ?|ùÀÚ\T)‘Ú°[h¡z„Ó·È_x0012_+FÕÔm3ˆtÄzÂ …_x0012__x0013_C)Y–ý%ÕÃê_x0019_®ò¸˜™›Ðe¡HvWÊþ®™_x0011_&lt;ûQârªsm_x001f_Ieç_ÚpœC-j#Ð×_x0012_(’ƒç˜×ââ¬œÃLh#q¡Q‘]Ùä_x001c_ê?eÏÖdE±_x0010_¹oÌ¨““tùtN_x0001_r_x001b_4€p$URKíx_x0004_ŽÅÀ5·KH¬_x0008_îrAP£</t>
  </si>
  <si>
    <t xml:space="preserve">)öÕ8rÆ›ºèFÞÌ‰h_x0007_¢âÇÞòŸ2‹ÝÙ_x001b_&gt;ˆÐ†VT_x000c_~FÿB4_x0017_­ÙúMü…ok</t>
  </si>
  <si>
    <t xml:space="preserve">p6{åƒDd–¥ì&lt;½Wd ÜU§-Š€&amp;@ÙÞi%ò¬ù¤á	¹óbÃà _x001a_ûcœ*%'¡óoå·„-AÓ_x0017_Þ'î_x0019_³ñ;½»z”¤B¶è¸_x0003_ßièÐÕO2;ëÐ¸k_x001d_(f{ô•OB2ßAîö@Oï’m`L^^lX–°1…´Z</t>
  </si>
  <si>
    <t xml:space="preserve">t„_x0019__x001b_‚Á¼Å“_x000e_0Ý—_x0007_f&amp;_x0017_BEþã&amp;_x0010_ý0œ‹ŸžN0_x000b_&amp;þy\_x0016_K¹\Ð$sŠÔ;Êóéª«¾Ä§6þ_x001b__x001d_ó_x0001_—_x0003_½Ä;Êmú_x001b_wN@×«QË_x0018_k3Õ‡¯c_x0017_ÄG&amp;u6ùò^[Ô_x0004_d¤_x0017_Û2~_x0004_NY©$ÞTWuÓ_x001a_}ÿœ“ÅxoÄ®z¸ÂZ¹z?J]ð:îèð’jšø„MKJÊÙ[ÜFÐ­•€Î_x000b__x0015_µ.»'#ð’_x0011_8S_x000f__x0019_¨G6_x0012__x001f_ïòï-Ø³û</t>
  </si>
  <si>
    <t xml:space="preserve">^%ñ_x0010_</t>
  </si>
  <si>
    <t xml:space="preserve">|~_x0018_µlF?…ÔZ]ât:ºa6'mÍÅ:¦„;ôŒ6¡4®@Ef€JÐÇÓH˜ÙA†'¬¨ÜZ_x0006_ÿàCPä_x001b_•õviú!|¦‰phy´bƒ3­K}åZæºøŽ-"˜a/Pª¤ûõR_x001c_Ô²_x001d_Š_x0014_K:Ã	_x0015_qÐ-ß/¶×àYèøÜC_x001d_”èëW_x001c__x001e_°ÂOcfÜ_x0014_‚RÉÀµz ˆYÐ~_x0013_Áá£Ÿw‚/_x0012_Ïtèi9„²ÕÜ³</t>
  </si>
  <si>
    <t xml:space="preserve">f¶9}›§ò(×óê½_x0011_…_x0002_ž_x0005_%¥ÎÌgø xlOÇ</t>
  </si>
  <si>
    <t xml:space="preserve">)ãK0Õ^œ?_x0006_\ë»à€ÈÕ9¢®†£»\_x000f_T-R_x0003__x0014_?äîÆì_x001e_Nï8Or`s¬_x0016_ £Öw‡êW.°ƒÌâ¯ž«“ÒJ!Jï4qwov5öÊYŠö5Â_x0017_×&lt;ß^G_x001d_ååØ I34‚ª7ØzZ­0ñ ÚåËË"Qÿép·š+Eƒ—Ð×O”‚ðššêaÌe£õ³=Ý3A²ÕF?ÿ%¤4uµâÀ\B|Y±#æÚ-Xøl"Fz‚ú¶ij_x0018_µ»aM¿qÕ'ˆ$gÒiµ_x0003_ç&lt;bÆv5ÖbrêêÀ ]K½^lV„÷1_x001f_`ìÇÈã–\qOs¯_x0008_ÆÁ±S“Ž‹¤€_x0016_°_x0018_9u—êàï&amp;!_x000c_¢$B_x0011_›ky¯þ`Ì¢š`?•;¿x6˜³‚mÝ_x0012_?/X_x0018_ŽÈ_x0005_¸G8vs‰ùž¾úÜˆlîOö-[—¹¢UPï_x001b_æçM]Åø_x0013_‡ú3¸ñÄšÖŸóhÿˆ	ºƒw0_x001e_ëñ_x001a_•5¡+e[vm+·%0*ã</t>
  </si>
  <si>
    <t xml:space="preserve">Ä¤‘Æµ­`“~„þì&lt;=sþ_x0016_}ºH)P€´_x0019_†6_x000e_ª_x0010_}nKq_x000c_jê¼S_x0008_4¢ùœÃ¦í§ú!ƒw_x0011_UVÎZPÍPÐ~V_x000b_‰EØÅ¡	!Åc‘uò”LÅT±_x001b_Ú½:ù(­&amp;û§_x000f__x0006__x000f_þÑß¡¡üôTn`</t>
  </si>
  <si>
    <t xml:space="preserve">EÈu¯âJ‰Ë„„îfš;</t>
  </si>
  <si>
    <t xml:space="preserve">yÚ&lt;o</t>
  </si>
  <si>
    <t xml:space="preserve">a„ÝjÞ{Zv—Äl_x0005_	&lt;Ñ_x0007_ã_x0010_¸§X_x0001_ló_x0017_:]~+³mZ_x000c_E1¥âÅ‰œøZFÐ¾ù‹y£!K_x0001_¯«ò3)Q_x0008__x001b_ÌËda®µ_x000c_­ÃHXù(¸}Ú.õ0­_x001b_|üCÈ_x0012_ï!H´ÂyæN]O\ðÿyø*@­_x0018_zme-»Ï‰€õm!¥P_x001e_ÈëAû_x0016_6e“ÝaÁÐ_x000b_×=¨­_x0004_N_x0018__x0007_×$÷ÒÔó;(¹A+à_x0019_ùš’»_x0011_×{ýØÌÍ_x000c_nIÙJ³m_x0015_-åªÿâ“·'Þ¼±K_x0008_®ï</t>
  </si>
  <si>
    <t xml:space="preserve">Ëº‘º€³rPæ_x001d_ñJ»MW×ø•–'«¨·ÈN±:Íþ’ëOÌ/’&gt;ÊÓUÉf_x0014_A8V•IÄìíF_x0002_²¿ ´§'ž©¤Ô(¥à£¦ýTÕÏ/É7•®†j•ø\_x0013_8_x0013_q¥§_x001d_%_x001f_ï_x001c_û_x001f_µq„_x000e_@_x0007_ÊÇkÅ(Ÿ•–_x0016_4V»çÆNbO·7¡å9]_x000b_ý%À_x0018_W?_x0012_½}Ò_x000c_C0’_x0015_`ºJ^</t>
  </si>
  <si>
    <t xml:space="preserve">ô‚n%ùÐzqe‰Àj*=¡k?qãÁßãE&amp;3_x0011_ü#ÕJB_x0017_¸èPI\Ó a_x000c_'sÝß§áçOgb8_x000e_gRIÂgkM×â</t>
  </si>
  <si>
    <t xml:space="preserve">j&gt;§_x001a_ã9—Su®àø\ÿð6Ä_x001f_ÿ2Ÿ_x001c_¹OLYü_x001c_ú¦"¾_x000b_»ü+·ô™_x0003__x001d_Âd·OœÙ!)ýØMJ#wf`~¬á</t>
  </si>
  <si>
    <t xml:space="preserve">®ã_x0003__x0018__x000c_ÛÛÈ_x0011_iÉ“NqD2_x0006_«æá@è	&lt;'-Za5t—­_x0014_n_x0008_˜3C²¬í™IÆŒE¦°Ï&amp;RsRæ½tAøyÔ~Qß_x001e_âWô²D</t>
  </si>
  <si>
    <t xml:space="preserve">Ýˆ€vwù§_x0002_ %&amp;oÖZ86G¹™TWÞ»%_x0016_6Ë‚</t>
  </si>
  <si>
    <t xml:space="preserve">CÙÍB[Š3_x000b_Ì_x0011_˜˜é&amp;Ïœï£å$_x0019_ªÖrª4y"¤àÛ’.u_x0014__x0018_-±¡)ÐIÕQðøˆâ;]×V‚_x000f_&lt;ƒu_x0007_žØöóSÓX</t>
  </si>
  <si>
    <t xml:space="preserve">©Ã‡ªF¾(RÃµ–üÒT ´­5øfO¢%”™_x0014_._x001c_«_x0003_j‹`|Ð_x0012_šŒÐÎ¬çÀií*Þô¹_x0013_]Ì_x001d_V—E%¡û-`GÎôòÝ</t>
  </si>
  <si>
    <t xml:space="preserve">íC_x0010_³©@èd«ƒýçÊôûi@ø"í×]-_x000b_“JR_x000b_(.i_x0010_èÍ"·‚r_x0016_ñ</t>
  </si>
  <si>
    <t xml:space="preserve">].VFjÇã Öÿ$)2˜{!ð)Ýâß	®tGà™z-—ÿé5k_x001d_DoeŽÇ„QòÅ3_x0012_RÝbÒÔßAŠq§çŠð%ð_x001f_Åå£A-æ™Y_x001b_âoÓúø{ö_x0014_´I_x0002_</t>
  </si>
  <si>
    <t xml:space="preserve">Þ_x0015_1§i.Ï‡Õ™N_x000c_¤¡Û²æÒ?ºe _x001b_ÕÅÊy§$:¡|_x0014_*ú_x0011_"JJÒ¹Ìâ“ÈvÉÞF“r‚³¾Réokk©b}¦Õ@#‡ EöÂŒD»[„‘É (_x0018_Æ&amp;"æ¥bßœ¬el~¡_x0001_\¦Ä_x0011__x000b__x0007_û®ðÊ_x001b_eë­DŒ8Á~6¨·#</t>
  </si>
  <si>
    <t xml:space="preserve">M)‰ô”ÒW¥Å¿Æ¢Ò°¹µ`Ÿõ¾#_x0012_€ºXLÜ2±W_x0001_ä€N¿OØ7ŽAsÛ…4ÎÖ$ˆÂúl••_x000b_vžæ·q5Î|ÃÒF Ð&gt;Õ‘yò;Ó&lt;0Úø".¬ÀZ'ÙöÑÐVV` ^&lt;!•ŠÒ1¿×j;8_x0013_Ì8?_x0007_öýÍ1ÙE·J|o:I+ŽÍø|Ý_x0017_hðïÉ€™ÌŸ(n}ð0Cþ_x001f_9±_x0007_j²Ç_x000b_yŒaþ_x0018_&amp;ä_x0010_¥Õ</t>
  </si>
  <si>
    <t xml:space="preserve">	µ_x0008_ï`Ö±_x000b_-¯_x001f_î3_x0011_¼•Ð¿6ct#Àüq±J_x000c_¼µpu_x001c__x0006_øFU</t>
  </si>
  <si>
    <t xml:space="preserve">úHÕ£Ö¯m^0Ð¶%_x0013_½ ÉJ©‡CaÆ_x001b_ mAU^@ˆ™·­ÿ_x001d_Å¾èzAT_x0001_f3š.ô</t>
  </si>
  <si>
    <t xml:space="preserve">•™ÃÖS¶­Í¦_x001d_;ô‹&lt;'Œ_x0017_&amp;Ì o°ua×€cEÓuò3‡|‰¡Ã_x0003_q__x0019_á¨_x0015_Þ•5¿×QP_x0013_¥«0Ã·sðÓ5À}Ž_x0019_VÚ¾¬ýZ·ö_x0006__x001b_‡ÌkŸ_x0014__x001e_Œ_x0006_ÖŠ_x0010_:Y_x001a_xê•˜Ùù›ù—º?Ï®_x001c_ïê›Çb´_x0007_LËN_x001e__üçõ‹™ßf÷7Ë™D_x0010_Ðøº¼_x0002_…ñ”=1wÓ_x0016_ÈñÜ_x0012__x000f__x0002_4â1¹g¨ ~ªÄEë	˜ªª_x0003_`Cau_x001b_)YoKC²åk	fn¢¹Ië–óÃ°öcMƒŸÿð«‰R9‡¯ËŸI½0_x001f_ðYVq¨_x0008_­‚xÄ­+“ô/º?Iâ_x000f_)üØo_x0017_ƒü|”¶²3¦"ßnßN¹E_x0007_Z£TÑ’özŽ&amp;_x001a_Á¶~ÔÙÛö#_x0015_&amp;×ˆô_x000e_H_x001e_T__x000c_–Ž—_x000b_I_x0015_S:_x0012_Ìcs–:hõ</t>
  </si>
  <si>
    <t xml:space="preserve">_x000e_JŸàtbp2_x0007_@_x000c_„s›$ÛäkÔúRÀc	MN_x000e_¶~"YÝFR‹ýÜÅý</t>
  </si>
  <si>
    <t xml:space="preserve">;_x0007_¼®©)_x0016_´tˆ_x0018_3.¥n#_x000e_.Qô_x0005_W_x0014_û¾_x0018_îù_x001d_—®_x0001_²äÒÀ_x001e__x001d_í_x0006_”Ñž_x0005_Ÿ®_x001c_G&lt;áoÝ6Ùjr_x0008__x001b_.¾€)(ã_x000c_‡_x0015__¸Å¼¶64Ž¶(±ŸT[Üêk¾[Kij—¿!€V_x0001_áy°4‹N‰ì_x001d__x0014_“…__x0016_K_x000c_;Ký¢ãÊ™FUSh_x001d__s”1x§yƒ_x000b_˜ÙÅè˜£×ªiÌ</t>
  </si>
  <si>
    <t xml:space="preserve">_x0019_ú¼ôÄU-Ur_x000c_DÍ@a+8i$¥}ø_x000c_†_x000c_ö·_x0001_½YaWÂ	_x001d_ÑéõÛs5óYVIÏ*	Egº¤Ò4¥@µ_x0002_äÁCpÎ)uzî€ÔÌG¯â-Žk_x0002_Ð®¦@ƒã_N–Í\ïTÚØà¦”£e}ÜÕ:t_x0006_º_k·-</t>
  </si>
  <si>
    <t xml:space="preserve">‚ÿ$u;$Ò|&gt;!ÿ_x000f_®y0&lt;¶â©_x001b_?NKâ8€_x0003__x0019_ÉÿŠ·__x0008___x0008_‡l_x0004_i</t>
  </si>
  <si>
    <t xml:space="preserve">_x0004__x0005_b€¯ª</t>
  </si>
  <si>
    <t xml:space="preserve">úðfþÃx…Ý­?DF_x0010_§_x001f_²x-+R_x0010_¦[õl_x001d_ºsÑ‡¤¿rØ_x0007_EÈÉZæ5ãìßÂÍÝK_x0001_®à¡B¯_x000f_—SªÏš</t>
  </si>
  <si>
    <t xml:space="preserve">jéJ‘_x0007_‘“‹“²±@Üôk6_x0005_O„Í_x0014_K’rèd'û24’#õ"š·h_x001e__x0004_c|¥Õ¿ï_x0011_N¾åd_x0006_</t>
  </si>
  <si>
    <t xml:space="preserve">LQ6¥@ê¼0[½V×6¶þwD'*Ð2ðÍR›÷Œø‹ø©ý_x0008_nÿ$­i£}­—o~_x001e_ù_x0012_¿“k_x0005_Mt‘(</t>
  </si>
  <si>
    <t xml:space="preserve">_x0002_d$úÄë[P‚w_x0002_åªIH‚'Òô‰_x0002_+{$Gøˆ5Mƒ’ÝA_x0006_„óFMðÌ*«_x0012_ûp_x000c_e_x001d_ˆ	†Ì_x000b_¨Xý_x0003_ß‹_x001f_†Ž&amp;ÈþÎ×7å_x0005_¹g0¤lÉ©õ_x000e__x001a_ÿôDo!Ø”þøé_x001b_B\_x0010_Ý«È’_x001b_(´*¥E¢?*WWUßMš-9¶ò-¥#J®5_x000f_ß’¥îi}ª¯0wï~sƒÎ‰y“Tu_x001f_©ÖýåëîÖ×†–¹™_x0015_÷L¾_x000c_)_x001e_°·Q_x0011_›+°å_x0015_+_x001f_É²ë•RsÜ®dÈá_x000e__x0012_{XŸ_x000c_Y}fchpã‘Ê¹ð“T_x000b_ŸÈ¬æÂÏ“\_x0014_Ÿ˜©_x0012_¬mÐ#ÓYãÃk’›	˜¹Ú‚Lf_x0015_…µ“A·±‡“"_x0004_’ïLüuÁ’_x000f__x0018_o_x0016_ç™Ú¥uOŠ_x0016_I:_x001b_q"NDNsï¾êdb¹ðÞC ÞÏ©_x001f_°÷%P¼#4ÀÌëeu†©^áž</t>
  </si>
  <si>
    <t xml:space="preserve">:=ƒá-ÍßÛ8 H%-ÜÿöˆJÀø °Â_x0013_Ëz¤£.‘×÷ß_x0010_áÿ—þQl®Ôj+=å/©A</t>
  </si>
  <si>
    <t xml:space="preserve">§ŒpcÝAI^!EÙŒøÎ‹_x001f_</t>
  </si>
  <si>
    <t xml:space="preserve">8e¯</t>
  </si>
  <si>
    <t xml:space="preserve">jïsˆ6½b"¹²…“ [f&lt;_x001b_¸sð$7ùª$_x0013_§Ñ·À m^æ¸jõS²_x0008_kþTlÚ_x0003_`Ë_x0015_—_x0018_²_x0017_OU†§u¶¶ã2òí*þÎrrô¶K_x0015_ÛÀ_x0017_^¢:-udŒzÆIl_x0017_£‚ÃÜoœí¯2¶_x001e_ŽZ¾N×Ó„_x000e_zÐÉ.±û_x000f_ž_x0001_æÄ(åh‚s_x000e_â‘ÜpÓ™‰†ŽiâÉ]¡¶¬;€qnÚÎ´õ</t>
  </si>
  <si>
    <t xml:space="preserve">£l‹_x0013_Ç9_x0005_:B{åb‡¹&amp;p¡ôïìÞµÇÃˆ»IŠÔ_x0011_&lt;¥h0Øœ_x0005_u….…ˆ?”¾B·êð_x0002_Ø=_x0017_´UY|E¥Ô°a _x001e_ÝƒxnëdJ²¹Îsª]ÚÉJ</t>
  </si>
  <si>
    <t xml:space="preserve">£d_x0019_	ê£®</t>
  </si>
  <si>
    <t xml:space="preserve">°(Ÿã›_x001d_™¢L_x000b_Éãh“;qdPŸ ‘;‚_x0007_*Ù4á_x0002_¤€pÃ_x0014_–›Þu¶‚_x000c_ðSØUwÎnA¿_x0007_L ò@Œ/`–_x001c_ƒ±ŽÒ_x0007_jLb	Õþé¼F‡NÒ®µFùŒl3;%jýð_x001a_îÚß—_x001d_4;2_x0005_ÒåcäB</t>
  </si>
  <si>
    <t xml:space="preserve">]:ÇÝÉÂ&gt;Žœë«íã²ˆÙþ–vk·’_x0011_«¯Ù¦tœ#“_mP¹\¯õ£_x0005_i? 3+ÂŠ{Çrµï‡_x0001_OløÄx·	²wèx±€½~BgfdcA_x001a_;”_x000e_Ï•ÉÅÃ3Ò»_ÿÒÌWjU—bà/Éþ›p_x0015_'_x001d_Áþè_x0003_Útô¥	Ò¶0M×l=ËÜ_x0011_WÉÞ_x0019_ílðØ@_x0017_'æ_x0002_ÅmÉÚÖGÇÅGh‹Ž—ãµÂ¥(&amp;_x000e_µ_x0013_õa_x0005_‚†½Vx-ÞÜHkð‹ÈRï¤I*Án‘4Øÿ6_x001f__x001b_Ÿˆë–·_x0010_ö&lt;}j…êCî_x0019_ÉxHVQ._x0007_m:¬ÁÉÀ…£²</t>
  </si>
  <si>
    <t xml:space="preserve">;–_x0015__x0012__x000f_Üh[Š–6”7—_x0006_+B_x000c_)É|9ºB?+1ŽÛk“ BÆ›_x0002_0_x0012_¬_x0003_C¶4Z</t>
  </si>
  <si>
    <t xml:space="preserve">$•â"_x000b_À~ž</t>
  </si>
  <si>
    <t xml:space="preserve">	_x0004_:}m¬¸`íbçˆœ½x½K¡_x0010__x0001_§e1_x0008_ó_x0015_÷ºçeÃ—(ó|í&amp;_x0014_ñv{ñ_x0014_°g/»ÀN2æ€_x0019_€i¿V_x0005_~4_x0004__x0007_‚iýbCâº}lµà÷	HõõËüÃÏé˜èøÁÖ_x0008_w8_x0007_Ë1ƒv%Dê¦àBÕÙŒ_x0016_‘ÿT ¤Îš=žÅ"N£-^å8mû&lt;§_x0018__½ú™Ød_x0003_#636©æèÛ§TY"~kTàÃ_x0015_Ù_x000e_¸é_x0003_O­'&gt;X_x000f_¾ ½_x001b_ó0¡ãïûß3U;b¯¯^_x0018__x0004_W?ñ^æ_x0017_æ</t>
  </si>
  <si>
    <t xml:space="preserve">‚_x0016_mA%å‘?</t>
  </si>
  <si>
    <t xml:space="preserve">%ŠrR0'IÚ)_x000b_</t>
  </si>
  <si>
    <t xml:space="preserve">_x0015_O_x0008_–øf®od~âOýÖáÏŒo4I_x0003_w–p_x001f_©2¹Õèe_x0015_X«®ól6Jzôð_x0004_šöÙ_x0016__x0013__x0011_99_x0016_Ó4_x000e_9ü2_x0017_‚Œª»šúAªçä¦_x0019_1í0µ‡</t>
  </si>
  <si>
    <t xml:space="preserve">žiïXU[#‹ÍXas¯}eð½)ß§_x0014__x000e_5Î7ˆÉÁd)z_x0007_÷Éµ¤Jq)_x0005_í©ót*§m:g'­Õ;ê!ÿÁú_x000f_7_x001d_‰_x0013_Ç5rÑ®/¾‰´_x0015_Gƒrdš‰ž?øÊëä_x001d_I*—SZý|n&amp;lo¬l` _x0004_bà7ÁÐ´«Êá</t>
  </si>
  <si>
    <t xml:space="preserve">½R±¼ª}f¸žC!0Å_x000b_S'_x001a_^_x0019_˜)_x0012_Ecqg°Ê%‰¸šÚQÌîQ|\ÿî²žc!D4ÃNHÅ”_x0007_ÁR¤—°Ù¹¡_x0011_™ÅgML_x0019__x0011_±ÞËw'çì¦$_x001f_°</t>
  </si>
  <si>
    <t xml:space="preserve">_x001e_Ù`3pÉ:¾Ðí1-¸Ã¦„G_x0013_¿_x0004_‚EÍ_x0011__x001c_8GS5e_x000e_Éæ_x0003__x000b_[Û9e</t>
  </si>
  <si>
    <t xml:space="preserve">Î½GEŸ#A/o1Ô`-b_x0018_*Ë{’ÙpËu_x0017_ÂNïû[Púx_x001c_áj_x0016_r6Æ›_x0006_ìŸŸÅ†ëAJ_x001b_;/dö)K¼HÈéVP* œDÍô€?'Z%5ä“Â•€ÚÕhÇƒÚÜŸÂláÞ¯¨ˆãž«ÂÑTQÖ_x0013_S„ÀjÁOFZÖ !¼cª+8_x0017_‹Kñ)ÞVãfV½lRÙè¤~_Ü_x0017_šº²Ìb_x001e_Ö¸÷Jh_x0003_É;íÑAwH!ƒy0µN_x000e_«å²™õ¿„›G¹_x000b_qŠ€üÄdŸbdxØócD	º_x001a__x0019_€}!"Ò®_x001a_éI_x0012_º8*ÝÓ-bK_x001e__x0014_æº_x0002_ŒgÐÆáø"£	‰£§UÄ_x000e_8­=#öË^q~õ£_x0018_&amp; ’&amp;ÅÙbÜù	¥Óýøœƒ{kš…ÿ§ òA¯gžÚnX_x001b_ Œœ_FnÓ_©ßÒ!AD"8GÃÅ_x001d_Á½\¯LU×uA'æ$&lt;_x0015_Gt+5_x0008_6ô</t>
  </si>
  <si>
    <t xml:space="preserve">_x0002_õ¡Ó£_x001b_Ïºz</t>
  </si>
  <si>
    <t xml:space="preserve">œöÕ}è/5‚n_x0005_sæÈ©—_x0007_ùÃ&amp;öL1ÉR"R(E6¾¨u‘ß™ÅÅßÿK¯Ìs9_x001e_ÈMtà_x000b_„ÙUQê'êVÊù°O‰Ç[sau_x0017__x0011_ô+˜}Ç”Z_x0014_¾5ºÆ–!˜ÏTïáPOó_x000b_ÄÙ¨Ý›_x0002__x000c_¹ÚI*Q_x0013_N¿û_x0012_U _x000e_D·_œ‚@q Ïüëè/U"°&gt;_x0004_uâgé:É/_x0006_+Ð_x001e_rê6ÏT ¸7_x001a_Ö¸åçÃ_x0002_¯™»Zž_x0013_Ú@_x000e_yT_x0004_W$ñm‘Xuðb˜·ö_x000c_LT4„Áõ_x000b_6_x0008_YR±È_x0015_(Á_x0010_h&lt;¡–e+kJ_x0003_ß_x0008_#‘Õõ•iE&lt;©_x0012_eÈþôiŠ_x000c_žÀ_x001d_½OúØx˜y[L†:Í¾Õ¶@£_x001e_ï°_x0013_µY÷bö¾_x001f_Ía8ú­</t>
  </si>
  <si>
    <t xml:space="preserve">g¤Dß_x000c_³_x001f_á€½Ç–±V‘Œ_x001e_³·&gt;_x001a_V_x0007_ _x0012_B¹½Þg¶_x0003_ˆ_x001f_‹c¢ˆC·lL9.«L/ê¼(­–…_¸só_x0007_»(g¬/4_x000c_ÖÀq£ƒ_x0007_ÆâÖÉ[</t>
  </si>
  <si>
    <t xml:space="preserve">¡µ®Uñ_x000b_VX¤&gt;“~e‘ê¨afAbÇŠÝI_x0019_</t>
  </si>
  <si>
    <t xml:space="preserve">Ô_x0004__x0017_¡†™›_x0002_B_x0005__x0018_T6ä_x001d_S€·_x0018_ÿª_x000b_‹€áa¯Ú›WÁiFŸhó&lt;Üöôýöw¨:`£LÛ¬á¾û°ïb4L’Îu#öÖ;$’÷ŒÜ1âì_x0014_QÔ´Xí_x0001_Œ‡_x0003__x000b_6_x001b_ŸöùõöšFiM@1_x0004_ì2_x0002_Î;£_x001b_Ÿ®X`@éV'J¦…O˜ææÛá</t>
  </si>
  <si>
    <t xml:space="preserve">û_x0011_2ôñ_x0019_äqÏ‡õÁÒ²éÁÅ_x0003_.¾µ_x001d_Óßƒ_x0001__x0013_ô*ˆR÷*F¦?Žñ&amp;_x0003_„!Ÿ·r_x000c_ñ+Vv¢N§z•íØ%®ÎÝ°_x0013_aÆÞëª»§_x0012_¡L|Œ_x0006_šæ¶&amp;ç"ä"%'¡ªô‘s6f¢ªÇ¡W¡0¢ˆ_x0014_¹&amp;gYhSXÒqâ®¥Ì¦zð‚5¥s³Ôåág-üz¦1DKï_x0006_4ªa™·Û¾œ®2AÍ_x0004_g­À_x0015_±Ð¼]Ÿ</t>
  </si>
  <si>
    <t xml:space="preserve">¬_x0015_ÞbuœÒ¼ïŒS¸5l—</t>
  </si>
  <si>
    <t xml:space="preserve">FIKÕÆ_x0018__x0010_ê_x001d_ï'_x0005_h_x0015_ÿ3è¤îÏL_x001a_}]g˜ õ‰Â_x001c__x0008_‹ÆFÆ_x000e_t¾Ñ]ÕH_x001d_&amp;HïÌ‘_x0001__x0014_ñ;Mž^}1®_x0015_‹KÉ­*l¾rºš_x0008_K_x001f_÷ñR ]_x0005_|µŽØÁ)ßk_x0010_ä®q¡_x0013_i_x0002_Á`_x001a_4”}ï</t>
  </si>
  <si>
    <t xml:space="preserve">ïØëó_x0004_:ÝŽøpo¦Ýý	A#ÑVÓêËªS­÷_x0012_?u_x001a_Ï</t>
  </si>
  <si>
    <t xml:space="preserve">ÿ]Zè§_x0017_/¯aï^M_x0017_©ð×r._x0014_ÈÃ“_x0016_òà¯u¥'5V¾í©ŠUdÿ«Ÿ®ˆ·M¥¹gkî_x0019_ŽFBºµêâo-¯èª_x0007_ˆlfKˆ_x0013_Ee–÷;†±Î6";ÿ_x001c_æ?J˜?M/”O$àÓLà]fPãX.Æ…_x0017_I×_x001f_óQ©TkÇUò'àQO\ºÞ5=C·_x0015__x0011_A¯Y</t>
  </si>
  <si>
    <t xml:space="preserve">˜Ñ"²	õŒc¶ÉÁ_x0005_`]m !…Z_x0001_â§[- _x0015_Â¥¨_x001c_B_x0005_ñ¤)bX½g_x001f_(²c«S¢mDÏo_x000e_\tÅVá3_x000f_T0Èh—”ÜG</t>
  </si>
  <si>
    <t xml:space="preserve">—2_x0008_äÚ ©õá_x0017_‹_x000e_zÂ(EìÊÚ‚d©á7$1N•Îþ»§L</t>
  </si>
  <si>
    <t xml:space="preserve">'ìæmçåZ¹ŽTËâÏ_x0017__x0018__x001a_v‰_x0002_t_x001f__x001b_Æèç_x0016_…_x0001_á_x0002_mˆ_x0006_JÇÆÛQÔÿh‰ŒA/˜è.%ì/DûëJË^_x000c_c’l_x001b_Ð¶½´˜Ë1Æ_x001c_ðài³=±]~™Å¬_x001a_-ãi±tïç_±¡mÅí‡P½*ª(Sß_x001e_</t>
  </si>
  <si>
    <t xml:space="preserve">eÏ)Á_x0004_`ÏEZ&gt;_x0006__x0011__x0005_@ü¢!Í_x0015_°V&lt;_x0017_¥`]Ex_x0002_‰æždžãNM†@_x000b_T&amp;Å&lt;_x000e_P</t>
  </si>
  <si>
    <t xml:space="preserve">âŽ;g'9_x0005_üØ‡®Ö•Žf_x0010_àÊ´_x0010__x0003_ï_x0005_ånZ`?h„1</t>
  </si>
  <si>
    <t xml:space="preserve">¥_x0019_ÍØU_x0010_Ò_x000f_{p_x001d_Êâ"mIô\]_x0014_ìÁYª&amp;_x0011_5Ã{Üœ#ÉÍì&gt;p_x000f_Dtûæ	×LÇ</t>
  </si>
  <si>
    <t xml:space="preserve">è°/[ïZ£sýÀëS_x0013_8$îÇ!uÀ¾À_x0013_DI_x0005_^{+_x000e_›e_x001b__x0018_ÿÍ	{_x001c_$6£d=®Ä¶™Í÷»8»1&amp;&amp;)f_x000f_]ÎŒ¡iŠQ3º(Ì*ŒtÒÓ_x0010_Ë×€˜üc&gt;GÓ_x0003_èž;U_x001c_të)ã¯ãÕ¾{6¥DBôê_x001b__x001b_ÏQÒß_x0014_€”Ø|4H še"_x0004_ÉÜƒÐú_x0007_¼!‰³_x0015_²PÌœ¬›Y&amp;ÉƒÞ4xÕ4¤ü+‚~²;</t>
  </si>
  <si>
    <t xml:space="preserve">‹ÙXÛße©@Ý–Gí8†deåÈõv9·_x0018__x0014_˜ìî_x0013_îÃ_±'˜_x0016_á@@W»+©_x0014_C=¡øè¹¡’Ú</t>
  </si>
  <si>
    <t xml:space="preserve">.³¾oþ_x001c_¯C©i‰ü|ãÍk¦ð_x0015_H=§Ëå_x001f_ÂúãbÍ_x000b_º_x0006_ Ñ²XÁ ®ª“_x0011__x000c_q²$ž‹DöXç|_x0008__x0003_•^x¢Ï_x0011_­_x0008_åe_x001d_|‹ÎxÕÍT.Ìa®§Hš™ÆôŽã7é_x0011_tßžÞÐïÈ@‘Ø¢ðÇ—Ð5¦ä“õÉMÃ_x0013_ÁÚ¤J_x000f__x0007_ºôä†ÃÓ@(ROÐ_x0010_ÇrJ_x000b_T¥_á_x0019_˜oÀL¹_x0019_H=§n÷Ã_x0007_Ë'_x0013_Tÿs®(_x0014_À_x000b_„+H#æJñbíô_x0007_Ú¢1›!_x0004_Ð#_x001a_I­!SzÑ¨ÈpvO‹÷‡Òè—EH×€b_x0017__x0017_f»É÷OçÊ0VÚÈi_x001d_+X</t>
  </si>
  <si>
    <t xml:space="preserve">›ÍÔ±!PxË_x0015__x0014_XØž‘&lt;_x000b__x0016__x0004__x0018_¨Ç¿0!ã&amp;</t>
  </si>
  <si>
    <t xml:space="preserve">”kÀá_x0007_%__x000e_J§Ÿé3S"À'g¥å.2„-_x001c_’_x000c_ŽSŒ[¾¡ö&gt;/?)PtTÄâ_x0017__x0004_•ö"ç_x0006_*AzbÁô_x001f__x0012_€_x0016_(Ú†V_x000c_€†![]Úô§.O#Œ_x0002_KÔ¼„Ãpû_x000b_""_x0011_`_x0017_~€/;_x0018_ÕÊ‡ð /HG</t>
  </si>
  <si>
    <t xml:space="preserve">c¸TÊÍ}_x0004_›÷9ºªzðLüüÁ4ú:D_x0012__x001d__x001c_Zððã_x0008_ø|¤Ÿj¡»_x001f_Çy{ÁOËÒÐ_x0006_</t>
  </si>
  <si>
    <t xml:space="preserve">‚jå…#Ëö¡«—wþGûú_x0003___»îr¬‚Ââ_x001d_qC¼yf*û</t>
  </si>
  <si>
    <t xml:space="preserve">s_x0012_|àî</t>
  </si>
  <si>
    <t xml:space="preserve">Yd¬ŽùI×Š$àéÌƒÈ@V~žt_x0017_I_x0013_±_x0010_íWIwêH_x0005_±ILà_x000c__x001d_Zö}liiƒª´ù_x0012_Š÷×Çmòó´w#Ü®¶Õ’@ƒÄíA×£¸"	ñs›ÝÜ	8_x0012_cñS6¾|Eè°O­€Û¿Þç_x0005_ìeáñ‘À_x001e_™!_x001c_S«_x001f_	ðG`O_x0012_ø¿yÀÌìsåCz…³Ñƒ;Ðž5¨Ø½8:_x0014_Å¤J2ß5!ÓW8m™_x0012_2¹yi_x0015_K</t>
  </si>
  <si>
    <t xml:space="preserve">‘»Î/‡ÄcÓ¾„QUEa«¯‡ûë}fc_x0002_·Í½_x0008_º6šÆÍkƒ_x0017_ÒP&amp;_x001a_§ùX4þ‚_x000f_4“_x0002_`ö7BÒ_x0019_©ž—2ê/_x0011_ô­Ï6ÎÎÙNQâæ_x001c_›_x0019_]Ùy_x001d_²™Z_x0010_Ô7_x001f_Â_x0019_Dµ]·Ìá_x0008_ú„p'WbÐB;Í—®_x001c_¡’©B-ÀÈèþ</t>
  </si>
  <si>
    <t xml:space="preserve">ÖNB!®_x0014_®·_x0010__x0013_0µT¬ÜB_±‚ûÀYu½;P6</t>
  </si>
  <si>
    <t xml:space="preserve">S–È›-Vîê£’R¿O§_x000c_¶7ö_x0018__x001a_E_x000c_•™ŒøÊˆ5"ª£2_x000e_ZÞ _x0016_Ô+{kG7GlÆÍ÷ÚÈ_x0001_«Jè»ÈdeÀ`Övá¯_x0014_Ðn€_y×0î{ðMÕÏÂF_x0001_®·×_x000e_5¤„l¦¯ û‡Ã^%*êxûkŒtÎÈ)_x0010_l‰FêôÚÎyúi_x0011_¥f›@_x0008_¯b(ºÝJ·*X[û·01_x0018__x001c__x0003_*òÙ"´GRë_…±3R&amp;Ž±6c#®Œç_x001d_»àòRŒhé(´_x001e_ý6_x001d_2[àÀ=B_x0002_s_x0001_Š?wcö_x001d_ÎI¶öþ‹&gt;“ðÕuñ&lt;Òþ_x001b_}_x0010_µK\¨</t>
  </si>
  <si>
    <t xml:space="preserve">ïž_x0001_ÌFŒgãŠÍÔ¾²&gt;…i?¢Ü~îš}G»‰.\»tYÆñÀšUö9eÃ_x0016_üÊîÒL_x001d_‚_x000f_–íŠN¤a_x000c_©¯4Õž4§`Ã½Þ_x000c_</t>
  </si>
  <si>
    <t xml:space="preserve">·Œ¯_x001b_Èò_x0015_•#I&gt;ÅÍ</t>
  </si>
  <si>
    <t xml:space="preserve">Î_x0005_</t>
  </si>
  <si>
    <t xml:space="preserve">Œå(ô}</t>
  </si>
  <si>
    <t xml:space="preserve">ÐÔØâ_x001e_4Èéc\{e‹`_x001d_óÉãÁàŽL½‡ÖÅ_x000c__x000c_•‡ý_x0012_˜Z'‡åaíX_x000b__x0007_O`˜dp/JÆ5o‰Üÿ¦D";º¯Ä÷›KÊÖÑÊô_x001e__x000c_5î_x0001_!­è¨a‘àÕÚ²_x0008_¦•ˆ`'%s– Û</t>
  </si>
  <si>
    <t xml:space="preserve">·	Gk¦UM|¸Ü0ÙÚ?nòy¾Œ¼\òRž~µ_x001a_QŠ(_x0003_ÿM¢M{kõ‘_x0019_r~NCV±_x0005_[</t>
  </si>
  <si>
    <t xml:space="preserve">{Üƒ¶ÞU†Î§b0$Pµó 7Ø‡…_x001b_¤_x000e_µ¶ßÒh-Þª×lÒ0s_x0008_Àa¿ß_x0011_^R&lt;]J_x0008_ÇßFˆáð;8”´f1Ö)´·È_x0006__x001f_C2®+î¬u?ÅÍHbe_x001e_Çrì’\8IJ\“Pš0%aÜ'n"ý_x0008__x001b__x0008_)ÁEÎ/*®¸‹2SG}ÅÐjz˜Ï_x001d__.I`_x0014__x0005_¸‚×º®~h~QŠ‘Ph‰£ðxIF„uYuÔ÷§MÝäM:×3\_x0011_Ûu_x0014_ˆ8_x0007_X¶ÇÞ±Ì_x001e_ÛÛ_x001b_	.í3Ø	£˜Àbâ7_x000e_VøÈçK+§	’~V2ø¶_x0001_úðå¿_x0011__x000e_t:ÍçWó×¹Œñ¤›_x0003_!_x0006_¿|”t_x0016_ðú°7g_x0008_†_x0018_~G °þ_x0001_ˆ¥ðù4Taý:Pú8–ÏnG¯£9Ü!¹g]_x0018_ G_x0017_g&gt;µ2´‹ka&amp;š–¾Æ¼YCä</t>
  </si>
  <si>
    <t xml:space="preserve">_x001b_ù_x0011_B‰ 6P_x0019_W$_x0015_zìx_x000e_BXF+!_x0011_È</t>
  </si>
  <si>
    <t xml:space="preserve">_x000f_Ÿ„±AàÿÝ_x0014_i×àˆ{_x000f_(¾W4UEj&gt;e¶¶áž¡Í÷©gU4'x$¿ú–à†™í_x0003__x0007_M$¾TNaÇ2‡LnoUùÐÙ‘#´Ã)_x0001_ÁhÃë_x0010_"‹&gt;÷_x001d__x0005_3_x001f_¯cÉdo_x0012_„ê</t>
  </si>
  <si>
    <t xml:space="preserve">+2’% ð„Ž‡L_x001f_1?ò_x001c_´ÿe—ÆBš 4@n:ýkÃ»</t>
  </si>
  <si>
    <t xml:space="preserve">ÇŠt1†Ëû± ¼ƒÈÍ^æ_x0002_G[åUã3WB1—ÔÒ_x0011_¹o¯</t>
  </si>
  <si>
    <t xml:space="preserve">Gñ_x0003_p^à&lt;%_x0002_Ëi_x001c_©_x0018_ƒmˆ_x0004_ñÌúÓ±¹»›û—YØuà¯¼ÑÀÉ†ÒÊ(E_x000b_)4_x0005_hr8KnÇÝ1_x000f_Ý'±0æƒ_x0006_Å™g¡)ù"ê	”Pe‹_x0004_IÍ‹b„‘^§g;e_x0013_€_x001b_Zàß¨p r5XeˆäGq0ßK\_x001c__x0011_Š°Ål"¢_x0002__x0014_=ÏŸª6œ_x001d_KóïN™_x001d_jÐ¬_[¹_x0019__x0016_Åôx_x0016_Z_x0001_²A_x0002_ÏÊÏKzÁ</t>
  </si>
  <si>
    <t xml:space="preserve">Íw</t>
  </si>
  <si>
    <t xml:space="preserve">²K¤šoSí_x0004_ß7</t>
  </si>
  <si>
    <t xml:space="preserve">h_x001a_(ñ³ë)ÅßíÆ§úò_x0008_oã`ŽiÑË_x0018_ÛÊî¥ˆo‹ðÛ}5`RÎ_x0011_Yw9ÁPz¦‹_x0011_E_x001d_Ùµáž¢À_x0015__x000b__€¦‹ÑÜØò_ð´ï&gt;uó)_x001d__x0006_	ª×-ïÂ_x0010_»?ðÁ_x0011_‰M–OLðÐ—%A©_x0018_</t>
  </si>
  <si>
    <t xml:space="preserve">AŸ_x0012_;ö1k7f”‹Yoª\c€Lsš]_x000e_)6&lt;ËÕ…ùò¯—g</t>
  </si>
  <si>
    <t xml:space="preserve">Ü*ƒªvkÜ•G¶Èú‚6þ_x0003_‘_x0013_6öc~KÀp®Q_x0013_badÿ_x000f_V_x0017_è‹•=Tß~ŠSÞNgÈ†_x000e_=_x0015_	’É#â6¿€wI ¾Ø_x0019_%Ì</t>
  </si>
  <si>
    <t xml:space="preserve">m\²u©uýà±F%N¢½_lš3</t>
  </si>
  <si>
    <t xml:space="preserve">®evö_x001c_RGÓ_x0013_S!</t>
  </si>
  <si>
    <t xml:space="preserve">ÜLVŠ_x0016_¥¹ü|_x001a_Ï?›fÿöþ¶Ý¿Kf-å×IA‘)_x0003__YR¥ñJi_x0012_ÞÄÐ</t>
  </si>
  <si>
    <t xml:space="preserve">Ä_x001f_‹¡ÂEIwžàu—_x0001_?„_x0010_Zë_x000e_ó÷éÓ¡_x0019_…’'p£4ÁãŸTlØ¾öÝ‚ü_x0007__x000b_ ñ]ï=›³Ž;%"æ_a^ŒÞÐgÚNÕ¡_x0004__x0008_Š1ð“_x0004_å5@±;1ŸÈïŠŸ_x0006_M: wŽ_x001f__x000c_È®Ù}D¸#Yz_x0013_`ü²ý:‚&gt;Ü=E_x000f_*_x0017_‚c_x0010_š7Ö!k&lt;oÓS…Rc_x0019_6hñp#b!egfw¹É¼_x0008_Î._x0017_^€UÛ|)«çÆŒqË_©€R'ä%·A\1¿åáx_x0010_›„/áøÊ_x001c__x000e_wiÑÛá“03</t>
  </si>
  <si>
    <t xml:space="preserve">]_x0003_?xØ_x000b_o4†±%ŠI¾ftªÓìÇþ_x0010_g’4\E×#Gsa’lï9_x001b_OßGãeÒ_x001b_±[ä·LòÏÐµÍjV_x0004_i£_x000b_`¢.„iu_x0018_ŒUµJ–ëLŠBo‘²!2</t>
  </si>
  <si>
    <t xml:space="preserve">_x0008_¢mRÝöì‡p››_ú:?fL×"‡ˆôùE_x000b_v_å&amp;Çôõg®_x001c_|¹ëœiyŒ/‹˜sÚ£¶06}vaø`ôxŽÝ_x0018_žÒÅxê¨³”_x0006_Å_x0012__x0012_²_x001e__x000b_Ñå_x0019_vò±_s!;}o40ê_4\Æõ–£Š</t>
  </si>
  <si>
    <t xml:space="preserve">eÞu4jÔCè˜Õ</t>
  </si>
  <si>
    <t xml:space="preserve">)B¦8ô_x0007_äjqëÄcKûNúŠŸ10_x0015_âDöí:p—(ct¡_x0001_²3Ö³_x0018_?d}ŽcQCˆ¸À_x0006_=„“8q…8¤_x0016_QÖK–7@ºæŒ_x0008_÷„_x0005_&lt;-bh±E€9¸IûŽÔ</t>
  </si>
  <si>
    <t xml:space="preserve">#_x0010_|F@^_x0004_£¹í˜_x001b_žÕŠªJßÄlM4ÄE­þR½GÍTÇã_x0005__x000c_íçÛkÿ¨6gÀÛ;&amp;hqó_x0004_Œ_x0018_ép²_x0005_i°q_x0013_¬—êF:¾[•]&lt;'ö_x000b_°&amp;_x0011_NÜFGlÇ	/û_x0011_?&lt;þGLZ#ºm_x0019_’ô¦&amp;¸v«Rs_x0008_ø1J_x0012_N91 ’ê_x000f_Ly`­</t>
  </si>
  <si>
    <t xml:space="preserve">‰öŸ_x0006_€F•à™Ùï_x0018_‰›ßfÝ¦Ë"¨m_x0007_aâé_x0018_Ò—(õ}m…¥lY·±l@Õ¹Â¿_x0001_q M$¹Êª¹u´Øñ_x0003_‹]þ</t>
  </si>
  <si>
    <t xml:space="preserve">K´I9_x001d__x0019__x0017_†u.ÕÉ_x0014_™)D8Éï_x0011_¼y_x001c_Æªó‹=%þ%½ÜM££gƒ3Bƒ•™_x0002_	Þ6óóàð8Ã¡ýÖ!6Ã±_x0008__x000f_ëòqFêÞR_Æ¤l-H&amp;žL‚—JAeŒ_x0019_ûŽØŒ</t>
  </si>
  <si>
    <t xml:space="preserve">´Ü_x000b_¨ùZ}&lt;™§¥ø¯/öÝ€Å‰Ô_¢Žò2™êè6ZŸB1ÀƒBSµ¨!b‡Š·³Ã!ò_x0007_Þ³5€QÌþƒ}‹›…_x0007_"pE_x001b_ÙŽRP_x001a_ÃiÃ8Ô`O5L2Í9}sÅaýÈ?s_x0017_Êž¦_x0012_O« #ÑHÿa_x0016_$[_x000f_·Ò</t>
  </si>
  <si>
    <t xml:space="preserve">ùqKÁ_x001a_ó¡­q_x0006_”››nRÂä_x0018__x0006_j’=_x0003_bû¼hJ¢"³&lt;%ý¦÷Mg¹²_x000e_(Rp¨H_x0015_CÿïŽ˜ãqü¹7kA'_x0002_½¼µ_x001c_\Eô¥‡­_x0002_àýý°ªs|DAÂì_x0018__x0010_ÛMHç¥bkÜÍ‡P˜+&amp;Zçœ_x0004_2R7_x0017_Daõ\_x000e_ƒYXvG›Ìp}Ñ[²h-Â*_x001f_m(µ_x0019_®ØEQŠºq­.²=þÜ_x001c_áR_x0008_å®_x0014_ÈV{Kx©¨Ð&lt;¢å#»Ø_3_x0018_i_x0018__x0018_ÆÙw&amp;G&amp;“ª_x0002_ó._x001c_±gR^Y_x0011_úrˆÞO?ä~¼Ô©ûv&amp;¡èTØ×{CI€°­®i_x0005_á</t>
  </si>
  <si>
    <t xml:space="preserve">7åd²Ý“0‰„ÆÎàFß;w0Á²;Qdf‡§ÝV¨o_ÌóÓfWe;Å{\€_x0011_}ð¦</t>
  </si>
  <si>
    <t xml:space="preserve">ŽœÃ)J @7ÆUüÕKÎe;–]_x001e_‹åƒG_x0013_@U_x000c_ë=¡C7?!ŸcòŠwënP/Ø²£ó@-T±×¬owÈåÊñWˆÌ¥¾|Œ×®_x0005_z]­ØÃ_x0012_FÙ¬íW0_x000f_sÜ_x000e__x001b_*A¾”´1È_x001d_Œ«_x000b_˜_x0003_Fd¤n_x0007_Tà¹òÏZ&amp;…š_x001d_›Ì¹ØÕ¿¡·ãa_x001d_Ž&lt;“_x0003_ê_x0014__Áv†p¿| </t>
  </si>
  <si>
    <t xml:space="preserve">/½ËŒñ•_x000e__x001f_Bì;`Éä</t>
  </si>
  <si>
    <t xml:space="preserve">æÜ÷)_x001a_|ÂÉ3{_x001c_Þ=É—K—ÎLÏæ½’{L¤²ÞÔ}Ùâ8Ÿ_x000b_!X0UD®Ð5@a†g_x001b__x0008_\ÊÒÃFy~ &gt;Qo _x0007_M·RmAÏ¹¢_x001d_é]w-_x001d__x001c_ù/øÓËY?_x0004_vªûñ²”_x0016_døYùu_x0005_	†›¨!”&amp;«ÙR#mr¹P`–Ì'–‰z_x0018_!kô#&gt;…i…õÉYU	iýº_x001b__x0006_XÔ¦¬Ó”*kßÃ¶ÉXÊäÞùœÎ’@r)'æ?_x0002_Ê}CTÀ¢2_x001e_}$Zñâ1üÛ_x0002__x000b_&amp;ñ­¿ª_x0003_«_x000e_|Þ)™qd­5YÐÝëØŠuèî™X“S_x000b_Ï_x000e_¥®$‰¨O¢!Íº_x0013_‰Zº~m&lt;¯w•TfŠÄ”_x000b_ëj8_x0005_‹g3Ló_x001a_</t>
  </si>
  <si>
    <t xml:space="preserve">ú…f‘ZÜÑGwAúuÎ½È¼Ø‹ÁŒçÝ®J_x0004__x0003__x0018_w*‚üŽÈB›"À$ÒIñ8õÖ˜Ì¨—†Ô¸:_x0012_Ñx’_x0011_ò¶³º_x000b_%‚m.‚qbc„GH6‡ëë‘_x000b_W)nîÎ±ùô_x0012_ìë¤üûáH_x000c_	çà$•z_x000e_Ö$	÷_x001a__x001d_p_x0014_ð!?}_x0003_Üú¶8_x000e_­Ž_x001d_1_x0001_Ôž¦8_x0016_¢’‰Ý_x0011_d™¡ÛÀò_x001e_Ñá•ø_x000e_ïž*üá&lt;q±vûBœè=ýòe½c)M|¸®H¹Jiþe!h4{ù_x000c_bÄž„hï¿ò‹¿_x001f_¥_x001a_qY_x000c_2‰ÅæJÆÕ©öp¯Þ«kÈòèh‡_x0002_¶á@ëXT–ü•šc0ë´@2Ù#Âcµ8c*Ðìcà&amp;ˆØ_x0017_’%ûä&lt;¼u“ÿ×Bß#NûUÊDÞØE6f‡K&lt;â&gt;öøN_!=r Ö)]Sæpjðˆ2÷c®5Ç&lt;´ù{’•ãI71</t>
  </si>
  <si>
    <t xml:space="preserve">ƒoàe_x0007_E¿mütªÄ_x001b_3=zUY4×~¨½¦ÐV_x000e_L+Í…*-aZº_x0004_ýÍÈãL_x001e_ê</t>
  </si>
  <si>
    <t xml:space="preserve">2Ê_x0007_\%Ï\_x0006_Xq?¤Ã_x001c_	&lt;HRx¾’_x0014_#Žy_x001b_!Ãe{³Ó¿@D v«l¶*#äÈÆ_x001b_3&lt;aiPr›´_x0005_&gt;lŸ&amp;ÆP”¤TÅ-@_x001d_Öv</t>
  </si>
  <si>
    <t xml:space="preserve"> '_x0008_ìå™)_x0017_l·</t>
  </si>
  <si>
    <t xml:space="preserve">HSFÇ%&gt;Ó/¼È_x001b_Ôd«S;_x0019_O?oŸŒvÂª_x0008__x000f_&gt;¿_ÑÆÛ_x001e_Br)_x0008_ü: ^_x000c_Û(K_x0010_æu_x0019_Šwg’¢ÎT[Ëè‹¬Î¸w_x001c_8b_x001c_O¹À1ó¢X¦&lt;Ÿ1È_x0011_Ò1žÁUô—h:_x0001_gÛQ[|Zû­7¢_x000e_ƒ€¯¯¡N¢_x001a_\_u(õÒšìsüèMR‚Ÿ4j~ÉKiâ_x001b_þÜ_x0017_¡o_x000f_Ü%aÎv¿1™{BÖš$™¸ë!s_x0018_›6ÀÑ_x001b_Ìh}Y×DìÉ¡]ÂÑ*%Æ</t>
  </si>
  <si>
    <t xml:space="preserve">s1Ð§ì*€êòü²K?Ñ ^¬_x000f_Z</t>
  </si>
  <si>
    <t xml:space="preserve">_x0019_ñ¸JW«÷Áò{7öqÏvw©H+æ}ò‘Ç_x0004_`Ùd_x0007_µï</t>
  </si>
  <si>
    <t xml:space="preserve">_x0007__x000f_è@gtmœiKÝé_x0016_`­.‹CáÐ†ˆ</t>
  </si>
  <si>
    <t xml:space="preserve">4^ï…	_x001d_˜5!è|ÎOÀ°ö_x0003_žŠu–Éë4ëÈIÄ÷ˆ_x0006_g!¹…«};/äkËrÊs»ëñ¯ÿ_x0019_¯‰¥‰‰c¸G½pªq_x0016_9:QMÏÏá²_x0016_‰#_x0003_/™Üªä¯GJÆ_x000b_“läûé£Í_ìç;(_x0018__x001f_LPÓž)}O°ÏX‚áÿ\ö}’ý_x0011__x0015_ì_x000e_x_x0012_²hÓKÓÑû†âþ¥ƒÚà·mš¾S4%Ha]Sêü^þ TÀt_x0001_ñ6_x000c_ê˜­ù’mXHÔ;vH`_x0005_&gt;_x0015_-ò_x0002_0œ¢Æ1ö4¯fÜ¨5:_x0008__x0015_+@ýq¦P7_x001c_ÁUÃ*v ð VD™%_x0013_J_x0018_¼{´Sì:_x0010_k½qYÖ_x000e_%óê_x0014_[!š(Þü_x001e_€r45êrâÇ4’ÐÆwh1VL ý_x0005__x000f_¦d“nê_x000f_BTÂÛ‘šš_x0018__x0005_R›óÄá'Z!ú_x0002_p`Ž¼•³ €ÍS1¯í|.Žøñâ–	ÜÆõuS’y?P_x0014_-_x001b_û6¾Ð_x0002_´S ")sI”—(‰_x0002_ï)èÄÇ	’Ææ0©Í§_x001d_]_x0004_Ï`_x000f_º$‡·õ+p÷F_x0019__x000b_FŽÎr˜#¿%ˆöo¥HÈÂ¡Çk?1%ÉŠ «WØ9§ç2¢B</t>
  </si>
  <si>
    <t xml:space="preserve">å§×âÑ_x0017__x0004_Õ˜ËÝÙË§)}øÎ|ŠÎ6FlŒCú×Fçzjãï%_x0008_€Î[­_x000c_ãî•_x001f_œÿ¢!Z=âð‹þíá­+û	`_x0003_&gt;ÜœÞy‘³-·ÿO-â#[a_¿_x0002_†%î¼Çæ_x001e_ÓzäJ·4_&amp;ToÄa</t>
  </si>
  <si>
    <t xml:space="preserve">í_±-¶|žŒ_x001f_ËÅ)_x0019_Þ5ã0_x0016_H®r8˜´ºU_x0004_–¦hc9´Ë‰†Üþ%</t>
  </si>
  <si>
    <t xml:space="preserve">e¿)y‰h1_x0011_×ã:µp;¬_x0001_5äT/ÃD!0GßN"ß‰_x0010_Yt¤ÿ“/«‚%HŒ€HqÅd</t>
  </si>
  <si>
    <t xml:space="preserve">¾¼‡CH_x001d_ŠôO|È/èêâ7¤ˆMxÉÓnˆŽâr_x0015_´“Õ¹È®9 `û_x001a__x0017_7p}ä¹ËPD_x0015_</t>
  </si>
  <si>
    <t xml:space="preserve">˜úýUÆzá_x000b_ð °€ÑPO÷</t>
  </si>
  <si>
    <t xml:space="preserve">×_x001f_%“ÊV°B4_x000e_Á_x001a_„y5yÌôTZ9Þ_x0015_Mý±Äæ_x0001_z</t>
  </si>
  <si>
    <t xml:space="preserve">¶)_x0010_ˆ¼Nò{Ñ¤ßCnÏÛY_x0015_[*wòñ(¯n™_x0006__x001c__x0006_{a‹_x0018_Õˆ&amp;'Ë}ôÕ½»“g_x000c_0Ê._x0013_Ê©6lÁ’Û²w_x0014_Má­Òì¥ô'åš_x0011_(Ê+oh—ä^Š¬2H¡­ŽÏ_x0018_—åª_x0003_Žˆ_x0015_¿_x0008_-_x0008_¨ÿšðRE_x001b__x0014__x0012_@ÌTÀº› ýí;öC?°óN~ŽÙö&gt;Ý^¯_x001c_IšmIê;þþ ×o;(Ÿ_x001c_°îÄÿØ@º‘Ú9B_x000f_ˆ_x0013_}Õfl¹þ—¦lhJF®}</t>
  </si>
  <si>
    <t xml:space="preserve">nÓÏö_x0003__x000b_#5g…|‹#ê#yü_ã_x001b__x001e_¯©]_x0004_ŒQÍ?*“Zp›s_x000e_™»Ÿÿûüd_x001d_í©¥9“û</t>
  </si>
  <si>
    <t xml:space="preserve">Ãè+¿¬Û</t>
  </si>
  <si>
    <t xml:space="preserve">\Ê«º÷52-)ù_x0010_VrÄéÂ±_x0007_ªÈ_x000b_&amp;aí¦ù„¬ _x0011_¡ïÕSTñn¬óHür•?Œ_x0016_9”r**_x0002__x0006_¾_x001b__x0016_ªô:÷_x0004_Ã«š™udU_A]ðöœƒ_x0011_ê'+µ}Æa_x0001_‹R¶©ì¶Q)_x000b_p¥_x0013_</t>
  </si>
  <si>
    <t xml:space="preserve">¬Qsç“wøF´—1Q_x000b_TGnŽƒ­Wý_x0003_G³ÌƒSªW¸úÙ¹eí</t>
  </si>
  <si>
    <t xml:space="preserve">_x001c_Ô‘¶B––¼ç¿_x0019_D/¡ü–‰å4˜ˆÜ_x0014_[ûÎ¸¿NÜ_x0008_ÎnÁkÓõŸ‡_x0014_‘µv%¼'0Åéñª_x000b_5*:+_x0006_…2ÇÐ“ÃQ9Ú˜ôh</t>
  </si>
  <si>
    <t xml:space="preserve">_x0015_c€q_x0006_kt??_x0004_ä÷_x0013__x0006_Ñ¶Öƒ|ÃîfÅ%]Þ$ú…m¹&gt;@ÉS¿öYÎUãÆþÑïD&gt;pjÉò_x0018__x0018_Ñ0&gt;#_x0012_ß›ëhE(_x001f_Bstœ¦´ó_x0003_r!_x0017_é†_x001a__t_x0012__x001c_Qê§</t>
  </si>
  <si>
    <t xml:space="preserve">¡S„ÑÅt¡z)&gt;Žƒ»0t=)_x0004__x0016_†IÞña_x0015_û*g$¿¹\K¶Ý_x0003_qé'ÅJ$_x0018_¨Õ_x000f_±e#Ïl)ò$Ä÷éæœã_x0011_&gt;§)¤Ü8F_x0005_¶•XßÜ•¨è´¥W´q_x0016_×_x0019_ dT+¦×ä¢«_x001e_|£_x000e_µ_x0018_˜EûþqP¡«.ì_x000c_•¡Y_x0013_Ç¢°Ÿà:´G_x001a_¿{_x0019_É</t>
  </si>
  <si>
    <t xml:space="preserve">$ièÉ¤Ä£DJ‰[i‰$@U&amp;âõ&amp;</t>
  </si>
  <si>
    <t xml:space="preserve">Ô¿?ðß_x001e_6¾}û©à–¦ˆâ^&amp;[º_x001c_ ÕwØ8_x0001_ÿ~Ó6S_x0012_}*M¾¶tÝL_x001b__x001f_”_x0014_Ê"_x001d_ÙÆù‘oIpË„™¥¥ºR_x0004_nîe_x0015_Ì¢°YIŽ¨¬üêD*{Œ#ë³IwiÐß_x0004_{W_x001a_ýÀ­¨Ê]ßk_x0013_SõyZ1®÷¬¼íòƒßÄ„¼</t>
  </si>
  <si>
    <t xml:space="preserve">_x0007_’_x0013_4d¼§âMÂËSô¹</t>
  </si>
  <si>
    <t xml:space="preserve">¦;’Žú«_x0005_“ÊõNÎ’ð‹$kˆ$_x0013_ÕfWt_x0016_:	(]±</t>
  </si>
  <si>
    <t xml:space="preserve">ÅÃþãIm¿7«ü–`fFô_x0007_C@] Ž&gt;N_x0011_S6_x000b_ê_x000f_nïS_x001f_³èó(¦_x0016_¢Mý~nA¡ÏÉf_x0006_ù+ˆ_x001c_Ùs¨d±.ù_x001a_Ùq4õ_x000b_ hj-3Ã¦_x001d_fVK´ë·_x0003__x000b_&amp;£‹[_x0017_	ß×XS</t>
  </si>
  <si>
    <t xml:space="preserve">•ÂÓ‚À¡_x0007_gË‹²J	%:¦ˆ_x0006_ÅPPä›c_x001f_ý¦_x001e_57ÏÙá§ž»x	¤_x0015_£2(HÚ ø9:[u[Í	_x000f_–'%ö\_x0019_Î</t>
  </si>
  <si>
    <t xml:space="preserve">·:=Å[_x000e__x0013_lñ</t>
  </si>
  <si>
    <t xml:space="preserve">WrŒó¥dš†Æ_x000c_zý_x000b_PÇY£³½±S¯_x0018_ä_x0011_"|_x0018_±îy_x001f_+Œ–¿¥žËë´Xì˜_x001f_ú£~è~n*¨_x0008_£ÞÈ‘tYPóx_x0011_Ÿþ_x0016_{ù×a§²z†å_x001a_ù~¬_x0019_:Âè&gt;j•pvJí.Ÿ„Y‰ƒ_x0011_m82éiÁ.–ªì€S_x0013_þ£u7‘å`Ã_x0006_êÕÓ5†6®G0õs(Î$ßû7^„[¦ÇŠk]nÌBM4ºA¬åA</t>
  </si>
  <si>
    <t xml:space="preserve">4+ø»</t>
  </si>
  <si>
    <t xml:space="preserve">ð¡lß›H¦xPÓõc`:_x000e_œ\üºXJ_x0007_ì*#;_x000e_nÆ4í¦µŠÃ„ÿ;µfªË#UÖ= _x0007_d_x001c_AÞO–h4 _x0015__x0011__x000f_û„\Vä_x0014_Ö_x0005_4H_x0018_</t>
  </si>
  <si>
    <t xml:space="preserve">î&amp;Î-c¾¾ë9Ä.ÊË½mUŠk	_x000b_WêÙ¬_x000b_6Ñälß_x0006_ôaÞ‘2]¥åŒÚ_x000f_[ÕšÎÀ_x0004_žß_x0013_ƒÊo]ÖÁ]X†sü²î</t>
  </si>
  <si>
    <t xml:space="preserve">§¢Ë_x001a_fpÝôwQ_x000c_VÌ‹[\µ6Ô_x0005_òš#__x0019_x_x0016_\_x000e_„ó9_x0010_ñ9X¦_x001a_Y`©r_x0003_—é•ãcHÜ8.ÑÒÎ_x001f_ìœU)Ø_x001d_ÅžNÐ0i7©ÿé›‡Ö¡_x001b_K</t>
  </si>
  <si>
    <t xml:space="preserve">¡Å²!¸™ù_x0015_/¯x&amp;Ë÷l¶Á×®_x0008_</t>
  </si>
  <si>
    <t xml:space="preserve">ô&lt;	ˆwÁ_x0003_Ãôˆ´ô&amp;ìÏbŸäÏp'‹½­¤h¦—\0_x0004_~’û€â_x0013_—Ÿ µ7_x0015_IK¿~­"‹œÆ¤å_x0013_lÙƒª‰ÔFp9B”aú_x001f_}ŸùIjéá›9üB_x0015___x0001__x001a_è¦ýTÚ°³_x0005_ù›9ƒ_x0013_—ð}_x000b_•&lt;¹_x0001__x001e_À—·â_x001b_21_x0012__x0019_V_x0004_:›Û5ÔÒ·•tì_x0014_Ü”êŠ‚C†lŸ„Ð‚ÿxèÚZUæÍˆ_x0005_iƒ_x0004__x0007_~ŸÞ_x001c_9hXÙŠÿ[_x001a_œ¿ò</t>
  </si>
  <si>
    <t xml:space="preserve">÷˜l</t>
  </si>
  <si>
    <t xml:space="preserve">®_x001b_öß¯×_x0010_·Þ&gt;ê°_x001a_Q#Á_x001c_¼_x001e__x001a_¿ô®Šr[±._x0014_Q˜:Gçh»ÄYiØXB#_x0005_Ç1_x000c_‘5ÇTø_x0010_ƒ¹û€ö_x000b_Öl½Çl•ùÜ´t˜ß!_x0007_&lt;vt_x0015_õwD_ˆ~_x0008_×</t>
  </si>
  <si>
    <t xml:space="preserve">_x0015__x0018_í£`»Vº†ÌyT9_x000c_ÛžZ˜¥_x0001_½€¥R_x0012_9Ðþ³vÜl“åé1_x0014_VÑº_x0003_2Â®¨¹³’_x001f_ 8Þ!+;ºÑéŽ_x0017_†3_x001f_½ŸZõL0À“æ¬Yà3³;Ë’_x0005_ÙvVÙ‚_x0003_µùÓ_x0013_~pÜvd51FK¯ÔÙGõµÞn_x0018_~j</t>
  </si>
  <si>
    <t xml:space="preserve">]ºßžÂÓóSB_x0004_¿`å7bséÁÁÄÝwGV_ƒ_x0015_ÌÂ_x0019_ÉI•wB9æƒ_x001d_!ÿ_x0006_ëIˆ~€V&gt;œ|_x0011_*óƒçÚ•Â?JÍlÛOaÄ&lt;õ%ÍøíìÂ*‹cÀ_x0001_78$»›Õ•’^£³‘?‡_x0011_ú•_x0010_€§nq©Ÿ— _x0002_x+</t>
  </si>
  <si>
    <t xml:space="preserve">%ÿ)Ä˜_x0018_‹9ÒÆ‹î_x0006_=ÓJž#ßœ/p7¦ü_x0018__x000c_)Q}Ê`8ZÕ‹¶*™ÐÙS«‰Ý:ñz_x0018_2_x0014_Œi_x001f_^_x0001_Æô©9NTç’6 ¬\GF_x000e_Ñ­F$1DïUƒ</t>
  </si>
  <si>
    <t xml:space="preserve">_x0016_áÓ”ÊQÕ¤Ä</t>
  </si>
  <si>
    <t xml:space="preserve">‚U]ÖÃª</t>
  </si>
  <si>
    <t xml:space="preserve">_x0017_‚¥1o†£§wÚxªÆ0Ãƒ¨—®·_x0001_GhÔV_x0011_~ÞkÍ</t>
  </si>
  <si>
    <t xml:space="preserve">Qk¯_x0010_ìOi_x0007_&lt;Ê›9O€_x0002_µ_x001d_=”1©Ä|¹b_x001f_6¦®_x000b_ƒÀ?ó_x0015_7æAøkë”C</t>
  </si>
  <si>
    <t xml:space="preserve">)ù»nqJ¬Åã0_x0005_‡ü›b_x0019_5ÓÊÒã}½_x0002_Þ¿_Ý¸ª1› ©A£ÉJæ_x001e_ê_x000b_~JF_x0013_Õ)7´CàiDN#vÍe¯</t>
  </si>
  <si>
    <t xml:space="preserve">HÿM´8¹3zª(ŸO“êˆÀní?Ÿ¹ š¢Ç”Ÿ­_x0006_gý–.y_x0005_ùò_x0016_û‡jÕ´üö'Ã?“ýnêFiÈîÊúAŸŒ_x0013_gÇÆ‹‚_x0003_µ¸í6ÿ‡8£æô_x001d_…‹_x0005_±Ý	H¹_x0005__é)_x001b_O‹¯~š¾_x0016_´²i71ÿÞ«C_x0008_·«;z</t>
  </si>
  <si>
    <t xml:space="preserve">©=cÃÐ_x000f_N_x0015_#k^ÉŽn÷q_x0019_­&lt;~+Ý—_x0002_üµu¢_x0001__x0018_Ð‡I„œ1Z€Ö»ÂÈ½%f&lt;_x0007__x001f_?p—Ús°&lt;	À_x0012_®Ê*</t>
  </si>
  <si>
    <t xml:space="preserve">_x0019_øÔÃohŠME’%ÕT“Hßgy't9&gt;––X63†Ðx_x001f_„7’6PB=z_x0003_Úþû_x0005_Ï'±Ü—AC4Yme[d¥|¦¯äú}[žG</t>
  </si>
  <si>
    <t xml:space="preserve">ih®6¡_x0014__x000b__x0007_½ƒ¢#z7Ø8ÎÎNM	Y¨jwR_x001b_é_x001f_jÑ†‚ðñú`¾ƒè_x001f_—ˆ_x001a_ÊeÍ°Û</t>
  </si>
  <si>
    <t xml:space="preserve">_x001a_Ø§Ðcíèz‡Ñ½ê¶ç†¼SÁ'Í Co_x0012__x0015_(Vd¾ÓÐqùš5ºÝn¶Ë_~)Ë&gt;_x000b__x0010_ò_x0005__x0001_\_x0014_Uª‰€#·™_x0010_8¯_x001b_„}ûU_x0016_î'jWqÿ§_x0016_Õßå_x0015_z³°òdŸ]P_x001a_aËËÜß‹=~k½¿&lt;_x0015_IPÐDö_x000f_èF’*j`7cdÃEôm£•Ðo—_x001d__x000f_­_x0008_)E?_x001e_?ëD &lt;ôª#V¨Ù"èò¾³åÑ)iqÛõz=_x001f_jW|ªçºÈØ}•|M†·âš»¤¸ˆÆM’º&lt;Éò™Ñ_x0002_ûK¤$’Š¶ý¥šéÚÊSý#_x0012_8_x0014_ÙÌ¦#U	bÐ’T_x0018__x0012_áDNè$$ªõÅG_x0016__ˆ”•Z_x000b_»)ƒ9¦w_x0016__x0007_u©6?š¦5Æì{¸›Å_x0018_Û_x000e_þù~_2¨Œø_x0019_FœcŠ_x000b_ mÛ£ì_x0011_jïÌ«‹</t>
  </si>
  <si>
    <t xml:space="preserve">DOïÉ Yl_x0003_IRl¦Û]ÅÑù‹+/HÙ_x0007_£té¦_x0004__x0005_«Ìâ?oŸwé€Â©”ö°é£‹”[H€ÕýæNÇIß™§3–`ˆÁ‹Š!°É_x0008_¿Ì´Ê:&amp;S¿j6Ï'_x001d_(9dü~ëùoa"ã"^FÂ_x001d__x0013_¯ë‰zJ’ÿ…µá%zÏêî€ÓÓö•±?_x0003_•‚x‚S</t>
  </si>
  <si>
    <t xml:space="preserve">kü`_x0016_Ð¤K_x000f_¯È¨éº_x000f_ƒä‚ê_x001b_ €™}SÏ_x0007_Q£²_x0004_ævÖ{ç_x0016_ÁõhåQ</t>
  </si>
  <si>
    <t xml:space="preserve">Y}UÈ¼¿W³ŸjSÓ~í…†[_x0011_ƒË_x0014_ü|_x0007_þÌñ®³_x001d_Õ¬ÍB_x0004__x0005__x0015_Ùªe”r‹_x000e_Fsœ…W˜|/±á.Ü]¢_VÁ_x0006__x000b_•_x000e_JJMì²!_x0016__x001c_ÔÇ…ÂT!~`	¾oÿ_x0004__x0016_¶ø_x001b__x0016_\ú§òÿ™_x001e_Wš/·ùÏäó}Q¤(g)Ÿ1ê#ÕUJ¹¾œ(_x0002_µt„‡Ï</t>
  </si>
  <si>
    <t xml:space="preserve">.X¸_x0007_wÛJ_x001d_d]_x000f_€¢ðÿ_x0014_¿š¼´ýâ_x0011_[_x001a_a ?‚£_x0007_sí</t>
  </si>
  <si>
    <t xml:space="preserve">kÃSÅÇôÇÉàA_x000c_¾«_5%Ô_x0007_;ú'B’ìë­‚æàÍžE_x0001_ÉI•mLp*'æÜ#_x0008_q«”Û_x0015_©p&amp;ÝO_x0011_?!}’êFå Ã_x000b_›9€Ôø–¬¥_x001a_±—÷±‘ó“³_x0005__x0015_‹…ßµ¹_x0006_Ö»kus¬€Öš=_x0010_«?À?</t>
  </si>
  <si>
    <t xml:space="preserve">ww}Ý</t>
  </si>
  <si>
    <t xml:space="preserve">»ä%ë™6ˆØX¨_x000c_¯£5œ÷Å^_x0002_â°ÊÏ¦«Í´…ÈMƒBBã2ÆSáçTõ`J_x0015_ÿ||p_x000e_’_x0008__x0003_™`*á_x0003__x0014_EˆïVÑ8*_x0016_¹˜ãÆç_x0007_yn½|±V=ë&amp;_x001a_ÖÆ</t>
  </si>
  <si>
    <t xml:space="preserve">Õ!‚ª²—¹&lt;±P«_x0013__x001c_</t>
  </si>
  <si>
    <t xml:space="preserve">~ò§i¸²˜h</t>
  </si>
  <si>
    <t xml:space="preserve">:ºw‹½³¯Ã½hŸ_x0006_ü_x0015_æ‚WÀ_x0012_;h²_x001a_'›FúVû_x0017_JðéA1&lt;_x001d_{™û!_x0006_]î×(_x001a_/L}ünH™‡sé­ó®O¢=«7dåPe]1†U‚• ÊÊr_x001a_!XÇ×´\d©ø_x0019__x0010_3‹45%èI@|Å‚s€ÙÜ0øÌ8Úç_x0010_ÎàE	ÿwÕ'ï˜þ×uÎW.H_x0006_òq}˜µË_x0008_­_x001c_G_x0013__x0019_´1Ã_x000f_ÿÌxrµ_x0003_Ñš½_x001d_&gt;zÏøðïá¦„*ÛÐXòfTrÿ¦pñiŠ_x0010_‡NlOI‘Þ1üSN_x000f_Ú’7_¦°ç–t_x000f_ØËr{©_x0006_žÍeåå"5BJ=‡|B5›Ô_x001d_+_x000b_Ð_x0012_Š"°_x000b_»7O²iU|_x001d_’³²˜ñwƒ®ƒ¹Àéä</t>
  </si>
  <si>
    <t xml:space="preserve">Ä_x0005__x0013_&amp;*q€_x0002_¹ý\_x001a_"ÔàŒëäO3_x001b__x0007_ÝÛF®—-:R÷Åž_x001b_µ_x001a_ñ}U¯ùðÝ_x000b_Kã=€³RÁü_x0016_Ù-dŽòMùcþR¶_x0008__x000c_]_x001e_\:v_x0004_-Ät¶!ñkDf¡!eânøuì_x0004__x001d_*°¸­ï_x000f_Ožf$µ^Pó/7_x000b_‡ÑÜ9$_x0018__x000f_Î_x0012_ZoVgÑ_x0001_</t>
  </si>
  <si>
    <t xml:space="preserve">uZf_x000c_W-k‡ò_x0011_ü%_x0002_®	Æ¢€™ÐÃ_x001b_©_x0012_ßút* Ï›÷ÊúQ´_æþ•·TlÁÊ¾¦º= Í‚x™¦-_x0005__x001e__x0014_ãz_x001b_è® œA_x000c__x0016_{¦˜éÆ2Ž¨@l_x0013_æ’_x0018_CÎ=„Î÷é'PŽÕ`"ÜÝ_x0014__x0019_ý„N&lt;dpkwiåþÆ[ï_x0004_VÈ_x0014_úZdy_Ì!XÌ</t>
  </si>
  <si>
    <t xml:space="preserve">Â_x0003_[“P¥ ›_x001a_Á9Ê#(¨ŽHt”Úƒ›lÉHÀ_x0004_uÂ«r2W_x0002_	CÔbÏ( °D_x0014_õ³ÑE_x0014_º—¨¬ƒƒ_x001a_Â«XLNÒ_x001f_´_x0004_™yÉSz¨áÑ‡º÷ˆå±ÛÛ_x0018_4ÙèÑ¼»9Ë©[íä¦cìS­uDìé_x001c_i7Á</t>
  </si>
  <si>
    <t xml:space="preserve">‡O^Ö–ÅÒ÷_x0012_Æ0¸ôÒÅÚËvdµ"Ýpzü((ÑdðXÓ&gt;¹ÝCtÃdFØ!ŽÌQcã</t>
  </si>
  <si>
    <t xml:space="preserve">Â@š#ô«sl¸TÉ¯q®Òó6|¦4±jé_x0004_€HÆ°_x0008__x0013_%Û©l_x0006_‡0_x000e_·®À›¬Õ‹îùR+¹rB#x¡E‡Û~…³$çÖÁÉê˜Žõž_x0006_˜É_x0013_·ù¥Dú¥à…Õ_x0001_[„ÒÇÎ§_x0001_3V6vw_x0013_§h€G_x0019_Ž÷^jU_x0008_\_x0012_•¬t@L›5_x001c_¶w{Q_x001d_÷•x¶ëË·=v7­&gt;½4*8ÖN”óò ½Bk±{2^HŠÇ_x000b_öÈõ_x0018_%dd†Ã	¡_x000c_½_x000e_i S(?5lB_x0015_úC7_x0017__x0019_¦±W_x001b_.i_x0005_¿h_x0006__x001f_ê-ýž«Ü®n`R§Ëq"áZ®M1E5H¤®ô</t>
  </si>
  <si>
    <t xml:space="preserve">ÓÇ&amp;_x000c__x001d_…_x001a_UPÅË&gt;s¥o*_x0017_¢Œ.PRÎ9_x000f_RÔÙ[v¼iV_x0010_ IIUÌ%´q1</t>
  </si>
  <si>
    <t xml:space="preserve">÷¢v×‹ã‚_x0005_‰g_—ù¥_x000f_3õ_x0001_ŒËkú¨¥nþÃò_x000c_£h7Jƒ¿¶öCró=Þ=çB+ò÷_x0007_[âÁe"±½*Ê‚íð¦¨&gt;þ¡GæÔ¤ãöZäö¾Ú_x0010_!“&gt;‰˜VñÂ+…f_x000b_¿‡ìë¸M¢ö_x001d_eªM0LÈ„z‹&amp;ÐW"Û«¼_x000b_Ž-ž¤OQÀ</t>
  </si>
  <si>
    <t xml:space="preserve">Æ9Ö‚	¤Šô‡Cx––¡%_x001b_Mxª`d˜X¢ô_x000e_-–gíÌÒî•Š¢6ôÄE”Çná#_x0008_ü{‚Ïe_x0013_t÷;Â»ÝPÝ.ÉtIÑà&gt;:ÓØT'l^¹¯ZTÃ'Êe_x0005_­xŠG_x0002__x001a_ÚÛ7</t>
  </si>
  <si>
    <t xml:space="preserve">×µ_x001c__x0016_ÙXª'Lø—ç-¡5úš.×t	5Iè_x001c_Žìá#ï¢ÙK_x0007_¯`n_x0007_–_x0012_=ÆWuR‰¾_x0010_âÞvžåî_x0016_ñð!ýÀ</t>
  </si>
  <si>
    <t xml:space="preserve">»_x001f__x0013_ªý4hxƒr_x0019_¶’×–¹/.þÑèwÀ£–´+_x000c_¾øç§E_x0001_Âó_x0002_RI_x0016_•’~_x0018_w^ã7’åƒ?d¯_x0016_V_x0002_ÀÛä+|–_x0011__x000b_ }_x0011_mõ¶æâHç_x0005_Ä6Z_x001d_cWâvÇ„0QL_x001f_ó÷ ãŒÁÑJ_x0011_¼÷Óy°¢¹©!æ_x0016_l_x0007_ñ_x0007_}Tƒ±1–ºçþæG13å'RÐÌ·¤NHÂÃ)gš"0x=_x0011_6_x0019_Jíë&gt;@3eÌüsÎŠË­(µ_x001f_úßb·_x0011_yõ‡CÛ§´ÁE®"_x0014_dfÀ1_x000b_</t>
  </si>
  <si>
    <t xml:space="preserve">²ÕIg¨ M¤(qªkÇ·õ6&amp;8®_x000e_æ˜_x0004_Â_x0019_E[Û‘’îÃ¡æ™Ÿ_x0003_÷_x000f_æ“o=TËU£$š_x0017__x001c__x0005_É_x0003_I_x0002_M_x000b_Z</t>
  </si>
  <si>
    <t xml:space="preserve">’Ü\E0a:R§_ùd_x000c_”]šù‡$9¸¢ŽkQš9³_x0013_Yc¡JÑ‘'l?[ƒŸÀ=a?°âLhj</t>
  </si>
  <si>
    <t xml:space="preserve">¡_x0018__x0004_ã&amp;»á&gt;EÀHdõDb¯mÕÀ	Hsº.EqNL`5?bX»´_x0019_Âš®ÉtŒîW0ü_x001d_|œ_x0010_)_x0006_¿“V¿_x001d__x001e_`›.x™xÛÔ_x000f_ì’•û_x0007_3Qn:½ ”¶½$Ýÿ_x0010_æ—_x0015_Q-_x0010_®UcÉ·"ØÌO€AåéP¾_x001b_ë_x0013_2@_x0019_®Íõ%ÛÕ£¸àþåò—…_x0004_Â=ÙÝ_x000c_Œ¼ðÀFãl_x000e_t_x0014_á%_x001a_Ñ_x0017_po‰_x0003_¢_x0010_Dà$nR3uPãql¤_x0016_º­—_x001e_1_x0013_®¶ÖÇ¶£½d‰v‡Ÿ×w"2oDPSíž_x0006_‚Ñãn²¯_x0019_v°î_x0003_á¡é_x001f_Örÿá:â_x0007_;ÙÃ³J›¦˜Ý_x001b_7ô&lt;‰Ôi5H</t>
  </si>
  <si>
    <t xml:space="preserve">_x0017_"Zx‘MÛ¾”8N_x0008_ýÊÌ†Ñ¥ÿ¹Õ¹_x000f_Kg”1ý</t>
  </si>
  <si>
    <t xml:space="preserve">•_x000e_ò½/Qd˜[_x0010_í}‚ÔHQ!ñm_x0010_IÓ’ˆ%¸u©ð‘iú‹_x0007_VE:</t>
  </si>
  <si>
    <t xml:space="preserve">Å»z€/¿Å³l_x0019_/²§2Gò(·9.|éÁL</t>
  </si>
  <si>
    <t xml:space="preserve">”ûFž.êŠc¬ÈÃ_x0010_ÿ_x0002_7!×</t>
  </si>
  <si>
    <t xml:space="preserve">¥ÕºËÀgª‹‰~3ßê62q_‡ØÖS_x0004_®×r</t>
  </si>
  <si>
    <t xml:space="preserve">©*¹ëªùðgø¹¦Wg9ž»—òlT×eÇž’×&amp;†Û\ëŒ¥_x0007_wó³«_x0005_Jw_x000b_»Ë!úë´Hß|žöÜ~ªœ äv¥_x0008_4µZ8Nã¡ÀÄ\Òã™ØŽA7KJ_x0002_:ÂP×Är_x0002__x0007_K§êVÐêñI_x0004_t—&lt;Ùqêtp£_GGáó‰Òw_x001d_Ë·§_x001b_vœÕ..¬_x0006_8µ32˜&amp;ÓªpdÁõ_x000e_×_x000e_P"w&amp;xð”æ3©ÄrY2#“[_x0008_Õ¶É_x001f_‚$ª¦ñ8çà/dùöPªŠ3@OYûç-¼WÅ›l_x0001_à&lt;</t>
  </si>
  <si>
    <t xml:space="preserve">_x0010_ð_x0014__x0018_Ô)Z·4fÌ_x0004_™÷_x001c_û:_x000f_ÒDj_x0005_À¥½ìkoÃ1ïNmêa_x0015_úª|_x0014_%Z_x0001_ç£òbÑíJ”÷àXþj_x0016_VÉþ_x001a_Ã_x000e_­½þ_x0012_"‘EGË_x0018_Ø}îÐÄH_x0006_ü_x0007_°_x000f_Þˆð%&gt;šƒtó\éW1^_x0014_Ãoµ</t>
  </si>
  <si>
    <t xml:space="preserve">E»_x0017__x0003_o[.ñ_x0006_K$ùÿ˜œiß¼Öî_…4û_x0011_Éá_x0011_ÑÆ›²ÍÔ·‹5Âf'm›Ï_x001c__x001d_dÄÊª¤¾jFêz‡ês‹Ü¡_x0010_X’Ñ_x0008_;bávØNé_x0003_÷RòÔ_x0019_G¸¾Ý9º_x001e_tú;‘ïº›)KþÝç86k?0šnÑ$Š=×_x001e_¡`øR³´åqá_x0002_3_x001f_¸¢8”¾Á</t>
  </si>
  <si>
    <t xml:space="preserve">¢ÄÅp2aZh€8¶ØTé’§¸!!¦Ì„_x0004_¦Žx_x0005_õw_x000c_!+M%ÝmP¤?«ÔYÏ_x001c__x001e__x0004_èv0©_x001c_¿÷U˜C_x0003_Fé;:œ/§- „U~v¢'-:{W_x0008__x001a_G$Æ—_x0016_íî_x0017_E_x0015_^</t>
  </si>
  <si>
    <t xml:space="preserve">ª¦i"_x0014_kG¾¸	g7_x001a_Ò%M“’Üdçp÷R_x0012_Ã"_x0002__x0013_æ‹ëì¤§Ž#XASÖ+_Ð¾ý#ûŸ45_x000b_E„;Å6_x0016_rÔ\“Y_þû¤Ãþ¶ŠQ®¾ UÍîGŽØ_x0006_M³_x0019_5!z)É$_x0015_D%€Í=è±Ì3?«wª8kÄÁ_x0002_ÆQU2¢ä‡ó_x0010_ A_x0007_&lt;ˆ7†t!)_x0012_¸$&lt;_x000b__x0015_ôƒuRä¯¾K°_x001c_¨³N_x0006_î</t>
  </si>
  <si>
    <t xml:space="preserve">m¼_x0012_Ëº¬AU¬_x0008_òù´_0X¨Ô6w85¬ßK×Œv_x0001_ám›oy:È#!µy;E¤Él­ò¢_x001b_YÖÐgcÞ#ÄLº7I_x001b_nÄ}Ä_x001e_ˆ»¨á=}ó_x0008_/îÍ#…¯!ï˜ü˜5.CÅíç__x001a_Þ9Çµ_x0017_f¢_îð—$0mòÓtf_x001d__x0001_g´ùÕ _x0011_@Þ_x000c_dZõ•ùÍƒX™r•IÏ4V¬é+3J\F³Zæ~.OM2Tüê›¼YQðKŠ\P”}nÓ„Èk% </t>
  </si>
  <si>
    <t xml:space="preserve">hÚÛqâ"zB_x001d_Ìsd&lt;Vü9›¡†ÒèÕ6ø%Bœz¤GïðBÓo_x000e_EŠ`¨­oðïMÏY†n_x0013_.`ý!C`xfñ_x000b_Æ¨–˜Cj¼&amp;_x0015__x001d_	ìkPöt_x0010_3/åä×ÈÐLÙÄT³ûÀÂÊHŒ_x0002_Éƒâ3¨¨}_x001f_í_x0001_ uN€GA–_¢‡­27Ðdùi&gt;ÌLN_x000b__x001b_]Zó”„0_x0015_}ø’]§¬¿_x000c_N%UÂÜI¦#²–ä_x000e_”x Y˜%ªuW#ö_x0019_êR |IÝÝ_x0017_ï‰-£_x000b_í7]I·_x000f_È*€”Tˆ€‰üÖ†¢&gt;E_‹9_x0003_»s{”"ˆM_x0006_30DÑæ£ü±³&amp;Sý³_x0005__x001c_I±_x0011__x000f_ªøFÇTCû_x001b_{¼C_x001c_3‚*&gt;	ËQCÐ_x0017_6÷·ÇûH‡=nKB=_x001b_</t>
  </si>
  <si>
    <t xml:space="preserve">ÖÚG_x001a_$‰;_x000c_‹HÒ„ŒŠ	¾Û_x001b_4²Èa¥³ë}_x0010_Á_x0007_×BŠSŸáÖ_x000f_g)Wêá{£Žë×^Ðü_x0002_‘„{âîvÓ»Èèð¨’&amp;€¿@ÿE[çdZÕv_x0013__x0007_te\_x0004_]_x0001_ÌÒÊvÈ™Ý¨_x0004_ÐŽM3_x0018_ÌâœçƒÃø0#¨3l–—_x0001_«§‚üÒ+4V˜_x0003_)f</t>
  </si>
  <si>
    <t xml:space="preserve">î_ìô‘8Âô‹2ƒü"×ÕÉ3“R_x001c_ÍÓ#Óçk5;sŠ•_x0002_Q[¦[¬Å\ëåûQY»_x0015_€™…Ï&gt;ã¨_x0007_2BO;Èk—&gt;_x000b__x0015_-îJ±´ýíZRa«ísfªX~'ÚÛT</t>
  </si>
  <si>
    <t xml:space="preserve">¶—d‘kî_x001d_b_x0013__x001f_–+[_x000f_Á</t>
  </si>
  <si>
    <t xml:space="preserve">ï)trHöN‰_x0019__x001a_÷íÝKZƒÉL_x0005_mç™y_x001a_Rim—f_x000e_@Í`vi¦%ŽaJÌ_x0016_Úd(&lt;Ã_x0015_Nþ²¯»!Ž_x0006_¤_x0017_ÓÓûæÃ¯VwÕ/Ó§€=ý_x0017_à˜Bl=Š)œ‡WªAfõúµËnª!©¤æUùxÎ9ÃZò'&gt;HÕYû_x000b_Š§æÛ¨ª2‹ÐH_x0003_b„=_x000c_×VÄ•›â¡Ì_4Qu</t>
  </si>
  <si>
    <t xml:space="preserve">_x0005_ÌünùKV.u6o.á%_x0008_t!&lt;ÞR</t>
  </si>
  <si>
    <t xml:space="preserve">(—”:—V8pé‘_x0018_!5ÊŒëû_x001a_ÊZÄ°Û×2w3üHø_x0003_Õ÷_x0018_*º½½¸ÞÜæ’›µ</t>
  </si>
  <si>
    <t xml:space="preserve">l_x0007_fBxÚŒw	KçYD&lt;Cc£_x0018_¶˜&amp;KT]PJvÄØÃhß~_x001b_ÊòG_x0014_˜ °ÉoÞE#Þ^¹¢·ƒMð_x0017_¨Ï_x0007_ä-_x000c_¢ñ¢LTÈ°Fü«:xHGíÙÄ~1œJX†LM¼_x001c_ODäà\„"Çï8xµRå X¬ßÖ_x001d_ÆX¿©‚îüÞìÇ-*_x0012_‡Þ¶úc‹‚ãŒ©e_x001e_9{â&lt;Cßà€ñù_x0003_xc{lWVåx¼ø‚Ì`_x0008_½–cJ\ý­ù0V¶u®s1_x0013_Çf¢—(™¼R€_x0006_°Á')ëª]e¿×»h-ò.áº+Ø?ê1_x0017_&amp;VåŸ’w9_x0007_«û ¬v_x001d__x0015_çï×ƒÜ3YÄxyÜ`»¢îÎÿ›ñY!&gt;•f^òñðhP	_x0008__x000c_¿fý·u_x001b_*T+¥_x001d_fgü_K~Œ_x001d_Œ$ôF£›©É´ö#C_x001a_‡“__x0019_ÁG\_x0008_rW¹_x001c_‰@«™ònu…l._x000b_ÍY]v_x0001_ ‚ï_x0015_ð_x0015__x0008_»ú_x001c_8 -#=½ÂTÝÀàèrg	_x0003_ù_x001e_#ý1…æ€åòÄ«Û&lt;FÏ£P4_x0001__x0006__x0004_5_x001f_ô_x001f_ê_x001b_^"_x001e_W_x001b_</t>
  </si>
  <si>
    <t xml:space="preserve">ÛlYÜ\_x0011__x0002_¤ñõ_x0017_Ö8_x001d_¶£Òr9_x0016_?¢’_x001b_Á¥_x0012_Ž¤†_x0006_JËÃœ_x001b_iÅ;Š£6eÇ_x0008_ÜÐ˜ÆˆoMàúc*ŒÖq</t>
  </si>
  <si>
    <t xml:space="preserve">p²äUÅïx­0•-We(ö•</t>
  </si>
  <si>
    <t xml:space="preserve">#]_x001f_þ€¦zQ¿z^ža¸Öñ×_x0017_Ý? _x0010_ñ_x0002_ÓÞþ§A_x001f__x0015_å_x001a_ÃB!oú&lt;_x0016_MK2wmP ²§¯_i¶f²Q¡_x0017_Ó¦c_x0004_Àïq”'.A_·79ú%JÜÚ _x0006_4ÿñW´Q„FÏ_x0001_îß•Ó‡ŽÂ†‡G‘‚ïÂ–çÃIQÓg}‰øu™Ú7Bƒrì*n_x0016_l~”</t>
  </si>
  <si>
    <t xml:space="preserve">ƒ·ß¢\¨yšI’—ÇûÕ$›“àîœû£«`×‡8ãwSŽT_x0017_ˆÈ¸´±\n¿‡_x0018_CïG’Nq)¡›4§ÕZV_x0006_o#x_x0013_ýr_x0003_âîy_x0018_1_x001c_âr¤©?</t>
  </si>
  <si>
    <t xml:space="preserve">¤’_x000b_Ö_x001c_äÙ&lt;B%Ý_x0011_Nky‡ö­_x0016_”ª-—Ã_x0007_4vœðq_x0006_‘jzæZa‚àˆÜõ_x0004_óbŽO}¯!_x0014_n$ðØ¡Ò“Á_x0016_Ä</t>
  </si>
  <si>
    <t xml:space="preserve">8ß»¾(¸_x001b_Ùß™D$†_x0012_¢¼ƒê_x0019_ÛÊ;._x001c_ÙÒ4_x0012__x000c_´Am¸™ÚÖ@qãñèÌÒ£M_x001a_ËôQ²(f/Ç€9ÙfX°þŸðRiy­_x000b_ö¨™Ä¿|Íf‚|_x0016_ÈœÐ¢„_x0006_ógäÂŽÕ</t>
  </si>
  <si>
    <t xml:space="preserve">±þÿ˜§ã_x0002_Ý„~åqR‰_x0001_¢’_x0014_9öePã)"_x001a_äÌ±–¬Ò`cã”Žp®t`_x0017_qÚTñ_x0013_žðSx_x000f__x0013_'_x0011_Ý_x0013_ëkC	ç¼c/…E¼õ€±òjL_x0001_áÐœ„_x0016_å¤hüp0o7&gt;Ý!mnœ2¤ïGù_x0004_bý(ñÂò;Lr</t>
  </si>
  <si>
    <t xml:space="preserve">_x0019_ßä°7äó_&amp;ÔÙO;7_x0016_ó_x001f_ÐôÍ_x0015_‡Bž×û£d_x001c_àC_x001a_®D©_x0013_ó~V¸G²‹‡_x0019__x0019_þ.N_x000e__x0014_u›Uö.‚_x0008_|ó_x000f_2ºJ|èL"&amp;ÌKM%_x001f_Xó@¸®×_x000b_T_x0006_³_x0015_á¿°È×kGIv_x0004__x0012_õÔ_x0010_</t>
  </si>
  <si>
    <t xml:space="preserve">HÑÑ/5 ^Ê_x0017__x0002_ý“&lt;„„õ¼«'¢ä¢</t>
  </si>
  <si>
    <t xml:space="preserve">4à²Muˆe”™ñO¦_x0002__x0012_@[WcÌ_x0007__x0012_</t>
  </si>
  <si>
    <t xml:space="preserve">lîˆ†¶ŠÛD^»`FïR¶×sá_x0002_ÒÊ Ã¡+&lt;ÿYˆÝ•@£2.ÓõN/h</t>
  </si>
  <si>
    <t xml:space="preserve">ÓÑ_x0004_C	_x0013_8¹ë_x0008_È5ƒÚöü¶œa_x0011_;WX_x000e_’À+Ü_x001f_°JŒ_x0015_¤O_x0013_Û€§</t>
  </si>
  <si>
    <t xml:space="preserve">_x001c__x001a_s\1}k_x000e_9Åx£{àÿ¥‘_x0016_žæ™uÊ†	£ù6t _x0006_ëJIi_x0019__x001c__x000c_ìÜ%©¬¼‰"à</t>
  </si>
  <si>
    <t xml:space="preserve">EÖØß&lt;"R5‚ÎÙ</t>
  </si>
  <si>
    <t xml:space="preserve">¬A©DîF|&amp;[”G$ü Ë»ã¯_x0014_&lt;Å”£_x0012_‹£«_x0010_Pß¡5ÃñÅ	Ç_x0014_èïÎØ_x001e_°ÔR_x0013_”µy¤}Žæ†</t>
  </si>
  <si>
    <t xml:space="preserve">%1r]_x0008_B~Óv¶Qô_x0017_Ú2Ú³÷t"+¿“ü*É_ÁG^o‘Q_D”_x0013_Â_x0014_ˆaßÂÌ_x000e_¼¢h_x000f_F‰}½”ÚÀØý_x001d_ç8Êòµ®¡]ø dvÈÉ°²$½L×1_x001d_d$´Ír‰_x0014_ƒ_x0018_©€ðp…X›ü`DéžW_x001f_r™pªÚÇ41_x0005_{_x0012__x001d_+o{éúµF¯\E-¾Þƒ¸Þ–Ñkƒ_x000e_µy«!_x0004_þh	OŸˆKnc@h0»8–I¾¤ê—ú_x0006_R2ÝÃ¤(‹ÎM¶ise­0A¤t_x0003_€Ía²Z</t>
  </si>
  <si>
    <t xml:space="preserve">ÆÚ_x0008__x0011_nžž</t>
  </si>
  <si>
    <t xml:space="preserve">_x0002_¸¯;îx_x0013_ZDú(µÝ)– #â„_x0008_(ã°_x0006_Z_x001a_"*ÁR`©â©=_x0011_ò•óåj_x0002_àUé&lt;õ%Ä_x0017_£ ð½_x0012_Ë_Ú_x001e_›dÓ‚Ñ_‘³¹J«~Ó}_x0018_—B_x001f_§_x0006_4œùåÙ_x0005_wÚ+6®Ó&lt;J¾Á_x0010_8_x0004_‘Àz˜›Žqz¬|_x0001_t/Ï€Òv£†ú3éBÌšÒJ}T•_x001b__x001c_F#=q%åu×ðZE„®¥;kÊ&gt;M_x0005_9;\_x001a__x000b_ ‘mc‰4pu…PÐ®·_x0001_Á“à®&gt;A_x0005_¤z0_x0004_ðÿ*'œÂ_x001e_ÌŽ…Zº#ðË»î»lèí_x001c_ÜFœßÊ˜x³~Á</t>
  </si>
  <si>
    <t xml:space="preserve">"&amp;4g_x0007_×p%¦Ù_x0011_þ(Zþr_x000b_âù•2ù—Å%¨‡û£©ƒ]`•ÃS¶‘Î¯_x0005__x0011_KYªàˆö_x0018_x#‹¦$*Ù™ùjÈ©ZÂëÛ‹_x0002__x0013_ðÛýšÇ$_x0005__x000e_ÅÌtTO_x000c_Û¼u}¼tfÀ)Æ³Pxõ­AQeî_x0012_†Û™22ý</t>
  </si>
  <si>
    <t xml:space="preserve">ü…3£&lt;e÷°$€·¿6_x0007_	áF ŽèE—ý0‰Ú)L@©ì.­û©ò”êñ®š¸‘¬-ÔÃ~J3_x0018_“e{)¼ù@IJÆ_x001a_­·²@_x0001__x001d__x000f_™_x0006__x0016__x001b__x000f__x0018_Q±¸_x0018_ž&gt;Øe~æôTÁ_x0018_­o_x000f__x0018_¹cÔ£Ð_x000e__x001e__x001d_¼jéh¨³_x0014_-çm¦ŽT</t>
  </si>
  <si>
    <t xml:space="preserve">ñÑË¯¦Š&lt;ÿC_x0013_Ñ”RüÄj1ì&gt;:›‹5[@‹ÈŽø_…H´œô_x0018_äA6üfžèl$ ™_x000e_?´€¹S!VD›^ÈËm®ç_x0010_Ñ_x001a__x001d_Éå–÷|;#BE8_x001e_[I_x000c_¼2îú_x0017_ÐŠ—¨_x0010_Bž›üVV!?yë_x0013_l’Eaàx8xžcØÍ«¶&gt;ª_x0002_Ã÷eþƒç_x0017_ _x001c_]¶LŸ§õ³™©ÿœJ‰üR¡d—;$³jæáÚ²Z!q¬®›Ùû_x001d__x001f_šˆIj&amp;L­mk¯Û°Î×_x0014_›_x0005_HšV_x0013_Žåkó—…ºYxþ©8µºº=ß¨Ôcµ›</t>
  </si>
  <si>
    <t xml:space="preserve">‹€*½_x000c__x0005_;Þ«_x000c__x0008__x001e_Ù"úÿb&lt;ð_x0002__x0002_DÌ+Ç´8Îê_x0006_´7èøÑÎ_x001f_äÊ*_x000c_+"G_x0011_s_x0017_29„ÌXW:	™_x0018_÷‰k*ƒµ&gt;öôÓþ}{‚Á›Õíâ¸é/_x001e__x001e_ÿŸh…fàáÞŽ_x001b_½_x0011_žÂ‘_x000c_g&amp;ñ_x001b_;Ç"ÎY‰4é2Âú´à_x0017_¯ñnä˜‘çÇJ_x000f_}.Þªk75‡Äïr]ïbæ¼VÎ"r©ÖX</t>
  </si>
  <si>
    <t xml:space="preserve">&gt;-ï_x0011_Ù%_x000f_8±Ý_x0002_7‹'ýYÛÑÊ×ÂÓl±</t>
  </si>
  <si>
    <t xml:space="preserve">_x001e_LõŽ”#Rj_x0017_õ~HVze¶îÓÐ²e½¸ŠÎØ9_x000f_¢</t>
  </si>
  <si>
    <t xml:space="preserve">_x000b_¡8c¹ucaâ¡¿m_x001d_ÅÞ_x0007_ûËÚ$_x001e_R_x0012_Ÿï‰ÅÒPK‰[Cÿ¾ÿUs‚.ýrqŒÍùœ_x000e_š_x000f_2j`öyÐ_x0013_«ÊÏ÷à×RýlíÏ</t>
  </si>
  <si>
    <t xml:space="preserve">_x0006__x0003_ g8D\ªI¹ÅmkÑ±K|¥•|žÔ*ój_x0013_ÕÍé_x000c_Qá_x0018_ñŽ_x0018_`øõ.À&amp;èTK_x0002_D7lè=1Ç°\Aüày„_x0012_-.ÍøtC/›+_x001b_¶]–­eÁùU_x0014_¤_x000f_µ_x000e_÷ñx_x0017_ ºyr&gt;_x0007__x0007_ø¶_x0017_èzFãõ</t>
  </si>
  <si>
    <t xml:space="preserve">'Ži¥ÊëµíDÆ"X_x000b_ú‚£{ªA_x0014_zK¬×J¢–ü½G‚_x001d_â/F†ÝÂo*ä_x000b_03à_x0005_|æK_x0006_ìº_x0014_*O³å†)Ö½kíÅ1_x0011_ˆ¥‚Wã&lt;…É	0ã)¿!óñ±q£ñ_x0016_Ø¢ñ§ýjqénó‚²±8ÿ_x0018_€Ö|_x0018_a³à¹@¡z’Í²ˆ‚ž_x001a_EöÎ7;– ~+–_x0011_:Å£ÍÇ¾kõ³~!_x0015_¤8Ùöø_x0016_zwbõŠ¶%óÎ+º­§Ý³Bèñ_x000e_[ÍG_x0018_À</t>
  </si>
  <si>
    <t xml:space="preserve"> (Ïâ†ž…—C	ó¦×ÖëqÑV‚FÒÏ_x0019_á¬=)ýaºÅxRIÈŽùiËz_x0005_Îxò‡ 9 1`ƒ*Ê®bõ+_x0007_~ï</t>
  </si>
  <si>
    <t xml:space="preserve">œœ—eÊ£_Õ_x0002__x0005__x0018_&gt;;üfj_x0008_</t>
  </si>
  <si>
    <t xml:space="preserve">Ñ_x0016_/;õqHñþŒ4_x000e_t¬ÀS_x0004_6ÿ-«h_x001d_g_x0006_'InÚ_x0012_Îò“Ž%Ì_x0015_WzšÂÐ_x000f_ˆ_x001e_ÔË©nà3í-Ä9Ÿåœ2ôÈ_x001a_Bƒ_x0002_|w_x001b_pyý)_x001a_º_x0008_bó~l_x0004_ò-Ži;#_x000c_xå.Uè·D_x0013_o…såØSßPDEŸÌ…éÐUFÉL÷€Ã~ºÌ°NG­1¦¸úÑ2 ŽŸÔ_x0019__x0017_¦¬/¥/_x0003__x000f_2_x0002_“_x0015_+«(õI§}ÜÒ*_x001a_ªWr_x0001_$</t>
  </si>
  <si>
    <t xml:space="preserve">J#}Üû¨œÚÏÝŠû h=Æ«_x0011__x0002_‰_x000c_xPLM_x001a_ãÇ»5ºÑ…¾±d!_x0015_âG#µâ_x0011_øP‡g¬Ô²ª_x0015_ÆFH Ô</t>
  </si>
  <si>
    <t xml:space="preserve">]_x001d_°_x000b_1_x0011_= –P'_x0011_É¿µb øžõ_x0012_};ß˜@$Ñ½B_x0013_ä¸´_x0001_LÞ_x000b_Uï#ö_x0018_ed{ï_x0005_nì¿¸q™:hÇý±„~8€Ã_x000b_‰9úäGSø¡[9š#en3³àGÓ©]I i=¿_x000b__x001f_S_x001f_?æ+Úk¼Béì˜Ó¢¶ÌV¿x×_x0008__x0014_–EQÊEŠÐÖûJÖ0`ÇÝO°_x0002_†nÌjÐ_x0014_˜"ÂAïñ¡Û57TL#¦Üž_x001c_;Šä4 “_x0013_á</t>
  </si>
  <si>
    <t xml:space="preserve">ÔÈØxm;äpÚ0o½</t>
  </si>
  <si>
    <t xml:space="preserve">ÌBºJ‹YÂãfRÿ_x001e__x001f_v˜!8–»µÿO¬È_x0002_L„âË¼œ5…ÜveÃè_x001e_@_x0019_þ}¬e\-è&gt;×PÝŽ¤À¦›ë_x0001_vøÞ^Cüpží“¯jnB›óL21_x0001_šN¶_x001c_/.m</t>
  </si>
  <si>
    <t xml:space="preserve">¸.¬–¨_x000f_r_x0008_îÖJû´_x0004_%"Øjw»bÂ_x0008_c:¼èÏ­Qaÿ±Kù_x000b_žt/ØyLojº&lt;'/P_x0006_7Éæ)B…_x0019_üuaˆ_x0001_¯€‹pØR7h_x000b_˜ê_x000e__x0014_&lt;sç_x0019__x0001_—1 _x0010_—#_x000e_¬8Ÿ+–y\bŒÔ"_x0013__x0004_2[#</t>
  </si>
  <si>
    <t xml:space="preserve">%_x0002_ÜžÄ7?ìkèB¼_x001f_V‘µ´ÝWNŸ}_x0002_\`Ä’Ã8_x0005_­ßÆnk_x0016_€¥&gt;j_x0014_ºpß</t>
  </si>
  <si>
    <t xml:space="preserve">ÖÏïÁ_x0002_¤¹</t>
  </si>
  <si>
    <t xml:space="preserve">Ä¹¸_x0002_¼r_x0004_«¬ÎOdïä®ö1¨"|</t>
  </si>
  <si>
    <t xml:space="preserve">tÜhf_x001e_Ë¥¸a/ç%¹_x0002_U-ì3_x000e_þDÅOxˆKåûM65êªï·|Œ¼tôíÝ_x0012_õªy;ÿþ•_x0004_bÕ3-)ü ÏS€ÿâû</t>
  </si>
  <si>
    <t xml:space="preserve">’oWÙ2Î½÷íÉ_x000f__x0016_É†ÁÖž:Ž«ÌdÀxÐ_x0002_ãÙ3_x0007_£oR&gt;»_x0017_9_x0013__x0013_ƒÏpà{</t>
  </si>
  <si>
    <t xml:space="preserve">±lòYkß`[K/¹ñÃ€´/Æ²J_x0001__x0010__x001a_”4_x0007_£—©S"ÇÒr©eÆ_x0010__x001d_–¢&lt;àÈßÝó? V8‚Ø_x0006_M_ÄÆ:Ýñ§‹c</t>
  </si>
  <si>
    <t xml:space="preserve">mÇôk_x000c_yk—Ar_x0001__x0014_Ú†A|YES¹ü+I_x000f_Ñ^ýÔZ½Ê“êWw_x001c_{íÍ9_x0001_R s`_x000c_d_x0005__x001a_†Šàƒ_x0014_¸Ó$]«w9·_x000e_‡í(¨=¸ªð&amp;U$Sæ²¨_x0017__x000b_	‡eÃñ_x001a_”¯~©_x0004_º*nN!nÓ÷¶AÉÊ_x0010_í¾aEîù”@¦ì&amp;Nì_x0016_¹„X_ZZÊ_x0007_äŸ&lt;õËÉúX8´“`°¯yï¯_x000b__x000c_ÂÏÌhÍ®m(7_x0018_jÕµQ_x001a_¤J9þ¿_x0012_N_x0010_·wÅ[rô‹í@ËÞœ_x000b__x000f__x001a__x0014_A.Ãéä_x0005__x0019_D{óÒå_x0007_O!±¥Ä_x0002_&gt;»á¾_x0005_Ÿ¾97Ô^t—É5ÿÁ»_x0013_</t>
  </si>
  <si>
    <t xml:space="preserve">›•Æ_x0007__x0002_×`¥ÔÌ1çgÌœ3I¿OÒ_x001c_×ß†òQåå{¹Z_x0011__x000b__x001a_ªÕn|ÿšM ö"Ë(5¢ñ$tGÏÃ³²ó ¿&lt;_x001c_Qu_x000e_Ö'¯F_x0007_À¹­6^gšl„£R5;4l¼ •_x0002_˜`ðQî‘_x000e_0âõlÃ“îýo:_x000b_*¸u¥ª1_x001f_¯­_x0004_ÚntD–HBè•ó‹ËÑÛ°šï¿1‡ç~Zd_x0015__x0011_	tÍêˆ__x000e_5N?ú_x001a_5¡}%Å</t>
  </si>
  <si>
    <t xml:space="preserve">çU'{!²„_x0014_(·l_x0016_ß86ž~xW´ƒ¬_x000f_—…¤Y/Z&lt;Z£°4_x0016_oC·'Pšˆ›_x0017_w4ð&lt;¨r(ŸŒ~[ºï_x001e__x0016_«_x000f_ÀþV‚Ûˆ&gt;K8O1cbcß§íÊÆ&gt;LMÒ[fcÞ$©&amp;Biûßäþò_x0013_eR—HpÎ²ÊÒ½t›_x0008_èàÜÊÆ^A7/xÆh_x0012_kM¿ÝÝV¾¼b®'Îo_x000b_›Î•c</t>
  </si>
  <si>
    <t xml:space="preserve">‘S_x0013_ÈÕhUŽgN_x001a_£¬²S·¨øØÎ“;f"Çƒ¶/Å_x0013__x0007__x0014_W_x001b_ôF</t>
  </si>
  <si>
    <t xml:space="preserve">_x0008_Iÿ_x0013__x0014_W¢U_x0008__x001a_1ü)HáÈ_x001b_Z.k®šG¦¸ï°§Ãž˜$µÎ_x0007_èžöª²­-ëšTÑÂëÚFùÉ/_x0013_Ï+_x0012_b;²</t>
  </si>
  <si>
    <t xml:space="preserve">Â¸¿ƒ¼_x0014_2ŽŽª_x0017_Áˆ±²–P–æKø0Ä¸®Åÿƒ­®Ž¢É›Ðùå"Eºø/ú_x0014_yrÞÑ_x0002_LE¸ìÄ¡xð@.8¬«B+¨ã@é_x0017_ à‡mdœXv#_x001e_\ÛÖ$_x0017_»(õZW_x0011_”ÿò„æ°:vX‡‡˜wH_x000b_ôRlÉa—O³n_x0016_ã„</t>
  </si>
  <si>
    <t xml:space="preserve">_x0019_¯x÷ßIìyÈ˜¬X¸RÌßŒRJúH±_x0012_å_x001f_7lï[°_x0008_WzléÑÌ¼_x0019__x0011_\“9_x000e_tãÆ_x001b_ÈåkžÕ/ª»ç_x001d_D»X–Cé%ß_x001e_øÓQ8³ŒÌJ:DÈÈqD_x001a_ë°_x0001_Ù¿©{ùáûÙ—ùàÜ4…³Î[_x0018_1.‚d_x0012_'ö³X.TCUCÙ–ˆÂFÊT¶é_x0014__x000e_+Œ_x001d_+Pj&amp;Æ¨8\;£ž_x0010_Ì_x001f_!_x0002_`¡‘-þ&amp;á</t>
  </si>
  <si>
    <t xml:space="preserve">Vèƒ_x0006_=?‘¹í¤fp</t>
  </si>
  <si>
    <t xml:space="preserve">»è×wV</t>
  </si>
  <si>
    <t xml:space="preserve">O´8‰Ù)_x0005_¹_x0004_†–Í¢&amp;õGåõ_x001a_ñÀ2/°N2äxç_x001e_“S‹‰ë;dÿù	jtC‘7hîØaã)‚w#’2bª._x0004_ð_x0019_Å”^CÂ¹.RjH’É: _x001c_à®¡-G9OïeØþH</t>
  </si>
  <si>
    <t xml:space="preserve">&gt;[º(™å[1%Ÿ_x0003_õÞBËFJÜme_x0002_Î„_x0007_XÂ·ýœ	ä¦_x0012_ xì?»èÐÝæê5¬”sDV!åP°7Æ</t>
  </si>
  <si>
    <t xml:space="preserve">·ÖR›}‘`YŒÏ}Ô_x0006_f±¬v5Xéw_x0008_}Â</t>
  </si>
  <si>
    <t xml:space="preserve">`¦Â)"í“V¥:š_x000f_´_x0018_jì~AÆGÍŠÑAÎúM´3èz¬á†ƒ“´×_x0012_êèÂ)aÒ</t>
  </si>
  <si>
    <t xml:space="preserve">Œï›½Ü‹-ú6N1._x000f_‚_x001b_  F&lt;`­¶¶_x0017_º¢þ_x001d_o­ó¯TÊ&lt;cm_x001c_Uí¬ü_x0005_kQT'y_x001d_P_x000b_º	ú'™N¾9_x0005_Á8'¸Þ©0_x000c_=U/_x001f_MF.O_x000e_b_x0002__x001f_ì»ºg“_x0017_¹)</t>
  </si>
  <si>
    <t xml:space="preserve">ÌÕÍ@h_x000c_\~jå</t>
  </si>
  <si>
    <t xml:space="preserve">N²º‘š-¥H|ñY ™!™_x0004_Päf.5r_x0005_g_x001f_³LOÚ3Àˆ²É™¶½©KtKÝ_x0015_n¯°?§Qíå…åæ£xax_x0019_~5h€_x0013_cUð| WK_x0016_ _x000b_’cËpZz_áŒdv¢_x0006_öÌ‰F&gt;õÓŽ¼œÚ_x0019_8K•à‹AnÚ‘˜è3é²_x0017_¸QŒ_x0004_ª_x0005__x000f_úKÇJG_x0013__x0003_Ñùà©_x000c_Tð_x001e_¹D-^$+'Â_x0004_ÿpO.™3&amp;öõ</t>
  </si>
  <si>
    <t xml:space="preserve">v‚ªâµj5‰ª²tÁèŠ#_x0019_g#G•qù g_x0014_5ÆÂ_x0002_¿“_x0006_ïXS_x0013_Xc_x000b_å_x0016_²·_x0014_3$fó_x000e_Ëžç«_x0005_¨û‰"#_x000b_ÛD_x0017_vñ_x001b__x000e_j2_x0003_%_x0006_¦D6_x0008_e_x0018_5Ü_x0003_bmÄh_x0004_Þ8se}6t/Õ_x0004_ôî¸ Gñ(_x0002_JY‹ˆ­¿x:à#!Ýä[&lt;s_x0010_</t>
  </si>
  <si>
    <t xml:space="preserve">ú3îÂ¿‚Çš„á_x0005_ö_x0004__x0007_—ñ_x000b_</t>
  </si>
  <si>
    <t xml:space="preserve">Â9Ð3N3^¥[oaÍjW_x0019_@”—r¿</t>
  </si>
  <si>
    <t xml:space="preserve">%%_x0017_p‹</t>
  </si>
  <si>
    <t xml:space="preserve">_x0006_Úk›Õ—Ãë!Š³AKCôpeÐWt/P/O_x0014_aŠ4¢—m¡</t>
  </si>
  <si>
    <t xml:space="preserve">gé_x0006_Ðì%PÎS_x0010_$ç94Õeg18_x0018_àP?¯_x000b_±ÅÛ|Mö:|Äd_x0016_„m¢_x0015_"_x0004_°Tñ?xcõ~çÏXÏŽ5¼*xÐ)=°®¯EÁ.FT½IŠÏ¦£U</t>
  </si>
  <si>
    <t xml:space="preserve">ƒ²_x0016_ö·?¾¨*•D_x0015_L_x0004_¿VjÀ	ÛkTŽ</t>
  </si>
  <si>
    <t xml:space="preserve">_x0016_†_x001c_û_x0012__x0003_	!z¯ˆ_x001c_¸¡&gt;š_x000b_	J”ÅÕ ~LËÕ ™3iå</t>
  </si>
  <si>
    <t xml:space="preserve">[vxÛ½IiZ"}‚šM5»©­u_x0007_9ÜØx%ÌD_x0017_é_x000e_]ØgÑ‹†ŠÔ;°f_x0005_«Fl®_x001c_¢_x0002_Úr„ˆ7fˆIœ®_x0015__x001b_ˆüàÞÅ_x0015_”×_x0001_¼_x001d_±‘</t>
  </si>
  <si>
    <t xml:space="preserve">Ø¤²_x001a_Eàg„_x000b__x0019_»ÚÑj¨_x001d_zî\Þ!+äØ[	rï¸v=œû_x001d_ƒÓ_x0018_u_x000f_IŸ¼óZ0…Ú›ÔÛ&gt;&amp;-yÆ</t>
  </si>
  <si>
    <t xml:space="preserve">QŒh‘HÙ_x0016_Rxb‘)wÐ×ÒØïÐR§¬Ðxaâ_x0004_~ÓëAS£a_x0018_óÞewÇ™ÍŒ10º”™àøÔÉf€Ru”ãç_x0005__x0007_dÉK+Wõ-íºHÑæú6®</t>
  </si>
  <si>
    <t xml:space="preserve">_x0008_Î6ÛùµZv«M2Y"ZÊy_x0005_R^=X–_x0012_Š¸ãÒ_x001f_’_x001e_0BÐ"s</t>
  </si>
  <si>
    <t xml:space="preserve">Œ¸ä</t>
  </si>
  <si>
    <t xml:space="preserve">JI|eF¼_x001c_›Õ±k2ü qF¥ìÇ_x0002_¬4#_x001e_¤_x001b_”Óq[Lbq?ø‡œ8USJÀÞXlM£òòhŸê±ø_x0012_=[_x0005_Â&gt;…t‚¼_x000c_ÇäÉ|–?S_x0007_¸h#ªüE0‰¦éãç8Øã%Î&lt;m/GêéY¬7j½$ãà¸U+h‹G_x0010_°LüíÅ/“ã_x0016__x001e_¡–Ž_x0018__x0014_%å;ó_x0007_&gt;±p÷D_x0003_ùŠUP0_x001b_À_x0012_ÙšÈ(‡Är7h?FÚû@™ö_x0007__x0004_AvÝE8¦~€_x001e_›…gFñ2žjV_x001f_ù</t>
  </si>
  <si>
    <t xml:space="preserve">'e¥˜~#_x001b_"˜µ%_x0018_l»_x001b_w„0.”_x0017_…ìró—_x0004_¥ÐgJsØn9êÝ•_x001c_¤_x0002_œ17®¦^EåñfM ¯ã_x0002_Ù%å_4~ÐÐCºò×0‘</t>
  </si>
  <si>
    <t xml:space="preserve">%ú¦ÓßÉ‘8F¨óyÝå¼ÆŒ_x001c_#‘ÂÎÙ‚k+L_x0016_ý_x0018_+Là›Al7_x001d_¸üw_x001b_ÕÛ¨tÑÙ</t>
  </si>
  <si>
    <t xml:space="preserve">ú©&lt;ë]ì¡_x000f_†ô_x0003_IC_x000f_Ö'„Ñ_x0003_×3û¬—m\Õ3¯ñú3_x000b_EIb³øäß# Ú)W_x0002_ñI¯—PNæØƒzî@¯ÜöÉ‡ŸªjƒÅ‚›¢"_x0015_éÒÅ&gt;q_x0013_ƒ©áVb˜Š¼^_x0005_õ•Í»2uFëé ¨ÙE_x0012_½_x0012_€ÞïMOÓITý³ïsé¼0~Trjñ|Ÿ›ÖQ$ÿ{û¿`HÊ(n”¼’ sR_x001e_Ò‰Ášã_&lt;‚Pø_x0001_1´N_x000b_[LJàJå</t>
  </si>
  <si>
    <t xml:space="preserve">*ãxD¬“×T\+ä_x0005_Íë€ûé0!_x000f_©¦M„®aÌ_x0008__x0014_P·¯</t>
  </si>
  <si>
    <t xml:space="preserve">úÚ{ü6Ê_x0005_‰I"úÕÍ­ššXZJÉžwŽ_x0014_t_x000e_©5›_x0006_ýCƒf†_x0014_¢ðv€jÿ75lÌçB®Ú{;Ùq:±¯¼¡ÅÖ?%àó5œ4½ö—Ò¾LŽ2S_x001a_…_x0001_"–uÛ</t>
  </si>
  <si>
    <t xml:space="preserve">á$_†Ü&amp;_x000b_xÑ$ùð3PMÈ öA`.å+£­_x0006_â`_x001d_g~†Ø[†ÖË±_x000c_¼°_x0017_Âgi½æW</t>
  </si>
  <si>
    <t xml:space="preserve">_x0014_œz7D¬çáˆ);ë¡_x0018_[ÁdáàZ´4_x0001_Ä ¡B&gt;V&amp;¹_x001b_rº–O˜öRXlg&gt;4W³&lt;]*§¶&gt;å¦Â·Ü_x001e_ì³W@—=¿‡§&lt;ÕŠ[ÐWîY™DLnYß˜a{MÃ0®ÓXÄ</t>
  </si>
  <si>
    <t xml:space="preserve">ZYH•^´“Rˆ_x001d_ÿ®¸_x001a_O4ÿ²¬ˆõ‚æ;_x0005_{ØíÓñB_x0017_âlÅ</t>
  </si>
  <si>
    <t xml:space="preserve">·æ¥Ýï|BÍ”Z˜	ÂŒ¾±½°¨Mê½ž_x0011__x001a__x001a_|‘à bë—1¬M!kA`â‘ûiA</t>
  </si>
  <si>
    <t xml:space="preserve">²“Z^…Š¤Xý_x000f_ž_x0008_ªž™Z_x0005_mr\4ÙŒzS_x000c_žFf·Æó_x001d_c_x0010_°¿Pø”ØŸ¤”_x0016_xá¨º_x0002_Í</t>
  </si>
  <si>
    <t xml:space="preserve">«îƒúÂ¨ôŽðd¯¢Õ_x0002_</t>
  </si>
  <si>
    <t xml:space="preserve">›ƒt|MKÌÝ‹Å/·ù)e_x0013_&lt;…_x0001_5_x0008__x0007_Ã_x0007_</t>
  </si>
  <si>
    <t xml:space="preserve">©\!àätÃ4€PS </t>
  </si>
  <si>
    <t xml:space="preserve">]Ÿû_x0011__x0018_Æ ö6zwád1¾^</t>
  </si>
  <si>
    <t xml:space="preserve">_x000f_?DS_x0012__x0014_=þEù% yO¦¦ûV²8&amp;n\nÆÕjæ-šL…_x000f_NÉ†.Â”´Ûº_x001e_ÚG"®oB_x0001_1ãláõ"r_x000f_(_x0006_@Ý*RˆoØR&amp;²E[VSâ_XÁ©¢b‘&lt;úp_þ§AFpBg‰ Sé_x0001_™X_x0012_ëÔ&lt;3_x0019_·öÃ»L«_x0004_·÷Éj«·</t>
  </si>
  <si>
    <t xml:space="preserve">sÆËX¿Ý¿M_x0005_êèwÒŠ#_x000b_‰b~™ýÖNŠ’ó_x000e_Q¬_x0012_òÇ×_x0006__x0008_X</t>
  </si>
  <si>
    <t xml:space="preserve">ÕT†»_x0006_dŸ{ë»Y0K_x0017_#Ù_x0010_ïÃt$jIå#„6&gt;`Òj¨|…à¬ü`È*R¤IÎO_x0016_dî_x001b_œÕ_x0014_É0U_x0005_œ_x001b_Ž«‚ÒžbÕN_x0012_ìUe±¾¿õ_x001f_7Å‡ØYàG"pñ»wÅU</t>
  </si>
  <si>
    <t xml:space="preserve">y¼T_x001b__x0015__x0003_9Ø¯ D=s¶Ýøžˆ]K_x0002_îXG _x0016_¬ò–—‚3ô”_x0008__x000e_ñRUHc_x0002_¶_x0003_ÛÎ7#×_x0003_jqt—ˆ"_x0018_/‚š+_x001b_¢¶[_x0018_÷F©a_x000b__x000e__x0001_ÿÞ_x0005_2¨ôéÚ?8{¤æ</t>
  </si>
  <si>
    <t xml:space="preserve">_x0015_ÉA#HjÖ‘ ÄÏš*©Ö~fÖtOM4¯4</t>
  </si>
  <si>
    <t xml:space="preserve">Óñ_x001c_×ç7Ÿ®Üc_x0001_~ùéöw_x0017_aäsC.#ÖrVÖ^º1hÁO+ÞÄ¤p_x0003__x0010_Ö8J+_x001b_ìÈa¿¹_x0004_®æb†ê_x0019_</t>
  </si>
  <si>
    <t xml:space="preserve">_x0015_Ÿå”gdKµâ_x0014_‡à</t>
  </si>
  <si>
    <t xml:space="preserve">WÂGª2&gt;¼WË˜X‚ÓÊÏ_x000f_ÚP\öämb_x001c_¬ãcäÓOak_x000b_÷"_x001a_‡_x0002_³ùÝ.	³_x000f_EP`_x0003_Uð’ÿ§×3‹³Èm_x0016_ôU¼µí_x000f_-®_x001d_6@p÷ª#ëâ&gt;_x0004_4A&lt;÷D_x0018_¥±acãû•Œ¼+aÑ®$_x0016_ÔÃ_üHÃd³2‰ï$_x0015_”/&gt;</t>
  </si>
  <si>
    <t xml:space="preserve">d²ªCoÐ­X_x0002_._x0008__x0018_Øë0q•¡3T_x000b_o–¿n†îù‘ãi.¾øTr_x000f_</t>
  </si>
  <si>
    <t xml:space="preserve">_x001c_çb¦×YÔ1Í&amp;¡_x0016_¯Fpsùwß?-g|IüÒÍ‚_x001e_rÉÔxlÌf7¢ÃU§q:YÊ6Q ü.Ü.'_x0007_XßÍ(JÎÑåC!Fî^r ”DS¢ã)¥ê;¤Iñ9’Å±oÃ_±_x001a__x0010_§Œs…kLóŒÈ÷ü_x0017_AŸ</t>
  </si>
  <si>
    <t xml:space="preserve">%/÷Å‡ÐÈ½o_x0011__x000b_îe¶$ ±x2šì_x0016_iJï_¦®ìË£¿á×¡ÞeˆuOÂvÃ!³ÇYÀûgûWoä‡À&lt;^/÷N­_x0018_ÙŠ¢xÊ{…×“þIË_x0008_Z¨_x0011_Ñ»¨?¥Š½HëŽ0çPMAtÜ«kZ¾\ˆ_x001d_ÑD}KÞžL)ÉQ_x0003_o~_x0004_Ü</t>
  </si>
  <si>
    <t xml:space="preserve">²§}–_x0002_ïæ_x000e_ßÈ_x001b__x0007__ÝÚþ‘!_x0014_ÒÇ.ÕÝ_x0018__x000b__x0010_¹…Ž°_x0006_ZøÐ$ÀÔ=[Ž_x001d_é_x001c__x0015__x0004_Aâ¡¡ú»žªY®è&amp;Ë³_x0007__x0006_Ö\&gt;&amp;2êõzÚ¨?(SÚ6e¥f_x0006_T¾_x0013_²_x001d_9f;—ßÜ¼¡ûå÷Öå"</t>
  </si>
  <si>
    <t xml:space="preserve">è|§ý÷_x0013_&gt;K_x0003_¯à_x001d_o_x001c_šñ_x000c_G]Q&amp;L^h_x0012__x0011_Ûô}ƒzödON| þÂ“þ_x0015_qb^[üÎž!á=_x0008_6•QŒËŸªþ`^Áw_x0019_ÿó_x0016_ÝžïykóÀ_x0011__x0018_èÔ­rß·±l?Žiükv~1›#‹Ã_x0007_ø_x0017_6¬é7ìøIQm_x0002_¸9¸šyoT_x001a_9¬£_x0006_¤¨Ô_x0014_„vHñõŸBŽº4ð _x0014_­Jï^¢_x0002_&gt;ï_x0011_I&gt;'Pè_x0014__x000b_oœß9¤•</t>
  </si>
  <si>
    <t xml:space="preserve">_x0003_-_x001d_å]‘€“òoÁË_x000f_ÖO¡_x001e_m!</t>
  </si>
  <si>
    <t xml:space="preserve">_x001e_£&gt;)£CÑìÎ_x0015_0+D_x0012_"­„¶¦³_x0002_†þê	b§exæ¦|“.‡-_x001c_}§vÜ[xà«Ø´_x0007__x0013_ùžC_x0011_È_x0012_è:6 ^mCOÃ¤VSðF_x000c_YéÉ¨ ùššeý³€XqBõOÝ¡2—\ Ž_x0014_pÕi]_x000b_e¨»_x0005_£R08¶­/ÈçÚè«n:.S²OoP¢™pL²C•†c Å_x001c__x0014__x001f_&lt;¦y_x000e_DÓ1</t>
  </si>
  <si>
    <t xml:space="preserve">:_x0008_†°¯¸ØMšö_x001a_È’{Î=DGü~³~åÅ¨ÝìqR_x0018_ãÙÅCûN‘</t>
  </si>
  <si>
    <t xml:space="preserve">6¾ñØÂt%&gt;</t>
  </si>
  <si>
    <t xml:space="preserve">¸BY™Í_x000c__x0003_bÝó»_x0002_àCLõØÉ…Þ59_x0012_	H_x001b__x0011_]ªn_x0012_&gt;1~¯„+—Î­;üG)_x0018_nÀFÒ¨Nt3</t>
  </si>
  <si>
    <t xml:space="preserve">_x000f_?5_x000c_ÐhèëÓåbÅ_x001e_fºS-¶ÁU</t>
  </si>
  <si>
    <t xml:space="preserve">•l]4Õf4ìA‡1 ‹F¶_x001f_L²Óœý›rZ_x001e_ó`¸&gt;½¨õŽ_x001f__ó—_x0005_Á	%_x000c_#.Ãíf±Ž_x0014_¤EÎÊ#ÿaJÅ×ŒFÓX[[jÌîc45ï__x0014_gõù%GqÐz~w²^@ì01Í6|ö¦_x0004_q}_x001c_Å	‰¬×AM\_x0002_½Í(qQ²ï6	ÿâ¿±çRr_x001d_ÒjÇÇ_x000b_&lt;W©JñqÕ_x0002_&lt;_x0001__x0015_ß_x0005_*ß¿_x0005_xIB‹Œ§_x001a__x0005__x000e_Êñÿ›Tu4Uó</t>
  </si>
  <si>
    <t xml:space="preserve">µ?ë¨¨³•²b/F_x0011_mI;–§^ñz_x001a_¾î__òØ·éí£OS™YMt M7Ä_ü½_x000b_y¯:¢©_x001b_ï2Ùñ|ñúA»_x001b_‚Ídãâ _x0010_t¢çÍ/À{ÝU_x0005_Wó»wjÓJÄ½Wz¥u_x001a_÷—@ÙÓÔ_x0018_Š§_x001b_%_x0011_¬Qì&gt;”yJg</t>
  </si>
  <si>
    <t xml:space="preserve">ü_x0003__x0012_\_x0015_/*b™b˜%{çNÓªˆ;_x0002__x001e_}_x0019_æÛÛÃ§Pc›¾¿nß_x0006_5îÉ_x001d_^œï_x0004_ž·Ï($)_x0017_ç£×¨YõÖMQ5¬‡[P1ýª_x0001_GR›€_x000b_©FÜÇ‹_x0003_Û</t>
  </si>
  <si>
    <t xml:space="preserve">}á¿ØÞähƒ;|ø¥Û_x000e_½Õ¼µ_x0004_&lt;&lt;ì†‹-s©£5_x0010_Ê²ÑáÆ×Éù¬ýn\\oõƒ×’…ZÐU2h_x0001_C­ß!FÜðN4Ðª”ß_x0007_ÚÈ5iÿÔÇ¿/m§Ãª„_x0018_¥c—ØÅAH0æ_x0005_ìRPöBHlp9_x0012__x001e_¬_x0016_…‚¯åDKþíä_x0017_Ô€·•ƒO-X\X_x0003_`.o _x000e_n_x0008_Bp8s9&gt;_x0005_</t>
  </si>
  <si>
    <t xml:space="preserve">1j™_x0002_‘*_x0012_wÊËä_F¸þ_QZÏ¯ßù‰Š6¬›_x0008_–7ººq_x0002_QL_x0008_«q×o&lt;‘ãÎÇ£_x0015_¾áŽ_x0005_u8¬™÷iÑño_x001b_ó@’ÎÔ¢ÑÐ_x0008_`iÀžkt)t^¹t3_x0015_F(RÏ}z1:F ø#œ¼àYÜ_x0001_êz—ì«_x000e_è§†¯ø”iSKJ¯_x0001_._x001f_x_x0015_Æ¾_x0002_§~YÛêä¼ °/ú\Q_x000c_o¶Š3ÿÎ¸àOZtÂòÑ.±’‚ÛôaY_x000f_´_x0007_B¨ª</t>
  </si>
  <si>
    <t xml:space="preserve">_x0004_-_x0016_‡‰y·`ú|Ú7‡ ŽëÊ_x0003_uªaHyQ”8G«ŒiAïõo_ç/_x001c_º£¹9ÁÌ_x0019__x0014_]</t>
  </si>
  <si>
    <t xml:space="preserve">Rè@_x0017_iƒ-_x000b_í)B&lt;.@…_x001a_¦ÎÜ|…‚³SN9Žœ¶e½Î_x0011_¡SÈ—bUEK”_x0012__x0018_õ_x0007_¨å8¨iÈõ›®“5?'*z´‹øO_x000b_Ú=ù®Ò=w[]Ì¹†q¼x_x0010_¥Oü™¸”É÷Ûš¿¦©½°u_x0005_AQ€›æ¦_x000c_gj_x0017_uïr_x000c_.ø&amp;ïºÞ…_x0015_‚_x0010_î’ÁD_x001b__x001a__x0011_Í½s…_x000e__x0013_á"(ßgÉt……l</t>
  </si>
  <si>
    <t xml:space="preserve">Àu_x001e__x0002_«àaW²hÃfL]b5xM©DË¦_x001f_bŽîaŸ¹	s«n_x000c_®V=Mã°Œ§Óõ€Ä_x0001_øÑ#–D[Šë_x0008_r°mYÍªyxÆfµ±¼¢P½ûðøÛe__x0012__x0019_ÔÐ¾#ª³`_x001d__x0015_ÆÛ¤&gt;Ýí_x0016_Š î‘ÿé‡‘³ó</t>
  </si>
  <si>
    <t xml:space="preserve">Ž‹•_x0018_5X„</t>
  </si>
  <si>
    <t xml:space="preserve">as8l—ÖŽ¢_x001e_·_x0019_VÚC¬jŒ_x0018__x0011__x0013_á"®»Ñ.Ñ{Lãf_x0004__x000f_/h_x0008_8’Þ_x0013_H6©_x0017_ÔƒB yçS±z_x000c_’Z_x0011_ö”g_x000f_÷Ç%¯M`m&gt;¡ÙWD_x0015_BÁÔåTéCþØ(¤÷_x000b__x0014_«eú9}ò_x0006_ÅkÛ&gt;wW/ÎÐðI¦™1¤Ë:5_x000c_!•€E9mªª¢+Î ©á6”Y_x0005_¨_x000f_w‚_x000c_zÖåèÊaE‚_x000e_ãX'_x001a_×(}"ôÜg#û™XˆT_x0012_GY;øøœ’_x001d_Ž2ŸAp=ï9à¶G_x0012__x0002_0Ç»ã¼}_x0004_¶¡Â†úbKm_x0011_h_x0001_ë©‰_x001b_·!:_x0011_=‹ß7f—GS_x0007__9Õ;ÞXO_x001a_o³© SDQ¼ajàg`¹}_x000b_pe«õtªQ¥XsÕ_x0005_	Ÿ_x000b_9µ—Ë²Ü_x000b__x0016_Ÿ”</t>
  </si>
  <si>
    <t xml:space="preserve">½¦±¡ª_x0016_xŒ¯´‹éÏ—»dZd_Ù¡=E</t>
  </si>
  <si>
    <t xml:space="preserve">_x0008_.{× „Ø_x001e__x0004_àº‰kz2(±ª˜[Y1 P¨)üð“#ÞÕû_x0008_ô&amp;#¸-sòŸ(_x000c__x000f__x0018_“bøðP(_x0016_y»§*Z­"Á0ÙÃÍ6ìàA.¦¨_x0019_æ[í/âr!"]_x001f_Ü¹Ý€„</t>
  </si>
  <si>
    <t xml:space="preserve">íÀ©XªÇ¡°þ{òï_x000f_‡â;â/Íµîª¥ã__x000f_§#³¯tk0_x0003_ƒöhãa_x001b_äÞ6*é!44 eÙüî©N!6Ô</t>
  </si>
  <si>
    <t xml:space="preserve">FpE”¿yÊh_x001f_J`´¥°Õ…_x0008_1z÷C(íˆö?´j_x000f_¬_x0019_F™E½aêžê´_x0017_Öªîþ²âYT¡õ¬ËHû	k¶°ŸŽµó´oÛË`H_x0003_n	ÍƒRRÓ_x0008_KÝû0V¶bp|S`_x001e_ÓJÝ‹ýŠ/_x0011_YÏ‡\Â	‰sYy¹E8ùtžzÂ¿’'{“_x0019_áýŠ‘Ï4^_x0016_Åˆ‡¼²_x0006_ÏÈk-Ýêú€©ªˆ§•‰'·Pƒ/Œ_®</t>
  </si>
  <si>
    <t xml:space="preserve">ã_x0010_VªpÀVûeZN-ì€_x0006_;ÈÚa¬ùYI„šå_x0001__x001e_ðBñùÖ—DÅt2_x0015_Ÿ/a©`yà1ë‹¤?s³íRÚT¦ƒ8 _x001c_Å›Ûwä¼|Ë`±§{æ%±õ ž°ïÈâì_¹&lt;ÿå€_x0001_ö…«kM_x0001_&lt;:i.¤Y[n}šó_x000b_•F_x0004_‡_x001b__x0016_€_Ëô£	2®¨³/;‚×²€&lt;;&amp;fSHžõÈ_x0019__x000c_~ßknj‰åÛÜ4M›°åÉÄ¬_ª¸Þ’Ù°</t>
  </si>
  <si>
    <t xml:space="preserve">ÎÞrñ[_x0010_´_x0010_È4_x0014_œA¬‚Ç&gt;«PI¥ê_x0003_Ì_x0011_4b_x0011_@é_x000c_gõ_x0008_†HV{Ì»	5È”ÍjqÐ©¨Šö)Éoº_x0004_±¤¸&lt;¦TSèÍŠ_x0011_?ToµNR6_x001c_›ZÙ_x001c_è_x0003_M¯ÜÛÈ¦_x000e_vû^Ø_x0002__x0010_áñúÄ%Œ</t>
  </si>
  <si>
    <t xml:space="preserve">-‡_x001b_G/K‰¦ïRèu³&lt;Z_x0019_2´Ó_x001e_#_x0006_¾</t>
  </si>
  <si>
    <t xml:space="preserve">_x001c_Ì&amp;…7ò˜_x0008__x000f__x001f_öœüÙƒ_x0017_t =gI‚-–7cÄ?Aº¢5Á‘M/_x0001_re_x0004_Ñ#àwîâ;Vâ_x0017_Vi_œö„_x0001_ÊÓ¯@é</t>
  </si>
  <si>
    <t xml:space="preserve">g*¾œý¬aX&gt;—Á¬	ø&lt;Ç™ÝÓìüqÙfä¬1nÀ­_x0003__x0015_</t>
  </si>
  <si>
    <t xml:space="preserve">þ…øAØú0·ËŽ&amp;‹ûkµÓxG†_x0001_®“_x001e_Þ±M_x001d__x000f_^_x000e_þâ'é_x0012_5øÕåvA&lt;Òö·1IPï¡§ÜðSÒ_x0005_°_x001e_‡Îæi‚¡ì|ÜBÇhƒPn_x0015_û‹ÙŽšFàãbû_x0016_8	_x0014_S_x0018_ˆ_x0012_°X</t>
  </si>
  <si>
    <t xml:space="preserve">wÂ|åÓßÕiï_x0014_E_x000f_k	_x000b_’"B® _x001e_C_x0011_Ñ%DD</t>
  </si>
  <si>
    <t xml:space="preserve">í^O¹C:	7q652N62u±Šra#Õ¡_x0006_ÏÑU_x0002_ñ'¸_x0014_Îf«_x001a_-_x0002__x0010_BËCÉòíùk›'—Ùsc‹ž("Ë§_x0003_¢ñÌÓh‚k_x001f_Ü¨ýCôã3ÏøŽÁ_x000e_¾)_x0007_wcO­™"nÞý{7~txráW¤:6€e­:Æa2¤’@~_x0018_ÿëc?6=™)zo”–N—_x0019_DÆz4¯E¼Ü_x000e_yãá„y_x0019_°^’Ž†ÃJ	d6ù¡‹ŒZÍ¢ð9þál†ÐiÔ¤&lt;(±AŒµ^±5Á×ñ jg‡pøûZÊJÂÄ!õ_x001d_fëU_x001b_äÔëæ‡¹Ú_x0006__x0008_‡_x001b_t£Û_x0015_EJOgÅ“rã_x000c_v¸i8[Dù_x0013_ûJ-_x0012_£þŠèÈ-isI</t>
  </si>
  <si>
    <t xml:space="preserve">rñ×yåœã]ÕHŠC_x000b_Ï;_x0018__x0010_ªÜA•XQ_x0013_„_x0011_Ö_x000f__x0008_G_x000f_•{_x0008_Æ-šÚ„Š _t/+ÈÄUÉ]£z</t>
  </si>
  <si>
    <t xml:space="preserve">™ŒcÞÄ¡Ï3Í˜&lt;_x0007_tÃò&amp;qb_x0001_áÎ9ï¬à=’Kð8ãŽ_x000f_ïžte·óÉöãD†_x0005_Üª£yàù›_x0002_Å!Il_x0012_£•ú«äS™n³;@"¡¯+&gt;ùL_x0005_Ï!ù‹cóÍÿN£þ5£+BÒb_x0003_Œ_x0014_«ïäõSkÄ9Hê7=§è!_x000e_šìÇ·½GùÓÅ÷·º»_x0008_ªuIc¦_x001e_g¡k5v'_x0008_MþFë¶lÚàññmçÂßÀ¢I–¿ßªY5ƒ'—i„ä_x000e_Ì_x0016_*Ž}?"úÏm»_x0010_¤z´`Ö_x001d_\_x001b__¢Åð{ûîb³Ø/0”Ã‹ÅT#…ÇM_x0003_¤©Vç&lt;KäÎï"~Ûšj_x000e_¸DÜ</t>
  </si>
  <si>
    <t xml:space="preserve">ÒµÓìF_x001e_!ª;)ó_x0010_qqLw§˜}_x0008_ˆ€Ùî@’»ÿñ˜_x0015_Û„ á²ò¦s©‚vV‰Û™Ïy˜Û³_x001d__x000f_¾õ·ÿ0!øÓ¤µS½ûÖ&amp;)_x001e_—_x0003_~b3N_x000f_4jáŒ1†a_x000c_ÒKªÃºé-_ƒýÍ_x0011_eÙ×-ø¼	AIø¸m¬1bOKÆ</t>
  </si>
  <si>
    <t xml:space="preserve">õÀŸ7_x0003__x000b_Pù_x001f_Q_x000f_`$»™ÇÔôSåp_x0001_ÆËŠ*o_x000f_èÂ_x001f_®_x0010_vöµ:dGÐHàÝ6²Ú#ˆ¥G&lt;Zú@“BÓ_x000b_f~ ÂfWÑb_x0008_e *Éh&amp;Ïþ¡_x0014_M_x0003_I_x0017_Wö_x0003_½Yq$*¬u</t>
  </si>
  <si>
    <t xml:space="preserve">©Ÿój_x000f__x001a_³ªIýd'Y÷ä-ä_x0018_Ò_x0018_!U!R_x0006_Fƒ5h™_x0011_û</t>
  </si>
  <si>
    <t xml:space="preserve">ÔÝ_x001c_ê—hf__x000f_Ë¿È_x0004_ËRÇJ©_x0010_ªÇW…Ó©¨…B½f_x0017_íÈÒÓybNŠÓ6ûL=¶ü_x0019_ÃÃ¡‰+_x0004_7_x001c_´âuö!à1Nÿa§šï¹äÁIzÑÆþ=¯K_x0003_rËŒÌ"á</t>
  </si>
  <si>
    <t xml:space="preserve">Úft¨’ ¥_x0008_‘à[«_x001a_³hÚ¾…Ó_x0015_ŽÈ 7_x0013_3°_x001a_¯Ÿ&gt;_x0014_ÆÌ÷àŒ`Zv¢_x000b__x0015_mN”å%èUÙÞ[æÄ‘Gq©zsõãÞÙ=_x001c_·§Ñ3_x001b__x0018_ŸwÄš_x0014_‰å@§lÂêÛàn=˜f_x001d_) </t>
  </si>
  <si>
    <t xml:space="preserve">g_x0002_`_x0003_Ã|±v_x0007_é€&lt;íÃö/vyÈ*§_x0015_x_x0019_Ä_x0007_Ä~`ðœ­_x001e_ÿ¸€T•7U•¶8ä_x0011_¿;/_x0011_¾póbÖ_x000e__x0017_/‹Ölæç‰_x0010_*·_x001c__x000f_á©!_x000c_ûÒ×rûÁŽó—ÃNï_x001c__x001c_îš©˜²Ì³C­ßE_x001d__x0002_dßŽÔT</t>
  </si>
  <si>
    <t xml:space="preserve">6í_x0019_ÜµäÑµÊ­__x0004_ˆD·­':_x001c_ÍH¥—K…«Üƒ©°-é_x001c_ü ½_x001d__x0006_ç‹¨_x001c__x0013_/î§—´_x0019_ÖMšÇ*—×l”_x0003_›N‘»©_x000f_øä'u¼ú×ü=µ÷TÐ©ÃæÒRYZzÔ¥¼£“_x0010_4_x0005_øViùÏ 7_x000b_1°¾¹à±;Ýãœ£‚/_x000f_Í›_x0001_N”_x001b_€ãnIg÷_x000f_G#_x0018_•–ÀTx6_x0008_ðë_x001b_mÃÏ8ÿA!§|%eÚï_x0010_r\_x0019_šÀ#‹ÃE_x0008_‹VæmÃ_x0003_éŸ?_x0015_	N_x001c_»2„_x0018_&gt;_x0005_²_x0015_¤ Ï«Þ¨ºpäp_x0013_ˆ	\`Æs„_x0015_mI…h_x001f_ëz_x0015_¸@n’_x000c_Ãy_x000b_oÊŒ	ûF“®PX_x001c_ñÏ1+OÖ}±¾ÁÙE¦†(µ§_x000f_º0cYÚS°_x001e__x0014_PfÛ"ÌëÍ¾”Ê­¬_x0008_±_x0017_|wÄÍ4GÇÕEÍêX°à_f'_x0016_µÊÆ_x0018_úÀé”_x0010_S›_x0018_îe ¦©nÿoüô}úÇ_x0013_«ÎqJÿˆN†çaŠº_x0017_=7¢_x0013_(Q_x001c__x001a_Nz­._x0001_¼J=_x0017_¬§×k_x000b_Xéß®·o_x0014_CQþÚuX_x0011_½cÊÈ_x0011_Í_x0003_9-@sI"_x0013_£ZØ¹†×GÀJ³"þñ_x000b_*5Ú</t>
  </si>
  <si>
    <t xml:space="preserve">5.5è_x0019_À-@„îN»×{´_x0016_›þ8F€¥"w¼ùw_x0005_÷N_x0010_l_x0011_*.¦Ê„Jçá!eÒ-¿_x000c_ÍJ%2‘|q_x0017_Î¾_x0006_]¬’?_x000b_Âñ_x000f_kìyê-Uò£#_x0019_´áÒáTœ£&gt;_x000f_µxh{Á_x0004_„B3å‘"¼ï_x0011_xDê­L_x0005__x001e_Št_x0002_O¿h_x0002_ _x0019_YZ”‡4_x001a_oÆ_x001d_ÿ‹ƒnÉåçq_x001a__x0018_¨%\Wbfc_x0013_©qcÁ\€R4’È+S[@lÛ8_.¯_h·	–k_x0017_u_x0017_qœGº:»ûµ_x0006_§õ¬_x0002_#fÝkÓ_x0007_N	ðÐæt¦@52?{%û¿¥¼Md	¦_x0004_íû¾ÒýÍ;ùQc&gt;ÝE@n ñ»}J¹.bàÄŒ‡H4]Ê¢ÍËì~¶euNÙJˆjõ€_x0004_ì¾ÉÍOd¸åõÚÉzº€’_x001d_Ælfl_x0003_®_x000e_MÚø†J_x001d_F_x000e__x0019_h­ç•qÉDœxØMéWËËøý’÷ÏŽ^4ê0È.’_x0005_ÌgëCËÄ©ÚàÈÚ¦</t>
  </si>
  <si>
    <t xml:space="preserve">¡Ÿwh·:_x0013__x0014_ÿ!8èçËä¢¥§Ž-TJ_x001a_¥n® ÓËµˆìWKÍ&lt;ëÃþ_x0012_M_x0015_¡b/h_x000c_CˆÂ_x0018_NÃ–çühöÃ5D%¼_x0012_Åz_x0006_ÿI³”_x0002_Šl_x0013_¨çÅB‡q©_x0011_C×õ-•¸)_x0008_½K]i_x0001__x0004_Vý&amp;‹ãW•HŽž“³„]ô”ŒÛ_x0002_Q_x0004__x001b_üæA†Q¥×ñŸ·Œ¤ÔR_x0002_AÂÑŠYþ&lt;­í?]UÝØ4ãÝÄ=_!W‰Ò®&amp;)6¼Œ†–_x000b_¢</t>
  </si>
  <si>
    <t xml:space="preserve">_x0001_ð I_x000e_ùÔ_x0003__x0011_\àœ!Ußè­Geµ.ëë_x001b_èˆª-:&gt;úÏ3_x0013_K—üùÖ_x0013_0ËšxOþp8®_x001e_©bïK´'=Ýo¥Š¦äÖô`Á»_x001c_ßä AWß½ˆŒ}*ýIÇ{ç9ÞpèJ™×</t>
  </si>
  <si>
    <t xml:space="preserve">ã;</t>
  </si>
  <si>
    <t xml:space="preserve">¹Cwù¼ªÔ4_x0001_¼FxÒªÔ]²0K·s_x000e__x000e__x0017_'€°?ï¼ë²ípãóq™Òœò 9_x0001_ïü°÷TÓ_x001c_¥Ì_x0019_?»6.Ô_x0013_ë¿_x001f_sô+@Ó_x0011_¢8¢]§C‚*þ^_x0008_Ùi±(Ôñ_x000c_¬³cÄŽ¯¿½u:`:_x0014_õW*š’_x001f_»w{$øë=¿Ã&amp;D½ÒÝMš*‚=’þ‘Qç˜/‚zVÓõV_x0017_w’ÿÍ3a-X_1õ_x000b__x0007_çr¾y”uÖ[X±­œåL²ô†õ</t>
  </si>
  <si>
    <t xml:space="preserve">\n.ÑšgK_x000c_²~êæðH_x0004_;wxJ7•!ñpíz™ÍØü¹ùÎ5?L_x0006_žÿf!€³š_x000b_ž÷u*Ã.¯Úª&gt;ÝµgL=_x0006_†&gt;‹ÑelFÕ¶ü¦#_x001c_SXFðÂU›¤’B@½0·éÿS¹Z1+æó9å!¹œ&gt;Ö½_x001f_¼Ï-[€_x0003_$&gt;ÎÂÆðoyPýR‘z_x001f_H¾ø„‘=_x0012_Ðx•\¼35÷n_x001b_Ór˜?WKís9«ŽÕ8P_x000c_ß‰ªltfÞTéT¡ø‡Ö+—	±ktg‘ØF½TŽh_x0005_‹ÜJ_x0014__x0012_‹e!U4˜å&lt;8üî_x001e_é¡_x0019_ÊÙÉKºcx™	_x0001_A‰P)ø*³"±iªþ…\_x001c_‹M/_x0018_œ/ngÔeP3ŠŒ;½&gt;`c©_x0003_fÜ_x001d_…Øl;eŽ?#s€p7Dm_pxì$Ýº_x0014_y×È¬6@Ôp#_x0017_&amp;nàŠÚ8_x000e_óú´”C”Û·¼¼Zm¶ù¡Ù_x001c_—`§6J.ç“Æ@_x0014_ ‚¼»K‹_x0014_ÕgI\cúD»_x0015_ Ÿ3o€Ãƒ·òçiFùQÇÀH_x000f_“Ý%ß7¼^ùÁßlÔ_x001e_l"_x000f_Ä-ê:P+s\D</t>
  </si>
  <si>
    <t xml:space="preserve">ýâá_x001b_%3"Že]¶Õ¢oQEŸ_x0006_â_x000f_Ù¾1ø_x0017_·@Ž#e(!¤àß_x0011_RÝ=Ó=Ê´_x001c_9ž'´¡"5=ñ×ëñó</t>
  </si>
  <si>
    <t xml:space="preserve">Ïa†ä¤‡œ^_x001e_›îÀÝÑB£_x001a_tj¾Ð]BÄŸ;¶`Mâ•_x0010_V\¢_x0012__x001e_íå_x001b_ì)B/î*{[•$´¼–ôQçìHÄkïâHû¿¸˜_x0007__x001b__x0012_L´…8²9©îù¿›_x0017_1ª#_x001e__x0015_aæ¨l_x0019_¤czÈ¼q_x0006_N}GÒ_x0017__x0012_Cþ€HxâàP›_x0016_ª“/¯§Dt‘TNuÆGúÿ‡VÊ»î[_x0018_þì8{Yþ_x000c__x0011_ý&gt;_x0001_z_x000f_¡0˜­`›‰×z7HÂÚ²w¾ô‡w¶|°}z{{M‰hž×0_x0005_¾+X)(—AáûA9q‡q_x0015_§±õJÂ_x0002_¶Òëƒ@m]Å¶Ù¾_x0017__x0005_W5¦•w8µ¢e</t>
  </si>
  <si>
    <t xml:space="preserve">ä_x0011_¯$SG°öI„û‡Þv'Õ}nÿ6ú:9”(</t>
  </si>
  <si>
    <t xml:space="preserve">Ëåô=/_x000c_</t>
  </si>
  <si>
    <t xml:space="preserve">ÕFä__x001e_C_x0004_ÓzûiÑ_x001c_Y©¾IÆ +÷ãûO_x000c__x000f_Ñ(5¶b…_x0010_%¬úiCçX²_x0004__x0011_A¿y&amp;_x000b_Õ³	°t‚‰à/Þ”¶_x000f_ÿÁÊ‘¶:ð¾[Gù8p[5_x0006_ÚŽJÞ•ô “ô¸è_x001c_GÑ+B6–ùä"k£ƒ={_x0019_REb?5u¸•“áwø_x0010_n_x001f_hÒ‹B³¡ÚÉ½G÷÷”k.Å¶7ÉQÚÊ®ðQË^</t>
  </si>
  <si>
    <t xml:space="preserve">bó7q_x000b_¯6ÔÇ¯î@i6eW®xùÛ„Ù¿;ý(Ú6“üHJ.ùz€¸¥›_x0014_Ýd³Èk/ùñ_x0003_\&amp;|`Žt/òÌ'‘°ó€&gt;yÂx‘î&lt;ß_x0003_"äRÛ%¶Õ_x0015_„»™_x0006_"¥Ö¥ k~¦°I‡¹þ–˜‚Ãf4ZEá9V	Å*_x001f__x0004_K½nÌ—8ƒ_x0001_x»1ö_x000f_ìÀ@n¢èï¼:vVåí-/ïî†î&gt;_x001e_þ…½žx³¶™\_x000c_¶R_x0006_¼›L_x0003_‹Vü_x0013_¸Dd³Gó_x0002_Ì</t>
  </si>
  <si>
    <t xml:space="preserve">_x0005_½{_x0001__\À½Edãök²ÌG£</t>
  </si>
  <si>
    <t xml:space="preserve">yõ_x000f_åKp×ÿgë.Õ…V</t>
  </si>
  <si>
    <t xml:space="preserve">¢HœÃ¢ì‚Sthî:"Gë	ŽsSB1§d¥ã¥ª¯Q?üýõ&gt;ýX°±w_x0011_O’01œcO_x0010_Ü</t>
  </si>
  <si>
    <t xml:space="preserve">·ü_‘ùý€SÃ'ˆq_x0019_-–_x001a_ÔÃ*U¡sÓIÓ5øqg\¾x_x000f_Ô÷Äfå°ÚŸ°_x0012_"Ý_x0013_?À)¦5—</t>
  </si>
  <si>
    <t xml:space="preserve">©ç£Ê~npóƒS</t>
  </si>
  <si>
    <t xml:space="preserve">Ž’/6×o5ˆöÔÏ—¦^ÛpTå&gt;„Éç_x0014_Ðvìï1èzŽM±©¡Æh!Œ\tE:r_x0019_w@³aù/WŽ_x000f_&lt;=ì3_x0005_[Cid‚aï_x001b_è$yoPyµ&gt;B_x000e_I¯Úàˆ‰ 2á–FžÓ…ÙG‘¨OŒàÿè–_x0006_hâß–éìm_x001f_¬^ðö€8r_x001c_¶Kã?ˆ'Ù_x001c_¼_x001e_êºœãPÚÞO_x000f_Í˜sëº·s_x001a_Õ@\o_x000c_Ìh¹_x0006__x0019_0¶”~&gt;Ï™ÑzúG_x0001_-‰Ò¥xç­áêdÐí½G2Æ_x0015__x0001_Š_x0012_'Ë¥ Ÿ_x000b_p²ô©&lt;Ý›¨šMƒ˜“!2äÁfüã½Åq_x0001_cqMÎ$_x0007_Þ-_x000b_A|÷ÕåÓÿÐÙ4Q–/_x001a_ÐÐFƒ¸rf_x0015_eFÕ_x0008_ø?•Ð)Ðç‡_x0014_æ¿Äøi_x000e_</t>
  </si>
  <si>
    <t xml:space="preserve">½\_x0002_Ëw_“˜È!ªm	ÚÛÔ._x0017_S\¤*¡y_x0008_Ÿjó_x0001_%uîÕ_x0013_®</t>
  </si>
  <si>
    <t xml:space="preserve">å³£™ûg_x0012_«_x0011_¤6_x000c_	_x001d_‚Êý!ÏÀëY_x001a_¤xÈSìþRõ-eÓ?ãå|¾‚a_x0019_Þ¦aù)_x000f_™å?å¼@JÏj°¾™_x0013__x0018_qòÓ«6»*ÞÍ?/—»ÆpWù^E@_x0013__x0008_k^í(ç€j¸íÄúÙ{w%{§C¾œÁ"3dBÅ¥†œ~ú±	qÞ_x0016_žÉ_x001b__x0010_E_x001a_¬_x000b_—ü_x0003_’_x0015_çGá8b_x0014_õÐ0e£_x0014__x0008_Ôäáõ³£Ôù÷Mº„LI©ÛÄžk#Xãú0rj)¹ÔNhK_x0004_w;ÒHOJ¢àvô©ƒù­K_x001e_±KwRGU'µ¹Ð¡½6_x001b_ Zl8¦pcŠYfÅI»®¡sü_x0019_Näò|äÐ_x000b_qÄQÌß2+_x0001_×;â˜_x0002_ðõ¤†½Ïx[‘ì¼_x0006_FãÑÀÎ•_x0018_˜_x001a__x0018_ÄN’fß‚»æ_x001e_¶‡¨üË:8R|Lô ©ˆà«@FZBt´¶Gƒ&gt;_x0017_y_x000f_EìOvi¼Ãã—d_"_x0004_{Àì½</t>
  </si>
  <si>
    <t xml:space="preserve">˜|äóÙ_x0015_pU(²'NÖÀ®Œ6)®=Ÿ¿¶*þÚ‘?ÔšM.*</t>
  </si>
  <si>
    <t xml:space="preserve">s8_x0016_XÉ–·“B_x001a__x001e_ôŸ‹ºh‚¯;^‚W;v¨&gt;z9e©9ÅŒ</t>
  </si>
  <si>
    <t xml:space="preserve">ßñ _x0014_ùt`h}o(¡w_=¦¹øáŸ}½ ÅjõtQWÌñæuWÝß•Ú $œ\éÊp³vh_x0001__x0016_Üö÷œšì_x0019_ÀDW£˜º‹ý&amp;›µòÊ_x0016_[£ºy‡Æ¨jÝHTS/€qZCåf"“nQ˜…ó5«6è»äûûÜGñ1Ä»ß&amp;2_x001b_8I_x0008_µü_x000e_Fu›tQ_x001c__x0002_Þ%ð_NO.*8b$\Ö_x0006__x0005_‡çóÐC’_x0007_nÎ)_x0013_Ý”ÁÇÚ«Šò"æª_x000f_uÑtŽBÛì¡z·žô_x0017_ÃCŠ5Û$“÷m©vj_x001f_¡´%½2´_x0002_…ƒ—ßOAbàuªå0žsŽ])ƒdÊ_x0019_õGbÿ’}z_x000c_'Wy«Cò8˜Áà_x0002_j3h´‹f_éæä'±àÐ´_x0006_&amp;_x0006_Á³J²œÌá¥w¡Æ¬á¡'y°;ÓÆ:-‚O_x0017_ÿÏÀ±!óÿÐ¿_x000e_ö™ø®IR_x0010_ª2·Ç`¡—×¸‰$Ä8mD!®â_x0011_XZÐªçl»¢—É_x000b_¡_QL0žñ&gt;_x0015_šž—Ð]_x001b_ÚîXº²_x001d_âo¡¬_x0003_ó_x0004_J­ÂÀŽ</t>
  </si>
  <si>
    <t xml:space="preserve">iEn¶&lt;_x0018__x000c_ÎÙÀÊœŽX¨o_x001f_å®r¡‚Ä±n0ëK†»¡MÌ‘°ü2šQ^k4ŠºY‰¤·œ</t>
  </si>
  <si>
    <t xml:space="preserve">_x0010_`ÿLxÔ#§ó;ßï}ÍN‹¯‚^‘ot7iÅ+;«t)&lt;„ªL_x0008_Þ–ª	ég˜2¥Ÿ_x0012_×‘´¼ì_x0005_¬«øM+²nÅ_x001e_XK·tÔ_x0011__x000f_‹F†0œ_x0013_Á¶“´óæS*Ëøé_x000c_{{•#Bâ_x001c__x000c_É×êî–_x0015_ç6aß9+ƒx“yÉL#…æo‘Þ_x0013__x0001_^ü´Ä_x0012_ÜŸò–rö_x0005_¬³íýÈòa¥´_x0011__x0018_&lt;°k_x0011_Qx*Oš_x0016_®H_x0015_wöÉ_x0011_£~Œ_x0018_çM_x000f_‡Ç._x001d_þ¾"F0åt5&amp;]GîïÙU„CX!°</t>
  </si>
  <si>
    <t xml:space="preserve">I_r«è_x0018_Œ§í%Bõë_x0005_ˆ¬ä­93Z­WØ9Ë€²àóü¸ ±©Õ=&amp;fw’Q§¹ûà£ˆŒ¾±èáüip{ú_x0006_</t>
  </si>
  <si>
    <t xml:space="preserve">[«^c_x0006__x0013_\*5„˜~àW#º_x0003_jÞˆÓíl‘¶¹Ÿ	ð_x0001_¹¦Ö°_x001c__x0002_ã¿_x0015_¸Ôï_x0015_×ó®6¥·_x0012_x`¢_x001e_gµ½cç_x0004__x000f__x000c_Ü‘Úé%ðS4)Rì•ak_x0012_˜_g'Ñúí_x000e_ë_x0002_x_x001c_ám_x0008_¸_x0002_gú_x0001_ËyÌ‰¢_x0001_H_x000e_ÛÙÍ¾ègq?*:_ÌÏ*m_x000c_ÕWÇX\_x0013__x0005_|H×„R“dÙ%7&lt;a×_x000f_Ýñç_x0018_…j¬&gt;4Ò.—¡ú•</t>
  </si>
  <si>
    <t xml:space="preserve">”'ÜFã&amp;.ZÈq'g_x0011__x0005_ûa4_x0001_3_x0008_g_x0006_ú^ûõ_x001b_ô¬þÃó¤ZNÉˆ¹¿VDøèMÁð_x0002_Þð.%_x0019_ÊÙÆ_x001d_Ÿœ¤¡ÿÞ„5ŽìŠ²‡ &amp;¸€uD…îÛHA‚xwD7_x0006_†ö¬ýÏx©¼X_x0012_é’ßCú‹_x001e__x0017_ÇœäoÚ_x0005_•^_%û_x0002_£í/'TA_x0012_Óü`ÜGr2t÷’^	¶À&amp;á%Ášxv|ÓP&lt;_x0001_Ý_x001c_5ÊB_x0001_ÏgrVï³4_x000f_=þ?èP_x0012_/k…`¢i4IÖ/ó_x000b_$ˆî3_x0006_DƒÔy(.“_x0005_®8»ÕÂ¡ß¬ªäëäX_x0010_×_x0007_mˆÕåv'Ú#PÃ9dh}óå_x0008_[©î»Ÿuû©E_x001b_C‚N_x001f_Ç*Ø_x0007_?_x001b__x000e_Î»¯Õ§Z_x0004_˜-î-Ÿÿþ2f9	_x0011_À_x0017_xe_x0002_û:ÅŒ ]DÉtˆ×rX	i|zDÆ°¥A</t>
  </si>
  <si>
    <t xml:space="preserve">¯Ê¢ž—…¹u=%\ƒÐS«IPHúX/âm|_x0010_Ï6fL"º_x000b_ž×Ó_x0008_té_x001a_ºòl–_x0010_²ý3Á~N…Õ_x0012_šÖ/_x0018_¥LžÐªNæô¯VÒLµÆ/\3P™U†ÌŽÇ­&gt;_x001e_„3]_x0010_³ÿ±3–){cÕÖæMÍâe=Â²l]í|Áï]c®Ø-g¸örþ_x001c_¾ÝkÞB.*Ê`ûWb€·Nð</t>
  </si>
  <si>
    <t xml:space="preserve">{¯©</t>
  </si>
  <si>
    <t xml:space="preserve">mø_x0002_U_x0008_‹šXö£ÓWÄ4#Û"_x001e_Ø_x0012__x000f_Yxçu_x000e_y˜ÉqIƒõ_x0004__x0014_Bg(ežÒäÁ@YZ¶_x0005_®ÓdêqK7œÇú³è¬«©—8œâLÑ‰ÀÑÄßä&gt;à0_x0018_üÑ¼eNñ?„Å¬_x0011_G€J‰m¥¸øvnQÂËvX_x0004_éE¨_x001e_öªé£$áä×&amp;&lt;_x0004_VÏ­š"Êf&amp;á€^«:…ÑÙ8=FÏY¼þ­í™:ø´˜¸g_x0003_-®h_x001f_X©øÔÍ•:j~¡¬m_x0002_WüÜo¬!lTF)6vZ¥N]‹³`«ž2!«Ókê\•QMh/\©‘ôþ–2Ì¦_x0007_ÒH5“_x0008_O_x0003_»ƒ9AñYZy‰_x0017_ÿ;X[bL_x0019_Ÿ™_x0005_Žð¡_x0007_=¨•$dŒzµ[Uñ)=3´—8çí‚X_x0006_*Q_x0012_æ¨ê_x000b_·xò9¾¸zMúŽxúiîî6àoTi¬ÔšÛF»Ò¦E6¥_x0008_Î[É4»ˆ³©zºo_x0016_à%òYÜÃ-7_x0017_s(ÄÓ_x0003_¬ç_x0011_²kêEœ^4¨Ù</t>
  </si>
  <si>
    <t xml:space="preserve">_x001d__x001d_ý¬_x001f_‰dà­¤·T…Z˜°Ïÿq(]¡÷_x000b_ñËW‘žÂ˜QÊÒÛxÍ_x001a_`'Ø*Ô%_x0004_¤3L„+Ú v?ÝDË4ß¯13Õ•Jg­n_x001e__x001a_Ž©ãòæ_x000b_;¥_x0016_._x0018_ŠP_x001a_y€‘+¯_x001d_¥M¢‘ïN	…všÛIAº”8`¹„‘¾Sþý/gÃö‡wÙ¶¹y&lt;A¸_x0002_)Ëœ/´°Q˜_x0004_áR®W¯ëù\ëÛŸmþå7—£D|ç)ÌÒÎîí°²fq_x000f_Ï£P¹NÍ=9¢ŸMPï1ˆ¨6ÚNañ_x0014_‰î¾k¯ø&amp;L_x000e_"Ã_x001e_¾š0QlÁ).Cð‰_x001f_F£_x001d_ßÞEˆWüaå—­.‡¸Mh±•~_x0012_®</t>
  </si>
  <si>
    <t xml:space="preserve">m[¹[Š‰ŠšT¼óyœ³³¶zD$…°	_x000c_0¸„wÿºS²]Î‰&lt;R1‰Œ¨‰É½Ör'9‡Ïâ´_x000b_uÚÝÉ§ŽÆäz:Äoƒ_x0010__x0015_²;_x001e_¾ýò¤Ý§&lt;!&gt;¸4FÖç¶õ3_x001c_</t>
  </si>
  <si>
    <t xml:space="preserve">_x0017__Â¾_x0004_[I4lp_x000c__x0018_’_x0016_$¬Íä»AÓ4_x0015_îT_x0002_à1W@T_x000f_@º6x‡¡±&lt;Ã_x0016_“ÛÄÞv_x0019_ƒ3h•`UÛßckã±á_x001e_&amp;8 Ô§”¬ËÔåxi6_x0006_1á®V‚_x0014_å</t>
  </si>
  <si>
    <t xml:space="preserve">q³\_x0010_ú+À55º9£=Ó_x001f_Ýy_x001b_8_x0018_#ê¦n†j_x001b_\ÄIlÏ¯2nšUàí¸ÌÂI—Î_x000f__x000f_+ç_Ž`Ý0q_x0018_H-¹â{ˆFøÒ_x000f_lÇ*_x001d_gÖ]_x0013_4)Åù^Gˆ³*ð“ƒžŽü¯ó–]+ùGíÅJ‹‚L›Òá€åîBY?v‡Þ½CÌK¡k¼y»„©Ïn²‚±ÚÀ_x0016__x0018_Ýð‘-¾•eÆ'_x0019_¡ˆÅ¶ØhäF‡_bEÛªz–</t>
  </si>
  <si>
    <t xml:space="preserve">»_x001c_X</t>
  </si>
  <si>
    <t xml:space="preserve">I/E?&amp;0ŒÐþŒ‚ù=+_x0017_¾$b_x0016_(*)_x0001_Wñé&gt;K_x001a_»•_x0003__x0004__x0016_ºšè÷lï¼-A_x0004_ü|fUÖ—_x000f_@Ð¦s¯ëÒ?–£p^Ø)´þ_x0007_2·/ñÿ´®à_x0013_CS¿jbþ0&lt;_x0007_“°ÃzA¥×ûK’_x0016_ñ¨áî²ZÓGWêÉ_x0005__x0002_‡UiöT2G	S0ŒÊ_x000e_õ5y‰_x000c_$s£</t>
  </si>
  <si>
    <t xml:space="preserve">\ÈŠÖM†¼Áècö_x000e_E_x0010_ÿjìCFi#tùPAŸÓŒ±Ã:‡l_x0011_	‹|’oG`]&amp;³.d|Ð</t>
  </si>
  <si>
    <t xml:space="preserve">T_x0004_äDÝ÷ÓÝrº_x001f__x001b_UÂ¯²æ‚É_x0019_€ÁråQ</t>
  </si>
  <si>
    <t xml:space="preserve">Ä¾4w†ÿ_x000e_¡_x0018_V¿&lt;iø’˜uî|_x0002_i~Ï#JažV_x001e_ý_x000e_yu_x001b__x000b_šÄk¡XvºÒó&amp;_x0016_}ÌJŸKK©_x0002__x0016_UÒø[’…b„_x0016_‚ºT5Ó•!ž_£ÄòlrJ_x0012_:VL_x0019_«Õîù;—ÿžEtò92KUpt]©²ÁÏáÀNE¡¤˜</t>
  </si>
  <si>
    <t xml:space="preserve">Aû+¹\æ8_x0007_€gÓÀ&lt;[2¼&lt;ôeUóc§‰ë_x001e__x001d_jþ&lt;6¾Q¢à£$_x0018_‚³ê_x0015_Ëa…Ew3ÆMˆÈ</t>
  </si>
  <si>
    <t xml:space="preserve">åPŽ¡C¨¹â÷_x000b_á¹ö¶y6ŽS\ýxœ_x0011_Úœ_x000e_ÿ_x0008_¤V+!0E_x001c_1Ø¢¡_x000f_ÜÚ°à</t>
  </si>
  <si>
    <t xml:space="preserve">Ò"i‡ÈG9ÿ_x0012_</t>
  </si>
  <si>
    <t xml:space="preserve">B¶H›ìäù)ø$(¿%©‹_x000e__x0013_$</t>
  </si>
  <si>
    <t xml:space="preserve">²®Ü</t>
  </si>
  <si>
    <t xml:space="preserve">¹®b?wò¢Úˆ¡÷Â…pK'Kìòáa·47Y]q_x001c__x0011__x0003_Þê·0¹_x0019_•÷=5Q_x0015_.ÈÞ&gt;€–«_x0001_•c»š_x000c_	&amp;u_x0004_ìèÒàzK_x001a_W¥K_x001e_­èmô`E_x001a_’_x001c__x001e_ðf{6a.ßÊ_x000e_zŸïÁúg°a‘_x0008_XQ_x0017_ÝÊ¹Zuž_x0002__x0005_ð½n&amp;í}¿ªþ7d‡©X7ôÕkG_x0013_jP_x001a_£Siâ9Ó¤ÌªTnœr©ã&lt;ü6~´)[±_x000b__x0007_®	[!OJ‡z_x001f_§ÀÄÎäöÿ…Ê_x001b_b_x001a_îlàìy_x001e_¥E@ëx¿¾8¼$ûþ¤øa(ÄÐ_x001b_Þ±\“_x0014_“¼)ØÎzJlÅU_x001b_	»Ïèµ´b_x0016_µª0?i¸F+ýôF_x0002_ŒL¦1|_x0018_:Ÿ_x0002_)†_x0008_/ú‹M_x001c__x0013_"¨’&lt;B¦Ô!Ûe–Žö7Áï+5žÜ˜Õ_x0001_ìîtÎ¢6=K.—“sÝ·ìë_x0003_[÷ï.$é&amp;»ŒHo Ê£’ar~›Ðòï˜Å"Ê€ù¹A™¥_x0004_ÙPÐ_x0013_ÌçöHBåÎ_x0019_c 9)’Š9¦«q_x001b__x0014_}lâ+Á'Lâ</t>
  </si>
  <si>
    <t xml:space="preserve">Gã_x000c_G¡›Á\ë{…ïŠÀx«5…_x0008_ØÕË)Æ¤Œn_x0007_L_x0018_ƒ•9)µa]Máä¤DAcÅ_x001c_â’Ê|NÞïë)pÈ*Âag"îålW_x0003_«</t>
  </si>
  <si>
    <t xml:space="preserve">°ómAÖƒ8P=eáÕ¡)×ž</t>
  </si>
  <si>
    <t xml:space="preserve">»&amp;D–…‘_x001d_K}Õs(¾4›bËeüÕ\4wÊ™3ÆÝk*~nNe›õ_x001e_§_x0006_íì¦S_¿z/_x001b_MhòV8Fâ_x0014_z?Ùè™Ë3Mì…_x0013_dkX _x001f_ùu †O5l‹qS_x0015_ôèõjÚ_x0015_n]ð×Ó_x0016_n-T‰[·âå ÑºÓO•{„fÆHòìåŽx^›O	ª*Ó³g¸¡pm‰;‚q_x0012_8µ^²ÇuZãwô£`²Ñ_x0002__x0017_Ñ|ûq`_x0008_ÇùÈb@š{O%à›.B'ªÂ€Ðñ{š_x0014_b¶™žÐ_x0019_^©ÈÐ_x0019_rš_x001a_Á¡n¸Âý{_x0019_°Ý6’¤…_x001b_Ý_x000e_y	~u¿Kï_8›Îz‰:EÞ_x0017_%ìåg ¤_x000f_k—</t>
  </si>
  <si>
    <t xml:space="preserve">ÝÇx½Œð@INõrcx‚¾_x000c_Èå.‘H_x0004__x000c_¢”BYþFîÄ_x0004_]ˆ_x001d_Eüó¼¢mV#Ú_x0003_?Nyô_x0018_êuÒ€±"_x001f_¸¸_x0014__x000b_õ“UT«µ_9çDÛƒ_x0003_ÙO‚ƒÊ~_x001b_ÓòÚf´†t–_x0002_½™yþ'±?‚_x000c__x0015__x001b_ê_x0007_QåÀ ÔèšdÂ“œ_x0013_foþZË—_x0004_W=Œ_x001f_Ò½mz1yòÞ»6½C_x0018_ž”M†Ã§m4y$_x001a_«}Ô/½_x0006_Û_x001d_“_x0012__x0002_ØÔKÆ°ÈÐþfÁÉ_x0003_šÖ‰ê¦;R¢·c_x0007_]‡÷¦¥_x000c_^Ù-%rè¥ògæˆÎÓÝðD_x0015_ÉQdd¾È7Ì;XyEö1ñ9Á7_x0005_µ_x001a_ÒwfªÈˆ|_x0014_×^b”2'f©.b}mÇó&amp;¥F‘Ï·Ùß§_x0014__x0008_z×éJÉ×¨•V›»î‰µ_x0003_ÂƒAÊjmÅê~_x000e_</t>
  </si>
  <si>
    <t xml:space="preserve">"[˜‹·_x0017_©ëj0»_x0004_f¤_x001a_ÚRß_x001f_Ð·_x0008_¡Ný¿üÒ_x0008_M&amp;™H¯:ú2ŒŽs²û'÷‚–"_x0001_;^$ÕÆ_x0015_¤Žôg7_x0018_\[NÍŠòVyã7™Q_x001c__x0018_€ƒ_x0012_ôå_x001a_”ÿŽ</t>
  </si>
  <si>
    <t xml:space="preserve">•Õ_x0019_l¥`mB_x0014_Y¼]D¬×Ò&gt;ùE\Š_x001d__x000e_¥Wõ×qþ_x0006_NX£e½ª_x000f_s_x0008_a²‰oÐ5Ò_x0017_cáß_x0013_ÕŸ_x0003_þÿ^;j­eTph_x000e_¼¹×ÖêË&amp;¾G'ÔM³&amp;eÏÎL—¹^[†Ù*</t>
  </si>
  <si>
    <t xml:space="preserve">R_x0016_™)m¢mx…_x000e_RÈšÀž_x000f_ø_x0002_ƒ…{¶É»K{¬ÿ&gt;tþQŽ¿	_x0003_t©ÔÈï¹1bÅœÄÚŸâ_x0001_&gt;ðtÜÍŸrD=vÓ}_x0013_lK"2ÔfÊÛò¨'ÚfKÈi lîÌ~¨_x0018__x0011_è»Õor·#íÀý¨ã¸ÃŠ0_x0012_èB­í_x0006_5¡_x0017_0À|ü4²ÒÙN_x000b_Z…ë°</t>
  </si>
  <si>
    <t xml:space="preserve">iÊÎÍ_x0006_«?¼</t>
  </si>
  <si>
    <t xml:space="preserve">j_x0002_â“'ä«Íi¨‹‘ø“s1#_x0016_®»‘Œ•_x001a_{é_x001e_ºa"”ã_x0003_wF_x001a_i*t_x0017_šº_x0011_Û•n§–Q_x001a_§Sq™˜</t>
  </si>
  <si>
    <t xml:space="preserve">pˆ¾ÜÎ ’-j[÷X:“_x0016_ésÏI¿</t>
  </si>
  <si>
    <t xml:space="preserve">oà¾d¦_x001d_•yèd_x0003_|pUGÅ½ýÀƒ_x0005_å›RÝu³</t>
  </si>
  <si>
    <t xml:space="preserve">-:˜­_x001e_¹ÄOÊq&amp;©®(ƒR£ŠûµË2Ú_x0014_ê._x0006_x4ÿJ_x0006_¸Ü@Â&gt;+­L¬¥ôÞ¾Â§`9&amp;LQ_x0013__x001a_5_x001c_;¶ô}Ÿh¢_x0006_mÖm*­_x0007_…´è_x0016_/½ª»ÕÙE²d§AºÁÉd_x0006_Á)½Äx_x0012_BzÑ¡yy£_x0005_ð™.×äÈÈåF_‹&lt;¡Rª—æ Y‘Ð]_x0017_9'§Å¦ö¹H ‘ºi¦</t>
  </si>
  <si>
    <t xml:space="preserve">ÐýðúåÙu¬œ’˜_·LE_x0004_¼Äó_x0005_`{“_x0004_6©•„Wôá©v_x0016_éNÃ¦&lt;µ³‹-þ_x0004_×ÀE½¿×Ì´¦}*B¼Þ2Õt</t>
  </si>
  <si>
    <t xml:space="preserve">ƒ½Ï®6oÌ_x000c_7èˆZHéˆ°h£ dœz¤:1fmÈUÔé‰ñ­€ãQ¼pyÄ_x0005_ª²¶oŠðýt_x0018_Ï3T3œª×ÉûH_x001c_Ý¹].‰)ðšªBèï_x0003_±*½ÏgIñNÀClt_x001a_Í¨@°×Þ’ŒWûWý½þ®Ü^_x0007_”_x0012_ú€ '=Qâ2cî_x001f_•‡*T_x0015_²J%_x0005_¸ò áÓ‘æ_x0016__x0001_×±K·__x0018_wBœ_x0003_ýYã_x000b_Añ8%—</t>
  </si>
  <si>
    <t xml:space="preserve">_x0015_„´_x0015_JéÏ</t>
  </si>
  <si>
    <t xml:space="preserve">_x0004_€$@_x000e_l’ãÖ¾£©~œ_w‘ý_x0015_¼þ8?Ì_x0017_Eí_x001b_³ú-[Á¨ÑR'ç_x0016_q=_x0002_</t>
  </si>
  <si>
    <t xml:space="preserve">ÕsÎgãQÔµ[à7öÖÒ…_x0015_†ê'rˆ_x0019_›ƒžÄBUöP«Q~„_x0012_¡o­µÀ½¯</t>
  </si>
  <si>
    <t xml:space="preserve">("Ó?ñ=H®ØY_x0003_2Sl_x0008__x0011__x001f_X—×_x0010_2ßé½&gt;£ÈÑ”?3íœ_x0016_TL~yVN</t>
  </si>
  <si>
    <t xml:space="preserve">šd_x0006_¢ Ãþª9•HlV=‘DÈ‰u¯}9²%ÄM%i HÆZ_x000f_Üív_x0017_&gt;_x000c_ÅjÈ‡&lt;!</t>
  </si>
  <si>
    <t xml:space="preserve">é‘wÏIþ_x0004_˜Íú_x0012_6îhj_x0002_]ë‹_x001b_³˜óÂØÈ»ºw¸‚qÝy_ÇÙÓ_áãÝY_x0017_0xX¥Áw}/=ã_x001a_‚)|¡²‡_x001f_‹\©|Ï~šßS¦Ò‚™	º0o? 4é</t>
  </si>
  <si>
    <t xml:space="preserve">Š_x0012_b4À&gt;O¨ÁÏü_x0008_6‹_x0016_¯¥Ë§"´|‘¹õ¨_x0017_%¸</t>
  </si>
  <si>
    <t xml:space="preserve">…t_x001f__x0001_¬‚_x0015_m_x000f_€{É‡ÞÃÚƒ_x001f_Í_‹•é1ÃYpsªîN°“ñú3¸Gî_x000f_Œ·Gi¼¯v_Ž:âE™Í\_x001c_áÁµ_x0018_a_x0008_~.À_x0013_êÙ9R¶Â©h²‚</t>
  </si>
  <si>
    <t xml:space="preserve">°;ø#S«“HQ¸4ë«_x000c_MÌ_x0003_à¯G[ˆ±_x0014_0@')0ÖgzáµYÅ›Ì•Î&gt;m2Vr{þ1</t>
  </si>
  <si>
    <t xml:space="preserve">_x0011_[¹¶oßr¨n°%HˆÅ~ÀFy~Ñì/^Üb÷‰%•-_x001f_0ì&gt;Þ_x0008_œ\8$«HÑ²Q×NàØ_x0007_‚D	þ_x0017_Û5bãtÞàÇ'ššb_x0004__x0016_‡Ý Cˆ‚0F±õ_x0012_ƒRäÞ€2_x0015_^_x0015_âY_x0005_ÈbD„R0 ¼[õ[ð|œd_x0016_Ð_x000f_›¶M_x000f_e`Ä²&amp;Nm—2_x0017_Œ+Þ_x0001__x0007_ì¶ù_x0018_™s;µ°º_x0004_x_x001b_œl_x0001_0%ÒÁïÌÙÁ*_x0012_gbŠÚô˜oV¨pÒ&gt;4}-RÍ?!¤_x0014__x0002_„3_x001d_ _x0010_[i‡cÿ_x000e_Ä	_x0017_åaVT#Å	L&amp;_x0004_oM6¶9·¿é*´_x001f_³Œ\íæ¥MÂ ªºmj»ùò)íÖ$Ë6ÔQñ„Ì„_x0003__x001e_ÌhŒ=5e±jõÐ_x000f_ÁÒÈ</t>
  </si>
  <si>
    <t xml:space="preserve">(t_x0015_§Ç¯›Z½©‹Àó_x001e_à[q\­²z_x0006_vdG`çÂf`_x0006_À&lt;s~†¿ÔU?Å_x0014__x0006_Íä6nß_x000c_¸_x0001_Zc7UŒÏôæQé%–¿…µÆz_x001b_BS5½_x0018_¨}æ±:á_x000c_ôˆ&lt;’vðšel_x0019_/_x001e_«ƒ_¤¨q_x0008_yv_x001e_WN—¶e_x0011_ÞOù±J¥Á0Qî¤H{l_x000b_!M%ÅÈ¨O‹_x000e_jº—_x0015_…_x0019_|e¢V‚_x0007_µ</t>
  </si>
  <si>
    <t xml:space="preserve">þS_x001d_ŸèŸbHéx‰êµ@&lt;€Csé†Ñù88Wì/?“÷Ô†xË_x001e_¢þ¿*Š”g£DoFºî4„Ì”Ü;mSN_Èõøô¯.YªB_x0013_LÀP_x0012_”&lt;é:šw..r½Q(i_x001a_E)@µ#åñ!</t>
  </si>
  <si>
    <t xml:space="preserve">¤½’_x0017_ì• Õ_x000c_.‘î_x0015_ÂI#Ú/lÂ4(€@µ÷Ê÷™»_x0001__x0015_Äž_x0011_0%x&lt;”ê¤@I^˜¯i_x0005_&amp;œ²_x0001_|v_x0012__x001a_ë¬Û</t>
  </si>
  <si>
    <t xml:space="preserve">eþ‘»Q‚ý”_x0005_€×.•Ñ~-‘Ê°J_x0008_K©Ô…ÿ¤„_x0001_ì\_x0011_š^¿Â‘6Ò¸…_x0012_@bI_x0010_­@a—Í (]q7b+êP~èÈâ3žÓîÙÛ£c²Š_x000f_Ã¹Êÿ‘:13T§à_x0007_*ñ¿ìõ€œO_x0011__x001a_ÊFA</t>
  </si>
  <si>
    <t xml:space="preserve">Ðóû8]/DÀãè v+_x0002_CÛŽÄÇ$‰C</t>
  </si>
  <si>
    <t xml:space="preserve">w¯žZ“¤_x000c__x000b_Ø^_x001e_÷@3;ŒÝŽ@@_x000e_1TÒs+Z_x0011_ßŸ¢_x0012_%|×_x000e_Óÿ©Eõ¹ð/µa^la„_x0015_•ç_x0006_EMîó´©</t>
  </si>
  <si>
    <t xml:space="preserve">®1Y¿À_x0002_ñ.{_x000e_Xbê"A¬ÛŒuõ_x0019_¾ìL‡ŸöT¹ˆšé_x0012_:½‰Dé$_x0014_T_x0002_öu‚_x0016_-˜f´Ã£:Ý_x0004_”U_x001d_™sé_x0017_Ê Kˆ*¹µ«o÷‚oZ2)¥_x000b_Õb_x000f_ð„6-Ñ•£_x001d_;B_x0004_÷]_x000b_¡w•Òb+_x0018__x0006_FíÆÎ_x001f_6Æq´•f_x000f__x0016_kUÚAF{ýÈ%†äÉô:¾€_x0014_¬</t>
  </si>
  <si>
    <t xml:space="preserve">cw&gt;sŠˆœ_x0018_þÙv“›2ËˆÂw)d7_x0015_2Ë7"ü$)%DÒÿÎWÓ_x0001_h½_x000c_ðb¡bäª _x0007_í´@Òå‡„ì¬7í§</t>
  </si>
  <si>
    <t xml:space="preserve">oÃ_x0004_òaüÄ`ÿ^yz×#H_x0003_G8¸ÈL€ÕU=çÀDï_x0003_ó*¶×_•_x001c__x001d_7˜Á{ñ·üù_x0018_%¦_x000f_à_x0017_‡§¡É„Aû÷÷_x000c_¯ºùph¾uÛ˜–L@\K_x0002_®</t>
  </si>
  <si>
    <t xml:space="preserve">ÖL–åž_x0004__x0014_Ã©3_x0018_–´_x0008_ZdÜ°_x0008_éÄÂÈ±¿}â.È_x0016_×i(_x0019_(Lç~e#¶§19CŸ'Ð\_x0008_ø—yËvÿcÂž·Óóòº4¦°ª3d¼Œ</t>
  </si>
  <si>
    <t xml:space="preserve">§—?ôIö;_x0017_ï Ê–Gíû=ÆSÇóµRF\õl£^{«Yç´	sÚéD&gt;^éˆb4|VÄ+{ò˜aO%/å‘5óõ¸¡ÿ_x0007_Ñ5ã_x0006_Ö¯_x0008_Í¡­†ñ=¹Ø1;^ú¼3_x0003_¿Sö_x000c_Íâ_x0004_21¹=ø8‡™­_x0018_-©Eìøzßª‹ÚsÚªº_x0019__x0016_‰&amp;6ØIW&amp;\ë|Î«y_x001f_G±Å_x0016_o_x0014_A_x0016_lDT~™‘“ï_x0001_!˜ÞÛÛQŠŸ¿_x0017_qJnxG</t>
  </si>
  <si>
    <t xml:space="preserve">_x000b_õ÷C³</t>
  </si>
  <si>
    <t xml:space="preserve">oX¡£_x0015_d¡ð•tmZ¢¹:ãL[‡‚	§’Ö¹ëÚSÁ·³Z_x000c_ªjÖ$aßÐØ†Ê8Åërâ&lt;F+„y¼È¾Ý6€ÿý|–k)# Zl_x0011_©æOþ$bECÒ¦½L‡_x0008_ù‹%Ý;Æ¸_x0011_A­5]â~_x000c_â:‘ïÓ_x0019__x0012_KÖ®@ÊldfA†i@Íƒ_x000b_œRXŠsKŠ5</t>
  </si>
  <si>
    <t xml:space="preserve">ø$§‰vÙ_x000b__x0001__x0014_‰¡_x001b_¼näL_x001c_nNçÃËÖ3/^`Ýs—º‚—›©‡_x0014_RÕ®õ</t>
  </si>
  <si>
    <t xml:space="preserve">Ñ</t>
  </si>
  <si>
    <t xml:space="preserve">%o0è=è4âØ_t™_x001f_y^î¶Œ³Ä^ï@uÅh_x0014_–E¶ã¿_aþ²C"_x0013_Wã.“=`„da</t>
  </si>
  <si>
    <t xml:space="preserve">ñöóí_x0012_N_x0017_ê°_x0008_‰~B¯{{yæRCîâõ¸°žØmÞ_x0017_h&gt;a”t%^]-f_x0011_{•EWþ8$gwÿ_x001b_|_x001b_`¾¡›ß*O_x000f_÷	Q</t>
  </si>
  <si>
    <t xml:space="preserve">~_’m”¤}K’øn_x001e_AÊÏ_x0015_²LyS&amp;'psC__x0006_þŒÞ_x001f__x001e_ó_x0019_§*œ&gt;Ð_x001e_TÿÓû¸{¹„VAJ§7üÉÂãmè9e_x0019_T_x0001_ÇŽ_x0017_0Ö—º¿Ú[ªS¢âIl+j_x0005_°|8ÄÄN</t>
  </si>
  <si>
    <t xml:space="preserve">û_x001a_oc6…I?ÃÕ{®ét^ŒX; ~cøÃÌ‘€U</t>
  </si>
  <si>
    <t xml:space="preserve">F4KŠ“_x0001_‡WþžßH	«_šú8½÷Îð&lt;ë×gB²˜Þ^O¥í£s5êÎF=eDGÐ¼¯|NÃ’\èÆ¿oX2¿Ó° :‡dºÉ½</t>
  </si>
  <si>
    <t xml:space="preserve">_x0010_Üut&gt;§v_x0006_Œ×‰%ž_x000b_p*z[9:E3›Y-°‡ FÐ&gt;äj^'Ãîhº£ê¦™KhÜùñÊñÆ-¿›þøÐ?i«ñâ_x0017_ÞŸÊ•'êŠæ7_x001d_Uq_x0005_ks‘_x000b__x000e_]UµG AínŒ`¿;a¹;L$B´„«›ß0:_x0007_ˆ\}_x0012_¿n®-hn·áæÓž²§m8ûâ¦:(][Sq|½q2_x000e_ž„ÀŠ‘Ê_x000c_³KÊú»¦ò³Ÿõ_x001c_Xx1_x0014__x0006_N¾ïÅ˜‹õ6.=X_x000e_ak_x0008_]!€†›Ç_x0008_²“‹o„_x001d__x0001_:I†Â¢Žßé}Õ††?_x0012_½ÛÄjA_x001a_Š¦q_x0015_xÓº°¼_x0005_¸yæÅvªXCðú–½_x0010_¥0</t>
  </si>
  <si>
    <t xml:space="preserve">ÖµT¹_x0005_úVø&lt;@žø</t>
  </si>
  <si>
    <t xml:space="preserve">»_x001f_YKõ˜/ýL@ñù_QR&amp;Õ_x000c_8_x0003_¯Îg_"Ù]'ŸÝ¬_x0007__x0001_1_x0003_y%jòYÔšl¸$óáÎ«Rl+oÕHä”#XVý</t>
  </si>
  <si>
    <t xml:space="preserve">·Ê_x001c_£;&gt;_x0017_½ŒŒö_x0007_aÍªÌ`_x000e_–[Üm–‘f{Ç#_x0012_Õ~ ¢àE_x000f_y¦f¬Q‰	-j¨¨H3_x0019_õXn‡îOqP¿üâ-O¦’_x0007__x0017_mÝkV™Û^ëÛw¸©ˆ ³ñ‘ˆ_¨zp¶ªK_x0012_Ö_x0005_Õ‘t»=_x001e_½¨­_x0006_aîÏâÙ8.nÊÃ_x0014_#ÜžIÑ_x000f_U™^£G/BXG…5_x0015_ž8r™M\íG‹+%_x0013_À³o.©_x0016_RÒ#C@_x001c__x0016_çzïnåÄ_x0010_Ñ·¾_x000f_›xœ8áÜ‚@¶Ÿ½§¤%Š</t>
  </si>
  <si>
    <t xml:space="preserve">_x0008_!=}TxyZ3ù"3ª_x0015_è¸2³_x0004__x0004_)ÂI´×5_x0008_zÁ‡!5_x000f_ûœ_x000b_(_x0016_ÔÝ¨ s_x0010_®2«²“ä¥_x0008__x001c_¬ÖŸÁÝtb</t>
  </si>
  <si>
    <t xml:space="preserve">_x0012_aâXÄ¥Z</t>
  </si>
  <si>
    <t xml:space="preserve">•Ø‡ßÖÆCUã³$(Ê_x0012_0è6§SžÝ˜e_x0019_†cö•¤®âxŠ_x001e_FÙÙEý?—²‚WBûþ_x0002_ML_x001b_ngfxO·_x0013_ãä</t>
  </si>
  <si>
    <t xml:space="preserve">w_x0010_î”r_x001a_î_x000e_ÈJ½´_x0019_–ý¸ _x0013_·8àÃ_x0016_â~_x0010_K_x0018_ŒQí&amp;ájQ½z€I</t>
  </si>
  <si>
    <t xml:space="preserve">y_x000e_…Þý_x0002_f‘â2”´¦_x001f_a(‹j_x001e_</t>
  </si>
  <si>
    <t xml:space="preserve">&gt;$Gh¦à_x0018_¯õž]ê³_x0016_q²ëB3Ã_x0013_#ÝãËÆ¾ JN”Q_x000c__x0018__x001a__x000b_ä;ÏU$w&amp;_x0006_à:i¥mß_x0002__x0005_É¥ñ2Sç|£_x0014_Úq^G×Šà~Uú¸†»ôÚÖvðV!Ô_x000b_`È¬…Rcp+#O¸W÷´ˆ_x001b_ ñ_x0004_rÇt–ô:r©å?4Ûíb)¾Ô_x0015__x0006_Æ¦6q«ƒ×;Û_x0002_UÄ¥æ•ôÊ(’CÄyñâY¶3+&amp;_x0018_=4_x001d__ûF™{ä±`üH_x001a_Š_x0007_²¯2àSB~dl_x000f_%¬‹_x001b_¬€ªâ?˜_x0018_ô½i°ÁšŸÿq</t>
  </si>
  <si>
    <t xml:space="preserve">ì¾|Í‹_x0019_/_2s</t>
  </si>
  <si>
    <t xml:space="preserve">ÄØ_x0012_K8¼¡¥«1˜&amp;Ì"¥þ–(KA°]_x000b_‘XHÎ#Xh—üuÕ&lt;Ð_x0002_¢jx^¬_x0019_-_x001f_É_x001b__x001b_!_x001b_Dï_x0012_¢_x001d_‡zžWå!äç£]']Û_x000e_#_x001b_„ÇéÞÆ«{¥Y”la_x001f_§9)½øÞœyn</t>
  </si>
  <si>
    <t xml:space="preserve">œ½·ê|ÙzP_x000f_k2À2Ê©/UƒTƒs!0Ÿ6¦S</t>
  </si>
  <si>
    <t xml:space="preserve">3ÂÀ_x000c_"æïœßˆ_x0004_š21#÷æá_x000c_ð_x0019_qÝsÀåx:Þ)ªé.b!*_x001a_A_x0017_}=;sé©wn¯„©ÅUX2’°òã.û¥@&amp;"ùÏ_x001d_2§Ÿ_x0002_Ø$ºìhNûq__x0018_Že¼q*2ì_x0014_±</t>
  </si>
  <si>
    <t xml:space="preserve">¼ïÜgñ¦_x0008_øšdç÷¬"’ÂêŽZNA6€õ_x0013_Ú6h–^g»ÌE¨_x001b_=Y7°˜HÈÔ_x0001__x0002_‡\H~¾l…_x0008_Ø^Pqbë°k#Ý(&lt;{Î_x0015_ø_x0008_	@–Tˆ=3R[ %ËËjÛså_x001c_ž– þ$m_x0010_q¶yÔÄJ®_†\)êb³¦²VNnqÇ_x0010__x0017__x0016_ðÁÖ£ïÀ¯ª_x0005_°£¨_x0012_ÁÔ"J"RÍà%qþ©Ÿb-ú9_x000f_T-:Å_x001e_ÂÞÐ;¬œ_x001a_ªrá%”‰&amp;ÍU:§#5)è·Bœ5&lt;&lt;#w</t>
  </si>
  <si>
    <t xml:space="preserve">t¤­ë­œð²»Š5–.gV_x0015_L„ÚZ€çg)­¨j„_x0005_ý¥_x0006_À2ÊáÙ&gt;uþ}^ö_x0008_–:­&gt;_x0010_ß¼ìÉZ¸i_x0005_†µEsœäÔØZÎXÄ_x001b_¼_x0003__x0012_×ö_x000b_6°_x0012_Å«Qþªm*®£ª_x0006_Ñø­#H#RÕòGì(ÑÖÑt&gt;îÎl/×Ìkè±a²m4_x001c__x000c__x0011_(KšÓ(ƒ |~äž¡_x0017_)Üc(;ñ_x0011__x0006_fô{•L”£Öã&lt;_x0001_lxtSûæ«æo|ìœÚ</t>
  </si>
  <si>
    <t xml:space="preserve">¦ä-Æ‚qîÂðÁƒô7_x0008__x000b_Ò©Ô+uñò‰m;ÂÄQÌa_x001a_Õåô¼vöF7\_x0014_U¨à†'…Ø8@¡mcMS^€Úvù¿sÐÔ_x0013_žË¬ê4î°-¸_x001a_ßÚáG!5_x0006__x000c_–&lt;lÉ+KG÷R‚;Ò&lt;?TåÔ_x0008_+_x0007_Ëeà·Œà›\]î$÷bI_x001d_f¹É›¾€ÃÆ£÷0Q_x0006_”_x0015_Rkˆ€\f¦¢8‰s_x0015_¾^Ù_x0005__x001c_Óôm#É_x000f_¶LqáwÜ÷£MôkßDC!Ï</t>
  </si>
  <si>
    <t xml:space="preserve">_x001f_ÆþÍÞßSœÆàé¡‘é#x_x0002_r—_x0016_ûŽã´•_x0008_àŠ`f_x0007_@Š()&lt;´_x001a_Áã(_x0016__x001d__x000f_ñuD_x0019_Nc+…ý·Ùí±YF{£9ÅË_x001c_0d´pm&lt;æ_x001b_yl˜Œ_x0018_öë×_x0016_gHÊYløsoÍßQœì_x0002_·</t>
  </si>
  <si>
    <t xml:space="preserve">SºB_x0010_§ô_x000b_zÿ»ó$_x0003_Ékd_x0013_ÙíØÄðgt	h=²_x000e__x0004__x0013_`×y—›ÆÝ</t>
  </si>
  <si>
    <t xml:space="preserve">Ý÷:ã</t>
  </si>
  <si>
    <t xml:space="preserve">hÕm—‚Û_x0007_2_x0008_%jt_x0011_\_x0015_$R8@ëG_x001d_€i•§_x001f_fR•çHÏŸƒÑDåÍ_x0015_å.³r¿_x0011_úsIùÌ¤ýê4JËÏÉ­Ýíhåu_x0014__x0019_¬</t>
  </si>
  <si>
    <t xml:space="preserve">MŸb¹</t>
  </si>
  <si>
    <t xml:space="preserve">2÷T_x0013_j#[F_x0011_H­_x0006_`v5t_x0017_E_x0004_]puqu?¨M¡²Ýð_x0003__x000e__x0006_nq[~™L5_x0004_gKãÎ‹._õ°úq0–m]_x0007_òÆœ=Ý•E\_x0010_S¯±ÁD_!bî¾_x001d_b“î_x0011_6“I&amp;_x0014_Ý´´G!õØ•RH®Ç"—O»ý*í-_x0006_úA4+]˜-"Òš²Ã€(8§ò_x0001_àe_x0019__x0010_Ú_x000b_'&amp;º¢Îó·Ø1ç_x0012_ûÓ;†1t´ì­9»_x0019_wûÌ_x000b_ƒ_x000e_ó"&amp;_x0019_ey_x0006_åÝ_x0018_ˆö_x001a_ó_x0002_–Þ&gt;{˜_x0003_#bæ¸íÊ Ô‰Þý__x0015_*åWÌbÔÛÖ’}_x000f_ï_x0008_B_x001e_«»t˜ùŸ»uÊû_x001b_Á&gt;</t>
  </si>
  <si>
    <t xml:space="preserve">ç[ì–RP_ÜEüùâoâFl§&amp;}&gt;ªwjDîn?¬M«š_x001a_¢ ó{Vô½›…ŠÇ7RT_x0015_²¬b åñÌ\_x000c_n%U_x001f_:á¦v1¢N‹</t>
  </si>
  <si>
    <t xml:space="preserve">_x001e__x000c__x000b_y•Ë¢_x001c_(_x000b_^–£üKx”_x0012_çåR6_x0003_d-²›½Þ_x000b_Í_x000b_ÚË_x000c_®&lt;_x0016_–~ø_x001f__x001a_ñÖwe¬&gt;È_x0014_þ¨”Ôd§¡ØT§V–˜È[ÍíÒ_x000f__"†_x0012__x000f_yf{q¨ç_x0008_—_x0016_±_x0004__x0007_*Ú’_x0005_ƒ2­•cî:µ\!GÏ‰1_x001b_`¶ÈüÇÍ÷þÀnÓ__x0005_õ#Iö_x0006_"s„_x0004_Ÿ%D¦_x0010_™È_x0017_…_x0006_?_x0007_‡1r"`_x000b_K˜_x0014_ãY{ï×_x000e_¡Mú_x001f_Þ^¢|_x001d_ý2ÑNŠ;Ûr$Ò-_ã)_x0015_šÓ_x0006__x0011_ÿN—ªqÉÿ±‰Û¼_x0017_\©÷_x001a_Q&lt;Z_x0011_¯1bUë$ãÿïDp_x001e__x000e_ ¬ñª2%»·¹ð;_x001d_ãf_x000f_‹_x000e_VQcM?Ñ+¬Û_x0004_õX_x0007_F}Ÿ¾Ë©ÊQ_x001c__x0013_³ËŒÚ&amp;)2mµFÈ–m«u_x0019_¡Ã_x0002_</t>
  </si>
  <si>
    <t xml:space="preserve">_x0015_…</t>
  </si>
  <si>
    <t xml:space="preserve">‹{2Ž\—ð(_x0015_·¸/œÀŠ~Âa_x0008_%&gt;l1±•º¿ù®0</t>
  </si>
  <si>
    <t xml:space="preserve">‡Ð4Ä_x0004_$-Â[w½ w_x0015_T6_x001c_åñ_x001f_ýªïïƒÓ™)ƒL'=]_x000c_]Ž_x0013__x0014_Šz‹#ª½_x001a__x0003__x0007_3Ä¶ã0ï@M_x0016_-m_x000e_ß©_x0006_Ðn5r7Ž›_x001b_ôçA9ƒe_x0016_ÙO&gt;_x0005_!•i¯zÌY_x000e_íŸÍIg‘v¡¤_x0014_íe_x001d_¤ DÜ+†Poäs-Û„³µÉA#_x0018_ày÷ƒ„ô¤¦&amp;â©ËÏ(—wžG·¸ŽÓûf£Š_x001e_ÈM[ÿ;‹_x0010_dM;_x0011__x0016_¯_x0011__x001e_ÚG´¦ô´¹¾_x000b_2)_x0002_mý_x001c_DŸ_x0010_DÕ?©´6_x0016_%ß)ãD øq(Ò*s‚ø¥®·9	ØL…|kÑà‚†1|Å’ÍÇý¿#™T¼B‡"Ž_x0017_»†e_x0015_=á</t>
  </si>
  <si>
    <t xml:space="preserve">iXÌŠ6œ</t>
  </si>
  <si>
    <t xml:space="preserve">_x0006__x0011_;ÇWá0­_x0018_§JÉ“µ_x001a_±ÀÄ`_x0018_R_x0005_†_x0017_P.z#À¤-VÎÆéû­u_x0017_‰½Ñ—_x0007_xSê~_x0001_¿¥´ïç"óˆF0µI2@Iõ­úm*-nbú6~bðË]£üý_x0010_ #àIÙ+®</t>
  </si>
  <si>
    <t xml:space="preserve">_x0010_úÒbü:úë…ß‰&gt;M64_x0018_&lt;ï@tH¾Sw&lt;f-Ã{£¶ç5´‚t_x0016_-ìÖf€_x0001_î_x0011_†Z+ðhyÉðï­U=_x0011_&lt;</t>
  </si>
  <si>
    <t xml:space="preserve">‡bý}O¤m«M™Œ¸_x0013_ð®çR:×wJÜÐ°¾_x0004_0Hþìêv)Rãª®Ç¹Ç_x000b_9{¹•L_x000b_H_x0019_HËdáþ*i§_x0016_ÌšTË!²êæEpÌ4/m(Õåq·_x0001_•¼ñJí³‚_x001d_û_x0012_c4K—_x0005_Ø)_x0001_{ucßÍ\óRÀÅåf'Èlt~_=ÏV~j¥“1_x0018_e_x0004_F“—6l:;ëóP€_x0007__x001c__x000c_û7?S’_x0010_§“Ïï0¹ðób;¿@ÖT=7_x0001_…Ð]À_x0008__x000f__x0014_ÒYaf&lt;z_x0015_÷jóúV=_ol_x0001_ËÝ¦%rN¸Jˆ’ Øž+!| 'Ýzà3‚’¼	©f_:VŠº…_x001a_¢óÎ®)ƒúŽoa7`ì9—L_x001f_2ÊÚ_x000f_ø3/uÊZªåW_x001b_mXÇ_x000f_†¢"UØ•=9q&gt;</t>
  </si>
  <si>
    <t xml:space="preserve">qg@6œd½·_x0013_ý°_x001b_è @Jg6&gt;JÌ_x0016_]™žÛ_x0003_ì#ìóó1I</t>
  </si>
  <si>
    <t xml:space="preserve">~p¡á¥ …s_x001e_!§_x001e_µ`¤ˆ0†ä_x000e__x000c_e²Bvˆõ¢_x0014_®¹ø_x0016_‰¤Oçi&gt;ËÝZY£´–þ_x001e_ÿc­s.c¸¥!éd¾å\!3µSó[_x0015_;ð¡ó_x0016_§!)C¬3ƒ…½%t_x0005_</t>
  </si>
  <si>
    <t xml:space="preserve">Q¹j˜ðØùÓýœ_x0015_ä_x0004_óä_x001d_9AxÓ&lt;?ˆ*Þ\Ll §¿ì(Š_x000e__x0019_õýçÒAV¸ýd&amp;¦„d_x0006__Àœ’sœß·¡ÞIœ”Èz–Ò‚€_x000f_</t>
  </si>
  <si>
    <t xml:space="preserve">›²GGRPA _x0018_óø_x0017_›?¤lÊI#_x001b_Nà‰&lt;_x000c_x÷Ý	áSv_x0003_è„‡ƒB_x0001_¨h»/Â_x001d_wçÂ5×J_x0016_üæÇ5èº9Ñv/æ_x0014_…QóªU·“_x000e_–&gt;Ã~"Þ._x000c_f_x0015_iÒ°·Ã$mž¿B³öåÓg	g[Ä!Ê_x0003_ªÍÐœ…A¸k3Ó_x0010_èz_x0006_¬¯ŸR·t­÷[^«}H_x000c__x0001_U›°õhg_x0019_›§ô¿|Ö‡%_x001e_º	_x0016_U_x0007_Ñî«Õå’BP€Ïk_x001f_pÏ˜;=Ñ?Ô1»ØM^}l»[‘É”"i‚LÖ`eÿ</t>
  </si>
  <si>
    <t xml:space="preserve">6ªB^«¢Ê_x0015__x0003_Åo_x000b_‘¬Ç	8=èî –ôß°sr{¿¡~Š_x000f__x0012_s_x0008_¯÷±!Sºú"„|</t>
  </si>
  <si>
    <t xml:space="preserve">_x0001_ÞÝæ_x001f_ð_x001d_"$ri_x000b_C2¹ê"Ÿäè“_x000c_«A_x001c_VƒTÞÜ$¤Á_x000b__x0019_ÍÃªÒ±ö¦[_x0017_–T_x001d_©‹7_x0002_Ã_x0007_’XjÞúßdÇmƒ’ÏMÕ@×Õ¸„îëÏ÷z¹¤:…Ÿ_x0001_ÎrÐhuäu¾_x0003_\qïbã²Ý?}m«¨—S_x001a_ÿ-HN_x000b_•w	Z‰_x000e_î_x001f_‰U_x001c_ñæSåƒ½î_x0001__x0010_­SÃÑ£</t>
  </si>
  <si>
    <t xml:space="preserve">(ïE[²’_x0011_«8Ý_x001b_Ÿj*_x0002_g_x0005__x001d_Vçpe?_x0006_	_x001e_ùõ‡Â_x0007_®	Ùç›}ù{_x0016_9mÛËõ¸‰-jyH^X%+ï«Žˆ&gt;æt¹`w3_x001e_èà</t>
  </si>
  <si>
    <t xml:space="preserve">èþmŠÉÀ¿/5¦îÇhýâoé«Æ~Bü_x0015_ÅBzÇ?÷_x0012_¬†÷Ûp_x001b_%ÈÌ¹•ÖG{†¾p¢ 2¼ŠÓ_x0011_&amp;ißÞ*‹QZHÈq_x001d_ð¸´=w;œz_x001f_Š€ð~.¿vÕòge“_'~›ÚÛØ¢ÉŒ»_x0016_×}”_x0015_zU_x0018_Â°3ìC÷Jî„šõþÒ</t>
  </si>
  <si>
    <t xml:space="preserve">_x0003_aªà_x001b_ _x0007_NGœW¥Or_x000b_¦Æm³ Ð×Äoã_x0007_6»™1Ðbç·Åd˜lÑ¸ÅÇ_x000f_àÉ:‹Ï´û'HkBV÷T0MÆâ‹s?ß_x0019_ô£+_x001f_&lt;¥˜_x000f_š=¡H7_x001a_Óqd{¹â9_x001b_šHÂ…ìà¿¿Ö_x000f_'{_x0005_tW_x001b_Ï¼ÂÑØ±ßhIFMºÐ_x000c__x0018_ºŸ–ñ÷Vÿ&gt;[_x0018_Ü…Á­uHA´Ž_x0012_ó_x000b_™¬Ò²‚æ@_x0008_º'&lt;×ZZ”¤%L‹_x0011_Fs«z¹*ÜhkåÚ_x0018_?Ž6_x0014_Ž›Ì“&gt;™œˆ|_x001f_Õ“m*Öè:¨Z_x0019_X\wXÙü»‚eœ@†vJ¬m“™</t>
  </si>
  <si>
    <t xml:space="preserve">R]1w!ÚÞmK¾vu_x000c__x001c_îW4Qc!ÑñJ›ñÈËÑH0_x0008_µý–_x001e_hhŒ!Ò½{Â€77‚Ç¶â¦t×CˆÌ—_x0007_</t>
  </si>
  <si>
    <t xml:space="preserve">9WUOmÛ_x000e__x0017_)_x0007_ê‰ÐGõ}ó±áGçî_x001c_</t>
  </si>
  <si>
    <t xml:space="preserve">Ž_x000e_[¤I¾_x0005_ˆ8_x000e_i·</t>
  </si>
  <si>
    <t xml:space="preserve">P	~Û‰º]_x0004_KV‘ý”¯×qô¬‹ïñ»Än¿“È£ˆXì…_x0015_W@Ùì¿ô$Ú];›_x0013_D†;†™_x0004_Ôlw'ø_x0003_òÅþ_x0011_tb‘(r¾_x0006_‡œ¶ Äc¯‹_x001c_ÝMRöaÐ{U_x0008_¦ýC&lt;4Ó’RxÙ=ýø¦Ý·_x0012_°_x001a_`Ìý\À_x0001_Yó‚{[[»×oÃdž ß 2oP	^öVYÔÛÄÞœí/Ÿ_x0010_±Ÿ_x0014_|ÓpƒGEð‰2ßLë9Êh(ˆƒ/O:Púa´ÒŠ*Ç_x0004_9tBx_x0006__x000b_ØÏªŸ³_x0010_Y_x0017_ú`ÒOÎ~OÎe_x000e_©%àƒ?_x000e_|4_x001d__x001a_Öúe¨i\_x0015_¦‰_x0016_êÊ5¿h‘Ò_x0007__x0017_ª'ˆï(¶wÕšªÞ¼‡^èë_x0017_{Íõ*HNLPŽ‰KúªëÞýkrg¼{åeã_x0019_žßø1j¯•÷Ö5Òïã{”œ´‚`“ž</t>
  </si>
  <si>
    <t xml:space="preserve">æm—‰¢v?W</t>
  </si>
  <si>
    <t xml:space="preserve">_x001f_y»–m]ÖmwÙ§_x000b_O^£}_x0011_¿_x0016_r_x0012_Ÿ±_`Ù£ob_x000c__x0001_°t-sI‡bÀV)”®</t>
  </si>
  <si>
    <t xml:space="preserve">ZþÛŽÅîïÿZK†›èEúÛM_x0013_èH2î©_x0015_ÅWnbEã¥æèsˆ'Pµ1ä_x0006__x000c__x000f_‚Ü}Í¶ÑÞõ_x000e_"ü_x000b__x0008_j/ÂäOš"-_x0011_X65ThHÁêS2—‰Ê)ÓÒwÔ_;µš²¿6=Nã˜ŒÙœT¬_x001e_Õ•_x0013_ˆlXzTÁÞ!_x0013_³_x000c_Þ»_x0010_¼</t>
  </si>
  <si>
    <t xml:space="preserve">›¹ÿ¥*_x0017_'O÷_x000f_U]uúL[À_x001a_0}‚gÎ’–ËãzM_x0016_+hˆLRYK_x0019_"þŒ‰ÿTxÿ_x001b_9=_x0013_æ</t>
  </si>
  <si>
    <t xml:space="preserve">¨€Òà^Í·ÍaªP“ù"åi§[Ó45ÞIB÷¥_x000f_w£·£6ý_x000c_9 €ÃÌ2!Ã_x000b_s“Tw_Gã~LX._x001e_„\Lá_ep_x0010_ìf‡u&amp;&lt;É½3&gt;×ÏGzw­ïÁ_x0012_Ñ3&gt;˜=„§¾ã3_x001a_¤®—½íDBÁ}êEM–8âWÚìåQ</t>
  </si>
  <si>
    <t xml:space="preserve">Ø_x0005_7è_x0013_é&amp;—ÚS[‘´R</t>
  </si>
  <si>
    <t xml:space="preserve">_x0007_A?íÙß_x000f_“õ_x0017_Tó_x0001_ŠyöÕë«ƒçî-†ßÖ‹_x0005__x0001_ MJ†AŒ/§&gt;¯¬_x000c_Û9YPñ_x0019_I&lt;^ß€‹üRKE˜´¶;</t>
  </si>
  <si>
    <t xml:space="preserve">Ií„La½Täÿs0DY˜_x0015_Ñ;9x®òAß¨hNi_x001e_­â×:Erô €_x001d_Cý8Ë«ðù_x0013_ÜolÙd¼~_x001e_Âæº¤Š÷–óËð±&gt;_x0004_·_x0012_µVW@_x001b_æÎ¼_x0018_nÀ‰¥néh}_x000f_ü</t>
  </si>
  <si>
    <t xml:space="preserve">ZÙ¶õ³n_x001e__x0006_Ž†®¯¥sÖ{(ö^úXMŒTHZ£bQ6Éˆ_x001b_Y€3ÞÑ›xÓÄ°„±|ˆ_x0013_²Ã_x001e_Ó_x0015_édùvÖ±ñ¹ÍÚvÂ_x001d_¹Êõ;xÿ~¨‘ÔJú*¨EŽ6ç…ù'z…fÙ·Ï_x000c_ð7æíhÚ=Ýþ2¸›ZnÑ_x0012_nlS_x0001_SrU3d2ºéà^w…_x0008_¤{îÔ'\6ŽÞ¾;_x001c__x0008_4¿&lt;nF˜ŠKIB_x000f_È_x0008_R</t>
  </si>
  <si>
    <t xml:space="preserve">ªí_x0001_Ã&gt;_x000e_ˆš÷çþ_x0016_Âý_x001a__x000b_ò_x0010_~_x0018_b_x0014_CâG²×&gt;"î– E·ør¾—Gáá¤ô²»_x0011_X&lt;Ñ^¼”Õ_x0012_q</t>
  </si>
  <si>
    <t xml:space="preserve">NMü_x000c_†aèã_x001c_1ÄØ*N_x000c__x000b_YE_x0001_¢Ÿˆ;ÒÊcH_x001c_²B´úÛ</t>
  </si>
  <si>
    <t xml:space="preserve">_x0012__x001c__x0001_u'ãRWº&amp;_x0013_hö÷ëÙìzó¢ì’ÂÅ_x001d_'ò‚oG¤c"¯m¡¡tOmÞè(°Œ1"Å×_x0010__x0019_Yö’ZKMAÕAxMÜMs1&amp;eÞûZl½š-g:ºâÑ›.çzKµv_x0008_`ÙJkn_x000f__x0001_Ç"¼MÀ0_x001d_</t>
  </si>
  <si>
    <t xml:space="preserve">_x0012_&gt;þþ_x0018_n*õ¯OYï3üq–±½ûC…é£—	Ù_x000f_.Ø&lt;¨QÑ].…_x0018_EÅì¢?ƒGwnïXÉz_x001e_¥ØâŠ_x0019__x0015_4©_x000b_I0MÎ³¨hYEy`ç_x001f__x000e_÷_x000f_‘PrÈu</t>
  </si>
  <si>
    <t xml:space="preserve">gù~$½µ›ÞˆgõÞU¨¿&amp;iÓ_x001b__x0004_ÙCÄ2üj¦O)ý€</t>
  </si>
  <si>
    <t xml:space="preserve">6ãÆ_x0001_³Óc¯Wh)›ß</t>
  </si>
  <si>
    <t xml:space="preserve">¸G2E[éhŠÊªª¯_x000b_¤_x0004_ÌâœÊDg†aóÏÓJHãÜ}¢&amp;d¹|ÊÀ¤µ~+ à¥Å:•·H_Óœçù'„Aïj*'n_x0015__x0002_gr_x0017__x0019_˜ì_x0010_‹Õm´¯ß_x0002_Ó¼®Ðú#ÈÈr-T}_x0013_ªŒf„</t>
  </si>
  <si>
    <t xml:space="preserve">*vüôL” }§¢Šæ(Abt_x0018_›3_x0018_._x000b_ŠË_x0012_rÍ_x0012_! 3jèý)ð^¾¾_x0005_ÒúÎ1_x0019_È_‘Åeý¾_x0001_œÏæW.)ÞE6IYÄ¦gèA²_x001b_Ô4ÿËÑ_x0001_Ox+Kì;Rƒ_x000b__x0001__x001d_ù|û†8&amp;o¥{mF@_x001d_¸ÖJÎþÓk‹)ZÑlû†_x0012_›Õ€%Ú p?Ìµ‡­_x0014__x0016_šWÂò¬+ŠS	.ƒ=ªî_x001c_(Ë_x001e_¾È:±Ž_x0013_7_x001a_±Måq¸äq_x001c_¼ê±à~t³ÕŠD²+Ðÿëì„K_x0011__)_x0015_4_x0017_¢Þ&amp;_x0015_!wà¥</t>
  </si>
  <si>
    <t xml:space="preserve">£þW-®_x0004_9D™}_x001e_óÖw_x000e_}Ž“aúå&gt;ü_x0001_øˆ×_x0010_&gt;Bå_x0008_Ä_x0005_X»Qƒ[_x0001_VCœË_x0005_@F_x001e_&gt;4ÐÍ»ðgÖX¬êÌÈe5={1´_x0014_-_x0005_ó[(w/ªô°æ6"kÞÇØë÷ÂÊ</t>
  </si>
  <si>
    <t xml:space="preserve">º°…ØÄ¿ïÃ®pô</t>
  </si>
  <si>
    <t xml:space="preserve">ƒ†Z‚›_x001a_WÝ_x001e_Cì_x001f_ñµ©lþ|&amp;2IF´ãœ¦”-_x0015_·ö7f	*_x0002_ì</t>
  </si>
  <si>
    <t xml:space="preserve">†Ó„	÷Wyö»_x0017_Ú¢_x0011_êžY‚4Ð_x001d_Ö”€¤[”"UÖª;zõÃØþ_x0011_¬_x0004_³STÉ_x0016_È„‹ø¹_ö?^öP|¯_x0001_</t>
  </si>
  <si>
    <t xml:space="preserve">¨_x001b_ê_x0014_Io'ô›häý¦u²ù´_x0012_€sRœtÔ„T_x000c_¾¶”µ_x0014_LÅ™Í^ÂÕ–&gt;µL_x0005_”â£Â•á©)]v%’Ë\³²Ù@_x0016_xñµÝ/5¼_x0019_„ˆ½|Ë³_x0002_KO_x001f_)p‚F6_x0010_‚&gt;_x0008_eK¯"5\ú÷rÆ _x0001_ÊçZ…O÷¹o^[!L_x001a_L˜÷_x0005_›9†&lt;_x001c_]Å</t>
  </si>
  <si>
    <t xml:space="preserve">²+_x0016_€_x0003_^ró_ä¸ódAé…£ú}L@#ÿÁNZlàVèWÁ„!_F8D×vPei_x000b_×ùDÎëÓÈpÉd_x001b_ŸA€_x0018_(¼D)øxl˜ÔIÇ_x0007_O_x001c_£S™X_x000f_§_x0011_ã££šû¢_x0019_`_x0008_'‘—_x0019_ÀñÃÐQ_x0003_“0•	VìÁX9d™\u¹LSµ“c_x0008_	_x000b_­K_x001b_¤Ÿ¬)¯æ¤Þšo‹-"Ý~Ä©Ú;†Ez_x0015_âólY‚jC_x001d_ØÖ£_x000e_</t>
  </si>
  <si>
    <t xml:space="preserve">ÔÌª;!Ê·Gìö=D9hÙƒã—iÙý$_x0003__x000e_×\!IÚìó›h_x001e_k	†LÇÈó`Ó„”51ï*ü\_íÀ&lt;áÂMwæ¬÷_x001b_¯4ðg__x0014_</t>
  </si>
  <si>
    <t xml:space="preserve">…_x0003_)7e_x001f_</t>
  </si>
  <si>
    <t xml:space="preserve">“+ôŠŠŒáÎ»‰²má°_x000e_Â_x0007_{ÃÏ–AŸ"™q‡5ªbD&gt;Û˜v²7“AËþáy;IaE+-ÖKÌª-q_x0012_‘Ò&lt;NkuÔ#S¿þÒE_x0015_ µ=›T_x001e_&amp;Þ_x000c_Šñf \?O²&gt;	}S|Õ_x0016_Uj_x0007_«NÙ_x0014_Ž_x001f_‘»€_x001d_÷0¬N\¿HDü(_x001e_{©X¶'Ì(¸—½M‹¸òŸ:</t>
  </si>
  <si>
    <t xml:space="preserve">–.¸'³Ø÷©Ÿ*¿¸œF[.EWzCÎ</t>
  </si>
  <si>
    <t xml:space="preserve">/¸Ñ 1Å/Öy©9(âê"5_x0018_8z47¼[šÃ–¡_x001a_#ü¡1¹Çý!}”ØK7ŽÐ_x0003_[FV¯S­³§ã›ðPºLqxÚü“¦+’ã]òÈRt“uöVûÍ}Æp4\‰ô3_x0016_§è&lt;o.¿ÿ_x0014_è$S¬­¸6ÄÈ)½</t>
  </si>
  <si>
    <t xml:space="preserve">‘†3</t>
  </si>
  <si>
    <t xml:space="preserve">?Ï&lt;’5ŸúViÃ´iÇ&lt;¾•_x0010_ÝQ‚¨²ÛàÍåÅP9GìÍª¡l†ÈI0¨_x0014_ªa½›ÌÐ–[4p.½HÞÜ_x0016_Š„Vó…ôÚ‰Š‡è@cì9¨q</t>
  </si>
  <si>
    <t xml:space="preserve">èá_x0003__x0015_ƒ¦Xã_x0001_–ð;¬šn_ð</t>
  </si>
  <si>
    <t xml:space="preserve">ËóÚ¸³s™ô_x0008_™ãQU_x001c_×T´º¾#j²3û;_x0001_SY™ºlºæ¿Þ_x0003_ZtÖ_x001a__x0016_Aã2;`á^~DÄ:{5Xe&lt;·1éÈMÁèè_x001b_ÖZÍ)³;®jÄ×_x0019_©À¯ªw¸ž_x0012_£Æ”ÙØ‹öQó¥·B_x0011_xH_x0003_7	w®ºÞ_x000f_k/•ï_x001a__x0010__x0003_øÔÂAb¿Öð×¥Ëƒinúþ=&lt;Á»zläe´3Ô2‚µÎz_x0016_ÔVr^RÉ™V_x000b_ÌþÄ¼@{á1œ</t>
  </si>
  <si>
    <t xml:space="preserve">á_x0004__x000c_˜#„×ˆi‘‰_x0013_ÔÎ™'ê&lt;†V</t>
  </si>
  <si>
    <t xml:space="preserve">G5”úoKW-_x0005_@ç´îÅ4_x0006_v_x0015_ü‡ëç V{_x001f_BAÄžVÚZ_‡þDô¬¶Ó™î%™_x0013_	7|¯&amp;_x001c_mÌQ_x001a_Á`ÍnÒK™1w&amp;</t>
  </si>
  <si>
    <t xml:space="preserve">›”ÜIu¸Ÿf¾ª‹âk_x000c_F„Ð·[G_x0012_È_x0007_R—‰$ækÛ“¸+±É_x0010_Yã™|Vnm&gt;æØ4¡ÎB21£¶_x0008_ˆ&amp;.K;_x0001_ +^%ƒÏk‹£Áüz_x0012_—£¤w_x001c_å\G Î_¸Á}_x0004_í!ü_x0010_Q* •ý_x0016_ìOñM³p«Òp¶ä«]QN_x000e_&gt;æ -…pèÃ_x0001_</t>
  </si>
  <si>
    <t xml:space="preserve">7CWÔþ_x0016__x0013_møW»jNöSÝêÕ&amp;ìÛD&amp;&amp;Îáþùôuh]µÔ_x0001_8éÿŽnbÿ5oÚ+ÅxêÏ&gt;*&amp;|Àh”æ:7Ä‹Ò‹</t>
  </si>
  <si>
    <t xml:space="preserve">ÐmÅ‚_x0003_?ø¿u_x0008_Í`ŸÆa_x0010_wó&amp;BõA¿In²ˆ.T/Ný_x001b__x0010_Ìëu-INÊ0 Ã$w¶Üâ;rruñ3CA_x001c_NUézÌ^0Œc†°_-Œ¨¦8¹Rfyµ¯í|tÇÑå_x0019_Éƒåe	¼"†ñ×_x001d_™–ÿû¿_x0004_¬w"~‹ÿ§˜fhÍ¨G¦¤_x0014_yøO zJrxs{†ˆ)ª=ÅÀK‹Ž^¨Ú˜_x001b_ñÏXG¸6šT.¥Ü9&amp;pœ=4hò_x0004_â_x0006_ê”êÈçDZ²_x0011_WØ¯[|%'|§Tù€G_x0015_yX«S»ÈÍ¶ýŸ“5Eæ¶¶§ _x0010__x0001_ù9à}	˜t_x001c_¸„p!”í_Š'§Ý)÷ëŒ¸Ìšn8_x0016_%hB_x0011_ò\ï}y|_x0019_%Q™ùw#YÔUg½!µ_x001f_</t>
  </si>
  <si>
    <t xml:space="preserve">Â_x001a_1ç_x000e_ac_x0012_-gr-Ð_x001f_j@¤&amp;lÁDTòkí?ùBWÔ[’</t>
  </si>
  <si>
    <t xml:space="preserve">E!™ÀØ×õ:-«{&amp;´´”‹!ù6_x0014__x001f_æ_x0016_ÛÍå</t>
  </si>
  <si>
    <t xml:space="preserve">¡_x0015_õñ÷Êê)‡43#½Tù‹÷J&amp;/_x000e__x000e_•X LÖÚo)¥m¼ƒ?ïñ_x0002_&gt;vÊ3.LÍ0”?_x001f_HÐ_x0003_W¡÷±uÍN£ìÔåRó_x0017_CC&gt;"f%6bžà\0_x0015_?n!Œ†¦Nq'ñCkj…Ä(_x000b_}¢HG²¯a</t>
  </si>
  <si>
    <t xml:space="preserve">nA£üóz2¹…Ùp°_x0018_ø:±X'	J!ñ„»O®\•’7kÿ°…¦Š"Î…âøx(_x0006_"W§d_x0004_ˆÒ¶žâ«4&amp;0…‚_x0005_nÜË	mçvƒ/D0+ìi*ë"wß«_x001a_áÒìH_x0006_]FÔÕZÅ—Üu.Œ^)†ÿzÝ©þ_x0008_ø¸•Gä”B_x0007__x0018_Åo?=bWòÉ]Ó{Éôì—þŽ4&amp;üqyÆáÂµŠòøú¶_x0018_[šWº_x000e__x0014_ùåØ@[í1øfRŒgÄX¡gš¤•_x0016_¦îKà°^E3™‹s'†_x000f__x001e__x0002_'OvF¨Ñ_x0006_uêìX–Ò‚*’Šà_x0008_ÛZl†%éG'ÜBÝH~‰Uj_x0006_‰*êoµZÎ¹P–Ožu³|—§ hÎ41_x001e_ù$|6_x001c_[®_x0005_]ÖÚn__x0006_Æ_x0001_€_x0004_ž|¹{…ñ‚À(3	’_x001d__x0008_#_x0001_Å&gt;·òW8"=1ÈûpBlêo¬V_x0019_&lt;i1u=ÝuB†¼è_x0001_[_x0015_V_x0014_Ž¾[HÔtR‚_x0017_/µ_x0001_Z9€x_x0002_Ðž9îŒù±h_x001f_</t>
  </si>
  <si>
    <t xml:space="preserve">Î&lt;=ˆ/+3…’ÌNL_x0018_å_x001a__x001e_‚Z¢"®”º|F!"ÝŽ_x0002_fYÃ¤‘_x001e_¡hÄxZ&amp;r„i¤&lt;¾WÊ×Z!_x0014_üZ&gt;F]¿	_x0007_Š"Ç_x000c_&lt;¿é</t>
  </si>
  <si>
    <t xml:space="preserve">$Wa_x001a_·#‰÷Ji÷ÁZâ63Vù¼Œ+‰_x0010_ç	››^\¤ê_x000e_Ø•–×«É_x0016_ùV‘õïÈF_x0004_d³=/…è2î_×•m[à%ÇaS1°OÕ_x0015_Å_x001b_Ú#Q’v˜Ù„</t>
  </si>
  <si>
    <t xml:space="preserve">I_x0008_*Žäh¨ÿ±W[“èûõé’5ØèÂ:¼°©žóœ¸­û«</t>
  </si>
  <si>
    <t xml:space="preserve">àc_&gt;4Û™=Ôýé_x0014_{™S_x0014_–ÁæI®€u‚&gt;gdÛ&gt;nš1œÛyï</t>
  </si>
  <si>
    <t xml:space="preserve">X¸…ŠÃ¡†O‡ÌUéX†Ë&lt;óÄ&lt;„y$ý“‹_x0004_J_x0005__x001f_½lÞZ9Ue°fi³Å‡GóÕ…ËÛ³]v£ÅõG ð™(Óm¥|}ºþ†</t>
  </si>
  <si>
    <t xml:space="preserve">_x000c_[d£Þð_x0018_Ÿ·Û»A«Cê_x0001_rîºðOñCšé”|µÄ'™KZ£_x000b_½Yo‹þì.¨	CvºÉµæ_x0003_§«Ðúp)QXªK–_x000c_;»)ô 0</t>
  </si>
  <si>
    <t xml:space="preserve">Dæ_x0012_dN±Ìù¥wþ?«ÆéÝ8š`oíÀž“/hh_x0016_Ls¦Ö_x001d_É_"P{á_x0014_âêcœLÈÆÁóHÃŽ…8_x0019__x0007__x0012_</t>
  </si>
  <si>
    <t xml:space="preserve">äÁö_x0010_žÀq’ÅùRæmŸ_x0005_*Ã‰_x0005_ß“²±_x001a__x0015_àÆ_x0010_G^ ÷`¼àíÚHö|_x001b_$ÿr}tñãë</t>
  </si>
  <si>
    <t xml:space="preserve">DL:xèGÞ-¹~±ð_x0015_ˆš5Q]m—;®{ÝV_x0012_Í/õÂ–D~S²&amp;Ç</t>
  </si>
  <si>
    <t xml:space="preserve">À:_x000b_â&lt;ú÷_x001c_á•Ka_x001f_¥2Þ)ýN:6_x0002_PI)»ÜV²âÅÙ=ù</t>
  </si>
  <si>
    <t xml:space="preserve">ˆš04‚©Œ%_x0015_ ç°í–‹à»åsâh­¥ë_</t>
  </si>
  <si>
    <t xml:space="preserve">‡×_x000c_œB_x0002__x0013_ðd_x001a_Fä°c_x0013_p.ÿG_x0004_Ï¢”Ì:_x000e_¾›)Úër©K+L.ãðmØ´›Ëy³&lt;Ž_x001d_Ûyê7”9Ã–;)GaªàîÅa–ÎÃÑeal®¸·¨}§HS_x0010_…T~_x000c_€-‡ß¢_x000b_®¨Vè²_x0011_}ùxfò_x0015__x000b_	÷$©¼É_x0016_emaÀ_x0015_âd_x0015_Ë¡Á¼_x0014_™]ÈÜŠöhiÙ·æTOz¨_x0006_)6þ&lt;Hbž&lt;º_x0014_S¹Ww</t>
  </si>
  <si>
    <t xml:space="preserve">ôÄ_x0012_I_x0008_¹³ÕT5!ûfrìšì:Yc'¸®NÒ(`ãˆº_x000b__x001a_®±U$‚</t>
  </si>
  <si>
    <t xml:space="preserve">_x0008_$b8¾]™ázõýˆtJK?Rê¦_x001e_$2ˆÈðQŸg</t>
  </si>
  <si>
    <t xml:space="preserve">+ø!GS›*9ÖÂÜ&amp;µ_x0010_È_)</t>
  </si>
  <si>
    <t xml:space="preserve">œ_x0012_¦ì…ža</t>
  </si>
  <si>
    <t xml:space="preserve">ZÍ¸Œ“E‚] ©øx?O¡Œ›ƒ¾ÌJÄ²§FAL„_x000f_×íŽ¾ökç}E?a_x0006_ïÄNÐ</t>
  </si>
  <si>
    <t xml:space="preserve">‘zFT‰‡_x001c_ì_x0004__x0004_¶¹¶BœÛ_x0010_Ó$Þn&lt;Õ8V¡ÁMj&lt;ž¿­¾n_x001c_Ag»_x0015_Õ_x000e_å_x0004_xè_x0006_‹9 yxßQÏ½¦_x001f_£ §Ê_x0019_æ_x0017_8_x0010_°_x0012_Ú’1r ÓCç_x0003_.åliî|ªÐû²%ŸŸÊñ_x001a_7¢ŠÁŠ9‰9u¦•þòßÝ_x0013_C4£C_x0019_[_x0019_fN\CÓwwÖH†é[$ùòJ÷M6nŽ~¿z;HøüW9$/±ü§ª±©dBðtÖ¹_x000e_Gx_x001b_ÂZ_x0004_€a4€_x000b_„kË”_x0006_‰_x000e_Ó½¿_ÚŸ6_x001e_eJ»»1c_x0018_ëŠ×ùÔO^hï_x0005_`åëæ%ä7½‘_x0011__x001b_×_x000f_ºõj_x0013_-‰ñL9o:h=ü‘n©Ûa¾¦€´_x0017_ 3ál_x0002_Ÿ«j</t>
  </si>
  <si>
    <t xml:space="preserve">u6MÖ_x0015_y_x0013__x0014_8œùM»p_#´EØ´_x0004_ÝavLïÏ4RÐœöî_x0004_¯4ÉVºNÓ&lt;_x0013_‡_x000c_Tù'¡W6A×y</t>
  </si>
  <si>
    <t xml:space="preserve">ðvøíH¢Z~Ï=_x0014_æº</t>
  </si>
  <si>
    <t xml:space="preserve">&gt;rüÃE\¹‚!/Ài³a‚Rµ­8c_x0018_HzA¡Ã*­&lt;æ´P_x000f_Â%S(_x0017_ŽÒ½®M_x000b_Ød×dÒœ_x001c_«_x000c_‹K§‚_x0004_2_x0013_Y_x000c__x000c_×­›Œ_x0007_ˆˆm_x0003_ÓúiŒ"]</t>
  </si>
  <si>
    <t xml:space="preserve">_x0003_Ý_x0005_†¤‡g¡±ðt_x000c_ú</t>
  </si>
  <si>
    <t xml:space="preserve">­¬žåæÎ¹X_x001b_ˆ¢ÛÊ_x001b_6ÒH©zÙ–_x0012__x0003_§¼dráûXC_x0011_À_x0019_”RXùÕtñ^ZÔ»œ/º4_x0004__x0015__x0005_­Ñ[±8P—2²_x0004_S+¸ÃB&gt;&amp;ée@öá^×7ê›†˜M~ÖD¯“_x001b_5Ó`_x0017__x0015_ÝÊ9_x0007_ËúOç¶7…ûóµ:/:s$€(`2šPÜšºI_x0008_íÝ—1Ó4½‰÷m"ßr_x0010_%_x000e_ˆ_x001d_ƒš5Zô&amp;Ó‹ÕìZkqœµ¸‰œ	LÖ7_x0018_’vh&amp;_x0008_TBßjƒiÿìÒÓ_x0019_T_x0007_;÷¤î›¼B_x001f_òU’³ÐÐû÷öç</t>
  </si>
  <si>
    <t xml:space="preserve">R&gt;Ú:nÒ_x000e__x0006_ß¥Óäè¼õ¢_x000c_%Þ$EðpóDç_x0015_tvÚÃ.¡éR¡u ·¥eCu_x0017_¹Â:zâ¦pQ„·ù_x001f_Æ?ö</t>
  </si>
  <si>
    <t xml:space="preserve">“”w«tÔ&amp;À7_x0011_žGZ_x001f_‘ÏBm¥Œ_x0005_è|ÊGše§Œ_^cÐ_x0013_6¥¤_x0005_Z‹_x001e_+°ì³ßŠâˆ_x0001_±|YÇƒÄV_x000f__x0008_p¾VÆƒÝH—ñÀ_x000c_%åfù˜D\Þ½]N^n¤_x001d_¯4B»Œ‘=_x0012_qt9yÚ[‘ívýSÂ_x0017_u_x0005_G¥ž{uU_x000e_E|_x001b_÷_x000f_&amp;Qâÿý˜”ÿ_}žB_x0008_]&lt;_x0008_µ“m§.ÊÞÛú_x0003_eý_x0006_çD”Iz</t>
  </si>
  <si>
    <t xml:space="preserve">Ú›à"j_HÐÃ·ÿ_x0008_WÂtåyI7</t>
  </si>
  <si>
    <t xml:space="preserve">_x000f__x0008_oïø©ÕþK¿_x0003_VµõºF0æI¨ON®)ž«zÒ^XyÉ–_x001c_äg…_x000c_©_x0013_ì_x000b_</t>
  </si>
  <si>
    <t xml:space="preserve">[_x0007_~_x0001_CÔá-oLäh~Ö©|±\_x0004_|ywå_x0011_À5¥Ö×/fªà™:TÎ½_x000b_˜_x000c_q+4F_U˜¢&gt;u_x000c_È§9ÖIaáwç	‹Ew”Y&lt;ÙƒÏ_x0008_jm0¯æ%âÿpfAªÞ“Áµf$ì_x0002_PûÉô_x0012_5ðž6)&gt;î&lt;èñÝ(ŠKdHž_x0005_/ØŸ</t>
  </si>
  <si>
    <t xml:space="preserve">_x0011_¾^_x0001_VØ€"AºS56ÝÑƒä$:_x000f_ÀõW_x0002_À~Æ¨R9‚H­ âKW€2j[¬?OëŽ£œ_x000b_ÃØ</t>
  </si>
  <si>
    <t xml:space="preserve">_x0014_4ÙvF)òŒsÞaŠOª•uù½"…b`&amp;*ŸjˆÆó„üª‹áÏb‘œ_x0005_%Á[«\¦Ì„§_x001d_§²Û»&lt;_x001d_Sƒõ_x000c_úc|Í;ß9ù</t>
  </si>
  <si>
    <t xml:space="preserve">(×F_x001b_¿$_x001c_ò_x0007_èÃcãÔÏ_ÙuhÚš_x001c_‹fZæ:–w_x0014_ O’³;tTžë(_x000f__x001f_ó‡Xµ³hñØ</t>
  </si>
  <si>
    <t xml:space="preserve">]OÄn¨_x001a_KFù!ƒ6‘_x0012_²‚+hF_x0002__x0003_þøìu"ó@ˆ/Qµàd2×ÞfÔ¹°:p÷_x001f_	Ñb_x0006_Á_x000f_‡ÈÃŠÎlSÆ_x0008_wÃÍû_x0013_ü_x000b_	pAo%™‡_x000e_®„_x001c__x0010_‹Ñ9Œ*x{¡z_x0012__x001e_ejNˆ™;æ_x001a_~ø5x•	I_x001e_¹Y/ñ7MøÑ_x001c_†Q3þÑ_u×}X_x001b_ûò?¹w_x0011_œîÙ¡;÷;p(ˆX¹x“öÍ_x0006_ˆË¦›D‚tYšfT5{ù*!_x0016_øÄ0W_x000e_H_x0008_fAp_x001d_U×Ò</t>
  </si>
  <si>
    <t xml:space="preserve">8.1Áñ=T©¯«.ý¬¹”¬×_x0014__x001b_ _x0007_o˜ü_x0012_ÔäõXaÅ§ì_x0014_Ú‰&amp;è_x0013_bÎBÚZ¯a„›ÖÆ»„â_x0006_á¢‚&gt;…Ì_x0018_e</t>
  </si>
  <si>
    <t xml:space="preserve">Š‘_x0017__x000f_ì_x0007_É`Aî\:_x0015_OëÌHx9_x0016_ðçaì5&amp;Tö×#]’ÙŠ_x0007_Àó_x001a__x0018__x0002_-°Y¦&gt;d&amp;Ž0eÚ–Ôd.Vœâå&gt;ñ3åÌÒ² ûÇyÄ_x000b_|Õ$ùüvŠuw	t[73réÎ_x0006_·„ÿ² _x0013_s_x001b_"e¦È}®_x0003_å|ÓÝh‚Z×·4ð@ËƒÄ_x0003_š¶‡Ðò%</t>
  </si>
  <si>
    <t xml:space="preserve">V_x0006_ŒC7_x000e__x001e_Ÿ«m°;Ì£Ò&lt;-æ_x001b_–\_x0005_ª_x0011_[_x000b_œUJ_x000e_Ó¶Z‘Y_œß†0êä×|!xXÊqûÏW‹Qá¤Ž_x0019_õç€w+¸Rrc÷˜lã	–¡\‚-ð×F¾–ø›P#Âª[9jÿ]È­b¹R_x0019_…_x001a_ýÊ{_x0016_RýìzÏ“réÃìç-]¼_x000c_$Qñ&lt;Äv{×„S__x000f_ql¡7y­’áÔ_x0002_×éó.ÿ—;?—¯aŠ¡_x0018_âå‘Î¥À9Ò_x000e_hÛ‰v¤g€ÍÛÙ²Æ¡‚2š_x0015_ºñ_x0007_Õ</t>
  </si>
  <si>
    <t xml:space="preserve">“ÎV«)£±_x0005_~ö«_x000f__x000b_™‚+€;–Y¯¨Å·Ä ½öäÕVeW©Î®_x0019_õ%#O¡-ÏÇqQF7xNÞ«q¢ »Ç‰_x0005_¢2¸¶K«:2n«=	Ð	{çþ_x0018__x0014_ûQ“ŽšêRCñ[_x0003_€pÇ_x0010_l!ôÏ7xÉ¹ÎÁîØ¥i2ö&gt;òý[_x001a_ÇW¡ º:¸_x000c_A</t>
  </si>
  <si>
    <t xml:space="preserve">N•VówŒ_x001e_’Z[nÃ|i"ÔÒE</t>
  </si>
  <si>
    <t xml:space="preserve">d‹_x0010_Ð|3$º_x0019_Üáf°Éš0™²YjÊ?È\¾ó:®¦_x0006_›7è…¨¹_x0019__x0013__x0001_ö8Ò¶z8|(]†_x0013_Ü_x000e_ræ¾½\d(Ãÿ¤ÎLûŠ…&amp;k|_x000c_®‘g]òS1Ž_x0005__x0010_„£ŒOe_x0018_×N—Ã¢^«Ï–è=#ÍºaoÑ;¼œµ»qõÌýB÷$Xñü{zÐˆÕÁ_x0014_ì¤âØ·\Ù­vÈÖ£Kb‰›&lt;óÌ*¬WW _x0001_—A_x0018_£nwÚDî+ï1Š‚±/_x001d_z©þ|(_x001a_#–2Cl2é4Cf¬Ìs/ç9¦_x0010_*œŸQ]¶ýÖ¡íCdE7k'±$#Žò&gt;`º_x001f_’UÀÏGƒì%‹/ÚÇD&lt;¾MóÓà9æ’ÂÜ²õi_š™_x0012_Õ¸¼ïò	_x0017_3Ó_x000c__x0017_4û›dEr*_x001c_žk_x0003_P^… Õ™žcæ¤“eVAZ´Ä_x0013__x001a_–1J´_x001c_*]çh¬_x000b_Ôàuñ†É_x001a_ü	&gt;Â÷`„ÜÉ³_x0015_0$|nÆ—_x001a_yGÓb|+{ýDVµ$RzÁTÿ¦HœšhœeÅ_x0013_f_x0015_“(</t>
  </si>
  <si>
    <t xml:space="preserve">¶òéüXÏk_x0006_.$å8Ÿ3_x0015__x0001_Í ¢’¬çdìJ_x001e__x0019_›'_x0018_¾`zT5u½;_x001a__x0018_Ÿ6mþròäù¨”¤þ¿§_x0008_«hžš*È_x0012_MÉÚeZ_x0014_°¶_x0008__x0018_'„õ_x0001_ÐØ‚‰f°‰±a\mÛ_x001a_k?_x0001_¨'_x0014__x0006_êKKŒ_x0017_è§-n%¹úxµ£Ž…¾„Ô+ï_x0007_X°D_x0002_Ì_x0010__x0007_“BFØÂ_x0018_ó­2È7ËO»l_x0002_kÂ‘"˜M_x001a_ª3XÚ†WvW(xk‘¢V_x001e_ðÛŸˆÆò$_x000b_·g</t>
  </si>
  <si>
    <t xml:space="preserve">_x000b__x000e_¾å2_x0015_ë_x001e_+cÂ-ÑŠf„Lõ¤S«¤:¶ÍûžÇek17‘_x0012_é¦Ž^ócæ_x001b_IêÒF_x0006_Kg	u×a_x0007_ì¶_x000e__x000e_Üvq_x001e_</t>
  </si>
  <si>
    <t xml:space="preserve">’@/_x0014_</t>
  </si>
  <si>
    <t xml:space="preserve">h"\3_x0010_µ†ìë._x0019_d[‚.¨%Ü¡ˆ({Ñ\&gt;lH½°-÷Ï*ZP_x0002__x0019_ÁB{]¹þ~ù …QK9ORý‡_x001f_q3</t>
  </si>
  <si>
    <t xml:space="preserve">y£@&lt;"Ç_x0008_B\±aÍzæfÒÓÏµyŽ8¡_x0007_Z!?àØñ#ž…€Óò—TßØô)øù¤ð_x0010_Ÿ&gt;_x001a_TMûf§‹û&gt;¬_x000b_uá´YYõíŸÉÓ@{{_x000e_&gt;_x000f_ç.ˆ%ypôÅ‡ÚéGµóGÏdþ'_x001c_?€ëH\ -2QŒ1ËP|t^êòY/!Š—Ž_x000b_ä¤‰bê&gt;CÈ¶dèôÝ@[_x0005_£L*Àî)å²’äõ_5_x0004_6à_x001a_^:Žìhuë_x0019_ÃÙÌ²_x0004__x000e_Ì¨ZÑ_x0005_™_x001c_Â	»¬¡ždò©_x000b_€Ù_x0003_)Îã_x000b_Ü ¥PñïÏ_x0018_Hªky'_x0001_‰Jq5³Sü¿_x0012_|Ê‹`#ª†Ö ºi!L¨:Ð—%;·Mò_x000c_ïâç3eìäg£n_x0008_ƒÀ„š_x0005_£`ÙRáÆ°&gt;_x000e_ž‰›çÎ§Æu”©•Ù³Iä‘g_x0005_#¼§£Q*eÕS_x0005_ž‡_x001b_qù¤é;Z¼¢ü«-UO?±k°…wV\Øµþñk*óÑÚH_x001a_­ªA_x001b_7q;ðá_x001e_è5f·¤3ï_í_x001a_„˜ÏŠ«»þ°_x0013_</t>
  </si>
  <si>
    <t xml:space="preserve">Q4¾_x0014_m“‰S"×½ƒ$qjlHŽÑ¸®Gù÷g¹6ìŸçÙÓ _x0004_‰ÖÀdZf`Nèe|Y­°D#=Ë8pØBù%n@)±:q®_x0011_-l†ñØ_x0008_B!_x0002_“ÏÐ_x001d_¦_x0017_(ÅpE/_x0007_</t>
  </si>
  <si>
    <t xml:space="preserve">rI_x0015_×œ_x0004_œ($@/=K‘RjVTßá¯ÞïC¢õ¼©½‡êœþ’‘úÙ6QÇ‰_x001c_©»\Â</t>
  </si>
  <si>
    <t xml:space="preserve">¾_x0006_a–EU¹ÖBV+_x0018_FGçqÐÎžÁ+_x0005__x0008_µDxÄ7TÌ_x0006_àéi†“âêa¢V_x0015_š_x0006_eÎ‚%ÍT_x0005_óGl3„Þ¶yÑ_x000c_€ªpˆ%‡¡…_x0015_Og©r`®3úØ~æSGN×`ÞZ®Kñ“æ·=ÏžÙ</t>
  </si>
  <si>
    <t xml:space="preserve">QÁN’_x001b_™¨±¯ZÀ&lt;dáôM¥z&amp;}ÁŠ*T½ç½_x0003_&lt;}o_x0001_œµá¯kwúÓ_x0015_‡–ÂlGú›è­÷¥Hùó$'t½?ß_x001a_Úò_x0001_M_x001e__x001d_ŒY&gt;M_x0018_Ü\’</t>
  </si>
  <si>
    <t xml:space="preserve">šál_x0012_üêU _x000f_&gt;Ýï/`B_x001f_ò#knš_x0014_- û{&amp;ð-</t>
  </si>
  <si>
    <t xml:space="preserve">®à‚–l+_x0014__x001c_Þ¼_x0010_îkÎ_x001c_b(ÔšÒü_x0007_F•n_x000b_Òt^ @–¤ºå¦¬ÒÑf¢¦YgŠ]_x0007_</t>
  </si>
  <si>
    <t xml:space="preserve">)¼X&lt;[nÕ[öˆO8¹_x0016_`zz0¬üïu_x001a__x0005__x000b_Dg8	ƒ­u]Ÿ'(Žú_x0002_ìRÄj-X</t>
  </si>
  <si>
    <t xml:space="preserve">_x0007_”.­_x0002_ÿ»-‡©ëJÈ_x0014_5wÓ×3_x0018_¸pB)_x001f_ýNÍà3ÄÉ5.„î³Ÿîm+_x001f_Å£Ü¹_x001c_e_x0004_¥×ÊÉˆW_x001a_€ü™(%_x0004_—`_x0016_ëª‘¢žÒÕe™*_x0005_sFEÉauß_x0005_‰ñöúhZu¹dÊ~õµ[‡#AÔÇÀ¤8h3‘=_x0010_Œ_x000f_üÜ6ü¢k—Ü_x0001_ê_x000b_jà+}Ï8_x0018_}—Øû£Ôç@_x001f_ß™h83=·‚ 8§X^õ|</t>
  </si>
  <si>
    <t xml:space="preserve">‘!Í‚_x0011_·Æ©ÜîsS_x001f_[\E¿ÚÑµ1ÊÈi\µi¡sYT	H&amp;;a|c»ÌðŽ</t>
  </si>
  <si>
    <t xml:space="preserve">_x0005_vÄ_x0016_Zeµ_x0012_»»èvoDâ™C˜\¾ˆ_x000c_¶A_x0012__x001c_×·Ró¯Á3ì_x001b_23&amp;_x0010__x0001_9ZÏ_x0004__­i.4¨_x0003_ƒÎUç‹</t>
  </si>
  <si>
    <t xml:space="preserve">ÙçÂW_x0019__x001f_l_x001f__x0001_Ý’1(_x0016__x000e_X®&lt;V_x0003_ Õ.çàz_x000c_–dUvð_x0004_žJE&gt;`Ñ_x001b_	W´ãEöùš‹¨¿f"aÚ(þåuñlõ_x0015_@_Uƒœ’$1¨ö¯_x000f_œûá</t>
  </si>
  <si>
    <t xml:space="preserve">”|L_x0019_Ñ_x0014_ÜyC¨ªÄäwFí</t>
  </si>
  <si>
    <t xml:space="preserve">‚ïA_x000b__x0015__x0013_íX_x0005_h1_x000f_®àñ_x0008_þ@/â_x001d_˜d_x001b___x0017_²˜…_x0011_x·</t>
  </si>
  <si>
    <t xml:space="preserve">d_x001c_\Ii¢Ž¢øÊ=`</t>
  </si>
  <si>
    <t xml:space="preserve">Ï1_x0004_‚š6)‰-y_x001a_ÛzdõQ„ÌÐOööÍô_x0001_Â_x000b_q€+kýjL_x0003_å¢­qú×ë½z4Cãj	j_x000b_¦ñ’/‹÷¥k_x0006_+:âÂTär¸‡˜®ÌrìÝ!áÂdãˆ=õƒ(a_x0010_é[0ÚÛÔñ)Æ.þá_x0010_ |©ç]h†ªo_x0010_aÞz_x0004_BC…_x000b_~_x0003_"[ïÀu*¯÷-0_x0005_…5j_x0012_ÒÕš`=ÑVy•„SÞ}©_x0002__x0005_ê¬îN_x0003__x001d_q3þÄÂŠì&amp; ÐwÙ9_x0011_—"¤PXùÚ^mcÃ'Y\€2k0Ç_x0014_\0Ðƒ¬óñ÷¶Ä¾_x0005_é¨_x0018_@Àd_x0015_ŠÈ_x0008_Eßeß–¾|¶Ú­_x0002_öxÃf¯vŸ®7fÞ`žBvÖLï-RšzX±Ì¿o®ê!Ôˆív_x0005_&lt; WãkRS®¾Ó¾4ü£õÄ÷?Ï2.×§`…ôTòË8ŠÉ´ãØ¥£ˆšnþ!¹_×cM_x0016_Í“Ýá_x0005_#ñwÅÝ_x0012_è–*ˆ@Kõx</t>
  </si>
  <si>
    <t xml:space="preserve">&gt;Të;0m_x000b_YAmÏ </t>
  </si>
  <si>
    <t xml:space="preserve">6š#‘ø©8ä7|†´a‚56_x0002_r”H›3k_x0003_ _x001c_¯·áVÏìd¹P$‡ÃØ¼yÚ_x001d_üÐ¡9ÞE„gL”myml#×&lt;Ÿ_x0004_M`™±_x000e_™ÝBˆòàvGjLVÔ—kÈ_x0002_%_x0008_'áƒ&amp;a»¸_x0010_V_x0005_[ð_x0013_4ç_x001f_±£¿M:¸£†½óJæ­ƒ_x0010_xs6AÖgC•_x001f_á</t>
  </si>
  <si>
    <t xml:space="preserve">_x0008_Jå7:1_t½œÓ_’_x0001_bBw¸ _x0003_£ã8là¡_x0006_°­š&gt;’bD¸ªsv_ù%Í^:Æ_x001e_û—{’Z_x0002_</t>
  </si>
  <si>
    <t xml:space="preserve">Z3_x001a_ t™)(çïdNø…Ô©±_x001f_Ï5ßÜ_x0001_=ScÈ±±é£“hüé¾Aâ)ñG_x000f_UâôÈ;ñ¢„_x0016_²ˆ~ÇÑU}–Ã˜úf_x0017_Î_x0003_-_x000b_°£_x0005_i</t>
  </si>
  <si>
    <t xml:space="preserve">GZ÷RzºÇ¼ÍÀÞÿ9Ûwô_x0006_eDqûð_x001c_¨é{øË$aO}í—q3]ýÇ£mˆ__x0015_Õh]|X¶²Ol*ü&amp;^_x0013_”ñÊçFY$¨ý9+¤¡ôÚgC‹¿á&gt;#OyuOø‘0¥lIRU¨¦a'V¾öqåX¢Ù_x000e__x0013_ ‹Š_x000f_ÈIb_x000e_Ão•Ç_x0019_œ}d=_x0019_“yõ5ÂuÇQýè¬«_x001a_ÉEÅ_x0004__x0012_ðT·œ¿XýÂdbGR^å&gt;§ª‰©±˜ƒ–_x000f_Ö_x000b_¤_x0004_vÂ¥ˆðpI üÍ±ô_x001b_fÈJø_x0013_hFm[º‡çZ«opëtúð ”åµÜWžËþ_x0002_”ÂmÑžmxotq{Mì0i8]_x0004_=üÝÔªT$•r]Glüyd®ÁÊUKÕO_x0002_”OùöÍÒ_x0012_ä_x001b_¤_x0002_Ñ¡:è2á_x0019_šç¹­®_x0014_Š…ÌC_x001f_—1G"”2h&amp;{.V%VÑ“˜m"sÄ±ëœ9ƒÜ•$íˆBIº}Üº&gt;” a’ŽÅoU_x000f_ûQ%#•_x0012_±OÉÓ„½aIw—hÞ8_x001f_–/</t>
  </si>
  <si>
    <t xml:space="preserve">¢_x001a_l_x000b_Æ¢D&gt;¬ðèCläØÙÐ_x0011__x0011_º&gt;_x000f_õ‡•WÃƒvxmãÉÝ_x0012_Çþ‰¿s¦j5KÿÝzg°œ¨$(_x0007_M¹‚_x0007_z%ò_x0004_xìqœ~^Gx</t>
  </si>
  <si>
    <t xml:space="preserve">ÄÔWb¦GÒ</t>
  </si>
  <si>
    <t xml:space="preserve">Ù:lQÞù_x0012_ê–œ™H_x0018_¥û¿?Šw_x0016_QDÈå­(€7˜V</t>
  </si>
  <si>
    <t xml:space="preserve">ÊÍ_x0017_lgšÊ¡„(’^¯žÙ_x001a_‡:X^_x000c_2_x001f_+éÑYAþ2_x0002_(o›ÂC¼–Ä_x001b__x000e_ù'Ÿ9ƒª</t>
  </si>
  <si>
    <t xml:space="preserve">g4«†Ü_x0008_‰¾c_x0014__x000f_dçÝ]¿</t>
  </si>
  <si>
    <t xml:space="preserve">‚Ó„qÓ”ÍÈV_x0005_Œÿ</t>
  </si>
  <si>
    <t xml:space="preserve">Ó-üì¿y7Ûv7¶ó_x0010__x001d_í\</t>
  </si>
  <si>
    <t xml:space="preserve">äsÝÊÊ×J“SÔ®Z_x0012_¡Š¿K…Í_x0013_hîCœG•tÝ£Vå£O_x001b__x0003__x000e_;±4°Œ/{œ~ómãB(_x0018_Ÿé§Éö9</t>
  </si>
  <si>
    <t xml:space="preserve">Rz³Qw¯c•ÏæaBsuX×†œ.žyF  Ü2_x000c_Úþ;pŒÊ_x000c_Òk¤³ñÔ"ÿùÞ_x000b_à“_x000f_‰É—_x001a_;_x000b_f_x0014_]~Ø_x0001_ÈßwÎõ„RáJÃn"&amp;x\*D¼»`òmÕ_x000e__x0011_¨P—*</t>
  </si>
  <si>
    <t xml:space="preserve">³i	_x0014_¸“	à5Ê8_x0013_É—m6wT0Ý_x000e_x;ÌÔ?I_x001a_GèÉ³np_x0004_\'5Mõ›¿Œ«{Ÿnü_x0006_ÿÝ</t>
  </si>
  <si>
    <t xml:space="preserve">^Ñ¾1œ</t>
  </si>
  <si>
    <t xml:space="preserve">ã]€_x0006_¹¼èÕ”Ÿ_)´¼</t>
  </si>
  <si>
    <t xml:space="preserve">s_x0008_³òy[fÚÅsž¾z'œ§_³Ï¤”&lt;Û_x0004_Eß«ê_x001d_:ø_x0005_Eí•¹Ü£ç_x0002__x0004_'…g3_x0011_ïrŸnŠ_x001c_~ÍDð$6_x000f_´è©_x0011__x0002_ÇòýŸ†ƒŸ_x001a_žb_x001b_ïÎ·¼0Å¿nX2G“±_x001f_p(_x0007_rpJsæ¾új‚ÞÝ{_x000f_v­¢˜­ãÈZ›5*¢§ÝÑK°	¯fiñH9¹µ6Ãå¦_x0015_ºˆ¸ÐX`Æ[ø±+‰_x0016_T¼µŒ•_x0013_f¨0â1ð¹pkF_x0019_¤+_x001d_•’|ý	Ýë61| —_x001a__x0005_NßeÖ7Ø•ö¼_x001f_Ó%</t>
  </si>
  <si>
    <t xml:space="preserve">Š„Y7î8hÞhmËu98…*¼h¸Ë3J“ÜqenânÒïÕ_x0016_N1ÍJ‰ý üXe¯šŸ</t>
  </si>
  <si>
    <t xml:space="preserve">íËÃNY_x0003__x0013_[_x0004_¿Ê¹êðû­_x000c_Ñ—å\Bë_x0006_”_x000f_7—ù3àº†â®ËI–ý~rŽwqÊWR¨_x0002_4_x0004_‚˜_x0002_‘&amp;ë¢&gt;]tyŒ‘bkCù_x001d_ä¥#[_x0012_ðÂ</t>
  </si>
  <si>
    <t xml:space="preserve">â"¶©•_x0008__x001d_è»NƒpÆ‰_x0003_¿ÿ_x0019__x0001_Ä_x000c_FJøPÎ_x001a_;{SÔü_ä_x0001_&lt;£H£\£_x001d_}_x001b_ÚF2ÁË‘º¸‰ú_ÙæŸ3N</t>
  </si>
  <si>
    <t xml:space="preserve">µQ”uØ˜</t>
  </si>
  <si>
    <t xml:space="preserve">©ý¡</t>
  </si>
  <si>
    <t xml:space="preserve">ØÐ_x0017_‹Ô)Íþó_x0012_nÞwÄT_x0003_¢</t>
  </si>
  <si>
    <t xml:space="preserve">6œ;ŒÝ3Û’Û]ÐØ­²!ì_x0010_áÅ³t¡l_x0005_™Ö{7"ã†Ah˜—‰$ô_x0011_t_x0007_ù°—d†íÚWâ¦&gt;U{p|Aª_x0013_rñX8¼JB_x0018_\?_x0003_â‡²¤8]¥Ü®ˆ_x000f__x0007_în~¼žf_x0002__x001f_ÌÂƒ¤kÒb…$ë~ógø‰ñ¤1Ý¹_x0013_„‘[ãX3;ÐëÑ‰'© Ç?Î_x0001_7u§Þ‹ìÌí_x001b_Ø¡A‘¾ÙÄ½³·™›_x0013_PTBü‹x9&gt;U5²f9u³_x0017_:ì™_x0002__x0012_8ˆ¨Z€á†á_x0017_)g³¼‘r–Èí²_“*Éôl5˜ _x0002_þ|g•f@_x0003_åÈiK´#=8˜ãÈ¡ý_x0005_5ªa7&gt;»²Â‡’.€ã{€T`ÚqQž¾ºq¨‡erÀ_x0002_Ö'Ü½ŠÎ_x000e__x0001_…Ç_x0010_l-Z!Æó9è·…Ö’¸Ó1—DÖ</t>
  </si>
  <si>
    <t xml:space="preserve">ö¹ƒaö+tüØÂ_x000f_Ú¼Ñˆuú_x000f_ó*~_x0011_²È” dTÎnÇ~Îy£‰|Ö&gt;xs“€´Hˆö1ê„›Ñ°ÊÙ‘1õm^8_x0010_©p­˜_x000c_Ræðaqô'_x0019_85._x000b_hë_x001d_i¥	®‹…ËµÁó_x0002__x001b_NGt!_x0011_Ó_x001d_›òha(K˜Ø_x001d_„_x0004_Ý]ì[gÁ_x0001_ì‚å÷ÔŒ…kƒ——yLÓßlÄ¸d_x0003_Y_x0014__x001e_?fZ.Qž×-àO</t>
  </si>
  <si>
    <t xml:space="preserve">ëxÝMD_x0012_l–ê|¥	C®mTâa_x000f__x0019_æŒNu2…ƒ</t>
  </si>
  <si>
    <t xml:space="preserve">'_x0012_DÂ=@	ü›0}“Jï|\”ø²Î†9!p+ÏTGÍ_x001a_Û€_x0002_î_x0002_s~É[º_x0016_Ç(7ØjiGš_x001d_×Wä&lt;¨#ºló"ö(@_x001f_.±[ÞðàÑìkÛ_x000c__x0018_uï ÷$žiËJ_x0019_¶çnî_x0015_+î¼»_x001b_‰†kG&gt;_x0014_çUZ1o+qóB»Ç</t>
  </si>
  <si>
    <t xml:space="preserve">JÏµ*¶„—IŒø²ÔE¯Ü_x0012_•‘}S†€’ï&lt;‘YµuÞ¶¦}Yø¥</t>
  </si>
  <si>
    <t xml:space="preserve">zPR;D=LHe)m_x0003_e¤%8êÓ†Ì_x0018_'3_x0001__x0002_@°»X7ŠS]—W_x001d_\ã_x001b_3h]à9¼_x001f_1½:å„_x001b_I›5êövàèÅ@™¥W’?€Ñ¦E6ª¨™+}GÅ_x001d_Â¾ã%i_x000f_±l?iUœp_x0012_ª_x001f_´£Ì	œp[ !_x001f_-'›•úª•mŒ§×õ¹ÕæìÁàM”žBN¨®Õº…¼và¶¼œO_x001f_“Îª–¢ZiØärévô_x0015_ndÏù_x0002_ý_x0004_¸Øk÷l„½Œ=Ï_x001c_ÖðÉÆhœ&gt;_x001a_jô¿oFKðæSÉÙ_x001e_%ÏxÆ¦®@_x001c_¯-Ñ¼</t>
  </si>
  <si>
    <t xml:space="preserve">¥Éü6_x0014_îM™‰Û·—š×|8½(REÂ=®ªî- Þâm--Ã-_x000b_rð_x000b__x0003_Ðž_x0003_ç_x0012_œš‡×v¡Yçfx_x0013_Ú®ŒÅ</t>
  </si>
  <si>
    <t xml:space="preserve">éµÿ_Ø_x000f_¦ XFO$¶Èa5v_x0002_‡¯_x000b_&gt;_x0005_LuEPñ_x000f_‘%žîa®iè’¥“)_x0010__x001d__x000f__x0019_Ü[_x0018_I_x000c_;xfpêNb_x0005_ÿ‡|hí</t>
  </si>
  <si>
    <t xml:space="preserve">0d7è4ÐèV_x0001_Ø=é_x0019_òÒ™ÀÊÍÆ4¤o]¸ÆzSG_x0013_š²+UãU_x0001_ó‚_x001d_.¶”§©cÇ[	éõ«8‚kÕ°Ù";1Õƒn5*1„ß&gt;Q\ñåa£óT¿Cä¡_x000b_Lð‹2U[€§qÉáå5ö_x0011_ÂìÙú³Lý?_x000e__x0017_™%œå51ÉßÄ$Y™û›KZ–ìåGÔ_x001e_î ûR°ÿë&lt;ÎSCD+•ÛG±è±_x0008_=_x0016__x0008_:¡R¥qbBA°ÝO©V_x0015_»_x0003_Pè_x001e_Z_x0001_í‹8_x0010_}_x000f_N</t>
  </si>
  <si>
    <t xml:space="preserve">Z]k1/©à`ŸìHà`:Ø?´•_x0014_üÆ+™Ü&amp;</t>
  </si>
  <si>
    <t xml:space="preserve">Å˜ÁM_Ek´º6?_x000e_Ï˜J¿ðŠö_x000b_ðï«TFá±ömÆÕ_x000c_ò0äÂ_x000f_YX)Ì_x0012_ñ_x0002_*fG®›g+~_x0001_KØ]Ý¾tÚ_x0006_ö¸O_x0019_Æp„*éU&lt;_x000e_ÔŠ:ic_x0003_F?;ª‘ÿ0ÜT_x001f_FbAŠ~Í Ü_x0001__x0012_CÃ-ñ_x0019_a;À0j¡ÆÉÿöî_x001f_Ñ6eÇý*–?›”_x0003_Tð†¬P‚²é`	.juZ_x0007_©µùÚ¼-_x0012__x0017_îÉ	ËJ_x0011_I_x0006_­ÔÍ×¼_x000e_c×íÉiÂóFœ‘›jvV/Ø+00bÂÎk²E_x0012_H€?hã'Í3ÄÚÂbÜ_x0006_g_x001a_h*èc/#/Yx!ŒÝšÿÁ&lt;¢‚²9À_x0007__x0011_Öáºª—g©ÿaœLÕxm=Vx_x0005_Wh´s$ûŠÉ”Úº&amp;_x001f_3êlüL"è</t>
  </si>
  <si>
    <t xml:space="preserve">Ø</t>
  </si>
  <si>
    <t xml:space="preserve">ËL²«fØîÝí_x0004_}e	06Äq|®Ä³ÏfwˆL	õÿÆN-Šú908W`'½¿_x0005_	av¤Ý'_x0012_à²”ô“¤_x001b_¤_x0011_U±[è6mJ¶¶­®AöÝ€gAb&amp;‘õMˆ{?“.%ƒË•#</t>
  </si>
  <si>
    <t xml:space="preserve">Ç¡ÛúnøAŒù_x0011__x0013_ƒô4ãP_x0010_æ_x0007_ƒlÄBœèûÊmtLÁ³â‚§_x0013_ì´_x0019_Þ|\I„@™uâƒ6 Ã£|FŸ_x0011_²2ð§‹_x001b_Íô_x000c__x001a_4h/ðC)_x0012_•³†¨·_x0008_DÀ}Ñ_x000c_&gt;M¤¦Œï®Ù$oRêýxIOÛ%]7Æ_x0013__x001f_­_x0001__x0001_d°uNbÓ Ö«¿ZÍ_x0006_G 	&amp;_x0016_Ð¿</t>
  </si>
  <si>
    <t xml:space="preserve">a[Á¦Ð¤×ÐßÞ</t>
  </si>
  <si>
    <t xml:space="preserve">_x0005__x0010_4m}í_x0003_sÇHÃg“öÕÎº)—²Ï_x001f_F({}_x0008_»øOK‘"ë1†·R_x001d_ÛÚ¸_x001b_kXî0|N4©¤M\†ž­</t>
  </si>
  <si>
    <t xml:space="preserve">½ÉGOº_x001f_·Ö]Ïàò&amp;²k^Y_x0002_³_x0018_b"Z„Œ_x0015_˜’’\F_x0015_YÉl*~ãþ_x001f_-I½.óþË1_x0006_©;–î_x0007_h¡èÂØ&lt;ªÀ"üW1«|Å@Ò</t>
  </si>
  <si>
    <t xml:space="preserve">¬Ï¥¯/:£Î_x0004_º¿WÇ¶_x000f_ã}´Ux85…ÇZk§</t>
  </si>
  <si>
    <t xml:space="preserve">€¡§+u!_x0001_“3±</t>
  </si>
  <si>
    <t xml:space="preserve">y»vAÁ-&gt;	ìk#7</t>
  </si>
  <si>
    <t xml:space="preserve">}ö‰ò_x001a_klUÍ4¸«?uk)}Â_x001e_</t>
  </si>
  <si>
    <t xml:space="preserve">®ª˜Ð	ŒeèÞQÇ*¨GÁ¦©OnáT£jÏühÔíÙ›-yÂJ–Îù¤‚x¢ôµÍöQÃuJ¡gv@ïŠ‰Ø56Ö+äÅ _x0010_"X_x0004_¿7ž_x0016_üÂû¨ÁÛ+|ÜŒ_x0007_£Z_x0005_½x. Á’èqj27&lt;šó¤SHF-&lt;ª):ö¾ƒ_x0019_nx'SÊä©&amp;ò_x0015_QCã&lt;3_x0018_´á(Ûš´ß¼“4bQž´ªpíó`òÃˆeó»`[}UðÃ</t>
  </si>
  <si>
    <t xml:space="preserve">ËO_x0016_+o´+`¸_x0014_Mª_x0001_?za`*wâd›Ñ\Z­kõ¬ÚñµÕ^°w—;à*_x001c_"0]Ìm </t>
  </si>
  <si>
    <t xml:space="preserve">ì“_x0013__x001a_ÑyÓ$mZOÃïR_x001f__x0011_úæØFãÙ</t>
  </si>
  <si>
    <t xml:space="preserve">ƒí¡ìèœ#±‰—h'B[µ×š~6Óºq_x0011_Oã2_x0001_²Ÿ1„Q¨ BváÄúØå+u že˜º‹F…µùÄã[¼y1Pà­_x0005_C_x001d__x0006_ç¼žöú_x0011_šÏ™1¢˜½éœ‰x¤_x0008_0}¨%_x001c__x0003_Ú%9ðB{çvµ³]»@_x001a_cOp4s«ôaŽ&amp;ºK *_x001a_Þu„:öïð‡?B´;jQ{V×_x0006__x000e_‹èŽŒŸÁDtFéìU“6_x0019_Myš@§_x001f_ª=Þ½Ù&amp;¡çè¶Ë‚èf·xåMÊ«'míj½aõ”TÁã¸°_x001a_Ë.Ð_x0012_¿öZsÜw!Â[!7¾#)_x0010_;ƒ</t>
  </si>
  <si>
    <t xml:space="preserve">_x000b__x0019_3QO×:†v_x0012_ß_þÝÛ…4_x0017_ï4¥ëäs(þ±ÀÎŒ6¡%ô Óâ"®hçI_x0017_ïÖm1@ìã¸_x001f_Š!ÖÏU_x001e__x0001_kíé_x001f_”glÔ`tÅ»Ûg³?²¿ÅJ#šõ_x0019__x0015_’æJîw.¨8</t>
  </si>
  <si>
    <t xml:space="preserve">»Ãö_x0007_›ö:.Gø_x0011_”³-cJ#”’]›î_x0010_Å•öêó°…wCãJ~_x0016_eÁÁ]“5{è_x000c_Mó|×wtþøõ_x0002_6ªühNELña¦)ÒÌO—rTç_x001a_ôŒ&gt;ã„ä~¶œ¡ó!+z!ë€D˜­î_x0014_ÈÖà</t>
  </si>
  <si>
    <t xml:space="preserve">‡(Jò_x001b_›_x0015_dÏý_x000f_ôþ¯_x0015_%_x0014_`¢æ5çÖ3õza6ÆPr_x001c_B_x001d_¼Ä¶g?_x0018_ÕÄá…6_x001d_¬s¶Ýzàïû­dŠ_x001b_ÆœØp‚K:=È_x0013_6ÃÇe9__x0010_É\•*\“®Å˜[È£%¡j6w¶žË_x0002_a$†_x0011_ŽôSØa_x001b_3°_x001f_?_x0002__x0003_Ç±ËÕ)_x001a_¼ÜþÃsË.Yp_x0002_}1è_x001d_\_x001d_Ö«­rNø©àß;wÄ¶š•_x0019_m’4_x0001_!ƒÉ_x000b_÷t•ßL‘z/Àãã§s¯÷œ…¿_x000b_)_x000e_ÄúÿÅàÍ·_x0004_</t>
  </si>
  <si>
    <t xml:space="preserve">8rDr</t>
  </si>
  <si>
    <t xml:space="preserve">¼¥m´.6ßnj—¥_Šdè“è_x0007_Ó·Ýd_x0016_»‹=´_x001f__x001c__x001d_`r_x000f_ˆ9Íf=^&gt;£;_x001d_˜S_x0017_ßºr3€ç+hï_x001e_òdÞ7¹ }_x0012_£âÝ&amp;N	ëìC%_x0005_#ÀÌk£_x0008_¨_x001f_Mâ_x001d__x0010_Ú#IáSO4ï_x000b_V;šg  ž</t>
  </si>
  <si>
    <t xml:space="preserve">Ù—iN#L"U^Î=ìá´nÅ¹èyHË÷_x0019_KB_x001b_¹ìÞeˆg“h^‰_x001d_\^uöµ}&lt;yá^Êž€_x0005_ÙO_x0015_cœ[ö•ï_x001a_Ë{_x0016_ç_x0018_M~©DkèîDW8ªÄ~û?À1mSà…CÀÓilLS^”Ö¬Ø–q_x0016_H€¼q˜Á2*Ì#È\ë—	%_x0014__x000c_xÏ^öL*oäí$Iã7O*VVD°_x0012_[g_x001f_Ï_x0007_UT‚…_x0002_|!Y‰'á¸=…_x001f_Ã³Œrp½Æ_x0001_dòoÌ5ü…¹_x0016_ñ Ã\ÛB­ççádå_x0002_ˆ§·_x000c_™»1_x001d__x001b_xT”û›¨_x0010_è¡wû€</t>
  </si>
  <si>
    <t xml:space="preserve">¸õ¶ÑÆ¿s ù¿ÉdÅ`˜ò_x000b_Ø÷zJh$ë¤Ì^cü*w9</t>
  </si>
  <si>
    <t xml:space="preserve">²íVAV_x000c__x0012_rœ7JÒ‚@™_x001f_ýi_</t>
  </si>
  <si>
    <t xml:space="preserve">M.Ñ‘ù’x1_x0003_œÙ8"_x0003__x0012__x0013_`iKåÇ†Y¾_x0016_¬_x001a__x000c__x0006_»T_1±‘71_x0011_&lt;•</t>
  </si>
  <si>
    <t xml:space="preserve">úÎ_x0016_-ë\nfþ£¯®d«Œ¹ð3¥ÅŸCCåº‡=\ä©_x000b_2ì_x001f_2ýB“qC}7Ú_x0013_†[`_x000f_à_x001c__x000b_ª]q_x0007_è_x001f_À&lt;xZ\Ÿñyª’~	!+%eåL¯_x0007_üb_x0004_ZBÖýÛ©‘i_x001b_“È^’Àµb¿¬^œço{ÏEd_x0014_ÌXÄ_x000b_µ_x001a_M_x001b_dþ¡¹I¼Jhy&lt;_x0007_K2‘_x0012_TI—D_x001e_¢þÏÍ·Ð_x0006__x0008_¨D¸ÎPÞb¹ø­_x0013_UDP`H—ü™Dò‰5Ù_x0008_“«| Ÿ¥Œgøc_x0010_Ñ‚î@•Á›åìy¹_x0003__x0003_Í_x0017_e_x0006_Á_x001e_ÿ¶jhÐL„_x0019_KÔ_x0015__x001d_Vv_x001c_ZœJL/d_x0017_Æ¼</t>
  </si>
  <si>
    <t xml:space="preserve">ÛïÞõËj!_x0014__x0011_]"&lt;</t>
  </si>
  <si>
    <t xml:space="preserve">ÏC?Ä­¡:ZöùøÖ&gt;Êq-_x0008_`¼ÝJô'žY</t>
  </si>
  <si>
    <t xml:space="preserve">Yò×~Ñ…®¶F_x0006_4‘MZ_x0011_0(û¶_x0012_¥èÅÛÇ¢_x0012_Žrñ_x0002_\ë_x0013_Y_x000c_xlôÌ¶Š÷«I÷Bn©_x0014_ê¾‚_x0017_&gt;´5iû¬ÛþÞHð_x0019_°å_x0004_J_x001c_ÚŽÖ_x0016_…]S­a£½‚_x001a_9_x000f__]¬_x0017_¢†žOtÕ6"ùÛê.¥ðVZ‡¦_x0005_ÃÛq³_x0015_„vbK~ž_x000e_d±þ__x001e_xÑQ[/‚W$^ #_x001f_¹l_x0016_ñ~s_x0003_¥œy£%</t>
  </si>
  <si>
    <t xml:space="preserve">#§uK=T€_x000f_”&amp;-H_x0006_À)_x001c_yÍ¦_x0005_5_x0017__4œ_x0001_Zî²ÜCIõÂi</t>
  </si>
  <si>
    <t xml:space="preserve">^§¶_x0004_â@íŒS¬i¥‹9›EÑ!½­2îx_x001a_`_x000c_o›É_x0016__x0017_ZÌ_x0013_X7ØJ”ÃÈjåynDP_x0010_ñyußd;%_x0012_÷P`ýX¥wŒ</t>
  </si>
  <si>
    <t xml:space="preserve">Ñë+¸?í‚9_x0013__x0003_Áp¬RÀ[‡ÃÆA¹1t˜çB;á=’»ÜRµÒ;ñ²âFúÞéW_x001b_ò&lt;Fü¹Ô›T_x000f_m&gt;Ê_x0016_õxéÈ_x0015_\Ç¹XƒTü~am×‡?/f^l\ªè9Àf`›CÈÆâŸÚé</t>
  </si>
  <si>
    <t xml:space="preserve">Uã:‚ODµ@gà_x0004_w:5cÀÈ‹¬ùn</t>
  </si>
  <si>
    <t xml:space="preserve">Š_x000c_ˆM.ZŒ_âÞÔ§_x001b_ž­ÓríºUá8Æ 4lãJ°D8&amp;ÓŸíéµzt_x001d_Åâ?G×È-oö_x0010_s5O¯Êº_x0019_Ž®ƒGûÄ:_x000c_ø»ô</t>
  </si>
  <si>
    <t xml:space="preserve">æT_x0006_Ÿ_x001c_ÊN*Óø˜1¼SúÖÅòò€œ-f'_x0007_Œÿ™v‘É•–ÑJ÷J6| ê“-¡_x0003_4]ÌƒÏB-šùŸ2®}sÈ_x0006_º~¶z`â¤	oT¦®&amp;ê_x0001_™–¿—K‚$H _x0017_Ð˜µ¤hfÔnã1•¨Kb@_Z;_x0008_n_x0007__x0003_¹&gt;$Üìf|âÛo~¼Ãçài_x0018_ÕOe¦›_x001f_Õ ÑghêúˆÛD‚Ð”«3_x0005_Gïq@°Õ_x0007_O¸Ñ</t>
  </si>
  <si>
    <t xml:space="preserve">ã:P_x001d_Ø._x0004__x0019__x001d_WrÈ§v_x0004_éMäý1nî_x0013_3_x0013_ww_x000f_êâ_x0010_Îˆ×ð_x001d_õ^ü¬xz°_x0001_çQM¼	É!ÜŒÆ_x001d_0ÉNQbÃ3ìŒ_x001d_ÍÂ=?A »H#Ä·ñ_x0013_Zí</t>
  </si>
  <si>
    <t xml:space="preserve">1h²J¾‚t­Üb_x0015_{U…Y{9úð%°ï­_x001d_à'É¦ì_x0012_‡q´÷ÇW‹5›_x001c_8DZô)€·à3whÚ‰Y…2x:aU—˜_x000c_™¨_x0017_F²·&amp;_x0017_:Ú“ìžÛ_x0004_È±þ‘@`Kû	ždÊ&amp;tÛ`$ºÅÔ@_x0018_¯_x001b_ÒüÄO_x001f_Fâ—äz¯Ï‚_x0002_Zü1¶Éªêó3«à_x001d_á_x0007_x_x0019_j×L7¾­f‚3´Ö_x000e_]ü¡_x001d_ŒËª?¿ÙfØRÖIÆE¹aÕÊÇ[ˆH/Î¯§3¯ ø/_x0003_¿…`r¼D±óÖ¬"Go‹‚JÅ§_x0012_.¢ß}È§_ûÊÎFÄ T~åŒˆRºÒ8ÚÎó¢‘Â_x0017_O_x0004__x0003_²»ø—	1®Û®Cï_x001a_ÏpÀøw“Ž€‡€yxÍ&amp;UÔß·˜•PF@l†üÇ2àp8ÝˆÃäw_x0010_Àž¶&lt;¦</t>
  </si>
  <si>
    <t xml:space="preserve">¢“¯öFŸ–~ÚD_x0002_óåž/¢ˆõšbÓ]Óñè‰•øT_x001c__x0011_[\_x0011_ì$Z“ê†]G·ÅÖ÷2_x0018_tNý_x000b_¶_x000e_o­&lt;ör¤_x000c_·dRÆ‰V_x0007_î_x0006_–rÀ_x0014_€@`Ï_x000b_¸JÉÞÕjTQó™÷Úcá±</t>
  </si>
  <si>
    <t xml:space="preserve">DdØ`ü+_x0006_ÿ!ÎÃŒHÎC&lt;ŸIòæ!È°D_x0003_&amp;ÂI®`¬f_x000c_h™z¯~%Ìéä+ÂØŸà_x0014_â{Ä'[ÓqHçï_x0015__x000f_|y‹X&amp;gß¿3oÒ*ô‹³Þiz«³ø`Ðeõ¤g’_x001d_"hˆ	3_x0018_¶÷ÿòav5’jJ»_x0004_ýkIzÛ</t>
  </si>
  <si>
    <t xml:space="preserve">¶G_x0003_Îø8†ëÛ°"ót}_x0008_l7×Â/¹ìTXzÃR_x0014_ƒ»WìšD„.ûŽ$2Ü_x0010_›Ê;_x0006__x0007_bäæ ÞþdÎQAaúÏ´óõ_x0004_N¼^_x0010_!Ïåæx´à</t>
  </si>
  <si>
    <t xml:space="preserve">mƒS»K#™|es_x0012_˜÷y$•„_x0012_g¬3ß¡ÓÈ°FãÁÇùÀW0}_x0011_L€F_x001c_1•2_x0005_Äì¹±_x0017_ÀC¡-|H~é7_x0002_$pá»rˆöL_*åb_x000f_„'m_x0013_&lt;OSüÝSŸ×EOIÒ##_x0006_Áj_x001d_I </t>
  </si>
  <si>
    <t xml:space="preserve">Î”•.¹_x0003_à3&lt;Ž?â¦ÅúO|_x0017_‘[	Î—;±_x0012_[94_x0005_ÁÒÄ1†Gtûµ´_x0019_kœóeâºìÖÂ¤ïýr©¹9ó!Ÿé%_x0001_¯4ì_x0006_Š#4Ì Á_x001a_µqZ”p²`‚UTÐ­•7rm†¢ô0ÔÏ6ã²‡©¨tÆ?%Á_x0008_°uwY_x0010_ð|È_x0016__x0005__x000f_š÷+ËpK_x0013_@³zö}¡Â_x0008_³/6ù7þÎ'_x001c_ÕÂÃ1SJvår=1¨Pœ¤¡S_x000e_LÓâ'ŠÉ¤5ô-ÀÆ—­ÑæC8x†ï2$Uëhw¸ÁE_x0007_~gÙžu&lt;ê~lõncTþ8¯›AWƒl|ßŸ~_x0007_¹ HMÙ9œ€_x001c_TØ_x0003_$À¾0</t>
  </si>
  <si>
    <t xml:space="preserve">_x0010_àá€_x0004_4ÃÞ¡ñ€UU¹Æœu·mîJu&gt;$¼_x001e_n	í©(_x0017_œñfãúW³&lt;;)_x0015_\Ð™ýÎH_x0011_Câ_x0018_"žR 0''X_x0016__x0014_=‘£_x001e_8_x001f_‹{…N686¶¤äªz_x0003_²òÉzb©enèqÆ¤?N:ŽiIò¿€_Ð¦3	_x0014_¤‘»!QÁ­_x001d_|ù¯áKMh_x000e_ O¼Ýx_x0002_%2&gt;_x0011_µÉñj_x001f_Ñ[_x001c_ú_x0012_é_x0010_†—_x0011_øá_x0017_Tšã³f&amp;=]¼_x0011_±_x001f_)</t>
  </si>
  <si>
    <t xml:space="preserve">Q_x0016__x0011_°ä××_x001d_|Ð6ŠÌ©Ð_x000b__x0016_«@›Þ_x0019_|Q _x0005_ÇTÓ_x000c_‚_x001f_$•~àt©_x001b_4¬_x001c_ájˆaú¢É{Nl</t>
  </si>
  <si>
    <t xml:space="preserve">t‡Žéæ_x0017_tÄòŽkÅ¯°ûG[úÖ—.×¿·GWQªú~_x0003_&gt;#)ˆöKÜ¼Ã?uD´€PHíw4ÔhY›$_x000c_.ËÚH!°©¾_x0002_¿ÓÀôN^_x0007_lKÚ÷].IlýÐÚÃj•"Îô_ãyæ¿Sï8ziœ_x0008_dkµ™_x001b_H3F£÷_x0013_$¿ôÐâÿOÒ6à&lt;¶ô¾K**_x0012_Ù;L´†´	Ï˜_x000e_çáê\‘L_x0005_]_x0018_4Þ_x0017_BGÍÐ:p\½˜û_x001e_„™™_x0018_ÌõcW‰­ÀKÑ/_x0002_#_x0008_z:=};ääK¹OIc’¼wì$äõÐéòö×»|Œ_x0014_ƒ</t>
  </si>
  <si>
    <t xml:space="preserve">°_x001f_m‰#{ú«F›RE~ªþŽ•™„_(_x0003_îR§ú_¢ 9rbT¤ì'O|Déå_x0007_X¿ŽµˆþF_x001e_	™@:U)ÿáÁY\çC¶ùTlwAá¥_x0007__x0017_í-¢—•Ð@•³´Qª‹¶n_x0010_UñÜ{YJ\Ç_x0015_c_x0006__x0005_j œCÓÂ_x0014_dš…_x001b_·_x0002_#z‚w/n_x0012_ƒ‹_x0015_Ž</t>
  </si>
  <si>
    <t xml:space="preserve">4r²™Ù-éŠ*E:+«ŸI4Í'þµ}jÐœw–_x0006_MÞ_</t>
  </si>
  <si>
    <t xml:space="preserve">åÏ`ëâ—É`À†é_x001f_¶_x0015_vŽ_x0010__x001c_¢ŽÉ_x001e_\ì:X¸_x0007_ü¥÷ŠrÜ8[í&lt;‹ówU³)Y»ÐP}ÖÄMW¸_x0016_BJ_x001d_?ˆ_x0007__x0010_!€É×R(Œo_x0004_¢dí:_PU¿|þ_”_x0007_¬+8hÌ_x001f_ê%â_x0018_AJÀñ/ð„Ìƒ)ƒS‡¿ÄÛT¶B$çŽí¨RÒ_x0015_jž_x0017_ºI‹9_x0007__x0013_9U°©¸É¾þÌ½_x0019_©øµ¶hó¤_x0003_lL_x001e_Ï¦_x0001_ _x0008_&amp;0_x0007_&amp;_x0004_h/°?éd‡</t>
  </si>
  <si>
    <t xml:space="preserve">`Ê›lq6_x0007_ÀñAÇ¸/ïú</t>
  </si>
  <si>
    <t xml:space="preserve">×½¢£¸?Ûâ_x001c_k§Ó*ÚJ;…1Ç‹æ¶Kè¼­_x0004_ÂÏ_x0011__x0014_O9™Ö_x0011_^ƒ÷_x001d_à¤Ê˜(y‹3ÒhJ	 ûIŒÏ&lt;ŽWqð_x0004_õŒ£_x0018_Ð_x0018_ÃsKXY÷XÖßF_ò_x0012_³ìƒ ;‚¡¼ž×r „vb»Ý«Hvº'U\rKÍïK#Œ_x000f_ïL¢õ~xn;2_x0004_œÄJ¾ÚŽØR_x0015_‘Ï½/c–T³J _x0003_Øù&lt;_x000b_q´Aí•_x001f_‘­EE¤_x0015_òì|ï£¯h_x0016_çŠ²?ôÝ‰b_x0005__x0016_ÏØø]£Ý•=_x000c_½q·}	’|AšèeƒU‡©ÓEku/_x000c_O}úxQÒYˆº_x0008_}à+²¿‚î~_x001f_D¦_x0001_E$@ÀýKÀül(ìóºõ_x001d_ºX·Cã©p—hô&lt;ªd¹_x0018_Ú?ö?P£&lt;Ž”g”–„ £½y¢™cØ</t>
  </si>
  <si>
    <t xml:space="preserve">Æ_x0019__x001b_ã_x000b_Ìï¤_x000c__x001e_¶Õ_	5_mÌõ^“³`ß{”_x0006_xÉ</t>
  </si>
  <si>
    <t xml:space="preserve">'4ÚS#_x000e_p•÷‚‹H_x0011__x0003_§¸ƒQmP_x0001_²À¡#@1CµI“.÷êg™_x0013_&gt;m€x_x0004_K'Ý¯•„_x000c__x000f_x_1ÄXÄÉÎ²:twê„wH³</t>
  </si>
  <si>
    <t xml:space="preserve">ãË|_x0019_3}xpVÙ	HìýLdªì³Cg¦º´ƒY¹æCà¨_x0010_ä1ò–êpÊt*jvMàlë‰ðù™šÿÃÇ*U_x000f__x0019_</t>
  </si>
  <si>
    <t xml:space="preserve">êQqG_x0006_wÖçÖì…«y–</t>
  </si>
  <si>
    <t xml:space="preserve">_x0019_¢Í:Š~_x0003_Á!å¯ÿÇ…Š1¼æ¾¾"W0ÏGÌ( _x001d_j_TÔ§ÖüröX_x0002_ý¦_x0018_~•tf0_x0004_ÜÏ'õ}</t>
  </si>
  <si>
    <t xml:space="preserve">…h± ºV9ÚS_x0016__x0012_uURé_x0011_·Äeþª€júÞU€y&lt;í¨êÙ‚m_x0015_¬Ùtšse³e4¯ÜJâr²hI‡LC%«!\:_x001d__x0012_­tp„CRÏ‚r¨o›c„]xó`ßnI¯‰”À× æeg½nx»n´^_x0002__x0003_Ñ_x001f__x001f_Qî„¨“Ó_x0011_Ú”s¹³ÄŽüIÇv•Øí*¯ñXøBAÞ_x0018_^õËe_x0011_{ð¼÷²|¾ _x0018_	/¾ÿZd_x0017_†ÜŠê¯ÇÍ–5&lt;¼oÛG_x0018_{¦2_ªxø0ÝT¡Å7‰à+(»Üîv›Ì§T×ã+</t>
  </si>
  <si>
    <t xml:space="preserve">]àÔ</t>
  </si>
  <si>
    <t xml:space="preserve">_x0010_„_x0003_þDòI\]Sâ€Ñÿ_†ü ÷Pg_x0006_|æ ÔÓ&amp;Ù$êp\÷”´Î3nvÈ2wÃ_x0014_@åÔÖ/šhdõ$yro¨_x000c_Åj@HW&lt;VG!_x0003_¼i;í_x0018_[ÜµœIz_x000f_‘„l_x000e_¶#ÇÌ_x001d_e¾ ÖTºŒê&gt;µÁ!D³…¥Ý</t>
  </si>
  <si>
    <t xml:space="preserve">_x000f_=žFW2L¿vïí'_x0005_ýÊfG_x0004_Æ_x0016_Q+~Ì#ÿ_x001b_#_x0012_7zÉ_x0008_</t>
  </si>
  <si>
    <t xml:space="preserve">Ú.GP_x0002_Ý ÚAãí´c…bç+ÍÏí«2_x0019_&gt;Ô‰èa_qô+_x001e_´d³e5N”ŽáÜÐÓ4ø0Ñ_x0014_Ïˆƒð=Î_ </t>
  </si>
  <si>
    <t xml:space="preserve">m^ó=CÌ_x0007_ÖZìqL]±"†ÚOú_x0001_4«sm`\Â„ÍÓõjøO</t>
  </si>
  <si>
    <t xml:space="preserve">D]yíV_x0012_~£–VuÌ‹Ãy=_x0004__x0002_”ìx²_x001c__x0010_áj4G½±SÇý_x0001_Ñ´&lt;_x0015_£ôFuD_x001a_¼Ò_x001d_n9ÒÂå"ÉÉè^</t>
  </si>
  <si>
    <t xml:space="preserve">R“Ë_x0014_3ï…‹Œ#£º)ìÖ\Q–"_x0015_|eàmÐÛ‡õÉÃœo&gt;D¾</t>
  </si>
  <si>
    <t xml:space="preserve">½[gG|</t>
  </si>
  <si>
    <t xml:space="preserve">WëÖ{†KA´Z]îïÝb¼÷ìR£ËÂƒ_x0002_y_x0002_ºH‹É</t>
  </si>
  <si>
    <t xml:space="preserve">Âû“Â¬w7_x0011_v®=lÁ‹eÅ_x000f_&amp;aåµ„_x001b_B5ˆ“¥Xû_x0001_y›_x001d_…_x0008_néÙA•_x001a_Ú5­._x0016_I</t>
  </si>
  <si>
    <t xml:space="preserve">JÙÒèáXDüF€Ö¼b_x0012_[@ô}Åc;m·Á_x0014_v'–Šc~=´ÉçÏ/_x0015_À$ù†_x001e_\¤_x0003_Wìó“—–x	Õz0¼¤ð÷–_x001f_4ô_x000b_G_x001b_W†Òô¹O©üL•½_x000c_hqÊ†*</t>
  </si>
  <si>
    <t xml:space="preserve">0–‹~Œ_x001c_©K_x001b_„/ò-/Âx¥‚êDrÛ8!¾c+</t>
  </si>
  <si>
    <t xml:space="preserve">_x0016_Y_x0003_Ä¶ü&gt;|vY„†_x001a__x0001_ëçk?_x0007_©- </t>
  </si>
  <si>
    <t xml:space="preserve">‡"ž˜¯Tf6)_x0004_‰_x0017_¸{í5ö_x0008_‹ðŸ/ZNàÊ°y™¼æ_x0014_¾‚À[ªëå Î™-€1_x001d_Ý»Ïj$Ã5ˆ}·&lt;gÖÎi_x0015_oÜžüïÀjÛ‡­z_x000f_•_x0014_Y“W_x0010_ûdÚk¿´L_x000f_Cu„X„_x001c_Û–“Ç´©í©!ø2M_x0007_"pÕèkK_x000e_¼¦úŽ›Ùp_x000b_t_x0010__x0001_{¾Q&lt;Güð®P	</t>
  </si>
  <si>
    <t xml:space="preserve">Œ_x000c_»ˆ9ÏåŠ(¾˜ªšÚ‚«</t>
  </si>
  <si>
    <t xml:space="preserve">L_x0014__x000c_‘Ù£_x0014_bQmƒ`Ñgï_x001c_œ–üÚ³DmAÅ</t>
  </si>
  <si>
    <t xml:space="preserve">_x0018_²ó‰_x0016_Ô"'9’“˜&amp;FÌê_x0016_ÓdÏx×†è\_x0005_Óê§Iâ¾Jw9þeì’°_x0011_äj9/³X'¡V‰_x001e_Ú/oä*|gpfÄ#švâ_x0008_vR‡LÎøÖ%â_x0015__x0007_	Õ&amp;¨_x000c_¡+åObå–`£Ä¯_x0015_œ¼y9L/L€w‚	K¿/-s±©ðwÔHÙ_x001e_è²î_x0011_Ìô¦Š¹ÈÿŽ%Ù–Àg}z¨ïniŸ_x0014_nL_x001f_Ç¢¬_x001b__x0007_–µ&lt;I	y¿G9T&amp;BUÔë_x0017_ž?Ð¢?ëÔjWá-_x0002_uæÿ0^u×´ÅºZ1¹Kú3—ýM¶J®Õ¡|¯_x001f_ÿÈZ4_x0013_wÇŸ[ÚW©ý_x001f_ß°k_x0006_$p#¾}nÚùâ{y_x001e__x0004__x0006_(_x0014_R?ç„î'_x0013_O¸Â*_x0006_Ygé£·Ê$Æ0_x001d_Lâ(:g_x0004__x000f_ƒºê}W¢àºM²Ëß"¼Ú’[j1ÈdÂsP'{›§ÎX^_x0014_Îh«}2 ½rBR‡áËä¸W1/«ôÙ‚y3{m¿|œt}]¾VN&amp;s_x000f__x0003_ÿ™À_x001c_¡Z_x001c_Îøé&gt;9þN?½m_x0006__x0006_/‘©)`Äæ³‰ûÀYsì;</t>
  </si>
  <si>
    <t xml:space="preserve">TÌ\</t>
  </si>
  <si>
    <t xml:space="preserve">dP"ÕYª_x0001_Î¶½è&amp;÷!A¢hL™ÙxNyŠ[1U¦_x0011_îÓÌ¯ŽŒ%éØžëÅ_x0004_Yÿ‚àô+Þl‘ïèÂ‰ñŸW_x001d_n«¶4h ˆi&lt;V_x000e_F_x0003_þv$¯c‰öAõéq_x0016_@ÏÀ¶…÷¸Ñ_x000e_Ýú%˜²Ì™rð_x0003_&amp;žÚÖžÆ_x0001_m1b{`þÉ›</t>
  </si>
  <si>
    <t xml:space="preserve">LE{_x001c_£|%c1’Æ6_x001f_€þ:iB£_x001b_'_x0019__x0014__x0017_–èÏ</t>
  </si>
  <si>
    <t xml:space="preserve">»€0¡7}Û_x000e_ÊÜ&lt;_x000b_4ïFÈ_x0016_•;O\†Ô²ñ·~Ó£ZØ:UŽbªqžš%Bç{t@—nÄõ9€¶’c	_x000f_r×÷-s±ñ«˜©½ _x000c__x000b_n9ö_x001b_G}(F‚ç8Ï`LÊg[êÍ_x001d_ý°&amp;ñ_x0010_Þ½÷à_x001a_w_x000f_aqŽ`tÛsˆuX¨Ü&gt;Å_x000c_)_x000e_šV_x0007_Ž_x0017_ÃòÜ¬äpC–ý”%s</t>
  </si>
  <si>
    <t xml:space="preserve">_x0015_E’u_x0019_£_x0015_/é”œ!</t>
  </si>
  <si>
    <t xml:space="preserve">û(_x001e_G</t>
  </si>
  <si>
    <t xml:space="preserve">–+^«z Ê"-_x0008_©ñà\_x001a_ôS_x0006__x0005_ñ¬'_x0013_ò¾€ÃôëÇ_x0012_¿F_x0015_Î·_x0012__x0007_ù†wÝôûl™„Ô¬'~Çqà¶_x000f_«U¹_x000f_;†wTßóñ¥€è–¯_x0002_ÌÇÄ]DA¾‰¸_x001a_SªÏž_x000f_"Pgtñ£%Ôš¬ K­A÷1WÍ$ÿ—zô®ë´_x0006_Ô{Hgš–~B_x000b_ú_x000f_öªl_x0006_ÐXè¿`_x000c__x0007_Ê*pè_x0016__x001b_†x„éž Hè»Ï_x0003__x000c_EÐmSÐÜsV_x0001_ì_x0010_+iMdX÷ºÀ_x0016__x001f_X¦öžûÃö´_x000c_ÖU½0</t>
  </si>
  <si>
    <t xml:space="preserve">_x0010_§—_x0015_#¿&gt;Zza=ÅÁÓp¿ì¾×ˆ‡ÆUBÖ ¢è;÷_x0006_Ýõn*bq[&amp;©|ÎL!_x0006_</t>
  </si>
  <si>
    <t xml:space="preserve">"Ô_x001f_?1`_x0010__x001a_X1Â½-;_x0007_`_x0013_IíÓ7€Õ8k'okLó_x001b_	£5‡þš´j³i_x0006_cðYÇ]_x0011_Ñg0’÷Ró›ý):ht1ÃXYýËY¬H©l™_x001d_e²{øP³~ÿi&amp;ûÃ4cVèf»¹¯:_x0006_ÿt¾ƒ_x0014_&gt;Ç</t>
  </si>
  <si>
    <t xml:space="preserve">*dló5_x0019_úx¢ª0EyÇ¿lçzä_x000e_</t>
  </si>
  <si>
    <t xml:space="preserve">ÿÂŠ‡åçÙ¥­BªHÊ7_x001d__x001b_“4è_x000f__x001b_Ùr„J'e+”¾ã_x001f__x0006_¾+‹@</t>
  </si>
  <si>
    <t xml:space="preserve">Åžù©¬—ïV[I1_x0010_d_x0014_­</t>
  </si>
  <si>
    <t xml:space="preserve">_x001e_SV_x0010_ÌpcžöPB(&lt;áÖ_x001b_öå…</t>
  </si>
  <si>
    <t xml:space="preserve">øç‹Ø¹‡ÖPöè)J¼_x0002__x0012_8M–.®“°ò–_x001b_z/ñÓFµ¸_x0018_BÇùµ¾.8Á4LÃ_x001b_Þ–µ…Ð]¨_x0014_Šœ_x001c_Ñwtæ¹9Œ|</t>
  </si>
  <si>
    <t xml:space="preserve">aùvƒØ€c~7_x0019_›Ç(_x0012_</t>
  </si>
  <si>
    <t xml:space="preserve">àõ€káÜYjêâ!ãg¹*~˜õÓ¼ùâÖe“üê_x000f_y&lt;_x000b_Âk/¯&lt;þ;Gm¾v¼­(_x0004_Þùù—CÚ+Ÿ_x0016_û‰X_x0001_-Äœt^LËè¶Â×XE7¿ãôª­2ê¾_x001a_7L…å;x“þB–¶CX</t>
  </si>
  <si>
    <t xml:space="preserve">P¶bÅ°ô ;¥Ð&gt;_x0012_&lt;_x0002_÷ŠÏ\ùBÝ7Þ{Bm^„Uç´I_x001e_ogg'</t>
  </si>
  <si>
    <t xml:space="preserve">dÁk_x0016_ßì·lŒƒÁo³È¬|tvvdm_x0016_ìVY_x0019_7’;+Ðb_Ý_x0014_Ø\e¨·3W.$ø1U°ÊŽ‰_=kUR J#_x000e_\h…¾¯</t>
  </si>
  <si>
    <t xml:space="preserve">p¢~.3æ C&lt;­íz_x000c_0ò</t>
  </si>
  <si>
    <t xml:space="preserve">Yü‘_x0004_Lt_—‘°ƒ#½ê_x0011__x0011_¥Mr„nä(ìH_x0007_çEá_x001a_'Øø©&amp;_x001c_ï6ý_x0019__x0018_Ž£þ²	ðÛóÃj_x0015_Aµ_x000e_»Ã¿ßgáHr}ÏÀ—Y¹u=pí_x0011_8€«_A«We®JH_x000e_Ù{&amp;ör_x0003_úê</t>
  </si>
  <si>
    <t xml:space="preserve">d_x001b_˜‹ªêŽ\_x0016_Üðù–*Úx0_x0006_</t>
  </si>
  <si>
    <t xml:space="preserve">·G—Ý_x0015_ïQ_x0006_ý_x0013_Oì´D_x0003_ñ</t>
  </si>
  <si>
    <t xml:space="preserve">_x0016_R6Åš]+Ì\‰_x000f_UÕO_x001e_j]_x0007_iÙ£ýMV.x±„£—’"üö&lt;üïå½f0_x000e_­_x000b_¤£Ó„÷À6+ÐØ‹$kâ_x0001_ê_x0017_¯Ë©8h_x0010_jÍaÇ²ëÖ_x0011_/žÔÜ¤ÿ]—w@àê‹–C­…W‰_x0001_ôú4¼*ø¦_x0012_ï.£Ôz|`_x0013_|_x0002_•êc¹ˆ ¹èrbì„Ú_x0008__x0018_}_x0005_¨‰_x0019_1Ã&gt;‘a</t>
  </si>
  <si>
    <t xml:space="preserve">á½Žç_x0005__x0001_ÏþF?f’Šœa/m~|õqÿ×º«Þm¸¼ØD_x0011_æ›ûF_x0003_Õ_x000c_Ed¸‚&gt;_x001f_¼]</t>
  </si>
  <si>
    <t xml:space="preserve">þ‘Yëy}†ð	Î¡_x000b_w‹_x0016_ ÀàV_x000b__x001a_¦g</t>
  </si>
  <si>
    <t xml:space="preserve">À”_x0015__x0002_T_x0001_A{òQtXtPÓ ‚${¾T _x0005_±€¯ª´_x001c__x0014_¨÷+S\b^Rg ©ÇÛ_x000f_›_x0019_×YÖ³:7ñˆ²›_x0007_Ž£‰3_x0010_"_x0019__x0007_2ßýÕá…_x0018__x001f_ K"G_x0010_Ão:HMæã{¿”_x0014_À_x0016_Í|¢áéÏµÉ:vËÓÀ—e\</t>
  </si>
  <si>
    <t xml:space="preserve">p_x0004_óÅ(T¸Å˜_Nëãôe'è„$&amp;g ß_x0017_‡È¼ ¸_x001f_Åü½NuÀ´Cb€4Ao=fÓ”;.!ô_x0005__x0012_G¦ÜÝ:’XºÈ_x0007_9»-=èÕ€&lt;î_x0016_ÌQ_x001f_îXc_x0010__x0012_):ªGXÐõyQ(Ýœ5ê_x0004_}­ª¹eä·_x0018_6ŠSû_x0017_\_x001d__x000c__x001d_ÂË{“2_x001f__x0008_¹å£2ÅÉ©ÿô_x0015_q«_x0015_Ás2á¦íTuÓ) $OÒ¤ú¥§3†;Àƒ6_x0010_¡?µÆRJnü&gt;÷³„jšÿÐã¯°„÷À®3°ì4…Š¥_x001a__z}Eü_x001c_ÛZn#œ_x001b_Ç€TU	{±:G¯A¤ÀØÀ:žçä_x0019_ä vL_x0011_zaç_x001c_ºî2ºP:ÙïF@6ý</t>
  </si>
  <si>
    <t xml:space="preserve">_x000e__x0014_$nÀ_x0008_M‡‡ô¬_x0011_÷2‚Ù‚+€6Šº_x001a_X_x0018_¾_x0001_F•v#±w¸7òO]TÉ!_x0001_ü_x000b_\_x001c_ýÆ’tz|]±_x0008_~²_x000e_m±_x000e_æ®ëå“1\îÑßiP–€hœü i_x001a_(óÉ¯_x001a_Y_x0013_Sh½ø¨%•è¹JOÁ_x0017_¤•øB_x0004_Ú_x000c__x0010_ÃÏª2Ö_x0015_ËÈy‹¤a_x0013__©ÅÞ‡?8ìiÝ¿</t>
  </si>
  <si>
    <t xml:space="preserve">{éÇÒ‚£Ÿ_x0016_4ÑzeSuKÛ_x0006_B_x001a_+ªÇ‘¸[:`”¢‰ˆ_x0008_ ï	~‚ÓjÌ#°¤_x0012_þ:2¢Â½_x0011__x0012__x0014_{í _x0014__x0007_€Æ·É{_x0016_2eäû‘U_x0001_Ûsã­¤f¦%~R_x001f_Öˆu“ýï/W F?ðFÉ_x0019_uYÍ_x001f_Æ^"Æ_x000e_$Ê ºÝ¶W9_x0010_A—ià;$j$|ÀÄŠgTvÝÏ*^PG_Øa</t>
  </si>
  <si>
    <t xml:space="preserve">_x001c_¹_x001a_×©mŠJ_x0002__x000e_ù©_x0018_#Þ_?¤ùG¯Nöƒ0d~hŸ¢)Mê!ìÚ²ˆ’“Æô«†	_x0015_	9êeœ‡_x001f_}ÉÕzNˆN)ì	-_x001d__x0015_–Þ#_x0015_r­©*_x0002_ªTïâ²‰Z"¸f¤`i5	„~_x000f_Âú_x0010_=ã¯fV_x0005_¤·d-Í*ZòØb_x0003_:³›Ö Q_x0014__x001a_þè_x001e__x001e__x0012_¯Q•_x001a_aNx4ßô_x0017__x000f__x001f_xÈ†‘&gt;_x0007_Õ¦_x000b_q_x0005_l]_x001a_ˆï¹Zux‹Iç_x000e_ªªKÊ2Ú</t>
  </si>
  <si>
    <t xml:space="preserve">Žy‘”</t>
  </si>
  <si>
    <t xml:space="preserve">:âå?¾Xà_x001c_W:5 •mÆ¬¬õ[áâi_x000b_F~Åî…åž mÑÂÐ”2™­</t>
  </si>
  <si>
    <t xml:space="preserve">%Ïü"_x0008_ñnVõ`g»(BŠž_x0017__x001c_Jô_x0017_×_x0018_®ý_x0002_­~Ô#¯+ØÝcD</t>
  </si>
  <si>
    <t xml:space="preserve">ó_õï&amp;_x000c_–T^</t>
  </si>
  <si>
    <t xml:space="preserve">gS&amp;;6RRfÇÌ_x0005__x0005_…ƒçòL²†_x0006_âï%$7ú_x000b__x001d_½Ñ_x0004_ˆ@_x0013__x001d_VÚ&gt;+¤_x0005_}bÚa„&gt;žlnÑciÉ_x0013_º™Œ÷H„¬^_x001d_­¢êì_x001b_Òà&amp;ÔW\Âk«øzÈ&gt;Ü_x0014__x0014_p¨KOþ£³°gÅËýýsþ_x0001__x0014_û_x001a__x0002_z^€l_x0016__x0012_Ã&amp;9ík«å–_x001d_7&gt;?_x001e_¼„(©X_x001e_KQ†gö*&lt;:i¡ñP_‚åë¥£Po_x0014__x0008_ì¡ÚP‰ˆº	_x000e_ë}ýÕ¹9§¾A_x0006_ìGÍ«_x001e_1§Nnµ_x0016_I…J_x001a_+¹ŒšLÃû«©Æ0Î“êµ~X_x000f__x001d_è‰ë›€lÙË‚R¢Ù‹¥j}_x001c_[3_x001f_Z_x0011__x000e_</t>
  </si>
  <si>
    <t xml:space="preserve">ãz.»€c¿Ì Ù#£_x000e__x001e__x0006_Ð…šò´êº]lCøo•RzšëÝ</t>
  </si>
  <si>
    <t xml:space="preserve">‚ˆ4K&gt;_x0006_‘¤_x001f_µbxš_x0014_ŽÒ_x0011_Ìm‚R Â_x0002_¥_x001a_lïóÌ=SFpáÈT^ó0`</t>
  </si>
  <si>
    <t xml:space="preserve">dÙX)f¼êÂg_x0018_ûLÐ_x0010_»²Ü@ßkÀÙxÛ_x0019__x0011_ióÔšNƒ_x0017_öH@ªgØssu·?óY_x000e_Ö­Ìä£=rœ4_x0002_]ê68_x0015_Yõ_x0013__x001d__x001a_Þ)_x0006_½HÊ¿‡¸Má'YÜ_x0013_‰ís_x0007_¤MË*óÈ_x0016_ò_x000c_cf;Â:p¿0²´‹ýl¨u·4¿•î"Q5;_x0016_Ð]_x0007_çˆ®Ìqy†³VŽßÃ%»Lì_x0013_µr@sþœì¶hkÂEBRRü¯`_x0014_o±¨ò_x0007_³|_x0003_^;\¥ÊÜ_x0018_ÉïG</t>
  </si>
  <si>
    <t xml:space="preserve">Ž¶_x000b_ðÑ</t>
  </si>
  <si>
    <t xml:space="preserve">Áˆ+ú_x000b_Ë_x001c_Ã_x0007_G§FÏ·UÙÌÃÄ+‚_x0010__x000b_éyÄvŒ|_x0010__x001c_Ò…´æ!ýœs—¤;Ó_x0011_ØÀzŽÊ_Ø´1ë™Äñåd®_x000e_©ðWLˆTYø_x000b_tØÓÃ!H`AoÄÇ%ïÚwÿ UZÞÐŸ$;}zÆõ&gt;oúåu¨iB?bsøhF—œ”íâ_x0004__x000b_›$Ï‹_x0006_¦ÜÓàî^W.02I_x000e_.ß_x0017_«ì;Q­$úîUxñæ€Ê_x001a_n[om§Â%vÂ_x0016_</t>
  </si>
  <si>
    <t xml:space="preserve">n‰ï…7Ø‘×X¶_x0003_›¸¾/}½0Å8_x0015_[P´%y-ÂT€_x001d_šP«.ÒÙmËLÖ­˜æ_x001b_’F„rò_x001a_\v 8—²Ô¢­Ï_x0018_6?¬VÞnŒU_x0017_	Î§æ_x001e_u¯Þ®_x0017__x000e_´Ññ+¢Ët¹ír_x000f_ŒÜ_WÔšF6·¼ðÅás:ÞèÔø_x001f_•†šzRxãvSŠ_x0006_Aíä_x001e_àûD…âŠB_x0011_	|‡ƒ$þ¤_x0011_{ªÕÓêuÛd</t>
  </si>
  <si>
    <t xml:space="preserve">y_x001e_-~”_x0004_[¶Ò&lt;_x0017_@?®!‘ç_x0019_Mn!§îœñMnÑ _x0015_—¶_x001b_“ÈŸSZ·ûpÛ°ó í÷+"Ÿ.g'|å2rŒA¦è4æã”÷Š[A_x0006_Ûˆû‘û)›Ý&gt;ÿ*SŠ©µäñ™PQ¸”›Ù_x0007_ŽHðH_x0002_â/fê' …"¬[~Ê_«¯üù_x0016_4²“å9q6¿ö_x001f_Ý^_x001f_gï)F#Ç'{k½yb¬o]-¨È­÷Ùà¤w}ðå€‚Ä_x000f_`;ÊËÑ-DÁ©­)_x0001_ü¶¾¶¸Œ–</t>
  </si>
  <si>
    <t xml:space="preserve">Ñ¿¼ð²FLK)&lt;EGtÜy¢vT_x0005_œJ_x000b_æá˜yÕ=ÿsÑÉ/¨‡–E_x001e_¡)W_x0011_ð¼0r€ÁO}œ}dt_x0007__x0017_b	:¨¡b¢j_x0007_²í`fDsj?_x0015__x0017_«_x0012_Ô;Bï'</t>
  </si>
  <si>
    <t xml:space="preserve">ã_x0001_á-_x000c_á_x0014_6‚åµ©XM6V.ÔCÛ¾Î_x0014_9‡²Ô¦q¨_x0010_ö“žª]ä³</t>
  </si>
  <si>
    <t xml:space="preserve">	</t>
  </si>
  <si>
    <t xml:space="preserve">_x001b__x0011_‹ _x0014__x0005_wëoõH</t>
  </si>
  <si>
    <t xml:space="preserve">³3Àè8	œ¦p™ŒÚÍ8x—ˆ¹|ö|_x0006__x0018_$¡„Y&gt;—_x001c_Râqä4_x0005_Ã§@ 0gväÒ3Ä(5_x0018_U¨F‘Þ_x000b_×}_x0018_­cÕCëÝ!_x000f_Q_x0016_¬L_x001d_úÓ(VTx6‹ôÜ‰_x001b__x0016_e_x0016_ KM~E¨—_x0004__x0015_r†ä1/f_x0008_òjóŒàÔ}Ç`p2Iƒ</t>
  </si>
  <si>
    <t xml:space="preserve">_x001b_Å'Zù_x0002_&gt;!_x001e_lBÕçÔEÅ¦‡ÝÀÞòa8ãõž&lt;-+¿ü€_x0016_™_x0005_h_x0011_²mò Qû_x0008_@¨Ï_x0014_ÃæGžqgJªô~¥A_x0015_ÖH²‹Âæ#Çy_x001b_6¾Pyÿm_x0008_!+”?~</t>
  </si>
  <si>
    <t xml:space="preserve">ö4w•Ë+ö5­_x0001__x001d_H)›×Jtt^+Ûíxë_x0015_=V_x0010_Eå.</t>
  </si>
  <si>
    <t xml:space="preserve">i¾W+ƒ/ùM_x001c_Æ_x0017_Ôù_x0002_ÊÒ_x0001_‡ÉttQdÍšQÅE¹NX+&amp;ï_x0014_¬¿t{_x0001_XËµa£šÔ_x0005_ª_x0013_"_x0007_*Ó¼šî¯Xu–fâÉ™Õ 1ð5_x0005_ðPWòn8Xø%Ky_x0007_M’_x001e_C_x001f_¾_x0015_`_x0007__x0017_êCS#ôy_x000c_Âv_x0004_ß›l2Ù²¬Êcö_x0019_õJî[âÞ“‰G”øžÀS×o~¹_x0006_H/&lt;&lt;Ô_x0014_¬</t>
  </si>
  <si>
    <t xml:space="preserve">ö“À'</t>
  </si>
  <si>
    <t xml:space="preserve">·S.§fÑÝ’æ„Ý«ª¼_x001d_&lt;Ž_x0016__x0005_7˜-§&amp;L¼¤’_x001c__x0011_K*•X%bR_x000e_R”SÑ¢_x001a_àÞO_x0005_Á1ŒPù¢õ†€’_x0011_Õ“%_x001f__x001a_H_x000f_MÁÀ-ï5“¸i_x001b_î&lt;b_x0001_Ÿ¥ N´}_x000f_úöEÕêtÁ˜Vr®†O_x001a_)_x0004_j’</t>
  </si>
  <si>
    <t xml:space="preserve">iÊù”*‚_x0011__x0011_A£¡z_x001a_ê</t>
  </si>
  <si>
    <t xml:space="preserve">g™Ò¬à¹_x000e__x0006__x0016__x0016_zÇ¸î]åh0’TÃ|A³¦_x0005_à_x000e_w_—(P•…K_3?X)—…˜_x001a__x0017_p²¤ò*—J¼‰|_x000c_»‹_x000c_Ã-¯=A.Q*yà_x0007__x0010_ˆ_x001d_€Í_x001f_[_x0001_ó`™ÎÕÙ²_x0019_¨Ü´µ®–þa i_x0016_&amp;^¶_x0015_j!ð)r9Ð±o‹‡\w_x0019_ê07îÅÑz‡Ólÿ”+ì_x0001_?yð.ÌƒÛ_x0008_ºq¼!</t>
  </si>
  <si>
    <t xml:space="preserve">J_x000e_ò2@Ç__x0006_</t>
  </si>
  <si>
    <t xml:space="preserve">e_x001d_@Ø{_x0012_hßr™h"Öê_x0017_÷ÜK_x0008__x0007__x001d_#vúMêÀVpŠÊçP_x0007_Ðq}ÛVÏ=6~èê_x001e_éXML(UçÃ_x001e_Æ!›Î_x0017_ÄQ_x0012_®/2JË§ö¨Ê6_x0015_AHKÆ</t>
  </si>
  <si>
    <t xml:space="preserve">+;A×ç™‘µbKR_x0005_ðÌéÊ[­ÝÈì’ÓøÞê%OŸH™È_x0018_eÿÿYÔ_x0004_ »Ùf•Ü’ÉÑ«›“ž¤_x0016_`L¿4£mO©LƒÂc_x0013_Q_x0018_»›_x001c_ëƒWK7¦Î]jþ3!Èê_x001b__x000f_%£Ó_x0012__x0003_oo­'½1§N!‚^_x001c_ü¯`ÿ_x0006_Æ_x0018_Ò;Ü®[J!_x000e__x0004_¢Ï£ýaä›DŒ¶‡·(¶.Ê­Á_x0006_‚·Fƒ_»«&lt;'ŒD‡’‰Eö1</t>
  </si>
  <si>
    <t xml:space="preserve">_x0014_¤ÔÔ;jÔ_x000e_Í†b6ØÏ_x0017_b~ð‹U$}_x0002_û¢(br_x0006_y	¬íy«YñBSbÞ77_x0015_™Ò;×Ä_x0015_Úé_x001b__x001d_*’’TL_x000c_$A_x0015_ÿ)Kúø+è¸²_x000f__x001d_7"1‘p_x0014_Œ0R=“eåPÖ\ –Þg_x0012_M£”)É</t>
  </si>
  <si>
    <t xml:space="preserve">._x001c_`Xl½rJ¡ªŸ_x000e_Ã¦ž_x000f_Š¶‰_x0011_VË_x0002_êR</t>
  </si>
  <si>
    <t xml:space="preserve">¿V•Øm+»_x000f_€ö£Ý]¾ðÂ›éÉÒHHÓšÝxd_x0010_@Y7êT_x0006__…_x001b_·'¹ý¾›C"Õ—£s÷Õ–@~"eóãÐË</t>
  </si>
  <si>
    <t xml:space="preserve">&gt;=WOÑX€µk—À•!á”…—x_x0013_^¶[pæÊÛ_x000f_ØÉ.¡_x0008_0Þî_x0012_Þ¶Æ</t>
  </si>
  <si>
    <t xml:space="preserve">q—ïè_x000c_'_x0004_kPÚz¾oJËLˆ_ '_x0005_œ_x0016_ýÄò_x0002_R_x0013_d_x000f_ºZ_x001b_`_x0007_i¥Är_x000e_X"q©ü\X}ÁýB9*‘_x001a_.²°_x0012_¾ýüæ¹—ƒ</t>
  </si>
  <si>
    <t xml:space="preserve">*ùö_x000f_È¢‘lþHé2¨¶dcèáÏì_x000c_•óÚç¢ä¶_x0019_!ù€´_x001b_Ç_x000b_ž_x001a_–_x0014_£å²ÅËÙûsÃ‰i_x0004_ç_x001a_ò·µn\7{a@×¢ƒÆ_x0019_ù[ºÿ©£ìßºOlq:#’ë&gt;C _x001f_;ÂŠ9Ù†›¨u™Á°×ö_x000c_¸¦£¦¥¬TÿJ¥ãç7_x001f_=ØŠì?%‹&lt;™N	_x0005_&gt;7Û_x0007_ŽßÜs˜¤_x001c_¯¡À_x0013_Y³–dtA_x001c_Sòø™R¤æ§œƒ22äHÌÿÜÓ\)®'®þÑu®6KgM_x0017_òv¸æÎ6àâ&amp;XîÈéiÙÏZ_x0007_#˜:]?__x001c_³8­ö9($QC6YŽÃ³¯‘Ÿ-æ!ý@MÕ$lf__x0010_â\%.û&amp;</t>
  </si>
  <si>
    <t xml:space="preserve">*?Ê5È_x0017_Ú•Òã‚§_x0014_œ+˜_x001f_¬_x0003_~$_x001b_/o_x0011_Ÿ’¹‰ó_x0008_û-–Ã_x0016__x0012_`Á÷“œk˜&gt;Íþã x(YGÞ$ÐÃÿ*°ŽFŽ¨r©’d_x001d_ÏÁ¥ìù%ø&lt;ô–ÔsÖž/Õ_x001f__x0005_¨</t>
  </si>
  <si>
    <t xml:space="preserve">F¿i¦ÜÙ ^È#ÏÐ_x0005_ª«(éInì*V=Oý£ù&lt;@Ë3sPòëOn¨àW”ô‚7_x0011_§%Å˜ÆUˆ_x0008__x0014_‘Saú_x0005__x001c_­</t>
  </si>
  <si>
    <t xml:space="preserve">\y‹–ÿ·ð:òsßz&gt;Ûîýƒ–&gt;T0ˆ_x0001_=_x0003_.ùÇ¹¡Ïß„Z¢Ú4_!¥_x0001__x0003_¬ä/¯ýæÌt_x0019_Ú£Où€</t>
  </si>
  <si>
    <t xml:space="preserve">7_x000c_._x0016__x000e_pt_x0002_Ú|B_x0011_¹EÁu}l‡b'@._x000f_‚Ò8_x000c_ˆo</t>
  </si>
  <si>
    <t xml:space="preserve">ÿ£_x001e_›d_x001d_3—·íç’9_x0018_x#w¥â_x001c_9zÖ¿¦¡ó]c+Ä1ó¶T_x0016_a_x001e_wž_x0018_J½ü¤†_x001f_(PžSš?e!Ssœ÷Ö•Õ¸‚M_x0004_H_x001e_‚ýsÀ|GL:¨€LÉþ"jÔk_x0019_ð_x0002__x0013_Á@¨ƒu@“¿ÄÐ–”_x0007__x001e_ƒ_x0007_=©¿“ìÀ</t>
  </si>
  <si>
    <t xml:space="preserve">õ{/Ë_x001d_©Ý_x0004_–_x0001_¸=ßu&lt;_x001f_·†žQb—QâìîÄ_x0003_«á;ÄG´6Õ£ÃÊ µ±h_x0017_êl4gÜï]€x2jbŸh3YsM*T_x001c_Ž#ìn´˜“ô:(´qÞWï_x001f_"</t>
  </si>
  <si>
    <t xml:space="preserve">_x0014_ŽwøóRÞyq_x0002_ÞAr)2»_x0012_‰1Ê§¯ƒ¥ (`Å_x0001__x0008_)¨˜l~_x0006_#V3u×—Êª®mØê%_x0013_‹”[9_x0011_ãð¥óœM;2f2ÖÛ¥ÚÃE§_x001d_&amp;aKn!_x001f_&lt;¾Y_x001f__x0006_¢ÕŠ¯`ö$ÈŠˆò³sJiK_x0002_ÒßºÆ¤(ö</t>
  </si>
  <si>
    <t xml:space="preserve">˜!áW_x001b_„L‹Ú’xƒÝ´áa-¯5oÏ_x0005_~7Ò%&lt;hkÞ;¯Åþ?'¹_x0013_Ïï€_x0006__x0010_0­„'o!–1*Uò2d?ü1¿£8	_x001d_m[hå¦k„(_x001d_AAv_x0016_ÛX$å«Ê™</t>
  </si>
  <si>
    <t xml:space="preserve">_x0003_µê_x0003__x0010_ÈºT€ÌÃ.õ_x000b_¸ÛðÔØ_x000e_úW{¥ã¶øé8×Ó/_x001f_u_x000c_ÓÌ¬Tè&gt;-7åSÂq³»a_x001d_ëÆ_x0010__x001c__x0003_våK„ÍýÂ9Ýÿ—I›:•n_x000e__x001f__x0015_ü_x001a_d_x0003__x0016_J%O_x001f_$^—_x000e__x0019_{ìª</t>
  </si>
  <si>
    <t xml:space="preserve">ÝÁ¿¡_x0018_?DU¶ 9m_x0001_#²ì±Cê	_x0010_§PJ“¨&lt;k*F_x0006_-ûdXgq&gt;_x0008_µiƒ?ŽICO_x0002_ _x001f_£ái­_x0006_æ_x0015_w_x0014_</t>
  </si>
  <si>
    <t xml:space="preserve">ð_x001c_ßÅ´T|U_x000f_úöòRÿ UT…wYyM¶&gt;a…ŽRº&gt; ¹</t>
  </si>
  <si>
    <t xml:space="preserve">æ—</t>
  </si>
  <si>
    <t xml:space="preserve">ÔµÒ”+ýÅ–þÿnú´Jhe'¶É«U1Ù úÜ¢)O–_x0013_\_x0007_&lt;_x0006_Ì`¬—s5Âß0")iý_x0016_2{;‘fT_x001e_3@6\5 êÜn3Ü7Ïý`plh—ìŒ_x000c_’ÎÚ—_x001a_¾0|6œTt_x000e_ZW«º_x001f_ir_x001d_C·7Ù_x0014_9±á¸_x0002_íg^É_x001a__p²üð„s$Ù'‚—#-_x001e_Ö-Bµ_x0015_ðì_x0018_QÇ_x001b_ŒëÔ_x0004_iàéžWDú(W­&lt;Ý_x0005_ýFüW¢ù_x001e__x0019_í</t>
  </si>
  <si>
    <t xml:space="preserve">_x0006_\Žç9WÙÙ¯Ï¡L(&lt;:_7_</t>
  </si>
  <si>
    <t xml:space="preserve">{–_x001a_oÛ¹N×"¼ïìv[!õô)nË~¹_x000c_CAK„s°æ Z`¶Û‘{¨+yM_x001e_fÈNbZ©pt¨òpFõ$š†¶RbÖiDì_x001d_Ã$Aÿëí'Íeñ°a_x001f_ž‡"Ðÿéï˜ý_x001f_Á&gt;_x0008_zò°_‡JCÕÔX{x”¢ä[_x0004_ÊÙa‘GÙ_x0006_\„™ÉÓì´„r/_x0004_ãsÜ)¨Ã×óÃ;_x0003_z?c‘€²_x0005_A"òúäyæ)?÷ub…M´q¡b¸:lðóªB__x001e_4M÷Üþ'G*ß_x0006_Óø_x0010_J€ZÄàÞÅ¬_x0011__x000f_§EŸ_x001a_mì_x0005_Ô_x0013_$%¾²«s½Kð®á $v_x000e__x0003_ôË"S·VU_x0003_/l÷m¼_x0011__x001f__x000b__x0014_—AËFÛêºÊ_x0014_C_x0010_dî ÅpÙæ_x001b__x0004_ö„÷K1ª_x0015_–Ã_x001a_üÄ•_x0007_ßË×Órd²ª_x0018_ÞIpBÌ_x0010_'ý¬}u_x0015_:Œ¥£Äª³_x0018_°</t>
  </si>
  <si>
    <t xml:space="preserve">ªª_x0001__x0016_E„_x0019_';Ôz—îäiÕL__x0017__x0015_O÷ÿŠ.b»‡»=_x000b__x001f_œ&amp;µ&lt;¡À8_x001b_nÝVH_x0002_Éïc(_x0004_Ð5½y$&amp;¬ÔBò_x0019_M¹_x0011_ëÇwé_x0002_+KÛgTÃáŠ_x000e_X²Åh?HDñ_x000b_ÃOÎU¶iIn</t>
  </si>
  <si>
    <t xml:space="preserve">A«‰]~{ÖæÑ_x0002_ç_x001c_VÌçÚ	âBæ_x0010_!*#3:</t>
  </si>
  <si>
    <t xml:space="preserve">^„¬…á²_x0001_˜Wl#–Ä“*DÅî{uj(\`c8?­¶½Øi­øÎÍŸ³¶ÅI½ê"-¡ó›_x001a_ªÜZ²XùNÑÂh_x0002_ûŠ_x0004_‰M‚/Ï‡—pÄ†Í_x0005_ÕÚ¤ú_x0005_‡µî‡üŒ_x0014_óaê_x000e_ˆ›âVçÙé1_x001b_¹_x0005_@=_x0001_à!øß•DõZ^0®:‚ø_x0013_¥õ¢y¨Ÿï_x001a_ñHäó</t>
  </si>
  <si>
    <t xml:space="preserve">&gt;;d)[ž_x0002_Ní4Mq _x0018_§8e_x0010_è¼_x000b_¿YÅÆG'j¸Q†›û_x001d_Tày‹³Ce]rØ«p¿5”_x001d_ÉˆM_x001b_ÏÁÓÞ3Š2…W~‚_x0014_žË_x0004_oâ_x0018__x000c_8MFõ8ö½—=2@§_x001e_±{4Å_x0001_†Z¡b</t>
  </si>
  <si>
    <t xml:space="preserve">_÷‹_x0012_~k"Œpâ…¶FDqÁ'XzÔþy’‚	3¦æäC°5$_x0016_Ô*­é“b_x0019_2_x0008_›&lt;:kFP_x001d_/&gt;N_x0004__x0015_˜õöd"ö¶Ë¼l</t>
  </si>
  <si>
    <t xml:space="preserve">@_x0019_[A_x0016_à_x0006_9{0ë‹ðßmÙ	»~NT9NF%`#_x000e__x0002_×¹RØîI_x001a_b*†r_x0003_ç%é</t>
  </si>
  <si>
    <t xml:space="preserve">a:ÎØÅÖ£p®ß_x0003_€_x0007_=ÌÝ_x0004_xuÆÉÇD^¼Q5 Nf´ñ¥æ¤Yb~	_x0003_?Yôzô¹_x0007_GsrgGwž´Ìrô ûs…ù_x000f_hÂa“á’¹_x0007_tvFÉ…â°—“9Yx"_x0018_ÃpÅ˜ƒƒƒ[&amp;Ü_x0012_ïseÑòGX</t>
  </si>
  <si>
    <t xml:space="preserve">Qä|ùâ&gt;âC¯ö;'ç_x0008__x0003_¿‰VÿV³E$%‹_x0006_ð¼$è4Î’_x0002_¤€„ì_–¶œÖK'=jJ*u (_x0013_Íhß_x001e_£€on=š(Y‘&amp;È”¤C³_x001c_(«n¦r^ŠßNXM_x0006_ÐçÃ?Ó</t>
  </si>
  <si>
    <t xml:space="preserve">¾ýx]C_x0016_˜_x0014_G0¸0­àáxQb</t>
  </si>
  <si>
    <t xml:space="preserve">(:½¤f_x0002_¥_x0019_ln†¢_x0002_.ZÕ</t>
  </si>
  <si>
    <t xml:space="preserve">†¸‹ßZ†Hgm"_x001b_„</t>
  </si>
  <si>
    <t xml:space="preserve">Þ¯˜_x000f_w</t>
  </si>
  <si>
    <t xml:space="preserve">_x0005_±à[â– rõuÚú6_x001d_æÓÕ\ Ï_x000c_Q3:éRp0¯ÎÕ_x0017_¹·U</t>
  </si>
  <si>
    <t xml:space="preserve">_x000f_\Â_x001f_¶XVOÌžZ6zz</t>
  </si>
  <si>
    <t xml:space="preserve">_x0008_‰âÙ¶_x000f_„¸±š·9„%®já`A</t>
  </si>
  <si>
    <t xml:space="preserve">»»©_x0008_Ýé¤Â¿"cÍ@¨_x001c_r¿_x0007_icÄŽ¼˜&lt;§$_x0001_Å±¼oMV_x000c_ä]=úz_x0002_*lUBéUî½0_x0005_</t>
  </si>
  <si>
    <t xml:space="preserve">_x0015_m¸u—n_x001c_n÷_x000c__x0006__x001a_ß_x001d_å_x001d_ŽÎx»"=Œ\×¤Ó§&amp;È¿äjiMï¼J_x001b_…_x000b_°Uv ‡ü¢Ÿ .¡ö:Á1ä_x000e_÷Öˆ^ÇÏ„Ø_-”_x000c_¸G:žâÁÄ_x0001_¦?„¼_x0013_žëŸ0ùÀ¥h¢ô_x0010_ùn6´:¢¼˜ëxKnL¿úeB"Ÿ_x001a__x0007_yLç_x000e_F_x001f_õI“wý„r_x0008_}ÅÂ_x0007_Š_9Ì_x0007_}t}ñU_x0016_†jtÖÂ_x001c_M†¼ŽG_x0015_ÑÓ„|èpÉ·ö&lt;²V`TÊYF_x0004_i_„¶©_x0010_BÄ«K»ñ'—ÇãO;G³+HL½&amp;¢_x001e_l—_x0001_î™Ùéc@ÌJåk{ýÙf&gt;&gt;</t>
  </si>
  <si>
    <t xml:space="preserve">ìL-¹_ºÆAË¤Ö?….Lÿ_x001f_¥-/¹8_x0008_x¦r]Z_x0014_ÈºÁE¹üŒ</t>
  </si>
  <si>
    <t xml:space="preserve">¤ÁÀ=%çD_x0007_€ù?×2•o6 p_x001a_Zr‘</t>
  </si>
  <si>
    <t xml:space="preserve">9r</t>
  </si>
  <si>
    <t xml:space="preserve">Ÿ­:w_x0011__x0006_¢ŒÌ_x000e_åÒK‡k.ŠÓYáaNÉîÀ;çEý.j”_x0007_j»?ãÌ </t>
  </si>
  <si>
    <t xml:space="preserve">_x0005_ž¦#ÄE_x0001_ÇKk«m†T@öŒOuöžï¿@®¤(f_x0001_êE¸ÂœÄŒ_x001e_¨a€¢ùÈ«×Y\SßÏP_x0014_Çˆš£</t>
  </si>
  <si>
    <t xml:space="preserve">T{ýEnfö@‘ú_x0019_1$B”­`;J_x001a_¿I½&amp;_x0006_Õº_x0018_®=í5¦½-öÍD)óm9 _x0018_¬²•-Œ&lt;µa€&gt;J6È:©¥‹í»wòí¯gUwá€þH5*¯F—¯Î¹þO÷;ÆwÉ«d_x000f_oe|{o¹&gt;1žÑ¸Ü'²&gt;\Žà@_x0015_e\ë_x0012_Å_x001e_+À;äÉµ%Oh%*_x0007_{r[lö`ÁÚ)…n|†=~ª‹wšîÖÁ’$_x0014_ùæ?ß×éh¹³LÆ|a</t>
  </si>
  <si>
    <t xml:space="preserve">+âßqz_x0014_íœ@ÈûÏŒÎ˜óôªUk³Îøš_x0014_`éÊè_x000b_aÎé*á!_x0016_¿ùO×_x0010_ƒ÷_x0015_èÎóëîA€¹"´‰†XˆÎ“I›Kï_x0004_Õ_x0017_š_x000f__x001e_ÝÁo_x001c_‡_x0013_éÆa­?•¸•’_x0013_!ùd°¥—_x0012__x0015_ÔÙ!5M°î #;²ui–Ò&amp;•Ô¬7­öx ™P	‹ý’_x0001_ì</t>
  </si>
  <si>
    <t xml:space="preserve">Š~óY4&amp;«mY´Î%R;|&gt;ÁæÛÍàÏ(ï®­k6_x000b_q¸?m&amp; Ó·«ê z¾»QÚÉYWø?éÊ\êëY˜~_x0006_Åæ"lÆì:ÀêÀR_x0011__x0011_¯äwºÿ_x000c_Á_x0013_yÔ+Ó¨ùoÙëæyn_x001e_Qÿg_x0011_B_x001f_Á_x0010_°MÛ·é9¬_x0012_ÞÅMHHâ|Œ_x0014_ñ_x000e__x0011_BSoÜ·"©__x0012_¾:F1_x001a_Þ‹eá_kxú©_x000f_K8…ÍU4_x0007_Ñ_x0012_"y¤ÿ_x0006_G•b@J¶Ð_x0008_ŠÙ__x0004_Äý“Á-u_x0005_k_x0010__x001d_:CÇ†_x0007_¸C¤%Ó_x0003_„^Ã˜”íÉÃ5</t>
  </si>
  <si>
    <t xml:space="preserve">LäÈlÀùZì"nl}”ß_x0008_sBc’‚_x0005_œmJß _x001d_Ùzs_x0013_…Ê_x0015_M¨Ëª</t>
  </si>
  <si>
    <t xml:space="preserve">ªË{C¸€€5C©Ú?	]mÆÊ_x0012_¯_x0008_%ÛÚ|J±žFNá›l|_x001f__x001e_#ªñ`m‘_x0017_Ú·ÞÄ_x0003_Þ½òz</t>
  </si>
  <si>
    <t xml:space="preserve">íÖDÆÎ_x001d_B~'Op_x0014_MV¦ß3¸úY¹¦lj†„62FôI”Ä´Ñ£[åP_x0017_x^ ÙòDXƒsb_x0006_o_x001e__x0014_\‘°8¼Rœ4È£z_x0019_º'êWÈ'*]pk_x0019__x000f_t_x001d_rßy2)…Þº¶_x000f_@g_x001c_:4¬</t>
  </si>
  <si>
    <t xml:space="preserve">Å·°Š¡òÉº_x0016_p</t>
  </si>
  <si>
    <t xml:space="preserve">mÅ_„_x0008_OãB^T_x000b_Q«_x0012_’ZÑ_x0018__x0001_ _x001a_àÄææP„øgW½}_x0011_m÷_x0018_7»ô.²&amp;åû¥Ö8œ84Æ_x0011__x001d_k›ôÿÆèõAñõè….Ç¨ô.a²XY¹&gt;ýÄÃ_x0013_|b×ï#]|_x0017_©_x0016__x0018_XÈ7”ÿ</t>
  </si>
  <si>
    <t xml:space="preserve">M_x0003_°¯8šQ3üŒ¥ñÚáÒÊ·Â/B•]&lt;çFR\X¡kh‡_x001a_ø²b¬‘¯½‰PÕ]ÑÃ</t>
  </si>
  <si>
    <t xml:space="preserve">ñˆa§óÂ`™	1ÖÒƒ_x000c_ø$Ò—I¸·m‘ý_x0001_K;¡OÇ%HÑ“ærÅF‹&amp;ùÉKŸ õøE¶ÛIçñ—8+	µ®&gt;Í_x001a_26ÔˆuÎ©ò#wN[CžÕÐ_x001b_ÂâÊe'¼gáy³@_x0016_BbHXÂA–É$g_x0006_N_x0014_Sc_x000b__x0008_G€ÜÚEÀ¾Mí-šÀmz_x0016_nHp­JÀídgz©è(ô_x0015_­«:jVj·_x0010_ó3aªá£“Ê\Ù§Œ¹ŒI_x0004_BÜ£Øa£’çïKºûLWÞ±ñ@Lñ4ˆ|ç:_x0008_÷03åË_x001b_Uû½–_x0005_Ï°_x0002_|lF_x0012__x0019_Eèô†Êâ_x001d_* 5ø_x001f_w¬æ'B_x0018_´…—Éx@ë</t>
  </si>
  <si>
    <t xml:space="preserve">©¥wÇ{®Õß_x000b__x000b__x000b_Œõbõí_x000c__x0003_õ4a_x0003_çLÄú_x0003__x0013_cË_x0003_Ãì!º4?ùÊ7=ô›üSU_x0008_ÞÖ¢B_x000c__x0006_k7hà™ h¸{¯_x0004__x0015_Ë_x000c_aÅlò_x0011_.Žø=k8_x000e_É=Ý_x0016_-vÌý€n\…õÿöÂ2sê:L%oÎ¬—’;ô¹].Œõ_x000f_•‡5ANý—_x0002_N_x0005_ùYNsžðº‚H Žµ_x0002_ýp}9{=÷ŒÝÜ_x001c_YæôZ¢üS¢Ásûõ¾Ý…¬ ä”Ëm$(¤$n¤R_x0006_‰ŒyÒ_x0015_.—º–Ë_x0004_¶’_x0013__x0004_ö=ÍB—-	ÇfÀÀn</t>
  </si>
  <si>
    <t xml:space="preserve">nš@˜1wR/~jÝ_x001b_š¡—_x001e_Tøiîî_x001e_GAŽ_x000c_E_x0013_ºÞ•ìðÿ_x000f_¸y_x0003_õ}©™_3Ï«¼Â¼¥]eÿSÌ_x0017_sbôm_x0007__x001c_‡fÇ(íId§_x001a_ç_x0013__x0013_µ½¥`ÊF£_x001f_ðyã*_x0002_=Y„QO&gt;¨ªq‘±i6Ü_x0001__x0003_^¶µUõ6C­_x0019_‚d¦q—X_x001d_è€HîG_x001c_</t>
  </si>
  <si>
    <t xml:space="preserve">ë!UY_x0017__x0015_]’NÝËYR˜ñXº&lt;;ú¦Œ¼¦†µ»T’ÀB&amp;Úš{iñ_x0017_æm÷Á¯–;×GKjø1Ž'§À«PDèf_x001b_oªj_x000f_</t>
  </si>
  <si>
    <t xml:space="preserve">!Äé5Mº_x000f_*‚Ó”¨_x0008_”Í¬Ê_x0014_ñ½ &lt;ÛÀ_x0003_}Ö™-eºÿçµ*ï¼ŒŠ3ú_x001d_KÑ÷ä&gt;ÓPHók¢)¤2_x001b_¨õ\Z#_x001a_½</t>
  </si>
  <si>
    <t xml:space="preserve">ý&lt;šê¦xGñ^‚ëPÛ_x0010_^(S6x\ƒ_x000e_‘[Aà_x0012_vÐâèA©VQëPßA=Ùœ‰+&amp;ÒOÆV+Ï2¬&gt;Ÿ_Nd`·ˆ—Ó³„Î¡Îù¨E3?+¾úñ_x0014_´`?Fíjƒÿ_x000f__x0015_Eî·Ÿ_&gt;¤£_x0012_Pï¶%E_x001f_iûRLÖ„zîw[«r5ûewœ_x000e_zö²1_x0007__x0004__x0015_ð&amp;_x001c_ªÆW¡_x0008_</t>
  </si>
  <si>
    <t xml:space="preserve">GDáO&amp;_x000f__x000e_?0d9F_x0008_Qè:Ç_x0011_°_x001a_Ë_x0011_Þ</t>
  </si>
  <si>
    <t xml:space="preserve">|k6ú¬!Õ-_x000c_UÒn_x000c_é</t>
  </si>
  <si>
    <t xml:space="preserve">ø_x000e_H¨—Ë+çÄMzƒM dÇ|_x0019_EŸpn`‡@¢ëƒÊ5_x0008__x0015_A«z¹</t>
  </si>
  <si>
    <t xml:space="preserve">eƒ_x0007__x0006_¢Ïlx¥¬Ð_x001f_©[_x0015_é_x0017_8tTö-_x000f_›_x001f_¦@Ós&amp;_x0012_ËþÝRà_x000c_»_x0016_N_x0001_{õ„™¼$¯ûAL;Öå_x0007_lµ$_x0003__x0011_^(VZü_x001f_§_x0007_©²˜•·.l7—ffY„G"÷Ö¼Î_x001e_¸+»!O%_x0016_ ª_x000b_Îï:~^¾AÜ…</t>
  </si>
  <si>
    <t xml:space="preserve">GÅB”ŒV_x0006__x0004_ðý_x0017_Bì•¸#_x0014_åZ—¿%cšÒEB²_x001a_m'ÒE•±˜¤Ñ_x000f_üël_x001c_Á‘ï_x0018_35g_x0008_zP"ûV‚+kÅº -_x000f_ëöÛôÏ(†¬NgÕ«ŸúuçXöÙy_x0012_uQmFì95Œeà°¤ü_x0016_ûYÎ©˜£¯èÖÜ³"ªœÆx_x0016__x0011_r»h had]œ@ÂqŸ†Oá i¼([Ð*Á×ÎÛpÙ_x0010_|s]ëm£ØNZ·…5)­¯oNoÑm`ï‰0Pi_x0004_B^ü|†Ceíf®:</t>
  </si>
  <si>
    <t xml:space="preserve">t9&gt;†_x001b_ú·ìYï&lt;+ë°E‡1zÅŠe”õ</t>
  </si>
  <si>
    <t xml:space="preserve">ü£úsœòéÛ_x0017_{b_x001a_0_x000b_ÒÜÝwKâN´_x001c__x0005_¶_x0015_â_x0002_1O_x001b_Þkòx</t>
  </si>
  <si>
    <t xml:space="preserve">oîOþ¯_x0017_zøl	m_Õ¾ï3_x001a_u%ï…"±T]u_x0017_a˜ù€~[«_x0001_8ákü</t>
  </si>
  <si>
    <t xml:space="preserve">n½¯i\Å_x001b_</t>
  </si>
  <si>
    <t xml:space="preserve">‰Ý†¿FÜÍG÷ _x0013__x0003_ž*[ãu43Ú`‘§þ6ê:îO2CtàX°_x0004_Ã´Mš²¡k¦¸ñç_x0002_™¾!_x0013_~ÝÁ*Qï_x001c_»_x0001_˜o (Ô™uÁy®Ã‡Gç_x001f__x0015_MFóíVí_x0014_QJÓ³@#MO–%©”ÞŽ €»°—)S¼Ü3*§_x0007_~&gt;¹½_x000e_Á_x0017_Ý×{"_x0006_®„rµÛ[‰±Ü)èÉ gZîñ_x0018_{´Ò]ëæwàˆ¢Á(1_x000e_è#Ëx­_x0013_”	Š…‚T‘_x000e_ò"ÀZZÂá™éß°¬</t>
  </si>
  <si>
    <t xml:space="preserve">û¹áœzk_x0011_qå_x0016_&amp;_x000e_ävÄ_x0012_Ûá¿»öF‘e=Iˆ(Šë©Úx£ù@ï"¦®N_x000e_Y;œ¦Ey`_x000e_ôÆ_x0001_</t>
  </si>
  <si>
    <t xml:space="preserve">H¹À_x0006_e'_x0018_xx-X_x0010_ _x0006_Y:ÐJ¥Ê_x0002_å©H€M‘_x0001__x001c_¢_x001b_ÿŸ8n</t>
  </si>
  <si>
    <t xml:space="preserve">›½‹æ_x0014_o¿2_x0012_«%&lt;¿ªH?µø§o1Ïu;_x001f_ïÌ_x000f_wé¹W¶¶_x0015_o^_x001e__x0013_¨o .}ó½%tg€Áê)ƒÜ¼_x0015_2xàu</t>
  </si>
  <si>
    <t xml:space="preserve">_x0003_x_x0008_¡4cçå)d_x0015_ Õ ‰ô·m_x001b_ÎÚ§™Qª_x001b_Qæ“Å³|°ù</t>
  </si>
  <si>
    <t xml:space="preserve">Ê_x0008__x0016_û¬©ÊØX_x0012_q¾¶¾FÕD_x001d_&gt;¬_x0011_¡_x001b_?_x0018_1G©±ý_x000f_?ÞÑ_x0017_„¸JeÛŒ!W ýà6PÛ_x0015_`–äÑ9¬(ã?=Q	¢xD_x0017_D%&amp;y4“_x000f_»_f¾ƒ)²×AE&gt;.cùo¬Þ²8S|8|µ¿</t>
  </si>
  <si>
    <t xml:space="preserve">ÁxÈ_x0018_?¦[¹_x0011_l¶í¶"Ò×ý]4_x0002_¾</t>
  </si>
  <si>
    <t xml:space="preserve">ÀX_x0005_:·±·_x0019_VÄ‹™•²9…¤jD_x0001_ÌÔ_x001c_-k…ì6ƒN@×_x0010_ñ¸Â6ƒQæ_x0011_öžFgêÝzßð_x001a_Lúè½&amp;·+%ó"ñÅâM|õNvZ$QÕŠíí_x0011_=_x001f_ÛÜ§Â_x001d_óU'áù¸¯/˜õXDr_x0011__x0014_yðž_x0006_8'Ä2L`_x0001_l_x001a__x001c_Õ¾À_x0019_7Ì_x0015_Á¡÷jÑ&amp;dïa¦ý:_x0001_±.‰ISyýÿWó²+‹kCc5šr(ÓÿIq£_x000e_YÚi</t>
  </si>
  <si>
    <t xml:space="preserve">ŒW_x0004_`&amp;_x0012_´|ä_x0015_Ú_x0010_ââÿôml¨É}°'£=ÀòæŒ3¢_x0012_H8´F®úÜYÑ¢¤§Ÿ›Bñ5Ít¦Ä7_x0017_&amp;€b._x0001_¦ˆÊT÷¾_x0013_òq¸ªÖNQ¯	)°Óg_x0018_æÙê®‹_x0003_…”´H_‚”KV=Œ×&amp;9&amp;_x000b_eA˜ñ†_x0018_þ²¿…&lt;kä¡P%¡ŽN’‰Gñ8_x001b_‹ØÈgø¡±ƒÉ"¡ÜÓ§êý¼ÉÙ4´_x0019__x000b_½J-‘W	L_x001f_„=%¤Ç¾_x0003__x0016_M‰«çøÂI­Æ¹1ow_x0018__x001e_qO´g_x001d_¬=•ED"</t>
  </si>
  <si>
    <t xml:space="preserve">	ýP#ÉF_x000b_}ˆ-KÂß_x0010_â]IÈC•ˆ±¹ZêŠÐ/‰u³_x0001_äÀJ†Õbqÿ&gt;rú[]Ðe_x0003_S_x0007_µuW8âSuà+_x0016_2pøb'MªÊ_x000c_-é&amp;_x0016_]x7_x0001_õª«g·æå_x000e_âjö­^ëhCu_x0014__x0016_ÌP§ƒ÷Ðs¨-ÛÕ&gt;‘õæ%ÜrÄ[áÊ©}_x0011_ÖRE.Œ&gt;A4Î›8Cî”ûà¢²ÁBU–¢á</t>
  </si>
  <si>
    <t xml:space="preserve">Æ~bÍ~Iø.&amp;ÕÖ"_x000e__x0010__x0015_ç7üïÐ~_x001b_#Hø$åÁ{‰7ïp</t>
  </si>
  <si>
    <t xml:space="preserve">ÅRöøØ5HÜ(QIŽj/l‡§üÿÁ›•cÆþ®{¼µ“¤ó‚á'f‡&amp;k}þ¹K ¾_x0010__x001a_í‹p#4î_x001f_¦èÎQPD_x0002_&gt;•µìKgÝ-Jƒ‘uÊ_x000f_Ô²ï^AÐ»_QA_x000f_&lt;À…pôvi(Òè²¨ðôe=_x0018__x0006_²l[£ »Bj0¡_x0001_¿.Ó`ÃXÐ ug=ë_x0013_aŸ+^ÇÊAÀ"ÍñY¸_x000f_3‹{ #…kÂº&lt;_x0001_Á_x0014_UèH_x0004_‡g*_x000c_¹ pd2Ü—ç_x001e_†xB€µXÖ_È4W/JZ“ãî[`þžbÊ_x001f_ÐÊØ®µODRña_x0001_è¶î9`Bó’æ„þ\šÈŠá_x001c_C÷œ¯ß8_x0004_hƒ_x001b_êŒ·_x0014__x001b_ºC_x0018_Ýö~/&gt;_x001a_ˆ¥Æ_x0002_·Ð_x0010_eÔï²0I²*¾·’_x001a_ZÞZ†µF_x0013_(_x001c_zmIm_x0017_¥6m/=:ÐØ1»¶ã_x001a__x0004_†_x0018_\®áF_x001e__x0001_&amp;·Æi</t>
  </si>
  <si>
    <t xml:space="preserve">Øö¿#tF%”â˜žû_x0007_n&lt;I¸¡×è¦fé3ï„ÈTÉÍËÖ´]_x001a_£/E</t>
  </si>
  <si>
    <t xml:space="preserve">þ¯¨ÝEzA*_x0010_à–ú0ÞTWôYÅª¾?ìä_x000b__x0016_c$8êJ_x0005_ƒå‹¦eî_x0019_Å&gt;¦Cœ!n_x001b_¸‹wŸ`’	#­±_x0002_A}ÿë Øº|ÐÈ^"Ég_x0003_)¸„“Äé€ïŒDWZŠ_x0005_B_x0002_&gt;€”AQÒõR¯ÄVÑ¡_x0001_«rËÆ]1Ç"tã":À½Qã_x0018_"_x0001_ô²\µÜÔÂÄÏ½”šüWwˆ_x0011_æ[~“ˆ_x0004_Üè&gt;_x0017_"aüZ_x000b_?d9’û­C†£ßg…ÖhuÛú_x001f_)</t>
  </si>
  <si>
    <t xml:space="preserve">æö„¼ß ÙiKXŽäLóâ0Ø´ÄeÇ‚_x000c_Ñ=‰;rº®/üÛP_x0010_Š±_x0002_‚©˜y‚</t>
  </si>
  <si>
    <t xml:space="preserve">_x0007_þ_x000c_µc›_x0016_ÖfKI </t>
  </si>
  <si>
    <t xml:space="preserve">Žæÿ0_x0014_5ÕPõ0«ã°aJ›ü4Ï¤Dz`ÜúûãŽÏTŒ£dà¬&amp;_x0005_Ñ\oöÅ¾•_x0017_§	</t>
  </si>
  <si>
    <t xml:space="preserve">™‘_x0005_3Ñ:h”ì¨ïGî—/ÍZé)¿ƒ_x000c_$_x0002_®®</t>
  </si>
  <si>
    <t xml:space="preserve">#È`Âæú@þõ(/_x0013__x0002_\_x0008_¬^_x0011__x0019_ÐäSfËä_x0012__x0008_.¡^0b¹Ö_x0006_hÕ=TŒÏi„.¾Å_x000f_4Õe©Cšn_x0016_V-€ü©M'øÉa_x0007_Ý_x001c_bN¬ý¥¨¨=žµXAn6½‹þ'6y</t>
  </si>
  <si>
    <t xml:space="preserve">÷ªw1ÅÑ!ºÖ_x001c_±™»jgqo_x0005_òí9“·ó</t>
  </si>
  <si>
    <t xml:space="preserve">T&gt;lÉª§Õ-\ß\Ûoý*´uD]3DSÓ^f³_x0003_§2®f_x0001_­E¢#Îf_x001e_ñÇhp¢VÇï`¾Y•m{_x0004__x0019_d…_x001f_p‹­•ðœ˜Ç/_x0007_¼_x0005_VÉ/|»TÐ½á_x0005_Êuf|</t>
  </si>
  <si>
    <t xml:space="preserve">_x0014_wÀS°¬œ^_x001d_j•ñ`Ã¾_x001c_¯ê—¸ÝÈŽK_x0015_¼éí»»é_x0016_rèTæ_GäyæNªÍëû§_x0016_„Ë</t>
  </si>
  <si>
    <t xml:space="preserve">K5H7[1wõÓg\ÉéáÁ_x000e_làþ_*„&lt;‹/_x0013_&gt;¥ÛŒ2º_x0016_±s‰dR*5_x000e_</t>
  </si>
  <si>
    <t xml:space="preserve">/ª=&gt;ÙmÊùi#™†ƒ_x001d_¾_x0019__x001b__x001d_–——»I_x0015_àŒ.Åí_x000c_RVsB1Ì=Ï_x001e_3”pŠâ{o/öÁba¾_x0014_C_x0002_ b_x0006_ƒD¸_x0006_¶CåŸ_x0019_ù#</t>
  </si>
  <si>
    <t xml:space="preserve">Yw;òÞõF5pÕéxõ|à’</t>
  </si>
  <si>
    <t xml:space="preserve">A¶_x001f_OÉ;ÖÔ·_x0016_†\/</t>
  </si>
  <si>
    <t xml:space="preserve">s6Ù…}uzœÞ&lt;vµ_»êö³¡_x0017_E_x0005_€§#Þ„\‹\(îÜÖÝÌ®_x0014_1Š¼ ··æÐ‡žGM¿ KÂ_x001a_Å_x0015_°ß"wÛÇ%š_x001d_Ï–ü¶–ËR	'¾v¨:_x0013_ªò_x000c_¨éH¹ç4ZÜ_x001f_¾êžp:ù´xÃòZ“1Û°À_x0008_sÞ£_x0003_êZXKäE;</t>
  </si>
  <si>
    <t xml:space="preserve">ÅÏ©œ_x001b_k×ÇÕSî|%_x000b_L~ä(_x0007__x0013_˜aÕ¯Œ_x001b_ól4¯YÉù-_x0012_sRj”í&lt;*_x0005_Ö^Ž__x0017__æU&gt;kªCì•ušzãZ{ËÁ¸GÞñ®$_x000f_7z)Ú|d¾œ„_x0011_Ñ</t>
  </si>
  <si>
    <t xml:space="preserve">+ÝÏœÅøÈâöî</t>
  </si>
  <si>
    <t xml:space="preserve">m|_x001f_=¶ÇáÃyH_ 19Bx]g×¨TÎ7C†_x001c_/Ïß×_x000f_X›ÙýNan´-ÌúÐDq‚_x0010_Ÿ.gq#±RÖ[Úàc‰_x001a_Î†îæ§i·ˆä³æ_x0015__x0004_™´_x000c_KØrÂ«AJ°ÜêÆå´ñbEÅX_x000b_`†KQ²HZûiÿõ;yÂ¦ûšŠM_x001d_ß_x001a_‹«ø‹‘â7Ÿ“Hü‡7Ê¿ãÕ_x0019_Æ-ŒÉ…Ò</t>
  </si>
  <si>
    <t xml:space="preserve">|Ë2‡9÷ÆË‡QN_x0019_J_x001d_¦W–:ÀHxªk/¸Óº\š_x0014__x001c__x0019_‰9Ó£³D§–“–\7&amp;Ï²–cÃ«m˜</t>
  </si>
  <si>
    <t xml:space="preserve">}Q§-_x000c_;«#×hò“áuæÿ¼hóSŒÁ‹_x0012_f|ˆ©sZ­Q›úÑ_x0012__x0007_ìÿÃ œ¾ÐÕ&amp;¡_x0002__x0010_5_x0006_gk1š©/jƒ_x001f_ÓUfÏH</t>
  </si>
  <si>
    <t xml:space="preserve">R¦_x0002_ùÛî^_x0005_ÔÄûÇ?£Ç'Ó</t>
  </si>
  <si>
    <t xml:space="preserve">¤uÃ¶tsÞ]•ÝBÁ_x001a_Vˆ~F¡(8›Ï_x0010_ÂEoãG’=ýœ‹:T““ëg_x0015_¾®°"®ä‹	_x000e_‚½?}aá(ŠýÿóÀ_x001f_y×’¬þ÷_x0005_wN‚Ž_x000c_êi_x0018_ôzæ‹r©&lt;$îÔ_x001a__x0008_þ Ðo!Õ=â.¢!_x0007__x0018_</t>
  </si>
  <si>
    <t xml:space="preserve">´#A_x0004_Ûf_x0013_#~Oæ”+Ö•_x000f_MC øá^X¢ÍT7/	_x0018_¢R8pÂ8’›iÃƒkô_x0008_w_x0002_·ã¡±\"=¶@=L6'SpòmR</t>
  </si>
  <si>
    <t xml:space="preserve">§42µ_x0004_Ht~Þš¾TˆOÊŽ†Í‹_x0002_&amp;¼atµ®Þuú&amp;M_x0003_Y’_x0013_ZUŒ´¼©Ä`S_x0013_ó@¡_x0017_Ëžë__x001d_è÷^i„]5ï¼_x001e_'Óæ;”êH(}–i+[dÄ‚¿q´·</t>
  </si>
  <si>
    <t xml:space="preserve">4ƒ_x0012_î}è‚tg³_x0012_fCr])_x0002_í}_x0015_~G¤ÐÙj_x0006_æ¡¤ëÅË™Š~tÐý¶šw5úEµš_x000e_¯nq¢_x000c_d"9_x0004_m</t>
  </si>
  <si>
    <t xml:space="preserve">_x0008_r_x0004_™³fšH×Éœc›uVNÓ¸_x001e__x0014_*AW³˜m×ý!4_x0005_šÎ'ãK_x000c_°Í.¶—qo7_x0017_¬·ë_x0005_9žgTx”_x0010__x0008_nÜT•‚_x0014_­@‡¤ƒ—uÎ%•Ä_x0019_G|_x0001_Šüõ_x0017_¬á_x0015__x0013_rhëo+Ï¢Ð*Ò~.æ‡àYMºù_x0001_€_x000c_¤Y</t>
  </si>
  <si>
    <t xml:space="preserve">á_x001f__x0007_A_x0003_X^$EöºÊ.Í£=•juÀr_x0010_"“šé _x0010__x001b_¤ÛŸäˆ¥Ê5ýè€'ußú]‰U˜_x001d_ØmÝ‚(_x000c__x000f_JÉ!n“Ê_x0003_@òs±V‘ðÜÜrúÀe_x0002_Ü¢RÍ_x001f_¶"_x001d_T&gt;/®SCÿJÁç”</t>
  </si>
  <si>
    <t xml:space="preserve">žË±Õâ«_x001e_Ž_x0014__x001f_˜ç¯×_x0001_šÜìnµ_x0005_=Àî</t>
  </si>
  <si>
    <t xml:space="preserve">b‹Ù_x0001_Ï_x001b_Y×_x0016_Šƒ_x0005_XØPÙÁÿ 0äÃ^ÆÄ%‚\Í;Ÿû“(Næ;^x_x0016_1;&gt;RmÁD5¤ßuëÜyóËAV‰òG‡_x001f_~È~~ûÔ’*‚_x0004_ÄÉ®4?Z_x0019_Ž_x0018_§_x0006_ÀcyÜ_x000f_!WžlP _x0002_ºrI_x001c_Ó5_x0003_õKzy83_x0004_Æ´˜7y±¿_x0010_í€¦ë¸¬Øà2R_x0013__x0014__x0011_¼ÄâeORêªÁZâ£…pÓsu_x0008_ÂìÑ½M­b”º“«£”—F_x0018_ÕŽC"Ý*…üæ_x0008__x0006_1»_x0008_7&gt;èåÂþÖž_x0010_ÊP0t[_x0004_!#h}"•ž¡r¿†</t>
  </si>
  <si>
    <t xml:space="preserve">³š„b&amp;«Iá¯£‹y´ŽkF]_x0001_x1Ü?W&lt;ïKëÜóæ_x000f_Ývä4{ãh{0ØI_x0007__x0014_¢å¸ö	3RZUà`)tå‰?sÕäcEI_x0010_Jeánw_x000c_þËÃ£»æË‡ÎJÔÖ&gt;Ù˜MÖË¬_x0017_«˜ª_x0006_3_x0019_Ý6i_x001c_±_x0010_ú×Øñ$ä{1_x0016_?ÆT…NƒüÈñ¼‰_x0014_):ïs–&gt;M+_x0001_£Õ|Ÿxé‡(</t>
  </si>
  <si>
    <t xml:space="preserve">C_x000c_ÔñSÝäB_x0012_š[¥wÌZ³ø¡¦ß_x0006_ÙEx"2|‰ú_x0018_T_x000e__x000c_¡Œ	ï|³R½¤ÇM&amp;ã-d#š¼Q_x0001_k™„fÝy¤@7_x001d_©‘ê×4·ò&amp;_x000b_á_x0018_Ê_x0013_Ùh5…“yW	g~_x000e_OKø_x0011_Êô/4N„ŽäÕ_x0018_­s“_x0017__x0008_ÔœŒHù2´ëÍyv_x0006_±ÏX_x0019_Ìñ~\¯Æjâs¥@jÃ–UÝ:¥ÎUck'wã©PìõR_x001e_TÎ_x0012_qoxý±C)uzÃI5—pÊÝ7¾½´g¡Š_x0002_wˆ8"t‹ïˆ_x0004_‚*Ê_x0018_gçDKæ-]YK/]5i ÝëyÚ/+Ë“L-ÃÔQØSÉgÓÍ¯7é§_x000b_Ó)2ªTò€Èf&gt;ÃZ½™kE_x001f_ÊSBy_x0019_"T¥Qi7º¨Ù#¯£ÿÐš¿8T`…_x0011_Ho ÈÜ+_x001f_î</t>
  </si>
  <si>
    <t xml:space="preserve">n“ñ¨àö3_x0013_Òr´ÇÄ+_x0010_Ò#£‚®_x0011_Eö†Œ_x0008_ÎüU_x0010_4Ç_x001a_ÌG`_x0001_V¿ì</t>
  </si>
  <si>
    <t xml:space="preserve">Ça"¥;æÑ^sƒ¹q4dw·s¢}‰¼”%ÈL€[ÕN‘_x0008_÷°€«&gt;Š£‰²¦‘_x0006_–Tó_x0010_×ë&gt;v¢N&lt;ÉiïÔy©M_x001b__x0011_BÏ™ò!Òa2èÑòø—Ëyì0§²E‡Y‘æÌ¦ÃkBÏ€°b¹Ù_x000e__x0004_™ÂÉvÛ_x0005_Íq\À¡w.H]/ì`kn_x0001_WÊ_x0012__x000e__x001f__x001c__x0013_ŽgÌCæ_x0001__x0013_nªD&gt;#ŸwgMÇAV®ƒ‚ë4®]BV«.Èˆ-¢–"_x0015_Èû-¸ò6ÚVó¯¥_x0005_ $._x0012_rÊÀ§Ÿ_x0003_?ôlSW'©»ç³m8nM=þ—Zš‘Äž&gt;h_x000c_›7¬_x0002_61M-‰N_x0005_	_x0017_íÓ‚*ø!Þðf_x0017_|f¨"¬Â"‰_x0014_ôËô`rV£^¤†#æ{há µÊÀ_x001e_›åWx_x0004_Ä_x001f_›zŒìøÑ_x0001_°þð_x0010_?5à</t>
  </si>
  <si>
    <t xml:space="preserve">Ó°þCZ0¤±iö:¯	_x000f__x0001_ä¯Žky_x0005_…~†ðŠ_x0004_þ_x0008_ëdPÃ„úæ0»YH]ó"W_x000c__x000f_³Ü‚ˆ_x0017_‚‰¼’4iBHÞÈ¥i.ã¶kå£Oÿ_x0008_•ˆ"'ö¶á_x0011_­Cœ–yAˆWf_x001a_ß_x001b_¤__x0010_Æ+—__x0003_åÎäÐxÚX*R6üQ</t>
  </si>
  <si>
    <t xml:space="preserve">&lt;_x0005_PUõ_x0014_R_x0012_ÜY†Q:'á»§!NüçyòXÕ—tiFEW#Y¨v™2íÐ_x0006_JC·Ì;pbÀÝ^Å€Úx§šj_x0001__x0019_é€_x0014_â0ã.êª[w›MÔŽbJìÅ&lt;£°Ê4ï·(_x0004_Œ•Ç™;v·+¬«Â‡8”_x0002_Ë÷‡Š%ÚMŽÅÕ¼ŒÕù[“ùLÚ`¦ ö€:æ@_x0008_ÆÙL_x0017_Þ¡_x0012_åí%l_x0015_m_x000f_íÉL4‡C=UÔÊBÇ…È{}J_x0015_«òþ»&gt;£T»¥N‘»x2_x001f_pÊ=ÑkyÜC}ô</t>
  </si>
  <si>
    <t xml:space="preserve">_x0011_Â£_x0010_äª‘_x0011_Gµ•òbã¥èéBýLÕ 3k_x000e_¡@¹Ôr£_x0003__x0014__x0008_ÙÁ°€x^Ì‚¬ÂÜ=_x0004_™HeóÊN°X_x0010_ÈGþñ$bpÀx\ïy×±=ô|_x0006_²uÈ€Å_x001a_­H_x001b_c_x000f_m.™è÷:òaÏ¾`Wæ_x001c_N¿¸‰_x000e_uÉÇÔ˜o_x0003_©ê®Ñ*w_x000f_{óê=ù!!„lsö _x0014_eX¾Å3o…7_x0007_¢_x001a_A _x0003_u$áÏ]‰ìÃ2æ^tO_x0010_Ó×/_x0005_®!JÇ™²LcŽ(–a@î‚«ùæ?³'¡_x0002_Ôo™_x001d_@–{ô;®	éƒêgªÐ¸03_x0012__x0003_®w_x0017_yè´UY°››£Ý¾Û¨_x001c_±È–Ò.±Ü{_x0015_—)“#F¹ ºòIs—+@gÛï[aÓÄ_x000b_ $?_x0001_Æ½¦_x0012_”˜GC‹¤A™•¥|Ç_x0006_o~²_x0006_Kì£°á×!„_x0018_e_x001c_lé·¾‰\Â@_x0006_‹.â÷"b·Ç¼</t>
  </si>
  <si>
    <t xml:space="preserve">_x0014_µÉ¹‹¯q%‰ÞÕ_x001a_¸Äï$Vãé¡‹Höry‰NŽ9bÈ_x0011__x0007__x0005_¶_x000f_ªÔ_x0015_y•³xö‡J\éc_x001a_ô[_x000e__x0001_ÚÏ‹Q..ÃÄj±( Û_x0003_[ÄVz§Ñ_x0003__x001d_w_x0008_`K_x0015__x0004_$_x0005_ùÚ²É§ýŠ7œ_x000e_cL_x0005_·‹´Ÿ$_x001c_Ûq¡§`üÕZ3”ŒSÙF–Oö_x0003_Æq#_x000f_%¯oÙIÐ*ö_x000b_â}®Å˜›_x001c_Â‘_x0003_@_x0012_ùNŒ4™‰Y/ÒJv‚©×·¸ŠLäo»@Öÿ[ú_x0011_€°Ï¬Fÿ¸T|rR‚jQ’÷_x001f_]…°dOh’üC_x001f_¿_x0002_%w/?˜</t>
  </si>
  <si>
    <t xml:space="preserve">_x000f_íK°¼_x001f_ôLz_x0010_h˜4R"¶eû¹ŒÛHk_x001b_˜J_x001c_è_x0011_käØ ²Š*®ƒðBÄ_x0018__x0018_Š•_x0012_rK}÷_x001c_»˜qy¯ÇN%"Ë‹_x000c_ÍŠ_x0007_"Þ­_x000b_“Šh_x001d__x0006_~Q_x001d_ûh÷Xò</t>
  </si>
  <si>
    <t xml:space="preserve">+âz§Ê¨GLñ_x0014_z_x0006__x0008__x0005_Ôa`</t>
  </si>
  <si>
    <t xml:space="preserve">_x000c_ø/æY™_x001b_w¯ü_x0018_ÝiKC7ç½¶´	;ú_x0006__x0018_žŸ¢	Ìg%_v±¦w-ÍRZNæM_x0011_±_x0006__x0004_ŽL“©_x0019_”Þ‰Ú_x0014_ò®ëÆ_x0019__x001c_ 9ÝÉ_x0011_-D%Dõ²_x000b_q_x000e_ÅøÀ</t>
  </si>
  <si>
    <t xml:space="preserve">%_x0007_&lt;_x0017_Z2_x0008_éðB~_x0004_=_x0001_ñ_x000c__x0005_Ê</t>
  </si>
  <si>
    <t xml:space="preserve">°üQ_°VÞäc¨_x001c_¯X‘^ð.—Æ”"_x000e__x000e_c*&amp;{=\e_x0002_œ_x0001_Õ&lt;½G¶½u5_x0017_Y¸«…Ä³áÞìA+[¥FõçˆRT_x0003__x0002_MrÍù!‹UÐÒ—¨0Ë_x0007_rÎ’3³+ðybøÒ[ßóP~m®…Nôäƒ%</t>
  </si>
  <si>
    <t xml:space="preserve">OÍ_x001e_À]†ŠO›Ï#…Éï¶o˜&gt;JóV“?_x0010_¶ò{_x0015__x001e_®aÏI@Ý]°üÚŽazàA_x000e_¡HðP_x0002_«S1¹½š_x001e_xN_ð‹fZ£¡=RQ­Œg ^T…Ö_x001f_!&lt;Jr@‘NÆ_x000f_½4îûˆdQ_x0013_Ûüåë_x001c__x0018_´3_x0018_ÕÌöœ_x0010_Ñk)VFiŒ‰¨—_x001c_"_x001e_ýu9_x000f_Sb‰Uþ±¦\ý?ùQ©•‰‚ž9_x0004__x0019_j=êÐ¹ÇB×àžè|Ä£”ëtDb#_x001c_;ïF×’Ärk•=%-†ö_d¥n-S°ˆ”n»$_x0019_—ÈØ^_x000e_P_x0010_µ_x0015_"‘&gt;_x001e_¥uXš­]/t_x001b_Roô</t>
  </si>
  <si>
    <t xml:space="preserve">Í½Â&amp;‡ýý¨§SŠ7ü‘ò¹¸Do7ZúÐó.‹6S+g_x0011_WWE8.û†_x0003_˜ä'eKb_x0001_ŠÍÙ¬_x0015_2ã_x000c_Ý_x0015_ç´O˜ìZºÃ_x001c_°ÊŸ¢\7n_x001b_Ô‘_x001f_àeŒ«SCä¯…Ê­IÜîÞ§kÅk©ø@ÒWžO±ä_x000b_ê1y‰ú_x0017_</t>
  </si>
  <si>
    <t xml:space="preserve">å/ó&lt;ÖýŠh\xb_x0015_p2v_x0017_o</t>
  </si>
  <si>
    <t xml:space="preserve">SOœRÓ_x001a_Ÿ†oK_x0012_²û‰J~âTí8°H$2éâùuŠ&gt;_x0003_„ƒ:öp_x0010_Ë¢]„\Ä_x0011__x0012_MÌHÌí_x0004_»cÑ€O_x0010_ÍÞ#­é”Fpö¾lÝT°ê*H»}Ôþ_x001b__x001c_·K¢±kþä</t>
  </si>
  <si>
    <t xml:space="preserve">_x0018__x000b_n}_x0002_™Œ”ÇüS‰—g‘;£ ù}</t>
  </si>
  <si>
    <t xml:space="preserve">Éâ¹ZµíQOþÀ›\“q|_x0002_ª–#¥77_x0018_Áß§_x001b_.îzàÉÝvØ&amp;@pD&lt;Óã)/-5	Ï-‚Ô¹lŒÜØ}¬ž&amp; æŸÕ‚ÿ7_x0001_sZIlKÉvü_x000e_“ãgÞhþ²ofAÏ ç+‰ã_x0018__x001e_Üþoäx¹_x0001_[‹_x0010_ÄÃ|èÅr˜ ¿táv;d_x000e_šÉ7ßh?œ5/¼_x0012_õ_x0005__x001e_H™èèîóç6_x0012_G;[)ÇªHØåÎaÿŽðƒþ²˜o‰TM~g_x0016_tã÷Xt_x0002_ï_x001f__x001c_© fKg_x000c_ŸÙŽ_x0011_)ÆPÅÖS¦ë_x0013_i¤£å%_x0002_7_x0012_Ô»yÃÔ0…];_x001d_çíM¨„µ!-´³”Üý_x0010_…:"­æÈWÀÜ›_x001b_gŽŸËbù`_x000c_ïx_x001b__x0017_*ün² Údjø7ÇZ;Ïñ–4I‚}_x0007_˜‘[ÃM ¹ûn%ë.tsäÁ</t>
  </si>
  <si>
    <t xml:space="preserve">‡Û•‰s°˜l=å_x0006__x001a_~.</t>
  </si>
  <si>
    <t xml:space="preserve">NÜÿq_x0019_htˆíFÏX_x0005_š_x001e_PI_x0008__x0017_¼ß—û…%?4_x001a_Öðã(Ò_x000c__x000e_oŒ ³öVºÚ^üÙ_x001d_k	´a“Dl°_x0008__x0015_°‘[=ZNTcØ3”@_x0017_¨âÖÆ_x000f_‹¢]{€Å™&gt;É_x000e_ÁÌe_x0006_×_x0013__x0003_À™m{yXŒ«îð-</t>
  </si>
  <si>
    <t xml:space="preserve">ØQBÙÎŠÐj_x0006_´Z€ßû_x0010_À°¨iÇt€:Wëh‡‡_x0005_&gt;¯ð_x0003_}©_x001f_†²™É_X¦¾×Ñ²²¹²Üa“ÛÁçO_x0001_©·oÖ‚Å'\_x0004_</t>
  </si>
  <si>
    <t xml:space="preserve">G»_x0008_œŽ¹ˆ_x0011_¯ó™ÖÐB_x0018_kÕ_x0001_R«£f_x0002__x0007_-í1Ýä[G_x000c__x0010_‘Ü_x001a_ÔW_x000e_Ç_x0018_pŠMKxý)4F$›ni¼_x0015_•§|×_x0012__x0007_p¾½_x0011_r*&gt;à0d_x001d_:_x0003_qõ¢€ÕÃnLY¢öfË&lt;“h®»ÂÏýuÅ_x000c_&amp;¬_x0015_0)ý_x0017_:ã+°~è9JCu_x001f_u_x0010_õR</t>
  </si>
  <si>
    <t xml:space="preserve">3e8/Aû`•¶3_x000f_q²ní¡oQ¾nw­ÛFh«¸Œï»£}¤ÅÛQtºÊ¼;p¶™‚›_x000b_ß‰o¥½BùÑI:e	_.ô’ihæÄ_x0018_Ëì¯þ»G&gt;ñK©¥œ©</t>
  </si>
  <si>
    <t xml:space="preserve">˜S€Ï®‰A–`õCÙ]¤_x000c_´¤¯è_x001c_™URK.Ô_x0002_â†ãÛNlýo_</t>
  </si>
  <si>
    <t xml:space="preserve">‡³_x0012_ÊÒà	õ;Æ¤óˆvßõÆÌµ‰êÚ</t>
  </si>
  <si>
    <t xml:space="preserve">S„«^pÏŒKÐ_x0015_1²åž°ñŸ_x0016_þ&lt;9þ_x0006_5IS9J=ÙöhiJ˜Ÿ.r_x0012_ÆÇnú—4_x0017_K“/SëÅ\h´_A&lt;Ü±•¡grç¼D˜T æÛš=}QDºt_x0016_/_x0003_‹oþG_x001b_–ø"Ø&amp;Öm</t>
  </si>
  <si>
    <t xml:space="preserve">ã«!«H5_x000f_ÒMCÛÔ¥9A_x0006_B</t>
  </si>
  <si>
    <t xml:space="preserve">äúË§Ù´t_x0013_4veóÐ=d@ì"i"ëz‰Ù¹Ó¨_x000e_r”9½hÑë15‘·ð÷·h›_x001f_íªçL</t>
  </si>
  <si>
    <t xml:space="preserve">’æ_x000b_‡‹Õ°?_x000e_¢¥f</t>
  </si>
  <si>
    <t xml:space="preserve">8:oäƒXMp_x0006_Á€_x0011_^ì–û:_x0013_ßÌ¸_x0017_</t>
  </si>
  <si>
    <t xml:space="preserve">o˜cBÏn™*l_x001c_¨5%_x0012_ˆ—_x0011_G!_x0018_@¾ß_x0018__x000f_g¢$Û3ó˜ÆRO8Ì˜‡#Ä]òTd2ÒajåÍ}_x0011_SÖ7$c’pÈ£Uˆñ×Î¹€ëEßFY_x0004_’Ã_x000f__x0014__x000e_/„tÞ^u¨Ô&amp;/Èkî1YX¿&lt;Z¦)y éPö¯?un} iÂ¨£æÝv_x0013_ƒ-ú©_x0006_!”</t>
  </si>
  <si>
    <t xml:space="preserve">_x0013_ÃX^å&amp;wÂOŽàÌ_x0018_‰×–_x0003_—–Ù€]*’ëô~üA¿þ±=ö´‚vz&lt;ÄDŒÚ˜î_x0006_ÞùÕŒÈ&lt;2Œ¹™A†/ÌéT+»öí›@MàµSŠgJ™_x0005_¿(&gt;%=</t>
  </si>
  <si>
    <t xml:space="preserve">ŸÈójg_x001c_~çåSÂŠ_x0018_(qn_x000e_ƒ2âì(ò_x000c__x000f__x0005_z¹_x001f_Ç€M_x001b_zóNð³Eµ_x0012_†ç_x0003_è_x001f_m_x0010_/rå¢ëŸð)U„¾^CQ¨W¨Ÿ§ë)._x001c_</t>
  </si>
  <si>
    <t xml:space="preserve">|ÔkñÓx~¥_x000f_…_x0011_:\_x0006_7ðºG_x0015__x0010_„\)#Kÿiþò_x001a_90ÁÃ_x0015_µËaº±/±q‰aAMGæ€ßÚèó›ú‹_x000b_4ÕÍ`ùPÀµûi³™4:Æ ‘Ù</t>
  </si>
  <si>
    <t xml:space="preserve">—I8ƒ2yÞÛ_x000c__x001a_és;_x0007__x000e_&gt;ø{um¾H_x000e_è´©|[”çaFÄ_x001f_j}|ˆ‹3½ïQÔÇ‡F/æV5íüu_x001f_¡ÍÜ_x0003_½ÝRžÝsóq¥é€_x001e_5oÒD¦à	_x0018_&lt;õ_x0013__x001f_³éBÚ%ª6Çñ ¯)Âp}_x0012_µT_x0011_ée„+ê*¨_x0019_håI_x0016_˜d"YŠ_x0017_Z¶0g</t>
  </si>
  <si>
    <t xml:space="preserve">ˆöFçeQ¨_x0016_ðh'ÐùW„_x0011_«¬Ãž¬¹ÜÒ¯_x0006_¸$|„î¶&gt;J_x001c__x0001_Äj‰¯ëÿ6Ì¨Þ_x0014_A²A__x0003_½_x0005_¡L§0ƒ)ûßX—À@mšYIjì_x0018__x0014_TZîÑÏù|¿_x000b_Hž_x0002_ê_x001c__x000f_–Ì_x0007_TÞ\‰×_x0008_xfEµ_x001e_T‡+xG¤_x0012_®ö¶n |¹qJSdyK6˜ÜŠÂê_x000b_vÞxÛq+èÄL–_x001b_ô‡/ìÑÄX£ ylŒ_x001f_.øŠõÊÏÀ|usÊƒ_x001c_ëdô=Ú‘õ”P[_x0019_³"åf¯h-	š_x000e_T˜$§køa/eBÉÈâ!µ­j×dåÉ¾Âÿ_x001d_áü¦(îW\f3</t>
  </si>
  <si>
    <t xml:space="preserve">WEx_x0008_2zmRûÃé}‡Ü_x000c__x0018_ùw0™_x001a_|=Y¶üËøØ¾s1´g^Žn{_x0007_l¡\vò'NÒdv_x000e_Ó_x0015_í{±”_x0015_ñ~d ²7ÅLo¾Rd_x000b_¢“Œ-¶cáKp(™6¦aÌfîÚ%9ûïP«_x0004_€¤ˆ©Ø_x001d_1ƒ_x0002__x001e_·M ¦ÇfÐA&lt;BÔ4_x001f__x0012_«`_x0016_òKÌ†¥_x000e_Å_x001d_¡_x0011_{zE_x0015_²_x0004_)¸ú_x0011_±§¤_x0015_üZù©}ÜK²í™C_x0006_Z„_x0011_&amp;-ê8Ïå˜¶5”b_x0008_ÓÑ‹_x0003_É9‹²X8¥aqëŠø«û$Òú_x0005_Ã£O­M¸®T_x001f_˜†Óp±K_x000c_:9¢®¨ à_x0001_–_x000e_¹ÄEdy/û_x0006_{éN3</t>
  </si>
  <si>
    <t xml:space="preserve">hp¨A&amp;'Û9wz™¸_x0004_úØ¨"®Ø}&amp;kHÑãùú_x0005_8|—«~|ë¦_x0008__x001a_ÈNÉ&lt;_x001c__x0018_Èn¦½GD#~î_x0017_gÝ3Æ‹{£7ŸÙÑÜÙf(œ7M_x0003_"Û_x000e__x0005_‰S&gt;°û§DÁ_x0001_ë«Gsæ_x0003_Y_x0005_›X_jHy‡ÿš(òÛ/i5_x0013_%_x0007_£§FÆ1_x000f_…³kK†™„ŒæuUÌNÕüFéÄ]ì·œ_x0004_¨Öº|qR´S_x0010_}‰‡ÿ·_x0008_ŒÉ 6ÒÙð_&amp;Õ¬_x0005_ýÞ__x0007_@£2bP\ŠòýV@/_x001e_LœŠì_x0002_äˆi+d_x0003_ã@è{«)“‰I+hE_x001c_¥ƒ#ÿñãÇ_x0008_Ë”tÑ_x001b_~8Ô|bÙíÄœû_x0001_‡Cñì¤Ò3ãÕM˜7í8¾_x0017_u_x001d_u™¸ðŽNŠwÂ_x0008_ç–=_x000c_nH^-|ý_x0007__x0019_ŒdÜ¤S~ó</t>
  </si>
  <si>
    <t xml:space="preserve">+†™_x0011_YFìH"ïDu0 Y‘ç}÷mÑh‹…™Ï•…‹JŸ+˜¢vŸ;ÓÐ»}·_x001a_‡J(þ°/Ã¢ù¬_x0002_ÈÈ«gËkõR_x0006_ç¸¤—Øg±¾»™¦ìPlKò¸žž&amp;éµÂ”×åÃW”ðÝ(¯™ëoØI&lt;_x0006_\</t>
  </si>
  <si>
    <t xml:space="preserve">SIFOÞ”ÂŒ=_x0005_#ëb_x0007__x0007_2h#±</t>
  </si>
  <si>
    <t xml:space="preserve">__x0017_J	]íB]Úq¬¤9áÚähXç@o êy_x0002_*¥3mox°__x000b_yP8_x001e_ü‡º&lt;^3øYÙÏ2¦ONÒS_x000f_ÀaÑŽy!Á »ð^ÖÚ´_x0011_TVµþ‡¡—Ö¦LìîH_x0016_þ¡k</t>
  </si>
  <si>
    <t xml:space="preserve">?öˆþ ¼$m÷ñÛs2é"IÐËéÉËg6‰…q‰_x0014_·6ž_x001d_@íï_x0008_ï€.§}I0ñ_x0008_J®­®_x000b__x001c_¤›‰­ ã˜Ìê—N:õG¥pÖ8nß±_x001c_hñÐ²&lt;sÖÐ_x0013_ƒÌgµŽ_x000b_kjC¸ôÖX37eD$Ú©¤‹Èb˜Þ&amp;ˆ?_x0013_6ÁÁQ[%Œ§ÁŒ{^!;Ì]_x001e_Óñ¾ n~&gt;}¾Û¶–œé*Ã\¡¦_x0018_š0ë£ŸÅ</t>
  </si>
  <si>
    <t xml:space="preserve">ñ!|’(Áü6·_x000c_VŸÐb_x0013_œù¬dÜ4ñ(S¼²ÑêÓ_x0008_œ);ÆÝbçWËÂ@œ°HOÄÊçôî%E/ß</t>
  </si>
  <si>
    <t xml:space="preserve">`‘{Ú»jÿÛq_x0002__x0015__x001c_N</t>
  </si>
  <si>
    <t xml:space="preserve">_x001b_ATü(Fù|</t>
  </si>
  <si>
    <t xml:space="preserve">e_x0017_Œ3K«\¿_x001a__x0007_‡ûíF öÕèøŸ¡l_x0014_š5wyÕ°¾XíË[hÌø%î_x0015_%¦«|_x000c__x001c_É¸2_x0004_ìÔÓ›Åc×ƒ¾p2Ïšj¤+¶í„ŒÊì)„žÒ¾_x0008_7Do¨+º†ezú¢W¶X18m²o«×:È|è_x0003__x0001__x0012_îA‹¹¯v†3-få_x0017_8;-_x0014_(õõ\7íwÍ_x000c_6</t>
  </si>
  <si>
    <t xml:space="preserve">@‚ÖÈñ3&amp;V_x0015_”£_x001c_\CV{j ±ÞÏvñb</t>
  </si>
  <si>
    <t xml:space="preserve">H›Y¡ˆ³Déô¦Ûì[c×ûka’c</t>
  </si>
  <si>
    <t xml:space="preserve">3aplf~</t>
  </si>
  <si>
    <t xml:space="preserve">‰ˆÕÌ8æO…H¶a§d_x0018_e“îx‹ÁâÀ'b‡h!N¸“_x0018_3}Mž¯iuž)ÁÏ—ÒÞ=ø+\¿*Cc¹ ÞŸ@Ë@r_x0008_Ý˜Õ€E¸ö…|ÿÁÚÈêð›Ñè¬žËÚÑbp_x001e_×"B_x000e_’/ëa1´I&gt;“^LD†Uò¦]„_x0013__x001e_›Pp¢¦Ö_x000e_]®Ã</t>
  </si>
  <si>
    <t xml:space="preserve">E_x0001_«&gt;_x000e_ñ@p_x0001_0Z§¸ˆ_x0004_ö+›ºË_õî"%_x000c__x001c_àÑŸõü&amp;‰B_x0003_{GÆ]Ã3´§6_x0015_Ÿ^±©yË%Ïƒ =_x0019_jó</t>
  </si>
  <si>
    <t xml:space="preserve">q_x0003_".2¨Á|Á×G×+¬­âKÖ;Ã_x000f_G\§ßÉý+_x0019_žÓ‰a˜†&gt;_x0016__x0003_LwÞv{ðŒ0}l_x0018_ì_x0001_Cš2×ÅÙÂ"NŒŸ-|dSc_x0012_YÇ•Re&amp;¥qWTbÌRë1_x0005_ç|ýèà$q6™Ù_x0011_Þ‘åÁ‡_x0014_rË›…å7.˜G%l{{÷Âél]Cý_x000b_’ü–_x0006_Ýô4_x0005__x0017_ª ÔŸ‚vÒó</t>
  </si>
  <si>
    <t xml:space="preserve">(j_ï?´`çÒ†Ì¬¶I9åâ¤/z—NØ¦;ôu:°Ÿ¿Ÿt7®¯Ð¥Þ^^µ¥_x0002_¹ô.·Fz…IÄKÕ^_x000e__x0004_9FDX_x001e__x000c_Fi+	(5àzEõG¿î¢¥Ü_x0016_„_x0016_“b4!Jgv¬³.ºE†(kÛ´_x0019_çÏñrÉ‰o_x0003_”zCó«r@‘–›=_x001d_#i­¨_x0008_ižhüÞ•Â•"Ažrû-—ÄA(ÑDæ0lÚ;ó)ßÿí£ž²{Ë|_x0004_^ê°Ãçƒä^_x0006_‡Gd@!¾„&amp;Õ˜ï{&gt;Ø?_x0007_»^GÂQà{ð¬¦»â`¯€Ñ_x0017_fÂfÎßè³‘v_x0013_k+Jo?Ò*_x0018_„Jë_x0007_M_x0010__x0010_=ëÑRÑûó!_x0001_</t>
  </si>
  <si>
    <t xml:space="preserve">0rWË0ù6ý¶ZË¼ÔŒû_x0002_s«Ášÿ6aá¿‡ Ï _x0015_VMª²›Ynt_x0019_$Ø&lt;:`ùix_x000f__x0010_A®_x0006__x0016_î^‹ËP·oÂ"¢?</t>
  </si>
  <si>
    <t xml:space="preserve">O¸B¯_x0014_ž&amp;t+§€/P–›_x000f_3Ñ¹_x0011_éE</t>
  </si>
  <si>
    <t xml:space="preserve">&lt;ÉáÅ_x0006_E¾©‚¸òÊ¹‘_£_x001f_oþÀRê&lt;æ%@_x000c_’`RˆŒù&lt;Ìöz@XÊkÍø_x0018_†ðênåÿè‡—±_x001e_=Ñ·_x000c_Šä¥Û_x0012_d_x0007_$zÇ‚^²Ûs¢Ê×ÄkÛ_x0010_§</t>
  </si>
  <si>
    <t xml:space="preserve">C_x0010_a³_x0018__x0018_—5ÁÞ—R&amp;\Ó­ye£š§]ž·æÅ‹cë¡ÎÁ_x001a_Ìu(2ÿ</t>
  </si>
  <si>
    <t xml:space="preserve">û_x000c__x0007_f_x001a_µ¥Ð_x0006_GŽju_x0007__x0011_Og}›1|Óª&amp;zy(Dö4æR§²¶×ÌÝM‰ì™ú•s_x001d_øßLÖ_x0008_1%)ç\¼DØåÜÚ</t>
  </si>
  <si>
    <t xml:space="preserve">1_x001f_0#¸±–vÉ¹Œi"wü_x001f__)_x001b__x0016_ô¦L·_x0010_¨Û²&gt;=›W|âßŠÇ_x0012_¿_x001a_û+æ‚˜_x0013_‡!“´_x001a_üŒÿ¬ÑÃs`Äáv­¾[‡ØôÑá_x001b_Å´ÍŸW.¨</t>
  </si>
  <si>
    <t xml:space="preserve">Œ£NøuÐÕwFšÒ_x0001_½ÔA€Ü&gt;Z“'s_x000f_ûý&lt;žÚZKcŒv™h1kœé6)_x0011_y'_x001f_šOÚÇ_x0007_(²o}Ì0Ps‡Ë"+æø|³	oFø.*“ðŒÐ¾zÙ¦qF¶[õ‰®¿ô*t³âz_x0016_ÔŒ`5ãìÒ_x0011_XÄz°:¶ÓÓ6É£'%½—ˆM=&lt;IèèØÑ_x0005_ÚN©_x0015_&amp;m:M_x0016_WÔ_x0004_e1ðß²-æ—_x0015_EÆ×bÎü(÷ÆÉ_x0010_]0 %ïjŽÔÜá_x0008_=ˆÎ¤h-“ÚG._x0013_’§_x0012__x0019_úÐW~^¨_x000e_¾ù$¢W}ïä«µ°_x0018_Æ_x001d_$Ñ</t>
  </si>
  <si>
    <t xml:space="preserve">†_x0010_X3jöñG‚[h¿_x0002_=Ó_x000f_;P{Ã³Ñó_x0014__x0017_À“l¾rfÕ˜¯¼ó«h#_x001d_c/gvŒG4ííØDçì$DbVâ_ìVºÛ*ë_x000b__x0008_ím¤Ïv×ÜR_x0004_&lt;-«ç_x0001__x0001_ø _x0010_‘7_x0005_éqh_x0007__x000b_Ø9¨%</t>
  </si>
  <si>
    <t xml:space="preserve">ß_x000b_Ò|*¹Hb³Ô_x0019_q“òk©—‹Û_x001f__x000e_£_x0018_h¹_x0017_d—&gt;Y_x0003_rúã6_x0003__x001a_E]¬_x0007_l¯&lt;_x0012_“@Ñ_Å_x0007_)ßJg_x0013_:b_x0013_kûg¶Æb)ŸÐ@Ì/ÕèvTwK1UÓ_x001b_ä‹¤Kš†32_x0012_ÝÅÑ[»ê]u´v=îÍ¯¢d…ØL#³“íhS@æ;_x000c_a0#&amp;Œ¸x”å·`Ôv/_x001a__x0003_•Ý_x0012_®ú$¿¯@&lt;Ùs.–7Ç¼EÐU&lt;ÕÊÔ]šc_x0012__x0003_'ãóykY«RrKµÓ_x0001_é‰œcœü_x0010__x0013_Ãñ_x0017_ï—</t>
  </si>
  <si>
    <t xml:space="preserve">¼+õÅ_‰1/Š_x0018__x0017_U¢$dþä­È¢&gt;åe_x000e_§²:w’hü¤Ø©_x0003_f¯Å4ÀÀ²&gt;_x0006_Ñ_x001f__x0011_Ú&lt;`fmÓòH¬5Æ˜</t>
  </si>
  <si>
    <t xml:space="preserve">Ú!_x0008_1´åã9—è©uÔ¾üéÑz_x0016_ò-ý…6æd</t>
  </si>
  <si>
    <t xml:space="preserve">Ka1Èo_x0015_º¹ eNË°Èw¤bˆjÀ_x000e_å)|ŸeD¸øD˜r_x0016_j2Åù"å[ð]pm;¼h³ý9û{F=û_x001b_ÄQºÔçÐlX_x0018_«ˆc_x0007_ŒÚª.Ì_x0008_dA«Åk·§w/q³sOÚü-¾¯sF¬W:û·ý¨”*%’ÌH_x001a_CúìÂÄXˆv×å‘uÕþyúª‰ÅÂ_x0005_´_x0016_¿4K3´¶åE@ôÝ´`Ëö_x0003_³ïÜSµb¤"›¤·_x0017_2.ñìñ‹…Ù§»úóé¶×æíµ_q!œ_x001b_§/n_x0012_Ï@IùâQ3_x000e_PÄ­)_x001a_½³{›hj’‘³ÙýÛ~s&gt;_x0008_D¶r_x000f_ìN&amp;‰W/k€š_x0005_g$_x0014_…ƒ;½¬_x0003_</t>
  </si>
  <si>
    <t xml:space="preserve">E¨Žëï&amp;ñ:</t>
  </si>
  <si>
    <t xml:space="preserve">À8âðG œêà´H7ûk)°o„_x0002_á_x0017_Q`¥P”_x000e_eö‚ÿHÚNˆ_x0008_</t>
  </si>
  <si>
    <t xml:space="preserve">™©z…Âz¶\“˜Š)þa_ô–-éÊ¯hä_x001a_òG_x0004_Â¸¥±Asôœœ|	TAéÅ1!”_x0015_\›tuIeÇNÎõXê3˜Þ;t†"õ_x000b_ý÷É_x000f_{qïTdhtŠ½cÈS_x0001_í=P_x0005_¦HU¸ï:q)rv</t>
  </si>
  <si>
    <t xml:space="preserve">šeºCäl})­\oa_x001e_:í_x0019_8Ü;”Ÿ˜!1žg_x0003_!–ß× _x0006_‚Kl—ÎòNðþ×_x0016_±|SrûøÙ_x001f_gvÂÇ£_x0013_¸_x0003_™s²(a_x0014_D_x0005_xf ¸_î½@qÏ°?i_x0014_IKcóÏ}ÃÖœäLOC°Tàß_x0016_Š_x0005_ÒtÕO_x0017_1ÿôîg\¨&lt;2F_x0018_^˜Èu%ßb_x0010_vÜÂG&gt;_x0017__x0016_÷_x0011_P_x0007_ð–²Mú¢ÂU¾ÐBÏ¸l_x0019_7‰_x0016_U§‘­ŽÉ³ ´û¯EÉ7^-êëœ_x001a__x000b_Á)¢ûJ%o</t>
  </si>
  <si>
    <t xml:space="preserve">÷»¡¯_x0019_%$8Ï_x0008_Ø„âþi‘_x001e__x0004_—eLžÿ0ÓBp_x001c_Ûå#–Ñ_x0017_@ 9g‡"_x0017_µŠ_x0016_£#Ø žŒÃ––f±!Ÿ‘ö;-›NLÓKs3KEIŒÁÈ_x0002_¸_x0006__x0003_™‰³(G¯?_x0008_Ïív.X5§U¾ZN?rX²q&gt;è}ÝDÌ_x0017_ÈòùD¦òŽ¼g©A¹Ž~”_x0015_¥§_x0004_†f‚t_x0005_¦ý2-$_x0015_ÄbSÙÓ+²àè´Ñ¾ÉàÃòîl_x000c_†Ä¿öë–Z°vÆµB¾½á“Ó|×G=l{_x0016_ý€¹“öàÓi¢iûñ•ñê‰Œ</t>
  </si>
  <si>
    <t xml:space="preserve">g»Ll@hÅbïÜŽó“5q_x0010_}"+¥-]jôo“¼ÚábFp-WËgç_x0003_|£–¨‘_x0007_«ÂŒšè(|&amp;I6j¢–¶k}€YÂ_x001f_QWpÔêk_g¡Ù_x0013_î¤ÝqÈ‘¢P!§õsé_x0008_-=ë¯_x0011_– HáTHË€Œ]˜AvÞÌ;3¸[W­d_x0002_</t>
  </si>
  <si>
    <t xml:space="preserve">Âœ¼/í…›Z)33È#c€“+õI“\_x0005_øI¤õ_x0001_ka]±À'£Ñ8•_x0007_ÛÖxïúî˜þ_x0010_</t>
  </si>
  <si>
    <t xml:space="preserve">0“ºÏ[©&gt;;a: ïY_x0001_7L7;</t>
  </si>
  <si>
    <t xml:space="preserve">ÄvÇ¶`)_lÀMb^ÿ</t>
  </si>
  <si>
    <t xml:space="preserve">„_x0016_f&amp;8Çiº¥¼áÏ–tRA‡çòÕQ2û/15¡*œß•ª|3Ø5&amp;–¨k£uÁtû_x000b_ð&amp;Ë‡nnDg®ù˜_x000b_ó'W&lt;VëÛ'¤dÔ¥Û¸–(°’Ñõ</t>
  </si>
  <si>
    <t xml:space="preserve">_x001a_§_x0012_#z´_x0001_˜Ñ_x0004_êEà.ëÙ_x0005_”’“_x0010_ ­K_x001b_‘–-</t>
  </si>
  <si>
    <t xml:space="preserve">–¸SØ§1ê:(íÔ_x0016_Âµ7Kn†UqhO</t>
  </si>
  <si>
    <t xml:space="preserve">ÃH™Ô¾v-·H&lt;_x001f_=±ûÙ?ÎõW¿8Û¶Ñ¿_x001e_&amp;z8 £úsó•/™ä_ã{*ˆ¸çÇt</t>
  </si>
  <si>
    <t xml:space="preserve">ÜbæDè_x0016_‡G_x0019_mƒ$xæˆ‰€n÷Âaôˆ¤ÅÇÃ\_x0019_!²_x001e__x0015_Ÿ_x0011_Žã_x0013_^F¹ÔcÛZä•›õ]´v—Äø%Ê_x000e_¯×õ­÷ÓÙÒ=KQ§'åý_x0013__x0011_­Ø·}e¾þ_x0006_X…'_x0004_É/V_x0002_~È ÞG_x001b_¾?&lt;ßÅù;_x0018_O˜ÿýyÆ²”ùþ0"º_x0017_ÓUk»ä·®GpD_x000c_Œ#´¡¥³êTC@¼—Swë†S’mqCþ‹?_x000f_¢_x000b_0_x0011__x0006_™!U–ª‘c¨^Ôà</t>
  </si>
  <si>
    <t xml:space="preserve">¦Ã° BÃ_x000b_EsJÙä°bÙBáçÂòL_x0008_q¢¹¡”Zlõ.F_Mù”í_x0010_mÈß‹\_x0002__x0010_O‹$ÿÖs</t>
  </si>
  <si>
    <t xml:space="preserve">"Ü"÷Ð-_x0007_ Dº¬§üZ/=_x0018_õŸó'tü_x0014_™_x0008_Xàe_x0008_¿_x000f_"q„Qš¢À_x001b_Ô{_x001a_¦°–À_x001f_®ÎÙ¿Èà_x001b_Û`¬«4c§_x0003_Û¯	¸ŽÖ)Ë8O^Œ´’×àŠ_x001e_:´áŽëtÈ_x0006_ÇÁ˜+L_x001d_rjNÛ©­K½·?¯¶X@~_x001c__x0005_²*¨ðè¸g8õ™£9ñq!_x0001_À&amp;Ò£U}Â_x0003_·öí_x000e_v$âR_x0015_6d9£AÂl8_x0019_(_x0004_î³+&gt;}6a_x0010_Þã_x001f_ºfpÔÿÒÇõny´_x001d_ÿ¬€n8™z	z\ÌHgš!&amp;Çè_x0016_	o</t>
  </si>
  <si>
    <t xml:space="preserve">_x0011_4H')0mÁÉÁ_x000b_#Ïu;_x0013_Ð_x0011_÷SÒÁB¾ùŽÿ1s_x0002_.BÂGŽùÒ*ð"µYàäsUß_x0016_âÀû</t>
  </si>
  <si>
    <t xml:space="preserve">±¸Øa_x001e_²Ë. ýÍ_x001c_7FRMøëÞ†™.æØ_x000f__x0008_ô¶þ»G†ÉÒÊ‹øòhE_x000e_9\ÒÐ_x001b_3ôZç-iµz^ˆëm3P†_x000e_÷_x000f_HT¤ˆ4ì°_x0019_ÃbúH_x001c_“Ið|ÀŒ¡ŠN=^_x0001__x001b_v¥=áàoH*:Á_x0001__x001b_×;i_x000e_•~ÞÃL8B¿”õßN»_x0004_7</t>
  </si>
  <si>
    <t xml:space="preserve">…±Ò³õá_x000f_i—õ™@ÔÛåSiõL\1{ÿ</t>
  </si>
  <si>
    <t xml:space="preserve">~_x001e_µÔ_x0010_Û¬=@¬æ_x0001_û®´ú8­‘z­­</t>
  </si>
  <si>
    <t xml:space="preserve">÷Y¼â_x0005_C‹·~õ«GÐLí_x001d_}ô_x001e__x0003_e_x0013_€DBZ_x0018_/é\’¡¯—åé¥•J^;ojt ®</t>
  </si>
  <si>
    <t xml:space="preserve">ØK¿ãŠ³X“Ÿx-n¦ƒ©ªÄ_x0016_#©ŒtÑyu¹ÌŽ$¯‹æ</t>
  </si>
  <si>
    <t xml:space="preserve">ÄørÓH'_x0014_BD_x0019_Î¨µ÷4ß</t>
  </si>
  <si>
    <t xml:space="preserve">\F_x001d_W_x000e_Ãô3KÔ_x001d_</t>
  </si>
  <si>
    <t xml:space="preserve">¹üÐ´J¤8lá„Äçê©Ù^™ÄBÙÂÈ_x001b_7ãyË_x0002_'å_x001e_NûÜ_x001e_á!?wöG_x0015_Mˆmã€òw¤–kfËÆ _x0002_LÑ_x0010_¯¡÷÷]Tîüv__x0006__x0013_^ÄÊ£×S_x0008_W_x0008_xìõp¡_x001a_ØÈŽ</t>
  </si>
  <si>
    <t xml:space="preserve">ç®ño±Þ?_x0012_ß¹Ë?ã~-³·ad5r	?T`}¦xå‡ŽÃ-†@a8Ò&gt;’…Ü$rE(ÁêŽ£°Ì˜ÜûmÒ_x0003_ÅöB§fóaI"×ÜóguY¼:Àƒå£ùÊ?«Ü³ƒà9¡#Ú~™_x0011_&amp;º_x001b_÷rÓãÔ~ýÄÑ\Þ_x0011_š E—´«¢0&lt;Âx)_x0015_’q5O</t>
  </si>
  <si>
    <t xml:space="preserve">{_x0006_$U¯·‹ÛO_x0001_í"­&lt;=ŽîI¯¯N_x0015_ÚTdœÞ"ýÌ1¢•Ê•Õ¤+=$_x0007_}_x001e_wš+÷"u.sý&gt;X—"@Pì[M_x0004_îaª•_x0004_I²QwSrøŽ:/ŒøR„L_x0018_ð2.4›§ìO§^ò1YÝ¥Õ˜"¶hÜ_x001d_X0ê½MÚ9_x0016__x0017_æËHÿ_x0019_*GB;édOY_x0011_D¦“ÇšPìr$w†Š6_x001a_Ñ_x0011_ÄYo¬ûü.áBj_x0007_tŒi¾_Å‹i_x0011__x0007_s_x0012_ÃÖM_x0004_#ÚP5“GØ±¼yrExGd_x000b_€ØÃñºÁÆqh”Üiª(9µäÊÇÃ‚UÊñW_x0012_È{€º’@Ë_x0015_c_x0002_ÁlõX©óf*$y_x001b_¹½f_x0004_&gt;&lt;…Y_x0005_â¯ªø·Bl_x001a_£ït†ÉÝåÈž–Y_x001f_t[´~K¾Ÿé;ò5j°&amp;o¾q•5eå:Sdùn\_x0013__x001f_îŠçòkÝ_x0019_ÉQQÇÆÈ KÏ¾þé_’</t>
  </si>
  <si>
    <t xml:space="preserve">EªQòôáGåì¸5ÀLaž_x0013__x001a_ôo¦åœ_x0007_©†ì_x000b_cá}ö’ðåvy1Ë´xOPdáŠÞÜ_x000e__x0008_%:ÛÃ™€^T`_x001c_DïØ§oª¹c_x0015_tP ^IX_x0014_Oå_x0010_yæ_x0011_×÷e|õ&amp;$Dé¨_x0015__x000e_(«Ì§Ö…_x0006_</t>
  </si>
  <si>
    <t xml:space="preserve">sðÝn_x0004_¤Æ(ŸB^¹_x000e_L³_x0004__x0002_E”0{’’Ô™ª_x0017_ðä4ž_x0017_Qœyy_x0019_xV__x0008_H½_x0004_å¼‰øù&lt;èiQÆ¿~ne8_x0017_ÒÃ°y_x0017_ð6UÓäü¥›ãµn@O­¼¥Óu&lt;_x0011_4X¤ïVÙ”åÃ«·vm»- nXõÔªDéƒð†R&amp;_x0004_›F_x000b_÷à^nÏÄ-x{_x0001__x001e_“c²_x0019_4LÂin;ÛÅ§¢ÍÃ×‘M×q_x000e_¢b´£tïûª£¸­»“|F’;ôÑæ_x0018_b/_x000f_yÒ_x001f_2Ê_x001a_'Ùý_x0010_Ž§‡ÆM…Ï_x000c_ÉêD_x001a_X</t>
  </si>
  <si>
    <t xml:space="preserve">ûvåŒwÈGQqõû§/ âÇaÃ_x0016__x0017_!é`Ö£_x0006_¥àó3Jóàø_x001b_òÖ_x000e_Q{õ³¬ÿfQ_‚´ŒˆéÒèp!_x001f_¸hèzn_x0002_Sà‘-¯¬¼”™Ú‹4Ê¨D¢QôÌö{Ó4ÎÎÐ_x0010_ù´óGéRr÷ÇÜD</t>
  </si>
  <si>
    <t xml:space="preserve">%Ýk'_x0010_ëØ§m¨dx</t>
  </si>
  <si>
    <t xml:space="preserve">&lt;¥_x0011_zË_x001d_]67 ãóÛË_x001b_š¾«c_x0018_§wŽ</t>
  </si>
  <si>
    <t xml:space="preserve">…ÓÒ×®Ö¯Ú¹&lt;Š</t>
  </si>
  <si>
    <t xml:space="preserve">Ì_x0015__x0010_N_x0006_¤ÉF_x0005_#CµdÅøƒ_x000b_‘J_x0007_;¡Â«ýº_x0010_ãÑ_x000c_àv‘‡©_x0004_Žzv_x001a_Õtò_x0006_ïéÀ¢_x0011_îs àGo¡(ouùµaéO_x000b__x0008_ 1@ƒ@á¤å_x001b_Y­C_x0007_H@_x0011_Gá¸uj¼å[_x000b_žù_x0019_</t>
  </si>
  <si>
    <t xml:space="preserve">f¾Ála©©ºb‚v/Ãþo3Ù_x000e_Ÿq@yÓÏl/H.¤rñÑ…iôá_x0017_¿ÄW_x0017_÷B_x000e_‹_x001d_WaÑ_x001b_ÿINi^</t>
  </si>
  <si>
    <t xml:space="preserve"> ·_x0015_™ñçÅí7å_x0012__x000c_U#ûÑM|X¯øNŽÈ…–ázÊmo_x001a_\’\Í„XªëDB…/Ä_x001c_˜7yîDÈï²çÆÈÆ_x001d_cµ”»_x0013_{ë_x0013_¨_x001b_U#5ôydi_x0014_{¾$®Ê›Pc{z(Iôƒ_x0003_µ4šá•\K_x0015_dD§f_x0017_.Û_¸Ón-…ú²¨_x0017_Â_x000c_UÞY_x0002_eèDü£ÿ}ÀØm%_x0014_–a’0Ø.$Eš)Á¸ÇËÏ‚Òã =ˆê_x0001_Z¹Æ8_¥¸ÔhRsW_x0004__x001a_b|ì¬ž+Ý¸›@\2Ëå®G·™›s_x0007_	¹ßC</t>
  </si>
  <si>
    <t xml:space="preserve">çÎ15zéMºÖp4ä¹€h]h_x0008_|õ¨</t>
  </si>
  <si>
    <t xml:space="preserve">t_x0001_×ýŸ1{çB_:–</t>
  </si>
  <si>
    <t xml:space="preserve">Vq_x0010_–Å “ªÀuG£+¨_x0015_*m÷çÛ½DóA_x0017_;à_x001b_§î+O_x0018_ŒYRõ¢Ç¦¯ÌŸèb­òµ°ùL·pÁbñqHýëÜ	®éÝ{ShÉá_x0011_^‘{ÅÔÄ¯€›_x0013_†¾º ßë!)Ê4ƒ‰vövõRr</t>
  </si>
  <si>
    <t xml:space="preserve">Oü°€_x0017_J_x001e_N¬¦U Õ‡Êrñ_x0008_š¬EœÍ¯è</t>
  </si>
  <si>
    <t xml:space="preserve">_x0005_SOœîò_x000e_(7_x0016_ô_x000e_jÝ_x0015_J§»Ò</t>
  </si>
  <si>
    <t xml:space="preserve">¶“+sßKcÐxáÅ)_x0001__x0012_hö_x0003_ÏIF-í¢‰Rz	t¶_x0007__bW±~¶¢ÖŒ\Ù_x0002_Ê_x0007_‹‚™¥^b6åƒê‚Ú¨í­MÌÒ¥’ºÓvƒ_x000e_ÈÔªwO;ÎmÜ_x0015_aóÄÙõ½³ƒÑ¯ª_x0001_T“ˆb?_x0018_CyV$ÉAtAÃƒìd²r_x000f_ÛVz ›_x0004_*ÒJÁ&amp;à}eÜd$¾D0p&lt;c_x0005_³ÑÅw}_x0015__x0012__x0014_Ò8ÍbØ3b÷Ý¡4</t>
  </si>
  <si>
    <t xml:space="preserve">ÅÊªc6ðÉ.ºJ_x001d_w_x000e_P&amp;±&lt;2š ÷T_x0006_­0_x0012_´Àÿñ»‘Æfx7X•‘â_x0012_	¬ÁXbÚ&gt;c€ðÔ_x0010_7eÊ¼Zo×—a_x001a_A}_x0008_ÓWpV~9_x0003_V?Ùr_x0013__x001f_GÍæ/ž˜ÎP¶ŒØÄ_x001d_ª;ÈæRc	ßÖIG_¥þê©n¢õŠ²/¼a¦jâAJi{l¿¾ÖiPáíO[wÜ‡õÿ:BÏ¢šój’•+ë„BÝè¦3ëNv~|¢ÂAZÙ8ÇÛÍ›‡ëO›Û¹ç^›_x001b_ÀìAX…£§8ëÀÔ`_x000f_Ï_x001a_EôÒ_x000b_…Œ{wûÎu#ò2_x0001_ÙÑ Ôu½_x0015_¾_x001a_mðC‰n Å)þ›Öñ^Õ_x0014_ràÑ‹lÂ±„6_x0003_¤í:Jš_x0005__&amp;×a”c_x001c_á}m;ÍÆì'µ(æøk­?Z©özÛÚÜþçŒò—àJ_x000c_šf`Û¬Æ5öœ_x0018_“µ</t>
  </si>
  <si>
    <t xml:space="preserve">_x0010_½ØÐ=²YF¯ùîjæ¸ò8Ò_x0013_äƒc‡&lt;_x0015_jµ¯_x0017_ê?cÏžº|¬öµ—¢”ŽÆîLëñC­Œ¨ÔyåpÄDS8_x001b_ª85'M$ÓgÛjÃ3£Ö_x0018_Wïè’Ç7‡ë¯’_x001f__x0016_¦ˆ´Ê_x0007__x0006_ÎÑT´sš_x0019_‰@zåcOBã(2_x0002__x0019_ud0¼ŠÄ_x0019_ŠžÛÃ„…®éÐõ’Î…ód†_x0010__x0004_‹_x0005_Ñ_x001d_L#_x0018_™_x001e_ÆoØ^gZ£µ_x0004_GD_x0004_“_x0017_c¹â©îèÜ€æ_x000f_ÒÞ™+_x001f_xt¿%@NFÚZ½Qù´_x000e_ø|Çãê_x0010_“©¤	_x0003__x0002_¢#</t>
  </si>
  <si>
    <t xml:space="preserve">‡Æºd½ÎTH@?øWeÕœ/&lt;_x0011_Ù_x0018_</t>
  </si>
  <si>
    <t xml:space="preserve">‰§_x000c__x0004_;v—»e_x001c_†ÛÑ_x0004_!ÔWçÀep¶/³_x0007_ºÌ@õ±BM_x0006_‚Ö­+ñêì'5ˆá”R1q£[_x0019_›ÌK_x0013_ŽÐò~_x0017_˜’b&lt;^Â=ªª¶Sú´_x0016_~ÜâØã¦ª±_x000e_xÝCL_x0013_;wÁã&amp;ùt_x001e_ˆ›’çÑx_x0016__x000b_ÆD_x0014_ö¨ð™öÎ_x001a_qTjŒCvA&gt;_x0019_œ_x001a_ãž*\_x0003__x0015_Ÿ</t>
  </si>
  <si>
    <t xml:space="preserve">ÃpÒJ¯ð</t>
  </si>
  <si>
    <t xml:space="preserve">€12¡_x001d_6à&amp;\íº_x0003_š¿ç%eŠ°y·É_x0003_äR5Ðøw_x0007_ç6ª+$_x001d_!0_x0018_	£©åGüeÇ_x0014_Ö˜Ì!-³!Š‰_x0005_Ûoû_x0008_¾Àã\</t>
  </si>
  <si>
    <t xml:space="preserve">Œ_x000e_k¶_x0016_T{ØŠ›zñR/Žœ=_x001e_–=]³_x0003_i˜n{W?Dì_x001b_íÙÜ¦P´+°[]_x001a_ÀÐ_x0017_Ê›_x000f_L–Æ_x000c_ç–0^³Þb™&gt;ñÙ™LÕÇ&gt;õ_x001a__x0013_§)ÞÉt Ñüž¸øJÔû ùƒo_R_x0006_Ä8#o›¶¾pZJËÉÛîNr_x001e_Z_x0001_›â6èuØXu+ùz_x000c_;¥!Î$‡#_x0019_ø^ôAn%ž¹.Ø(pç»_x0013_œÁÊ</t>
  </si>
  <si>
    <t xml:space="preserve">¹8ŒsoP4Öâèt™ìH5Îá¢1D’­è_x001c__x0007_Ç-Y3f”Y_x0018_…_x001f__x001c__x0003_ã_x0018_Ù.ô•=GC_x001c_Øºó(KÍ</t>
  </si>
  <si>
    <t xml:space="preserve">]8Â[G×ªp:tÑC7YPê!ø_x0010_;Ÿ–Ñ_x001d_‹ˆC=‡U!’¤K&amp;V”Ö_x0005_öÙo$6•[ö[^¾%Qäéõ&lt;\ŠØVÏœÚ€í÷¦ã_x0012_ÚÝ_x0006_w_x001a_²eULZ÷¿_x000c__x0008_$ÌÇ_x0017_ñ_x000b_¦«#^0±_x0005__x000f_¼!³Ðdþz=Où‘ïÅÖ”©8‘÷_x0004_WL_x0014_j™_x0003_:µñ»#_x0016_«&amp;Ð$Xx_x0005_8_x0002_E„‚u†‰'WV·¦¿-Z½Å_x0010_dÝ</t>
  </si>
  <si>
    <t xml:space="preserve">ZÇZWÀ¬ÁTÄ_x0014_`¾„Áïƒ_x0012__x0011_c(¸_x000f_³h_x0008_ëóùyžÒu{</t>
  </si>
  <si>
    <t xml:space="preserve">c³º_x0011_ átQ}_x001f_º…é_x0002_ÄV–_x0018_C9‚èpû_Jª_x0014_yÖ©_x0005_hÌD·NÑôúw”´;&lt;Ï*üXÖ$Ô¸Ì*¢_x0007_E:äÑO_x0014_“_x0016_¨Oo_x0002_Â</t>
  </si>
  <si>
    <t xml:space="preserve">ó§™Y€_x0011_ÿzí$ï3_x0001_D±Å¢º²ùãjó£P_x0004_êXM/2ŸâÅæ_x0017_Â;Â_x0018__x0008_"+ºrvYV¡?ú_x001c_¼±»+8áª</t>
  </si>
  <si>
    <t xml:space="preserve">f_x0007_¦¥_x001f_¸Q×_x0018_J4§oPA_x000f_'PuèÜ‰_x0019_2ïÉ}ú'â:ÿzAã„¾·5Þ¥€î€yòXÎ0ÉD¤_x0003_ùF_x0005_Ù`Û¼Fbé &amp;°‚òôÊƒÿ¯H$k5ÆÙ;h_x001c_™ãã‘_x0014_¨C_x001f_(8•é‘²_x001d_zÜ«7‰H)ÐM‚ÉÅÂÐRjÛ£ZÙ_x0018_£_x0012_d×""óÌ-tï[^ì_x0015_Td_x0005_ðJŸKç</t>
  </si>
  <si>
    <t xml:space="preserve">%¶’Ô¡¹°ÿ[ßŸou*_x0005_×_x000b_d«ÒG£?Ö7k¨§uÌŠœÉ¥L'ÊÒæë‡_x0005__x0018_}3#¤ÝÒ1È¼ÿE†-MÃº_x0018_n( 9¬&lt;#Yð·ÙÙ‹z_x001b_zÄ_x0003_1gö&amp;Â_x0007_&gt;’_x0016_’ÿ¬ýÎ¦˜ÿ‰Ä½¡û+ßãåU¡YÑ”m¥_x000c_Â_x001e_DS^ÝEˆvpyÃµ=¹uøÛ —MfKÌüà©? _x001b__x0012_Í¨²Ø]_x0010_KX }aÏLFN¨ $(†Y_x001f_È’ýs_x0019_C—_x001d_p¥&gt;t*ße°Î[</t>
  </si>
  <si>
    <t xml:space="preserve">`k¬_x0015_ÝKOõuÄ¢Ê×_x0008_Ôè0_x001e_èÆ]ûÉK™_x0005_Ã_x001c_5_x0003_N_x000f_|z€ˆj+ç_x001a_b&gt;Õ</t>
  </si>
  <si>
    <t xml:space="preserve">Ô=jÜ•ãYéÓóÝîIŠJå€¬1â_x0012_!¥ˆµò_x000e_êR¢_x0007_Á…€ ‘‡—JJ½ ’Æ_x0019_N¢‰"¯è_x0002_ÿLÉD‘0_x001c_Q¨+-Ï+ž_x0014__x001a_±•_x001d_þ_x0018_Sr³jƒÔãlZÀãñªÏñµ½®s^ëŠ•~“_x0004_û’ÈÈ¶_x000e_œ¸_x0001_:J9È}'°r6qz_x001c_²AK(`É/ŠÞ¥Msà_x001a_yé¡ýá„…r_x001f_ÞªK­M_x0007_Ók8Ä·"/Š_x0007_R ­î3eÏŽ¥ˆpRƒQF*õðªhû_x0002_ÊJÔúœ_x0011_IlQ @z»_x001e_aU_x0011_Q/B©K²±_x001a_½nu°ˆ±²½—{_x0015_zyžñ‹~_x0010_…OY“qF</t>
  </si>
  <si>
    <t xml:space="preserve">|iÌXåòi½™÷™®/{áŽ¼x+Ñß_x0014_Ÿ›_x001f_z_x000e_êÞbd/Û|Ÿ_x0013_ü_x0016_¨_x0001_}°ùùHY¾(QIª€ñ“DMÁxÑ_x0014_BÀ¡l¨Æá-+Ý~Ùmhz›±ÜãK9lèŠ¢¼Ú_x0017_£{g7¡ÌÞ!¢GPÖÿ7t"C_x0001_£l¦</t>
  </si>
  <si>
    <t xml:space="preserve">¢ž_x0007_" P÷EñüÃ_x0014_`·’õÞ€lFÝ«#6°~½·-&amp;¯÷bœ´‚¶_x0002__x001e_•T%©_x0013_žÖ_x0019_/ÃF³ÜiïgmÓ^Ÿg_x0001_©_x0007_{¥Û0Ío]5_x0007_3Ðw…¤µÁ</t>
  </si>
  <si>
    <t xml:space="preserve">©L©úyk0_x001b_îë²Ç_x000b_[ÅÚ-p2CåÑÉÝm÷›_x0004_‰‹ÁëX÷ÂÔ_x0019_ÍO=´v1Ÿª\~Ô_x0016_}žærøÕ'KÇÞ;_x0017_ÐÜ[‹¹º8å€AÛ¨ÿÔÄ@2ßÔL¶1æ‘|'õfŒF_x0015_«Œ{Ë£_x000e_òù-_x001b_ý©7Ÿ3!ß¸§‘ñˆ¾_x001f_3d’‰Žiõjd_x0012_•ÔM‡_x000f_</t>
  </si>
  <si>
    <t xml:space="preserve">”¡H¢‘¬</t>
  </si>
  <si>
    <t xml:space="preserve">¡Êp£4ZP;D¬Ÿ¢{Õ· §_x0005_öþ°_x001e_KµIZk‹ï—?”èhƒj#û]nG=Ê]öI_x001e_)™Ow''¼ð3Áªz˜(Œ^ŒyhÀ*éÆœ-_x0010_„‹r5'n_x000f_¶ÀµÏÌçS£u³x™_x0006_öy_x000e_©}Üx²;©RcMŒ_x0019_z_x0006_ü'ÎÁ7ãµ_x0004_@ò±·³î²_x0010_]Ždw__x0011_Õë Ê(6&amp;¢ù\Û_x0011_ª4#_x0007_µÁ†ì‰´ÈåƒÎ¥CIÚ[´S@“sÅêÈ}ÔQ_x0007_b8Ç‚·Èü„%¯ _x0002__x001f_Ÿv+Õ_x0002_2_x001d_w÷|¼ËYT”_x000e__x0003_•˜î×4_x001e_å¿h²=-_x001c_W¬ý/ú=_x000c_]ZSÚ.%¡)_x0012_âl¢ó)Kñ_x001c__x0012_à_x001d_‘õ'Ä_x0002_¦_x0010_­	*µîåÓû?Ñ”ÏÚÅñH†(LÐ1‡h_x001f_œçKÃ÷\‚$î#&gt;‡6_x001d_|ú€4ïç?)_x0019_¯_x0002_dŒ'v{_x0012_\1wâ_x001e_¯Ç_x001a_}«{½3öËÔfÊ_A-_x0011_ƒ</t>
  </si>
  <si>
    <t xml:space="preserve">Qì…À(’ú’†œŠÙ‡ÀÎu_x0012_k¿éø_x0004__x0011_‰4½—ÐE‘sÇ…÷-wãf3èn“+7Ýg_x0008_;_x0001_r‡¤ êZ$næzÐù°; ”°^Yœ2M¤’6ÚÀ«]ùéq¥”_x0017_²§ÚÌ€A6×ÔŒxk—ÑY#_4ÂQÖ9AÓK"(M­¸_x001b_@Ÿì|Î_x0007_J"y6Çp_x0002_Bà?¿B/Y¤Sæ_x000c_‡^C™ÿz_x0017_Âš{È-øf×ñÕ&lt;$A¹dÔ_x001f_M_x0001_Û¥¢·"Å˜_x001c_R8ðè©þ˜f?eœp¢?­Ò_x001c_ìÍ3à_x000b_ÄcDë»ù¼r°Ç_x0014_¯›­¼LâÃ aãT=Ï'I¬’Š_x0013_ÜØ‡-_x0019_ùB‰4&gt;_x0007_Ct(ãðÀ^Òê_x001c_½Ë_x001c_¨‹ÿ¥œ_x001e_˜Ì@ã_x001e_1ýsýÄbN:qñ¾K~öy(_x001b_$£_x000b_÷¢3ÙÏJ¢÷_x0008__x0015_&amp;CÂ_x0007_o</t>
  </si>
  <si>
    <t xml:space="preserve">(¼`Ø÷_x0004_˜a¨*ÉËb|?{˜Ÿ_x000e_©¬d</t>
  </si>
  <si>
    <t xml:space="preserve">_x001d_	l_x000e_›hK"e_x0013_„@ÌÎ</t>
  </si>
  <si>
    <t xml:space="preserve">_x0001_Œ"b‹1(h+Ó4À¯</t>
  </si>
  <si>
    <t xml:space="preserve">XW‘} ð</t>
  </si>
  <si>
    <t xml:space="preserve">_x000f_ìAÑŸ_x001c_èì[‘_x0012_cn3Vé›Æ¯±Ô_x0007_(_x0019_ëÑ_x0016_3£äLÖ_x0004_Ö˜ó*ú_x0015_zç¼Z…_@õ_x000b_#{ ëW\Y_x0016_Q &lt;ª[d_x0008_/_x0014__x001c_”Ÿ._x0018_Yªÿû _x0016_èÚ^ñ'~jß¶–‡ç-0Yò‘¡Ü_x001d_6õy[Õ©O8n'¼LU{VÈ©_x0016_Ú™?P´rÀÎ_x0005_ÇE7T~›È&amp;!Þ_x001b_ ”þ kƒÏ¸</t>
  </si>
  <si>
    <t xml:space="preserve">_x001f_T</t>
  </si>
  <si>
    <t xml:space="preserve">Òµ´oCÕês‚m„©Uý¶H¶_x001f_öDs])	±¦ð_x001f_Rk‰þ_x0014_{è_x001f_Ìü4~CNÆ_x000c_c†_lû!_x0014_žŒ0aÄÐ_x0018_;ã_x0001_¿÷¶8Pfû_x000e_Êžˆ~4om_x001b_G~#_x0012_)¥C_x000e_ÉRÉº„</t>
  </si>
  <si>
    <t xml:space="preserve">_x000c_ñê[E_x0019_új(_x001b_÷5ã´cçg24_x001f_ž*ãj³æÓ_x0019_ŒØ.m·Ô#G=î3¶_x0017_ß+DKt§ÿÞegF!Ç$?O4K+Q9Õ_x0012_‹\¯¸ôÎM_x001f_(Ý¢µº`fC_x0005_Ü!1ªŠ&amp;¨~_x0012_„óåä§VÂ#»ì_x0015__x0018_±_x001a_&lt;@O‰™oBv#œö}Or*Å×»</t>
  </si>
  <si>
    <t xml:space="preserve">:“8½_x001b_†4P*a_x001c_¹’_x001a_r?ÛÒ)Æ„y`gùç_x0006_öv˜_x0010__x001a_o¼®G£cA3íUÉ"®áEpk¤µ9`ûÙ &amp;_x001b_qj§R÷PWÝZ!È&amp;] ôNa¢sÇ†H¼ßˆzF(ï[]i_x0010_›Ö	_x0019_–Bé5_x0016_ò_x0012__x0012_§7TlšûSåÏQ_x0019_{ý&lt;=_x0012_0_x001e_“yÉEÏ¹tÔÄ¶&lt;Ò÷N‘®Pj¿Š(V³ï´/"_x0004_Î_x0003_§</t>
  </si>
  <si>
    <t xml:space="preserve">°_x000f_å‘Î—¡a_x0015_Œª_x000c_‡¿;Å·é_x001f_˜Bô&amp;Ak|:î+”_x001a__x000e_TÞ~_x0001_òüÄCÄ%_x001d_NþO5÷àê</t>
  </si>
  <si>
    <t xml:space="preserve">”á	1DK2¢_x0004_ñ_x001a_Š</t>
  </si>
  <si>
    <t xml:space="preserve">û“Êºsjý%_x000e__x0015_½Ž©_x0015_½¼È®_x000f_H}†_x0017_4AäÔ‘¬_x001b_¬˜U))¾ƒÙa_x000b__x0004_q_x0003_ó‡TëÁHõóvÈ_x0014_›P™pt</t>
  </si>
  <si>
    <t xml:space="preserve">ÛÍeêP4Ü|'”56rA_x0015_|zÍ®›å_x0014_+‚”û¶ÞÌ“èµŸ·Å¦$Qú</t>
  </si>
  <si>
    <t xml:space="preserve">èíOÚ'_x0001_Á…_x0010_œ@•­É£ÝÍ-¯‰l_x0004_ÔO_x000c_+.W_x0006_¯Oà»’;Ìceþ3Wô_x0010_¨¾­%_x000f__x001f_&amp;(%Ë´[É¦…;‰ºMÖ/„ÓeúÞBž_x0003_™­'ª7Ùõ³åo'õÓ'Ï?Žs1… P&gt;Êçøp—G(j¯j6Š7r8¨_x0011_*Ç(êë§_x0016__x0010_°Ì_x0001_ÛÌIk¼ï</t>
  </si>
  <si>
    <t xml:space="preserve">æ1´Pj_x0007_=—&amp;_x0013_</t>
  </si>
  <si>
    <t xml:space="preserve">ze©Y</t>
  </si>
  <si>
    <t xml:space="preserve">¾Æd_x0007_Œ®Q2£'üÈ°' °M_x000e_Ï§_x001c_\[^;_x001c_´Ço"èÄÕ_x001c_ð%ZøMMåA_x001e_güª‘|ÓÑs3R«è_x0014__x0016_wFmbV(ÖŽ_x0015_«÷_x0012__x0017_^J_x001b_û6·°~_x001f_R_x0010_NŠõ½ì\A£œ_x0013_ÿh( `BMÑÔ_x0005_Â¾¯_x000c_hô_x0007_ßïÈ3B÷ðiÿ</t>
  </si>
  <si>
    <t xml:space="preserve">ZüãíCvsS_x0002_nÂ›Ê^R‡Ÿ3Bbr¤If`_x0014_zÒ_x000e_ZÌ.ÑÙÖáAý½Û_x000b_¨þhiw</t>
  </si>
  <si>
    <t xml:space="preserve">õˆåÙ£ê_x001f_‘wÜËJ€–†´'VÔ“AXÏS&gt;Ý5ˆ«_x001c_zçÐ˜_x0012_§³×x.Žø!Ì²ÙÈTÒ_x001e_aêÞ¯¥Î_x0011_Ùv¹8ºl«Jóï_x000f_pl?Žuþ³„–_x0015_v2Îjtë+gk_x001e_‹ã-À!IoŸ‰æ` ™CÊ¢Á!–&lt;Ó=hÕ¼£à™L%_x0003__x000f_Ši¯¨9Ÿt\F\‹s)=_x0013_¨¾ñj¡_x0003_Ž_x0003_±…+_x001d_~_x0014_Øš_x0004_”Õ·|ã_ú_x0004__x0015_œ_x0007_"_x0013_¨_x0019_$_x0015_9®‡óê_x0007_·§„Rœ”_x0013_m‡V_x0001_d9b‡Ï_x0004_ñ_x001b_ä¾ù¥[ÛIk¸Ë‹_x0001_R_x0017_uÕþVîD&gt;¤$bG_x0010_9¥X‚_x0018_nâ“¹weå‹¥ñ—¢•</t>
  </si>
  <si>
    <t xml:space="preserve">hˆÒ½âCŠ„‰0ùž_x0001__5z_x001b_gßqYL GŠ_x0012_ç†/—|â_x001f_Îž/zž_x001a_óP</t>
  </si>
  <si>
    <t xml:space="preserve">Ëñ9_ƒeK&gt;ì</t>
  </si>
  <si>
    <t xml:space="preserve">V¿Òˆb)_x001f_ñ›_x001c_¸D;Vá_x000e_Bz?7¤Ž_x0016_!äá~8„¿&gt;BVµÌ_x001c_G½âºXF[–Sû_x0005_¬i¿_x000b_œÎ¡½žé¨y&amp;Î_x0006_ü</t>
  </si>
  <si>
    <t xml:space="preserve">IQ</t>
  </si>
  <si>
    <t xml:space="preserve">AEÓ#äè‡âI&gt;keÎ&amp;™8M‹Ù2x®0JÕ_x000f__x0001_¦°U_x0018__x0011_ùS‰µä_x0013_‰eÓ_x0011_´Ä2ˆñUèßuj_x0007_â·&lt;FD_x0018_GU$ØôÊ­0uÛxc„Ô_x001e_ìÁUÇ_x001c_â20ý‹Î8{É|¯_x0014__x001b_œB5ü_x0007_¬	¼¿åŸ‡—A1­wÝ)_x000c_‹.Ñ_x0018_˜%Æºýþ$'_x000e_.‘ÐS_x0014_â_hy/®çÖ½</t>
  </si>
  <si>
    <t xml:space="preserve">Z;€Ò¶wðC¢kûÚ‘:4_x0005_ƒp_x001b_GGßw#_x0008_F°™Ö</t>
  </si>
  <si>
    <t xml:space="preserve">_x0015__x001d_¢šë|´r ðqÑ_x0010_™Â3h­ê­âVT_x0015_{ÒRU8Þ×sÌ“85&gt;±_x0002_Ì:î¡Y^ª&amp;½M_x0012_P)TŸ!pxÐhŽå_x0006__x001d_æqTCR~</t>
  </si>
  <si>
    <t xml:space="preserve">ÌOÆæ_x0003_ª­_x0014_4</t>
  </si>
  <si>
    <t xml:space="preserve">^Œ¦&lt;_x001d__x0002_Ð_x0004__x0011_¤Å±¸ê‰7brf]Úö1@yF˜_x0017_“ÐkrØÕÈI(\ÍKÄù‹ÔI©¥`_x0001_°_x000f_^</t>
  </si>
  <si>
    <t xml:space="preserve">\À19y_x000b_ª†žÈŠ¢Á_x0001_¼µÁ_x000c_Ï{—ÚY_x001d_mk¸_x0003_o¥Ê›P€rÛ$_x0018_EÕD¢I_x0007__x001a__x0002_Jt"_x000f_ÔÙ|&gt;1ÁEˆàÊ¦A¾„_x0001_&lt;ëªsŽ	Þ¸(ƒ]e­x_x000f_	_x0007_Q_x0016_Íà„xi¬S˜zá¿¤©ž;)ö•ƒ~aP¹­ß&gt;³ƒ_x001d__x000c_FóøÁ˜</t>
  </si>
  <si>
    <t xml:space="preserve">›÷î?Ø Pôº¼#„¾²</t>
  </si>
  <si>
    <t xml:space="preserve">_‘@cç¤÷w&lt;×§_x0003_š¯µ)Ï“</t>
  </si>
  <si>
    <t xml:space="preserve">ÙÞ_x001d_4_x0015_Y…°1Ê"‘Üè¶F0Øx_x0005__x001a_ÏÛ²Å”Ü_x0011_À</t>
  </si>
  <si>
    <t xml:space="preserve">–Š&amp;5wÌº_x0001_Ó#IGûï}»O™_x0011_9³7S¬“^a¦Å Jí_x000c_ÓoóSØæšMAÄý_x0008__x0008_^_x0018_˜_x0016_mÄþv_x000c__x001a_˜‡_x0013_†•=R¿F‚¤Â*üèJNkyM.„ž·¤_x000e__x0011_?¬Ü6Šƒ­w¸ù¼¿Ö[òé_x001c_ÂëX_x0018_’¤»)R›©5´cL'hn²çÏC+_x0011_}šœë_x001f_{ìÃ¼î3¸¼_x0003_¥-ð_x0003_úûÃMÄÐ_x0016_é_x000f_cú†?ZG%&amp;èÔI!4lœ6µé_x000c_5zã|Ód·“ë'²Ü</t>
  </si>
  <si>
    <t xml:space="preserve">_x0001__x001a_th</t>
  </si>
  <si>
    <t xml:space="preserve">$</t>
  </si>
  <si>
    <t xml:space="preserve">¥_x0014_cõíØUóì_x0014_Be5¯(_x000b_è]F°´5l‚/~¢_x001c_@Â6cá</t>
  </si>
  <si>
    <t xml:space="preserve">_x000c_þ~xýÚ²:ˆ f_x001e_ê3%_x0018__x000e_¨_x001d_Ë~ÔR_x0005_ õ‹i)˜ÿ_x0012_G´]åû_x0014_ Ê“³š(ÛY±kSi_x001f_°‹a˜ë7g_x001d_5Ö&lt;Àñn_x001c_}Hd…Nl¨JÐ_x0011_oâq×_x0015_gË¨¢_x0001_?ó±^ÇˆVOî_x0006_Ú¶FaO²_x0014_]µŽÄ¹çÚÔƒ}žMdE › ]Â°´Sš_x0007__x0001_?Æm¡‡NoE_x001a_—kkÚº7|_x0001_:'³</t>
  </si>
  <si>
    <t xml:space="preserve">)­£/ËµàbÌ“R×ñZŽE}ïí)ñ_x0007_Ù¨:Ã?ÉõD8nÔ‹_x0008_p·@{_x0017_‚Í_x0003_ù_x0017_•q®Ð#[?$~ˆÜ´A_x000c_³JÀ‡Å"O·èÌÇ_x0014_žcÕMP_x0012_O_x001c__x001f_iÛZs&lt;Îo_x0015_Ãú‚^_x001f_!Ä_x0019_ôhìü%ôó	ìÃŸ_x0005_`s½ã_x0007_Qzö\‘òõÎªG_x0011_šq\ð¹9…#²Ä€‹Û_x0004_8¯Sî[šÑ·__x0008_ï_x001a__x0008_âp³_x000f_j¯’õƒD$&lt;;dÛDŠ_x0017_™lèTò;cG“Ž_x0006_)f“ÖJ¸'_x0004_’ÌD?_x0014_='T	ð</t>
  </si>
  <si>
    <t xml:space="preserve">ª}M˜X_x0013_D´q5eY©½w_x0001_Z©©}ê	%ëž"Ñ5ï¡_Ôôa__x0012_£uÌŒ_x0006_ ÐÜ3Ü3;é÷J¯sÆõÃš_x001f_ÙK	\‹[ZM~¨8–®—=ÐOú&lt;.a	´%¸7¹GZui”-ÂÉ_x001a__x0019__x001c_r¾Ù£i¦_x0015_!9xL¬uÊÉ›±±&amp;ë_x0006_=IÆíhc|HY8~_x001a_±_x0012_y¹v°Ycø_x0017__x001f_&amp;_x001f__x000b_q</t>
  </si>
  <si>
    <t xml:space="preserve">½ÉÒ®*</t>
  </si>
  <si>
    <t xml:space="preserve">‰_x0010_&lt;ÿ</t>
  </si>
  <si>
    <t xml:space="preserve">èúb“o³³Äåoµ¹’Ý¸_x0017_oÝ´£I_BP¥V8Òå„.rã²Ó½ã½~_Ôg­_x000e_9…j%`¿å_x0019_CÍÁôÂ/…Ýóar™À_x0006_“C¤Â_x001e_óÃœèƒ&amp;5ÑÂZj8</t>
  </si>
  <si>
    <t xml:space="preserve">ðe_x0019_b^´c</t>
  </si>
  <si>
    <t xml:space="preserve">è©škõ§‚_x001e_\v!_x0014_ìÒC</t>
  </si>
  <si>
    <t xml:space="preserve">_x0011_wûßÝ)¤¯=Éíþ“e…HG/_x0003_</t>
  </si>
  <si>
    <t xml:space="preserve">y42IÆ\ÃõB_x001b_eû	Ì3 &lt;àÊ–ˆi</t>
  </si>
  <si>
    <t xml:space="preserve">_x0004_A_x0002__x0015_h®_x000b_¥–°SÁÆÔ–=_x001b_‘_x0018__x0015_}çýÕüT·_ú‰“ÖÄg²W¥ú_x0010_Ï®_x0001_O+‚ñÓá"v±Nm­O	.VvÆõ_x0014_c!.&amp;$ä0h_x0013_</t>
  </si>
  <si>
    <t xml:space="preserve">µSGL/€Ò‚ZÈ_x0005_ƒþ_x0019_'_x0006_…(ü¼_x000f__x001b__x0013_©_x0006_Í­5¨N¢w£?Úº½áæ —5€^%ËpJý_x0018_ž_Ã~c«yÖákåÏkªd”5›</t>
  </si>
  <si>
    <t xml:space="preserve">.µœÊÑ×Û_x0003__x000b_³_x0005_½Ž´°_x0017_V¨üö.Òø_ëÕÇ„0_x001a_gàì*Ørf\_x000e_î</t>
  </si>
  <si>
    <t xml:space="preserve">X›²¾óŠ	š®_x0008__x0018__x0013_êRÅžb©ÔüÆ²ÌXLµ</t>
  </si>
  <si>
    <t xml:space="preserve"> ïL:ËË“ÜY_x0008_˜Í÷&lt;E´ß±¬</t>
  </si>
  <si>
    <t xml:space="preserve">‡ëm__x0019_FÖf#zÔø_x001f_Å^4Ç-Ðê_x0013_êþ·Z•_x001d_‰°—Ãâ_x001d_F_x0010_ué ÁÄ°&amp;e_x0012_ã_x001f_eø7éíö~FüQP³7ÂoM™ÅO-AW¤Gz©»46­W(¤_15_x0010_Qê Ä@èýÔ_x0006_*iÆ×NÝ_x0019_S_x0003_4òª_x0010_ u_x0007_]*®íçáð½ÆxJÔÂ§ì_x0012_Œ¬1"šf_x0011__x001a_óÌ„_x0012_h&amp;aêÒ_x0011_E_x001e_&lt;lÎL*B0¡ÞL6/d •_qÁS»ëÑ?àÏìÞÖè–d“r¥_x0018_Æ¨¶{&amp;ÄÕ†YjÍ9¬Ê_x0015_V_x0015_K_x0010_+yuŠÏÙ°._x0008_+:m£½¹þ÷"t&amp;1[-RVWS_x001f_¨­ qC®ãÂ¸Vž°‚¤”Âþð3v£ÆÌ?ûOÞ"q_x0015_¯nZ°W)Â^ó«_x000e_äQé «™ond`¯ÌÖÏ8úŠ|„T´&amp;S_x001a_ið¸[/’‡1_x001a__&amp;5Ø_x000f_m\Ò—{¦_du×hya^mÚ_x0017_%t~ÐãuC%½¨ìÞ‰k_x0017_œ</t>
  </si>
  <si>
    <t xml:space="preserve">ÉÄbšlGTKU Rp5j­	EY_x001c_ö)ŠúaÒ'zO¯ßŒ©™¸ue_x0007_Ü_x001f_wÂÿ)öU‹e•Áo\…ÉÅ¶kÙw__x0017__x0019_8A¹„Ø°\bðqð_x001c_ú]¿&gt;ŠÔh\«_x0005_Údõ- nî_¼dõ_x0005_LmÆüì×bô$Â\ôÅòÆ"²_©urÌÉ_x001f_¥Ø_x000b__x0013__x0018_«‡D›Ý(_x001a_†þ_x0001_ÊZ^`ô_x0015_</t>
  </si>
  <si>
    <t xml:space="preserve">‰9?I_x0006_kµÉœÝ›Žþ^_x0019_¤Nsþÿtûu$ä_x0014_Ž4¤l“t3øjfù_x0016__x0010_²`g^ÖÆ_x001a__x001d_æóµ</t>
  </si>
  <si>
    <t xml:space="preserve">	kaÛ¹Xµ«R`_x0005_2õš¥q\</t>
  </si>
  <si>
    <t xml:space="preserve">ÿ (µ_x0019__x0010_F=‰6%à†/[zz?œ«¦=’l_x0019_</t>
  </si>
  <si>
    <t xml:space="preserve">ä'¾ã</t>
  </si>
  <si>
    <t xml:space="preserve">_x001b_Ö‡¾E‹rCSƒ+í#ìú</t>
  </si>
  <si>
    <t xml:space="preserve">D©­'K_x000b_×°—ÊOÈé9+²Ùqèÿ_x0007_"_x001c_ÚhH_x0007_8‰ð_x0017_;x?¼âHªÊ¬®4è</t>
  </si>
  <si>
    <t xml:space="preserve">3Eg1fû$7ûí_x0017_¤{¨e+V¬˜W_x0004_­UiœŸ_x001f_c„Š_x000b_¦°”ÐÎŒÓÑÈ–”õ*§ôrn„Ñ)ð_x0013__›3È_x0016_û¸V§v›{_x0012_</t>
  </si>
  <si>
    <t xml:space="preserve">¨Ác›ÎÜ“¼ÃA_x0014_Ô„o*^4_x0003_9eZÆLŽuéÌU6?|%„Z&amp;‰SPäì_x001a_L_x0005_¨ÏMŒoë'&gt;Bˆë¥(ñÕm_x0011__x001e_Î0Œ›àg^T5ÄbJY_x0001_]˜_x001f_aM_x0008_•_x0010_ßº</t>
  </si>
  <si>
    <t xml:space="preserve">Ö’÷e_x001e_–_x0014_ŽÚ±ÓÔ‘îrË©ì3òr™˜£Wê_x000b_)Âœ47</t>
  </si>
  <si>
    <t xml:space="preserve">ÁSÊ ^?²"Ð€ó_x0001_nÖ_x0011_cAäŠ?À_x000b_Bô±Ã¦_x001d_„³Hd_x0015__x0017_wBã_x0001_Ï¿™Î¬{Ð2k)aAw_x0006_è¯Ï³S_x0007__x0016_YñÄkƒä¨ÊtlÄåñ¦æKú9ôËËÑ·ôbc"XxŠûú¯êUU)|Kks[¿ÿ­_x000e_±2–©\&gt;çÓ1ÄÁª©]wbqú@íÊšŸÀVK_x0005_†…¿¿œ‡Ð~b]tUêÉ~lBëcSjA*mw^[£»WÚ_ßkcHU¤(žîpª–²_O;ÛÏ‡ãWº^¬÷_x001a_:ƒœß/†Òßû_x001c_õ_x000f_Ô_x000e_ÆQ*.—-ëÃý;FýÀ_x0002_Óº·Ú_x0003__x0010_cj)†è_x0004__x0001_g&amp;_x000f_¹Ÿ#‹ ¹n]*é_x0015_</t>
  </si>
  <si>
    <t xml:space="preserve">R„©E®–ÆßÛ/:ðèó`¬_x0019_6&amp;L§4!(kã›_x000c_sÇ{FA¢êú@</t>
  </si>
  <si>
    <t xml:space="preserve">|"z-A’Ì¬_x001c_´†Xª_x0004_üs–\ê_x0011_RkºVXØ¾F†i¥"KR­êå¹ÎQ½D_x001c_f±ëý“æ—žcÐƒ_x0003_U_x000b_„ÀU–-A÷_x001b__x0017_¶Ãlšb:	žå[_x0008_ZâÀu¹œ_x0001_»Q*J4ŒuJ_x001c_Õ¿ª_x0019_BC ”Ó&gt;¶|e6y_x000f_L_x000c_dˆ_x001b_‰ô'E˜Ãöu)_x001c_ÊmÆÀm«Ã”{î”R_x0012_¬&gt;_x0005_ýHöá(µmæƒ‰ÿ_x0011_&lt;</t>
  </si>
  <si>
    <t xml:space="preserve">fÙ•°/ßüü_x000e_]únþôÓ4Æ.ˆ’_x0002_Ä›[Å¦ôÌ#—3þ_x001f_šeµûÚ_x0016_Ç!ó”HnÌ_x000f_€_x0017_9“T£÷¼_x001f_ÒÄü_x0012_×Ê Cè_x0015_„•_x0004_yÄÁe]ª_Í)&lt;kä‚èp_x0005_K_x0006_Oã_x0005__x000c_YfUÉkŽ~õ 'N¼MF•ÖDø`6ò0»yû»Ã©‘‘ä‘^pÛ§pIn¢„</t>
  </si>
  <si>
    <t xml:space="preserve">¥Üç™%q9!¡%&gt;ã™ðèEäK¬_x001e_z_x0006_µä</t>
  </si>
  <si>
    <t xml:space="preserve">±Ç`8OF¨þËØÎ«{…˜_x0015_</t>
  </si>
  <si>
    <t xml:space="preserve">°_x0016_Ù_x001e_¬1¶_x0006_¶¦ÊìŒ_x0004__x0010_sÕ‡ðú&lt;9ƒº‘Àù][|6¡c£ÇO_x0015_Â-®…«ŠÑœî_x0007__x0018_±¼šÒ_x0001_ÎhÙü†$Þ7_x000f_•1#_x0010_œÖÎ_x0010_6c_x000b_‹/ÿÖî´f_nCE~ð_x0007_´©’?_x001c_Â_x001e_‰¦_x000f_</t>
  </si>
  <si>
    <t xml:space="preserve">ýg©</t>
  </si>
  <si>
    <t xml:space="preserve">ºñ«¿®-“¶_x000e_u·æÔŠ6i¥~“i¿¤I€_x001d_–Ì7íÝ_x0002_ºá™Ù§_x0006_]!(J6Ÿ</t>
  </si>
  <si>
    <t xml:space="preserve">6{t_x000b_Ø.ÿ(–_x0008_Í¤­Î±:‡‹ÇoW÷ÇãõEáæ[-˜Æ	áº$âYW˜ÊÌ¹{ý¯þªqØÂ„‘/</t>
  </si>
  <si>
    <t xml:space="preserve">Kc_x0014_úT`5Ár¡§ƒgáA_x0014_7‹ö_x0013_©Ô®0ÿøv5_x001e_hU_x0004_ï_x0012_^A#_x0004_æú_x0018_—	œÈZéªQÔ É-WòÁ§´P¬_x0017_qåå‚ƒ`Ü8¿Ö_x000f_ƒäíÉÙÿ_x0008_Ì1Í€v’å_x0001__x0004_Ù€q±T¾Ã</t>
  </si>
  <si>
    <t xml:space="preserve">þgE’„_x001e_+%WÛ_x0008_öÎ§væèãx–Jt*Ò=õé–.Ãêg&lt;G»¹¿üO¶¯×4Ê¿èŽôÆwZ_x0003_§PlÏ)€_x0002_—L'Á^ÐK_x001f_¦ör€ÒÏ—ñ/RŸ–þ¥¡¢+£°hy÷¡E»$M“‡_x0014_w“™ÊËè¯F_†/&amp;[@Ø_x001b_á»˜½­_x0003_Q_x0008_‘&amp;¹Ó0œÍ¡ñv]x€Ó?Í(_x0002_«3q•Ï_x000c_û‰.ñ _x0014_ÑÖq_x0012_S9r|40«íï•¼ÆÙÔªwU@_x0017_À§¢pñÜE_x0008_vy2_x001c_Ðy[s•~{¿€{úÌ_x0016_{œ‘_x001c_w_x001d_W'_x0012_</t>
  </si>
  <si>
    <t xml:space="preserve">P_x0010_Ýk½÷&amp;Ô	à¿ö»½‚_x001d_\î1ØX+cé~](_x0018_|»è¯¿ÿ0_x0002_Ó»*Çf5;r—e„S&gt;_x0015_ü¦_x001c_)}9TÕŠ!¿´}IÔå±ÉZ_D¼_x001a_Ðí±Ù@½ð_x0006_±ÎbO™-®™ªµµÂý1Œ_x0019_y„xÙõÿ„{_x0001_cåæ±LJN7ÔC# é_x0004_Ô³~Ô_N½Ü­ö\T</t>
  </si>
  <si>
    <t xml:space="preserve">dïÆžªÃ WaG{r_x000b_©2˜ôøüË2…3ÏÜŒŸ_x0017__x001c_S_x0001__x0019_«TØ!gÔ_x0012_a%%']h_x0010_pœïÃ%ôº¬KX˜¦Û_x0001_X¬–í{Å°‹á_x0001_Í‰¶rÑ3h_x0001_IqGÜ‘Çs^ªpp&amp;²_x0005__x0018_ã¦_x0003_­ª¬?œ^Úˆ_x0008_Í¶¬ë"#)0ðÎ_x000f__x0008__x0011_ l¥õtœ_x0002_Så…%_x000e_kd[ŠtÙ0</t>
  </si>
  <si>
    <t xml:space="preserve">ü;Š\d±'ªÚ¤õ[	{J°é%ïýŸ%öÎæ½a&gt;Ý_x000c_®ð»GsY_x0019_–9_x001c_èk_x001a_Ê_x001f_YØïŒîi"Í“_x000c_×«þ-j—ðØ§G¾3Ûù_x001b_“_x0018_ÄT¹ºÏaZû</t>
  </si>
  <si>
    <t xml:space="preserve">PªšÅöüs3¦¦Æ_x0018_©m¯’krP†_x0016_ËÑtú"ê1x-@#Ò®Ý_x0014_Häô1xœ¶i)‹Ù¼—ˆm_x001c_æW5_x0019_’…½G†Ø_x0008_*mi_x0005_‘·’I</t>
  </si>
  <si>
    <t xml:space="preserve">_x0002_yOÜðÅ¦ÌÞäbX[m=F_x001e_R‘_x0007_çm)Ž_x0001_oBäBC[p‹‹&gt;e¹!?ÕÛÞ„ï_x0013_’Øà</t>
  </si>
  <si>
    <t xml:space="preserve">r_x001a_$wÓFœÓ=_x0003_</t>
  </si>
  <si>
    <t xml:space="preserve">dÅ6ùî5_&lt;ð_x0003_7_x0017_.Zxúhl!ª$üy’;A­‹E³à-‘¬"_x001e_ïVLR”¦_x001b_€_x0013_š¹„°ÁŽ[C¸j_x0014__x001c_‚xWÉ"O&gt;Û_x001f__x000c_KÈ0_x001b_œœúÈ_x000f__x001d_jz_x0003_¿JËYö°ßþ1_x001a_0”~½p~…_x0015_ºIÔÞ&amp;_x0014_I_x0008_®aSf™''™o</t>
  </si>
  <si>
    <t xml:space="preserve">ß_kQC“Û\_x001b_šQ</t>
  </si>
  <si>
    <t xml:space="preserve">J¥O„Ž#²%`${H(_x0017_Þ_x001f_zÛ</t>
  </si>
  <si>
    <t xml:space="preserve">©}(O±Kº_x0012_0]ê1#Ä°û‰œQtŽ¹¨_x0015_9+\™dv_x0015_d¢ë*v°÷_x000b_@å‹â1¤ã9_x0005_…Ð•æ#?ôS„RGœ\†´z¯Í¿QÐ`úý|ÏbÅ&amp;Zí_x000c_Ì°_ee©dL!_x0011_$ü%TË V¤|&amp;[‹½2_x0019_ìb2†ú:%#~'_x000f_ ‚£fà·Í</t>
  </si>
  <si>
    <t xml:space="preserve">8ÆUÆM&lt;¾ŸõñßÞ ]ä_x0011_S°¹Jl÷ømRêž0©Q_x0001_°:gœ˜ÞEÇÐY¯/óu_x0017_á(c_x0019_‰o _x0012_ú8qB;P_x0005_óáA©S…#gOÃ§…Ïò_x001d_¯«Î_x000e_|=•/ø;"Ô_x000f_íÑc°ÜñK†O•S‹</t>
  </si>
  <si>
    <t xml:space="preserve">ŒFE2l“¸«È¢ÒÑjØÙJA_x0003_pU#µD1ƒÜQÝoÀ®‡3h?’$ß´{`°™2º©_x0015_ÅEÁÿ_x0014_ãóôìÓA¯Z‡HN_x001c_ÚÂcp&lt;¾hT¼G’</t>
  </si>
  <si>
    <t xml:space="preserve">D8[&lt;˜_x001d_Òÿš{z”¹Ý“/Lÿ_x000e_…š RìòÉó^h¦Üþ¸F"Q¨ö?a»tÇCdG_x001a_© vpÞR_x001a_e|Sp_x0019_;Öu°¯àcÝÍ{_x0007_f›_x0013__x001d__x0001__x0012_kLTü_x0012_…ÿ–ãÝ|Û/_x0017_g/³_x0007_T±ÜF_x0007_E5Púû¦S+_x001c_Ÿg\(ÍCá_x001f_¾XG_x0017__x0012_¡4aû~ P¨i_x0006_ë}_x001f_	ƒH</t>
  </si>
  <si>
    <t xml:space="preserve">_x0002_¬]x_x0016__x0002_•ÇËÌ_x0013_Iºú‰¼zÀÎU’çð_x001e_µ³äÛRŸìÇbªŒØ·ÀþHÓ&amp;0b«©®þìd)BQeþH_x0007__x000c_/ÔÐ“Heº6Ï¼ž-bJ_x000e_Õ³:7Y¿_x001f_ŸnršåöÄõR_x000c_na |_x0019_µs_x0017_oP_x0013__x001a_ßÃA?ƒýõ_x0006_;öâÈu¬®!ÌÑJ©ªí_x0010__x0014_™*C_x001c_.¡”o_x0008_ò†ª©Í_¹×/&lt;#å¾_x0015_Ì</t>
  </si>
  <si>
    <t xml:space="preserve">àà¼‘þý_x0002_@7òWÂý_x001f_3äÂ_x000e_a|°Á§7/ˆ¬è¿&gt;ÇÀ’c0_x001f_•Ä©KŸ^•eª/‹¹_x001d_ÑÂË_x000c_´˜_x0014_kxàžo9ÈOV·wíÁÑ¸+tK°øUíßA_x0016_ÚáVùæ_x0015_©_x0006_þ•í–½K_x001e_¿²{˜Û®ãf_x0007_ó_x0002_£HŸø¯ÈØ‰¤Zêœ?Y€9pì-ºÍbt†V°;ôhè†ŽQ7ñÈCA_x0014_W_x000f_b_x0008__x000c_ÛNç_x0014_üîn)¨˜J¶C´¡™4¹9÷_x001c_Î…g§¸ñ•ƒ%_x001b__x000b_ù‚õræt&amp;ôø_x0017_²_x0002_Ò@tJ_x0005_w_x0001_!Ø{ù]à\ gXmyýI_x001f_ÿq/Úy:ˆ"AêjÛ4m@Ú_x0013_JB</t>
  </si>
  <si>
    <t xml:space="preserve">_†_x001b_yñtý%_x001e_²öÛÊ_x0019_C</t>
  </si>
  <si>
    <t xml:space="preserve">®DìÕ¶€—ž¡ÈêÚ^_x0019_ü	°‘Ü&lt;]‚™j°ÂSXšÏôo*</t>
  </si>
  <si>
    <t xml:space="preserve">¦N•_x0017_RÊ‘É@_x0004_â-°®_x0006_ÝH"ðJáCß™e_x001f_ir7Ð lÁgŠÅêT*åJ³ØNlÇ</t>
  </si>
  <si>
    <t xml:space="preserve">q _x0007_m_x0011_T!•¦?ÁK:…[ua xO£Ãpçer„D˜–(fÅáÄ©ã_x0001_yvô¸"ï"¶¸•7Ï™&lt;Ñ›î_x0013_ûŽŒg]Ð6TäzfE_x0010_G|ô»ß±lÒ€^ÕÙú_x001b_·7_x0007_ÍLòWí6û+Äæþä_x0005__x0004_&gt;Æ@‘§qØÄýeš’"TŠŽ²²gëZ€Ã_ô6_x001f_¾bf_x0014_VdG¿‡_x0013__x0004_U²ñ@hvÏ</t>
  </si>
  <si>
    <t xml:space="preserve">€—_x0010__x000b__x0004_™¶X_x0006_|	lgN{†ì_x000c_ÑRiæ0ƒ_x0007_8³Ø_x0008_A¶pÌ</t>
  </si>
  <si>
    <t xml:space="preserve">¡†ð&lt;R·_x000b_4—×x&amp;»½_x0017_ÖÝ±”2¥-õé4rI¥)_x0003_.Ç&gt;:)¦ÎÒT_x001c__x001b_Pð_x0010__x0003_(Í¨¢€:ZžÅ–P‡tkÐ©ë#4v_x001e__x001c_JTp*ÖÚp«­Ò±¹@ßXÛdT5B‚d„s0â‚æ_x000e_¶7_x0013_€þˆ#L=û„Üu³næ•Ø÷AóÖÝ_x0007_H²ï&amp;_x0004_Üü_x0008_:ÞV6ôuT|_x0013_7ªð_x0002__x001b_”£ò‘ú|ð~˜/î_x001f_c‡%ôKbè_x0003_ó_x0019_1e'ä^Ã=eòá·të=¤€[™_x000b_®Ø…D±Šü‡¯FÈ¡)fümûfÆRÜƒ_x0013_)øí_x001b_äÁ_x0003__x001c_9²–^:¼ˆÍ¯Áîï1Èƒ_x0010__x0014_‡†¸_É&amp;_x0016_"Ó_x000c_ÖÑ_x0002_{‰Ç_x000f_ÌU¨]_x000b__x0002_M*»•_x0013_à_x0017_'en1YÄëäæ”_x0001_¢ø²2\É†üåG©6]±…“_x0017_pˆ®æÌa$D~ÜK_x0006_GÜ_x001e_¡ULœÌ¶Îz_x001e__x0015_Ÿ› H_x0016_Qy¯7__x0010_5›¼Þ§3å÷`–Ût@_x001b_SPlË_x0018_2³_x0003_mÞ@nDYO_x0003_E*•G_x0019_¾dÔ_x0018_ìr~äà2€!ˆøÜ‘ f}±}ãÂŠ­Z?Ÿ|iþ_x0015_OÍ¢¶ë_x0005_æÔ¬…ãx_x0013_JÄ­äK†›—¤L_x0018__x001f_Y›‰Âõi_x0003_en#9`;ßÕ¥r¤ªIŸö_x0007_»h9(nÑ‰=X_x0005_›[Uê‰l`¿øV_x001e_Ø¡bsMTb1hþt_x0005_T~ý¹Ÿ´h;_x0002_b_x000f__x001b_¡_x001b_ßâ2_x0019_ ‰‘ñ7¬ˆ</t>
  </si>
  <si>
    <t xml:space="preserve">ÊåKì«¹¹kvŸÅÚˆ</t>
  </si>
  <si>
    <t xml:space="preserve">·R_x0001_ÍA_x000e_Â¦ËtŸ(rQÞÒ¸†p¢9À'€^º†äBÁøo„Ö2o»×°ïä™TçP¹îµ»É¤1d_{ÿ¸ôvâ„	áJK™~ûªŠ_x000f_à‡‘žï~_x001a_ðzœp†ÆÈRÃj[ö«_x0015_ _x0016_ÙSVè_x001f_¥Q`üþäR&lt;/YJ_x000c_yÑ"1m«1_x0008_h¶zuËþ„Ûš´²‚ ³µ	Ð‘SŠr%_x0011_6Æc¤™a ¹_x000b_9»J’n] ™=÷TªÁ._x001a_Ú†_x0002_Ø’uLX•_x0005_{8…­@</t>
  </si>
  <si>
    <t xml:space="preserve">t_x000e__x001d_D’ïëV8Ë_x0011_†:¦æƒkôUÈ_x0018__x0014_U_x001f_w±’_x0015_d‡¿_x0008_UðÄW›_x001d_Å2</t>
  </si>
  <si>
    <t xml:space="preserve">'„a‘ÿ»Ž×_x0015__x001d_"ù‘Tf” </t>
  </si>
  <si>
    <t xml:space="preserve">Åõ;åÆ`_x001a_ñ_x001b_”­|úXÑÄÖK</t>
  </si>
  <si>
    <t xml:space="preserve">ÿ½ðÎ§®_x001a_Û×¥OÅN^7ÚŠ+U[Mö_x001b_$ëžN›˜O^'¨_x0016_äE¶Ý_x000e_U_x000b_y&lt;Ày¶¹ý_x0016__x0005_!yu@n!­I_x0015_ò6_x0005_Ï¸úxÌ´À[šMS¬ âZò‹º3_x0010__x000f_ÛŠ&gt;M€þŽ€nfq¯×i„æc3Lþ_x0017_Xè¢ÙR#N_x0001_%Ïhƒ`@Ð–òöq²ŸH ÜÍXHý_x0005_£æÇÒa_x001e_µO_x0006_«_x0001_Ã’ÚÈ}'v kœª_x0018_Ê"Ë¯ô*qÒø_x0012_– z?_x0003_V¿ysª˜à^L“_x0004_t¦Yò¥=¿8¤M8öŽ5_x0013_S_x001a__x000c_Æ_x001c_l*uƒ)“Î‡Þj¯0bûPu_x0011_Ôy}7Ëk£–HƒmƒÁç¤ÜŽ_x0002__x0010_7« ú*”|	'Ò¬E×…ö{zÛ²ÄÊ»</t>
  </si>
  <si>
    <t xml:space="preserve">._x0004_ÃÅv¿?Àñ;L_x001b_°òãO¬ûž]:Êå÷ì|ÃèžÂ_x0001_£dŸNÚpÆœ“Á¦ÙÍ~Zb‹J=K{8ì´ÍU'_x0015_</t>
  </si>
  <si>
    <t xml:space="preserve">–…’d°0Ek—_x0007_[*ÞjÝËàs|à_x0001_¥ ®Ä&gt;àga£™èkÖ_x000c_¯Å</t>
  </si>
  <si>
    <t xml:space="preserve">K(¶ÄÙÝ­WØp“ü_x0016_ô‘³´žŠš_x001e_ŒØXªâZNØx°žÞ_x0016_´_x001a_Ÿ=ùfø‚nô_x000c__x000e_€§ÝôfÏš$´%Ú§ªÒ</t>
  </si>
  <si>
    <t xml:space="preserve">F€Cg_x0018_Ðƒ×ME½_x001b_—þ‡Ê&gt;_x0010_Ó‰Ëö§ÐÈQ¡ÐºNÛ€½:I_x001c_2_x0018_%_x0017_RÜÅ_x001b_®²Œ&lt;…À_x000c__x000c__x0008_½#Õ‘O&gt;‹«gÀ{_x001f__x001d_Ê_x0014_yî½¿^:V|¤QÔƒ_x0013_inhÄûk±¥{µË·ÇÙ__x0002_ßÏ_x001a_7ç·§²žØ»Ü_x0003_QG‰~1‡&gt;£Ú´ã._x000c_&amp;Ú‰n÷¶¥óø_x0016_™1ßJ:¡ÖÙÅN</t>
  </si>
  <si>
    <t xml:space="preserve">{ |zÖ/Áêßc¹éÅO_x0008__x0012_©å\	eCššûdƒd_x001a_¾«@Wo)Ì¹_x0019__x0003_zûG–Î_x0011_…‡¶¬Zb¶×`ž•ï±	[—˜ÛJXGBÃ5wg—4Mã¼î_x000b_–B&amp;Z1œ¶ŽÏRÈ©P9VÄšGõ!_x0013_\‡‘»’&amp;_x0005_†gÔæ‡ _x0010_¸‘€[²²ÂS_x0005_vÅ³ø­\´:©²­c_x000b_ó7.|6M_x001b_ó_x0010_äHÀz;÷²ž4_x001b_Ý$_x001f_ÂûÔsõoÉÐ}Jk®`¢»]ýî©…_x0017_JVÆ</t>
  </si>
  <si>
    <t xml:space="preserve">œd–_x001a_¢«®#/’_x0007_ ¦gûË1aCÜûŽ_x0016_è´ûìC_x001a_</t>
  </si>
  <si>
    <t xml:space="preserve">Ú_x0014_ô«´Z_x001c_g_x000e_Ps›Tç›ÙN5ÿl:~°ƒ$]‡=ÇTÃGÒñ¬%_x0005_&amp;ÎÌ¹ŽR_x0001_Aæ ÷_x0017_½_x0010_6_x0013_IäµYð€_x0016_è_x0004_¦ù_x000b_à_x0018_˜®_x001d__x001c_ëU‘V®4hésÊ_x0003_²€Óôr7³*_x0013_Å_x0015__x0016_Mcš‰_x0019_Ÿ€˜Õ_x0007_|@_x0001_÷ã+_x0008_Q1U1eîÛÖ_x000c_Cçß®jÁ&lt;U]ãæ_x0004_X_x0013_Ë½Î*â&gt;8œcy_x0016_H’šªÃn„ßÈÑ–½&amp;_x0015__x000f_eõlÇc™›éŽ2²_x0012_b_x0018_ÿ§Óè)`$üŸÁî®‡_x0013_µÅyt•qÁ~]1G®iÑ"&gt;´qåA{p†r_x0003__x0005_„6 ›É_x000e_2¡'_šÅ„½G_x0010_Iÿ­ýO¹Éí[õ×‚Íá¨ÝëÅb9ÛßÇ6?@…PÃG¢I_x0005_¨k]õöü¶_x001a_˜e`2‚&gt;&amp;kÞ&gt;gî_x0012__x0012_ÌUî|ð_x001b_K¾©@¥Ëðž#›®Ëb‚_x000f_^Œ_x0014_Aé"_x0015_É</t>
  </si>
  <si>
    <t xml:space="preserve">*_x0016_OSƒ2P!0‹Ü_x000c_Aä_x0012_žÏÏ=›_x0003_%@ªŽ÷ï­á_x000f_æ_x0001_!=]\+~yh8_x000f_­@Ž[ûÿ{„úDZr/Ì°_x0005_¾¡ ‘Ðc_x0004_5kz†1p@W›_x001c_Q£Üó´(M©¤›X_x0003_o_x0005_¼ÖV0âÂ{_x0003__x001c__x0017_^o _x000e_÷I'ô˜Øç”Õ_x0001_çP:èÆšfüÈËöx1_x0012_@ï®=[Ww_x0018_~é&gt;çÈÀä[ç†ÿãù_x0019__x0008_GÝ‹a¶¥~WÏ_x0017_çóH›Æ‰³Y™ð/–šFÛ¼28òÂ_x0003_¡OqÇâÃ_x001b_C‹Ë¬¤	Ó_x0010__x000b_öŒ?£_x001b_#†Ÿ£:3½s¥»kû?U}®{XK</t>
  </si>
  <si>
    <t xml:space="preserve">ÜdX™Ž_x0002_ÖòŽãÇ©ê_x0003_‚&gt;¤“Û(hs†þ?ù_x0007_ò?ŸtL_x000e_”Ëƒ»Z›@ÕI_x0004_ÄDa»ÚÈú_x0012_zU_x001d_Õ™‚Àå6– jRžˆ?»š þ_x0018_BðþÍÜã_x0010_'Ìoû£ÎZnfÛ(1ºÊk³_x0017_ÚºðÏéüö§m@ÓÅÿ_x001f_iC™i+û’¤¼DÍ_x001e_%_x0015_0_x001c_oC àR”3¢L÷ƒ•ñûÎmy</t>
  </si>
  <si>
    <t xml:space="preserve">"“þ»	2ÛE_x0012_²BiÜ_x0010_“¿Š$¸Q¦_x000f_õïl©®‘_x001a_%wÀÐÞÑ$Ë_x001a_uj€~‚àÜú_x0006_rû4H_x0018_K¤_Ý¢úóÚ°}'‹=_x0011_w_x0015__x0001_G°ªh[ä_x0004_›_x001a_Ü+É]W‡@×“Ú°&amp;@£2ùîE_x001b_éyñ£ð¥HhÛ›:‡‹q_x001f_%pó\yü¥_x000b_ùáAlìõ._x0015_î‚™ù?JÛ›?hÔ@_x001d_õÍõƒ‚¿p¹ÄGÆrÅê¸Z_x0007_ú²ˆL</t>
  </si>
  <si>
    <t xml:space="preserve">Z×´áÛçg_x0010__x0002_þÖH_x0003__x0012_;Ö²Ì ñwÿD(_x001c_[êR©ªãÄÈÚ8_x001a_l¾ ô_x0005_£­e_x0003_¯fYÝÑÂmJ’R§ùù^	þ_x0018_\ÈÙ¤¨%í_x0006__x0005_pš_x001f_0ofWHö]_x0017__x000f_:_x001d_Y_x0019_›k}WÐ‡­&lt;Ðd“_x0016_]_x0008_IÑV3K5”s.¬=™_x0007_“Í´_x0007_Ò–_x0017_pyQÌƒÈ‘÷ÍÊ&gt;_x0003_Òu¤ËÕ‘ÃÄÒßºÂçLgß_x0004_$è‘UFÂ°_x000c_‰%u]°Êú)_x000e_|s’_x0016__x0005_þñùoH@_x0006__x0016_?ü_x0014_{_x001d_’_x0013_¥Ý¯&gt;¼šÞÅ ¼ÇDÊÞDØ_x0006_}¡=KgU'_x001c__x001f_úV‡:™÷ß	³ç3ôRœgfn«òÐ…</t>
  </si>
  <si>
    <t xml:space="preserve">„~YÝ«_x0002__x0007_ü†üþŸ?Á¢þ$_x0014_ñ_x0011_Èx_x000f__x000e_äíûò¾î_x0014_xWí¤_x0016_3¥‡iéRéM/É_x0018_ó	p?=_x0005_sËÁÁƒ_x0018_œaq0_x0006_©íCôþ</t>
  </si>
  <si>
    <t xml:space="preserve">Öš'¾À­rJÅGÕy ÜË†Ý19_x0005_¨&gt;mÒK[_x000b_§_x0002_`$w_x0005_oµêSœ|âû“ô\_x0006_ãÍ8¿Ä_x0002_¢</t>
  </si>
  <si>
    <t xml:space="preserve">¹;9h^Ê?ŸéÒ¤‰|³Q_x0004_† 9)Um!Ð„œW'_x0017__x000f_³#eèOßz"_x0003_T÷È»Ž¬éÉl¯6ŒÚ®&gt;È÷6±É¡•âÒHÞa;z ÿa(â…ømi_x0014__x0011_gïa_x0006_#*Ü1_x0018_ÁµÒyÂ¤N“Á_x001d_ôP€s</t>
  </si>
  <si>
    <t xml:space="preserve">ÃúTÙ7žoÊÃ‡gá§{PX_x0014__x000b_‹¼›QUšdŽ[;Ä</t>
  </si>
  <si>
    <t xml:space="preserve">Qqí“w^ùÛ¿IýÍ®_x000b_B·_x0016_'wZüÀúÄ_x000b_ùMHtËIÆËQÕ_x0008_ÝàÙ´¸uMÇ—;Ç'fÿ</t>
  </si>
  <si>
    <t xml:space="preserve">Þ_x001a_ W|ë^tg ›õ3}2$nâ?Pá@¸oÐA:jãò½9¹-Yi¬×ü®_x001f__x0002_g€áý»ÔÒÈÏaT-å÷(ÝE&gt;T_x000e_ÃÜ©iOÑîBœ„2®šÿzçé©|ÙØÄ_x0005_á¤›ù$žYYXKÐ‘</t>
  </si>
  <si>
    <t xml:space="preserve">‰9«</t>
  </si>
  <si>
    <t xml:space="preserve">_x0013_õtŒ«ÑLHƒ±Ë¶w"_x0003_«ÇV˜Í%¬€_x0012_é%i§‡	Ý^éˆ</t>
  </si>
  <si>
    <t xml:space="preserve">Y_x0007_ huÂ_x001f_)Œª`ˆ_R¸Ñïÿ[¡_x0014_8¾_x001f_ý</t>
  </si>
  <si>
    <t xml:space="preserve">dóÐóõ­…OîöTâ_x0004_HÏA¹Y</t>
  </si>
  <si>
    <t xml:space="preserve">)3Ë_¯Óê´m§¦ÿ|n&lt;n«8ÖR_x0012_¥ž?&amp;†•¯@	JF¢Iµä`Ç£_x001d_æ¡=º4b§°1«.R«€D)9Ýžžxü{èÞ”Ö:Z¤Þø_x0003_¯MV*Nr£9RÄ_x0010_cGÒ3@ù„Ì_x0015_¤†É¹&amp;0s¡L\ÅX0XÌQèÅ~_x001e_Æ"·!_x001f_`æ_x0003_‘Á¬f ¢·È_x0008_¥â³TÐWÆ_x0012_§«_x0008_»øHBŸÀ9_x0011_U‰_x0013_-¨</t>
  </si>
  <si>
    <t xml:space="preserve">dÛá_x0006_@©_x0007_Þ_x0011_rÌÑV_x001e_'Ã_x0012_I_x001f__x001f_ØüvuåÔ?7_x0017_ÉP×òNñ”ò¨jgAYJß`r_x001f_cFø_x001d_dQí_x0008__x0007_uuh#­yi¡ÀN_x0001_˜„æ\gŠ—Oud™ýô_x0010_÷´Ðo­</t>
  </si>
  <si>
    <t xml:space="preserve">O—_x0001_™þ_x0007_´n[Æ«Ãj_x0006_£Zôd®JX³&gt;É…âtÏÿ€0_x0008_x@õo‚v=Ó&lt;Ô_x001f_…Š~p™ ;|}m§_x001f_b’Í&gt;¥É†6h_x001c_oÞö_x0012_×¦ºå_x001e_{R(5(°É·A/</t>
  </si>
  <si>
    <t xml:space="preserve">2BßC®BõmAYÑ._x001d_1—:ao=LeiºÝÅÜi@_x0004_2(Ñ_x001f_t/'âT¤_x001e_Ä…æaÂÐ±Jƒ/vÄ×Z(ÎyL—‡n_x0011_d_x001a_8èâ_x000f__x0010_û›n_x001e__x0014_ò_x0018_F©Jè_x000e_íNè7¯¢_x001d_å`Q|„á&amp;_x0014_fd*–Ê'_x001c_+XÃŠri)Ùd1Ñ\Tsí…*ñ…ù_x0006_8×~m@™h‡ˆsËŠ 	Š_x001e_ˆM8æ~LïÅkªó_x000b_65À_x0015__x0003_;aR®W¢ß»ŒÑ!›_x0005_M_x0006_0º¤„Ûl_x0005_7_x0013_è_x0017_Ó_x0013_VþÜo—LJ+’¸6¤Í‚|1`&lt;¹3õ@_x0018_Ô¼ð_x001b_Ÿ§¯#zYR¥&gt;j"£4š#’_x0012_B</t>
  </si>
  <si>
    <t xml:space="preserve">%ýñú_x000c_¨·£WŸûBÏf_x0018_¼AiçŸ3Ñòƒ|!ä$ ¥¡n/V«Åý?Þ6Ÿg _x0010_Ÿ_x0014_öæ_x0006_iI_x0015_&amp;û;„_x001d_Æ_x001d_²·_x0012__x0007_T¡Ò&amp;L4ð{_x0018_õ ï÷z_4ÑÎÊ_x0001__x0013_ùsS0‚_ÈT‰aÖ’ÙœQH¶ÿ«MÊ_x001b_¬¨_x001e__x0015_Víê`_x0006_®¼û¾¤õÆ_x0008_3M{hhCS«ýä¥¦£v÷_x0017_Z¢ß_x0011_oâbó÷3g­FBH_x0007_p&lt;ÇHA“ÁƒM¥oÙŒÝífì•Û%½¨Ë_x0003__x001a_þ”t«ÿî‹^£_x0018_îÒß±ìùßfŽ·ëàÔÍ ø‰åDŸ%_x0005_¨\2_x0005_¿·ñ_x001c_=´€|yÐIÚÂc</t>
  </si>
  <si>
    <t xml:space="preserve">|z&lt;ºy––™ê&gt;$”Á)=I_x0003_›=è†tíÅÆÎ]¤	_x0019_$8„AèQJ4“¾_x0015_ž“dªÌ_x001a_]P}¿_x0006_9_x0017_M!ëˆyl_x0013_ŸÂ</t>
  </si>
  <si>
    <t xml:space="preserve">óì_x000b_°ý—_x0004_îªvG~Åç¢nÎúY½¼~ª§_x001b_âän‰i_x001f_ÊDaº~I¯_x001a__x0019_×«F‡_x001b_Î=Kcn¨dk“_x000e_Bl€_x0008__x0004_õ:‰4|\J\_x0003_(Lq^”4&amp;ä_x001b__x0017_V—ë:‘nµš³ükŠ;Šœ_x001a_nºÓ‹Û»{ë_x001d_&amp;SoÒÏ7yêTb–àß…{hÌw›Æ—S«GQûw4›˜‘ª^µÖry9…š‰_x0010_‘NÝ_x0011__x0018_[T¢€‘mŒ@_x001c_“ü…È¿dAV_x0006_\Ôƒ_x0013_aÁt±[°äePÖ6\\7Ž`5í{ÌâðtÐ_x0016_îvïAçPìÛ#l)[ä…¼^+ýb£1~ …Ñ¾—-ç?˜"žm_x0001_ZJÖ}åI_x0019_[ñFc\_x0011_}ûÕ€ðP~ª{_x000e_³_x0017_-¥éÇ›¡”ó ß_x0008_­ÿì¯ÃˆAEVFQU‹³Si_x0018_Ÿ_x0008_0tâAÁ‘G@™]—A_x0012_</t>
  </si>
  <si>
    <t xml:space="preserve">\L-X_x0017_Wäã»¯Ãöè‚º¯†_x0002_Ú‘Ü‘_x0003_çI²\ð+t6íýPñˆ_x001f_ï</t>
  </si>
  <si>
    <t xml:space="preserve">EªP²qšl?CÕÔp¼ú_x0019_¥N¥g_€.’4tÓÆIV¢'‘_x0007_°hÆ¸‚•©hd‰_x0003__x000f_ÄL‘Ñ{_x0012_7ˆ_x0013_§¶qòù˜¸_x0007_&gt;wJÂ_x001d_ø‚ˆÒ_x000f_d”Ág6{®-_x000c_×	öÖÝ=2_x0018_®²gûVMp`Ìë_x0011__x0014_ô¸‰ÖŠœý´ÔD"kÿmHkZT]§_x0003_B‰á/u_x0016_6_x0016_xpÿ_x0018_±Ö_x001d_ö_x001a_„møçÒÉ‚®_x0008_×&lt;_x0017_ØwamÒÜXÖñõ¿ôÂ½$Í0_x0003_	½ì¿\÷·’q3¹_x0004_Úº“Òœ-mý*_x0010_€_x000e_WìN_x001b__x0002__x000c_Ò5Z¿Á!ÄÎ)¿êÒgÒÊÔ€ýaÌÈ}š²yªÊóyÙyjÄ_x001c_ëÔÐ0ÝÏFìÁ_x0008_rA•lL=vÄþ"ð¾\a­×;»´_x0019__x001e__«</t>
  </si>
  <si>
    <t xml:space="preserve">¥ÉåãÇ@Uç_x0015_X’ÓqŽ</t>
  </si>
  <si>
    <t xml:space="preserve">.iºÊ_x001f_„YÈ\_x001f__x0001_h_x001c_O³sý_x001a_îÙÎ&amp;çOý_x001b_³[_x0002_ªžKÓºâˆ4ËÉº¿’¡2\c±ÄàG_x001b_j—¼_x0004_&lt;«sæýl$ò@|</t>
  </si>
  <si>
    <t xml:space="preserve">oAdñe_x000c_oqÐñTN¯™ºü¹¬’Ò´_x0018_®†‹_x000c_‰Î1Rñ’ æ¦mÚ}}–D ó"L_x0015_ž_x0012_cJ^g×._x000b_±RÍ_x0016_ù¦%Íã_x0018_+e”§¨T"U“ÄÈ¥</t>
  </si>
  <si>
    <t xml:space="preserve">–Qé	DxÂœë“~›_'èvîÉ`²¾µGÙ%._x0012__x0018_Ó_x0014_‚È£v‰öX^#¶Œs5_x001f_</t>
  </si>
  <si>
    <t xml:space="preserve">W«8AÍ°07bË¥Àµ_x0002_ô3_x0008__x000f_ª¡rIìÝl®$1„FªÜ´±EE’_x0005_ÖëŸ(_x000f__x0013_?=+Œ¯Ø*NoK_x001c_ï­%_x0019_;ÔÚ%õ¹Mä_x0014_JqU‡oûæ¿_x0017_ÌS_x0002_û„6=©ùö_x001c_L·ÛÆï¾©_C·?¬Ai8;ƒ³&amp;¨†Í_x0010_ðspn_x0015__x0003_N‘áÐ»SIè</t>
  </si>
  <si>
    <t xml:space="preserve">êI*‹`¨_x000f__x0017_“P‹L†_x0016_#_x001c_Ÿ€Û</t>
  </si>
  <si>
    <t xml:space="preserve">_x0007_kºz]x~ªÂSBƒ‚L</t>
  </si>
  <si>
    <t xml:space="preserve">_x000f_èï</t>
  </si>
  <si>
    <t xml:space="preserve">|Fv\éµwxÎf</t>
  </si>
  <si>
    <t xml:space="preserve"> ÊtX`’_x0017_Âd£Î</t>
  </si>
  <si>
    <t xml:space="preserve">W„é¼MÈ2èîr½òƒ_x0019_`SøR¹wªË$_x0006_0r?Ä1á~P~Âúß~³6°×æ‘òwùž¼0§Uv£»®êÓ¸¹U©”OBˆBP:´©§</t>
  </si>
  <si>
    <t xml:space="preserve">h^</t>
  </si>
  <si>
    <t xml:space="preserve">Ò[šö©`_x0001_Óû|„^qsÒ¸K¤æeîx_x0017_“w_x0010_Ó_x0016_„ñÖòµU¿éâ˜V´óJ:_x000f_b</t>
  </si>
  <si>
    <t xml:space="preserve">	áÛCññBOøM¨Î_úå_x001c_æ4“íügÊ_x0004_¹_x001c_R_x001c_"1Ÿ'¶ñÒ}eÅ[çËò!ÒSS6ts_x001b__x0011_^_x001e_¦ÈÂ¯G_x0016_òP@¼H ë_x0007_O3[É_x000e__x001c_ß­0_x0004_[¹_x001a_mÇò‘$_x001b__x000f__x000b_ÃŸám‘	H–ŒI	la»û‚2Ó7.w_x000c_+h`û"|z¥ubÞnÁY£‘fèiûzkTo¨n’_x001d_UÇ…²)¤u_x0001_ý_O_x0001_`º_x000b_Þ³„Àî=Š‚_x000f_VÎ3yzçñ¤—B1_x001e_6W¶oŒ_x0015__x0007_—•_x0016_Š“ÕèË´ü"_x000b_òý_x0006_¥”Ž›--ý’7K?£û’=m‚bÅ¶ÉêðíßÅr\g¾Â=7„p?8b?#ÉÑÐD’ŠG™½¯¡_x000c_¼È_x001f_Šg™r</t>
  </si>
  <si>
    <t xml:space="preserve">jMÌÆflH?_x000f_â@Ùª’š”ÉzlÅ_x0019_ùµ8ú™xªÎ_x001e_`mú_x001c__x001d_ün?_x0006__x0010_Æd³\5åEƒ#¯‹_x0003_.b</t>
  </si>
  <si>
    <t xml:space="preserve">xIÑ¤›ˆ´"§_x0011__x0003_`û˜ê_x0016_®¹2¦r½‚4k_x001b_¤ãb_x001f_}?“‘&amp;ØLÁÑU“M_x0010_øÄnÿ¦*ÙÊ\Wz¼è\•ó_x0013_ëý°‰&gt;®o•_x0001_q_x000b_€ñ;s(œƒ†OAÁókì_x0008_Ù!GCðÐSÑTMyw•ôy¬Pm8ÂŒñP_x0013_ž_x000e_1Ê_x0019_N(`3º.ÉæÞÆ2`ÑÉk»_x000c_ŠBQõ8ÿÐ¸e@_x0008_gb9#Õ÷ÍLµHâmtêãnzÅ1n fæú:_x0011__x0010__x0004_„U±4=ûXxš</t>
  </si>
  <si>
    <t xml:space="preserve">ÀvNMAbTl_x000e_ä’[vÏ&lt;;æ_x001c_š—GpÇþ_x000b_32^Âr˜y´_x0002_.LÕâe‘Ù_x000f_·Ùì™ws)Ì\D­°jLV+Nì§ñ¼&amp;Ñ)^§§†œ&amp;¹Þ5(WïöSÙR.‹_x0017_odb‰gÊ‹_x0012_D¶°I²J0…</t>
  </si>
  <si>
    <t xml:space="preserve">_x001e_¡RYM_x0004_íé_x0006_iúï_x000e_ô+ÚŠ"f‹Çù</t>
  </si>
  <si>
    <t xml:space="preserve">”AâÜ)_x0018_Æêž_x000e_W5 =Y_ÇV±x¯_x000f_u ?¤g*WóKJþ!ZÄN¡7ô_x001c_¤UÅu&gt;ÿ7.§y_x0001_½N&gt;‘åŒâ¯šÛ.m?Uæ_x0006_ŒÑš®cø³aP@PëÃêš(u³†2IW¢©</t>
  </si>
  <si>
    <t xml:space="preserve">îYY‚-ÂÏbÅ-æY¢_x0011_ÄQß¯Ø¹&gt;L¶L:™ ('é&lt;ŽŠ_x000f_Ì’¼Øx"ì F‰ˆ®_x0006_"¨é_x0003_t_x0006_0_x0016_H_x000c_&gt;ûl4±²aøÔ:…¯¼(:3wÎ¹è!JêâYÄ”¤qX_x0007_~ÒO«¡ôÐg_x0018_÷è5æ`wü_x001b_[ì½ä»°‰_x0005_§ÄSVN_x0016_Î¨Õ°·y`o_x0005_ú_x001a_</t>
  </si>
  <si>
    <t xml:space="preserve">¬­6ƒŽ·Ú£ç0Õ_x000c_×_x0012_À—b_x0011_­›k‹lzã_x0006_Cæü_x001c_4.Tîï(í(_x0008_ÞÁmÚ¢â_x0007_E¾*ü_x0004___x0006_ </t>
  </si>
  <si>
    <t xml:space="preserve">u ŠzƒTU_x0003_;ì²‚Ù _x0013_o€Ë?_x0005_âkÑ9uNÛEßvÞÝü¶c</t>
  </si>
  <si>
    <t xml:space="preserve">_x000f_&lt;[…!H¶b™jR_x0015_«!àmÐ½g½_x0011_j©ã_x000e_ŽáŒDU†›9|ÊEž;ø_x0001_g-ã¥]®®"¼õñ~X&lt;^Qþø</t>
  </si>
  <si>
    <t xml:space="preserve">7/…px_x0001_¶á_x0017__x0016__x001c__x000c_"7/¤Ò[</t>
  </si>
  <si>
    <t xml:space="preserve">B§‘$Á_x0007_²m¨_x001f__§Žu	ädâã</t>
  </si>
  <si>
    <t xml:space="preserve">Ë_x0014_®_x001b_p'•Ù&amp;dmÙöò¶C[îz‹_x0010__x0016_õm=W_x0014_ëº_x000c_³M¬Æìªnp¸ pàØ_x0002_T§]t1úú²Ï‘ïBò³"$Y_x001a_¨RI´ûðbï@Ã.94bjË²_x000b_ÙrP‚ñúš5tµ&lt;ïÔ_x0004_£_x0007__x0006_¾ðùôÚ8_x0006_Y~•Ø—?2Äò’ s_x0012_¨Y´{_x000e_?„_x0007__x000c__x000c_Èè\0òÇ·_x0005_¨ÀZR|t</t>
  </si>
  <si>
    <t xml:space="preserve">Z$rw3ÇnVœÆó…&lt;’¸Û§</t>
  </si>
  <si>
    <t xml:space="preserve">@åà©Êóè_x0008_ðÂ_x0018__x0013_ á×ê #_x0004_‹^ÃÀ¿_x0016_ÖÕTz_x0016_×¿_x0004_¤_x001c_‰_x001d__x0015_§OG\¾_x0001_/.’éïƒ²_x0019_ÅºuúV…XòœÒ§ÑÏV'œ#´_x0013_£RÊ!iÅiB7Râ?NžBŽ€fð3â©ñb=q‡â’vd_x0018_º„;”­MÄ6Ì—€I‡&gt;_x0001_í5}¨Â.ež?œ_x0006_~ü_êº5PÖd¡_x000b_»y_x001d_þVˆïµÌÓQé²‹'¬</t>
  </si>
  <si>
    <t xml:space="preserve">¼ï”A7€IÐº/_x0008_“wÍØµÀ¨Ðó÷³sâ¾€</t>
  </si>
  <si>
    <t xml:space="preserve">”5þþ8'…N_x0001_»ìËC¦"ô_x001d_¥š=_x000f_C\YÝ_x0017_À_x0006_1à•²êVß„ÂaíˆŒÞÖ™õìÝàÒ_x0015_œ"˜9é—è 4t~ ÙaAÚ9&amp;ßpœä|òç—q_x000f_CÆ„(6¿Ý ¦G€’ÀúÚ¸û+FHÔWÁ=&lt;Õ|P_x0017_&lt;u’×g</t>
  </si>
  <si>
    <t xml:space="preserve">x7ïø¡¯ÚF}´ˆ6_x0010_3$ƒÐ«Î³ÿ_x0012_:´s™|qˆ¾‹µ¨‚à_x0005_ÇÊv5c#ïwb|}j¾ÿ¡’J&gt;¸Á‰hf×_Ü•_x0012_*©[vf­ùŒ_x0013_Ù-_x0010_çmÈ^ºa7Áj93êÍj!¿&gt;â_x0017__x000f_JŸìz¾_x0017__x0012_ª&gt;ïðµòÕ¸§ø0ï*Ó¥Y_x001e_Oª7#@ÙÂÌ_x001e_·4 _x0017_‹!ÙÐÃ_x0019_ðw_x001a_ÒË_x001d_ÇP</t>
  </si>
  <si>
    <t xml:space="preserve">)Ó¿ûA7ñ['»ü_x0004_ØŠ&amp;y·*_x0007_¤(_x0007_Z_x000f_Á‰Í_x001f__x0016_œN_x0005_1Ês2!¯nÛÜš	‚ø¨à7fþÒ</t>
  </si>
  <si>
    <t xml:space="preserve">_x000e_‹G¨dBÄs_x0013_&gt;½7í_x0004_/Ÿ†a¸­c-Ž:c)Ñ9k_x001f_…_x0005_9B‹€7Ý7M*#_x0010_xnÿÙg_x000c_‘ *þ‹ÿ_x0004_ÞÀ–Ï÷/¬4þ_x001a_³î”_x0008_‡µÕéÞ_x0008_`ç6ÐÒTÕ7ªÒ1i-_x0014_¥LëîÚ_x0010_k*![	J¨ÆµD®i•ªw</t>
  </si>
  <si>
    <t xml:space="preserve">zuâb‹«ÿ­8A2%_x0005_7ÁÚŠCl\6žê_x0018_ŽÖ;ùºOv‹)F_x0015_–c¼ÌS</t>
  </si>
  <si>
    <t xml:space="preserve">Í»¸Çºt-‹³‰°ÄJ_x0007_ÅQr0_x0003_£áhþ_x000b_¢D˜o°4áB0ô_x000f_*_x000f_ò#_x000e__x0019_˜¯_x001c_Zb_x000c_Í\Ü{ß*RJC}¥$_x0012_íNHNx</t>
  </si>
  <si>
    <t xml:space="preserve">Jyª¸òÂ</t>
  </si>
  <si>
    <t xml:space="preserve">Ï_x000e_</t>
  </si>
  <si>
    <t xml:space="preserve">‡[|ÏóX—AŸOŸ_x0014_ùþÄ_x0002_ŸçœÞ•UM´0_x0008_&lt;_x001c_v˜&lt;Å _x0003__x000b_h:µÑÜš_x0018_à$eœã-…6nÆÞ_x0016_Î*¯;_x001f_Ò„Ìöàì0[à)gøF²¹2ÿÅARË_x0002_ê¶…gþG_x000c_•Ê'W÷µ×_x0011_i]“£©\ÖÃ_x000e_=SƒvQªi_x0003_DEH_x000b_$Q7_x0008__x001c_çÃGBÐ_x001e_$_x0018_óagƒb_x0007_à0ÇQÖ_x001a_b@"9ÑÁ_x0006_?¾_x0018_</t>
  </si>
  <si>
    <t xml:space="preserve">¬Ò"¸ý½íëa¥è2Ž'â_x0015_&gt;j_x0006_{WøX1BUmJ_x0007__x0012_–\£I„M›¡Ÿ_x001e_þÛ–ë­åûØå£Õë²UÕÐÉ_x001a_"e¸a’j¬M¦ïI_x0019_ñÞ•=¢û_x001c_yá¥ÌIÐ+§&lt;ú}H&gt;_x0016_«_x0003__x0016__x0016_è_x001f_~_x000b__x001c_›­`mÞƒ‡šš]D_x0012_ù¥ðÙMÞÓçá_x001d_Œ_x0014_v‡%_x001e__x0019_</t>
  </si>
  <si>
    <t xml:space="preserve">nu«1#_x000b_I{ˆ_x0005_˜ñ_x0016_¯=á_x0017_¿_x001f_TkO3ÀÛ›Ç7_x001b_©ºJ…üDIÆ$'ˆ€}I¼¥DRTk'_x0012_ÓBª_«Qsü_x001f_^kôŒ</t>
  </si>
  <si>
    <t xml:space="preserve">k¯Þ|L®_x0014_K	_x001b__x0004_©×ýðÅà</t>
  </si>
  <si>
    <t xml:space="preserve">ànq•ßD¸Gü¶_x001a_ÜRZ_x0003_X™ÅÁGÊ_x0003_¤ªËˆíà_x001c_V°_ÑÛ•)F´€{_x0010_3ðgÊ+(ü¤a« åz-9_x001e_v¢¨x¼ÔÃ</t>
  </si>
  <si>
    <t xml:space="preserve">²’a¹_x0006_*Xf³½÷{DŒ–g×Y¥-9sºó&gt;³9y_x0004_•]Sfù‚¯¿z…möðJª_x0014_‚¶1Aò·ÍÿLtTÅõ‚</t>
  </si>
  <si>
    <t xml:space="preserve">¯ž0@QñôÖ&gt;ÊÖ_x001a_ÐôV´ÆÕ[i"œóç*t1ö_x001d_SÇ_x000b_PÎ_x0012__x0005_&lt;øü‡</t>
  </si>
  <si>
    <t xml:space="preserve">i—&lt;æ_P÷œØ2_x0013__x000f_h½uÁ&amp;/DèVwÑ„«á‘kœ	d•¼é4$Ÿ¡6ãŸ¡_x001b_µºä¬Æ</t>
  </si>
  <si>
    <t xml:space="preserve">`‘1-¨_x001f_]_x001f_©êh_x001f_rƒœeöèŠ“‚‡|=2Ú˜±/«ó.æjßKUÈéÆîîFÚ _x0018_\ÞxNÛ„ºYY%¤0BŽZÑöNS¥ôi¤‰</t>
  </si>
  <si>
    <t xml:space="preserve">X;_x001c_v"&lt;_x0017__x0012_½t½R¶—â šY¢”_x0010_Ì^f‰Ôp_x0002_}o)_x0013_RËyMØq¤cW_x000c_;ú:|q½_x001d_Ðo&gt;</t>
  </si>
  <si>
    <t xml:space="preserve">åN_x0017_È2 5“&lt;?‘6oŸæ&gt;ñnÂ±—â´_x001b_…€ÜsÕA›</t>
  </si>
  <si>
    <t xml:space="preserve">_x000b_émñÃÇ•-%þ/`s8UØ_x001c_j-¨/_x0007_$_x0018_ˆ$E'NÊ;_x0017_o_x000b_è›ÞÞpà¡‚_x0007_æVèó*Ôiñk[Ósþ_x0012_:åá%Ã=_x0006__x0014_J²{v"qªíj€ ¹¦_x0016_^'Ý_x0008_</t>
  </si>
  <si>
    <t xml:space="preserve">DjŒo¹Yy¿òØ&lt;×áZÖçgDï6ªQZ_x0013_·èY_x0008_YH¢W”ÜöÂ_x0003__x000c_ð1Ö\ÖŽq¶MS­_x0007_’_x0013_ö$_x001e_;_x001a_ºdH</t>
  </si>
  <si>
    <t xml:space="preserve">¿†âÐ•8NÁxGˆöðEÉóñOü¦Õ¾%_x0018_?cZÙË‘I¦Æ_x0010_ÿ-_x001c_Ÿ¤_x0012_r_x001a_ÑA/ˆ_x001a_Eâ“–&amp;æÂyúRÖ_x001d_ï_x0016_Nq]h·š_x001d_ç_x0015_Ø|ø_x000b_~YÑCÀdaˆ;jáÎñ°&gt;hÿGÀmŒ_x000f_xZ`*ÍØ_x000f_Ñ‘íîš«ÏñÖÄ_x0015_ú¡sµ›^±P_x0007_g-’.ö9ØlÃ–°_x001a_Jò5BOÉƒ-\Y_x0010_Å»¢Y†%#%Ëk_x0001_P.UË_x001b_»Nº$âq™:t_x001e_ª»ë–í§dëšV„º¸_x0010_‰=]¶‹}Æ‘_x0011_*z)´¨çÇ_x0006__x001c_úùŒ_x0005_?_x0013_¡Øa</t>
  </si>
  <si>
    <t xml:space="preserve">_x0002_xz?ˆ^_x000b_¦æÄZù­ÄpNoIÈ‹	¡îãìù‚rMx_x0013_Á¿°R&amp;Bù o3hŽ(</t>
  </si>
  <si>
    <t xml:space="preserve">p´É)‹_x0006_íT¿®Šr›Ãð¢</t>
  </si>
  <si>
    <t xml:space="preserve">‘zo_x0011_ÆÙ:f_x0013__x0002_•/O*:W7	@“_x000b_t_x000b_L¹õÈ_x001e__x0006_¾¶ùU_x000c_è_ÚW*²Â_x0002_«=Ø¤ƒ¡"ûó7D¡/‹èÁ²ÀÎ˜3ÇæL</t>
  </si>
  <si>
    <t xml:space="preserve">(Lv¢·_x0015_®]_x0014_8sã_x0017_U³¿&gt;ÔÒåÖÝ¦¨‚i/6ILõ²Í_x0008_=¤7_x0006_}a·_x0012_6ò§_x001b_£:áû_x0013_bi_x001d_›_x001e_ÕŒ;®g¸_x000c_ñÜÁN&lt;Î”»´á»'{x­ô</t>
  </si>
  <si>
    <t xml:space="preserve">_x0014_™¶y	_6É</t>
  </si>
  <si>
    <t xml:space="preserve">–q'Òb_x000b_ƒóWD~õ¯¯Øèððx\j6…4¶u¤{¡éº=_x0012_9a_x0016_Z³Åµ0_x0016_ÅDéAÅoP˜=øß‹«Ê_x001f_U_x000c__x001b_ºiE_x001c_ÙRà8ƒcí_x0017_×7’²A_x0014_P¶¥˜_x0006_ÏEví"Ó_x0012_9À¤GÒg_x001e_ÅÜ’_x0007_s_x001d_6‰"L-ìŒü‡f†¤€^ŠÌá¤Sr_x0014_‡‹4‘ìÅ·¼â3Í»mÅyõ¢oå÷b¢·EXç­a)¤´˜</t>
  </si>
  <si>
    <t xml:space="preserve">_–K_x0019__x0011_ò_x0010_i_x0018__x000b_Ë_x000b_þƒ¨Ê¹_x001c_ƒ­·]»•e7†¤{_x0005__x001e_ý†_x0014_Xæ#Ç5áŒ¨_x0017_é</t>
  </si>
  <si>
    <t xml:space="preserve">‡ÕÌe'Ó2KN©Ÿ›ÆÃ³+é_x001e_kŸ_x001e_u_x0012__x001d_â;j'</t>
  </si>
  <si>
    <t xml:space="preserve">y¸'Ü&lt;`9ƒ¢ê_x0015_R /-«`</t>
  </si>
  <si>
    <t xml:space="preserve">à¿Kš_x0004_®CÏ_x0013_«c¬&amp;Tm¯ê|é6¼Oø› €¦x.í_x0001_j_x0010_lž	Øð9&lt;þ4=ÿ¹Úr}!ï7l–?</t>
  </si>
  <si>
    <t xml:space="preserve">Ð·2!¸ÏŸÙâ}‡ÄIÁƒ`+µä¶</t>
  </si>
  <si>
    <t xml:space="preserve">_½˜‰)¶¶êž_x001b_X¾OéB"AB;_x001a_çš&amp;¼€»X_x0015_ÛæVj“÷næ¢‡]Tü_x000f_´Ï&gt;Z´p‘R‹ìK27Ê¥_x0018_À‚B_x0015_o0à¿î·&gt;_x0015_];Vc_x001d_´×™TJrÆ¤‹QÅÍ°É_x0014_ÆÂ_x0001_èúÁQN£q½Oh7_x0008_RSä…¼é_x0019_¯^ŒlR_x0018_^_x0018_‡u´_x0017_4&gt;(”_x0006_€§0¥Ýš_x0005_Åëoµ²Ù!æza—_x0016_Ò_x0010_×·%µÓJÔbs*P­7:Ž²_x0019__x001f_</t>
  </si>
  <si>
    <t xml:space="preserve">m02_x0016_%´w_x0008__x0007_x¥Ô¾cV`‹€/ÀU:ò_÷)Û_x0003_É(</t>
  </si>
  <si>
    <t xml:space="preserve">_x001f_Ÿ_x0004_T|gþƒ@w*`Ç‡0iÙŒIB®/_x0016_)·¨_x0017_ˆ{_x0003_C iCãæ¯RïdLRW\¥'8SK_x0001_o* –'}</t>
  </si>
  <si>
    <t xml:space="preserve">ÐWb¤ø}g&amp;_x0014_£É_x0010_r¤=Ê?“_x0013_?ébG½l¥èT‹_x001d__x001f_ò)ªDœí9—‚CÕ¦_x000f_)Ÿ8@uOÖçJÌ&lt;Gµ¯\_x0006_†_x001a__x0010_\_Iqd¡	Zžj</t>
  </si>
  <si>
    <t xml:space="preserve">t_x0005__x000b_Ê_x0001_s"æª_x0005_»1_Jë|lúÍŠh:NF5BL°±_x000f_~/ ´ôÜym½Åk+_x0002_Þs_x000e__x0013_µ+Ï_x001d_GI_x0004__x0008_˜b§_x0016_&gt;è1üùÉ}OÞæ‰Cé1|…</t>
  </si>
  <si>
    <t xml:space="preserve">¬-ù4Í„]ÖU‡9)ÒŠ2ry_x0002_H_x000f_¶ˆ}§JÝUXž3‰g…1‰SÞ/_x0005_ö¶_x001d_„MC 	_x0018_·Ñê_x0014_Ÿ¯ŠIÛ7gQ§˜¾|Ñc0(-72-õ‰¾_x0014_^Þ3P&lt;˜ç;³pî_{Ñvvˆ_x0014_½Ò_x0019_©yîÿÇ•-åÔ}­y_x001c_6fËé&amp;÷Ê&gt;ÛÇýìâ„sn-3j¿‰f_x001a_4À_x0011_ž˜Z”V©³0Ï&gt;:_x001f_mw)RBG§ø±Ù6=F_x001a_‰ïž¨Þ=_x0018_Ó]_x0011__x001a_E÷ªbs0ÐrÁÇ~_ÅÊæÌ“·Š_x001d_'Ô¨­&lt;B1×EƒºŸ@J®užDž[ </t>
  </si>
  <si>
    <t xml:space="preserve">ŽF8Â·õ_x001c_j</t>
  </si>
  <si>
    <t xml:space="preserve">ò&amp;Þ¯'1³6àƒèß_x0013_M½_x0018_ÃkTëÞ¥q_x000e_TZy_x001e_	ÖpŒ•ö	L¨J9’á³ßú‡M˜é#_x0003_q_x0004_‘_x0011_\ÌETÑ</t>
  </si>
  <si>
    <t xml:space="preserve">1_x001e__x0012__x001e_¿ãÑ™b*ôuÏÑäIôó0™bKRqÛtRðGU_x0007_PX*açºÑ_x0019_</t>
  </si>
  <si>
    <t xml:space="preserve">x_x0012_V_x000f_k£E_x0008_bÿ_x0011__x0016_]27_x001b_ÉŽ|ì#¾_x0002_­_x0003_~LCñfæª_x0005_øh_x0017_Ý_x0006_…ø®N_x001e_ÊR–_x0010_šR4²…É''lŒ…*P…t*Ù2_x0004_È3</t>
  </si>
  <si>
    <t xml:space="preserve">Ø½±C¥yIÝ½ÊÈP</t>
  </si>
  <si>
    <t xml:space="preserve">_x001b_C:“Ú¬_x0016_:¶_x0019_­†²YZ8Ü_x0008_Ê‹À4ñp@jx8Z_x0001_=©}/_x0019_¹‡w×’8Ö”Âšhð’¸ 4×ƒ5M§LReäXÕÀ r_x0017_Fã¢©íï¸_x0008_3Øµ'ºK£“áÀì€.nmŒ_x0001_TN’ùhË\î›ÝàÛ©_x0014_¼`XYÑŸÕv³2¡ìÈÎ±ù–lÁªß‰QV+_x0015_"TžYµ¨BæçŸ_x000c_§^`ÒH|_ ”-8ôµc&lt;­•´û(hûÄ4_x0001__x000e_€Èp°</t>
  </si>
  <si>
    <t xml:space="preserve">™Ï_x001e_‚ð_x0011__x0018_	ÐŸ3d(6”|B…"ø¡£í¶µo†Q°Ž•®d†…C·Ë­+‚-)¯*Na2Yë®ª±A&amp;Ê.”›Þð½t›_x001e__x0006_±‰F6_x001e_ÆŸ'v_x001f_Š5e³²qZ¦_x000c_{cls[âkÌ·nqtî_x001c_</t>
  </si>
  <si>
    <t xml:space="preserve">L´Ëìÿc‡)_x0005_aë_x0013__x001c_ºƒÝ¦Ñ+_x0012_A4¯]¸Ùô_x0008_*¼˜7·Þ_x0010_é_x0005_‚ðÒCåB¯_x0005_~ˆKFô_x0008_ÐñmB±ÍÿTá_x0004_E!/µ„jøõXmuéaˆ&gt;Ùª_x0012_</t>
  </si>
  <si>
    <t xml:space="preserve">G_x0010_=kÚ8vÃ_x000e_wÊ—~;Õ|Ê_x0002_x5„«±ŒçèÊ _x0011_ÍŸµj&amp;BúJ)g«TŒnLOÄ2_x0002__x000f_erãÕÎ'Ö_x0002_œx^_x000c_~iMF«¤EI†oÊ_x0016_ED(Óé6j9mž¡Ÿ_x001c_‡OŽ0©p1û¿8ó_x0016_TÔ‰_x0018_ÃsmÊïyç$ˆ&amp;_x0013_‚ÂÜ‰JðÚJZVá”€–û` 	Y+‰3Ž_x0007_Õp_x0013_t_x0012_¦"I_x0016_ÅÙÀ5~´†_x0004_M_x001b_Á¥_x0017_±~…_x0001_9¿«¤9¹8ºa€nSÚ@t3†G‡£’¾3žœEÒF_x0011_˜$2yhi</t>
  </si>
  <si>
    <t xml:space="preserve">¡×·¸Ó€èþMÁdö~ÊceÎVoO}ŠPVðÞ‹_x0006_ÃÁMR_x001a_K*?;|P³£;7Qoi°æ¼â¹ts_x000e_3å×”ËA4D³“_x001d_a_x001b_Ÿ°“S¹´8ª@_x0003_ö81”_x0003_æÁJ±_x0010_-ƒÁÅ_x000b_l%_x0004_a¸æ¥)_x000b_¼f’@_x0008_è~Ý„ÄbÊ¼™–$4Á_x0013_ïHN_x0010_~V±¬‹»ËØxuƒ_x001b_ü‹/-“[­u¦_x0007_Ñ³—G­EuŸkÙŠFW&gt;Ï_x0010_ÑéFÞ!±­@Ð€_x0002_|¸¾5qËoæ&gt;?‘ôæp·_x001c__x000e_t¨:!Å_x0006_5®4Vîk%&gt;Å</t>
  </si>
  <si>
    <t xml:space="preserve">Ê]ŒŒ3Í.‰e5ç¢$a^$Ô®Ã¾™îåùÞP_x0014_‡_x0001_HÄ_x0010_}|</t>
  </si>
  <si>
    <t xml:space="preserve">xzQ?)æpŸÌM—Å_‰F«¼˜HpïA¥L¸_x001d_¥Çó˜</t>
  </si>
  <si>
    <t xml:space="preserve">ïÒu|yªGõôLZ{YýÏª?:ïNjØ*¾Odu_x0014_ˆ2[‰‹öþÓL_x001f_¸åƒ$	U~xÆg%ˆú•»_x0002__x0013_Õc_x001c_JPÒh#ÀvÙ&gt;´]</t>
  </si>
  <si>
    <t xml:space="preserve">—ñK¾rô_x001c_v¬UCÐ§]&amp;]_x001c_ŸºÝ7ž‹_yN_x0019_½ß+2Æ³&amp;8¬¤€|Ë0_x0017_uŒã2x_x0003_žXÝ¿k›ñE_x0011_y¿œËÏH?&lt;WŒÅÆÆ°_x0005_6¡§§¢ …_x0018_t0¯y</t>
  </si>
  <si>
    <t xml:space="preserve">ƒ|y_x0016_7J‡ZR´2Ö_x0010__x001c_y¾*_x0015__x0019__x0004_Ó~ÏJ0ƒß@\`#±ÖsR {dEzåW(°ÑÂ_x0002_~»Aöâ_x0014_€'ÑèÖ21“¹àžÛ_x0003_è¶úD5‚!¹|_x0002__x001a_uUÌÐ2_x000e_ˆ¨º_x0005_K Ç2L^#òs![_x000e_sïØû²ÅÚ%K</t>
  </si>
  <si>
    <t xml:space="preserve">_x001c_Zš_x0017_cÏ¬À_x0007_@ó_x0007_¥°©Ç_x001b_°m³­¹ž=ü_x0011_‰°v`÷	+Â6ë$$êSÝ€šÍæ_x0008_Ù\¶&gt;Ïw}›#gêƒ™ÒkŽ/Øà[»_x0018__x0017_Ö\ZËë‰ÄYÊ¾M|Å›V¹›&gt;D¨­8Ó¦ƒŒZ_x0007_Ç-W'Ý‚Q</t>
  </si>
  <si>
    <t xml:space="preserve">Å6_x001b_ª_x001b_G‘öQÍªÝ %gK£{CÙËË_x0003_Òj˜³9Nï\.?4}ÉÊw‘_x0001_£_x0017_¼žù(_x001f_X®Æ’Sk•ù¸þýáÊ¦</t>
  </si>
  <si>
    <t xml:space="preserve">|­MzŽÝ_x0004_·_x0002_Æ&gt;©æ¦•°l´ïÓ”L_x001d_7ªRŒ_x001c_lõgPá1&amp;ô_x0019__x001e_ÑÐà_x001a_%Ënj0õ@[Q¸__x0019_ÀÝŽ_x001d_]-Ë*_x000c_/e-QÄë¾‹B”_x0018_r!îÕOþ¼v"_x0008_Al‹X¬Íiá}U_x0003_ïô_x000f_Û_x0002_ÒXM[Óú‘_x0018_‹_x0012_aËÞó_x001a_‡XN_x0014_¹^[ÁÀæÞ­0¾¶PÖ‘_x0019__x0005_</t>
  </si>
  <si>
    <t xml:space="preserve">»Ô¾&amp;¤gr„Uß€9_x0019_¬2y_x0006_ÁÁ°ÊÀAD¤wu~xöN%Æœ&lt;¯Öš­}Ì+o¤_x001a__x000b_bÞ­S$”¶‰4€™´ñTm;_x0006_û</t>
  </si>
  <si>
    <t xml:space="preserve">&lt;ÝaÅ¶W7Ø…XÌ:7q_x001b__x000b__x0005_6¶_x0007_`Pz“õ^P_x0003_DÊò*_x0018_®b_x0004_-W&amp;&gt;ÏÆ&lt;N~W_x001a_–_x0012_ j3„c¯¸âš¾ õ®º!ÓÑ_x0012_¶ùÓŒùãh[$_x0006_Ç_x0017_ÿÇ"q_x0007_|'Qï_CÇö†‚âá2h±÷d_x0016_#§L_x0003_Âìô.£±&lt;ÃÅ™GµaÙ</t>
  </si>
  <si>
    <t xml:space="preserve">ÂI_x0013_”cëR¹];~ŒbK«PCË›gk_x0003_Êh8O® W_x001c_—_x001e_Ÿ“__x0006_·”ök×_x0011_B_x001d_SúßÐéî?D	þPã“¥_x0015_Û/{¡Î_x000e_</t>
  </si>
  <si>
    <t xml:space="preserve">(1€ÐîL_x0013_d—6N-ø</t>
  </si>
  <si>
    <t xml:space="preserve">À_x0014_–Ñ_x0004__x000e_ìò.§¹´»´C_x001b_8ÜäÆâ-_x0015_êGyýF•Öç_x001c_”ÂdDUæ½ÙWPƒ«‡œ^_x0015_Ó(Øîõ¸Qè_x000e_</t>
  </si>
  <si>
    <t xml:space="preserve">_x0001_W2ºßàÃ”ð</t>
  </si>
  <si>
    <t xml:space="preserve">I®#CóÇ=;ùie¶_x0015_¼™_x0012_&amp;žÔ¾ª¥_x0006_*õ_x001d_ùH_x000f_üÎ</t>
  </si>
  <si>
    <t xml:space="preserve">œÊ</t>
  </si>
  <si>
    <t xml:space="preserve">´•9_x0014_Ž#û</t>
  </si>
  <si>
    <t xml:space="preserve">Œ´A&amp;5nˆÍ¢}'…¦£¨_x0003_)ïÕŽ“"›9ÈOgbÿ{)r¨w_x0003__x0013_4os?UùÌè_x0016_ïÓõ/_x0002_Ù¬¨ZÕ˜´Ç’õ—M*3pz ÙQœØÙ¢§p_x0014_òGI#W|p$ ÐºuEÒäè]</t>
  </si>
  <si>
    <t xml:space="preserve">	…ÜÇçwüfO 1Œ$Ì@.FRS&gt;Ì*¥Z_x000b_í_x0010_n&gt;ÀÓ·1´ùtk.üâ_x0019_èòB_x000c_ó“LšœJ§Ûècµà©\_x001b_÷Î_x001d_.²WmMOº_x0019_5°‡ò8“ã¤QÉîw+Éêf#š÷7Äã°_x001b_þ_x0002_uX~ÅT$_x000f_N¬™_x001d_¹àÅG÷›O‚¼ýÔ‡VO&amp;Û_x001d_de¯¶ß</t>
  </si>
  <si>
    <t xml:space="preserve">wd!š_x000b_Ópà›¾'×_x000b_ _x001c__x000c_ZÃr¤B_x0010_{â_x0012_&amp;L_x0013_À_x0011_Ì"“L š6%¯BÇññ_x0015_¸Ž±</t>
  </si>
  <si>
    <t xml:space="preserve">š¦tæ€&lt;ÛJ?óùÿç±í§«‘@gØn¯!ÿÆ©KÖùÐœ_x000b_öhÑœ&lt;J¢SC0H„\Î_x0017_ïËëþ$zëy_x0008_a_x0014_•_x0007_^jºææ¶}_x0014_ý’^_x001b_’¤Ï’0†ÒØ	fiûV¿óª^«4‰Î•©¥^¾‚›O?&gt;ç;©{&gt;_x0018_· _x0003__x000c_¡ó_g±™êM{C</t>
  </si>
  <si>
    <t xml:space="preserve">B¸a÷Å–šÑ¥_x0014_f…_x0011_§msµì€™‡”y&lt;_x001f_’Á_x000f_‹ã°$_x0016_†âð±_x0018_ŽÝ|wúX¥¥	ÆÏº)_x0002_QË_x0019_±I#A[D4¯SÞã_x000c_ÿëµ=kKî_x0013_1Ô_x0002_AšqàÐuXhê¡aõZÚôïè_x0014_x)_x0017_˜ŸÖNîž­»âv¬j6+š2@­•_x0019_†‡Öq_x0005__x0003_Ë‰j	­öB_x0014_f«ë#7$a&amp;Ðº#</t>
  </si>
  <si>
    <t xml:space="preserve">c×\_x001e_EkšÆW‡B_x0002_Î·™Š‚µU!¢æ_x000e_]Ó9q-_x0007_7Ð#]´ìØÞ_x0019_f.Ý_x0016_ùpŠ¿_x0013_&lt;_x000f_Ã_x0018_µÆ‹Opš_x001f__x0012_Ië_x0003__x0002_íýÂ_x0004_\Þ~'ež_x0007__x0013__x0010_</t>
  </si>
  <si>
    <t xml:space="preserve">ÛX‡w'9€	?­JàX¢›ÀW/ÈÚµiÑ°SÝoŸÎ´3µ5þZ/ŒºÙ€ëc#¼.ïSC8¹ÁÃç¬ÀßñW"{Ðé$ •</t>
  </si>
  <si>
    <t xml:space="preserve">[ÆE_x0008_!z¸FÅŸÒ¼6Ry%s`8_x0003_à˜~Kø¥XÍ_x000f_âm[U²ú_1;#%ÔMO_x000c_uõqÇ¶_x0010_dñä eÊñR_x0019_„ÑÑø34÷_x0008_‚«ƒ§V_x0016_’wƒÞÿ¤{á8@¦]I_</t>
  </si>
  <si>
    <t xml:space="preserve">_x000f__x001d__x001d_(t_x001d_Ç–ô)_x0014_²Š³_x0006_s=r_x0018_Ó‰éR_x0015_Þš_x000b_ÒrÖ“_x0019_6UN</t>
  </si>
  <si>
    <t xml:space="preserve">ÂÞ\i¨Ä^‹îBçÍš‰qr¥e‚_x0006_ó+ÃT™¸'9ó¡üˆt_x0012__x0017_¹ü4ë*‹5…õ¹_x0008_›ƒp¡‰—_x0007_</t>
  </si>
  <si>
    <t xml:space="preserve">Õ_x0014_¼I_x0005_Ž›™t£öjòµà!Ú_x0011__x0019__Þ</t>
  </si>
  <si>
    <t xml:space="preserve">_x0016_ý_x001f_­+µ¿‹_x0016_+ô¬$_x001b_M_x001d_‹&gt;J_x0018_KM¡_x000f_Ó_x001d__x0010_Ë•w#ÂàŸ_x0015_àÏÐ_x0016_iá+Ã{­v¥h›v_M¶</t>
  </si>
  <si>
    <t xml:space="preserve">÷_x001a_d</t>
  </si>
  <si>
    <t xml:space="preserve">ÓsòCz_x0007_g›!6üâœ_x0004_uÚ`À±</t>
  </si>
  <si>
    <t xml:space="preserve">¢o _x0019_zÝˆ©œvñpï„_x0001_&amp;¦_x0010_</t>
  </si>
  <si>
    <t xml:space="preserve">M½2Ö†_x001a_dæ…§qùÅ8</t>
  </si>
  <si>
    <t xml:space="preserve">…_x0011__x000b_.o1/êvØRê¡ /loÔÂw?&lt;_\û]Ø*mø¾_x001c_d‹üªqg_x0007_‹ÈÑ@©_x0014_…i#þŒcÑŽoØùø2ˆvË©–_x0018_¸_x0013_iäÖ;_x0013_–hœ×FýœZvû%@hÝ_É	Û\=ëZÇgtø_þHf_x0010_0Ím|0 n_x001c_s£</t>
  </si>
  <si>
    <t xml:space="preserve">Ë„)—4›û_x0018_FÊk$Ùˆc²_x000b_œ$r¹-+Dm_x0014__x0007_Âß˜‰Ï_x001d_ág¥á_x0014_â¹~Ï Ñ‚ºÄÝ7{_x0013_™ø[’HtÅ¸¼ûýÐ­^_x001d_ìä!ERo¯¦faàÙyVX/±`_x0015_xA¡D©­ˆ¾c«&lt;½¨wÞQ'5£_x0012_67ÝMÜ]¤_x0010_móùÚdI*×2ÖZ±RÀ-‹Õ_x001a_-9Lƒ°ð_x0016_^_x0004_Â%Ä1ÊäÝ‰ö½²s[üUÉÜû#†;#_x000e_\ˆ_x0016_ˆÒ—÷¦_Îí_x0016_ŽœR¡_x0006_*ËZÍ=óG–¬sÄ`dï_x0010_&amp;o§•_x001c_ ’r}*¦§à¢»\~3e_x0008_•_x0008_…†ZUÂ-0E_x0013_	ÀÀÓ_x0002_Ágº_x0012_%;ðêßC=Ã‚ÕG¼~q}RxÖ</t>
  </si>
  <si>
    <t xml:space="preserve">;{'_x0010_ùƒcÛ¤ðŽEÀùNƒŽ_x001c_‡¾/&lt;ýHÁG\Ÿ”¨“?_x0014_óˆ¡eä¼éìN÷Þšf*‘Ò›»äªgQÄÙ.üÆ©éøÞ˜‘w¦¥_x000b_Æ=Íô_x0003__x000c_¬ò'¤ÌßpºÚ£Qó^¨šÒ6jµì“—W_x0017_ú¯*¦ÙÉŒ¡	B‡_x0014_ÝY</t>
  </si>
  <si>
    <t xml:space="preserve">©¬ã2</t>
  </si>
  <si>
    <t xml:space="preserve">Ÿâ5=8TGÓ´ˆZ50{Ö_x0006__gCÚ2_x0014_‹¼J0‚ü[¢fÈ_x0006_¸w_x0013_3†_x0019_f–­^i»_x0012_¾‚gn{p_x0016_BF_x0006_øE¼ÙŒa”;èBµ:¤RYžêº™cïàŠ‚‹~&lt;.‘\vÆ</t>
  </si>
  <si>
    <t xml:space="preserve">€ÂG\U}²HmúÃ§7ŽË&amp;be™”Ïþìõ_×·‹ÙyÏ_x0003_ˆB_x001e_5þ^_x0007_§BœY¾°T&gt;_x0007_@uND¨_x0010_r§.X‹</t>
  </si>
  <si>
    <t xml:space="preserve">Dc¸}’ÚîÄÈ˜\¥(0i'ŠK4</t>
  </si>
  <si>
    <t xml:space="preserve">~ž&gt;†óŸÊN-\ÝÒwË²’w_x0017_2–\PDx6ÓÃoÀ_x000c_ë„&amp;_x0019_&gt;Ÿ(ÓÈ¨_x0017_Æ·Á_x0016_lÄÜ_x0005_ÂÑ§­_x0006_Rª¸µÊa{ÁëjÆ</t>
  </si>
  <si>
    <t xml:space="preserve">ðÛR-¦_x0018_û¨OÈ‰f´4dE1¥^c_x0019_!ä°¨_R™.(_x0005_ÑÞlÂ™0j'ƒãSnœ5;{_x0018_ÓJ.ñP5Š1°_x0013_!­i»U*Ðg†44¬ùà_x0015_1Ð—ª_x0001__x0019__x001d_¬ž?_x0016_Â¢_x001f_p_x001a_¯ÌÞ`ÂFÇMÍ</t>
  </si>
  <si>
    <t xml:space="preserve">ôÑÒÇP}{</t>
  </si>
  <si>
    <t xml:space="preserve">˜óMi</t>
  </si>
  <si>
    <t xml:space="preserve">Bck±4„Ó+õû°¶‘0Q´½_x000b_ž8²•&amp;3Ô_x0005_*Ú_x000f_±ÿ«5 ×¨¸_x001d__x0005_ù—eùA^á­/5m–*V_x000f_Ï~‡±BŽ„Íi¦FÐRyðÈýdÃ\˜ˆ-v¾6kžÙ_x0006_—pe²6"—g@rÑ¢—/[7_x0019_wàõ_x0008__x0001_Éx$Ã¤²¯gKUÂ‘_x001a_\\ž$Vè»_x001a_Eü‘pðÿ/_x0019_»O¯-#ËZ„_x0007_Ö_x000b_«Ó½¶ïC[l¬iN¨w_x0007_ÿL¦ð_x001d_¿Z¼›#·¼2Dð}Å§^_x0019_2§–¬¥"_x0014_R¼C;%_x001b_—heÐ	c^r¶yV_x0001_‰d@hº_x001b__x0011_VáVKxíÛ&gt;3Ü"_x001a_¬†&lt;yÅ_x001c_ÚCD‡P_x0017_Oï-Œ($oäçó‘]r†E¥»pá_x001d_tÁØ¼^ÂR1µcèjÞF:e¼}_x0011_ž^\$`›ùFâ´²¶i_x000f_c</t>
  </si>
  <si>
    <t xml:space="preserve">êÆ_x001a_ñ_x0001_T¾$óÔ_x0006_Ø_x000c_ÿ_x0019_ AÇrþpzf_x0002_Å"Ä½‹_x0007_&lt;puÐ‘E'ggv&amp;_x0002_wéL:[^Óµ}&gt;½}!°JÏìÁ3)„3?_x001f_êµè÷´˜Y&lt;£#_x0004_3xª¢53</t>
  </si>
  <si>
    <t xml:space="preserve">È¸¡Ë	Š#†åõåL‚òA°±_x0011_žùòŠjyhôL_x0005_[œõ|óDhtà³Éòí0©â‘š®</t>
  </si>
  <si>
    <t xml:space="preserve">rß&lt;L</t>
  </si>
  <si>
    <t xml:space="preserve">ßö`«_x001a__x001e_T®ŠèÌ_x0012_n_x0005_}çtÈxWšJˆ${ÉÄ´_x000c_ñ|•üÑñ’—FB:¡ZSgyíë#r_x000e_×ý_x000e_ÛPŒ’„˜ƒŒ_x0015__x0003_}eÔÐ9_x0005_2òbÏRÌŸñk@ð^“_x001a_)•_x0005_Hš~‹µ$7Ï±*¬fü_x000c_íÓëô_x0004_6Ewl³æªWÊ_x0019_’_x0005__x0007_kÈ</t>
  </si>
  <si>
    <t xml:space="preserve">_x0006_»_x000b_#U#²‰&gt;goù;6Yqßé›™ý¨¿õ—_x0010_k¾Pm%­¹€šLÐvimyž øYç¦–»Ô_x0004_ÙÁLòÝ&lt;#‰_x0008_".z(Lš¶‚ªÄ_x001a_ÔóúKîùx5÷0zÈ»3ïí[Ü*</t>
  </si>
  <si>
    <t xml:space="preserve">²q5æ!d•—£_x000e_©%ÆbMÁ_x0014_w`©eÂóöu_x001f_ø Ñ_x0007_¿_x0005_oÒ|!q:Ë•\ýØ_x001b__x0014_ªŒÃsþÞ?Úœ‡2ú"Þ{è‘üu±3ÜáJ_‚_x001e_ºi1NVÃ(Ùµm¯´Ð?“Î’_x0005_+SAŒÁºL_x001d_]œÕ7g‚Hy_x0018__ïC„‘ùƒÇœ_x000c__x001b_Z§òå[æsq¤%JÀ_x0004_”V@4Ah_x0004_Ôi ×ÿ_x0001_RºpÙ0ZÂ6/Û=#äo&gt;›’Rr›­O/_x0007_ºSBÛ%r¸J…÷_x0008_EÃ)îöDì_x0017_'¼‰6}_x0017_²_x0011_Ý„vœ_x0017_@÷g&lt;_x001b__x0015_n¹°¦X"_x0016_O_x001f_Ð]ì Lð_x000f_J‹¢-à7¾ˆ_x0015__x000e_¯xê_x001e__x001b_Ñ±*_x0007_]gÇøª_x001b_J6®ÄÃJ</t>
  </si>
  <si>
    <t xml:space="preserve">voÝ Ñ¶-;_x001a_úá˜M_x0018_QÄÛKOúÇ¸}*erEœÏè¼âPdº±_x000b_×;ã_x0016_b‘a’/cæK_x0016__x0004_þOs_x0016_'ÇMžïíR8“\Ç_x000f_c_x0013_Z[1Ñ‘Êy8Gc³˜:[_x0013_Z5ž®ÜÛ/‘°¼é‰ÂDg</t>
  </si>
  <si>
    <t xml:space="preserve">"@_x0004_%¡gÒ/ÊßÜh+ø9]uD-ð¾~ý5Þbíà	'˜åÛÛÜ?êQt_x001b_ÈÁà¾_x0014_ÍôbÂõ®iD_x0010_(_x0010_òø&gt;?°kÐm#:²Aë_x0003_ö_x0007_0S_x001c_A_x0014_Ìyæå_°_x0012_üÖ=¬atÐ‹Ò_x0019_YôôòQMA à ØLÕWÆ6T_x0010_uø_</t>
  </si>
  <si>
    <t xml:space="preserve">J`_x0017_MøÄ…IôJ±uà_x0017_éÖ~Û_x001e_á¢+6°ÓDÒ^&gt;_x0013_OrX’&gt;å„åÎEÇÿWŒ»î1Ê&lt;_x000c_J&amp;t_ãéÁGÆC1÷sK¿d_x000c_5è'ó‰½ÌRMdÓ~„´Èß</t>
  </si>
  <si>
    <t xml:space="preserve">@_x0004_Ýš%bÿ}áÀ_x0011__x0007_%tPâ¶ëAª__x000b__x001e_ÇGL_x0017_aI_x0001_ûŒk_x0015_rõ·¥_x0004_î–_x0013_&lt;}_x0011_Zqûã‘œX‡%³8Uý£!</t>
  </si>
  <si>
    <t xml:space="preserve">ß½³ÝÇ[ú	_x0015_¨E3a_x000b_7×Âqù_x0006_±Ã”ì_x001d__x001b_¼/ÅÞ_x0011_µ ™·wÓVf_x0014_ù;o§ä_x0010_¿Tð†íÞRÿÆ*n©j_x0008_˜bc[ü$_x001c_</t>
  </si>
  <si>
    <t xml:space="preserve">_x001c_±):›r…¿ô_x0006_œú`ÜŽì´zß_x0018__x001c_TVÙPn]“Ç¶IÞ /#èLè²PÿÊ¿ªîÆ†_x0004_'c_x0002_uØöäpì2{é_x001e__x001a_ÜŠ–ßºZ­*w²I`ÈeJäÌZw‚›] %œ_x0012_#µ_x0002_Ž”všk‹Ì2Ï³Ö7õ-¢Hˆ._x0015_?pÿ±­"bq–‘»sâê4_x000b_¶âU™|HŸ_x0012_&gt;×’o_x0004_¦úº_x0019_uQáì!Èj&amp;´èç#P§ÍìJ¹_x0005_Û¾¤_P×”üÇÖØ“Ž_x0007__x0004_Ï_x0013_Y­ê|’r&lt;6U²Q_x0007_+</t>
  </si>
  <si>
    <t xml:space="preserve">UœâT•‰ðÛ¨ªJeãb¸…|«°_x0011_Ä»ûÏYXo÷T©©__Ì_$Ú+«Ž0?´ùÎ8”RtaŽVkÚRÉc¡ì"¥_x0017_\_x0018_w_x0013_Ó2¢‚…%•×nžõÛàfòŽ_x0016_Y“(6“*òÎè}Ï¥B%%_x0006_J½_x0002__x0012_¦¦ºG{ŒŸ_x0001_‡Ë¢b:¢+éÈ_x001d_@_x000c_á‘£</t>
  </si>
  <si>
    <t xml:space="preserve">0—¬Á_x0013_h©_x0014_½Î’ÜÛ­Aè_x001f_‚]ô­_x000b_$JÚÐ`epF£f=½¹Óýn_x0007_r.J…g	_x0008_¿BÇ</t>
  </si>
  <si>
    <t xml:space="preserve">X(‘+_x0010_ÞíæB_x001e_óÅ8"âyýú²¯¼ _x0019_¸Œ</t>
  </si>
  <si>
    <t xml:space="preserve">_x0014_ù¹ÂW/û×lÊ_x001c_Å!¢ðï%æ_x001e__x0014_Uâð†ÄVô_x001b_Ö</t>
  </si>
  <si>
    <t xml:space="preserve">‰£_x0018_6ÁHíO*_x000b_·±[@s_x0003_ŠôÚ£´*¸Ì_x0015_iRm-ÕsÅÚ_x0007_§åÅï'ý´sk!×’“´¡^9õ&gt;¤‹Ž/DTFŽ$(´ûÚ_x0015_…)_x0015_¡½…ŽOÀ.Ò_x001a_/ÂGÊ_x0018_ž…HÕå¬W®+”7pØz_…å_x0010_*p1þÒ½Q˜_x001b_oÎ_x000c_­V8.Äôw8q×ùáI¦oS™Ñ¾Ê»¿_x0015_®lÀf_x0005_H_x0004_àÉÉš™ºŒv²_x001b_*ÒÓŸÚ"_x0015_&lt;oX¤—‚µC)]™_x0001_²‹^ìe‡ÄBøkñ?_x0003_õÂ'Ôº_x0006_†Z¢ócj?Ñ_x001d_¡iLÅ‚}ŒJpy!Ž”t×_x0012_£|í[³´Ÿf_x0010_Wå´sï³&amp;ŠJKTÅÃåuóÕÉo¤ïw_x0017_Z®ÞìA{ü÷W&gt;_x000f_EŸ</t>
  </si>
  <si>
    <t xml:space="preserve">(ÈF_x0001_ø:›±^WW¤</t>
  </si>
  <si>
    <t xml:space="preserve">¹ei_x001a__x0008_¶Å6W˜yL˜DYPšÕ˜%á_x0017_úXÿ_x0015_1©ã_x0005_›_x000e_n1iCÃNçãWŸÊåêOœ:i+Þr_x0006_˜D@g9k_x001f_0Þ¤~_x0003_ßmïSXI;é‹_x0004__x0014_u‘‡</t>
  </si>
  <si>
    <t xml:space="preserve">ûçáû+§‚mX¶ E€¹¥6xè½ˆN‹ÀHð_x0007_^“_x000e_8ìw_x001f_ÂÜžSCTq_x0007_Â_yÀ‘pb_x0012_£ØÉ&amp;—ý tï‘WÍT	v_x0004__x000f_c¤³áúîdÓç_x0013_Ÿ_x0004_$o"w-</t>
  </si>
  <si>
    <t xml:space="preserve">7JQGeðæÖLXnø¬yŒO[i‚L_x0007_*š&lt;wÖ¥P$H/‘MÚ…Ü±N8¬ùÈ_x0006_Qûz'o»_x0019_=~W_x0017_éQ}d²ÏÛç:ÿC§¡ÝØ_x001e__x0007_Â]m¬“ec®Â|€]Ü3äFp_x0011_R`V9C×yUÞÒ¦ _x001e_Ù`Œ†è6ÕwX! žhRJ_x0003_æ»à¹{Sü[_x0010_ä_x0004_‡ä¿³Es_x0003_È]gpýÑ_x0018_ucùÃ3ÊºXl_x001e_%¡_¦£ƒ%&amp;\*_x0005_Ç"&amp;î_x000b_¼¹7”¥‰"ÜuÞc_x0003_œ…dv$</t>
  </si>
  <si>
    <t xml:space="preserve">Ô6¦Xl_x0013_‹ÖDñÎÍl\Ó&lt;ŒVåÄ=’_x001c_MÕètb_x001e_r_x0002_=µç&lt;8_x001d_Œ:Çßñ_x0014__x000e_ã€i¿×S</t>
  </si>
  <si>
    <t xml:space="preserve">ÇxŽlVeE_x0007_T3p˜[I?æ·;¥‰q¥'p–Ÿõm*îŒp“_x0017_ƒwº_x001a_W•0¦I½ _x000e__x000e_Ðe7fVçp•E_x0015_ÞñÖCž_x0019_Î_x0018_aDOãd”d</t>
  </si>
  <si>
    <t xml:space="preserve">Ö_x001b__x0008__x001e_5|ö;4;4…|ó§ºèõ&amp;y&amp;Ÿíþ;_x0015_K5úCž½®É"ž|’_x0007_</t>
  </si>
  <si>
    <t xml:space="preserve">5”æŠ|ÕÝúË¼_x0016_°Ù=h¿AÞØ¦Æ_x001d_YÒ_x0017_é_x0002_ºÌI5ßb!“Ú_x0019_A£á×Ù_x000f_^_x0014_£ä_x0016_Û¿€IÛA}M_x0019_fU¹Êrò ´ue¹½ÊZÙŒþ{[Ã¹jB_x0001__x0016__x0011_;Ê@ ’Ã&lt;ýý_x0006_O­(Uta_x0018_• }Ô_x0014__x000e_™(½¢5_x0006_É»cà…sxQø+²…Ñ_x0010_&amp;™_x001c_#çFc¿_x0018_!Ý’€ßÌ¸+XB“€¥ÑÀn#	Â_x0012_¨êà@m_x000c_mI_x0013_½n¦_x000e__x000f_uB_x0013_</t>
  </si>
  <si>
    <t xml:space="preserve">_x0005_óªg±Øá$YÕ¹q(YÅW?N`y«ëèÍ_x001e_rÈìbÄâÅ8_x001a_ÒAŸj&amp;‘Ø÷Ë¿½&amp;_x0006_”þ}_x001c_}w”ã³_x0010_¦(ŽîµŒ._x0011_ùv¨³˜Ø¤MŸAC_x0011_)íŠg¿_x0017_â›ölìÊ¬ÀNþF3æZÜÓÔq¡ø_x0002_Ë\Èœ]¶ÈÕ_x0013_Ó2Ç_ÚÁ3+_x0013_¾N…79£Ë™ C„”|˜_x0014_x.âÁgZ†¾g"×£6_x0019_Bº$ËÃƒ_à&lt;¨‹éÓpÜ"–ºU</t>
  </si>
  <si>
    <t xml:space="preserve">Ñ_x0008_0ÐÆ…_x0010_)©&amp;esž*\Ea+¦_x0018_5ršÿÕ_x0014_uP2'u™¢üqPhÜ÷@÷!A %^´m¸çŽ¼Ñ óÙì</t>
  </si>
  <si>
    <t xml:space="preserve">seõËÞŠøþêÙ_x0015_eú"ïëîn8E¼®€üdð=sª q½vI4Ç‚_x0018_ž¿4 6)ø_x001f_¼±:l¤z‰ß_x0008_KóÌW¥A_x001b_Ê_x0010_„õMþQRA·€«Cn}œF†_x000f_lÖ¨´</t>
  </si>
  <si>
    <t xml:space="preserve">Ðb³L¬Ì˜^åx¾_x0002__x0016__x0013_·ïŽ¬1tbC_x0015_·äþ)a÷8ËµI%óB$I•Ãå_x0002__x0018_”ÅAœëM6[’ì?Í¾ŒÚ†ûf‘ëF_x0012_3á3_x000f_Ç$§d§o_x0019_Sì±o6Nñ&lt;S_x0012_ú_x0018_Š=ne‡_x0003_!ÑÒˆ</t>
  </si>
  <si>
    <t xml:space="preserve">ôÑã˜‘Wœ_x001b_ÒqKOïŒ¹GPèýpbÇ®"rfJKÄšÛ_x0019_ø_x0002_Y4ežÌ_x001e_ÆŠ‰A˜÷Y"íA»‹¯îQ”5P‘ŸaIÓ</t>
  </si>
  <si>
    <t xml:space="preserve">F_œE_x0019_|´˜¼d4ðQ_x0008__x000b_ò(</t>
  </si>
  <si>
    <t xml:space="preserve">žéP³u_x0007_l‹Ýô¿ä:1pËW’ë^lf_x0014_/ZâŠ_x001d_G¢DÛhnÐ6Š`_x0007_ñ:_x0001_1Ü%_x0007_ä_x001e_&lt;€jM9*nR'_x0006_]_x0010_*ÄÌª¦­6ía†_x0014_/ö_x0006_˜_x0010_·zÇ_x001c_° RÌ_x0008_ŠÃX²b#Ã„«5¼(`ÁÜ&lt;.$O‚Øm¦Ë_x0006_˜_x0012_†Ñ¼_x0017_…öç_x0005_ëí–xŸsÚ²¼_x001e_DÌ=:¡_x0012_âú×DwÃ1ý±g&lt;ù¢ºî`=®(˜¥_x0008_xœ£B«Ï</t>
  </si>
  <si>
    <t xml:space="preserve">òf_x0007_äd_x0017_ïHô_x001a_q_x001c_]år}_ã_x000f__x001e_Hæ_x0005_ 33×Ì"lX»[	A6HËâþ_x001f_^ÑË_x000c_“_x000e_¿e</t>
  </si>
  <si>
    <t xml:space="preserve"> DRš(_x0019_0íâ_x0004_´Ìž¡­ñìßvWÔwÛ_x0005_È£„yÙ)¿pÚ&lt;%¬*úd:Û_x001c_Q_x000f_PŸ_x0016_Ô_x0019__x0001_¹.ß' ã¿_"[Ó_x0015_&gt;ŠEˆ2€’¿_x0008_Šþâ½ô_x000b_w™fÒÑðå_x000e_8EXÑÌuµ‘»º-¢$¶o•róÌ}}4]s_x0008__x0010_˜_x0014__Ì=ÚB­Æ8¸¸}?ÎÒzC_x0012_Ï_x0012_h_x0015_l9_x0008_[&lt;¼®&amp;¬ D%Hûo¯É3sˆC¨yÚ†øÑÖH—G_x000e_</t>
  </si>
  <si>
    <t xml:space="preserve">žqÏ1ÓŠ_x0018_DïqzvþÒÂÿÂfž_x0004_a¸¹)ÀƒÈOÕ´¾ú¢Ç£¸äçm7È\¬_x0004_Ž( çí©qð'D%_x001f_J#*Ã Ñ0_x0013_£_x0007_þè£X˜Áè'øLóëdJ.Ä“	Ë’RœhgÓS„¢j1P8EQ_x001f_E°&gt;4_x0003_åÝŽË@¼Pï_x0008_d„–°ÃjCú8˜ò1IIÁÚÜ_x0007_¹ÃÚ_x0005_	æøó_x0003_­3_x0019_”&gt;Pg_x0015_w»-FÇê_x0002_fÂq6_x0012__x0006__x0017_Ås³Æî=_x0018_;Ã'D#dgõb_x001a_÷™Æ*+Å&lt;{À7C5å_x0013_ÁW</t>
  </si>
  <si>
    <t xml:space="preserve">mÂ]‰ýˆ_x0007__x0013_9ø	z8bñà'{=÷_x0007_}rßnÉ_Ã_x0019_S— ±¨K6_x0011_ÂC_x001b_®ÄcüQ÷…_x001c_†"i}_x0001__x0007_"l_x0013_ôF;¶›_x0016_žž…îFÚ_x0016_ô)o7LX½‚nÕ~™˜0I–å_x001a_`a;©Ç¹À_x000b_6÷l8×_x000c_ð¿R†¡¼u«þÍaî!¥ÃZÝN…‹ìŸqä½=l« ‚¡·t8_x0019_×_x0010_Jð_x0007_ÀÛwÒ³¢?m_x000c_$M3</t>
  </si>
  <si>
    <t xml:space="preserve">‹T…?_x001e_‘C2ë8_x001d_cˆ_x0013_c&amp;_x0002_q¤ºëÀ=¼áËÁ¬_x001d_(L¡¾[Æ=”¦´3ÍÔz=“hs(¤@mÌÅ­_x0010_ð</t>
  </si>
  <si>
    <t xml:space="preserve">_x0014_DÈ@–¾_x000f_þ_‹8jÛ_x001e_©íC_x0014_ ”4œ²¾Æ_x0012_#Ä	*¸®FÂ 8wññ¨G`</t>
  </si>
  <si>
    <t xml:space="preserve">G_x0016_8ä8@ÈT_x001b_|9*k&amp;ÝaGzñhŽ5!e_x001d_m´3_x0012_}~—i_x001e__x0015_JìÈ_x001c_o&gt;Ü_x001f_á¾$_x001c_Ái.d&amp;{fê¥_x001f_Õ‚ìA”?Û¯Ã¼ê@Öaiye6‚‚¾ÈèÌÉ2ß:Ãôv</t>
  </si>
  <si>
    <t xml:space="preserve">Çësžm_x0017_bƒ_x001a_*(oPçP_x001f_˜_x0018_®ù¤¥¢_x0004_™ðåÙ_x000f_×_x001c_®Œ§(_x001c_&lt;„_x0018_	õÉ¬_x001c_þA®_x0010__x0014_åñ_x0015_ŽT—á_x0012_³'·_x0017_è¦0[~C“\?ª6'Ì_x001c_Ù$«_x0017_¸¯B¦ó5&gt;É˜§f#·hªU²N‡_x0002_A¤¨ÒÓ_x0012_¥&lt;õ_x000c__x0005_ÌÍ?9ój+tèúmÎo"+â_x0013_91‚¢</t>
  </si>
  <si>
    <t xml:space="preserve">2•ó²?ùù_x000f_è8±_x0013_•)dýÍRÐˆ®‰{NU</t>
  </si>
  <si>
    <t xml:space="preserve">õ©¡YG@Ž›g'¡¹uv­“ÀÂ%z_Æ%¢è_x001f_¸C_x0002_q]	p_x001e__x000c_²-Â†_x0001_ý‡žuN£þå-Ë;&gt;‹*Y†A½«?¢× FÔ¥ÓÆ-óÿ&amp;#Qº{]¾ZG&lt;L'6€_x0015_¦ÐDœ"_x0013_û“ÕÆ_x001f__x000f_;Î_x0008_E¶TªQŒ¿_x000c_œ{X=ŠpBWøa-1s6]þé…‡m§áÆ]_x0002_Š3ØÇ£È yƒ§ýñVµ¸HjÞOVIÃ4á’Ò{Énx2K_x0019_i”Š_x0002_Ü6C@YS_x0018_Y_Þ1JÖ_x001f_‡_x001d_½‹?+×ÇsGã™M-Cj8ÛƒçT8–ÌŒü=_µÁãIzô·[ê„å‘»BòÅ</t>
  </si>
  <si>
    <t xml:space="preserve">ss¤~ËC‹ç•‰Ã&amp;¥5é•óú«™sDK_x0016_Ü¤’¨ÒÛ'“ã	•ÿà</t>
  </si>
  <si>
    <t xml:space="preserve">Q_x000c_Ö¡|¬ÃÉ</t>
  </si>
  <si>
    <t xml:space="preserve">æih_x001d_øúÏûÙCˆöj(‰•#fö“ ¸_x0006_º&gt;LÔd\KZ</t>
  </si>
  <si>
    <t xml:space="preserve">XµØ¿\Çx_x0005_ëÒ0_x0011_ÚŽ¸ƒàE‘ñgó±_x000e_¸7a³Ãý_x0003__x0010_® i½&amp;anx“Á/øX_x0013_•k§_x001f_Ëîrï</t>
  </si>
  <si>
    <t xml:space="preserve">9/`¤ülü_x0011_¨Ï¾þžJÃìdþE~ëÅãp¯@â¶_x0014_ÞñyñN¿«\©(É_x0015_`¨÷BÏZ‰§hùq3¯Êá®Îç²ÙShò5é_x0004_…Ÿ¡ÊVóí:á5yð“9\¥_x0010_U³•›N2Mi0_x001d_šôbòhVµ]OžY)ì_x000c_¥</t>
  </si>
  <si>
    <t xml:space="preserve">ð^õXÊ!Øæ(KCx#_x0001_Š2_x0013_ºng‹_x0011_™_x001a_(Ó«ßo³.ôQÄ</t>
  </si>
  <si>
    <t xml:space="preserve">ïKÂ+îù‡ïhÇ79\LM_x0002__x000b_ø;»È_x0014_çýâ·PÌîh_x0010_y¾_x0017_i_x0017_ZËâz]„¥ ª`Dî¼wÙ_x001a_\•ß_x0019__x000c_a_x001b_âæbbß¥_x0012_Qv?ÉAÓžH…µØ_x0011_xÏ‰_0XŒéù–G›Pã2q¦_x0011_‘Í’ n&lt;Ì:_x000f_1”_x001a_²?ÕÎ™&amp;OÕe­_x001d_4@_x000e_ûn:¼cL"_x001a_ßbÄh8éþ„áñ#_x0008_:wMñ¨™S$Èõ_x0012_VJŸÔàR_x001c_Ý²¥½ZÑ($–Ið_x0006_’MLèBqä­Ÿ½/_x0008_&gt;—î¡žv ¥Ù&gt;³ZŸ^ïœ4£</t>
  </si>
  <si>
    <t xml:space="preserve">ù¾_$´ÐG_x001d_ÛÂ¡”Ù_x0015_îZ*©s×0¤ž_x0005__x0019_¤Õh·x_x000e__x001a_·çš_x0017_Aùt5_x0001_Kéé‰l·±ÍgÒ</t>
  </si>
  <si>
    <t xml:space="preserve">Ép_x0013_·Î‡à{_x000f_]†»7Ú_x0011__x001b__x0006_¶ª;ô*X€_x001e_b8¤ÎÜR&gt;sÎócœÿâ^_x001a_õ I_x0015_&lt;q¡íÒNã&amp;Æî_x0004_M!_x0002_3s}™»l]é¦`eÀB_x0012_æu_x0007_3y?Ö_x0003_I–_x0013_Á°pm_x000c_Úõj5a‘¬ï% ÙCÑ®ú–ÉwÆ¬i1cý˜ž_x0005_™¼sÎ@oyAÏ~ðF¶¿õ‹4ªâk~Ñé×êjOµ&lt;+ì_x000c_.6jøÏc?_x001c_yÿ5!»_x0018_Ùn²K'…Z)¢HãXŽjª€_x0015_~¢©ËÓÃ F•ÙÄ_x0007_ ·Æï”_x0001_*{ïŽ:_x0010_¯ŒÚŸØ¯Ö)áØ_x000e_Ñ&gt;</t>
  </si>
  <si>
    <t xml:space="preserve">Ú×Ý_x0011_Æñé_x0019_ÄdµâZû_x0002_*¥_x000c_S$ék‰.Ú9$ñ|ˆØ£MIæy#_x000b_|¸ƒSü²¡•ðŠ°_x0014_¹iìÃØÓþ±jž‹ÿ'š_x001c_Õ2gqK7Ž~d_x0013_€Ð0—ÿú_x0010__x0018_ã ·B#_x0012_³&lt;1Ë±ôxßMy¤¦v–_x000c_–_x0008_Ë^w€Zúó™ˆZèåMÑO_x0012_³¤Ó‡¸†|_x000b_•¿o•†Ê …®òŠ_x0011_M_x0003_YÍKŸü¦`pö_x0004_À“€š¶±°Á%ˆ_x0011_T_x0011_ÿ]_x0018_©ÌÎðÓWß¥_ÿ)5:(1p.ýýÂf:/|9¸Ž_x0014_”_x0007_qœ”_x0013_T«ö0_x0017_VidaÒ8Ý‹_x0002_`þxÌ†e_x0014_VJ#_x000c_„‹‰_x0008_Ö§û_x001b_ˆ_x001a_hlÅþ˜«žc.“m”ÒtßO†jÉÆfp•G7_x0008__x001e_”EîqŒ½µZ_x0012_Pìããü6Œ‹Ýÿ­¡D_x0017_F]Iê@÷saÁ°Èªy¬Zˆß_x0006_‚_x001f_©æŽè±8‘_x000b_</t>
  </si>
  <si>
    <t xml:space="preserve">€¥’rJÖ!':Xi•ð$|ÉŽ]:Üùµ_x001a_AÌXÝp&amp;å)}öÞsëˆTg_x0002__x0011_yët|_x001b_ÄÀí%û¯_x000c_Â</t>
  </si>
  <si>
    <t xml:space="preserve">?Œó_x0015__x0005_ÖJ0qY_x001d_tÖ</t>
  </si>
  <si>
    <t xml:space="preserve">€@_Iµ;ãß_x000f_È×‰_x001b_=$ZùÂÄ_x0003_±ÏªŒùÂ«0_x0014_iÃû_x0018_ØÎ0û=N®êIÙÞ²œß®*2Šs3ïÞeçþgå¤§­~_x000c_Ššééî&lt;NÉóx•ÅŠX€5X_x001f_¼À&lt;˜‚9ñ…-_x001f_/Ï_x0005_Scè&amp;bH%=Pá‘: p?=ÒïöÙØé_x0011_ŸJK	D1 …_x001c_¸ ^uÓ&lt;R</t>
  </si>
  <si>
    <t xml:space="preserve">’_x001a_dj¹)À_x000c_ß„_x001c_Ö…}Ë_x000b_I=É¾—.Ï·~_x000f_·&amp;0_x0010_n_x0007_ÁFÍðï_x000e_ÜV)@#Î_x0019_3_x0008_gU4•ùç?´[î_x001a_æ&gt;åç_x0016_è_x001b_~0:zÞ¤W©ØŽ¾_x001e__x001f_ûîÆÐ_x0013_%Ý)Â»&gt;!¸	²€tá_x001f_üšäóZã{©ö÷ª´ÉÞº_x001a_$Æt&lt;E\Ô‡ì|äO:äÄæp‹³ÝóCÆy_x0017__x0011_ë‡nÓh»P›_x0016_ä.0½Æ9ÊŸ_Ò]íÛòláÎ.dtS§ÍˆZ h_x0008__x0010_Og1hÊPò¾–„ê_x0005_W£I</t>
  </si>
  <si>
    <t xml:space="preserve">“Me´²b&gt;rà†¡[xy\×ÒðÍZO/9vHL„8{Š</t>
  </si>
  <si>
    <t xml:space="preserve">®_x0012_l£6T!€©Aù÷}_x0018_Hp[°Ñô«Iã`i;óL›Å7ºH_x0014_y¬_x001d_r;-Ž;»U¨_x0002_W+ój8Ù/_x0015_íÆ_x001b_¶~¸A{h0žIÏ\L_]Ì×Jù-±›&lt;¨ª</t>
  </si>
  <si>
    <t xml:space="preserve">ì_x0010__x0013_VS¹¿š¢‹Þ:†&amp;q€é¿;›­ˆîfVË^%Ôo_x0018_hŸoTÙ&amp;"#n‚_x0010_"¸ãœè_x0019__x0019_3	 ì^ñ‡xîk¬Ãç_x000c_§_x0018_dŠ¥fj¬ÕSVE::</t>
  </si>
  <si>
    <t xml:space="preserve">mâW0Ó	üCÒ}ÉBã„</t>
  </si>
  <si>
    <t xml:space="preserve">Çs¬ç_x0014__x0008_‹GÎxŠ_x000f__x0003_ÛRš_x0001_ö04OŒFÂ_x001c_MÇ_x0019_</t>
  </si>
  <si>
    <t xml:space="preserve">†7DM`¥jHÂx¬£R_x000e_ÉüŠ¢o“"Í¯_x000e_2_x0001_ƒ_x0019_“6)ì=_x0016__x0005_ã_x0015_Ê4æÆNí÷ò’ _x0017_oÁã _x0012__x001b_³PX_x001f_Q›k‘ã(R‚óžEJé_x0019_*÷_x001c__x000c_"ó_x0019_ÑjK;UÇê=™jpPqH½{-‰N_x0007__x0002_	7GæÓc	~ìæÌ:áð{uv_x000c_–_x0003_Â_x0002_&gt;Ödê^í~ÐãÓV€yyþœØ ppå_x0003_ä¯LœiÃ8ÆÓ_x0001_W_x0012_óåµÑ_x001a_[ì÷_x0001_Šþ–ÎÛÈ_x000e_mã„¬ &gt;%0Ö-vÈá³/_x0003_tðd_x0013_mJ¼K¡&amp;AŽ\_x000b_”f‡&gt;F &lt;0»&gt;³</t>
  </si>
  <si>
    <t xml:space="preserve">”˜€^ª_x0019_Ðr†1ÿ_x0003__x0011_CÁ%í</t>
  </si>
  <si>
    <t xml:space="preserve">lsµ`þ_x001a_$å_x0012_“qiõÓk#;²ðâÜNH°_V»‚€¦oŠ²²Ê_x000f_¨x¸É[Un_x001d_F°8_x0013__x000f_ÈÓYZÝÝ_x0001_Bº“Þþ®ñEÇ_x001b_±2•ÀÃï&amp;0_x0014_</t>
  </si>
  <si>
    <t xml:space="preserve">Ò_x0008_å|Kü¬_x001f_å²u#ç7æ)ý_x000e_ÎÏ_x0006_ù&amp;ÚÎÓÁ_x0001_nŸ8ÇÜH„_x001b_pnN›_x0016_!‘)Ê…ÿ€óÍ‘_x0003_®w¯w.</t>
  </si>
  <si>
    <t xml:space="preserve">žu[ë Ãxß¾¼sKÆà&gt;/öP_x0013_	'®DÍã_x0004_Øå×ÿÑP|T·×ƒg…</t>
  </si>
  <si>
    <t xml:space="preserve">Œ(›_x0014_•+‚åD6.ÞAgŠji€•!?á_x000c_÷A˜•&gt;	x…u\rÇ€hgcã{Þñ5ÔKAŸ‹å–aök&lt;RZå#0°¯ô_x001d_ÓûíŠÜ‡ÀÈ_x0005_LÃC•¸Û;M5_x0014_8û_x000e__x0019_…J¦ò¶_x0019_Ø_x001a_K	€îß`3_x001b__x001b_ezÊP¡9!”Ú BC‘Öš·úÄÀè‘[*öc_x0002_l_x000c_àßÈ€Óå ˜¦XI©ÏÓ¬¿Ø</t>
  </si>
  <si>
    <t xml:space="preserve">_x0019_×À(4Ùa_x0010_úK†1X¨_x001e_5›¹ˆÁ‡LäŸ–.½NDŠ€¸u¡€úB)‹Ô³¬™¤î†Dô1Ì©•¿</t>
  </si>
  <si>
    <t xml:space="preserve">ØR_x0010_î’6sÄ^_x0010_N_x001a_S_x0001_ŸŠäV£6ÀV”xè„.²pßÏß?\Ó¸¼%ÏR</t>
  </si>
  <si>
    <t xml:space="preserve">FÃºE5G§~Ì‰×ù‹_x0012__x0013_=_x0016_UÃ:³_x001f_Ç”N15_x0014_ÂkK@ê‹}ÿëWltÿ ÷D_x0012_?ÿTHó_x0006_`fƒlŸ€uo_x0004_õ¼j×ôèÃ7O¢_x000e_pŽi¦ù¸ŒåV5cL}"nò_x0018_e]ŸF_x000c_Tý¼‡Ä;*ò§çù—‚'â(ë4._x0006_ï_x0003_ q_x001f_¾Þ»Îˆ?G_x001d_šê#=¹"ŒÉ(W„;·ï)	ùjU¢æþ$_x0003_¹0‰˜Yw^Í6@×_x001a_ÜÁÊY¤ð”!‹.Ž#ª&lt;™Ì­Z´_x0012_2_x000e_(E&lt;XÔà=Œ„Úÿ#Ñ_x0011_/Ùý_x0003_ê[fýC†¾/Ð5á¬õªâÏØ""ì¡•&amp;%vŠ™ïš_x000c_SªÁMø8§{²ÀâÉ=&amp;\=áŠÃ¦V_x0008_–æ…½ÿM•vÙž8`{TEnÜÜé4½9_x0013_¹ïãhG#Q¢_x000b__x0019_awålY0F8šÞµ¶_x000e_äøün_x0017_KUäÙ„ù&lt;ìC2¨¬TN_x001a_Ñ_x001b_ŽèÅ+óB/z_x001d_G¶„kd7_x0012_™Ës¹sT ™tð:Œ=¡_x0012__x0015_Íbfº†5´„æ.%–­ní«´e‡Õ°ÃÏ!2v¨}È»9S_x0012_­§_x0017_5³]é’“ç00dÕß&amp;ëå’„¶…åmC•%‘_x0019__x0008__x0019_šª_x0007_ÇGÒQ•–_x0004_‚¡à ×Óy_x0010_ Æ@”æ7’»Éû_x0002_¾J|é2	8ñ"“eÅÃõ_x0008_Ù¶™_x001b_Ü|•ÏÛJ={–_x001b_qL+Ø_x0005_$îm_x0016_CˆÊí%¡E¨-_x000e_pmÛ&gt;„ÉÿÊs!¥—ŸB8_x0016_ügþÃ®UìÝ1ä±Vgl5UŠ=ŽÞ-_x0012_&amp;ráW`ol0ljŽª´¹úiº\æÏ8^¦0ÊÛÎ¯_x0016_¹³</t>
  </si>
  <si>
    <t xml:space="preserve">¸Îí€_x000f_âL_x0018_Z¦¬üC+ù‘ß&amp;ú¬¼ç¸õ_x0016_…$_x001f_^cì 89YÇ_x0008_F¨</t>
  </si>
  <si>
    <t xml:space="preserve">Ÿ°ö¸·²</t>
  </si>
  <si>
    <t xml:space="preserve">ƒ¹\¯‘îj~Ž|C&gt;ºÛ’_x0014_çg_¼ýŽd_x0011_„ñ</t>
  </si>
  <si>
    <t xml:space="preserve">Ã_x0016_IZ&amp;0Ýq|AÅ4_x0018_!	¶"©³÷¨_x0019_3òì¦ÞÍ_x0003__x0013__x001d_V'{ÀÒ3çRðo¿_x001d_”§ùÙè(ûaœþÝí¥hKK’Ê«™Œ¤=ÞÀ—/¸?_x0018_­7_x0018_jÔ"ÈuJ'J_x0007_ñÛI\&amp;ESN_x000b__x0002_‹^ÊšP_x001d_¢&amp;L'‡ÒÃÜÿÃJ“(_x001f_·Ü_x0013__x0011__x0007__x0005_À‰¦VvÑt»_x0015_‚3N_x0011_</t>
  </si>
  <si>
    <t xml:space="preserve">…º]âc53&lt;°_x000e_èª*[E¸VŠ2ã_x0012_Îœú_x0019_6&gt;FÃ#µ)½îÁS_x0018_ž+3#ÂHüÅ´6ƒˆ_x001f_É5…ip¯/_x0016_óŠ¦¾^Ü¦¸„’Óž:b})†Þq?_x000c_ ”“¾&gt;§!¾$›7l1IëáÎ‡«_x0002_MÏ¸Í{|nn]i_x0007_ÂmæÁÚë`þ˜3_¬]jgÐJ¶¥¯dÀ£J¢9¬n³zÚS_x001e_÷]è_x001f_ñÈý3ËdÃ_x0014_¨e_x0001_Edj±¹r_x0005_ñ²_x0008_¸_x0008__x0003_ì~¯áåA«€™‚ÀÉ½_x001a_¾¯ødnÀî‚eìãå_x001e__x001f_&lt;_x001d_ÃØy±Ÿ•–Ý_x0007_e‘&lt;4£&lt;_x001a_d×q[Á</t>
  </si>
  <si>
    <t xml:space="preserve">Ô²™nb³‰)×úÌºÃ’ài#Ø-_x001a_ÉÄ^(ŒªÇšmY»	_x0016_¡ÛÐXÂÇxWÀ]øJ9ƒ¨È_x0012_––Î_x0019_´š½_x0016_-‡E_x001b_5Ç_x0002_h£ó_x0003_Bé‡ŒOcTK?_x001c_'¶YAªºù&gt;_x0006_¯#9‡_x0014_y$€_x000c_._x001a_¢h~W~q&gt;Üc³Ö</t>
  </si>
  <si>
    <t xml:space="preserve">»_x000b_ÛJ_x001f_àøó7:G.ãI</t>
  </si>
  <si>
    <t xml:space="preserve">áàò8\“õß–µfoþ!ü</t>
  </si>
  <si>
    <t xml:space="preserve">¥Ä“(¼_x0004_HYsCHËîçd¿¬U‚¹Vr½0_x000c_ np+_x001b_¶›n'&amp;ï•Þ(t#yŸ•»|_x001f__x0017_—ÑŒE}ƒª¢_x0002_P_x0001_Æ]·_x001d_aŒ‹Ly†xú+ËâidÏ_x001f_«&lt;”;Mü­_x000c_“J]`¹=H_x000f_&gt;ž_x001b_ëªÎt~"À¤_x001e_ƒ*¬}læû%ä—ó3ßƒ6ƒØÅLDx^`ž`f_x0003_$ÿ›{y¶Z~žÖ_x0011__x0005_÷1k·‰ND1Z‘q'_x0005_mZö4ãG2·:}elRÛ_x0018_ë×=iµ`a\7›_x001c_²ø™P_x0002_n2f¨hca_x0007_G3&amp;ü’8\Í+ý|!ÑÑÒo$Ÿ‘­_x0016_IÝüS–gF°ÖÎS+T«’†‹ƒ¡¿Ð«É²_x0014_­Ç_x0017_F”_x0016_öÕ(_x000f_k?Ú&amp;´)U~ž¬¹ÿ·žîƒšMj_x001a_ºdû_x0015_7DðÇ_x000f_p•›™9=0_x0016_!ñ¨Cœ·ïh</t>
  </si>
  <si>
    <t xml:space="preserve">í¦Ÿ</t>
  </si>
  <si>
    <t xml:space="preserve">j_x0013_#…_x000c_ËA¹Hx›d_x0002_€nWö¯©`Q–sòÔÛ_x001c_õ_x0004_Ù—@6®˜0Ã_x0018_†[E</t>
  </si>
  <si>
    <t xml:space="preserve">.ùì|¤Ngeá¨P9b0ñnøVÃ_x001f_ú“¿ë%E4*Çâ¡™Ïy_x001f_?¸Æ_x001b__x000b_2_x000c_ôÏ8oˆhø®HŸ_x0015_ÿPs¾	žô›6ºãB²L¨à™]°‘_x0016__x001e_ñö›(HbA=çÈ¼Ÿ¼×_x0016_=oü˜B_x0014_3gX«_x0014_êxu”Zíuã÷¬r:_x0015__x0008_:‡1?N¾¤±ç#bô¡šXØ_x0015_ã=¤zmÜ`_x000b__x001a_©$¦ä§0µ_x0001_M~+	æ!_x001e_z_x0019_¸_x0004__x000b_T_x0008_@’êm_x0013_f@P8‡_x0012_Šµ _x0008_û eó/áIø»6d³hÓœ¨_x0016_U„_O?_x0002_·¹ÄR´_x0004_S)§¤¯²º%_x0015_âôPNV«ç¨‰¨¾uà£¹êÇ5|3c_x0008_</t>
  </si>
  <si>
    <t xml:space="preserve">‘+3_x0015_‹Ê8_x001d_%Nt	nÁÊ+µÂ×³†S_x001a_ºP®Ä”¯ãmþ)÷ÒÕƒsÓ÷êG#+É_x0011_ü_x0006_™$_x0011_jo£ÏÏG_x0004_#e«_x0015_ÔYc&gt;K</t>
  </si>
  <si>
    <t xml:space="preserve">ûbÿé»Ssõi_x0019_Ì ó_x0014_ré3mÂŽÿ.Vt?ª_x000b_ëÄ}&gt;%ÄÒã5ü¨Ï_x000b_Þ§t_x000e_à=@_x000f__x0010_w‡µÌ_x0007_ÑfÑú™y¿_êµð)_x001e_Ÿºü1_x001f_c_x0004_ƒÄYI˜~}</t>
  </si>
  <si>
    <t xml:space="preserve">ó½"n{¯ê¿eí4š_x0017_*ÚôàUßÆNu¤3_x0006_Ä&amp;¢Úe™K.Û6r]X_x000e_E</t>
  </si>
  <si>
    <t xml:space="preserve">S_x000c_g_x0013__x001c_B”!-ÜùïcŠ‡Üa_x001d__x0014_</t>
  </si>
  <si>
    <t xml:space="preserve">_x0006_èÚ³÷1€ÊY=³_c¯gô_x0010_Ô_x0015__x0018_„¢ú[R</t>
  </si>
  <si>
    <t xml:space="preserve">‘è³äÛf¾Ds‡~d×ÜUó(âÌ×I®_x001f_4M_x0011_fSÜ0U$@%ÁkæãõBÍ_x001f_ècN+-ªÁ‰¯ë¸:ÃkŠaÜ¦µ¤_x0001_bt~ÒÀß_x0008_øX×Ln†þnÊ PwÓk&amp;0È_x0014_Éô©:æN_x0004_­VÜ_x0015_Ò¤-s_x000b_©„Â)_x0007_Xíë_x0011__x0004_¼T6_x0013_W_x0003_r-ûbtËÈ×vL_x001e_X/…HQ_x0004_%	À_x0005_Æ¹_x001c__x001d__x0002_‚3mBŸ™£ÓÞ%qmìóA‚X&amp;J*ô+hr›óƒ(z'~0[!r_x0008__x0018_äµ:9-£©p#ÉÛ2\+Îçöþ”€Wê_x0005_n{_x001c_“×-N_x001a_¿RŠ9?è€G›Ë“&lt;[í_x0007_¤FNŠÆN_x000e_n°_x000c_tí_x0006_41r€_x0015_"KVl</t>
  </si>
  <si>
    <t xml:space="preserve">¢qF_x001c_ÑÆ‡à¾í'ÑÔ£nÀ˜B_x0019_‘SlW[Ôœ Gê|$XM¿(Ãx_x0017_Å¿÷6Áé[ðÙw™¾1ml³œøè</t>
  </si>
  <si>
    <t xml:space="preserve">«[]_x001d_ã0_x0012_ë_x0011_o™~®€B`îÜiâ™ÈÊˆT6_x0003_ß]á#SÀô½Ç!’Õ3_î_x001d_ôî£¥­47}F9§ñ_x001a_ƒÇ¬ç‚@I“½ÓÚ5Xkô€±÷…#_x001a_„á[?=O_x001f_·¦•À`_x0014_]_x001d_ŒR	/JÏQ©–CÚ03·Ý §µÊôVæ_x001c_™Í ÏP_x0007_–yÑIñ_x001a_·”Øp«XW7Äš…a&lt;2þm¼_x0015_µ¦Š" È‚_x0016__x000b_Økuj3!_x000e_¨‡&gt;U8ˆM§6S—òTL§Ü/Šºƒ\‰Ë\3!=à¦_x0003_ì_I[Y1v¼q	Ù4_x0015_`ÜZ·ü3ƒ«_x000e_„_x001f_Ê~_x000f_¨á[ª`.•§í12Ù)Döj_x0007__x0017_€¤ðÍi_x0007_ò"p³’_x0010_¤áŠX_x0008_óÀDŒn)âZÊ#ë_x001f_e¡=)m ÎÆžÉX·_x0001_$tÏQ_x0006__x0013__x0006_pŠŸ‹5_x001d_ÄidþFûlM&lt;£ =“Åþ_x0006_{&amp;à{ŸJ1‚q|</t>
  </si>
  <si>
    <t xml:space="preserve">L_x0011_¦</t>
  </si>
  <si>
    <t xml:space="preserve">Í}6_x000c_×ÌMÿ¥=_x0017_Ðù-Ÿçsšä¢&gt;ýó{Îhpš“~ÿ*_x0003_[¯¼goç%¥ÿMnÂè</t>
  </si>
  <si>
    <t xml:space="preserve">_x0007__x000c_9efX&lt;s“%‡ˆôµ…ÅL$6ði„-ÃmõÝ­âÍñ¸_ü(’§¤ôœí_x001a_S=õbÂÅR´&gt;Œ†Åp|•‡Ü_x0016_‹_x001b_[7YÈ_x0014__x001c_+`O°WäÊ7ŒËÙˆøîìÖÏ_x000e_¯lf_x001f__x0011_1‹Ð_x0014_ÐÖŽÝ·Àà{¹Ù^Ó‚w­pé#¾|ç=9¦÷[µîNx¸ÍrÔŠŽáì_x0006_ÃdŽêq|õ&gt;_x0008_†Î8|ã_x0019_ÚÃS1¿iŸ}5ûga¢ç˜¾¦` g_x001b_)˜</t>
  </si>
  <si>
    <t xml:space="preserve">ml¤ÊTü'ÂeˆDJ;}4_x0012_</t>
  </si>
  <si>
    <t xml:space="preserve">˜[Œh&lt;¯$ŒO‘ÀŠžNÒVMÅ_x0007_[ªQ“¸¿«_x000e__x0018_÷¬;šy…aÎ`äÆMá~‚{._x000f__x000c_Óµj_x0004_t2ÿ_x0005_©dÔ]Ç_x0014_— MöÛ‰š}‹Ì_x0007_IE†_x001a_ÃÓÑ+ÌfŸß›Ù‘N›ë©²½&gt;Åþ`ÞW.Ðe\Œ“‘ò¶ß8F_x000e_·Ì_x001a_e­m»:ª_x0019_ðí‰ a6¿æU;_x0003_ïõáÁóÃž¹Ü\Bø™“_x0001_:?¸ž0éÎ_c½U—ý2§%9¸2¬Dñ”_=¤/1Gƒ_x001f_T_x0004_‡ÝTUîd²d»/9m_x0019_K_x001c_p–¶_˜Ð ljåjHõ_x000b_@ÝZ6í_x0019_Äž¬P_x000b_ÁÍï_x0018_:ÎC·wwìÞ¸ë_x001b_ëUZ¥Ÿ•.K÷Goìµ_Š7_x0010__x0001_ß„Œ4+(_x000c_;@XoyU[˜‰8_x0010_S¾ÛŽÇÄX</t>
  </si>
  <si>
    <t xml:space="preserve">0ôÐtû_x0019_þŠ¥6„²ôÔè©ñNDˆ¶_x000c_[bP2Hï”¿/0‰9Puå^¦‰6_x001e_</t>
  </si>
  <si>
    <t xml:space="preserve">¶°ê‡ô¯_x0015__x0005_ØÅFHÈ%ýß_x0005_Õ_x0001_?£ù#-)ÃR‹±Ïh_x0004_}Œø‰D_x0011_Œ_x0015__x0014_Ù€çãGÀ_x000b_·p&gt;_x000f__x001c_µ½ÄƒF_x001a__x000e_¢YRî³Â!½9z¶«Zÿ[û_x000e_Šx½&amp;_x0011_†þ_x001d_ÍéMàqßå2üH‹J´i_x0007_¬%ø~Eå&lt;²e0ñZ‘_ÿk‰}¶_x0010_NßvŠÒ­ÐP®c+_x0010_K_x001f_ÕÄÜ&lt;…fúçÔø6P-vâz|ë”Ù"rÂÍG	ú¬½_x0010_g‰_x000b_©_x0016_¦m$3Þ¨”O _x0005_[÷2 •q:E_x0004_91’“þ/Ý&lt;	çY_x0007_E%m§U¢”‰`ïëUpA+†ÁÎ"_x001f_nvÝëíý_x000c_ì_x001b_Q~ÎÙ¿TöY¤m0;ª¨Ëê)O_x0018_:_x0015__x001a_zÿ:STÿ`ß­Â-™¢cqõ^¤0_x0010_ë+ntÔ×ø–_x001c__x0008__x0003_Òp=%dªÆéÿWÜðfô)_x001e__x0010_ŠöÝˆ½dù e_x0018_"¶wÉ$xlÐÓsq‚ô@ÌƒÕÿ1$DÉÝÕÖ(…¬—v)Õ‰_x0005__x001e_ÐÛ‹"\/ø9RÏÀ¶}-_x000b_5p–·H¡‹¿{¯</t>
  </si>
  <si>
    <t xml:space="preserve">z_ ÉÄg¾¾®¶(_x0006_žá{wcLP¨_x0019_»¦o_x0010_8nhYÒD„(¹_x0010_Ÿj¯¬ðË_x0010__x0011_ âÞí_x0013_ŸŒ„­î;K€K‘Òáò</t>
  </si>
  <si>
    <t xml:space="preserve">‰×ŠSãŒqúŸi4L7®ÉÒó\_x000f__x0007_‡â</t>
  </si>
  <si>
    <t xml:space="preserve">3vÐY;Ùˆ*_x0006_cÃY M_x001f__x0016_¸1Ïæè ‹õKö‚BjâGh_x0001_%’]QÁ™_x0001__x0004_än~:$üpdi_x0017_µ4o_x000b_i'Gj+ò\®…Þë</t>
  </si>
  <si>
    <t xml:space="preserve">hRŒ_x0010_9¢_x0011_ë]¾š&amp;â%".´p_x001a_NTÊ!"S_x0019_—ð×_x001b__x001f_üÕé¯‘úmëíÊý¢[Žý+)aå±Älõ_x001b_‡Èb»|‘V_x001a_(³_x000e_z*Z_x0018_N#ê¼þlb|¥µ_L¿</t>
  </si>
  <si>
    <t xml:space="preserve">·_x0004__x0019_†„_x0018__x0003_¡\_x001f_Žfú`__x000e__x000e__x0015_Õ5°_x001f_ÝräGdò&amp;1</t>
  </si>
  <si>
    <t xml:space="preserve">ñ_x0015__x001e_P¢s=ú=ù</t>
  </si>
  <si>
    <t xml:space="preserve">¾_x0003__x0015_Vß[x–Òäƒ®_x0017_´3nÆÀŠ&amp;þncXŸxè</t>
  </si>
  <si>
    <t xml:space="preserve">bòJ	&lt;J—Âa+“GþØ0’±—_x0017_î®Õ‚&gt;_x0010_02Ÿè¬§k4	‚</t>
  </si>
  <si>
    <t xml:space="preserve">@æÛIùŠ•ýðÊïâÇ”?Ð ¦Zô¿b_x000b_ÎÞÛ±+zæüööž¤Vç-}w'_x0016_u_x0017_Ï_x0002_ú+Ð4_x001c_¸`À‹©éÌóÕyö¬l·3Ã³E¬ÏÄ½ô}ÿÄ</t>
  </si>
  <si>
    <t xml:space="preserve">ô_x0007_Ñ¢X°_x0014_Þ‘@”úæêw"Ãk-k$_x0014_1=bì«@Õš§·ào—ç^à·kTã_x0014_ @IòHG_x000c_°À_x0010_ù_x0001_×º|¤=ÿ6l©€z°Õ°i_x000e_!Ãc¢é²áógÖ</t>
  </si>
  <si>
    <t xml:space="preserve">ã_x0010_ÒÐoyò•´_x000b_Ï½6&gt;J ³©*­_x0018_7:_x0004_y˜™Ç‘™×ÂtÔ•J7lRù	{›A_x0015_ÓUCíR…ÒØÅ»_x0012_˜#%_x0014_ztºF_x0007_Ö_x0003_:¤ÓÂ &gt; ¨”ïÈ_x0011_"ç:¹_x0015_Ìï^*nwHŒåÚß½®wfKÔ]ä¢_x0018_œy2JvÌíxâ2~/bzÃO²`¨"è!7n`§ _x0005_ì£òS_x0010_ Måé_x0013_‰ÉÛõ9ÒüÂüCîKÄ¸_x0006__x0014_rá¶È5_x0002_ìÚ“´ì­ÿ!\émF7eˆ&gt;ª§ø‰l.jV¨ˆ</t>
  </si>
  <si>
    <t xml:space="preserve">Pá¤òÉÊÊµ®Ì_©#°G</t>
  </si>
  <si>
    <t xml:space="preserve">oøÌ•?ã|o¨áæ9‹Èeú¤Ð:—’¿e‹V_x001c_kùäþVV~|ÿ_x0013_ÁÿÇ_x001c_`_x0007_ç6i\Ž•åüÐõð_x001c__ËN(˜ÿž_x001c_Ï_x000c_x	¬•Åª_x0018_ô¼û</t>
  </si>
  <si>
    <t xml:space="preserve">FÙ”</t>
  </si>
  <si>
    <t xml:space="preserve">g$&gt;O=ªw&lt;ã_x0007_èŽª­tV¦&amp;·_x000f_‹Žî`_x0014_¢rñõ¨_x0003_„(ùWQ¿u&amp;á³áóÐüQï\¼š»_x0016__x0017_R­‡%VTÄAðXwæÔè­%‡lÙK`MA˜)_x0005__x0010_“gçã#_x0012_Ö5êì³{„šc«îiÈýÅ¯»d_x0003_î</t>
  </si>
  <si>
    <t xml:space="preserve">æ_x0017_ƒ•“S_x001d_¼Þû¢ˆQ(B?ê&gt;æ½._x0005_¸[ìkCS™Pï)nQ™Â_x000b_)ÃgÀ‹·à—Ëþ§ø”Èà(ˆ¯_x0003_2æ	Ü¯Þéñ$¥-«_x0001_¡oZ]Å#­s-¦…ù¨Æ_x000b_øbéÀ-FF_x001c__x000f_“*º&lt; 1_x000b__x001f_M</t>
  </si>
  <si>
    <t xml:space="preserve">_x0014_¢ÿW½ða_x0007_J°s;_x001e_sÙ$h_x0003_ŽJJÐ ­*ÇhŽÉ6¹›{%_x0003_Žý_x001a_;*¥(_x0016_—¡Ÿ'~SÖ$*²áµ}mÕÃô[?×_x001e_«Üm§ºŠþEÉfÿ‰&amp;n_ŒR	_x0010__x0019_oXû_x001c__x000f_º_x0015_kÝ9š9XÞÝU	@ÑWtQ o	È7æa§_x0010_›:Ù»Ï#CðJã†_x0016_ê_x000f_&lt;òQ^</t>
  </si>
  <si>
    <t xml:space="preserve">çÇÈ‹ï*ç7/Ky’ñÌ×H©&gt;_x001a_¬ÀxN’|¿½_x0016_•(²_x0003_4Zb‚RQ_x0007_’_x0015_'2¢S_x0015_9jþYé_x0013__x0010_</t>
  </si>
  <si>
    <t xml:space="preserve">j39“'ç¨âòp¶‚õ?u^«Ç_x0004_Îú_x0005_]5Î¢ªïpx_x000c_7JyF#›·„V£¿³þ_x0002_Å_x0006_I_x000f_ßyý42í’‰¼e=X–‹_x0001_¨_x0004_Ý½ao;ßÁý„wwœØ_x0013_ïÎ„×o4~Ùp™_x0008_­!Ö__x0018_²MI¥^~u_x0007_(/ó™H‡&lt;¤û‡y_x000e_^ÿr+Ý±h_x0004__x0006__x0012_Ÿ‰Ò|ˆ3œ_x000e_Mã¸_x0019_YH•G_x0012_øÍÌGT_x0003__x0001__x0017_ç—9•"{9kŽãáþ—¿ûëŒ@_x0011_Ú</t>
  </si>
  <si>
    <t xml:space="preserve">ïƒæ^½ÛVoîÝ_x001b_“ZV+ìU_x0007_—Ô¾ïC­‘Ëž&amp;±D¨5'G_x0018_Œµ_x001f_à=1ôÅ_x0013_ÈÙcˆÀÃÇ_x0005_õ¶øaçŒò Ão…Ø;Æ_x001e_*ê_x0006_ß^@±ŸˆÇB_x0003_i_x000c_¸8õ_x0010_Àbó¤9J_x0003_2gˆ_x0015_ý"7Òžïâ€}{&lt;ÊÑêe³Úa_º{èsµ_x0004_à@&lt;kM'ïA_x0018__x000f_Ró4_x001c_Á·‰Z&lt;Gî­æ“v®×ãàâ6‚õjÃ_x000e__x0007_›+‡³^·_x0010_…ýkIRƒY\/~Br"ãS_x001b_3-¾!qE]Ã`ñ´_x001f_û©@–©O³_x0019_îw Æuÿi;çrr_x000c_sÖˆ2™˜ÒU·_x000f_Žvuó¼ÿ UÞv‚º(¯µ½÷»_x0002_¡Éù_x0010_Ž›øL¹ËÍ}ÅD¾Ñ&lt;Ó"F0[«[0ãaáÆ_x001b_6úhÛŸP°YçŽç"ÔŸ</t>
  </si>
  <si>
    <t xml:space="preserve">Ñ_x0002_¿™ýøù÷Á_x0016_c»…</t>
  </si>
  <si>
    <t xml:space="preserve">"âªËŒƒ¨</t>
  </si>
  <si>
    <t xml:space="preserve">F_x001f_à&gt;¥Ã_x000f_Ë-á„Ì'7ß›_x0011_uNÍU&gt;L$÷6âf’¯ï+!_x0014_Ÿhd0¨ß_x001b_#Þþñ_x000e_á_x0010_&amp;Éëm¹Ë)_x0004_W¦«ø_x0010_Ävtr‡_x000e__'_x0012_</t>
  </si>
  <si>
    <t xml:space="preserve">«Ãúñé¥¢_x0014_û_x0015_•_x0014_*Îó_x0018_©S_x0003_&gt;Ã7öÑ­fåãnK…u_x0001_/i— _x0012_Q7±3ìúJ}p$#µÃ×”G•eþ1œ@j_x001a__x001e__x000c_ï•€@0&gt;9æÑ9ÇÿV Ú«RT7_x000c_m¿1a0ŠwÈ7Ãk_x0010_õü_x0017_ é=ÒgˆùWýØ÷§-ƒËßù ñ·ZƒÁá	Oš~_x0011__x0013_ŸhÁtO²9_x0007_|$åF_x0006_öàŸYØüBVÀg`|_x0017_MSÑT_x0008__x0001_íñÍ÷ð/_x0005_3W¦)ÎV'Îp¾Ò_x0008_Œ_x0011__x0002__x0017_›íUÌÉ(X›^ÀMŽ1°·6UÍÕ3oQyœƒw¢\Eh&gt;2_x0019_%Xu—PiÂYË™âQ_x0017_Ã_x001e__x000e_õú82ý+@ütÒÈ‰Jë%ð_x0004_Ó_x000c_oÙ“ÒJ7ÙÓ5Âa„ú_x001c_–#lžì;Y“ý¤j_x001f_8Å£þä_x0010_@6</t>
  </si>
  <si>
    <t xml:space="preserve">øu-ä½„\VŒM/j§_x000f_‘Ì_x001d_¯dåúŽ_x001b_¾ÖÇ²+î_x000e_º_x000b_sŠ‡PÜª;±UAm_x001f_†¯ìÙçúxˆ_x0005__x0005_‡…§ÚU±CÙ½_x0015_ÎX_x0005_1 S:Ý¦Ûq$|‰þÏ¬¢Á_x001b_1_x000c_„¨_=ç|	i7îÓ¼«g$²¿IíçNHãQ½_x0004_žê¾¼ˆ4ª_x000e_</t>
  </si>
  <si>
    <t xml:space="preserve">˜_x0018_õˆÝ -M!àÁìëL¶âOFÄ¥A‡”ÿVtvæŸøjâ¤ÚuT|Ã™L¼ê4'—çE_x0002_Wyôá</t>
  </si>
  <si>
    <t xml:space="preserve">E÷šªO£ùUomÝû_x001c__x0008_Ë³»jŽ¯Ðm3âxž_x0015_Ÿ_x000e__x0016_k*_x001c_5å×vv_x0012_z‘"Ð½ò8__x0008__x0008_¦fæÖ\_x0003_/Ä“_x0015_2_x001b_ö›—w_x000b_«³çj_x0003_«R÷lˆ_x0005_¶¢öØ_x0005_H_x0018_ ‚_x0019_.9¦_x0012_1 _x001f_¼_x0013_˜”|É_x0019_zhãÓV&gt;ÿ_x001d_ Óa»~(N3_x0017_jE”Ÿä4-@T@–™¹ú½Ï|]è_x000e_’ø=/_x0014__x0002_"±zÏ™_x0016_rG¼”w^_x001f_+M~Yt¥»SËo¤_x0010__x0008_O|Š_x0007_”_x0016_äL(ç_x0016_aœ_x0014_1Á=æ_x0008_ f7%ìÖJ·cÐïû_x001b_îp</t>
  </si>
  <si>
    <t xml:space="preserve">PcÇÊ_x001b_þâ¸%_x0018_A×”"_x0004_e</t>
  </si>
  <si>
    <t xml:space="preserve">_x0007__x0008_Ë_x0006_x¾_x0005__x0012_—8’æI4_x001d__x001f_ÿÔî_x0013_!*ó</t>
  </si>
  <si>
    <t xml:space="preserve">qGP!VMõ£_x0002__x0005__x000f_1é'K_x001d_V!ÄX¤‘köí_x0010_²üxü._x0013_œà_x0011_öjK•J“_x0018_¡Ž?C)•Yû_x000f__x0011_d‚Üá_x0006__x0013_X@—Ía½úEÌ:2</t>
  </si>
  <si>
    <t xml:space="preserve">+JJ3 ÒqL—D¢íï_x001b_}­sá_x001b_Ç_x0011_—MÔÄV¨¿¼çŸ_x0004_9E¶Tæ_x0012_œF PŒ5_x0014_°u¸ûŽÚ˜ª;l„"_x0015__x0001_ïQçà_ü)?½÷öÌæ\Ôt[ô¯~‚Jµ`qi´?rÔ(9®Î«_x001b_ä3_x0001_£Ñ‹;Þ2UÁ6 6é_x0007_—_x0014_ÈüõÞgRXÎ)OÉ_x0006__Âc@Wë×FºŽAÝz£é‡Ü</t>
  </si>
  <si>
    <t xml:space="preserve">š1£U)	ØÕ_x0012_ÂJ±_x0018__x0005_£«Ûë3ë©a	^;eztÈµÀtDT˜!ÿ˜¨:_x0015__x0001_”_x000b_Ÿ¥ˆ§NÒ—ÍGAîÒy)ô_x0005_GAÓ/wÏÉ¿'VBæßF”ºòÆå&gt;”žk</t>
  </si>
  <si>
    <t xml:space="preserve">_x0001_9â8çq_x001b_0‘¹â]¯;·s@&lt;Þg’kÞêëQÝë!°_x000b_¬_x001f_iÆ_x001d_îùMÎA…-ÓŠìïK£Ò#´Ô_x0016_]‹Z ez_x0002_ÝÆ%¼¥ü¬`}nmÙ_x0010_cÆâ³_x001a_ý_x0003_åõ‹Ù_x001c_·t×_x000e_-ks†MçÆ„_x0014_@zdä„´Ø¢4Rx|v‘‹ƒ‹#b@ûh_x0011_å`_x0012_Ww_x0015_R/%Î@_x001d_fÄÒU…sc_x001a_ m$A_x001a_[ý¾öfD´O¦æ„b·`_x0011_¡_x001b_G_x0013_„äÝÖ°tÑ#-Ÿ#ƒâ­¨o¸N+œžÜÍ_x0018_#kŠmT!_x0007__x0010_öBûÐ«žuÏùq%|_x0015_íºU15ÂÜX|èˆwÓÇ9_x001f_:_x0013_;†Ý–_™¤B Z¹¨êZÅEvÀ“và&amp;Gpg{ùäP÷XüC_x0001_j“F=K¦îÍóè™„…ÅÚq°0Rº_x001c_ôvfñË~’É_x000e__x001e__x0002_I4#h'ÃE_x0014_Á}§i_{JGqÚ‹:Æõ‹÷’_x000c_€_x0002_íåÓ_x0018_2H_x0011__x0008_ÖÚ–Ë#_x0008_Öù—_x000f_ƒIhëßªÎž_x0002_/P°ƒoÂô_x0012_Ö›©mŠú‘¡öiª~°üöÓÖrdúÇ€_x001c_&lt;ƒVH_x0004_PÙ"Â´ŽáÓy_x0012__ÛQãÇðT6˜?"›Ó_x0014_C6?¶$MôÿoåÑ«KnµÊ&amp;x°…ñÆ</t>
  </si>
  <si>
    <t xml:space="preserve">Ô7ßí‘yõŸü_x0018__x0013_Ié€õdK4Ut¸]¼}¥Zž_x0019__x0018_Ú@à5ƒ5=Íœ/í‡k)˜Å´_x000e_±ê;¡mº p_x0018_µ_x001c_e_x000b__x0006_RâùCÁ³àXˆ—_~_x0005_€ïjÏ¬K_x0001_)æó:Ñúzºjífƒ_x001b_^½_x0007_§{ùC8‹õˆkö&amp;r·"+_x001e_æ	Œg_x0019_fl:•ºr^ìókAG¤_x0008_£ÕõA‰ì–_x0018__x000b_Óë}éI'ÑyŸÕT'Ú•±Ójqú</t>
  </si>
  <si>
    <t xml:space="preserve">°	ØE_x000e_&gt;_x0012_iIâ-„zK´!7:ÿ[_x0007_M\2Î‹_x0002_JÅá?_x001f_úéÁÓòHú°h5x{ÛƒÕÃ…_x0002_¹_x0019_º_x0005_A_x0010_r_x0010__x0013_¹_x0003_/l_x001d_Zs5B_úÎ_x0003__x0003__x0006_oŸî{ýÁˆz9‘‹¨_x0012_¶ðJ_x000e__x001a_#Ù÷_x001e_¼G_x0015_Þë‰–±­Ûí@Hûá‡!¶ÕÚ_x0012__x0001_Îz:¾¯_x0008__x0019_´Üœë_x001c__x0014_¯‡$sËŒ*Þ¨™áü^z½-„/_x0007__x0011_¼¯W‰†ØAf¤Ì_x0015_+¶ÊfªM+ ø0ñü9ê÷ƒžyKØY_x001f_å –¸ü</t>
  </si>
  <si>
    <t xml:space="preserve">ìp—úE‘+_x000e_^ã¼«_x001e_°Ä¦²R_x0010_§Œ7é_x000c_—_x0010_</t>
  </si>
  <si>
    <t xml:space="preserve">Ã_x0002_£õg\Í_x001f_ÈeŽYï_x001d_îkË¸øÙ/_x0013_¥PTè3²Èeâxã_x000e_üR€ýEÿŠah(_x0003_„˜´år©-æý¡‹eüµù»ð_x001d_¢¦F«</t>
  </si>
  <si>
    <t xml:space="preserve">0‡_x001b_ðŽ±†–Ðžá_x000f__x0008_Rÿ_x0011_</t>
  </si>
  <si>
    <t xml:space="preserve">S_x001f_uD€F:¬ò&amp;E./äÊN’ä)ÄÑ_x0005_=çlœT—M_x0011_`µŽoÈ_x000e_’_x0002_¤‚Ú8“ÙK§Û-©è£â/-ñšêÞ——:ë$(˜2ÀÊ×ÄNïÕfoôJÔ“‹QUÝ0˜rm¢@U›H¢¨‚_x000b_)’â¢…L@ä_x0006_ïVÍÿ¬ãC_x001b_ö_x0004_ëôÛÕ~þ?p–7ã_x0016_ýîƒ€/‰"}Ù¬=øk}_x000e_ä1Î?Yž§µŒ×#Æê©</t>
  </si>
  <si>
    <t xml:space="preserve">ÀþöÙBÖ_x000f_h0ì÷"d`Ps=_œ&amp;Õ\t‰ÎmŸÓJFaÿf_x000f_PC¢í_x001a_	S…®/€~´_x0002_cZÄÎŒ ·÷	€Æ_x0004__x0016_}žð=¤$!š#üy_x000b_Zà\1GSÐ2/Ùì!</t>
  </si>
  <si>
    <t xml:space="preserve">ºÚŠ×ðþ_x0018__x0001_çóÕS¢Ýrø¨O‘ªTƒßCtG%½rpÌ©_x000e_¹ä#0çd¨|â_x0016_.aÞùc› Î˜€u‰Q¨e_x000e_REUB»tD_šÖƒZ£·uó¹Ü&gt;9èŠ_x000e_ª69¤v´»Dî9pT2§Ašê»½÷ŽÉQLœUZþµïÄÖ_x0002_ç_x0019_Îd¡°Éžª²æî°òeð?l­’ï_x0006_ï=!±›!·_x0015_e½”%¹;ñ§p‡ 5¢_x001c_$;oƒP‹6_x0001_?={g¹Bu°eÑB™Ñà±qØ_x001b_Zäz_x0018_Nºà;—¯%˜\kÿËuÓÒ«jfrÁÒXí_x0003_(Ö_x000f_*;ÙU&amp;ßbûB</t>
  </si>
  <si>
    <t xml:space="preserve">U=‚ô</t>
  </si>
  <si>
    <t xml:space="preserve">P¾+†Z&gt;_x000c_N¯!‚_x001c__ƒ¥³Š_x001c_´8Þ{@j´–‹_x0007_±_x0011_xÐÐ™\!4j_x001f_—cOÃÎboê_x0008_·´Â%Ê^?·_x0011_n¬/ÉQ†_x0011__x000f_Uÿ&amp;féÕ•v;_FÁþÉÄ_x0012_Ìš‘ËjTŸm´ÌŠ_x000f__x0019_</t>
  </si>
  <si>
    <t xml:space="preserve">W_x000f_šî«&amp;_x0003_Èíð?_x001b_9xxËò3†rõÉcƒ[U‰_x001d_¸ß›:o_x0017_I_x0014_ê£[Ö;?Ö</t>
  </si>
  <si>
    <t xml:space="preserve">°ÊÐ÷Ü–îžÌþÏï×V¯ú„*y4U7Àkzñ7ÇŒ_x001c_£»—ïaÇS_x0003_iÊ;Û‡‘)|ã­_8S[·N9pz_x0010_*Ñ2ëˆ•&lt;EZ‡&gt;µ_x000b__x001f_¼_x0002_vÉj­•_x001d_gå©ñ{ÅT³XÜ&gt;zrAR:&gt;¤¶ÜTmáëœp¶B_x000f_îÎ_x0011_‘¡¯/ôÀÁT¨&gt;[_x0001_ß½h_x0010_²„B_x000c__x0002_ä_x001b_Ä„‰äï{_x0016__x0013_rïÈm›”ƒ÷_x001a_€@Èz„</t>
  </si>
  <si>
    <t xml:space="preserve">Z_x000b_¶ÙvVg_x0014_ƒ·UÍÈã3OH_x0016_^Ž#C37’ÜÏÚß_x0019_a‹˜¿-_x0013_P…</t>
  </si>
  <si>
    <t xml:space="preserve">áÏJ ÿpo{l_x0013__x0008_ÞØLzæ°IjEtS´Ù1-¯Æ³tæÌØ‹÷Ôuµóv°õµ/ª( ò³mÝ˜t¬_x0003_øì_x0002_Á</t>
  </si>
  <si>
    <t xml:space="preserve">m~_x0012__x001e_¿¦_x0005_÷iN_x000e_ö;_x0004_Rée“œ_x0014_¬Êù a_x0017_Ä ò_x0004_NÉP_x0005_¥_x0017_£J›ÚjÞs¥‘ºˆÇHã½‘_x0014_Ëê_x000b_†tR0 KùE}¢_x000b__x0001_‹ï o_x000c_Ô_x0001_¢Ø»·:_x0012_v•(cÆ™âñØùê#Øy</t>
  </si>
  <si>
    <t xml:space="preserve">œÒxÒdþÑÞÞµÐDœ¢_x0016_â¸M|_x001a_Úx³zÊ[Dãr_x001f_í÷Î†D8r&gt;_x0018_æ@‘0_x0012_&gt;¿º“_x0012_å…‚ûU"Zµ[ËªWI_x0010__x0012_ŸVì_x0017_ôkl&amp;ó‰Öâ_x0014_TÑÊë_x0019_„/_x0007_~Yÿ_x0006_ç;ç?ü_x0013_²‘_x001f__x000e_ÌP(</t>
  </si>
  <si>
    <t xml:space="preserve">ÒámnOÞ’_x001e_¾_x0017_û“5_x0015_üƒ¥ZòÇÍ6</t>
  </si>
  <si>
    <t xml:space="preserve">5GÓÁ_x001c_Î¾VÖ7[©10_x0017__x0011_­â´=N—­©äMUŽ)~%‰Cè\t~ÇÖ²_x001f_Š_x0017_A=(å_x001b_»Z2R[7˜ËKõÂj»E¿‡Ajµ†÷Þ¥_x0014_9’‹("Ž_x0013_ô_x0014_TÿÅÄÿÒ#ËÆ_x000b_ï…í_x000c_2â¤r Ð²2\Š_x000e_n‹A„¼ö á—SöúA¡†HU¯òo°þîñ_x0008_y_x0002_|È\_x0004_–5õæŒ&amp;ûu</t>
  </si>
  <si>
    <t xml:space="preserve">–aP„¤_x0005_ÜÛ¯œ_x0003_¨_x001d_;ÿ¶`@Çg!]ßº6ï^Ã_x0010_Õe/¹Wj=€Ú!9ÔÓM¨÷wÿ?œ¿ŒÑçô-§atge€øí_x001c_.û"±k%gn¤zæf¡õ·Ì</t>
  </si>
  <si>
    <t xml:space="preserve">q~O|*_x0001_µ7þ&lt;b?¥…½„_x000b_(/Ã·’„_x000c_÷~_x0017_³_x0001_Ï¼ßcÜ#ÙÎÞL]ð…¿Ü_x0013_T_x0008_µ!þÃ¯Ž3_x0013_í"ë³_x001e_©÷_x0006_¨Çu@™™Ìp—psdW/2e_x0016_gIf§°IU¢_x0019_‰_x0017_Ì</t>
  </si>
  <si>
    <t xml:space="preserve">ª‘ãk_x0006_)”lt©e-Ý¢à™Ö ß£†m²</t>
  </si>
  <si>
    <t xml:space="preserve">šé©8nëÝ‰“IŠ_x000c_"`â˜wK†¸Í²NMùlà¼_x0013__x0016_I÷M_x001f_*4V$F_x0007_ËA_x0006__x0013__x0003_±ÔYö”ñ_x0008_ípC_x001a_Õ&lt;Byw³_x0019_r_x0011_…´_x0006_¿iU{Œ*Íº—·|ödT!w.èÁ¿X§`§v&gt;ÿ;ßp_x0015_y÷ë«^)•ÀmôÔc•åØX.ê°nÅ§l_x0001_$9‚F_x0017_[_x0015__x000b_)0íÖÕš;ÛÌ'Wc†öO`œOÃO¬EßV_x0002_-ØG0_x0016_ã¤kJ_x0016_Ë_x0003_âþH«ÿØ»ÜZÎÖHë”V1«Ng_x0008_ÊÀ6v:¡¯?(_x0014_</t>
  </si>
  <si>
    <t xml:space="preserve">_x0005_æJ9Q_x001b_‘_x0015_-ÙNým[´_x000f_ÕÉmŸ_x0008_3Çžmòæ7_x0014_Õ¢‡Œ_cHø	_x001d_Ýtÿ] _x000e_4›¦-ót_x001c_†8%LDWó¬&lt;V`£ÄvÁÐ#ôÌÁ?÷¨0f•°Ú)[=‚Ša”Fú³dÉŽu}3_x0015_K›¨RG_x0004_©ÿ&amp;Ã¸3}ÃS&amp;€!Ð¨Ûí†¼n¦o®k_x000f_úÇv¤</t>
  </si>
  <si>
    <t xml:space="preserve">ÂbÄ_x0006__x0012_·¦!_x000f_U_x000f_Œ&amp;T&amp;Ÿ±ªEá°È¸%•ø_x0005_¿Š‰òÆ1Ô§¿_x0015__x0018__x001d_³™Ò.w~/z_x0013_|Ù_x0004_5Š¨ò_x0016_ä</t>
  </si>
  <si>
    <t xml:space="preserve">ÁÀÄNC&lt;nXt&gt;…_x000c_</t>
  </si>
  <si>
    <t xml:space="preserve">’ŒEò_x001a_7áñb–=í_x000f_dÍuú_x0004_¿ÌŒU$ZZ[Ÿ°_x0001_€ï•| lðbVÀ°ßW_x000c_Q³Ý[ð´iõ*_x0001__x0014_C®V'°¯Vh×R~_x0015_R‰B_x001c_ÎãÈ?ü|pëFÌ)é</t>
  </si>
  <si>
    <t xml:space="preserve">S$y¬ëÝêC»€×¼å!ràÀg%oË_x000b__x0013_äÒ_x0001_V_x0004_cì„_x001e_¥ä«ms±P`ÄIv¯_x001d_w_x0005_õ•²ÓÆÙ¨È•_x0004_°l×(!®¤¬_x0002_‡—*¿ô^ÈÒÑ	_x001c__x001c_äöMR™Ù®µÌàæÃ_x0013_Ô_x001a_¢ï-Ò!D_x001c__x001c_ÀÏ™ŠM»ü_x0003_o3½i</t>
  </si>
  <si>
    <t xml:space="preserve">x4_x0008_¾j/»V¼¹¯šÔ½BHÑµ…ÚÄ"(Z¸üžSµ_x0005_·_x0011_þÒî ïìýëð‰^w„“ÒÆ3ŠúOs¥"_¸p‡æêI_x0017__x0010_¬ó_x0003_xéh¾ív­&gt;Ë_x0010__x0011_•ê+ûîø¾ofH92JN'ñ„‘–* Òç¦/Qóƒ_x0019_ƒœ;éˆª!o9_x001d_ý¤ZAnüÕÔà_x0002_:W†'L°¯è«MD‘_x0014_"_x0013_–Ô_x0002_¾_x0019_q*_x0001_²_x001a_ðj/y_x0016_*Æ‘è.¶ðF¹‡/ù¸Ñ:_kÃ˜_x001b_:_x0011_¹_x0014_Ã_x0003_ñ™N˜„Ü€-œT‚_x0016_†_x0018_’&lt;_x0002_÷‘)_x0005_åÂŸ¥ÏÉ„_x0006_</t>
  </si>
  <si>
    <t xml:space="preserve">×1îÈÖl_x001e_§#À_x0003_L£¡[CC÷T_x0018_Z/\.õá/$¾Ä{³_x0001_“_x0012_m´™ Ëþª‡ûfd ¦Ã;U_x001f_‡À)bÐ."qì[)x#æ\™î[†’Â_x0019_à×ýádx_x0016__x0018_¤á–	Ý¯ÂªÊ'_x001d_(Ò“Ý¢®ß/jÛ•¿@Îî3ÑÝup†˜™!£Æ“ì^–S=O_x0001_¶ƒÞ–•A`@^Ä</t>
  </si>
  <si>
    <t xml:space="preserve">"ÿ]_x001c_\öª€ê¦_x0019_C_x0003_oÜmq_x001d_mWÔ|½Im×ÂŠIë_x001e_©Qÿ_x0019_ €±_x0015__x0008_uý‹÷-mš@ªíw¶Ã&gt;WZ_x0013_ggÅœ‡_x001e_íY0ÿ1ÒË_x0016_ß²ó_x0011_yI_x0007_6Û&lt;¡8_x0016_TÕ/©%ªLøp½Ÿ_x0013__x0018__x0012_b_x001a_úo–Dì­tÌ Ø¼ó#‚7_x0008_Î_x0002_žrìPçº“ìô™_x001d_˜ah</t>
  </si>
  <si>
    <t xml:space="preserve">û</t>
  </si>
  <si>
    <t xml:space="preserve">OVXeQGö~»´V!¸Å¦:_x001f_¿q†#CÞ‡—</t>
  </si>
  <si>
    <t xml:space="preserve">HM_x000b_]_x0015_zw´_x001e_‚_x0004__x0017_¬œ:Z/Î‡’Ò</t>
  </si>
  <si>
    <t xml:space="preserve">ðÍe±_x001c__x0005_æ¼YÕ'Ø~)ÞGÞLÕù</t>
  </si>
  <si>
    <t xml:space="preserve">à_x001b_´ž¹Û‡§µæ0_x0005_Bü_x0018_Ÿ¹:7Â_x0017_²/$­?äÅ8‹]_x001b_qÚÐ¾0Rf_x0019_+»G&gt;+6šÐ©ºS_x0015_ÝE3_x0004_›_x0015_­_x0015_®ž®_x001f_·ö+?N_x0014__x0001__¾_x001f_gV_x0004_Å¬•G_x000b_—‹ÿË}A_x0017_@ò=™/F«_x0018_ì…ëH€ó…N¬réÐöxÐNY'/4_x001d_õÁ_x001c_Üi‹/9Lµ¯_x0001_Zëª_x0004_gÃvö/_x000c_¬l"àhÔ_\™ÒaŠÕçÇâ5Ù‹ÊÕ³ÃÑÙŸŸÀ&lt;×Ó›IjZž’ö«Ñ·î~m1_x0019_¦þÇóH«_x0012_Âp_x0001_Wêy_x001b_Šã5_@_x0019_+2_x0012_ˆãt_x0015_Àv_x000b_‹c­œ</t>
  </si>
  <si>
    <t xml:space="preserve">@²R°uBV9þP”ç¬cð®Àñ2¸—¬½® œØwå_x001f_7ÿ_x000e_|®9îÕ*Wÿ³Yïb±_x000e_ä$9³T_x001c_+°{u»¨st$B'X8*_x000c_–½+PöVºè‡ææý7€´Zÿ‹«+DªyükÈÑêÝÇræçÃh_x0006_%…ÀyB’áåW!_x0016_¦_x001f__x0018_Äô·&lt;ÚkïÄûTjOÚVÁ_x000f_ï_x001c_›#­9]iJ_x001e_oˆz€m–»¯ù_x001b_·&amp;hw‚Š£;S_x0013_ƒ¯ðéTSN[\øs×®Àèå§€_x001d_ñ&lt;</t>
  </si>
  <si>
    <t xml:space="preserve">I`WBÈ"Û</t>
  </si>
  <si>
    <t xml:space="preserve">^¼‘ZfYÈö‰ë•–&amp;‰?;Õ_x000c_‡:óœp{8_x0001_`Õ“èø&amp;1¢üßÛ¡çíâß÷±GHÝ_x0019_yæÀ©÷¡Y¨éŸî±Ú‹ ŸRébjñVãØ_x0019_­üow^mO› ø-(ã„*ŸXè'UsY_x001e_A~ß5_x0001_˜Þ—lë_x001b_aˆaNÌŠ_x000b_&gt;Þa·¬‹ÁX†ÓX²r_x000f_‚*_x0007_/_x0002_q_x0002_4½eë=e"“_x0002_$¹_x001a_´Rò#ÑOb8öÚ›_x0001_£Å/_x0004_ªÞ`bË_x001a_Ð%æ7ZÒ_x0002_åˆT%vN_x0017_	0´ä¦Û@‡¼å=PÓÅ_x0016_8h_x0008_^›ä7¢_x000e_T</t>
  </si>
  <si>
    <t xml:space="preserve">†ë</t>
  </si>
  <si>
    <t xml:space="preserve">Š;º_x000f_	;ž&lt;!_x0015_”~‰k-èÈ»7_x001d_Üî&lt;_x0018_3_x0007_™¦h¬ý</t>
  </si>
  <si>
    <t xml:space="preserve">_x0008_Guehõ±¿H]&gt;HåZ«_x001f_5š* ]m-R_x0014_¬_x0012_6_x0017_­õ</t>
  </si>
  <si>
    <t xml:space="preserve">c¦A—ž¾ñüþ´²þÎŽhÕð-M³fãs?rµ¡¬/b“¿¦{~_x0002_îm­êµnÂZÑ1úN£_x0003_6_x0008_ƒg‹»¶p:·ñ&gt;}5€	­vå&gt;Ô_x001e_¯ù^ðwÜgDZ»B¢_x0014__¯—x._x0014_}÷ÜÙÛŒ#_x0014_Î:öi_x0006_Øµl²ž"—ui_x0019_t]±P*8´;oJ3Óä†€.ÉØD7ïÒú™3§fh_x0013_ä»Þr_x000e_yDÔ_x001e_°_x0017_a¶vQM_x000b_ÒiÔÁo‹b—&gt;Ö·</t>
  </si>
  <si>
    <t xml:space="preserve">”S*¥[eÅ_x0015__x000b__x0008_o”î}¹</t>
  </si>
  <si>
    <t xml:space="preserve">5*îÜoKq®­U?©hp_x001a_÷ÀŸ†b\ëŸ_x001e_Ö”6CŒfÄ_x0019_#_x001d__AãÔŸ[KSí_x001a_þ_x0013_‚M _x0005__x0018_yð.–i·­¾7_x001b_¼Jyá»_x001a__x0008_=B(ƒr÷Ã8Žr¼d»_x0019_›A&gt;Z_x0017_o…—”¶'Éš›ú²æ_x000b_ÿ²í" _x0005__x0007_ò1</t>
  </si>
  <si>
    <t xml:space="preserve">bsÌIÐ	_x0014_\s2û_x0011_ñAZeÇ‡_x0016_tñg_x0004_³ÃŽ7ƒv›åêñûQB~¬aåç._x0013_€+ÿ_x001e_Ã‡’^º_x0004__x0019__x0015_ÞRN:5Á8¬[T»6B«&lt;²XL_x001e_9\ìBE‰}&gt;1_x0013_{Cþ_x0003_€º_x0019_&amp;Ú‹×žˆ_x0011_ _x0014_Aë</t>
  </si>
  <si>
    <t xml:space="preserve">Ñ‘²ø«ð²Ž}zÙlF¾_x000f_—_x000f_*›b‚C"ó7W Äê‘­[V:þçxJ‘fíodwˆþ*ãø½û’+«¢+Üþø„C9¦Ea_x0007_]Úá£¶¤kõ_x0016_Ræ}*"±_x0006_´7S_x0014_Ÿ‘ÑëÛ~†ï_x0002__x0016_¥.Å¬^Á«¨ZW”ÿd±uÂ:bîŠäJ\Þñ_x0011_Ð#¬vÐIãn$CY"®ù7€Ý_x001d_å^DÑ-“â_x0004_½ÈÙ×ŽK‚¯çÚ™ûÐ•_x000b_G{…‹úÅk§¡J_x0004_ÃNá§W_x0015_˜ÕOÞ¥_x0015__x0008__x001c_üB¬€¼_x0010_"O_x001b_æ½	_x0014_dXáŽnösç–|µ–X’]_x000f_§P_x0017_A[Þ¡½õ/@žkè</t>
  </si>
  <si>
    <t xml:space="preserve">x«û…ÓÒ£uB¸ÃK!c&amp;t_x0013_$G{²ªØ­æñ÷c^€s§þíšUÂ(þ‹ÅÞáBQÀ¼_x0002_lÂ&amp;Ú²ç¦C»l</t>
  </si>
  <si>
    <t xml:space="preserve">Œ¡-ªW_x001f_+¸ _x0006_NŒå_x0008_</t>
  </si>
  <si>
    <t xml:space="preserve">a]MÆÐTLÛ„‘E á_x000c_zNŒ?ëåð­_x001e_^TÎ_x0005_o_x0016_^ê C£ Þ_x000b_µN0›AP4_x0005_^ÜL</t>
  </si>
  <si>
    <t xml:space="preserve">8!èW*Jü½…›_x0012_°¸„˜</t>
  </si>
  <si>
    <t xml:space="preserve">Ci®é¿¼Ñå_aCþ)™·_x001b_–ÏÉü¬_x0007_Ÿ_x0010_ýâV~˜_x0016_KÁöÉ0‹›i_x001d_ ÒûsDñJ_x0012_Sá[µÅ[úxø_x0019__x0001_ŠŸ9‚ðõ»_x001e_·í¿êr77”¿Ýïž</t>
  </si>
  <si>
    <t xml:space="preserve">á[¦mÛ?~‰0_x001c__x000b_añ8_x0005_ˆüsˆo£_x001d__x0004_ž_x0014_Iã#Å*_x0012_£æ3u·ý*‚_x0006_</t>
  </si>
  <si>
    <t xml:space="preserve">~2ŒDDºÌáUd2ëÕL_x0012__x0014_ÏÝõ„òúÜÃqþ`W!c53Â&amp;É1¯æ¼×	F3ßì˜Ócav§ƒp~è_x001e_;_NazÊ©`</t>
  </si>
  <si>
    <t xml:space="preserve">œ</t>
  </si>
  <si>
    <t xml:space="preserve">.Ø†Îr×˜Ê# H«)_x001a_9ìtw(2 ;?ê eItž¹_x0012_5_x0011_€žÑ¼¦.ýe”1À_x001b_&lt;Ü!N^R¥ÎVljÑ:‰¥Žµ?FøeL›{òÖøOsQ_x0014_µÖËëRÚUy;×4Ân*NÙÌ_x0018_~Éû|ær²‘$„';FN–ûôP6eÄñÎ/­šGBÁ_x001a_üÿ¹¾è‚Á³ºú_x0014_1„ò'I9dÀhRç42Ù€­ú_çÉ‹õÓ ~ßAÖË›ZÇ´ðO.;¾½Nß _x0004_ÿäW§ºÂ-¢×€ç¸à`†*¡üJ_x0015_á</t>
  </si>
  <si>
    <t xml:space="preserve">Ï_x0008_˜B</t>
  </si>
  <si>
    <t xml:space="preserve">_x001b_ÇÍ	w–_x0010_k&gt;_x0012_(KÝ!—{m·âDÄ¦j_x0001_*IB_x001c_)¤_x0011_â×CJÉ_x0001_5‰TÐ]ŒÞÃ~Ð«_x0018_iìÜ_x001c_0_x0016_ä_x0014_‰_x0001_N_x000b_ãÍS6(l–®_x0007_¦ "$=¯Ä¦üIb _x0015_Ø¡ÿ8Æƒ€(Y’ã„›O»W$ª]Œªùÿn1¹a_x000b__x0012_m¡aœ.!_x0002_#fÙo_x0019_ûž_x001a_—óiâÀù_x0005_ñíi „‡†õ½5fÿ9_x0017__äµ”õ%øþˆÌÕò—pòøùØ¼ùPÏÅ˜A—·K7Ù_x0016_æÃ¡_x0015_Å"ÆNßr©w_x001e_¹Óu9•s²$_Ï‘¼BP_x0012_y]öÈ˜VxKe¢p”</t>
  </si>
  <si>
    <t xml:space="preserve">±Ðhnôi¶‰_x000e_"&lt;	Ýi‹J_x0006_iÞ¥_x001e_På°Ê˜4^“I¤TF¸ÇHžÃþ­BÙ;·{Û£_x001a_úÝÿ÷I·yèP”||ìTÎøõ_x0001_wÉO_x0018_ÔÚÂ¢^¹’É«šP_x0003_:_x0012_(Ewã_x0004__x0014_y¾ÜœpØP‡toõ_x0003__x001c_ûgö-‡üh_x001c_e¬¾Àa‚Ü@È»“*üÚŒ_x0007_ðÎæ‡É|Ó_x0017_\Å–nn»ÜJÕÊ|kU4ãñ[_x001f_Ÿxý¡ýßËÞÿÔòÃCc2X;€“­¯a8sšBló„V.!BŠÅ_?_x001a_»-ß'^ž\¨öY_x0019_Y1èÍÊ_x0004_X_x0002_E_x0006_åP1</t>
  </si>
  <si>
    <t xml:space="preserve">n@‚MÈ”!¸_x0004__x000b_xØÈ”Œ¶î0_x0002_)žÉÄT%¹¨B¤¤üèPN¼zL#_x000f__x0015_'_x0006__x0014_#øüãN.8²Ñ™lh6}ÐÆ€_x001d_ºAØx_x000f__x0010_ù.„ï³_x0015_DÆ_x000e_²˜/_x0007__x0008_™ÖØ1_x0012_£JÙÞ_x0007_ˆ‹ü û “g5_x0007_G?_x0002_¹^ì(q#mC†Ñ¡•ñW¦Ñ³ÙüÕÌ¾7½&amp;âwË®I_x0004_i™”÷Û'Ìé\µbl?_x0003_õL&lt;_x001b__“ÄÀˆç_x0006_ÿ!KH×œ5V_x0007_“}À V_x000b_§CÊªÐ	;iq_x001b_±ÔJd¦bÃh_x0017_mÎfSz0Î°Ø“–ãYÃÖ‚¢Ë!ŸèrºB!™	8_x0004_wÒ3ˆÍ±_x0008_ò$éØë¤_x0003_žpàT0&lt;·OáR°Š?fe</t>
  </si>
  <si>
    <t xml:space="preserve">†Á†%þ_x001d__ò£ _x001d_Ô}õ‹ŸæìšEuO`_x0015_ô’Ž_x0003_á.éÑð6‘C¸_x0003_z_x001f_t³_x0008_Õ?oºE-Ë®(%íçfuÊ0_x000e_e"Ñ(ð™ªUðy$f¿@;f_x0006_'»Mì›ÊT_x0005_|Õù_x0012_+e_x0018_Ã_x0011_â}[ø&amp;)o.Ã_x000b_qµ‡_ýÈC_x0011_</t>
  </si>
  <si>
    <t xml:space="preserve">&gt;vK£á_x001d__x001a_¥ü4X°ë]¥µii_x001d_ãÙ_x0016_Œ©¡½_x0015_]³ûè_x0006_^2k_x0019_1Ë_x0018__x0014_E˜±v"ùôsB€</t>
  </si>
  <si>
    <t xml:space="preserve">z=¯˜’õ p@¹W“_x000b_g™2¸_x0004_Ž­Øˆ[¸_x0005_ÛÅ_x0010_õ‹Ú»¯poQLÛp\îË(dƒýdØ·_x0019_LH_x0016_Óîk’l_x0007__x0012_’dJ_x0015_ouE§\|ŽA#Ç¯Ön«—_x0016_dªLÞfe!â¨ÛÃ÷}¶&lt;7_x0008_Ú_x001c_&lt;ì	dý_x001e_Žäbó…_x001c_'“_x001d_e/B_x0001_'BÛ¾0ïÄ&lt;Ãc</t>
  </si>
  <si>
    <t xml:space="preserve"> _x0014_ê¾– u˜|ëòû¶÷‚øµâÞL_x0001_ÜÒ@¼y:„_x0004_ü _x0003_€–Ó=Œ_x0008_[¬ÐØ_x001a_lýu</t>
  </si>
  <si>
    <t xml:space="preserve">%Ju°;-bá®4ÿÕ_x0001_&gt;SžT0¼æ+…—Ï"Ñ×Á9éwÈ™7_x0018_›Ž[KC$)»	Ò|n›?K¯_x0016_…@ÀO±âžAv5Ë</t>
  </si>
  <si>
    <t xml:space="preserve">sÛ—ÐùÝì:a_x0019_¡_x0012_.ÑÒ&amp;	°ÂÎn×e&lt;I—_i§Øºì)¼´_x0015_"[Q_x0014_°ypõ</t>
  </si>
  <si>
    <t xml:space="preserve">wìËc&lt;ù¥</t>
  </si>
  <si>
    <t xml:space="preserve">_x0013_U¡šÞ(_x001b_'Áª(ëí%X}_x0014__x0019_7-eÜ’_x001d_èï”_x0013_û}¯Ð'€Öúî…œd_x0013_£ˆö_x0005_ÁR_x0011_F÷æxVø_x0019_òJÛ—ú¼tùÈ_x0013_7€´Nºh_‚_x001c_^®_x0016_†Öc4â_x000e__x0019__x0017_ËÁW€Ü_x001f_‡›œ\Üa)uÅ¢í/ÒîBTûýqÚ:Ûçõ&amp;rÚ9äÐ`@‹m:_x0001_@ 4_x0016_O3þ i{¡=¨Kæ[+lÿDLæÁª4_x001b__x0005_ì_x0012_à®</t>
  </si>
  <si>
    <t xml:space="preserve">×Â1Jß_x0004__x0005_!‚Qt_x0013_·;eAéLgÙuÃV</t>
  </si>
  <si>
    <t xml:space="preserve">Äãï_x0012__x001a_ë¶ ½âø_x0008__x0018_¥FRm_x001b_Ú­</t>
  </si>
  <si>
    <t xml:space="preserve">˜W£	Ür_x0018_E9Ö_x001a_™eÛé˜ÓL­³s¤g›ðÙ_x0005_üË-«_x0003_Ù§cHs¾ÅªmË¤í&gt;LdDŽ²\ ’~_x0010_f~²5ÚïÍ.w_x0005__x0001_8W‰Ã|48{©Š^S</t>
  </si>
  <si>
    <t xml:space="preserve">.¸j4ê›¢·ÊçgˆsUy_m’žzô€g_x001e_À¹…_x0011_&gt;UÇ:_x0011_÷_x0006_k®XÏ•;*™lußˆ¤p£t8“¥6Û</t>
  </si>
  <si>
    <t xml:space="preserve">”‰sØ_x000b_‰úS²C3E	:þè_x000e__x0014_æ¼_x001e__x0007_6Àë/h›’ü–È{m÷ÕâA„Î_x0012_H?ÒP½H›{#_x0013_ÜgöFÛ&lt;µ*=I’}ãï_ˆP”"€_x0010_ÚÂû›_x001b__x000b_M¯»‰#brñŽGûF„î†=ÿ-J_x001b_¿*Mîç&lt;)«Ì[0_x0017_KZ_x000c_5â</t>
  </si>
  <si>
    <t xml:space="preserve">cŸ©ìÞŸÒ_x001e_ù—¶¼w_x000f_ít_x001a__x001e_ØÏâìÈî™_Íìhü_x0014_ò_x000e_¾8K`Ÿ=ÿiò_x0005_-­+K_x001a_DÊ§¤ ¬¸_x001b_0×ÿû|÷ã"1êùYC£j¼6*~K£_x000b_ÿ»s0äu2¤õìYÊùÚÝ_x0003_ê›ÛÝä†³lÃ_x001f__x0006__x0014_É1š%q…_x0003_É÷Á+¼š_x001b__x0012_;t_x0016_D+‚¦ÝtgÉùÉEê</t>
  </si>
  <si>
    <t xml:space="preserve">H†Ké¼ø›_x001f_\ý_x0015_¬ê"`”+_x0018_í_x0011_àvžÇ_x0001_ã•Ê:zÕmŒHÈÕîY‚@äÍR€+&lt;üÇ7‚LØ°ËÖàçÃôe+t</t>
  </si>
  <si>
    <t xml:space="preserve">»ªˆzá&amp;Z¤_x001d_Ðã‚³Ã?›pZNê‹_x0017__x0018_½¾ìÚWä u3p{_x000f_F_x001e_à9_x000b_k@_x0001_‹Zd_x0008_WÑ&gt;_bGü”2éú‚}’ñçÖ¨Pfù;G[$3v</t>
  </si>
  <si>
    <t xml:space="preserve">ÅÐðÙËI«ý3_x0012_âm¹LËÈ´Pâ9_x0006_Í_x000c_	ö|_x0003_Ë…ïìÄN%VÞÇ)Á_x0013_À®Â„v²ø*</t>
  </si>
  <si>
    <t xml:space="preserve">÷þ@”eTî_x0007_œè_x001d_VÎš_x0004_ú?®X±_x0010_lí!«›ÜM</t>
  </si>
  <si>
    <t xml:space="preserve">]!^´eÖÙé|Gp•_x001c_n]_x0011_KZ~|.´b¶Q¦_x0011_)äl	Þ~</t>
  </si>
  <si>
    <t xml:space="preserve">_x000e__x0018_xÑ_x000c__x000b__x001c_(žÉ=ñ#¶zX†¹_x001a_âü}_x0018_ÐzÒKgnÂ•¤ûY_x000f_ë²ûŸ×åpÍ™AÝO_x0015_9ÌjeùÄ˜€å_x0010_rR&gt;‡ª_x001a_‹ ‚</t>
  </si>
  <si>
    <t xml:space="preserve">:d#O_x0017_4xQ</t>
  </si>
  <si>
    <t xml:space="preserve">`}Û€EïÍ_x0002_ÜüØäŸŠ.°:ñëÍÐ1-OÞ|7î4Z[˜_x0011_Õ}9_ØcODå„¢=&gt;âñèÑ”©×›}b¦®òv_x000c_]ó™IÓY¬g_x000b_+÷‚_x0007_Bþ³ŠdGq3jÆ‚F_x0003_dÆp±¨_x0002_9a_x0013_iÔ{ç·Ñ§ÝÈr!æ</t>
  </si>
  <si>
    <t xml:space="preserve">$9|_x0017_æâ-×qúh=hêUÝ¦Í_x000f_Ï9_x001e_U_x000c_1øz®n[»ÙÊ¬ÆŠ7¯ÿ#]ð</t>
  </si>
  <si>
    <t xml:space="preserve">"í«Ocþ²˜)_x0017_Ý–±[k¹ÉÄ]ïÍ²Nõ_x0012_8B&gt;Ïßh0åà_x0012_¢Òø_x0010_¡_x0010_äÀ-ÿ-
˜«„OY›
E&lt;dÏÁz/¥Ô3Í2_x001e_ÕÖá„_x001e_áo›_x0003_]Þd_x0001_3_x001d_R_x0019_´_x0012_Œdò…Ýa_x001c_‚ð:À_x0006_È§Ë_x0006_ÜQfÂ³_x000e_»†|“ó¿_x0011_¨Y4?_x0010_	É½à</t>
  </si>
  <si>
    <t xml:space="preserve">{G¹_x001d_ó_x0010__x0005_Uõ€f´2_x001d_…[yNÂî^]bÿ¾95aéÞr"+"µöqÖàƒt2À_x001c_ðÃ_x0005_ùº÷&lt;Š©Å×¯_x0003_*“;_x0016_ Ù;3úË_&amp;7õÃØøu n%_x0012_­°èÖ"­UoJÓIŠZTýò_x001e_’_3ôž·-»ÑrQÀc]PQ!_x0010_Ä2(‹†B;1_x0011_7è3Iýlðmì†sÈúâ_x0006_¦hB“Wßñ_x0006_µ4_x0013_£+‘qcÏ’|Ô"Y_x0017_˜sÔÆ_x0014__x0014_ï_x0004_hJ_x000b__x0014_dêä8_x0005_½]Ÿî^ÊP‚þŸ_x001c_{àËr™‹×_x0008_5"|©_x0012__x0004_Ó›Í·ü•£b‰k_x0014_è_x0008_üÝ¯’€Ò—_x0018__x0003_ªÈïiÄÜ\§`·ò¢¯¸_x000f_öë¡¨Pe5þJe…£ë_x0017_þÿo8Üdkk·oÎrbg</t>
  </si>
  <si>
    <t xml:space="preserve">ø8‚ì“×_x001c_€D6Î¤‘æ–‰VK¢b{</t>
  </si>
  <si>
    <t xml:space="preserve">o\Œ±</t>
  </si>
  <si>
    <t xml:space="preserve">_x0010_I_x0014_4Õð_x0016_Š=·z1fšâslM_x0018_•™</t>
  </si>
  <si>
    <t xml:space="preserve">j_x0013_</t>
  </si>
  <si>
    <t xml:space="preserve">à¹¿Âh~&gt;¸Íê:¯</t>
  </si>
  <si>
    <t xml:space="preserve">)Í®V °ôŒMƒì^Úû´¯cÞgË}¶ññ9&lt;2MlÖLÏ‹“µc!ù0_x001c_×¬5·Ó_x0011_údOÏ_x0015_!Õêõ.@xf_x000b_acßÕ#ÖÁNXÈá£ÝŒþ_x0005_˜I&gt;à9_x0006_T÷ù­BQåu.øØ¦ÌDYñ¢a¶.ÅG*r:_x0006_	ý/_x000c_(_x0016_Ãþ4-‰þÒkq_x0019_}ª6¤¹pü_x0017_m_x0007_X_x0012_©_x0015_}]ëßŸ_@ £$Q5_x0018_¨±_x0001_[</t>
  </si>
  <si>
    <t xml:space="preserve">V_x0017_ˆµÝ»_x0010_áÿ_x001e_Aúó4‘°¹_x0003_æJÁŽ÷+'…1›j.áŠ¬¹Ù±Pëøî0_x0019_êîY¿•ÌìcŠs1î8		ûB_x0004_#?ôý:%ÛMßZœ_x0014_¢W_x0017_ ¸Ò</t>
  </si>
  <si>
    <t xml:space="preserve">‰î«ñÑ_x000b_Ey_x001b_d®ëu]à_x0012__x0016_G:_x001c_Ö._x0007_dÓ$\ÆOÔXá”‚.ëb_x001a_cAPË</t>
  </si>
  <si>
    <t xml:space="preserve">…«oG·(äâ_x001b_EÃß›3€d¯XíëYÜÌ;TE_x001f_©_x0005_­2˜ž_x001f_Ù:_x0005_~ïO_x0003_ÉKGáÝ­_x001d_yÎ_x0012_«”•l_x000e_¥*z[ãöž_x0005_àv;¸+BvtL_pû:Ñ€yRìî+_x0012_™qô¼´®n_x0005_o_x001e__x000f_ß¸zc÷½¢"ãË\[_x0015_é_x0002_DóÇƒ±?ˆØV_x0006_ià]¯œÜw¼®ñ–eë_x000c_úIë‰mneìüs×[¬&gt;îH_x0003_Š{_x000b_oôB_x001c_Ý/ _15È_x0011_›˜©	YqIŒ_x000f_?ÛóÇZ.ÀµsÍ€Ì³_x0015_Üìì¶v¼¼Ãçmþ¸£çª_x001a_ôè½¹_x001f__x001a_SH-z</t>
  </si>
  <si>
    <t xml:space="preserve">/Á+YÒliB˜®om›|D×g˜ø_&gt;Rš´_x0018_“*_x001f_M§SmW÷e(”_x0006_l¦ÑD·"ø_x0014_6ÚÈqNÁB³Ik_x001c_</t>
  </si>
  <si>
    <t xml:space="preserve">8.í`?É^r:{P/ç¯‹ÇœèÜÞŠBG_x0017_¯zQüq»5§É1ŠP@_x0018_¾ ­¾_x0015_ðèŒØ_x001c_ZƒCƒ_x0019_ Ú–6®ðœ´D</t>
  </si>
  <si>
    <t xml:space="preserve">¡Oç_x0003_Ñp¨Ýûƒ_x0010_K{lßF3úoìc{ÍžB_x0006_*Æ¸_x001a_ÔÊ¢_x000f_q›räšŠ)</t>
  </si>
  <si>
    <t xml:space="preserve">‹ÕY’sÏœ?ÈP¥§½9nCPæò_x001b_›_x001e__x0013__©·&amp;ëdW˜Úê8ˆ</t>
  </si>
  <si>
    <t xml:space="preserve">m©”øCNâ_x0002_q_Íç±ÇJ£¾`UŸRÏëj¦1¨…Ç„?/Tµ—_x0018_vÔ!ç_x001a_îsÑÇs_x0007_ëÅ_x001a_A(_x001e_`0š'Fe&amp;íã¡çZ	”vXï¯9nDý™¤¹&lt;_x0002_ªqjOÛý§ÞÛä_x0005_Þ(m.x¸b&gt;_x001e__x001f_/7Ã3f_x0004__x0017_×Ö°&lt;}-kì·_x0015_ó_x0001_šb´æÅ¥KŽ‡êÐ§„ì%™2?_x0010_ü_x0004__x0002_‹PîÁDu’¾g„a²…˜èáM_„£_x001f_À_x001e_~·£_x0007__x0014_üÇã4pŒÓb_x0002_H_x0019_TÒ³#_x001d__x0012__x001b_D_'_x0002_DÂ_x000c_N_x001d_ó‚ŒCÃ½|µ¿	Ÿ+ñ_x0005_k9‹©µC|•Çtµ_x0006_‹ïèéU¢ÿ|;(ð^a4ER</t>
  </si>
  <si>
    <t xml:space="preserve">54ÙO}&lt;‘H_x0016_jý	¾Â‰Æ’_x001e_üE}\¬Ï_x001e_x_x0010_*/ò2_x000b_Qô¸_x0004_‰7_x0014__x0006_F²ôŠ·Q¬_x001c_EŽ]ÃÔ×x_x0008_õ--Z­ôr£8fœ­`ù_x0017_P.ŽX(#5Em„ ZABbÎ;„Ç¥º(5ÓCØ_x000c__x0019_3–I´dŠÝº8æM¬ÈÞ±_x000b_ŽÏ‘_x0006_Ð9¿Y0¼vÏäI_x0011_L_x0013_s¦8œéW{_x0010_Õ÷K‰_-$@Š__x0017_GÙ°_x001f_…u·©hŠ°#¿êÚ‡èùg_x001e_`Dý\îƒŒû¦4¿é¼^Æ°Ì­yÜ-:Å_x0005_CÍ!Fò¯*ùÄ%"8¹z÷äLœ+€_x000b_W_x0011_ÕœaÐ_x0006_¿îŒ9¡ÎW§¥•`_x0003_•_x0017_¶…Ìßì&amp;cÊ_x0007_0íZÆ&amp;Õ^Jú_x000b_’_x0017__x0016_·–Ê_x000b__x0001_0ûí…æ–	RösU†žvï_x0008_ô¬_x001f_TþŠf´Ž_x0006_</t>
  </si>
  <si>
    <t xml:space="preserve">š_x0018_ÌÂ†ËÜåî_x001b__x0014_­­Ÿ†åá_x0008__x0015_Õ‘ŠòÖ×‘~´YðÖÔ—¸‘dYÂ_x000e_ËŸC{.òóŒ½R`=ú_x0015_JógéÀº­bBÌð½GÙ_x000f_hg_x0002_|qBa¡_x0008__x0011_ùÑ–_x000f_ixz^B3¿`Ø^¶Ïw‰“}Vƒ"Ldä”f†ú?5}e"±C`tDÄ£_x000b_Ì_x0007_ìÌ¡7±øZöu@É·?»_x0001_ƒ§þÕ¤ŠËÈvß ´¶×\®Ý_x0018_‹|;v³½²¯3Ë÷l9Ö°‡r=8^_x0017_ÜÂjÖÐê]‰._x0011_w©`âP_x0006_&gt;_x000c__x001b_•·¬zd_x0018__x000e__x000f_ð%:ˆqœ_x001c_«*Êë_x001f_2ñ¶k_x0010_à}Ï7þ_x001b_ƒï(?_x0004__x0013_†8Y÷³]À_x0002_Uš¢Ø_x0007_ÆŒÐ“	8ˆ_x0012_œ¥PHcRžò0àÈüJK_x0011_ô_x0010_YF¦+·M/‘_x0015_ê´»T°³\ Öl«_x001f_›</t>
  </si>
  <si>
    <t xml:space="preserve">¦„Æ$=ºÝ_x0012_ßEIB=Ð1_x0008_æÖu_x001b_B]_x0004_?B_x0014_ _x0017_CŒ²Û¸´ˆ/ÓÌûœ.ñÍÝ¸	85mS~Të¬ERŽ&gt;¬Æå_x0014_Õd7±¼L^_x0017_vàª÷ùÇHÒá‡ç_x0011_I$éÑ~KŠ¶-_x0011__x0011_²Kâ`{Œ_x0015_S£ˆ±_x001b_˜9q…oKhÜgÝÿBòÓ['_x001a_È"_x000b_ÄˆÓ_x0007_àßt?‡þ]ð1d_x0014_Àl_x001c_</t>
  </si>
  <si>
    <t xml:space="preserve"> ‘ </t>
  </si>
  <si>
    <t xml:space="preserve">_x0017_µß_x0006_gäˆtR„¬_x001d_r_x0019__x0007_^“êá_x0011_­ú(D˜¿ô_x0003_TJ%Û¸w³×}„xïKÂ³ƒ0­õ=‰øcˆ_x0006_ú_x0003_lØ‰ÂŽŒõÞÈ¤èN£.y²‡›ŒÙË_x0019_ù¶"œqù®_x0016_6&amp;¶¤°OaM°ðö—šŠA&lt;íû $¼ëY\ÝbJž|WTÏð)o8jŸŽ %¬@ ûhég_x000f_o°iš_x000e_-</t>
  </si>
  <si>
    <t xml:space="preserve">/Œ</t>
  </si>
  <si>
    <t xml:space="preserve">áª</t>
  </si>
  <si>
    <t xml:space="preserve">H¶ýOE–ÿ_x0008_yü;_x0008_5½Ñ‘a‘Û÷#_x0015__x0012_í_x0010_iîa’áj1p_x0014_Ýfà_x0014_R_x0008_Æ4ö…@'_x0012_0_x001c_</t>
  </si>
  <si>
    <t xml:space="preserve">‚_x0011_uæÙðÛBú‰9Ð-³„ŸQ!Üuìe_x001a_ÂaŒÆ_x001c_­f¥‚þ_“A›ßœ—ÁŸ:öãjMîp&amp;¨(ëÅ_x001f_ÿS_x0011_e_x0007_Î6ñxËœ»¥kO_x000b_9®</t>
  </si>
  <si>
    <t xml:space="preserve">;ª¿*_x0015_Ùp_x0017_·I_x0018__x0017_Üþêå_x0012_`m</t>
  </si>
  <si>
    <t xml:space="preserve">_x0004_èÊWR¶€}Rôô_äŸ¼Iß3G_x@_x0018__x000f_—õ}_x0015_ŽTªÇ7 æ1Q3aõê_x0008_n—©ŒÒAQ_x000c_ÝBü`J$Ø_x0019_&amp;ò—lÑçÔxx÷±mIá²—_x0002_J_x001d_X°_x0018_9lu·Å8ñë_x000b_C</t>
  </si>
  <si>
    <t xml:space="preserve">bìè‚Ñ_x0019_¡¥¥@_x0007_Œòaß=”o–z_x0019_ýj™Øn5RtV_x0013__x0014_c¸3_x0018__x0017_ Õ†vpß£aŽÐNo	</t>
  </si>
  <si>
    <t xml:space="preserve">Æ‹Z_x0003_ÆÀÿÏ_x0013__x0001_}tìjºÜWòí«~&gt;‹@¼L˜TlÕÇÄÜuNë“l;+Þ‘{:¤ºzºç</t>
  </si>
  <si>
    <t xml:space="preserve">Ñé¬*HðŠ¤Z\’æ\·K_x0015_K!(×F›?·p_x0011_xxŸö9“ `À·_x0005__x0002__x0018_ßÙKãmx’¼¶ü¯|__x001e_Ïñ&gt;ÙÐ]˜1–×}Í=þ_º’’3`3Ëuö*NíZÓ80ò6lÜ_x0007_Ã¢âQ&gt;_x0015_Âø()Ø$Ë</t>
  </si>
  <si>
    <t xml:space="preserve">ßR=_x0010_‹AÉÙ_x000c_Ðuðö•G$Â_x0012__x000c_</t>
  </si>
  <si>
    <t xml:space="preserve">†“_x0017_#_x0006_ÌÎ_x001f_Ë8Ÿ¼+_x0003_U_x0003_dî_x000e_^R^_x001f_=ØZ£fžç˜Ú_x0016_'6CDÂ/ˆÜÞ_x0015_ñÂ_x0008_Ó6­Ã&gt;Ú§#.Fß_x000c__x000c_</t>
  </si>
  <si>
    <t xml:space="preserve">®ÓŸ_x0015_f®PMãùp¢ž"Áì_x0008_Û‡ÂyHä´</t>
  </si>
  <si>
    <t xml:space="preserve">ã_x0001_r]ºÕB¼(ê_x0011_PÝ·^</t>
  </si>
  <si>
    <t xml:space="preserve">cT|èz\Ä2:_x0014_9ùÞ•_x0017_ZK'ø¹óš3Ú_x0011_Äÿ?A¸_x0012__x001e_Ý»üR</t>
  </si>
  <si>
    <t xml:space="preserve">…Õ\ŠŸ"ô™ò.à#/Á—ô…¥Ñ J0œ_x0019_EqÐLÔ¡O¢¿½G&lt;ÚÌXÀTF&lt;a”šöùñs_x0019_Ì5K‰¿_x0016_Ý‡ô#Amì&amp;w_&lt;Ìä–&lt;Ëšy±ú¼HQwß4_x000c_</t>
  </si>
  <si>
    <t xml:space="preserve">Û*·¾…ŠX_x000c_6&gt;»%2PŽ3_8¶_x0010_Ïíw˜Ÿ¨ÒAßJ_x0011_{îÃM¶€Œ“'ü1ÔÈ=_x0001_ˆ²©Üz</t>
  </si>
  <si>
    <t xml:space="preserve">%!_x0014_ký-è_x000e_]“™_x0005_¾Cž¢í_x0016_}_x000b_Ö[Þt¨tSÞÅœŠl¸2ÑÌ</t>
  </si>
  <si>
    <t xml:space="preserve">º_x0013_uoàÇz}1Ûí»ú±9¹Vû_x0019_jk_x0004_ðiXü5_x000f_ë_x001d_¶Íb­³kÑ_x001a__x0015_Äêöž½öÔ¾©_x001e_ó_x001c_û¬*JñpPJD7_x001c_yèHwi…¿éÒª}”~3©SÃ56[&lt;¥_x0008_íÈ_x001b_ÄZÉ_x000f_8Ç9:_×¬âOþâÙ\ò_x0012_3–Xºf÷_x001d_Åe0_x000f_à’%'ým˜	%mÐÈ_x0012_õ/7</t>
  </si>
  <si>
    <t xml:space="preserve">îËv\Þ_x0002_x°°/„ø³ád~Õ-½ÙèÛ_x001e_oÝÒw¡»_x0002_Áá¸„_x0017_Ô³Ì–Òeì¢sH–Ôeo=üå_€ü¹ì´Õ_x001a_ pk_x0016_óð¢*[ôy2Df[¢×j_x0014_¾¨7Ô®f_x000e_†´‰ Wˆô_x0001_å&gt;Ê_x0002_8Øà’b$_x0015_ÈõÂiö÷©_x000f_¶Œ!‰º0CG[{£5”_Œ÷À4à‚_x0015_lÝ_x0011__x0013_&amp;5§·Þ;&lt;cÙ© ú‚_x0011_X@•è_x0017_ù_x000c_±_x001d_´¦bp¶½ý™É_x0011_…	º¸Á_x000f_Â£íÌ_x0012_ŒÄ]~ÉÍÉ1§pÀYÌÃØ1æ_x001d_T578f°ô_x0017_G˜s(l’›€B'~#V+	&gt;‚x‚_x001e_Öî¶ôß®Œ§_x000f_âÙ</t>
  </si>
  <si>
    <t xml:space="preserve">l‚?_x0007_~</t>
  </si>
  <si>
    <t xml:space="preserve">‚MÜB„âp‘ùt_x001e_œ^^z•&gt;[8_x0015_JˆÛøK_x0001_ï_x000c_Öqñ²_x0016_½Ÿùâ_x0017_.ÕˆÁ-&gt;B8_x0012_Ü'_äJä¸bÂ9óžLsä_x0005_yPñNög'÷Ifkf3€4H¨fD;.¤}ÛrÜÝRtŽn†ÃÌ§ø¿0_x001b_m_x0006_X‹²R¦Ø*$_x0007_0m_x0007_Ý1Ói´_x0006_äScéÄŸzå•_x0017_kW1_x001e_êÑ•ÃäÄ&amp;áiH¼_x0019_DßÊÝ1c¶×Ð¤cRÚÅì_x0012_9­'¥is-µÿé(GßU‡Þo-_áq_x0001_Â®3½ïÙðZÓ²[M}_x0002_’”½Ä!Ÿ¯¼¥Ê´æÕC¢ÞñNUTyŽ»á(GŒßÛfIÒHÈ‘…_x0013_Ú1†_x0008_Š|o&lt;h_x0008_ZjdÜ_x0005_Ðý_x0004_Û¾%k_x0008_</t>
  </si>
  <si>
    <t xml:space="preserve">Øe_x001f_üX¥o®Èè_x001a_Á_x001d_ö§_x001b_}¡Ð!hG_x0001_±§0V_x0007_w³™aFYÍ[°_x001b_2•QþQÐ“±Ô“ãYg÷Ôò}_x0006_û"ÚÈòaO\–Kü9O‹WA_x0010_</t>
  </si>
  <si>
    <t xml:space="preserve">ã'·¶NsÊÖ×Î_x000e_"+Ù»;3-¾è_x0011_y_x001a_Gk</t>
  </si>
  <si>
    <t xml:space="preserve">‰#häûêó_x0012_ÑÞÒÜƒÈº¾ãå(c©KûZÝ1É[/ú€ö</t>
  </si>
  <si>
    <t xml:space="preserve">|^†_x0011__x0011_</t>
  </si>
  <si>
    <t xml:space="preserve">u…_x0002_öÜØnc…Œå®Üþxî”Rü7Ct_x0011_„_x001e_ÜæõáwŠ\% &gt;_x0004__x000b_Â7´$_x001b_š-”_x001c_5Š_x001c_</t>
  </si>
  <si>
    <t xml:space="preserve">¤®­‘ì®</t>
  </si>
  <si>
    <t xml:space="preserve">`üä¶«_x0005__x001e_*z	’ÄðŽ_x0011__x000b_¼ÿ‘ð¨_x000c_ÔpH_x0002_Pa“ßûÀ)@Úd$^</t>
  </si>
  <si>
    <t xml:space="preserve">P!_x000b__x0012_&amp;PËW!—M_x0019_‘T¶	Â³ØÌÿªjš}×ö¡</t>
  </si>
  <si>
    <t xml:space="preserve">&amp;”™–Þ±_x0004_š_x0004_]ØKwL_x000e_·_x0001_çC›ƒXÚ¬ûw4»_x0002_ßäî•¯i¯_x0013_“C_x0007__x001d_å'U ³_x0015_ïÄHzëš&amp;Ýÿ‰­À"IøaD_x0015_K_x0007_4_x001a_®5†0ÆxúŒ_x000c_7Bg_x0004__x0008_àª­™ˆ_x0005_q&lt;òtÐ½”_x0004_Ë ã|—õ±_x0011_g_x0001_–_x0001_B«‚!ÍÖW_x0007_8­v]&gt;Þ7šÇç	ÑßFÔ</t>
  </si>
  <si>
    <t xml:space="preserve">&lt;Œ6®G˜z’WŸ·tŽ­f+nP_x000e_êD¤Á_x0018_—_x0012_‘ðïoíÃp_x0012_°ß_x0006_þÒìRè_x0010_ª_x0013_êÔ+£&gt;¢^Jxø*_x000e_udx”lÅ€9</t>
  </si>
  <si>
    <t xml:space="preserve">7_x001b__x0016__x0008_Éü'ÅsàØ±»]J&lt;oì@¾ÎÍõ(‚SLnãìMê§QAhx_x0016_È ¶©ŒÀ6ÜµvµiY ÔaÍ˜nx“$jpù¥_x0013_¬ábq_x0012_T@ÿ	_x000f_elB’Q_x000c_?ÓÍI°ç7A7_x0003_=BBËa</t>
  </si>
  <si>
    <t xml:space="preserve">t_x0013_"h’K8_x000b_3ýa9_x001c_”Á½_x001d_‚ô_x0016_d¶_x0018_Öw­ùÀ7Å8ŽœñøãÂÅ&lt;•_x0003_3`J?´Ùöú¦_x001d_9»</t>
  </si>
  <si>
    <t xml:space="preserve">ÞdË_x0006_d_x0019_­]ñ½Ü†H; 5_x001e_y|-)_x0018_&amp;b_x0019__x0016_ô	œ_x0001_9g·_x0017_Ê£_x001c_›_x0007_E &amp;ÞT3k»¾_x001b_[˜¬_x000e__x001b_9Ú_x0010_‚©—±qéªA·w_x000c_=Oû•ª°sÖË(K•_x0004_</t>
  </si>
  <si>
    <t xml:space="preserve">Jø"Æ&lt;âI`pƒLÙK_x0014_Õ_x001b_ª•÷Iç–²ÖJù¾/_x0001_›_x0012_µt\_x0013__x0004_… ¥@8Œ_x0011_ÔôVB;FÀî˜äÕLxYÅ›hHHÅ8êº©‚ST¿ˆƒí×…cLëWpü–Ã_x0014_D‰\§h§ÿ\3ÌÄ_x0012_Ñ</t>
  </si>
  <si>
    <t xml:space="preserve">P_x0016_1Æ=_x0017_À“_x0007_imê_x001a_ÃC’sQo©Fµ$üIÔ_x0012_#µÓ­Ô</t>
  </si>
  <si>
    <t xml:space="preserve">iŸ*`©84=	’N_x0005_|_1Ñ¦Íz$ÍŸ^Îx*züïé_x0017_û¬çQ¤ˆGü/æÏ_x0010__x001f_‘'’E&amp;_x0007_?¾b_x001c_É5XA_x0001_XgóÉÅ_x001a_¥‹N¨_x0019_ñäÐ</t>
  </si>
  <si>
    <t xml:space="preserve">4á#._x0006_ÂÞ#¼Ð«ô…d´ë§~›Î7&gt;Cº _x0011_b_x001c_´µe_x001a_á©„åÊH_x001f_ sr‚ÈÏ'Jð eù$_x0005_ÚW'ËP ô’_x001b__x0011_^ÎÖxDÛ™ëÕö6È_x001d_Ž`…2õsVVzVTRÿê_x0012_+Øîü""3ìm‰:</t>
  </si>
  <si>
    <t xml:space="preserve">§_x0001_v€C\¶óÂ½˜Ôâð/¨_x000c_´&lt;¦‹F_x0003_Å_x0010_Ÿ_x000e_&lt;-‰ŸhmWQ çð½|_x0003_ÊúÁzW1Ë&amp;#_x0004_ð</t>
  </si>
  <si>
    <t xml:space="preserve">_x0001__x0002_ìÛ_x0006_«lºÐ` ùàÈ0_x0013_¬_x000b_Á[|¹_x0006_3¦y2¡0qžÉÂG†=öÐù_x0014_æM€ ÕÉ+_x0003_±</t>
  </si>
  <si>
    <t xml:space="preserve">¯ô_x0016_ïÚžÝõ*U_x000f__x0006__x0019_ÚI(*±±)_x0017_òOÙ´L¢´	r¡÷ø¹j‰_x0018_‘ÓA_x0003_B_x000c_™vw´½\3Ô»~dš6€é3$ÎôÅ›bbS0™Dý=ûÿÀy…þÀ’_x001d_dA‚&gt;»F¡Ú›ƒ _x0019_šo±‡_x0011_xñž¸‹r±_x0015_þÅeVõ@yã¿›J_x001c_C—x†ö_x000f_rÇÆ O_x0012_4&lt;ª‰ÝÓ§Ô_x001a_at+££p­1Èº_x0016_©fT6€aôæTË„§</t>
  </si>
  <si>
    <t xml:space="preserve">¢ÀÈ_x001f_	óÛ©YçÖã`@túp_x0011_«pýHN³_x0015_î_x0001_VÎK_x000e_%ž ÅEI_x0015_Z_x0019_Ì;¾Xl_x0011_pÅ_x001c__x0013_¢¼¶5=g_x0015_©^‰×ñ_x0013_ˆ</t>
  </si>
  <si>
    <t xml:space="preserve">d‡Ù'OŸ¿•fN…_x001a_#_x0015_1!…ä)ÿ_x000f_þÕ__x0003_dˆv {í€ý¢L_x0002_</t>
  </si>
  <si>
    <t xml:space="preserve">ˆ_x0019__x001b_°¯{î&amp;¢Âƒ‰ƒ8T{–œÛOÑÞÜÆÏðÉ_x0008_……«&amp;•. Ea»_x001f_)g:Â¥_x0006_Ž_x0018_ª&lt;‚×"Å&amp;•ï_x0002_ÌìëC8£àƒ_x0004_»;?_x0008_ø'”Ç!0_x001c_ßR\ÆÎw!Õ„(©Ù¦&gt;7€÷_x0017_¡—¤¶õ[NØ6øÏ´ÑÜ`2 ÿñ›ëeAe½_x0019_</t>
  </si>
  <si>
    <t xml:space="preserve">E]zF</t>
  </si>
  <si>
    <t xml:space="preserve">µÑfia³7[íSñ–)_x0014__x0006_T&gt;•–RÙqU^CÍu&lt;™¢Wß"Ô*Bf¡	Òˆ¬9n8Ü_x0005_f-_x001f_G_x000c_ä_x0005_w_x0015_&gt;{_TrªÅËÓn</t>
  </si>
  <si>
    <t xml:space="preserve">y[_x0006_P¢ô¬³Ý58d_x000b_kîLŽ@}_x0006__x0011_5Íž4‡_x0015_N©°A¤æœ»¦Q_x0014_-ƒõ&lt;êsó2 ­½!5òÙ_x001e_“_x0012_hÏ^9˜‰dw^´³ûKX×</t>
  </si>
  <si>
    <t xml:space="preserve">‰é·T_x000e__x0007_xJÅ_x0007__x0001_îUûŒ œ°€_x000b_Âþ¦ï_x001a_Ÿ¶ÂþÓÿ&amp;çÓA_x000b_‚</t>
  </si>
  <si>
    <t xml:space="preserve">´_x0010_R~?:K1L _x0014_</t>
  </si>
  <si>
    <t xml:space="preserve">ØòØÛß?_x001c_2lé9“¾{Ê&amp;Ëq“„†ˆ÷_x000b_+s_x0002_’ï§–_x0012_N%C)@q%ä[µpÞ-_x0008_òì—¦_x0014_l2øH&amp;€Ê#(Ý#st£©Y1Ñ¤sÁ_x0017_2‹Þ×8ŒJ*5ñ_x0001_OˆÃ</t>
  </si>
  <si>
    <t xml:space="preserve">_x0015_¶ìNžÛÑÖ¡–©_x0003_%WþŒ`;òW</t>
  </si>
  <si>
    <t xml:space="preserve">)"˜ºë_x0016_™øru²w”ö¹—ŠG=¿_x0001_8;</t>
  </si>
  <si>
    <t xml:space="preserve">š^e_x0015_;–lØ~ùgêM</t>
  </si>
  <si>
    <t xml:space="preserve">Ü@_x001d_£³%Ç4A1Ò&gt;_x001b_ »šâØ4£ÉœA®˜N¼_x000e_6</t>
  </si>
  <si>
    <t xml:space="preserve">e® bËä·ˆÃ+_x0005_Iºü"_x000b_Á6ªb@â´+èŠ_x001c_á_x0006_òV_x0019_Èv_x0007_´_x001d__x0013_¡ÑÏ‡ºŠ¶'Xÿ</t>
  </si>
  <si>
    <t xml:space="preserve">NÖÇ-‹Nâ_x0005_€»âü©¶	×L'×_x0005_ªï|;p_x000e_I¬ªI—•ÅŽ¥y4_x001d_ÉE6³_x0008_^V_x001e_"</t>
  </si>
  <si>
    <t xml:space="preserve">ÁG•ú–'3ŽUô‹ÑZé_–_x000f_£Ü_x000e_?×ô¨ à#•QËv‡fAbø›BÄ®j‘ÙI äš_x0004_ÙR‡2fµ™åºzº_x001f_$'_x001c_|Ô!àðœ=_x0014__x0014_X|Ý²ì¹_x0013_ÐÏ7_x001b_Gž({&amp;œ‘_x0007_èYùN:_x0011_oþk´_x001f_tç6_x0012_ÊÔ_x0012_</t>
  </si>
  <si>
    <t xml:space="preserve">ž U_x0013_¹Âèç‰º_x000b_«†?›_x0008_âŽõ–Ê9I/ä_x0002_0CaÍ%</t>
  </si>
  <si>
    <t xml:space="preserve">zÝ\Ã—_x0008_&amp;6_x000e_©Ò¶KLPSA9¡‹Æƒ×ðB¾_x0004__x001b_X)Š‚já¨wtÓ«vî5E‡</t>
  </si>
  <si>
    <t xml:space="preserve">_x0017_ü¯AQ0Pþ»Á_x0006_ÙÞÈÂ :çfe)ehû—ìÒE#?_x000e_ÛfeÀ¨_x0006_ƒR_x0017_úãØs«RÛWÓú#«Tó	_x0006_`</t>
  </si>
  <si>
    <t xml:space="preserve">_x0004_ÀÇ“î:¨'–þà.pÀ…s_¨_x0015_†uw:Ù‡·~5_x0007_Ç_x001c_ä_x001d__x0018__x0005_Ï|£</t>
  </si>
  <si>
    <t xml:space="preserve">@_x0005_ø_x0004_‡?_x0011_1|þÌ_x001f_Ž_x0005_"´›÷–r¬ôÐ_x0003_í&amp;ŽŽ„wŸ_x0016_q’í*Pd‚PHîuï¨½+XG¤âA–éˆÆ.Ó¥ùÓ$_x000b_%V„Py</t>
  </si>
  <si>
    <t xml:space="preserve">t_x0005__x0012_Œcß7ÒcòÔ_x001b_8?1ç|žSÊm_x0012_@úÙCç&lt;Oî¾@_x0010_&lt;Bé_x0006_Èù\WQˆÂ_x000c_ÚOu</t>
  </si>
  <si>
    <t xml:space="preserve">ZßÙ£îˆ ÉËPƒy²¡³Á9eMJö3_x0012_ÇvŸ_x0008__x0003_`è}³ö„¢_x0007_[TºG„_x0007_</t>
  </si>
  <si>
    <t xml:space="preserve">_x000c_æÖÉ½2_x0008_V™×_x000e_œõN&lt; )Îâ_x0001_™¿¯¿³è</t>
  </si>
  <si>
    <t xml:space="preserve">—«h…[…}Š£Åå2Ø_x000c_x_x0010_\•J}~’ÍU*RÔ!¼æƒÊ?Ä—r”Ô†Ðâ­ÛÚ_x0006_{ƒõe…z²-º4P_x0013_î4z»øüÂÊÜý_x0019_QlÂ±{W^’Ý_x0010__x0007_(0M•û®Mtª‘öÕÝ¹_x0003_ÓÛÒ</t>
  </si>
  <si>
    <t xml:space="preserve">h]Õq_x000f_ŠÞ~Nr¡Ð~8QX</t>
  </si>
  <si>
    <t xml:space="preserve">G¨_x001b__x001d_ÊàÉ­YS_x0004_'~Ž{X_x001b_ŽUê.œU¹ŒÑ.Q_x0013_/ÎLJ—q2zWï¦&gt;0•åt«_x0006_²	ÞXži¯a_x0015__x0010_5_x0008_¯Ã'²½=áæ~% ŸóŠ_x0002__x001e_óå[Ô.ºÓ¾8iSÃ_x0008__x0002_ò_x000f_Ý$rNÄþ_x001b_f_x000b_‡W2CTêú:­hä©ÍÆ_x001d_Ÿ`n&amp;_x000c__x0006_ å¹š</t>
  </si>
  <si>
    <t xml:space="preserve">’ï-¯£h_x000f_‡É¢ò²UYPÏÀ4Áor&amp;ìí_x0004_¸ÊØuñí„Ô_x000c__x0002_ÝlÅÖÎ`ý\:J 25îšˆ+Õ_x0015_d_x000c_®B‘_x0014_Ÿ)m™£_x0012_½-)UÛ_x0001__x000e_ó§†ÛÖ_x0003_¶Ût`²&lt;Lâä_x0007_éì6ŸšG2s®Gÿ_x0010_Èx&amp;ú¶/òëHž^ƒ_x001f_IÒ_x0018_ä_x0008_}÷	Š¡€{</t>
  </si>
  <si>
    <t xml:space="preserve">¬õ_x0018_ÿñƒF›×õ¢`ÝT²_x0008_Ø§_x001f__x001d_ðþ_x0005__x001c_¤J‹_x0002__x0002_&gt;ª_x0011_4Ã¦£ËB_x0010__x0007_©§ÁËº*Kê©Ø_x001d__x0005_h:jÈæùlÍºÌ&amp;_x001f_´Nj’¯êO^»°€ni£UCQ¶ÎÕÇ_x0007_õ¤_x0010_8_x0006_õËsl_x001e_á ZÙFàË*ù"³æ¬¤!$v#pª</t>
  </si>
  <si>
    <t xml:space="preserve">&lt;æó_x0005_Fõ_x000f_¼ÔŸ_x0012_|×Y±úˆ+Š“?µ_x0010__x0013__x0008_¾¦A%×§ÃÖß_x001a_b@¡Pz 3è­¦_x0013_¿âPÄ*_x001a_q_x0001_|ò¢¶Ð¤Ø´×!–Ž“7Ò9Ãø|_x0006_†5•¹UobîÉ²²ÂSj]N¾ ÔÁ4•å‚€‚H_x0008_ƒéÛŒµÖ“Á°</t>
  </si>
  <si>
    <t xml:space="preserve">Ú_x0010_È¨Ã7/;™ä_x001b_n\i¬5|ÞÎùH½}NoG/»ÝLñµ£SüüD´_x0015__x001b_	“&gt;²„_x000e_IsFV„n|ì3Uº´E—6˜ÃM{VÞÎ07`ap_x000b_l¾k!ŽþÅ^é_x001e_Æ‰«4	§±ré²¢&gt;Xê…ððMéU_x0005_0“»}›/_x0016_ÙL@]CÎS_x0001_ZÄ0£3&lt;ÔP—Î</t>
  </si>
  <si>
    <t xml:space="preserve">þG–×+Yø\€Õ@Û€ò§§¦{«4îï¼…k'Gß_x000f_Ò#«j‰RìJ_x0006_ÌÀ¯Ùßÿ_x000e_W_x0012_5a_x000e_WÀº‹–Å</t>
  </si>
  <si>
    <t xml:space="preserve">_x0012_õ¥ÖÁŽÒe5_x0012_žæï6hÏr-ä_x0015___x001e_&lt;÷K^#õŒÅŽoç}hÁ-cù*Ë`îÒÛÑ”øÇ’p°Ò_x0011_ì_x0014_ÄIóÖ¦î_x0019_³3Ó_x0010_’”Àsÿ£î7 NÀ\_x0006_a_x000c__x0012_¡•_x0001_-3ý°]*aà¾"Ÿ£¢I×:®€_x0016_@© yj_x001c__x001f_~…š+hØ</t>
  </si>
  <si>
    <t xml:space="preserve">KÊ@c†_x0003_¶ú× ÕÜB_x001d_üØË¿ž_x001c_òØ_x0002_boÕ3_x0001_Ò®öÄ­ê¦Aà·‹ðw_x0013__x001b_¢VéW¹ˆuŽ</t>
  </si>
  <si>
    <t xml:space="preserve">ùÑ_x0007_eîù‹Wo«q†	Ýëè	Ç_x000c_™_x0007_€Øœo¨Ö(•×gyÜ¨yÝÖ2T</t>
  </si>
  <si>
    <t xml:space="preserve">û;v‡F7ï]Æ	Î=™ó®}&amp;À_x0001_å£Ü+¹Òx_x0008_.ºã_x001f_AM_x0001_'B†¿L_x0006_4º0_x0001_ùœ0]dN?è„VnŠÇÿGÄ‰T:_x0007_XQ.»]F¬£¨/döù‹‹Ê×_x0016__x0007_$“…f_x0019_’_x0017_×ZáY¡à'_x0015_ÑnÈä­e@^_x0018_º_x0007_×_x0014_ªWúž&amp;_x000c_QË‡à‹¤ÐÛýÈÅ¨kÈB‹VH _x0002_O¹bæ u</t>
  </si>
  <si>
    <t xml:space="preserve">ðË_x0008_xçšà8åðºy–6)±piÂ8T „_x000e__x001f__x000e_÷ª¥ÆÐLvª_x0012_C_x0016_Î0_x0008_¨7*Âi_x0006_£© U_x0003_¾¬_x001b__x001d_€_x0001_*žSÎº_sŠÚ­ å‘_x0002_aå7_x001a_B¦M3ân½ˆ_x001a_§·Kë¸¢}bÇ+NÉ}_x0008_=_x0004_•£sd_x0008__x0001_ÀâÊãMn_x0019_°üó„ûÂŠ•sæÉùà_x0014_iÓ_x0003_cÈ{…¹ö±w½©´(éÃ.&amp;_x0018_#âí»ÑÎ„_x001f_üÖh_x0017__x0011_´_x001b_¡òG	Ç_x000f__x0003_ÉÆ˜3E	o_x0018_è_x0007_J¸ó¸ÿáe»‚Sâ”5ùû[]/}_x0008_</t>
  </si>
  <si>
    <t xml:space="preserve">U_x0016_d_x0017__x001c_Þ_x0006_×	YQÒ[Ûïq¿#µ_x0008_B[IX_x0019_³#ö]pèÒRÀ_x0008__x0018_ª÷{Þ_x0018_Ì_x0007_/W/½`_x000c_‘ }n[&lt;än_x000e_)à"—E¯‡—à_x001c_*a_x0019_F_x000f__x000f_Í_x000f_Å"Ã~Œ;¨Î—¸_x0005_</t>
  </si>
  <si>
    <t xml:space="preserve">çàR`ŒWpžË_x000c_è›°{_x001e_Ã6v3Å</t>
  </si>
  <si>
    <t xml:space="preserve">ˆU_x000b_ R¡Í_x001d_rÆÐn¢Zé/_x0017_þ~k%S)’ïRðð/m÷†Œ70¹JÄ û0c´ýX	ƒM˜q÷§ÁL &lt;ÒÏ4_¡œÞ‡À¤#‰NÅ3&lt;_x001c_€È3Ÿ</t>
  </si>
  <si>
    <t xml:space="preserve">_x0005_»|.oé†~ú†Å©D6Kä’n­_x0008_ø4ù»“j	Ž¢ï‚_x001f_’ªß	¢Ýû›H`Ó—rÐøg‡&amp;‰mˆÓBÜïrÒ±d¥_x000f_£ï|V”˜À_x0017_"T</t>
  </si>
  <si>
    <t xml:space="preserve">µ2Ð@Æ‹_x000e_;y3Ü@-8_x0003_RÓ</t>
  </si>
  <si>
    <t xml:space="preserve">¶aˆ[_x0013_HFòJµò\_x0013_…_x0010_ø€%M.×p÷_x0016_OwÊ</t>
  </si>
  <si>
    <t xml:space="preserve">Ø]:J_ÉÜ_x0001__x000c_</t>
  </si>
  <si>
    <t xml:space="preserve">“\Œü[FÓ§æŠùd î·(fEh_x001e_Ù¨qâ|¶_x001e_Õ_x001c_ó_x0005_c¡_x001f_åä›ÚOp¢'Õ‘¾ÃQkü”JôøQÒCgÄ_x0018_PoÅ?5Ý¥¦.?e_x000b_5ýhn‚=râÊE_x0014_Ñ$_x000c__x0004_)Àm_x0013_{x«þ¾6	^×”É:¹8ÃbS—ÿ‡_x0018_VÊner·ˆ„ß©x‹Ð½õ+‹_x001c_}B.@Ë„à;?1¼‚|Õ_x0012__x0012_q_x0007_äœÐÞ¾s_x000e_:Ñªsî±™•Ü_x0002_)Ñaó _x0003_i-¶z¶.üMñ~I^»Hx}Õ/_x0015_{$›ª_x0007_YIe!ô_x0002_Êªƒƒmm‚õç¼md_x001b_+ äe#ê×‚çd¥0ëÙéÞ-Ù£Þy</t>
  </si>
  <si>
    <t xml:space="preserve">Ìã/|</t>
  </si>
  <si>
    <t xml:space="preserve">ÐÂ°÷Öý¶‹9_x001a_Íy_x0010_H•ð³2ÖaWÝÚQà‚Ab(9ˆõízhVžã_x0017__x0001__x0017_/)L'"»1W:_x001f_.Í</t>
  </si>
  <si>
    <t xml:space="preserve">¸_x0018_çnh¤i¸G¦7}O!„zÆ_x001d_f_x0004_›„52Ç_x0019_b</t>
  </si>
  <si>
    <t xml:space="preserve">Î¿Î_x0002_=_x0013_ÑéIŽŒ`_x001b__x0001_ÂHy_x001e_¼Ãƒ‹d^ø_x0004_g*»ÆÏ?™…9_x0006_‰%OVíˆ9h…!d¾¶­GÖØ_x0008_D”v©ïÿÈr‚¤J›$I´ÂóÃ²_x0007_òDs»ï”_x0017_M_x0001_æ-_x0012_ÇZü™@FÂçK&lt;X7Eù_x0003_^O(Gƒ§þ¨×ç¿mø¥§_x0006_^©Â=ƒtg_x0004_+ä_x0016_ŸŸW…_x001e__x0016_‡(Š_x001d_!q°_x001f_±¥u_&amp;Oÿ^ÿŸ¿RÛ_x0013_”Ú7Ýô6B9Ì^Ç_x0011_J4vÜ#}]o°ªMò]çNóÃ±_x0015_8_x0015_øËÛú_x0008_:eß´_x0019_s;_x0013_A_x001d_o°_x0004_Ä•!B_x0006_&amp;œñ_lŠŠâ_x001b_d­Î_x0001__x0013_/½</t>
  </si>
  <si>
    <t xml:space="preserve">oFi¡œ%£Ã_x0011_W‹ã+_x0012_ï•æf}_x0008_è¬g+JHBêÒoØ‘·Èx_x000e_*£QŽ:0maõý·ÄSÌpÑ;P×bŠÔÚa</t>
  </si>
  <si>
    <t xml:space="preserve">8_x0005_	¹eÆ</t>
  </si>
  <si>
    <t xml:space="preserve">ÅùRÎ¡_x001c_µÃ*h_x0001_*¥³Ã\ƒzN;D_x001f_‘/;Ò¦Œºã5žs|è_x000b_+ƒ³ðU”_x000f_îXŠ_x001c_Uq_x000c_p_x000c_:%$ß1¯…vûùmrPš×_x001c_Þr¼”nu{Iàè_x0019_WBB3|L_x0004_ÖØß—¼Ä‰Rv¹K4_x001a_Äˆ_x0004_;VE_x001f_ˆkÌ3©˜My]N0_x0006_k=</t>
  </si>
  <si>
    <t xml:space="preserve">¸jL6ŒÅéšÉŽ_x0012_’äi¦@tÑ6Ê‹­À$ÞCBŠ_x001f_&amp;ZÓå÷ðãé¯ÀFßÜ_x0001_6ñÕHAŠ_x0007_Ñô«&gt;7ŠÉ</t>
  </si>
  <si>
    <t xml:space="preserve">ù_x0001_€æ:A}5Ë_x001e_wmØnï_x001e_æn4ª©_x0012_öìþ¢'_x0015_©_x0004_r‰!Ñ._x0008_þÄºIÖŽlÂ_x0004_“$Ò¾Šuà0v</t>
  </si>
  <si>
    <t xml:space="preserve">Æ¡]ÊJ‚—+:f¡•¦_x0007_=_x000f_ÅIÈ_x0012__x0004_˜‘*ûÆ_x0004_­¡Ûí7°_x0010_\­¹ö"ß©‹’£ÇÛ[Î:‹K?_x000e_§ÐšQ;2CýhÃùá¯LI6r5Œ&lt;Š5Ol9Óe±…’­N_x0002_6_x001e_„?@â½_x0002_õ?7³n_`—Ÿ¢{a]x_ˆ÷â²_x001c_sª_x001e_</t>
  </si>
  <si>
    <t xml:space="preserve">–±w€Øûw"©Á×í{}_x0019_Ô§i_x0017_*õI</t>
  </si>
  <si>
    <t xml:space="preserve">(ç±6Ù*îdño_x0005_…–qF_x001c__x0019_Àl¬d0·PªÄÇ_x0012_–ä¦N|“Ö_x0019_3G»_x000b_e7½Þ]»€?_x0019_•föS¤–_x0013_Ah_x000b_Ì{ïähæ oÆ_x000f_Ì‡\M÷7ìpT}Æ_x0019_bèEõ _x0019_ï7ÊîN‰</t>
  </si>
  <si>
    <t xml:space="preserve">è_x0016_0R˜&amp;JD"È.0"[‹‰Ëz_x0017_^®¦Z_¯?ï_x000c_Z_x0011_8Ì|ÍÚD­k7ø£}Ð§ý·!ÏžÌq7*õ ™Õ*+â¢wRpÆï0ÅWtø¥=iÂfžk&amp;_x0013_6™MË°†–O¨¾ž?"Ù`</t>
  </si>
  <si>
    <t xml:space="preserve">l²_x0004_v{_x000f_é€Î‹“Q)	»¥éz_x0018_ž|ª€²B€…tÏ_x0015_xNì(âÊ¾</t>
  </si>
  <si>
    <t xml:space="preserve">ú`_x0006_¸õßƒPó_x001d_ÂºÇp_x001d_&gt;žN_x0012_k4A_x0016__x0008_5_x001d__x0019_T¼QcÓKM¡\wëN¶_x0019_®fLÒºI|”_x0007_$_x0013_Œ7×_x001a_L`4š$ÿ¾u/¤l¯_x0014_UæM0òÂãý*ÆJ=ßašxïèK&lt;_x0006_œJ:B)Ë;˜‡kWøŒj»_x0014_ÿ_My_x0004_B«÷€óIÇ‡_x001d_4©¶Æš!ÞZËh5¾æ</t>
  </si>
  <si>
    <t xml:space="preserve">Ä_x001b__x0016_Sqö_V‚„ r(96B/gzÖ_x0017_†æ'_x000b__x0017_æÄë</t>
  </si>
  <si>
    <t xml:space="preserve">îy±òEë¢U_x0014_O_x0010_é¬`Öq_x0013_XGhJÁxû0õ¥ìÇÖœÔýnÑ• {ðp¼®¸*Ñ36öÜ®_x001f_:!zZlL0è´å&lt;_x0011__Ñ"ÙI_x0002_ÙžÏqå_x0001_5t±'Òøö–Ì_x0010_K£c2É%[î_õÒS|aƒÃ‚ú—Êü:^ö¡&amp;²ó³eT¦—¯ é@¨õìÚ·_x0004_mÅë_x0015_l.ˆ3ˆþjª_x0019_ “ç^-</t>
  </si>
  <si>
    <t xml:space="preserve">Ñ)_x0011_lÅ˜œÌ6U¾/¹ÌÎõ_x001d_Œ¹º·_x0005_QÜT]</t>
  </si>
  <si>
    <t xml:space="preserve">4Ûÿtds!_x0013_¾Ö6:_x001c_QÈÅ)ô6—8»_x0013_wa¸JÄø±#ýŒ·-_x000c_£* ÆX:.6ùÂ8­¤4ó¨«õ_x001a_¤H¹QóL£…qS¬_x0011_¤zEvWú_x0005__x0010_&amp;¯œÁæ_x0007_‚ _x0001_)_x001e_r]dså_x000b_åþ©~ía_x0003_ä¿ƒB~_x000b_dØ_x0006_‰_x0006_iB_x0015_ãè_x0012_žz7_x0017_Ðó8›.6æ¯=D_x001f_Û_x0010_dÒqmÌ÷M){Suæ~@CDó_x0017_!´wl_x0003_›_x0012__x001a_</t>
  </si>
  <si>
    <t xml:space="preserve">¬àû_x000b_6É8_x0004_ŠÅÌ¯2&gt;º_x001d_´´_x001b_’nÉ!bæ:¦Î_x001b_Ã‘8®‘Ô¶70</t>
  </si>
  <si>
    <t xml:space="preserve">[æ´È_x001e_ò_x0015_‰lß{tõ·õ#E–+²k:xµV_x0018_K(©‹Ã&amp;7•ûy$EÀÝI^«MVT_x001b_Hîj.}Ð÷îN•läòdt¼%]_x0007_Ð8ð®y©Fú„8çK÷î7_x0001__x0014_3Z¬7÷îåõ</t>
  </si>
  <si>
    <t xml:space="preserve">Ä_x0015_ÈÐ8w_x000f_æ×³'^ÊÔmèæ’</t>
  </si>
  <si>
    <t xml:space="preserve">Åºý=ƒ¦_x001c_Oºdwò.0x-õÙ—°ž™Ð_x0013_¤^%õ‹¾aÛƒ;5ä_x001e_¨ÌjŒ+;ž</t>
  </si>
  <si>
    <t xml:space="preserve">x¶CF _x0010_k˜•8&amp;\ó0åQç_x0011_ð+œ$´CíesÇÄ|SEñ)®7Ù_x0010_Ms^_x0013_‡_x001b_s¬ª›˜¼nX·@UÜêŒdÍ_x0002_r_x0005_oˆq\Ó©W</t>
  </si>
  <si>
    <t xml:space="preserve">…æip^-¿_x0015_Ã·øî!m_x001b_?2»ƒ_x0011_ÃÙ=æ_x001e_·UXÑº)Pèå|_x0016_öKÍÕQ“–EÚ³dþb†~ˆÍfNÆ÷'C4_x001f_áÝGT¢k1êÒøÉ|‡®Cä}_x0012_÷yw_x0014_ÃP%ZPÏ_x0013_hà·fa8`ù_x001c_Ì…_x001c_™_x001a_‚Í_x001d_ÐH_x001e_G£ )â›É¢å›_x001c_Ó†å(«_x0014_–K”òK_x001f_ºhšû¼_x0003_JÓ×ñðŽôîÜö„ÑpÆ%&amp;5</t>
  </si>
  <si>
    <t xml:space="preserve">ì&amp;‡^k±ÜpÕ_x0004__c¥HCÝpîôçõAç£[¿@_x000f_/­_x0015_B!ÚÕîÛZhåÁ2&gt;MjÚ2‹óB@Uå„&lt;¼&gt;5ÇU¿Ûˆs_x0007_ó_x000f_Ï%¤€ÂâVÎ_x0004__x0018_`ô/”7f´š+0r³5[²_x0006_ð_x0011_÷íùCÞ_x0008_é?“z¤Û_x001b_¡5_x0007_Á£4¹ö¨Sc­b_x0017_v¤n{_x0012_”âÄ@4êú*±8±_x000b_i£(qùÌÇ“¡]û_x0011_]ß_	_x0010_Î %Ö¨é4Üm ŽÁþ¯b_x0002_uZ_x001d_é£Y”¤MD×0”Ác9©ƒÄø4^ï²œ€Â_x0005_¦èïQR¥ïœôÜì_x001b_ÃxÓ4’_x001d_µy—…0¸&gt;+¼</t>
  </si>
  <si>
    <t xml:space="preserve">N.z_x0010_&gt;+Lb_x0012_£¾ÈNúÄN</t>
  </si>
  <si>
    <t xml:space="preserve">ôˆ‹&amp;^%KÅÕð@^“2”üw·a_x000e_Ýÿ_;P´7†œúœ_x0010_èjÎÇXêŸþqîmÖ_x0001_±'ÚR›O›ý”â_{z_–•¢N€KÛ»á‰_x001d_;kŽM¢R_x001d_ÈÂ_x001f_Ìÿ_x0019_ÔhüÇÙ</t>
  </si>
  <si>
    <t xml:space="preserve">d5ÐÏžÞ¡JïÉÜ_x0011_pž­ú:¡øýUú"?÷0Š{Ï_x001e_Ç"áÚtÉ¿ìçYú1_x0008_ÜGK~L‡•ç˜¤Ô£±TÁÚ</t>
  </si>
  <si>
    <t xml:space="preserve">–Yao´Ñ_x001a_Ã±Ê_x0001__x0012_…ÑÑwõÄ_x0008_Îô[Ò¦k=ÌH¦Ü¼Ä_x0019_Êãã¾¡_x001a_Ùé²l{ä}¡ÐL.Á—ú“DpÏÐ¨_x000c_N_x0013_Ç¿?_x001e_5UD½˜gLÓ</t>
  </si>
  <si>
    <t xml:space="preserve">0ÿ„;1ü¯._x001e_º»Má ÈèèµßN_x0019_óÔÊ‹–ï_x0012_¸|Î.ËÜ&lt;Š“oÍ‚/s“g¢¥ÏËÐ`o_x0004_°Ÿ_x001c_kÄâtãcÑâ4_x0012_×WþA_x0001_]ë+™”pgŠå9}n-xê‘—Ÿÿg»9›Ø!dêß_x0017_.ÿ™â*W+%^(¡!«‘ŸÏ= ÏÞ•å_x0017_'®A_x001a_ÿòâ2B_x0018_=mx¡Îkš«ê‰BsVÜITÛ&lt;™íÅ•&amp;´©àœ4–úÓÖ$_x000e_He*íŽ_x0005_NÔ_x001c_:_x0001_Œ_x0016_Z_x0006_Á8fd”	_x0002_øŠ[_x0011_ËÍÅø</t>
  </si>
  <si>
    <t xml:space="preserve">_x0017_@¼ÄNŸù_x0004__x0010_%ýhb\&gt;!¥_x0003_³?u=6»_x000e_Úx</t>
  </si>
  <si>
    <t xml:space="preserve">_x001f__x0013_ÜÎÇ:ÈŒ‹jèê–_x0005_FE`â_x0017_áôí¸m©Ñ:Îs´_x0016_I\_x0018_¥ñ_x0002_pÀ_x001c_c(\R_x0003_©‰ÑÍ_x0003_&lt;¨‘_x0018__x001b_ó†_x0011_”ˆktØ&lt;Y¿_x0001_Ü</t>
  </si>
  <si>
    <t xml:space="preserve">@â/Õô</t>
  </si>
  <si>
    <t xml:space="preserve">îëÍðM‚ûfÛÑÌ¾ý'ˆvË5§UI$Pë`ä.q‡¾0¾¡æÉ\7dRØæ„@_x001d__x0015_é…_x0011_ré¤Þü“°Uï_x000c_(£_x0013_Ç*4:_x0012_˜òF_x0015__x0006_è_x0012_</t>
  </si>
  <si>
    <t xml:space="preserve">þfÒç_x0019_§àd­È¢a_x0007_ä_x000f_‚aáq‘ÊuÜh#HdëTp#_x0014__x000b__x0011_ºÿUÖ</t>
  </si>
  <si>
    <t xml:space="preserve">¤Z÷£™i_x0012_ˆðM_x000e_ÊcŽÖU§Ç%ÕáT„ÌSü=t]†lœo¹“™É_x001d_Ýœ.Ùt _x001b_aAŠ_x0007_ùv‹0ý*æÐ\|]¢¥_x001c_Oþtà7:ŠÌ€Úœ’‰YùË_x0004_’Ø˜¨è„ë­z%yì—!0£xSj_x001f_»Xâòws½#¤</t>
  </si>
  <si>
    <t xml:space="preserve">Ý’A{Ž}•Áeá_x001c_Ã1ø²p¤_x0005_“\&amp;Hià¿[ì…jf_x0006_J»¨ÑE¦Œihâ_x0008_SŒbS8{£½Ðç©•*ÊÆ›ÜcDŽ¦{¦³î[“Ÿ¦_x001e_”ƒ{Áléï¥†Ÿ1ïQ·0e_x0006_NÏ5Ëõ¯÷¢sx ƒãz1®tnŠ_x000f_Òä~f–óÞ/¦_x001f_Ê’Ý"s×ÛíªìˆÕ_x0018__x0001__x001d_SÞö_x0012_š¨©“®‚W.]k“ÄIrPüd_x000f_JYE_x0014_?(_x0013_´v©·»k9z4Wœ½ÎÑ§D_x001c_˜S_x0014_¸--_x0002_O	°)¯!_x0018_%÷"</t>
  </si>
  <si>
    <t xml:space="preserve">óúN¶pýU7/xÊ¥Åì@_+âúô¿íy:2in&lt;!ÈvÂ•</t>
  </si>
  <si>
    <t xml:space="preserve">ð“*H½1$ÉGÛ7³_x000b_Xt_x001a_xb{Žƒç_x000e_Ô¿$z×Y_x000c_ÌÔ-*Iç´®`_x0017_Õo_x001c_à_x000e_Mt®`V%EœÚt?ì”_x001e_îoÌ|{Vš</t>
  </si>
  <si>
    <t xml:space="preserve">ciÅÄÄ=ýck½^ñV_x001f__x0013_ða'n_x0018_$¦ ôÚ_x0004_˜2+*Åjz¤Ú_x0008_'æuB_x0016_É_x001b_‡_x0011_ÖÄ&amp;ð ‰þ_x001b_l•Á~Ç_x0019_Â­0)‹O_x000f_</t>
  </si>
  <si>
    <t xml:space="preserve">¢Ëçm_x0017_¨”KQ(¶'[^:</t>
  </si>
  <si>
    <t xml:space="preserve">XASË_x001c_1Ó¡*èÏ6‘¯õÚ-nØ_‘J[89_x001b_õ‘Žë­™QŒ”ài_x0018_Ý&lt;Ü!O‘_x001f__x0018_S¼çx{¥Ÿ‰õA6_x001e_	Tî_x0006__\+&lt;_x0002_Žî¥ñºq_x0018_&amp;¼ì6"o¤8^J_x001a_¦†u¿6î'~•H_x0004_”7ÿ_x0013_Q~=él¯_x0019__x0003_«ŠJð9ê¤</t>
  </si>
  <si>
    <t xml:space="preserve">ý„Ž?˜¨Ñ(Ï¢ù¦ð|:wd{ì_x0011_‰Y?òŽ</t>
  </si>
  <si>
    <t xml:space="preserve">‹Â-[ÍR_x0017_vÌdƒa¦_x0004_·HÓ25o_x001d_âÞi_x001c_®L­~”®×«_x0008_]MµD“¬Aée_x001b_èƒeùbh_x001f_6O|TšJ·bÍ_x0001_Œ_x0017__x001a_]0X;ë]*_x0019_</t>
  </si>
  <si>
    <t xml:space="preserve">_x0018_E_x0002_7&gt;=_x0005_YF__x0001_ Q%cÊ‹cõª”õ„§C½áÕü8º")k_x001a_šÇÝ%”Gm­Åçã ¦½4Ð_x0015_*_x0003_j_x0004__x0001_'9eaíªOC çy=</t>
  </si>
  <si>
    <t xml:space="preserve">Ža;HOÔ£_x0004__x0012_©–Ê</t>
  </si>
  <si>
    <t xml:space="preserve">vó_x0015_l_x0004_E_x0001_ÅÙÆª_x001e_Þåì_x0001_ÔfÀ*=À _x0002_è†¨Q¸æ*î]ƒX¬:'±ª_x0010_âáÚw°_x0006_ZO—¾×	¨êr˜”LdIDC|I_x0015_±óå•4¬e_x000b_•&lt;?q_x001f_ž</t>
  </si>
  <si>
    <t xml:space="preserve">D•aù&amp;_x0007_T¹wê›</t>
  </si>
  <si>
    <t xml:space="preserve">6P=–Ð‡ní›õøGy JE°N3</t>
  </si>
  <si>
    <t xml:space="preserve">A¡Ò-¾þ×½Š¸ ÑVhçŸ_x0016_4$ð_x0019_(_x0007_ÌãJN_x0013__x0016_—Ê+Qõ_x000c__x0015__x000e_g«2/ákIw›6*­c»0N*”|-_x0001__x001f_2Pfó&lt;â¥é_x0016_Þ‚6dÛ!´=t¼ˆ¢_x0008_Âžû_x001b_YOìpc‰r29Øäá¾_x001a_*_”Çd_x000e_mˆë½Í_x000b_îé«%têÝ±7£/x[àŒÙÒ€G¹È_x001c_h%[_x0011_p_ÑFÐN·_x001c_š6 ÊkDB™)xaqÀ=Kx‡_x000e_æŸxçÞª¼Àöî__x0019_=½jCqMû_x0012_#.S1xÑÅµÁY–r»U“Æ</t>
  </si>
  <si>
    <t xml:space="preserve">`*=fèU}_x0014_!¯’€ã;{_|Gd—K±¬pâö_x001e_½s</t>
  </si>
  <si>
    <t xml:space="preserve">zw_x0014_Ë*;¿©|•«¸æ&lt;‚ù'ÐY_x0011_ôÖxë¹¦ÿ_Ûº`„Ç_x001d_âKU_õ_x0004_)9ß+dïƒil_x001a_çï»{™_x0013__x0012__x0007_|Ž©œç_x0014_¡íf__x0018_Æª_x0014_	ìÜ(à</t>
  </si>
  <si>
    <t xml:space="preserve">¿GtÖìÐL¥_x001c_qè_x0005__x0019_/_x0017_µd_x0002_+ç.y¶h•°_x0013_šÆ÷†”‡ë_x0001_OÁe¤&amp;lç€$2KcoÜ_x0003_¬ºÖ</t>
  </si>
  <si>
    <t xml:space="preserve">lx!a7_x0005_½V‰£—åœ…³ê'BDßhB™È_x0002_%zk£_x001e_Œx[RÄÎÐ?NœFu5PÑÝE$6_x0017_&amp;òT_x0008_B¿¦rÂ_x0019_Ä)cÐò UŒ_x0008_.¼_x000e_•IGõË_x000c_ýüg'üBRâÑnj«=Æã_x001d_$e¨¼±ê|aê_x0017_Ž&amp;¸ØÐ²¶n_x0011_ÀÒ†-DýwÊwx!Ge\</t>
  </si>
  <si>
    <t xml:space="preserve">gN÷_x000b_Q~_x0019_ß_x0008_]Œ²€kÃ®.žÿ_x0015_«‰ä</t>
  </si>
  <si>
    <t xml:space="preserve">­ù_x0006_DÁøe3mü“ì”Æv[ðVº¬¢Ñ±N_x0004__x0019_€òï0rýÅ _x0003_A0và¯¨Ë_x000f_Ñ_x000c__x000c_	_x0007_ø¢_x0019_‘ä_À69t_x0006__x0006_Æ2Ø_x0016__x000c_ÄÑÊpw“üÂ+ŒBÍ_1Ì_x0018_ù]|â‡Ò_x001f_DæP+âe_x0011_p_x001a_Ò_x0004_s_x0006_…ç_x0016_;ð‰%kÂ_x0004_Œ¤o¿³B¥_x000f_®ýG¼·™e1¤ç¼j_x001d_ÿJ_x001f_T_x0005_”d!h3_x000f_6L"_x0001_·þþ÷NÈXÀ]V3ÅÁ¼—ÔØÌY÷Ò_x001d_ârÀ§R76?d~eƒ„uëÿl_x0002_1/ã_x001d_ô¸_x000e__x0018_ö›²­~ÜçÙàÓ‰_x000b__x0016_</t>
  </si>
  <si>
    <t xml:space="preserve">_x001e_^¦f_x0013__x001e_*Þb(ÎÏ9‘(§Çõ.L!_x001f_Ò½¶ƒ" _x001c_Õoâ?wF`‘+6xf$&lt;_x001d_Û_x0011__x001f_[¨ç_x0012_š_x001a_ñk“wÍf)¨5y</t>
  </si>
  <si>
    <t xml:space="preserve">ÜØ&gt;ËìA_x0011_}ÖÕîëõOæÚ_x001a_Åp`õl3ß!_x0015_»ïþ2©hýR_x001f_öÞ×OJ¶Bõ¨áF_x0015_ŠVn^·˜«ãab¢Ú]r/š?B_x000f_Ž?J‘£¨’z3PVÁéƒ_x0016_˜_x0003_*Ø”	ORT³Ë®•7ì!˜Žyøã_x000b_K›IŠq@nˆ&amp;à-£._x0002_$ˆ¿rÏ g%±7–â˜–z%TèY5 {¬Úd|ú._x0006_µ¬4ÆrH.u£40ir«•Žóˆ‹¼µ¡NÃÚîö®ØH¾_x0011_@6E4~eš9ÁZÃš_x001f_°1Õ=Êvµæœžåo÷ÛŠL</t>
  </si>
  <si>
    <t xml:space="preserve">Ãóîýc.¸C¦e_x0019_zò ÑÂ_x0015_ýª2i\æ†üÅŒöï_x0008_ž«h¶dÏ¡½_x000e_gZ³•¬8ñ‚ÇÆUD6ðî½^_x0004_øH"V…aÆö_x001d__x0011_¥_x001d_¼ûÉ_x0019_Ûjƒ9K(Ù IÞ`âFO²çà_x0003_Þ]_x0019_ƒ¬ê)àÝs_x000e_«</t>
  </si>
  <si>
    <t xml:space="preserve">r4†´H‰}L/:~</t>
  </si>
  <si>
    <t xml:space="preserve">+­0_x0013_—ôí_x000f_›º_x0019_-_x0014_F±…û</t>
  </si>
  <si>
    <t xml:space="preserve">€QNÑ_x001e_@Ù ß¹fÁpá_x0015_˜ð$ìƒî_x0007_]”ýš¬—4wŽëñ¥_x0014__x000e_/¬õŒ'(ˆ½+ˆè3ÂÍé3‡_x0002_Åò_Æ!ÆnÑÜŒÄdD§·ýQ‚^ç£5g.´†²n—'’ËIæ5õùl=ëÙ; i_x001e_*7_x0015_í4#_x001a_û‹…õü&lt;ÜP¶—¯VD</t>
  </si>
  <si>
    <t xml:space="preserve">ÞÁ7]¨UÕö_x001f_L«IËÞj_x0004__x001e_ËW·œ§úd‰â¸·üQðâ_x0006_@#µâaË£ù_%áQœ|Bº=|J¥‡ld_x0019_ÞWZÒyÆ_x0019_ÓÓ[ÿv¯èn_x0014_Ãâ0D9â„zÊ$¹oKb‰yœ\.AÜò_x001d_e¹Û_x0010_¿ö~º.Žþ9•qSýcc©TêCrN¢!"Ðà¤m—_Ñ_x0014__x001a_â&gt;†÷_x0015_É5ÍÒm8?¸„}@Gðu;Êü_x0003_x´_x001e_^z¶ÑsàXw²PXˆ}y–¤üjw»|Þ¼ªžcS”ÐÖ1Ù_x0014_ø¬d:</t>
  </si>
  <si>
    <t xml:space="preserve">½âŒ_x0006_T·ô12`Õ§</t>
  </si>
  <si>
    <t xml:space="preserve">¯„_x001b_X†È@%dôIu_x0019_—¸_x000e__x001d_ÞZØdUº0à_x000b_J“BÀª·[8_x0012_›QS;(_x0005_ˆÄtCù_x0014_"8_x001f_=En³+vš_x001b_êP_x0019_rþ-_x0002_.æ_x0016_u.·_x001d_ãÑIAtÔ‹_x001c__x0003_©U9~ü_x001d_ü@Hš»ƒú</t>
  </si>
  <si>
    <t xml:space="preserve">¶l"&amp;­»^ƒY9ÉººmÉÉ§àrI9Êt_x000e_ æ</t>
  </si>
  <si>
    <t xml:space="preserve">Šôïæ_x0019__x0004__x0002_áH(5ïä	÷t£þÛE:g_x0014_ÃÐ</t>
  </si>
  <si>
    <t xml:space="preserve">È­=D_x0002_Y_x0005_D	„²ÁîB$‡ƒ1í'_x0002_</t>
  </si>
  <si>
    <t xml:space="preserve">r×I_x000b_Ö_x0004_ü.¢T_x0015_$¯Sœšzs0uÓ é…5|._x001b_9T_x0002_„?+o	ÉF¯˜}‚õÊ8ð¬ë_x0018_PßÁc§ñâs “_x001e_'Kí¦uû}Um)D»_x0004_¼$½v1-pàL&gt;3%R</t>
  </si>
  <si>
    <t xml:space="preserve">Qr­¼Ý¯£_x0003_AÊé&gt;vNpáo4wt€}Æ_x001b_#_x000c_Íç·èÚvûÇÜ„%öo_x0010_±8"¬•QÇ_x000f_</t>
  </si>
  <si>
    <t xml:space="preserve">%°Øš_x0015_¢”«}q”tñš®¨êíðé4ˆÿVA|w«–Ï#ct_x000e_Ôq%_x000b_Ryk/z}_x0005_¸@aIÒÀykæ_x000b_'‡¹m³ù ¯ß¿Ì+e&lt;&amp;sôU¢f!åHñ_x0005_9ï9_x0014_çH:ðùÀ¡%«-</t>
  </si>
  <si>
    <t xml:space="preserve"> v˜_x0004_“·¹_x0001_!n5Œ¡_x0007_\F_x0010_Ø5XÂ5ký*ÄÒ=Pgþu&lt;¯Úzˆ·(ª#D§u_x0011_ç×ü¤cÁ\_x0013_Ž¥¼[¡_x000c_ã@&gt;¶â`ŽmýK±MTáxãÿY_x0013_1÷&amp;¿rfZ_x0012__x000f__x0012_:Ô_x0011_¬³ÊÃ9^ýØ_x0003_¼é_x0018__x001b_$gPd/îÍCK¿Ò•_x001f_Ä4-u·Šå_x0008_M{6 BZ¢&lt;j _x0004__x0003__x0004__x0002_¹_x0003_ÑY_x0017_ƒ»yV&gt;Ë_x001b_z“ÞÊÝ­…˜p¶(-N$S6H6 Ø”®ÞÃ™U?_x001a_¾Š$áÜY;áW_x0016_¼Ž‹«Ù«„Ñ/ë__x0002_­¡!ôÕP</t>
  </si>
  <si>
    <t xml:space="preserve">t_x000f_I_x0005_´ò_x0010_0â|™âóN	0Çù‚Tú%½Ž¼V•djv¼ð_x000f_]E‰×&gt;¾„…ÆMçFÊ*am]«Ä0Ô_x001d__x0001_Ôª	Å’ö_x001b_ÙƒØè-^ÒVÞœÂ8_x0004__x0018_p_x000e__x001c_¶ôX(¿_x001d_–Ñ</t>
  </si>
  <si>
    <t xml:space="preserve">p&amp;_x001d_Ù_x0011_ešyò0f¡)jí_x0002_Ú^5b—$6ŒúõÖ_x001e_òR_x0014_HpX_x0005__x0011_s­¸t]1þêŽ_x001b_f8-_x000b_ª‹@Šlœ¤rCÈGË§_x001e_™©Ù_x001a__x0011_</t>
  </si>
  <si>
    <t xml:space="preserve">Ã«ƒ™o‹'"ÏKGs+Ç_x001f_ŒS0ÕB“õ_x0010_¡_x001a_7Q_x0008_¹=¦)0zÏ_x0017_Hú½ËÝàçdÃFò8|âÃT³;8*ƒ/ˆsì¬Ý–8Û_x0004_ìQ_x001f_vwœ4{’Õ_x001c_`¬"½&lt;!™èØC_x000b_ÂH®_x001f_€àÊ¹[/Öé5Æä½O+/Pž÷ºŸ‹^Ž±Êã“_x0010_¥eÑ›]T"‘‰¦_x0014_‚¸ó_x0017_Ë®tùå@©ùŸà}ÊhŽ‡îÑ·¿¨A±HRØ_x0016_á</t>
  </si>
  <si>
    <t xml:space="preserve">÷_x000f_XÄs‰¯~^p_x0005_ H¹G"#%åÓá¾ï[_x000b_¿g4Í_x0008_!G®¦xZ_x0001_A_x0002_¥=äÌDÜ_x0014_5\ø_x001d_cÒ^°;s.áLa¡ú]bØf¼§_x0017_…Ê?ë_x000e_³­_x001a_º\lÒú_x000c__x000c_ÚU_x001a_»ºŽ»^ˆ†VG_x0013__x001e_0ä3Ò–_x000b_7â_x001b__x0012_Ÿ—ÚVB_x0013_»úm…</t>
  </si>
  <si>
    <t xml:space="preserve">¢í_x000e_</t>
  </si>
  <si>
    <t xml:space="preserve">_x001b__x0013_ÎÕ–ï°ñ†_x0017_Ó¥8ðT‹_x0005_"‚½2±ÈmêO _x0010_?E â’/Û®â·{˜éRúB·¼ÕjfE‰QäJm‘îŠÆ’j\3q`Òê:ª„…ÓÆáàû;—õâ?¡Oùôk_x0008_‡¿_x0017_O[d;_x0002_bbÇ_x0007_àòqÓâÅ*;:¼bL.Ä</t>
  </si>
  <si>
    <t xml:space="preserve">Üµ_x0001_Á_x0007__x000f_¬„ÕââK_x0012_êN‰“¹&lt;6kãi@éNƒ_x001d_ë…_x0008_Ã›Ò¸+f_x0006_DI™² W_x0015_–õ_x0001_«ðëÍ£?‹_x0007__x0018_úN&lt;!_x0008_#&gt;00LÜöcê©vÝ</t>
  </si>
  <si>
    <t xml:space="preserve">†˜</t>
  </si>
  <si>
    <t xml:space="preserve">&lt;y"áû+õQ§×_x0015_ýüÛÏ3Ú!pÄ$q2_x001e_¤gžÜ‘_x000e_×ý—I1(_x0003_€_x0019_æ{ë?6ü&lt;vwE/adÚ¹æ3§·g_x0002_¿€µ¥ãGÕæÍ_x0003__x001b__x0016__x0013__x001e_“.»+1'ÚÐŽ_x0011_Ñ_x001c_ÉX_x0016_øšaÃùe$dÏ‘N‘_x001b_š§Ì_x0013_òØ_x000c__x0003_ ûéT†Ó_x001a_Šö¸Q^_x0006_ô+ï…_x0010_ñÉ_x000b_žÞåúž´ûÍ{_x000c_äZ~¢6'˜œ&lt;ÈÎ?*_x000b_jµ(p3Qå¿ª_x000c_Œ]Z</t>
  </si>
  <si>
    <t xml:space="preserve">’‰ÇåpJ&lt;ˆ&gt;±l=a_x0012_—E¬WØ‘¦ß_x0014_</t>
  </si>
  <si>
    <t xml:space="preserve">½Â|žý]a_x0019_µ&amp;:³F÷L‰T=»¤S²U}‰&amp;_x0014_F_x0003_Œmq_x0008_ûL]â2cY_x0004_wŸÃN_x0012_38œ•ü_x000b_k1X×_x001a_¯a©¥M_x0013_MÔzk:S_x001e_Ä‘"_x0006_'/êmÓÖo"_x0004_Qß_x000e__x000c__x0006_q·_x0017__x0005_å9ƒ_x000f__x0008_½lp)ÞêÅ†£º"YI3È¤X_x0012_Ñ_x001c_+ìœ_x0001_dÌG„Ê«êõš_x001d_ò¼_x001b_cöl_x000b_Ÿ‰®å|zèqy0ÄLÅµFh£&gt;;_x0001_Æ_x001f_‹ã…ÊXÈ÷G”_x001c_¦ž¬w«.w“ó}^MK|3NÒ_x0017__x0018_÷ý_x0002_a¼&lt;\*uæÿî¸­êí€_x001b_Â1`Ü&amp;~a	Ç_x001c_Ô~xŸomÈü+Uz8ryÿøYž _x0005_ùä_x001c_pUð½ò/	KD_x0004_ˆÇ³ _x000c_yƒ—Ã«øn˜°iÌ´g7¢±X=Òçô_x0017_	T:3û~‡n_x0011_˜c).F_x001f_bCð§-f_x000c_#_x0010_»Ý)þ›õ¤¤=_x0007_2W(²šw‰RNdI_x001c_ë–ô	9yÄ Ž_x0002_Æ_x0016_l</t>
  </si>
  <si>
    <t xml:space="preserve">g_x0008_ç5¾šjžÅ÷Qêß¬ØÃ‘_x001f_¦êÇ_x0002__x0012__x000b_ÂezÏ_x0013__x0017__x000e_CCëm"`Þ(¦U_x000b_§ó‰_x001f_Rÿ¹¨!K_RO#ísœô½´}?1_x000f_</t>
  </si>
  <si>
    <t xml:space="preserve">·ƒï_x0014__x0002_vH_x000b_ÂÉ¯²XóÈ³</t>
  </si>
  <si>
    <t xml:space="preserve">ÿæÖþH'•DÙjzûä²ý#ðk_x0019_¸‡çŒW¸_x0002_B</t>
  </si>
  <si>
    <t xml:space="preserve">•J3¤P_x000e_ÇñÀÛbÕ?®_x000b_ècjÒì4hI„ª†)Ž&gt;*B_x000b_oÌÐ¬$&amp;ÃLliFÒA _x001f_\Æ×“ôBéî/Š_x0017_0=ô^ÆŸT ‰©1G•&lt;]'E"¸&gt;_x0002_O_x000c_</t>
  </si>
  <si>
    <t xml:space="preserve">eÖ)\Tl`–ûÿƒ²“OõLMdË	’øŸ&amp;A0*om_x0008_9_x001c_;”ò._x0017_kLÜ&amp;XBk¾Z²w‹_´^èð§éM÷±Ö„…è_x0001_%=ði"Ie_x001b_ÑGíb*6Ž¥¾_x0003_ˆ¥_x0005_%×¶Øn_x0018_uÔ£¯l_x001f_ùzÉRi’(;ïfC_x0017_i€šërˆ4ê_x001d_+ì_x0008_Â5lSgÍú&amp;Ûê^tuÈ4Ï¹_x000f_Q”7vQW_x001b_Sê_x0001_«&amp;wµº%Ä_x0002__x0004_ÞHhOãUÈÔãÙ¾–$–</t>
  </si>
  <si>
    <t xml:space="preserve">4H?ˆ%_x0006_ûíè°ãJß:_x0019_v_x0008_‰ô‰.ƒ5Ò“B5-Eè\_x0019_ÒB_x0015__x001d_&amp;ªzf¯’|</t>
  </si>
  <si>
    <t xml:space="preserve">_x000f_ÊžXw‡pÃbšø®Èû&amp;¸r¾_x0018_1ØT‘YÃ_x0002_å_x0012_–~ç±R5AÁšŸ£Çë°Ôôd_x001e_£6¨4Û@É_x0017_\4Ò[×¦’]_x0002_·q_x001b_&amp;Ó°Ã_x0019_íš&gt;_x0001_ï˜/øUFXÆ?}¸uQ~z“_x001a__x0019__x0014_û…JØüÇ ‰©Jbˆ_x0017__x0006_ž©xOL_x0007_LŒÈy~c½¦7ˆ	_x0008_+ÇC‰ÏsÅ1_x001a_oüìe¹!*§ò_x001f_ejS˜Þtût‡æð{’-x„UÒ-s_Â0¡ûˆCuyJ96‰Ã_x0016_±È1öærD¢¢ã_x001d_H_x001f_º¦-Už*ñÓ.ÓUÒ2Dî%ÅÊme_x0012_(Á]0&amp;¢AµG¾6ˆ!º_x001f_kÊ…š_x001f_þ“~3$wõ«|?U—b¹—_x0006_ÿ_x0008_?l_x0010_ìù¡ð¥Â“ûü_x0011__x0008_±²›÷Al/ä_º@¿Eèš•l_x001f_“/bXz_x001e_3…Üäyc²ås</t>
  </si>
  <si>
    <t xml:space="preserve">_x0005_(¨õî¢m®™îTÕúkã¤íøT_x0005_Ú_x0006_ó®é_x0011_‚ÙÎ_x0016_“_x0019_#Å</t>
  </si>
  <si>
    <t xml:space="preserve">–_x0016_­Y]éðÖ§ÒDÎpr…3ZõíEÊúÈ—Â–rœ9.ûI_x001e_Òo_x0016__x001d_l|$îiU‹°gz]_x0008_[B½Æ…Z„Þ€`Åˆ_x0017_zk…eA_x0004_2éq:o_x0001_ƒ_x0017_ê_x001e_å…Ë¢$4C"f¨_x001e_¡Pêñ½’žm_x0012_›!Ñõƒ¼;ï_x001c_¤gŠÌ˜©i÷Âk2‡«HÞ°µ_x0002_$Á/sœ~_x000f__x0003_|ºEâKp-‹ƒÃ</t>
  </si>
  <si>
    <t xml:space="preserve">·3MrY°×ÑÝÉ_x001f_Vú¶»›œ_x0002__x0007_v5¥pw†]£oŠŠU»Æ_Ö_x0018__x000e__x0018_Ee×_x0018__x0019_eƒ_x0015_“_x001b_)8þk_x0003_&amp;ü@a¢!¢•èm_x0006_ŒÀ´Ñu“Ü_x001d_ªep¯•	q$8y«¯¡£_Õ[t¾_x0003_“î;F2_x0014_Ì_x0017_|ÆW6(Ý|i­¿–6OÛ"	ãÎ[</t>
  </si>
  <si>
    <t xml:space="preserve">_x001e_&gt;ÄÅc¸</t>
  </si>
  <si>
    <t xml:space="preserve">é}&gt;îks@}{XÌ_x0013__x0013_·(SÉ_x001c_Å&lt;ÌGW¡_x000c_ü–Œ°d?Þî2ŸÍ’</t>
  </si>
  <si>
    <t xml:space="preserve">]_x0013_dÀ&gt;òÍíûÃá_x0011_¨êS+iEúúUIèÁ¾Z9_x0015_</t>
  </si>
  <si>
    <t xml:space="preserve">Ä‡:f¹ˆ}&gt;0²4¼‡EDðGãV3é	Ù“¡_x0019_¬pûÍZ‘iJCaAÏˆñÕ¹ì"èØÊí_x0015_Zžv”^HHÃ÷_x001d__x001f_:9}Ü¯b5[ÏŠÁ™s¥&lt;£fœ«:l_x0006_Ž¬Å€tC¤ŸJr_x0015_ƒ“âíæ)Å_x0002_#×ÿJ–&amp;_x001f_&gt;:ÓÝ_x0008_ß’Ð®@¬ð„ëâ‚éEkÐ-ªVV5EjÛ×m&gt;1ûC0O_x000f__x0001_Ã2n+èY_x001e__x0001_u&amp;óo‰Â´ì”Zj_x001d_ ®¤8_x0002_ÇN&amp;\÷VäÛ·õ²ëøŸLèÛ_*”ºdY™_;ís</t>
  </si>
  <si>
    <t xml:space="preserve">UÜ-</t>
  </si>
  <si>
    <t xml:space="preserve">¥Ë_x0007__x0011_”ƒÏUþƒÂ‡SæáR¼“qâ:¼„ñZÙø_x000e_&lt;›vVEùlÍœ…_x001c__x0008_˜Z½ãCtˆP€¬”äBòŽ7ú_x0007__x0005_X‚Z™^æÒL%Oý«_x0002__x0015_˜_x0002_MyN‘2U\ö"T]Lß€b­Û6ž_x0004_‰XóÝ_x0015_uÖ_x001d_4—É˜è</t>
  </si>
  <si>
    <t xml:space="preserve">Ü`½W#]€©Ô¢X_x0002_&lt;&lt;_x001e_÷-$’*në¬¶L"_x000c_7b(ãþt¥{šÑï8w_x000f_ÐD£•_x001d_Ý|U_x0002_Í"`hDßB'Á02Þoé_x0012_É–ýüFã&gt;_x000e_pbU_x0012_aÂ¼Ù²eNReu!_x001f_àa</t>
  </si>
  <si>
    <t xml:space="preserve">»¨²0×TnçéVBAk^_x001c_ü÷kq_x0018_Œ_x0004_¿*_x001a_Ê•{}´’Š¸¦_x0001_\3f_x0006_Æ%¨kÏ@Ê\ž_x0003_Pb _x0006_Þ)Ÿvß_x0014_zÜ{h_x0004_+È³«Ný)åy¤_x0013_’^ß2ñÑÂûrœ_x001c__x0001_ŸòX</t>
  </si>
  <si>
    <t xml:space="preserve">¥¼_x0007_»Ë’Ÿ÷_x0015_2—_x0011__x0008_øÞ_x0010_xð®=P3äJµž°+_x0006_C£)š‹:n ÄçSÌÃ¥ØIo"T×±&gt;¿ˆb[Ø§;ô_x0015_ß_x001f_‘­Áˆµ?.•ÑÆ†C¬M_x0004_lì)}¡zœ®ä_x0013_þ2ÿêÌ_x000e_’®TÅã×F­‚çÈì°\{ é_x001e__x001b_PÙÔ¥+_x0015_R‰g_x0004_K´+QbáåN«êu~ý¹»_x0012_¨±ÕŽpeÞ7QvÚ€)š÷_x000c_z}´~áâqÈI»</t>
  </si>
  <si>
    <t xml:space="preserve">…ºÊý_x0010_¼2_x0018_æ§t=¾‘õñ¨ç#Yl_x0015_4G9ÈÚ%Ó¬_x000c_·(Ð</t>
  </si>
  <si>
    <t xml:space="preserve">4´ÕÜ[»_x0002_N_x0007_a=ƒ dÆ_x0006_s_x0017__x0014_ _x001b_ÑÆ‹•NsR%„_x000c_—¥Zy¾-¥¾+</t>
  </si>
  <si>
    <t xml:space="preserve">_x001e__x0008_èéìMÊÓ!»«uBë^ò·pu_x001c_Œžã_x0012_"s_x0001_BŠxÜàØÎC²'Ç_x0008_¸Â¼Bå</t>
  </si>
  <si>
    <t xml:space="preserve">·¯Èƒù¿W”e_x0003_i_x0005_DÏn»&gt;cïÕèoÆÉ¯_x0008_¦Â£Õ_x0014_Zç°Ä³_x0006__x0001_ˆ:ùr_x001c_Ñ[|çÆý¾Õp&gt;–_x0015_©Ê¦Î8„?_x0001_Žt‚m_x000b_­Î6t%s_x0006__x001a_K/•}UW5_x0002_dôÚßð‹·&lt;®è LÙ7 r‹rVÝl­–ª[_x000f_þ.±_x0012_üä</t>
  </si>
  <si>
    <t xml:space="preserve">ó5P&lt;™ÓÓ.¡­Åþ¨&amp;ëðrÓÙFˆ=Ç¤dìd›Ï$Œ_x0012__x001f_ïÐ5Š_x0003_•³ÖöÂ	_x0018__x000c_Q!´ð÷kðü›ù‚/_x0011_Ù1¦ž€š2K]´YT†T~ x”]u1úÙi2ßAÀ_x0005__x001c_ãí®[ÜØ_x0003_ÿTƒVáj““_x0004_YÁö§‰C::ËÆÎ¤_x0007_%qe_x0005_Ú²_x001e__x001a_®_x0013_ÊU\Ùè®ÛÿRÝl)š‰mBeª_x0001_uV]î</t>
  </si>
  <si>
    <t xml:space="preserve">…–ÒAÊú_x0014_`_x0013_$±G_x0001_æ*3¼;B_x0008__x0011_©ëˆ³ 2_x0002_ÝE_x0010_ˆ°ñçTKdL±…_x0007_WKK)"•‚q$$_x0008_5s"uŠj4î_x001b_&lt;q_x0006__x0019_Lé –_x000b_Xgî´­F˜Åé_x001a_K]Ê_x0018_R#&gt;x_x0005_Žæ‘Z7°‡_x0010__x001d_&amp;":™_x0011__ù+GM_x0014__x000b_Ùívðäò23l</t>
  </si>
  <si>
    <t xml:space="preserve">_x001b_"z·šÐÃ©Ð9Ó4_x0017_’_x0010_</t>
  </si>
  <si>
    <t xml:space="preserve">îß_x000c_è._x0013_Þ£ëÐgkTÎxÙÆ#¥_x0017_}.l9AöH;_x0013_Èw_x0011_ÇïŽó{y†Iü?¶‘`Ž“ó#x|r÷Cä_x001a_*&lt;écy÷“bX¸_x001c_˜ÕóÈ_x0019_Ìžâ_x001c_QÓQ3óß_x0008_ÑÔnx_x001c_WõÂ9æÎÞ_x001c_Ø“BÖ?K»÷ÿ#_x000e_{?_x0019_ß§_x0011_æ…kÊ¶5ÓfÐó_x0007_¥Ž*Wí~µ¶mùç*ë_x0005_«„=cÔ£&amp;5é4$ýÏ0ï¹_x0015_Øóáœt¬ìç_x0016_]ä¹_x001b_b„_x001d_é¥žhíª_x0012__x0011_kRE</t>
  </si>
  <si>
    <t xml:space="preserve">˜§í¹_x000b_2eˆtÆÖº„‘îjxQ$p¿Æ°©èž_x0019_o1Ùv7/:©_x0003_ÇÈ°¬Ù+_x0016_Þ§</t>
  </si>
  <si>
    <t xml:space="preserve">sñ×¯Òü±Ðßö–áƒÉ}D_x000b_‰7&gt;€ï²RBü‚¼|ä Ô?+Ÿ}ëLÎ9Wtìè_x0014_ÿSŠóDÉ	Æ?Ê.JXñ‘¬š{®Ã_x0019_HÍU&gt;îâ5_x001a_½G¡”</t>
  </si>
  <si>
    <t xml:space="preserve">5_x0017_Ÿºµr&amp;vÉ_x0004_HÅB©¶_x0014_Q/_x0011_—ï_x001b_I=¬ÈLòºÞµ5Ÿ73ºÇëîdØyÊ®¿Ç–YÀkf’‡sÂIà2v’¬Ò‡d_x0002_™¢?Tÿ™yÎrÏê¼_x000f_î_x001c_ªy¯$š—z¾í‹lMnÿ_x001b_œN%‰ì×wPáf³p¥!ø±Œì­v£9ô¯0moh«_x001f_=…C|RJ—6œí1è»çã@8¥®AJA5û­4° »A¶n×l¢q‹"ð)ók{oõ 4P_x001c_b°@_x0011_µ´ã_x001a_&lt;ª÷'°ÙŠ n˜k</t>
  </si>
  <si>
    <t xml:space="preserve">_x0012__x0017__x0005_GTRøÍ_x0007_P_x000e_^8†_x0008_5Õu¡ò_x0002__x0011_ò‡ß™UŸysÓÆâE_x0007_•y#}N9ÞÍ_x0014_%_x001d_ÿ_x0001_šøåøŠB_x0008_</t>
  </si>
  <si>
    <t xml:space="preserve">Ü_x0013_¶€Òw†´ÕÕ«¨ÌÄ`~Çò)é_x0002_ß©_x0004__x000b_P_x0008_OWZ¶öÐ)_x0016_›_x0013_ƒ¸Ö‰·ü÷Ê%9°ÇÀ=ùde.ÿWé`Gpšm±‹Ø(8+·_x0013_Á`xí²ô_x000f_•¥ØTZàéÒžÔç\hÖÔ6ï'0&amp;±j_x001d__x0010_õ­8Siž—‘d‡b/Õä'¢?òÈtY“ç%Ë	úeýcNš_x001d__x0001_&lt;Ú¾x*Y&lt;þ‚àÅih¥kÚÐ‰ÛÂÙpîdÖX/¢è$7q_x000f_Å§â)üº_x001f_Z°Siï_x0003_2ü¶4ä_x0019__x0019_Ã¶¡å{)èM5YäDævd_x001f_Vþ"ÿÝ…À}=û_x0012_Ï-Z;=aØñ¡_x000b_5Qš(ò_x000e_»M¥§¢JžV¹ô9Ô/•_x001b_£ÀôëK ôê—)qR×y9ã¦™€_x0019__x0001_ná ó–bhØ”¸_x0015_°æÏ</t>
  </si>
  <si>
    <t xml:space="preserve">Î</t>
  </si>
  <si>
    <t xml:space="preserve">¾¶F—&gt;l/äd¼ùÁ_x001e_NuêU_x000b_¨©û=ú£_x0018__x001f_¬Ù‡ý°mjxŽÝÆ‹ZZó_x000f_g_x001b_Hê~_x000b_ò.´º‚cFðé$'9œKU;ð&lt;_x0008_‚º[_x0012_Ùã1}Ç&lt;_x0001_ëÅü}–øXOe‚_x001e_¬¹¨ Ó</t>
  </si>
  <si>
    <t xml:space="preserve">Ù_x0005_ßªà$ä01g„Úî%ócc˜¢ë_x0012_Ã_x001f_2s_x0016_1_x000f_Æ­:èÞ`—(OÁ#X</t>
  </si>
  <si>
    <t xml:space="preserve">Â~_x000b_</t>
  </si>
  <si>
    <t xml:space="preserve">Œû_x001e_eÍ_x0010_ô–º l/É÷Úö\Š‰¶—¦AÏÅ²i</t>
  </si>
  <si>
    <t xml:space="preserve">_x0016_+ÄÂ?ˆ~´’_x0018__x0015_%©hð_x0004_ï}œ_x0016_’ÁyêXê_eäœ˜_x0015_ª</t>
  </si>
  <si>
    <t xml:space="preserve">i­&gt;0_x000b_ì9ø$_x0012__x0005__x001c_•_x0015_Ñj=uE×©a_x0012_.*™±š_x0017_GU%/_x0003__x0003__üHùxÐ‹Ž»Tþá_UƒõlB</t>
  </si>
  <si>
    <t xml:space="preserve">rôÊ_x0008_	lT_x0014_ÜÐ?¥¿_x000f_;0nšW}$.‘ì¢_x0002_	+qÁ475</t>
  </si>
  <si>
    <t xml:space="preserve">"½ìJñkŽâ5xŠ/_x0003_N®Y¶a°a¢</t>
  </si>
  <si>
    <t xml:space="preserve">b_x001f_ÅA\"ï˜™Ì_x000f_î‚Ó;eÿÁN€Aê_x001b_</t>
  </si>
  <si>
    <t xml:space="preserve">+Ÿ««_x0008_¼nÐVÁÌ’û7[´Ï_x001a_¡_x000b_-Ç @_x0014_®_x0006_¹Irý?]È°¹cö-sm$§_x0002__y&amp;ŠA	_x0007_µC(0\"ìë:«Öê6­õ‘ú‡_x0010__x0012_NÕGbXIoô±—_x0007_ù³…¿_x0011_o(3Ï;&gt;­z[’</t>
  </si>
  <si>
    <t xml:space="preserve">¯&gt;Åeºe/ÜQØU'‡UYb´æöÆ4q)_x0007_æR:[I!_x0014_v</t>
  </si>
  <si>
    <t xml:space="preserve">Lúø_x0012_Øº</t>
  </si>
  <si>
    <t xml:space="preserve">FÒ½Iº¾«_Uá¯Œ£È°Ê.._x0018_Æƒ</t>
  </si>
  <si>
    <t xml:space="preserve">³{‚ß_x000b_€_x0007_@í_x000c_‚_x0005_'³Lôi›ª:Ñ:¶kÛ=´MÜ-é'„ð+yˆÛ¥_x000b_%”_x0014_eÅŸì§4_x001a_1ì_x0010_×•Úè'LCÒ)¤_x000c__x000c_ÅA_x001c_"eÁ›¯cŠDoÂ_x0014__x000c_ÓÄ_x001c_ .ÙA_x0006_8_x0006_üu‰_x0016_DÚêûÏ»­m!ž°_x0008_¶:H‹k+ÊD›òÜ–{ÙmDÂîã*Èüui‡`ŠvQƒÃº–.V&gt;ã_x000e_`6U˜«‡lÎ²û/d_x0016_ +%_x000b_ÏZ_x0003_S:3Æ!_x0019_-ÿ)êÜ</t>
  </si>
  <si>
    <t xml:space="preserve">'™¬×@t¹L_x0019_ù™_x0002__x000c_|gáàT</t>
  </si>
  <si>
    <t xml:space="preserve">ú°Óâ}“õH	É_x0003_Ö&lt;1B</t>
  </si>
  <si>
    <t xml:space="preserve">XZØî.Â‰­=¥_x0008_¾FÈrÁ×íË½?68"ß»_x0008_Q6îÑ_x0017_Ø_x0004_“²zU¬Ö`WåRõ1Ý0£=F_x0015_§–‘ýV†H_x0004_}LAk_x000b__x0015_0v#º60¹È÷_x000c_ù8ÌŠ_¯¿_x0016_*ºe}*yHF&amp;‘ÍDZÛq¸CÇ„ºtsè]^ló_x001e_9cÝ_~ï‘«üÛ`rê_x0008_G§÷o?{ÐÖßx[Ór+Ö¿~(EÓUp'§_x0006_ú€_x001b_ëƒÙÝ›_F„_x0019_ d_x0014_p1_x0005_âµ‰ûÀ_x001e_ïîÃ=Ì™TÈ_x001b_ÞšŽö(R©HbÍXbà+Êha%®_x000f__x0015_	Ç</t>
  </si>
  <si>
    <t xml:space="preserve">Á_x0016_¡Å6_x001e_?²_x000f_t1¡Aÿï±ÎºŒ2·À{¨FâS½½_x0013__x0014_ø_x001b_Aì_x0007_¼úî_x0001_%¼m°yR_x0002_O¢;xzó_x0008_ä_x0012_¨„_x001c_„ƒ	ši(Á­_x0007__x0004_D}ñ_x0018_žªïßç*ˆÄ2rÅ§½_x0007_7JcÏ_x0007_]¡¥ö_…_x0013_·	·›D§ðN+_x0014_e§_x0015_ÌŒ¶Ú%¦_x0016_~æ_x0019_ï95i%6_x0004_œ©&gt;úy#V</t>
  </si>
  <si>
    <t xml:space="preserve">d·‹_x0019_@y—…bâF€6þ†_x000b_H?½_x0013_Ó‚OkRôa_x0004_ÂâKDtÒÓßƒE</t>
  </si>
  <si>
    <t xml:space="preserve">_x0002_DP·†cG%«</t>
  </si>
  <si>
    <t xml:space="preserve">¦'Ü¨{o#Jr×?_x000b_õ_x0010__x0012_B»³</t>
  </si>
  <si>
    <t xml:space="preserve">Ç¬F_x001c_‡µpu_x0008_šiÚÚéxuúæ¥‡°/úVˆÔ¾ÿk¿_x001f_Aì_x0003__x0001__x000c_\ó³x_x001b_4_x0003__x000b__x001f_ŽëcrÏ_x001f__x001d_´_x0019_wIÑ1Ñ_x001c_ƒM_x0018_òÜ¹uT(_x0019_ëqô5h_x0017_•_x0001_À7¸Is'V_x001c_ä'x_x0005_\â¨™†øÐ3ò#Y5¬Ç¨½Þ†e8z_x001a_9\Ý‡ÝÑ~KÊŽ«.ÿàv)M_x0010_äWß)%_x000c_Ôo&gt;aYv68o“IJîèº\‘kHýÝ_x000e_ _x0014_Zãº˜FÛÚµ¹ùxZ—}Ø_x0008_J_x0008_(P4Î_x000b_S½_x000e_uäÒ­œBú¼Ú¬-åÞŽ›’i_x0007_=PÇ–u_x001f__x001f_'þ_x0012_›[IËcP_x0001_Ö_x000b_N)_x0004_¬&lt;}J›èîÍ_x001b_Î~¡üE·ûsLÏ_x0006_OªÙZsÝ5¹Á1h;_x000e__x001d_/Íq«•Š9ô\_x0002_­ 5.íâI¡ô$ Âþ!]r)+_x001a_þØ@´ š”£á2Ì8H_x001b_íaÉ6Ð_x0003_ÛccQ/8‰»‰fò6g]µe¦Ñù_x0004_ëíÖ_x0001_˜¿áÅ_x001c__x000e_Òþ14`¢{fÌt_x0019_ŽVGÜ„%ô£¨•Îé&lt;;ºY)&amp;@³2²tœa…Œr&amp;_x0014_´„.WêT_x0014_5“î×¯ô2r_x0007_V‹á9øA5qÇ²ôÔ¢cÓoÎÕ</t>
  </si>
  <si>
    <t xml:space="preserve">RÆ3KŒyÃ¦ïmx&gt;</t>
  </si>
  <si>
    <t xml:space="preserve">_x0019__x0012_°Â~½9Òp_x001f_aÛ6ïyaæc˜L(srÎ3†\–èJk•±=÷r{</t>
  </si>
  <si>
    <t xml:space="preserve">Ä_x0014_ÏÌ2C‰'å†Œ×x_x0010_W:êðncÙ£µu_x001f__x0003__x0016_ßfj4­$#öÏòxú³ØSÌ:“„áë±?_x0005_¹ª!§b¯-_x0016_À‹_x0018_/¯÷*c&gt;}4WdYlN~„sˆ_x0008_Í¤_x0008_Îó¦_x000c_`k_x001c_¸é&amp;€ð7P;Ì_x0015__x000f_‡Ñ_x000c_–0_x0016_Z77&lt;{ãžCë"ˆSe4_x001e_ÆÕ’0ÿo{¬ååË†	XnƒOçàÞ_x0006_</t>
  </si>
  <si>
    <t xml:space="preserve">âa|_x000f_Õd_x0002_ÐÏe_–‡l]e(Xöà_x0016_“êŒ=[AXKð8ÞƒIwP_x0018_û_x001c_–u@‹Î_x0017_£ê@cÚô\i”´5©×!_x0010_JRN5(ÏW_x0013_Ñ	p_x0017_NýÞ½_x0014_KƒÙ_x000c_µ“_x0001_·=_x001d_9º_x0015_#_x0004_.‚_x0004__x0008_0</t>
  </si>
  <si>
    <t xml:space="preserve">™»*ó\(Td©U_x0001_NÝÕ{N”å	# _x000b__x0015_Ì"Í_x001c_Mª=_x0003_èakv‹³íxL÷N“SÊ„¤áhØ.ëè¥M=€</t>
  </si>
  <si>
    <t xml:space="preserve">|Ö·KYo¤WxšOdsÍÐ_x0017_¥_x001f__x000c_ ?î8Ao˜YzÅË³£BèuÈP|T„á;_x0008_ä_x000f__x0015__x001f__x001a_ÃŽÍÞ7¾¬áËiõ-_x0007_mëx_x0003_¦-W+_x0012_oPò_x001e__x001e_ŒºÊ_x0002_º…û1úquËõ—ü_x000b_Ô…Ý®$…Ðu´ø(JO¹_x0014_Èë _³6ü®„$çõ±ò_x001d_î_x0018_æ_x0011_õéö½S=Ð=Dnè;t|NÔ?Õx]Ú!#–Q8æ¾•grñ_x0004_TÐ¹E¥[¿ï€ä÷ "µgs”Š"¶µ€ñ(_x0005_åÓ_x001e_D_x0019_!£_x000b_Ó²²ýÔé_x001d_c^“­»˜£)÷|œâÊ_x000e_Ñ*¼zëVG¬wÕóùòLY¤ú¦…Ð}ÅD#] _x0016_ÜQ×ˆ­¶™¾J‚’x…Q1m=Â"_x0017_Ìc_x001e_aÂéBHuŽ@Û³_x0016_éFEB‘ßpO Ìƒê_x000c_Ýu¯5Ágf´_x0003_Í‘Î.…Y_x000f_0'aV(V_x0001__x001c_NxYx¨^Û†ç;HŸª_x001f_û_x001b_K_x0013_þ;Q­º·þò“qŠ&gt;¶Ñ-'JË_x001c_:¾†ež®¨_W£¿_x0010_2t”l_x001e_wKô¨ ™›?o ÁoÅøÖ_¬U&amp;&gt;B</t>
  </si>
  <si>
    <t xml:space="preserve">Yy•¤Šo_x001a_FÐ_x0014__x000e_ñ‰ï®Üì¤bûŠ^¬&amp;òi_x001f_ï`‰±Å¦U™_x0003_a_x0011__x001f_WE_x0008_!À-í{_x000c_Í_x0003_YØ;Æ¼1‰-Ã/¼ùš_x000f_`#+§å.—_x000c_¡PËó›)O q¤C_x0008_”_x001f_Ûj_x001c_6ë¯¿_x001e__x001c_Y³€È_x0011_¢õ@¼&gt;óìXKÓ•Ek.6²žÝ&amp;</t>
  </si>
  <si>
    <t xml:space="preserve">¥í£œ¶ÿâ'Ngž2SAãƒ?ÕÉJ€CE÷ŠH_x0013_	_x0013_ìºƒ_x001b__x001a_UD”¢sŸ³h6S'Ö&gt;`6ÆÙ_x001a__x000e__x0006_YK</t>
  </si>
  <si>
    <t xml:space="preserve">ŸO}+Q¹uÅ±/F™Ü3êù˜_x0018_¨_x000f_Ì_x000c_ÃÙüdÒzîÇ$]™Ç«ÈË¼e_x0017_iR_x001c_Œ†QE–^¯e_x0004_uca…EÅ³«&lt;Ì‘GaÙTM…‹ò_x0006_þn½»^L¤ÅOŒ)ë</t>
  </si>
  <si>
    <t xml:space="preserve">ä›k1T&lt;ÁÈÑuX]3é¢kôTâ`×epr¡`;_x0004_â£c	99s±ä†ÿG¼#¤çÃš¬ö_x0008__x0012_N</t>
  </si>
  <si>
    <t xml:space="preserve">Äj@"k^'bÅ4OVÉ9_x0016_#Ä4µ_x0013_Ì‘W1_x0002_‹?Ùªòe_x000f_ï« 	hôŒ8&amp;_x0017_0_x0012_å°'æÍ__x0013_¢_x0005_ÁÐCÎsÿ'Zmå­Úæ_x0003_ÚsgK|Ÿ`Ì¨¤;ÕÍ_x0013_×…Ä/DåAãNl¿_x0017_º´_x0006_fS_x0003_</t>
  </si>
  <si>
    <t xml:space="preserve">Û?¹yoÜ)_x0001__x0004_ÎëÊm1G•ð™KÌ…PT¢_Íõ‰?y Áä1³$_x0014_P</t>
  </si>
  <si>
    <t xml:space="preserve">EÙü</t>
  </si>
  <si>
    <t xml:space="preserve">×¦TŸd@G¬¨‚Â</t>
  </si>
  <si>
    <t xml:space="preserve">‘±_x0006_Œýý_x0019_5ŸGRã`Æ_x001c_ÑŠýrnPh¹Id­Þa</t>
  </si>
  <si>
    <t xml:space="preserve">ÇL_x000f_å_x001e_†_x001b_K!_x0017_Ê68M#TZ!ráÌrðV¬&amp;^BÐ¹æN&lt;¡Ï r¦|DlcÛ€jòéuZíPŸÕ+_x0014__x000e__x001d_ÍrkËÐÓoŒËÊŒ+Mƒ_x0015_UÄÞI%Ô_x0012_ãà#l_x0014_ƒ‡ÞÚ¯$z{&gt;ÜkU¿&lt;A˜Oþè»MõÖ0+&amp;‰„_x0002_¢X_x0015_¼.S_x0014___x0014_Nâ_x000c_ØÙ‚_x0012_ëÒ_x0011_Y¼)ÔàÄ</t>
  </si>
  <si>
    <t xml:space="preserve">_x0017_à_x0015_¥cB_x0019_ÉƒŸ¸ï_x001a_¸—áœ4L?¥„ê_x0019_q_x0003__x000e_­Ï¿_x000c_¦YWy”b¸°Ct.;è:•DióÊÕ•(ÏœØZZœ=}£š_x0003_£CÉ7J_x0006_Ë^éG_x001f_g_x001a_Ä0_x0018_û'ÚOÒâÙ_x0007_’0RËm/¼”Èb_x0010_&amp;˜Ì-jí£_x001f_Lwk ÏkNˆš&gt;‚W¥ðñ</t>
  </si>
  <si>
    <t xml:space="preserve">‘¤</t>
  </si>
  <si>
    <t xml:space="preserve">ïè¿ÞEe@—&gt;°_x000c__x0013_¹7×RÍ‡"_x001a_ª&gt;l¢û?:Ø_x0019_¹_x0008_×ix€¡4v{¾PH¢‰ð)Ï¡K?om+NÊ‘n˜-ÞÃÙG™¡Í¾­90_x0008_t_x0004_«ÞÇtsæúãQj!þ_x0008__x0005_ZªQ|e“_x0008_aEž•_x0002_zÔWÔn-KÕ*á_x0002_¼­aœ\*X_x0008_j„h-_x0016__x001d_ßO</t>
  </si>
  <si>
    <t xml:space="preserve">´õ£à„_x001e_á_ß¸_x001d_;¾X_x001a_ûe_x001c_3ÿ/¸ð&gt;_x001f__x0001_Þ†Øžk'P\_x0019_+(_x001e_›£“‘°Ô¸*‡b_x001f_é_x0002_íÕ)y‡;(_x0014_dVh_x001e_¼ïe~H$)_x0014_~²_x0008__x000e_îßç(µÞ;ž7£Q_x0019_Ÿm²ü3hIuò•Æ/:_x0008_Rƒ¢î_x0017_*Gš’"»`¥½ò?a¾ú_x000b_ÙøÊáø_x0018_X_x0008_&lt;›_x0003_Øi©4kPšê~_x001f_çb_x000f_ïÚˆ#ë_x001a_æ´_x001a_0DšÎ¦¥_x0012_¿B_x0001_ñ¯cê_x001c_3¸Šñ¥‚_x0014_¯9Ç¸ˆÈµŒßÏQ¹_x0016_À_x000f_õ½‘á:8°ÁÓ7£­9ÅÞlí&gt;ß</t>
  </si>
  <si>
    <t xml:space="preserve">_x0004__x0019_¡ž®× Çöêµ}ÇMúà€êè“@LŽaJ</t>
  </si>
  <si>
    <t xml:space="preserve">@'‘ÎmÆÝbÈ</t>
  </si>
  <si>
    <t xml:space="preserve">x_x0007_¡_x0001_ÒŽ_x0018_é¥_x001b_‘´’BXÕZŒ`ßí_x0015_w'`</t>
  </si>
  <si>
    <t xml:space="preserve">Þ1YÜ_x0002_ã\„ÿöA«|îÕ&lt;Þ&amp;©À=_x001d_ÿê_x0007_0‘v±®îÀâ÷®‰;wã´ëÀK¨Ý»5_x0015_4_x001b_¶Å	©Q¼X\EÜ&gt;9#ò§[F]þ¨7¨ýý_x000f_·UÕôTè:œ‚_x0011__x001c_—	_x000f_ôF×]B5_x0019_J¤_x0006_û†HlÈ_x0017_&amp;—€¼êþ_x000b_¬_x001c_H:V½Ý]{~¶ï†€_x0004_mß†¡_x0011_e&lt;8žðd”Ù×ó€A5Ï­)&gt;Ã~E¸@wÏŸ"K_x0014_9a</t>
  </si>
  <si>
    <t xml:space="preserve">_x000b_ïËmÚŸ_x000c_ô²éôj}á2ä°_x0014_¹TîL·ü´|Tf©‹ØW¬Ê_x001b_þ_x000e_©8_x0012_i_x001b_µ</t>
  </si>
  <si>
    <t xml:space="preserve">Z­¬_x0011_j©3:êPOÜÞT¶BÕ¤è_x0010_ÚÏ_x0017_ãß•</t>
  </si>
  <si>
    <t xml:space="preserve">ª6ý´_x000e_­¥ôö €’Ù´¶æÃS_x0004__x0014_iTžä¯¦¥{þîŠµT)xVÇÿ_x0016_ŸSŸ{ºëSzÉù¯[„_x0013__x0017_äá†É`3+_x0008_"_x0002_	_x001f_—2]k–°î„_é•_x0003__x0007__x000f_Ñg™ÿdgœ´_x0013_øüN/DNAF_x0017__x001c_b_x0006_îC™_x0018_*ï6_x0017_:Äš…£‘á÷mS_x0013_r";·Õ«_x0005_b_x0019_†Fë_x001c_ä</t>
  </si>
  <si>
    <t xml:space="preserve">_x000b_pÍ.÷5`vWµª™…€ˆ¹¶J_x0016_pX}pbXNÒo¨_x001e_	v¹Ë_x0018_ÇÖ‡8¹ølƒè’À¶-T_x000b_Ï_x0003_ÈÜ§ëæ‡½˜+Ú†G™Ð_x0017_&amp;÷=—_x0011_×êbnæb ï;GäOX&gt;P¿@}"_x0012_û¬wR]µ€ŽqÆ_x0011_Ðçµ_x0016_x$V²¬&lt;¦ïÈ0Ô£¹Î˜</t>
  </si>
  <si>
    <t xml:space="preserve">òY•_x001c_{Ö_x0003_»…_x0012_µ¶ÿ­Ür</t>
  </si>
  <si>
    <t xml:space="preserve">_x0011_õŠò˜|é†C”¾Ï_x000e_°ß{¸^2</t>
  </si>
  <si>
    <t xml:space="preserve">•›¹µÛg§hrô_x000b_óDÇ_x000f_ŠH3_x0013_"_x0002_ÐÕ_x0008_ùˆÐxø_x000b__x001e_	gQ€ëà_x0004_žÙ</t>
  </si>
  <si>
    <t xml:space="preserve">rs_x000c_U„ZžM«fø_x001b_ÊØ‡ˆÎÇ_x0004_¡_x0001_(ú_x0016_Éê0ì|¹_x0005_KÞD/ª¶”]s_x0010_HÓ_x0014_x¾/ ¯</t>
  </si>
  <si>
    <t xml:space="preserve">+Nˆõ%„Àt®ËƒÃ&lt;u¥U£î˜¸D°QMî_x000e_]ÌOð_x0005_ó÷%ŒþXúè2xô_x001d_]ƒ†¼ïfVAFÓƒ…_x0004_\­yÅmÅ_'_x0011_ÉP_x0017__x001f__x0006_5%$ï$æ_</t>
  </si>
  <si>
    <t xml:space="preserve">H“§¤ûÝã´o§Åš%_x0002_å&amp;+&lt;¶‘n´¥Ò4ÖO@Š±ÛtŠM/B©_6Jë”16ÛÞÈ›Ø‡1ÿ¶ã®Ù‘§¿i•#JŒ¾;•_x001f_µÏu&amp;1W;º_x0018_ßY%o:b_x0019_:s1pª7¾´}X__x0002_}0_x0008_ÈµžpcUû›!_x0001_éËþNŒuƒÚ©_x0007_o|}9Ùÿ(™Hâ¥_x000f_Ïì79&amp;õ]%QG‚ª¢ç$žQ36›ôø_x001d_×&lt;MVâ_x0001_6À}</t>
  </si>
  <si>
    <t xml:space="preserve">°oïæŽÓ_x001e_„]yô_x0014_¬¶E_x0003_—%uT_x0019_4æ!ù“ÐâgÃf×uÛÎÊ_x0008_‹3Uµ)(_x0011_¬°ÒÃ‚¸¦IùX_x0017_ç_x000c_+Ï´ý½|3¯©ÝOÀ~‡"›‰üR&lt;L2ÑcM¶ÿ˜ÛªQJ1gŸþ_x001c_`ƒäš!Ýí_x001c_¨‡v;_x001f_ºš_x0016__x0007_10ŽQÞ_x0010_«|_¢šuäA~Ï&gt;$æ_x0016_ø­jÕà ü$¤º T_x0002_HOÛsŽ±aÄà6H_x0003_£æ¯…Šqƒ_x0012_`›Úý\®àè#_x001e_</t>
  </si>
  <si>
    <t xml:space="preserve">eUw«ÝÙ£æm³_x0014_</t>
  </si>
  <si>
    <t xml:space="preserve">ÁNi–) À'#—Õ½º7eÈÇ8$jÑÜRîÌ_x0004_4Ãî[×€ù£Ç¾Š”IÛïûå7_x0011_Á_x0002_ò=é£_äý·÷_x001e_­û_x0013_÷ãÛ7„Ö€_x001b_†jaZF_x000b__x0012_sÒ(­ÍD%^®_x000e_Ñ¦;°‘_x0006_Ó6`U_x0017__x0015_Þ&gt;2áí|	Ì&gt;_x000c_l±[Ø4M_x001c_zwSßV_x001b_k|e$¯ý‹_x0018_·ñÊ†«è’Â#%ð›ˆä!bžÓ`^_x001e__x001e_&lt;lE¾xl³ÏO_x0014_K°_x0004__x0012_(:«Zå_x0015_lÑþN_x001f_‘ÓpIi(b_x001b_Ax¹_x0002__x0016_ð}í{+ðäÙgP«Å-ƒ^ò&lt;ß—ýX=Vj˜Þ&lt;]å€—üÆ_x001e_QÛ•Æfû…[ÞRFÿyµò?÷Ç;_x001a_UàUð_x0002_äð%_E"TZ…_x000e_PH£ :6Ç'Ú_ƒìQ‰š_x0008_2_øh_x0015_Òê£ú‰˜Z~Ë›ž;_x001d_-ôÍÏ÷_x0003_Ø_x001b_Ó¥¶mìÎv4 ëU@_x000e_¤¨fœÖÔfzÍÐæg_x0008_ßY}éQ'l_x000c_¬œ¹Š›ß_x0017_2U_x0008_yHàÉïˆk_x001f_Ý_x001c_p-_x000b__x0014_YÙÚÎ»ÎïCÜ˜÷H"Ä`xæ[¨Ì_x001d_õ_x0001__x001e_ÍI_x001d_Ðg_x000e_~• 2Kˆ!pÌ_x0005_cI_x0007_.§9YríÇs8_x0008_uËjÞ½_x001a_?’’_x0015__x0007_L#d'ôœ_-˜ (‡Mg¸_x000f_}b~ñb_x001b_@</t>
  </si>
  <si>
    <t xml:space="preserve">Û1æª£de¶Ñ¨Å~S¸Ä•ž=A•â_x000b_ìeF&lt;c%§ýêÌRâô¯ýäƒËÒÎð_x0018_:p`qÍâÙ_x0005_ÕN_x0016_BÚŽ_x0001__x0011__x001f_Çpå»²rànvy»</t>
  </si>
  <si>
    <t xml:space="preserve">ò×Ïœ!</t>
  </si>
  <si>
    <t xml:space="preserve"> gýÚ¶t+ÊñÃ„«fªQ½¨ætãžÕ_x0002_Ir_x001f_n_x0016_~ße_x0010_YÕ Ýkí9i‘­²lœ×žå!_x000e_”Úq–_x0008_”_x000c_{µáTÎ°ÄFE_x0007_ña_x001e__x000f__x001e_âòJ</t>
  </si>
  <si>
    <t xml:space="preserve">±@WÞAð¯»d™zü8Ös«ÇkaZt\¢Ï¼ê“RÚ_x0010_Ï¾}ê‰æâ(q¾?e_x0010_KzMàº­ã_x0011_ŽØÕ”¸‡_x0013_gÞR_x0004_¾ÏDi6Iÿ“ªTú „¼ˆ–_x0002_f#_x0011__x0007__x000f_þ-„Œ_x000e_.èBy½oÊ¬?È}Á°öî÷U“[EÀ¡ÛƒÍŸóôú_x000b_.ö_x0003_W+_x0006_kù=_x0005_vœÉyuœa_x0001_6ÖÅ'C_x0011_Ï„òŒqk/ì_x0001_ÿš¤h*j\3z€öÓ¾?ƒüðÖÄ_x0005_º'™î¶’¸&lt;}­b¾i}¥6ˆ£ÅZ†ÜTÎ_x0003_§‹_x000e__x0011_!‰y_x0003__x0011_¤¯”žËT¨×¨¯‚ÛÞÖc_x0014_áþü”Ÿê:üÊBjl®f/_x0005_Ã_x0014_Øž¿"¦£›¢ŠÀ­óWäž\÷Ò}M_x000c_ä«ú½H”25;.ØÖâˆZ‹U·_x0018_ÞPÕ§êe³H_x0006__x0001_ðÒŽÜ_x001a_3kõ_x0018_yŠQÀåìœ_x0017_Æ±.Ž‰&lt;²ì’q—Ó^ÛR</t>
  </si>
  <si>
    <t xml:space="preserve">_x0012_Qñ “_x0013_Õž!(¤îÞ­ý)_x000c_^³•©2÷u’_x001e_Í_x0008_KpBÀu–!Ä«TÈ6ð_x0013_Ú_x0019_)3^÷ƒFRà¼_x0015_ž$ï_x0012_ç{ùw²èŸdpŒæázÌÓ™/åjE| _x0011_tÌ_x0011_¡®“×ße_x001f__x0019_×% ê_x001a_{YÅ(q¶Ë_x000e_3jÂu	</t>
  </si>
  <si>
    <t xml:space="preserve">|%Á_x0006_`_x0005_/_x0018__x001f_$)ÓÇOEð_ÃMy	Ìï3§ßÑ*_x0005_ý×+o§/_x000c_LhVÜd._x0019_.TÖÐý‡ðh²P«Ð_x000b_õÁk¯_µ4î‘CÑkævßNJ0Ê.;Ð’šÇó7¾»“ÚŽ[ÏwÏ×_x0013_ÓÊ{ÿ°€ÎZ±+«ç- rÑr¹}þñaÏ~þ¿3IºêÚ_x0010_:ÈS÷_x000e_¢_x0012_;ð“¹-´ŽÍ_x001d_³XZ_x0011_Ü…Ne_x000e_Óp•_x0019__x0003_s9}_x0015_…{_x0015_äu_x0003_é”ð_x000b_è|*œ_x000b_íCßÞ3…)&lt;ï¬_x0007_\²YòÈÇÁ›6Z_x0019_ÏÀ-_x001b_6÷"wt²ïð¼ØgQöo5'Ø3_x0017__x000e_o&amp;_x000b_YÕ×-­²’‹_x0005_áQVÓ°Ž­_x001c_ý_x0005_¯ß±5MNÓD¤YÉÏz°RcûL½ßñ_x0010_«_x0012_Zuë6ñtúÌZóÆPS_x001f_è¿_x0013_õ•i -Ž_x001b_…’æß]ÔNŠ}øB¼Ü_x0003_y’¤Û»§ Ë_x0018_Ü ÝžÖw'Ž</t>
  </si>
  <si>
    <t xml:space="preserve">Öt¡±œ²"™²Ï˜_x000b_¶u_x0004_Ãò‹ _x001c_­	2;}ÏµâsUG:-aÀaì:_x0017_8æ_x000b__x001c___x001c_š[k_x0008_ñ”</t>
  </si>
  <si>
    <t xml:space="preserve">á7ÉÜ	QÖ¡Ê_x0016_l_x0012_¾\‰«”Ö‰Å™E_x000c_¸_c_x0012_ÝÜ²û_x0003_ƒprÂR{îÚ—vbHWN}š¹ˆP_x0003_™!`UÄÏÏ/_x001a_Ol´ND0_x0018_</t>
  </si>
  <si>
    <t xml:space="preserve">;l&amp;}_x000f__x0018__x0012_•_x0019_ë?_x0001_‚œy½&gt;—//_x0017_öÖ#ôÔ‚8Ú_x001c_ý$`_x0017_ÂXClJVÂ9¥á|ï*é‡z8*îêp_x0013_|Ù£©Ž†_x0018_Á_x0012_Ä»_x0005_â-Õ“n¶Ÿ"®~Z–B¼ÅB~â_x001d_z6ŸàVí1«C¸R\¤_x000c_†±fð6Ñì¬é!ÖSÐôól0sù_x0018_I“_x0003__x0001_ö7i*é³‚«_x0005_[Y4Iª÷pØÐ„¹2Ïl;&amp;XŽ…_x001c_@ì_x0008__x0014__x001b_‡†yàÕÌäRP²Ú|x©_x0003_eé	Ûñä~Á·'Ž&amp;¼t_x0002_….ií©"o™óÈð¨7o"</t>
  </si>
  <si>
    <t xml:space="preserve">yGÃ¬£È</t>
  </si>
  <si>
    <t xml:space="preserve">âª¥5_x0016_õ_x001b_çœh2	†‹«M)éµÔÓµ_x000e_öÚ„[]ïÉÙ‚_x0003_æ:&amp;|±Ã_x0002_¿W”¡¯ÁëL%â¥ücÇœAç_x0006_ÛÖ_x001e_›7n|¯ÆWd4üôQµ|w&gt;u•</t>
  </si>
  <si>
    <t xml:space="preserve">K…½</t>
  </si>
  <si>
    <t xml:space="preserve">®ˆIA0_x001e_÷Om€³_x0013_Í_x0008__x0002_½tùŽë</t>
  </si>
  <si>
    <t xml:space="preserve">s¢=_x0010_Ð´Øb_x0015_NSj(_x001f_ÝN#k_x0007__x001e_ZSf°‹Y_x0006_r&gt;Ã^øÂÔÒMF¼Ãj®8P&amp;&lt;hm°˜¿øëÿœµR6_x0017_G‘o|&amp;Œ£*î®Ü~_x000f_L_x0004_ç†á`þ\¦Vàj_x0005_¤F	/ÌÄt_x0005_mQ¿êÕkïò‡ _x001a_ëÙÇX‡_x0010__x0003_s_x0019_}xq¡”MØÿ_x0015_ÜÅ›´ªüy7íH3 ‘T_x0018_†I+Aei_x0002_ ÂFÕ8ÿÂ=_x001f_Lˆ</t>
  </si>
  <si>
    <t xml:space="preserve">•_x0014_yåD IX_€ÎGªW'¨$âPqîH_x0011_®ÇÊêQæ_x000b_¸)\”_Ð}ÀÏœm»›Sý'üµ</t>
  </si>
  <si>
    <t xml:space="preserve">_x000f_%DîcÒfÕÁ.ËÀ_x001c__x0017_êIÎ®EU¥_x0017_Yâ@Q_x001d_£Ò°»Ýª¥Uo¤M]VŸd»¯Ú­sÞ9gòÎ_x0003_ˆéWW· ^ó_x000c_ôíž·4h6(_x0011_šÒ¬˜ÂÈ</t>
  </si>
  <si>
    <t xml:space="preserve">ˆÒ»N ‘ˆÿì ÐoÕÀ‡_x0013_åÌ</t>
  </si>
  <si>
    <t xml:space="preserve">¦a¹V;õkù(_x0019_¤4JÚ¹!5‰Lx</t>
  </si>
  <si>
    <t xml:space="preserve">:BRÞ7*†KÇ…÷ÊI_x0006_K&gt;_x0007_˜œ|¼0$¾_x0019_šÕ_x001d_ýO@‹_x0017_…jV_x0014_Û¡"âèpÕWÝ:O§o·hÉ¤åš°2³sÿËzvïq_x0001__x0007__x001f_ÉÇÁõŒŠCk«¦]$Ú®_x0015_	_x000e_ƒþo_x000f_&gt;ç²_x0001_KÇ&amp;c7Ðû_x0015_I—_x0002_€ÐßG_x0016_c	’´S‘¤HëŠH&amp;Y‹ýìÕL:_x0001_4ÜÙÞ9–§_x0001__x0011_ÕÝ_x000b_tÄƒ_x0008_ÌDjÌ_x001c_DvŒ[&gt;ô³WM®½‹‹ÃN­CTzÁˆ'oû·¢¤Â~À%g–ƒ²_x0012_•ÆpVÚBqíC½x_x000e_­ÅÚz&amp;€[Ã¡ýœŒáïô[bÂÄU_x0016_ÂTÐâ_x001d_®Q#Yýçz„hŠÙšàµ@_x0006_#NÏ`_x0008__x0006_Ýâ_x0012_!inaÛÙ=¯¦73_x001a_ÉTÐééšÜXÇ'-çï¤”š´.å=ª_x0002_È¨£NÌ_x001c__x001f_PÚÝÖ[À_x0010_Vá\_x0008_„(š_x0013_ÈV–_x0018_wé¤®_x000c__x0014_ŽTÚvžÄ</t>
  </si>
  <si>
    <t xml:space="preserve">_x001d_»¹:-Kbè9’;!šúÂ¢ç¶‚s_x0018_êIJ£L_x000c_5_x0007_Oå*Ñ&amp;_x0007_ÿÙ_x0010_&gt;/STA_x0007_ÞTn68´¬T³*m	_x0007_â_x0017_¥VMÇ_x0006_J@ë;ç¸õÂ_x0014_DžÕüx(äËl@ë–Ïnœ‘q_x001b_þ¨}®ìc{^|%@6¦ÉH³&lt;öO_x0002_	ÙAñŠZ¯¶ Ìð¤y“_x0006__x0010_/„ñ_x001e_y±™º¸‘àÊ+_x0012_ç|§Šºj_x0014_ÿ‘›Y5™-_x001e_•áhè—_x0015_{J_x0011_ &lt;ã9xmÄ_x001b_èAX³\i)uU'.¼</t>
  </si>
  <si>
    <t xml:space="preserve">¤ûna[2;¦&amp;`¸®Ø‡€»_x000e_tKeË_x000c_²OšWè­ôssõéŒþPÓÐÄ·_x0007_ó)Ï|_x0007_</t>
  </si>
  <si>
    <t xml:space="preserve">‘aÓ</t>
  </si>
  <si>
    <t xml:space="preserve">B4“²_x001d_%…Õÿh½0š7Ôá_x0003_Oóúƒl;ÏÀëÌ(ìsNùé¹_x0019_øª&amp;&amp;C’I_x001e_y_x0005_ÃR</t>
  </si>
  <si>
    <t xml:space="preserve">_x0019__x0004_Iv´máè ë_x001b_Vá0Êcÿýn¹ý_x0019_</t>
  </si>
  <si>
    <t xml:space="preserve">6L»Øä1Àä¥ÔFm0Bb·7a_x0012_¶</t>
  </si>
  <si>
    <t xml:space="preserve">×™~bó¿_x0017_çkÑ</t>
  </si>
  <si>
    <t xml:space="preserve">AÃ·µVjbØjf_x0019_è_Ñ_x0006_ˆf­SŠNË_x0001_‡e€TM3tÚÜ—ìz_x0001_“_x0015_Nært5lTBî_x0006_¦DÎ¶#ŒëÁ$$´¥&amp;HÅ­?ˆ-B¥§eVÌ‰_x0005__®÷L</t>
  </si>
  <si>
    <t xml:space="preserve">!Å_x000c_R¯íKÌüÀxQ­M³Ä_x0003_®Ð_x000b_¯›ÿ•Þþ</t>
  </si>
  <si>
    <t xml:space="preserve">¸Ø‚ãC_x0012_'_x0003_j×N_</t>
  </si>
  <si>
    <t xml:space="preserve">ïßÜþmò…ö_x0005_T_x0019_ž¸àÙ!_x0010_S¯Ø©äZyôÒ</t>
  </si>
  <si>
    <t xml:space="preserve">uWÍ“*ÌÐx®\_x001e__x0007_ø¹ñ!(Ç#ß+8ƒ  ö[–Õ‰$&gt; H”ô7Rû_x0018_¹Žv=_x0013_Öv_x0016_(•Ú£ì¹li_x0012_Œ_x000e_âWw^|b%Ó&amp;_x000f_ç³Ñ~·¾eèÜÆñ+_x0002_š·‚¸ñÁ_x0019__x001b_3ÒÒ—ÖØ:_x0014_Ôs•tžÛ_x0002__x0005_|‰×ïáÏ»@_x001c_£@ÁP´KŠ_x0003_È7¢¼_x0017_¹P_x0010_½_x0001_È_x001f_”DHD_x0006_À fL§/ž{4ÏõR›_— Ê²»`_x0001_Êh0lêÄ—†Ø¢†¡A¯ÂüLÉƒS‹~.¶`iÜïÇ&lt;ë_x000e_¦87Ã&gt;É¹y=6¬îN¡(—+~m†XÛ¼ÙýZVp_x0015__x0002_TQynö3ˆr_x0007_†VNý ÷ôFù_x001a_º8_x0004_à ï‘_x0014_£Ò£T´ÖI{ñ_x0008_ÿñŒN9GWQ°º8{yÄÐ</t>
  </si>
  <si>
    <t xml:space="preserve">CŸY‘”iST„_x0018_âŠ‰ÅóÎë ‚`Á”_x0002_oÆÂ`š÷P¯(ãÔ_x0010_!_x0011_L¥´_x001e_ÙeÄHÃ_4Éí:ÈO£Sµ_x000f_·ñBtvG'GÅÕÖ®È¨‚8¾_x0014_AxYO7à_x000e_JÚf$_x001e_ä|¤A÷k)7¶nênÃ}£ZñNÏ{½ZtÀ¬&amp;EÆŽyë¼_x0018_ØPpûÉýež_x000e__x001c_%BÅßÄ¸9lŽ!s—_x001b_‡l</t>
  </si>
  <si>
    <t xml:space="preserve">N´ýeÏP¢ëA+ñ¶_x0015_ßnk</t>
  </si>
  <si>
    <t xml:space="preserve">¥»MãI«?÷ªõ_x0008_››‚_x0019_”E</t>
  </si>
  <si>
    <t xml:space="preserve">y|</t>
  </si>
  <si>
    <t xml:space="preserve">_x0004_H8£º_x0016__x000c_#)EÇX¾ ˜_x0019_†±„_Zº‚OFo</t>
  </si>
  <si>
    <t xml:space="preserve">«®ñ_x0013_LÐNzQ$ _x0008_ü_x001e_h\fz_x001c_šjZ­N×8ýˆCídx¥_x0007_¬Ú B]_x0007_IžÄKÚWlö__x001b_q)5ïh“D^Š_x0005_¯_x0018__x001f_có_x0011_Í</t>
  </si>
  <si>
    <t xml:space="preserve">5t_x0005_vðË}wÓg8_x0012__x0001__x000b_„_x0011_ì¹öäÅ</t>
  </si>
  <si>
    <t xml:space="preserve">È_x001f_ö/&lt;|Œ!ˆT"ÝTè_x001e_[5¸_x001c_‡IºmŽxŠÁÌÆùM­%„…;ù_x001b_</t>
  </si>
  <si>
    <t xml:space="preserve">_x001f_2|mŒjÞà“›ñÃÒnÏ_x001d_®/‹lD_x001d_}ŒÊ¤Z’_x0019_°ajT*7]àB°Éÿ_x001e_Klâ_x001b_û</t>
  </si>
  <si>
    <t xml:space="preserve">}Aë÷W¹"z²“ùO“bH5´ª‚cÙf™‡uê|ÀÈU^P</t>
  </si>
  <si>
    <t xml:space="preserve">Ç‚°_x0001_c¿Cúbf"÷ªf_x0006_aMƒ3á_x0011_ƒÒä+%C\G‚ŽÆí_x001b_€9_x0017_jƒ˜NÁÍp°F_x0004_›ÆæÑ¯_x0006_­`çÏt^÷bØ¸V_x0004_|HkÏ¡—"3Ý³ÒZW°O£_x000c__ôÖÀö¸ÚöžÊ§_x001d__x0007_6ƒp{ód&gt;v</t>
  </si>
  <si>
    <t xml:space="preserve">9Ä87¡œ”ó4/Ÿ'eÛþ©3-§_x0003_°¢š¦ˆdg¶‰~ÛÃéÝó_x001c__x0010_íRèÅ£_x000f_Ã¹ä¡ø¶¡uÃá“_x0003_®œo¢TàHž@þTc~g©_q5Õä2'Íõ“`á_x0001_Ç__x001f__x0004_® _x0003_&gt;¨µ ^„ÁB.c±¶$Œ¤L¦IFJ³è\ÔÿÃJšÔmp63Ï_x0004_Õòtƒ¥˜{l_x0019_S›2•½ô.d´LÈ;ë£ò_x001b_›ÿlÝéjÙü²â_x0011_«+¥_x001e_¥Ïw¶QhlÝ¶J_x000e_–Ï°u_x0016_DGr‚xZ3|_x000e_^+SM¾›QƒöÓŽQ”íiäKëÛ_x0005_l’‚KUrãÁ_x0013_˜_x0016_YEî_x0013_~M²f·ó _x001b_è¥?“_å_x0011_ìKØðI]fö_x0003_€LRnÓwé_x001c_õÏÈ÷êNñÞ[ò¸œªÂ§ÇÕÖ..¸Ž´_x001c_“BB1=k²…ƒõ~_x0010_ë</t>
  </si>
  <si>
    <t xml:space="preserve">µæí©ªl6Ä_x0011_Åà0ÖX®_x001d_Å¸-</t>
  </si>
  <si>
    <t xml:space="preserve">ëºtr€]_x0011_8_x0002_eå7E)FX¥hóV</t>
  </si>
  <si>
    <t xml:space="preserve">T@œÎ3·‡ÔP_x001a_§_x001a_p)kæ™oÉÝªu_x0019_­_]œòæø-Ò1´˜Â³x9˜)Ö:=ÉÝBš¸+ñ:ódSÍû_x0016_ý-QÚƒN¨¦_x0004_ÀÕ‰I€D£”V±_x0004_þ9­&lt;ëÒ_x000e_5éÞHqÖ™éjcá‰Ø¾ùñÁcDÞõÍ_x001c_íôCÑ]ï8¼_x000c_Å6ã_x0005_Ë ;yh–„€6Aùä_x000e_Ò7Æb]&lt;vð_x000e_§ZõC#èí‹•d.†]ìùsÚ†Q5_x0019_þ_x001f_î-7ºõ:¨ý`_x0019_‰ûµœŸâ`ÀR¬_x0016_ÝPÖw\U6¿O`VtûSÞcdl9¬÷ÉfYq·¿_x0001_G_x0011_ÔàKÛWEþdš6ßš_x0019__x0001_DõXÖ7_x0010_è¥€åÉA¶³Ÿ@˜bh_x001f__x0017_ìÃ_x0018_Ô9_x000c_²ÙñòèÀ7^_¨õwàÇ~_x001b_–_$¿v"û\s£_x001d_%ô»_x001a_(Ž(‘_x0006_w_x001d_Ùoôq_x0003_S °z_x001f_½ƒçŸÉôhbmÆsg_x0014_Øû8Ü=Ú$Ïnz_x0004_H›8µþ‡#‘_x0006__x000c_¯úpÈæeÖ!_x0005__x0010_•‹+lÇ™|övS:‡¼á«‹&gt;DÔò–ô=–àmÕq_x000c_¹/Ç«ÈFç_x0011_#âh[Vê_x0014_0›5Æ|M_x0011_”²N&gt;._x0012_MXÍá5ä¨ô(*"Îo]öt?\Ž‰\qí.·«bØßï³‰§`_x0011_LÙ»á_x0008_åK-Î_x0017_è‡_x0004_àr_x000c_ÈkIþ¶_x0013_AoQó( ¤›_x0018_+Þ™è~_x001a_Jö_x001c_fÅ¬ˆËënn_x000b_° _x001c_K×á‡&amp;K­xÈ~…V{ž—ÙT2°-:ê|×ê¥_x0007_â«_x001c_w$CŠàð¸l&amp;</t>
  </si>
  <si>
    <t xml:space="preserve">_x001c_r]}yuÅØ_x001f_/G_x0013_4?ÛIê_x0008_j›Þ9‡Ý?E_x0011_¨Úõ©Zî_x0017_'.¼É&amp;ˆÎú6¯Q€µM#ÀvÂ_x0006__x001c_Vs’vö_x0004_JÃ÷Ô«K¾Â€k±BQÖª)S_x0006_ç`ß_x0012_&lt;&amp;Ëµ_x0018_¨ž_x0013_ÉfAA¯!Ås4ì¡^RÿÆ_x0012_—ì_x0018__x0001_Ú‚´“_x0003_}Ç?Ì•ì@Q_x0011_eØýÐ¼l½lK R_x0013_Òôg™„?8hKñ_x000f_u0žJò¢ùá^w_x0004_ö_x001a_u£ß_x0016_ÀìŸ/™_crÔj!‹_x000e_	%+gÃ8FÝå®e_x0005_™ú£ê_x0015_#f'•</t>
  </si>
  <si>
    <t xml:space="preserve">}¢îåxÿ:ÆáÜ”_x0019_Té7U_x0014_ú˜ÏÈ»ÿË_x0007_]ØUgyà_x0018_qær$èolØŽ_x001d_^ú_x000f_Ô_x0006_Æ65~Žîø8Ñó#Ç¡°Ä _x0018_5_x0005_b¼œxF¿­RòßÏ¥&lt;1_x000b_qŠ_x0010_g‚êjE?ý_x000f_2š¬_x001e_z_x0015_ò¾1¼…ka IêÚ»hk2m-Â2nÞžBªsÏ†_x0003_‘_x0004_KŽ!(›nô_x0017_-aÑ#svLC7	+_x0003_ñ_x0019_¿²¾_x000c_¡Ë5Jà_x001a_[_x0006_ZÑ€ Á¡m†</t>
  </si>
  <si>
    <t xml:space="preserve">7?Íš_x0012_Zó_x0018_¾ž¯s_x001a_gÕï…sHO7ºÏÉ_x0006_tæç_x000c_ÖcÔI_x000c_Ñx.â_x000c_¢_x0006_Ø_x0017_k_x0002_»'£Ç›Âl#B¹ù/`r×_x0011_	OåÑ"ûf9Fb†û Ï¯¦_x0004_„¿À_x0001_hÞx7ê÷0)|®——^O_x0003_—LpÒÁEÿ{ñQ=PÅñÓ%K«Œ‰¬ìî÷Û_x0010__x0018_¯¡Ã:Æ¾t—8Ác¿É_x0012__x0018_Ø</t>
  </si>
  <si>
    <t xml:space="preserve">E;(Ú¦ÔGÔÍ Ð=q_x0017_Ó)ïÎ&lt;†Ô~x_x000e_ÕÕGµºÂA	ø¬_x0002__x0008_ÍòV_x0019_òÿþK</t>
  </si>
  <si>
    <t xml:space="preserve">õà‹_x0013_¿ô_x0012_i‚Ç·&amp;_x000e_ÐvkÙ1_x0003_¼ýQ$'ò—ñ_x0006_^òJì_x0018_.1°šï=WMPW©û(4#RƒáDSŒ®.¦_x0011__x0001_ôÃ–4NUÂÀuJ›é0¬¸’ÜKE³£ÿkØŒ ÚbÍé}Ãå†a”Ì:Óƒ_x0005_O€µ7êhý\ƒ_x0014_Laç¤Ø_x0007_¼Uïo_x001f_zåíBŽi”ä@E_x0015_KVc_x001b_D¥ËúºR_x0006__x001a_V	ö£;7]Nõœ½„&gt;0YMÿø×¬Rm’§cw›²M+ÆÔb3òŽ_x001b_Q§…¶±_x0007__x001d_³ú’G£E</t>
  </si>
  <si>
    <t xml:space="preserve">ôH~Í–&amp;7yRÖ9ÌÃLm½_x001e_Š+™</t>
  </si>
  <si>
    <t xml:space="preserve">-„Ë0_x0008_0_x0017__x0005_7V•gutüŒ&lt;#ÅQ_x0010__x0006_!Yëû&lt;‡‰/è5ÊEr?bl†Ú¶·‘®ÌµÎTOÁúž²_x000e_°á¹_x001a__x000c_å‘Z;EæõÌ_x000e_É_x0001_Ü žÄ•=	&amp;/_x001b_fIèZk¢&amp;hI:(Ñ¾</t>
  </si>
  <si>
    <t xml:space="preserve">smÓC_x000b_N*tYš</t>
  </si>
  <si>
    <t xml:space="preserve">äc›}½4_x0005_$Ü5\$_x0012_÷|_x000f_qï_x0004_–_x0010__x001c_ArmH_x0004_˜Áú#ž_x0017_ô_x0003_Á[VÚþ»_x000b__x0003_î”Ú_x0017_¾¢ª²_x0002_ñ×_x001c_Œß¯YÏÙ¾‰</t>
  </si>
  <si>
    <t xml:space="preserve">_x0007_c­</t>
  </si>
  <si>
    <t xml:space="preserve">e/Üïç¨_x000e_4w¾ &lt;¹eÄJ0’‰‡Sd#_x000f_&gt;_x000e_Í'W_x001c__x001c_I_x001e_…ß5½Zþ”Š:¶ÀyŒUÝý¥89×¼oC_x0005_ÿGãó~_x0013_êj€#xå)8Yiz©_x0019__x0003_XŽr¿Ý¤Ãå_x0005_A=T&lt;›ýäíV+'j¸¿—³_x0007_ä¤î2'ÝM‹40"â}Ù8ãDE+_x0007_}:SwžÅOÈ</t>
  </si>
  <si>
    <t xml:space="preserve">_x0010_û`®ÿ{#ÏuK&gt;_x0011_ãŽ7©|9_x0013_w4¼Jv´xÁ{Zßð._x0005_IËÙ_x000e_*_x0017_:_x0011_¼_x0017_üŒÁÿ&lt;V0‘°_x001a__x0016_]œÓZ÷_x0010_ùVàU–¶Àc·_x0012_tûaµ\’#</t>
  </si>
  <si>
    <t xml:space="preserve">![B_x000b_„+ë¾°ŸÃŒŸàœœ_x000b_“êpb²G†_x000e_“=C_x0016_#¦*gTÌý”Yfá£«_x0001_'…ÌªŸƒºæ´_x000b_ûÎ</t>
  </si>
  <si>
    <t xml:space="preserve">@`&lt;Dß‰G</t>
  </si>
  <si>
    <t xml:space="preserve">­µz{Ø´Iõ_x0017_æ±_x0014_d</t>
  </si>
  <si>
    <t xml:space="preserve">FŽ‚_x0008__x0017_.1_x0017_o;&gt;–¸D_x001c_º÷›_x0014_xÛ—áÈ}_x001f_a_x001c_/×U%ë|_3_x0005_</t>
  </si>
  <si>
    <t xml:space="preserve">_x0019_$zFQ_x0017__x000e_‚‡àóîî_x0012_2_x0013_0uiÛÒF’÷°HØ˜¹Ò_x0008_¬6½Äãé@¦È¸=a¸¾_x0007_ï”|Õ²_x0014_¸Aš(_x0015_*_x001d_…I(àF BöeOÕ_x0016_ËÚ_x0010_²ê?R=yÍd„€°;Vùùá_e„Eÿ%M¾2‡“LÓÐnÃÝ¡Üc8+wû€¬§ý)¡ƒjåÆ‘CõNåî(_x0010__x001a_å¤AÖsäë05àwW&lt;âÑ‡Üî½pÃ^DóÞö5¼d¦Ä_x0006__x001b_ù$H¥$²W__x001e__x001a_¥</t>
  </si>
  <si>
    <t xml:space="preserve">µjÜY`+g#g?Jv~Ë6.Qü³še</t>
  </si>
  <si>
    <t xml:space="preserve">W\_x001c_Øë</t>
  </si>
  <si>
    <t xml:space="preserve">†_x001a_²}È2¦5»4”ýO_x001d_ü¥B±</t>
  </si>
  <si>
    <t xml:space="preserve">ôº‰¾#»5~_†ûËQŽ_x0005_</t>
  </si>
  <si>
    <t xml:space="preserve">!êÚ_x001a_EŽ_x0005_FÌæ˜³tæ(rZ¬3_x0006_S\u4„_x0011_œó~</t>
  </si>
  <si>
    <t xml:space="preserve">ÙFS_x0018_‹ª_x0010_üúd"ÞªŠ_x0014_</t>
  </si>
  <si>
    <t xml:space="preserve">Ø_x001a_·B³	Î_x0018__x0018_²^ _x0017_Áñ_x000b_•ä^VaÍ3R—…—_x001c_›FéUÎ»J	_x001d_…èoìš½1ñXÏ‘j–òØð;‘`$ÔD_x0002_C²K³2h­¨«®-Fþ}òMŒÈžßþCôÛ†_x0016__x0018_G	Ž¼ÃnU·H?yÚâqàÎõKQº×¯QÞÚÓ°ªxT¯=å`$_x0011_®g»=Ë¿­W+ü $’å½ðwÑË¢_x001e_šÁh®•YEl</t>
  </si>
  <si>
    <t xml:space="preserve">Pà_x0012_‡_x000b_­sß_x001e__¨_x001c__x000b__x000b__x0002_›_x001c_ÐÞ_x001e_…!h*&amp;F§õ_x0003_‘Æ‚©wñ_x0001_aé[ª_x0018_ŠâÀM³_x001a__x0014_H4å—¤</t>
  </si>
  <si>
    <t xml:space="preserve">._x0017_¼{Þç_x000e__x0007_`¬</t>
  </si>
  <si>
    <t xml:space="preserve">7åŒ¾_x000e_y+´"&lt;_x0011_/5}z=_x0017_eNÝÿÜÀvTI_x001a_m_x0016_•\ƒR_x001f_·l_x0013_€Ø_x001d_7Å•_x000c_&amp;&amp;ÂþG_x0012__x0003_PJWî&gt;°`*Š_x0004_~-ˆµ_x0001_eÎÁ40¢ee9ÏœÃ_x0005_çzÎ	f;©p_x001b_‘s</t>
  </si>
  <si>
    <t xml:space="preserve">Êtâ+&amp;ZÕÆÂw‚Ù'R¦jæ÷‰®0hrdy7¨</t>
  </si>
  <si>
    <t xml:space="preserve">JñøRÕaé&lt;·TÀv1_x0011__x0001_nŒbõ_x0004_ÈI¬Âxy=üxÆÐßª_x0007_ÃÌLÛæäU¤y¿_x001a_"qÄåí²$NžïZ§_x001b_¯ÂÂ¿HqÊ£#XßÜ“X_x0019_ïà±ò®ô%tá®øš:ŒX×Â…2‹p´#&lt;{%F˜!__x0008_í_x001f_¿]_x000b_éÐ_x001a_e_x0012_6Ÿ–tËscÚ8¼_x000f_ŒšLÿ_x0015_m?¡Š{Ý—.</t>
  </si>
  <si>
    <t xml:space="preserve">oÉé*h_x0013_a_þuÉd™»ÊÎ_x0017_Éµ´8° à‰eð´AØ¤€„_x001a__x0017__x0011_’_x000b_Å_x0017_É”º*j]²+ÂÜ2¹_x0017__x0016__x001c_ÂÙ¿»_x0012_}]ˆ³©jºœË_x0001_Dš0xMÙuÝ]pLáWÞS&gt;Ÿ)\sw_x0004_ÚñT­S)Ì¢Ey=øÚnœ_x0002_Ê.ýÐ\ë)k(uG'[T£)‹-?¿à_x001d_cöžT6‹…Ù›VE6¦ïÖ=_x001b_</t>
  </si>
  <si>
    <t xml:space="preserve">;'_x0002__x001a_ó_x0008_¢¯ØêžËB6vÈ¦ _x0010_ÖîRÁ</t>
  </si>
  <si>
    <t xml:space="preserve">ù'ZM_x0010_ºÉØ_x0004_ÌüèÑnâI»_x000c_¤“ÌŽ1º_x0011_­æ%ó_x0014_)‡ÑªZ 	Øª_x0006_&amp;_x000e_™_x0016_Ô2à_x0014_EeLH]‡–i­5$ø¥°cMj#"záÂ‡5=A–_x0004_ÃîÂ¼QqØ…$ýh!k_x001a_ñõt_x0012_º	·öAê_x0015_o`ª\t¶=¢3_x001b_›Úµ"w_x001d_Åæ(QÂÊZÁÇ_x0012__x0004_G_x001b_[1ô˜»9‹IÇý¶d¦"{µŠ3'\Qy2Ò"ŒÅO£ƒymŽYÈg</t>
  </si>
  <si>
    <t xml:space="preserve">_x0010_Ûµ¸:˜_x000b_ã_x001f_´=D¬’ùtáöß¿À[Jë¾?ä|'xof‚Ÿ_x0008_w+2¸_x0011_‰Ë_x0008_k_x0013_:€=.ZÀV{\á1ò™ŒfJÑÊÞ_x001c_àÑ/›1Ÿ–¾o):^ÅC_x001c_÷&gt;š•¿HûCP03nô_x0006_Y§þÞ_x0006_ŠÔ_x001d_^n_x0004_ÿ&gt;Xø¢_x0016_±}7ÝØ`­_x000e_§{_x000f_</t>
  </si>
  <si>
    <t xml:space="preserve">N_ÁvE«uæÑÉ#‰{Ös_x001a_)6¸ƒP@_x001d_gÁ&amp;JÊÈŽ&amp;s_x001c_¢e_x001b_%û¬wæôy–Ç¨íò{v&gt;´ûÙ™ÌE#5ržü_x000f_æÜ-¼öÎM(s3çþLæ_x0007_’¶‘@¿ïM˜6ÕÀx’K_x0014_¦°ÆcS¹ÞäÔh_x001a_	1_x0002_9}2tc_x0007_6W_x0004_J–\æÐH£ŒQr</t>
  </si>
  <si>
    <t xml:space="preserve">è!£ôš9Z9s_x0015_ê_x000b_£vùƒF5Zx]ZùI‰ŽnîJþ8b_x000b_á2¼Ñ’_x0001_÷G÷i“]õ°tNeågÄ&lt;›_x001a_!£_x0014_GÑ*Aa8ä÷DG)f&amp;¤Ë²_x0010_3wD?Èî†_x0013_~˜n~…_x0001_Z;Õ_x0011_å˜*Á8¥v_x0012__x0004__x0011_W_x0002_«Ö”§îÁK•Wïˆ_x0010_?ÑfÁÝŒøñU®”99–tÂêÚ“$`þ_x0005_˜¨W_x0005_ýÐÅó¦’;2ÐšgŠïü þÏ2Pnm5ë±o¸öhí_x0007_=ì‚	¡Â^üTê_x0005_¬dºU"ß_x000c_ð_x0003_c_x0017_™Iµš_x0004_æþÛáàÀežð_x000c_ÛÊÜø_x0002_Œœ¦_x0018_õ5‡‡Ø_x000e_ÃŒ"@</t>
  </si>
  <si>
    <t xml:space="preserve">ª_x001f__x0007_ÐR÷×†¡_x0007_Ñh€j¨óÖ_x000f_8_x001c_AÜölžrkXIÓ¢Ú1ÕS÷òšíîrŽ1ÔxX_x0018_st‘„ÐíbûM_x0001_6Aa_x0008_!¨_x0001_m5ƒ_x0013_ÆYHÍÀ€_x001a_úI</t>
  </si>
  <si>
    <t xml:space="preserve">;q_x0002_sÐÝÓºV_x001c_ÿ9‚ŠºD$_x0007_û</t>
  </si>
  <si>
    <t xml:space="preserve">-±ˆ_x0002_ô±ÉÁÓ¹;AÛô</t>
  </si>
  <si>
    <t xml:space="preserve">fõÖ˜Ì_x0015_…êM²_x001f_ÞÐµð&gt;_x000c_Ò—®¢â/$Z-O_x001f_EN³½8_x0005_¦}</t>
  </si>
  <si>
    <t xml:space="preserve">×_x0019_ò6:_x0017_h¤›7×Ùe_x0018_€hÝgñ_x001f_‡_x0019_¥î_x001c_{dy@8	K4æ&lt;2N(~mYo‡.z¥Ã¬¨ô'œ§ç¸5›oeÚkjÇ_x0003__x000e_šÇ’(ZßýHYœpŒîíO|y2%Â</t>
  </si>
  <si>
    <t xml:space="preserve">‰_x001e_:_x001a_3’_x0003_9¯|Ee¥0q§Rm®‰ÔŽ¡­_x0010__x001f_-çfÀv“I_x000b_Ý×²Ø~¯»qÖÔrú]ñ:õ‡ï–‰\sƒ×ÙWK¸ªÈ—?›_x0002_‘	HÍ‹í©ÑJÐ×HÝï_x0010_N_x0018__x0005_¯Mc&gt;uÁñiv5•=àÆ.·CÏØ¦î:m¤_x001c_ë¡ú‰Ë°÷ÝëÀÔIÎº{aÃÞ</t>
  </si>
  <si>
    <t xml:space="preserve">Gz3Xš¸ýÕGüqO_x001b_</t>
  </si>
  <si>
    <t xml:space="preserve">_x0006_†a_x001d_&lt;;«z_x0001_h*=ñž&gt;rÛÞMwÚä {ãÝ1_x001b_UÖ@Þ_x0014_ÒÎòLäëÄ£(ozº«i0_x001e_ï“Dê_x0015_9Y§ž</t>
  </si>
  <si>
    <t xml:space="preserve">_x001f_jÛF_x001b_|13K_x0015_Ãf¥­b_x001d_a!=[æ'_x0002_sƒ_x000e_Jûn_x001e_…_x0001_v$e8PŒ_x0012__x0004_‚µÅÒ_x0011_ThWù°}_x001a_ûÉÌ™Y_x0012_¼9_x001c_øŸR?–òz	_x000e_š#_x0007_ì_x0019_¢</t>
  </si>
  <si>
    <t xml:space="preserve">“óŒªùbkŒíP_x0007__x0013_‡v_x001c_rx:ªTÐàí®õ[&amp;_x001d_3úB)3„Ä½‡_x0008_é]‘„"3'É¸!WHªÑj3ž_x0016__x0014_j‰|×©NAÌ+x_x0016_f“fªûúqw	Ö?~ó½5ãæ½#k'_bcèD0_x001c_Y_x001d_k¦È(˜*ö_x0001_§k†{!ÎªrTpl&lt;«yë}™©_x0011_|´è(_x0016_£Ú .•Ë/å”m/Á]§±¿ÕìîÝ¹mö{!’_x0018_ˆd_x0013__x000c_Í›</t>
  </si>
  <si>
    <t xml:space="preserve">Æx÷_x0013__x0005_÷è²j’T»'94ubeºs@û°¸õTY¡8*_x0018_pOxf·€uÿ¼]†»4</t>
  </si>
  <si>
    <t xml:space="preserve">¦ÕåýŽˆÙÚ‚.;âè“®ÇçSlPõA†_x0017_…/TÆã_x001c_Æî§_x000b_JF.0àÏk+¾&amp;qÞ@_x0010_d¨z	»æu]òôåì;æýˆ yÖpÃäÛ¹é¤_x000e_ïŸ_x0014_„jJþ[^5gV*örF_x000c__x000f_mÕŠVƒ.¸cõ^¨Š¸ð|¬_x000c_‡Piä¦cñß¹_x0003_ínï_x0011_</t>
  </si>
  <si>
    <t xml:space="preserve">s¢i\M#é%¶Ö¬·¯±²1/X_x0003_ä3…öçñ°eLÀËï†¤_x0005_œ_x0004_¥7_x001e_(4gØGŸç4=+Üðkàm@_x0017_VeYšE·_x0014__x001c_MVþ¯Åª$‚'bø¬ŠÓg_x000e_Ï:xÕ`Ô/ã8	[KP-QÓ§ÈÀ_x001a_¤—ä¥n6JÞÂäQRš®Ù7'4´c¾@¹ÜB%ÖÐ_ÞÝëIG_x0014_|ÒÿÅ_x0012__x000f_$_x000c_\Ê)_x0012_Ÿ_x0014_§Yf¾ÚÐZõo«!@þ—_x0007_Od°ØŠÑ÷ŸM½Dì_x001d_o_x0001_ÎÂ£¡Ø§_x0008__x0018_#ÊàÈ§_x0018_OÏ†•_x0017_#_x000e_=™mgaN¹Ú¸|Vþ|Ñ_x001c_%a{»[ÁýuÊÄÀåEfôÁJk	¿l2_x0016__x0008_XVéŠ„_x0014_¡&lt;Föi±Õ]‹4ØOÃ‰fØBlÑåÓã¸ÍûÍÙ_x0016_ÑéçYT_x0005_èø3«qdÄ_x0019_ØÇœm9†(CDÈ%Çûms%….å€d_x001d_HŒ;Š=Ç!Aû“u"ÏŸA%¨..Ã_x000f_Ñ|ý6Cr·ùÅä+_x0010_’‘©ä¸×ìÆÃ`©Ó_x0019_7œw¹XY{ëê÷_x001b_îuŽ@sTµdR"°</t>
  </si>
  <si>
    <t xml:space="preserve">½ÓQ0¹Þ ¶Øc_x0001_g</t>
  </si>
  <si>
    <t xml:space="preserve">¤/_x0019_ }„‹‰•ò_x001e_Áv­Éƒ~ƒÔ§ð5×""_x0017_gÊ—&amp;e_x000e_ ž1ò&gt;_x0017_.åã¨À¸}^Éd‰	²ÿ|•FÃ_x0019_°î]Ì=Ñ&gt;úÁÎ¼¸_x001f_¤ò/’É»°F_x0011_ç|k–|ª_x001f_‹ü!ÉÉÿµŸ‘R2ËV</t>
  </si>
  <si>
    <t xml:space="preserve">°U5WÉW˜¨òºý_x000f_—µJZv_x000b_Ü™—À»©\8¿¨ÚWê@7rÄÓ(žÀ/ÞFCîXHwöþ_x0012_8øéÚ#:Ë­ùÎ”6g¶ÿ¿å;v_x0012_…›$Pè0žlðå_x000b_x¶</t>
  </si>
  <si>
    <t xml:space="preserve">ûÖ_x000c_ÝÚšÁþµhž	+#9í</t>
  </si>
  <si>
    <t xml:space="preserve">€ÙL_x0008_õØ&lt;_x0010_r_à@÷"½Ê¹­_x0010_èÌ_x001c_¦</t>
  </si>
  <si>
    <t xml:space="preserve">cP ŽQÚlÆjrú¦3_x001b_ä1ËYWP3Œ_x001d__x0008_¼_x0015__x000b_¨…Éñçj_x0019_š'xRä</t>
  </si>
  <si>
    <t xml:space="preserve">ˆ®dO.êÁ_x0016_“Û&lt;ßDÔÐ_x001a__x000e_(vTá_x0008_E¾:_x000b_jQ£i	\"qñÛ¥{LTEcI_x0013_¥_x0005__x0017_ÔW_x001d_0X</t>
  </si>
  <si>
    <t xml:space="preserve">q_x0006_êotý_x0014_îNÏî¸aÀu©Îû</t>
  </si>
  <si>
    <t xml:space="preserve">mq_x0007_ØÛG_x0019__x0004_®áøG´¼ó_x0003_aÄŠ²&amp;U›:! Pm6X•hÖÉÞöÑM–_x0007_‹c)ûs t_x0011_˜^zPÃPXßâ§Þ¢›|iƒd” Á?ÇOk_x001d__x001c_SÙ‡òy_x0003_™0Œa™æy¦õ*£`ÈÀŒ¦R©À©½—_x001e_¹8«Q0œ»œøkt*„3õ…ñã_x0015_"Ý_x0013_º¼ _x0001_ËœZq_x000b_¢v?_x0017_@I]ö4¦ì`_x001e_Ô9WÖ9ö‹_x0019_BW_x000b__x0019_¹´ï°I_x0007_e€|k8ÏÓ_x001d_‹T_x001c_È_x000f_{G€Ì=¿–_x001c_­º’Y¡_x0007_ E±!Ž¿/‡—Þ _x0002_ÿÂ*`ºÊácÿ¤´£h¨™è_x0006_¥_x0003_GycGšq…_x000b__x0011_Ë3pº0_x0002_nÑP Vòx_x0019_Õê3)ÈMhŽ_x000f_{/ukk\”¿D_x0014_”@Þeœøü_x0003_1WGk¡ñZ_x0003_N_x0002_†ýÉ_x0001_¬^–`½4_x000e_Œ›[îQç_x0003_ác_x000f_/%Pa	Ò_x000e_ÐÅ_x0003_dnÖ˜0™F”“&lt;VÙ‡äN_x001d_pAúÄÈœµ‡Æ…F³µ_x0014_eÊcë£jN…Y-NÀR&amp;¤}ç#G_x0017_™‚l AÕ3/1Ããóš£_x001f_ÚX}T&amp;_x0008_´Ð“†ý¨o8_x0013_ƒ‡@¤´</t>
  </si>
  <si>
    <t xml:space="preserve">P-x_x0004_FŠ_x0013__x000e_û‰ </t>
  </si>
  <si>
    <t xml:space="preserve">_x0002_=._x001b_¼ˆ@WêhIrÆ_x0014_¤ž£Ä…µ˜T.RBv_x0015_çJ´0_x0016_Y­ØYd¸l_x0014_ÜÒ&lt;w</t>
  </si>
  <si>
    <t xml:space="preserve">«¡4ïW€~«Èñ¤ófä¸ëŽ­&gt;oRº¶_x001e_H™Î°8¸áWLêÍX_x001f_ÉJObmßo(_x0014_S¬_x000b_d_x0002_u®cêj_…ø†ò·ÿ—04</t>
  </si>
  <si>
    <t xml:space="preserve">1Üê]T†»	ÇSäÝ/ey_x0016_Ó¾_x0013_]_x001c_«úÚ_x001a__x0015_þ_x0002_‘-¿˜Ä–¤Ì~[_x000b__x0011_`BéOL&lt;_x001f_QGÌ­;ß¨Dñ]ÆM¦ðög‰Õ_x0014_%qYlJ‘¥¹7´ºÛ_x0003_a_x0002_‰‚í£â£;_x001e_hO_x000e_9tD(&lt;¨úc</t>
  </si>
  <si>
    <t xml:space="preserve">¹D®üýÌ	Ä(kÇpŒê_x0018_`_x001d_È®1š?‚L¼Éz _x001e_2_x0002_­}Í´¦Š"=_x0010_ÏÆ{É`®b?ìò.à/l[_x0001_næç‹‚_x0015_S¤y[ˆg&lt;ñ¾Wà”8–P_x0005_xWn÷¤A}c^0ï…É¿èçî_x001c__x000c__x001e_A]c1„~döilä&lt;­¦Zn6JQ©ñO</t>
  </si>
  <si>
    <t xml:space="preserve">{­ê_x001c_Áyµb_x001c_ùé_x0015_-"eÙì-Qt‹Á_x0018__x0005_£‚§…ÆhQF¹_x0014_]Å–Yò_x000e_“_x0017_³_x000c_«¿Tçëà_x0012_øOéž‰_x000f_f_x000b_€{uzÆ3WU—{Póß</t>
  </si>
  <si>
    <t xml:space="preserve">ÜÛp¨.ÎBêõÖGo}çp½'X¹®¢|à3IÌÝ3gQàp_x000c_6£ØßUƒÒ¤îKœ_x0015_½_x001c__x0012_</t>
  </si>
  <si>
    <t xml:space="preserve">¬]Ê‚˜áu6_x0019_yµ_x0001_ª_x001f_rÆrï¨—Wÿ+*K{øç–…Gá0íË×ÁXÜš“7hG_x0019_f”_x0007_Öz</t>
  </si>
  <si>
    <t xml:space="preserve">}"1Ý+_x001f_^_x001a_i‘_x0017_¥µ©U_x001e__x000b_ïÔ-_x001e_7g3—RÂ_x000b_[_x001b_ˆ8éÂN•²Y$	C_x0011__x0008_¨cÒ’ø~§l_x001c_C7Ã†ÍG•¶¡„øeÂ</t>
  </si>
  <si>
    <t xml:space="preserve">È•Ø_x001c_µ</t>
  </si>
  <si>
    <t xml:space="preserve">Y_x0016_É?…qew²1_x0015__x0005_«€™§ÚxC_x0004_ÃÀ_x0001_Ö3¡!â¦ÄMR_x0008_+§éOè”¿¿Pco	K¨9ô="3Q-”ÂÑî¬£p_`¸^à</t>
  </si>
  <si>
    <t xml:space="preserve">ý_jN²Ê¯ˆkšÙ_x001f_]‡Uõj­ARFÒ€–Äg‹¶2_x0012__x0005_«_x0015_Ý_x0010_ŒÆþ´“ª“8=Tb_x0011_&gt;§E_x0007_¥JWÊè¾«6ó_x001a_D'aI_x0013_Èæ_7mÁ¾_x001e_´&gt;_x0001_M©|_x000e_</t>
  </si>
  <si>
    <t xml:space="preserve">äæ_x001a_FË_x0019_´Ý 3yl{_x0005_*w…vÀ¿õM&amp;hcÎêus·=íùÏš:_x0013_7o~¤I¼ÙÙ¾z_x0007_–cô‡Eƒjº„_x0014_(o_x0013__¾€£¡7ô¹Z)_x000f_zLUÚáJ_x001d_cŒ–_x000c_›Jq°ä1è1øI£Ãî‹ˆ£ä_x0003_¶Æ?</t>
  </si>
  <si>
    <t xml:space="preserve">_x0001__x0011__x001e_d1_x0016_”å_x0016_÷ä¥:opï_x0001_ÊGØù‰s_x0007__x0008__x001c_"’QM}Î‘_x0012_²™°Èl?_x0015_¡^&gt;Úÿ²ºŒ_x000e_L_x000c_D_x0019__x001a_B_x0013_'_x001d_xSâàÚ_x0001_ºËãC‚'ƒ{tû_x0012__x0001_º#u_x000b_Ò™sâƒŒ&gt;„Îaœ_x0004_|Ùö)H°_x0017_„_x000f_Ì{U¾üŒô'‡ È_x0014_¸³ÿ+2âÂÃn¡„øƒqú?ã†AáP|Ìá×¾P´@«Ô4é'œëöÙY_x001a_@Ôyw|_x001e_gç!¢uY%_x0016__x0011_dãÈ}Àd_x0003_Ø÷_x0016_Ü_x001a_å_x000c_Ç1²ÒAß_x0011_ÒpƒÛ_x001f__x000c__x001c_C›$ÊðÀ&lt;òßÑF¸acÂàË_x0019_b_x0001_Æñ]í0_x0010_¾o‘eµ|c["µëÒ_x0016__x001c_(ÿp(_x0006_;„ñ_x000f_XázŸyŠ˜þÇYøüpTjÆQöõyyt“ÉÃoä!xùŒ_x0003_\)_x0003_}}jµ µluÑ1ós¥Mïd“‰À·D"…²_x0001_þ%fF¹[i³2†Îé_x000f_“í¾ò¶ªfáwi[»Þ@'Ž$6HÏjza_x0002__x0017_ùTÿ1(’©_x000c_^Ë=‰bT£U·FRG««h{ú$ Û·A×ç‚ï¹’=´‹JU’ì3Õ”(_x0002_o`J^Ým</t>
  </si>
  <si>
    <t xml:space="preserve">ã¾áüÖ}ðí_x0017__x000c__x0011_3©ž|•_x0019_±µ¥wéfÓy9ü(Ú¾ÂÅŠ¦Êcn¹¤Ô°Ô¿îO# &gt;Ñ‘_x0019_Î’…'_x0008_\±r/¼Ö¶Ñ#Ô‹}÷‹_x0008_0&amp;RìÅ”ÖH_x0014_yÏNŸæŠÎ†_x0016_9_x0007__x0015__x0018_</t>
  </si>
  <si>
    <t xml:space="preserve">3V8œÔQ_x0006_\0Ge¼tºJð¾_x0001_É_x001d_’¶ìPÿ¨.Ýc_x0007_zØîH²S_x0002_</t>
  </si>
  <si>
    <t xml:space="preserve">»_x0001_‹yp_x001e_‚ÂM02¶õqi_x0005_~„¸†G†îÏd´SäžU_x000e__x0008_l4ŸÀŒó¤3G†¤«¦Zm=-Žwl´Îñì¸_x0017_jN_x0011_š_x0001__x000c_3]_x001f_ÏY&gt;e_x0013_¡_x0011_…è[¸</t>
  </si>
  <si>
    <t xml:space="preserve">Nâ™ielïÎœ</t>
  </si>
  <si>
    <t xml:space="preserve">_x001f_—!_x0005_c[tY€_x0003_]û‹O¼›v"÷Ì#êKSI_x001c_‡Á&gt;|—Ki:c$\ÖQ	_x0017_Bzpéb_x0008_ÏøE‡¤6%ñØòWÌa_x001d_¤±tç¸Ö¾Êï_x0012_sò—Ò_x000e_ÀA5æb_x000e__x001b__x0013_DŸç_x0005_Ñ~ó²£;í¯¨ì¿_x0015_ÖátV¾°â÷Ý+¡á#_x001d_’4û]”v_x001e_F_x0010_bAªÌÐ_x0005_; ¸¿€§¶_x0007__x0019_‡'ŸsW9ëjÊ#'…¥_x0015_ÃI·Ç_x0012_</t>
  </si>
  <si>
    <t xml:space="preserve">çäÞ(A^¤'Áòô4«·ìü®ýfÔ&gt;Iá_x0018_(uÒƒ_x000b_Ž_x0016_FE_x000f_ü!l³™^¾Úa Ì%*Y</t>
  </si>
  <si>
    <t xml:space="preserve">¿_x0010__x001b__x000e_'ñ4_x0013__x0015_ß%_¡@\ì7å0„exå_x000f_°_x0007__x001d_‰_x0002_mßÑÑ &gt;ðá`_x0007_ƒê¿u/R·q/&lt;¸„„_x0014_æ„Ç˜É‰@ŠìQE&amp;ùaŠp¸NPé³5U‰Ã&amp;í©HiQ2ç-hfü</t>
  </si>
  <si>
    <t xml:space="preserve">!Ø³K¼B¶3YÉ.rt©_x0015_ùeÆZ_x0012_¾_x0008__x0010_Ù®º›)IðÔRŽ&gt;CÐ7</t>
  </si>
  <si>
    <t xml:space="preserve">øGc?jQ?ˆ_x001f_†õ±k…ƒ_‰_x0016_„.ÐÃ`mf’_x0010__x0001_9_x0011_´ùl'éÿ¡é"_x0015_S_x0010_?</t>
  </si>
  <si>
    <t xml:space="preserve">äKì&lt;_x000e__x001d_úðCÏ~’_x0007_Ç_x0003__x000b_U\_x001f_.T_x0016_P÷&amp;_x001b_%ª]Íž‡_x0016_0á_x0007_s‚_x0006_žÓh?PÍ_x0012_@üÅ£µý¸äPb³_x0011_Fj·ÎÄ–hYUÃŒ¡Yá—€z_x000c_u_x000f_&amp;„_x0012_wà_x000e_h†“k»–l[÷ú¤„_x0018_'…_x0007_D_x0017_=-Ô?_x001e_:x%ÜúY&amp;É_x0005_Ò&lt;òŠ__x0015_g–ËãŸ`&lt;Rèo_x0001_Â¿PÅÜÿ_x001c_]g©s7.üõzà*÷ä¸mÌü_x0004_îµøûPö</t>
  </si>
  <si>
    <t xml:space="preserve">_x0013_m«ÙÇÐ/_x0002_:×®=›^~‡Pþ½&gt;±_¦ñƒR+‚üÓj%HÊb–M_x000b__x0018_cýË×_x000c_±Ë›hm‘ÌP2o¤ÔíB9Â{ƒø‘²k‹³_x000c_´Ì‰_x000e_/Êƒ¢3Öz*‡¾™ÜæX†³DÕŽs_‘”½ÃþL*_x001b_Z_x0007_ƒ|AþÒ´_x0011__x0011_*_x0008_–“à‡*&lt;vxõÁg_x0006_÷pÊ«ÝÁ~J_x0018_É%_x0002_53PËNf¯Hö]Þyø&gt;W…çÒí¾xí Ûñ\Þ_x0018_i&amp;öçI‚ÌÅ¼Í|ÝÍ’ñÉ#ŽÑ½Ss_x0013_¿êÞ÷ë°ª´Ð_x0011_¯_x0013_t1Œ×”(</t>
  </si>
  <si>
    <t xml:space="preserve">¤y_™Ó_x001a_C</t>
  </si>
  <si>
    <t xml:space="preserve">Òj#¶ì3oé“þ¢…”_x001f_Ä-_x001d__x0002_Ä_x0016_`]²‡S‘_x0001_}ÔÍÊýÐ-˜ê“Ä</t>
  </si>
  <si>
    <t xml:space="preserve">% _x001c_ÛÕê¾øød_x001f_ðë_x0011_CJÙ&lt;%Þœ•w³Øs_;ˆWXPÐ¾Z_x001a_.ŽsÝ³ó›á€C_</t>
  </si>
  <si>
    <t xml:space="preserve">ë?6m-É‰š(ûY]S&amp;L¥ÁiLS7“Fs‹’°}éxO2l„.”ŸÊ^‘£T_x0007_©[_x001e_;þ˜Ë£4Ì5_x001e_Nê¡Ü‚&gt;¶ IyÕ•¶2«ô–Iv±¦ÞiMï#Ö</t>
  </si>
  <si>
    <t xml:space="preserve">_x0003_=ÍÜÔl_x0005_Ž;“ £_x0004_«n®«H-@\_x0007_8Wìã_êÛ»_x0015_*¿›÷”’_x0002_R§8=?RÐœÅ®ÏjKVÔþüÉµúA_x001e_Á¯ƒ gN"}Ÿ=á]¿GaÚî_x000e_‡M_x001b_n-"éÊ¦1þ]i_x0002_Z=þÌÊ=3¶LnPR_x000c_9‹XkÃRd6P_x0008_ZM_"4XÈ_x0017__x0017_A÷7éÿ×Â–</t>
  </si>
  <si>
    <t xml:space="preserve">°Ç`ÜÜ.ØFJñ¸Ók…fä_x0019_€ï©Œ7†</t>
  </si>
  <si>
    <t xml:space="preserve">‚øÎûnædà—E_x0006_G¦_x0017_^î°k€¨Øèÿçk®Âú¸¬š«®Êb¼°.Ôq_x000f_1…ÌXe_x0005_ÕÜÂMÞ¬•œÑº_x0013_¨HìaOÅf_x000e_µyH¨’_x0018_1ìˆ¦°fÎ0¦§íœþ_x0008_ïTë8ÂAK‚¨ª&amp;ÉX=ø_x0012_·í =•Ef_x0004_òëÕ_x0019_YÝÝ”%_x0018_Õ¯»òC»¢jÉ_x0004__x0016_º_x0004_</t>
  </si>
  <si>
    <t xml:space="preserve">hràôœçÆí_x0002_BˆŠ©¯…°&gt;’à‡ß­qÁ\_x000c_õ§«´_x000c__x000b__x000f_'Í…6_x0003_”±_x0008_F_x0012_]²§_x001d__x0008_(_x0006_`hvë¦Ê´³-_x0014_³ móo¥_x0008_²0ëÁ_x0012_x*Dr£ÿ9_x0015_Û{Õ_x000b__x0011_Û#Ê_x001f_Ûg²ñ¶ø±Ø¡çøn_x0007_{—Î§_x0012_Dšvº†&lt;³º’ÐyÏAoêciè3­ÞL®8a	±âŽX1z\c¹™“r_x0016_Jìô6Àñk7Fö¯_x0008_¶0_x001e_2_x0002_v¤£á›»N%|3ÂÛ_x0016__x0005_t_x0002_B\Î¥îŸÀëzGõÌøª©Î_x0008_GÔÚQ¼ƒ¥5_x001b_í8Pè1/¸‡HD_x0013_•êZÙ/T½{_x0018_^¼eAáF¾œP]£2_x0004_œ!4_x001a_À_x0007_´_x0014_0”R´(È×ë&gt;_x001d_•nŠÌmdÍ_x0013_[V#_x001e_—ê1é&gt;ï_x001c_VÓpðòƒÄ7_x0005_Lõ¢_x0003_9_x001b_ðŽZ±=1ÈeX_x001b_4¸öÖ?µ³·lòjwó._x001c_?´pSßÏGÔÒ+¬XéUG¨Wë3¨_x0011_´±_x0017_ÌkIhÕˆ_x0005_=.CæýÑLbF’h1ýÓ&gt;_x0001_</t>
  </si>
  <si>
    <t xml:space="preserve">ˆ÷W&gt;°Ž="s_x0006_ß/$™–ª"_x0007_pÉ_x001c__x0017_°œc&gt;q_x000c_÷½.‡–</t>
  </si>
  <si>
    <t xml:space="preserve">‰n_x0010_r©‚Üñëb_x001f__x000f_æ·Ý×÷@­j[ÿªBÌ»ÓÏ lÕ†J_x000f_~8_x0001__x0008_ë_x001a_ö×ë‡=‰È"iD´_x000e_úÿ_x0014_°Ó~_x0005_Ê´¹x_x0010_èû;u_x0010_¶ìkIøå</t>
  </si>
  <si>
    <t xml:space="preserve">CÙY¶ö*_x000b_[ïQÚtÁš_x0006_çÊIÔ0Ït –î·öA÷yÏ_x001b_+S~]ù•#d»pü²àŒ´‚Õ¤CÆdõIÉ; Ò_x0006_`#SúÃ¾äÉtÑ_x0001_•–÷üòú—_x0010_1Õv_x001c_’¨—´oî_x001b_¸¸_x001c_áCïÇ‹_x0019_/­iV_x0002__x0013_cžev'ÉÀÜKÂúç;ÛgÌ_x0004_žB¥_x0014_kuB_x0010_7ð{ß2·ùöþ_x0006_¿û_x0014_wŽö7¥ímµá¤;$_x001f_Iü Ù«8Û’zUQs‹•Ï"ï&gt;à‰él9„è–_x0007_áh¬äªL-j!ï_x0014_£</t>
  </si>
  <si>
    <t xml:space="preserve">Õ·ŽðÁ„¢`qœTÖ@:W‰_x0010_8‘·H_x000b_–`Å_x0017_oX~ ãQõmô%²_x0005_­ªL_x001d__x0003_Üs×üXô¾XbË÷B¾Ï„=f›²Æ]Ýî¹_x001f__x0011_èÆ_x000c_¼¥ÃÏî_x001b_ÆÝ|ètäÕz¢‹î¬×_x0018_­ä½Œ)</t>
  </si>
  <si>
    <t xml:space="preserve">Š£TÖjmgó|Ièi ­ùá_x0005_ö§+\Ì_x000e_aW]v_x0010_§Ès€&gt;®BšEøô%øH¡</t>
  </si>
  <si>
    <t xml:space="preserve">[„\°Qâ¹šgÎûÞ_x0011_Ô_x000c_œ_x000e_­Ð1…Œ©_x001d_¬ÆiDQ4/N</t>
  </si>
  <si>
    <t xml:space="preserve">žŒ§-Çr‘´ uaÞÐj!ãŸ_x0003_Ê[xñ4g¦˜}_x001a_àåç³</t>
  </si>
  <si>
    <t xml:space="preserve">³®_x0006__x0005_i)gÎÇÔiOï¯à_x0017_pÐéÈ¬q\fø÷ùYûò¢oŒŒ_x001b_§­&lt;pÁæ“Ð¬ã6®˜Ó¯_x000b_¯Pz&amp;€öË·G®_x0010_Ýfã]åÖ/_x001b__x0007_›¯¾÷áÈ_x001d_•_x0007_ÇJ—T›dM“fË‘Ÿo¶ö¿_x001e_DØ_x0005_IEp_x000e_Àç_x000e__x0019_™÷­_x0011_š¹Ô_x0016_‚_x0015_5²°_x000c_‰Á_x000b_ @·³Ý4ŽÇ#kŒ_x0006_ã…@BOq†˜á_x001b__x001f_§ï=Ç½ÀÓ!ýmÐeÞIšk;þ‡_x0008_Í_x001a_b„ðý_x001f_êó{o_x001d_‹¶4{¯u0W$µ–nÑ_x0015_rJ»_x001d_­«ÈG™ŸìöÇ¹û_x0016_ìÉã:ÊI˜]F¦&lt;ÔÂ£½gT¤ÉwMw_x000c_MÅžÈÁ_x0019_ktÄú!ºì=fUÕ_x001a_^û»¿~¼Ÿ%B!—_x0008_ˆÍ¨[Ã‚ŠÝ_x0010__°›Ç	6_x000b_ÞÅ]}±d_x0008_</t>
  </si>
  <si>
    <t xml:space="preserve">ùÛ_x000f__x0010_@úæØ7Xðiš¥</t>
  </si>
  <si>
    <t xml:space="preserve">–}r_x0013_=_x000b__x0004_:VÎ÷_x0004_l½kBÕ”Ø+_x0013_VN¹R3­_x000b__x0010_×_x0006_õ Ö”­_x0010__‹l¼­o6_x0017_ƒ|À±ãh¼$_x0004_ÈÓ_x0007_àfnÏ.Ë_x001b_</t>
  </si>
  <si>
    <t xml:space="preserve">Þ-öXº‘Ò¸Þ_x001b_6¦</t>
  </si>
  <si>
    <t xml:space="preserve">	SÑ-_x0010_õtóŒm‘­³</t>
  </si>
  <si>
    <t xml:space="preserve">†BAb^D·ô×_x0004_</t>
  </si>
  <si>
    <t xml:space="preserve">(oÂ–ò‰½Ê„!	-¡_x0018_©â½f±mî²ì)Û|ÿ{kÆaú!ÚbY‘ÎÜUfnù`_x001d_Î¼ÚoßÆ_x0004_ôÅ#÷0_x0002_œR</t>
  </si>
  <si>
    <t xml:space="preserve">Æ='Åjb•·_x0017_“ßCšìÊÑ_x0012_ó­ë¦™š¾‚Í_x001f_‚Ï_x0017_ÁXG“/&lt;ìÜ¥ñUk_x0006_ÎùoöÈ	Á#¯^H‹}eýÿ‚ßç„l_x000f_3ÊÊÔ_x001d_Oß^</t>
  </si>
  <si>
    <t xml:space="preserve">._x0003__x0010_ùÞÛT'_x000e_»_A_x0006_Úkd_x000c_F+ÑÏ_x0004_Ñ_x0001_OrC?a ÷Så »Ï?š~h¸èe&lt;©õ"—_x0013_4^</t>
  </si>
  <si>
    <t xml:space="preserve">'óÄ</t>
  </si>
  <si>
    <t xml:space="preserve">‡WRÆÈ_x0012__x001a_”_x000c_Ÿz!VÓ%_x000f_yÉ_x0015_SAÇ§&lt;{nÈ	*</t>
  </si>
  <si>
    <t xml:space="preserve">p ×ÿ_x001a_!3ÜÀÛàô”¦È_x0013_ñ‹KÔÉ_x001c__x0017_žl&gt;*'i_x0013__x0014__x0003_QþìMšU–ž¼“màÄqg½·vjrÒuÜ_x000e_š´Ô_x0010_JEK‡aÉ_x0007_rI÷çBZè²l_x0018_š²0ÊâŠ©"Z•–._x0008_A;ºu£'</t>
  </si>
  <si>
    <t xml:space="preserve">¯+_x001e_š'Á_x0017_£Ø÷ÙvÛÇ=aã_x000c__x0008_)ðañ_x0018_&lt;x_x0016_PÒq</t>
  </si>
  <si>
    <t xml:space="preserve">$Þbõ¦õÔ¶~%_x0017_!Ž&gt;Fûé_x0005_•¸æ1s_x001a_]_x0001_! é¹_x001d_cì~_l9_x0019_Ç–</t>
  </si>
  <si>
    <t xml:space="preserve">—2.ÏŸÖAjO—¦’T…Õs(_x0005_~ò#_x001b__x0015_í_x000f_‚_x0012_Uõ¼£wBó3×‰ÚŠÍ©žÎaWÇÈª®Ü§ê_x0018_mÞÂ_x001d_@åfÑM‘ÂH ¦õ_x0006_Žæub_x0011_²¶_x0005_`ÜM³Â÷µ_x0019_Àæ¦‹äoa¢6ˆ-t?¡ð½iuŸ¢”WP!0ù…_x0006_ƒ7_x0003_þ_x000f_55m›Ô­¿Þ_x000e_:®K</t>
  </si>
  <si>
    <t xml:space="preserve">ê_x0003_ð–~ˆu_x0004_‰ß·Þ_x000c_côæŸªÁ¤„ƒµe¿Ô·ÚŒ„€œ+D‚¶i|š£„_x0016_°-°&lt;;à„]Rè˜24K	ýQŒ_x0013_a‚×`É*q_x001a_låvøW:Íƒ+;•l'’v_x001e_Ë_x0010_ÈR%…%c)Bl_x001f_7Ð ÈñÄ_x0002_ô©~_x0016_ÚÙ~¥cÄT_x0015_§¿àËðÔ¬Â_x0007_8È_x000b_?¤Pe_x0012_÷T­ÞÌE£}ï8Ôn</t>
  </si>
  <si>
    <t xml:space="preserve">_x001c_µ_x0011__x0011_tÐÓüÿ—äŒ„Z_x0012_èdo}C®Ip:¶êÞE=5d/kÍR÷R­7ÑA†!{Ù˜M’žAM²_x0012__x0007_&gt;5–ƒ2Ôn|¶RÍFv&lt;åIgÝm•îB“ãªÔò2J´¤d"?ÿ{ Eæó@f_x0006_éÁ3ŸÕ2ÐIâ</t>
  </si>
  <si>
    <t xml:space="preserve">þZ€ý¯"_x0012_Ù¶ù_x000c_ ºr–âr€*_x001f_«¿Ë:íl—oÿ’_x0013_ÝÅ´Ûã4_x0010_˜çÌÀ</t>
  </si>
  <si>
    <t xml:space="preserve">ûÙ(yf4í_x000b_³™iß_x0012_ì5_x0002_cë*Wñ˜°_x001f_æ_x0013_àüfq_x000b_b_x0011_9[ØÚËÃå_x0012_ŒÇ0öQÇ)ÆaK•_x000b_jf&amp;Fåï©ìµ¡•_x0005_)eŒ• È_x0002_iºâ_x001e_p5ÄF¯®×£_x000b__x001b_Ü‰ãmØÝ’n!«_x0004_™_x0013_ˆ½²_x0003_$3¤p_x000f__x000e_?_x001b_j@6#_x001d_7¿~ˆ_x0014_¼UÓÒë2¹Ü¦ÑpÍ[ÁWnH3_x0011_Í_x0017_²à_x001b__x0007_ïxž-¾;	#4_x0018_w¬_x001b_2€&gt;æØ&amp;j¤YIË¢_x0003_‰$ù_x0008_·é9Ž}~;+)­õ=ÿ´_x0001_nõ5õÙÇï|‰¬ÞA$Ø‡Ÿ|ìÏ_x0004_o#_x000f_1%ê;Ä’ Ú&gt;»{²_x0006_ýt ;ÿ-;w_x001d_ËÜ</t>
  </si>
  <si>
    <t xml:space="preserve"> kr1_x000f_;âS	ìÀÐÅWax`CNsŽöˆ–Ï_x001f_òù™_x0002_»‡àû½…j_x0018_H©®«ÀYß1_x0008_Ÿ“×´%_x001f__x000c__x0007_§¤&gt;–~s_x000f_~{æ_x0005_î;y6„-üß™_x0017_vuÄ‚Œ’9ØWÖ?ìý_x0018_ræ £_x000e_š²!üAûZ%4_x0011_~O™_x001a_!ñŽOûÒ“_ÄopÃætê{äÌßzXv·ÆÖxn—i_x0018__x0016_&gt;</t>
  </si>
  <si>
    <t xml:space="preserve">%£Td"Æ›_x0019_’Ëü}èš2úë´_x0005_ê</t>
  </si>
  <si>
    <t xml:space="preserve">¢ù¥_x001b_3ë_x0006_%¼ÉêÉê_x000b_Ú_x0010_N÷_x0002_7_x000b_©à</t>
  </si>
  <si>
    <t xml:space="preserve">BMØË_x001d_OÄœú_x0003_³Ü_x0005_Uªgí¡+½ñÜtžxj×_x0017_z8_x000b_Ò»y¢ê_x0015_F±b’–RŽ_x0011_¨_x0015_W‰¹wN£Ýoß¦øž¦T¬ùC_x000f__x0016_™Žó7{ªZqÈj+ó/q_x000e_¯JÌ|N¶ä_x001b_ºIL€ÜˆnGÝð_x0012_%iœÜáÉ(8…¤l_x0018_z¾™nEæäoä	_x0010_iÞÊPæ1_x001a_O(Ï¦ž_x001a_¼¼</t>
  </si>
  <si>
    <t xml:space="preserve">W_x001c_«¾Å5‘z(IVy‹Ghª†ÆJÁbg_c6? ßk““áÑ¶c"</t>
  </si>
  <si>
    <t xml:space="preserve">îïÒûÇhº´Û€}W&gt;_x0004_ê¯.ŠÈá9No´8JúÝ_x0001_Wûp´wÝ_x0008_ÐÑ/•|®Ø_x000c__x0014__x001b__x0007_¢=âx_x0004_òðºU_x0019_Ÿ_x001c_nO_x001a_4¦[.»x_x0014_IŠ_x0010_å&gt;Mþcsõ`Ô_x001f_G2„uw¤U_x001c_gàV5ï@ð!BŸÆ§t/éÔŸ”H)æ»b›–šã×&lt;Q_x001d_Ô––ü=¥ª8®ÚŸð6ìq[‘ËOh½³[YMDÜ_x0002__x0002_#€_x001e_ÕõÁc_x0006_&amp;"$öŸ#°E_x0010__x0005_‡ùSØJP7ÔU¹Pu_x001e_Ä¤x_x000e_þæXZ_x0006_&lt;$‚_x001d_Ïñ_x0010_û¹_|¥xGM^›è0˜¨ïÒ_x0017_”7_x000f_ÒWPïr_x0014_k_x001f_jêw_x0003__x0006_·_¹&amp;&amp;[}cÒO+ØÀøÈËE_x001d_Q_x0016_Œ%‰±ÆZ</t>
  </si>
  <si>
    <t xml:space="preserve">n'Á&lt;­Å&amp;*aý‚_x000b__x0002_ÔˆT_x0017_¾ÑHT</t>
  </si>
  <si>
    <t xml:space="preserve">œÅý§°S	%B_x001a_Ð]•œTâ$_Ä _x001e_¶»‚ÏŠjúÛ!PRBäôÖáq¦’xÅ+È÷¢_x0005_N'žÓÙ¥[+Š_x0002_ûRìw8Ä¦ÞãÚT_x0018_n_x000c_Ì.ñÔÝÁœéAË8LÀæ¦ûìž–ñ~½0¾H¼?[µ²_x0012_Š»õ±”pI3û©Õö×èƒ“£JfUÀ&gt;m’„B‡ú·zòñ__&amp;_x001e_rÇÒå·Õ¡rás5Ð~©_x0011_ø^já|;¿©ÂôÉæŸèÇ_x001d_/þaÝoÒfpˆ|PÆZŸKØ&amp;¤f¿2ÁØ›­£~ò2R¿ Š</t>
  </si>
  <si>
    <t xml:space="preserve">[m_x0010_.Ÿ÷ûBíñÅ_x000b_]</t>
  </si>
  <si>
    <t xml:space="preserve">Ç_x001c__x001d_Ê_x0015_Xý½0c_x0007_Œù[µ_x0012_n“Ëè¡@ƒ1Ö_x001e_Ë_x0012_¯¦œw3Afs–ä€_x0016__x0017_õ$í—|âLS}éHÒ_x0010_MÞ|Ê/ÂF‚_x0007_Ê</t>
  </si>
  <si>
    <t xml:space="preserve">RRüÔƒ3®îöB7›xO_Ý</t>
  </si>
  <si>
    <t xml:space="preserve">)•åd¢îóUS©˜€Óe©Úl_x0015_+ãOçdw+_x0019_#}åÝd~Qb"ã ±úõ=›]O¸_x0019_f$”_x000e_zºjñ³}ôc]µ½˜4u»®Ï§0?_x000f_©c;à»tsx×;Ng	µE\_x000b_Bß¡_x001d__x0006__x000f_ìci)½'f·Ñ!Z2lš*­G½ð¤TÝE_x0015_ô_x0016_i_x0001_Û—Ä_x0003_´G‰À®ºÆç_x001e_€•´I²_x0007_$+m®¸ív‘+Uõv¨þþ³™|ü</t>
  </si>
  <si>
    <t xml:space="preserve">êý6œ3_x0007_N}'GÉÑ ZebS~ÔëÍbA7¸šÇ</t>
  </si>
  <si>
    <t xml:space="preserve">pbØ»¸r_x0013__x0011_Ï²P¹ox˜H²ÓÕ¶ÅqŽc_x0002_ñ¬¶EŠç_x0016_·PÁúk¾Ûåßœ$°lv-9_x0004_Ç`dÙ|GðI¢¬&lt;2³õ’~_x0015_é¾vZ”Ð-Lò‹I„ÄÞO¶“Ó#ô_x0010_Ý¿dÄ+»Lœw†0_x0008_ÎY_x0017_9Y›¾bÿUÛ.í[€ßÂÓ~.</t>
  </si>
  <si>
    <t xml:space="preserve">º›e_x0011_ÇÛU_x000e_}!ÆB(ïÄ¤¤||}Ù®”Ï„î¤IL_x000c_‚³Õ}r@ÿDn›Äo€íÚÀÑ_x0004_ÏÎ%±_x0006_åeOü</t>
  </si>
  <si>
    <t xml:space="preserve">í¾üØ_x001c_‹³ð`Ô]T_x000b_:RA_x000f_­—%É+ÌF€®‘bQ;úÅ_x0012_Ö5¡K£WžiïÈø5Ä3’o #@ñ|Y'ø_x0002_T^žÅþ</t>
  </si>
  <si>
    <t xml:space="preserve">¤h6M¨Áö_x001c_Á·ñ'ÞJ‡</t>
  </si>
  <si>
    <t xml:space="preserve">À‚Nœ_x0007_"ççÏê_x000c_ç7 ƒBíž²]nÀåy&amp;´ƒÆ_x0011_-9÷_x001a_ÙØÿA_x0019_ñÉp¹Ì_x001b_°.v™h+€Hû›ãbÿ_x0016_“_x0016_?i0!9¾vf_x0016__x000c_–…•A_x0013__x0008_ƒL§ —¦²Ê	_x0007_¢D7œ£-</t>
  </si>
  <si>
    <t xml:space="preserve">ªP{ØÅL9ýÄ§š_x0011_&amp;_x0014__x001e_ŸôJœ˜°›@»Åã"CXéÇ*¥ZT®+CPÅ;â_x0016_Ö_x0008_§uU&gt;%(«]ØÑ1Ê¸ÊKõŒÅ‡ô„_x001d_lWš?.Y_ç_x0010_žZz3‹˜A_¬D#ÐˆIúà•5³¦ó&gt;é½Ä×Mµ}_x0008__x001e_F‚Û_x0011__x0011_"f¾'&amp;_x0005_ú‚2ú8a¸_x001d_»WPtœ«*ó´y‡ú”]ÒÔø¹ä¤‘—õ_x0011_31_x0008_fžtä_x0008_¾é`óÊïMœ/!LÔrâåh¿O7Erw€-_x0002_Îä_x0004_9Á6i•_x0013_Y_x001a_º¤_x0019_U	Ž_x001b_&gt;Y¼ˆW '&lt;J:Hg]¾5_x0005_÷9Ki</t>
  </si>
  <si>
    <t xml:space="preserve">_gi«YÈÓ*¢'âóµ_x000b_Yõ_x000e_éÛ_x0008_¥¹òz­sj_x000f_« «lº&lt;§þÖQM¸’u_x0018_œPWfÖ…’­nABqô{óäô¹ìI_x0017_qWÔ_x0011_©ÆÚÔ˜9½_x001b__x0006__x001e_‰OL8A`-_x001d_z·­_x001f_’­+*sN=ª</t>
  </si>
  <si>
    <t xml:space="preserve">œ@ÉÉ_x001b_ ²è¼¦_x000b_y¾:{…¯¶ºG_x0010_ ‰ÄaÄ&lt;„%bY eÌ_x0012_·&amp;÷ˆô%â_x000b_­</t>
  </si>
  <si>
    <t xml:space="preserve">äŠiYq„9äîS_x000f__x001c_t‰5Œ_x001b_1fs_x0008_¸	=`Æý_x001d__x0011_ÝÉ</t>
  </si>
  <si>
    <t xml:space="preserve">‹ïîükdäÍ&amp;qå0†jÀ0_x0019_‘ü³ÖóŒ¨L$sùÓ_x0003_S¬_x0007_Þ'­Ý5ÇMBõ_x0010_Þ5í7(å^ú_x0015_Cl7#ÌCí_x0001__x0011_EÉ-_x000b_6_x000c_Mê²™ðdD“_x0011_ª/•2_x0013_Vî{—cKtÒù ‰_x0013_Z_x0001_‰wj’ _x0019_”áÍ½Í#_x0005_Ú+_x000e_U%àÞh&amp;—ë_x0006_9Ìn-_x0008_~2™¢_x0018_òÚ(§•ì30”W©Å_x0012_q»ëÖ_x000f_˜Ã?\ß—_x0007_4Ã_x0001_°M¶ÖSÖi©Šî÷</t>
  </si>
  <si>
    <t xml:space="preserve">{œ&lt;¶tKFX9[Ã_x0005_aø7—%®Œ9•«ü÷#†ÄøOª¥1_x0002_·‰QÚç|aH÷Õ„¤Õ</t>
  </si>
  <si>
    <t xml:space="preserve">ÜN–_x001e_¹Ùêû•7i´¨H_x0019_É¯Ñê[î\¯?ó=‘_x001d_ÙG	˜_x0003_ XW_x0007_(ÿ</t>
  </si>
  <si>
    <t xml:space="preserve">z––D:ßƒ'T_x001b_‹_x000e_ÆËÙM÷÷a =Ýœ©_x001b_ô_x001f_|ÓŒ	@ëu</t>
  </si>
  <si>
    <t xml:space="preserve">3t\u[«³¿ÌîÆUÕ(é¾?u-òn7ˆUÜéó_x0006_$ˆ&lt;TxÇnR¬­3®Q]÷•_x000c_­‹ÂùÇÂ;_x0013_‰„L†ºmO'ªÈÄÂn*Ø]Ê½ýþv¼;5î_x0019_ï	²Z¹…ùYµ/—_x001f_úªWÖ«Ži0¯êéúoq|ž]!:äW3;bøUÂ‡£ŽôêÙ˜£¹œEøÊã?\çßR‘ÃÃ_x001a_íGuà&amp;ŒôÖ_x001c_«¬1_bn_x0016_ê˜ÔÓ9(ÿŠ¤Ž_x0005_´b_x0001_½…V</t>
  </si>
  <si>
    <t xml:space="preserve">(¸_x0018__x0004_:¢·ú¬&gt;ôùÚ</t>
  </si>
  <si>
    <t xml:space="preserve">…º</t>
  </si>
  <si>
    <t xml:space="preserve">_x0016_ ñjÏ</t>
  </si>
  <si>
    <t xml:space="preserve">ðÍ’t)ÊÌˆ$²ˆá¶üô_‚_x0006_—¨D©c|³ÑõÑb_x001e_ô»Äã_x000c__x000e_ùÇù_x0002_V_x001f_‚ödq|_x0005_çk Ïh_x001f_U»˜ò</t>
  </si>
  <si>
    <t xml:space="preserve">Èusº_x0004_Mí³Ž¢æ©ï_x001e__x001c_KiÙ¢a_x001c_×Ý”â‚Ö´ÐÞTz_x001d_‰ x?™TÒ«ÜÎÑ_x001b_v_x0001_‡œÓš_x001d_8«Œ³à_x0019_½ÿ76ÔwÑä»‹*›Lè:e_x001e_ºmcÓiØÇ/Å*©0µw—_x001e_3¸¼ÌË0•V;gjxJi“u0Ä”ý_x0018_Èk÷e´_x001d__x001b_`/‰„3;½Ã2n‘Ä¼‹Ÿ!ì½ÎÈ_x0002_8ÜV^À/\‘_x0016_+âÂ´œß&lt;‘í *ÔÔFx¼J÷%m‹KJ¶×ˆêÂ^¿Ôœ³_x0003_Ê|_x0013_­f$`¿Ç´›1†|¢÷p£È_x001a_Ï‘ã+;_x0016_Õ_x0011_qŠ|±±ô¨ÐBñÐg7ú_x0001_9´÷Ô!_x0008_¨¾¬{GÐvõƒ7éùü_x001b_8®Áœºè:ô]Uv!_x0014__x000e_&lt;â^	“X]¢)•&gt;</t>
  </si>
  <si>
    <t xml:space="preserve">?_x0003_a.’Líý_x0007_&gt;!.µã_x000e_M:˜Óya ÒIœBT_x0007_G¹‘;÷‚8p+œež“)ãl¸CXï±š2ŠQä_x000b_FŽõêà_x001e_îñ_x001a_¦«ì^GÈ|ñ*_x0006_èsãYïÿ‚~é_x0013__x0012_éòÈì_x0005_†-_!ñ}†_x000f__x000f__x0005_</t>
  </si>
  <si>
    <t xml:space="preserve">«?F³"_x0019_c#^­m@_x0005_UnðÒÖ_x0006_È+ÿHoì_x001f_·­’'/Û)Õ4Ò‰0î_x001f_€+â)%ƒty˜&lt;ƒ-.˜Pçô±¶WÃ¿\íÂ_x0001_6§æ]´–Ì‚—âŽÎ¹û*¡¤¢¤ûMŒE+»Ã=¢_x000c_Ã_x0002_PA×ŸØ_x001c__x0014_¡Ìj˜¤_x0001_H[ïó_x000c_­6ˆØ_x0010__x000f_'IÓÆº“ÿ;h×oÈ+óØEï	¸×EB‚Q_x0016_N_x0007__x0001_s–;-n_x0006_ÛID8M%_x001a_blF_x0007_æë_x001b_[½ÌúÝ€2AÐ¥BB4èˆ_x0005_0?_x001a_u¹ÞDÇrinqjŸ_x0014_¬ÛÑ_x0016_úý©‡1à_x001c_ëÂ 6Áýùd%_x0006__x001a_-½tª_x000e_F¡›TV_x0002_&lt;‡ å…üHG€ÔB:_x0012_¡–_x0005_kÊª+&gt;‡n_x001d_w8·7Ð_x0012_Þ_x0005_;ÔZ !™FH5_x001d_=Ÿ§HœÄAróÎ_x000c__x0004_³+¡}ÚG_x0017_ä‹ùCrv5±_x0011_¼_x001f_Zø=¡šŒ_x001f_¼ƒ5¥èã G²/¥y9DU›oIƒàJÀ;N•Úùå@À3óWnªdþ×;_x000f_I_x000c_¸ «Àà_x0010_¢w†2_x001f_º¢A^ÿq‹"_x0006_ÅW_x0011__x0007_©îß¹_x0019_Vª{®œ350`Ùd€MÖ?_x001c_m·_x0013_Äí5q×ŒNKrÙm.Q)_x000e_º´ætfr_x0007_«&lt;à§×LÊwRÁž#Ð±_x0002_OEmm!³^</t>
  </si>
  <si>
    <t xml:space="preserve">Æ‰¹!ñù6¹6§$4¹í5èö'ŸJ¼º—_x0019_[T„</t>
  </si>
  <si>
    <t xml:space="preserve">¯àá¿Ž5Fÿ&lt;‘ÚbÊ?_x0008_¡à'|»ƒ5_x0001_Œ&gt;C×íÜ;Y:5YÔT¸BÒR®7™_x0007_õ‚ƒ‚:ì_x0010_‰»Ô_x001a_T_x0005_ø™òÞ38_x001c_iF_x0003_‰éA|£=‡Ü½E_x0010_]©5ÀÉ˜</t>
  </si>
  <si>
    <t xml:space="preserve">¹Ã_x0006_hç@÷-_x0010_K0jU_x000c_·‡…¢lûÔ³6y~UÉWáª*öK™_x0001_mZ"Ò¿û”_x001d_UÔ_x0010_W_x0007__x000f__x0018_Ê_x001b_QXW&lt;œ_x0010_EÌAÀ_x0005_Àøïø4®fŒÝ]~ÖŸ5~Jñ~Kâøå_x001f_2ÕTºèbë}«_x001e_¨Œð4ï&lt;ªf:ìÙ¯R_x0005_¸_x000b_ê_Õ´yü_x0018_ó©£Õ™­_x0015_©_x0010_:x¢«fàý2Çr_x0014_8˜¡M_x0014_w"¢Â-xK¯˜-_x0013_i%”_x001e_iK-ê¼à:_x0007_‰Š\Ö®þUƒÌ¼&gt;{§Kç{bmYÝsQÍYå\äg‡5_x0011_&lt;uþ!_x001f_&gt;úª_x0019_m}ðÛ¥¡(Ä½0fÖ3ð4™H¤ü!~ƒXö…if Hõ˜¦_x001a_2</t>
  </si>
  <si>
    <t xml:space="preserve">’‡{×u©²_x0019_…4ŠyERlŒ8Èmp_x0012__x000e_†È¡_÷	5IÃÜD_x0011_”5Cî®9S.koÒX&gt;û\]óÉ~dÖJUû{9Ñú_x000c_)ß‹ºWwRk®¼¶_x0017_µÉµôâöç&gt;%×e„_x0019_¡úü_x0018_Í‰_x0017_xÅ_x0010_~îãÈäúY¢ÆÐå¦0W‹ÃýÝ4ù_x0007_ÆÞ%_á™±ÉŒaTá'_x001d__x000e_ª_x0017_}À"Fµ&amp;‚U_$¦_x0016_1ª_x0016_ùÜ_x0017_i_x0017_QRT0E™goö£ôl¿2^|R˜íääéòß</t>
  </si>
  <si>
    <t xml:space="preserve">J$¾N&lt;m«¿‚7^_x0004_à_x000f_´¶_x0017_„›Ô–_x0001_Þ=#ö‡Vì‘¦©_x0011__x001b_ÔâFgO_x001b_.„wüê1l_x0019_…m_x0017_úßAX¨ÅG_x0014_á_x001d__x000e_‹ïÎé­ÍW/ß)~iúc_x0003_Ýo@ø§á_x0008_'À_x000e_4S_x0017_¿ae_x0006_gº€_x0013_«n5;PŠFLMÅ´¹_x0012_“_x001b_ñ²õI_x0013_î‹èÓw¹q52~_x0004_ŸøjªŸë_x0007_Ë+öTú“]ª1ªÞ6_x0013_«•_x001e_gÙè-|_x000e_ajH¾^ƒïø_x0011_(™	ºät¿!_x0014_ÁQÈYfÎªò8Á&amp;U€(è‡}Ìcé`ÇÉj</t>
  </si>
  <si>
    <t xml:space="preserve">_x001b_æ8Ó§NÐz”_x0014_›’“ »2_x0012_l¦_x0007__x000f_ªt_x001a_ò</t>
  </si>
  <si>
    <t xml:space="preserve">þ_x0018_¹¾-Í„_x0008_\</t>
  </si>
  <si>
    <t xml:space="preserve">_x0002__x0006_Ï4*ú½D£/6ÃâOñNû_x0001_âñ_x0010_«¤´[ÅròL©ÿ{_x0004_…èäˆ‰Ë_x001e_ûÒ£_x0015_7_x0007_;Ó&amp;Ö0å	à™úZÈ¿‰Ÿ±°jý·/_x000c_AŒ·_x0005_…su%Écèä©½¶PóëŸ_x001d_Ê_x001a_’_x0013_ÔmëlèsØÑ)_x000c_‹_x0014_ê”þè¨s.DèŠÁ•š¤mß_x0016_\_x000c_Zûü–%d</t>
  </si>
  <si>
    <t xml:space="preserve">¶_x0002__x001a__x0019_Oq_x0014__x0003_PÌT°àÍV?_x0003_¥ˆ.”b3ç©“´'˜ Œ™†eÛ</t>
  </si>
  <si>
    <t xml:space="preserve">œ&lt;_x0016_Nâðe_x0011_d|_x0015_=Ú_x000f__x0010_™Û_x001f_/W)E×'‹·*Õµ—_x000f_È‚áÌópøâ_x0010_mý$L_x0014_íM•Ot‚™_x0010_©D</t>
  </si>
  <si>
    <t xml:space="preserve">_x0014_Æ»_x000e__x0013_Æˆ"œÛ¶ixÉËRÛj£åÇ1·=U$qÄ’õvÿ_x0010__x0006_“û¬Šeæ_x0001_Þ_x0016_Ž™_x0001_</t>
  </si>
  <si>
    <t xml:space="preserve">ÜHd¬_x000b_-«Ê3%¹_x0016_áP¯_x0013_êÛ®_x0016_43(b¬ª_x0012__x001f_["ÒÍÞ[5iUß_x001e_$ö¬;_x0012_6ÎI«´ö‡ŒZÃdú9 Š_x0016_{_x0014_Ãg¨æEe_x001c_Dw¤¹±aNø2Èe_x000b_‘_x0002_ä_x0003_ïS§™5@Õh=^K™_x0011_‹ÞOj&amp;_x000f_Ë_x0013_¥”^tŒÀ%Í9CZÌ_x000b_¢´Ò_x0008_7_x0015__x0011_óï»ÿù¤_x0014_ÓgFÎ_x0013__x0011_î2&lt;Â§EéÌ^dÇ®&gt;_x000f_f©_x0004_œøÍªUx™ß	ù</t>
  </si>
  <si>
    <t xml:space="preserve">•ß_x0001_%l	•Á‰_x0016_Ç6!;‹®\Õ¤.vÌ{èâ¾à‘</t>
  </si>
  <si>
    <t xml:space="preserve">ÕžpèV×a-´þºëÀ…8¶GÒù‰ü’ˆÕ$E´x8NòX™Ó—ò6‹RàÏ.j)l¢™°)¾•¶_x000f_¿Ó_x0017_–ù…?ú›•…þÑ»ñk“„V÷ÑÕ!_x0004__x000e_é)¶_x0013_XE†4—ûYˆ©“EJö:_x000b_ïŒåel __x0007_óµ¼éq_x0012_P£ü¸f'Êê_x0002_h®G=ßgíDJQãçzG~s_x0007_´_x0017_ª³¥µ«£8¥g.zÜ_x0017_š÷…Hó€çZ_x001c_"ö7Œ±²_x0004_dÂz_žKŸ)_x0010_</t>
  </si>
  <si>
    <t xml:space="preserve">ýÁFq_x001f_ró±:5f[úrZoÃ$}j_x001f_H_x001d_»©AË^úL©2_x0006_½\_x0013_²ø:_x0008_é5í[âJÐ™êýÂÞ•%_x0002_©ï_x0008_:c»_x0007_„ SšO0</t>
  </si>
  <si>
    <t xml:space="preserve">K_x000c_s_x0003__x001b_3#kNa_x000f_</t>
  </si>
  <si>
    <t xml:space="preserve">/Õ0&lt;_x0006_®Ë¤Ý•_x001e__x0018_‚·cTµI_x000f__x0015__x0006_6_x001f_Å/•iJ¬óô&gt;_x0012_Ò»ÝJj–5oMÃ7æFŽr_x0017_ÎF¶Å?…ºò_x001d_­Í]_x000f_µO-È4Uz®¬~—Pz#	l÷™KÎÍÜ _x0012_ÐõCKª_x0019_Õc&gt;§_ërþì­ç^q_x0004_™íü†\yMµ_x000f__x0019_§*gˆ½_x0011_UÂNó·ðÂ„&gt;e7Mß]Bw¦£Ù°_x0015_þLO</t>
  </si>
  <si>
    <t xml:space="preserve">q¿_x000c__x001f_žaM</t>
  </si>
  <si>
    <t xml:space="preserve">k§k[_x0006_-³öš¿	ÁUÓ»†í_x000b_u4ÔùœÔú…;âòÎw&gt;]&amp;á‘ãiG&amp;^AT3É§Ã`ˆ”$RÌñ{+	Ž”_x0010_Ñ¡–‡_x0013_e_x000c_tŒ_x001d_æ®‘üü&amp;»XŠ&gt;_x001e_ýMü J	H‹'&gt;ÿªŸ_x0012_¸e	õ_x000b_ …õð±üŽÙ</t>
  </si>
  <si>
    <t xml:space="preserve">€èùÁS¤_x0003_•]q¡R*{ÈHaÑhýj–=</t>
  </si>
  <si>
    <t xml:space="preserve">Nÿþ±á8xSñ_x0017_(¬/å_x0008_‘Kªý:_x001e_oáxèŽù¦Åst®äeÁbFÈYO¢à_x001b_®¢ï@ßK”EÒ_x001b_óï²$ 8ïÙÞ‘x@…?­ü§i°$&gt;°Ö	ú²_x001f_ÏÇC/„‚µÛ8ª_x0002_öØ§Á²Þ°ømL% _x0008_sß(&lt;_x000f_×n</t>
  </si>
  <si>
    <t xml:space="preserve">l_x001c_¸LÕ_x0005__x001e_ïÎb_x000c_Sk—@Ä³m¾R1O'Â©W_x001a_HÂzÇ'jï_x0010_ö%eÁœ_x0016_ƒ©_x0011_)ñ™xš_x0005__x0005_U)_x0018_ŸD_x0019__x000c_‚Ä¸ez’¿J_x000e_ÓsñÙ_x001e_¤G®P&amp;)žêCíÐ—Éï_x0010__x001e_G¤AXtØñ8ùˆ@nÚé-0[¾­ã±RyŒ­kf°_x000b_`Í³þ€æ</t>
  </si>
  <si>
    <t xml:space="preserve">äÕ$¥0_x001c_ýë;×ÆŒ</t>
  </si>
  <si>
    <t xml:space="preserve">•oýÀP™_x001b_#Ÿ_x0004_€_x0016_g^–¬ˆ‚ºSÃ»÷Ø"DúCæ/æÕé®ÁÍ¡È</t>
  </si>
  <si>
    <t xml:space="preserve">mœÍEmÆ^eˆ|_x001f_¯J¤;æzÄï8c‹Õž¯J»º÷p›…™¶b¨A¨T‚ênØÀ²7w.A_x0008__x0007_lJíèw8¿Wéð=</t>
  </si>
  <si>
    <t xml:space="preserve">ÚñmùWAB:Jê[LØ_x0013_NÀáõ_x0005_cy€}òWQWB˜(Ã7õ%ªd_x0013_4 Ê_x000c_â‡_x001b_÷_x001b_ƒ6Å¹Ùk¸þ9g1lø_x0005_q&amp;_x0003_iá}š_x0015_•¶_x001c_S¥;¹ü™÷ø‘¯-kñˆ	Ï«h_x0005__x001a_“öÉì&lt;~pcSÙ£+¿ìdò^/&amp;_x0008_aœ°kC#ìI¼¾û/h%_x0017_C@wAlß²eUÐÔ’©Y_x001f_·Ä&gt;Ö6ÝÛ¯SÛºŽŒ6u¬§ßºò¶Ù_x001e_?êâ×_x000f_ùë(å_x0010_°¨L°8€IÏÊeŽžnœŸ!</t>
  </si>
  <si>
    <t xml:space="preserve">Ñ©]uW'¾_x000f_z‹·bdAh_x0012_Úþ*^°ÅîèNe„ãƒ_x0018_oúi_x000c_÷Œ1ê}O</t>
  </si>
  <si>
    <t xml:space="preserve">Q</t>
  </si>
  <si>
    <t xml:space="preserve">sÒ+:bÝÙ&lt;gÏ×¼_ÊMê·?‹x|’c°o^¿þ_x001e_X 4_x000b_?_x0001_·</t>
  </si>
  <si>
    <t xml:space="preserve">_x0010_úÞÛÔ¿65¥‹_x0018_Å|Ùz6‰_x001d_À˜‚–¬:hÖ±™_x000f_ày9</t>
  </si>
  <si>
    <t xml:space="preserve"> •1Ë*ÄäÁ_x000b__x0008__x001c_ØôPu</t>
  </si>
  <si>
    <t xml:space="preserve">YE</t>
  </si>
  <si>
    <t xml:space="preserve">Ï9ÕüN9%v&amp;_x001f_¸¹íõ_x001a_~X¸48¦_x000b_§´±óT_x0012_Ï‘ê¹Rq›²]Hiš{Õp-Ó%'_x0008_Œú*¯_x0003_Gòó:ã½%Ì+_x0014_&gt;¡Ý.a_x001c__x0004_€¿bâõÎŠ–ñm¶Z¿/vš¯'²öÄQa_x0013_3»</t>
  </si>
  <si>
    <t xml:space="preserve">ùó	þg_x0015__x0010_¤&amp;ÖµöÇ¦}Î.Ødëh_x0003_¯~Ÿ…4°LUñ_x001b_UWÏíó_x0019_)šÄãÙ_ŠB…KC²ïÈKu£û…ùêvâŽÆëß\MÎNÌ_x0004_P‹ÇH&gt;;{²1¾ÓøH_x0017_€ùMÃ‚ïâÇ[_x0006_:ï_x0004_`ohË_x000b_Ý_x0015_¬@_x000c_@Msó¯Ö¶+õÉXk8{…}¡p¡'±C€Â™Ÿ‘ká&amp;YÅúq†ÖU(ò†ûôÜÝð±_x001f_Ì¿£à_x0008_~f dŠ#À"._x001b_yì</t>
  </si>
  <si>
    <t xml:space="preserve">¢`_x001a__²ß…¹à_x0014_‰Ü¥“àÎ9*\OÏ¶:2Ï¹êÌLÕ’‚1ÊE_x0013_3’Ð®-DRô¡Ü‰ü·qç4E‰</t>
  </si>
  <si>
    <t xml:space="preserve">B­ß_x000c_÷%Eßä—®“ßˆµ$Î*ÓaëT½„_x0017_ì_x000e_¯t^LÍçJ›ß”_x0002__x0013_Pt_x001f_ÈŒ¬'÷_x0012_Ý</t>
  </si>
  <si>
    <t xml:space="preserve">	dOF‡ÎCˆkÈÉO*q™</t>
  </si>
  <si>
    <t xml:space="preserve">¡3ñ·6M_x0005_›îp%º5:–uÓƒk)_x001b_ZÂ)ñ'_x0019_7abø_x001e_•B0Aº~_x0004_&gt;‰)Î_x0017_-2{ZgG3Šo“X&gt;÷Pˆ_x0017_È²†'‚aiàÛ¶~q_x0004_ÚdÞEÒŒÓkGp;°_x001e_.îUÿ[ðð_x0007_Vì8í9äÁl€&gt;_x001e_Ðº_x000c_§n_&gt;¹uŽ_x0005__x0015_{H–Ì_x0018_˜»²ƒ_x0010_´ýðULçÒ\O§5œ’¯¸à— ‹ú6Üq­éTâfÎ÷ðú6îL5¹{åe£_x001d__x0008_½	¤H»„¡µ_x001b_Vd#A_x0008_å„³¶G¤.Pz_x0004_[§ðJú¸¯Õ·§!ùZ¥KA_x001d_·"Æ&lt;_x0006_àÛÆb•D¤?ÀÇìü_x0008_°Ã¯)ávR_Üñ-¡½ü&lt;Š¤_x0014_¼SàÛàn;u“O€2ÛÜ_x0005__x0012_ßFÒ"_x0001_VD*_x0004_16‘*a?v¦I_x001c_O–år_x001b_¤Õý*òÃ˜ƒ”c_x0011_!ëÚ^ö¢Ëù¢îª/â¼9_x001d_t]Ó	ÈqîÀ§Ê_x0011_P</t>
  </si>
  <si>
    <t xml:space="preserve">évóJ_x000f_›s%J8ó‚6U _x0018_ÊeÒ_x0014_“$1ùˆ&lt;Ûj98ÌÏØ@Î_x0006_®n²æ(_x0002_ù__x0002_»_x0016_Ð_x001f_X‘™+¿_x000b_½	ãŒÀÄ_x0002_ê_x000c_ÉuæÐ™.OY²_x0016_¼[ï_x0001_ˆ_x0018_e­¾òñ}_x0017_I|Ó_x0006_„6do.®Ÿ*_x0012_Ñ—.±„Â”Æ‘_x0017_g·“SõÆ"Å&amp;‰Ú._x0005_õ_x001e_ø&amp;í_x000c_œ©ÝMGç-û_x0003_kñþ_x0017_áÕ›P</t>
  </si>
  <si>
    <t xml:space="preserve">’_x001b__x001f_ê7a_x0008_ž¾¶ŒÔ¡äÕ_x0003_·</t>
  </si>
  <si>
    <t xml:space="preserve">´_x0004__x0001_¶×·åfºK\¬ÿ9âq’HZ17DÂ_x0010__x0017_Ëò«K4_)O_x0007_°_x0015_W</t>
  </si>
  <si>
    <t xml:space="preserve">+®_x0011__x0007_Á™‘</t>
  </si>
  <si>
    <t xml:space="preserve">6Ìzhbp_x001c_&gt;ð_x0018_4_.Íª2_x000b_5†7X²’	¨Ÿß‰}².Ëo§ˆ%Ÿ_x0004_	ÇQ\èõ/lwBŒàã1=_x0014_ŽK¤_x0002_</t>
  </si>
  <si>
    <t xml:space="preserve">_x000f__x0007_Ç"_x0018_;vrq½ÂðÖÝ™¶z’ZÐg¬bk(0Ž~ÑÿØœœ»ÑÏ	-›¶Ù{¨W7Ž_x000c_žõV‘=_x000f_Ÿt÷»qý_x000f__x0016_Ñíf`HWY'_x0015_ÝJ)Uçþ–ÿö|¾_x0007_Ïßå)C_x0017_Ê½ÖC#Üñ¡þ$0p.ïË¼I…b_x0006_£¯™¢:_x0007_</t>
  </si>
  <si>
    <t xml:space="preserve">ÀNßS_x0008__x0001_¡&amp;</t>
  </si>
  <si>
    <t xml:space="preserve">4±</t>
  </si>
  <si>
    <t xml:space="preserve">«›_x000f_#_x001c_wö_x0019__x001d_ãrÎVX‚#</t>
  </si>
  <si>
    <t xml:space="preserve">_x0017_Ýv_x001f__x0019_ÕÙK4NP2_x001c_HÃð€yc_x0010_Ù«¤=3_x000c_=û_x000f_Ô*zcã.à*</t>
  </si>
  <si>
    <t xml:space="preserve">f1_x001d_Mø_x001a_ °Ñ®½„~ÖR_x0004_á1™o«µöt¼ÚÒÅâLI_x0005__„„ÃvÌ)FƒQ/ä«95€xl)ûŸ/æfhc5õœ…d—¾éèSâ¢_x0015_ÙÐ_x0018_¼D_x0010_j®Y</t>
  </si>
  <si>
    <t xml:space="preserve">‘ûîº_x0003_ öçÉQÑœ_x0018_êýå%_x0008_fÁÕÓ®@7_x001d_+{;œ»ÖX­çþ_x000e__x0003_)_x0019_Jç	!ŸÏ_x000f_\Þr*òÞlIA|£Òï_x0006_¾ŒA|‹‰xÁXy’óµ¼T-±òFÀ¶ šjÚ·»’Y¬Hxý1ò:¶v_x0002_*&amp;‚9_x0012_•œ9¼Üë_x001a_U¶óŒHÓŒ²;;Z&lt;ÎX&lt;‹pÛ_x001d_†ÂFK«VÝqV7_x0017__x000f_Ðñí{·_x0018_¾[bižs_x000c__x0012_âSeFuCY|æUä°JÐ¿Î.MÉ?uºIb"5³‘ìe½”grÄŠR~_x0018_Î«„×Aä«_x001d_†«Xç·êÚ]wiF@ûáÇø¤tI&gt;bŠ.aã_x001c_ïfOç‹M_x000b__x0001_NÂ•_x001c_m_x0014_õú6nM_x0005_À³G]«_x0007_&amp;</t>
  </si>
  <si>
    <t xml:space="preserve">Só_x000c__x001d_/_x0015_ë5ÑÂo_x0013_=+ë9aà”ÉF÷€_x000b_x©‡'</t>
  </si>
  <si>
    <t xml:space="preserve">BÄ”)³-áâŸ.¶}Ý•_x0003_0ÿ³Û´J¤$</t>
  </si>
  <si>
    <t xml:space="preserve">&amp;GIýo_x000e_n9_x001c_1R‘²p:ÃüÁ¹1zž.CÈ_x0005_‰Ãd£úf_x0017_YñE©¸p¡WíM¨v#ID†€&gt;^Ç°¾·¨Jjù‡¦¡]ÀÛ_x0006_/HØ_x0002__x0010_H</t>
  </si>
  <si>
    <t xml:space="preserve">àc°S6µÂ8žba=‘ÿ^‘Ã¯HŽè¬È²‰_x001e_ÜÖ`_x001e_Ûo_x0010_²_x001a_ëe_x000e_ô[OÄŽRˆ_x000b_¸BU&lt;ÆfwÃ³m_x0001_–_x0008_íý7ô˜½iÑÅM&gt;N*¿‹¡?¬Y«ÓiŸ=pÂï¯Ýç”“_x0013_Ñ_x0019_&gt;´~¶˜á˜5ß^)ÅÎÅž&amp;®¼ÀŠ_x0011_Æðn³7=‘Uìë_x0001_VÀ°|#c õ§AâY_x001c_˜Ð-ÑB_x001e_ß•Ìví_x001d_Ç¼Ç|N_x0014_¸_x0003_"9*±´7¬f¶¡H_x001a_¥_x0008_ÑµFo~*Thê_x000c__x0014_ hè7VÒp_Ëq‹_x0008_ðxÜ²ñú_x001f_ß.bua1_x0013_</t>
  </si>
  <si>
    <t xml:space="preserve">f–‘Cr i[0˜EÞfô¯Xñžçg#_x0006_‡È¬d‚THÄÇpt%_x0007_"P‘Ç’&gt;?'ÂáQ6+¾~_x0005_é_x000e_…l_x0001_'S¥X‘F_x001f_gò²Ü¥C¾_x0008_i‚‘v¨N_x0001_=—IZ_x000e_Rjq_x0001__x0011_Ä¬±Q»_x0012_9®¤_x0018_•o_x0008_·Ÿ @aeyW¿ (¶!n¬"©é_x001c_</t>
  </si>
  <si>
    <t xml:space="preserve">›¾“^Ñû}(€p_x001d_))7_x001e_Ü_x0003_í6Ä]±JÒ3Òm_x0019_Û°úÞÎèÕÙÊvC/‰Ñ›ã</t>
  </si>
  <si>
    <t xml:space="preserve">‡|Ó1dhÑ„¦l·ê_x0003_"ŠPß”</t>
  </si>
  <si>
    <t xml:space="preserve">_x0014_}ŽñEÿ¸Ÿ¤‹\YûÍ§â²_x0016_]_x0007__x0001_–&lt;«†:ýì&amp;_x0010_a²©_x0016_»_x0006_Ç¾A/a_x0006_Ffæ3³h_x0004_FI_x0003_¼-_x001f_ÔÁKu°_x001b_¯wžã_x0013_¯_x0008_-öT_x001e__x000f_`Vú_x001e_XÉ¬¥Íò</t>
  </si>
  <si>
    <t xml:space="preserve">§9ÛÜÔ</t>
  </si>
  <si>
    <t xml:space="preserve">GÜ72'_x0010_”å_x0017_¦7”`À.±6½±Ç¡_x001b_aÛµ_x0016_ô©©Ýv\˜ß&amp; ]xbRq!×T¾‡_x000b_8ÇØ}Dã‰^eK¥ƒþ†e^5ôˆ‘‡5q§ŸDeøîÿe°_x001f_8d_x000c_"9fÅÐ&lt;¼_x000c_va›_x0014__x000f_t0¨_x001f_œ_x0018_J$†KL©Eû_x0008_×à–CŽO¢ß4é8Üa¡kðýÚúÃÀœ¨_x0010_Þçñöô«v‚Ä</t>
  </si>
  <si>
    <t xml:space="preserve">LgÓþž¬cFgRYà</t>
  </si>
  <si>
    <t xml:space="preserve">_x001c_9žõz¶ù¹Þó¡ÿ_x001d_•à¸Å²èþôaAyMñi6z_x0015_Ñ¡›áÏA¥Ä8_x001f_Œ¾&gt;Á…6_x001c_t_x000e_{‚_x0007_¢¿åqÂÊù_x0017_”®_x0003_šJ$ˆ_x0018_ÀÑ!¨Êæs™Ì]4 qöî–­_x001e_€¦)ô_x0008_v_x0011_Þt–›ƒ¥#_x0001_¬ÝD«Â$|ÓŽ¬c%8o½Ð”Ó×‚­S÷í‹_x0016_ÒB]_x000e_ÅaPÙ’ÒÚYÊy5¬A2$AÈb;êïòyÓ½åXù6}SHÿ_x0017_!A±C6_x0001_.H_x001d__x0006_‘‚_x001e_ÄÛp_x0014_¡râúì‰§ÆÄÓË©v—A¯qö_x0004_¶y3_x0002_-³‹Ý6žN_x0017_g;ªƒ_x0007_«Ý4¡çêI’ëA_x0014__x0018_é_x0011_bŽ|_x0010_9%Rai’§1ÙòóÑ]âé½¬qØåI_XÙú_x0016_£¹_x0003_e.~Š-¨ßÑR_30ÈÜX˜ÄÐðD’Ûj.„ŒŸ6_x0007_ýê÷ÿ]_x0017_ÞÄÓn(:“Lt ˆ®_x0008_&amp;Ó•T´È{%… îÁŒòs_x0018_^_x0019_þÊÈz°_x0016_žðÖæ^_x0003_y_x001f_d QçøîËÞA.i‚ªQ_x0019_9÷²)ŸSºÍ›êÖLðè¿¸:+nH¿å¥Ë£€õ 	Ò½@Žª®†‡TÊpü_x0016_ý!›…úv	ü_x001c_âK*_x000b_º</t>
  </si>
  <si>
    <t xml:space="preserve">ã/H‚sLÝÏ_x0016_É½iƒÉª‡@_Ö7Œ_x0013__x0011_ Š_x0008_×S&amp;AÆ³jþ#¹ŠXùÐn8™˜Ág·~_x001f_&gt;d$‘ß+/ÃÆÓÞ—üÞ_x0002_6Ñ_x0016_å_x0015_V_x0005_8¬N</t>
  </si>
  <si>
    <t xml:space="preserve">_x000b__x000c__x0018_ ëü†_x0015_	Æ_x000b_ª`þ­ž¹6_x001b_ÂàŽ_x0012__x0016_“DTœZ</t>
  </si>
  <si>
    <t xml:space="preserve">;á_x000e_W_—_x0016_9ýgY5v•¶_x001c_¾ñ¢_x0006_P_x000c_êö±	]š_x001a_'_x0016__x001f_|Œ\É</t>
  </si>
  <si>
    <t xml:space="preserve">Ô6«_x0016_§ÎN„_x0014_Â¢l³w£j‘Ñì_x000b_]&gt;ŒÔ_x0017_k_x0016_Óí™Ðž3åñ_x0012_V_x0004__x0017_ÿA+WCjÿ_x0006_*ž¡®j$€¤èÐ_x001c_ùNÃNõ&lt;–©þjéø=Qè áþ0</t>
  </si>
  <si>
    <t xml:space="preserve">µ…#üýWuyüj7É&amp;³5é&amp;*ÚA´L˜D/¡&gt;WåŸí\c†¢Ñäb˜£ùwOC$m¦_x0003_–mIßË&gt;_x0019_™)®‹!`YpIkv=_x0005_©Œ-H%/å!_x0002_*à°_x0013_ª³Vë©__I0èŸ”a$Õ‡/´wŽÌ‰Üû€n‰ˆp_&gt;_x0012_ÑE²»U_x0018_òØ c½Ü</t>
  </si>
  <si>
    <t xml:space="preserve">Î_eôZö_x0012_¤„É²Žœ°¦ç!w÷(×(´¿¸EÍ€f÷Á_x000f_ÛÉûX…_x0018_÷ôZi;¥_x001a_y§ÝúÒ.Þ* JŠÒsJðZ_x0019_-!&gt;G3!wèD¡Ÿ­w_x000f_Ú×_x0014_Ð´ùìä¥ÈéŽ¸±„IØA±­ÆÃ</t>
  </si>
  <si>
    <t xml:space="preserve">iªš&amp;÷ä_x0008_C}]'òb’exX_x0010_wÃùZMÕ¾+ú_x0001__x000f_w«æ&gt;Eï†o_x0008_ÇUý_x0017_QëäD“ï”ÑØýlmÙÊ”—ËCx–ÿsµ¯_êÌŽ¬_x000f_‹0X¾tKÕ_x0019_.®Z_x0011_‘ŽòÍ_x0002_[TØÈ_x000f_dßŸ_x0007_‘X@_x0011_Ó¬°ßñ“~Ýy1Cš O'sÃ­´n^_x000c_Ž</t>
  </si>
  <si>
    <t xml:space="preserve">Õ2	_x0005_;_x000b_ÆùYS‘i¬eç^ýÀ¡_x0011_Àïÿ7onž_x001b_8¼‘8\DÁvM½z_x000c_‡a.E²ÒJÄí_x0008_îºÓ_x0014_; rÎ3_x001c_$</t>
  </si>
  <si>
    <t xml:space="preserve">P%fLÓ]Û</t>
  </si>
  <si>
    <t xml:space="preserve">´ñôÔNÀYH»¨¸¤_x0001_éívº(Æ™ OùPBíjÞ›_x0006_[ˆh®Úuk_x000c_’XiŠÔJ</t>
  </si>
  <si>
    <t xml:space="preserve">reWú?e9NÌ_x0018_O_x0011_&gt;SÃÜBÞ¹Ñ_x0004_</t>
  </si>
  <si>
    <t xml:space="preserve">Íu¼_x0008_áˆRð(TŒ†àòZ“AÁ_x0004__x0018_AQ}è}æåòúÎA¿AŸ+*_x0010__x0001_]ä</t>
  </si>
  <si>
    <t xml:space="preserve">ýÄLtX·¹‰6</t>
  </si>
  <si>
    <t xml:space="preserve">oj–Á†_x001c_ÜÑtž\ÆýA9Ú”¹ö#LÞM™¸™®ÏŽ0ÙØ_x0002_Ø[ÕŸØÏ#4ò$@[œÓ_x0014_÷_x0014_3s=šÒ«´p«¬¡'_x001e_.Ë_x000e_¿i!\MVÓÁÃ‹kœ=ëç£Ÿ_x0007_äIê«•D§ˆ_x0004_®_x0019_€Ï_x0005_6}gÕx+k</t>
  </si>
  <si>
    <t xml:space="preserve">…è_x000e__x000e_øëS/œÂÌÎ_x0017_¶-_x0006_(#«_x000f_Ìö¯ãážÝlIi´!I_x000c_R•È_x0008_Ã»ë»m‘rë–KÙpÚÝóWI×óìÝ_x0002_·äjs~³—</t>
  </si>
  <si>
    <t xml:space="preserve">_x001e_»)ªCøË¯X_x0014_!…É_x001c_µ_x001b__x001a_</t>
  </si>
  <si>
    <t xml:space="preserve">u!h—ã°dc</t>
  </si>
  <si>
    <t xml:space="preserve">_x0006_­Ž´¾j¾ýuŒ2s[ÚÏ5ŒL¬ØóxÊZŒÇ_x0010_D6~_jo_x0013_ÈD‹(Hœá_x0008_ûclx¯K…Cz* Ä±{r_x0013_¸8ÿåž_x000e_¥ÿú¤êÈ¯r¿$_x000c_´OJ_x000b_¤€Á^D×{e|z_x001b_a³èœçULš	Ë°ã_x0003_gµÕ¯Ù.i‚ÇÔn"_x0003_›°)){þ?þe3[;Œ_x0010_™ÆÕF×À_x001c_»Må¬s"‡Ä(ìm~sµ_x0007_Ô“µù‡'ò“ïw]¡</t>
  </si>
  <si>
    <t xml:space="preserve">5ç¨œ_x001b_S=&gt;þÆ|š“lÖ})ä_x001f_Mt…äŽA&lt;Ê·} ‹oS{`Mpó·Ó_x001c__x0008_4'e¶òš¦%ç{Ó</t>
  </si>
  <si>
    <t xml:space="preserve">Ì¸kÛ}Se“_x001c_àdH®r_x000f_îÐà&gt;˜_x0003_·¨(ä) ÂÁ1_x0015_`%íM“_x0015_K¸_x000e_ÿ‹º_x0004_%@aµ@¼phšP_x0013_õÜ_x0006_À%¬xoªÄ</t>
  </si>
  <si>
    <t xml:space="preserve">_x0005_ž_x001f_ý¼_x0008__x0013_ñŸÆ³ƒzÑÛ&lt;æ&gt;2±ê³³ü™N_x0002_¿‹_x000b_ˆ*9ûûG.Çl§1“YüSçýY*ÔÝ©ßoO;—_x0010_Nš¯Í´²á0è_x0002_0!b¼µhƒõìtÿzl¯K¾ojzÁ“_x0002__x0015_cË59_x001b_6u ;_x001d_2œèÇ¦{9*î</t>
  </si>
  <si>
    <t xml:space="preserve">˜d%Éí_x0010_Ð9ˆ¿\çô1Ü[5r×É$U¢Ê</t>
  </si>
  <si>
    <t xml:space="preserve">[®HŠ_x0004_µ‘;r%åw•m&lt;Üúa}ÀbªŸ^_x0017__x001d_½~àB—1àX_x0012__x0003_rQ–ZÆLÛ_x0016_–ÔóE;)ãF%œ¾:sì`R½p_x001f_É8_x0011_§_x0015_™Ó†`_x001e_{VŸ–_x000c_+ÅðÏkÍ</t>
  </si>
  <si>
    <t xml:space="preserve">òå¤”ô•uR²a¬—}Ù€</t>
  </si>
  <si>
    <t xml:space="preserve">Ò¶_x0011_?*ª_x000e_¬Ø-¯F_x001f__x0016_H·$KÅ0ˆúO§DS©ñ_x0008_ÄìÅ¹þ_x0013_Ø$Ô6—‚xq_x0017_U£_x0008__x0017_</t>
  </si>
  <si>
    <t xml:space="preserve">…^;”Ï§Ü_x0003__x000e_ìûl¢x™n”ÀFÿ½‚Ô}ƒ</t>
  </si>
  <si>
    <t xml:space="preserve">g  e_x001b_2L&amp;-_x0015_FP®7E‚ÂN¤Wz&amp;</t>
  </si>
  <si>
    <t xml:space="preserve">1d …_x000b_O_x001b_åÜÇó_x0018_O½ü·U LK*}”§A_x001b_”7ÈY_x0003_—~´àíq•Zmqñ_x0008_¥]`juíÝuŸ%1Zóî#ƒ˜üC1AŠÓÑ!´_x0014_šG]$f¡SÈßþ/ÿ«ê)08!ƒŽcNþ_x001d_]ï)ít_x001a_lÐ¹… RS½;™yH£&gt;Š_x001b_RÊajë„£_Š×aò®W³”fcæÄ_x0006_K‰_x0010__x0005_Ëùk½-â‡1"Ë&gt;[H£4_x001d_Îš¹§ËáÀ„/ƒ÷_x000c_ÕA_x000e_Ë&gt;¢¼Ž.`òx_x0003__x0005_O_x001a__x001c_ãø„±à›cÜ!_x0008__x0014_I£x_x001a_PÎ_x0003_B(Û%›5g_x0011_:AñŠÔ_x0011_ŸJñJ4|*KÝ‹_x0015_¶!_x0010__x0012_N¤¤Âž_x001f_ÆÂJß»_x001a_‘_x000e_nÞí‘½û;%_x001a_X»½Oû~G}¤›Ýé²_x0013_Ì_x001f_WfÎzj&amp;ô}</t>
  </si>
  <si>
    <t xml:space="preserve">_x000b_“ÍÌÃ…ä»+•'_x0015_}Åôe_x001f_Þ_x0004__x0012_v±R_x001a_cë½&gt;xëSÎÑÓy0€0nOjÕ_8fä¡´Ý_x0003_CQÐ3Û)Q£¦sŽÒ¦3¹Ìÿé)él(5U&gt;–_x000c__x001b_®_x0016_$_x000b_÷ÂÌòr*§’N_x0005_ý</t>
  </si>
  <si>
    <t xml:space="preserve">Øûøžón*‰U €D_x0019_²ƒþY©÷Â*ýè_x001a_:Ö £/Hç&amp;_x0019_H_x0005_É³îExA_x001a_C¿_x001d_Ï1€£þÏúÄjJ¨çN(äUº¡3bYÉyOg³W05ÔR¹áþ˜ü‚•ÇÄošM45¶ªhwÆ¿ˆœC™!’_x0016_&gt;Û•_x0010_€‡¶gY÷4î94†3º_x001e_˜9È_x0019_ÓêŒÞa¦JA!}ôVZÕ’äZ¹YŽ¿_x001e_G_x0014__x001b_óh&gt;·ïü</t>
  </si>
  <si>
    <t xml:space="preserve">&lt;Pò³</t>
  </si>
  <si>
    <t xml:space="preserve">äõ„68ö_x0001_ë×ì×õ8©ñ~_x0003_ç_x001d_ëò_x0003_×_x001c_Ò&amp;¿¹„-™w/r_x0016_ýÔ_x000f_§äE‹øF_x0015_¿Ð{&amp;Ë	‡¢ð&lt;"Ô”j=__x001d__x0018_õ_x0005_÷¤©NÌTi™†_x0014_D_x0007_Ã'|Ð_x000c_²]QÁB“Þe6</t>
  </si>
  <si>
    <t xml:space="preserve">K‘Êð_x0016_ãFË_x0008_]¢1	Ô§ut_x000e_ìÛ +.ãEQ_x0005_wþŠwÒw×Y*ìš¾›0_x0004_Y^zD‰]@_x0013__.DÙƒjKúí_x0007_t”²Au¬g±ÔÔ¶"Qû	ù¬×Œô¤¬QØbùš$+¶´=6IÝÖ¡ìMò_x0004_™ì°Î±R_x0004__x0002__x001c__x0016_r#¿ªÇœh99FlµüáÀ÷ª[Îr_x0010_f¢r</t>
  </si>
  <si>
    <t xml:space="preserve">.%üm/ì¥Ø D_j(ÊÞié&amp;¯4XÉãÞû_x0002_Ýqû´Î©]Š_x001f_ÖÇV_x0017_tC¤	uµ&amp;¸ñDð€çä£:çüV—¿_x001b_ô}_x0008_n_x0015_ù-_x0005_</t>
  </si>
  <si>
    <t xml:space="preserve">˜•ÐÍ½ÌD~söƒá´¢a®tƒ“d_x0003_ÕÝ’$ø</t>
  </si>
  <si>
    <t xml:space="preserve">ÉRw_x0006_^_x000f_iÝþk¼GUÑïÌ_x001c_Ëñw_x000c_BÁˆ_x0016_Y_x001b__x0016_o%ãÒ‹˜y«__x0004_˜hTàÉÂ¶_x001e_äëm¥¨^{IQL$/—ÕÏûù¯SE_x0002_|†_x000e_õì:_x000f_6‚&amp;_x001b_á</t>
  </si>
  <si>
    <t xml:space="preserve">¹r	ÐlŽKÂ_x0007_|v½_x0013_6þ~™</t>
  </si>
  <si>
    <t xml:space="preserve">ãäóªÎÑ÷ŽÑ“/¶1{”¦ýýÉ¬ö_x000e_ö–_x0019_9•h¥¥û«åô¾_x001f_þ¥¿“;ÊÙäu|è3âœXKâ’#¥Ò°}üâ3†±ûõó…ú„_x000e_×óc_x000b_ö:É]µ!‚Æ³å0K”9}¼ˆT¬%›·_x000e_{È_x001e_Í¦¯&amp;_x0012__x0015_zûy_x0014_ª(~è_x0006_Â;“%uQ:_x001d_¯†Ù¡~_©'G[_x0002_&gt;¯·‡</t>
  </si>
  <si>
    <t xml:space="preserve">}—_x0007_Ûó_x0004_O]‹-äEª@…ˆs_x001c_¼'z_x001a_I€ë_x0008_§âhBs®–ý_x0008__x000e_HÖÛWª_x001f_V	æP7;IŸ¢wö8'Õ_ä(*°)ú .¼u¤‹Zqu_x0012_µ'B3…_x0012_í_x001f_sò_x0015_é3AÂ_x0018__x000b_ÖV“öv“jV»&lt;ÏÝË}_x0010_Zê_x000f_Z_x0018_‰H£</t>
  </si>
  <si>
    <t xml:space="preserve">x_x000b_ê”Š÷ŸÝw_x0007_xÜ6øÈœ:zgTg‹(UËQ˜²Øº“n)@2e¬Š&lt;ÌÀ$¡_x0012_if"Ù[–ì</t>
  </si>
  <si>
    <t xml:space="preserve">¨_x0018__x0006_(¾V_x0013_G0By’Ö)mý$_x0019_Ql ¬_x001f_·I_x000f_®º_x0011__x000c_Pç:_x0008_«_x000e_ÛÜl§dŽ…Ñ+G„a4g_x0007_	Ä_x001d_Ž”e¸~O!û"l)"_x0017_×&gt;ý_x000c_q'"\fX_x0004_«ìjþ_x0019_‹g_x0003__x0012__x000b__x001f_©_x0005_ßFmÝ“ìP‚_ª’çç/Úüw*J	õ¸÷S[y—Ss¾3-_x000c_Ç2%ÈÂ l_x0015_êõïY_x0006_üì&lt;Á6ÉÉüµo	¸¹5?Zêuè_x0007_Ãz¬c½_x001e_]ØÈÁ»¸ü_x001f_»Z[Áï»èU¬_x000e_×üŒkÀ–‰öì</t>
  </si>
  <si>
    <t xml:space="preserve">–šÁ</t>
  </si>
  <si>
    <t xml:space="preserve">­5­3û´ß³_x0002_‹µ(§ö™_x0002_Y„–%F0°˜</t>
  </si>
  <si>
    <t xml:space="preserve">_x001f_lõþÕÕédwÆQ</t>
  </si>
  <si>
    <t xml:space="preserve">_x0012_QË</t>
  </si>
  <si>
    <t xml:space="preserve">_x000e__x0014_ÏŸtÛkÏþV/Ð-à&gt;._x0007_ÅzÉouŸ‹É‰Bp$õÑ3o&gt;…%;|”¸_x0016_D§¡ða­¿qyû…_x0011_áèÈBà]hlQÀ_x0001_I_x0015_H_x0005_DcK_x001c_­ÍØD/NÑÕ+_x0018_Ô­´Õ&lt;¡eN÷lT_x000c_ñØ"U=ØÆcïã_x0014_e6}ˆõ&amp;_x000b_%¸l</t>
  </si>
  <si>
    <t xml:space="preserve">ç¼”™x}ÛÞ</t>
  </si>
  <si>
    <t xml:space="preserve">y¨¨</t>
  </si>
  <si>
    <t xml:space="preserve">užA_x0018__x0012__x0018_BãK¶^7åáÀ_x0006_£ß¡iÇÕ)Ÿ¯ÆŸa£/íÙ~_x0014_C"_x0007_*ä‘hÍÿ¤¥Ýé|+ÈŽïFä¨¦)&lt;4±ûnŽá)M_x0019_dV¯U…¡ªaH·” .Ês_x0006_HÛƒÙÏŽÌ=_x000b_9ÏÞå®$2í„•Ì˜Òž¦®—wo›TÕöÞ1›ÛÒªÆl‡*‚l$+VdÆNú«O_x001d_‘/&gt;\_x000f_¤¥!¨Ìfùõ‚q_x0003_E´ Åd8péF3—’d.= 1š&amp;Ô_x0008_Íü{µFâ_x0007__x0011_ºµº™‚^¹l_x001e_\Ž_x0019_ßüuw‹jj_x0008_i¸</t>
  </si>
  <si>
    <t xml:space="preserve"> È×=ÊÂ®ÐÝ¶†æ;Ûv©vKÈóI\—Ç¬_x001a_Õc^ÎD„y»V»jác\Ÿžq´×«x¶'Ã&lt;›»BUQg¸@_x0017_-_x0013_u;¦[(c‚W_x001c_3*A¹¸_48è%GLW|ž_x001c_Kk˜†±W{ ÿ_x001e_9ê¾’oF¹</t>
  </si>
  <si>
    <t xml:space="preserve">PªÒK?Ü¦zl­_x0015_E¡­Ê2a|µ–</t>
  </si>
  <si>
    <t xml:space="preserve">©•™_ÝÝ›ÇSºêwx_x0017__x0015_@Zo^YÅ²¯Ðc‡¿\ÜÍ_x000e_n]{øj.I$Ýs…</t>
  </si>
  <si>
    <t xml:space="preserve">Žß¤ãN&amp;Ñs_x0016_ñ×</t>
  </si>
  <si>
    <t xml:space="preserve">êK_x0014__x0014_iy_x0006_pà‰.ˆ®˜Ïë_x0019_ò‡Ÿ]O[›£ÈÎò_x001a_5£_x0013_7÷óF"¡_x0017_¯ £™îÁ_x000b_n²{€j"£î#q</t>
  </si>
  <si>
    <t xml:space="preserve">Sˆ¾øÌÄ1U}`·%Z’_x0010_bGLõwTâg</t>
  </si>
  <si>
    <t xml:space="preserve">(ûÈ…ª”K¯9£_x0001_é}NðP)D›Õ_x0014_D_x001f_§_x000b_-²ax;›œ*³U_x000e_"&amp;íåãs¡•ëTa±¡ä¼®5DàtgÙ/±Ø&lt;ûßmœ§_x0004_’[áö3@&lt;h¯_x0010_¹Ž‹_x0007_}ÃÅŒw¯5–ôIëöbë_x0002_ ÛÛ_x001d_¿àJ_x0003_û+aRáw²kV_x0006_?ïr“1³b¨_x0010_Æ :</t>
  </si>
  <si>
    <t xml:space="preserve">à§|ÚDòz¢ÞTÀ}ã°lÙ_x0016_%†r÷ëyž‰ðÐóRß_x0013_æ‚HýŽ£cŒÆÄwë_x0012_¶(œ_x0001_Š|/ÓºÔ$;?¯Ìh~¸¨}ï:þ¥ Žt×ä¡£_x0002_•ÔÈW¯G_x0018_„_x0007_^´ºæ&amp;¼¢ÖNcøÂ</t>
  </si>
  <si>
    <t xml:space="preserve">Ú…[0êÜ&lt;rY ½I…}ÃŒ_x0010_­Uóë|ÆS—ÙBdÉÆâ%á:‚ ¨_x0014_ÍloÇ_x0013_V^4xT	m’Ü7w_x0014_y~_x0008_J¤Ÿ}ª™Zplå¨B_x0018_‚‘–ë‘²ß×þ_x0016__x0006_:Ò[I_x0012_%Çêy†Êˆ´ÏbßµÓWö eMýc¥Ý–ÃëRlìÅåó9C</t>
  </si>
  <si>
    <t xml:space="preserve">hì…ùÁÉ</t>
  </si>
  <si>
    <t xml:space="preserve">O¸_x001b_õÐ«lc?·_x0003_Á1{‰þU_x000e_¬CŸ„d</t>
  </si>
  <si>
    <t xml:space="preserve">_x0012_7!ˆ_x0004_ãïG‡³_x0004_S²”¸[H|Ýdç_x0003_a_x000c_Þxì_x001e__`#Ûx¡¿_x000e_è[}Ÿ{_x0006_…W_x000b_F®7__x000c_Œ›7l¥™žZô Ó%b</t>
  </si>
  <si>
    <t xml:space="preserve">5“3_x0017_#ð7GØ</t>
  </si>
  <si>
    <t xml:space="preserve">õlz‘á_x0007_ˆ^_x0004_w½;×NÛ¾D]</t>
  </si>
  <si>
    <t xml:space="preserve">_x0003_ý/cº¨„¾¡_x001e_·$Vÿ×Nö_x0001_¹pÖH£_x000e_"È_x0014_Æñ_x0001_ýÉØ¤¹¡&gt;_x0001_Ù_Ãd¢‘_x0018_!3¥N_x001f_b§˜_x001e_</t>
  </si>
  <si>
    <t xml:space="preserve">¤.ß:_x000c__x0008_7}Ì®Šä{éo\ùñ‘U£ âYØk ùö–dñþ¢.(þ¹à©¥ç_x0006_Þ"kÉH:–E_x000f_$¾ûÁ±¾ækˆ"¨ä</t>
  </si>
  <si>
    <t xml:space="preserve">‰7šÁL"J_x0015_Ÿ@_x0015__x0008_Z_x0019_äB_x000e_s/õQæŒÙ•ƒUŽÉ½iQ˜M_x000f_ †)c_x0016_¦ö</t>
  </si>
  <si>
    <t xml:space="preserve">åBÑ4ie~'|jû9±Éÿ_x0002_Ð—SõÐ_x0014_'­™8”¼©¸ Fc±ŠußHŸ·©u€qc¡_x000b__x0002_É7^é2â_x000f_÷ÿ_x000c_T_x0019_^ë½ËÝ!g_x0016_e_x0016_aóD_–ln€yËqn_x000f__x001d_[ùˆ¥¼Îüx¤_x0012_ÿ®·)[þ¨_x0008_­.3­™ËW '¯ò"È¯îW7_x0001_¼KKìjC¬–Vx¡À‡ïõù_x000f_EðèA_x0016_†_x000b_ô‚C_x001b_j§@_x0005_</t>
  </si>
  <si>
    <t xml:space="preserve">6Nd÷õl)b.¦_x0003_Sãí&amp;æ®êÏ_x0011__x0007_&gt;¨‡¦bt\_x0011_Vãý—&amp;ÚÂ”_x001b__x000f_y¯ô¤ZÂ_x0001_%±!ÉRpÛÖ]Š_x0018_ âd‚¢ðHè_x0015_ÍVÿ</t>
  </si>
  <si>
    <t xml:space="preserve">»-6d:}ìkÅ©Ü “¶lŸT&lt;ŒE_x001f_‚$Ä¨r_x0007_¶ùÀ¾’ãl^P§_x0006_í_¬¯_x0012_0šÑÓ_x0019__x0016_è¥	ØÈudï_x0012_iÑ_x0011__x001d_v‹RÿZëŒ¬^Ö_x000b_Ý´+­_x0014__x0008_®sãÌ×²*ÍóÀÈ%ËVˆ&lt;E.vL”\_x0006_"àLC«¤×ÍÎt˜¥_x000e_	ŸÉˆ_x0011_hè¦_x0014_¦·_x0017_ÌkÁ/[·áÎé³yÎ&lt;Ç_¤k\×~ô_x0002_Í~Šç7_x001e_Ø_x001e_ÿSR†)ôäkzò_x0011_ëy8ïE˜)·Ì¢¼È61b_x001f_k_x0005_P¹_x001f_âÅ"Þ!‘µ!_x001b_Š\V„</t>
  </si>
  <si>
    <t xml:space="preserve">ß’$¨_x0004__x0003__x001c_À¤&gt;šþ†3_x0005_à5íÿú]_x0004_¹Ê›_x000b_šÕ¨_X_x0016_âÂÓV]çroË¼s_x001f_í¶_x0006__x001a_Þ</t>
  </si>
  <si>
    <t xml:space="preserve">_x0008_ê"Ù_x001e_»zÔyi_x000e_ËVQø_x000c_~…_x0002_×ÎDáiM*;ˆ£oùaäÀòCÿ"jd[•¥}_x001b_il#‘ã²¯U9$ƒù\1Vu'T‘qÊñ~a‘½í’š&amp;_x001a_Þ‰Ú;¿S9¼ô6_x001f_cB[ZÊ©™òý)EÆ_x0014_\_ÆÖ0"¾SìXi••</t>
  </si>
  <si>
    <t xml:space="preserve">„Ã…þ£</t>
  </si>
  <si>
    <t xml:space="preserve">S_x0015_·j‚˜_x001d_/‡Õˆ¨&amp;9“ËO†ÛqO</t>
  </si>
  <si>
    <t xml:space="preserve">_x001b_ž©Ü_x001b_Î{</t>
  </si>
  <si>
    <t xml:space="preserve">ÿ_x001c_u¥_x0018_J</t>
  </si>
  <si>
    <t xml:space="preserve">àÞ£‡ÁŠ_x001d_‰&amp;£¯ÎÈÍ½Í\^wÒßÇ"_x0011_EoÈüÍyj0à…Aîþâ_x0010_´6Ò_x0001_?_x001d_*_x0005_»…R_x0007_ÖSQëü‰_x001c_òÇñ7;|ðšGÿ_x0007_¦;._x0010_ó‡c¿2Ñ‘®_x001e__x0001_—Ìeköï*Þ•¤)fßÄ¾ÊC_x0002_x‘éªB«ùÉOå</t>
  </si>
  <si>
    <t xml:space="preserve">üÖ_x0018_Æ_x0011_„_x0003_¤ÄíU6HÀM›_x0008_:K—wþô_x0002_&amp;	yÆÏßYÎ_x0015_U™N×v_x000e_›_x000e_</t>
  </si>
  <si>
    <t xml:space="preserve">µ_x0006_Ñê/×_x0019__x001f_ÚÊzF¥ Š´Ýô™zJGv[c‡%]‘Ôy%_x0006_‰vMÃ~[_x001e__x000f_}ç_x0001_ó™z}.æ</t>
  </si>
  <si>
    <t xml:space="preserve">_x0014_ÉŽhø_x0015_ _x000f_G»¤žKÌõ˜{ž‹i?xõª«&lt;_x0015_ö+{_x000f_Æõù'Ôôë•ÎZ‘_x001a_×_x0018_</t>
  </si>
  <si>
    <t xml:space="preserve">+_x0005_</t>
  </si>
  <si>
    <t xml:space="preserve">õëfRO½OÇUHq±_x0015_E¯”ëØÒ]éz˜_x0006_·ïjÄZf;_x0007__x0018_‡çû_x001d_/ÅªÏ_x001a_×ÿñ _x0017_Qs¡î/ßÐ_x0015_L{_x0012_#E</t>
  </si>
  <si>
    <t xml:space="preserve">÷¥¢W˜î‡á³[\6UYf“Ï_x0007_l&gt;øÁ¹cm_x0018_{Òñ’_x0011_</t>
  </si>
  <si>
    <t xml:space="preserve">JWéê_x0012_K°+(_x001f_</t>
  </si>
  <si>
    <t xml:space="preserve">õc_x0005_ÀÐ_x0019_RÀyæôyéhŠ+_x0006_WíË¢|Ìªöc”_x000e_ON&amp;hÇ_x0003__x000f_{sFÍe_x001d__x0002_lÕgÛ‹µè;æ:qMt?*¿*_x0002_àüÑF¶é ðC_x0011_Ð¢j¹žEê÷*ÿåø3š9¶</t>
  </si>
  <si>
    <t xml:space="preserve">W³“.¡›‡t*_x0006_0¡äÓð_x0012_~µ</t>
  </si>
  <si>
    <t xml:space="preserve">é*ÿø¬öíK_x001e_“«1_x0002_¤i~ô&amp;(âhA_x0012_^óKÙ›õî_x001e__7#ûËs_x0002_ƒŸ(·•0D_x0008_ý_x0006_¬‹_x0018_Œ(˜×H…×t€ruv¤âö³+Zo¾ÿ?œ©¢Ðkd„:©LmþWlÎjå=únŒÓ’_x000f_-_x001d_ÞÅ¥¿ò€8™_x0015_îŽ‹:©5:)›¨</t>
  </si>
  <si>
    <t xml:space="preserve">R9ƒÎ:v_x000e_þòùê_x0001_› …</t>
  </si>
  <si>
    <t xml:space="preserve">’Ogk¨Ëo(‚V6ï˜mgv~)áôÔzpØ·~Ž#bç¯_x0014_×mÜ¦{æ¯íÈUiP·œŽs|‘ _x0014__x001f_÷N_x001f__x0011_ Ï†»¼©_x0015__x000c_=Ôx·ŠO˜_x0011_ŽdŽŽ˜Þ–íé&lt;œD_x001a_¾³¥_x0002__x0005_Pò“6.óí©TŽ”Ë«_x001a_-kš;_x001e_²_x001d__x0006_;±ñt_x001e_?Ê¡_x001f_yßj…öõ‹_x0016_E›Çt¶OJ2rP‡p_x0018_mÉ‚_x0017_Ÿé‘¥þ4Ã£_x0006_NEf¨QM×§Õª_x0006_Å‹^WãèÌMíò_x0014_tù[Ô_x001b_BJI6ú_x0004_³aB_x0004_ôº-Ú</t>
  </si>
  <si>
    <t xml:space="preserve">':Õ ¿3¸É66ª#_x0008_m_x0015_¾ßô_x0007_MOÕè_x001c_™ÎÿCikÊÌÁN‘øFíalK]4º|_x001b__x0013_´f–öõ8F§MÝe_x0012_E¢Éèb½</t>
  </si>
  <si>
    <t xml:space="preserve">&amp;­"éé2pk§“éçÝøÚÉIê´_x0011_#Û_x0001_‘¡E³-êQñqïD_x0003_ùÅ$_x0007_1¯{</t>
  </si>
  <si>
    <t xml:space="preserve">ÅÏ´õô_x000b_ò)Øà_x0017_KT_x0015_­æGò{F½_x001c_åå¢þ¥_x0008__x0016_T»ôÙ\?Vš?Á"	Â7·01c¹`HÔî_x001c_MðL‡DrÂgür£|"_x0016_‹µnìŽaö‚ýÙ×È@ÿ‚û_x0005_À¼Ùoò´Qè?•šùâ­|×»E‰òÒ_x001f_ˆw&lt;­Ê_x0004_ý2ÛF_x001c_çEƒ_x001b_ã’Tï~ºá˜-ÆÐö.X8gISx_x0017_Fµà_x0019_zø_x0014_²_x0007_Ý\è_x0014__x0006_±*Ïí’ˆ•v`Ž™_x0016_±7\þYòÛwcz*_x001f_è</t>
  </si>
  <si>
    <t xml:space="preserve">ó\}@æ¶</t>
  </si>
  <si>
    <t xml:space="preserve">u’ËÅ/j5*d'ÙKÙÿ8Ñ#ƒB?ù© _x0012_žóc¡_x001c_³ÿ’bB_x0006_Ú§å]˜¾Œ_x001d_&lt;§í7‰_x0014_B„Ã_x0012_høÎ_x0007_AßÌ…¢O„MÂóÃ‡\lÄ4©_x0004_•_x0013__x0018_</t>
  </si>
  <si>
    <t xml:space="preserve">Èk_x0012_O8Üîûtô+í¤­Û©ÎÉo9ø·ë'_x0019_„Þ_x000e_y÷Î3p8‡é_x0007_´|_x0017_r/î€9E¾?·ô‰ZAö?J__(j&lt;ÆŽ</t>
  </si>
  <si>
    <t xml:space="preserve">*"5_x001e_œ]peWæ@ÿ_x0014_”¶P´×C¾¥ËXÌV§Ç"F6Ã_x0008_¯ªìM÷_x0015_µUÓ†b0ð½(î_x001c_Ÿð|_x000e_ˆ«ÏÓ5Ï_x001e_`‡Â_x0019_ñK_x0012_ÇÿU3€òÀ	²Eþt`^vù-'a</t>
  </si>
  <si>
    <t xml:space="preserve">–Þ˜Ó¸ÔÌA8íNÌˆRÌXÃÄ•æ«­7î0•°{Ùƒ'_x001d__x0004_¿_x0004_úÐ¸ÑHô/_x0018_b¬Ní7d«–—Uås.84_x0011_•i ‰Q&amp;ÂžTH¶R:ûà¥sa€=ùû±SP„|Î)r_x0017_ÿ“_x0007_k3jõúÔßÄ_x0003_?}dé</t>
  </si>
  <si>
    <t xml:space="preserve">Ó4º¯MnK_x001f_ð_x0015_rH_x0015_¥9ñþ Ô_</t>
  </si>
  <si>
    <t xml:space="preserve">‚ù´¹Ã¥ÃÅÕÉý:ðü_x0016_ro_x0013_‚mxCÐ_x0007_=F2µŽÜ6_x0013__x000b_ùå‡œQØW_x0010_ý°¤Ä_x0004_èÞW˜êD\zµjj’_x0007_`æ}¤OJ_x000b_a_x0001_&amp;L‡¢Ö’Ä&gt;%›„`èã_x0004_’&amp;^ä”Ëöx¾	C_x0005_Ç_x000f__x0007_'¬vºÍ•*6ìÈWTv&lt;ú_x0005_ŸD•_q÷Ë¨´Ii¢ï!VÈN¨b_x0001_Ð³ud±Ì1èF¿&amp;XGí_x0015_s·“?z%m2S|VŽ4_x0013_ƒ=ŽÉWÁEÅ_H‡V¼b4_x0002_ëˆ Wõ_x0015_µ/®HEJ¶„o†©|(‡‚"_x0004__x001e_è9ØPÿ÷Ú_x0007_?Ç´@&lt;xûºn‡[¯XÓ#¯k÷_x0014_nTh5öðxõgÊH:("_x001d_'òâ_x0008_åDÖ«ÞÚÖÿYÞ&lt;_x0010_@¢åL8ÑÄhr_x000e_ðÜ[ü3V”mÌæcµ_x000f_F_x0016__x0001_@ê_x0002_Tv±r;&lt;±_x0010__x0015_˜·Æ Ô7_x001e_Y_x0013_¤{|ª•pR»ZN‡îvUQ_x0008_³_x001c_­mY&amp;íÛ’á_x0005_‘¿O3_x0006__x000c_@ºõ_x001a_</t>
  </si>
  <si>
    <t xml:space="preserve">áëfœKñ_x0019_„T_x0001_ú±™Â+lU_x0012_•O½Vhºš”_x0005_±‚*É-è£©úŸÖRJ‚AJÅï€Ké&amp;6›6:œ}KMS_x001c_Gn(_x0018_þ{Smæ‚ñU8Ñš_¯_x000c_¯_x0018_¸ê_x001f__x0018_øX_x0003_[ö… mlˆyz–5_x0013_{¦þ•4QÎ`ºÆe]é_x001d_?IhßÜ</t>
  </si>
  <si>
    <t xml:space="preserve">_x0012_Ù˜—_x0013__x001d__x0012_OÜ_x0007_ñ…ÖÅ‰a!_x000f_&lt;ƒ?_x001f_)…o_x000c_±Øo³cfZêE–iªüm§ŒaEÂÆ¹ÓªÒI_x0006_Çßš*"X¿_x001a_ìØ5_x0003_Xÿp6</t>
  </si>
  <si>
    <t xml:space="preserve">_x0002_²¢ÿð(±û”Ä€m_x0015_¤G_x001d_Fªýr_x0008_VtPê¹_x0018__x0019_òØ˜u7µ®$€ÜI¬ÿ›h]_x000f_AÜ³Â	í</t>
  </si>
  <si>
    <t xml:space="preserve">:&lt;ì¼õšK¿¶Wt_x0010_t5åw$ü·Ü§w0ôJÃ³Ÿn_x001c_h%ÞSd9V_x001c_vÂ&amp;_x0014_5–÷_x000b_¯•éŠ_x0002_pÉyæ¯fOì_q_Ž:›B^'@dv¤ˆ_x000e_°I³\Ù:³ üçz(_x001f_î {î£{šô4f×¶€Î_x0015_&lt;._x0017_‚v†#]š9É¹}}ë	;_x001c_°_x0011_ôÀ9OŒeÊy¼&lt;‰(÷ü)¸_x0010_‰dº</t>
  </si>
  <si>
    <t xml:space="preserve">_x000f_uø­mÍð]eOA3b«_x0004_ñ|Âz·2šØ_x001f_TXëðÆeÕØ‚»a]Á@ÅhýŸ¸0­‰Ã„€›”I“™—`$ã-€_x001f_?/°/lUúµC´~—$›dôXŸ </t>
  </si>
  <si>
    <t xml:space="preserve">œÝç®~ýqg½MS‚œivuÀ§_x0019_ËRÊãþõØH_x0013_r-#</t>
  </si>
  <si>
    <t xml:space="preserve">i}Ò&gt;_x0002_Ìö“ˆ¡p7êÊ†2~_x0005_Hë_x0004_/_x000c__x001a__x001b_õ_x0002_J!ßµn·6o_x0018_»1ÞÐõ˜›9OØ‹xbJG+2Æ_x001d_öD9ð•†&amp;…AÓUÎ_x0008_”è!!@Õ&gt;Ì3_x0017_r6†õÜj£ÿãY=5</t>
  </si>
  <si>
    <t xml:space="preserve">åµä_x0003_ÿw…à÷&lt;™_x000c_3_x000f_Ô‚áøhg»…?5½þI×¬</t>
  </si>
  <si>
    <t xml:space="preserve">§ŸØÄ23RMJŸ_x0004_®_x001d_M°ÐLXMö 0ÊcÉ'žxÇÍAâÀ„¾þ_x000f_õ’ß¹m•ãÌyÑP!ÈU-òsŒµñ‘`íàÙ*1‘E©µ_x000e_®I_x0019_ñmoÐ•_x0015_¨ñµìzUBµàí³’`Ó»Š5(_x0011_'_x0007_îØ_x0019__x000b_Ê«A¼_x0019_V_x0017_?(Er</t>
  </si>
  <si>
    <t xml:space="preserve">—</t>
  </si>
  <si>
    <t xml:space="preserve">é_x000e_C{½®äG_x0010_²r*Â_x001d_7‹{qs%_x001d_•ýDÙ</t>
  </si>
  <si>
    <t xml:space="preserve">¶Z</t>
  </si>
  <si>
    <t xml:space="preserve">µKm}ÇÝ_x0012_ÃŽ!ð_x0005_«##_x0007_Ä4Å_ê«ºU*ê’š¸¾ÄÎyÏ^ö_x0003_…‘5áa4pö˜Çafü0GN”Hò¦ã®_x0011_&gt; T7zžût&gt;¾_x0004_^ÕËÊ¹¼Šéšnz_x0007__x0007_¯%“‹J[A</t>
  </si>
  <si>
    <t xml:space="preserve">á.a«_x001e_¦j²d¬÷ºØ_x001e__x001c_;‰_x0016_µL_x0002_6%</t>
  </si>
  <si>
    <t xml:space="preserve">È/Ë¡¦ó˜ß_x001e_~t11æj´_x001e_y‰¬v|Z÷&gt;_x001a__x0003_²_x001f_§9±AHT_x0008_n¼ÕÎ_x0013_‘ÀÂRc×_x0014__x001c_?s·ÕkIj-þÃ¹‰çëÝ/`.†@¾_ÿÀÊüYéˆ3_x0008_à—æëîã_x0010_c¨îÄ·]_x0004_ÑÄŽÌ~5zöÊ¼»õ4ËY¤_x0014_3($TÁÍæ6áj{Ô…£ñ</t>
  </si>
  <si>
    <t xml:space="preserve">É¦_x0006_</t>
  </si>
  <si>
    <t xml:space="preserve">_x0010__6_x001e_›/2tuª&lt;~9$ÓÍÕŒíà»PÞbï›ŒjçãêOÛG¶³•ÿ_x0007_=v_x0003_d«[ÀÑ©?T_x000c_6_x001b_ÐÅoéMŸ‰_x001f_ó_x0004_ø_x0016_˜Ï©Ó_x0005_!ôËÏ_‘êÃ_x0007_FåV•_x0013__x001e_·ÄU&gt;šh¤„M£L«[óÑb‰f1èï¥Î&amp;`C_x0015_“\÷aVêÈ¥V_x000b__ô×¿²îçs_x0016_L7›Š÷_x001c_×</t>
  </si>
  <si>
    <t xml:space="preserve">ïÌr-@ÒU@£“Y×¯=¶A¹2_x000c_!ä†\Ÿ&lt;ê;tb´(¬üÄþ­_x0014_\5_x000f_d¦Æ¥mC_x0004_Ï¦~ Å·f_x0011__x000e_ Åsì5&amp;ÕGç_x0018__x001a_‚±º_x0001_¸m_x0001_¥«ÓÒ·Kðð'g6_x000c_Ûz_x0015_ ñÓ_x0001_ˆðäúd?_x0006_¿iÃJRá•VŠ“Â&lt;7°¸G˜5$_x0008_ŠÝÌÀÿÿK_x0019_t†Üý¥C</t>
  </si>
  <si>
    <t xml:space="preserve">?œÚ·÷</t>
  </si>
  <si>
    <t xml:space="preserve">Ó]_x0001_ Šn¾ ¡_x0014_‘:ÐÇßS-_x0015_Öàø’MÌ Í úeÊ^(É_x000f_Œë}Ó&lt;¦‰œù-ëUx&amp;ï\_x0011_§tc_x0002_Sq_x0008_€&gt;—_x000b_Š_x001f_eŠPÿl¶„ÊCqÝ”ârínŒœ]8çCÍ}_x0011_«¨z6’_x0001__x001d_{Eê¦7vg&lt;o‡ë$rý·Ú3=ÒY_x0007_»</t>
  </si>
  <si>
    <t xml:space="preserve">d_x0011_¾zsYÇI¶¼á²«Å_x001f_ë*Xf»òzVZ_x0011__x0004_FDc¡_x000e_ô/Òƒ´7_x001c__x001f_/Ú_x001a_¯_x0010_ÁÛ¼0?qz$_x001f_×pekª#‘Æ_x0007_†ŸµÌ—l¬_x0016__x0008_NI^?„)èò¯€:_x0019_mï_x0018_~Ð†RVqMéAû/M§÷€Í©#»ø+¶›æZùêÞ</t>
  </si>
  <si>
    <t xml:space="preserve">¼ôãX–"2(øÂB˜</t>
  </si>
  <si>
    <t xml:space="preserve">“°¬ì_x0016_ÖÜÄˆæ	¶QÌ"Á%²¯ûô_x0003_CøD6hdð˜ñ‡\²êCÅ_x0006_pòD!º_x0007_a$PD÷XI~_x0001__x0001__x0007_…âñçÞjß«¥"µ^ÿ_x0003_</t>
  </si>
  <si>
    <t xml:space="preserve">vØ†5p_x0004_k0¹t_x001d_Ò§*_x0004_o†Æ!8¨WŒ_x0013_tf_x0014_Æ‚1</t>
  </si>
  <si>
    <t xml:space="preserve">½	e\RyJZ2tP²¶Ô=!F4³iNô_x0011_È_x000c_%òñÔ•_x0012_ø_x001d__x001c_¸àËe_x0001_Àh¡ÒÍ$®K»Íñ£Ëit4ší‚J_x0012_ÿèöÔÜÖÕ4@ˆ_x0007_Ô³_x001e_r</t>
  </si>
  <si>
    <t xml:space="preserve">“+_x0005_Ý._x001e_iïrO_x000f_WyÆãNþµ¡_x0014_kùµcâµô¸Z_x0005__x0004_Sª_x0003__x001a_á&amp;©_x0017_+-V_x0019_•&amp;·Q…ÜÇÒ³i;_x0004__x0017_ÙdÓù</t>
  </si>
  <si>
    <t xml:space="preserve">Ô¤ÅñƒŒÎk#šÌ¾AÖ_x0002_¨Òü_x001d_n3_x000b_Ž¬ì}09æ=æž)[•ÿ»º#D3~ÙZk£_x000e__x000c_ ­n_x0018_Ù)_x0016_ÆC¡8g^ey/_x0014_ƒ½_x0003_Æ¾_x0005_Ktè–¦_x0012_”óî_x001d_Y…œ_x0004_Ò_x000f_¹Üîf0ÿ5’&amp;ðÉë&lt;ˆÿ‚j•ØÏ„F¨¾_x0011_w_x0014_Ì„"‹_x0002_ÿA§.cñŸA²´èf_x000e_–™›g?}_x0007_A*_x0012_ã¹Wê³z`Ç_‰½ðUvìµ’Å¢7”Š9</t>
  </si>
  <si>
    <t xml:space="preserve">ê'B_x0010_M_x000e_²&gt;æï½!zMãÐàåÉ._x001b_‰²˜×î_x0004_ývÑ¦Æz_x0003_ðŒ–_x0006_½Òþ_x000c_I_x000e__x0004_ªPúéÅ®˜W”ØËÃ«%£PEû'_x0015_ùð ß‹-@ž0ÁaË³Ÿ¿˜û×BÍ#:™GHøŸ=þJ$_x0015_ä}o„_x001c_ýó_x0008__x0011_„âbš_x0019_ãž-N6ôe"[</t>
  </si>
  <si>
    <t xml:space="preserve">pâiO»Pãg"tRÅ_x001a_së_x0004_á_x0019__x001d_5©Áôý_x000f_Â±¦_x0017_]r_x0005_T_x0019_q«­_x0008_Æðz­{ÉcÑˆw_x001d_]•ý‰ú­Ž_x001f_Ò·_x000f_|ÛŠ_x001f_èê¡m¨„_x0011_4_x0002_Û_x0015__x0004__x000b_ƒ_x0001_</t>
  </si>
  <si>
    <t xml:space="preserve">­ö_x001f_DŒ%Ò_x0019__x001b_9òŒã_x0005__x0008_¾!0Q‡Ñû€ß®#G(z_x0016_(¥Äº%y_x000b_ÒùçuÞ _x0001_Ó—W_x001d_&gt;}_x0019_ÄiMk¥”ç_x001f_&gt;‹_x0001_Ì£wOdG_x0006_6KžN¢Ñí&amp;O92˜÷8ID_x0019_(ú§$¥›`•?dl¯®pù)'¬4	±K_ñß¢_x0018_‰Ê‘eöN_x0001_pkÊñ¨€€&lt;%=èP´ê[s¸Zxgr®æfÞŽ</t>
  </si>
  <si>
    <t xml:space="preserve">ƒ‡&gt;_?Qk_x0008_Â£õˆ¦®¢ä\_x000f_-G_x0016_9Š5_x000b_§œ&amp;ãt_x0001_¿úº%´“ú_x000f_ø_x000b_I_x0006_÷É›7°_x0005_‰_x0015_®Šígtvì}_x0008___x000b_ˆII_x001c_¡)òr×¢žj¢¹™‹Kà_x0005_·÷r|ÛpXs™_x001e_]ù(ÂÆ1¨i3A÷ÉÎí8…u&gt;Á_x0001__x001f_¢P‹_x001c_Æg½Ãp_x001a_	_x0010_</t>
  </si>
  <si>
    <t xml:space="preserve">íŠ[Ô(†ëÂL.7úŸr_x001a_</t>
  </si>
  <si>
    <t xml:space="preserve">^ŒÒx0K}q_x0003_a6_x0013_üñ_x001f_U	rgz—Íkýˆ$_x0016__x0007_þÝæª¬¯Œ_x0011__x0013_œ¤º¤ _x0004_eEA©ù_x001e_buA_x0017_æ_x001f__x0014_</t>
  </si>
  <si>
    <t xml:space="preserve">T‹‰ú°'Q¨_x001a_qÐ_x0008_b‚Œï.ŸC´Õ×U%CÅª‰ºÏu/_x000f_áÔsUî8$ölP_x0001_mÒÈ_x000e_Ðy18_x0018_í¶¨S½éã±‚ŠQ_x0006_¸7Ø–Ü_¼_x000b_áæ`?ðÉ¬_x001f_ü{S}å.Z!6Ï_x0004_Kd~ÄÐóœ_x000c_¥—_x001e_ÿB¯	_x0018_F{ÚØ¿	8á¥“”Li†	&lt;DüŒ@dû¾‹PxPV_x0008_n`_x0012_ÃÏ_x0012_¤ó.W‚‘xVl•Ïïù¥]6</t>
  </si>
  <si>
    <t xml:space="preserve">‘ž[¥e_x000f_FËœ=_x0007_KÖc]ä‰§¼ð˜ÐôX"i¶»r_x000c_Zá»_x001d_å_ªfÄ¦’s ¯_x0001_˜ßqB4Úß	‡{F õuÏ·œ_x0006__x0006_2_x0002_Dæ_x0017_û_x0010_ùõúíq;_x0007_l/ÑhéK¡“lO†@2»ÿ»„</t>
  </si>
  <si>
    <t xml:space="preserve">—ZL’úÑOŸj²o^ý[#ª¸¥¼jVc{ÁäØš0o?"˜Ð›E´Ã`ðL?Â!”_x0010_RN1M†_x0006_2Â°fH˜&lt;=_x000e_82</t>
  </si>
  <si>
    <t xml:space="preserve">¿_x000c_jíì_x000b_ŒHT°</t>
  </si>
  <si>
    <t xml:space="preserve">_x001f_ÁÜe_x0002_)CsðG¦ÈÅÿõ•²•“_x0019_°_x0011__x0006_ª­ÞÃjˆa_x0015__x000f_ø_x000b_4ÇB™÷‡+†¹':WÁPü^ï´ÀÍW	d_x0016_—_x0008_û_x0001_&lt;ÇM_x0019_ÕÍLbÆÿpMkšwßW^Á“$·_x0003_› Äš^n</t>
  </si>
  <si>
    <t xml:space="preserve">àÚ‘é“°¤lì£Ž]x²_x001c_!*:Ì“ç_x0013_Î`%ÅÍt…ñ_x0011__x001f_o.šÞ_x0016_ëú»ï	ƒèé+Âã9K|µáŸ¥ç}"Úb-A%³ }ƒÆq¿ñ_x0012_Â{¦&gt;œ}½¨_x001e_àA'LFÑ©'?ü</t>
  </si>
  <si>
    <t xml:space="preserve">Šì$Ø?o¬sÈ</t>
  </si>
  <si>
    <t xml:space="preserve">Ó£¾ãä‹Ô_x000f_šÉ“ˆ&lt;7ÒoPF®¡l†˜L&gt;DÐSÆâ?[ Ä}=õ'yv¾yà²dD_x0006_'¼¾™¼^Ê5ãŽ„_x000b_ä®œ_x0019_ó–YÛX.(ˆ§t_x0019_pmòú¿ÍñD</t>
  </si>
  <si>
    <t xml:space="preserve">õ˜@³¸)_x0015_Ñ1mìÐÒÍ4_x0002_N_x0004_­Cû¥X</t>
  </si>
  <si>
    <t xml:space="preserve">'fúÀêK]¢_x001b_Ï_x001e_ùŠÕµ&gt;_x0016_%¨å&amp;ÖX•qBi0+©_x001c_ò_x0013_À´ä_x0019__x0004_F+†Ï¿! _x0003__x001a_Š_x000c__x0008_Ø*üV)a4î­Šù«LÃ–¦)ÍžNž5iMî_x0003_Œ3áëpê@7_x0003_Aò8Ú)¨_x0011__x0001_D9u¯rÝ¾¯¶N%	µœ(:N.°É \€_x001a_4wàµæ€þËP@: Îôpë_x001a_ÂŒå•Û!7†Ä)»9 ¢vI5aE@_x0007_ö®„ç»¯Ø•bt_¢­ï/ý_x0014_é\_x0019_?âN_x0017_i_x0015_Ä</t>
  </si>
  <si>
    <t xml:space="preserve">F›_x0006_3Ìó®_x001e__x001b_ÂçG‚ý×vè_x0006_Q©a_x001c_ç%—_x001f_Úã_x0016_‰CßÃ_x001f_(çƒ_x0006_5×ON_x0019_ôàê ñ…ó£_x0012_£Xê_x0013_Õý¼Ñ3_x001a_s\P•çg…¢N_x0001_HœÑ95_x0005_·)«tO|E_x0014_'Éý®&amp;U‡k_x001b__x0019_íz=Júr×7a°Iéf”wï_x0002_ÀûÔ_x000e_w°­:qž²_x000b__x0005_¾'bÍ‡h_x000b__x001e_N_x001c_Ê™_x001f_…÷pŠG\n&lt;Ûšp) x|TWû_t‡¢&amp;×{ÍÛ®:·†:¨_x000c__x0007_¢_x000e_}&amp;‚</t>
  </si>
  <si>
    <t xml:space="preserve">’3h‘ßŒ É2[ù¥_x0008_›—2{ÑµLö+ƒ‰Á)Îµk_x0017_PÅøÚ©_x0002__x0013_“_x001a_xø[ºýB@U¥+_x0007_ÍŒ_x0014_º?_x000c_“»Nr‰[/VÚl¸•_x001d_5R€†Z¹dŒ_x0010_¸½Ùó™7_x0017_Œ–‡}ýÍfs˜z$p&lt;6Ã‘ïé í]BTLT´-_x001c_Üñ-&amp;¤	_x0001_·¸¢R</t>
  </si>
  <si>
    <t xml:space="preserve">}»©s‡`Ò?_x0004_1Æ¯B|Ð</t>
  </si>
  <si>
    <t xml:space="preserve">·ºêß_x0007_ðAe‰ÈãÎ_x000c_¹c1ì"_x001d__x0007_^:±_x0011__x001b_å¹Òª_x000f_Õ(</t>
  </si>
  <si>
    <t xml:space="preserve">|_x0010_'"bäŸð&amp;C_x001e_½”z	Ÿ_x000b_¡_x0004_{_x0001_ú_x0005_§‡_x0007__x0012_ä¸_x001a_TF“ïÃ×“_x001c_9v$þ~Îýšð_x0018_h¹6‘#_x0018_—SüÕ÷‡0_x0019_ÃF8kë=ý^&gt;» _x0011__x000e_©ôN•©VL_x0007_]CÈeŠ/–P¸ã_x000f_ÖÁú®mi—dØ_x0002__x001f_Þ_x0008_›¤WÎ^KPÀÚÆæ_x0011_U5-##_x0012_V-_õ0Àð¦eRƒ_x001a_ _x0012_ãgç4T_x000c_j8½1ï_x0014_V6Z	dÌj6¶«®_x0008_O1È_x0011__x0010_ö_x0011_Ìš0_x0010_¥VaXãè¡ÏjV0_x000b_nY³¾N‚rëö4_x001a_°</t>
  </si>
  <si>
    <t xml:space="preserve">äÅ}…P³ïÁ;ˆÜ_x000c_RHºýS­Kj_x0015__x000b_.¶wl_x001d_!H_x0004_Y‚Ì;šŠsï_x0001_hQ7i˜ã	Î»„:´×_x001d_˜‚ì©ŸóùŠ…ŽSI _x0005_±–_x0003_È]¯ÿýëx«-</t>
  </si>
  <si>
    <t xml:space="preserve">)Ì</t>
  </si>
  <si>
    <t xml:space="preserve">spü_x0015_Ü%ŸaI_x001c_Gø¾:g»Ðs¥®…»^nV;pÇ¢U©î_x0019_N±êÑñ±Ý±‡&amp;_x0013_L	©«îÏD}Ëß½*¿XäT¡Ý_x0004_¨±R_x000e_g~Üƒ0^	uµn´_x000c_ÖÍŠ_x0001__x0016_-—³öŸÞZîclE¸Ö`)n¯¤â\_x001d_Òÿ_x0010_6_x001b_æì I!_x000c_ìK¹™I²Ü‚Ž®É_x001f_a…#a”Ô_x0012_t_x0007_š”¹$_x0012_ óUB¿&amp;Ø4ö‚‡®ñX0c_x0017__x0001_Ö_x000e__x0013_ZÇü"Á…ñ_x0016_&amp;ƒ\è{_x0016_ &lt;–ô_x0016_C¹_x0008_Ú_x0013_£EÊö|t.0˜Y_x0013_9X_ÉbÅ&lt;»®´ä</t>
  </si>
  <si>
    <t xml:space="preserve">:SB¤e_x0001_þ‰¸£‘p[¡ÚÜ_x001f_’œ€¦_x000b_B‘küÀpÕy“7FÜDìGï¢=&lt;-ì¶Ë&gt;ÐŠÝ_x0007_w^¸œ_x001e_3ÏE±pPæR+›-_x000f_x</t>
  </si>
  <si>
    <t xml:space="preserve">¼ædßL</t>
  </si>
  <si>
    <t xml:space="preserve">þ{_x0003_CŠö¸Iy—p²9sCÖGØL_x0017_®×_x000c_/D]0=t°¤m›ìøÄ»F_x000b_mŠ_x001c_"_x001b__x0016__x0013_Ü}JøN©‘ZÅgï=Q×_x0007__x000f_I´Vµ%“‰*:±ØûY¨¯_x000e_EE´6M_x0013_Ç:Ü_x001c_èšßK—~:Éóž_x0007_GôÁ-qOÝqP{3|ßæ'ú9_x0002_ZÜ</t>
  </si>
  <si>
    <t xml:space="preserve">˜â**Ow†iUCµçÜ¾A@_x0018_HÍlÕqY_x001b__x0015_‡ŸÁ€_x0007_£Õ­i¤â1º¡›–âŸ_x0007_c_x0019_@\˜i_x0006_Ô­tÀ}u÷çõ¿éEÿ3hz¨Ï¨î0#eíDB4t_x000f_I·ö$_x0004_BCK„=íÏ_x0004_[)Î@º¢°-Pé_ÞŸãAcc &amp;?ÄßvÌÇ&lt;iÈN¹Ô¬é_x0011_^-J_x0003_+è?À²0¹N£…ŠL–IÿÇ	¹ÃŒËãùÇeÖô±ýõ_x0016_pB_x0006_eÜ3ð¤¡D7‡¬;_x0017_£yY¿š1ÑÍøîŠÕäËñ8ƒîÃ[_x0017_Z6Ú_x0017_)µ.(</t>
  </si>
  <si>
    <t xml:space="preserve">B»rRÊ"_x001e_{_x0003_^j#ý-/Œ4Ä¸¿ô±¹ö¸U&gt;_x0013__x001e_!0Ö1”Ç1F¥*j_x0013_714Ðeƒ¸­_x0006_±B“ú_x001a_L«ï¹Í3kXb1_x0012_J_x0002_s³çþ€†…ßP_x0011_S_x000b__x001d_üÖ_x0007_BTxu¼³80z_x0017_Ym_</t>
  </si>
  <si>
    <t xml:space="preserve">Ñµ6T‚Û"F*_x0015_ç9ôZ_x000b_J_x001e_5˜$hÌØÄÖ`¼§i	º_x001c__x0019_Yõ¥_x000c_îöí_x0011_@ƒ;‰‹:ˆ˜ªþÍ_x0011_Í_x0010_'p³O~@_x0008_kóÍðí:‘»à(±#îMŒmeHÂÉ¼ ­^¢</t>
  </si>
  <si>
    <t xml:space="preserve">ÀÀEj?8_x001c_¬!Ž”ªÞ”)ôE*ÐÄM™éÉ</t>
  </si>
  <si>
    <t xml:space="preserve">â¨žsí‚´ìmñ_x000f_‰|Þ8w¥ÚÆ§_x001d_*¢ë_x001e_š«€Ç8À__x000b_ÍåRy1»¿9(€ˆ ¯*©³Ic7Ü@J«_x0013_cö_x0010_L_x000b_`Ë²¿qÝfÇX9Ûí¬</t>
  </si>
  <si>
    <t xml:space="preserve">¸W_x0016_m{_x0019_eù9Íl_x0007_é_x0001_å“ðA?Eun^_x0018_?«ã_x0017_Hò|sq*I@|ubw_x0016__x0007__x001a_aQ„C_x0014_X:—áü</t>
  </si>
  <si>
    <t xml:space="preserve">ÁTh$9*	ž&lt;Â­âV_x000f_Ív_x001c_X4øï)b¥åo?è‘±aœ_a_x0003_sƒB5úg.¯'8ñ›)Û¥+_x0011_ìnDÈO`DŸ‚¯wx:=ämYîó_x0002_:g_x001e__x001c_sÈ|²mÌ[_x0002__x001c_*cìÂRæ!æZÀ.}</t>
  </si>
  <si>
    <t xml:space="preserve">÷Ž}l_x0013_)/˜Kž-'rïÞ‘_x0004__x0015_¸_x0002_ÀZ€¡ÇžåZ_x0010_åRŒÊ%:Éh‚quFDÆ3¨8</t>
  </si>
  <si>
    <t xml:space="preserve">_x000e_À@ˆ‹_x0007_"g†±Œ_x001f_é.ÔB•$7C_x0017_uÒšß2ùO–Ñý`ÀüXÉdbì`}Àµ?_x0014_OžšíÃU{þ‰Øf…Ç~þŠÄæ_x0002_Ša"})›'1×~SC°ªR»c´_x001a_ÈÒ¿q0¯m(¬ñ]_x0001_`þC´ƒ•Ùòìä$îè_x0018_Ô_x0019_Åí~\‡õ÷À*E</t>
  </si>
  <si>
    <t xml:space="preserve">_x0002_Ï_x0002_X_x0007_³cÔ_x0007_‚/X½_x001a_«*ÁIÐYASg(¯+</t>
  </si>
  <si>
    <t xml:space="preserve">§šø$¨B˜ðHWÃSA@_x0015_`m]S_x0013_ñW&amp;ÒHg_x001a_A	Ói¹_x000c_Ž§'Ïï$ì!›ŽÇ/†ûß†éVüŸT_x0003_A¡¸</t>
  </si>
  <si>
    <t xml:space="preserve">×Ä{kÁÂí?·ËåˆK†Ÿ</t>
  </si>
  <si>
    <t xml:space="preserve">æÊ÷-‹Y_x0019_¥êMlC'A_x0001_7a.csŠ.•Ž&gt;Þ…t~mN‚\Ã³øºU_x0003_­¦Ó_x0011_Ë)Sž’c}VÓ#ü»žJýÍ_x001b_uÃüÛ ^Ô_x0014_ËßDxL«_x0001_ñF_x000c_â?Žk|ß±5ü#N¿BCß_x0015_]½_x001d_Å=øå_x001a_;£q'€í_x0012_Û!‹A1'l?_x0003_v6™T_x0019__x0016_TuYe_x0013_Oñòd1—y8#ŸÓ±ãÍ"tCóyN_H_x001d_?Ù &amp;#­U¹ƒÈg™Ò˜©ÿz_x001d_û:_x0012_A)”è»éøú</t>
  </si>
  <si>
    <t xml:space="preserve">é°Ùdƒû_x001b_Ž—Q_x0008_×Ë¦&amp;Šçòt¦_x0018_8@!Œ•_x0019__x001a_Î1)×ðê</t>
  </si>
  <si>
    <t xml:space="preserve">þ[¨á™&amp;†¨Â¹±íé¡#c*Œ§.æž­º__x0011_p¢è*Î6:À9º^’TDR</t>
  </si>
  <si>
    <t xml:space="preserve">J#_x001d__x0001_A$–(‰™Y\2_x0001_PDmüd&gt;þþí_x0014_s_x0014_Î</t>
  </si>
  <si>
    <t xml:space="preserve">F›ërÏí‡_x000f_Ù_x0005_êG_x0001_LÞOT%q_x0003_×_x0017__x0015__x0008_ÛÒZn_x0006_Z«ø¡Ò+yÎ&gt;ò`_x000e_€Ô[Jf</t>
  </si>
  <si>
    <t xml:space="preserve">³/3—|ªÓôäÕÜ;i	Ôé‡ºh]c:ÿzˆü“_x0016_aˆ_x001a_À-	ð&gt;gËAü:_x000e_Lk¯”™óøƒ</t>
  </si>
  <si>
    <t xml:space="preserve">FÁZËœ·ÃIp_x0001_ò¯_x001d_˜é_x000c__x0008_øäÒ0Û_x0017_˜í§ØJ_x001b_DT)ìÑä•¡Ã8ÐQ÷úšú²%×¹@9­_x000f_QYä_x0012_]Ü…»àö_x0005_À_x000f_4_x000e__x001f_Nš_x0016_òú²_x001e_Û_x0017_ö_x0003_Ù·©#_x0012_™£_x0008_ñ_x0016_MU@¾¸½_x0005_åìEÑ·^Ž°_x001f__x0013_àï¸ÕÃ_x0016_º%ˆ—:N_x0005__x0015__x0014_¿ûCL_x0007_éS¯&amp;sIS	</t>
  </si>
  <si>
    <t xml:space="preserve">Y³ŸôÁÆ*Æ'õ(kš‚-YòîÝýßœnš–_C¦©éW-Ûü˜82_x0013_G—</t>
  </si>
  <si>
    <t xml:space="preserve">œ´–VÓ@’</t>
  </si>
  <si>
    <t xml:space="preserve">’ÍúÜ_x0004_‡ÅŒ|@zyòzÎé#Wcì†ÿHýtæí_x000e_8µ‰÷².áÄŸ|w6JðÞ6Ô]`2à¶Ýf-ßö°0P±ÑÕOë¿é´	_x000e_8MW;4Ç„-_x0010_Éã#šÀ&amp;E|tì_x0012_„€yœ</t>
  </si>
  <si>
    <t xml:space="preserve">&amp;7R</t>
  </si>
  <si>
    <t xml:space="preserve">_x001e_üü*„ððmz_x0012_q_x001b_Eg¢ñ;kÞ_x001c_f~[â¯O	”gÇ—:¡–v´j®dn_x001c_ölæ‚ö_x0004_¶*Ýß&gt;0f!Iõ[ja&gt;½›_x0012_Š_x0014_u_x0017_ge_x0012_Oc³û[ÓÍeŸVE‰Â9Îû‘¹Ï€U±HU(ð¾Ö_x0016__x0004_é3«’e®¤ÁHÆáÔ›eòa=ôîÞío§_x000b_"iDuMCõ_x0019_}žÌ†&gt;ß¶‘î_x0001_ñgx€Øo2U—‹a¯”¥C_x001c_gP¿ƒÕ’•~_x0008_Öc&lt;Ÿv§ù×þ¼Öã)}a’	ÑÎÛ&gt;AU®†•¯ZÞ7Ë«3+g1_x000e_›”B;é§ìî¼oµâ5¯|éÚVùv$õÂªÇ²x°e.¹1“sÑ÷z LD_x0014_+_x001b_þ_x000c_Æ¹v|9Ùø¼ŠD@Qvå˜_x0005_ˆm_x0002_3¦¶]×©zà­V4 €_x0012_Å`[Úö_x000b_Gjä¼o_x001e__x000e_UªqÊÿ¸_x0016__X{n+!œÃãÀñä˜Ä_x0013_¤$¤üæÖ¢b5þ¹åY»l¥Ä\ÅlH®ý‘UàÕ'_x0003_¼_x0004_ÿOU~z…:ƒ€I_x000e_å"yçÃL¢mAÓ½%±RæOC„^¼ž\ž_x001e_A&gt;_x0013_—îUèM°DJŸ£ p‘Å6óHì"D¡úc¯‡cÞ±Ç°$Ã-Ÿ5_x001b_›«•µê_x0005_"yÐ½kt ü.ÿ9‚_x0012_Xú—©ÂÜ!¤¨á9\_x000c_4Œà8I~)—&lt;`&gt;{¥äF÷é½‚_x000b_Ž o”&lt;ú_x0016_ß7À:µ_x0014_bùd_ë]ðÉ_x0004_" ¯iuí¹=d÷ö·_x0004_$š67‰§Š_x001d_ÛpT3GZ…èŠm_x0006_%¹³*Úö²_x0007__x0011_L"ÿÞ‹ Ã·¼VÆ¡_x0006_…#`„á^¦ß´q_x0016_Ñ¢X¤u_x0016_</t>
  </si>
  <si>
    <t xml:space="preserve">_x0016_–þp}._x001b_¡4Z¶/qÈb)n`ÍS8ÿç±³ìó‚{&lt;ûI9°¬8¬A_x0010_¦†·_x000c_ÌÐL-â_x0007_¶_x0017_ñÑšRrŸü'6áç¯kà_x000c_Ë&lt;ŒEÏxËõ±ÇsfßeË0 Mî9„8ßÄC_x0012_!(ú_x000e__x0019_</t>
  </si>
  <si>
    <t xml:space="preserve">	cÛ;¬nà´Rð¹žîOž</t>
  </si>
  <si>
    <t xml:space="preserve">ÜBº%ÂÀYL¥Š_x001e_+ë_x0011_ö_x0016_œ_x0003_²å‚</t>
  </si>
  <si>
    <t xml:space="preserve">»ÖP_x0018_&amp;õû_x0015__x0019_F_x000c_C;‰åÖ_x0019__x0007_3@Ýôˆ–i„.®Š%¥o_x0010_ç`_x0005_îvè¢ÐvšF	_x0004_Ús²áì_x001a_Â~˜_x0008_:_x0015_v5¨òÊ!&gt;ù™ÀxC_x001c_¾ñ€_x0007__x0017_í_x0007_ÙCIKœÙR¾+‹ïÜ0_x001f__x000e_i_x001e_#'AÄ_x0006_äÍxŸIáºà_x001a_²§ílþ_x0007_›B_x000c_K°/_x0010_å</t>
  </si>
  <si>
    <t xml:space="preserve">pä`¾dÏWïa‰¼h³_x000e_°*Û„2á½¼Âæ_x0011_]BÙ_x001a_.ÁCQL ¿&lt;¥³XtI|ùï_x0005_C›Fg°à¤AA¬_x0011_¨;mßá#»_x000f_‹Æ±|µ„Åýp§¢@ÔQ@ì_x000c_]</t>
  </si>
  <si>
    <t xml:space="preserve">Â«êh$–^AµÇv_x0008_²/_x0019_"{Åœ_x0010_µd·C_x001f_îÒúZ“_x0002_)½¶_x001a_«_x0010_¼îÅÛ</t>
  </si>
  <si>
    <t xml:space="preserve">%°Ñ¥uáˆKÃz›ç•_x001e_ÒuÍ±ÐM_x0018_I±’_x000f_£.í„xPA¼_x0019_ß‹=/œ&lt;Ð!~Ì.ªu;ÆºYÚçYY³_x000e_›=dõ_x0013_¢$°ÅEø	²|T“*³Ó™‚ª"Ó3_x0014__x0005_&lt;°ö%'›_x0014_èÍã</t>
  </si>
  <si>
    <t xml:space="preserve">_x0007_”²í÷çòùîI’“ŽtPšMÊ°-_x0017_”_x001e_Ì_x0017_;Ð_x000e_&amp;t_x0013__x0010_F6_x001f_5åå‚nï&gt;éGíÐæ% [¯7Ïy^W_x000e_òÈì+U'µîå_x0013_Y</t>
  </si>
  <si>
    <t xml:space="preserve">iÈŽ.ç#áÏó6^šq´}]½25É°ž_÷(’-xM”vxŸm_x0003_4nÆx¨À_x0007_„_x0010_4wLO_x0014_\’ýÓŸ¬_x0017_M_x001b_§£2ª±=E.ûX¸c•‚¹±=Š_x0008__x0010_Ï{¤Å0ëòrÊ!Ö0¯_x001f_u.rÔ+$`òÄ´ýCý1Í:GY;	®1y_x0008_Uá¹üUAOåÈ{_x0011_½Ð…_x000b_ý4ØJüº¢"</t>
  </si>
  <si>
    <t xml:space="preserve">öÏêàRtãÆÐÄ¼ðNü_x001c_£%µ__x0015_k9</t>
  </si>
  <si>
    <t xml:space="preserve">ë/çtï_x0015_xü]±]&lt;G"ø_x001e_ó=|Ù_x0001_ûdd±Bþð‘ƒythŽ­(îd_x001e_?ô _x0003_ò¤îïT_x000f_¤ÝOYGÖÂ°–ÿ.}\“ÍËZ=ZŽå_x0003_¿0Eï.¯š_x0003_g3ÿ]&gt;vù4_x000e_HxÍað_x001c__x0012_&gt;"_x0011_ƒ_x0006_p£øŠêžbÓXÛTá—^ÎršZÌ.aN_x000e_ÙW_x001c_~Þ+øz`dç¸V”&lt;“Œ’¤¦=}ö×_x001f_Eþ_x0013_SÎ_x0001_£cþ]Zžý&amp;HêÒW_x0019_lî~_x000e_N”ïy4êV</t>
  </si>
  <si>
    <t xml:space="preserve">–aí­{a¡‘_x001b_½Ê ÈÆoj–§«&amp;YaP=˜°D_x000c_‡šÐYì?±ô9ßQ¡}Z×9B0nÙ}¢HXa_x0011_£-A90`%Ÿ;_x001d_;±)àž_x001d_žˆFÐq|®Ø_x0018_8</t>
  </si>
  <si>
    <t xml:space="preserve">ß&amp;ñSe´lï^0MX__x0003_T_x0002_ÉÛ_x0019__x001d_ÞÆg^X_x000c_±R¯_x0005_½_x0004_ùøMž</t>
  </si>
  <si>
    <t xml:space="preserve">«QÃU[åzÛl_x001e_</t>
  </si>
  <si>
    <t xml:space="preserve">¨íÿFù°äæQÆj§óÌš_x0001_%x_x0010_</t>
  </si>
  <si>
    <t xml:space="preserve">óÂƒ~YÝô$Áw¹Íš¨¾_x001d__x0007_Þeþ0§£‡ìò5é_x000b_"BÅ¥Øê5kÓw©</t>
  </si>
  <si>
    <t xml:space="preserve">_x001a_ƒ±±f_x0018_bÖ5j ¬uãˆ€–AOrÍ_x0005_ƒ‹ß@Ù1_x000b_.EÿÒ¦œg~öoG_x001c_Y_x000b_í!71lø@HÆÌ·s‹Žd</t>
  </si>
  <si>
    <t xml:space="preserve">&gt;ó™ŒH“|†¿_x000c_UÄ!_x0007_­Xi&gt;œKÒä`ìn±¨û_x000b_J</t>
  </si>
  <si>
    <t xml:space="preserve">Ð_x001e_[¨wmZÚ	¯+³P&gt;‹Ÿgu_x000c_ß_x000f_^ºËxÞîg'ÛÜfÖ°/ßTeH$\_x0017_Á=ü§{‰:†‡k¢Þep#L`õ/ç„ÙZvk~_x001d_OdDø‘_x0005_‰M½Ï†‚÷z</t>
  </si>
  <si>
    <t xml:space="preserve">[êZæ×³ç½7ì|ˆÍÇõÊÙˆK_x0012_f_x0008_™í¨wÁ°}³Ä_x001d__x0005_&amp;˜`W~wÞºç{úôÕßJÃ_x000b_îÍ_x0001__x000b__x0001_U‚³k[±@{­ñN³] _x0012__x0015_G</t>
  </si>
  <si>
    <t xml:space="preserve">hm¥î'^8_x000c_Úõc!{»_x0012_“Ü°r´ãÄ®jõ&amp;NîÎÓé’_x0012_˜ü`¶E\¸ ³L’l‚mÚGBøý.</t>
  </si>
  <si>
    <t xml:space="preserve">5zª_x0018_Gc6ï*¬Ö›vg„_x000c_¸_x000f__x0005_´_x001d_NÑ_x0018_</t>
  </si>
  <si>
    <t xml:space="preserve">GH@p4y™;!¡Õ¸àµÒU»ÞøðQéÇƒíV_x0018_Gó2½—2Öè©7Ó_x000b_Ä†_x0004_PŽV_x0018_¹ÜHÑ–ÄZÌü¤QPloõÞ_x0008_°§9¥ðd—_x0019_{ŽosQûÄwÔq¡3_x001c_øn’]ÿC"&lt;ÝXÆ(£+_x0008_¬¶ï¾¡‚"_x0003_ÿáEX;ä_x0016__x0006_gÔJ_x0014_GM¸wÎØL¶_x0017__x0010_âáxeŠjq’Ùm(õ+ÐÌ!iMDþ¶Š+­×"A=Z¶ÕÆ_x0006__x000c_¡ãKËèç{Mœ²Ï5@ÀÜ´²·é„º«Ÿ_x0003__Œ)¶þ</t>
  </si>
  <si>
    <t xml:space="preserve">}_x000f_ƒÎÙI©¸_x0012__x0016_osNÆÒÜûh_x001e_SUp­	4_x0016__x001f_ûiÝ¢B-ýÜ</t>
  </si>
  <si>
    <t xml:space="preserve">R‡¸åÛë«_x0019_G¬D&lt;|£Ø—[-D4_x0006_él_x0015_8_x0017_ëL}Eô¢jd_x0007_Â&lt;ÆìEž½¡¦~4Ã[Å²•‘Ðí_x0008_</t>
  </si>
  <si>
    <t xml:space="preserve">… _x0016_n-_x0008_ï­w=÷Y]t#2_x0015_Õ˜Ùfï¹@÷„†_x0015_V_x001f_ó•Z¾}Ã_x001d_8áE3ù:Gwákœ_x001f_­'_x000f_[_x0011_oÆ~_x0017_@f ÌÐt7ìh_x0012_ó–._x0005_t±h÷Dç7R{Š° O¸`_x0015_xz¯È_x0016_&amp;§Ê `âlö‘qiŸódBx…‘wÙT6;æ0X_x001a_|é_x0008_H•$¥ZòJWÚi0C1x)0_x0007_˜_x0015_}_x0018__x0006_”êÀý³^²_x000c__x0013_aó_x0016_ Þ_x0018_:†;5</t>
  </si>
  <si>
    <t xml:space="preserve">=!}Ç_x000b_-_x0010_¡_x001b_.ž§9Ì¸9ìûëNpÔRSO9tU7_x0019__x0008_#HÝYHjm»³§³(‡_x000b_MúxöKÁ#ýs³?þ÷E¿ `-aãN'h_¨FxáÿÇœ¥3¹d¤MØÇ_x001e_€_x0014_wTî`ìLá£Z·Å_x001b__x0019_&gt;õ„0T‚&amp;_x0003_@§æœ¬k‚Ãa™ƒD_x0013_b²xcœ‹_x001b_1cW_x0012_U/KŠ ÕmÞ_x001f_5ÐÍ¨_x0004_ÚÓxëR_x0016_$»Ð”à*Ùúb_x001f_›s³qY&lt;&lt;g€—ë·óhî•¤º[_x001b_èâ_x000b_¼(ƒ'öC¬ŽÓlîñT_x0007_rà/g6~;µ}_x0002_ð_x0013_¨5mç*Ú}Íƒ$_x001b_õ“._x0016_~eg—?J:+‡'—ó_x0014_¨_x0012_óãÆÝCP¤lÅ_x0013_nè¼i&lt;o_x0006_</t>
  </si>
  <si>
    <t xml:space="preserve">ßÎyh²Þ8x_x0004_e`_x000e_½_x0001_(Á:i¡=^BØ‹$_x0017_T¼Î1NÎ_x000f_b_x001b_Ž8wg}_Òk _x0017_š‘&gt;9_x0016_þØÁ\´ÿ³"™"ùn@[¶&gt;ùä_x001a_WŠ_x0004_3§¥¼=¤é½s5bN›dhEÞh1_x0015_Q:äÆfŒ¼Þ‚9Œr×2&amp;Z­µÀŸ²r‚_x0001__x0010_–4\‡7¡ð…=_x0017_Ä˜dÆ%-§LL2­ù&gt;ŒÝÕT1£„&amp;güÕžu³h_x000c_(Œ%íŽ_x000f_†¸# ¯Œ9cl—d8WÛ_x001e_éÄv8^¶Ï'µLÃ¤hv\ú£Ò©`â_x0003__x0002_ÝÅäYÿ}?²¯unðL^\_x0019_dp.ûWžPl¿„@m_x001e_)n½ƒ6_x001a_c¿3j!DkO_x001a_</t>
  </si>
  <si>
    <t xml:space="preserve">Ñ¹Ò2Í•1÷wd</t>
  </si>
  <si>
    <t xml:space="preserve">óïÁ»Y_x0013_#Å ðâ‡”_x0015_.b´®6¯Ù€._x0002__x001f_è6Ð˜¾þ_x0004__x0014_X0«</t>
  </si>
  <si>
    <t xml:space="preserve">º”æßz$Ö¦…ð“Œ]ã¥L²JóuÔ@úôvêIÄ¸Z R_x0018_Ä®ÖÅ…àG1à˜­ÞR„_x0002_¹9èÊ•¶°»ÐØå·!_x001c_r“¨_x001a_­!Vº›–®õ3;’/:T_x000c_fÃáu++³®™s	t“D—w½Ž&amp;´ûúm_x001d__x0004_lû(_x0010_­hh_x0002_Z¥_x000b_/^\­îäQýZ_x0016_(_x001d_</t>
  </si>
  <si>
    <t xml:space="preserve">öYžÂ_x001f_0*z±iú¢«Ê`1¿õ_x001e_ÇdE³­Þ_x0012_æ¼Ý_x001a_÷Ø¾‡ËzO¤T¸Î¡ØŽzÌ•¾á&gt;hiX¼êm€ì«9Ïî‘</t>
  </si>
  <si>
    <t xml:space="preserve">×T9(‹_x001f_/_x0001_ßOàæ^æœ|ª_x0013__x0007__x0018_£_x0019__x001b_†bé|ôQ¤</t>
  </si>
  <si>
    <t xml:space="preserve">­ÝÆKÐêQn_x0015_=_x0007_?9È‰ã…_x001e_Ú7&amp;„BØ¶ž OÐ#0_x0018_ˆÅÌJ_x000b_rw“ã{ír7_x001a_'J³¿ ¨#kùI&lt;Ç_x001e_¦:@ t_x0017__x0010_‰”‰”$§ÃkÒy&amp;µ1ö&lt;_x0012_Æ_x000e_¡Ô´c¡aÖ7_x0002__x000e_íUÈ_x001a_ã£¢ˆœ_x001c_³ëÌí÷_x001a_¡U@Òù_x000e_˜y3Ž_x000c_]_x001b_(œµ]_x0012_úõ™_x0013__x0007_fOUÖ_x0007_Þ²õ¦_x000e__x0016_fiÙf#†ŒÒGŸ3j/ éK½¢4Ýe_x0016_î_x001c_ž6züv</t>
  </si>
  <si>
    <t xml:space="preserve">¿@;¦šåVÁ_x0005_•ŽxåÆÀ‡_x0004_&lt;Àˆv:é­:_x0007_gá#Ñ›ŒRe0š_x0005_±¦Ùú¯=</t>
  </si>
  <si>
    <t xml:space="preserve">ÐæÚñ9Kw’#_[ÑBÿ!õß`xt&gt;|…Üî§¬ß²ÔÄk_x0013_HIþ'ü¶Æ</t>
  </si>
  <si>
    <t xml:space="preserve">q@¸åxq‚7†{ÐîY‘Ä!š_x0005_ôÒºÛ²Q¡ÅM­-©Z»=_x0014_ƒY._x001e__x000e_ª„ÈèF</t>
  </si>
  <si>
    <t xml:space="preserve">¤Ì#{_x0015_;B¿ _x001a__x001f_«OxÊ¿ÿa!âõ‰bôÕ¹4]Ña0_x001e_—©_1I2¿6ö¦_x0011_·:Eò_x0007_ÝÚö_x0014__x0019_æR–R“¥©</t>
  </si>
  <si>
    <t xml:space="preserve">­m ¡0Ç_x001f_MÕ8Øßyƒ5“.û8ÜL_x0005_ô ¾À±_x0002__x0001_c_x001a_ö_x0004_›õ?ƒiæª±|yæk_x001e__x0019_íÂX–1]‚›õ‹_x000f_«æŸ_x0017__x0013_E_x001d__x000c__x0004_ãæÕÞò^QoÜÇ\¿_x0016_&lt;ý&lt;_x0003_Ð±_x000c_sGˆ¥»‹vÅúSªJÊG(ú_x001b_¬™™FÜ÷s¯GÃ0µ=Òà_x0004__x001e_!¹í_x000e_ÀVó¶žã­BÛ‘</t>
  </si>
  <si>
    <t xml:space="preserve">€}_x001f_…²ˆëÏ^Í_x000c_"Ô}¾²¦À•</t>
  </si>
  <si>
    <t xml:space="preserve">_x0014_åÁ‘Õ	ÈÔ‡b‡£Üä_x0014_í;_x0017_ÆÒÛò«B1’'†k)©-¥¶•ï´-òç_x000c_U{„g[mƒnàNEHœ¤_x0006_ÁE´Å&gt; +eÅ°|á„°Š_x0004_L¡À¢</t>
  </si>
  <si>
    <t xml:space="preserve">~_x0006_®_x0008_žyá_x0004_')ùÖþƒ;_x0017_ûŒ­/˜_x000b_ÿÀtÏ{_x0004_8~OòšñXæ'ŒkLz_x001a_ç|ï‡Ü‰F5Ê².#Ž¥ûcðnö</t>
  </si>
  <si>
    <t xml:space="preserve">$_x000e_ì£JÙ_x0008_yni_x001e__x001d_~¥×*²'_x0002_¯" ¢‘ÈrjÒ_x0003_Òê_x0011_%ÖR¿øK²ÿ°Ä›ðd/@E_x001c_í_x001c_à=/–ödœ‘£‰4‘¹0ðrµ½‘i_x001e_éÐï¤¿gõÇ¦QâªcŸž¢&amp;[‡së…ª</t>
  </si>
  <si>
    <t xml:space="preserve">@_x000f_2_x001d_¶‰Upª_x0015_ùÄ¸µôAì²S»n°¥@¸’§ ˜]_x000e_"~VHX</t>
  </si>
  <si>
    <t xml:space="preserve">ä¸¯­ 8w¸Igìëø5_x0005_“…WZÄ©^Q­@=³</t>
  </si>
  <si>
    <t xml:space="preserve">cìY_x0017__x0010_Dp_x0005_(žËÕ1¨4lÆ_x001f_˜ý%]b`IM©˜wJ‚mÒe¸ï_x001c_]¸)â¥K_x000f__x0004_ÇeSØc\¥WeäÂ©áöÐ‡_x0007__x0004_m&lt;ˆazâ</t>
  </si>
  <si>
    <t xml:space="preserve">ÑV‰ÄŽ;ç¸Ã}2_x0015_›&lt;Šµ._x0018_’•oÝN¾|DAÁ¿_x001d_›SF_x0013_?k½r]íå_x0004_&gt;|›ßYâCQX„‘_x0011_[mÎáîŠ_&amp;|®_x0017_ágôA—_x0017_Âàí_x0008_ÊpÈœ’Ã_x001b_4è_x0006_</t>
  </si>
  <si>
    <t xml:space="preserve">ì_x0012_Ä)ô#Ð-Ý¦uÑ_x0017_á_x0014_¦É‚9+æÂj3wÆ`_x0007_±»_x0012_µ3­û_x001a_	U[Ã.9Ó+°é_x0001_oÉoU_x0017_nÙ_x0003_ø_x0006_·@lêQh*åvÙ4yßy‘*_x0004_ûf*D_x0003_~ÖÈð%ƒÁZ NÔ</t>
  </si>
  <si>
    <t xml:space="preserve">_x0004_"_x0017_–5pAÍ-7V°ñi•‚o5™‹`¨_x0001_P#Ê_x0011_.cZ&gt;6’—]Û\9ÁS_­èÐògug²Á¾ÏU_x0011_</t>
  </si>
  <si>
    <t xml:space="preserve">ìþ_x0006_ù¾xÁMý_x0004_Æœ[ì'L–n_‡Ú.Ä_x0002__x000e_ë_x0011_</t>
  </si>
  <si>
    <t xml:space="preserve">‡HP`~ß</t>
  </si>
  <si>
    <t xml:space="preserve">žänú^jU½S•øee›h¸Û´–`è$+î©EÜÆ¹1[¾TAÛ0`</t>
  </si>
  <si>
    <t xml:space="preserve">«Y£g¸_x0002_¯¸VÞ_x0017_‚f_x000f_Éç__x001a_0Ï4‚/tQÞt_x0012_n‘Ÿp_x0005_}t1_x0015_"[Œ_x0006_¨Ö×»Æ¹_x001c__x0013_²Qs–X'</t>
  </si>
  <si>
    <t xml:space="preserve">TÃ¤_x0007_åŽGwÁøâ_x0002_pÿH—zPP&gt;½²¾}*$¿)àLÀ(ÖŸ_x0001_4=_x0014_Ðì§úUz+kbº</t>
  </si>
  <si>
    <t xml:space="preserve">6QÄÛ_x0015_¼Àì_x0013_ëª_x000e_ÿº›Q*ÑD_x0016__x001e_×H&gt;ŠÛ_x0008_¹{V_x0005_±ç„ß_x0010_µ™_ÓÊÜ_x0005_NÇ-Óù7ðË_x0011_</t>
  </si>
  <si>
    <t xml:space="preserve">1_x0015_¿	ì_x001c_÷ííJ_x0010_É±’_x0002_—q+C9u&lt;_x0013_ÝfáÀ_x0013_™M¹ªÅ&lt;DÒ_x001b_OÙÐÍ_x000e__x0011_@œ_x0012_wvþwZQÜ¸÷	&gt;î‚·S8Þ»Æõ¸9ŒŸ®5VÖ¡];5X_x0005_¸_x0015_ÈwÏ:_x0002__x0010_´¯ÀÒÎ\ë_x0014_ @Üø_x0016_øïØñ_x0019_ÙvÞPmÂQ7_x001f_É”S5‹²(_x000b_8s&gt;þ .¶–c\+ón×jJÎ†”ürˆ_x0017_¿Sw¹öS_x000f_2_x001b_5_x0016_ÖÎ0Ì:ˆ</t>
  </si>
  <si>
    <t xml:space="preserve">Á_x0018_—Q_x0010_.¤¡ç÷w_x0007___x001f__x000c_Ø‹ ¸_x0018_Id%üÞ_x000f_&amp;á"ªFÚÙ{ÀbáBÖ®YÆìÂÇèá‰_x0007_å€F_x0002_@c_x0019_â}_x0015_Vô–ãîÑø 1Ð&gt;·¤_x0005_el_x0013_r¨0?±ªB_x0013_$rWlK;i_x0003_î“ä_x0012_;tÝÍ¼D_x000f_lVÝq</t>
  </si>
  <si>
    <t xml:space="preserve">&gt;Êac­ƒrÖ_x001e_ã_x0008_6¡·‡ACÅÃ_E¸;Ë Ž&gt;ÔÅz_x000e_7«”_x001e__x001b_ú”p¨Ü_x0002_ö{Fm«¢ŸÉ¡D*íÝ_x0014_Ÿ¬IŒ_x0007_V_ŽÈè£h_x0005_¢eÒ_x0003_BåÊ…íõF‘ã``û_ýÔª_x0003__x0016_8®ó{Ç</t>
  </si>
  <si>
    <t xml:space="preserve">'lÑr°_x000f_º·½súã¦±D_x001e_õ	^_x0001_Ô(ÓG?è&lt;poÊ‡žÿR¿67goÒúÍ‹õ†™‚¾ãgYßø]üq#„ÑÁm ›¸q_x0014_;p_x000f_lë·¨W_x0016_	jY+ˆ™&lt;5PI{_x0015_¼_x0015_=ß1Z†V	MÙ9”tÿž_x0015_oµµé-_x0005_QD›3_x0007_^$ëV@’w°äOøUEkëÒ_x0003_ûIŸ‚_x000e_Ú"ÜxŽ?Y_x0006_Ÿ‹4;¨‚€Òl¨gm(f!¿Špgà&gt;‚c&gt;£¥_x001d_\_x0004__x0010_vLâ4ÑõÜ²Ó»_x0016_Jd#1Oî_x001a_Ö¥$_x000e_¤ø_x001c_¤YÜ»xž_x001d_OFï¡º_x0011_´ãœ_x0011_ß&lt;ù_x001f_ùS‘É_x0010_˜spñ‚0˜lË_x000c_ÆyŒ¢†g®è¨"	ÚónÊ°U!)lH½P†ìþV_x001b__x0004_ÉË_x000b_rºq®˜†p6$1ŸHL_x001b_ÉfCÌ¬•;/ŽÙ¤Ù€ø&amp;_x001b_Ä¼ò¯x&gt;¢É*Z/eù°ðOJw’ÁÎ…²á_x0004__x001a_4__x000c_k?_x000b_1õ _x001b_oQ¬</t>
  </si>
  <si>
    <t xml:space="preserve">~±?X}j-_x0016_L{È?Ø=WiÄ˜È-ÁªµÐ!îF“(_x000b_`ëÞq_x001d_§\v~#_x0005_º£o</t>
  </si>
  <si>
    <t xml:space="preserve">_x0007_Ï__x0019_µ_x0005_LIêô_x0003__x000b_‹_x0004__x0005_Óµƒu_x001d_¦ÁX9&gt;Gürå	þv0‚ÜtÊî÷ç_x0019_elN„…	©_x001b_+½_x001d_ï{»RJ–s)</t>
  </si>
  <si>
    <t xml:space="preserve">™=šÁO_x000f_qÊ±</t>
  </si>
  <si>
    <t xml:space="preserve">\“pbn)!&amp;Vž_x0008__x000f_ß%è_x0018_úZt¢S«UË!îº_x0005_b_x001f_Sºâpé[òúUÆ²š_x0014_@ø_x0001_ý¡*™g_x000e_ÊæS8_x0012_zYwóëUS</t>
  </si>
  <si>
    <t xml:space="preserve">[ä_x000b_EhÍ_x000b_‡ ª/S€™Åš9Øv#÷t£æ_x0018_&gt;§kÃ_x001f_dÉÇ•tä„¦+¤·&gt;_x0002_P Ÿöª\_x0003_§›Îv_x0007_°”ï_x000c_\ºú^|½×èŠtFP›Ý8ù”'_x0018_HžT}ËöSO ™NreQ_x001a_Jé}k‰ „ŸdÂë‹8¿K</t>
  </si>
  <si>
    <t xml:space="preserve">¾@ž ëY§Âýð]yìò”3/Š°=_x0011_</t>
  </si>
  <si>
    <t xml:space="preserve">ŽÚÑó‰‡ÿv‰Û`Ä8Vp@gì*_x0014_/_x0001_è¦f@qm#¶ÀÒØ'_x001d_sjìÕNh_x0013_›–¶¸êŽLNya’‘Ü_x001f_qfq†¸_x0010_2Óâ¹ /_x0015_—ô…</t>
  </si>
  <si>
    <t xml:space="preserve">k&amp;Ó_x001e_˜ø5_x0017_„DåŽvèýA½i»+h~_x0012_¡Eéè3&amp;lÒ_x0008_(¨AÔØ•¹ù¤"ÇQ_x0002_Õÿ?³_x0011_</t>
  </si>
  <si>
    <t xml:space="preserve">ü_x0015_îÊ“œ‹Ø†¾¥›_x0015__x000f_‘_x0008_›sDý#—_x0008__x0012_e§rËìq•_x0001_´TwÕõ±j©;ð.Üb‚nxØ#Ä¢Í_x0018_Ñ?êÀ-#_x0013_±N™•P¥=_x001a_HU“r5‹óñ_x0001_Æ)²&lt;á«–C_x001d_‰åƒ(</t>
  </si>
  <si>
    <t xml:space="preserve">¢ª#ì‚Îp&gt;H•È³"ƒxÓb_x0013_Qe@”«Ç)Ô</t>
  </si>
  <si>
    <t xml:space="preserve">bZ¼-äÝ»ØoZÀ™/ƒ½¨&amp;YÀ¨Ò_x0012__x0017__x0004_åø!%_x001d__x001d_Š£_x0016_·ÿ%àÝ_x000c_Õª®CïŽyžm_x001c_áiAóôJ­z9YRqw÷BÎ£ì5b_x001e_&gt;8êF_x001e_FÙUÃÁ’Öt7?÷[d_x0002_£döT9œkã~‰_x001c_Bé1W_x0016_+_x0011_mÚ¼—Îw</t>
  </si>
  <si>
    <t xml:space="preserve">M‡áÚ_x0017_*_x0019_ïB"ÖmC‡Ú=p_x000c_°Ü8ºLAgÜ´2_x001e_=G‹vÈ_x0007_O]è–˜—¹©€E"Îh—@nÔ¢Ÿ_x0010__x0019_õ_å’	_x0018_ tÁƒBž_x0010_hgpÝPÔ(ˆõÞ™_x0003_õ–_x0005_¹_x0010_ÆöåÔFÙ_x0006_]äC_x0004_\Cb_x0007__x0010_ƒW_x000c_´D)mne_x000c__x0003_Ð5ÝF5Æo</t>
  </si>
  <si>
    <t xml:space="preserve">N9—–Â…]Eœ</t>
  </si>
  <si>
    <t xml:space="preserve">0Ç_x0014_Ù›_x0012_˜?©	_x001b_›ü_x0019_²ë•ËN_x0001__x0015_.ë©Äôz¾58Šq\_x0018_‹ûGM¹.L1—DV_x0012_š£úc£#nt±šš&gt;€%3Êz‘åe_x0007_à(gÂÛè»vFŽÿ¼ÆD2+k[u¶_x0004_!ó3U</t>
  </si>
  <si>
    <t xml:space="preserve">WFÙ_x001c_‘</t>
  </si>
  <si>
    <t xml:space="preserve">D_x0001__x0013_‚Ø_x0002_:L</t>
  </si>
  <si>
    <t xml:space="preserve">GÍ[_x0014_‡_x001f_—_x001c_™Fäèd„ƒþ£´Ü'ËxcIþœt_x001d_¦&amp;7eÊ_x001d_B!Gtý®Y*`Nb([³EÔ¾L×Q¿D_x001d_†¶kø‡S{2"_x0008_*Z_x0011_‹WÃí²Yò¨•ÚW£õ_x000f_WôòW¸_x000c_û_x001f_òÊ÷éõýüt</t>
  </si>
  <si>
    <t xml:space="preserve">/Z÷+˜â÷l£HV%¹º`/ú Ut7__x0010_³Xì#ä¯xñ"§Í‚%²È_x000f_?“Æ´)U(“_ÉõqUëÄ?_x0001__x000b_ªÏ_x001b_ð_™_x0007_S\ï_x000b_Ú‰…v</t>
  </si>
  <si>
    <t xml:space="preserve">l&amp;£šg@Ú1c_x0001_õß‹_x0004_Ë&lt;Í&amp;ÑLÈƒÒ£I_x0019__x001b_g¢Ò</t>
  </si>
  <si>
    <t xml:space="preserve">±»à/…äÜ]ã;;_x0016_no1ÄFº_x0010_—1{_x001c_—Þð¡ï¶Ñ©ÁiØ‰Qþ·ÂÍ£&lt;Î´¢®uêîp—¥¦¾&lt;åñ£g‚5íeEgVì­&gt;ràh9¦;]!on*8+!§±hšÉAÑž_x0008_[0G_x0011_EÄ°_x0001__x0017_1‘€_x0004_ÂâËÊ‚Ó</t>
  </si>
  <si>
    <t xml:space="preserve">õÂZ ýÖ</t>
  </si>
  <si>
    <t xml:space="preserve">‡šž‡î_x0015_</t>
  </si>
  <si>
    <t xml:space="preserve">Z÷u&amp;€è_x0012__x0016_æxã÷+ÅèvþpœT_x001c_eZŠºê`ie¸‡î9SFÕ!ýŸ¦._x0015__x001f__x0013_îÅÚˆÓ]ü¨hé_x0008_X4b°$”2F_x0010_úLš3ñÚÈh2ñ-rl„ZÈÚX_x000e_¶%_x0003_³•èšåï5]å2¤^íS9j_x000f_èòAÊUè©¶úE&lt;qËF7</t>
  </si>
  <si>
    <t xml:space="preserve">_x001c_)feîàÄ¦ðŸæ_x0014_j_x001f_ë-·ÉÆ†m“—ÊHc;ò‹½ÔE?\·</t>
  </si>
  <si>
    <t xml:space="preserve">_x000c__x0005_~®*P.²Dðé†´×4l´_x0005_BI_x0008_Hzòé'ÚHLQ&gt;¹_x0013_5ü_x0014_%¼+\×p¶Ì_x000f_ÂBÂ_x0015_dWsÖAÉ¿U_x0010_ÿÚ¾ªÊ_x001f_/1éhµ]râa£&lt;inû¦®Ð‚dÎÁOÖf	 _x0004_'&gt;øÿÓÌ†²º…bw_x000b_â…_x000e_$m¨'_x000c_ª9­_x0005_÷_x0017_"q­7_P"Ò!ó#ÈÂžùÏ^°Ð:×·B¯©2Þ_x0002__x0007__x0012_?{zõ_x0015__x000c_H’_x001b_Y0_x000b_ª/è­XN_biˆ‰ÎP{êñ6¥uCw_x001d__x001a__x001d_5UT	}†Í†Àƒç_x0019_Ã&gt;âxn{àº*¾ë_x0001_v‰—¨à3~_x001f_òžÕÛÛ*å_x0015_àâÏ®¶µ6Øù_x001d_ÏÉ…?áoö_x0011_Vú_x001b_´ž¼_ýq_x000f__x0003_XHo=ìë_x001e_1JHÇi„«Ð®S_x000c_Îõ¯a_x0013_-7#º%_x000e_Öð´_x0010_á-mKHJµ×;º£_x0005_™Ù</t>
  </si>
  <si>
    <t xml:space="preserve">‡^_:©OLO_x0016_çÔé¾_x001b_¿_x0019_-û_x0005_êR_‚tÎÊmýÄâ_x000e_7_x0013__x001b_b&gt;&lt;\½eá_x0002__x0012_NùšÏ_x001f_í_x0014_¯_x0013_Ìq_x000c__x0004_Q_x0002_ëw™2_x0014_Í™cx-_x0006_J7úÎ®er|_x0001__x0015_;c_x0014_D|ßÙ_x0010_‡è±ËûåÎ</t>
  </si>
  <si>
    <t xml:space="preserve">þPC_x000e_µ|½_x0001__x000b_i_x0001_tù¯|bÿP/™e«ž€_x0018_ý¹Ö'ÂÍ.$1}ªó\?LÅ_x0006_œ²&lt;ÜPö¡9%j4ûËP|¯'_x0008_™nz ‰Ñ¨‚_x001d_÷Ú»ýÚ#	î</t>
  </si>
  <si>
    <t xml:space="preserve">_x0003_®¢Ð{|_uŽo†¢Ë‹$“_x0004__x0007_éF_x0003_å_x0014_!Núü•ÿ</t>
  </si>
  <si>
    <t xml:space="preserve">¡â[</t>
  </si>
  <si>
    <t xml:space="preserve">;ŽsøÝ4Sÿ¬÷3ÿ–’@+‡U´óï€(</t>
  </si>
  <si>
    <t xml:space="preserve">-RSþYkÉCŸ©_x0004_¡E|mÍl9U_x0012_&amp;&gt;‚C4hÊG^&lt;DñWžà8Lý×–_x0019_ìJM_x0004_¸Šâ’_x001e_Kñ/‘ü£_Añ§.áw_x000f_|_x0016_C_x000e_!AD_x001a_:º‘Ê_x0004_í4²?¿ÿÌ‡_x0019_Pf±ð_x001d_šúAL _x0011__"à0À¹šµ‰•~ žê¦ÌX4Yð1ÔjÜÅÓ_x0013__x0018_¹”Ë_x0006_ž¥S×/À8+s_x0014_ª_x0002_žCü¥è¹¤˜«_x001a_‘ˆOVÅ_x0001_}M×ÚïOùWz8_x0002_K&amp;1™mU_x0015_i_x001f_</t>
  </si>
  <si>
    <t xml:space="preserve">åßÊn ‡áÔ°ßnÇ+rÉÁc_x000f_v:îÛµôõ|ï®D_x0014_C _x0013_˜îumëTHÆ”uÇ_x0019_†§R_x0018_ÀQLdYo(&lt;È„ÿÀ»</t>
  </si>
  <si>
    <t xml:space="preserve">|¤þñ5áR¸tƒ…_x001f_¶öô¯ sB¾ŸÑ[_x001b__x000c_¢é_x001f_T]°ÂtnË_x0005_Ç:zù™OÉ_x0011_ë†•_x0003_èx-Ê³r½¶'¦ð1O½H±¦Y</t>
  </si>
  <si>
    <t xml:space="preserve">o²-¹Ü¦2Ãé_x000f_Ý_x001e__x0014_0„!••</t>
  </si>
  <si>
    <t xml:space="preserve">lx’tˆRõ^…õ×Ô5"_x0016_”¦_x0018__x001a_—=f¢¤_x001e_Ï¿  _x0005_Mñ¬÷Ò¦</t>
  </si>
  <si>
    <t xml:space="preserve">wQ«‘›|ëîVÅ	›T_x0015_uÇo÷(ÝA)e`î_x0017__x0016_'Ö$_x0019_l?fá`¡ZyÆ~›_x0003_®•y|ƒc£-7ç5Nê§?e&lt;’'_x0006_ƒ$ßè´]._x001b_¾úC¡ƒù+c‚Ðˆ½®FåâPŒØ_x0003_áÔ_x001a_š(ˆ_x001f_!Z •ÀïÙlhZóQ_x0016_óÊy"è~_x000b_šx•!P_x000e_^sÝfÖ™ÇC@³˜Û_x001c_nÃ‡Àî~æy3­°-&lt;¸½§íÃ_x0010_¦¦Lx‘ÚÁ_x0015__x0007__x0015_Í_x0017__¯_x0013_—¿Ë‹2ÄËEgÐ‰EøŒ1_€”_x0006__x000b_„ &amp;!\^_åÞ_x0005_Dã.·®Ï˜S&gt;ß¤ãŽA&amp;ô_x000e_‹ÚdÐ_x0012_Ý„8uO™_x0003_àêMB¡»´_x0005_(§èÍœ•`öç_x0013_ï½/MYõž5(Ñq‚&lt;`›þvYA+_x001d_Ìñ˜r_x0007_ ÿ_x001d_ãèU_x0011_qe_x000f_wØ_x0018_ýS_x001b_&gt;p_x0013_R$Ó¤{7vÊšŸ%_x0011_ö_x000b_tN`vùá„Ã”¦æ_x0003_r3/Ëô½òÛŠRÏ$yu¡QM:©ÞÛôd™l´V©‚5_x0006_eLN£¢'…Ð‡‘ÌŽ›h7d¦œÏÃtD2ƒU+Šg„1€tS¨üh}Ø—_x0016_î_x0011_ûN¢ˆQŸÚ"–_x000e__x0014_àSO)9½ùò_x001a_ƒ_x0015_3_x001b__x0001_o'ZA¬_x0003_&lt;›úR_x0003_§UÌn¸rªU|_x0018_B„cS·¶¸Ìt_x0006_šÛz_x0013_ÆáÃ”ƒI(;ðî_Gé8ˆÏÈÈ¹|Ý|ñ)ô</t>
  </si>
  <si>
    <t xml:space="preserve">wö‡´MÖêž_x000e_’&amp;ë×z3EÏ·òžÏ4_x001f_h_x0005_}’¾%E]Ñ3_x0013_“8xÖ€ùcB`•q[ðJ²_x0014__x0007_$õ_x000b__x0016_¡À´kŒÜå_x001a_\_x0008_?¹c_x000e__x0018_ŽË”ŒwÑ›¿Z¤_x001a_¦a_x001f_¬_x0003_Íû‹I†a­%úFd¹FÛZ„ò3_x0006__x001a_~.Ù_x001d_ìD@Žg‡EÜ4àe_x0012_øŠÒW[•Þ_x001a_}_x0005_Ë&amp;E™¾rŸXE_x0012_ùó•ú_x0003_ž;Eþ(RÜ¦©}„Ì2’R}4Ë^/3!Cöh_x001e_¥_x0001__x0015_]Í%|y¡³‰6bÝ´`ŒìJEƒŽBæXºà_x0015_z…_!h:t!léS_°_x0018_ª]ª–(¨</t>
  </si>
  <si>
    <t xml:space="preserve">%_x0001_ç#Ô¨­ô_x0014_O_x001c__x0014_v“_x0015_þW+ñÙ¶_x000b_tE”×Q®\G/uÑÖÆ/ámC_x0002_UN_x0010_À0­w÷K‰¶bÞx€mW5‰}Í/˜µ­@·qJŽHï¢·l&gt;_x0014_ÀldàE	×{×#[Ê_x0007_õ$’&lt;ú$y_x0018__x0008_]c³C_x0007_Ý=zÌiº`îÜ'!#¡÷É_x0015_äÏ&gt;(m_x001d_KöÔaö</t>
  </si>
  <si>
    <t xml:space="preserve">Ša_x0014_VdžBA_x001f_B¿~_x0011_ÕÈ£­«_x0015_Âk(_x0017_ZÐµ–Ðƒò˜qú]4&gt;P_x0011_TÕ&gt;:’_x0018_©\_x0015_!'Ðóâ_x001f_yåÙCg$øÏÙj¡)R±_x0002__x0011_¸„U#Áÿ½_x0014_ëÏÐx_x001e_ú2ûÅ05W›ç6_x0017_rXwæôü¨µ_x0003_ §GÔbk{œ!_x0005_iA~Ž_x001f_²F_x000b_Yÿ×h„ÀVjN7³õj9ßX˜JÈ_x001a_cM_x0008__x0004_}_x0016__x0019_Ëumü­&lt; .î2_lû@©Q+]ü'ÇŠ*8ïÁ¨nº«[òÎÿYûˆ_x001d_PíÿµNÞ•a4ÁJ–ªh‰</t>
  </si>
  <si>
    <t xml:space="preserve">G2u_x0014_‚­ñ_x0016_ŸÚRŒ)CY_x000e_§_x0015_fz™_x001d_4âN13èc0{¶K/­úáé˜IúEkãK_x0002__x0017_““_x0007_"QÆüÚ/_x0007_w(_x0006_’‹ö¡y«²–“ñ”¯Ï'_ ‘sf':ëé4z'õYAzŸ­B¿ù_x0010_Œ¶iZé7¢hõS</t>
  </si>
  <si>
    <t xml:space="preserve">5_x0018__x001c_”¨ÙÆVE4l®…“epÂÞ_x0012_RƒŠÔO­ÎPíù’_x001e_CÎX/2_x0017_\c0á¤ïè(Î°:Ü/üF‚«_x0012_j“¦ä þý@é]¹é_x0005_¡NAl	_x0018_D­fÎ3EM§ñÏ¤N©øÖaïìgþ¶Š!»¡¡Ú_x0002_	ûeÁª§Q¼!4_x0014_rµv_x000b_H_x0013_2z~Ê</t>
  </si>
  <si>
    <t xml:space="preserve">€_x0004__¶ƒ’K_x000b_m^ËÈ+‘ îX†_x0017_</t>
  </si>
  <si>
    <t xml:space="preserve">~C(˜–'Bà{†_x0016_Þª•ÊoÇ/â%s_”ÇT_x0014_*µ(¦&lt;_x0010__x0008_€…WmÛž)Ì</t>
  </si>
  <si>
    <t xml:space="preserve">(¥K_x0016_[âŸkâÃ­]3_x0003_g†‹_x0001_ÅQæ¼•'_x0018__x001d_&gt;Ðé8ªãBò‡Ä_x0004_íô¼RÞð†_x0016_¹_x0017_	h_x0011_û</t>
  </si>
  <si>
    <t xml:space="preserve">••ÏW¸vj_x001e_N_x0014_¯Zrê««áaùÐ_®;u</t>
  </si>
  <si>
    <t xml:space="preserve">}ê_x0018_ä_x001b_a</t>
  </si>
  <si>
    <t xml:space="preserve">æ³ª”•àÒ#gwdm† ÷Äb_x0007_Œj6OŠâ_x000b_-ù_x0012_n°Òú…’¬3_x0011__x0018_E</t>
  </si>
  <si>
    <t xml:space="preserve">	÷‡â_x0010_¢Þ‹d_x000c_‰WÎŽí°_x000c_Ì.lÈ</t>
  </si>
  <si>
    <t xml:space="preserve">$_x0012_ZeÅ«Œí÷%Í@µb†0ù_x0011_ÁKÆ€°Ž9_x0016_‹¼má_x0002_ê3*_x0019_]nàìÓÎŸ|Äj|ãÝpˆ·Ž@»&lt;·’õgÇ²öˆ í†^iåò“xüYÐo$ùá(‹V–ðU5Âð_x001d_Q¯Ÿ_x001b_Tí¯r4_x0004_¦Ì¼ˆãø?#Ú‹&gt;úì_x000f_€_x001a_XG%ÓûŠ›Þ_x0001_ÚTCƒh6ïó-'xªs_x000f_#ŒÈÉ</t>
  </si>
  <si>
    <t xml:space="preserve">ìH_x0002_[ûé´k_x0014_~Ñ«ƒ_x000f_2&amp;‹tHï}Fz_x0008_Ÿmwá¯ì²µ_x0019_âª{</t>
  </si>
  <si>
    <t xml:space="preserve">´‚½æh·È:¤ø]ëÔ¼3	ý_x0011_½÷c„¬ÞKÛÕ0pô:z+_x0007_³}üÎë·¢Âp-_x001b_n_x000b_æ„ub`_x0019_é_x001b__x0011_“áVPë´íÉz”.š»zíp«æÍ_x000c_’÷üqƒ_x0014_Œãè¼—ñÊYpþ™Âqbˆ_x0002_(¢I_x001c_‚‹ÞÀ=ÛUµ“!åßköJ_x0015__x0005_­d</t>
  </si>
  <si>
    <t xml:space="preserve">Çcs°k_x0007_à~„'a</t>
  </si>
  <si>
    <t xml:space="preserve">üfï8ñMåÚ5"ß'ÕÀìFÁ0_x0010_{Ý3_x000e_&lt;óÞÕUç?25¡Q€"$;‚¢rÃnÚ–_x0012_Î&lt;}¥&gt;ë_x0017_‹˜@_x000b_Ý_x0019_=e´Ô_x0014_Áâi_x001f_’d“[Ï™–Â°xWWL¹LysvìA5»_x0011_üŠ_x001e_ÚŽ.àZÐ_x0001_§ÝËÛ_x0006_`”WiÌí™7òW”</t>
  </si>
  <si>
    <t xml:space="preserve">³/… _x0018__x0008_”_x001a_¡¹ôS_x0018_[¡</t>
  </si>
  <si>
    <t xml:space="preserve">_x0006_ÛDÐ6j«;½_x000f_?*É5‹Ç¡ý°</t>
  </si>
  <si>
    <t xml:space="preserve">!_x0013_2	ˆ¢ûÁ5¥!N_x0019_/2o3|¾‰*«ð_x0001_†{_x001a_ë_x0001_cÙ@r_x0018_?õ*_x0013_ßä»ùù</t>
  </si>
  <si>
    <t xml:space="preserve">_x001d__x0018_“”kjr:êÖzO¡_x001b_ý¡¸å%¥Ni£Î_x0002_Þi_x0015_I1TŽìô&gt; ~¸˜ˆX_x0012_ÈÝ˜®_x0010_^y3Õæ_x0012_’Gáº(</t>
  </si>
  <si>
    <t xml:space="preserve">«0ª&gt;åâº(² Æ_x001a_ðÇåÞšY_x0012_Ûe&gt;ÓYä_x0008_^ñåE_x0010_7Wš_tX¦ò_x001a_S;G‰_x0008_</t>
  </si>
  <si>
    <t xml:space="preserve">×P5›_x0019_KfO€_x0002_Ê¼¶ÀË__x0014_DÇ†ð¼aš¥“LcÅ:æ™C_x001c_`X¿6‘½â5_x001f_CñêBÙïÆñ_x001e_+_x0012_ÙhT§«4§k@5[{eÍµViíò_x001e_þ†3_x0013_ÆÜnh¶*QA_x0013_Î0_x0010_÷b_x0006_Vrc.7—¹Eã_x000e_Æ÷È³òê7'ÖŸ£ä¶_x001c_öHëÙ_x0002__x0018__x0011_´_x001c_%Éöþ_x0007_2«‚!ð_x0005_Cî`gkã‡º_x001a_U&lt;Û4_x0008_ÁÔÃ_x0005__x001a_ÄêœeËÞ_x0016_•_x0002__x0002_­Ò%g\þi+_x0019_ÅJ'y^ç_x0006_œ%µ™¥ù×¡®èÊõ@</t>
  </si>
  <si>
    <t xml:space="preserve">ßÃ_x000b_&amp;‰Š“_x0018_ÈÜ]mÂ×es¥ÿ£Wº¸_x000e_ÇrŠ¤jÑü¸“ªz}‘©3•_x0013_ï_x0011_×¦ºƒê@à°Ûä÷$zÂäP_x0016_IáÅ…®ŸR…Zc.ï_x0011_@w•×_x001d_ãM&gt;Gu=?b}bí_x000e_äšq™)´“õGÐÑÉH_x0010_ÍÖ‡ïõÅÏö·Ðw_x0012__x0005_jlC¯esgGÑö˜_x000b_–ä.)_x0019_v¡ñ_x000e__x0011_X_x0005_{pïîf{åca³U—Áé‹©+pÛ_x000f_©¢Y3LüGä»&gt;½_x0013_ôúÜ_x001e_?5Öö%óÇšß£u8õ8—_x0007_weÂ½Öbö¦.›]¸Êe™v</t>
  </si>
  <si>
    <t xml:space="preserve">Ó"_x0012__x0018_¥_x000c_Æ¢%lñ1_x000b_R@Ç©z$ë§S¡Ø(ÏRí*£_x001c_[T	_x000e_cˆ³són-o(r‡9ôs¢Qûè$ÙÖ’_x000e_:_x0004_c«¸_”ç/Æ[»]#qx/FÆäâ_x001a_XŠí;Û¾2\m¯O%_rÎÆŠ_x001a_t4Rd”¦žŸnµ\Ü:ê€_x000f_ùçš¿–}}Ïº 0“ãŸÌ¦´Šlw~ð_x0003_ÂÚN_x0010_ZN_x0005_Ú_x0001_B˜]æ</t>
  </si>
  <si>
    <t xml:space="preserve">ã_x0019_ÍášªL_x0014_¯5î¢_x0002_áÚÓ@œ/T yÒ&amp;·gw_x000e_øh‚jÇ²§_x0018_ºÒÝYBÁãþaMò(²­"	</t>
  </si>
  <si>
    <t xml:space="preserve">_x0004_-äÒc7èªÇ{’™ÀüL¶¼ø/g³'’ÇfÞœÁYŸJ_x0008_ÚÛâà­P±&amp;Dg¹Q_x000c_C_x001f_W¬†ß&lt;‹ãw`¾÷;¿_x0019_!Œï©&lt;_x0017_Ù¨‰_x0019__x0018_õÈJ:â&lt;lŸP|sYÖÎò_x0015_%_x0008_êúÝ÷-T¥{ì7×Éþs!mÊ"“oþá_x0015_×þ	µ8C™_x0001_ŠQõ¯ÜA´&amp;– _x0015_*â•—_x0018_`|éï ’_x0005_°Ù6cß§€”˜•_x0004_qFN_x0007_ì_x0014_ÌN?&amp;/å#_x000f_v_x001a_Ù•(¹*¥`¦{AH#¡­q_x0016_'\ú_x001a_ûõonk_x0003__x0003_÷¿!xÒVÔ?‘</t>
  </si>
  <si>
    <t xml:space="preserve">]p›@–Î#_x000c_Xp·ž_x0019_×‚bÔ€\ÕUHÑYC¯R_x0018_•$G_x0019_`WsÈ_x0007_²C¹u_x001e_À~1ž4†$_x0010_Ï_x0019_Ë²gø‰Ò°)ÑÔ›(r… ó)Fû_1áD‡]ªæat%øÓbÂÛ3ûI:á_x001d_æc˜%`Á„Ééü&gt;wY1_x000f_ ´ÚfÚ¡_x001f_ð4ò©Äb„	l.cþ_x0002_}»—Sõé*™¹[RDuGe:¯È%™¸·L±ŒNà_x0019_á…‰„˜_x000b_ÆË“qÕO0Åþj3Ú_x0003_÷ÂeœV°‘ÙNÍµÆ_x0006_L´_x000c_‹ýmTu£·ßgo_x0012_e_x001f__x0001_‹-ouv€3y³i›_x0016_b~úúã¹ò=_x0010_¸¼Ë¶·_x0015_¡¡¯ø&lt;ëÄÓ_x0018_@-—Ëe•†1Á°D.T¾m_x0015_€y÷êEì‰_x0017_/~÷º›Ä´Ä`è“a‘5x‹_x0010_</t>
  </si>
  <si>
    <t xml:space="preserve">#-ü_x0007_æÁdu_x000e_‹Âª7z_x001e_ÿU&gt;&amp;ÎÜ”Q§çž_x0008_”¨_x0004_˜PEÿi3Ú_x001c_I¥£~bS[_x0019_×ƒ¬_x000c__x000e_…&amp;©ÎµÊˆt_x0007_Õ[«^_x0011_(‹Ž8!_x0017_VvYCÌC§Q_x0019_ìäì=Hÿ9F­¼Š%WÛU£ß÷ÃÃ[š€ô_x0008__x0019_Ã}_x0016_ÇFrE’_x0014_®ÚÕ§fjdršË&lt;ÿ¯YÒ ûð}™vA/C±áÎ£2„íÙžÿ"¼_x0018_g)~_x0016_®_x0018_ÖWMf+Ž¶IÉC«ƒÌá_x0007__x0013_¾_x001e_¨@_x0002_4É½[ƒ_x000f_$Ëäè‘N_x0002_zŽÙ7ÆK…9_x0003_`¾‹&gt;</t>
  </si>
  <si>
    <t xml:space="preserve">ýª_¼4°_x0006_Ž/œ•zâKà´bGš¤oã?ûö1@Xl¿ÎCéOEÌI×ŸÊ[k»*</t>
  </si>
  <si>
    <t xml:space="preserve">”¶Ç)±Ëgè¼³›_x000c_Ï†FÊžÙ_x0012__x0006_Ê3]¼Gá£þ›_x0001__x0011_–Ê¼BQÿÖ ì†'_x0004__x0010_ƒï±_x0017_DŒÃM®¨ôþÖviNÛ\\_x000b_}_x001a_+åÄ^5PÃgÿð</t>
  </si>
  <si>
    <t xml:space="preserve">¯NâòÂE_x0002_e‰Y£BÞ{_x001a_iv˜t&lt;Û°_x000e_~¾™¹Ñ8íE@«Ç„AK#â_x0011_B{‘Þ%Ø_x001d__x0002__x0013_80Iàó)=­¦M72~ÐÈ_x0004__x0001__x000e_Ò»6M&lt;ãœÎSF• _x0004_+›im$öûn‹9ÈgwŠ¾ýÓµ®ïøõLò¦¹‚¸²</t>
  </si>
  <si>
    <t xml:space="preserve">_x000e_0„§UËxdWêÆuòx[¦LnPQUa_x001f_‚iSë_x0001_6ª¡Ñí\F—€_x0008_Õ~YGóÑ‰=</t>
  </si>
  <si>
    <t xml:space="preserve">Šù÷8ùb_x001e_&gt;_x001a_’ÔmuÍ{­rQ²gv_x001d_ŒfÅÌ‡Buv_x001b_Š‘`[¤~H_x0002_€ïÛ79…_x000f_</t>
  </si>
  <si>
    <t xml:space="preserve">ÜQ_x001b__x0005__x0007_Ž+˜Ÿÿ ~IC›9&gt;Z_x0001_ÀŽöÛtnèçÖ¡`_x0002_Ê€IÍ_x001c_þ7þ@k·ªz|._x0003_ÉUõ.÷$úpÏß–‘¡ džœ_x0005_Î½SouuR©QÒÖ¶ñ¥ñ²Žø+à=_x001d_U‡_x0015_kÐÕÍ¬ûŠœ?Ç3ø_x0005_UÉV†N_x0002_^¶KU</t>
  </si>
  <si>
    <t xml:space="preserve">€þ_x0014_ó\_x000e_6_x001b_¿_x0004_£-ÅÏµ;qšÌà[Â—qâdWð7KHçi	ú]_x0004_t‚O_x0003_Ë‚ý$@TR6×{5_üBû¤¾mn­	¤_x0007_ïf_x0001_`Mb‚Õ7T_x0013_L³Ù]ø£n¯HÔËÀ¨À’Eoáä‘°§wG”s</t>
  </si>
  <si>
    <t xml:space="preserve">³_x000b_V±Ó]Ñ"åÍj_x0019_‹º(9™;Ó5„vP¶š4`ºU|</t>
  </si>
  <si>
    <t xml:space="preserve">®x_x001f_ZÜ_x000c_ŽÉhR’•]_x0012_Å&gt;àæÿì_x000b_ÏØøCîÈ×ô¹_x0010_ü®_x0011_œ´D÷À')ª\ÏtÉ£</t>
  </si>
  <si>
    <t xml:space="preserve">²{_x0018_&gt;£_x001f_ P.ü_x001f_ö&amp;3_x001a__x0007_§AÆÐh ²Àã®VZ2"7;¹y1¶£_x000e_òˆ»™.ø'¯T„Qí§‘°é…Áv_x0018_e“fø°_x0014_XžÕ?&lt;ÚÝÄ±Ûv¦ÔqvÕ_x0018_#ð_x0014_ú{î¢nÔñ_x0006_”©âJ_x000b_Ýæ_x0012_áÍX  ¢</t>
  </si>
  <si>
    <t xml:space="preserve">;…iW§</t>
  </si>
  <si>
    <t xml:space="preserve">u=_x0010_’b_x0019_h_x0008_ømé¦;._x0015_¬¡„+G×…ˆ×B»©/š?TÔoîAàÄoU"_x001b_åX	81‰u¼õÂ«¼ÛYW»</t>
  </si>
  <si>
    <t xml:space="preserve">ØõMB…T_x0002_$Ãå ñëc_x001f_JÑæ_x0011__x0004_ÝÞŠhVÖ‚Åì_x0005_L_x0011_Þòïzªpäåëh¥i›1Ì)rµêˆ™À»Ó¥å_x000b_ž±28ËÏ</t>
  </si>
  <si>
    <t xml:space="preserve">+™ÇkÓH°€`ƒ9µØ_x0010_í8¾!" ¥°Á¦~a_x0003_WiS¯Ó{_x001d__x000c_õý&lt;_x000c_æFj_x000b_uö#Â_x000e_&gt;ö“à!JËk^.ì³kÀå‰¹°¤@èSàÃòÛg÷ù_x0004__x000c_ëje&amp;+Zô¡ˆÜÃ</t>
  </si>
  <si>
    <t xml:space="preserve">ŠžiId¤Ï_x0016__x0010_wÔô_x001a_m„d!i‹Ð› O6xƒ&amp;ø_Ù¸5[_x0008_ã&lt;Ô?Lú _x0005_H_x0018_]/N´‹v»µøüæØ”z_x000e_÷Óí&amp;ì¹Ç_x0018_0~_x0018_L&gt;É‹­ÆKÉ_x0013_Ç³Ø£yb;ûo_x0011__x001c_R'`Ü_x0007_ºm_x0015_DÞ_x0016_@9_x0013_r|%àC_x000f__x0017_`Ž[îÑ"ŸÙ`g_x0002_1¦oç`;ŽC_x0017_OÀ_x0006_ú‚zÐ«°Xò¥6§R‹Y/ðTk‘_x0004__x000c_Ü`“Õƒ¶ Ò-C5²ß‹ž`š*3À×_x0011_ùO#@4&amp;òDîMdQ7¨rig^Ñ€’z…i_x001f_f²sÑ_x0013_ßÏqÍÎ?Nþ_x000c__x0012_×Á²†»cvw_x0008_÷_x0015__x0014_f‘^_x0013_XF_x0011_Äv8þ_x0014__x0008_OD"o}</t>
  </si>
  <si>
    <t xml:space="preserve">„43)gk÷åj®ŒL»õÃNÅ@ƒIiÈ\Z¬s‡h(¾²=û5ŠîšÆ¦_x0008_Mo@[§z“sÄ¸Ð“¢6Y_x0004_zÎ_x0006_?:â_x0010__x0004_	¦-„TƒNlÇIðg_x0010_OM*àí9¸9o_x0001_ˆø‡5WjaÔtjo_x001b_-Ó_x001c_-_x001d__x0006_ÝÎÕÅ	‹Šò¸ bn_x0014_Û_x001d_=¼N€OnéäµÊ'´Qá_x0001_ciöþº5©|ÔCý}ÝPD—Ý€œá_x000e_Ô_x0004_Ç[¯.|4_x0006_2_x000c__x0010__x0015_ó‹$§_x001d_Ý_x0006_áäv3g¼èþ¾UZÝÏÓ/óÝ7</t>
  </si>
  <si>
    <t xml:space="preserve">7ýW¢ö_É¹æ_x0007_Ù¹D¦_x001c_çbcL~i_x001b_¦ý;¿_x001e_A`z{="s_x0019_ÇêT_x0007_ŠÞ¶4È#1ï'Ÿ†%§¸_x0016_~ð"_x001f_ý!µjL°½Õ²œì¥?ów_x0001_dfÐÿ¡%ãnÓ©J­`mê&amp;`CDŒ.5?oB7»…¼ÖŽDFB&amp;ƒçX_x001e_</t>
  </si>
  <si>
    <t xml:space="preserve">Ûñ—«C­_x0015_©ÆŠ¿_x001b_—_x001d_y</t>
  </si>
  <si>
    <t xml:space="preserve">×ñ_x001a_WîîRaHýºâL§’_x001d_ó‡nø©_x0012_8è3£  2I®l±äåûL#_x0012_&gt;_x0004_\_x0011_a'0³æª&gt;áWÈ</t>
  </si>
  <si>
    <t xml:space="preserve">_x0007_ýy_x0017_C±pX_x0014_¸'çñFöSÇü¡wf€§3ŠmƒYx&amp;/Žp- ­•}r0%+¢E!O1!5</t>
  </si>
  <si>
    <t xml:space="preserve">·&amp;‚ /Gå¢&lt;½“_x0017__x0005_k</t>
  </si>
  <si>
    <t xml:space="preserve">ƒ°ÅO„|S4_x000b_S7óz¤_x000c_2€¾[Zú$òižÍt_x0007_‰â÷s±’Ý_x0008_ã¬@»</t>
  </si>
  <si>
    <t xml:space="preserve">_x0002_&amp;W¨–MÜ3¸+˜_x0013_Ž‘;½eU_x0007_}Ÿ(VžkÁa+:u¾Z9aÝ|E¨uØ¡‹Ë(Ž^.;›=6Ú¼sÍ(AO?àB¡ÆEÑg9U=!æ3÷§rúy_x0013_|_x0011_‘’t‡ÞEJ°¢ï¬Z_x0002_C²0€FW"¯’fÍÃÐ]91=¦ÜÊwçŠädÑBß&gt;“</t>
  </si>
  <si>
    <t xml:space="preserve">B_x0010_ÉŸøêé_x0001_¨3&gt;Ù*&lt;[ÄÛ§k_x000f_/P_x0006_¸îhÊ)‰r^Ó4ìÜ½Dÿ÷;VBü‚	îgeæž]_x0013_G”[!?Ÿ3É_x0011_T„Â¿ÌÈ²‡úÏJ_x001a_³¼èPQ;Äáyrú»bÎ_x0017_"Iœõ_x0017_Ç_x000e_u¦ºU§;â€@œ®¶©¾Ö_x0001_è_x000e_¤ÆM˜ŠiçÞ_x0015_HŽ~ŒÖ0‘=^_x0010_æ\‰wb5_x0008_ÒXW³ˆ’_x0002_'õRÒ/óÙœ ˆ_x0011_ÓïÑ®ôÉ¸ùÜôìG?_x0013__x001b__x000b_SüJø«&amp;ÐomÊ(-_x001c_¤=B©"„€J–j©	¨ÊÞ© _ºÜyGÑ_x001b_/¥_x0007__x0006__x001e_˜P’¾a›_x0004_H¼A¼~î:_x0018__x0006_O¤r_x0004_÷)à·1¹&lt;Æ	)û_x0016_DÍ62¥_x0007_ŠÄýõ6–xÃ_x0002_pZÍî0°_x0003_Å°„óÂ_x001b_)”`ÜC…óÝû„h—7÷Aæp_x0006_Ã¬_x0010_eœá–‘Ï®Ä³ÒÁq—œ”u›ºD;Ç&lt;_x0013_ðrÀRV—iƒRc÷</t>
  </si>
  <si>
    <t xml:space="preserve">#à§ÁÊ</t>
  </si>
  <si>
    <t xml:space="preserve">÷×dýŠ_x0006_ªêkÜî‘_x001c_…ªª_x0005_Šf™?IË=K|ÍöÇk~#G»8_x0008_l9GÇ’Ã“?_x0002_†RÔ¯;"—Ó_x0017_Þúä]Éøô_x001d_¹Ý_x000b_ppa</t>
  </si>
  <si>
    <t xml:space="preserve">ÁbèEZ²7Ó_x0004_&gt;m%_x0013_ÜúÝëcæ_x0004_zû!‡_x001d_ù	F§tâoMjºÚ ¦CzÖÌ@þloTº»°(6#ˆ_x0008_&gt;_x0002_¿Ã_x0012_9àË7‘â•åâ°¤×¶²'_x000e_(ÓXc-NÂ×5Eø$_x0001_Ðv¿éâ6º€ºÐ" J@û$_x0005_Ðû9M_x0008_Š´_x0017_Ô’Ê˜‹Ú_x0004_%_x0016_&lt;ŸFFÜÝ_x001f_¿—Y‹í¿_x0011_6Úh_x0012_bÝºwþÏ D_x000b_qÙ_x0004_*‰çÒòtŠÁè_x0004_ô9p^Ñúü_x0006_@£¡Ø^p_x0019_ï:”â_x0005__x001a_ F%_x0012_l BYðDgƒ:‹àÍ1&amp;S ãt_x0011_5•_x0003_ƒþú€îý»WÊ'vî^{_x0007_(çß‡Ðê_x0017_ÜXøüÁ4á©Œq©œDÀìÞ_x0016_OQÈÖŽAÐãt:ìÔ</t>
  </si>
  <si>
    <t xml:space="preserve">ä</t>
  </si>
  <si>
    <t xml:space="preserve">_x0018_&gt;Â›»'/²Ý_x0016_ª¾…î—ç_x001f_Xé+JÑlI›Oz_x0016_Å&gt;bó½Í}wKKOöñ0-_x0001_*&amp;Sîž_x0005_TÐhÜwà9zw¯_x001f_ÿÿÏ‘]©Y{ó_x0010_ãÁ_x001e_¤_x0015_ÊÌB[îV_x001e_Á¶µz¼_x0007_DêN£f_x0008_¦™ì 4OG‰_x001b_</t>
  </si>
  <si>
    <t xml:space="preserve">õ_x001a_šTÕ”_x0017_æ4pv_x000b_ïŸuÍ5Q]Þ</t>
  </si>
  <si>
    <t xml:space="preserve">_x0007_Ë]/_x001d_†¥Ù»â_x0010_</t>
  </si>
  <si>
    <t xml:space="preserve">™_x001a_6_x001e_ï7ŽÚÜ*v‹–Yb)_x0012_Ô_x0006_MklÆxì÷Wîc_[µ_x0007_{f_x0003_FºTX&gt;_x001f_ñM£“ÎZ6n&gt;ÃØV˜#Šq_x001d__x001a_O¨Šþ8È:oê?Oé_x001d___x000c_½vN_x001d_Ê»Ãc_x0008_;i¬_x0018_5bÜÍË_x001f_!_x0003_D_x000b_#	êOðôÌúß’7_x0003_''ÔÓ}ýA}C'Ef£_x0005_Ø_x0004_ñ¤JÕ[•Ÿ¡¥Ä_x0012_T6ÕJˆhý_x0003_¿ÖÓ¦_x001d_Ñ¥rÆoç+SG</t>
  </si>
  <si>
    <t xml:space="preserve">_x001c_òCü}P</t>
  </si>
  <si>
    <t xml:space="preserve">ÌV…|XÌãòú_x000f_Bü~‘&amp;ÌÚý€Rl_x001b_o£ª§L›`™fO„«âzNðm¤</t>
  </si>
  <si>
    <t xml:space="preserve">)´dôñá·ª!]xûI_x0008_øáW èù/e s›&amp;6:ì_x0018_dÌ³_x001b_~…~4Ò†R</t>
  </si>
  <si>
    <t xml:space="preserve">\lA_x000f_Žs_x0011_µƒ»’Ü«5ñ_x0007_@Œ8Å'HLðÔî_x001b_Þ¿²W_x0010__x0017_¢ãš0+}õ"eÀÊ_x000f_ZJï_x0004_¦Í_x0014_w_x0015_¢~èŠë</t>
  </si>
  <si>
    <t xml:space="preserve">:sPH`dq@©~aË†6É~à¶Õ_x0003_qÈQ=@_x000b__x0017_Î€Ë€_x0016_YŽ±P_x0001_“ÑÁÂÆmå©_x0012_×†_x000c_¥¿t3_x0016_=ÚšrÀšÌg[û&lt;‘Œ_x0002_UÅÍ&amp;	9_x001c_z¯ï_x0019_äVlÉº”èÑÒ¼;¿ß_x0001_ã¤F¯?®KˆÅ:­­^ÐS_x0015_pBÄO/Ÿðˆt`ä›_x001d_U0ž/_x0007_¶ôÛpÙz_x000e_ºÔvæÙ_Ü†Lv/ŠÞY%ŠLƒd÷_x0019_~‘Æ*ŒŒHlF_x001b_“I±¥ž‹·—9´_x0018_ãÚÇÊ_x0008__x000f_5›1Ü	™‚-^Š</t>
  </si>
  <si>
    <t xml:space="preserve">y!´ÒCâwŽ—m(¶¾&amp;Žßk¨&gt;'¼yTª¨§_x001a_}`ûQO|ÐÅ</t>
  </si>
  <si>
    <t xml:space="preserve">áa'"åÓ_x001d_Ý_x0003_#ÿ·È&gt;_x0008__x000e_„ûOB_x0016_Ï®]xŠ«jb¼€M‡_x001c__x0005_˜¯±_x0010__x0010_ÐPo÷ÖævÈAïXÆûÀ_x0014_Þs_x0013_õ]</t>
  </si>
  <si>
    <t xml:space="preserve">)&lt;Øä_x001d_Ú}_x0012_':°MU\™·° ò</t>
  </si>
  <si>
    <t xml:space="preserve">©½ìí_x0016__x0003_öñÒÅŸOsÌˆÍÏÈ©_x0015_&gt;_x000e_p4d9{è_x0008_;_x0017_ŽâJ_x001a_n©¸ÝQC¸_x000b_í_x0007_Ä|_x0002_§À©Ã_x000b_ã_x000c_—B˜¦J`üsöÿbãHþ_}óÓ8”¦­`îsX§8_x0012__x0012_2_x0019_bú_x001f__x0007_½Ää÷O¾—Üæž_x0004_j_x0006_Lžë|5_x0008_ñeh._x0017_N=°%µ¨X_x001f_</t>
  </si>
  <si>
    <t xml:space="preserve">â†%tŠ_x0018_·×rUÒ_x0019_•ˆ{Ø_x0006_:</t>
  </si>
  <si>
    <t xml:space="preserve">+ïB_x001c_{÷´²&amp;X_x001b_çsÃ_x0008_&gt;CÖ.ËkèDX£{_x0019_Ý_x0014__x0018_&gt;ÕVcy_x0014_</t>
  </si>
  <si>
    <t xml:space="preserve">í9È¡_x0001__x0013__x000c_!X@`_x0011_žiç_Qé};SÃLSW:™_x0014_°†#W_x0002_QîGÕ_x001d__x0011_Â_x001e__x0005_Ä.ÖJ.¸Xs(Z¡‘ÇËÕäüo¤é¾_x0002_ÊÖØ!_x0004_U_x001d_wF_x000b_¼_x0013_?p]¬USX°£õ)õ±úóÜw0_x0004_ƒV_x001b_F</t>
  </si>
  <si>
    <t xml:space="preserve">_x0004_©Â#vfäÑú_x000e_&amp;0T¶¾_x0013_Fx™´d_x0018_\Pš†k›Æ‡_x001c_—(a_x0003_PÈ‡÷¯&gt;‡å#£x–Ç_H÷»ñ_x0018_XÑ”Æï±</t>
  </si>
  <si>
    <t xml:space="preserve">/È_x0019_ÂGn2›AÀZFLÃ¢¬&lt;k:x9_x0003__x001b_Ë":ý_x000c_P_x000c_7d!uòÐ¢_x000b_˜ÀùØ&gt;:M5~ºO_x001b_ft-[2_x001a_ÈNQÝÿòH¸Ÿ&gt;õ;ëùŒZR{ b_x0008_o	htm³f=yZ'q­ŠGÙbÎ(‹0Þ”6å(pš“ŒŠM</t>
  </si>
  <si>
    <t xml:space="preserve">á_x0001_“W¯Z£„ÿº)£åwñÏ_x0019_NÚï¯F¼ÓÃÂJ©_x0003_˜„ƒ-0àµ/¨÷&lt;­Œ_x001a_©X©_x0005_J_x000f_P_x0017_ò)%­sÒçËý•/6M]ÙO_x0015_õI(=_x0018_Üà_x0003_AÅw;Ù‹_x001d_1=ÁeBÔô%-‡‘L—´r_x000c_Hîj_x0007__x0007_@sÞ_x000f_GL3­Õ«Sa¡tdÿðÐÇü3ÍÙl–F¡oeÚ·Œi[S÷|_x001d_qfÕR’¡–éfÇ_x0013__x0004_ü'šŸUC·¸Jµ©ñ5mÌgÒHHeÐ©ýmÏèO_x0018_ä–ÝÔŒß</t>
  </si>
  <si>
    <t xml:space="preserve">c”mÊw£æ~S¿¯¸â""™W_x001c__x0013_ª•ÄYqò¿</t>
  </si>
  <si>
    <t xml:space="preserve">êjçþZ»Ûeœ‰ac_Îï5ä"_x001a_Ý_x001d_ªJ¥Fò_x0003_Ã¢¨€íA_x001a_åÓv4JùÏ8¶‚Eºàôk°…þÆ_x001a_e£_x0003_ßÃVK$À=Bsöq6c@&lt;F_x0001_øÝè!¼&gt;¸üä´þÈ¤øœZ_x0005_»_x0016_é5—®9 i#</t>
  </si>
  <si>
    <t xml:space="preserve">&amp;OyñFô·ú_x0008_ml?¼®”¿É.f:Ä’•—	°P‡Õór¶8._x0007_Û¸¼_x0001_w=wêaŽŸ_x001d_÷³7 §1}eI2°{ÓüÈßÂÖötwÖÂO_x0012__x0011_H*A_x001c_¸Ý}÷Ÿ#×…Ñýìg¯ï_x001c_	mì_x0001_½¤Õé™ÒZïö_x000e_C£_x0015_„*5_x0008_¡rÍÁšgûB[&gt;–Ól½t¨^è§ÐÍü9ku‰ï¼þ’'èsQ@è_x001c_`</t>
  </si>
  <si>
    <t xml:space="preserve">$çM</t>
  </si>
  <si>
    <t xml:space="preserve">_x0012_Ï $#/eß</t>
  </si>
  <si>
    <t xml:space="preserve">úBZþ¹"Ì¶Àðíà_x000b_và_x000c__x0005_¨j_x001b_ª4$´Ø_x001d_‡Yî·êõ_x0015_èÉç#&gt;))!#fh£HEú Ç~_x0015_IM£œ&gt;ôäjLn`o\E´éDHp˜ë'üÕvIKS¤Â©›½_x001e_2×²­DéÌ%_x001d_[c_x000c_ûÝUYd_x001f_Ù;³÷¾^_x000c_W•Ø‹A¶•&gt;_x0013_ˆWÆÛO¹ÛðìŽŽº^&lt;íIO_x0016_»ôX}g]_x0011_7]_x000b_—[²·o_x0001_\Ýo•_x001b_¸rÇÒÏPj_x0006_»_x001c_a)—™T^þ</t>
  </si>
  <si>
    <t xml:space="preserve">åFÙ»½_x0015_RÐ³</t>
  </si>
  <si>
    <t xml:space="preserve">÷¤èÕv_x001c_õÇ_Æo-_x0013_0+~_x0017_ºŠ</t>
  </si>
  <si>
    <t xml:space="preserve">_x001f_Ÿdó_x000c_ÈËÓ_x0004_•Ø-Óò?§Ê¢o_wF_x0007_ºˆÈZ_x0017_áY›ý«²Yú¸_x0004_UÀyp¢vs.Ê2œÎ_x0010_C83›²ð	K¨_x001f_'</t>
  </si>
  <si>
    <t xml:space="preserve">·ÊØÐ_x001f_c</t>
  </si>
  <si>
    <t xml:space="preserve">§Òd…J;ùñ­]¸Yàm)öo'žÕÊDÆû+f±ŸÏ6uŠ–_x0018_k¥</t>
  </si>
  <si>
    <t xml:space="preserve">_x0017_Ãd_x0016__x001f_@N_x0007_w_x0012_Âé±^gýBÀ_Ôájp¥eêôSÐ÷(îöxb—LuóÏEû´h+'Ckë_x0012_-º¶¸b=_x0016_vÎ´Fi­·Ëî_x0014__x000f__x0006_Ë~î1&lt;xE&gt;5_x001a_Â1Z9_x0003_Ý9wû_x0007_áßÿ•lÖ?åµÜ&lt;¸¦=€o+$gKó/MÂ`«D~U972…ioNT_x0010_6¨qû_x0008_¤cÄÛO‘€}Ët0©zKÙ7_x0015_À×¿_x001c_Œá¥_x0010_zW9lÏ½&lt;0ýhÑee°&lt;O_x0016__x0003_¾ùz@Ð</t>
  </si>
  <si>
    <t xml:space="preserve">ÙDZ2Î_x0015_D¨_x001d_P„_x0017_²g_x001d_®ö±àR‡MÁqT_x0004_Ù¸_x001b_ã…ûÿb;ƒdÏ_x0012__x001d_fKh_x0015__x0003_M;ôßj|çC×„y*_x000b_’ûS-ÐYy·o4¾õˆb_x000b_„FîÐ_x001d_Óy›³B ZW¾_x0006_R#_x001d_7]öHcÖ‘·£OÓ9_x001e_Îý_x0015_?Aƒxi5û/¶Ûê×lèöâ&amp;øÎÜÐQ4_x0007_û"</t>
  </si>
  <si>
    <t xml:space="preserve">»gPTd‚Eœä4ÖQ¿_x000b__x0004_í&gt;8¯Û7•Sž_x0017_B£¿¥(ºËÓ*ô</t>
  </si>
  <si>
    <t xml:space="preserve">_x000b_Éâ¶DXz5ÙOÄY_x001d_AuDC¸Q€…a£žAÀÌX‡Ç§Æz©…M¬¤ªiþT_x0017_a1¡0_x0001_õž¢Û_x000c__x001a_Ë¬x‡&gt;µè6.†Í¶›C_x001f_ñ{ _]Èó_x0011_U&lt; 9Ô_¤y3™ 0Š$ç˜wÉ?¦¢U«Ò¸t_x0018_àÐçªùyùxëTôŒ_x0015_</t>
  </si>
  <si>
    <t xml:space="preserve">Ô}ê&gt;._x0008_O­?_x0014_†ÿ¿ô_x0019_HÄq“_x000b_ÒÀ²PS˜¨_x0004__x001e_8_x0008_­äÃ×ïÊR7nÜ”í¦NÏT_x0013_¦_x0014_?ùc`Ü@6*›È_x000c_Ä</t>
  </si>
  <si>
    <t xml:space="preserve">x_x0015_kwëfw@Y=IÛü¬ó“_x001b_²¬Â­_x0008_`&gt;</t>
  </si>
  <si>
    <t xml:space="preserve">è:ha:ïÐÉYÃ_x0019_snþaÁª*YÇ%jÄ-_x0008_ëà["00</t>
  </si>
  <si>
    <t xml:space="preserve">Õ™_x0015_gÁ_x000c_²‚”&amp;:¥Þ¬º¼~^w…Û_x001c_rÍ¨Vá.Sè_x0011_ãÙ|öÖ_x0003_I•5žö_x0002_é[ZOõõ)u¤C ›¤8S:^h³_x000e_±Ëc‚èÅ_x0012_4\ÉÓ™˜%ùv“'O G}â¼Ö</t>
  </si>
  <si>
    <t xml:space="preserve">¼üB£	ÈÌ_x0010_¹ÂOWN„.D¹—ƒ_?‘| ^œ–fÜÌ=å#"_x0002_Éé¾_x0010_Kr4¥£s‡±[ˆkÅÜx9²Øb”Å_x000e_‘ Jíðï&lt;7†0)Ã_x0018_dO*Ê2A^hÛ$F_x0002_±üÿóžœË¼å_x0007_„_x0015_‘O[ +C</t>
  </si>
  <si>
    <t xml:space="preserve">ýÏ/</t>
  </si>
  <si>
    <t xml:space="preserve">èÄé¤#¤„”MŸ_x0014__x0013_U_x0007_O¬-9þ-ø±½_x001b_ü_núÁò</t>
  </si>
  <si>
    <t xml:space="preserve">¢MÀÂeTb_x0019_@Ï_x001c__x0005_ßÚò_x001b_×¯ã[¼ÕdJîŸæ€î^†[r:j_x000e_g_x000e_)ØÚéc°£ß©</t>
  </si>
  <si>
    <t xml:space="preserve">©aØ©ÌÂgì_x001b__x0001_$´qäA_x001d__x000e_¶þßãnC&gt;-0P{;3^A/£êX_x0015_~ª¨_x0012_Aï[_x0010_Ì_x0001_}šæ&gt;+]_x0010_µ_x001a_¸ôØ¶Öi`¯C_x0016_·lW®O[lØùì_x0006_â‡a76_x0011_Ù0DøîTÑˆ_x000b_Ô6gX_x001a_Ùkõ_ÝÒw¾`Ô"ÿ6&lt;Y&lt;_+‚cp&gt;ïyu_x001a__x0018_´Ì×ÊK@ _x0018__x0013__x0018_{ôèþ_x0004_‚:AtœªÐ_†H02½czuCËºè	¸_x0008_u‘ØÙEÖ‚eŒyý ž_x001c_0+¶$¥ÄhœÍØ¢cS¥ãËIúº‹p^ïýt;\5—G_x0008__x0019_‡à</t>
  </si>
  <si>
    <t xml:space="preserve">!_x001b_</t>
  </si>
  <si>
    <t xml:space="preserve">-Ý _»I¹s#È_x0017_T É”EßèO9ÑÐ°V¨ï˜TÁåƒ`¯”CSS¡RcP£Õ_x000c_ö£2É¿U:gô_x0001_ü¡ól‹_x0016_Ã?I¯_x0010__x0015_š°¸‚L.×ŸXÿEhÞœùNÐò/þÞ‹÷õ‹dÈl_x0016_±_x0012_¤Þe]´’˜U¬ˆ©QCHP_x001c_e2_x0001_vÏöˆ…‡ªÍ!OP–A;_x0017_±ùà:Ø³WØ%_x000c_=CitÂQh¼`¤¢</t>
  </si>
  <si>
    <t xml:space="preserve">øé_x0003_fM#_x0003_ŒP‡ß7‚†Ô_x0011_)´¬NÉIìçH²ãL]ˆp_x0010_Û_˜\ø¶m_x0018_9s</t>
  </si>
  <si>
    <t xml:space="preserve">£¢Û=¥ÉÇÖIÒŸ„ØöÐnéÉ_x000b_[ì|ùr…^sžâ…xa:BÐB^µmXOIs\öJN¡Mì*	£Â›¨‹¡È‘II_˜IžsÙ‰“ìü&gt;Œ^0ÏK</t>
  </si>
  <si>
    <t xml:space="preserve">$íÊ–gVx	qÿXbŽ$-‰/–ï²G²"ª_x0007_¤{T_x0011_vqx_x0010_MJA+‰3</t>
  </si>
  <si>
    <t xml:space="preserve">|dwNŸqe\/Š8••ö¥.`;À!´) _x0015__x001d_j\ªç»–•Ò¾0»E'Õ	_x0010_8@çHÆ9• ‘Wï_x0018_H¡×8v¥íò_x0006_oN¢gðÛÈ+_x001c_ð_x0003_ó²¿p_x0004_C$”_x0001_O_x0008_¹˜IŒ/_x000b_híŸ_x001f_U’9Ž°ã_x001d_ÆÉ®Ç÷±nòÝÊ¦õ_x0007_Ž°sˆtC^s^ËÀÎíj¾VrbÌ‰èí²¢]Pgßòâ—üò_x0007_’_x0018_F_x001b_7¬N_x0004_=®_x000b_ÄˆÎÉ$ô{÷{€w¹¿iÌmÍL½Ä¥š;Pî°¯øD_x001a_Î_x0003_‰—ˆü#÷&gt;Ö	@“nSÀMë:¹q‰2?E^u¢/Ì_x0016_68“Á$‰a|¬„s«é²þÓ½ž_x000b_ùžA/Ñù€»[s«ºMÌ[#íþ_x000f_Õ_x0016__x001a_½MˆÆ¢ß~{)K¨u_x0006_:º¶_x0003_ cÉ‰ûï®ôPòQò…Ã[­úœ_x000f_ÍTS_x000f_íšDÏÔ•_x001d_J‹hi‚]Íwô_x0019_OM¾ì';@‰œ¹yâw‚_x0002_o‹Ž_x0002_&gt;&gt;&amp;ïNJ_x000f_úžòÒD’Pý+Óã_x001f_sÛç‡N:º_x0003_Ü_x0018_Uõ€_x001f_–îŽNÐÖÑÍy¦žK_x000b_u½fdXã¾@:½|Òç_x001b_`@†8f?sY</t>
  </si>
  <si>
    <t xml:space="preserve">.åFnÉïÑ*†Õ2&lt;_x0001_’½ÿ_x001e_ß_x0014_Fõï¥×6ó_x001c_¶ýÚªi_x000b__x0006_V±Gù&lt;KÆpõjZ™=´'N±!2D‡</t>
  </si>
  <si>
    <t xml:space="preserve">_x0005__x001d_)_x0010_Å&amp;Àt_x0002_‹¢[_x000b_ˆÑí#Î_x0016_§i8ö\«</t>
  </si>
  <si>
    <t xml:space="preserve">§Æ_x001b__x0018_+_x000b_`ÔL0ˆB¬šŽñp“bÓ_x0014_]_x0019_zðãîÁf…q€rnOãíu¦bU•]-_x0002_d“|æÆmÅÀXkb~Ž¥Ó»ù½¸ž</t>
  </si>
  <si>
    <t xml:space="preserve">†k´-_x001b__x000b_$qŸ£÷_x0017__x0016_Š4?_x0014_Ëõ_x0014_5å±ÒÑË˜Å~¼E{üA_x001b_|~_x0008_[_c0&amp;É°o¾qz{–pÏÞÞB‰_x0008_ÆL†á</t>
  </si>
  <si>
    <t xml:space="preserve">k—åà.Vê²&lt;_x001f_@ÿ}n:ÓsœoA®é/i_x0010_€h&amp;)$_x0002_¿àÝ_x0002_Õ_x0013_b“ôÓ_x000b_}_x0014_Ö¡ÞÄÑ÷ÞRfñ²} Þ·_x0014_6~&amp;b[¡_x000c_[ãÛl_x0007_ˆ	¢®· »Í3‚Ñ_x0016_µŒf_x000e_SdòÍ6É¿¨è€Tô"oõEËÈ_x000f_ÙL(FßÐÅkŸ¬67¯ú°_x000c_nÒ—ßFÙúälVGÇ·ºb´Ù=Äj_x0005_&gt;f¬Ê¬µó_x0010_pºšQZòt$_x0018_õeb³_x001a_u/Aî´14u_x0015_j_x001e_­_x0007__x001d_è'DÄ7cˆØ_x001e_š?ë?ï‰¬tY¹Kê–:Ò{³_x000e_PúÌ¶MiïŠÇ¼~_x0003__x001d_5/ýIËÁ_x001f_èÞmÕ^_x0005_-¶ÓÈ;ø™s–cX¥÷qÙfx;åüe)Æ5­ä.p×ô9ì;Á-éP«_x0011_Tþ.²_x0004_ã´ÝXr‹†_2Ì¿q×¨ß_x0012_ÕêQ%ª„YÁ¤ÜÁTiÄpî|å</t>
  </si>
  <si>
    <t xml:space="preserve">$¾¿bmV_x0013__x0007_Nâ·¬¯ª^Ørõ‹/Ü!ÀŠÿD_x0002_¡_x001b_;Y(kYï¾_x000b_îa'ú££g72'nüOyPð_x001e_ÿQé	fï"¤_x0013_»É²h’cõN_x0001_¤ì</t>
  </si>
  <si>
    <t xml:space="preserve">¸LÎh÷ÌŠXýz"!34áckìñigO3_x001a_§_x0010_óyDn&gt;ã„©&amp;#_x0010_7©Äß†VÅtÎ§Jzª9¡òø&amp;…_x0016_ü_x0005_ìýèXè×SU@Sšt_x0016_€ÛülŽk±ˆÕ_x0008_+%‰ðy_x0005_e_x000c_ôf›µd³‚8.¼ˆ</t>
  </si>
  <si>
    <t xml:space="preserve">. [û®È·ôŸ+eùœ_x0016_a_x001c_{Ø™;“	ìE»»sý!ÕfðwR‡8x_x0008_Ô¡!¸2¹¬g!?</t>
  </si>
  <si>
    <t xml:space="preserve">^j-Ì÷–ÎRµ_x0002_$_x0018_7)¯Þ/¤_x000c_6òï¹TÿT_x000f_x$ã¶E[ÁiFBÿÿF_x0019_Áž4™mæŒåjH_x001f_ØYì‰°{þ~á_x0008_O_x001a__x001a_WØ_x000e_†)Ð=ó(_x0002_äA_x0001_Zœ_x0015_*³eÕrþ</t>
  </si>
  <si>
    <t xml:space="preserve">_x0015_O~ÿxgèS‘ÈK	Gáß_x0017_åâ:ÞZêa¾È¦_x0008_Æ£@¢_x0005__x0004_Ò\öóXéä_x0018_õ_x000e_84óøÄÝúžµ_x000e__x0004_\¤®”F?Æ&gt;Ëësý_x0017_;õ¦åx}/_x0003_ÜÂCM</t>
  </si>
  <si>
    <t xml:space="preserve">T_x001e_@Ž_x001e_É}“‰Sï?</t>
  </si>
  <si>
    <t xml:space="preserve">Õt¶Ô&lt;</t>
  </si>
  <si>
    <t xml:space="preserve">\ŠO_x0018_‚Àþ“_x001d_öˆ)_x0003_W_x0007_ùbÅšÜêsz*ñÝW_x0010__x001f_ƒa‚Ãr¹’ü“ÒÕ__x0006_ ©~Ë€„L\_x000f_nÁ¸Ù*ã6šf^ÔoAÈcÔ</t>
  </si>
  <si>
    <t xml:space="preserve">½ëo_x0004_d/ö&amp;Æd¨Á¸C_x001b_”ƒ5# ÷ÖEøøYÉCeõg­îé¨_x000b_½¿ÅžFŒç'ýoúé_x000f_š¹²6´Ýhä8¤Ÿ\_ûó_x0003_D_x0011_.Ëþ"À.¿Äw	¸_x001c_±ÔŒ”_x001d_ÎäSx_x001a_÷…²ª3_x0016_©Ö_x001c_	ý¸±õn£y¨—\F‹Ñý?wë_x0013_î‘9±—_x0012_³KË¿_x0014_÷.•ô_x0001_:z_x0001_8©€_x0016__x0004_¹b_x001f_à¸ó¼CE3ZcZtÝ¸Ï_x0005_¾c©õrw_x0005_«erIÃž5_x0017_ðð«_x001c_šÉâd_x0016__x001e_Z¥‘žsû{[\ISØÿŸqõþq_x0002_;küõö	_x0007_[oƒK0ÅÕkq]W£_x0016_„è@Jâ¯á¬µ¢ÿ•;CIÆ^ˆÒ_x0002_ôÁdÂ_x0004_D°Tpa^*¢è•ÉVþU6Œ‹_x0012_ãC_x0002_á18|€_x0007__x000c_åbL_x000c_»_x0006_W)}ëÿP7±k¯™o‡ ig¡t_x0010_Ü_x0002_Æ_x000c_&gt;_°´Ï_x0003__x0008_Zg'[ïš_x001c_˜+{¯S]ËOÛñ_x000f_¯/</t>
  </si>
  <si>
    <t xml:space="preserve">¬ý}+•GZ±od_x0007_eÖÒ6‡‹_x0015_[aÓæ„ Çƒ·bqE­€_x0018_øjîû</t>
  </si>
  <si>
    <t xml:space="preserve">Ú_x0008_‹(¤Õßõ›Oæúc­²²þö|ä]^_x001a_š¶#†ýrDïFðCòþ˜÷?HØ:êŠßì-uÎ_x0019__x0008__x0001_ãý:¹oªX“È¨_x000e_—_x0015_¯¤yšìµ_x0007_å9ˆ§Ó_x0010_oOS0YsÍpù_x000b_p‡_x0013_/q„ªN_x0005__x001f_E½ÄkgßÙP_x000f_|£·‰âÐ Ï¯ÏYU¦3&amp;Ê%ñ‘´Cûí_x0011_üX×_x001b_´g­P_x000b_¦p3¢A</t>
  </si>
  <si>
    <t xml:space="preserve">?±ØNú]_x0002_Ù'_x0008_6\_x0013_mº:yškOÿê0iKˆtÒ_x0017_'}</t>
  </si>
  <si>
    <t xml:space="preserve">„þ&amp;_x000f__x0003_ÐÿÖ‹ý_x0014_JWŒ“AF;Ëœ_x0005_</t>
  </si>
  <si>
    <t xml:space="preserve">d/©ìBµdØhÔ_x0003__x001f_ùÔ&lt;òž¢f†_x0005_2i	žHÃ_x0007_îê²Í‚µt'õÑiØ­UñÍ+_x000b_ï(ï–5‹Ù7Òø9ò–á{_x0015_·¥_x0017_óí_x000b_‹áTŠÇ_x0016_Cƒ!D-·£_x0015_‹ááÉ’âÉ ÝeñÖ-·£&gt;5™»þ_x0005_¯¹_x0002_m‰–6Ÿu}Å/ðw_x000c_Ö	)Iðº¹ÑÏÞTkbiì_x0015_f_x001f_Ì÷ÎplÔû³_x0004_@_x000f__x000c_–IDŽÄãÉúšÃl¶ÁbÁh’É1qƒ¸‡¨_x000c__x0008_Ã©Fp¡NLî„Æð_x0006_×û’þl}ù‘¼t®Ôð(|§Ó/Ÿ‡eHwBwÀ_x0017_™äŽt_x001e_è©F_x0012_œªZo”/‰x·5W½P_x0003_9Âÿ-Y›ƒí©yQ…$&gt;bPÛT˜¥1].Î!›ÁÜæ§_x001d_ÇXöß™*$í_x0011_Â_x000b_­_x0013_/O‚þ_x0012_IXjÉ¦ƒYG¹UuVˆèâà+4Û`4D[¼_x001b_×§D_x0008__x000b_þ”P_x0014_!€j±S˜ó—_x0019_­HI¹ÛÂGáZæŸ_x0007_¡]}›¯=_x000c_.0-Î</t>
  </si>
  <si>
    <t xml:space="preserve">Aq†e”FÕ4bÙjò_x001e_Š_x0018_½_x0013_;ÀŒÔc8_x0002_¢G[ ¥g‘«_x001a_©EN}?"R¨MåR”æè</t>
  </si>
  <si>
    <t xml:space="preserve">ú_x0018_ÁVJÍÈ“c;ã¹9{´žV£“”f‘~ôód¾ŒK›x_x001e_Â_x0012_bDÔe.Å"ÙéûBi</t>
  </si>
  <si>
    <t xml:space="preserve">˜jš^ß	Ê‰cN8__x0004_ É _x001d_7gÕ¸¶†!®}Ý®_x001c_¹¹_x000b_À¸\_x000b_Vû„:Uýƒ_x001b_ú=^Ú_x0011_ÍÓ½l*Îð$¿eÖ`&amp;*_x000e_-÷OŒ’T“%æ¾õÿ¢</t>
  </si>
  <si>
    <t xml:space="preserve">+Ž7_x001f_hz_x000c__x0006_Dg¾ÿŒÆI¨)ä_x001e_dÏ~'}2_x0014_Xº•F~~1Å“	6ÖíF-÷2ïÓ¬ÐæŽ8„è_x001a_:_x0019_Ê_x000b_/§{í_x0019_›T_x0003__x0019_iH‰i²½Ó‚½_x0018_ÎÚ8TÎ±óÉÜ_x0017_6#“•qê…$+öb[jÒ"NÜ§ŒÏTÓ_x001a_¤û^SJî_x001a_í•H‘ô¦z&lt;M_x001e_äº‰_x0016__x0010_ð—ƒ8ºÎ_x0005_j_x0018_9É½_x001a__x001a_rŒŒ¢QõÖâ_x0006_÷‰ëï¾tšëRƒùwv´"°³µBùSåo]î&amp;æ-K’_x001b_Ù»M¦G_x0016_pY_x001e__x001d__x001f_§ÑK5fÇ•"òp\±P</t>
  </si>
  <si>
    <t xml:space="preserve">®qâ­³qÞ”p1„_x001c_©ZK_x0018__x0006_yÉ!¨è_x0017_i˜"ÍŽŽ#Ì_x000e__x0013_Ä§uÍ¶Ê“ÓÖcYº_x0007__x0006_ìª|•_x000b_SMgª2‚I’–õü•dî0ðKÓ_x001d_ÝúHÊ¹ú³ýgÒMUÁ²¹É©394u“üÊí_x001b_‘¡Æ_x0011_CŽJe­Úø‚“j[“ð</t>
  </si>
  <si>
    <t xml:space="preserve">*¹=¦NÖx¼m_x0002_°_x0001__x0004_]tÍ¸_x0003_ceŠœq~Ê_x000b__x0001_Ö</t>
  </si>
  <si>
    <t xml:space="preserve">cJ</t>
  </si>
  <si>
    <t xml:space="preserve">ŽVY*`LUà°j¹E_x0011_¤(¯ò²_x0008_Ã~y(\\gˆìÆ</t>
  </si>
  <si>
    <t xml:space="preserve">Q±ÅÆ#_x0014__x0001_Ë–€W_x0001_Úÿäcñ+_x0016_K¹À8.Bº;_x0018_°¯wLùO_x0002_€ïss_x000e_¶Œ•P£ä+Œ# ®\Ëv"	¼xƒ_x0012_¼ú.OÁ_x0010_‡_x0019_Ì#A’àÜ•cbôG™_x001c_å³‘@¦+&amp;_x0003_”‰_x0012__x0010_GÄ‡s–¤K*_x0010_°'Æ­ë%_x000f_ÙÛíùv•÷ïãriîbå¾_x0015_}ÜÄÎŽÁÛ_x0015_*Ù8&gt;´û$Çàu@…x®V¹§zŸÇhÊÐ_x001f_Ì±œ=r¦=™åÌX—_x0003_Ã:_x001b_ç_x0017_PÌº&gt;ž_x0003_Eyž}¹›eÿLë#_x001d_–‹¹˜÷_x0010_;§_x0006_¥_x0012_9_x000c_</t>
  </si>
  <si>
    <t xml:space="preserve">â‰ ™3æ±2m;Ü8øI_x0012_÷v_x0018_ÓE¹îb‚ôˆà_x0008_^–ïHs™¨_x001c_IÊ‚¤Û Z'Ý'</t>
  </si>
  <si>
    <t xml:space="preserve">_x0014_€Ü×qÀÓ&gt;MAÚrR1ŽÁ_x0016_OÞøg±*òu}ù›…{HÝ.%_x0013_</t>
  </si>
  <si>
    <t xml:space="preserve">n#¢b¡Ì‹½•°öïìá˜†ˆ†|Ïï’Ïá®$&lt;J–gèªõµo¼ó‡S_x0006__x0018__x0006_ø¨_x0016_[Ú×Å_x001a_VëÍÀë_x0017_xƒŽ_x0007_Jîôÿ(~_x001e_ëù_x000b_È—æ¢c_x0017_Õ&lt;p`„«'«=L%¥«_x0005_‚©ŽÌã–˜&gt;ò_x0008_ýËÿ_x0007__x0016_6æ2¦­</t>
  </si>
  <si>
    <t xml:space="preserve">O‘õ7_x0014_²ÛÁ¾ØÏiDXòç_x0003_Yï…Z7…«À”r¬±F™cý3Y6§éLÛ&gt;øV¯	À¦”‘ÌÍŸóR‹ýØ¸F;r&lt;_x0003_®ê_x0005__x001c_6E^ÆêµùÛ¬_x0012_±_x001c_ÛÿLm»&lt;ƒQ_x0002_‚¨ˆì†_x001d_¤Á{_x000b_½Òm™Øˆ\z_x0018_™Þ22&amp;</t>
  </si>
  <si>
    <t xml:space="preserve">¿Õé½_x001c_Ý†’].ú6_x0008_îGÊÃì_x0018_£Å5Ô²oö_x0013_øÏŠ_x001d_õ_x001a_Mœch_è"\_x0019_ÖMXûšeþ‡£§@i¸r–£Ò˜ Õ:Å8Ñ6ûÂ_x0008_ö0±e\aF´ëj_x000f_t)‰Û_x0006_²&amp;Dì~Û?ÐÛñÑÇÆ`((y_x0008_Àl_x0016_¦_x001c_šÓ\fÁ±G3¶‘gp×_x0004_Æ8Å…»e‡cØ_x000e_Yp_x0015_“ú¿¹|X3{€_x0007_{Í˜ÝSÇb8×f¦]¶ÖÜ¬Ð)ËxÊüwÅ|á°[¡À_x0011_Š–_x001f_l˜ý&gt;¬¨_x0005__x0014_q$ÔI¿íÕŸú7T´_x0010_Wî_x0005_é³\j_x0007_/Ô$k×s¯Ñ%˜aZá7öb®Î_x0005_•!¥Û*{_x0011_W*¥_x001b_õ”Bƒ[„ž^m™_êLŒ÷l¦wúëÇ““&lt;¥*]ª_x001e_)Ëîß xâ_x001a_#óp\¨Æd&gt;Åž_x001d_³²5ŽAº'9_x000b_¤¬;²¹ø{ñì_x001b_µaˆœSCîÿŸHõó‡†˜“Eª ˜i	½);¿9u|Å{ý</t>
  </si>
  <si>
    <t xml:space="preserve">ðƒ_x0018_Ü+gP¦_ Ê|~}]sD#Œ_x0011_^ÄWL¶-SÏŒ¥	áKÌßX’ÜŠ6”_x001c_ì_x000c__x0005_–M_5¾Ì’a</t>
  </si>
  <si>
    <t xml:space="preserve">$_x0011_ $@_x0012_EŽõETÌ#ŸƒlV–_x0006_º{‚_x0004_®</t>
  </si>
  <si>
    <t xml:space="preserve">¸òz‘ì±WWr|Ö3bÅ"f‘&lt;°…zE_x0002_„</t>
  </si>
  <si>
    <t xml:space="preserve">ŒµÔŒÎ_x0006_0_x0015_[?f–{/ZÎ</t>
  </si>
  <si>
    <t xml:space="preserve">}Ì_x0011_ˆ`oò6</t>
  </si>
  <si>
    <t xml:space="preserve">Èå2…Ø®²¿"(˜Ò_éGšGÇ¼Hàì(&gt;`µó)_x001a_Vœ”0›_x001e_ê¬_x0005_´&gt;LK#D~œ°Öã.y_x0006_”</t>
  </si>
  <si>
    <t xml:space="preserve">mÙ</t>
  </si>
  <si>
    <t xml:space="preserve">î_x001e_ª8?4é]q%é_x0013_z›ƒ1ìdld ]*Ó½J‘›…‹äñÐ­¬†jø</t>
  </si>
  <si>
    <t xml:space="preserve">¸ˆZ73˜U</t>
  </si>
  <si>
    <t xml:space="preserve"> LÑqã"Ã;†_x0017_hd_x0002_LÆ­™À_x001b_LØTcãÑÄ8¡úÜzÇL_x0008_°_x001f_Ið†o—_x0014__x0011_ýy_x001d_oB|_x000e_Ï{[x8Ô}æ†¯Y„ÒÚ&lt;_x0016_6üPa_x0001_VL_x0013_÷‹–</t>
  </si>
  <si>
    <t xml:space="preserve">[X_x0010_¿_GëmåwBÜ 0û4ñâ­Ÿ­†¼/XYÈ¸ÏéF_x0008_¿z3lœS³‘ggªŠ½a_x0012_Êl&gt;ïLõ	Õ…_x001c_ß </t>
  </si>
  <si>
    <t xml:space="preserve">3 é_x001b_Üw_x0005__x001d__x0006_àGW_x000b_æÜJ$(_x0019_;_x000f_Šñ6</t>
  </si>
  <si>
    <t xml:space="preserve">rPFžÙ‚ñ3_x0015_nÝâSÇÓïw¿i“ŒV_x000f_O3y_x001c_Òej_x001b_Rp_x0004_¤è@_x0001__x000b__x001e_J”^at_x0015_—_x0003_/™†D?øÂ&amp;_x0012__x0006_€&lt;ž&amp;Á…|_x0014_¢Ó¡’â_x001d_³“Â-€u6«–$„;;</t>
  </si>
  <si>
    <t xml:space="preserve">ú5°„Ûe¨l_x0015__x0001_Åˆ7%_x000c_WÆ_x0004_Á7{"V°®€€G£T[…×DzÎ'ñÕX•</t>
  </si>
  <si>
    <t xml:space="preserve">Ë</t>
  </si>
  <si>
    <t xml:space="preserve">.g~Ë»ÜÀÝk0&lt;!_x0007_”[_x0012_XpÛLUÀÞûõh)Q×iæµ™·Í¡Å!’€§hñ_x0011_®•ÂZ_x0019__x001e_›</t>
  </si>
  <si>
    <t xml:space="preserve">Ã–Fš±:/ª$`_x0005_Ç­_x0001_Ylú_x0001_¹:7Pˆvu…‰Ð_x001a_Úª}9_x000e_Ê·_x001e_Ì\P¤O:ÇÁÇbŒ«˜– n°È“ßT_x000c_‘mv"áV³×ü„¸ÜYn_x001f_4Yu«Ð½2_x0004_¯Ëæ¶BTš±.ÞÜ«ºíp¾Ð}•_x001e_Á£WÚ˜ÈL+ÏV[½bè±f›*_x0019_._x0008__x0014_ÄÆö†v ¨°E Ä_x0015_%_x0013_tí„„ïKDc_x001c__x0001_“„ˆYgqZ_x0004_®nü¼˜úÚ_x0005_ÁEž—_x0012_º¸Œ¼_x001c_c8 ±n2•60_x0010_F_x0012_––ò_x0014_†_x0007_«ýŒÂ|hz›\_x001d_]©_x0011_L_x001a__x0001_¹œ'&gt;¶&gt;de”Me$P!Ûz-5$½³ý.ÒÏK[ìÞ¹Ê¿Ò_x0018_¹.Î‹	ùÖ~æ˜_x0002_pñý&gt;yb ™ÿ*ûc_x001b_äàx-oT5"CJ«ÅÊó_x0008_3ýù·O^1Õšlh)%×$/±Ð8È©Ú_x0015_—€@J¯àz_x001a_©x¨.LŒ¤ƒÜ@k¦eÈ$o±o_x000e_ÈÙD@}_x0010_îŸì_x0002__x001f_º‚q1_x001a_17ð2ñ5_x0019_É_x000e_£_x0002_šï_x0010_</t>
  </si>
  <si>
    <t xml:space="preserve">o_x001c_t|cÑ‡ê_x000b_}	&amp;æúR´LHV£_x0014__x001c_#ó¨=&lt;R0ÉEázõä=_x001a_ò_x0015_’7V{ÙtÃ_x0005_8#ÕªÕö5Ý„ +WùÜ†/_x0003__x000c__x001f_Ïi_x0014_¥X£_x0007_r{Õ»»ï$é—\u_x0012_È½íŸÙ¹__x0010_Ñç¹7ÿ«ð"¶}zp</t>
  </si>
  <si>
    <t xml:space="preserve">:¬àý|è4L_x0006__x0011_¥’bÖÓ._x0014_ýr8Ô\ù</t>
  </si>
  <si>
    <t xml:space="preserve">#-TSëìp»_x001c_ÂVö=î¤xŸºÄÅ&amp;‹úfä†ã›~Ö‹Ú­H\óå=P·a÷ÖØ:†£{ù]Ú0¿¥r_x0011_²	ÔZý÷Æð_x0013_}Õ=¥@·­B'•AÍòNëŠ˜Ó(_x000e_³òÈ¸ú'«Fš1¹+ëuó_x0006_ì	PvüàP_x0012__x0007__x001f_$‘/Þ_x0011_cbél=«ØŽ_x0015_7_x000e_.‰±"D«W©àýâZÍÛÙ6÷[&amp;X¼@õ5ÌjSüäv*‚"Â—vûu=h_x0010_²…xg`_x0004_¶SjºÌXmCf®’_x001f_±</t>
  </si>
  <si>
    <t xml:space="preserve">ì‹½Œ_x0017_¶Ó0BUÒyì_x0006_s¯Sþ~¶_x001a_eð{·L9[¶	2ÄÞÕhÞ_x0018_ABöµçèwÌD§pëf_x000e_1_x0001_—_x0007_õPËMmãí‘2ÚpÖwÛ&amp;¤qz•Ám4Œøs·_x0011__x0004_e:_x0016__x001c_WÆ_x000c_2Fv_x0007_·ôåE˜–E•_x0008__x0018__x0019_ÊÚCç_x000e_Â´”À_x0006_å½Ø_x001c_–o×0c)\¡E®–pf¿’_x001f__x0003_/Ôµ–Š?_x0019_ª°;2O6[a€S_x000f_ô²©_x0007_A~Ödý‚ô¥6{"¦—&lt;Â_x0013_ò\€VFÀ[R	0I:_x0006_x¤žaaH_x0007_˜¯TY_x0013_†bà|Ýu</t>
  </si>
  <si>
    <t xml:space="preserve">Ò_x001d_¨õ4DX_x0012_Ì"‹‘A!–±©^_x001d_íü+eCËtm_x000f_#¥`_x001e_*_x0001_éË_x0013_]×^aÏÄä"Ôb‘òÊxÎŒú;í¿D–MýØöµõ@M*e•Éùrv]ÎêæŒr…{òÃb…_x0012_ì_x001a__x0007_'T^þgFñú/_x0008_ –ãýœ¬`_x0012_áxy_x0007_×ë% _x0001__x0010_	‘gÝVgã/¯_x001c__x0007_ÑŽU ‰Š’Áçõ›»µ&amp;h</t>
  </si>
  <si>
    <t xml:space="preserve">ú_x001f_Cà#Ýá´Ä8D?{ycM…„¶Oÿ_x0018__x0014_¶ÐC¨\Üæp‘…Úvç“5ÔŽY_úB)Bé_x001e_âù_x000f_JŒ˜z=£lë|~EƒrÇˆçÌ«ki;ß_x001f__x0011_e|_x001a_™ödçq_x0013_YA/_x0003_ßðU–²Ét|CõK‹</t>
  </si>
  <si>
    <t xml:space="preserve">¤Ø|¦ÄZÔ‚Âj½ÁA…~Û©YQ¹¸ë_x0019_‚¾ñ_x0013_c"Ïõ0_x001b_O" ½»‰_x0014_Œ´_x0019_îô™_x0017_c`Pß_x0002_¸.VáªSsöTw‰zVyZJøA¨J¨ÊDÆ¼YQ</t>
  </si>
  <si>
    <t xml:space="preserve">;ˆJX{vds{…)V»Húxùž|X_x0017_”Ì?tƒŸÿ1Ã_x001a_P¼ÂÞ*éãÈÞÍ‹ƒ#þe³;</t>
  </si>
  <si>
    <t xml:space="preserve">ù­n&gt;_x001e__x0016_)_x0001_ýn='nÚ®Š­©„a’™œÌ.;</t>
  </si>
  <si>
    <t xml:space="preserve">ñkÐ_x0017_æÙÌ_x001c_#0ªN¾4òC—-55_x0018__x001b_Hžb$„gˆMY|d•ÜˆKV_x0012_J¨”\ëþñ¸“ÿÍï5ÃÃHañ2k·ƒª_x0001_TÅ 3€¬D&amp;Ø3ˆÍæ_x000b_ ž~UpC‚Y</t>
  </si>
  <si>
    <t xml:space="preserve">ÁÀ‰é80hÊ_x0014_£^ÿ^†}@J}æyD"p_x000f_®4¬ _x001b_Ç«F{Ûæ½á&gt;Ç;#ËÙm+)k-pöõ‹ëâQŸ¢”lt¥`*mÇò)6¢oøÊÂª×~_x000b_XÍRC%_x0015__x0007_M"	_x0003_°ò_x001d_uA_x001c_Ï_x0005__x0002_Q$]yLªêI!ˆÔEA-</t>
  </si>
  <si>
    <t xml:space="preserve">¯®*?:?jBsúW4è_x0019_šr[ÏäÔon =ñò½ßÎÁL–JJm_x0006_U_x0016_ã˜®ú_x0015_ap0}®</t>
  </si>
  <si>
    <t xml:space="preserve">1AQÊÒ/Oÿ«(</t>
  </si>
  <si>
    <t xml:space="preserve">_x001e_éÞ{E7Yâw83žnÃkP_x0014_]§ˆ#¬"õ_x0004_Az~åFOÃ5ÿ&lt;àlÑÓ£§1ízñÁ_x0006_’wpáE½íC/#¤_x000e_à“µŠ_x000f_îÔpä[ümë·ëõE‚n_x0012_‰­ïr5Xv+3jb?d½|}ƒ|_x0006_¾ÆdMGè‡_x0016_älÊ_x001b_M_x0013_×_x000b_¡Y(¦aM€ßÝ§nž_x0016_ïÄ{’¸'í"Y£Õsèš?òÁž¾Ë´’¥nûš7ƒU"ÆS_x0010_á?_x0003_ïés$¹_x0017_’_x0016_Vº8_x000e_?ë"ïÛ_x001e__x0010_ŸêÓí3âïšÈWØVP_x0018_Þ†½0_x0010_ÒÒo_x000e_#aö9À_x0006_ò²T_x001e_‡_x0003_¦gÕ’âUªVÊèäd%Ú€µVCÔ•ÚÕRV•_x000c__x001c_+Ñö¯l7Í9</t>
  </si>
  <si>
    <t xml:space="preserve">5€tQ7•°6_x0013_%_x0011_™_x0004_kÊÇ—)Æ¡_x0013_8ðlúú#}î_x000b_]Ê_x000b_Xú#™ÿv|ÖD«Î?½Ä…®_x001b_?•E_x0001_“’_x0004_%¼–œ_x001c__x0006_×ƒ]_x0013_¥rfÖa4˜×Ê_x0017_&gt;MñÊO£Ë©Òf#›yEŠ</t>
  </si>
  <si>
    <t xml:space="preserve">®Ã|ïéÕ„—_x0019_]_x0008_Ë‚8*Û÷¤³'·q}úÅ¶_x0011__x0019_ÁB_x0008_4•[m.÷</t>
  </si>
  <si>
    <t xml:space="preserve">‰A_x000f_*¬Ð¾"£_x0011_@_x0008_•¸“²_x000c_µ6ødp­E¬_x0002_Ï_x000f__x0017__x0008_†º‘‘e_x0018_6ó_x0019_œyî/‚0‡]²Ì5Ò(–Ú@á–³_x0005_÷Ð—ç‹[Ý´OÏÆL(}v6N`–_x0008_´ab_x001e_Tþ\^b·F3°6Âé_x001a_qJO_x0014_SÕ—NC3Q½f¹½x'_x001e_³tM˜_x0006_á©c1ê]fJñ+º˜÷å_x0014__x0017_ÇN_x0008_’¤Ä\2©Nk3H6&gt;¥Þû0ªFÐÚm\óÂê†E_x0016_Ø]9ßò8Þ_x0016_•2_x001a_</t>
  </si>
  <si>
    <t xml:space="preserve">ÑVyxˆÅ	U_x001d_qªùèVY%uP</t>
  </si>
  <si>
    <t xml:space="preserve">ñØvÂ‘õ°_x0003_…œ</t>
  </si>
  <si>
    <t xml:space="preserve">¶R</t>
  </si>
  <si>
    <t xml:space="preserve">8Á_x000f_X¢bèHZ˜"áºoDç†eOeà_x0011_’õµx²;M³ÂÿuÇ«r_x001e_ˆúÈÛ_x0002_¦Ö{_x0010_ŽóÀþÊÂ/~ÊÜ_x001a__x0015_àÑ~×KÁ4Ñ¤R¤»œ-È_x0015_=-µ_x0003__x0017_›\_x000c_	ìQaòÕVÔ%‹Oú1ÙaVœÌ&gt;¡"USn_x001e_ÓDÛ_x0012_9p¤¿ó@N±œœ$™|_x000c_TF_x000c_]7€_x001f_þUßHjD_x0010_wÒ©_x0007_ë"’í_x0016_!ÑZ7_x0004_jŸ{_x0008_ÜªÑàýá=Ï_x001f_#íÆ—_x0018_:ý5YªlSúR5 Û_x001f_Å_x0003_¾-'_x0002_&lt;5Ã_x0013_wÎŸ_x0017_ù’ÖK‡Ž£Kúp¤Á-â</t>
  </si>
  <si>
    <t xml:space="preserve">î§2_x001e_[¦Ùà_x001c_J&gt;_x0011_%?Ç_x0014_NEÖÒš¤ß½ê8é ñ	¬ì½›ó€çŠ÷íØþg=_x0012__x001e_Û2§	±«Ã	Ç/™ÿ1_\è–6_x001d_b4-;0¿u£_x001b__x0018_ý_x0017_ëScåˆÔ"ÛüòJñE~&gt;éJõzNRÂÔZ€usbEŠ@.Ôó¨Y-V\_x000c_S•±¬ó7a[†|m4Ð9_x0001_Ê~Òªô«_x000f_Tiýr~ï²áá5¶_x0011_  ¢SÓŠ—­Æg0¢MSÁ_x0019_</t>
  </si>
  <si>
    <t xml:space="preserve">NÃ¯`=¶Nð²§ïŒ)' 7ŠB×_x0019_W´æÎõ»8Ç_x0015_â´xà@y_x0002_?m æÜdèñ_x000b_R¶&amp;5ANWÙÉö§v$Ó‚ÛŒör_x0014_'ˆØœ1_x0013__x001f_ÚÏ;3ø„èáZâK_p$_x0001_¹e_x0001__x0003_•¸_x0006_5ç²½©^/·óÊYž¬6Ý_x0008_Ô_x0003__x0001__x0015_*ÝñµE-Vµ¸Î;&amp;(¶Â_x0016__x0005__x0006_ý´gïnPÍŒ™€Ee‡3k_x0015_Q¤Ð%yH]vÆŽ§y&gt;.3_x0002_wŠ¨u5ìÃŒã_x0006_</t>
  </si>
  <si>
    <t xml:space="preserve">³%¬‚Ëž8_x0001__x001b_ñùPäúÀòl‚(Ó;7ÙÿlyZë(çÇI¥bì:Ã_x0006_€</t>
  </si>
  <si>
    <t xml:space="preserve">_x001b__x0002_ý_x0002_@¦—¹É_x0016__x0013_Ú7•Áú+_x0017_:Ö5_x0007_žçí`Ü•9Í_x0012_‡=+“¾]v	M·}læ/&amp;'å’¼O‚_x001b_c«•äà6;ÝJ_x0014_­L_x001b_cOn_x0017_rº¥«ŠÎbeñØ:_x0015_vý7wje</t>
  </si>
  <si>
    <t xml:space="preserve">_x0016_‹</t>
  </si>
  <si>
    <t xml:space="preserve">_x0003__x000b_¶</t>
  </si>
  <si>
    <t xml:space="preserve">o T€U o«&lt;_x001f_[</t>
  </si>
  <si>
    <t xml:space="preserve">¢ÃšÞå«µAºˆZ§t_x0019_]ƒ iï®v‰D_x000e_OÔ_x0017_”€“ùn‘›&amp;ÔÕD4 ¿}Ää£ÁÈŒUª3+L_x000b_Erè_x000b__x000f_’4¿HÒÇ¡eÙ÷òÔW@7Ê_x000b__x001b_©¨¸y+«m]gZù_x0002_‘Çjß_x0006_Ãdì¢ëHB_x0017_Rø’'Ao‰²ˆ_x0005_Ð0ŽVr_x001f_ÿ_x0019_½T-¡§›	º_x0008_º¹æ¨5J¤ýà—£{xØd7¡€§bÍ@_x001d_aÌ­Û{€ó/êw¹ìiµœFÀ-_x0019_é_x0019_&amp;üÊ¦*gðœà¨_x001e_µvYÿ„qÄ8á½¨rÒuå¦Ù÷@_x001a_¢Îx¶_x001e_RÜ_x0002_º]ëÁýqz_x001f_dýÉ{ì´_x000f_û_x0003_ù_x000c_lOhcèz_x0010_(F~z1Ä[e}IVÅè¿_x000f_¢€tðÛh#Ÿ˜Z‰ìRŽ$ÕEÎ¼kƒÙÚàgM›šÙ_x001b_í*ýwE³wÆõOÅ</t>
  </si>
  <si>
    <t xml:space="preserve">BI%S_x0014_xú¤l_x000c_Š‹¡Öè</t>
  </si>
  <si>
    <t xml:space="preserve">v=œ•_x0016_Ã_x0019__x0013__x0015_Ž†í×¯+Q´Ï(î_x0005_ß_x0019_0X_x0005_mY—õñœ"m0Aœñ8è›_x0002_›hyLâZo_x001f_+ŒÙj¤.5Ž£_x001d_„_x0004_ïñÊi#du_6ÞŽÝ_µúÊ_x0004_ä¹'9÷‘ž‡´eÆ_x0008_dx=¨¿$æMÅ¦H_x000c_wË­Ð¾l«&gt;b…¡OuêùÛ'ù´%_x0013__x0017__x0006_«</t>
  </si>
  <si>
    <t xml:space="preserve">P]ú_x001a_EK¹Í—#ÔŸ–_x0004_ª"&gt;h_x0012_ê—8ŸAbüQ·È_x000e_‹Y$Œ_x0001_?„‡¼9.SÎœà¶„*~‡ýFÂbQþŽNT15J_x0004_z_x0008_«ž!¼_x0006_Ä‚&amp;â_x0008_ÉÂô÷¢G*ì_x0016_u„wÿ ÉÄ­&gt;Ÿ%Õº_x000b_¾ë_x0004_HxQÀC_x0003_+…ÛõµîcÙ(G_x0003_–…Áðì(x_x0008_y_x0007_¯</t>
  </si>
  <si>
    <t xml:space="preserve">Ë_x000e__x0016_K”.ÿ—iûå{™×á[–f4fR_x0008_y6EDÛ½&gt;9÷M_x001e_d_x0011_)¿K¤_x001b_)_x001e_‡ŽEº_x0005_ˆJr_x001e__x001d_n½fôI¼Ç{N_x0010_.…$·ˆš_¤_x001c_ó@_x001a_×ƒTäËÐ€_x0013__	ßÝ{¤_x0006_÷:æ«âò_x000f_Œ¯¢´•cöE_x0001_Îë_x000e_nv/áà}ŸE%¦r—_x001e_}De­ùM£Ê©H_x0004_£²´*þTÔ¥×+ü^_x0005_ìåeËðQ‡µˆ)” „LûüZ ÌùÑ_x0001_ü–]ÉáH</t>
  </si>
  <si>
    <t xml:space="preserve">–sf³&amp;îe_x0001_5 þ cˆe«Ï’¯_x0011_19Jh_x001a_7™ûú©@w·Î</t>
  </si>
  <si>
    <t xml:space="preserve">qÖd!Î_x0008_ÙÛ]€+=“¶¡y_x001b_0G²_x0008_FéÂÏFä ›_x0001_.ì¢_x0006_Úýì_x0005_ìÿ£K;ÉF’%*à¢7oØ_4_x0016_ÚÇ¦¤4P_x000b_é"µÊð_x0010_‡J©Ç¡ÀA56iÜóøòwû?°_x001e_ÑÍ‹&amp;h}y–_x001c__x0004_˜Q€–š…À_x0011_'ÈŒá_x0004__x000f_&amp;‹RJí6_x0004_0=1_x0001_è_x000c_Ýxv_x001e_ _x0016_-_x000f_§×U™Ho_x0018__x0001_ëÖiu0—rOä_x000e_—±¥½8d–üL±_x0011_ÓŠ^@ÎC'e»ˆÌuÉ&gt;^í»¹è_1á="XY5¬c4åTÊ©D$_x0015_`lïº}?H_x0005_vqc¶¤Ò×%Òn)êÚEŽ_x0019_ñiùÁËýRûã@_x000c_¶EV+a/á_x000c_¥}:ÞÎ_x0016_¡gê÷_x000e_O8#câVäXú_x0001_ß®[ºwJ^Ñ_x0015__x000c_®xáÐ_x001a_9Ï_x001a__x0019_•5_x001b_0¯ºœƒ;–®f}ÄÚÑÝtŸs‚›v_x0019_ÉL_x0005_˜~_x0019_ZÖü_x0013__x0008_Ïs_x0011__x000f_œ¸½9ž_x0002_/—F-ôö¦€Ðiô3)__x001e_è$[Ç_x001c_-§¨ø¡d°›S/§g_x0001_Gœ¿_x001f__x0006_tU1jðè-Eñ_ú_x001f_j¤Jþ’ïïpvYé?_x0011_w{s—®_x0014_¯Xš</t>
  </si>
  <si>
    <t xml:space="preserve">“o1ÁC€š•tK±ŒDpWçäW3ù˜3æ~Ú®?ê±</t>
  </si>
  <si>
    <t xml:space="preserve">ëäã ;M ¬«›¿…¸ç6î_x0018_n¶uéð¹‚´Iöq?\_x0006_–_x000f_†_x0004__x000e_¹_x0018_Ðõ¤AMÉö}Øm2ÌS´ý_x0019_¯_x000b_ËÓ‡_x001a_:RË[õ«UB_x0014_ênÚONÍ¢ÂXž/]Ûí›_x000e_ñ{A7Ê</t>
  </si>
  <si>
    <t xml:space="preserve">‚Ë‰eD$Ì?¹Pº@õ6µlµ0†®¶Ñº_x0008_8Ãd</t>
  </si>
  <si>
    <t xml:space="preserve">ÚüÁ»_x0004_Z7§˜s$9Nt+xn²ŽP_x0004_É`Å‚û_x001a__x001c_¬CäÜ_x001d_üN_x001d_€Ÿ¥_x000b__x001f__x0001_TÚßkÊ_x001c_@I˜_x0005_‰_x0011__*ýŽóÿ…7_x001d_žó0µ_x0017_Zßb ò;?z¯(_x0019__x0015_l9%#=VäwCž®SÝ[&amp;'z´ì_x0012_ Õ¤µ74~G</t>
  </si>
  <si>
    <t xml:space="preserve">Ä¡ÒÏnÌ_x0006_&gt;ZŠ“š¯K©ô_x0001_üè_x0011__x0008_%iúHç¸”vç\²»Æöà_x001f_ &lt;sÊcó_x0016_+á¯_x0011_—¨o¬÷uíº¿íž¦¢MUµ…£8_x0004_ókÈ oâfl¤V_x0002_vôZ3VòXšÅÂy_x001f_zõ2Ô=ÍÐ—ü=^tös_x0008_—×EðÄ`‘5í­®íñ_x0018_</t>
  </si>
  <si>
    <t xml:space="preserve">·uŠ˜ë£©è„œÀõep9s</t>
  </si>
  <si>
    <t xml:space="preserve">ó•À`ghMxò¿½_x0003_¦_x001d_ÏªQr_x0019_U°/5`</t>
  </si>
  <si>
    <t xml:space="preserve">ƒóàÙBI_x0001_4”£­!œÆ_x0015_î£4Ú_x0003_U¸‰úÍÁ_x000c__x0002_(­ù=š9Í_x000c_ÁÖz+n4yC&lt;</t>
  </si>
  <si>
    <t xml:space="preserve">5¼@_x0005__x0017_JèÆ¬±±‚ñš§Ð_x0006_Te#Ÿf&lt;”0˜_x001d_Qü§÷ô‰¬J-EÊ¢‚%ºY7¬˜á½®œùâ£_x000e_À·ÄbÇ´79KAŒ_x0003_’pûnBÑ^)“ÑÒôü—5}+“×</t>
  </si>
  <si>
    <t xml:space="preserve">¿¶VÿçÚ]Xùì_x0008_V_x0011__x0011_è_x0002_Sk´	N2Ý</t>
  </si>
  <si>
    <t xml:space="preserve">Þ†›'‰_x0012_¯/´ÇQ_x001c_RH»Xb‡KÈJÄä,€ˆZ—½~8_x0006_¿rl`§©’cv-i´_x0011_ì]²nå]°^0Ô_x0008_°çÇ!_x001f_qéÛ:z	_x0006_@µ_x0002_¾_x0016_„E×Œ”‹+_x000b__x0015_œ›éŒéŽxê¬Î¥1Ká§íF¡r$èÞ=æå
Q__x0012_;nXgè:QÅ_x000b_“_x0007_íØ–¯s¨™ÜpG€_x0015_7Gñ*&lt;«%ü_x0016_·aWWÃé.lßú¦æ_x000e_[±“/I_x001d_Ð_x0003_EpI_È[_x0008_€OþÚ-[N\°½_x0017_À‘_x0002_r•Òc_x000f_xfÝy=éô</t>
  </si>
  <si>
    <t xml:space="preserve">?_x001d_‰|ÿÌ_x0001_à°‹æ&amp;_x000e_	_x000f__x0013_ãPkÇ</t>
  </si>
  <si>
    <t xml:space="preserve">â@cwQÎ2fÜdœ_x0015_ž@É9_x0013__x0015__x0007_éd4_x000b_©3ê_x001f__x001a_YDâ‘å¨À&amp;YLÏe%s¦è&lt;h º_x0011_–;^Þ?’ä7æºÃ Ï÷0Í&lt;õ_x000e_°_x001b_&gt;ÛÑo©h_x001c_XP•f	_x0002_ˆ«Aa</t>
  </si>
  <si>
    <t xml:space="preserve">Ðzj4¶³x=_x0012__x0007_ŽØ¢×‚y5C^©L_x0015_ÐµòfÅÈUÏÆŽóyHd.Ô›_x0010_Ã“RÒ¨äŽÎ y_x001f_ÆepP¨82</t>
  </si>
  <si>
    <t xml:space="preserve">G ·½­ /©¼Ú¬MHä˜_x000f_½_x0018_àÈêE¡_x0019_ÈïËõ/ÐþrXî_x0004_Ò÷…ìÆ¡”À5µlÕH¯_x0010_EÄ”mïŽ»Ím(…ÝÛß_x000e_¨öL0_x0004_ëÆd…éäÈYû_x001c_Î.í_x0010_gjBøwÛO\EYP¼</t>
  </si>
  <si>
    <t xml:space="preserve">‘!o_x0014_“Àê/–%_x001e_ëvNâU–ÊAòtähD©÷ñuÄú-ä“ˆ÷Þ_ó_x0003_ÚÂì¤ßà`XòdÞaþ_x0011_¤ì„œÓ€ÅHÑ q_x¸_x000c_IÝSà_x001b_d¸œ_x0001_À2™&lt;y&gt;ús^Åü³k_x0005_¿</t>
  </si>
  <si>
    <t xml:space="preserve">­þií_x0018_gžê?dr´Ã™H-x‚5Þ‰øtÛ	Š:2X3ÉÈŒë3&lt;(Ž™ê_x0018_â_x001b_¶u8–_x0006_š%_x0002_¢ßÀS}_x000f_x´³_x0012_Žé_x000f_õ¸€V_x001b_xDö_x0018_æñ#À‡4µ^¶_B_x0017_—·â||tüð_x0005_×¯ô_x001e__x0010_Ú÷D™_x001a_ÓºKvÎ°_x0003_¨Šž_x0001_Î"UUÕ8Î|&lt;‹ù§Q…Ø9¬t</t>
  </si>
  <si>
    <t xml:space="preserve">O_x001a_­cÑ_x0005_´_x0011_è] Ä“	8_x0010_­s‚ÏË­nA† ìú1¹Ÿ©_x0015_ÐÆÙ¦â›è0ÙÔÃ(ŠeôŠ¾x‡%i)ÃG†</t>
  </si>
  <si>
    <t xml:space="preserve">V±V_x0001_ì_x0005_}_x0015__x0015_ˆ„E'óÕ“C¶)àq+bTÊ_x0019_æÔ†_x0001_ÝY‚•æ;_x000c__x0003_`Š¯‡6êøA©)ý¢ƒ*zúž×G}û6_x0003_‹Ó44Â­_x0015_ÚŒÎHÊ;x_x000c_×_x0018_‹Þk¶5Ð_x001b_p_x0019_'ÑgƒI_x001b_ŸKÍjoÍÌ1_x0012_</t>
  </si>
  <si>
    <t xml:space="preserve">‡Ó¶ÁNæ¡_x0019_Â;^‰›_x0019_¢W_x001f__x0001_=Ø›â&lt;Æ+µó4oèÐ%¾JO“Ý†—Rg_Ò_x0019_rn(	žV¥áB_x0018_òÀ_x0012_„ÍÑÊª_x0014__x0003_à‹Ú¥±&gt;	_x0011_|ÈëÁ™0Ø9ö_x0002_5_x0014_öbªÓ_x0014_v&lt;ýú7t_x0001_Gáó</t>
  </si>
  <si>
    <t xml:space="preserve">ý_x001e_PŠÿ“‚Fy*bƒãË°</t>
  </si>
  <si>
    <t xml:space="preserve">(!˜_x0017_’7„?ØÑ©F_x0018__x0016_ú×å¶ßñ;ª_x0007_K-¤_x0017__x000e_÷+ëÄ˜ø_x0005__x0011_Ç;?eT_x000c_‘²RkR</t>
  </si>
  <si>
    <t xml:space="preserve">]tÁI¿?™Ò±N_x001b_æ²«ƒ1_x0016_*—Ø©_x0011_Ì_x000c_k_x0008__$íùˆÝß ]_x0011_/’JŸ*ìùg[ÖŠ_x0002_PÇbè·[1×_x001d_©¹WZÄØ:u«•ÂµRŠ;_x0019_šÆÎòN£¾nœ.z6ÑVä"D_x001a_kžÅg-:ªCŠM'‚J_x0004_WÙVÜŠ]×1XŒ×\—Ô²²_x000e_ìÅé&amp;ˆ›pSP:mØhÆµ_x000c_þùÒ±ë_x000e_1ZêÖ‹è½y…©uahMüÓyZÀ™’áé\ð›[‡Ñžñ!_x0007_°¶Ž	\Ó5žq„ú½À™US]O à‚_x001a__x0010_z¿{_x0012_‘à¼ ‚À˜Ñ*</t>
  </si>
  <si>
    <t xml:space="preserve">ëõ:_x0002_‘“É-çÍÂ^·%óü_x001b__x000c_½Í˜1JƒÉ?âùŠ5_x001c_	skÄÓãËÝwçxO;G÷ß£Îè¥|_x0003__x0008_üûA9¸5—ÊV¨Ÿj!’_x0006_ì¿|ˆ®í0&gt;t&amp;bS‘äH_x001d_¨[ÛÐâ4Ì'¡P«ëq¸_x001b_:²†öÆ_x0017_½n_x0018_í~š_x000b_/éªª¾h	yCòMÞµc¬VjCo»‡Gé4„g‰¶¹²¼ºöxÚ_x0008_Ý&lt;ÊÞi$"*šØ5ª_x0007_eE!O_x0003_Âž¨_x0013_Íï§¸îþµôÒl¿žÍøšÓ“$_x001b_³öd_x0018_w‚¢¾_x001e_A`M›	R¦9ü_x0004_;¨AT_x0005__x0008_¡ý„JoM#M“Ø„¾ÚÚx_x0012_Èóª¬eÅ?Ãï¬?“Ò_x0002_©¡Œ³Œ_x0006_æ•cZm_x0003_ŽÁÀs=QD¸‰3î\sGëC_x0017_„¢m&lt;j#ÆÑ_x0015__x0003_p7_x0011__„xÀ_x001b_“Î_–:Ë_x000b_M_x0010__x0019__x001d_Ã‹°ð_x0012_AW§åâê®5”I_x0016__x001b_d__x0004_ží—ákÓž4ò_x0017_ÓGýÒ§_x0008_u³¤L’d›‹šãK[O_x0006_áo'§‘Ê‘uË¤Å|åG0DøÞÿÒ_x0010_ÐËEI0Êà$ šœâ(È[šT$VW_x001e__x0010_®_x0011_·ˆQc_x001a__x000b_Ÿ¸³</t>
  </si>
  <si>
    <t xml:space="preserve">_x0006_PvE¬QßkN&gt;­«4¿ç_x0006_05Äù$ÚüÃú_x0007_·ãAçe_x0014_Â¥</t>
  </si>
  <si>
    <t xml:space="preserve">‹ÏVE­|_x000b_ñ©ëžÏ$Ú°é¦_x0018_8êÜñ †VX¡(?Ø ‡7æ_x0001_wŽrº</t>
  </si>
  <si>
    <t xml:space="preserve">P6ÞÁ;Cð¨=_x0015_jº_x0002_è7</t>
  </si>
  <si>
    <t xml:space="preserve">sœ0PœQ</t>
  </si>
  <si>
    <t xml:space="preserve">_x000e_­¸‘Ô‹ëocv</t>
  </si>
  <si>
    <t xml:space="preserve">þÚé¿Ã</t>
  </si>
  <si>
    <t xml:space="preserve">š_x000e_„r§_x001f__x001a_òñ&lt;ó._x001e_lPéë_x001d_Ø»</t>
  </si>
  <si>
    <t xml:space="preserve">_x0001_~_x0019_ùSrÃOd'x†vI©ÝÝBÎôÅ.Fs¿Ë;Â_x0010__x0013_tRE_x0010_</t>
  </si>
  <si>
    <t xml:space="preserve">Y7ô^ÿ</t>
  </si>
  <si>
    <t xml:space="preserve">æ\ÅzÏ„9?zB_x0012_ŸEœW_x0015_Ý2ºà</t>
  </si>
  <si>
    <t xml:space="preserve">Tª_x0017__ìÁ4ü®…ÜD*®“E&amp;áDGm€BØ_x001b_d¤éFÕ*¨F¿ºÄ)÷öÉ_x0014_S6Å×_x0013_A_x001b_Tí-„_x001a_G*ÍœÏ_x0004__x001d_¸j_x0018_±B_x0002_¿Øòp‡y_x0016_tËC‹ãÌ_x0017_r_x000e__x0001_¬÷ÊEÖq‰±_x001d_°GÈLFdH9</t>
  </si>
  <si>
    <t xml:space="preserve">:m_x0011_QE  T i „@Ÿ7§Ýît%ËÛ1¨w	hJ•ã‚)'T—¤*¼B1È‘N¬_x0017_5²Uåîz9új×DŒ¢²_x001f_Û_x000e_ x&gt;…</t>
  </si>
  <si>
    <t xml:space="preserve">á½_x001f_'Ï#mÂ_x000b__x001f_åØ_x0014_Ê_x0017_¿3wpÊ_x0011__x0011_`Ìmc·'´ìuÏ&gt;³„-æX-PÎc‘*_x000e__x000c_à^#HÉôÊ=‹ð™M;CàÄO_;yiÔYÑåg_x000e_±~Ä_x0007_É$6l÷2:O³$€Ph_x0014_ÖCzÇ{_x0019_Å	</t>
  </si>
  <si>
    <t xml:space="preserve">¬_x000c_3_x001f_šæÚB&amp;+uvý0Ôâ'!Ì‡_x0013_„Š²_x0010_Uè}Xù¢·BË¶Gæ_x000e_¹Ô_x0008_'Pâ_x0001_ì÷"¹·ÍÎjiÊ‚_x001d_çuP[ ¼Èðm¨V4_x0013_u/dovœ_x001f_\_x0007_„}^-YÔvWZ})˜Ýˆ_ÈùÒÍÇ@(_x000c_ºßä~¡cäa›yæhù_x001d__x000c_”–ƒºˆÆéÜ_x001f_2_x000b_-mÖ_x001c_²Üˆoð¿l[»‡ˆg&gt;^$"_x0014__x001b_‡ÍÔ</t>
  </si>
  <si>
    <t xml:space="preserve">ÕJšR §_x0005_</t>
  </si>
  <si>
    <t xml:space="preserve">d¡äÕÉÓ’Ò‹±‚¡»–_x0006_-_x0010_ØU™âÿãN_x0011_¢"Æ_x0019__x0014_³ŽGS+DÔî™¨PÇ_x0019_61cy_x0017__x0007_b0Í«xgñ½(;Äþná\ú´Î‹(ÐÈ•¹ý’ª:­¤Ë2òõ§Ù_x001b_¤Ö_x0012_5_x0014_µnÅÐê[B›Âý"ª{Äßîì_x000f_E_x0018_T•MÃ;=5B_x0006_ŽlKæ€_x0014_ãt=Í¢Ô¾Šä‹P¨ÏÔlY¤Š¨du¿Ô‡GžO}Òãáh_x001c_ú‘§¶§pðÙb[“²R_x0004_ßk¼ÂÚ±uâoýN·5àn_x0005_”UjMPçÄÞSÑ_x0004_si®\^_x0011_’D[+†_x0011_{»‡ÇÅ_x0002_†¸`ÜÞ"Óí_x000b_</t>
  </si>
  <si>
    <t xml:space="preserve">*'…eôc†€ÂÝ#%6ú%:óÌ©_x0007_•\;÷èq_x0005_}–Á</t>
  </si>
  <si>
    <t xml:space="preserve">)Ë„´^_x001d_ßTT›ü€~+qŽo&amp;ûî‘(@›™Ôñ @GÒ»„NÉ5õŒÜ]„²ý×Dµ_x0003_}!ª¡/W(_x0019_Z4Lþ:	`_x001a_rºÙ)kbÉO:í(ÁŒSìE™›0žÝ'B'Çè´mq£‰Gª¡8m¥çÊNu±_x0014_õ_x0010_À?¢q¨È-_x0019_V½B¾(SÖ¾ÚÞ*›Z"æÃX4z"2ž§:ŽÿÅ?—©7K£73Y·Æ'ù</t>
  </si>
  <si>
    <t xml:space="preserve">_x001f__x000b_ôtŸœˆZ_x001a_º·¹ƒ¶ä_x0013_xõ±SCGÝÌÓµ:=†ÈÃK×u_x0013_„/ù®¨ÈÆß_x001c_¶ëë·M€Åð³</t>
  </si>
  <si>
    <t xml:space="preserve">œ—:°¢Dw7È_x0014_Ýù_x000c_N¨¦2÷%£¼_x0012_†¿m$_x0017_	–MJšÅ¯Œ\&gt;sÍWˆØT³Zá‚ï‰Ÿˆ|ëàÈ_x0018_’Ù‚è„l1iWTYé?{õèƒOƒ6FéˆTø5'F_×sÊÄdyêÍï!jüÏÝ‘Í±+ì_x001a_Õð· Ÿˆ_§/4@q_x0003_&amp;_x0002_õ¢9Š‰ð’tfj•ÔÇW ç-%¬_ã÷_x0014_$_x0013_m_x0001_Ú¦)j_x0017_µ(. ú:a¼k’“…hŸ&gt;JN‘£_x0012_º@h­€_x0012_íÄ!‰ÓÆ§†“KD½©jŠ	L…¾XÖ…Ï?ô’qeý+_x0010_oV•&lt;qÑ!ú—û_x0011_Òøî&lt;uÀÒ/c˜kQ)§¬$û)èšq“`C˜à_x000e_úÿ÷(¼IT™$²Û`ž©ø9BêËhÁ</t>
  </si>
  <si>
    <t xml:space="preserve">î_x0013_GÍû•Ã9fï›_x0003_ÇÏ* HD?‹…ô’OÞ!­_x001a_&gt;;CÂýF‹MXK¶_x0015_ñ_x0013_ü_x0008_Bk©¢_x0005_UŸ_x000c_+</t>
  </si>
  <si>
    <t xml:space="preserve">þÔ!ƒËgæ°o_x001f_í_x000f__x000c_Å _x0008__x001d_‰Ú-¢‘Ê¬C´TµISD:ä ”9æv&gt;</t>
  </si>
  <si>
    <t xml:space="preserve">WZ“_x000f_ý´^Á¹Ÿ©õÖ1?:l†«õwg^=é‹Ù_x001a_@\µ2Ä¨O‚%+_x001a_ ëÕâ¬K½_x001b__x0004_‡òÙU_x001a_µK|q´†ò#T_x0008_½j"%÷tj_x0007_y_x0011_µŠ!Nã_x0005_B_x0007_ål´WZç_x001c_Ù_x0008_å‡J_x000f_•3d|ˆ e_x0004__x0019_$¨¡1_x0006_dX·Ð™NŸÿÎ®Òæ}Õ¦ÿÚ•Z´JæD/zšd¥eÁì_x0016_j_x0008__x001f_ãŸwÖyú"ä%zpÙ¡É_x001e_áj¿È_x0016__x0003_Ó_x0019_m:Ãå7îv0</t>
  </si>
  <si>
    <t xml:space="preserve">}Ü•Tþ¢“7ƒñC3Š}R)¾_x0016_^_é_x0001__x0011_ÃæˆCmG</t>
  </si>
  <si>
    <t xml:space="preserve">­kß%qw¹6\R_x0013_³0_x0008_qŸ¢lžPÁn|AÑÉAxàH</t>
  </si>
  <si>
    <t xml:space="preserve">÷_x000b_vø_x0017_…¶_x001e_&gt;_x0018_Ÿu63¨l…çµ½_x000c_£²![Ñû¿9_x001d_¦6¦Òi.Ò0_x001d_}™Qv?Û8û_x0005_:8L’¨fæ)RDÀ§</t>
  </si>
  <si>
    <t xml:space="preserve">_x000f_b_x001b_õdŒü«_x0016_i£˜àtwôâg.7»ª7…Å©kÛ</t>
  </si>
  <si>
    <t xml:space="preserve">âè¸E_x0015_ÿÎMð¦Ø*âìR_x0006_ÚÙP¤_x0007_±OÁq_x0002_•˜­ÿþ</t>
  </si>
  <si>
    <t xml:space="preserve">Yˆv{¹t¿I3é/¹RŠªJ¤_x000e_+Ÿ¿Òµ„&lt;wóª×_x001b_ì™!_x0016_ß_x0013_\º?QƒT«æÃæ‘±4ZÅ9z˜wZZäúRä£iBË¤®ä€š9kÌ¨</t>
  </si>
  <si>
    <t xml:space="preserve">®oÉ_x001b__x0017__x001b_cC&lt;Â°epY_x0005_°D_x0004_º–</t>
  </si>
  <si>
    <t xml:space="preserve">‚(_x000b_a_x001f_B@Ž_x0018_í_x0003_ø²^•uGîsÁŽCJ_x001e_Ã%–Íò9Tè(ÿÁ_x000f_	uSq—÷bÞðø_x0005_ÀT&amp;Ç_x0012_½)rôp@w~ëo£ý_x000c_äJDÞr_x0007_ï ~)¶žeßàQ_x0007_µÝˆÏìè¯yJ@m_x000e_$ã#_x0010_ì™'Ån•_x000f_}Á#˜Y_x000f_Ï#_x0007_Cñ°q÷ó[ã!ÅÏ/¢Ù'Î0_x000b_-qîÌ_x0016_ÂÁ+¤jøÜ</t>
  </si>
  <si>
    <t xml:space="preserve">þ³c_x001a_]`Ã_x000b_öLU¬_x0012__x001e_5{Ï–„¡8£yxâõ¼Ë_x0002_fü+1VÎ¤.m_x001a_[9Ê)N_x0004_½¿_x000f_FÛ”_x0008_R_x0001_ZÔÁ¶äxÎŒ”_x0011_Òå®&lt;³9bÈ_x0013__x0006_‚­D_x0008_°­_x0018_˜1QF_x0005_Å_±_x0007__¾N}ÄÎl&gt;dØðÂÄ8¾Õ _x000f_þaªæ—sæ1_x0001_éovX_x0006_BÃ³h´IkÎrïìdp1Ak²woÍA_x0004_vƒ#_x0004_÷î¥ÁDÃª¢_x0008_#¥^D_x0004_4_x0004_P³	fWp_x0002_Y[ö_x001f_~çiùKDû¢Úi@ƒn_x0008_Ò_x0019_‘Ñ¸Ä›Xv‘™ß_x000e_£ª!VD­¹#</t>
  </si>
  <si>
    <t xml:space="preserve">¬î"ŽVl¦ºÄ~í¤‚0tö_x000b_yùÂ_x0019_ÈÄ)_x0019_`BHˆ$ ú_x0015_Ý¥</t>
  </si>
  <si>
    <t xml:space="preserve">ecp•H0aÂã=XËï&lt;_x0011_æ*ûIyÓž˜_x0012_ª_J­Ô_x0011_à7ÕCRX«)Q:ì²‡†</t>
  </si>
  <si>
    <t xml:space="preserve">@d×³štqð@ôej#X_x000e_35_x0013_‰ñRÌ¬™_x000f_._x0010_š_x000b_#¾1ÈÔ`.-ØJ¹w­êR af‹OÜ\Ö3ñŸî J_x001a_hÄ\?d(àh¢¨ aÚö…ÇE^Œi®¤gŸ_x0011_0Hš_x001e_T£¾%‹2Ò</t>
  </si>
  <si>
    <t xml:space="preserve">_x0006_4¨|</t>
  </si>
  <si>
    <t xml:space="preserve">&lt;©kv»XD&gt;˜_x0011_Ë1€æÍi¥ØI(vÕJ°2?év@ÑPer3_x0017_KüŸ›•k_x0010_À´¢Wÿ…eq_x0012_S™¼“»_x0019_¹e¸z04½7Ò ð\&lt;Ž.ž-3”|O3£_x0005_Y_x0004_´9Œ_x001a_ÖHzêÇ~;y'ê2Z.±¼-‹_x001d_4:m¥_x000e__x0015_=vGAZwê¦ŠÌ„Xd™­¥TàZ‹_x0010_û–Sˆ!_x0010_¦(ƒù_x0008_¾¾(ÔªìU%Tž ›Cûëˆ'_x001b_D§ç¬íéc2i¡_x0010_Eå1Ëú¨—²š</t>
  </si>
  <si>
    <t xml:space="preserve">×¾¨ºa@—_x0017_°…R¿ÜC¾c¾ŸkQLlÇÉêˆ£;_x001f_u‰à›“_x0013_DR˜_x000c_ñ¶ÔU5DÄÇÞ_x0016_£®z+._x0008_9_x001f_'_)_x0017_ÑRåÏ_x0014_á:_x0017_Õ‡›‹èíw$6ê·ÕŸXšik'_x001f_W¸¯K§]½±²Q^_x0006_€‹pãWZD˜_x0017__x0015_ñœ_x0018_:Št€wï_x0001_4X_x0007_V×Ë0_x0014_^_x001e_øJá_x0002_&lt;[_x0013_[_x0004_É_x0001_ÍcapÕÒIV_x001c_£^&lt;¯_x0016_¿×Øl¸&gt;dÚÿÌ¬_x001f_¥_x0001__x001c_g|ùÜða~7ÌJáŒ¿•D'hXJå)_x001c_&amp;H—‰Ö_x001b_Ó-¤ÌzÊésCçH•ä·]F8¿:Ë ¦_x0016_T–_x001c__šÝÄ_x0007_Õ~é _x0012_¸CÁtJ®Ê_°zh¸lÐè_x000b_¯P²í¹Fs‡_x001b_Öþì\dö›r_x0007_»Õ_x001c__x0018_Ù«ì3!´¿¨Ûq²_x000f_K¢„_x0005_½_x0015_¸*_x0015_‡_x000b_3£¬jK’vÈn7¾£µñS&gt;²1½[Rj_x0004_ŽG¨’gvãŸÏ$R$å_x0011_ùR0_x001d_x¼l_x001b_—-–OòˆÝµ_x0019_é4ô_x001e_”ª	SKHÄÀLúr_x0008_2¸;[“åØ§ª_x0003_ÿüíL5/Þ´_x0017_¯å_x000e_„9_x0017_ 	ü</t>
  </si>
  <si>
    <t xml:space="preserve">³kC½AºË</t>
  </si>
  <si>
    <t xml:space="preserve">–Ã„</t>
  </si>
  <si>
    <t xml:space="preserve">Ä°„£_x0007_ùM[(È¥k›ªsãÀwù _x0017_R_x001b_÷ÖyC_x0016__x0006_å‘$2¦I7øÚ4ð&amp;_x0001__x001e_n§›_x0017__x001f_</t>
  </si>
  <si>
    <t xml:space="preserve">	_x000c_Àg¬\G{ÜýI–¡ZÕÈ¾|úÆ_x0005_‹òÌ·n“qR+‡WÛÐkÔ_x0006_0…_x001f_E_x001e__x001b_°ü1_x0017_s=ëcð ã_x000c_¢W</t>
  </si>
  <si>
    <t xml:space="preserve">”ÓêáìöY2Æ_x0014_Û/…V7÷_x0010__x0012_FÊü˜_x000b_3\Î1Z\ŸÆ;_x0018__x0003_¢f_x0001_š(î_lû!„ß¬_x0018__x0017_#Yr_x0011_B_x000c_"é*0¶¤à'ÿw‹‰SMýv_x0012_Ìe$ZÈ¢[US°˜lc&lt;yT</t>
  </si>
  <si>
    <t xml:space="preserve">¢îb(ë&lt;çÏrù¾e_x000c_lïq04k$=Þ~jMo_x0013_ù(Ó_x001a_‡ü\ÎÈ‰4|øC&gt;_x0002_õ•ø†÷”­b!^kbEŒZ¹[ ¥ž_x001b_=Ý“?¶è—K„ô&gt;"¬H»_x0002_^`_x000e_z)ÓÖâ2Õ÷</t>
  </si>
  <si>
    <t xml:space="preserve">½ú?j§Œ&amp;sž¾gH³__x0013_WäW2_x0011_&gt;_x0006_¬_x0019_1½ç_x0007_é~á¿ç6€mlR5_x0012_öÑ_x0016_zŒÕQ_x0008_mç’€_x001b_å8_x0003_þÜ_x0002_"Åûj(R?ä"D</t>
  </si>
  <si>
    <t xml:space="preserve">Rccyµ×äðÓ•–~Š›_´sé{Å’_x0011_µ`43åPÖF›Xð_x0018_1ÐøÃŠBRò‰gÓôIZžó@</t>
  </si>
  <si>
    <t xml:space="preserve">_x0011_§Ã¾_x000e_ŽËXÆ#\j&lt;ÿT—(f‰_x0007_WÛÂ÷õ_x0003__x001b_|i|1?_x001b_@_‚˜È¹_âã_x0019_eN T!H_x0013_hÿ_x0017_ŒY\êî_x0013_1ß_x000f_Çl³_x0006_\ã`ùÂíï]Û'ÉM˜\èØ(o_x0006_ê_x001d_&amp;f? °m²Ÿ"_x0019_fò9NK’¤Ú¦Ü±±Á_œå_x001a_</t>
  </si>
  <si>
    <t xml:space="preserve">É®¥Vt@¹¶ˆTzphï</t>
  </si>
  <si>
    <t xml:space="preserve">–~²é ²·n'_x0010_ˆg_x0006_ŠªùØ^}²_x001a_°f%®ôîf$¢ps_x0003__x0014__x001e_˜ã_x001c_çç_x0010_ö™"_x0014_¨oFçýæC pU÷_x0019_ŸÊKR´·bF\wZ4O7±º_x0005_íDÎ6ïP¥v1œ¿eÀX^ßz¹øZÐ{˜qÒ‹r_x0005_&lt;</t>
  </si>
  <si>
    <t xml:space="preserve">%½õcšÇØ9ò6uü92ª—¡îÃHF~ŸÏìLë\už—(úÍa“Gh€_x001c_i_x001b_2á-|d_x0018_</t>
  </si>
  <si>
    <t xml:space="preserve">(NÏuºµç_x0004_5_x0002_é‰y»G_x0003_´Åñ	ÃÂÚ_x0015_Ž[–4r¬#y~3n“öàÞïh®å(€Â'ì_x0007_F6ë¦qS µd¢·í`_x000e_mû_öb ×'Ž´Zä@Ìb°|:¹Ò¹†+Ý´	¡ý•"Ú]Ð‘]¸ð°¨îtÕŸ(—}Ë_x0013_qŽ_x0017_a¨|Ôág8ÊN_x0007_EŸ½õ²å»Gö°:</t>
  </si>
  <si>
    <t xml:space="preserve">Ô]_x001c_YÎyI¥_x000e_mu_x001a_°+¤çÒ?­~™ˆX_x0005_ š«øãÜ°a3¡_x0004__x000c__x0014_	ƒ[ec²«"®ß6_2îÔ\ü@êéÒ‡Ç~_x001d_×jø®CN)hÍ8N¦$d}n§Ÿ©Û_x0014_9möÊ‚_x0015_j_x0011_£&amp;2Ï‚è_x0013_{ù‘[»	—÷‰ëñð¸v&gt;ÜblGõn¨&gt;Ú	_x001f_IcGˆ_x000b_&gt;š²·äš_x0013_ãþÏ?òÉ_x001d_áÂv×èOö).ø_x000b_xwÜÓ¹?n°»Þ+Ã_x000b_5Û˜ª€_x000c_CÆ½dÇé]ºGFbŸ_x0011_Éhº^-þÎ—»[¾_x0002__x0014_d:b{Ê†öó^y¶µû_x0019_ø‚	2ø]"P_x0003__x0019_öº_ý_x0008_¡F_x0017__x001c_éÒ_x001a__x0001__x0002_gj[Ì_x0012_ÿrt:—N¥xbU‹t•§’3_x0018_#1m_x0001_*Ks_x001b_âÊ_x0005__x0001_Ï¿tÁ!È_x001a_7	Pëñ_x0008_¶N1Ã¬W_x000c_÷_x0005_À—Y^_x000e_À¯_x0019_ÖyÎïã_x000e_²_x0001_ûh†zÓÍÍxÈl÷ÿx_x0014_wMQ_x0015_j_x0016_sZ2žzÓô1]vGc[_x0016_%Ü‹ëË:¬Ø+•"¡¢•_x000c_°òwÏ3Å.¨ÁÓ&amp;_x0007_îr^L_x000e_CÝz“.„á{_x000e_g_Ÿƒ¡øßv7_x0017_‚«Å8Þ®'¿aeA[D_x001d_®»ÀE8~ÑK`_x0019_ìÜM¥„_x0015_Ö/ýånï_x001d_XyIaåPæ¤8y;(_x0014_¿^Ð</t>
  </si>
  <si>
    <t xml:space="preserve">Óbàû[ä[9ÂOšåºm‘_x0002_lÞ!©›éüC¾Kè_x000c_ØYŸloþ¼£</t>
  </si>
  <si>
    <t xml:space="preserve">ÝlÆ_x001e_!_x001d_</t>
  </si>
  <si>
    <t xml:space="preserve">Ûç-ª×@_x0015_@_x001f_›	¬4òñ_x0017_QHŠ</t>
  </si>
  <si>
    <t xml:space="preserve">_x0008_OÆRSË[¿í3ÖÆ;üúÔ¬]‰‘</t>
  </si>
  <si>
    <t xml:space="preserve">_x001e_rzº¥·ÐÀ@°d&gt;“…Î9Zµ~_x0012_îYi_x000f_¸\Ø†¢j&gt;ñ’®ÆË_x0004_v¾î% |p_x0014_Á`Ì½‘_x0008_r</t>
  </si>
  <si>
    <t xml:space="preserve">zÆ6.ï@}"_x001e_Æ‡ÐåÍ~àAüàù„øX_x0018__x0007_}S_x0012_õsÍŸöýñw/\íÍ</t>
  </si>
  <si>
    <t xml:space="preserve">»Q=øþ–*¦r×B½À þ_x0002_ö_x001c__x0017__x001f__x0011_PD£_x001e_¢‡©2†J8_x0010__x0019_NÈU_x0008_•?_x0007__øž8Þt˜ðÑZ·½ÂmÃ_x001c_7À_x0017_[™JF7­³….ëßCÑÞ…b ‡óçÜúUeAäñW`Œo~šaÛÔ·±~|Î¸Hn~ÉRcÄÈûÀ„6_x0014_Â_x0012_°_x0013_©é43_Õ_x001d_OüU‘t_x001a_aF»¤^ËuRÉ_x0004_t€AJG‡kó¶</t>
  </si>
  <si>
    <t xml:space="preserve">yYÀ‚þ¢f¬uJ„Rôªów$µèCÙÅi:Êåžù_x0019_à¨éúû÷z^Ž_x001e_¡S&lt;~=áØ_x000f_3zÌ!çpe¦ü_x0003__x0003_Œ_x001e_bŽLÇ_x0011_ç5_x0012__x0003__x0011_ZJR íMS¢?'Ë²Dï¾¾ &amp;_½ÊÜ¼*aç1€_x0016_á¢</t>
  </si>
  <si>
    <t xml:space="preserve">«0_x001a__x001a__x0018_Ø†øòÛ»ñp”ã®Ævd&lt;Ÿa?_x0013_”?SVÙØ×(¬Dw_x0006_bâ_x000c_"‚.1Îïý¯Ô–_x0012_r1oM/Ø‰_x000f_Œ¨ý_x0018_g‹Ã</t>
  </si>
  <si>
    <t xml:space="preserve">_x001b_»×XlJšÍ"‡ÒßtK_x001b_@çãÐŸX</t>
  </si>
  <si>
    <t xml:space="preserve">ólþ:\^</t>
  </si>
  <si>
    <t xml:space="preserve">‰®d8</t>
  </si>
  <si>
    <t xml:space="preserve">_x0003_I“l_x0012_- z_x001d_5+ðp:ÙZÊCŸE¿ú.nˆÇæ_x001b_þÌÂtJ¤_x000b_rÕ{™ªlUž­ÈÏ­ô_x0004_èŒŽ†5Zãš‚¥ª_x000c_ué</t>
  </si>
  <si>
    <t xml:space="preserve">Xá|'_x0012_\¬ì‚&amp;4_x0014_k.‘2ˆvø;§V_x0013_ 9]Ù¾_x0004_Ç™þAñÑ«¤ƒ}ËËÊ°F_x0019__x001d_%M(hž_x0006_ØJ4’¯Rä_x0004_\\˜Ç_x000b_¿_x0006_È7l_x001c_ä€ä	®xÇÿ…è)õ•¦&amp;[Ì1O°ŽýýÑ8Pc5_x000c_¹¾AÉa?ñ·å_x0012_Ù_x001e_úC›ØÒ=9LÂŒ_J¨9_x0001_±"Ò*/_x0006_‡_x000e_LDCC¯ÑP3sd“ÏöÂÑ'• ÕÂÉõD¸_x001d_ï÷	Pœâz®T</t>
  </si>
  <si>
    <t xml:space="preserve">µDNb _x0001__x0012_¿&amp;]p2šp"rO_x0017_ §s_x001f_ƒÈ4ïÍr74ƒíÏ|t®</t>
  </si>
  <si>
    <t xml:space="preserve">2P¤`{_x0005_G_x0016_Î¨\ä³bÕLSí»Ÿ™ºÎ_x000c_úí¸É5ù2ÅQ6µñ_x0001_Qœšå…ÆL‘çVçê_x000b_.')Ø_x001b_ñ&amp;×ZIBô`¿á_x0002_c_x000c_7ŽÅ¢ÃóÇN&amp;ÚÐä×q÷2?_x000e__x0004_ø^Ý²|E²^»Ü0œ_x0017_"I*3!_x0017__x001f_Ž/__x000e_€ä¨C_x0018_û&lt;R¤æô</t>
  </si>
  <si>
    <t xml:space="preserve">_x0003_6Œ_x0012_²ê&gt;¤Ò~O.¡uÓ$_x0015_·å}~GM 6ºc&lt;Û_x001b__x0015_ŸÅ÷_x0018_UËÑŽÐ2_x001e_!pð‹c</t>
  </si>
  <si>
    <t xml:space="preserve">…®_x001b_BQ(_x0017_™.ÿ–_x001b_R½–_x000f_ÁØMPh”¸»@(ëÿäGAÔ~ÓãŠ_x0003_2Í=y_x0018_aO_x000c__x0008_»_x001f_&gt;0¨êØÁ¸2˜`.*"¬Ðâ!k~£ý¯ñ_x0008_9	_x0004_ÞŸ_x0013_îi!2»LFô¸‹ÀÜ™Zº§’oS_x0014__x0007_ÓwŽG*øÏ_x0015_ø\H+À;éCùƒ±Ö_x001f_`ƒ!P3</t>
  </si>
  <si>
    <t xml:space="preserve">cý_x0007_&lt;¯S?_x0003_ß_x0018_¶Õ¢_x0017_bÔ£©|ipÁ&lt;)=\Ö»‚ÓìR_x000f_êq_x001d_l^_x001c_9‘y_x0013_ÿvé–ÀF_x0012_‹\]»£HEîå_x0002_ˆêhz«_x0014_þ_p#‘ÞNÚíbõm¨:&amp;ÞÚ›XŸ_x0016_X€E$ýOð_x0007_Vª_x0015_4âš[Ãi_x001d_¤|ú	[‰„™_x0012_º_x0018_ØÂXÚM1µ%_x000f_LÞtx¨éÍÚ&amp;é_x0008__x0018_àS)sj4ÆÒîLêÝÙ_x0006_FŠýÍg_x0013_«Ú_x000c_›Ã©ï'ŸZW_x0003_–·Btkþä3ó’CÌ]P_x0018_i‚ª\*_x001b_o^l§ð^ùšT6‘Ïåîã_;Flµù©s´_x001f_ÉÀ/‘L›_x0004_á¡)ñ8Q#Ôþº×|à¤¨Úû-çägDþ_x0018_…€íý½_x0007_Î_x0012_…9_x0019_ª_x0001_ùÑ‰ÀçÙÖàzÅ££¬níiGƒé_x0002_ò¿ˆÑ_x0008_ó­_x000e_`ax_x0012__x0011_H§Ó¨¤M_x0008_%ÍþÕ÷›_x001b_Ü_x001d_¬„®»’³W·™]Ë"ƒ2'_x0011__x0014_ÃßêømÏàP+C„Ëoƒ_x0006_~³_x0011__x001f_ðãËL_x001a_nŒ|_x0010_°´zdØ_	_x001b_·i_x001d_×IÓ¡_x001f_ý0G_x0011_Ç‚FtÊƒ¦Üùt;;¥_x001b_k_x0014_Ú9¨JÍ€¯p¦JÒ&lt;_x0011__x0015_æðÛ¶®Ëƒ“cñú¿’Äq_x001f_zÑ9°¨‹¢]éun°tŒ²¡_x001f_ÏM_x0011__x0012_§!_x0018_T¤lh¦þÁáW2&lt;Ú´6@oö_x0001_†_x0013_¦8¡õ_x0014_t</t>
  </si>
  <si>
    <t xml:space="preserve">^_x0004_ês¸6ù	¬Öbš</t>
  </si>
  <si>
    <t xml:space="preserve">£û_x0018_(¡&lt;´á˜&gt;±ÛkˆÊ/ð_PâLÝ#T}_x0006_ ð"dÃ¿Eü¬+ÌSlèþ™´Ä¹DðÇ®#&amp;"&gt;"™¾WS`•­Ã”!8Âú`</t>
  </si>
  <si>
    <t xml:space="preserve">«™àU«_x001c_Iâä}NÀÒgï‘¾¢ˆ±ºîö´È</t>
  </si>
  <si>
    <t xml:space="preserve">‡çÿ_x0015__x0016_r~B</t>
  </si>
  <si>
    <t xml:space="preserve">ìÁ‹†ªêwûNCË·\‰</t>
  </si>
  <si>
    <t xml:space="preserve">¥Ÿ_x0013_´_x001e_Åä$Â_x001a_</t>
  </si>
  <si>
    <t xml:space="preserve">âZ_x000c_Š_ÌcQRÁ}ác_x001e_íåö_x0005_—B0…‰Ÿ¿Ì&gt;’_x001a_Øöš±m_x0015_.[7¦0vŽhX¦fÆÁt@÷)(ùÁßZ°ë_x000c_rMAµÃl&amp;TL„ßíD@¥³	&gt;˜PÍóóæëïÅ±+TG9Žez_x0013__ãJUûóç™áx0hÎ_x0005_ ŒÞQ‘îÖO)S</t>
  </si>
  <si>
    <t xml:space="preserve">¦»–8_x0002_µ4_x0005_{b—:~®Üª3½_x0006_1£†Žµ9ó|Š16/&gt;MÑe~ÈvÞJ_x0006_ˆr/æÉ_x001d_|#F_x001b_hI@ã"žÌñ_x0004_CÂ¨ÿYÀ0®òm%ñËª‰ž(_x0005_â_x001a_×}¨FÄ¾Óî–‚î¤;Á«¥ˆów¶^ïD</t>
  </si>
  <si>
    <t xml:space="preserve">|[ÊéaÉÜ</t>
  </si>
  <si>
    <t xml:space="preserve">çf°!_x0001_ANØÝ_x0002__x0015_òü6!k÷_x0018__x0014_k*5_x0018_ñõæKÿ_x0018_³cLÙY¹éD§m_x000e_™¸Î.»ñË—¶„EÌ_x0008_óbœ²_x0016_€¯NÃ_x000b_3d&gt;}X_x0004_E_x0018__x0010_Z_x0011_â}\C}_x0002_Ë*¶ßÁKõrŽèî‘îmŸ0Šx‹ñŸqÇ</t>
  </si>
  <si>
    <t xml:space="preserve">_x0019_\ù¸üT_x0008_È§Î¢(œÏ»âlj™.§«;Û²äÚ=|!ýL_x0008_‘ë¿ý°_x0013_Ð»†_x0013_dòÝl”ÉýÖÝ“Ê`Zvµn_x0004_æ_x0019_N_x001a_ß"*”¡</t>
  </si>
  <si>
    <t xml:space="preserve">¸^kP¹)_x0012__x001d_®_x001b_t—º_x0016_çe_x0011__x0006_ýïesyóPu9×º#_x0012__x0001_Í`vÙ¼G_ÚvÞ</t>
  </si>
  <si>
    <t xml:space="preserve">&amp;Ù(_x0015_x_x001f_-\¬ÆìÇê‹/²ð óö¯æ©¨„+ÝO_x001c_ý©Ÿ\™i_x001a_©óÊåYV#}Š¥rmÿ«˜MiI‹ËsbËÉÏ_x0007__x0015_¹+w”Å~V(;ã†¬ý</t>
  </si>
  <si>
    <t xml:space="preserve">œÏUÆd^!äÕ$«1“¹l_x0008_úo_x001e_ŸVª_x001b_–Œ­öŽQ†[*+	_x000e_ÞŽnãÂ"=–Ÿ¥&gt;·O-3¡m_x0011_GuÁ\0lÐ_x0010_Å_x001f_æÎg°”.ñÇZ(`jþ×šÙZ"”Ò³CÃ¸rSzŸPxÑîŠF§‘%\Å‘_x000c_]±±_x0014__x001a_Æê_x000e_’»B	X~}cn‡_x000e_'¦L7¼9”Þ'ª”üÛÏ_x000e_T«…æ	ˆì”</t>
  </si>
  <si>
    <t xml:space="preserve">U;_x0004__x001a_ÜÛÓ÷h¬:ì.ÿ_x000b_ó&amp;	²:(îmå_x001f_–åÙŸ¢lwQ–_x0019_ÅÔE2¡´4_x000b_=´_x001c_µIôüOZ‡¢ÌÈœ$;_x0003_Rf€@õ_x0006_3ù¯µ_x000b_Ð_x001a__x000e_}&gt;Ü±*_x0004_Ù:ŠŸ.2Š2Áª_x0006_DËÂ¤&lt;&lt;ªÄ_x0001_àxÁ_x000b__x0002_ìj°èÈ’AóMY÷r¾‹c</t>
  </si>
  <si>
    <t xml:space="preserve">_x0001_&lt;œ£²«IÏÕÓ¤$ÞêY”ê+G±cÊÒVÐ¤¡‹ç_x001c_¦k_x0015_´_x0008_lN³D_x000c_.Êd_x001e_{¨39š«;·_x001d_yùlE2¿é_x0013_¦÷æŸ*¶4¾ÎyõM+lï"ù5i3ü=&gt;_x0005_ú{_x0010_Ü™^îc×b˜bµ·”®HÎÄ)®_x000f_ÍT97ôêÅt_x000e_«_x001a__x001a__x0005_A¥íchbBF_x0004_Ô_x001b__Ì…þü‹„Ûj</t>
  </si>
  <si>
    <t xml:space="preserve">1¯©Åžþœ¬‚MCýÑàZDÊŸ&lt;üfGÓ_x0012_Ä\¬©Æ"w)é“_x0001__x0016__x0008_ _x000e_uMYŽ]*—´ÕW_Î¢µJ÷8œÇ+/Hl„‚ÊõÂo_x0006_:šcPâ6á~ä–?)à_x000f_r»_x0003_2¼œ­§Œ‡®Ë·</t>
  </si>
  <si>
    <t xml:space="preserve">Žò4ôŒ…Ñÿwy›”]æÜ‰~ÌGf_x0003_pšà</t>
  </si>
  <si>
    <t xml:space="preserve">Wj</t>
  </si>
  <si>
    <t xml:space="preserve">_x0010_Ròu¾-Þü°ŽF„¸Üå¾i</t>
  </si>
  <si>
    <t xml:space="preserve">gZš’ÂxÛŠlš»5ý2i)Z_x000c_Kãø_x000f__x0013_¼_x000b_Hž–-°»_x0018_^v›ÖåõÝ_x001a_|†|.ÿ%­C«ÄeW0•]öé</t>
  </si>
  <si>
    <t xml:space="preserve">ô1uÈ!_x0003_B¾Q«%-g_x001c__x0017_”{¨IÀÉú?‡©®Qœ_x001e_¢vÀìîHÂ ÖV³ú÷´b¡9ç³FC-©ÿVeOµ|w½«Žè÷àÞ_x0012_E	_x0010_ /_x000c_Š_x0019_†å_x0013_ºØpW÷_x001d_7AŽ¶yÐZN™_x0012_ÌÝ¥Ì×WF_x0017_1ó_x0014_¾æü&amp;ù÷+B&gt;e_x001b_~®ÂÀ´âm7ûÌ_x001e_Yì½â%#v×Òøx®ýß†˜d'È¾|ëbGmß^”jR1µ™¿_x0015_îÐ³O _x0003_ñaÁá¯µjŸ_x0012_ÀE_x0004_'G$ÂãÊKPµz§´_x000e_I¦</t>
  </si>
  <si>
    <t xml:space="preserve">‰7ø„kÏ_x0005_ÅïV«ÌŒà_x0014_D.°P·_x0013_7ÏJ|Àš»ã4ý’@o±ÀE×_x000c_ˆáÖ¦Ne;îÌ€¬#Tþù^=E›ˆ_x0004_õ8¢7¼_x0008_º_x0013_#_x0003_oÂ@2_x0013_</t>
  </si>
  <si>
    <t xml:space="preserve">m‚¾B¸»ÐÍÆmßxT_</t>
  </si>
  <si>
    <t xml:space="preserve"> ËÔ.Vð²ÉpŽåÑ#_x0006_¾_x0004__x001b__x0017_j	U_x001a_äÈP“L'êšûšq&gt;óDÌ_x0002_×_x0006_\3fÜÑäº¦õ_x001d_</t>
  </si>
  <si>
    <t xml:space="preserve">u_x001c_Ã_x0013_Ó’*_x0002_¾"ÍŒüûßêª¿Y6c4:\_x0006_ô°	 ¯v_x000c_ãú¾¼Ã_x0019_\Ò_x0012_ò®ÚjóòÑËW–’WEh`ÜÑ¾€‚‰˜Õ_x001d_™ ˆë_x0016_U0ÌBØ_x0006_Ì`¨T_x0017_ä;7_x0010_lÚ_{b×_x0013_:öÎ7¥"ÓãÞP¶Â¥³=9ËŸ­N_x000e_qSQ^õðTN:_x0013_µã•ª²¬!r_x001c_q¸:_x0015_oõ#Kî…'$ã!z+(¸rÉê©´ð(&lt;_x0014_‹Gí`Dƒ“e_x0008_¸• þ©áí;¬b_x0006_pNEj_x000e_œ˜›²KJ›RÔg_x000b_E®</t>
  </si>
  <si>
    <t xml:space="preserve">ÍµÝàöFÛŒ Ò7_x0019_"-wÖ¶ÎEf^‡:’$M¤x_x001c_`¬Û_x0002__x0015_ÜMìÎÈ2OÄ ý|ÞÿV}y[?˜ê8ÝOŒÈK&lt;_x0015_`êºOØQ“u«utãÇ¢BÉ_x001b_c_x0008_Û¦»¨×ÇŽÂ-fÞT_x000e_/_x0008_H”¸/eª_x0016_Ä_x001f_lË_x0005_ŠGN&lt;Âävº_x0002_üs‰¸ªvÆÆCtM:_â¥ŒeC	E_x001c_#±î_x001f__x001a_^©Ü–ÎX«xÌ#…g_x0018_g"é÷Æ_x000f_mg«¹C¸0c¥_x0006_ï^_x001e__x0007_Ñù*ôõÅ_x000b_(¬#&amp;‚†iÈ¶iŸA4C{SŸ™y´é©ž‰Ä›._x0012_Vy_x0008_Æ_x000e_Ë[Yí”?é6a“¸­ÜPÉM¾ê]ÖÍ/$ž*_x0011_½3¾Ð…ð‘Mu®	Õ¥(¡£tûîÙcò¨_x0010_?ZµèÐË_x0006_‰_x0012_ã/l5º_x0019_ó9°ðÏ_PˆÞ*¹Dƒ_x0002_i•¡0Ã•p_x0008_Tkå|_x0014_@Ë_x0006_Úµw&lt;:À¤_x0004_mZ1O_x0011_Ãó_x0006_ò</t>
  </si>
  <si>
    <t xml:space="preserve">ÜÇƒ]¤Dzø¢€v„FG“}§_x001f_ªWšI¹ˆ­ˆUK4T</t>
  </si>
  <si>
    <t xml:space="preserve">èêçi_x0002_Î\¸_x000b__x0015_ºž_x0005_ÍŽ#K‹@ôŠömxO„„ëZw¼Ñ)'_x001b_ä:Ö÷Û–Ra’Úif_x001b_5£ûÑ'pùså×ˆžˆ»­º»o³&gt;Ù—‡_x0006_MeW_x0003_/WÚ˜Ë_x000e_àÒí}_x0011_À¹öf2gµîsšãS ƒB·Ã(H‡óî_x0007_¿DÌù§IÞw_x001a_ƒ”¥«§Ã…ö/ì_x0018_^Ûëé&lt;_x001e_Âv_‚Ì&gt;0ßÎÀûk_x0011_D_x0011_~Rár‰0’xrr{ËÛ‰|Ð¬¼~‚Ìß_x0012_µ„à_x0005__x0002_à=_x0013_Ò¬ÞwÅ¡·åÅu|_x000b_VCN_x0006_ì}ør'§_x0017_µƒM;z_x0007__x001c_¹ëi	V’aTÐj³õSÐ\áát¹6¹’$ø74T§[_x0003_óïóÛe!åRB_x0005_/]C¿”Îjúô†ºáôág_x001e_uš›3œ€nUäø|‹oÍzk€ö•Þ/¨…ó½ÀÓÍËé¾°ëÅê_x001b_ö8ŸQ´_x0019_®¾D©_x0019_ë¦G*à‡öÙ-_x0014__x001e_¨!_x001d__x0016_Ãf"™¸/´ÊØPÎZ‘\Ïö‹ó6éÖ_x0002__x0018_¤6H´Xšê¾JPìÖ½°¨ßoý¢_x0004_ªŸ™¡l:l_x001d_</t>
  </si>
  <si>
    <t xml:space="preserve">_x0007_g§ÖûÒœí„kÚCéÆ‘æùJ_x001e_'+ºŽË‹vé&lt;=à?AŒA&amp;øÞyã‚v_x001b_«~.¿j™ì¬ï"ùüÖŸÉ_x0002_lV™e}i¬ƒQË¸H_x0015_¡Dª`_x001c_‘~#Ð4Òad^{‹`¿&lt;‹²OŽ8jTý_x0011_$0h:&amp;kmÄ\</t>
  </si>
  <si>
    <t xml:space="preserve">Û@† 6_x001b_öxõ2c_x0001_•˜:š©á_x0015_N×ÛcÌcÆj_x001b_¦ºÚØ_x001f_VòxM‰Oôù'j¦lÉLÿ3BË{</t>
  </si>
  <si>
    <t xml:space="preserve">°˜_x000b_¦á‰#c”ÝÝ_x0004_R;åß_x001e_ùWß_x0013_ÐÂâ_x001c_ŽYPÔ_x001b_0JTªòËp·_x000e_</t>
  </si>
  <si>
    <t xml:space="preserve">_x0014_7X8ËöÛ'šã•/íÎë‰_x0005__x0004_êA_x0012_;›(‰_x0018_UD	mõW™³‘&lt;_ÙdBÕ0”_x0008_à ^?£_x0015_Å}aÌxt–_x0017_Eó_x0010_ÏDÛ8±1J_x0014_q_x001c_úU^K_x0017_xcã}Jv²èi¾cyïêÿðú|fT¥_x000e_ýˆ_x000e_+ø+</t>
  </si>
  <si>
    <t xml:space="preserve">dÆ_x0012_[_x0010_B†l`</t>
  </si>
  <si>
    <t xml:space="preserve">v(â_x0007_ÛÙæŸ¢@à_x001f__x000e_ÇÄ_x001e_7?ãFSõ"Ñû¥&lt;ëË*máß_x0018_›â©¹[½ù+QDõ¡Ø%šÖû=Å8_x000e__x001b_Š_x0016_€‰ _x0007_ã;ŠžSaU‹ÂHƒ_x0006_ð _x001e_òô/_x000c_m+ç˜ÝE</t>
  </si>
  <si>
    <t xml:space="preserve">bCÖ_x0014__x000f_'_x001d_`_x001f_a/_x0011_½Sôª¬‚ôv_x0011_ð_x001d_</t>
  </si>
  <si>
    <t xml:space="preserve">Ç_x0016_-b•µù~ï_x0002_Bx¹_x0012_UžÖß_x001e_0#¨éÕÓÂ¢V¶_x000e_é—k’úµZrÂËE„Å½VÈ î°*ïÄ–_x0010__x000b_sëZ_x0002_°7Ã=_x0002_¿Wû[Ûì</t>
  </si>
  <si>
    <t xml:space="preserve">í_x000c_10©UÇ†î»_x0005_÷ïùŠ‘¥…¼4Þ_x0010_ÖÛ.‘ÎŽøÔÁ</t>
  </si>
  <si>
    <t xml:space="preserve">	çêÚ9_x0018__x0017_ÊM_x001a_ ÷6éÉ`_x000f_¹þrëª_x001c_ã_x0006_D	¨å™°_x0016_q¦õ­_x0019_ÖQÒeOÆÓ£‡üv~‡bÐü_x0001_Ð­ÑŠåIÿïE_x0012_ïìd¯HZÿÜž_x000e_‡_x0005_^"_x001b_b¸ÊAt•Loj_x0018_sÉøÑœãòª²Š™ØÉê8MûÅý_R4æ_x0014_¡Ó=çÐ|&lt;¶çF_x0008__x001a_ÓzN'Ô5ÐBs§f_x000b_</t>
  </si>
  <si>
    <t xml:space="preserve">¯µ_x0001_†âž/·¼_x001b_ˆP–]œ'¿'Uð‹¤_x0003_Eº&amp;ÃRØ%—ýg­T;;E”1Çà_x0002_Ý8Šß~Sšµ}+%¹C?”‘²Â®É£¯_x0014_Æç4òœ_x0019_dÎ ÍÚR_x0014_zC·þMÙ.+´‡Ï`¬EY"ëÌ_x000f_Âf"¯›d’¹Ãó“’.ðuUý5å˜ë»‹éL„ÐS1Ó(·"9^xŸ_x000f_¡ö_x0005_”zn¼gÞQ–púÃ)J_x001e_!Æj_x0008_ôÊ9_x0012_=S8Š&gt;‡Oô_x0004_eN‹Rºµ	Ê£(ÅCm=y8Z</t>
  </si>
  <si>
    <t xml:space="preserve">_x0002_Û£ßI[ýÑu@Ž¤Š_x0012_Þü3yà¹å_x0001_¶\m_x001c_Ÿüœþ&amp;r_x0013_ÏÇ5ky_x001b__x0001_ò_x000e_ƒ¦š“¯Nõ ï&gt;zWV±ü]oc.ÍþåŸ‚n–")âçÛEç²‹hòSZVÂx“	ügÔã^eÆ±</t>
  </si>
  <si>
    <t xml:space="preserve">ö_x0004_¸_x0006__x0003_åCSã}¤j_x001b_ÉJ’ŒÛÄ\Œ%xtH&amp;¯ž7œ(Ó”=©yÿÑð4^Ž6µXÝ¨_x0007_Gt_x0015_¿ÅB9ú›òZ˜zç_x0015_p(h&gt;iÊÿK•6ÝR_x0007__x001b_s¢é¢uŠ_x001b_Ìs_x001a_¿°¼Û_x001d_PÓ_x0019_Û_x0012_&gt;¼d|_x001e_¨n½«R_x001a_ÆÉPµ¿~­Ž™€©)õ:bX]êh_x000f__x0005_D¼ÑÔDãB__x0005_öÍé1r¼ƒí _x000b_óa _x0019_¦ØQV»_x0015_–Ÿ3F¦¡ß]°UÉrU…_x0004_~_x0005_=”Ýü£_x0006_«I“€_x001b_P˜Ò_x0008_û«àà^p{dMe*¨e[ŒG²Wûv_x001b_åÝ¹³W ?Ø_x0010_¤vj_x001d_‘¨¥_x0003__x000e_pü“èy_x001b__x0008_’·_x0006_ÑDÛ#©²ôE"Ð~CVþQÎ)%•Z¿_x001f_ÜlJ_x0006_šû­_x0011_ÖªGq„¬$j_x0017_ÙIË{Á¨_x0019__x0005_F@&gt;DqÇ„ÿ6:‰ÅÊÎT&gt;”|ƒÄ—Î¯Œœy</t>
  </si>
  <si>
    <t xml:space="preserve">¤ÓŸI%¢*6é8_x0016_ð	|</t>
  </si>
  <si>
    <t xml:space="preserve">.K_x0014_IŒ_x001b_„ß'</t>
  </si>
  <si>
    <t xml:space="preserve">9K=_x000c_cð;</t>
  </si>
  <si>
    <t xml:space="preserve">†æŒ~;íÈ• y¨Z¯ª_x0002_Þ¥_x0019_Q^_x0001__x0017_7ÿ~</t>
  </si>
  <si>
    <t xml:space="preserve">&amp;—íâþm</t>
  </si>
  <si>
    <t xml:space="preserve">(¾¡QG@ŠŸ„“Pñ¤		¨©d`åë©4</t>
  </si>
  <si>
    <t xml:space="preserve">‚´-_x001a_ûW//Ãõ°å!¢'%¼g¤Âkf5nwY_x000e_8íyñ_x0018_Ö_x000e_Ê_x0018_ áF_x000c_c€OV`_x0006__x000b_^_x0006_]#ƒúÃøtÉCeS‡Æn3ßm_x001e_ÿ âãhîÆ_x000f_—/t_x000b_ð_Iz²JâœX#ž…ßlÒÒµØ@þ${²8</t>
  </si>
  <si>
    <t xml:space="preserve">6Ù</t>
  </si>
  <si>
    <t xml:space="preserve">­ÀjÊV_x001c_¿Ú”p¡é9­Ù]âÄØ"@OŒ_x0008_:6_x0015_Â_x000b_¢Ÿä”o“û_x0011_hTé”1?çuS¦J_x0012_aê{ª_x0014_×a+Ÿá˜</t>
  </si>
  <si>
    <t xml:space="preserve">VI&gt;_x001d_eÎdž_x001c__x0010_l§Ç¡_x000c_ý‰7Ø‰&amp;æ\ã9ºUwÚ%òz«ýË·Œ_x000f_#|aÓ_x0010__x0017_ï^’%ÞS)ÿÍ_x000c_s²É’˜_x0014_±õÜâ_x0006_‰}üÔ_x0010_Èzê?š_x001a_W§V&lt;_x0005__x0018_ïO&lt;-9Ü±p&amp;Nà~S™wú?gé@Œ!0!©IâCú_x0003_ä_x0017_³]õ_x0011_º5Î‰ë¢ n2¿Ò_x001a_Ç.²Â•F+5__x001f_¶þ</t>
  </si>
  <si>
    <t xml:space="preserve">W_x001f_@#Ä_x001c_þÎ½æè³u4¦M1æÛŒh'ÐH—ý_x0003_ñXÙÖ2_x0006_†_x0004_£naù»_x001e_0ùF¢_x0007_3À</t>
  </si>
  <si>
    <t xml:space="preserve">MËF_x001d_­ýZ</t>
  </si>
  <si>
    <t xml:space="preserve">xàÝ_x0018_ßÇ_x0002_s?Òêû—d."v_x000f__x001b_‡…°Ào¶š_x0006_ÝZ#îi°øÝŠ§ûšl¸­</t>
  </si>
  <si>
    <t xml:space="preserve">Î_U_x001a_LÞ¡Qé‰ø¦5gqçzÚÁ_x0002_Û®È¦*5_x0003_ÆqcL_x000e_Y•{ÅŽ</t>
  </si>
  <si>
    <t xml:space="preserve">z_x0017_úyRÊîgÁlÉ:_x0003_Í;ƒn0#Þé#&lt;{&lt;æj_x0013_—¯çîÊ;_x0015_–D£$Ó&amp;*_x000f_ãE˜À=*ÏÄˆ¢6ã&amp;€Æº5ð:´£-G4Æ¨Âò¡\=eiÇIq_x0015_G ¥€Ž¥MHU~</t>
  </si>
  <si>
    <t xml:space="preserve">…&lt;·óXr‹ØZ4_x001a_¨ŸMú+Â_x0012_9îÜ´ÌA_x000f_|¤ú¢öFÈÚÃBõzxW/3€îF_x0011_</t>
  </si>
  <si>
    <t xml:space="preserve">ºÄæ_x0012_…ìyòY^ãõêuìQ_x001f_ æ¯ç‡ÄÖþúd&lt;øùvYþH{“Ü]µÐše_x0011_·T_x0008_¶íùñó¤:W“)ûg_x0008_fÙ“?\*û¢=@:~1¥Ä\_x0007_'+Ÿg^È_x001c_þÕ^(dDu0aAætu°¥&amp;_x0003_W`7ƒn°¯V¥›tl¦¶µ§ôy_x0012__x001e_F</t>
  </si>
  <si>
    <t xml:space="preserve">?fÕ­ÏÍ›“ó_x001b_ueJ+9HÁS„_x0011_Ÿc_x0016_ü°ÌuÌ)ª°ŽNüko¨­üØ;©vÍ^*åÅäÞÙ„Vüh¯¸&lt;_x0002__x000c_Ð_x0019_|É; rÐ}W_x0008_ƒ´œíáŒ:Uão_x0004_x°Mî©=â5w‰‘Œ¡ýÏÓi¯µ_x001e_È±†_x0012_ŸYiõ_x000f_"~&lt;ÿTÅ'¸óO'†&lt;i:— NïƒsÒIˆÐNW~h?ç?í}ª¹MÄEæ$¯&lt;+H5&amp;™µ_x0008_Í;ÒÔÍsê…#Ý}XŒcBò#é3CÑõD6ªÍr’_x001e_}_x001f_p³_x0010_Õ¦»Å1LµËÒ_x0004_7Nºsni_x000e_›!NˆÂZµ¢—xÈ§!¨·¸Õ_x0015_2F7È7VQ³‚Sé©Ú_x001d_‹@ùáÕÐt* ›„_x0006_|z÷ž0x-_x0015_þlo\_x000f_'_x0016_Jk2½qZTe_x0007_]_x001b_i6²+“äíÙ}Ë÷£ó(“g_x001c_‚ÜS_x0003_’~i+íõÌ/Á—4™˜ Ðy_x0017__x000e_©ò*ƒK_x0006_ÌŠº_x001a_©}\2˜œ\H‘»â]»ÂmÕ†Ùr_x000f_Øô“¤[k_x001b__x0004_-;»?é œ¥û†ØîääÙîWR\_x0019_¦”çd¥Åké1‘ÚºªqV¬#iÄœ·	3–_x0012_ÿd†[éÕü…&amp;³Ü×„1õR—[ÿ3 /_x0017_Ðñ1</t>
  </si>
  <si>
    <t xml:space="preserve">Å÷·¿áÀçjìéœ?Ÿ4dÏÍpœ›H_x0001_5lñAÎêI}_x0001_'¹ÂÀ¬_x001b_„€_x0010_½_x0014_ñ%-øo_x0012__x0013_³iŒ_x0010__x001e_ü’­_x0005_ÿÉŸ</t>
  </si>
  <si>
    <t xml:space="preserve">_x0007_%-$®þ'‹^‚£â•¶…E)|_x001f_P›bÓXRü8þ/zöºÖ"³*_x0006_?Gý"?‚›JåZ‚˜¾_x000f__x0017_…ü´Úy.2XÁ”</t>
  </si>
  <si>
    <t xml:space="preserve">8/wÜ@ç*_x000e_J—_x0007_"c­ÌÏûý×H6ŠF‚œÀ”¨ñ_x0004_0Dïì$^_x0015_e8ä_x0004_óN~J‚a_x000b_ú–§Ó‡µ‰½_¼0/¶`´ƒ_x0004_÷Éžœjul—ŠÏ®ê´ôo¬a»Vmð/1a§_x001a_÷–XfCëµÛÐ.Z×ÏRmžZ</t>
  </si>
  <si>
    <t xml:space="preserve">Ôéºu:g†]ðÊ‹HðNM–„</t>
  </si>
  <si>
    <t xml:space="preserve">&gt;-ù6ú¬r³e–™D.~t&gt;_x0005_¬ˆwö¬ïë_x0003_„¤‘‘z_x0012_¶1+ÿ³îTP_x0017_®T_x001d_u_x001a_òB^d;œª</t>
  </si>
  <si>
    <t xml:space="preserve">/_x0006_=Á(•¢×_x000b_ÆŠ ÂWDmÿ;_x001d_d_x0012_%x_x0001_ž©Èòˆ1`äÅ_x000e_öðêƒ¦W_x0015_¢_x0005__x000b_…H&lt;›2¼Vô×ð•l`t„®V_x001c_­å°ÞúëœÕð*‹Èaw…’v¸ËÎYÏ›®ŽUá©¾œ§8kCW¾Ðœl›óœí_x0010_^{ÁÍÂï[_x001d_7Zà~Žë¦ç_x0006_Aä¦¿šOfž¦è‘._x0005_ã•Áù±i–Å«ñG¨È Ðè”gŒ°µša_x0006_ºà¢_x001f_0®c5m·‘Îpògîë­Îê_x0015_“”"å_x0017__x0006_²7"÷pˆ;_x0004_ŒK19†6ß%”'€µÓêìÍÐ _x0012_¤$cñ_x001b_§ì¥Z_x0004_ÁD_x000c_uýl_x0006__x0018_p_x001e_Ôˆæ“=p¦û„…•]uê½ï`d;"ÀArÁp4_x001b_DŽq’vµØ_x001c_Þ_x0018_îÜ÷ö_x0014_*._x0016_*)_x001b_§ZýJ( [T¯Sq°Ý M_x000b_i_x0008_øõ&gt;n_x0014_ÛDÙe†áÄlå_x0011_ýš·ßï9.¤±ðåB_x0012_²GŒ¨._x0001_2¼â°_x0013_c#_x0014_¡{wÌÕu@Õ‚_x0001_$JÎiªÚk7†°åmQn_x001f_Ë²úÊá³a¸F &gt;Fû#Aÿ¶›ŸGÕ9Ç±›o¶ù¡úˆÍ.äHA6ÚCÈ</t>
  </si>
  <si>
    <t xml:space="preserve">3_x0014_ò_x001d_¥_x000b_þ¯-Õ_x000b_aØ_x0012_ï°QäÁ÷:!RõŒ&amp;EÜ_x000f_f“Û_x0002_8Î•d"„6I2_x001b_ÏŠ¥¶3ª¹ºH¡T|_x0002_¿I_x0005_5_x0013_ËÑ_x000f_Ú®_x001e_²5}â_x001c_[ŒÁPÄ</t>
  </si>
  <si>
    <t xml:space="preserve">û&gt;ªr¯ƒÿÿÉmìx¬úö_x0005_ƒŒúlšk_x0001_j@“˜†_x001a__x0016_f«_x0014_Ã=_x001a_›_x001c_£˜]º&amp;=¡Èöûsm_x0007_)‰s‹_x001d_±î¨zµ;¢øœ¿‚_x001b_Œüé_x0012_Ó~œ¼</t>
  </si>
  <si>
    <t xml:space="preserve">_x0015_£_x0002_›¤moë'"ØXáªœ_x000c_6Jš_x0012_8_x0008_¶|öµQ-ñ_x001d_gs-</t>
  </si>
  <si>
    <t xml:space="preserve">_x0010__x000f_@àåjŸ%Æ™H}Õ]ç‡ÉNƒc_x0013_ŒÃVõÁH_x0015_bn{_x0015_=Ta_x001a_Å2Àt2Ë˜÷E_ê.Á¹ÙùNƒøU"³À—{Ûíª=_x000b_¥Ë1ÖC1_x001e_W‹_x0012_ð[qÁš3_x0004_ñöo_x0015_gÙÊ[~_x001f_@™­</t>
  </si>
  <si>
    <t xml:space="preserve">|Ö®Ž½_x0012_</t>
  </si>
  <si>
    <t xml:space="preserve">tÆ¦êe÷öô#–2_x0019_Ï_x001a_¢éÖ_x001b_`$B`IUb·Å Ør_x0006_Å¢h:¿×ªz¾ƒ¯±2xóÞ³_x0001_HLß4ƒ¯)_x0016_:¸`Äü6ê…_x000b_DšáDš_iPVÝíá	_/é¨_x001f_0OÐ‡ÜCO”;5‡UY±_x0014_¦å</t>
  </si>
  <si>
    <t xml:space="preserve">_x001c_?ƒœt</t>
  </si>
  <si>
    <t xml:space="preserve">ž h€ïP</t>
  </si>
  <si>
    <t xml:space="preserve">Šmï‘¨Z_x001c_ça«HÎåñÒcr¥¢S[5îSEjß†È¾Œq3Š_x001d_€ã\í¸n_x0017_D&lt;C¨Å¨yQ‚ëx“-Û4hòËD§(ÞõdáWÈQæ</t>
  </si>
  <si>
    <t xml:space="preserve">õ0é]x¬_x0003_ÒqtãáÿN#Þ«_x0003_\Ó¿x_x0002_/_+g÷²O¿ç ÐQ…Ö5&gt;J}6Ã÷‹ _x0008_Í´í¾‡_x001b_7Ê_x001b_h“V_x001a_ÊˆœVÙµ{Ò+ªÞ_x0004_JiÍ¸à†6]c¼!zÅâ„bTZ’A‘Óh…‘)Ú_x0005_iY½‡™"Lø¡6w Ói²òþÙÓ_x0016_dñiSÊ×É¥‘¥YZ»Vð“&amp;ƒÕC­Oô1Ý“_x0005_aã0Ò_x000f_Ý?æô_x0001_ø_x0008_0_x001d_í¢™iòã½ô)Á=œ)³_x0012_¸</t>
  </si>
  <si>
    <t xml:space="preserve">°t½ç_x0018_ã_±àß_x0016_Î½äú"_x000b_¯2½-à¿&gt;Œ¤‡„q¥²†úPÆ`íßù(_x0016_UüËz-&amp;_x0014_úG~¨£Æ-_x0007__·_x001b_ß_x000b_¾€)–—_x0006_2örƒœ2_x0015_9úó?0l|ñ_x001e_PÐ‹Ñ"BÚã_x0013__x000b_äXÖ[</t>
  </si>
  <si>
    <t xml:space="preserve">_x001f__x001d__x0014__x0005_KàÞÌa_x0004_-[ž_x0015_ÖTÒ²</t>
  </si>
  <si>
    <t xml:space="preserve">åD‹#Å›_x000c_ÖÃ&lt;–Jf°D›ÿµ¹:úÑºIç†h@½ÿÖ&gt;_x001c_È"_x0002_x_x0006_w6Ñ…BB[9w`uÕ¿¶W“æ1&lt;eE•Ó“ßhr_x0004_êžZ§_x0003_ojäF´uËölþ¼|_x000c_¶=JTn{~PÂâ¡_x0001_óäq?Ãü_x0002_(p}äá_x000b_ÆÖ!\È³®Cb$;žj_x0014_ü_x0016_ì™}¤ÌÑÿ_x0016_H`Çû÷_x001c_ýf€_x0016_ì&gt;_x000b_žOÙØ	—³¤ùJ²¢zè96Ú`K_x000c_{Æ|&gt;­ß»7?‹yËìè=¹&gt;_x000e_:[•ËnÍ€J}dÖF_x001a_°øÐxÕ3_x0011__x001c_ñ_x0007_Ûíÿ_x0010_·™š±]´i–â²_x0010_\xé_x0015_ìíàD&lt;pcã0</t>
  </si>
  <si>
    <t xml:space="preserve">Ÿ_x001b__x0007_ë+Ô@0ú×~ß®_x0006_÷N¢2_x001b_</t>
  </si>
  <si>
    <t xml:space="preserve">0'ñ\È1_x0018_“l¼Sx_x0017_sã•+½}{žA;rVTq«†M9«Z‚»·wAž_x000e_ä_x0015_ôæ]¶¼¨œ6}]@!£ñ_x000f_Š¿úš–_x0004_í™…_x000f_Éáoá_x001c_?Ø³Ê_x0011_ µA»_x0019_íà_x0017_ÉÓc©D=`©)†	I§Ñ§^ÌéMÄ}xˆ£_x001f_Ý]j¥‡“g@ðõÛ'~)aYÏj_x0011_JM#_x0007_‘Wc_x000e_È_x0013_‡_x0016_;QüßH0y·Þ/_x0016_[1›Üˆ`F”^)¶Û¸¯	_x001f_{Ð_x001b_]$ë#8TYýˆl´_x0001_.™»Ã?¦5¡ùí‰Q‘§dMðÔ_x001e_?Ú½pM~O_x000c_Ø+IƒzH›ULâ]2Ó™Ð|%’÷½</t>
  </si>
  <si>
    <t xml:space="preserve">h"b+Û&gt;S‡ºz_x0008_T%•BGó_x001b_^…ØØðF_x000b_¡2í_x0005__x000c_­Ò¥g„.iHPB"Èµo</t>
  </si>
  <si>
    <t xml:space="preserve">FuÎªÚ{JùÑNÒWËI¯Â_x0001_ŸuÆT_x0015_œûôéx÷{_x001f_s_x0008__x0014_&gt;§ó_x0011_«ñF_x000e_{u&gt;C”#ÿ&gt;rÊ&amp;!Fèú\Zx:¥§ÉºÑ_x0015_1Ä¸x_x0015__x0003_m_x001b_ÆéŒªorPs¥4P§e_x001d_“ˆß@1Ô B4™ô</t>
  </si>
  <si>
    <t xml:space="preserve">ïæ_x0008_k;vpE=°žB„ƒyOƒÅ aûM_x0011_)¯ˆÈ'[§ðx(_x001e_¹Æñ</t>
  </si>
  <si>
    <t xml:space="preserve">«^ÓRqbìü’–½^_x001e_t»ØÍÖöa‘ Ì‘|;ípIWº}Ù”c_x0012_Æ[Þ7_x0002_t64›s</t>
  </si>
  <si>
    <t xml:space="preserve">‹3ý©Ÿ|±÷G…?š˜:ÀæÙ&gt;JÂ_x0012_¥©”_x0014__x0004_ÓZšŠp·y±î:Eµ±r&gt;ääªŸ_x001a_¯«m&gt; €ì&amp;_x0010_Aï‡ÿFÜN_x000f_s  üV~'~+_x0001_Ÿ`ƒ_x0017_&gt;_x001d_ÒoÐ_x001c_!ÿ_x0003_‡—a¨³_x0013_²k’_x0005_P_x0002_u÷_x001a_êÚÇ&lt;_x0010_</t>
  </si>
  <si>
    <t xml:space="preserve">°akW_x001b_ïP0šö”"±±…âÔ_x0011__x000e_ÜJ_x0006_Ê_x0005_¸¾NWB4ü øŒ¸›…ˆ))Öò!r³v¾ø^_x001b_óDñ6m§ô˜„^ó_x000f_¾_x0007_Pñ€_x001f__x0017_E\_x000c_ÒDIr_x0008_ÙQ.­!® [æÝG_x0014_­Û­Ÿ?m_x0005_Éì5</t>
  </si>
  <si>
    <t xml:space="preserve">ð¦XÿUäítEDÂÒA1Mó_x0004_ý_x0016_ûâ×¦`%_ÙÕÝ</t>
  </si>
  <si>
    <t xml:space="preserve">"s%²‘Üç_x000e_¥¸— K­™zÃ³_x000f_</t>
  </si>
  <si>
    <t xml:space="preserve">_x001b_!$¶@ìx1)}mŸ_x0011_³È½_x0017_Øà»^¬“yÃ¯Sá ÊÊí­_x000f_oº™tåÂ</t>
  </si>
  <si>
    <t xml:space="preserve">D¾üåÁÕ¾_x001a_t£Ï_x000c__x001c_Iz¿°_x0006_¿ž_x0011_íÉOœJ²ÍËô_x001e_¼pc_x001f_Û_x0018_¡”ju_x0019_±¥R(æŽ_x001b_Ã¹æèQí`7…÷êlhÜ{-_x0008_;|¼68ñ¾d)</t>
  </si>
  <si>
    <t xml:space="preserve"> ó@¼:_x0006_€_x0002_xe</t>
  </si>
  <si>
    <t xml:space="preserve">Vï	I2Å“UxÉ_x000e_GßŒ¥uÆ)²D„¢/\§(_x0019_ü‚=ÂÛÚ;_x001a_ã=qÔ"_x0019_QOëâ_x001a_ÍwW_x0018_¬_.æ±B{hsy_x0003__x000e_O’Ë2_x001f_l´Cè¬?…À¬Á“</t>
  </si>
  <si>
    <t xml:space="preserve">}úãÓd§y_x0019_ŽÅÁªº¢’=b{Í_x0006_åKx_x0011_·ýâ_x001a_ò¤_õ»ê2_x0016_þ©_x0001_É_x0002_ï_x001b_!L</t>
  </si>
  <si>
    <t xml:space="preserve">;ÏH%8RDŸ£Ñ)V.Ô…Cû“ÇÃF8¨‹t=·ºg‚È9±%¸èø˜W7_x0019_íN^¿g§ù-ë™Õ+‘×hDâ#_x0016_‘ökŸÉ1&lt;›½‚±¹uH/›qðõúŸ_x001b_m_x001b_j†]_x0015_%Ù_x0018__x0008_­³)‹OToùS_ª€&lt;ÚÛ[Ò"Æw_x0013_z&amp;ü_x001a_yÖÒŸù½&amp;+?í_x0017_€C_x000e_P%_x0010_Ç‹ÂÚß‘QŽZR/_x0002_šÔÉœeÌ	$_x0001_öÆ!ƒó‹™</t>
  </si>
  <si>
    <t xml:space="preserve">åm‰X_x0004_žDŒluO!L_x001e_°_x001d_AoX|“(Ö.dgyÁ#ãÙd~K\_x0015_Œ_x0002_ç/\Zw¥‡Å4©eB]&lt;6ñí#(ê¼_x0013__x001b_Ï9&amp;®K3ÓXÚˆŽŠ2ÃÞô*[_x0015_¼³KÞ*×Z</t>
  </si>
  <si>
    <t xml:space="preserve">_x001b_þ_x0013_;_x0005_ß9º_x0013_ùóÎÕÝ}_x000c_ËF8ZÚ»§’b0à¶¦ÿ“?':@„Ì=3</t>
  </si>
  <si>
    <t xml:space="preserve">_x001f_ì_x0001_ÚädÛ¤u_x0010_¸Jü¢âh®/Ú¡ÝÊÎ—È9?±Þ&lt;_x0008__x000b_`_x001a_y1…gºð_x001c_¬]Q_x0011_E†y_x001d_¨ÆmæÌ'_x0015_ }kqRÄ€Ö{1_x0007_‰óêˆ_¼sÆ_x001b__x0002_´_x001c_Àˆ¼HÿV¨ò_x000e_¼?`¡¸vóÛ&amp;mý ×‹ú_x0018_ZŽ½2Ê</t>
  </si>
  <si>
    <t xml:space="preserve">Ç_x0002_HñÚÅ«6Í†X_x0013_Â`-ˆ¯N?_x001e_Bö3²s_x0012_$.©LœžÅßZ_x000e_çž£A_x001e_Î¢ÿ#xèÆ_x001c_</t>
  </si>
  <si>
    <t xml:space="preserve">Qã.6	Zz¶ùe&gt;ü‹</t>
  </si>
  <si>
    <t xml:space="preserve">a‘ñe!£~¢ÌÌx¯</t>
  </si>
  <si>
    <t xml:space="preserve">_x0019_Bƒ_x001d_òñF_x0018_Ü%WfÖB˜¦ç£_x0019_RyExXF_x0015_Ø;4Gˆ3Yn$Àç\äà]_x001b__x001c__x0010_êLDKò‰ºø™'¯ëîî"bb˜_x001e_Hk/J_x0010_ZÙgÀ‡Ù_x0019_mA(ÕÔ5…_&gt;UÙQ^”|…©|_X_x000f__Ç'_x0019_0»_x0001__x000b_^~CM§›áÄÊ¶_x001d_‰Z_x0013_ñôjØ›Ãm_x0001_RÙ_x0012__x000f_ A!r›I:ù‘ûq¥_x001b_³X¶x]BižækŒ_x0013_‹b¬c2ß¾~Ž;F_x0016_¼µ8ÒŒ[t×²Ô_x0014_ê¼	à_x0015_)°ê'µµñþ$l°_x001e_OØÔ…“q_x000f_Ynš3</t>
  </si>
  <si>
    <t xml:space="preserve">Ö	&amp;Í¡Ç_x0005_^uÜî_x001b_ºÄ›D¯qË_x0008_ôjs</t>
  </si>
  <si>
    <t xml:space="preserve">~_x0003_	_x0002__x0013_…÷hîKh¢/_x0002_žPñâœ„ªÖ„bØZƒº†f™pƒò¸ÈsmÛXõë_x000f_P·ø _x0007_Çîƒ¯Ô78M_x001b__x0010_!@_x000f__x0014_WxÞm6_x0018_»=ym•'Ù(ûŠ%©‡ÒPn®ö¡Þ</t>
  </si>
  <si>
    <t xml:space="preserve">_x001d_ç¸FÚ„[õ_x0007_fià“V	¾]_x001d_ÏJbØ]^_x0012_fvl¾dïûªØ|d¦•ÓÙG_x0005_Jx©–Ú=_x0017_dqEÁ7._x0017_M…û_x0015__x000c_¯ªÙ†&gt;Ò0_x0017_5Oér…uÑl</t>
  </si>
  <si>
    <t xml:space="preserve">Þ5„›§I0ôTÕ1jÈ\ØÁÔäÉQ_x000b_mÌÔŒPì§åG¡Ä#GQì£¿P{ìÔXfWeéÓ¯/K+XÉqå-±\ûzÓÙük•ÛñU‘x_x001a__x0007_"|_x0008_ß õáÏµg½Š«Aj§€&amp;aŒ_x0006_¦B€_x001a_*Ë9“_x0018_qøµhpÞVgêd_x0019__+ÎèÒ…^sQÀ_x0017_{±ÿ_4u§Þe@_x000c_´_x000e__x0008_^</t>
  </si>
  <si>
    <t xml:space="preserve">ÚA_x001c_ÅBêV_x0004_/ŒåÓ²…¹m3üKË@³_x0003_Ðª_x0014_IA…þ_x0006_ÍÅÃÏuCDÍ[_x0013_²_x0001_ÃIAý©kÿ/yj.œ¿—‚W_x0017__x000c_³|ô÷_x001d_b}1 Û!ìÑ_x001b_Þ«r	ùR¬FÛIÀÂ» jÙ´”Ð_x0015__x0006_	_x000b_G­¹ž[š</t>
  </si>
  <si>
    <t xml:space="preserve">KÚxÒ¸á£	ð”u#¿_x0001_dç_x0007_}Aïa5+éû1ª‘s¶¸(ñªèïF_x0012_&amp;îë”_NÐYQ¦ïÿU_x001b_ßW™ÄFú²Å‹_x0007_ö|_x0003_/Œâ­ð¸ÏhâUº¶8¥ï¢ËÍØrðõhì¦Ù_x001e_ºˆ×˜¶éŒ_x0004_ˆµ›_x000c_!_x001d_÷¾nd</t>
  </si>
  <si>
    <t xml:space="preserve">tPª(Ï2•æýÄC!_É_x0019_-nHô«</t>
  </si>
  <si>
    <t xml:space="preserve">GÌ~„Û_x000e_;_x0008_G?LVgBh«Á~¨_x0017_ô_x001e_À/ï_x000e_</t>
  </si>
  <si>
    <t xml:space="preserve">_x000e_”†_x0005_ö¤H_x0014_[²†­Ü_x0012__ˆÕüv}*ŽÐv7•!˜Î_x0007_=_x0001__x0014_¶c´13öy$Y|«7Ó¾²_x000e_ÉîÛ‡Îo½2×·•³gÓ¶8;_x001f__x0003_wŽü_x0013_Ó_x000b_—eÕ¡71+ïê_x001d_Û_x001f_a²_x001c_m6¶`ÂÆäÀ_x0005_Æ_x0012_¼¦L“Ä:øÙ×85p›ˆu_x0002_£MÍø_x0010_—×…w_x0004__x0010_ô‚_x001c_8	_x0003_3÷c'™ƒ°`sŽP_x0011_Ë_x0007_$ÍÑâ</t>
  </si>
  <si>
    <t xml:space="preserve">p( :”Aöÿ"Q6Ó*v&gt;O~ö­0ÿ_x0017_Ø4}"Ü _x001d__x0003_NYJ$Þ¨W§_x0016_Ï¬ÖfÉ+¾¿;K”`Æ_x000c_kF_x0010_â_x0015_sð1‚_x0005_Ž¯CJø0n€)Ïh”ümÇ_x000b_{öÒ[ßÈSü_x001a_€ÉÞ'Hœ\¼_x0001_R×@_×(_x0013_ÖÒš5^_x0005_¬&amp;•</t>
  </si>
  <si>
    <t xml:space="preserve">›„“Ì†Û_x0008_òŠ!©A_x0006_‰IëGÛIª_x001d_¹</t>
  </si>
  <si>
    <t xml:space="preserve">$„Û¢áîpàok`_x0006_n_x0013_T„¤&lt;¢‘Õ¤_x000b__x0007_®‰¼ÞÇ_x001b__x0002_8Í¢nW¶+*q19©ƒ][DŒ_x0007__x001e_¡XÞ“«k@g[ÖÒ3”‹_x0011_œå{qËan_x000b_­QÜ‚0Åx–ÒåÐœÿÒ Ž»ç¬i!øLâ`_x0006_ Ìï_ßmÈc÷Òø_x000c_ŸmˆE _x0006_ª&amp;Ž!”ž’×¶ÚY®d³_x001d_ù_x0017_’1¤_x0003_ßCi]T÷UÊlØôó_x001e_‚ø</t>
  </si>
  <si>
    <t xml:space="preserve">(DŽ¸7‘F.ù\‚v„_x000c_þ=øKè·Q—íß2'¾Ž¡S÷Ú¿ÁXY_x0010_ïVt8B&gt;™)×ì‹I«_x0012_ÞŒ	°7_x001c__x001c_ßÝ_x0012_VB:_x000e_ýæhyS_x000f_{ý¥Ì _x0018_àï:ñ’_x000b_]ýApt-í}ØkÓõs_x000c_†©¯;ÅwæÄª_x000f_Ñãr´_x0008_K„¤OpP_x0006_“»N·!:?_x001c_´_x001f_npWœ3_x001c_wËs“JFî¢Ðþ[TÇ;_x0005_Éb.Ÿ¢Ek_x0018_] ží‘î0­*ŒëHC™)p¥çˆî˜¡[Ö P</t>
  </si>
  <si>
    <t xml:space="preserve">‚_x000b_ŸVóž_x001a_ÏK¸œåqÖ¢3Ÿ6RŒšÎß&gt;à_x001e_ÔŽqÍð_x001b_\ª_x0016_KØA«ûÀ|C^å_x000c_°:"ua_x001e_uŽ+ü$÷™ˆ|±`kyý'Í§[_x0013_!È¸ëÿXü_x001f_èÕNÞF_x0008_i_x000b_‹_x000c_¢óÛà«\¦__x0013_]|</t>
  </si>
  <si>
    <t xml:space="preserve">[o}ºs_x0003_K._x0006_$_x0012_ŸCAØ8ãGeÐ-_x001c_Êg©GU_x0018_¥éd#çæ_x0016_É_x0008_ /òûvƒ&lt;¥•_x0014_ÞÀÓ^¼y?Ökâ_x001a_Ÿ‡Ú×Jëhãõçm_x001d_ÚªP_ý#6&lt;ˆLÏ†_x001c_Y/òÉÉ°d\_x0002_Þ_x000b_1_x001f_æA_x0016_H_x001b_ît{•¶'}Òëw_x000b_¤F*ÁþŽ=rÔ)ÒB_x001f_L67´ë´Il1sŒ^Òiqh*Šì®Ë}ý´_x0010_°_x001c_x_x0004_–¤ãpg½þÕÖ_x000b_HoƒˆŒâÿ~ÞŽz]mkD	ƒ3×_x0019_ÈÇ§Þ°Ñ …|&amp;EÉ¤Ù6‹_x0003_ø›_x0008__x0017_ÄÖ</t>
  </si>
  <si>
    <t xml:space="preserve">'ýK</t>
  </si>
  <si>
    <t xml:space="preserve">[ã5b¬EG»½ï?J«aŸ_x0002__x0015_~_x0018_)»Öë¬q!ê7o&amp;"À†_x0005_Z—FñÉÂŸƒ'_x0008__x001f_Wp{¶å™PxÏSk’Ì+Ä—dTû&amp;z_x0007_çý7Ràà»Æ_x000b_Ÿ)/Áæu×õÄš_x001c_Jf_x0013_æˆ_x0012_²_x0018_À_x001a_¼×½Õ}ð_x001f_B¨IŽ{+mu¾âÛ7©HRš®ù¤ñ`œ²ò_Ù"iÁj8b_x000b_?~# ú3jÌ„</t>
  </si>
  <si>
    <t xml:space="preserve">_x0015_ï¼È&lt;ŠÏx–v_x000f_ÚÎˆxå&amp;ê</t>
  </si>
  <si>
    <t xml:space="preserve">î_x0005_[èà½aDæCÏe8#±³i_x0010_4ŠjÝ5\f&amp;€_x000c_«œå»J(ôïB Èý1ÓSé_x001f_J</t>
  </si>
  <si>
    <t xml:space="preserve">òÅ°Zýê¬éf4*úxLíaI#Ü’Qüä[Ãœ_x0005_•Â¬ü"³#û_x001e_dÄZ@Sâ$‹‡IþVH_x0011_W&lt;­¦î@_ ¥_x000e_³A}äï_x0015_ dœíÙz í#»*°S'®¹áM</t>
  </si>
  <si>
    <t xml:space="preserve">˜ù¸_x0017_©*÷Gƒ¢	­IÝùp¤÷m$èS_x0012_F%ó]_x0017_)hP_x0019_[3»ë_x001f_Õ¯'-§_x0004_ñ@±_x0012_ñ+}_x0015_§fT»S¬X¶X</t>
  </si>
  <si>
    <t xml:space="preserve">-qO6‰HÀyx_x0007_ä¼i</t>
  </si>
  <si>
    <t xml:space="preserve">ù?™‚Œ‹J_x001f_/€š‚†_x001d_ê¢¶Ž$“šÛ4Çõ_x0012_ ‹9€XW_x0014__x0011_‡§_‘Í*î9_x0005_®ì&gt;ÚD]Õi_x0010_2l^]_x0005_`²§ç_x0017_{d¸åã"¿±S{È1P°_x0006_»hÊ_x001b_Â</t>
  </si>
  <si>
    <t xml:space="preserve">CŠg}h¿ÈqÒ‹Ît6o_x0004_ñOÁø7’Ö`p_x0010_ì”VåØý„7­SC_x000f_k_x0011_T®½!õq¥p§}¾Ï+æ_x0003_&amp;¸	â&lt;á¾´u·0ü_x0007_i¹lj_x0017_ô´ŒP;î%_x0018_5â_x0010_lj¥Å¬}h"âÁZ­©4T"ÄA‘sdá¬/ü¸i³qyÉQ_x0012_kÄ÷ã˜_x000f_ƒIêêU›öS»SÂÀÜò¨2Dåµ\_‰1³Ï_x0002_%È—€O^·_x0008__x001e_Û{q o÷ñ	_x0001_'T’?¨ì=¦_x001d_p-¿¼&amp;\_x0004_ÍHul‹ÅA­vR:§F_x0010__x000e_&lt;1_x0013_F@•vïÊ‹»M rîR/öC_x0006_</t>
  </si>
  <si>
    <t xml:space="preserve">›ÐÂ!¾¢Z_x001e_ó'Ú)Õc'Þnlž^€àäD#òq}_x0004__x000c_B0_x0003_ƒ_x001b_êSQ†WB_x001a_ÊÁÅ_x001a_23=õÁ]_x000b_DhAWÌðn)©FÐß¿š·y`¶¬ùç†ð_x0011_hÎuµCjñUŽYˆ_x000e_/Ššb_x000c_Ï×x¡.Ndš%–8/´[öAÁÓ—_x0013__x000f_ì¾S_x001b_¤`*ë	Ï®¼ü–q|æ÷—_x0004_lÔ·bö·#O_x0008_Œ3tá…_x0017__x001f_ý0ÆÁ„ËtÔÆÔ_x000f_ÞÑ_x0005_ÜŒ¥-“¿¢ƒ™ ROÌþX¾_x0016_sòžg'›ì6+6î_x001b_&lt;åÜì‚&amp;</t>
  </si>
  <si>
    <t xml:space="preserve">^r(6E…Yµ]á}'ŒïN_x001d_‘#;—ï_x0019_Í_®°_x000e_äÏñHÞ%í_x0019_A|¶Z_x0001_Þ':Œî_x0013_¯zŽ„Wb2$Îë_x001a_QîÕb{U_x0012_{˜ëvö¾†«òœÓÖÆÙ±©R}[¹_x001f__x0013_#_x0002_[™H_x0014_”†!sSÕÆKú&gt;ÐK_x001d_Ú%yI©žl¼ˆ§_x001b_æØ®:žìt§fòŠ_x0010_Nn"'_x0004_®R…o/“Ù_x0013_Ÿ#³ô‚’9ÇýùNÉ</t>
  </si>
  <si>
    <t xml:space="preserve">*q´Tþ_x0019_±D¥Â{ø_x0014_¾yÂv¢¡Ší%xIßÕ±¸Ñ_x0002_)6k(?À«y¢_x0016_òœÜ 90__x0002_z§¦}w_x0002_]d.£B_x000b_—e_x001f_NLp:Q’cÊuNûo…·5[öeÆé_x0010_©_x001a_ï;@Œ¡¢_x0011_™¼^¾¹{ùaë¥&gt;-å_x001a_b_x0005_Ý™ý[GNåñ“”Ý_x001e_ï¿</t>
  </si>
  <si>
    <t xml:space="preserve">_x000f_Òš»Ç8Í_x001f_p‹éOq[^; º²à§Öî}í×¾_x0012_Eºž—Ð)ÁFš`Ë¤¼Øÿ›_x0017_·_x0002_ðbZÈ‡Z«TÃÅ~GÎl6œ.¨í_x001d_hA°ðvâ_x0010_N'œùú`Yq©lìv€9×è‹›]u'5_x001e_T‚«ßìûÒõ	?±½þmçÐè¿H_x0006_-¨]G²üñ2ÒpV\Á°¿3¡ÈÜà4ášÙUBÄ{mŸv5÷Ø¤ã¼§_x000f_˜_x0010__x0013_Û?!_x0019_¸CObÐ_x001f_fØEô–h®&amp;+_x0004__x0003_I•</t>
  </si>
  <si>
    <t xml:space="preserve">‚¬_x000f_¢t_x001f_U÷ÝHê_x0014_àÃG{‹û’_x001c_Û'iïÍßF×;j¶¼\( éÃ˜b_x0014__x0001_ç¾žÄ¢\Ž!›—CTå2À±l·ûúÔM«‘A¹ZÑ$_x0006_•¨·ù®Ò_x0003_²mRev_x001d_Ÿôa*¦€_x000f_È¼‹§«g_x0005_5</t>
  </si>
  <si>
    <t xml:space="preserve">V_x0010_úØ‚¤ˆ¸“+çÃfÛÍÊdlvîF¾l­_x001e_U‘ƒzµï=·Âvx_x001f_§_x0005_)’_x001e_ýp_x001f_—_x0017_¨ÓKO4È(</t>
  </si>
  <si>
    <t xml:space="preserve">ô¦“€„%ÒJhrÊ$Dø_x0005_Â½%_x0010_ÿ_x0007_3¦€ÄJèp¡£xZò•…Y_x0007__x000c_U‘_x001a_øñ_x0014_lPý§M_x000b_€G;UqšÒ^Gf¿S[~bž^_x000b_È¹ê;¼_x0016_ïµ‹H_x0012__x0005_+jƒ(5˜|Yq”‡Ö7'–]!ó¶CÌã	Ý1Q_x0017__x0006_œýÒ)€N“!…4‹k_x0015_k¶²_x0019_Ž€DYj{_x0017_#Ï_x0007_¨Pv­²d/°ÞB®c’†•_x0001_ÒµØÎ#ŸŸ2áçV¡ß›_x0006__x001b__x0006_îFpà°Kj¤M±FW!1ý/ÛÈT&amp;Õg«_x0012_Y_x0016_ã»:Ù_x0008_6:}_x0005_šHÅ_x000c_Ü%å_x0015_ •Ç˜Ðo|t|§•Ùé)lÒÓ4öcIðg~Ìs(Ý[gŠ~_x000b_yä‡Åü_x001a_×xàÙcz˜¯¡_x0011_]›§_x0016_qØ_x001a_&amp;ªmªü…Ã@ÿ¿sëÊ_x0007_	ÒÂHùÊuç®;!×oNk9&amp;JpÁ½ºþÕai­ f(‘oÓ#Àë]YiÊ»¥?|ôûö&gt;•_x0005_Ë¼†¦jÍlº_x001b_-2ð;@¦ZzÞP_x0010_½_x0004_¾A¬Y°éŽ)=ñÍ_x000f_ÿo_x0007_ñ	øüh_x001d__x001c_ŽL ]$ië_x0015_÷"?_x0014_x_Þ19Ó¥úiËÁg._x0019_Õ_x0001_”dš¿5_x001f_ÅÉ† ß­U-†¸aG•</t>
  </si>
  <si>
    <t xml:space="preserve">‹!þØpÊ8_x000c_Ž:]#½Ä¿ËaÙs</t>
  </si>
  <si>
    <t xml:space="preserve">ÒÐ¾_x0013_éîN/&amp;]¨ñ_x0015_cÔWù-_x001e_t‡bì:â_x001d__x0016_E&lt;XMÎ2À½©c’Ói¾$oiÉnD#xåïê¬_x000e_2_x0017__x001a_·ÁPD¦_x0004_- t)_x0015_:È{Á_x0010_ò÷í®ÖÀ‚¸´—+.›!fG_x0010_²8±_x0001_%Â_x0003__x0017_øyW`’˜Ø_x0011_˜zò_x0004_nºœ½iÀ‹ÎÌùy:ìZØxGï_x001a_No;´`b%‚îÔ¾\)ÄbR¶_x0005_j’_x0019_×_x0014__x0011_É·</t>
  </si>
  <si>
    <t xml:space="preserve">E]zNŒ›6_x0004_m‚_ˆ¿9ù1Cä0v_x0002__x001f_÷}§ ÷_x001a_éŒþ_x0007_±_x001e_º'^g£O_x001a_Óò1%&amp;l`©v3=»IÈ_x000c_•RmÀÜy&gt;­&amp;=[z}ª~ÐŽ</t>
  </si>
  <si>
    <t xml:space="preserve">«rp×G_x0005_çXŸ¢`x'_x0013_`ÄlÜšP2_x0002_àzÁéÇˆ—î_x0019__x0006_</t>
  </si>
  <si>
    <t xml:space="preserve">ÕJ0Å°</t>
  </si>
  <si>
    <t xml:space="preserve">£Eïs·Rø_x0008_³±wL…_x0016_)ÐF@tm›e­nõ_x0018_Ï_x0015_‰ÙšS»RyÜL07z¹±Ç÷r¥µÐX¾{W™Gò³BzR­6Jýr/Ö{_x0004_¶_x001d__6=ëB-ÄÞ_x0013_¸Šù_x000b_Š¾Õ_x001a_'M®:‹Xi´ƒ}aåz¹-}&amp;­y¾q¬3_x000b_ö‹zÙÑ_x000c_´íõ_£g›pù’_x0006__x0016_¨_x001c_Eü ³_x0002_*–Ô=&amp;®”’e4“[$ÞQåg¬é½äü_x0014_ÜR€ôÍ_x0003_´™d“T•X</t>
  </si>
  <si>
    <t xml:space="preserve">¢½Îoà›áóÙ[ÜÄ\–ŸD³1!Ó=J_x0019_Eólíü8_x0007_^øsJI6™]Þ_x0004_’ÌñWètlQ_x0011_Ï€m&lt;‡Ö0†Ñ¢5œa»—Ñ}·¨_x0019_xÎ_x0006_B_x0001_a'_x0014_}_x0015_Ñ_x0011__×&gt;DÒëm5Å¨´1Œy( €Í£%ÕL •õ'ú^´Õßê·¨0æ\¡çG</t>
  </si>
  <si>
    <t xml:space="preserve">0kë¯·'_x001e_</t>
  </si>
  <si>
    <t xml:space="preserve">a¾_x0005_œ_x001e_1_x000b_‡?_x001b_‘(_x0005_É`Q_x0019__x0006_¶pÆ5bU‘øÊ”_x0018_Ü]i_x0008_©óâ_x0007_ÒP–T_x000b_KL °(‹ÿM‡‰xF	s£×Ï‘qË[22¬	@</t>
  </si>
  <si>
    <t xml:space="preserve">_x0002_1¹_x0004__x0012_ÇÅ_x0006_gr®ânEÁ./‡¿ª™éÜÄo_x0012_ ýÞò6—N6rs_x0011_”~_x000c_Ïíqž¤_x000f_QÈ_x0012_G/tž¾ûnóÎ	o‹·³¥+€Û5¬™ñ\|¦_x0016_</t>
  </si>
  <si>
    <t xml:space="preserve">[_x0010_Ô?$¤¢Î)°ëõUÃ_x000e__x001b_õ£Æ\2Ò_x0014_ÅÂ5¨n@S_x0001_x_x001e_w</t>
  </si>
  <si>
    <t xml:space="preserve">pcujIê…=JE?ð_x0004_ÂË_x0006_Ù3\_x001d_6ï_x0013__x0019__x0018__x001b_jrôò_x0010__x001a_|+f_x000c_x•±kJ_x0003_÷^#»a_x0015_&lt;×'Nzj_x0014_a©_x000c_Œ¦‰Vç_x000c_</t>
  </si>
  <si>
    <t xml:space="preserve">_x0010_GëJÀ“m!uü:$´T´›&lt;®möÃ”r6þÇ_x0018_eáZU_x001f_£%}$òêØ¿_x0014__x0018_+_x000f_õxø¼­FPÞ¯^cÐF`Hp	‰:é_x001b_ëÈ ·Ú_x0002_Ú©_x0010_È[_x001a_Ç~!õÜÅc_x001b_ÐÝ«XMâS</t>
  </si>
  <si>
    <t xml:space="preserve">í_x001c_HÒ•†AWwSˆ•F:[_x0001_î/ÁÔwÅ_x0007__x0014_R÷Ó_x001f_†$¯½êw¬®ÊPÿ</t>
  </si>
  <si>
    <t xml:space="preserve">¥ˆíÆõÜ:Â®ÕI·þ	÷¹B~Bê›!Bz_x0011_¿?[è§¼…ß’ò(_x0015_Âõø¸s_x0018_X!	cŒo’º'_x0003_à+©!$ ÀìÇG$go•Y|_x0007_Ú_x0006_&gt;´ÆÒ‚9 xZ‹#·_x0011_š‹º+ÃFs-_x001c_Ó_x001b_x²žy_x0011_º=û#êƒD_x000f_Î¾ŽÕÃ}†‰ Äôäª</t>
  </si>
  <si>
    <t xml:space="preserve">_x0005_TÒ_x0018_|×I’œÀÍ€_x000c_d#ªîs ;u3ÆËHE2Ò;¸_x001d__x0014_$ûü™Ì9©‰c¹¤-o_x000e_†@=²"Ð“wtâ¿Íü9kQU_x0008_z²{ÒðÍé±ÛÎ”$b_x001b_</t>
  </si>
  <si>
    <t xml:space="preserve">7úv&gt;îQî‹L× k…ŠÊÂ€žqà_x001b_eX­Ìò}AV±4“_x000f_=ËñîI‚ªžPVoFM_x0005_0V3—æŒ¦^½?ÛK_x0010_Ïâ.OÏ_x0018_j›©Ú	_x0005_¾_x000b_MfJ¨B@ÒyZu¢©üöŽ&lt;–¹•_x0004_A…ásAµÛçÿµÇ¼_x000e__x000e_Šó_x000c_á‡CÉëmAÛFµl&lt;T·_x0003_hõŒ|~¾tæºƒ_x001a_£Ô-Ž«yû"Ôåï]A%óMÚ</t>
  </si>
  <si>
    <t xml:space="preserve">¾@ÅnµwDlgAœ%\57_x0008_³‰l’_x0012_ã–</t>
  </si>
  <si>
    <t xml:space="preserve">#_x001a_íùÕ±³›_x001f_mtI¤6ßÀ_x000b_Cæ_x000c_üéq_x0006_›–’i~ËeM^ù¸Ž_x000f_%7±0_x0018_xÒ7¸hÎ/B¬Qºr&amp;vH1¢Ô!jë¶×B_x0004_j”ðŒ±C½!¼ˆMNk _x000e__x001d_Äó÷jä·2rø</t>
  </si>
  <si>
    <t xml:space="preserve">l_x000c_Â_x0006_?</t>
  </si>
  <si>
    <t xml:space="preserve">áDøÍ-rOk_x0002_xÙÿ_x000c_Ÿ_x0010_?†&amp;æ_x0007_CÜZ-ŠÄÄõ</t>
  </si>
  <si>
    <t xml:space="preserve">¢ê}PÀÄªþÙ"&lt;JX!3…»º=œ†Ô7‘ÉÚ_x0011_Ûy</t>
  </si>
  <si>
    <t xml:space="preserve">”È_x0001_Vý°I_x001c_Ý%	o®žv_x001c_G§7Öý*ð–Å&lt;¨^‡$‹~Q34_x0003_uZFø°ÇeÆg_x000e_‡¨I¼2»	¨›ˆ‚D_x0004_D^_x001c_	­</t>
  </si>
  <si>
    <t xml:space="preserve">ªK4_x0008__x0004_µ</t>
  </si>
  <si>
    <t xml:space="preserve">PY_Ä$_x0018_’â_x001a_¡R_x0004_6¹î` _x0006_Ô_%4õ-å '_x0008_wK_x0004_êùØz_x001e_J*"³æÖc9q“¹6h;ã«K_x0002_k_x0004_i%üM8­5ÛË_x0007_jrZÓ_x0007_HŸVÆƒ˜OsQºÖ‘NÜýË‘ ÿ¿§ö_x0019_¨˜YÅ{¶(õõt¶é*ïî‰</t>
  </si>
  <si>
    <t xml:space="preserve">æ£)ÔÒÍ!?Ía}Îß2ó^ÿ)º_x0004_‡2îYÞ</t>
  </si>
  <si>
    <t xml:space="preserve">!VõZˆ_x0016_”±(ÔW_x001e_Š—¬Ð~Õ_x001c_-X?‡¾±oú	¬!ÀsQO¶‰2º_x0013_</t>
  </si>
  <si>
    <t xml:space="preserve">û_x001d_É`cf°±_x0016_&amp;ïÆ¶_x0006_¨òõÆz¢_x0016_›T_x000e_=ª.Ð</t>
  </si>
  <si>
    <t xml:space="preserve">u›_x000e_½]Y*Õ_x000e__x0002_ôkÑ_x0018_ÑC½í}²¢î°C„žEq_x0010_®.ˆ®ï 3_x0006_Ø&lt;Ô’ùâÚ[¾pò¡‚‹#_x001d_$º+z¨ñöâP÷SÎ_x0012__x000b_Ú_x0004_ml³G÷b7š„­c"}·_x001b_{_x0003_</t>
  </si>
  <si>
    <t xml:space="preserve">2Bòn_x000c_¸½Î3ÓÅýOX_x000c_</t>
  </si>
  <si>
    <t xml:space="preserve">¾_x000c_Ôç);¡‰0+&amp;0&gt;Z_x0014_&gt;$	æ)ÈR‡óºç¶73s</t>
  </si>
  <si>
    <t xml:space="preserve">B]"_x0008_Y&lt;_x0010_VŠ&gt;Ûa¯	o{’¯_x0018_°Cé!Í_x0004_31Òk‹™C-_x000c_p2Ú_x0001_àˆîc{õ­_x0001_Ëžû¥~fU#µÐØs_x0016_R\¢¿î_x0019_ÙÑëÆ¶EWbSšÙ?#Hì*Ê_x001e__x0015_x_x0012_I_x001f_î3÷è.|_x0015_Såã[Øye¶¦€¬±»2ŽˆaeÌ0H_x0006_Û¯_x001d_æ_x0005_ø æOXZÚ£Y</t>
  </si>
  <si>
    <t xml:space="preserve">Z_x0012_um¢ûWychÔ‡ÀØ·Õíß«ï_x001a_:T+B_x0004_ _x001d_²8_x001a_­«0OUÝl|k&lt;_x0017_¥ÒA×™~Ž\_x001f_…‰ïòmœm™èKV_x0008_«`_x0019_â)_x0012_ì_x0011_ä_x0003_c—_x0019_K›†pÆ?G_x001a_Àôˆ_x0003_4áäÝL—ŸÞÝC˜_x0007_ÜQîÑÝ_x001d_‰|8}?_x0001_ˆA‰ruë_x0019_mntåâßõÝ_x000e_µBªçæîëMÈà”·0B-{Záœ‡‚uå_x001f_#ãª=!‘jpOÏ/biÂ6‹U=¯_x0019_¿¯	²‰±_x0008__x0014_Øos*5_x0008_›|_x000f_@]_x001a_ï_x0012_š§#Ti]4sŠ¥[³-aLG ò%©Ä_x0015_b¯/e®l–ärµ|›ñT;•j.Ì¢œ&lt;ì%™µ_x001e_ƒbÿ!h.Ñ]^.Üa®èuã±ºü‹_6.FÿûØ~œXÃi_x0018_ºb©º{5H;_x001b_ò˜›{gv&lt;ns1“O”K_x0007__x000e_BmÿßDT¬L¦à-$k›j¡ÉÃÏ_x0002_ŽtøŠy_x001a_Aõ	™™¬á_x0006_B=óµ¼Öt8ö#_x000b__x0017_sR}Hóç¯äý_x000b_-_x0001_ó_x0016_ÙiÎ›lJ7ñ»`6²4l_x0007_:LþàBÝìe¾w_x0006__x0011_°ûåsrÝÿ¬Wå_x000f__‹E½ˆ¯÷å/_x0001_šƒ&lt;_x001c_Kd_x0010_vœ~ZÔ6¼</t>
  </si>
  <si>
    <t xml:space="preserve">Dw\û(¢9“_x000e_¥»#’~dâIÚq¹_x0006_˜bÊ_x001d_„jÛ¿aXt</t>
  </si>
  <si>
    <t xml:space="preserve">£¤Z”%“Ý}žµ_x0002_LŒ•Ý	-WXÁ•t?	šÂ#SH€XbkÓ•fóÄ^ÙÆWðŽïtGuXÜÿ=z!œi¥Ešˆ½æ_x0005_›ë•êÝï7]¾lÀ+0Áõ7ü?í¥€"Ùš _x001c_½ó“â˜”&gt;'à	?§Ö	MD¾o›_x0001_ñu¬úr</t>
  </si>
  <si>
    <t xml:space="preserve">RØYÁä8g=Ft®&amp;Ââ›¶EF:0me§f_x0013_ð˜-_x0010_`“_x0012_2÷_x0011_­+_x0006_J¶QeGÐÛ`LþR¶¢='(¶£Ñ:4 ìÑR™éw°u_x0007_</t>
  </si>
  <si>
    <t xml:space="preserve">‡+-_x001d_x‚0*„]+0và+p-¢m²–DÉV™ÄŠ_x0004_ïU_x0001_™“w¿ÏAk_x0006_«È±éno…_x0015_ýéƒ_x0017_l&lt;ÌƒI!æ_x0003_o¡·¦fR_x0017_J—ð”_x0006_ë2²É1Eü_x0015_+’_x0004_õ:Í</t>
  </si>
  <si>
    <t xml:space="preserve">¦5j¨</t>
  </si>
  <si>
    <t xml:space="preserve">K_x001f__x0006_xþœ$.‡_x0017_¹_x000e_Au©ÏK(ê@¥_x000c__x001e_ü°6d³v·{6WÁ”t‘¡~— ™È&gt;Å†ž_x0008_õ$».’¥ R_x0016_%VueÙ¥[Â‡o7_x000f_D_x0013__x000b_¹È®yïiWÞ–¥R½ì•ÐÅQŠØÆÎ¿Fõiöå˜8Àlxæ</t>
  </si>
  <si>
    <t xml:space="preserve">7_x0015__x001a_vÁx</t>
  </si>
  <si>
    <t xml:space="preserve">'¢î†_x000f_Ô»_x0019__x0005_K•­¡M_x0014_ÔmÑÚ‰ãq¡tôÞÿ</t>
  </si>
  <si>
    <t xml:space="preserve">lþã_x0019_ÖO¾½#_x0017_¯ÙS³ñ_x0001_ŒBÖ_x0019_[+Î_x000e_ÿšÄ]Y€Nøœ_x0011_Ñ¬HÃ¦¦×_x000c_OnÒ÷õªkÙûr_x0015_ð</t>
  </si>
  <si>
    <t xml:space="preserve">i)_x0008_¡</t>
  </si>
  <si>
    <t xml:space="preserve">?_x0003_Ûb¤Š6_x001d_Ò9—u_x0019_.ò	V_x001c_J_x0008_Ú3—4è¯&gt;\Þ&lt;®¥ñkÇF¿AØ5B4</t>
  </si>
  <si>
    <t xml:space="preserve">ÙûT£@§°=_x0006_/ö”_x001f_Mš-uFå©‚Ã_x0013_Tž¿ÀÞ6áÒÌ[ÿY_x0010_%_x0001_×ó¡*_x0019_Î!¢·_x0017_â*_x0006_&gt;Q9uý[\·_x0017_ùÚtAæ¯öáî_x0010__x001b__x000c__x0012_];àÏ–¬;'_x001a_ùÎ˜†Ø¡%</t>
  </si>
  <si>
    <t xml:space="preserve">L_x0006_|5ÉRª¼®Ès&gt;ì=üv%Rg Š£JÁ{_x0008_×µ±_x001d_j\Î®Ô_x0008_-_x0006_ófæEq¦ªYuä¸§ÿ–ùe1_x0015_©w(pÏ_x000f_=!í¨_x0006_O¹_x0006_øv«M¢_x0004_û\‰¡eÎÓYZPV	ê_x000c_¢ßl6ªƒ)m÷DÓL&amp;²iïˆb Û]&gt;_x0015_ËŸˆ¸0ÓÛÇÇ'_x0002_¶k¹-–ø¦ôz@ænj_x0005_nÒ½_x0006_0˜©:V»_x0010_#V_x0016_ý_x0002_æ­z6_x000b__x0017_Öl]™Ì_x0010_M:_x001d_’46â»qñCH)æ¶œ;ñU¢_x0010_žRa™5_x0002_zù¶Ú÷)ø_x0018_QéH³ºd_x000e_Œ·±~e_x0019_·_x0003_Î˜'yA¥¡4‘ÆJFpÛ_x0019_of¹Â_x001f_|áô	xà</t>
  </si>
  <si>
    <t xml:space="preserve">’Ð‹¼_x0004_2[•x…àVØ¾ÀzÁÊE`ŽPÓhn_x0004_I¤ë›¤_x0001_îÑåé}~\±®ù%°¦ÜÜ©_x0015_¤ÞÀÃ•Ó7ÿŒ1Ã.`</t>
  </si>
  <si>
    <t xml:space="preserve">Åäá°‚ãÀ»	ˆ6R!k39¯ý_x001d_#QdRÓ_x0008_Ÿ_x0019_Ø³ñ_x0014_¤Ë</t>
  </si>
  <si>
    <t xml:space="preserve">5g²\_x0006_¢-ÞàÇg­.qHvIa®íÒ</t>
  </si>
  <si>
    <t xml:space="preserve">—ÛÀ\1í_x0014_¾29$_x001b_·_x0003_Ó*È#b3-_x000b_ˆ‹n'Y'kŒ‚¢_x001f_'†Z[dùùmÿ_x001d_Õ°{‚íìm¤èƒô$ª¸C	_x000b_™¤àÝ¯ûÀ?Ò_x0014_(¾ŒÇ~Óq_x001e_®ÍýŽÓ\-R2ÆwªÌß~óÒ®&amp;*ïþ™Fæ1É0a!–Y¬’á´“+b=+_x001c_sáy?­Tßò³WôO_x000b_Ê‡+¡ŸÙhàRÍ$–`_x001d_o_x0019_™†6Ðªþš°Î‘_x0007_n@gi§_x0004_Ì-q{_x0001_ƒI_x000b_}Â=X‡nå_x001b__x0003_fÛÙm</t>
  </si>
  <si>
    <t xml:space="preserve">¦XXu;SÔöÌ;ÑhŒ‡œ¼v_x0007_ed—åÙ…‘¿A-Ü‘æÍ_x0004_»A£ÃÃÄv&lt;îÑ_x001e_“øa_x000f_Y·¬°¤Ã[_x0015_×þI_x0018_y0f</t>
  </si>
  <si>
    <t xml:space="preserve">9g»Ÿº_x001e_Ô‰}y•b].Úø4éum|Õ«éUFäË%7&amp;_x0013_9‰âÀ¦_x0016_…\@x _x0015_*_x0001_ZÕ¸÷¶Ã_x000f__x001c_Q_x000f_VÒ'_x001b_g¶TZÞÃ†jvnÌTì/úK…i±Ï_x000e_V-³_x0006_µ_x0003_Á_x001e_Ð¥_x0013_.\_x001d_‹fÁR…Ò2^`0KlˆH´Cj_x0005_ÛºèôÒ_x0019_Áx¨_x001c_f_x0018_²hoHxäò„‚§_x0018_ë"¨êMF·_x0011_S_x0008_ë‹_x0004_ñxN'_x0013__x0013_FÞJ_x0015_›0qã_x0008_³1</t>
  </si>
  <si>
    <t xml:space="preserve">9‘ƒE*§</t>
  </si>
  <si>
    <t xml:space="preserve">¥jJŽ_x001c_:2IÃ$TH|_~*u'_x0019_bÏ¿ö¢’Ñ</t>
  </si>
  <si>
    <t xml:space="preserve">˜ îD˜/_x000f_ýh¹T§eÄÄuá£Œ"Î_x0001_b¡ÉTö^	Y+Ö_x000e_‰@VsúQ óüö^A°97__x001b_OŒ+eŸÌWÃÕ:Âï Âª;ä_x0012_8„ÀaµyÇRzw_x001c_‰_x0010_Tä½_x0015_TæsÑ_x001d__x001d_ÓBÁ_x0010_Ð¤×`ñÃ”€Mÿ_x0014_k¿Ã²}iV‰žŽ¢âÑWÄ</t>
  </si>
  <si>
    <t xml:space="preserve">ôMÑ$M*Û„FBÚÍÌùûÃéÇ_x0003__x000c_ùw’û+‹¹_x0014_ÖñUÊÁ¸ÔÌõ×'_x0008_°5­</t>
  </si>
  <si>
    <t xml:space="preserve">­_x0003_©ÖÞ&amp;Z¹Ìç_x001b_ùGj¼rÐ÷Nh…­g™1vâ–r_x0012_Wažgœ«§œe#</t>
  </si>
  <si>
    <t xml:space="preserve">“Óþ°_x0004_muÑ_x0019_™½J\w_x001b_‰¥‰Œ</t>
  </si>
  <si>
    <t xml:space="preserve">ùÜ_x0003_BªÁr.uÿïŒÁèŸGÀ¾úµ{sô²_x0011_‘É¾œLp»ŠßÏAh/}_x0016_g/gs¢Ò _x0012_</t>
  </si>
  <si>
    <t xml:space="preserve">’_x0017_mLG0_x0007__x0018_¹üZ¶¥_x0010_ÔÖÊ8Rêœæa	‰Ð|è™cÃ_x0007_X]&amp;ƒ_x0005_ƒŒÝ“àRY“íî_x0011_¦Wàè«œ_x001d_A_x0011_$À&gt;»þïQKNÉýex_x001d_q_x0018_‘×]q¶ÑI1´GDH!_x0005_¾C6a¯kÙ.¦e«_x000f_/_x0008_¬ Ô+uŒàºzšì‹"_x0011_®)ßØ´Ç4P›t_x001b_l‹¬HÃªúê`_x0010__x0011_</t>
  </si>
  <si>
    <t xml:space="preserve">¾™¼0ó_x001c_+:øcª‹q»å	{K_x0012_À._x0003_üúÚt_x001b_;¤YêƒXä$_zçä¯XXõQyÃâ</t>
  </si>
  <si>
    <t xml:space="preserve">¦º?füäð[ ÷QµÜÆVÆ¿çú±_x0011__x0007_KøC_x0018__x001f_8üªíkài¶“~±_x0008_TúýIòÏm¢ú‚‘ýi¿¡çÚøœ!;éHy¿i.S\*'åî_x0004__x001d_™K_x0003__x000f_Ç“ø8½Å%ãma¿9Q’Û€wÀ6äZÞ_x001e__x0005_H`Þ»_x0001_uB_x0007__x0011_èäDm_x0007_8z¾_x000b_¹p¶?\¤yR_x001c_¥TyYÞ</t>
  </si>
  <si>
    <t xml:space="preserve">à_x001e_F’w‚_x000e__x001d_s_x0008_su	Ø¿²_x0005_</t>
  </si>
  <si>
    <t xml:space="preserve">3ÕV÷™¸éþo+&amp;1¯èé7B¤_x001e_éìIÂžéPeÍ_x0007_žÒb_x0010_úÔÝ’*.+S'eûw_x0012_D/T©ìdî8yâxž_âÒ6ª[ê?»˜g_x0018_ÿt«Žÿ­Á2Fß_x000b_U_x0019_Ô7Ãe¶¾_x0006_S› cÂ7T&lt;-o_x0006_Äôb—Î•^üC3’ñD—/+_x001d_:ÅÔ¡@SÂL_x000e__x000e_®_x0008_ñHLÍ¨¸÷úïŒPµq×åtÇT²^ü`¯Jé(b=z"¿Öl_x000c_j_x0004_¿Áç_x0002_2E~U±*‘•è_x0001__x001f_Ã_x001b_X‘@¨ÛNvó·=I7T +Ä~~æeÏ.ñ–âñþ«_x0018_úÙÖ'¼8LŽ‰	_x0003__x000b_3_x000b_IY®Ë÷AŸOçÓø_x0001_‹B±Æ¦*·sžÎÌq_x0008_×Ó|	V8ÄãuÏƒ*ÂW]‹A)V—_x0011_°À†ë“Ï&lt;</t>
  </si>
  <si>
    <t xml:space="preserve">Á{Ç"ÌÞµÔY{s Pœ (Àì¹_x000c_#Ï9}†¥ˆ1)öZŠ¤O_x0015_H»_ÑgœD_x0018_p_x0012_°|]‹­_x000e_ ÁotÔ{_x0017_ê/› ¤#^ù_x000b_iX¢½a8RB}ÔŸÌºÎBðWŽü_x001a_Œ_x001f_mê:eQ_x0007_E¡cnDLÀ_x0014_´¼Mª&amp;Â{Ö…_x0001_}_x0011_I_x0012__x0018_sÈ9_x0002_s;¤¾¡œütÁ	®F(T\Ã¿~÷bO_x0010_æ"ÒÐ^DKsíu$_x0005_&gt;¹Vœ•g_x0017_p)¢úàöaÁ7ù“1_x001a_Ír¬Ù\Ã	Õ²‡*]Ú%iƒ_x0014_ªºû_x0017_@þ¢0„þX3³Åè.S‚_x0003_~_x0012_&lt;—_x001c_{‡Žþ3ö°+_x0016_*_x0001_8_x0002_2¨'fß)¡p&gt;úÔé_x0001_šõÂM¾</t>
  </si>
  <si>
    <t xml:space="preserve">'8ÀÏÕ</t>
  </si>
  <si>
    <t xml:space="preserve">–¹¤^9æ_x001f_•Â8¿Ø€U­nv»_x0010_þôÐä–0IG˜_x0010_k_x0015_vßÒŒ_x001a_#Š­ªÙwN_x0001_;_x000e_”[_x0005_}ÞìÉ_x001a_³"_x001f__x001c_@~U_x0006__x0013__x000c_O_x0007_ìê8(Ä5ÈóüÉîÞ¦u™íè|¨_x0004_U_x0018_øàZÌ7¤€àA_x000f_¬V_x000e_Ú()ô+sËI_x0006_ü;@2çŒ^‰ï¼¯cÃ[H˜_x0013_¶_x001b__g¶Ùi¤WWnÉ#í</t>
  </si>
  <si>
    <t xml:space="preserve">òö/ã;Îì_x001c_3ŠîšÈ|äæk7±Œ_x0012_c¨©ŠÎÂ\Þ_x001f_Wª_x0017_‘¬V_x001a_ø²Eœ{Ã_'&gt;ÃVŒ+Õ0c^ì9Â/ª_x0012_­§òÁ|_x0001_ñÍzÊúÑ_x0013__x000b_3_x0019_$ÔŠÂí\qx}F3v³N_x000f_zQ¢_x0016_Îí&gt;_x0008_¤Q¥&amp;_x000c__x001c__x0013_kÃôÅ öR²y@Ñ_x001d_EÇÆB_ôª8Æ˜“ˆ÷B¶Âù¦þ©ñ™¼ê_x0017_§8ª;Ý*_x001d_“¯úyÞß3×îÞ£]Ì[Z(_x0016_c‰™_x0011_i›}ü‚s«_x0014_®ÉSˆTµŽ_x0004_P¿ñ_x001b_´ÔKÚ÷Á_x0017_Q— ¾KæMPh×_x001d_2"</t>
  </si>
  <si>
    <t xml:space="preserve">p8_x0008_4r)Ð!_x0008_)j=Â</t>
  </si>
  <si>
    <t xml:space="preserve">!œZòö_x001a_YÃÙáS™î¹v_x001e_9$V|©;AÏáûam_x0011_ ú"Þ†Åº"xH</t>
  </si>
  <si>
    <t xml:space="preserve">Pùån¿_x000b__x0014__x0001_Ä0§½A_x000c__x0008_Ï_x0004_qyˆFíÃ"’áJ¶ÿH_x0015_9*svq|¿µ;y_x001b_</t>
  </si>
  <si>
    <t xml:space="preserve">––Â_x000f_ó$T_x0002_òP_x001b_Jø1¥4ë_x0013_BaYE~_x0006_F¾d¾¯_x0012_r7Tä_x0001_HF` ^_x001f_‘Ó&gt;½’ä¥ÃÕ²'rôµú.ø›ÿúâCÞ_x001e_üÆî¼-_x0003_o?ÖÃ§œ</t>
  </si>
  <si>
    <t xml:space="preserve">ÇÅ…¥!õ_x001b__x0014_¨_x0017_Œ‚Œ_x001a_yŽº|_x0018_ÇKO_x000e_QŠd]zHD^fCÑÓ‰±Eë/_x0011_¾ß&amp;8õ‰l!Ž_x0002_×;q_x001e_v3–Õe¡xhûZB_x0017_%¹</t>
  </si>
  <si>
    <t xml:space="preserve">jç_x0015_Iö³!‘ÜÑ_x0001_4_x0008__x0012_£÷b;?É¶&lt;ê—êR3KàZeÛQiÊNê¸ÛQ@€ñ_x000b_ý‘–h_x001a_/Ò•7_x0011_¡!_x0010_~Â"PTýŒi"[¾ª¢¦•_x0013_šÂqàÒ_x0002__x0010_</t>
  </si>
  <si>
    <t xml:space="preserve">ïX_x0013_&gt;·3_x0011_k }•Ç_x000e_­èNJgi_x0019__x0012_Bî_x001a_Ï"Z4n?p_x0003_O:ÈÛ×4Ž bÒšÂ*ã·(_x0019_YµýGë</t>
  </si>
  <si>
    <t xml:space="preserve">"™8&lt;_x0017_äÙEá_x0001_ô.àßÕ_x0008_L2_x0018__x0008_Ã_x001c_¤¥·¦Â¹e(ƒJ@¡=á	NØ_x0017_.¹_x001a_6¤BHÀ‘ÀêmÍ_x0003_ê†`·ã‹P2L”X“ë_x0005_óV_x001d_£0½Ã©èF¾ðƒ¹útÝöÇù³NÉMß&amp;2Çt_x001e__x000b_Qj_²_x0008_¹_x000c_òÃ¦‰§ê_x0011_&amp;ƒ\Ú;ú$f…Ùý"`”F6}Ñ</t>
  </si>
  <si>
    <t xml:space="preserve">n_x0003_£ñ~l-ö¿S€ÖwÃÞ_x0001__x001b_éˆO¸Üñ*øŠ¦ß2¦îã=y_x001b_¤Þ„—_x0001_¼Ì™_x0001_zJÞY*˜_x001a_¹ƒò×_x000c_.@SÐ¸ëg(œƒ¼ònQüŒmÕô¯­;@&amp;#»±_x000f_Gƒíß@_x000c_Ûn_x0016_i!.L”hw£Ü&gt;_x0014_E	AšÛÅ1õ</t>
  </si>
  <si>
    <t xml:space="preserve">…O_x001c_õ7êætW„”Ÿ/¢aƒg¡%é&gt;°Z9¤Óû3Ñi÷XÆ1R¤gmÈÚµö²)Â~‚_x001f_}…_x0003_øËZŸ_x001a_0ŽŒgÒàžÜÌ¾­3-_x0007__x001e_ò"·Ï	’¬Å¯Ÿ¿ÿ‹_x0006_È:}fY6Cô_x0001_¢HÒ£NzÊK_x0011_YO…¬_x001f_a_x0004_~²GÙ£_x0004_ŠOí#nÁóùlÛD0_x001e_ïnô_x001b_æ\NÒž_x0005_a&lt;Ü6×øõd_x000b__x001e_¾ñ:Î‹Ÿt_x000f_</t>
  </si>
  <si>
    <t xml:space="preserve">ÿ_x001c_àp;</t>
  </si>
  <si>
    <t xml:space="preserve">J¿R_x001a_ÀšÓ_x000c_fà!;Èb¿ãž&gt;–+ÅÐ_x001c_à*_x0008__x0003_ßW¨_x0014_4)¿5Î_x001f_ûdq±	]"}_x0013_Ø_x001c_‚9t¹È˜_x001d__x0005_]Ã.Á'Kg²_x0001_~îz.öYùàÝ‹8îvþˆ</t>
  </si>
  <si>
    <t xml:space="preserve">_x0003_Q=Ë÷ãP_x0003__x001d__x001b_Z@—Jê_x0002__x0016_¿náÃË­ò--¥¿åÑ</t>
  </si>
  <si>
    <t xml:space="preserve">¶Õ¬:_x0014_ØC'_x0007_</t>
  </si>
  <si>
    <t xml:space="preserve">i]o_x000e_©Õë_x0015_úøº¯ÙðF*¥#_x0010_dRÈ‹u `}Ø„ÿ ê#€çá_x001a_Þ_x0019_å5°¯yßdŸ2jnñ;®µ_x0001_ó_­+ÌMåî†¹õÜ_x001a_3UºèyœøG…á¦(v‹@N¤_x0014_ëÃ°©tµùhñøO~øüo@Æ=VFWvïoÌ§HyrKÕÔªÑî”ãcØJõ¿w"s7á</t>
  </si>
  <si>
    <t xml:space="preserve">æ³z’ºˆ_x0004_`Ùýéy`_x0012_ôšÈGc_x000c_yÙÖåÄÛ</t>
  </si>
  <si>
    <t xml:space="preserve">IIçw_x0006_g³×È€žþ_x001d_d Æ©/ó_x0018_œv_x000f_þž&gt;_x0008_e“×'ýö¸_x0012_áP&gt;þl_x000e_‡:éí»"º#_x0019_Ç	®þç;úŽ“ý_à_x0012_Jl_x0007_~éDÊQíŒ3_x0016_°kW{P_x0012_Øîÿ}Ö=ÏÔ©é=Ç½!3~…Ê&gt;àY¡eS¦;m§²þÓƒt˜ý"ÃeÂRÝ6ZÆ19N¤Ð¹Ï™óÐYëšùELwvýQ_x0007_“)Â^_x0006__x001a__x001c_\ŸÏ_x000e_¬s</t>
  </si>
  <si>
    <t xml:space="preserve">”œN:§_x0014_×0"„_x000c_oØú</t>
  </si>
  <si>
    <t xml:space="preserve">Ÿ{`ÖvZ!ÿŽ|ŠZw¢AÀxN‰º_x001a_½QÎÕE‘ý+sQÛŠý_x000b_‡•v“ô‡)Wu²µ*_x001a_rEóâ©ª</t>
  </si>
  <si>
    <t xml:space="preserve">í_x0019_O;XôªTœÓSí;i_x0012_ÖÒÒ_x0018__x0004_Ì_&amp;½^N—Ã&lt;¹žŽ™Õ¾_x001e_óX¤ßû_x0014_K;¨[ú_x0007__x001e_6}›SÄÚ¥™¹bNV_x000e__mœúE± </t>
  </si>
  <si>
    <t xml:space="preserve">-×_x0005_}r_x001e_?=:V_x0014_ÃfN_x0003_›ð¹ø³Ï…´-0p`{Ÿ$q{rnõ×#§çCõÛt9­¬7*ð'JŠ_x0008_F_x001a_ªî*$_x001e_“¯Ø„T§1_x000b__x0019__x000b_qŸÜ_x001b_A¨JÒK_x0013_®à¿b"¸_x0008_TýI_x0005_4D·B“¾	_x001f_Ù‘Wr	WÒ“„‹ý7_x0018_vïp3¾!'†Øæ}drÞ£šµ˜l»^”q`¦w_x0016_ã©÷@ÛŸÕç©s;šEßó_x001a_Ž0–_x001e_òõÒ9ðD@µP•_x0017_Cçca«Š¼u:íÂ</t>
  </si>
  <si>
    <t xml:space="preserve">cá¶ðxmÅ„_x0015_9:¯ûEq&gt;=oùóžýn_x0011_Hï¦3a¿_x0010_\äHKK@ÚîësqU²î…uôeYØÂ7_x0005_®Ä*_x0013_(Ì„b„›VT_x001f__x0012_³­=&gt;Á_x0011_&amp;ÇzBŽ·t</t>
  </si>
  <si>
    <t xml:space="preserve">Ç_x0004_jö_x0005_	Ñ=_x0005_ûøc7_x001b_l•±'}ÕÚ¾_x0016_ór(Ç_x0010_fjw_x0002_ŠFG“å_x0012__x001f__x0011_Ø¹‘/·¸¦üa1~Ø»_x0012__x0004_ó_x001c_²˜í:ú&amp;+÷_x0002_ps‘9ý	</t>
  </si>
  <si>
    <t xml:space="preserve">‚xÐ_x0007_E¼•Ãë_x0014_÷_x000c_Y_x001e_V€_x0017_W:½{L_x001a__x0002__x0017__x0005_µÞ®C?I«ê·ÑàñO2œý|ªeW3¾ZÁâºAµ²à¶€Ûö1¦½_x0008_+2ê1$;_x0006__x001c_^‰oY_x0012_Ãz`Ev®Ö’¼øöQ³_x0013__x0013_gtwC|õõo=4ƒe¼uî</t>
  </si>
  <si>
    <t xml:space="preserve">ôègá”+N_x0014_Å´Òò×*oK!º_x0007_1˜žè¤–$y_x001a_Ïj¸"ašd·</t>
  </si>
  <si>
    <t xml:space="preserve">êV_x0013_æ¹zSDª­Øn#Ç°_x0015__x001a_I³S+„QF–k&amp;IÌ¨_\6ã8_x0008_}_x000e_‰BÃ5Ýf†ÓÄÉÖ8</t>
  </si>
  <si>
    <t xml:space="preserve">P‡"¿rÒ</t>
  </si>
  <si>
    <t xml:space="preserve">‚·ÉÖ</t>
  </si>
  <si>
    <t xml:space="preserve">&amp;ª</t>
  </si>
  <si>
    <t xml:space="preserve">oú½!_x0010_7tü%€µ_x001d__x001e_&lt;Ðrã#_x0001_±©Ê(#_x0016_w¯ê_x0007_€ViV‹/€ÚßTÃO(¹Ë¢_x0016_cfåu¥ßšö¸MdGdw_x0013_I5:9…ÎÌh ÞÝúø¸øy(_x0017_L£¬4^LÅ_x001e_h_/è©¡”_x0002_©3êQ9µWŸ™à_x0005_4KÆ_x001f_.dG2_x001f__x0010_Ú\R"_x0019_*jIÅÚÔ_x0003_-|_x0016_‚</t>
  </si>
  <si>
    <t xml:space="preserve">ØÚ¢6_x000c_/Œ–Do‡GŸØX±9_x0007_c3ÐþÚîè¸¹_x0014_N#òå)Lº¹&amp;²‹b_x001a_7“–¨«@WâNlóF¡¶^'°»_x0015_ã‰gD›j_x001d_ö–$UÇMªµ_x0018_DS²„_x0008_¥oÔ?=_x0015__x0003_8wW±ßcã2çWxË_x0011__x0004__x0007_ú0¥“E_x001f_CªvrÌÂ›8Îqw¶«9uQ~ê&amp;v–ÄÉ_x0015_:£‘Š;]­ª¼º ËŽ_x0006_7‹7Šî‡¶EoUSÍv UnPýqèxJÈkóÅÜö»Ò</t>
  </si>
  <si>
    <t xml:space="preserve">qz</t>
  </si>
  <si>
    <t xml:space="preserve">9	­„v|öÓZšƒ˜Óà¬¦KÖUJ#êÔCæWæ’å¬˜ê&lt;J®á”Àæ=Öi_x001f_Š"g­ëT4ñ_x0019_1©@J_x000e_å·Ó_x0010_èªò+Ë_x0014_ †	4ýV¾¹AŒ_x0013_ND_x0005_</t>
  </si>
  <si>
    <t xml:space="preserve"> ö´B×É3e?àK´‚]ÍFÄU¶þ.¥t­ž¿O†_x0008__x0005_ ‘M7€Ï¤^Í¯L_x001e_¥aß_x0003__x0014_×aÚÀ’qÒ_x0016_â_x000b_õU˜®„—«=¼_x0002_D5É¬</t>
  </si>
  <si>
    <t xml:space="preserve">ïGG•£œãuÒ‡’_x0006_«ÁéêPŽ$ çé!“[Ïú_x0001__x0010_a_x001c_¹e¾™“ˆæ#Mn—þ#ù÷ÎPñ(ä&lt;jÔ_x0016_ŸwV‚d</t>
  </si>
  <si>
    <t xml:space="preserve">EK1U¶_x0014_¦.asc4_x001e_Y‘*Vÿjqyý|_x000e_%W_x000b_§x_x000c_Èf+žŒEò¿&amp;ž}{3¾¹¾P_x001a_‘[ýÝÁkUÜª.kóo{h†ÜñÈ–•ì_x0008_</t>
  </si>
  <si>
    <t xml:space="preserve">_x0017_.ó¬í@_x0018_s_x0001_v[_x000f_ùúÆúÀžÏ	ØP_x0012_¾p+ŸÄ_x0019__x001e_R@i%æŽ„¥XØø_x0012_5%TK_x0015_á“¢cx†º™gÉ&amp;</t>
  </si>
  <si>
    <t xml:space="preserve">_x0005_q‘å}9%üî©-›Ç¡_x000f__x0016_®®_n_x0016_}_x000f_5¾•s%¡J| ¾¢-_x000f_œ#e“­RR^\¹ÎˆHñ&amp;²C_;T_x0017_+†©­÷ÄfµÓj_x0004__x001e_e¹‹¡Á_x001f_¸zD£×ü«Õ2Ó_x0015_&amp;.;\_x001c_Ú6ÎÅ/ä96_x0010_„»__x0001_€g_x000c_yã@¢ÿš¾—Á%-¤C‡Äþáî¼:9£ZŽ_x0016_D–å­â­rÅ·áuZÔ¹^vPZ¡_x000c_ÌÍŸZ|ÂÂbçŠ€\c^jt?cÁu|1‹A3’¦_x0019_qRˆŸÝ0î_x0017_»óCîz_x0014_ùà</t>
  </si>
  <si>
    <t xml:space="preserve">2¥_x000b__x001c__x0003_=_x0008_ÙK­”t¦š_x0006_ÓcJ‡_x0004_E×‘X}Ò.•_x0010__x000e_*q‘XÀpI¤7£:ŽK"±QåÛ÷Çù%Ã›ó^f•4‡x_x001d_á†«`ñšõ´y^Od»héÉ“@~Nç_x0012_z°—‰zäU»^Ò¹¨_x001c_¬F_x001e_äjYPîagD€jòüøï#q</t>
  </si>
  <si>
    <t xml:space="preserve">U_x0013_ÄÒÛ£w_x001e_î­_x0008_Ùq‰O*^ƒY_x001e__x001a_¨Ï—_x000f_QP¬7$_Ïß¦+M_x0001_í™­(€TÀüKú¤_x0014_</t>
  </si>
  <si>
    <t xml:space="preserve">u_x0010_™5Ü²þ</t>
  </si>
  <si>
    <t xml:space="preserve">_x0005_Qã_x0008_xqîªae[ªÕ¢'Õýñ</t>
  </si>
  <si>
    <t xml:space="preserve">PIr_x0010_/'y¬_x001b_EÆ‚žyËC_x001f_B_x0007_@ht8ÕÎ_x001a_€[ê_x000c_¹©C_x0003_ÜÔŒ_x0014_qõ_x0003_õkDHe1Þ\†²š³JîLm_x000c_•5_x0004_^K_x0006_•µ±øöÀï_x0016_ÚKè_x001a_²…î_x001e_¾[û©üåw#Õ_x0019_6_x001d_ÿˆ‘3_x0018_Û0ˆ(GyÃ—¬€Ô$¸ôp/E°í_ïÈ_x0008_mXz¯&lt;Ä_x0001_“&lt;u_x0008_4^eq˜É—þ‰ÀU_x0008_ÕWêÎÍà4ÞPg[WÃvyØv_x001a_@_x0010_Ñ÷«m_x0012_</t>
  </si>
  <si>
    <t xml:space="preserve">&gt;œÅ{_x0015_¬_x0013_]¯~Q_x0019_‘$‰T_x0011_hW8ú©àYPA_x0008_œN_x0005_6Ÿôó)&lt;</t>
  </si>
  <si>
    <t xml:space="preserve">)M«_x0014_MD]~KÞoóÈ´„·_x0015__x0003_ÂMÊ¨Þò&gt;°$[åËäh”Û9_x001d__x0010_!ŠÞN‚=r{sˆÚ_x0003_A"“ÑW1ØWªBw_x0001_ç@«×Ñº+_x0019_rnnlí"qÌÁÌ¢</t>
  </si>
  <si>
    <t xml:space="preserve">IePÔÒA*ñŽ(jM·Çÿìá`µˆ©OQ'¯Ä_x0018_³ñÃn¦ý___x001f__x0003_</t>
  </si>
  <si>
    <t xml:space="preserve">J¯t/_x0011_åŸdj_x001e_„oD…Ä_x0016_¨‚-_x000f_=Ô»°C_x0010_e.ä0</t>
  </si>
  <si>
    <t xml:space="preserve">é¼¢3éO¦^q5±JP.ø¼_x0015_Ñ_x0007_Â•dŠì_x000f_ö_x0004_ãZ"+’Úi_x000c__x0005_ˆ¯ëÏ¢˜¿_x001d_€¡ý¯K£ZÞ¹ô½¹«V€ÆŒòØE…QÖõa¬&amp;»ðö_x001a_“•-Âñ_x0012_aI”y´Uyn;üR_x0019_åt!|šõ¼l.€8ÿÛMîr_x001f_¥ŽS8(2_x0016_6Ø“I÷¾ø6MŸÍCgÏBŠp]ï_x0013_T®±E\úÖn&amp;@Kä_x0001_Æa)Íb»Á£#;ëÂâåÆý@ÿ’¢_x0016__x001c_%y_x000e_óÍ›ˆÁ·ï[ûü¨Úúº_x0014_å¼ér‡òy×_x0012_Ó'_x0001_~</t>
  </si>
  <si>
    <t xml:space="preserve">n†_x0008_.</t>
  </si>
  <si>
    <t xml:space="preserve">_x000f_óXIgFpe¹_x001c_rÆl_x001d_“å&gt;@•ø{÷Ñ_¦UR¢aÙM_x0011__x0015_SÂâ_x0013_¸áÀ_x001a_"œY8º´ ÷¼"è\¦&gt;_x0003_å·ò(o[‹¡(á›2_x0008_Ãí‚È¾4Yµj°?	ÎCŒ_x001c__x0018_Û®Ê_x001b_ŠOê—ûCýº_x0012_3ª_x0014_%Â©B_x001d_#âŠ={}_x0014_»&amp;ò½˜ñXŒ~ÉÈä_x0001_òý«_x0017_“Œ.Êi\_x0019__x0018_zñs®@Ì§@%#6çñ3ò_x0010_Ž MÃ_x0004_@_x000f_</t>
  </si>
  <si>
    <t xml:space="preserve">_x0018_B¾šâ¦C’üŒÛ;Ì_x000e_:Š ¢€2¸us_x001d_4·þ&amp;‚Ž;ÌìT&amp;’Ñ‡4†kFŒ´p¥ãèÇx2’µjïÊ_x0019_@áz3Æíí)¢¬Ú¾±;©Æf§_x000c_å¾|^Ä`ûºÅ´eHºŒ„.OÑ"c•Ù¸†æû!è_x001f_R·æ—×Ÿnv…·ƒï=_x000b_ää_x0006_…wúê¹Ì`¤F+Ôú´}BU+Dz</t>
  </si>
  <si>
    <t xml:space="preserve">©_x001a_œë_x0011_~MåpaþwÄ XB;/ß_x0006__x0016_³õ˜d¡Â[Ã&gt;	¯fæÒ_x001a_</t>
  </si>
  <si>
    <t xml:space="preserve">h…&gt;å&lt;ø_x0015_sôÈaOZðØ?^‡_x000c_ _x0017_zøê_x001d__x001e_^³¥9P#ùEÄ6ür_x0018_X=ý¸G¦#ÆiÝ_x000f_£à¦rÒk*_x0003_2”¥_x0019_Æ_x001c_`(P5b!®JIû÷_O(Ñê¡Ûì9	B§òt_x0016__x001a_Äâq_x0011_½ñ_x001e_òß!†Š£‹@Aen“S</t>
  </si>
  <si>
    <t xml:space="preserve">˜ÂCF¥ƒÛÿúBïsüØ_x0004_Œ‚5X[Ë9x‰å_x001e_^Ò_x001e_b_x001f_ó_x000b_]ý YÉ¦_x0015_oÊfé_x0013_N_x0008_šÅ=„&gt;‹_x001d_Hn8‰åXGÏ*_x0006__H84Z³çäS_x001f_!Ü­E­œ‚9}öKï²_x0005_ß”í.6ÎE€¸_x0007_</t>
  </si>
  <si>
    <t xml:space="preserve">%*ß_x0002__x0004_Ò®{‰€YÏZ_x0017_</t>
  </si>
  <si>
    <t xml:space="preserve">±Îé+­-_x0004_µ€ª‹G‹ú°Z/Ú†õÁ®&lt;EÇ_x0019_ A„a§^Y_x0015__x0019_W_l_x000f_xÔÂšÃ—žk)vž †üo8	ôÛœ}’;ƒ_x000c_Dm§šÛe.:•Q</t>
  </si>
  <si>
    <t xml:space="preserve">_x0003__Hb%öm;”ek&amp;x^¤¼º_x0014_T_x0017_v&amp;&gt;·€1Þˆ_x001e_„</t>
  </si>
  <si>
    <t xml:space="preserve">ˆwú_x0017_£L¤°¢R¢É²eóDRw›ŸØYªLsÛfZjî¸–8•eî1_x0004_7ä»DP~ëetÌ¨†©L6õ–‰jNH8Æ†ý6þj_x001a_ˆÓï‹uQ²ÜÃá}eÌ#Nà®e…üáÖ«ÞöÒÁÞ_x0008_]SÔvÈû_x0017__x0014_w€i½_x001a_èÙñ¤T_x000e_ÈbŠ_x0005_‘ý¤õ€_x0011_ÿ_x000b_¸AH¬2VE'Soäv«¹RëaÜx¨˜=·Y¶ä×~lû42»]…t_x0016__ä{·g@úX_x0016_c„ˆžNËÝþó_x0019_FÓX¥_x0014_ø{G*(®Á]wÏ_x001a_Üí'†˜n_x0004_d_x0001__x001c_¥À2|¡\›.ÉD‘É7ý§1J@)Qy¦7CÆ‡=mÊÜ¢_x001e_’Q._x0006_r¤&gt;&lt;’¦)_x000b_1"_x000b_U_x0013_¸RØÍÌÙº_x0019_]3_ Bº|_x001d__x001c__x0010_o&amp;­ú¯Ì</t>
  </si>
  <si>
    <t xml:space="preserve">)¶‘çC‡¾çN_x0014_}_x0001_—Èd IG=8¢_x0019_û_x0012_•ë÷×Di“’&gt;QÃp¯ðúë</t>
  </si>
  <si>
    <t xml:space="preserve">K_x001c_¬j©\%È_x001a_ç G"_x0010_bG“ËŽ:yîO</t>
  </si>
  <si>
    <t xml:space="preserve">X_x000f__x0004_¶úå#ä_x0011_ücTz¿d&gt;N_x001f_jþ‰ƒ~%î_x0017__x0006_Gâºª»ecö;‡€¸!n)ì`æ_x000c_±_x001e_ó·ä!½ƒ—/e?l_û	¹­¿„©€*Ù_x0008_2”HšOr_x0012_èf½Af;Èà(VçnV_x0004_³‹J_x0007_Àï_x0007_ås&amp;Ø_x001d_öÊ&amp;u</t>
  </si>
  <si>
    <t xml:space="preserve">åDÞo_x0019_í'J !tq‡=±/ÆT%Eré~âLÅð'12ú¯?Á·µ$¶_x0004_¸zÛþòjÜ3·F›ƒç_x0006__x0003_"_x0012_ÒÝw­</t>
  </si>
  <si>
    <t xml:space="preserve">³¯rÈ ¬«j	øÇV_x0015_ÔœÞµÜøËýŸ©£Ë–ü¶¶¹o2Þ;_+©_x0014_kš›$™b¥q§î_x0002_²_x000c_</t>
  </si>
  <si>
    <t xml:space="preserve">_x0007_YX›)çóDÓ’¤òb³ùí-ì+@ºe¥7T¹?.·_x0008_&amp;Ü_x000c__x000f_q_x0001_§Ç#­ñ…µÒzE¬9›ÎÁHv¶œ‰_x0004_À¼ãt9)•Ï„ÞôÏŸàz</t>
  </si>
  <si>
    <t xml:space="preserve"> ½&amp;ÄÈ(ùádºª_x000c_YlP)d_x0019_¤_x000f_Ø'8bv‰ï_x001a_Ïã’;œ)”Ü£;¤éÑ­Ö‘#©_x0007_Æ_x0005_nóFí‡¿rbá›Î_x0013_ý_x0002_ú8%í¨f±Zû_x0004_‚`Ôs/_X È-(¶@dÆÙ‡šüŸhpne°rÕ‹¯CÞo‘²–[_x001d_pr%á7à_x0013_Hˆî;®_x0017_Ùxu_x0003_g&gt;‚g¬9&lt;66›…ä}½W'ÍÔü&gt;¶7ýö\¹À«NE|_x0013_ê—cër“Ï ·°í_x0006_aEqò_x0015_/ä¼!ðß%Ü~¬4ÃŠ'á&gt;›FøfTFX_x0015_—_x0005_„JKã®#YãV{Ù_x000c_.·³iŒf?[3:5_x001d_}²9!_x0017_˜_x0012_h{Tò÷dSÕ_x0005_·×‚_x000b_ã`=z»_x0005_pÒ</t>
  </si>
  <si>
    <t xml:space="preserve">1ýçàáÿI&amp;ÜH¯¥©_x0012_¸íFÑt~Ðåâ¿®Ä%ÒX±Ö_x000b_í"nì%—Â61Hs³Eâ_x000b__x0004_ò_x0015__x000b_üG£¿·/_x0017_7¾ƒ³(b2_x0015_©aê‹]zÈªÎ[¤ÿs	²&gt;I¤hòÒãàÍoe_x0005_j{÷¶Ö‘Ðíïåd¨Ñfµ­éë˜^“2u_x0004_¾Ûn¿_x0008_Ú€Nì_x0010_„Ïa©—¤M¿</t>
  </si>
  <si>
    <t xml:space="preserve">_x0010__x001a_&lt;ÜY_x0019_…ëU0*·_x0005_˜_x0007_+^_x0017_ì2Õ×…7NbÚ2ÓpnP|_x0019_W$÷EZá_x0006_G¾t_x000b_\´_x0004_B}_x001e_´æb4_x0016_gßÉ_x0006_]ñØj€)\¯®_x0010_˜_x000b_ž_x001e_…ïé_x0014_G0_x0005_·n_x0019_dƒ¶š¥ž{VQGHM[ï_x0011__x0012_îÛ§kXvœN„Aö_x0019_ì¤Z¾’ÊöÛü-_x001b_Œ_&lt;HZª¦úÎá_x0004_üãG{gÒŸ0È|ù1Þ_x0013_[Ñ5 §ââ0dG_x000f_ "9†ƒV_x0015_&gt;ˆÎÆ/ÜÓâ4ó×û ¬Ð€‹éž_x0019__x0006_$_x0014_ÀÂ8ÛY†Ä£	_x001b_ƒ[[ˆBÖÿ{Ê¨Í‹</t>
  </si>
  <si>
    <t xml:space="preserve">_x0016_78}m?©R_x0011_1à%öØH</t>
  </si>
  <si>
    <t xml:space="preserve">€µÚ¦ëïkÙ_x001f__x0008_%²Å+ùQ›½_x0011_rX À!¨Ö‹_$ã _x000f_Ÿ</t>
  </si>
  <si>
    <t xml:space="preserve">»Ðd¡ÔœßX ûí…\´ò“Ñƒlú·©8ay|^1ÕY`»˜äNV©€ˆÕV¬XÞ£—_x0005_'ÂŸÉÿÏÎ#ò]@x5ò´_x001b_ã‡_x001d_VHB_x0017_s¼ž:$ì¶2D£J	€O«˜è±Cêð0‹¢¼~ÉYz6_x0007_àDŠ±_x001d_f–Ñ_x001b_~/Í8[Üé®ý&lt;ˆÚÄµü¾×hR?ô_x0005_X_x001c_®_x001b_|vd Ü8¿œ?</t>
  </si>
  <si>
    <t xml:space="preserve">•óóê@$˜½³q_è/½_x0007_ôÆ„Zãm_x0006_#ÓeÕOrjËA½#&amp;ÒÐé˜‹à×-~ø_x000f_Ì´¿ÂÓì¹]K|t__x001d_ê½Ï6×~ã?_x001b__x000c__¦f½zõDÿ_x0011_â/†ê[_x001b_Z…[_x0016_˜´À!»°÷:=‘/þãŸ_x001f_	C¿ï_x001d_xv‰‚‰8õÔ_x0019__x0012_</t>
  </si>
  <si>
    <t xml:space="preserve">_x0019__x001d_ù©„ûH&lt;eZò`pSgr</t>
  </si>
  <si>
    <t xml:space="preserve">_x0013_:¹tt¾§_x0007_.Â_x001e_éâßÄ^€õ®GTþ„…~rw.s½t¦_x0008_?¡LßôIe»</t>
  </si>
  <si>
    <t xml:space="preserve">_x0013_¢º}4U\—_x0017_u_x0005_aLIT™D]í¤l_x001e_²Î2?¤}´GÙ}Ü…IÏãÒ³&amp;VÏ4œ_x0012_“_x000c_ëâ=Y7+_x0019_¿Ñ/úîiGá_x0001_ò£T_x001e_+[_x0008_ÐI¬º_x0018_</t>
  </si>
  <si>
    <t xml:space="preserve">_x001b_1Y_x001b_%_x0010_ìÞ7_x001e_&amp;ÙaÔº^»zõÃ_x000b__x0013_÷j/</t>
  </si>
  <si>
    <t xml:space="preserve">7Yúç_x000e_ŸúE.ø_x0017_ìªÊÐ«\+ ÚGÙÆÁÎ!_x0012_Ó¨</t>
  </si>
  <si>
    <t xml:space="preserve">ÅB~[Åðµ_x000c_|_x000f_Ô³ “•Çâf(4bŸ_x0016_ñ§ª†_x001e_?_x0004_Œ_x0015_QiÑäó_¶ƒj~uQ%_x001b_Ÿ‘€”*ïÉäQ½¾Ò3æŸóF(9‹ö_x0010_7•_x0002_È]gNüþ¯´ãzÁ¢_x0019_¡¨Ë[f÷._x0008_¢ÅT+Ç“ÈÊiÝŒ`ÉO|;Óõð_x0016__x000e_`ôF¡=‡_x0016_‘!ØÙ:(u_x0008_ä^Ð@æc¥BM^¼œ¨»·ª</t>
  </si>
  <si>
    <t xml:space="preserve">:1.—´¿ß&amp;_x000b_M}›_x0015__x0005__x000b_Gðk;½k6ô¤8Tõ</t>
  </si>
  <si>
    <t xml:space="preserve">Ô_x0013__x0006_eZ_x0001_X}ï1_x0003_ß#!0_x001e__x0010_†_x0003_äØ’d™\2³_x0019_ÁéËH…(¢œwJ_x0011_˜ÈÒ_x0006_í_x0018_ÃâõÖ¿.~’ÎÌ‰ž]¶­˜‰ÈÞÊRŒCU½Êïú–ÕY`šwŽ+›Îß_x001d__x000e_</t>
  </si>
  <si>
    <t xml:space="preserve">?:©»ïQµHæe˜J_x0008_§_x0005_³r…È›ªJ r&amp;¿ôîéH˜N-}Î¨í™âÓÅFÛõ¥í`»</t>
  </si>
  <si>
    <t xml:space="preserve">§Î_x0001_³Š”_x001b_ƒ_x0005__x001d_F	þ˜ØŠ_x001a_CÔà_x0013_öó</t>
  </si>
  <si>
    <t xml:space="preserve">âPSD¢³_x0008_ùƒ_x0003_Ø£eÞK±ôÄ8…‹öhlZy×&lt;XÎ{_x0019_ª¹^n_x001a_‹$Ou</t>
  </si>
  <si>
    <t xml:space="preserve">q8_x0006_KÜË_x001f_#î3”¯œ</t>
  </si>
  <si>
    <t xml:space="preserve">_x000f_þ_x000e_T_x0015_ö_x000f_éÒX¨²ë±X)_x0010_º¼V÷_x0016_õ¾óY¶yRµìbJt×EÈIµ4—e^±â¸·&amp;?+G_x000b_sôY-¾_x0019_&lt;TˆÚíÿˆ6»w‘×vŠiöì[(D©IIÓ&gt;×0þFD_5N</t>
  </si>
  <si>
    <t xml:space="preserve">Ã‰‡mý[!ü_x0007_¬m—_x000e_iD†_x0003__x001c_€ÏR{_x0008_QòÕø'_x001c_4|PƒhøÌsöÑ€•–÷£_x001f_š³°çn°D)_x0019_(õ_x0014_Ùo£zS_[L²JèÜ'†[ÝDÑÖ»M}tDÜÊ_x001e_GA÷ƒ/³Æ0ÚŠ!_x0019_ÂF»ÕÀs[· Ôëµ_è÷k”_x001d_ÒY@Ž=¹ãÃ“ŒO­€ àaóñ.ËT%ô@ø_x0007_@Ó/*$~ÍÜˆf_]ò&gt;›¨Ž­[õm§6$fPTý˜×¿™uƒ^¿GétÎUõqRÀ;_x0003__x0005__x001c_™™'eþM#S“tZ]GL&amp;_x0011_E‘•ï#_x0003_oŸ Ïî‹_x0005_ÿ%b</t>
  </si>
  <si>
    <t xml:space="preserve">_x001d__x001f_ïÐ7_x0001_‹ƒ/_x0005_¼\š¹@b¸ wCh_x0015__x0001_NÉè¨ÃÍ_x000f_¬\"G“éj1åDxS'9bÏ9H_x0004_Rü›JÖ_x0014_¶_x0006_å_x0019_cõÉHÌÑ¾Äd¹N0_x0002_ß=¹ÃLdh_»Ù‰Y“ë£þ{^¬ˆ_x0015_x¯X-ˆ4z:ûÆgì×_x0001_›µ%Ã_x0012_‰‹_x0019_6&lt;CCê…_x0016_XâJ</t>
  </si>
  <si>
    <t xml:space="preserve">?€Žþ4yð¯Hþ</t>
  </si>
  <si>
    <t xml:space="preserve">w÷:ÿž°þát_x0008_;ÏÔ_x0018_‰_x0001_f&gt;­fÂº.z~ëuO¢Æ–_x0006_€{'l‚DIƒq5w\=%-c·S._x0004_´’ÇÙXÃRïPP×SúÜcjŽ½i*Ìüµªp_x001b_ß‚Ö=#_x0017_ù_x0012_ú_x0011_’!;TÁt_x0012_ÂDØ$DÒÎÜæùn@Ž_x0005_¯v 1©‘Z¼?_x001a_@±õš†V'$¬Œlñ-_x0019__x0008_›¾·†</t>
  </si>
  <si>
    <t xml:space="preserve">Ø·Ú®·Ÿ½K•_x0011_žÀ½Ÿ_x0001_Å_x000c_/ŒóS_x0013_•G_x001b_/î$ö¢¡±;Pk_x0011_0ˆÂ·?®qÅív‡ÆU-¨êûñë¼_x0019_`“} _x0001_°_x0006_j	”_x0001_¼J_x001e_’_x000e_"ŒòƒÛŠ—÷O *¶@_x000e_ý_x0003_:aìT9¼›•úØŒ_x0007_ÿ#3¿H»rô)Re_x0005_»‘_x0013_ÜxæMÒ_x0006__x0018_ý÷0•ƒöùrœrs%G)Goù±ÿÜ–vÃ&gt;ƒ—tíÅ(Z_x000e_`Ýï‹‡ÁkvWë$J‘]Qð0§C ´_x0008_¸´Uh®¡ÊŽ¡ø?º(Çq_x000e__x0006_-Þë_x0010_ìð&lt;{G]Â`ãäŒ²ÙCí¨õVw ƒ¨sÀ0;$ŠÖ×(</t>
  </si>
  <si>
    <t xml:space="preserve">Á_x000e_ÌßÈ`y;ÕV…9/Ú¤’/Õêx_x000f_\n^¤ŠñêºÂÂ~× ¸€_x001e_ãU’_x0017_+ó“&gt;®Nâ*ýK%_x0012_ïá‘</t>
  </si>
  <si>
    <t xml:space="preserve">—–ß¾ ÒüKÊÕåÞí{(«_x0011_þšÈÙ0Ñ`Ý‚_x0007_ù€¦	_x000b_L&lt;ÍeAƒ_x0001_eYø_x001b_j‰eÌð¢_x001f_½”•#ÇleC…²ëáñ_x0010_û‡¥_x000b_²Ùà£÷86l©?Èe8/_x0019_óðììÈ_x0010__x001e__çôhMñô_x0015_Ô›p˜â»ðdgRµäY_x0019_ªàËÀà§Ä%‚½›9‹y´£ay*è£²Æ3f_x0012_Ð¿*ÇÀ$ ù?ŒÂMWÏ.OKE²Pà(’_x001e_›†Þ.“Ò_x0010_z&lt;q:²r¢_x000f_9ÜÚSÂábóÿ]RÁ½Pœ8…ŽC%K€_x001e_ø_x0012_èFŽåì8OkÐð2œ¿V7½4IÅ__x0010_4}Ùµš38T;bêöÂÔ¾á¼7ý÷xtAè¼ÜîD½«&lt;°äº_x001a_¼/</t>
  </si>
  <si>
    <t xml:space="preserve">6i'¯½ÕcÖö'_x0006_–A_x0007_z_x0014_p;_x000b_}ªù0ÖÙä2œh¤x+Ëg&lt;'eÀôV°$”¦iá|µQXKBA_x0019_íb&gt;šþ</t>
  </si>
  <si>
    <t xml:space="preserve">ìvz¥ønÙCJb*_x001b_„¸¼…$R_x0010__x0003_Ô_x001e_¯W!S€eì0 6É€ìÐÚT°Ä_x0015_4_x000e_F^ TÐe+¯tÿ‘¼_x000c_²}I_x0012_}Òx8</t>
  </si>
  <si>
    <t xml:space="preserve">_x001c_ƒz’S¶èé›i‹&gt;“aÅÕxÎx’Žà_x001c_ËíÃ3ú‚Ë°û¾_x001e_—õýÅu_x0014_«_x0016_]ÁÅ¾â³Òn…/*&gt;â_x0003_?&lt;W÷ñÏWP½¯tÿž_x001e_*ÓÏ_x0001_Â1"ðt¢_x0011_3Ö_x001e_¦ÚŒ„¢_x0001_T˜3äôÎP¸6_x0012_Üì£É&gt;B]fŸvbgŒ_x0013_á%2½:¨r^¡¾_OÛ&lt;6ÂcËm¿A*„iÙ3ó¥w_x000b_'³)@_x0015_Ð:¡Á“Os¨±-_x0016_ã_x0012_‚Û_x0014__x0004_Z„/_x0002_z¡ñ¤¢³¿ÖÄ}ðY_x0019_&lt;²tò_x001c_å_x000f_Xx_x0013_Ó=&gt;8%qåL{@”¬ÔX€‰RÌêÙ_x000b_®8•</t>
  </si>
  <si>
    <t xml:space="preserve">¹j7"ÞlQ0_x0001_\0h(;k_x001c_ïö­Òp£P¯8gÊ–Òo–„Hr×_x0010_Ñ»C÷ö</t>
  </si>
  <si>
    <t xml:space="preserve">_x0012_VC[ûm&lt;</t>
  </si>
  <si>
    <t xml:space="preserve">4%¬€Á26+÷&gt;BAP&amp;_x000f_bæ~û	AõÄ¡‡9	$•øuQU³‚pÐš+Æ¿K½ñ±ô_x001b_¨^šÄfÍ³^T"+Š_x0019_áÏà(V7T±Ü”MÀ¬q_x0008_×zxÙâ÷&lt;ÄQ_x001e_‰5_x000b__x0012_O÷l-</t>
  </si>
  <si>
    <t xml:space="preserve">à¾ÓØ_x0015_nâÏ2U_x000f__x000e_a_x001f_áàJÚ“3ûýAåpOa÷ü¼Iù³z&amp;  9Ô’Å_x0018_©o†Ëò[_x0003_Œß¼^îùYT¦[ÅPçåwà_x001f_ß_x0001_¾±VûY?¬Ž›‡s&amp;_x0003_uuCV¶_x0014_Éí{èBð©M3%¶µa†Ø¾nAS"y!_x0006_[ø‘_x0011__x0017_Eßö=þ^:§</t>
  </si>
  <si>
    <t xml:space="preserve">!ÏV¦Ö_x0014_m'¤Ôõ_x0013_©¾LçŒdLœðÑó_x0013__x0012_‡éM„I|©%]ìÙ›Á€Û¼îÁ3¬j­Nƒuwf¡~</t>
  </si>
  <si>
    <t xml:space="preserve">œ_x000e_d_x001b_</t>
  </si>
  <si>
    <t xml:space="preserve">qð wHE5</t>
  </si>
  <si>
    <t xml:space="preserve">‘öm¯_x0013_0õ–ŽU.tÕ6†Ø_x0010_N_x0014_{h°ÁðGO</t>
  </si>
  <si>
    <t xml:space="preserve">¿h³ER¯_x0014_8tZ_x0005_"°ãÆ*_x0013_</t>
  </si>
  <si>
    <t xml:space="preserve">­—ôÐk´h £ü_x0010_ZlsÃÆŒ‡è¬7B ç_x0004_ÇÇK¶_x0017_ Úi_x000f_iòH×s÷_x0006_¾…e;_x000e_…_x0015_Œ</t>
  </si>
  <si>
    <t xml:space="preserve">eæ²H.›Ó«2àÂ¬_S_x0010_´Ñ˜Ýââ/êÚ¬Xqu_x0018_ßòét]º¶£.þ_x0015_=¥â _x0001_Re?_x0010_žžÑ_x0003_¯Ó_x0007__x0008_¾½\9:ývX"^_«¼¸‰ÛÛÕ3hÀõöKÛ&gt;¸¸Á¿ir_x001d_Å†_x0012_mu}©ª[îí÷_x0006_íšÂSð(OMÌx_x001f_è_x0005_’­õï_x001b_ÍŠPwtÊUß)Ä=¶(	vÆ‰	äô¦ü_x001d__x0008_À‘_x0017_ænÂNÜ½èõ_x0010_²éVr•ø—Á+šDšÖJ(UÁìî_x0010__x0008_à£þÖÁ"ž_x0001_ÆV·~Áfs«_x0013_dªäÀ¡Kš^ìÜÁÀQM¥D_x0008__x000e_¡Oœ£2@»g—_x0003_&amp;L¼_x0005_ã‘£.±D‰öuŠH</t>
  </si>
  <si>
    <t xml:space="preserve">_x0007_!:@ò¤'ÎU22”ž&amp;]–fÚ«SÛ|ÓY³œ¥ê#ð¼í_x0015_dæ¬</t>
  </si>
  <si>
    <t xml:space="preserve">•9</t>
  </si>
  <si>
    <t xml:space="preserve">Ó(T_x0007_é%_x001d__x0013__x0004_…xáË_x000b_¬FðH ’_x0019_ùå_x0018_S;$_x0013__x000e_+§Ž_x0007_eP1lÃêâÔ_x0003_¾VãÅ_x000e_EQX‹Ì_x000c_­·ýÅò_x001a_AÊY´$ýŽÞ_x001c_Á_x0012_Ù5Í_x000f_¢U_x000b_ÕÁ_x0012_)ÎWNÎY%Z¶‘±È°5—_x001a__^=«GN…ÐŸ_x001f_í²¬ÐRŒ¶Q¢(¥Ø_x0019_pK»_x001b_FÀéZ+_x0017_Õ¡Ï[_äŒ:&gt;×Î!÷¬Œ0µð_x000e_×{å#ÔT¢@</t>
  </si>
  <si>
    <t xml:space="preserve">À@½0¥jƒ</t>
  </si>
  <si>
    <t xml:space="preserve">ÁžŒ×:_x0001_Â¨_x000b_=äŒÅEzü%ÙÜ°É_x0012_‘C!Fú$Ø=m_x0017_	©¹ã…ým•Ü‹åœ3B=HÂòL5_x000b_ä_x001b_zåG#_x000c_j==çËØÏÙ¤Éìç5„Òx­¦_x0005_õÇ¶ÿ7Î‘ý{_x0011_OG÷x_x000b_lúpV‹›_*8AÛ_x001d_èâ¾d?î…ù_x001f_ò-²ËŒ&gt;-Èf›Ô_x001f_î&gt;¿¯}_x0016_Òû#œÿÃÜ[š˜Ä›ßeÆÚZZ4yE</t>
  </si>
  <si>
    <t xml:space="preserve">_x0016_ÞØ_x0019_„p_x0006_zn†€;ÍB_x0011_˜{ãÉ‘Ê_x001a__x0002__x0007_Ô_x0008_ôÎhS¬(_x0014__x0005_HîÿÛ_x000f_Á ©3_x0017_BÚ_x0011_ì}º8_x001f_-ÄøîærÝ_­¥§†ºËòS</t>
  </si>
  <si>
    <t xml:space="preserve">ô9Ì/¥‡g“cæq‚º"¿ÜÑ[.¨‚</t>
  </si>
  <si>
    <t xml:space="preserve">Ÿ_x0010_(_x000e_6#{KWÎ±yâ¹€Ú†D_x0014_õµ_x0001__x0017_Qw_x0015__x0010_˜ŒòmÏ]ì€s¤¥&lt;_x0019_°:_x001d_%!Ž?Js6Üsçá4¯AÆ_x000f_Ç7(Ô:_x001d__x0006_ºlªüÌq_x0006_</t>
  </si>
  <si>
    <t xml:space="preserve">BhÓê~_x0005_AÇeXËYA Ûœ3§ÕY«K‰á„–d-s ý…€¼_x000f_‘ß_x0006_À¯Nï€¡A†jšS´]&gt;_x0005__x0011_Áu*Vw5Ëˆ_x001c_’_x0013_ñÛäØ*_x000e_…_x0003_L¢ã&lt;R7»Ð}–ªê8KÅHŠð`E_x0002_‹;3”NJK.¦Ñþ"A°‡—3è_x0014_N¾ÕäÚu…‘a_x000e_¿çd½_x000c_Y±</t>
  </si>
  <si>
    <t xml:space="preserve">	I_x001c_E\yÌÐ_x0008_</t>
  </si>
  <si>
    <t xml:space="preserve">%+vÊz_x0008_ïL‹dpŒÙ_x0015_B_x0011_žzæ[Ï_x0016_ü&gt;ÜŒëIXW&lt;¤ŽÍ]9õÑ_x001b_‚ŠXÅ‡¦ô_x0018_]²yC:_x0002_=_x0005__x001a_îÓÇ­T0;"¿ÄO"µ_x0015_ê&lt;:£_x0014__x0007_‘Yá_^Ž‚cÊ’¢%Þû§~øîÜ[x_x0004_!HÞMÃ4_x0013__x0008_m/_x0007_Ö</t>
  </si>
  <si>
    <t xml:space="preserve">¨UæÂõö‹5OŒ…ð„_x000e_ÜC0Ñ¬CFSé/ÙiMëõäC8Qùà_x000f_§Ê~£‰‚Â^_x0008_=jÜ¶µõ7GOg˜oÀÉ\·Èq:?Ü/jT:›H_x0007_Û×»¼_x001b_­#œV&gt;sºV&amp;i€~Âî…ÃW_x0004_«Bj</t>
  </si>
  <si>
    <t xml:space="preserve">_x0002_&gt;õ¿;ÉÏó§ò˜Ö@ÇæÚ"˜_x0001_'³o;ú¹½‰‰</t>
  </si>
  <si>
    <t xml:space="preserve">ØÜ!_x0005_kAÜ5Y‘F‘`gýÃíïL.íúå~</t>
  </si>
  <si>
    <t xml:space="preserve">—·Îê†ãiÙª.´y¬XŒu_x0014_M¬jï‡Ñ˜„U_x0004_oÆ_x0016_qgŠ‹æ‚=i“ø_x0018_‹hÖðÙ‹_x0015_ºÿÜx‹’Ó_x0002_ð3_x0008_h‘_x0003__x000c_kYªä6™7_x0003_RIéJ[D_R.Ì4%$‡_x0001_åÄE_x0018_ª_x0007_ ?ðÐ¿ËuaJôþYß&amp;ƒ&amp;ÚÛ_x001d_khòw¹»ŒW³</t>
  </si>
  <si>
    <t xml:space="preserve">„ÌÄÛÀañ5oÍg†‚òî_x000c_£_x0011_§SwJ!u×ö»¦_x0015_ØG²ð_x0010_)_x001e_éÛá`o¹¹ÞóÔ¥ÝHÑÎHx*_x0011_Â8&lt;Ùô£üyw¾å×—¬_x0001_7NN_x0011_LÌË˜‹GÁé§_x0011__x0006_g_x0011_O™Æ_x0018__x000f_õ³_x0017_ùƒ_x001e_?Âã'_x0012_F?2a_x000b_crÄ=Óƒ¯æ&amp;äQåWùR–YñáÛˆmfÊ™'Ó6¸f—«Eè&lt;L‰¡_x0001_^Gº_x000e_x&gt;]Br_x001f_êŠ9_x000e_Ò</t>
  </si>
  <si>
    <t xml:space="preserve">ÝXÎ_x0005__x001e__x001b_^_x0006_•PyJ"‡_x000b_ÍXêm#Hòÿ‰qGxbƒ]W²bÒäTèïPþšòw_x0017_¸Ó´_x0006__x0015_º</t>
  </si>
  <si>
    <t xml:space="preserve">ë_x0008__x0001_¬ê$_x0003__x000f_ _x0010_]ñ_x0019_ð0íIµ×QÑ2S_x000f__x0013_NåhåÎÉ^]èÕù&lt;º{7èkbÙVõ:æÒKãâ</t>
  </si>
  <si>
    <t xml:space="preserve">ù_x0008_5_x000b__x000b_œÀ–êWAšŒÌéáŒu$ ìÂÁ^oËæ‚/ˆ|ã\2áE!_x0010_€2ô¦Jb</t>
  </si>
  <si>
    <t xml:space="preserve">ÐÉÓÌ¦S_x000b_ ¯ŽÑõþ_x0017_#Îê‘È—Û _x000c_Þ£z_x000f_§ÝaGì_x0015_3Äö_x0002_Óà¨LeüË_x0002_qÎÑ_x0016_Ê2|´ÈÏÝOtÚæ÷;ì~DO</t>
  </si>
  <si>
    <t xml:space="preserve">i»s¼Æ0³ñ‰ý»Å_x0013_©PuÉ"4øw—_x0010_…·§ñ_x0017_%b'¶û­„à_x0012_©åOfj ËåJêÃ€ÏTˆèð_x0014_³_'z7E5Ô_x0002_Ê†½ÄÛMÖVÍ_x0012__x001a_AÂ_x0016_6×b“+§#_x0011_²³_x001f_ofŽ||³Œ(×Y“»_x0011_)ù8R_x001f_</t>
  </si>
  <si>
    <t xml:space="preserve">Ëçö-ÅyßÙ_x0018_aÈq_x0014_®„€n~rözj““*þñ˜ýÃû</t>
  </si>
  <si>
    <t xml:space="preserve">4œX?5˜{&gt;æ`®&amp;œ@_x0001_å\!‰“*‹g|÷_x0019_ÛûgÐp_x000c_ŒùÄI_x001f_íd_x001b_Kñ®zN_x000c_øô-£_x001b_fàlJl_x0008_‘Ä-!ž“†›0ã¯ÜJ×…_x0011_ÿÈcEnƒ¿9Üñ_¸ß kß©ê`G	Rks_x0002_g!$Ú"ü`_x000c_Bi_x0004_ðOÐ*–){ëFˆX£Œd_x0007_¬‡</t>
  </si>
  <si>
    <t xml:space="preserve">õyú†u¹ŒùÀeß&amp;vt!ŠN]R/d_x001b_Å¹=kÏ_x0008_€ºŠQ ª¶“\_x0004__x000b_tòc¼lÛ¦sÇ_x0002_²ô%‘H_x0002_szñ_x0015_ßO€£¥)</t>
  </si>
  <si>
    <t xml:space="preserve">3q/FÅ¥Â¯Ú5Fõ´+%Öü¦Â`šãÌH¶M¶_x001d__x0011_B6Ïûâ-‘4TŽn</t>
  </si>
  <si>
    <t xml:space="preserve">Ö4/_x0002_¸ã</t>
  </si>
  <si>
    <t xml:space="preserve">&lt;“Î¸Q+ÈÜþ»Îœ{_x0010_ÜV‘p¬¼ÅÄ_x0007_ÉÔ_x0018_ãƒ\aª¡</t>
  </si>
  <si>
    <t xml:space="preserve">_x0013_&gt;´ÿ…_x0019_îzÈ.›HjaB_x001b_ëNö®y|o_x0006_¢_x0019_†BÚŠØ$ym„»QB_x0016_yØ”¥‘ 3žÿt]ò²Ÿ_x0008_§ë¶ûÖX_x0007_b_x0017_î•U:»$qÏÁ’</t>
  </si>
  <si>
    <t xml:space="preserve">lÊG_x0003_w?œÜ_x0016_†</t>
  </si>
  <si>
    <t xml:space="preserve">(8/P¸_x0011__x0002_V§¥—"÷o_x001b_ÑÎ{	øú_x0004_p_x001d_Ã?¨_x0002_iåÈ©#·_x0012_ýŸ_x0014__x0003_—ä¢¢_x0002_íˆÏýÏš)÷&lt;‡ŠÉDy[¡Ug¿_x0003_ß9ì…‘ƒ_x0014_öþ6=œÒ!ÌW‡\º“æz_x0010_–¸)_x0016__x0003_å†äšåh´¼_x000c__x0004_·Yž_x001b_Ê_x0014_ _x001e_g¹R&amp;Üö÷‘fø«$³_x0007_fž×É¦0_x0018_ÿö­Ý²_x0007_:Š_x0015_öÖSˆ´ƒë_x0014_Ðt:Áß_x001b__x0014_á¡šÀp_x0007_v\µ_x0001__x0010_"-P&gt;àÑ•ï_x0006_F»ffµA?÷ÉC®_x0016_iÐü$®À.aez…</t>
  </si>
  <si>
    <t xml:space="preserve">C@_x001a_º</t>
  </si>
  <si>
    <t xml:space="preserve">:_ó_x0006_ÏLl _x0002_QDqÏ_x001f__x001f_VŠr_x001f_¹¯ç_x001f_h#$¿</t>
  </si>
  <si>
    <t xml:space="preserve">ÕéPïÆX_x0008_ä2™f_x0016__x001d_¾µ²Ö_x0018_Á¿Æ)dŠý=ˆ_x001c_:Ž</t>
  </si>
  <si>
    <t xml:space="preserve">VèH9MÛ•2&amp;®</t>
  </si>
  <si>
    <t xml:space="preserve">ô¹‰Ž¹ôÁ_x0008_–Iãý_x0019_ë</t>
  </si>
  <si>
    <t xml:space="preserve">9Â]_x0010_h\*oµç6_x0008_h_x0015_°_x0003_lÑ_x0012__x0017_*×¤ÜÐŒ_x0003_‹Z 7Öq”u^ê¶ô+Oü_x001b_&gt;IY(ý"</t>
  </si>
  <si>
    <t xml:space="preserve">Á._x0007__x001f_&amp;ºo_x000e__x0004__x000c__x0005_ÖqvÙ¦áô_x0019_	2_x000b_;›ym¤ûüŽ_x0008_ðß”¤Ö°pR_x0014_@)¨|ó¦U})_x001d_ÿ~Þ¿ˆ~º±õhe-?_x001d_”áí­0rH¢_x000e_èF­CÞ¥Œâ¾_x0007__x001f_2#ÃO_x0003_$aH_x001e_{4ÅLêJÓ_x0010_Ês¼«Þ_x0010_“¿Ùž^»Í„i¢	_x0004_ß_x0004_0Ú5º$Û¦bš_x0013__x0003_&lt;_x0015_á¦_x000b_‡±¥‡_x0017__x001d__x0002__x0015_?_x001d_ÿ_x001a_òëFÓI´ÒB…_x001b_Š»‰=œ¿?~Ð–±±_x0012_ßëæ;XË_x001a_-FËÓ…#œYŽd9ytý</t>
  </si>
  <si>
    <t xml:space="preserve">­ At¢÷sŸ¢]¾•2ŠD_x0019_ÛP'_x0011_£7SfOÞ÷íT_x0008_ÆñP§”¸pf!É</t>
  </si>
  <si>
    <t xml:space="preserve">.ŠXjÔ$;ìò	£_x001a__x0010_m…•eäÈÊa}</t>
  </si>
  <si>
    <t xml:space="preserve">Šw’_x001a_</t>
  </si>
  <si>
    <t xml:space="preserve">JŸ©_x0018_˜â</t>
  </si>
  <si>
    <t xml:space="preserve">ßþ¿[ßïÇG¹KíC&lt;Å~xù2ºµ_x0014_%òîÜ6ö%‚_x0017_RµYà_x001d_C_x0007_Oƒ_x0019_¾¸ã±_x000c_±_x001f_</t>
  </si>
  <si>
    <t xml:space="preserve">‚	ZèœJa¡4Îô£B _x000b_É_x0004_°’HòŒ×_x0012_#ð_x0001_6oöée_x0014_z{Ö_x0011__x0010_%oGº`s5Õ °zÛ¨Z-ý_x0008_JÇÌ</t>
  </si>
  <si>
    <t xml:space="preserve">Ç_x0002_‹×êá‡j_x000c_f•7›Õ_x001b_Ìàô_x0002_}áåR}_x001a_Ðr°:¤`øCÛÌmB0Ü2xÚæ_x001b_ÅdÚO„AòÊ™¾)&lt;¦_x0017_uUÞ9?I…_x0019_œá¦t\‘=_x0019__x0015_˜0§–M¥Ë´—ì—lv_uõ#ñU]Ç|5Ç&gt;ù‹Xï­^+±Eù™ oñšÇü3K3ÂÒPi$ç›e«_x0001_n_x000f_×­</t>
  </si>
  <si>
    <t xml:space="preserve">)_x0003_Oí?¸_x0008_vÜ£•:ª.çq+×_x0006_Öµ–h;l^%ž§oé¹¢tRÊªÉ‰Z2?6ó6z#ßì™7	_x000e_);7€në^U›Å‘²ßÌ6[[–Xq;E¿IPÒ1´¢c¯h_x000e__x001b_ß9²rbk³_x0010_²'3A (_x0019_í_x000b_»	_x000f_7¡zfg—q8_x0004__x0019_;$!Íh™üà|å.æy_x000c_)¤à!a_x0005_¡&lt;ýX_x001e_0÷ØbïUýÛM_x001b_’g@È_x0017_‘R{êÞ±_x0008_Oì÷Jà1xÐáx_x000b_´&gt;:Fê_x0018_õKò¯y×Š!Éu)àDÍbn_x001e_ùÜ Úÿ;€§t›€c7Õ†	Ð°X”do–_x001e_YIÇ)_x0001_“?_x001b_Bbç_x0016_¢Ó_x0003_Þ_x0001_ÔécšW#ëÄC³ºñMt‹ƒ)_x000b_D_x0012_2¡Ê|µzó³_x001e_×2CM&gt;_x0006__x001a_pÇsÊk46@²Ü8_x0008_êô¶v™6®©ù÷_x0010_f˜l’’É/Á)_x0019_…|c§1</t>
  </si>
  <si>
    <t xml:space="preserve">Ž`_x0001__€zäEBi5]®°_x0005__x0003_/.¥‹¥”ãò3ÛõY´_x001e_G£ƒ8T6_x0019_Ÿ9“W A_x0016_Ü¹ï}Ë›µ f_x0013__x0016_µ‡V_x001f_yO6_x0015_³½o2õ:à_x001c__x0011_©mÖ¾:+yl­™8^Åë1ÁÙö_x0018_UÂ_x001c_Á_x001f_ä_x000b_ØÞÂ“à_x001e_Ú~</t>
  </si>
  <si>
    <t xml:space="preserve">°“-Ÿ¸·Ú5)$§_</t>
  </si>
  <si>
    <t xml:space="preserve">î¡.F_x001e_·!Q&gt;…ªò¥ÏT…§¼j“\</t>
  </si>
  <si>
    <t xml:space="preserve">A{_x0006_OÀ#_x0006_©-ë÷¾ÓwÀ/»KAJZð¡çú_x0002_ó_x0001_V#^óO_x001b_~à_x0015_6_¨Í›ÕiŠ€ŽvQ|?mçþÏ_x0001__x0019__x0013_±Ë¿ŒàQWN[ž&amp;2UÕ°©oA_x0002_~_x0001_d_x0017__x0017_=i’L_x001a_-² é_x000e_žžÈ_x0013_jþƒVb_x0001_ËÍüÚ@)UâPè_x0006_þ™ÕÈÃûn=¨˜ê]›—gƒXû´#h³¥ ™glàì4àñq#…_x001f_&lt;‹B¶À®uÄ…{gZ3dIù¨Å¸Sˆ¹_x0017_de_x0019_ÚuÏ›µ¢_x000f_óþïÅP</t>
  </si>
  <si>
    <t xml:space="preserve">1ˆÁ&gt;ï_x0012_zÒ³~t~_x000b_ÐXæ9rœnz44_x0006_]ðØ´PRßd»E–nÊŽú_x0017_#†ì\WÐ«‘¼_x0017__x0017_ê{üVJ_x001a_Q#÷|õØ‡d_x0018_*ž&amp;CÇøÔŒµ6­}[c}ò¤ </t>
  </si>
  <si>
    <t xml:space="preserve">'ß_x001a_Yœ_x0019__x0006_J FÔ_x0008_“	ÒÀíf€šK$7nP_x0006_WH¶÷_x0016_´/`D_x001c_Ó­ÌD•Éq_x0002_žþ~“¶o¡ÐÕÜ.#Ìà6czö¢‡_x0005_</t>
  </si>
  <si>
    <t xml:space="preserve">íÔ8±¢Xé</t>
  </si>
  <si>
    <t xml:space="preserve">ä9øÉÙ_]}¤.3sŽ••h‹CÉÜ‡XÁw–PÃò·_x000c__x001c_A˜k]ëBmètúÏ</t>
  </si>
  <si>
    <t xml:space="preserve">8ü(LYÛz_x000e_møÁÑŠ_x0014__x001e_Ÿá›"™õæAÒ‘«*Zµc¼f</t>
  </si>
  <si>
    <t xml:space="preserve">3W¸›%žÃ$_x0007_h©ÛõãÔé­gß9÷_x0012_5xÎ/_x0002_©Dic§w£_x0015_Ê}tå~Šíé$ça*I2ì_x000b_U‰D_x0016_9²ÈölþŸž{¬Ïæƒ_x000f_„ƒ™7_x0001_¦sœÖ‹á{]Â"‡ÆùÍ_x0008_®_x000e_ž©¼Î&amp;“8‰À=^1_x001c_­êìûW_x0016_“Y_x000f_ôæ¤jë÷úþ0=½fƒ½—yhªb_­D6ô_x001c_EH¦!üÌO£°µ£û_x0002_“ƒ‹ˆÂ¼Vˆƒä¾QµµeJÇPÊ²ïWúuô”p*¯©$jœ_x001e_Ý¤v_x0013_ß«:_x0019_ìP™&amp;H_x001d__x0010_}‹‡?«_x0004_÷bH‹…'È‘$\¯@Ìw-—§_x0016_è</t>
  </si>
  <si>
    <t xml:space="preserve">ÊK_x0002_IÂîBò±Q}¢-$E8éSù“³UnÙ¼°_µ‡|Œüå&amp;ÐØˆ¦ß^äˆ‡·Å((¤éSµ</t>
  </si>
  <si>
    <t xml:space="preserve">"WRHì{w}S_x0007_:|lˆÃ5Äƒ*}ëËVû¦_x0014_VÙªÎ¹	¹ú)_x000e_‡U$Ü_x000f_Æoa&gt;É_x000f_b_x0006__x001f_2P:¿4jŒIé÷Î³õÏÀoYJwœ_x0018_¶ß÷ªk¼uDâØ3!_x0007_aUõ_A{¬yñÔ{QýŸ¶¼Œ5ÉåØÔð£_x0019_ÍÙdZ&gt;6Ç¢_x000e_ï²&amp;+Ó±:}*ÂQ‡šgv_x0006_ÑÕˆd°6oÌÜÊXGn_x000e_Ëï$&amp;_x001d_c_x0014_µ3ìØ‚TBÁxdCCŠN1Äóad¡("Ÿå_x0008_cíŸ_x001c_=×H_x0012_¤zû}IA6|ÁW+‘)_x0008_—®?}¹_x001e__x0001_ØeÚÐÍ¾¬ª*Vs‰_x0007_¯Æ^&amp;’:ÿ]DÝ-(xrsV_x001e_¨$É‚þ¶v_x0016_Ÿä{ïPò¿Ÿ_9I!¾¿_x001f_¢_x001d__x000b__x0008_Ü£ÃÀ_x000b__x000c_Y!Ìo^ybƒw\É·*º€@µ3_x0019_øÐM6_x001b_ü_x001b_#`ù;¤ñ»ž‡kLÈÐ¾ˆ¡Ç¨¬¥*xKÜ#ƒ_x001c_¸1Xþ_x0005_ÌÍ‰Ê_x0003__x001b_¥Æuœsƒ½ò_x000e_z _x001f_Ê`4·fPËó‰´ƒYù_x0003_E_x0017_ªœ"ò²Br ?_x0012_v’ø¾#_x0006_MZÐ:¥Íåú7(f^/_x0017_Êã¥ûß2@­÷«_x0005_‘÷¿Íõ“P_x0014_ˆ:_x0014_çù#_x0014_³w†µ]­„^ZöÈ_x0005_Æ÷{”D¡…ƒíOcí”€Ð÷¨ÓÍ	é~ºÉÜÏ––†îy_x0018_øÉ ¦ÙnØŒ_x0011_j^[Ï¿ÝÕÀ_x0019_g_x0018_„~aÞƒâ}³êX{(</t>
  </si>
  <si>
    <t xml:space="preserve">mŠIŽèî#dý_x0013_Ú=´›ø;_x0001_</t>
  </si>
  <si>
    <t xml:space="preserve">k‰gÏÒ_x001e_‰L¶»Õº$_x0018_"Àí‡É_x001b_I8Ø2_x0013_ã_x0003__x0013_§_x001e__x0005_È!€)º_x001b_sÈ_x001a_­+ŒãOQs÷_x0004_‡k¹U_x001e_„=$K _x0011_üâ</t>
  </si>
  <si>
    <t xml:space="preserve">rw_x001c_nnH•îOa_x0012_o²_x001e_×_x0018_~_x0015_û(¢{Ig:Ý‰B±_x0003_;MN_x000c_±z›QéÀÑPb’.Wf r…€CsÎXÐ0_x0002_6&gt;&gt;Ñ_x001e_ù‚F=ìŽŽ_x000f_å9Mbæd_x0008_sfÔe˜ïØˆ	AŽ_x0006_R˜‚_x0004_•«lÎ9_x0003__x0005_¶ð§&lt;_x0008_—üËfH¬Úè_x0014_uMqå4ïå×_x0008_o_x001f_ê¾=ø_x0015_3ü»=ÅmŒ_x0015_ÐµÅ6¾î_x001e_Ò2Yñ¶&gt;Œ©Å“*¬©</t>
  </si>
  <si>
    <t xml:space="preserve">Í^çÃÏ"ýÝÓìÒ°_x0014_a ée¡_x001f_ÃR«nlx|_x0018_ÕL_x001a_;„b&amp;á¾Ð$€dØ_x0004_Mö®^ê‹_x001b_ËÅ‘›!+¨l²‰&lt;{|+'3ºœ_x0002_&lt;æ´p¬°&lt;$^‘è¢iÍ_ÊÕ›M¬e´€è°_¯‚l_x0006_(„_x0006_Æê6Ì‚îM‹Ø§¾’·-d³_x0004_Ê×G_x0006__x000b_r×„Ža-W­¢ÂH¾×ã€%ó™ôîQè_x000c_‡?nX_x0012_•£¶²íXt|_x001b_NzE·þ†©G~_x0010_¤._x001e_­ò™VèÚ67êì_x0004_µN%…_x0003_Ó(k</t>
  </si>
  <si>
    <t xml:space="preserve">V.ƒ&amp;Qz=R’ÎÔ„ŽÂ›bÿ_x0011_Âz-ËÆÍ–Â_x001c_1_x0012_ì9#Ñ0r_x000e_º|_x001c_Š*(‘â^¯_x000c_³ êàÏ.¹†Ÿ_x0012_@!þx›À_x001d__x0001_ùÞi¾ÿÉ=Kkw]œ.m»_x001c_ß½sôÅïÔ¬ôz_x0003_Š¼3Ë¼ÖSŒ!/Œ_x000c_g¾ÖüŸ\-»ÙÛþ{óxÂÖè˜Ë„µÖ†l|V™žè+ñú_x001a_ìùã¢ƒ_x0005_=À‰ø&lt;g_x000b_'Úæ?~!$Ò¥½å_x0011_ä!Ù7!ûS S_x0017_á8_x0015_ž¥¡P_x001f_jSìPW_x0018_zŠáVpL_x001c_</t>
  </si>
  <si>
    <t xml:space="preserve">?Ë]§°r+Ä}pÝ§ aê½_x0002_É_x0011_ 81—_x0007_X_x000b_çõŽÞ³_x0015_fÂëî_x0017_êÿŒfÖo`²…_x0006__x001f_¼_x0014_il¡A&lt;Yod_x000b_4Dk4œç“E…ÊÌ%”É.’®9ÊP£¨E=oê+ÏÓ·'IwÒƒ_x000f_¾ÂÙñh¿R¸*Ú%DÌB¸w^”æ³bxZ_x0008_ßÓ¹Gã=ò__x0018_’Ò'qþ«Aîç/_x0008_Âe</t>
  </si>
  <si>
    <t xml:space="preserve">?Am·¨_x0006_s_x0011_Àò-Â)˜Ç</t>
  </si>
  <si>
    <t xml:space="preserve">_x0013_¯·p%‚Œ÷`(TÑÏàÆN…-ÇG</t>
  </si>
  <si>
    <t xml:space="preserve">¨æ·iéH—£ìSÚÁ0¹_x0015_¾é¶À×‚àÍïJ_x0004_cø'|_x0001_¶¿\ÞŽqºõ¿UÜ‚˜</t>
  </si>
  <si>
    <t xml:space="preserve">Ö0ˆ&gt;_x0010_¢h)²Ê£Ê_x000c_©AâJû</t>
  </si>
  <si>
    <t xml:space="preserve">ba_dà$~ù‰c/a'Óbâírí¢Õo&lt;ÑÒñh_x001c_ëEgF*Š3¢nÙå}&lt;d_x000f_h&gt;nl;5MäWµˆŸ1*_x0019_¿_x001b_gðÐ_x001e_‚ÍEVV”b£ŒüVè_x0012_éò`À¤a_x0013_L_x000b_°b§gDõDkŒ¶èCÂq¸4`M»=ø</t>
  </si>
  <si>
    <t xml:space="preserve">u²À=_x0019__x001e__x0019_E_x0006_3þ)Ç&lt;x÷t|_ªU«	cÛ=ÞÍRRTêM¥ævä_x0010__x001a_å0+Jq_x0005_%ŠžqR_x000c_“CPß|2_x0015_ßÀ+´_x000f_V	Ò_x0003_høÔbkX_x0019_Ÿ‚‹ou3Û§k_x0005_‡¥þ@F_x000b__x0010_Íwdèùõ%¡EE•ßÏUrH¬1æaÑ_x0005_jÏÏ^¹I \@ïÚo-5_x0012_</t>
  </si>
  <si>
    <t xml:space="preserve">ªÄP7_x0001_ëÐÇFØÀ_x001f_€ULÒ²r_x000c_Jôæ)Vÿ²ƒ¸"þ*íEÛ_x000b_¯ðŽ_x0010_F_x000b_‡_x0007_–#´cÕJ?éÓ2 ¯_x0010_t1†êO¡‘×Ÿ«rgH€óv8è_x0007__x0003_F_x0003_‘Ý–_x0008_?_x000c_äËªZ7&lt;¦)ß_x0003_ð_x000f_ùßkœÉqï—àSJNws‡_x000e_Éü pI-_x0011_‹e‰m'¯Å7Ô@oâëå[o•gCð¿sáþýë©¾]ú/_x0004_ŸT+œØ…í“4d]ì`_x0017_Ÿ_x0018_</t>
  </si>
  <si>
    <t xml:space="preserve">×Æ_x0011_’º°r_x000c_»L%_x0019_Ö2ŠRÈÖGg’e›1_x000b_HqéP–_x0010_a¾8áÎ¡a_x0004__x0006_Qÿ	˜@nèÃk«_x001a_ÏbuçŸ·_x0008_Àà°æðP(Oô¥­åì‰ˆi€gâŠ_·w_x0004_²Z¡¤›çwöí~õ!_x0007_VW‘Õ„ “»}o3÷Ë¿GæÁ¿ÝÔä¢kŽÄN_x0019_¤3_x0010_œÝK_x0016__x0002__x0001_±:Ÿo_x001f_Ú¯Ç÷7¬þˆB_x0015_ñ*Ð_x0008_eÅ²Œ\¢_x0006_i7Ê4ÿñ_x0019_y*¿$_x0003__x0017_M÷_x0006_¦_x0012_`®MèT’[mˆÒQÆ*zŸ)Ùè¥°.&amp;Z_x0016_)w­j ¢|-_x0008_áÙaíz†Í©V ÏZy RïÈó!vT0‚N—¤.ËÖ¥ýà¨ì&lt;å_x001d_‹ˆ"‘ýDÁ±2†Öý_x0011_YÞs_x0012_c%«Ô_x0008_¨ƒåkë2€ÏUoYÎ}×8U4Õ„îiœü%×e¼6?:_x0002_¥a7!oyª2ÿ*_x000c_ÛáC;±ãƒQ…Ÿ2Úè_x0002_8o&gt;^àh_x001f_ìß"ü™Û_x000c_ÉƒÁVüøJ&lt;Ø._x001d_7œ^å_x0004_”)•‡Ê7‡ê!£ß6®ËbcR"£šÁ­_x001a_úù’°Cbzß</t>
  </si>
  <si>
    <t xml:space="preserve">ñ¿Ë‘®\'Ð"¥Y×_x001a_âëGÇù9rS†ú­œ‰ßCüñª¦_x000b_ÞDçÞÖ_x0017__x0016_P„»t/—_x001b_·¯µ±v™‹:tt_x0010_Á_x0014_¹5ÒHövcÊõ÷aÜ«ØTC‡­_|–O*ä?_x000f_1è_x000b_W_x0003_[ImØñ U	;*D£Õ){ôçÓR¢Ö¥Rt.É¾\¢ˆ¹</t>
  </si>
  <si>
    <t xml:space="preserve">¿_x0011__x001c_¤_x001b_—Ø3–¥ð"	oÔÀ¶-ôµ—M_x001d_—@¿v_x001a__x0001__x001a__x0006_;_x0002_S½_x001f_¨ÁšœwŽráié_x0010_uV2tJN_x0006_ž?o¨?"½â+oA%Ó.|Ò_x000b_ŒÏÝƒÀ_x000b_˜n‡‡­Ë_x0017_T1_x0012_&amp;_x000f_M2a_x001c_Ò‹_x0019_ñ_x0014_–_x001e_3‹Ù‘Ìa_x0002_Òd_x0002__x0007_	äÏ_x0005_¬Ný_x0003_f À_x001c_vJ_x0004_~ÑH3î/</t>
  </si>
  <si>
    <t xml:space="preserve">_x0013_Àvõm=Žd½ÛG19±_x0016_¶‡cý31Em\¿•|'_x0001_KŒ“sé+OPŸ¥øýƒ•èÚ…™Ü_x0001_·3:¡×_x0013_½zÜM–Dî¯f_x0018_è½É_x0001_s_x0003_Å¼¶ã›pëiÌÉUÐ¸Eh(Ë_x0004_ÍÜ¶_x0003_(_x0006_Ãs±c£_x001b_ÓÚàä–‚‘Ñ·¥u»¿_x0002_AjsÓ|èk&amp;8T_x000b_Äà‹‚Lâéïö&gt;D_x001a_8Û$p_x0012_Òû3 'T–†bú|=‰A_x0012_õÁôˆ„k£?	&gt;ºø„ý&amp;*Äá†_x001b_ÂMzª¿_x0018_Òš_x0013_¯c]ic\Ý_x001f_VxcëÂmYô_x001f_ª</t>
  </si>
  <si>
    <t xml:space="preserve">_x001c_ÝHkhƒ_x0019_ 3M%ÉF.ë¦Ð³ís‡¢_x001f_.&lt;®;»œoŽ_x000c_îƒîá_x0002_ãÖ²j³EÂ•_x0018_Ù{""u</t>
  </si>
  <si>
    <t xml:space="preserve">_x0016_ÒQ&amp;_x001f_ŸIYg0°</t>
  </si>
  <si>
    <t xml:space="preserve">.´•wO–_x0007_#‘NPl_x0008_³_x000c_äaÿ58ñß±pd_x0011_a´?°ìÒ05­_x0006_r¨&lt;©Ÿ </t>
  </si>
  <si>
    <t xml:space="preserve">ìF_x0004_±0å1_x0014_ë*3*_x0011_È_x0004_òÞèþ“_x0003_K¹ €¯_x000b_lº/è_x0016_µ_x000c_Îô`LÞôžú&amp;Ém}_x0006_ÿqï€8_x001b_AMÉc_x0003_</t>
  </si>
  <si>
    <t xml:space="preserve">rë_x0019__x0008_¥Á_x0005__x0001__x0002_ª”_x0013_“N¯µ_x0013_úó*’aÏ.ï¢÷_x0004_Ï­r&gt;</t>
  </si>
  <si>
    <t xml:space="preserve">¤h¹_x001b_FÙÍ ð®ß&lt;S”œU_x0008__x001e_</t>
  </si>
  <si>
    <t xml:space="preserve">_x0001__x0001_Æ1GÄÂÎ‚ë_x0011_:_x001e_Õ`_x000e_L·&gt;ù_x001a__x000f_¥_x001e_…ƒëü¶‚ô_x0011_Í–;J	?J_x0014_;®</t>
  </si>
  <si>
    <t xml:space="preserve">Ía$­ÏŽuE^v¸½</t>
  </si>
  <si>
    <t xml:space="preserve">öIü_x0010_„Ð_x001b_sÆÁßÌÍ_x0010_»Ë!¿ç5</t>
  </si>
  <si>
    <t xml:space="preserve">_x0004__x0006_œe._x0011_Yô8_x0017_XÏæ’_x001a_gˆh‚!¯;:¾ U_x0001_ÒƒQYV_x0002_QÏ‹_x001d_0_x001d_ôz{_x0015_øŸ_x001f__x0013_îP_x001b__x000c_n§</t>
  </si>
  <si>
    <t xml:space="preserve">Tµsœ_x001e_*Æ†êŒ_x001f_</t>
  </si>
  <si>
    <t xml:space="preserve"> _x0006_ÞÃ¶ßÒH¸‡gk³Ÿ_x0001_</t>
  </si>
  <si>
    <t xml:space="preserve">ûú³</t>
  </si>
  <si>
    <t xml:space="preserve">‹_x001f_d"¦i_x0005_ôÊ—:eZ_x0003_œàKòA¤_x0010_Ñ±9N_x001d_§_x0010_vwçÒ_x0001_¥c_x0004_0‡/_x0001_D¬ß÷_x0001_	%ñºBgw_x0004__x000f_:6	É‡™I_x0013_X&amp;ëwr</t>
  </si>
  <si>
    <t xml:space="preserve">Ô_x0013_Ôz_x0004_^ÒbtYÊ÷õ«àT_x0012_jÝ¯\€Óf}‚©×6lªˆÙåéÉºOÌÿÃÆßXnw_x000f_Ýf]Ú_x000f_	8_x0005_¬_x001a_/&gt;Ä"_x0018_EŸ|Åí*¾_x0007_½/_x000e_ÿ_x001f_ÆI³€Ö_x0018_±ˆ’Á_x0013_c</t>
  </si>
  <si>
    <t xml:space="preserve">ÌNÜT_x000e__x0013_dnÁ_x0013_ÁC!ÕšP^_x0010_£ó¸</t>
  </si>
  <si>
    <t xml:space="preserve">ûUj</t>
  </si>
  <si>
    <t xml:space="preserve">&lt;z_x0012_ØùXëÒpŽ™ýHt£u¿ÂW}q·¦ç(</t>
  </si>
  <si>
    <t xml:space="preserve">Ùy¢¸-_x0017__x0018__x0010_i&lt;Ð¤0ê0XÓÍ ¤É«s™Ÿ_x0004_&amp;„J¨¦½´R{ÙjEÛyý†P¡j¬_x0013_—JõŽ1_x0001_Q</t>
  </si>
  <si>
    <t xml:space="preserve">Hh_x0002_]&gt;</t>
  </si>
  <si>
    <t xml:space="preserve">;%ä¶/</t>
  </si>
  <si>
    <t xml:space="preserve">h_x001a_G…_x0008__x001c__x000c_wö Ê_x000c__x0015__x001b_¬Rû?±n_x0015_gý&amp;!"_x0018_F+YdZo†_x0008_«BC_x0010_ÝýÙõ¾_x0011_MÏ¥Ã_x0007_zîŸr·ƒ_x001f_õù¡I‚ ²ºâG_x001f_Š¹_x000e_Þéî"¹I_x0015__x000b_±_x0012_NÓA_x0004__x0004__x0013_ûò7õ|_x0012_©Ä'¨_x001e_ØÜYó0&amp;È£‘€Ùµ_x0001_Šø_x0018_Êßß1Ãó_x0013_°»–Ñg”9Ž_x0013_CéJäûÄeý…ˆ¤}wÂaä6âÄ_x0014_Så(Þ69_x0005_¨_x0017_Íh¨ÚZ6§Ž­á_x0011_u_x0016_Õ²‚_x0004_-_x001b_Á_x001d_cFÙ;ôÅ%K</t>
  </si>
  <si>
    <t xml:space="preserve">[ã±_x0018_ânÇ¶…_x0018_7;_x0001__x0014_</t>
  </si>
  <si>
    <t xml:space="preserve">éKÃdlìWí°6_x0012_u¤GÔŸ¹crÀqŽoš±æ_x001d__x001c_†!</t>
  </si>
  <si>
    <t xml:space="preserve">n&lt;.óZ*QýÑËnµ°|¿•¡é9î$_x000b_¯\_ÂË_x0006__x0015_æz1ö_x0015__x0002_</t>
  </si>
  <si>
    <t xml:space="preserve">_x0019__x0002_©~ Ô63L¥ú£tõˆêK7	Ÿ_x0015_CöWŽ_x000b_L(°Çì”Y´²½7{_x0017_SËjˆ60—5‚¤LAˆ_x000f_	§Š@ëá½2|'_x0018_¥!Éèž_x001a__x0016_ÊX5_x001a_cÝL"5BzNÖèŸ!Ä-—?_x0004_‰]{_x0013_ë£Q&lt;_x0018_zt¥þJÆ®_x0013_z¬Û´</t>
  </si>
  <si>
    <t xml:space="preserve">d)SlÖÎsƒÉå!²h1/D«÷î:Î°Ó‹=ÅXt}z_x001c_¡›Œ_x001f_s_x0004_._x000b_¬uŸFZ6ÖÁ°_x001c_é-~¼meÞ À_x001d_½€ñi_x0007_+È´òFÈé| é–+­b_x0017_ˆ±£_x001e_^åw8TÇb 38š‘×Š»î_x0012_©½ë_x001e_-ðÙªi_x0002_ ¶%</t>
  </si>
  <si>
    <t xml:space="preserve">À?_x0012_ï_x0016_ß</t>
  </si>
  <si>
    <t xml:space="preserve">#÷Ú</t>
  </si>
  <si>
    <t xml:space="preserve">`‚þó_x001f_9	_x001c_‹_x0004_Sä-_x0001_íÑj‹À´p„¶</t>
  </si>
  <si>
    <t xml:space="preserve">®`â“„_x0017__x000b_z/š[˜_x0013_ÿÖÛ(Êª©NÏM_x0017_;áO</t>
  </si>
  <si>
    <t xml:space="preserve">ãf*"—¤k¦_x001a_µ&amp;_x0011_¬_x0005_HZ¯_x001e_SØLjh«¦_x0012_ûG‘u&amp;ë_x0011_{("õ6Î…þ2¦ýÛ&gt;õ2l£_x0003_s¾i‚Q`–K6Q­_º_x0018_¥_x001e_z×_x000b_ë«le_x0016_2’Õ_x0015_¦ž¡={%_x0019_P?â_x000c_¹&amp;ŒoÎ_x0010_Œô _x0006_ÜÐk´Gª_x0003__x0012_Iµ	_x0018_—{\éçî®Þ_x0010_ó*‚òáé_x0004__x000f_*L€p_x0012_†Î5£†t!&lt;]_x0001_±ƒwÀ1üÓ_x0005_­]Gm¢4*•œ|ÇÂ_x0006_Âå³…ÍMvSÆLOrP"˜ï(ï7‚_x0014__x0007_òá&lt;š—e»û?‡Èæ_x001a_¹)«+ÐèÖÊ}6Ù_x000c_ž–È¡lº§Ú_x0004_ÄÈY½#—¾_x0006_|Ô_x0017_.Ð1TŸ_x001f_úá{ˆ«šÿð.×Öñ±Â_x0008_=aRToÛÌðP»÷ü¼m_x0016_b_ŠUÇ´žÑ„_x0014_·B _x0002_fT‹58ãƒAµV3‘ÉT&amp;º@rS_x0005_g +‘‘J!O¶†_~"Kcy‹ECËrÜð(D-ó×kÎäwºJÑÖPI/ly÷š_x0005_¦ÈÍºqmñ±/§îJA_x0018__x0014_FÚA7¸pb¤˜·Áú_x0018__x0019_À®¦Ãcê)r"v)LÄ.¢—ßjÎ÷Š5ˆœ½þ_x0003_â‚@*­æ_x0002_õ¬EúafÒ¢Í÷_x0006__x0010_3W¥Õû_x001c_ä‰}žÿÏ£#_x001c__x000f_î_­Õ¸qÃ8»o®®_x0015_(}ŽW0cª0‚ñ€†­_x0014__x0002_™Ö:åGe _x001d_É_x000c_õ€¿vZ°°½åN:A®_x000e__x0017_±­ap</t>
  </si>
  <si>
    <t xml:space="preserve">í¶_x0012_A_x0003_íê</t>
  </si>
  <si>
    <t xml:space="preserve">j!æ_x001a_0¸¬û-„ÙñP|¬÷¢_x0001_§[þ/_x000b_3—_$£[ý|_x001c_~i\TúèÞýSòÞrf0Ä:„_x001d_¥#£~»ùòO Pê Q(±S‡3Ûèåè×eW_x0014_¶NJ;2°_x0012_E_x0015_:Ï”“ñî˜¶9%à_x0010_Œ…l_x001c_„Ï_x0015_Ð‡Œ0Ö¢úôÝ_x001a_U¤©ƒßŸ»b&amp;)vVôô"ÞTë¡Äåñ#ŽÝc¾Ä	˜¤ÖL_x0007_</t>
  </si>
  <si>
    <t xml:space="preserve">[Ôë.÷„ŠÁ#_x001b_æ-gÍmI_x000e_!º§W8s_x001f_\ÛXWëâÉ¢µ1¾g‹¼1žä…ŒÎ</t>
  </si>
  <si>
    <t xml:space="preserve">ž¥–</t>
  </si>
  <si>
    <t xml:space="preserve">:L.óñ6ÚjÂ9".äf¶Ò{;†-¶_x000b_8£ràú-ù_x0002_Ã_x001a_#ƒ}%{g!ý|_x0004_é™pÒ2A…&gt;ÓÀ_x0017_zÔ®ÝEã~šé§§_x001d__x001c__x0013_Øé:³Ú_x000b_ßbC#1	 ï.4¾º_x000f_ ~ZB™’^ÀbYª_x0012__x0005_X0‹†</t>
  </si>
  <si>
    <t xml:space="preserve">çÓ_x0005_z ˜ßÙç_x0005_ý  “ÀTb+çaúF©…ì</t>
  </si>
  <si>
    <t xml:space="preserve">€‹hqG\Í</t>
  </si>
  <si>
    <t xml:space="preserve">àTv_x0016_•&gt;˜¿nÈÒaám„RVÕò2¬¤à—Ãß*ß ¹Äg¤ÝÅ_x0010__x0007__x0017_|²êŸûuªòŠŸ¯'_x000b_iê:Ít”Ï_x001a_ömÄFN°‚Ô3;+Ç:FJ_x0011_.x_x001e_í_x0015_&gt;Ñx_x0015_z¼2ïoÛ_x0006_¢é‰_x0002_Vd¥÷NC2_x0016_ÅÔÃ2­É`‰u_x0019_¡ÙÆX¡®w˜¤¨Ý)«è§1úZ_x001b_1ÜU÷´†½_x0003_ò_x001b_déW64Oú†¼¬ßÅîÒ1:s*ó!Ë™¬ûç_x0002_7_x0005_Gº</t>
  </si>
  <si>
    <t xml:space="preserve">´(þÕñýšG_x0016_Ût_x0015__x001d_¢_~_x001c_+ÓmÛ(ý{V_x000e_D@`Ù˜)sÈ_x0007__x000f_­ƒª¿¬BAžŠ€_x001b_OCj:¯«/_x0006_¨pôÂ»Nv(ïJòÌœƒ_x0015_Òæ¾¤Ê_x0012_t5_x0006_Kµ	_x001d_)ÓÃèÓ8èÂ…ç† C|6~÷üàat(F_x0014_œr$–vÉa@¨tØ_x000f_„</t>
  </si>
  <si>
    <t xml:space="preserve">»¼hÎ#mÆN_x000f_Âo¸</t>
  </si>
  <si>
    <t xml:space="preserve">õQyÜ‡_x0002_‹‹</t>
  </si>
  <si>
    <t xml:space="preserve">Š*§_x001c_!Êg\ø¸&lt;</t>
  </si>
  <si>
    <t xml:space="preserve">%˜'[H$êhH’Œ}—ä¸×_x0010_!¤èz&gt;O±Ød´xÀr]j'ççÒ_x001a_Qðn</t>
  </si>
  <si>
    <t xml:space="preserve">‹Yóñ	HBô4ÒµOý(õ¨pÍ_x0013_^;…ãêÎ˜_x000f_4_x001e__x0010_³=–Ò%_x0011_$ÈWGÃE"ù†x&gt;˜Ù&lt;	r_x0007_h_x0002__x001f_'_x0002_A‰‡_x0014__x0019_õé_x0001_6aÑá_x000c_Õð_x000e_k½_x0006_¡šâ@4_x000e_øMe¸_x0019_ê†/4_x000f_.yã©°_x0019_PÞqÌ³P&amp;Š2_x0012_Fª0Ús-ä_x0019_âƒC€/Ìeí~ëõ_x0004_)x</t>
  </si>
  <si>
    <t xml:space="preserve">¤ó	Ð‘»ÁYŒm³Tá_x001a_E7Xs†A…p˜%câúCÌ¢_x0016_ø¥" \¾ÁkóEêì“’o¶C</t>
  </si>
  <si>
    <t xml:space="preserve">k6n&lt;ô¬Èµ_îûš˜OŸþè%”ÏE_x0004_2§‘€—O[ˆ;ñ&lt;-C²™ƒM#àK¶}</t>
  </si>
  <si>
    <t xml:space="preserve">_x0019_×5„q’QAu ˜Áx„Ðá'j_x0019_xéT™:.lL{¿†ê=‰b#˜®*m¡_x0018_&gt;Ÿ`_x0006_ÑúGn“áz_x001d_®_x0004_ú2¦R‡!ú°íTäA_x0014_K|¡´ôñbê!Ñ&amp;Ó›</t>
  </si>
  <si>
    <t xml:space="preserve">‚š¬’?-i—p§­&gt;_x001c_böR¦×_x001c_¿_x0015_çÂoaa\&gt;F‰M‹„èñ</t>
  </si>
  <si>
    <t xml:space="preserve">ügÝ4£T+«³Ùo[Q_÷&gt;Þ;L6°¸K»XHâPÃFI—ÕÚ_x0016_Ô§êµhÖugô¼_x0002_deÚ”_x0002_Âv}Õ:L=_x0004_õN¬1¦úï_x000c_‚9ö]¾¡(g4{ç_x0016_¡Ñw_ø&gt;J[MÄ\%áü¤Ú_x0018_æ</t>
  </si>
  <si>
    <t xml:space="preserve">ô^Q¼_x0011_DŠ`Šëf#á_x001c_Š’îcE€_x0013_À¨OT³ÀÑ6_L4Y Fîúª_x0010_Lî_x0017_X.½«‹¾le_x0014_Û¥†úG_x0019_Kï|Ñ‚C-žnk_x0002_51¥|Ê3_x000e_</t>
  </si>
  <si>
    <t xml:space="preserve">ƒ¨â˜Â~‡ˆP5ãÙ›È_x0003_y°ŽÜ1d·_x001e_ò\_x001a_f:_x0013_JJn€+;1	5k…_x0010_À@×8ÎÜL°)*m_x0019_Æ¿¸.‚*]Ô’ ºÂÃíÑŸ[¯ó*ñ­¬oý¢ÌÑØó_x0012_£š_x001e_àÖßØ‘s'Y‡­˜ãsu=…v¤_x000e_Ùj¢cžîæÇù^³Ò_x000c_û¾4Ç*d_x0008_]þSA]RØåBr!»CÎ_x0016_ã%_x001c_ž_x0002_‹®G_x0014_</t>
  </si>
  <si>
    <t xml:space="preserve">ú­)¨N"YíVÂŒoIjºíIf¢_x0018_Ç#ŸÐü²/ºüÇ…_x0018_ï_x0018_¬•ATãW|_x0006_J€_x0008_•Û…C¢2ÄÎ	(Gs°ÐÑµáð_x001f_™œžëUõ«õ´Ú|Â?pnIõ*ÏÉ_x0003_=x_x0002_³š:	*w_x000e_ƒ‡%†.Ü_x001e_Õµâr§òšö@n}§zšaçK¯ûb¢_x0001__x000f_Ñ2?ãKš»_x0018_Z	T™ºûµ=¥J</t>
  </si>
  <si>
    <t xml:space="preserve">_x0015_UÍÙ¸è*_Yr0$ þóÓa_‘ƒö±-i÷?žP+€g1/Õ%_x000c_Å_x000f_z•Ó}®­^q#ê=Aoúc_x001c_¯÷&amp;Œd:ø=</t>
  </si>
  <si>
    <t xml:space="preserve">&gt;“ê–‡_x0005_EdgÌA«|bTîDya_x0002_ç</t>
  </si>
  <si>
    <t xml:space="preserve">•iÁmlìaï´öAv¦vVµ.(ôeÔß}âÖõ"â$HÌ€×løêmð· Mlaº[žÈf•_x0011_Ò0&amp;ÚÄb(êøü_x001b__x0011_(‘áª_x0017_ý_x0005_±ë'è:(¹ý§ÐÿrL[Ëâ‘rëx;Æ‚F«ýÑM_x0015__x0017_ü-*_x001a_}Èãj&gt;ˆ¹</t>
  </si>
  <si>
    <t xml:space="preserve">F„ _x0015_ÌØÑ9š~{K.P/wG×Æœ+_x0012_(o"Ü\ñ¹ÌC;G(–E÷°"ãÉóE„˜;õ„¨¾šÍÈòß\‡.hÉƒ²Vc2Œ¥²íÃQ‰_x001c__x0002__x001c_HPPžÜæÙ†_x0019_VÄ…5Kd$PUßxÂ¯ôFrÁOÄ-óÅàP¯€÷Ñ¼CÓ=ü_£BN_x000c_é\__x001c_©†—ûCg–K2åü£o=÷äO_x0016_Ï_x001c_iT®DŽæ__x001a__x0014_¸‘1å ‡Î…üø</t>
  </si>
  <si>
    <t xml:space="preserve">þ_x001e_tm¡Ñ!×­ß_x000c_4ÛËÿ_x001b_qØE&amp;ˆãœÉDŒüm¨©.|râ&gt;_x000f_7Ê‰;¬’5Ÿ}b_x0013_U÷É(²sÑ»_x001d_+áØ_x000b_¸‚ÑÒ®aµlt&gt;yW_x0011_70—•o§eQ¦ö_x001f_¨_x001d_-.ÿˆíÙUDˆ¼Ô†¨H–Ñ_x0006_ï}ØNå´N_x0003_ó_x000f_E'»˜`=8Ð|¦¸C_x000b__x0015_*X_x000c__x0013_þÚ¯B9ØÌ+»</t>
  </si>
  <si>
    <t xml:space="preserve">_x0012__x0007_n#8šJAXMJìü¦¨ï«J¼^M•}Ø-u_x0007_&lt;0û„òG°À›_x0010_…'¹h†bÚºÀ</t>
  </si>
  <si>
    <t xml:space="preserve">_x0004_7P@Ë£ÙM;Y¼ÓÏ‹#ºÍßîºµE_x001a_äÌÇg³¶Õ_x0004_E*_x001d_ªYz_x0008_¨]P˜É¶^¿¼Ñ›_x0001_¡Çøž</t>
  </si>
  <si>
    <t xml:space="preserve">ô.¦_x001d_3 R7éÓaW_x000b_z{ÄG—Ðp_x0004_V¡_x000f_Úƒ_x0004_HÝ†7_x001e_¬µYCÑiãÍBumí"dÝHã–®"_x001e_t+-š^Õ)ßp6_x0004_1_x001a__x0004_¡Šìˆ_x001a_Ã9Žev‘ÞÔz_x000e_\ ¼¿©ÄUvüOMh–©È’_x0005_Þ_x0019_Ø¯_x0005__x000c_Û_x0010_Þ:¶X¹º„fý!íòXE_x0003_›˜þ¤ýHÁåè_x0015_ªÉ¤F¦ñ„Ž=„Z¤®¿F_x0018_N¿öHñí}Q_x0006_*¼b°ùf_x000b_ÇU_x0008_â°_x001a_v`é]z£Ã¼Úh!‡)çÿ±9Œ-±?TGÞ_x0016_»a_x0006_‚Õ·B—›‚oÌèèCr$ÎÍ£áû«?_x0019__	K‘¹VÌÂä_x001d_ëmwi(ç÷Ñ³_x0015__x0018_»_x0016_BøŠ1¼¤ì²FEå_x001d_p€Ùiõ¿R]Ç</t>
  </si>
  <si>
    <t xml:space="preserve">JUÃT_x0018_ºæ_x0002_\ö_x0003_°_x0008_ÀOPkgüJ4bòÍ_x0016_+¸0·_x0002_¥çˆ_x0002_ì¸ôo_x001f_ÙN=v©Áœ%ÑâG_x0013__x0015_)1Ÿ¯lÀ&amp;.PÜ‰ØKù	 ÁO6ÝçÓzØáÈ	?ß¨u_x0001__x0010_c¡Ïã½í˜÷B_x0004_˜-_x0016_Eá´®K</t>
  </si>
  <si>
    <t xml:space="preserve">9i@_x0008_ìüè</t>
  </si>
  <si>
    <t xml:space="preserve">Ð?ñ_x001d_”ÖŠ²_5›µˆ·Ýä_x0003_£œ—ªmMñ‰sú&lt;~úÙ¦_x0001_Ù_x001a_$óiPL_x0008_xjñúüzà˜‚Ž_x001a_ìjÜ3Vÿ„îìgÉ_x0014_âÏ_x001f_K_x000b_ü_x000b__x0017_°•Át_x000f__x001a_Sÿ–ÙRÌ¸_x0015__x0017_¹%›_x0017_K×²b¿É÷ÝSg˜_x000c_ü_x001b_A}pŒºå{¿[_x0019_–F_x0004_z¦Ü±DÚáÑ*‰Å.u©¨_x001f_õl4‡î´ÓŠœ§òÖ?_x001f_œñ_x001f_N8æ&lt;ü«Rô[xÅü:ÿçZÜ1a‹Vd¢OHþ°_x0019__x000c_7Í% _x0007_3³_x0004_ÑùèÒQ®_x0016_ö_x0007_»ý_x0013_Õ˜w|Bº&amp;¾6_x0007_™"}BC®…×Ž…Þ©õƒ¤’œ_x0003_(GYžÙŒwPá–@¦Tè*›&lt;¬_x0019_Ž</t>
  </si>
  <si>
    <t xml:space="preserve">‡³_x000f_±’k¹o7¾¬j_x0004_\8_x000e_u¬àØvP</t>
  </si>
  <si>
    <t xml:space="preserve">_x0019_»ø+9_x000e_Û! qç£Ü\4mö]_x001a_ó¶/«_x001f_L&gt;_x000e_9NFB†N6U¥\‘©÷Í</t>
  </si>
  <si>
    <t xml:space="preserve">áªì{þ ÆÉø§ŽN¹	;Ý«c6_x000c_Ø!œÂúAû_x0007_çŽ_x0010_è_x0006_}ru`({:º"	_x000b_SÔyx†</t>
  </si>
  <si>
    <t xml:space="preserve">Ê¼‡k-É"á!eN6§êúz_x0008_•åµÐ% ó(÷_x0004__x001c_œ•</t>
  </si>
  <si>
    <t xml:space="preserve">ûp_x0010_5U	</t>
  </si>
  <si>
    <t xml:space="preserve">_x0019_‹ÄòðéçÍóqù&lt;_x001e_ó_x001f_úÅ;ô¦×&amp;8ß°àSPzsm‚Ž¡å”Ž_x0001_‰_x0006_Ì_x0005_ù©`\9r†Y–tN?_x000c_n®…Ø uD‰÷JÛ7¹|Õ—*¦÷å‚ªUö%í.ºVp_x001d_d»¬mì½$ëa_x0006_Üü8Z_x001e_)0âp¢ðmiFë_x0010__x0011_6ò'ÿñ_x0017_*_x0006_rf}mIð„Úèo_x001f_­£x÷A	C˜¾Î-9›_x001c_ì‰ý&lt;_x0013_qÂpR_x0017_øõŒè`ÈÉzóS_x000f_+{I_x0011_ÎŒ²ŸTÿµ:bÐ1Ä°A»í¤¡_x001c_gÂë"Ñ&gt;ÆÖ’È‡_x0010_ƒ€3C’ªà‰Ù&amp;·_x0002_µ¾Ï|dŠ$Õ_x000f_ßõyû_x001d_w(×~@jô²gÒn´_’Ë©žœsë5þ¦û¹”_x0005__x0007_"êPYlËÐ‡_x000b_Á#`VÑ(x±.æ¦¢rxª‹ë¯¶u^uÆ­_x001b_u¿Ôç´ke&amp;×_x0008_ë±´ß;Y_x0019_=ÁQcŒß‚^Ø7&amp;®ÔúÈ”=1_x001c_mWi8þleƒfŒK\S°÷`\7å…_x0006_R_$_Ø¼</t>
  </si>
  <si>
    <t xml:space="preserve">”¡u?Ó¡ú©._x0011_Û0oï_x0013_k±B½¼úk1èRn;-à@ï"8ˆgFxê×~æð</t>
  </si>
  <si>
    <t xml:space="preserve">snW¡vy×Z_x0001_®y¤ØÛ%!Yw—+’‚ÞÔb¶Þé¢_x0016_xE_x000e_Ž_x000f__x0013_]cJ¶s+ÉÁkµ› ‡v-B V#òô66ýu1ñ¾FÏªØ#Jÿ·FÛá’AÍu9ñ´Ö¡3ðQPï_x0001__x0013_}šò_x000e_ÑvS2æøí¥ªQ_x001c_vw~;”e¸}«dãž†t›\­	Òi¥¡</t>
  </si>
  <si>
    <t xml:space="preserve">è-L¦_x001f_pAüPü!`ÀìèòsYê%ô_x0019_q0&lt;~$S_x0015__x001c_Öˆ_x000f_4	Ð&gt;ÂŽ45Rl_x0005_Œï¯™úä4¾šøøÄËº_x000b_´Xÿ_x0012_~Èt”J_x0001_~Ù³›‡r¯B‚¶_x001d_®ùQ_x0013_¾{)_x0011_'³_x0019_oÐ_x000f_µ_x0001_²:­ÐÅˆ–§ÕÓ+Ê_x0017_0†ÄÊÀýþÍÊúpju[E¦ì‰gÎ_x0014_$™Ó(_x001e_q2ø#¤¯_x0017_­gF_x000b_â/Ö'm5þþ“”î…XÛ_x0013__x0006_6‚–.%¥¢HÆ"þŒ[n/Á\¬‚_x0014_†»H-ü_x0015_êS){‘±</t>
  </si>
  <si>
    <t xml:space="preserve">PdZ&gt;lktÄGvßúê-°µñ×J}à_x0004_ƒ†</t>
  </si>
  <si>
    <t xml:space="preserve">Õ¥i^ØG{_x0004_³¿e&gt;)ââa</t>
  </si>
  <si>
    <t xml:space="preserve">A_x0001_$zBJ”ìãSo%_x0002_]jˆ_x0017_3%¨Y€'å)Õ_x0019_p\sš¢É™[ª¸Â9±&gt;µXK‘»£JÝìm4F%Üg"³»cõL}’&gt;æ_x0003_Uƒ´¤cÂ†äÒ€Á_x0013_</t>
  </si>
  <si>
    <t xml:space="preserve">àÔ(Åj_x0013_âˆu)_x001c_uè</t>
  </si>
  <si>
    <t xml:space="preserve">ÿH˜0z_x000f_ß…ïàÝK·†×\µÝTI [ÛAXšÄG‹_x001c_ŠTw“&amp;/_x0002_aPÂ&amp;pù›_x0006_kf-xÜL]˜½‰kZ¾iªŽ</t>
  </si>
  <si>
    <t xml:space="preserve">_x0005_ƒ¤TJ_x0012_­]žï_x0014_?_x0013_C’TZ_x0008_qsïNf	_x0013_¬</t>
  </si>
  <si>
    <t xml:space="preserve">_x0011__x000f__x0005_Š‹ò]_x001c_ÏcQá-wZÍš&gt;€}AgR—Ç_x001c_ý‡_x0014_ Ð ¿½µ$Š‡%Ö´¼¬&amp;0“}‡_x0010_Ïô½*­_H</t>
  </si>
  <si>
    <t xml:space="preserve">¦òd™x±*—ü#Ø=ØA%z§r÷Æ»$åh_x0006_¸æ_x0019_óÒÿb_x0001_è]_x000f_“öQ¢©µ³ÞÕ!£{NÞ˜§ÓEÅÍ(_x001c__x000f_/Én¿ˆœ_x001f_Ã®"_x0005_…+_x0008_g_x0013_ø1§_x0002_NLà¡Wc)è+ÞsÜÆ§5_x0007_Ý¶©\q"_x0014_oÛÓ·¤¶oÉBŠpD~"¨­7Û)ÈÛg”B_x0006_ü´£</t>
  </si>
  <si>
    <t xml:space="preserve">Ìª_x001e_tl©«</t>
  </si>
  <si>
    <t xml:space="preserve">¥„&gt;_x0001_õ4îÏ~</t>
  </si>
  <si>
    <t xml:space="preserve">„_x000b_0‹»Á©±hX{Ç_x0007_</t>
  </si>
  <si>
    <t xml:space="preserve">x“1xM_x0008__x0011_l†sç‹//_x0008_äæ]ôž_x0007_.£&gt;Zžñ)j8'š”æ1RÉ_x0001_ýæwžðÎ$ˆ0ÓÛMÏ}¹H9_x0004_ZQ–w6›ÕhÞ„–uæÜ¤ÕH”lèÁžDÕs.%b&gt;¬¢M“¾UŒ_x000c_Löè1Š)÷:÷¹_x001b_&amp;þ­&amp;ô2ª¬Í·°Ÿ¶_x001f_ãæÔõ	¹c6ÈÃþûZ¥2A*Ñ</t>
  </si>
  <si>
    <t xml:space="preserve">u_x000e_B×(Z3"¥duz_ë¯»É_x0017_m_x0014_9_x0017_#6ïpŠr–&lt;Ô.@žY_6¿É&lt;2Ø…­M«</t>
  </si>
  <si>
    <t xml:space="preserve">’hà4²ŸŠ«¤{ ø_x001b__x0008_žx–e±5_x0007_×©åÊ×%Ä{4^CK_x0012_5Q!-1&amp;Àœ$áü</t>
  </si>
  <si>
    <t xml:space="preserve">_x0005_&amp;|èV_x0005_’IÆ•_x000c_"îg(±(Ÿ_}%é_x0019_xX‘újc_x0015_Ú5¾&lt;½ùK_x0010_Æà\»G=¬Q×I¸HcDŽ‰_x0019_F”•Yô“*9_x000e_«]Ž_x0013_ü›GrO*¥éô`a&gt;´aÉ=%_x000f_+Ê_x0015_#P0_x001d__x000c_Q_x000b_å_x0006_€´çZ</t>
  </si>
  <si>
    <t xml:space="preserve">"c;ñ_x000f_˜*™íéÜ««.Â¸w«_x000e_Y-sšÚà+¡l_€_x0003_“&gt;NßwÆ‚ö__x001f_Òëb™_x001d_ÛS}_x001b_D/óÈmoþ±_x0017_˜XÉöC‹¾O¿Ïx¶²Rpv`¹£\#d5üþÒc_x0011_¡q_x0004_§ñ{UŠ­]ù£ŠJÀf&lt;—Ï×&amp;\å_x0012_oé</t>
  </si>
  <si>
    <t xml:space="preserve">})«Ö‚‹v¦Ër÷_x000e__x001a_^6ÔoÊÃ˜»†pÝq]_x001e_”_x0015_ãN_x0002_q%¹½ð„P_&amp;ÈãOÄ…#_x0015_o¿™?]¦N</t>
  </si>
  <si>
    <t xml:space="preserve">Ay‘:Z5_È1_x0015_OVØz”à‚ÕÖË_x001c__x001e_Ly›õdÚÏA/ŒóÖ</t>
  </si>
  <si>
    <t xml:space="preserve">«ì_x0016__x0003__x0019_ÌÄ!¨X_x0007_‰¯Q^éBX¤!Ë09Ñ5áiRÄBkC3üÀt*$;Ûc[`M×ðc_x0018_ã\ ëÿ†škè²ôž¶_x0014_$ïÅV0¬y±§$¾Vž½_x001e_/o}Oð0äü!Ô‘ü„ÈGQÄ×þù€DD_x0008_›gR_x001f_âÃ¨Ž_x000e_ÝùáŒ¢reæF”5‚|UH¤?šYˆŠ¦¯ØgúÔè_¯Úy_x0012_</t>
  </si>
  <si>
    <t xml:space="preserve">_x001e_©ñsX_x0006__x0011_ê|V</t>
  </si>
  <si>
    <t xml:space="preserve">êÒh_x0003_œ[0ÒxQJ¼wV€fýBrƒææ_x0010_&lt;]U_x000c_|Ò_'½_x0017_šRçŸ¡åI:ìb5Ò¾âE’ØWÖ¿_x000e_=›ìÂ†</t>
  </si>
  <si>
    <t xml:space="preserve">_x0010_Ë'_x001f_ð‚š9ÀÝ`æµjò_x0003_…b_x001c_ý_x001d_ò®’.‡&gt;¬¶=É _x0010_ÿƒÔÏ_x000f_§èäëCz¿ÈÇÅŠ_x0003_Ø</t>
  </si>
  <si>
    <t xml:space="preserve">_x0006_~_x0011_êWÊbò_x000e_#¡^_x0001_v-_x001a_\2“|sæ/¥á6Gºy_x0002_Z‘_x001c__x000c_kMßÒ ¦~P_x001c_–U‚ÿ_x0007_</t>
  </si>
  <si>
    <t xml:space="preserve">ÓrjR­_x0006_þZ</t>
  </si>
  <si>
    <t xml:space="preserve">Ó¬ïoÌÑ\Æ_x000f_à_x0001_¾s</t>
  </si>
  <si>
    <t xml:space="preserve">M¾W–Ÿèú_x001c_š_x0017_‚”„Öwr'm@ŸÞÈËÔù.	_x0002_Ã_x0015_ÕÓŸÍ[¢_x0015_ðŠû“$)”sÏfx_x001e_ì®°„(G@_x001d__x001a_Ú‚-¡o*H“åµäª	¡p˜ê8jÒ&gt;_x0002_vƒ±vOi…úxÅô[ºVÝ¦ÜÐªò»ê×=Ä5¬`¥â_x000b_”_x0003_l±WJÑì_x001a_UEn˜§ª®mSoêÊ#G¥{</t>
  </si>
  <si>
    <t xml:space="preserve">Ú1:(˜¦¾µ„³ _x001e_6`-§_x001f__x001f_±µ’ÅÚ¨$ê_x001e_äøÌ"ê´_x0019_»Ž´Ô¼_x000b_ “Áœ¶‹&gt;o_x0006_\kã_x0015__x0002_)}†aŸÕ›ð¢–_x001d_¡Òqå{ƒü+Èîã4ÅÇ¾€ÏþW1ý0ÏÔ”j$`Í¢‹6¨žã</t>
  </si>
  <si>
    <t xml:space="preserve">nŽ_x0006_OÔyÂÀÒæ_x0008__x0018_å_x0010_vÄ_x001d_¯ø¯±_x001f_¶`íY_x0019_TÊ4wgÃÈé€¶ybŠSR/.”Øßø„ë¸'²È</t>
  </si>
  <si>
    <t xml:space="preserve">G_x000b_¨_x0004__x001e_ÆèæÓˆ˜”£¤ã g*Ÿ_x0013_v+8_x0008_zn#·_x001e_žë</t>
  </si>
  <si>
    <t xml:space="preserve">EÑ_x001a_Ôf| E_x0015_ePCŒ†hIØõ$½Ã_x001a_µ‚[</t>
  </si>
  <si>
    <t xml:space="preserve">_x0002__x0001_cîX¼\Ÿ_x0016_f½_x001d_EÞv¬ÜVyJ6©&lt;RF</t>
  </si>
  <si>
    <t xml:space="preserve">Ô«†{:®‰„Õ@¹W‚Äþé$Úƒ_x0017_S¢7_x000e_S¹;†7¼Dˆ_x0001__x0017__x001e_H_x0012_×'9_x0019_­²SÀÂ_x001f_E_x0002_•_x000b_ôàÞpòWõ.½ü’À°xz'›_x0013_HN(ò 1BïÔ¸ðÈïsc™í_x0013_w‡«_x001f_?Gˆ_x000c_³t _x000f_™ï_x0015_±(_x0018_'ßº×h=£²__x000f_^¢˜M5!ù_x0016__x0005_ìŠK®c3é7</t>
  </si>
  <si>
    <t xml:space="preserve">Ã4ià”ƒz–_x0002__x0011_âqð·_x0010_÷c_x0018_.!z¾ÐßÈw·+ì¬ñ_x000c_W˜À¹·jyM_x0013_3 ¦º_x0017_9ˆó:_[_x0013__x0011_b(|IädüéÆë&lt;º˜4‹â_x0007_6ø‘_x0002_œqðH‹¢ug/—'Cjãu§_x000f_‚ˆ#&gt;Ìù×Žlí</t>
  </si>
  <si>
    <t xml:space="preserve">™™OÏ¨éQ§Ÿ\_x0007__x0012__x000e_ÌtôhÁ{m¾x»_x0019_»ßLgØ`ÓÒ›æ«×nóâþÀ—…_x0005__x0004_bÐY|ÿ‘_x0008_ç‰Hü†íMð¯€0‡Nø³G\ª_x0003_æ™£ìb R&lt;©</t>
  </si>
  <si>
    <t xml:space="preserve">Œ•P%îq…6dE~fNÒ_x000e_4Høþ]_x000b_A•UÎ_x000c_sY•÷Ò…}•ü4ãËXOú²øÏ)‰“‹§¬Þ”©V3t_x0016_ãŒ_x001f_÷9Î?E$Ý£eçÿVí£þÇìÔS|xl†_x000b_¤%&lt;ã¸A ×k˜_x001c_îZ½_¢¡ë€*_x0006_„Ì	©°H–“BIné[u%ÁyuLåÂœÁ'RöË„xµ8âJ_x0019_(T¼ÈJTK¥Ê_x0004_]_.æYDô[;C†)Z’‚øÃÊD_x0008_gfùg _x0008_­±®´®:l!_d}_x0019_ž_x001b_‚'_x0017_¹Û</t>
  </si>
  <si>
    <t xml:space="preserve">úæ¡Pàû½»ZYJ÷ÇFiì-¼­Þ‡ºVÚ·æ¹A†ço£Mï9O¾…|“rv_x0007_Æm´WÛÜO_x0012__x0018_#fE:hØ9A­.9%ë ÆtO+3‚Y/'Ac=·_x0015_w'iò1ÑÊ%ïÄ¼"_x001c_V°¦¾ÒÄ®êÄUÖ²®›?_x000b_‡ŒÜ…³i–ÃQzÖ_x0011_½v‰~øq.Ý_x0010_·ÆÑ†ƒ_x001a_»„œEµA”Qª_x000e_êi-&gt;—Ô€ÚÍ‡Eu?„¼!»h¶ÕN[ÎQ¦•_›_x0006_</t>
  </si>
  <si>
    <t xml:space="preserve">•"=XJ×¢èP</t>
  </si>
  <si>
    <t xml:space="preserve">¦ÓìB}³»_x0004_§ûßÂ(*_x0018_¤Îš¯_x000c_&gt;UàÄÌ™e_x0001_»òmÚ&lt;Rä!¸‘V_x000c_ß_x0012_pM®@™Ûë_x001f_r_x0014_Ô</t>
  </si>
  <si>
    <t xml:space="preserve">ÅS¹²Ú!g“_x0019__x001b_|_x0007_Þ²Í_x0010_½ö_x001a_Èc£ƒ_ïMØß$	Ü_j_x0008__x0012_Ud×£×éÞøŽh¯ˆ_Îï•Qùä†Î_x0001_â{ÌÿÍxœ_x001a__x0014_jÈÆ+½#Ä_x0004_	–_x0002_”R!ô+i_x001f_3Å°BÇ±(Œ›*'#Y}Ÿ_x0017_y;Œ¾šÐ_x0007_`_x0007__x0017__x0012_&amp;%©„†ÏëV-"§ø‹ñ_x001e__x001c_p</t>
  </si>
  <si>
    <t xml:space="preserve">‹…³´…)¦?Ò_x000e_ g'öõ¨Lýïù_ñ×</t>
  </si>
  <si>
    <t xml:space="preserve">ä3O©ª</t>
  </si>
  <si>
    <t xml:space="preserve">¹_x0012_ŒË½Dy³+ChÅ_x001d_À9§`_x001c_þhi!ëè_x001a_¸CÔœ“U\«ž •¡¤_x0017_</t>
  </si>
  <si>
    <t xml:space="preserve">™hEð_x0007_Â_x0008_í%_x0015_[ª«À5µgs_x0006_ã_x001e__x000b_C)&lt;o¹_x0005__x001f_¯uK_x001a_’5^b=Cñ{ç˜µ_x0010_Y’“&gt;_x0010_moé?_x0004_XüvË2ËGÝLj“6_x0004_‰v</t>
  </si>
  <si>
    <t xml:space="preserve">_x0012_Êô‚_e	lÓ_x0006_ô6ôÕT(†zÙ„</t>
  </si>
  <si>
    <t xml:space="preserve">GV_x001a_@Î}$›ˆ8_x0018_Pá)‹í2=Ë~0ø_x0013_€M}èRB0_x001d_ñ±Go„_x0017_pJ·}Ê_x0005_ò'R%®×S¤_x0011__x001d_Czû‚¯fVH_x0005_$gŒY2_x0008_œj—üy -Î­•&lt;_x000f_Îÿ_x0017_‹èË6k¥ÌŠê_x000c_ˆr‹†…ã«Ù _öI;ˆÇ_x0013_; 9_x0003_1Ïíã3ë¯PŠa6_x001f_P]–S”	_x0007_÷</t>
  </si>
  <si>
    <t xml:space="preserve">ã</t>
  </si>
  <si>
    <t xml:space="preserve">_x0016_ÚH</t>
  </si>
  <si>
    <t xml:space="preserve">B†?&gt;å¿uåAÍè—n­.…êXX·Î_x0018_ä&amp;æ3Õ4V„øÓ´ÿiØ²DòÆ. _x0016_±jlö£?ÜØHí1Fƒ_x0010_QñøJÉ[½±½Xy&amp;²›\mc)‘</t>
  </si>
  <si>
    <t xml:space="preserve">wy</t>
  </si>
  <si>
    <t xml:space="preserve">U&lt;uª_x0007_è|±áw€bÅµ¨8Gù_x0010_qÝ7~_Ü_x001c__x0011_KnQùv'¸</t>
  </si>
  <si>
    <t xml:space="preserve">äø´{Ü”_x001c_Ì_x0014_åˆ05á_x0016_°[F'_x0001_¡\ˆ¹Øf'Quof©§#IXÆãƒk pØ_x0012_{_x0001_Jëbé¶AÚî)JþœÙ›Jà˜_x000c_Éa¡PÈ3_x001d__x000e_/KFÔÕ_x000b__x0013_fÍg{ò_x0013_´1&lt;àœüÏm¥Ã3‡’¢^#±ôï¨ðÅåë]³|_x000b__x000b_ð™ÀQ)`_x0001_·ilþf™d_x000c_Â×Ý7½‰_x0006_&lt;lRõþ†'¨Ó¥a/ŸÛðüßEÈ·_x001f__x0005_ðÓ$Göòóq÷¢êù‰Æ_x001b_G~øò@GûT]Ô4O_x000f_wÈ}CŽ¿„vÏ«Ä_x001a_¢cËUˆIæ4…_x000e_8nv!Ç.×Q </t>
  </si>
  <si>
    <t xml:space="preserve">_x001d__x0019_¸)öU©]:N¸:32_x0008_Ü^NPà_x0018_Š¨lƒ&gt;6×Âé¡_x0016_ùK_x001b_ð»þãNÃ”¶”j¡}Ìë_x001f_~²è¨Ñ¸À5+_x000b_½…q~$Ó_x0004_B"’½Ó²_x000f_sÞy_x000e__x001b_nì!}G'Ò¬i€TgN÷sä†y3öóe)Š5éƒ{FËš_x0006_ÍéÀ~ß]$áU_x0018__x0013_7_x000b_¸é¯›_x001d_TZQ¿Àñ_x0003__x001a_õé_x0003_-™*Æp™‡J¯ò—ÇiÙ¾uoY3D_x0002__x001a_æ&amp;A§P ò_x0013_j*Ò¿„+TŒ˜°åaLñˆ(oö–å]Üœ_x0018_-é_x001b_«ø:¥_x0001_ö£_x0004__x001d_ýV ²•´¾Öž)­¡+_x0011_|eÜ¯_x0016_çî_x0018_å¯Ä_x0001_ëXÙI!\Ã=N–_x001d_&amp;ó»t_x0017_ëŠ¯t~_x0008_@_x001b_÷¾¿.ˆb¾PM&lt;AÈ—b_x000f__x001f_™röªj‰n _x0017_13 _x0008_=“:‡ ÃÔqÌ(:CÏCîþiÈ’{Í_x0018_£ÇëGþªT0¶ÍW_x0011_‘7ÊøÄ¼§è`T“UÚr³H&amp;k›ºJ»eˆê_x001e_ï _x001c_­m”0Òæ¦ì%TÛE°_x001d_¬½a;Â¾_x0006_~y´6Yœ¸nºÀ\òðyM¿_x0017_K˜àtn¼‹•;Ÿ$¶_x001a_@×xáÇ‹L#ìL:ú_x0016_– *ˆ$k[4:˜ÛâåUpxñ_x000b_ß_x0011_:HP_x000f_½OtÁd‰pÝ¹3¿!!þ‘´¹ÙT_x0012_QÈ¢_x0012_ï¤_x0012_þ¸ÃQS7fá&gt;y¢à_x0001__x0013_%üÖ&gt;åý_x0002_øGÉ¹3:ñØV_x0006_</t>
  </si>
  <si>
    <t xml:space="preserve">¢6¸ùþ»¦_x000f_Ä"_x0017__x0019_fX_x001c_ñr_x0012_ì;™_x0008_H_x0008_‚ÄTˆ"¢‚¸ †¹ü_x0002_</t>
  </si>
  <si>
    <t xml:space="preserve">»íbÃq‚š§¢s¸_x0005_£oBZ{f_x0006_u¡Å_x0003_QDéöxý_x0005__x0013_üUT)&lt;8)S‡8j+ÛSÂØ}N¥ÞC†•øî_x000c_W_x0016_Ò&amp;äa¢_x0005_a‘Ís!?wæšÿÁF\Îì_x000f_£xjÜQó€‰5ÚúŸÒÍæ(Ä¯N|í@ô„öPùæÿM•¦™Èè Ç½&gt;a¼àøræ_x0003_H_x000c__x0006_í£c3—±»k&lt;9ÕS	54_x0019_ó_x0019_­äyV(cÆE¨_x001a_‚=#à¿¯"K_x000b_€0</t>
  </si>
  <si>
    <t xml:space="preserve">_x001f_ÊÓ¤_x001f_–½èeYbÝñbD¤F›@¡_x0002_ëÖ#VstEè_x0017__‹™Ý%é“o¨³_x0014_hž™­Ë%_x0004_ÃÝõT-÷sÕ:øü™</t>
  </si>
  <si>
    <t xml:space="preserve">ÄC3‰1&lt;_x0007_…dü_x0015_þ_x001e_aÔ9áêô©jeR_x0003_%»léUDDi_x0008_{À°´\^_x0006_h_x001a_;ru&amp;“"©ä¤áˆ vÆ{Ù_x001a_|®¬°iÈ¸°ú)÷ðgVÍË_x0012__x0001_6Ÿô¤qYŸCÓjµ_x0008__x001c_Õ_x0013_ÎT´Ý½_x0013_¿×Þß u—{Eî&amp;†=äè´N_x001a_Åî"ë³»8_x0003_ð_x0014_f“¸‚YÜB=-×45ìx)'¬‡™ŠÌß_x001d__x0014_à+z·_x0007_JqGHa«éåYÝ</t>
  </si>
  <si>
    <t xml:space="preserve">ÜŽ7ÇhÈïªßø_x0006_ŒØ²Á°_x000f_eP1÷¬¼Ò;4ÜîcŸ¿àc³`_x0019_Å´k!É_x000f_ê_x0001__x001c_3w×úLGh=NÙŠÓÒ_x0008_M_x0005__x0012_;€{sù¢?çÛ"s$_x001d_cÚ0rÝ‘ÕgNÜ$_x0016_M!jû_x001d_1ž­|°zïµ›Zÿ_x0018_M€+IŸà`+ö‚ý</t>
  </si>
  <si>
    <t xml:space="preserve">_x0015_z-ÀÓ†/~¥±`@–&amp; [</t>
  </si>
  <si>
    <t xml:space="preserve">-ø_x0016_ú5 ¼c.4&amp;’‡_x0014_˜ite_x001a_;ýì_x001a_š£ýL_x0004__x0017_Äªõ_x0015_L5ó£Ä™ˆ‡YEÉ_x000f_^ŠäE{µÄ„½òT8µ]-*‹GÈ–</t>
  </si>
  <si>
    <t xml:space="preserve">`Ïº¨0´†Sûv´çµt¢ª3jêÊÙi”Ð¡%¿_x0018_n ¤_x000e_èü7Húü_x000f_íkl¹6{#µ5SwÁV©²ÍX}}ØºŒ±t_x000e_lÛü:v˜û‚œûQ_x0001_oiÍ¶m _x0003_Bš®¸=</t>
  </si>
  <si>
    <t xml:space="preserve">'‹ÂV"¹OTº˜ÄçÕ‰_x0004_¸ÂelC_x0010_·_x000e_™_x001b_–B˜÷_x0017_”u_x0002_1´Ú;G_x0007_rÜŒß_x001e_\ú:í”‹aÙn:q_x001c_|\X¡:$¹Ñx=ø»ØÅ³_x0014_¿?'¼ñœcl_x0012_Á‚</t>
  </si>
  <si>
    <t xml:space="preserve">Ò_x0012_Û˜_x0013__x0014_Î[ÌÇPa¯Ö¤º*7;Û·:b&amp;2áP-B™§ôI</t>
  </si>
  <si>
    <t xml:space="preserve">§ç¶F­$12î´;É?ha?ô/áZV_x0007_‡æÜºµ_x0016_PS#¢­O_x0003_kêvÛÙ_x0008_¡ªòýž_x000f_SEíìQè_x001e_O@åç2d_x0012_à}~¥&amp;Ž1±¶_x001c_Z_x0007_æèW:t7/ô…Ï=É$ñ_x0005__x0003_»å¢~_x000e_wž_x001d_4xD_x0013_à3ÔÿÕÃ}D_x001a_ðeRæ#¹/eã.;Ã¼CJ`ëˆQò¶”õŸLzæGès6Q=§0_x001f_&gt;þ~ÓVkSûê|¸ÛÀ_x0002__x0016_MVÂA¤Nû¦ðídÓU3</t>
  </si>
  <si>
    <t xml:space="preserve">ó_x001e_ðã%!Í_x001a_\"]õ˜ÈÔÃ–c¤‡ÙöÀøPKƒ³›;ïIŸÑ#_x000b_ù;g÷*ó_x0011_lh_x0011_¹K_x001b_{€¨i-jÇäùzÇbþW_x0010__x0013_Î—úŠƒ_x000c_õàÅ_x0014__x0017_”yYDW-|R\1L±7±åÎ­T-oïÚ%çrêã„îá_x0017_hˆÀ9H_x000f_Ï_x0006_• Ä¢88Ãw{ïï]#cðºu¸Þ&amp;Ž_x0013_k+_x001e__x001f_1RwiË‘»ß8wÚI_x0008_¸Šæ×_x000e_QáÄc_x0017_½þO_x0013__x0013_À@_x0005_p½Ð	 Çz„	”F-.xXþ–ñ1íµ_x0008_OËf‰ú_x0016__x0017_W¾_x0003__x0007_B\8ýá¾d_x0001__x001d_$Ží‘ž_x0016_N²_x001e_IóßšškfÊê©c»P3Þv_x001b_7_x000e_èu _x0011_“¸_x0013_ð_x0017_JoJRÚÏÄZV®sZ€}œüÇö¾kÊ:ýƒFB|_x0011_Ÿ_x0016_P&lt;ß.ûxINQ_x000c__x000c_ƒÌ–_x0003_Íô_x0015_u_x0010_+1!ÿ»sDa‹_x000b_UÜä&gt;_x0005__x0014_rör_x0019_—ù®&amp;ûé¿Šó¤_x0001_¸MàJ«_x0003_í™6´_x001c_ù_x000b_ôÐ_x0013__x000c_£y¢²c½_x0011_4×ƒ¤ðk2€ûo-f!e·;áS¹í¶w3õzÃ—!žMjf˜¹×†ù—tJ‹ÝO-_x0011_™²IíŠÕ_x001a_oÊðÚR¬y¶êa?0ÆÌë¢¢æg!©ÑÍaBoÈ O</t>
  </si>
  <si>
    <t xml:space="preserve">`³Ë© !F*ºóCÙ_x0010_\_x001b_vj¼K#¯ ±_x0012_cÄ_x0006_¿%á=`–U_x001f_Î_x0008_ü¨VA_x001b_</t>
  </si>
  <si>
    <t xml:space="preserve">¦/°s'[f!FC-ÂôÁ$</t>
  </si>
  <si>
    <t xml:space="preserve">øˆ_x0013_V_x0013_Â²	kÃ… ¦Ø_x0014_˜»H*¸ô_x001b_$_x0013_ó{ø36lú¿i_x001f_ýçT3Ô_x000b_"æOW52‡ãÛ°kã·_x001d__x0001_V›hÇi_x0003_ˆNè_x000c_-t¢òÜþcÅPª¾°_x000f_«æÂQ¢å#î&lt;˜Žÿ_x0017_»v@« _x000b_{&gt;ÅaTZ-_x0001_ðf_x001f_Àà_x000c_~/ÀÛ&gt;%$š£•ùî¨ýž&lt;u¢F¯²</t>
  </si>
  <si>
    <t xml:space="preserve">£_x0016_àùj_x0001_hx‚Ñ=6aâû³ˆÜ_x0007_åÞ	š_x0016_N4</t>
  </si>
  <si>
    <t xml:space="preserve">‰Ý­|_x001e_gç¥7—Š’ãÔ›*…š_x0004_g³ãv_x0019_¼¦×we¼‘Éc;[`â+nuÂ_x001d_F©%ò4[›&gt;_x0008_ã_x0008_“GiÌe^i</t>
  </si>
  <si>
    <t xml:space="preserve">î’_x000b_e_x0007_ LJä¶/;	³_x001d_"kë_x001b__x0011_±2òž_x0013_ˆà6(&gt;#é_x001f_ÇŒÍ‘ç:opáu;Ð_x0008_ÿM1j6WàŠW5ÿA¦</t>
  </si>
  <si>
    <t xml:space="preserve">(ªlÛE3MTc_x001e_dœß(OîµL_x0012_gz·l_x0014_¢”¿ô|ž©üÖÅ³_x0015__x000e_ïÿ©ZþnMa?)»{©Ø–ÌsmŒ¤?Çþ†«9Ñ;¿_x0007_€</t>
  </si>
  <si>
    <t xml:space="preserve">|…´m¿`_x0016_«Ðõ¤p³e_x001d_Å</t>
  </si>
  <si>
    <t xml:space="preserve">Sæ)›EóÞ›Ð|µÂæíÔ—€€_x0001_‚Ík§ô%_x001f_Íd:_x000e_ùg#ÍäAYù_x0017__x0003_i‹§FŒµ/ï"P_x0007_GØ+4èD68ŸÒûµ¬§ˆByFffíÎ½$</t>
  </si>
  <si>
    <t xml:space="preserve">$ëêç±Œ Ë_x0001__x0013_#ÐK_x0015_¥‰ÇÂL;UF_x0008_ê_x001f_O£çÑ=&gt;¤&lt;–TÁ;_x0013_²ƒß…_x001c_±Ft</t>
  </si>
  <si>
    <t xml:space="preserve">ç_x0013_ð9Žˆ›#ã¸XáWŠ¯Ej¶úN2cZ©	_x0005__x001d_N¸¡VJìºMàLL^/™AvÑ_x0008_@!z«Í‹R=àBä÷çÚOƒÐ</t>
  </si>
  <si>
    <t xml:space="preserve">½{uPì'ÈSªr¡1¼…VˆÒ`6Ø‚1Ôæ…E&gt;žT¹:ªÁ;r™+/_x001b_…í_x000c_{«šÐw‹_x0017_à-š¼-«ŸËø_x001d_}¿Ã‡žã_x0013_ÍÊ¶úë;_x0003__x0016_ö©LžËÃ%¦²_x001d_òÇSŠˆó=fð#‹Ä!p!T å_x0008_¨ä_x0006_¾ß“AÉß_x0003__x001c_$zq½ÃC‡ëY×_x0017_¢Qh_x001d_[d™P_x000e_©HfÉß²ÀbP^çÀG‘Ü´‚$‹æ¿ùL_x001e_Cø‚›%_x000b_c_x001f_s*¿Ù€X_x001c_RÎÿÄæ3È×ä¯ #ui	ââ›/´Ì¡Ö½ü‹düöº-ýÃ”</t>
  </si>
  <si>
    <t xml:space="preserve">»yëÿ¦°}ð½ìj ?</t>
  </si>
  <si>
    <t xml:space="preserve">ëN_x001b__x0007_®¯¯_x000e__x0007_2¤&gt;‡+ï_x0003_ÇÇN x§Ví˜·l’Â"Ž]¬xj‰»‡DÁ¹__x000c__x001b_4L´©‰ÊÃ½ZÂ±‰u_x0005_~ûR¥ü¡Ø?—z£«]Ú&gt;®gÀ_x0005_ŽÈ{d_x000e_™%¸6Ì°Oç¡°_x0014_&lt;ß“W]j°Ë"Ñè&amp;VxÈå—’§ ‹_x000b_äñ¦_x001b_«</t>
  </si>
  <si>
    <t xml:space="preserve">’Wà k_x001a_WT_x0005_fiWÁ~_x0006_à_x001c_tÂÚàâÓ»n_x000f_¶_x0015__x001d_#XÓÕ\‘˜_x001a_§G‰Y×;á‰™xÌçnQ_x0015_/1çp_x0013_û¬¥_x000f_ì‡lÁLZ?-g_x001c_lr—_x0008_Ï_x0006_µ¿v¿šU°¤›¸CBÐÓÅ0•7Æ¸ d_x0018_^ín¯_x0005__x001f_íìö#A¹[ñß˜ŸÆ_x0003_Å2_x0018_6;Ñ@®÷ÖYes9ŸØ^_x0001_ƒ©^ü_x000c_©M_x0005_Ìç5\Ž´}Pð¦äŠ­Ðø u’y¢ù—Ì*ôiW/S›9'…¼_ÂÔ_¼NÖ˜_x0015_ŽùI5\'è_x0014_iÔ$=áP–ÓJ_x0003_Õ7Ã«ãA_x001f_€Àá˜‹_x0007_M¹^ëÖ3_x001e_¬B&amp;Öð_x0013_¤¨wÜß]³&amp;­š7_x0011_Ãæ=iik€GgKÏ¡¯”</t>
  </si>
  <si>
    <t xml:space="preserve">¢ëb­Ãüá4v±Hhú€ÿµ»/¡š18¤9±_x000c_¾%&gt;_x0003_öá‹ˆÌ¤ƒ;_x0013_‚f¬I•¿:•f»V°êÇì’</t>
  </si>
  <si>
    <t xml:space="preserve">Fø„å–©l)_x0003_¯_x0018_q8</t>
  </si>
  <si>
    <t xml:space="preserve">a%“¯Â_’fcwja˜Tàqð±_x001e_OiÌ£.{ ç…š/_x001f_âiÆ½=</t>
  </si>
  <si>
    <t xml:space="preserve">*FÚ¢73›_x0017_æ_x0007_#_x0012__x000b_°§{ì~’#ñhÂu÷)É[zE ñE)ª6Æë£_x000b_ºhP&gt;Ëu_x0013_Ó¯©ÓZá˜®r›¯w®Ú/T£\Û=Ÿ_x001e_~£ïø?L]ÀPBGœ_x0015_[ #ðv_x0017_Ø•Ä³5†Ûo:»UÃÂ_x0002__x0012_ÆÊ†?K#$_x0012_N:a_x0004_ùÍ:‰Tõ)¾0_x001b_ Fg8¶¿3B™ Ì|ƒãml_x0015_æRž.Í2Á_x000c_„€Üé™~®.Ga‘Þ0&gt;ÈŒÌÁvŠ]—;_x0010_&amp;ßG}gpÏh_ærAÍÂµDÈ_x0016_»O»„Y¿ƒœßõy@H5Ëä_x001c_¸ú™Î9ê2¾_x0015_P1Cvîõ+S½ˆÓmåsöD_x0004_ë´_P(_x0018_ÝÐö¹®ñ_x000f_i&amp;g­SŒ¥_x001f_på&gt;ž[Ä‘ªë_x000c_9=fÃÛÍì×êAŽúÁ_x001e_D_x000b_6ÔÔºQF¶.1_x001d_u€¨àÚ5_x0011_Ó]†Câ¢¤‰_x000c_uÖvÆðn?ˆàÌ_x0002_É-l?_x0012_d_x0008_]‚Q¡_x001a_d§Ì—tq¢ðº_x0015__x001a_¤ëŽê«³_x0004_±¬w&amp;5™û„èúò9£¦a%&gt;ÌTønØïÅÙ‡¹Cd_x0011_&amp;•í6ø.Z_x000c__x0017_U-•ž0À]_x0014_	M·Ä</t>
  </si>
  <si>
    <t xml:space="preserve">cÿ­ñDF_x000f_ƒ_x001c_õ¼¨îU-”v_x0003_Â¤èÇ(®^4á}ê_x001e__x000c_Y&gt;ÜxØ÷b"‹À"0%_x0002_4PSí`†Þ…—DÄ&lt;ÊÓÇ_x0016_CBpIwL%`]ï?_x0003_AgzÌ</t>
  </si>
  <si>
    <t xml:space="preserve">H_÷”ÎÔv&gt;½5¶ŒÂð%W!Ê3Cf¥Ø_ö5&lt;ú_x0014_»ZÜ´c¤µ‚©àÐ-N6_x001a_ÇÔ_x0003_Ã®X_x0012_ÃL¢p_x001e_æ…';À_x0017_|_x001d_Võ®Ýõu¯áW_+kyë8)Óâ(Ëâ„VYLwvjšâµäƒØy"˜_x001d_‚ó€TíwÀÁß2ÎùÅ_x001f__x0017_ÅöŸblnNTp‡¶w±_x001d_óáß‰ÕR	™êa_x001d_qþ.Uó·1&lt;™îZð¼k_x0003_Uô±eO4_x000f_]'¨_x000f_–_x0001_ÚžÅ_x0012_–(_x0018_¡wºAÈ{E¥mñÖ=Ÿ=	 Ì@_x000b_aQÝ¬(¸õˆÙÇ}A$È`Øh÷ÄN¤óaW N_x0013_u·’[7P¹3¢ëWqh·l3Þ_x0002_£@ÄÉ_x0006_û¿t«‘ÜcÆ_x0007_l_x000e_	_x0018_½_x000c__x0003_«0_x0001__x001e_çù‚Ó/ŸÌ_x0006_Ø3@þa°e?³Ðý¶ÜÒ º_Ÿ_x0006_bw.[ü²</t>
  </si>
  <si>
    <t xml:space="preserve">N_x001c_ûoÊ[#—x_x001f_÷$8HõƒX¤×†²`3¨ŒœöU1Bc—µ`¬_x000c_&gt;ÄL±ÑÕ £®ˆÊåUn!	4Œ x‹ë_x0016_?RZõª³ÃLY2Iò9Ÿa”›_x001c_â›¯Þ_x0015_O•˜)Ó€_x000c__x0015_S_x0011_Òyá„ö)Ë2_x0018_ŸÅí®¢¤ÍÀ™_x0017_zð+ÅZ•SÇ_x0016_«@Ü_x001e_Ëéã</t>
  </si>
  <si>
    <t xml:space="preserve">Çâ(ÀlÒºöÉäª_x0007__x0003_wwßè3Mé‡­6S;Ùðe_x0014_[o#Wlû=‘cb"CxOøe_x000f_–Ùát@¦ƒ`tšõ¯)ûã¿–)˜Oãž—°</t>
  </si>
  <si>
    <t xml:space="preserve">_x0005__x0014_Èß_x0013_i}—ÐùC»'˜)Þ0œE"_x0015__x0013_Þ</t>
  </si>
  <si>
    <t xml:space="preserve">_x0001_±_x001e_o_x0007_z¬_x0005_Ö‘yQ#7úÍ'oÚ_x0016__x0004_n³³öð·o¿’Uç-æšz{èéƒäÊÁ:ÜÈÊ_x0013_20‡z]@(8†]Ôçb</t>
  </si>
  <si>
    <t xml:space="preserve">o_Î“Š²h_x0017__x001c_¿Ìë2þî‡_x0002_é†½Y‰_x0017_+_x001b_³cÊ_x0011_5}Í—T—^_x0006_ô´_x0012_3„A_x0004_n?h0ŒH4qƒ|_x0010_o¡	~¤_x001e_išÏCGÙ…^ûnÂÊ&gt;y•ÕmÈZ_x001c_T2ƒl?¬_x0004_±Ü«_x001d_]~ÑÄVSý}9ÇÊe5_x0011_èù_x001e_cò_x000c_žh«{'ÊžÄ³¦Aó„µ©–j&amp;ô¦™ŒÖg	ÚtIgâ&lt;\FëÑ_x0014_²å9f8«Ä‘¡ðÂ‰_x0016__x000c_²7yFû~¢ƒM©à_x0017_’À™á(lÖc_x0005_Å˜‘öWî_x0018_Òv5„S?™H^SU0u0Bƒ¨·_x0006_'¬B‚›3‚¯-Ï_x000c_¢¨L®†èY—gð;8ö ì_x000b_•D_x0012_~†¨_x0019_¶ºƒ‰=C~C&gt;®dÔç_x0019_Œ²"–áœËÍºí_x0013_þ$g8dR 	Çå0ÐŒ°«H°KÝW_x0007__x001c_	«0J^ÈIñúÿ</t>
  </si>
  <si>
    <t xml:space="preserve">ú?È_x001a_â&gt;¨ð‘Ô_x000f_Çzà“I	gÄNÊ{®à{9ŽÏ®/!Q&amp;ãËCì±Ý+(ãO‹6ä•`F_x0014_˜º_x0017_Ï§ÃLzBÊÐæÒ_x000c_ÕÉ_x0006__x000b_Ea¹BŸ_x000f_ž$U_x0015_Pþ©eIŸÙq_ú_x001a_=\#</t>
  </si>
  <si>
    <t xml:space="preserve">§)–ìƒÃ¨¦Î_x000c_ÐBœŒ¯_x0013_iw½ÔI__x0011_×_x000c_Ñ»^„TÚÛU\Àš’-[´)/Q~_x001e_ƒâRT_x0001__x001b_Öˆÿ_x001b_!AçŠÆ&lt;_x001d_¿ï±·(¯±*Å`û²î_x0016_i|</t>
  </si>
  <si>
    <t xml:space="preserve">?]ZUÑòì_x0016_Ç'‘Ú½6_x0005_8‰‚ø_x0008_›-$nÐ¬À&gt;éø„¤fmR_x001b_Ù«ßE4‹_x0018_:²Ý_x001e__x0019_…Bo¬’ö#þ_x0017__x0003_ÉÞ_x0006_÷ë^_x001d_H_x000f_#_x000b_º¢RìÂû_x0015_ˆ_x0005_9Ûý–‡_x0019_Û¥H·k_x001b_“°GÚX'¢&gt;¢&lt;ÍGTGÃÉH{Âïk»œ</t>
  </si>
  <si>
    <t xml:space="preserve">ö_x0001_cXó+_x0005__x000b_"UÇˆAc§êñþtÂïÏÜ_x001b_SZZ^G5dIFyÒ‚W©__x001b_iN5:leï_x001a_HD£_x001c_m_x0017_{Ëc "2ïÔ01ÚüwÜ_x001f_Àý¨I8ÉÿÇRI_x0013__x000e_è)SéÞ_x0001_‘¿%&amp;C_x0006_˜Ì8©PØÔQáI-`Áò·_x001b__x000e_%Ùƒ-GL2s’Šê4!u_x000e_ª™6/Àš©ws_x0001_mØ²ï‰Þg_x001d_j(h1KER5_sü_x0007_""¸§›*c1ÝßZúäÏýbüƒÚ_x0001_’xõÖLgüt‹³_x0002_Ü×ÕÊÕü?d_x0018_†Ÿ+‚ƒ^²l_x0005__x0003_þ_x001c_y)©_x000f_ì)‹¤-Äëßµ_x000b_åìT&amp;¡7èŸs_x000f_02_x001b_3 ²}_x001d_=eúòúÛèª¢6H!tš)8˜_x001d_®œt_x0014_¡žÚ_x0019_É_x0011_ÙW*û´_x0016_uû¨’ƒÐ”àjRM_x0017_[ã `!-_x001b__x0013_îû8ìHDÄXãçOß_x000b_©™‚‡ûA Ø¯Ê_x000b_Ãàæë</t>
  </si>
  <si>
    <t xml:space="preserve">X_x000f_e{_x0013_KFÖ’&lt;¹‡ÈÜë³Á³‹\Ÿâ_x0003__)L&amp;ÐD“ž_x000b_qxoóc¿ŽYL‰&amp;_x000f_QbAò”Žá êŽqj‡æ¯é_x0015_‰ë_x0013_=N©y¿_x0015_xæT_x000b_b@/«³_x0008_È»_x0019_ß</t>
  </si>
  <si>
    <t xml:space="preserve">?_x0011_P¸_x0016_£ä¨ê.&lt;¼í³</t>
  </si>
  <si>
    <t xml:space="preserve">mâÔôgö~Nö_x0018_è_x001c_dÖqlV¼Õmp±©TCÎ&amp;µ†Å~D_x001b_É×=ÓâIÚûü°xC¢$è_x0006_G_x0011_¯c¡õ</t>
  </si>
  <si>
    <t xml:space="preserve">‘YÃw%Ç³ç—_x0013_)¨_x0003_Äº_x0012__x0016_ùUü«|–[dSE÷¶_x0004_ÎæÝ ì”_x0018_Œ»ç¹•	M_x0008_ežrî×'Öµ</t>
  </si>
  <si>
    <t xml:space="preserve">d</t>
  </si>
  <si>
    <t xml:space="preserve">áäPý?­îè˜OZæ_x001b_ôE6ùeÚ÷_x0019_?þ$@ã_x0015_ëþW‚±ö× ›Ó¢fj¥«t_x001f_¯¤à_x001f__x000b_'öÁ_x0003_vúòE_x001c_èKÓø'Ÿ‹_x0007_ï›GÖó:</t>
  </si>
  <si>
    <t xml:space="preserve">_x0019_˜‹ž±QÈF¤x_x0003_4wM²3ZßYÎâð{‘¤Eoû|O9Ž}³t_x0011_Ôb”¯6zñ_x0001_û¨_x001a_'#èîŒÖH û‹²®”Á1ˆýˆ€¹«rd©_x0018_uqƒÓ…_x000f_Ò]‘ûÍ¦¨ÏèS_x0012_œx;ÚÄ8&lt;Î_x000b_A³÷;†OÕíu¡¥ãÚë¹xäC'kÁî</t>
  </si>
  <si>
    <t xml:space="preserve">7“ô.¦×_x001a__x0006_tzl_x001a_–Pn]_x0010_Uƒ’¾_x0011_o’±î´m_x0006_áÍP%é½ÚÂ1]¢_x001a_Â›½W_x000e_27íú_x0019__x001d_ßëò´„?-0àîûÛ)­_x000f_¥_x000e_­_x0007_VÈ¦UÂ)ÇóÇP·_x0004_rÛ(&amp;RÝvØ^4Åo¥Æ[ƒ±odŒ</t>
  </si>
  <si>
    <t xml:space="preserve">_x000e_!½ý"_x000e_£wB_x0012_ŽqR'FøGÉ#¨rZ#F_x001f_“„ú</t>
  </si>
  <si>
    <t xml:space="preserve">¼Š)_x0008_¾•C‡Œú99M6ŒQ˜.öòÔo_x001a_}¯S§ÌX³‡°Ò_x0007_n5</t>
  </si>
  <si>
    <t xml:space="preserve">ù­œÞ±C‘l—E¢xÏõg&amp;½¯²¶.WëÑU)æ«O§ˆ¯{:Œ¡'E…Ì‡_x001b_uÖIx±?™_x0019_ÄyÄÞî÷$(µ0ür¼O3§_x001e_/]_x0003_	•‚%</t>
  </si>
  <si>
    <t xml:space="preserve">u€¤@0^[È=Ë¢ù7F‘V_x0004_aBà^L°®û”ìe6ÂÑQbúµ¾z_x0006_3t1¨ª™_x001c_!‘Ø_x0001__x0004__â®ÅçóY0R}Œ_x0014__x0017_EP{ŒwåŒHºiã0w‹ž¥¤ð	3&gt;¦Ø¥æ_x0013_['„d*ø\Úb j;p¾˜ràë®š»CüLk_x0011_–X&gt;²î[óúo_x0003_Xf4ò_x000c_ßÿWØÿJ_x0004_oX’~©q–ˆýL.”éÿóa2ø_x001b__x0012_Ù”8¦ð¦”JÌº¤¯¼“_x000e_ô_x0001_XY‰Éƒ"§dÃ_x001c_…bÊ‰ Ûÿ?_x001f_ÙV€4²`2Y_x0005_l9´]€JŸXt|9F)Ž­¦¸Å_x0008_Ëõ=^‘aœêw¸_x0014_vè#¸ ]Àê«(_x0012_…Û:ð½gnÃ_x001c_pï¤ê”è_x0006_wÝ¾_x001c_Þ…pOTOòGòqPÄ‹pu{_x0002__­Þþ“fåe‰õÈ‰›äK·)_x0001_Í×{F6†…à8…rÃÛEX¤ßršèŒ¶7ËC·8=ìbJ±$lí)ã¬mQXm‡˜_x0018_˜—^ö_x001d_5Ê¡_x0012__x0002_÷’ÜšÐÜ-_x000f_G¦£¾_x0015_¤V(O¨_x0002_</t>
  </si>
  <si>
    <t xml:space="preserve">+z«Ë×H_x001a_¢£¶¹†-¦•]y@§_x0006_‘;m6­ö`ä€</t>
  </si>
  <si>
    <t xml:space="preserve">¥¤£_÷mR¬²4²N_x0011_'¥5_x0002_'w–”B</t>
  </si>
  <si>
    <t xml:space="preserve">NŠp½O_x000e_ÅÏÇ³_x001e__x0006_&gt;Wž}¢_x0011_B™‡y_x0010_%_+ƒÆÅŽ!œC</t>
  </si>
  <si>
    <t xml:space="preserve">_x0010_%˜_x0002_o½¡1%åò_x000e_j’L4]+üg.i¡_x000f_W“î_x001c_ÈVnªÂMùˆ1Š'1O_x001c_ CÏV/</t>
  </si>
  <si>
    <t xml:space="preserve">_x0011_Y_x0017_ôûü|Íà!!øI´C†n_x000e_÷gS¢Ú;­ÿÉ—Q„Ó\j½_x0014_lÀž‚:_x0016_1p=Ü±p_x000c_]}Ü—ÉæÏÞR­Ë&gt;”„Ø(°(ö‰ã?«¦EŸhhÅ_x0015_J|&amp;™ïß´ ñü(HB2×Ûw_x001f_ý¶B….¹½_x0005_¶_x0006_Y_x001f__x000f_üÞÈq‡Ï_x0012_7_x0019_</t>
  </si>
  <si>
    <t xml:space="preserve">Í:äˆc_x0002_ˆ=_x0006__x0002_~_x0007_öŠQ‰™U_x000f_ìz²Z†/l¡šÝ¶Ÿ_x0002_³®¥»œtî))uñØl±Žñ™âP`7=DGˆS_x0002_?âÛíb¾î_x0014_&amp;•Ð</t>
  </si>
  <si>
    <t xml:space="preserve">a£ÆíõC¢õ¢	P5Z©_x0015_I²Ë?HÒ¢•‘rIþ_x0007__x000f_¢%”†_x0003_wÀòÊŸn³‰_x0017_r´a~¥›&amp;m_x0007_¸B.ê„Èõ.	i|úªÍétæÃó³ÁB‘_x0008_zC</t>
  </si>
  <si>
    <t xml:space="preserve">’.ÄC7Æ_x000f_õ†ù&gt;_x0018_®…_x0001_\YÃè_x000b__x000e_zø†šÜÍ¬Bæ²¶êþÛN¢ÛKŒ_x001a_kägýžÆ'ûÿuÔ/_x001d_Iy_x0017_S$W¦=¡0Aðo¾8*¿bœ^Ò_x001d_4ãÂ¡ª@£Î_x0003_•À6çKÅ·f3!n®ˆ9_x0004_0„\ô%</t>
  </si>
  <si>
    <t xml:space="preserve">áª2«Ì`÷¸Õy_x0011_Ö_x000b_S0Í¼‚KßÍ·T_x000e_¼30ÄÖàçøÎµ!Å®Y¦\_x000b_vˆãåÎÕGZb_x0008_Ë‘Ž_x0019_¹3ˆÁVÒ_x0018_^Ó+]©ÿÎ?9tˆ»_x0003_Ê:SœÇ_x000b_ïuÇ_x0015_£-„ßðÐÚ_x0003_HCÑQ¢_x0019_|_x001e_ZëV¨j¨M_x0003__x001b_ë¹$U|_x0018_îÆ_x0019__x0019_7Ë¶Ç×_x0003__x0006_9_x0005_ª‹_x0013_Y®ýÖ.¢FH2&amp;Çdô9›LdüÂ_x0001_û¼w9G_x0016_8w™‚_x0016_þóÎ¤_x001a__x0004_‰ný;Þù¸ÌQŸ¹Ò&amp;Íëü_x001d_ðÆ%"}Rl½d_x001e_›cO¥‹g*d–·âa@šÇ8Oµ_x001b_øZ’l®Ü„“_x001c_¶KÃ!ÃÒÜØ÷+Ä_x0002_×†ËµÝ?óÏ4UµŠ_x0019_si·²}OmèL[ì~Žc¹_x0008_-ÂÝ¯áï`ç™_x0001_U-oÉ÷7W} òaã`Û_x000e_qPIU_x0016_¤Ä_x0008_ÒÍ'#_x0005_ö³_x0007_ÚPlè°ºâòßéÝÙ_x001c_E	Cøi˜µ=r_x0014_«Ïj¬µ¥}òD{Å¹+•º‰º›ª›–èõ_x000b_‡.OßAö°.ÉkEÆ™‡ž–ÒÕØá_x000c_et½¼ƒÄ´q©e¨Ë(®g7È_x0010_uŠ_x0013__x001e_ß7ˆ_x0013__x0006_z|ñ^ûpË¬&lt;</t>
  </si>
  <si>
    <t xml:space="preserve">ÈEãtÉýe­_x0014_å.sÅ|DzÍ!€›ŒûáC€ </t>
  </si>
  <si>
    <t xml:space="preserve">Ô¨•æ¼„Ô</t>
  </si>
  <si>
    <t xml:space="preserve">q˜YŽ¤ýuí+_x001d_K[XôÉ~•W[aSÇ_x000b__x0008_àh¶[@^/ã?Ñú¶_x0008_aŽäv„Ë_/-Åb</t>
  </si>
  <si>
    <t xml:space="preserve">øŽ3¼Ø’)Ñ_x0003_5½g_x000f_:_x0003_F)yÇ{M_x001d__x0006_ø&gt;</t>
  </si>
  <si>
    <t xml:space="preserve">Ä_x001c_˜_x0008_‹…-Hº/ cB8_x000e_¨_x001b_Bp—ZP_x0016_µÞ_x0015_¼”ÛFòM†_x0005_åG›ÒeÈ7ÒO×…(“‚&lt;_x0001_Ñ½ ³û&amp;¶2·ijAù}_x0012_‚</t>
  </si>
  <si>
    <t xml:space="preserve">_x000c_’_x0004_ê_x000f_\Å_x0010_õ&gt;_x0014_BHŸð×ª©€7ìcÎßÆ_x0006_Ÿ#4®jk_8:._x0003_˜®ø_x0015_yÿð0_x0005__x000c_s‚íã¼Hó_x000b_ªw„</t>
  </si>
  <si>
    <t xml:space="preserve">Â[h×¶·å_x0018_†êe$«_x0010_aF±þ|¾Ç_–}5ê¥KÈùz</t>
  </si>
  <si>
    <t xml:space="preserve">i_x0004_ncY‰_x001c__x001d_ÿt¥Ê$¨)mkßâZwT½2OÕó)˜Ü%é'Êf­</t>
  </si>
  <si>
    <t xml:space="preserve">Ù&lt;ŒÎ´_x0001_¥½4[¸Ø½O£›Wy-"HÿúÄ‰$s÷®?ŸKâ</t>
  </si>
  <si>
    <t xml:space="preserve">_x0017_ðF-ˆ_x0016_…ojí¶e¶tÜ9ýi]¼è&lt;ž._x0019_\	çr¾¿á%_x0016_GC2K¿É_x001e_~ÆIÁ¨³_x000c_ê?É¸™Âihž£œ	ã»_x0017_d³î</t>
  </si>
  <si>
    <t xml:space="preserve">_x000c_›ú)¥Áò+ÆüzÝ_x0016_Î&gt;€Ý/êÝ­5°ÇÅùŸ˜</t>
  </si>
  <si>
    <t xml:space="preserve">_‚_x0017_ P”ú«§LhãkÊ_x0004_’È_x000f_žë2+Ra±é_x0006_þ&amp;è&lt;F|/çƒg³&lt;K&lt;ËÏYÕÚ_x0004_ç–</t>
  </si>
  <si>
    <t xml:space="preserve">µQÝä_Ò´"HÏ.Ò_XR@eA½‘+¶ÀÔ­=Œ´(ì÷LÂƒ¬µp¹_x0012_)zÝáÉxïN_x000f_¬Êâ„Ô Nî_x0004_¸y_x0006_™2‚&gt;"Ôøú£µÄA˜žN</t>
  </si>
  <si>
    <t xml:space="preserve">ÿúÄþ"Z_x0012_ýBm_x0001_jŠ‡?I_x000f__x0015_á¨#¨¡_x0019_0É±bÓÞÁ4(a3Ö|;÷Æl “°_aD</t>
  </si>
  <si>
    <t xml:space="preserve">ÿ`@}\Ã‡/µ&amp;li_x0004_p/gÖN_x0001__x0019_žÊ„@NùT6Ë7­îéê6p½ï_x0015_¡¹’ €èÉ¶Ô_x001e_Õ·^ÓäÅ²~ö›åûú4Ç</t>
  </si>
  <si>
    <t xml:space="preserve">!_x0018_7¿Âj_x001a__x0016_™¬ñ'…à­’p2=®y{a	Ìï_x0013_ _x0019_ÞgAúe”N«!µ)p_x0006_Úù;‡÷&amp;Qžòg•F‡¶É</t>
  </si>
  <si>
    <t xml:space="preserve">:_x000c_-âÃ¼v_x0013_äîü†_êû;PÚv*tÍ·zq‰_x000e_c0Lú_x001d_U_x001a_G±C‡´ëðÐ~_x0011__x001a_×_x000c_6û§ûbôÓrV</t>
  </si>
  <si>
    <t xml:space="preserve">ïKTü®pagŠ_x0018_</t>
  </si>
  <si>
    <t xml:space="preserve">L¡</t>
  </si>
  <si>
    <t xml:space="preserve">ÂòÖ7_x000f_p!Yh8´wæœ7¥¡«o®ÖìÖÌ¨MZÑìÓ4ÊWP_x0002_V_x0004_×a8_x001c_Çþ¬!ëo+µž_x0018_Ncvãâ?•_x001e_Çïz¡ýÕ+µ2_x0002_ï^]„þ-r$8ð_x0018_v&gt;_x001f_@6iP_x000e_ó@C_oáä&amp;ìyÝ7ÐJP_ðÒ_x001a__x001b_”kAùã~NGõôªjÐHÿ’žÍ¬Íïh_x0016_F2À}‰ñ</t>
  </si>
  <si>
    <t xml:space="preserve">«éRDÕjrDkè_x0017_2ê¨#Ù_x0002_x</t>
  </si>
  <si>
    <t xml:space="preserve">(öN!¤ê2…8_x001b_ßxSð_x0012__x0006__x0017_kÜj}¾šûa/ï_x000b_B_x0001_¾Rcn_x001e_ÍÓìò=_x000f_7ö_x0002_Õ+_x001a_·Ê²úŠ_x000c_L¥J±_x000b_]Œ×9ó_#_x001a_€È^Å¬_x001a__x0004_‰;øÝõwš Îÿ˜ÌÎR¶_x0010_Õ_x0010_^"EîÚè—0´¥Ù4ÿ©ÊÃSÒnv7[àn…­–_x0015_Ù[ÑÀÉÕ|cÅáOâøÌ_x0005__x001f_‹ô"²Eï·}…^-;}D_x0010_7˜N’b*o3ÛOlzþäƒr8zÇ_x0011__x0001_1Ào[_x000b_»µA#ÔGG$7Péæñ_x0015_¼s †'üÕþð_x0016_._x0011_Ðhó9%k×½…¡šëò´…YúŸ¹</t>
  </si>
  <si>
    <t xml:space="preserve">.[Û™_x001e_ÛÆZ“žs]„</t>
  </si>
  <si>
    <t xml:space="preserve">qÁ+_x0016_òÅüÍ_x0010__}Fã‡l­T‚ï_x0014__x0010_Ô¡q_x0008_H!JsDÞZ</t>
  </si>
  <si>
    <t xml:space="preserve">$ÉZ1iVô_x0005_¥Åš„t¿² ØÊ#3¦_x0002_£ÃJ_x001e_e‚e_x0002_ .È_x0018_ªx:€û_x0010_lA¯þ.H¾NMlç—¨Ã_x0014_˜Àé€_x0004__x0011_-½‹ùÿ=Hãé³«ªÉ@ÀF±»¾¸c_x0001_Û›¶hÔ_x0012_!ÉÌ¸Ô`·¹)Ä°ôVÎ$UIlƒÅU_x0006_i|ƒ‚ôk8“Œ¨&gt;hS¶_x0001_¯œÀGÅmþ²_x000b_›·_x0010_œ.Ž¾áPþ))ÊXp”ì‚ÈT0ß.Š3Ò¢”/_x001e_€Jà_x0013_Å…hœƒ_x000f_Âp†æða7°n–Ìd\)_x0004_†&lt;8“~Y9ª¿ÝCÖû÷°–_x0017_ã	|­†²_x0004_Ò_x000e__x001c_V_x000c__x001a__x001f_=_x0015_¸Ú]ÞVø»žì¥ÌÎZïJ%#Á ¸	œ_x001a_µg:¤3±î½L	ÛÕ÷_x0010_Ó±"=o­_x001c__x000e_Ç.©Q•Ú%Â-x²rì­èÄ¬X¾fIöÚòÃ®!ÿµéœ_x0015_|LºôÆ_x001c_Ú¡tÌ¹ÿý€_x001e_¢xG'³«}á4ßDZª†Þ</t>
  </si>
  <si>
    <t xml:space="preserve">L_x0012_èÏ_x001c_£êÐ_x0001__x0004_|v‘ý_x0003_×_x000b__x0006_y–€6šIH*AáÝ__x0016_b_x0019_Wu	˜äHí_x001d_»¯_x0016__x0001_º²ä&gt;PßuÅÇ'</t>
  </si>
  <si>
    <t xml:space="preserve">ìkÖ1{§ø_x001a_.:Ü</t>
  </si>
  <si>
    <t xml:space="preserve">Çé!L‹“%a°úŒaqÀÂbF_x0017_ßzÑJqJN_x0001_¥#rÃ_˜:¶ë</t>
  </si>
  <si>
    <t xml:space="preserve">£(Ì2º_x0016_æçÃ_ÀOÚeÜT:</t>
  </si>
  <si>
    <t xml:space="preserve">ùìó1_x0013__x0007_½/³áÐÞxPFŽ‘¼žkÿzâ–Hõ_x0019_M-×	Ž)±Þ°&gt;_x001f_h€õƒ“:;WÉ&lt;‡Us«0êp\°@o%Šå</t>
  </si>
  <si>
    <t xml:space="preserve">´´_x000c_p_x001c_OåœQ¤0“Ü_x0005_ÔE÷)±øQ[</t>
  </si>
  <si>
    <t xml:space="preserve">…ÿ@9Ø×DÓý8ÙÖì;{ZòG+S{Á</t>
  </si>
  <si>
    <t xml:space="preserve">Únëùð3_x001d_Lâ8_x0002_©´ÇIY«d”À97PÚ»ã˜ìèqïçŽdFzMÚŒ„k_x0007_˜bù¶NX_x0006_Œ£v*j¨ñæ_x001a_;A‡;È%»**ñ_x0011_Ü]`é]´_x0002__x0018_ÒþfWÍ~¯ðŽªy¡ˆ;ÜUk£*QuZzW‘ÁFŽŸ¦'p_x001f_ûú9z^ƒfèmqö†êE_x0017_Å¾ÞPD_x0017__x001a_·’?ü	`:ÙtÜeÎ _x001f_¸‹›‡šÞ³SïY¶™æ^€[nã…ÀÀb—Þ¤ÙÃeg_x0001_ÿ—€‰	"&lt;ŒÎs)%•fÌ_x0005_ b_x0008_k_x001d_M¯_x0016_%û_x001f__x000b_È_x000b_™R¢Í4HÃ‚_x001f_ˆ\²s“Ï0º_x0013_Ê_x000e_²2ÈD†_x001b_“Ìð:g_x0015_VzZ_x0003_ôÅ	„Ÿ`!¼×a];{œÝ•	_x001f_Øë_(°É”m%N#ê2?_x0008_1</t>
  </si>
  <si>
    <t xml:space="preserve">ú_x0008_z½_x000b_cCµõ™ßèj:w_x0017_‰7*&amp;ßŠ™_x0019_µ†Ñ3ÎÂëéã&amp;ç</t>
  </si>
  <si>
    <t xml:space="preserve">Ïª_x0001_–òOŸÜ_x0005_(¯ç™ÇH!_x001c_ÐÆ¡!˜¥94{Ö_x0018_íá¸{¥Âö…È=§yñM¬_x000e_ý±2_x000f_R&amp;æÏ_x0002_7ýâ;”±ÃÛùå:q€:ý.MÝ_x0015_—`¿I\_x001b_Ó×tã_x0003_|«Ð_x001b_Fg_x0003_þ‰é™5™_x001f_”:z</t>
  </si>
  <si>
    <t xml:space="preserve">úCµ¯êµ#Ù_x001f_±è°XŸ‰¤_x0004__x0017_x¨“è¸õ^~úÂ_x0016_!£&gt;5€Wµ¬¦ý9ÑŸg_x000e_™Àç~Ý’_x001f_Ôï˜wY&lt;_x0010_Ó‡î r”H&gt;îÖñß_x0015_°G¿Ô‚Fõ»Œ]C¹½a</t>
  </si>
  <si>
    <t xml:space="preserve">Ÿ¾JÑLã</t>
  </si>
  <si>
    <t xml:space="preserve">Ÿ_x0002_ûþ_x0005__x0010_]4</t>
  </si>
  <si>
    <t xml:space="preserve">Ø‹Æ;_x0014_F_x001f_$}µ}'þ½?.¹$ZøfœÌïN¡_x0012__x0007__x001b_/'J´Š‘Ì[]ÕÀ9².§_x0015_L×ëáJøSzäÞ¨‹a‘qpB™&lt;ü_x001e_Ö_x0005_Z _x000f_Uš7µÆ_x000b_~Í_x0003__x0013_D¬ìMPÃßšv&lt;Ö_x0017_šƒ3JÍqm|"_x0010__x001c__x001b_õV`kàÔDøM_x0011_oÒÇ=h	ÓÁ</t>
  </si>
  <si>
    <t xml:space="preserve">­xìÞC^¸ä¯IýÈ°ÆúýàjLz=Â ¿µeÒµLˆôs1Öºø¶€³ÿû_x0004_œ‡xºèON¨_x0015_†Ëc:5Á</t>
  </si>
  <si>
    <t xml:space="preserve">ÛtÍ -_x0016_º±Ò; c‹?$sÇ_x0011_ƒ2w‡6&lt;EËªç_x001e_”5_x000f_“ˆ™÷Gkù¦¶ˆ_x0019_à)e¾</t>
  </si>
  <si>
    <t xml:space="preserve">Ç|Å</t>
  </si>
  <si>
    <t xml:space="preserve">‡#'‰_x0006_"_x001e_mÉM¦œà/¬78Ñáíäs£´™©_x0014_§_x000f_d”Ç_x0011__x001d_1®bZŒ_x000e_µÛjˆU_x0002_¨:Õ“+I</t>
  </si>
  <si>
    <t xml:space="preserve">¾WDÿwB_x0005_±ûåÓ)\[{_x0005_ç_x000e_ú”</t>
  </si>
  <si>
    <t xml:space="preserve">÷Š_x0002_V'*åK¬_x0019_Å6&amp;2É±</t>
  </si>
  <si>
    <t xml:space="preserve">Ÿ</t>
  </si>
  <si>
    <t xml:space="preserve">šþ\$OÚôŽ_2#Q˜ïm&amp;CÎ0‹Ðk8þ´^%òþ_x0001_ïA!üˆ_x0012_g¼R</t>
  </si>
  <si>
    <t xml:space="preserve">._x0017_^ª®ÄÜ…+]1åÔDikhÅ«1£Ë^Ïå¹[ä»_x0003_Àé)´¡-™C_x0011_âû4</t>
  </si>
  <si>
    <t xml:space="preserve">zJßØÒ_x0014_XT›_x0018_ÜŠá_x0010__x001f_ÚC.‡êŸ#Î”´.…³gÃ†_0ã$%Ê</t>
  </si>
  <si>
    <t xml:space="preserve">sˆ1ŸþÚ·•²y”–_x0005_RÊâˆû^ÿ2_x001a_B_x0006_ðì¦Y}¹_x0019_½bVÕâ_x0002_2_x0016_ûƒÑ››3:þ_x000e_^_x0004_½·øáå£xÖ_x0012__x000e_Ñ&amp;ÈÕÑ&gt;_x000b_EùbÖ¯_x0014_ÁJ_x0004_s.8‚}™“ÛÙ]kdNî_x0019_FÛùa3R_x000f_ÍË#\_x000f_P}x·‡ö1Iv_x0010_µx}É±ÕòÈƒ_x0014__x0006_dTPElÜê¸Q:Û³F6ýÒœ„m# "‡Êlµ­(—frSF‰J[_x001a_j]_x001e_‹¨ð_x0014_}=%-Œ5±³y¬…vnv^Å’ß}qLÿøˆèãÄ·‘8_x0016_š‘</t>
  </si>
  <si>
    <t xml:space="preserve">BÈÌÒû¥ÄÓ­*KGrø¡_x0017_!þpRÑ_x0008_ŽXÏ–|dcYŒ¼_x0001_úš½ãÔ¨È&lt;›</t>
  </si>
  <si>
    <t xml:space="preserve">ÊKoR®#G¶Í)t_x0005_¦ÿÀV¤o_x0013_</t>
  </si>
  <si>
    <t xml:space="preserve">Ò??ƒø«Í(ªdƒÙ¨SÐ¤‘wI´'‘…š‹²Ïÿõ'=	_x0008__x001d__x0017_6*œ‘˜0ˆËŽqn°å«a8¥6Šx+_x0011_âs_x0016_†_x0011_!_2kø_x000f_@Ó}Uq_x0019_¡Á«_x0019_iV_x0017_@ïÑ4š»7ó{‘|_x001e__x0004_Z&amp;Ö~üÐ7/dšñÃK</t>
  </si>
  <si>
    <t xml:space="preserve">ÖÆ‡¦¥</t>
  </si>
  <si>
    <t xml:space="preserve">vÊ]ËÍÊ}Œ__x0002_ýú“H™:2¯†Êœbc^</t>
  </si>
  <si>
    <t xml:space="preserve">¦°;Ã_x001e_Ì_x000b__x0004_¹ºú¾¤y_x001b_g-+_x000f_Äî</t>
  </si>
  <si>
    <t xml:space="preserve">Óø¤2âË“ò¥_x0013_i%[îå¦®Iú_x0019_ê{…É–Lu)œ Òtu‘ÉÂÑ´JðÐ(N=[1_x000b_Y‹ÄÙi‘©5_x0002_þOÀ®&amp;ˆ]p¼t˜)'ˆæ{|1zšgÃ-¨§~YÎ_x0014_þÖa9÷Z_x0003_ƒÜ¾7T#ºÑâp_x0010_²ˆ|šËgiÚÞ|‹µ:*º3_x001b_GºM£É#ÅÀÞ_x0006_È_x0019_›´:^îZ˜a¬9Ÿ _x0016_l_x0007_8nnåç?_ë•—$é_x001c_¤ÎþOL_x001f_</t>
  </si>
  <si>
    <t xml:space="preserve">9H&amp;‹–n¯)!ñ²	§éA1zrÈŸÚ-—'ž~«à©Š5_x0011_Ï_x0005_bÅÅ¥¬_x001b_6ñò R«)8_x0014_ÙsÁßÃ£_x000e_œý&gt;_x0003_’P2fƒ;ßôÊíåŒõ‹ï_x000b_ÒvÈZ¿§seÏ/ßÀ|ô_x001d_÷^óÐ%«_x001f_@_x001b_MX4ã_x001a_™å’H¯q±¿‡(H¹_x0015_¢g@\É}_x0018_1_x0014__x001f_:ÛHâ6¼_x0011_lË¹ÊAýGÜÂ_x0011_ìëNþ­PêÐËV­W&amp;ål•(_x001e_Fµ_x000b_‰|&gt;Ì!;_x0019_¨Ð:þ-_x0013_¾À±Ô~F_x000b_Â_¿'¼-)ÝW‘ï±Z÷5ÕÙcÌ/q¸é°_x001d_~_x0017_™(tØÖ_x0008_5tG{ø9&gt;V£j©_x0017_÷Õ_x0002_6èe5À\†å</t>
  </si>
  <si>
    <t xml:space="preserve">3çËŒ9v_x0003_1&gt;Ã@F[_x001c_üâóé×K_x0013_MRJW¨_x0004_À_x0003_ä_x0007_k—_x001e_Ih_x0015_dÍ)€Ù_x001a_Ò²_x001b_HDŒ_—i–	óš„ëá7›“'SÒ_H´ëÜŽQ&gt;_x000f_grõ&amp;E;Ù¤&lt;ë¹Z_x0002_ë_x0016_ËTQ¢ª	wš¡ÒÇZ_x0001_Î_x0017_¯ç_x0005_qùêÿÈç«y}C°Ullwª“Ø×ýî_x0002_´`üÈ_x0002_kP1áŠôx!Å/õ†&amp;ûö«wÞ²²Î/_x0002_©·¿úaÞu¼tÁƒõK‚ûÛ_x0002__x000f__x0008_1¾lp¹_x001a_ÚbO_x0011_yrÇ¿ÿÕ°_x0013_Ç_x000e_ç_x0007_:Î/_x0019__x0017_}Q[ÔbT2þ‰õ#¨Ç0Ü˜SË¯U_x000e_]¿ÚTß­Ál½G2M_x000e_ «·*nÜ_x0001__x0015_ü`63f`8‚o»à_x001e_¼~ÕV‘¢µ•÷_x0002_œ</t>
  </si>
  <si>
    <t xml:space="preserve">™û_x0014_PÖyÖ/\f!wž×|r÷XÞ!v_x0015_=À•L¦_x0002_F±&amp;YÊ7Hj_x0007_©]ËC_x0017_WÉÃ_x0018_´±àòQÚV_x0013_‡Ç\õ¡OcQàc¨Ø·ªd €.k¬œîu_x0013_©_x0003_cŽrVog_x0007_;vÎvhž_x0010_Ë›àå^c2&lt;_x0007_?!\â¯„	•%_x0007_÷ZÚDœó´1_x0008_x9ûI_x0014__x0003_®ë|aÖpàpâÂÒËFš_x0005_™ê_x0002_öº|H®=_x0011_2Ÿ£&lt;ûº_x0013_;þº‘</t>
  </si>
  <si>
    <t xml:space="preserve">ú¤åÊÖ^ÚL?O\¢µt_x0007_(_)9v…Ç_x0015_ [K_x0008_O_x0017_ÙB[_x000c_v£_x001b_ÌX_x0003_“_x000f_X†ÓŠöuA¤R¥Ž„_x0008_v_x0016_©?/¿_x0006_™š1 O£_x001c_²ßéišû‡ÜËS³=ÐN_x001a_Ëï&amp;ç˜•K_x001e_÷_x0010_ù?i*_x001e_wäÏÐ_x0010_)0Ž)G¹kùX2ðÕV0]_x0014_M•t:ÅÕ9ˆa _x0010_ÍËÈ÷ß1«_x0008_g_x001a_¸®“Ò”É</t>
  </si>
  <si>
    <t xml:space="preserve">¾ˆ]ùQùi7Xs_x0015_„•_x000f_¼_x0005_J*º5½ä/mMCèi_x0008_Ç–cÆ_x0002_`?xè¿¶Bµù’Î)Åý_x0010_ONóÄ00ÖkÔw ifÝú±ÑÜÖë?L+‰_x0012_ý~*×Mwóãrž„ßœ0v!1Vëyù}û_x0008_¾Œ!##î¯</t>
  </si>
  <si>
    <t xml:space="preserve">rbHÍ_x0012_ähqä·&lt;;+&gt;á_x001b_…®+</t>
  </si>
  <si>
    <t xml:space="preserve">Ã\úæT</t>
  </si>
  <si>
    <t xml:space="preserve">(ça×'ÞûNšª_x001b_ê"ß²/M‹¿À_x0007_Ým¹ñÃE*…_x000b_sz\Êç_x0008_V×m_x0019_µ¾_x001c_ß…^Rÿ#º1_x0017_</t>
  </si>
  <si>
    <t xml:space="preserve">eíãi§&lt;úGI%™\’I+º_x0004__x0018_{E!Ì‘_x0019_‰|B-_x0005__x001c__x0012_/_x0015_Sj;¼øÄÝ¹Và¿{Ð6ï_x0003_Ë˜]_x000f_p$XjðK[¡˜1Êè‡¬ýiñ+óž_x001f__x000e_Û]€YÎx¸ÿF&gt;ª¸a§f_x0005_</t>
  </si>
  <si>
    <t xml:space="preserve">\_x0016_'*…µ¦Ÿ5z‰Ámº‡_x0013_*2ýÇ†çà_x001f_„UM7{¡I&amp;_x000b_E;§ X­ƒ×ôOÙñ[‘¨ŠwL©ŽÊÁµ'_x0010__x0011__x0013_ê~ŽX]F\ÒÈ(_x0005_TVd_x001c_K&lt;´‰±*ò_x0001_ôÔÐê’óŒŽšî‹4*j_x0016_Z÷¨_x000c_¼æ÷g©_x0015_™¢_x0001_ÞÖ$Æí_x0011_¥_x000c_G_x0002_Ö_OÇ?j­Uwëë"_x0011__x0017_‡¥yöªÝÉlP_x001c__x000c_h)Æ_x0008_¨pí{B=ôÙ‡È^_x000f_.2O­Fž«2z­1Œ_x001a_Q«—^¸§˜î¤‡eš­‘¦¾j\ÃÊïº?C.@Z[_x000b_à¾$zÐ_wâ¸¤²¥cËŒÆß¦I´ÃGG§Õ%&amp;7ñÉºˆ §ôêÚów_x0018_á._x000e_q_x000c_Q%ù·é–TûòÚßY»sì“Ý#_x0002_öºº</t>
  </si>
  <si>
    <t xml:space="preserve">KÈ&lt;ßOC¹ÖèJŠl&lt;å6š+?ïô¥;ò4_x000e_O­[Ï@±²Ö.~A_x000b_3&lt;ÒpJ_x0012_¥_x0019_¥ª_x0005_</t>
  </si>
  <si>
    <t xml:space="preserve">“_x0013_ã _›;_x0019_-³szEý$~_x0005_C²Îì”‡_x001a__x001c_;&gt;Þ´¦º_x0019_Zw*œ¦_x0011_1Á"EàcªEÉ=Dß5_x0017__x0010_?„ÆP²spÇƒ93_x0017_å^Ì…_x0004_Y¿¨®[Œ¼Ö_x000c_áF“oÄ¬iLX{Îšþ‹¯Œà_x0008_lkmšþ€ÚøýŽ|—ÒŠ†ñ8_x001d_fâaýi_x0019__x0018__x0014_«ìðh¿H(¸__x0013_</t>
  </si>
  <si>
    <t xml:space="preserve">`_x0004_U_x0010_àÂ_x0015_£·ê7“Q‘MÜ}#t¶]}äO£³“%&amp;_x0015_;ÀžÅúi_x0015__x000f_ñÐNX</t>
  </si>
  <si>
    <t xml:space="preserve">ØÞNÛT'½‘“Ü |°×è-‡…­¤_x000e_\N9ºà_x001b_óÁq#G_x001d_Qï¾zEýý‹~ŒÐŒ{ý•_x0014_?QÝýCO_x0001__x0015_ñìÓƒ_x0001__x0004_&gt;W‚¹.3®c_x0013_)%Èyd}µ™%%YÈ1[Œ`¼t„vAo_x0014_¶Ô·R§6#i›­¾HŒt}_x0007_G¾D"Mé_x0012__x001a_x:^Ü±™_x0011_hÓ_x0010_·©_x0004_®¶@/_x0002_ŸµD´ùa€ÇrÌ‘yÕg]A÷—ôéà±ýWQ@Se4³ ø9x÷÷_x0007_¾äŸá_x0019_XQ¿o–_x0003_Ðä]_x0007_1žµû_x0018_v Ü^_x0011_çf_x0013__x000c_Š{</t>
  </si>
  <si>
    <t xml:space="preserve">Ì¼&amp;Ht‡¿k’ÁxCôc_x001f_k‘_x0018_®¤&lt;¥…üC¬_x0002_ï_x0018_ŸÓW±äe _x0002_@“ÝûúA¦_x0010_s1ÍE{–‡þV=</t>
  </si>
  <si>
    <t xml:space="preserve">€†©Ð¸¾Iyªó#_x0016_Iêeôô_x001e_µ_x0018_Ÿ_x0011_i¼ÈãYZûj</t>
  </si>
  <si>
    <t xml:space="preserve">z³t’gŽ_x001e_ô”é_x0004_î_x0010_øÔOX:ç¦eõí.ì°¨_x0007_¿Ï„º@N}_x0014__x0019_ì¾qÛXtù¢Ðb¨UàÔ³œ'–¦"•¥~ÄÜÄ_x0012_áÓßûg_x0019_r'M2J!òÁNÓÌ	´Ö·›_x0005_7 zR|b¼4ÃBÞG–c‘eHV¶ à~2×_x0008_­zòky¡aÞˆ¿¨7[¢vW‹_x0015_µ]Þ¬xÝiI‰}_x001b_5ú_x0008_š…yÀ&lt;=`0Ìùtž_x000e_1L</t>
  </si>
  <si>
    <t xml:space="preserve">ÿGÐ_x000e_"c_x0018_Yd¦w2~*ÃBkkÏxú;¯×ŠîB</t>
  </si>
  <si>
    <t xml:space="preserve">~¿%LYñ_x000e_]4_x0013__x001e_YuÅ</t>
  </si>
  <si>
    <t xml:space="preserve">»\ÛÍãem2J_x001b_ÕÐÈÂX•ã5«B.t˜_x001d_&gt;1á^j_x0007__x000c_ó¡‚•xäó_x001f__x0017_É¦C¬VÈ_x0013_	_x0013_@ã³*_x000f_Ý§É‰ñ¬ñ¡_x0018_#b_x000c_—)8Oo_x001e_&gt;Çú_‡_x0006_Â€Ô}‰žÏ~(`á_x0016_b½'&lt;s‹ÀQåÐ­TË¤«Ç5?#Œ$_x0014_:eÕÒx_x0005_ÑâŒ_Ì|_Ýñ•{äD=_x000c_U?&lt;£0D+JâÒØ–ã_x0016_›4{f¡Y»_x0014_ŒSK(ŽËÁ_x0006_ëkˆá_x0011_™Á</t>
  </si>
  <si>
    <t xml:space="preserve">»‚ÖE}rÅÀ›+/_x0010_8±g</t>
  </si>
  <si>
    <t xml:space="preserve">L"á4[ÇYRá¿{É†v“¨d%ÉqG]·¸ÈÐ/_µØF“q—üEs¬š!«_x0004_*ôÛ¢ïSu_x0006__x000b__x0004_\çj]ëz_x000b_ñJm:„ù§Dmýk#¨|_x0016_PU_x0008_Þcžn@Ê)ŒŽÀíƒ‹°T¡Šè$_x000b_ƒÅ¼ÿthƒ$è9_x000f_à</t>
  </si>
  <si>
    <t xml:space="preserve">… ¾_x001b_²/þ"Ÿ_x0001_¦ÀÛ</t>
  </si>
  <si>
    <t xml:space="preserve">	Qâµ8¾l3_x0011__x0005__x001c_¬~k!p·Ü¥_x0012_ä_x0003_ùÍÁ¼1*ƒf_x0003_À6ýtM#{_x0015_ŠÿP¬F* £{ƒ¢ÕŽwˆ´_x0010_Þh‰ýVƒ_x0018__x001a_ŠJ_x0005__x001a_ß4à¨òj°E€_x001f_²_x0005_3 _x0008_ }_x0011_pªfÜtÊOKcÏá×Õ5S@VÊBOvwKZÇÖO_x0004_U´ÐKã}_x001b_á6!R8h³=E.÷Î¿ÍwÐg|Ë¢Ì5™*e†¸ÓMïû$nCäð=â‡…Ò-ð¢-Ê_x0011_VÞlîá¤_x0018_{¥ÄþEÀs¸°</t>
  </si>
  <si>
    <t xml:space="preserve">µ_x0012_Í‰øËâ&gt;IÊT©3ù_x0011_&lt;96_x0012_Oœ_x0001_àÜäUç_x001e_@Õ‡†ž</t>
  </si>
  <si>
    <t xml:space="preserve">ƒ_x0003__x0019_ú</t>
  </si>
  <si>
    <t xml:space="preserve">øçí™_x001f_p«4(_x0015_X&gt;_x0007_ÿSÏ) ho²_x0007_½G:</t>
  </si>
  <si>
    <t xml:space="preserve">_x0005_D…„EÜ[&gt;ªž_x0011__x0017_ÁÉ«½Y‚ƒÊ˜°|</t>
  </si>
  <si>
    <t xml:space="preserve">¦I_x0018_/+ÒEøùAW"ødŸ!HŠçFÚ;@ãïþ_x0017_÷„cL_x0014_e_x0005_óT…@_x001d_h_x0001_NY]»æC•Þ&gt;–|OMX¢À_x0012_¢_x001f_¤ÅXû³_x0015_^‚!—§›Im–É¦!_x0010_ûS_x0006_˜_x0018_9Y§_x0001_é‚½_x0011_GÆá~/</t>
  </si>
  <si>
    <t xml:space="preserve">N_x0013_9’ZeÒ_x0011_(ûn–›o_x0012_Iºñ»¤Þ†Ä_x0002_äÓ|i?ý`5Oi‹Sþ-_x0013_¬¾ö</t>
  </si>
  <si>
    <t xml:space="preserve">[€í3ò¬_x0017_‡O_x0016_ef¦Šc¿6ŸQzT’˜˜Uð±™ÊÙeIfn#_x001b_¬—î_x0012_"-“¯_x0003_ˆíâûs4Ü!ðÑ²¢æÀ¬_x0004__x0007_„ÉqP_x0012_xêX¶‰Â¹_x0008_þ­ù–´¸Qøu…_x001b_qåòS”_x0004_ôèo:U2!ä_x0002_D8M¶Ð_x001e_9_x001f_Tš_x0016_Ä•_x0013_Sú_x0003_OšFÊ3f$[î_x001d_¦W_x0002_ëÝÐR­Ï³v._x000b_£èÆ×¥!ÑÕžøWàlÉÒØ^å_x0008_Ž</t>
  </si>
  <si>
    <t xml:space="preserve">yo-ÃˆL¼™´À_x001b_ ê ‰´1C½¨Áî«æ!Ö¥*¯ôí¦Ð0S_x001b_cþÂˆï_x0017__x0015_4_x0013_BÞ]ðT£Y~Àh[6ÄBO3×NªÓñ¨ÃjÕÄ_x001e_CS1ðÜç‚_x0012_x}æ§ïpRÅ{SíxhQ_x0016_X©c/Qá_x0002_ï_x0011_PBò’</t>
  </si>
  <si>
    <t xml:space="preserve">&lt;!_x0002_¢Ji&lt;_x0019_ƒÍ·R3ÙµNL_x001e__x0015__x0003_}áœ{_x0007_«_x0006_°{55¸5"u™Ü</t>
  </si>
  <si>
    <t xml:space="preserve">Ž¥áêØ3ñâ¼–—¹R8_x0015__x0007_âL¬—­_ä</t>
  </si>
  <si>
    <t xml:space="preserve">÷©_x001c_ZÂN’[Inã_x001e_ŒÀ}î¡(wü	•Æ9QÒI Ç_x001e_4”Eñ_x0013_K_x000e_ö&amp;$Wñç°ëü!ÈQ‚TBÐ°¡vëãKÜ_x001f_ãr.p^};\‚r_x0001_9^¡Ë$ÿ_x001b_¥Ì5n`0ß_x0010_KÿDÐU_x0016_C˜ê9/_x0016_Ô)Âó_x0012_°­:Etª“-_x0006_2'bÈ€çùˆD¾Y}_x0013_vm_x0004_œW&lt;"g³’R_x0003_ò‘ÝˆÂ _x001a_ê~9öDÕ&lt;ñ2´jæ`1¤}Æ_x0012__x0006__x0013_\ÚL÷8H!Ô_x0008_˜_x0003_%#7‚¤8Þì|‹ù |_x0011_nÇ7ÈØbÆ_x0007_K_x0006__x000e_“Œ­í^A¶×›Ø‹_Þ_x0012_ù_x0007_´^A0i'áÈR);j—nN÷ýŠ:)c_x0018_€yïý°Àz¹D!Hà'æÆ¶‚_x0001_"ó_x001c_ò4kÆ¢ó</t>
  </si>
  <si>
    <t xml:space="preserve">_x0007_* o_x0014_X*z¯9¿À¹lÎÁ_x0005_ç8wû9ÏÕ”˜_x0016_yzÆ{…z*ÖõÄ_x0004_‡!;Óƒý¶_x0005__x0016_½G"ƒ97Ý0_#¼_x0019_\S’&gt;ž~w~Ná[{Cýo}_x0005_Ø_x001a_¨è®&lt;_x0014_ø}¤ŸE’_x0019_HvÃQô@þ</t>
  </si>
  <si>
    <t xml:space="preserve">²$_x001d__x0016_ÒµÎŠ'µ¶Ô_x0007_&gt;_x001f_ÌN„Ý_x0007_mØE$I½t¹Ñ”¼Y_x0016_â\ô&amp;ÄŽ^5°çÑ_x0007_`]úv_x000e_f‰®‡ª]Ë$+"Ó´_x001f_&lt;_x0002_%!ì7pì¿ÑMý!z.§_x000b_¾_x0002__x0002_ x_x001d_ËQ;©Kp—»•ä_x0015_ÒS*³Q‰ùVg×{¼ã÷1_x0014_Ø&amp;5ôYh‹qr_x0007_‹²JTw6Ê#¿…Ïï­Ãä¸%ÖzÀÇM¶_x0007_µ@Þ‡o!*FU*á_x000f_ ä8ãX˜GK\!r7ÝÁ#¾·$«¶b‘ä5æ—U´Š®‰ÔiøšÖ×Ž´y`Ú(ñÊ¯„_x0015_mÆIò`:}è:aµTµL_x0003_;s†.¦[ß_x0018_?¶¦G#_‰$VðÜIãƒ¿8Jîk_x0012_XI1:]2êèižP3…¶7L;º³é™¶_x0008__x0003_@–„ÄH]†_x0002_ï‹°Þö£”À!«½¿ß_x0005_&amp;Àâèè!Õ§_x0012_ñt©*½ +-_x0010_7J_x001c_»odÏ?´WsáJ_x0010_ˆ(î8P¯ßÚI‡ôö_x0018_ÒÕQP‚ÿ±_x0007_ù.Ãlc †_x0013_c»“J”À¿!ÇµÏ9–ï±_x001d_å_x0015_”öº¬ .°[“‚!_x0012_J¡±_x0005__x0008_Ž’€yH_x000c__x0014_Ÿ&gt;¶E½Ud1wM$B[èÆ]‰PA‰_x0004_&lt;ÛÂ±‘&gt;_x0011_iŒæ_x000e_‘ÆfúØYŒJ:45*&amp;K|$œ=_x0006_Ù˜þ-'Ó_x0019_ë'	NÈp</t>
  </si>
  <si>
    <t xml:space="preserve">È_ì€_x001a_:ãè¼ÅßÎ_x001c_q›óä‹´ê·ÊcÞµô­"_x000f_äÛ</t>
  </si>
  <si>
    <t xml:space="preserve">_x0003_€_x0005_S¤qÅŸ¢S1Uþñ‹|ÿ­˜npýd™¹Šö_x001f__x0019_&lt;²LçD–Îp.§8iíƒök–_x0005_kUˆLiyx¤â3÷7_x0006_tv(_x0016_àE3_x0011_ÐS¹ìÔpæ—ÑƒÂVTàºœœ_x001f_w¼"‘FÉ¬·/Èª!Ð½_x0018__x0017_W+”h_x001b_õuüà_x0010_í?µáƒA</t>
  </si>
  <si>
    <t xml:space="preserve">A_x0001_#ª'õ·ƒTs_x000c_£Éj·`ÿå:1_x001d_VÆŒ_x000f_vf™í"Ù|_x0005_%e_x0010_!È&amp;á²¶oÿ«’aL_x0015_Z»_x0015_SGk¦N^;ho©‹£é</t>
  </si>
  <si>
    <t xml:space="preserve">àÇ_x0004_¼å8_ÆL4ÊÃhÀ¼KÂðp…—“3«® _x0003__x0003__x0002_iÔC`{4³3f ü§Â®Hó9:qÒÇ_x0010_ª§_x001b_éžÛ&amp;Å_x000c_Ù¿7C'’÷ÃËÓò+JçË&lt;o¼xæµAõº_x0012_ŸqÛ0íêNÌ™RZv~­‘w	AÀ†ÝKY_x000c_)^_x0018_h¬§_x0002_[_x0002_XÔ…E•µÙ¬g{_x0003_v&lt;:ua×ŠK´|[lwš‘.¼ö7#ÉÑócP¸•ë5‡­ì]n;R5tVÖ_x000e_jö¤ï§Äu_x0007_[Ÿ.–I€_x001b_À¦_õ½¥°’_x0006_ .ntç\eBÎnF_x001b__x0004_;_x0018_#±·N_x001d_ÉßIg_x001b_â€ÊH_x0004_¨_x0003_t…|ÁXÝ</t>
  </si>
  <si>
    <t xml:space="preserve">îD-ø_x0011_ÛBòŠ«ó_x0007__x0006_œ“¿ÄZ°Q‘´iet</t>
  </si>
  <si>
    <t xml:space="preserve">&gt;¾M zãµ¬¢b×ÈŒm‡æ"£“4_x0003_</t>
  </si>
  <si>
    <t xml:space="preserve">®óv_x0010_íë‹</t>
  </si>
  <si>
    <t xml:space="preserve">óÝðõü™O»¦õâÂoôP _x000b_¬i_x001f_š</t>
  </si>
  <si>
    <t xml:space="preserve">¥bf¡åœY¦_x001b_@Š</t>
  </si>
  <si>
    <t xml:space="preserve">R²_x0017__x001a_¨aîžŸø"]èÙƒû&lt;_x0014_ª_x0014_Ú4ú?pÔC÷ƒí£=_x0011_X_x001a_€ŸÇÑã…êË©É_x0010_U¶·&amp;_x0002_û¶Wñ_x0015_¿_x001d_Ñ_x001d_¡†f»&amp;äÈß÷ÄG¿&amp;é Ù—\_x0002_xˆ_x0017_¼Öoƒú|!¢+„&lt;_x0005_c¿—ã+ƒwôÞ¹ÎŸÿF_x001a_-‰ª.ã_x0007_NÝÇW_x0005_GñÈðYE~Ì·ìR $_x0007_\ï?_x0008_vyzŠ"©_x0012_Lº™MN–eû)Óçú_x0017_a_x0014_…Ë÷Ëm›£R–o_x0011_&lt;"Í•’×£e_x000e_²’†‡Å_x0011_š&lt;_x0003_Ð¼Å¨_x000e_8ùç/•@_x0005__x000b_€ N€&amp;_x001c_ß©ëˆè™Ì3h#s¹_x001f__x000f_¤¢!._x0014_?¼|Ç£_x0014_Ôhyßå7Œ;«O_x0001__x0008_jÜ+_x0007_†³¤]p™7ò†j|8m'S+s‡fóDô¯_x0010_d_x0007__x0003_¢*º)ÇþËÙlÆ#]Mq‰|ž#J÷Iéð»_x0007_ñ*éoäÆb‰ºc_x001e_</t>
  </si>
  <si>
    <t xml:space="preserve">œSnµ(‘|_x000e_‹¦ä™!ë-úøšÇîÝœªUoänu–3ÁóÇ~±_x0011_†_x0018_JãìA_x0016_ñÜb€æ_x0013_Ž_x001b_›¼äs%</t>
  </si>
  <si>
    <t xml:space="preserve">V&amp;(B_x0012_oûÀAÑÊ˜©è¨Œ­)Éæ½µX</t>
  </si>
  <si>
    <t xml:space="preserve">_x0007__x0016_÷$È]ìÏ­_x001a_éöÊ’AJûŽ_x0006_©]ÿ_x001d_šŒx}Oô_x000e_Ÿ_x000e_/¯Äœ_x0002_(6Ù£¶h¡</t>
  </si>
  <si>
    <t xml:space="preserve">¡VÂìŠC\_x0014__x0002_Ÿ7Ñi½Ã_x001b_è-sÔðj_x0011__x000b_Þ4jô°ÙU2_x001f_f«£¿x¡C±_x0012_”öš¢_x0013__x0006_Ó4ô†_x0011_.OÁ’È–•_x0016__x0018_¦e¨ócTÜ_x000f_E¿Ëô_x0006_üÖX×gæ_x0019_=íTÏ}=äœ_Ô³_x0007_üß&lt;pØÚÑþg^_x0003_œ×‰)¹E^B*ˆYÃ•j¡r¨W–O%_x0017_jnj2u_x001b_6¢1Eî$:d=_x0014_íâ.B]}ù ^:páª_x0004_5jßË_x0016_(_x0003_r_x000b_¨5_x0011_	}‡ß×ª_x001f_Kö¢¯`iˆ»ø¸sÚÃ¯ù+å_x001e_Ê‹…tŠeÃÿ¥ä_x0011__x0005_&lt;øÐý÷t³Œ;KÒf8k¥_x000b_Á_x0013_ˆÏî_x001d_ž¥œ_x0015_È¡å–µ_x0019_Êy</t>
  </si>
  <si>
    <t xml:space="preserve">d›Oàm_x0008_Ñ€ø	ø‹§£H¿“øEÞzåîp–=á^™ õJƒ_x000e_I“R</t>
  </si>
  <si>
    <t xml:space="preserve">Akƒ?(_x0002_W%¶ñR¸wéÓïÏUû_x0013_ª„âŠ¸±_x001e_+³«ƒçÝA»_x001b_	^¶_x001d_ú†­÷ì—‘{@9Â_x0011_9¹!£÷3B/Öã_x001d_aÈ‹_x0013_)KŸ¦¥À$/v&lt;&gt;˜¤YÜiÄ_x0018_G_x0014_‘.|ïnÍg×ø¿jÁC“ïñ_x001a_ƒ[A_†!&amp;Øq­ûÈ]Güsö¾ç‚{Ü‚2¸[cÐÈ_x0002__x000f_¹Œ»ßd_x001e_Êü'Ø_x0016_Ò&gt;×/ÔäîŽŒt²î¦¿ ª1Ushãš_x001d_£ª¤ö¤½Pæð_x0010_1±ãÉ‚?†ÒrdÃ_x000c_‘°¨ò@¸à—8‹ÏÝ_x001e_~_x0011__x0008_ÌqÌBX+_x001b_r†u®ÒÙY"^_x0013_„ç?S{EªDÎ°_x0006_Z•A±kÀˆZü[_x001c_VÙÈÏñFÐ‰Ö€ï•àíÏçK(³íÉÐþ _x000e_CQ"Âù'¨¢´\Á¦‚Ðn¯QB™™û®‰n»´w_x0012_Âgð\xþ]ï;IÅ_x0016_q¼ù©‰z­""ø«XÀˆ´ÝoÆ\©{_x0017_F§k_x0010_v_x0003__x0003_Ñ0 +5Ô_x0014_C¾ Òø«ÐùÝÛ©™#6Ì]¿»Aé7ßì2s	ò_x000f_”Ï&gt;G{</t>
  </si>
  <si>
    <t xml:space="preserve">Â_x000b_çÂ_x0007_¬š/_x0001_Ÿ÷é4\ã0ÏMe…Œ_x0018_ôAQhà›’„_x0002_V"y_x0008_â ÊÜEÃ‹‘r•_x0008_[uÎW.UÜÑÞé9Ëú_x0008_s_x000c_!&amp;Âò'ÆÐI O_x001c_®¡¼¾—áß5ªÇÊs°Ó±_Ìåœ/C‚_x001e_²û·à&amp;øÏ/‡ªï_x001f_S%ã¼_x000f_Bz__x0006_/ÕÊ8j_x0013_2å.</t>
  </si>
  <si>
    <t xml:space="preserve">VW _x0017_¬‹_x001b_øÿVX×ò@q¦÷xõüy«)jæ_x0015__x0019_ÅB¹_x0007__x0007_e-	Õ	è§-g</t>
  </si>
  <si>
    <t xml:space="preserve">|âÁVÁ-d\½—þQ ·Ž_x0001_ÁÄ</t>
  </si>
  <si>
    <t xml:space="preserve">LX)žê§&amp;_x0015_6¸=6ïoÁÙÌÎnµxì„:DèÑ+ô—__x0008_f¹x".5+Jìã®ã;fÊ_x000e_}ÕVõ&amp;äöÁ´ÁßE—ûö_x0006_Ó_x0015_h÷_x0015_’f_x0008_ZÙ€	|Lí(›¶6=]=_x0010__x0003_^ì	£á£M®º;çßô·Oô_x0008_hY]»ôûµö¸HHáJq¡í®&lt;]¸[ŠOÜ¯A¯ÞjŒþ`_x001a_wF_x000c_Æµ_x000c_¦Lf‡Ý¿wëùÌ¶ÏÖ. ½·Æw_x001e__x0013_©7Er(Têâa_x0010__x000b__x0013_GõÕ ¯Ž¯›(_x001f_‰äŒgeŸ_x0014__x0008_ËÁL*Fw@±Ëeƒqó”E§žxNjL4½ñ¾%~ØEÉˆáý½–xbâ´w˜öŒiH_x000b_Þw½Œ½-</t>
  </si>
  <si>
    <t xml:space="preserve">?_x0015_ž!tþÔ×o_x001b__x0008__x0004_Å´aJí:_x0012_ÆiÚnUJ|¡“j/_x001b_Ð&lt;éœ_x0010_QædH‰*“*{_Ü_x001e_›sÆœ°¶i_x0011_%\”£R¹¥ùàÝ_x0014_ÓšÄûÎë˜8=Sš_x0003_™@¸%dsÃñÉé_x001a_)§Ùñ¨ü‘á’¤Ä_x000f_2ËüZÝäóÑÈ‚"¢0æ-gT)fU·_x0002_¹¤&gt;F+W€~õ_x001b_ËVhùÉÖ_x0004__x000c__x0002_ÿ_x0007_‹Üù†ü¿‘¢_x001d_m_x0001_"_x0002_K_x0002_ÈpØò[|þ_x001a_¶*aêèN‹Ã©&amp;4³_x0005__x001c_ôòêÿ_x000b__x0011_ŠuÖâÄ Ïç}mc_x0016_©_x0016_Vàm_x0015_+¿Vz¥_x001d_™ÇˆEØWVe…¸ŸäÇwí{_x0001_Ö¡™VP–Ácˆ¢_x0018_$/É¤é"5&amp;íMfø</t>
  </si>
  <si>
    <t xml:space="preserve">&amp;Ö5«% _x001e_ 4â_x0003_</t>
  </si>
  <si>
    <t xml:space="preserve">{_x001d_j_x0008_´ø©p¯Í’¹#Ó6€fŠÆ«_x000b_äÐøÃruÏ_x0011_i¹ýú	]œÀDZ»Ö™AÓÔ6¹§à_x0016__x0012_º“Å9_x000b__x0016__x0017_ï;!ùî:Û{Í!__x0014_€[FÞ³^ÁÆ%ü™v¶z_x0004_\7rôÇ3_x001d_+=‚â_x001a_]”ZÓ—¡A&lt;sf=Š³ö—ÇófVÐ‚§Õ	Ø¡Wx¶†_x000f_V¥æ_x001d_¿7_x0017_ßŒ_x0007_qÿ8A~_x0017_p_x0010_Sú_x0005_Û'´5(£·#†A_x001c_9*D_ šÏ_x000c_÷_x0007_Íq9›}@‘{ûFÊÙ|v_x001a_6_x0017_ý¶~Y_x001c_Ò ùŒ‚†O¨@sõ¹+ LL`Ž_x0019_’“²Mi‘]_x001c_§H_x0002_Å_x0019_÷êö7“ÄÊÓÜ·S_x000b_‡¹&amp;§v¯¿_x0018_ «¥çqÀ_x0007_ñÁëÄiÂZM¹½"_x0013_ûÉþ\_x0001__x0011_K?ò)‘ç]_x000e_Ê=ï_x001c__x001c_Þ–_x0015_ªÃÿfG!){©_x0002_˜3œ„_x001f_ùÞ¿qo_x0008_Ê±wˆ¢AqHƒ_x0008_z­/_x0018_¹]Ân—c¸ú</t>
  </si>
  <si>
    <t xml:space="preserve">7î-¸ÐvwÝ!­ü/æèãhTÄËîµ_x000f_EÛÏ*ÅA%_x0014_&lt;_x0007_!m</t>
  </si>
  <si>
    <t xml:space="preserve">~Nt_x0004_</t>
  </si>
  <si>
    <t xml:space="preserve">†A=¨c_x0014__x0004_§Ôå„sSõå±¼_x001d_"ƒët_x0005_?_x0010_~ o·¤àÊ_x0002_„_x000f_»o_x0016_&amp;õ)g:bH‡úÏ_x0011_à0y)_x000b_c‘V—ñQÅ}&gt;(¥äÁ_x0004_5˜ËÏV—</t>
  </si>
  <si>
    <t xml:space="preserve">oB”ôÊLþb@øjÜ¥'ð‚BXÕ†¥bÒ_x000f__x0018_8!j_x0007_Éý_x0012_2¼ûiš&gt;&amp;T_x0017_“±¬í©_x000e_O0LW?áA€_x001e_´±_x0014_ìÃ:ˆ«ÒÃ_x0016_‘R“˜†Žì_x0001_”ì};_x001b_Z5§T_x0004_¨Ì_x000c_Ùê</t>
  </si>
  <si>
    <t xml:space="preserve">_x001a_</t>
  </si>
  <si>
    <t xml:space="preserve">$_x0010__x0007_‘œÀ8¥U_x0012_Sdým€¡@57Z)¯Æ°à_x0008__x0003_aïŸØ}_x0008_²F_x0019_ÿ_x0017_þ_x0005_¶ÓÅNê¿Ó_x0019_Ÿçø_x0002_}=èŒG#|”Ly= þk_x0010_•ÚˆY_x0011_L?I\¤—ß¸b&amp;ÿB]á</t>
  </si>
  <si>
    <t xml:space="preserve">ñBríG_x001b_¶Z½ËŠÒùÜwD«™x?-Ü_x0017_ç±·Õ_x000b_rê_x001e_Oú¥È‰sçé¤U{xxE1!TiÞ`ötê¼¯Y^õ_x0004_Yž8ªþˆ\——?‹:‡Ü(e¤_x0003_LT4¾Œù§`_x0008_Íåß"_x000f_Ý€GT_x001b_¾r•#Ü_x001a_™ÙGFšN|á¤€3'~Énrgá_x0007_T_¥_x000c_u‹ô¶G¶ÒØ4æ_x000f_M4—A7-_x0004_4ÂwÚ¤ìÐ{ý_x000f_Sb…¦‘£¿æéÓë%’°3a€Ÿ†ï¬_x0018_9 9˜~_x0015_›ÉÇó2 (çî_x001d__x000e_1R¯pØnr¤M5yúããZ`:_x000e_Ã†_x000e_[‘÷¶Y€˜î°_x0008_Ö*ìí_x0016_`ü_x0013_/A±Ûüƒ_x0011_Ö%_x001f_ëJêÝÑfµÌ¼µø$_x0016_‰–s^_x0012_Ì$•(_x0019_g_x0007__x000e_'^û</t>
  </si>
  <si>
    <t xml:space="preserve">˜hcŒ_x0012_[</t>
  </si>
  <si>
    <t xml:space="preserve">§óþº:œJÕµUº†_x001c__x0005_$àEM»ýmœáyÑîÆÂz‘Š_x001c__x001b__x0008_þµÇeAt&amp;»Ê~û_Bê™áªÊJˆ_x0014_yØó2§ÕÜ=H~±ê_x000f_"_x000b__x0017__x001d_bv</t>
  </si>
  <si>
    <t xml:space="preserve">…Sº</t>
  </si>
  <si>
    <t xml:space="preserve">[6h</t>
  </si>
  <si>
    <t xml:space="preserve">¾mÔ%_x0010_h©_x0011__x0011_8Ak_x0003_ËøDVâùÆÁkJA\_x000e_G”êJ¡_x001e_yJªÕK_x0012_èüä:³ç§/«™úÿ/èL</t>
  </si>
  <si>
    <t xml:space="preserve">ßMÖ€Â±Šº©wQÙ•ØÈaì^_x0002__x000b_vÕ_x0013_</t>
  </si>
  <si>
    <t xml:space="preserve">²•ûÀÇô¸‰_x000b_D×g©ÿ_x0007_ˆ=÷…‘U"+_x000e_îãð¥x£·UF×½lÂlCt)_x000f__x0005_7µÀ6‘_x001d_Ý¿ŒòÃ7Ö¡_x0012__x0006_©Æ½óòIœ_x0016_€—I¢_x000f_óX+8_x0011_M4Ô_x0008_¾_x0006_f •76Ë&gt;SÊ_x0002_}</t>
  </si>
  <si>
    <t xml:space="preserve">›ÚÍô5é³ÕÉaÂ}#ûzÒêßºº_x0006_yC|ßy½_x0018_a_x0011_žôtä@ÑÚ~9úGC&amp;á¾Fjlo_x0002_¨ð[hÓ.²_x0002_Æ…`Äño_x000c_‚XØ.k¹š_x0005_ŸÒÜ»_x0016_©Ñú§ìÝ_x001f_ìr´4_x_x0006_ë±_x000f_x0¿_x0004__x001b_G*;_x001e_f}jåIsÍõ¾xšà›¸¦ž7rE._x000c_)“zà.‹]¢Íx–»_x001f__x0019__x001c_úó´ÂbÕ›I_x000b_ÿÏ°êü˜E_x0001_&gt;á=_x000b_”Ü_x001c_å_x000b__x0004_Û-Ó</t>
  </si>
  <si>
    <t xml:space="preserve">[¸LÝàÔ‘ÐJ_x000e_²_x001f_sN—TÅZð_x0014_„?ZãY¹™_x0019_&lt;3SÛ_x001a_`dF^2¬2œ4z´ÙP1 ô_x0014_Æ›4N:È×Àa™Ahx­ß_x0005_{_x0018_ÀÝŒJTL²g{¸Ne_x000e_F&amp;®§Äò‰~(:v'</t>
  </si>
  <si>
    <t xml:space="preserve">-»_x0011_Ážp¹øô{Í…3ýåzmä—_x001e_ë±'EpŠ"°_x000e_»ËÖOÇB-™–Bïí#ìlDuŠ§éeŒ</t>
  </si>
  <si>
    <t xml:space="preserve">Õ=M»_x001d_0_x001c_¬‚¾^{_x0017_ýqs-9¢òùÄíj¯È¨š¼ú'’˜±:NH#V"Š¤°¬›m X;Ê_x000b_ªqbÁKÈHÕõ¯pB_x000f_</t>
  </si>
  <si>
    <t xml:space="preserve">_x0017_³_x001f__x0003_•µÒõzmÄ®—$W”Oo_x001d_í¤üfuåE‘_x0014__x001b_æ°ÙCw~ë</t>
  </si>
  <si>
    <t xml:space="preserve">ÕÅ½_x0010_›¸qK¾å”Ë¤ºü‡v</t>
  </si>
  <si>
    <t xml:space="preserve">71©58~_x001a_(‘_x001f_KµËTÍ7òfÆÓæ½_x001f_</t>
  </si>
  <si>
    <t xml:space="preserve">Ý*_x0011_·X° Í_x001f_y_x0004_]&lt;I;ò+•Øœ-ã¬Ã±%-</t>
  </si>
  <si>
    <t xml:space="preserve">Iù_x0008_Küç©%9òÁ</t>
  </si>
  <si>
    <t xml:space="preserve">þ «{3®5Ã¶«;|© {Q_x0015_3aù¤†_x0016_ô¢_x0018_[äÜ·0Ò.ç›¹Â„V_x0012_ñ&lt;gÂåAÇu“ê</t>
  </si>
  <si>
    <t xml:space="preserve">ûîÑ—ú_x0012_ixêEä1”=ó_x0012_n÷Éq§Äu5°_x0013_ü™¾Ñh³U®‘}BëÌ$‘</t>
  </si>
  <si>
    <t xml:space="preserve">_x000c_ÒÉB_x0003_ˆj‡G\³_x0010__x0002_»…ï_x0013_j{ÿ…êt_x000f_Þ¨</t>
  </si>
  <si>
    <t xml:space="preserve">¢Y80M&gt;Áky_x0016_'ýB0ø¢ÌÆwb`?Ÿ_x001b_U&lt;-ËK*V²´Œ0û¦3ûx·Áñ˜4cô¿ÁaòÜWï]ëG­›øs™…Ã/!o²—i_x0005_Më‰&gt;*˜o’k_x0013_ùzÊ¾ñYPXµ¡®dod%(Ù}9	&lt;ÄXi</t>
  </si>
  <si>
    <t xml:space="preserve">_x0001__x0016_{O]º±ëùñaž_x0018_æXb·_x0015_QNQ·w£</t>
  </si>
  <si>
    <t xml:space="preserve">áç-ra_x0004_öFòˆÚE’&gt;2=¤ß¯…C</t>
  </si>
  <si>
    <t xml:space="preserve">?|pÝâÚç[˜]“ƒù•¶;8_x000b_x¦Ó {¬ÿBºšãü‹«&gt;Û£0™KGMgÂówè Y}\x_x0002_ÞAIpaÖÞèXjJ)ºeÕ4pŸªÒ~KV\o«_x0016_h_x0016_5Ù—_x000b_†\3’å}¿Û_x0008__x001f__x0019__x000f_‡±ïUÐ1yOwuózŽµ­¼xÒ_x0002_[ã/Ê]“Õ„2¦t¿tÀøS!…›Wz|;;_x000c_”ÆäŠJÃ</t>
  </si>
  <si>
    <t xml:space="preserve">Ø?¤;àFÔUÕèÂÍºe’&lt;[0áa_x000c_ƒjkxÛ-[d_x0003_F#Ô_x0013_Qòîó¡ÕÀú£TÆt!7ÄßGÆÀãÜí+×„­{¨3_x0006_1àðÿ×êÀù»_x001f_%Ú _x0002_€#6È™aÏj´°Ãmßò³ªš³=o_x0001_žÕmº²ªÔG¸ÇŸ-ÜqDÌøÞA_x0002_Ï¬Ðêfæü	_x0017_üI¸_x000c_Ïû</t>
  </si>
  <si>
    <t xml:space="preserve">×–/ÊyóÙ£â€—æ</t>
  </si>
  <si>
    <t xml:space="preserve">žÀ™_x001f__x000c_	T+ûH}9Îï_x000c_Ÿ)E³</t>
  </si>
  <si>
    <t xml:space="preserve">_x000b_ÌZöªÓª}RX”ÙÕn*WmÿÔœIS_x0016_rÇ°H&lt;*Ìø_x0014_™xªÛ{»ÍQíñÂ¦^ôN.Ã_x000c_™_x0018_i_x0019_5c“ÿ¶—wò¢_x001d__x001b__x0007_ú _x0018_óu­_õÛ_x0015_ Ç¯_x0002_ó©!™z_x000e_qAëü¯¸±_x0014_Š´C—_x0003_˜bbc.!Äƒ´&gt;N_x0013_F_x0001_Hãçz¥Èøú¥•ÖÚ«¬Uùü·œ¦ì3F_x0014_?_x0015_÷_x001f_ð„Yè­6q÷	24_x001b_ðÿq«•qU_x000b_0DÈ&gt;qkÇ¤M_x000c_Dë_x0006_ OO£„_x0016_“Êx‚…öø`VgïC__x0006_g;ßVÀ_x0016_t+›ÔâXo_x0013_</t>
  </si>
  <si>
    <t xml:space="preserve">c‹Ýõâ¼	bÅšx.àDb[}¤Ä‚–_x0006_‘ð¥AlÎ[tXž1$„Ç»%á_x0003_6C™unKbÎiïþkºn(ú’ü_x0006_¶e¶žö_x0018_kðŽøí_x0018_Z?cÀ¯«_x000f__x0013__x0006_öB_x001c__x000b__x001e_ç|ô¸æ_x0001_ø_x000f__x0016_ögš«A±</t>
  </si>
  <si>
    <t xml:space="preserve">_x000b_'ý¢ù_x0004_</t>
  </si>
  <si>
    <t xml:space="preserve">ËˆŠ¼JÝI(uè¬ó¡ÿë+_x0016_:_x0011_™</t>
  </si>
  <si>
    <t xml:space="preserve">ÑCý]Û«4Ö'A¾Èc„eñ‹ò£¾½FöD‚yfçÇX´_x001e_Õ€¨t&amp;I£_x0012_SÀÊ¸À_x0007_ESHÿ…¢'__x0007_•V#(`H‚	Ý^Ž?ÝY·fîØ¿_x0016__x000b__x000c_ÕÀ!À_x0010_õC€Ø_x000e_S_x0019_¨ö]›™î¼ë¸	f=&gt;ú_x001d__x0005_–_x000b_Q[ª_x0002_Ì:›ïp|Ê^kVOØ_x000f_Ã`¸ÜÜŒ'u_x000b_ñúµ</t>
  </si>
  <si>
    <t xml:space="preserve">y´U F¬ÌgÄª’_x001f_hjr_x001c__x0017_"Û&amp; ^¯L:9M˜ò·Ù_x0012_Æ¿Ë_x0004__x0019_wÐ³žÒL¯È!÷¥¹1u;–ï ™±Õ¡m_x0014_LòÚ_x001d_Øë¸­vòì_x0011_Ád‘a¡&lt;õ_x0006_Ÿ_x000b_÷µªœ_x001c_æHe“_x0019_AØHkñRŸûõ»Hº(­M×hÎÎµ¬Êéøúë/­%_x0017_+ÔÉ_x0011_vl&lt;_x0001_„V“@Ÿ&lt;_x0005_öéh9ð³É_x000b_ÙµmÄe_x000b__x0016_B)ÑöÌ«tÆ˜†ƒ5O¤¢fÛÝÖ_x0006_tõ_x0006_¹x#_x0010__x0008_9Ä7Í_x0002_=C§Ý5¦_x0012__x0010_ô_x000c_e-Ø^YQ~%&gt;J}Ä˜ˆ_x0002_iU`é_x001f_+ãè©_x0002_ê·®û_x0010__x0011_Éy®4àx‚†3$ŒylŽ#ç)š_x001f_©Ùõü_x001c_Û¹ÚäÚ¤÷¹ãØ÷°«ç¢^_x000b_“äÅPÊò¯6Ìg¥Ù¦JÄ…&lt;åâUÃJÉ½æ_x0008_Ñ$Ù®A" ¦¾oág</t>
  </si>
  <si>
    <t xml:space="preserve">·Ž£Õ‚_x000f_êQ9·(2éùÄÅñOš</t>
  </si>
  <si>
    <t xml:space="preserve">h‰»w_x000e_]ÕxyÝEd‡_x001d_Ë_x0005_öí_x001c_iù…¦úd‹Øë0µ9ÿã+ÝQÒ1QÀ±\3hpøM£_x0008_KóæŸIä¯$áÃ0¾¾_x000b_[Å«_x0015_ø`@Œ3Y…Æ _x0004_</t>
  </si>
  <si>
    <t xml:space="preserve">³g;_x001f_²¯"ë7_x0011_jòê_x0015_íÛèL_x0012_­=ŸD</t>
  </si>
  <si>
    <t xml:space="preserve">ðPÙ—ç_x0016_Lé¾sÚÞrÚç_fFEÇ57¸y~Uý’Ì_x0003_ªà_x0007_0hâð·_x0001_£=kÆÐù3_x0008_þai³æ‚žF_x0017_NÇÇ#q#Ð]áþ‹!`</t>
  </si>
  <si>
    <t xml:space="preserve">_x001a_QíšK_x001b_¾„±Æ´ïÙŽðˆö.è\;‹£èÿËÝÐHiÌõ(ƒ„9P”#L_x0012_ËÍCª+X@Ê¥Dü{r˜Èe‹«Âåq¤éê_x0011_ú\‹~E!ÈI#Á_x0008_</t>
  </si>
  <si>
    <t xml:space="preserve">'_x0018_UÀ_Úê‹è”±µ_x0008_§3 BB8_x0005_! _x0002_L_x0018_6ä¹s¶ý_x0013__x001f_»n_x0015_ôP9ÏŒáÜ¬©ãÎìz{N_x001e_é¥ÞÛÂW×¢˜_x000f_éÐŸ¾E_x001b_rÜaZuKß{š!¡j¸Ljíí×²NN¸X¯</t>
  </si>
  <si>
    <t xml:space="preserve">Ô_x0001__x0012__x0003_d;”&gt;(Óx;‘u+÷KÙëóá_x0017_ôDË®°\	 _x0004_ú3ß`_x0006_|'Ë_x0008_}—sHù:¦µËIkª&lt;·ö_x0007_´±µ_x0008_¼þÁNWå[=%_x0014_S‚k_æ_x0004_Žg¾…:³%ð-_x0003_€9*gRÑ”_x000b_Ûr_x0013_4øôFÄsÈ¥7l_x0010_î‚ Œ‰E&amp;</t>
  </si>
  <si>
    <t xml:space="preserve">m_x0006__x0015_^_x000f__x0015_mUûc</t>
  </si>
  <si>
    <t xml:space="preserve">µõr_x001c_Þý_x0011__x0007_1H§ÏDg</t>
  </si>
  <si>
    <t xml:space="preserve">Œ2˜~=ŒÆŒÏzãä¹#h”§+ƒÌ*Ž:¤} …xýþ&lt;&amp;gJN»_x0002_ÞreeÍã0Ÿ_x001b_¤AÀ c¨çª_x001e_oÝ_x0002_°T_x0011__x001d__x0017_†I€Ø/s‰%r_x000c_„ˆyÏe`¥¯êÛÿE_o¯¡Ï_x0012_‚…4\Ý+—Å{;v^R	ƒ³Þ’_x000e_óc ¤z‘¹_x001b_‘ô#t|Óe¾_x001f_9AN›ÁF	¦_x0007_™²ÄG_x0005_6@ ŠÖ%cq!¯ÏO1É7Š_x001d_q-k</t>
  </si>
  <si>
    <t xml:space="preserve">_x0015__x0005_ßÃû„&amp;_x001e_£T</t>
  </si>
  <si>
    <t xml:space="preserve">þï_x000b_H|ga—z_x000f_$˜ã•›%CGÔ¶V_x000c__x0010_Ÿm_x000e_"Yö_x001d_]ýù™_x000c_’çÝít$&gt;š]_x0013_˜×åY1_x001a_ª¸v_x0019_¢o´·èaç_x001f_œ_)[r-1&amp;êÇ_x001b_ i•LçT]¼</t>
  </si>
  <si>
    <t xml:space="preserve">Èhœ]è¢`*´p_x0002_ÎÝƒ0ñ‡^›ÓÉ_x0005_ÐÃûc*÷U_x0016_J!_x000c_äH_x001e__x0008_þ’„àmQ©&amp;E%ÕÞ’ç…T(Wîü6ú</t>
  </si>
  <si>
    <t xml:space="preserve">º=@C±vÀ5p¢ºù´%_x0012_¼›_x001a_îg2rÑC¸%US[zâŠ	Žt_x0003_xka	#– &lt;ïÐýÆ_x0003_Ãópª_x001b_½;Ým®_x0018_1½Ÿ—lt{Cßæ_x0006_$´2Z_x000f__x0005_í©€I_x0011_ÿ_x0019_F  Œ½5šà_x0005_w.`å2d™Zj_x000b_EpdÃ’'iÌD¸El Â[xðLã_x0018_eõ^®Mrø†ë÷ÊLËÖDÎ¸¤™øÎ_x001c_ °A6ü$P</t>
  </si>
  <si>
    <t xml:space="preserve">FTÆÆµ(WÐ¾_x0019_±Ç–„Ñô&gt;`[5È“vÍ…1</t>
  </si>
  <si>
    <t xml:space="preserve">óä	_x0008_—ûA_x000c_ÊpQµ¨»“{Ëˆ‡-§NJ´vÌU1ù¤CˆE¼__x001f_ï+Ë¥7Û8;y¬Ý~9tFfDR’ýšÚ&lt;“àSI5</t>
  </si>
  <si>
    <t xml:space="preserve">&amp;ÃbT¶I_x001d__x001f_+ätzcB_x0006_“fY-d…_x0006_j”ÖG_x0010_é¥·©</t>
  </si>
  <si>
    <t xml:space="preserve">y@{Yt	É</t>
  </si>
  <si>
    <t xml:space="preserve">ôõ¼º*Kú_x001d__x001c_”ƒð’Y_x001d_­k\HN“œï®l6ˆÁP‡Îi;N§_x0005_ÛÎÍô8_x000e_yw6³L®Ûƒœ_x000c_ƒN*š?ôY‰}ÿF­r'QÁ_x001c_qa_x000e_&amp;Ž_x0018_ûe_O_x001c_ï=hy˜xàÉí—¶6_x0018_§7§âI_x0017_NUL[ _x0017_zq</t>
  </si>
  <si>
    <t xml:space="preserve">ì_x000e_¯yY_x0016_â¬*oFñ_x000e_Ø•Ž½¤^èe¥Â_x0003_4UV_x0017_›E„_x0017_E•_x0004_ØL#yÅù•V_x001a_wF—dâB’«wþ_x001b_È_x001b_]„Ã ¸Mgê¨éXJeK—ÐäJÖ_x001b_³Ë</t>
  </si>
  <si>
    <t xml:space="preserve">€Àˆ†Öñú_x0011_L±Ú›Xæ¼øñG?[Ü6Î!ö°màô_x001a_çè_x0004__x000c_›áÛ™ç˜Íy43÷rmä§¼ñO}±_x001b_éi%­®½dv@‘`Ÿf—ZäÍÐQí8_x001e_‘n|o_x0001_Þ¸W|ª´_x0016_Ôñ²zÒ~ßá´_x0017_j(Š%”Ù²_x001d_Öõ»¹Ö_x000e_¿_x000e__x001f_×</t>
  </si>
  <si>
    <t xml:space="preserve">Š6îîŠrüät¬åB«Ÿ_x0017_–_x001b_YêpwñŠ¶åÀØzÑ	ý_x0018__x0012_Š’2§_x0019_P¯£Rµƒ_x0012_¼yÌ+_x000b_÷P×=Jf®ÃÍ&gt;_x000c_¿ë_x000e_Ž_x000f_ë_x0018__x0003_9</t>
  </si>
  <si>
    <t xml:space="preserve">¹áä¹F¿0_x0003_‘œí»_x001c_®Ø°Dˆ]´ÏÍ…¡_x0007__x0006__x001c_	À¸_x0019_3$‘&amp;a¥ø_x000c_OË¾ƒ_x0008_¥_x0017_ì‡Æ_x0013_½ï«áGd9=TÓ-¿Ód„_x001e_“·+SNõ</t>
  </si>
  <si>
    <t xml:space="preserve">&lt;J_x0015_Ô­"}¬/ù_x0002_Žö-Þì_x001d_ýky~WÄ£³ôè}™aÝ´ÅÔE•Æ_x0007_}_x0014_¶7JËÀ.5æ$èkè}m–+Òš</t>
  </si>
  <si>
    <t xml:space="preserve">	â%_x0003_]Î</t>
  </si>
  <si>
    <t xml:space="preserve">_x0002_ÿ{&gt;2™_x001e_Æ÷#WT`ê¯­Ý&lt;	X¢_x0013_¡lÒ9uPè¯M®_x0003_4­öÜ–ËÜˆ_x001c_ÙÅÒƒ©îùé0Ô†_x001b_Œ_x0008_°	¯\Jûô_x0008_ß‡(_x001c_p³GÀ£M_x0005__x000f__x000c_qíÄ¨_x0011_&lt;zAÚlw_x000b_¡•_x0019_f_x0019__x0004_wòÈ=Òj_x0012_ª¼cª§àBâi	ÂL!Y_„ø</t>
  </si>
  <si>
    <t xml:space="preserve">hm…ú_x0014_­Ìï*ü‘¯_x0017_[_x000b_ƒÄˆq_x0018_ßÜ—p/`_x000c_+</t>
  </si>
  <si>
    <t xml:space="preserve">$¡–Q‡å=ê_x0019_7¬m3êI^EÈ&lt;·çu"¤`V_x0013_™_x0006_’nW_x0015__x001c_Ájô._x0004_Ã´1˜«’¤Í7æ_x0001_Vàow€®^¬þ‘Î_x000c__x000c_+OBH_x0014_6Z¸_x0003_ñ„_x0010_ Æ}^7AMÆ¡o’	…¿ôN³©ûš¤á'Ùrj_x001e_§Ã¬öj#&amp;~ZöÕA6ïRY-sPíÌ</t>
  </si>
  <si>
    <t xml:space="preserve">_x000c_ãy—ÏUTÚä{ñ</t>
  </si>
  <si>
    <t xml:space="preserve">ßN/÷_x0011_e¦dü_x0012_ŒÕQRŒ_x0017_ÉB_x000b_nóûo«xß½Ðžõí_x000e_×Ž…k§A_x001f_Â¤º¦MbŽââë¦&gt;M)…%`X¬_x000b_Œˆx4pE_x0008_Ñd%8åúÉKõ¤_x0006_AÛ*_x001c_/_x0002_«¯%6[/‹i_x0010_\Èd£·Ý!H4¤7§m_x0018_êS¾â¢D}_x0019_ ù§Þ_x0017_ãº(#•4ðì'«6\ÊÞ§nö_x001d__x0004_R¡_x0015_©k3(S)_x0018_</t>
  </si>
  <si>
    <t xml:space="preserve">‡¾ù`s;§^ÚQM©_x0005_ht¯'&gt;_x0016_ŽÔRË_x001f_Z­×o_x0010_”È¾X3í_x0002__x0005_4¤Ì«_x0011__x000c_Œí_x0017_</t>
  </si>
  <si>
    <t xml:space="preserve">_x001a__x0019__x000b_Oñ°Ü´ƒvÐÏåó²ûA2g?R_x001e_W¹çò"j´_x0002_Ÿd_x001c_xP _x0005__x0017_jP}_x0006_EïOË)¬-žŒ±$äQñ®™`r»®†ÝC((“¨zbþ&lt;æ_x0008_ç.‹Š~[vL|í{¾kVŒô_x0001_y·_x000b_¾úæÍ…cßƒ¬†¥œ¬‚_x0019_¶Ô _x0014_'¸_x0012_¨V1h_x000e_$è"£ðía4¥x‘qçÜö~®ç_x0006_0·ÐTÄ]_x001c_•³+A	}I[h•ø4_x0008_ïË[ž´ÿPÐ„íÙë_x001b_¸•}X_x0014_:I·_x0008_|</t>
  </si>
  <si>
    <t xml:space="preserve">äs@_x0004__x0010_%QÐ5FtWK5$]}&lt;£_x0001_£µš§=ø®-&lt;_x001b_X_x001c_‡©Ù×4_x0016_•¶lP_x000f_íí“ãçÏH0°Þ_x0018_¾¼¾_x001a_l`hÚ´fp¥î_x0007_CïMOÂ†T‡×Ÿ&lt;dÌ</t>
  </si>
  <si>
    <t xml:space="preserve">_x0001__x001d_ó’Ÿê_x0019_«kbÝŠ_x0013_å÷îJ‹_x0013_dkò_x0008_Ûs±ßZl¼Ð_x0008_nò¥c"¦_x001a_3z§÷€_x0010_¯_x001a_b!Ð»Vé_å	Væïeùb_x0001_qØ_îÙ{:´'+êdƒÊ¦6Å°$tA¼âGŽTj4‡u_x0019_ùñVDüvu_x001c_ã5·!3w”W|¯G6Š§÷ˆ}uª_x0004_¾É³“Èµ™‰ˆ®cóÿ_x0016__x0004_g3Èš_x0002_“š¿3×0WÅ_x0017_«÷¹Ä+&lt;§J$fiAußk€`Š¼–ðš¡ðV’_x0014_ç_x0007_®@·—¤6¯Ç_x0008_Ñ®_x0001_buŠÙGHCÀHá(ãÿùÊÕþa_x0003_	ZmŽÐœÈ#¢Pßše_x0011_S_x0010_kÐ’Á_x0018_œÒƒ™_x0016_piûÔ³_x001b_ê_x0005_=ªx</t>
  </si>
  <si>
    <t xml:space="preserve">t-Ëï¢Ö_x0005_Ø6“_x001c_Wƒ_x0006_zÞm_x001d_“Ö‚I%w_x000b_|__x0002_«Ùq_x0019_=m_x0019_9M´Ã«†_x0018_Kï_d²D_x0005_ò13ÝS?Ã]$†ç_x0014_ŸÜýû¨}æw3Ð)å_x001d_</t>
  </si>
  <si>
    <t xml:space="preserve">Œ¥_x0005_`Û[_x0007_‚|i-—ûn![õ$+s;ã(~§ë~_x000e_cÖ</t>
  </si>
  <si>
    <t xml:space="preserve">™_x000e_Ò’W³•Ÿ_x0013_]{*%fŸ°M…§$wf·üËl@÷˜(åC÷_x0014_*c©f»­ôŒŽ{S\$¹¶Ë_Ô(³V_x001d_¸ŠÑž_x001a_T‚ûÑþübsÂ‹Äâ_x0017_–—¶—_x0019_…³\ù×©%ˆmø_x0017_ ^_x0016_‹T</t>
  </si>
  <si>
    <t xml:space="preserve">ï¼ÆÍ_x000b_YkŠj_x000e_3µ¤G5&gt;_x0007_@€È&gt;UËVa6^_x0015_ý¯IWSî_x0001_K_x0008_î_x001f_Ê&gt;_x0001__º_x0003_N†á_x0006_¤’AC+^ÜQ3ƒ¼0_x0007_’_x0002_¬S_x001c_{_x000f_€˜t%ËY1Pž}ÿi;?¤ÅÍŸ·Åø|ÊYýß_x0012_zix</t>
  </si>
  <si>
    <t xml:space="preserve">K¼Œm&lt;ÿ-…Z</t>
  </si>
  <si>
    <t xml:space="preserve">_x0008_®cŽI=_x0011_]s­+mUT`ùñ_x0001_ñ½©ÆV_x0015_}½ú®Ä CÐF‘“{ü•]I&lt;ŒÜÓ·_x0008_-R_x001d_yª$˜ï’Ð7_x000b_H	\ãrq_x0018_½•€—S·…‹ñ/Ÿ€†èƒ¸Þ˜òíÜiÎ&gt;@fç¢&amp;F9F4¤d_›0À_¾§…’*¯‰"úo</t>
  </si>
  <si>
    <t xml:space="preserve">&gt;¦H</t>
  </si>
  <si>
    <t xml:space="preserve">_x0015__x0003_®o5ÈÚ¼©(_x001c_q%âƒþ_x0004_¤</t>
  </si>
  <si>
    <t xml:space="preserve">Wp¹zœ3_x0018_éÒ_x000c_ÔÀ‡›ìIÃ¸Žâ</t>
  </si>
  <si>
    <t xml:space="preserve">S3Ös å:Å¾™âË’_x0008_e6o+^Vd0óI3_x001c_„CQœgÐ$‰ÜQ)å¨‹"W[0èTæv)D«Õ_x001d_"’*•“Ð`T®</t>
  </si>
  <si>
    <t xml:space="preserve">tàHä:-ú8‚öÈ0ç	i	Áñå%†_x0002__x0005_µ®í­KaáOò=ýu2©j_x001b_}ÜÑ¦¼5ûNJ‰Õ°ê˜Š°Êc%žY[i‹hú%þÅå!)O)€çvA&amp;˜éÆ?/_x001b_…áÂoõnkßÅ©±vžLAd_x0016_QSÅÚÌÌL[¢£7ïWKØ_x0016__x0012_Vè~†Ñ¬ eUù¢_x000e__x000b__x000c_WjÏYaXÅòïàÖr_x0012_uŠ¬Ø1í÷ÙÈ¿_x0013_0›™N	#_x001f_8_x0006_Ù&gt;N©a_x0018_´Áˆ‚_x0019_˜sx3Êúã	‘ÊB_x000e_SD_x0013_'+›TöÏ›_x0004_</t>
  </si>
  <si>
    <t xml:space="preserve">…MjU-&gt;?bÒâs‹_x0015__x0006_à_x0001_T6BÔÜ_x0003_=¯òós¬ýÛBì_x001a_ó•·ã_x001d_(öƒiŒ¸bD_x0012_màà®Ó’ªž_x001e_Ÿ@m÷µà!</t>
  </si>
  <si>
    <t xml:space="preserve">'Â±¯¡æ†š_x0013_7^œ_x0005_†¢ç&amp;G_x0019_\–'w˜_x001b_§Õ³‹I1_x001d_OÎ:Uyô@_x0012_Ü¡ZR›©Ë_x000e_Û‡€ÅÌ­m•_x0019_/Ùz+’ï’*ægB_x000e_</t>
  </si>
  <si>
    <t xml:space="preserve">_x0017_¼Þ?“»¯</t>
  </si>
  <si>
    <t xml:space="preserve">tJÕvrS£ä5ªS–Êy•F›œ6$Šoé ÄŒ_x001e_c1ot_x001e_S_x0016__x000c_À_x0012_2Œà“±/±o„qçWíÈAÂÃêƒÍúái ÒXtÅRÉ‹y	ÞÅ_x0012_«ÖÚ‘‰NÝ·nŽ|Óµ¼æ¿Ö•R_x0005_–)Y¶©*·x·ˆþç¬‰˜¯e„¥„SibN¢</t>
  </si>
  <si>
    <t xml:space="preserve">Ï'QnVhu˜]É6…=–_x0017__hÐ:hìii“.ìrC_x0018_rôÂŒ¤1ag£RB›aåùßØ°ùL_x0012_ò‚ÿ®Z_x0003_©E_x0007__x0013_$_x000c_——¾óo‘Q_x0004_9›ô;Ëwn¬iÆîpyÖê›7–}ßÈL[TëÕë_x0005_</t>
  </si>
  <si>
    <t xml:space="preserve">8AœV_x001c_à_x0013_Í\ð¦W9O„"‹†.É_x0010_._x000c_ë³+¨ÝØ­ôÒ</t>
  </si>
  <si>
    <t xml:space="preserve">SŠ‘Kås`.šXö‡ñâÆ_x0007_à›_x0019_ãÏ°˜n_x0005_Á</t>
  </si>
  <si>
    <t xml:space="preserve">s€nÁ“¾'(ß 2úâ¼J©w€ð»°8±í¿_x0004_Ü?…¸ÞN¾I¬ÿò@+öØÌA'¾Ò6¼¼±N§0›¨¥Å;_x0005_w46Çü?“S¥–©üô?én¹×Þ_x001f_ÀO_x001f_Ö›‡U79DÅ”ÔàÞt_x001f__x001a_éR¬ó¥#ƒzo¹›=xçü²ÛpHØÂ„2}Õyy_x0018_SŒV”ÕL7m4_x0003_½ô7	òœ}Vo_x0016_JàÅ{evkòjd—c¦É’˜~ës°ÐéÞ/¢ÓMË©^áòÊJàI</t>
  </si>
  <si>
    <t xml:space="preserve">É=±š§'­yË¡ƒâ_x001b_¨Ó_x0006_3AtÆú‡WæÙ2U¨sý_x0011_¬€</t>
  </si>
  <si>
    <t xml:space="preserve">‹M;Nn9õÑ3Ì%JÚÕœ@µÂä°&lt;%®äÃû…aÐÄýÿ]_x0010_ê_x0003__x0010__x0012__x0011_Æ;„03¯¡É_x000b_d®}_x0014__x0013_o_x0012_DPbg]¸v_x0017_‘=_x0018_-_x0012_‰€¡Š_x0003__x000e_€8}‰_x0012_²ÉÕCc&gt;]×_x001f_Ú÷¼‰±Ö¨õI•CMð_x000b_Qe¡_x0012_À]_x0012_"§±ç›b_x001d_"B_x000c_õlƒ©5_x0004_³qJÊ_x0006_ZáÚ=8‹öËÈ¹_x0002_®qÜ\Á_x001b_Ju_x0006_áëD­'Ô³xOrÄÞŸ’]±_x0017_²;WHÇhÞ óù_x000c_²Tnì|‚CÄ¿Æà`¢_x001c_Û¬íË_x000e_æÝ;›#eÌAc[¡dóvZ2Øeö-</t>
  </si>
  <si>
    <t xml:space="preserve">ˆ2ž“x¨_x000e_½_x001d_Êöö"Û~]ñèé³…_x0017_=J_x0008_î_x0007_c9HÄ_ªHÝ_x000b_Êl‘_x0019_iÛRq(-‰|`_x0016__x0002_M_x001c_ƒó!X_x0008_1žB˜oó¿°f‘ŸiMtP©5|ß_x000c_#_x000b_LÂ·G$à_x0018_®Z=òðó8Ý!Àú+­’g"(%ú³_x001d_Þˆa1¥±_x0006_Þ*åkî@ß_x001d_Õ{½•ßlù€[</t>
  </si>
  <si>
    <t xml:space="preserve">ÚfB#žÍ©_x0005_˜y¢âÍ~U^R›òÃ731~À€!_x000b_ÊUUŸ_x0011_@?bµ²‡„„¦ÉJC‰|ÛíðêJ_x000b_Ÿ</t>
  </si>
  <si>
    <t xml:space="preserve">’âó‹Åæsé…_x000e_qªÃÊá\ùR»#Òè_x0017_ÔQo0)îÝ5I:&lt;·è-_x001a_•¯ûœNÝlJß­‰ïèëöU^_x000f_÷_x0018_2å¤ÌX*ö</t>
  </si>
  <si>
    <t xml:space="preserve">/”=_x0013__x000e_`òi_x0010_ó¿_x0018_ÉAà_x0011_÷çð„öûd¶è“®Ê2p_x0001_¨üMO_x0011_Çˆ†_x0012_DÁÄäEì‘_x001c_þÿšdE´</t>
  </si>
  <si>
    <t xml:space="preserve">_x0019_0¥ûht–îKJ7/ä?§§_x0016_Åê;?XÍñiÚ</t>
  </si>
  <si>
    <t xml:space="preserve">‹fH*_x0013_æ</t>
  </si>
  <si>
    <t xml:space="preserve">è¶ÜÿÓI®mmu'Ë=r²Îf_x0014_l@|eRð_x001f_TWXy</t>
  </si>
  <si>
    <t xml:space="preserve">P_Vœ³·C¹[ _x0003_ù™ºÍÑ&lt;_x0004_ú˜^c_x0010_ûÍ‰#2ô˜_x0017_ÈB¤5_x0016__x0018_m)g]¹¤G:=íAØÛdÈFnÔ_x000b_K˜«§&gt;¦Å1?|¥_x0007_€Áxl_x0017_‡_x0002_NçCa_x0006_he=q _x0005_y'J–&lt;î_x001d_ïí	WÁüä6x^/[_x0007_\9v_x0007_’"5Õ_x000f_r‹ËG¯Š_x0004_—ø]Ã×Á}¶–#ƒÒ_x0019_±_x001d_ì_x0011_‹_x000f_Þ½_x0003_aÊ€K·°f5&gt; j~Ïz”å´¼¶_x001b__x0012__x0011_…ä_x000e_¨ÆFnù_x0001_ëôG¸/cì\6¬_x0002_Úì]!‰Õ2c_x0004_™+_x001a_àNÜm™Ãñ/_x001c__¡G0šC‰ìæÐ¬‰¤W_x0001_h§Úús\Söº=oÈ_x0013_½2‚»Ÿ¬##ûà_x0014_d¥íj{TLfWIÀ&gt;_x001f_òh‚^^Oè ˆ…^l_x001b__x0001_¯kÚ_x001e_IÍ_x0015_Ûb1_x0016_¾.¥2õó¨šjv</t>
  </si>
  <si>
    <t xml:space="preserve">n_x0010_jÚ—Îšª²†÷¡a¨o€*‰U¹(8ª|  qyÅK1Ï3_x0007_'_x0016_/PdÓ_x0018_X»_x0010_K4_x0007_?ÊZK ¦ò[»Hø¬_x001b__x0013_¥-îð³Ð·Ù_x001a_	$æ£H¢¤_x0017_ÖSˆ(Äß«{Šê$_x0003_X˜_x000e_Ç_x000c_Žî¬ôƒÈ*c’</t>
  </si>
  <si>
    <t xml:space="preserve">õ_x0018_Ÿƒ;÷ï:ÇÊ·z_x0013_òÉD</t>
  </si>
  <si>
    <t xml:space="preserve">Æ_x000b_TYÃ¶Æ»Ms/¹véè…4_x001c__x001f_4OhŠ@K—_x001a_l”nøqßO&amp;šœÞuðÂ_x0012_0ð{ð—</t>
  </si>
  <si>
    <t xml:space="preserve">å9ç;zÚ_x0012_H]hÃ•‘_x0005_ÞJ¼Û®“_x001d_Üo¯Û¡_x0018_Ðk?û±4YŒ‚Þ</t>
  </si>
  <si>
    <t xml:space="preserve">S_x001e_­+1×…0«{^2ŠmœÁiè^_x0003_.Ù3BÏÅjùÐ’O~Ï®Ãi_x0006__x0001_dÓ_x0006_¢¬Å'_x001c_</t>
  </si>
  <si>
    <t xml:space="preserve">FãEÒfrÿè)/î-ÅÝ€ø"ÈÒŽÞÝ£›šÖ</t>
  </si>
  <si>
    <t xml:space="preserve">Ób‘Gë_A¼/Ë&gt;ÂjÁ³DCÝƒ_x001f_dA\¥NÉ21¯ŒÙŽµØ_x0010_ë–¿1r£÷d_x001a_)ÔË_x000f_áiÞ­ŸðÜ‹‘óƒ¬^šö2tênnEÚñ~âÔ_x001b_å_x0011_äP</t>
  </si>
  <si>
    <t xml:space="preserve">¼)˜9À¶ë~îY_x0003_†AÞ_x0013_l›ÅÆ¡º_û»‹¨UMCèg˜$‘¬®¬¢0ÊáAÔ‹Éƒ_x0007__x0011_Ï_x0017_uŽS·q³_x0013_ñM_x0008_czºs&gt;«]¤&lt;Ê_Û¿Dþèé-*Ø3</t>
  </si>
  <si>
    <t xml:space="preserve">ùˆ‹_x0018_&gt;_x001a_äŠÁ—Œ8ïÝiGQ·Í</t>
  </si>
  <si>
    <t xml:space="preserve">CÓÊÝ_x001c_'“8œ’1_x0010__x0005_·_x001b_øT'»6c180Œ%—ï­—Ü&gt;ëÄ»#ó8¦»z´ËT ªÛ_x000f_žûQcÀý”cfÄ_d¯[Ù</t>
  </si>
  <si>
    <t xml:space="preserve">ÈirÍcaY&amp;G|‹[ÄL_x0016_l_x0002_î­_x0018_ÛæÇ©¹¸Ræ&lt;a_x0008__x0018_5#Ð_x000b_\éÄË__(iÜ¢x_x0011_NÍŒ^h¹øF_x0006_•ŠnP§æ~÷R‹£_x0001__x0019_ñ` ·î¿</t>
  </si>
  <si>
    <t xml:space="preserve">‰QZi_x001a_â_x0012_ï&gt;Ì’ÿqžZI§ÓóX/[J~*Ò×}‚LKœÕoV'oå|“=à¨ÜeÒGOÕgT„_x000b_û#-d´ÿ¯_x000f_Îô¦äÛÇ_x001c_¯”Le¨Àp¶Œ_x0006_^BìFvû§«W´Ž‹Œð_x0012_Ã¥_x001a_ÃVþ`Ý²˜øüô‚iz_x001d_Gà‹-{¯·…9*:h\y_x0005_¾.µ_x0010__fÌ™¶P_x0011_÷(¢)µ‰¥	»šÓ¿ØÃ_x0013_“_x001b_Ž_x001d_:Ö¹âžepáÏÏE'C_x0019_Rp›$-Ûno_x0016_k×ÝÙ­]Ð_x001c_­_x0005_ªzJéŠì</t>
  </si>
  <si>
    <t xml:space="preserve">RÛQ_x0002_]_x0003_C_x0005_E·õ_x0004_Tl!@Ü÷š‚‘áÇŒëð_x000b_ú|­ñ</t>
  </si>
  <si>
    <t xml:space="preserve">yVwGx1ž#ß_x0019_ÌèæËú³©8²(Ã_x0007_ê_Š_x001b_@•–Ë3%	ý'b_®Ù_x0019_JÑ—9I_Vh'®9ø¯	ç_x0010_Iögò½j_x001b_û_x001c_×jT÷iÂ_x001b__x000c_Õ~µiŽ§°ØÆ‰¾óol¢WÒ¤éÅ„¯_x001f__x000b__x0002_KÍáÁz&amp;VŠÌ_x0018_B_x0003_™I_x0006_ÃzÞ{zúMi™&gt;WæÂ·ÀÓ	±æ(#Ô«_x0001_¦çU_x000f_îëœ«êÚâ¶Þ_x0018_92_x0005__x001f_Þ|Wä_x0013_©ÓåSM{žƒ4C¾™H§äßtB•_x0013_NükÏ¯ûî=‹V_x0006_9ƒV½@&lt;Ž©&amp;ó_x0019_f£©èôè_x0013_sËWhZñÓÒ_x001b_Å¦‡ñlö:¾%X÷yI5èËON‚F÷•œ8©k0ôåå</t>
  </si>
  <si>
    <t xml:space="preserve">Æí¼]Åg›K</t>
  </si>
  <si>
    <t xml:space="preserve">&gt;|Í†^_x000f_µ³¤_x0007_Õ$ÄÎ³ØxŒ§Ù‰ÉÑ Ö´oŽVÆ«_x0017_›!Õ_x0006_ô\	ð^_x0008_Ò·_x0004_4Ý_x0014_¦_x000e_3zñ6¥_x0018_îuÁXµ:~Ì¢6@¹_x0011_ž_x0017_Û·</t>
  </si>
  <si>
    <t xml:space="preserve">_x0015_Î;ì_x0013__x0002__x001f_Šo´6ô×_x0017_/Fi-Ç_x000e_Ÿ¬O_x0011_]æß</t>
  </si>
  <si>
    <t xml:space="preserve">Ž{_x000c_ÓÊÌæPï"”€˜Ñ#_x0018_\èn	åy1Y‹</t>
  </si>
  <si>
    <t xml:space="preserve">·½F0£É)Í™œÝÍ_x0015_H«•¬_x000f_z_x0016_é.`_x0019_3“ × &gt;jGwe‰×àô:ëÎâ—(_x0015__x0007_eÚSÏì‘</t>
  </si>
  <si>
    <t xml:space="preserve">_x0004_ Ž_x000c__x000b_å3ÿq†FÞÂ¦ßÎ±á_x0001__x001e_Õ@Ä±ëjà(-¨u•_x0017_3äžçÂ¢(_x000b_Õ_x001f_‚²þ_x001d_l«/˜•_x0007_	½ÏÌ“Ü‹^ŸNTÆ_x0004_{;äÇú°sŒ_x0002_/¿Š‡Ÿp_x0013__x000f_?Õ_x0004_¼fàC{{xª²?ê WÔ_x0010_»PN¤‹Ó</t>
  </si>
  <si>
    <t xml:space="preserve">øEp_x0018_$kÍ_x0002_ýV Õ_x0011_©…_x0016_º®ÆGÙÿÈ_x0014__x0002_®DÎTj_x0015_Îÿó_x0017_Ø3Fs›J¨“ÄEàª¦_x0002_»§K“Ãìò¨.ƒ}Ø¯ûW‘&amp;</t>
  </si>
  <si>
    <t xml:space="preserve">_x0011_™=_x0014_ÿÊ×›.O_x0019_¡U—õÎ_x0015__x001a_h´_x001a_ˆþ{khÖœ_x0010_ÍOVY´–‰ÚN¤:(ÊpÔýÅt{Ã·ÊD_x0002_ñG	±-q¯ûØ_x0018_Ð­¢$¡z_x001e_™Ä~â¢…ó_x0017_C^@äïE¢ö.Ùï}/Ô¨Ð…9_x001a_¤Ñ{©ÔWíqà_x0012_§&lt;[¦l:í”¾bE_x001a_Ž_x0013__x0012__x0011_N{MuìFça½'è;ñ—±</t>
  </si>
  <si>
    <t xml:space="preserve">_x001c_å_x0014_e]/ i_x000f_sÀDñMæ€è‘Ì€Õ o‡–Úÿ_x001c_1ÇvÌ¼6‰|@šo‚ä_x000c_Ž€–JI·Ã–ÙU;¯èxr^úÈlßÇÝ$~ôÅ€_x0001__x0014_Œ\-Ñ4Ä—5NMc_x000c__x0019_Ñê9EÐ_x0002__B¬Îó¯ƒ“Jô_x0007__x000f__x000b_Iô_x001b_ƒ½§:³f¡ï·*HDÎ_x0005_Mƒ°_x0019__x0006_¼ÐS¢ñ²`_x0013__x001b_Ø‚_x0007_–%ÖÅ"</t>
  </si>
  <si>
    <t xml:space="preserve">caªä.êsW_‘µ1Hì“_x0014_ýŸfXº_x0014_•_x0018_W)?“O_x001c_Jm²Û5’ÔéI&gt;^d¢ZjG´_x0007_9@Èˆþ“û_x001b_x¶%Á–</t>
  </si>
  <si>
    <t xml:space="preserve">_x0010_t=ã£çÚâ¢_x001a_’ê8¡nÉµôËRfáÏí•¸”_x0015_âÁ1{ ( ×L´¾+d?¼Sw_x0007_½ê­æ`yÒzWxÍwoÒT‚I °´œ ñµ_x001a_dtYç2Ð†Ä Úu€ÅÄPŽÝ¨_x0004_Ïü/óJÆþÊÑæ_x000f_T÷_x0004__x0017_¶ˆ›âxN_x0002_§¿Æ_x0010_ùŠ»_x001f_r+¬h˜Lñ‚|ÒpˆÃÍäÌ'Œ‰_x0016_šÂõ³</t>
  </si>
  <si>
    <t xml:space="preserve">ÕZUCA¶H	©ZßŸ3×Eû”_x0007_V÷8FyIŒXÙõç8qù_x001c_‰)_x0018_pzdŽ¹G·´;™ÔÅ_x0004_‡5ÇëD0¢ CÓgÞŽv”!</t>
  </si>
  <si>
    <t xml:space="preserve">ö_x0003_tá‚õÆ€þê_x000c__x0004__x0015_’ùúã––¡¥®_x000f__x0015_!áË'Co=Ô_x0013_€ôËOáÚÞ¢³ˆ_x000e_ÙB1md¨½_x0002_mºW™þ_x000b__x001c_‘ðIìú&amp;Ê5ß_x0010_L´ösö_x001e_ð‡ïÞÛK• _x001a_r&lt;_x0012_«_x000f_j³_x0019_ïü¹—0_x0007_U_x0006__x0003_÷Ka_x0007_^Ûx×C‹øíSæº_x0014_š¼‘q®f•ãÛ¼aZ“ø†ŒXC éÆ†KlFæWÃ_x0010_¥¿úKXTýæÐÅ"àµ~€_x001f_¥Âø¯µ_x001f_9Ð¬~ÉúÑ¶ïPdJè¶_x0013_8ø¥š~q_x0003_êïlD.ú_x0014_´ZÎ&gt;ªK¨—±ÝÛQÊ„G¹]aÁä_x0004_?Äïª«X8#ÄàÆtÆW_x0004_tGÍì_x0012_´×ý_x0002_@:“òÆwÜ|æ</t>
  </si>
  <si>
    <t xml:space="preserve"> {ò_x0012_ód‹^n3Œê_x001e_øz¤P</t>
  </si>
  <si>
    <t xml:space="preserve">ÀPEõšJž_x0005_é_x001c_‘+¥¤\±˜ÝbŒ•µ«í</t>
  </si>
  <si>
    <t xml:space="preserve">‚_x0007_¢Št-_x000c_P…çU•}Û9}é[3Ÿ	˜\Id_x0002__x0008_H</t>
  </si>
  <si>
    <t xml:space="preserve">H.¶M_x000c_ÌEæô!â³J_x0003_ƒ_x0014_YÊð mÎO÷6‘‹_x001e_jÕo3ù!î|‹“ÅNA$lw‘}®’_x001b_ðºVt Ž†	€¹ê…Ôf…_x0010_’n)_x000c_w¤XF¨šÇð×</t>
  </si>
  <si>
    <t xml:space="preserve">]×?nl[°Ou[Õn7%/Èau•7‡;J:@}c</t>
  </si>
  <si>
    <t xml:space="preserve">Ø—÷|–ç]³uŸhb²1LŸÏd_x000c_©¾‡_x0003_²/­ŒÙyö&amp;÷LT_x000e_vXbzCY³Ì_x001a_ìX€8««sÜßõ_x001c_£ûq²¼ø¾’Ÿ</t>
  </si>
  <si>
    <t xml:space="preserve">uS'€_x0014_ÛS–ÓðŠr°_x001b_çÓÁ_x0010_LaþUÔ_x000e_êëˆüœwµ0®½³û_x0006_Ëk&lt;­P||XOÿN˜¹_x0006_z_x001b_Ï_x0004_ õÆÙZ_x000f_ë`_x000e_ù&gt;UáUÈêX­ÛŽ_x0010_`‘</t>
  </si>
  <si>
    <t xml:space="preserve">	×¸O”(f8Ä×Id¬'òéÞ®—à6ø4;K_x001e_»Ì_Oz_x0019_(_x0002_MiN°F£ìµ_x000e_ÍÐ_x0006_"Þ_x0005_j•°_x0017_Œeï A¹é_x001c_ö`~dçcÍÃ1(4©&amp;b_3Ã_x0002_}øÊ‘ÚîÇ	_x0002__£~çJ;ƒ—a`Œtm</t>
  </si>
  <si>
    <t xml:space="preserve">_x001e_H:S€º–è˜Ò•C»ÂºkÎÇÀ_x0003_×x_x0005_­…pH7F_x0013_ùÜá€Õ_x0013_¾_x0015_&amp;)OàÃ­'&amp;Y¨©_x0014__x0002_Ð_x0003_º¥Ž_x000c_œ7(_x001f_4¼g4ú_x001c_½ÁŸWÚë‘/</t>
  </si>
  <si>
    <t xml:space="preserve">dô`Ô_x000c_Æ¾eG•¯üF;6_x001a_ŽF•›¬ÂË_x001e_Ã‡'‚èiÙ¾©¶•^3ºû§½ÏÔ³P4_x001b_Éç~ZJÈu¯&gt;÷¯ÎAqh¦3ð€é/£*¡Ì›¼: F½“Mº.Žü=t\È/:sc_x0010_›¬qr¸Æ@u°‘nØ_x0017__x0001_Vb_x001a_àÀI`½5Þoë›_x0004__x0008_k²ÑúØÅ“‹¼#_x0010_ÕçœÕÝ„5P£¡¬°{\{¼%q§Üjõ_x0018__x000b_Æ_x0007_x†çD°#˜±8_x0010_ºÉ&amp; °¤Ðe­_x0003_]¹…|ÕÝèýýªDv	˜\åÚˆœËMÖÍ}ìF?_x0016_ï«¢z&gt;Çåž±Ä…ü|_x0006_%€VX©›ñ_x0004_¦ŒÚÅW’_x0002_`¶(QÀ!z&lt;%ÐµÀp1Dä}Åí‰Þ_x0002_D¨~·3Ð©_x0004_¬_x0006_Ï_x0011_‚$÷`T“å1¶˜›kÍ‡…çÂA_x000b_Äpy»F‰‘_x000b_ä×ó$¥Ûå^õy_x0016_ý—y_x0015_ö9A‹÷êÁ3íÅŒ5._x001d__x0006_WÀqp{?G_x0016_ä?‹PÊ_x0017_ya¶ÄñúGåÓ­›Xñé|Ð_x0019_Y_x0006_NÑÿ_x0012_à_x001e_¨ú#UÀ_—5ÁÓÎîk"’cú^¥—‰3_x0003_ñ</t>
  </si>
  <si>
    <t xml:space="preserve">_x0016_ @rP*Õ_x001f_­âÚ…ØxY%s“ÑjƒÑóáh|Þ[_x0016_ž=</t>
  </si>
  <si>
    <t xml:space="preserve">x_x0012_TÚ¥:_x000b_ï_x001d_·©ÚJ„"&gt;’zõ¹Oâ_x001c_$z·Y‚œà·J]»r+³ÉHŸ_x0006_Êbáo¯¾Ïêå@”e’°ö£è+£¤i¤&gt;£ðv_x0012_ƒÏ»×h_x000f_{Kã}†±ÉO0ú³6}³~´Ú_x0010_GÜ“þ2¬VlŠ_x0002__x001c_kL51ë#q'L/´Ø_x0007__x001f_c_x000e_ì_x0018_Ð_x0005_-c¯—Çðé¤¤Lt+Ï~/gýÉ`s»?”¤ÍFhu®=_x0001_ŽÐ‚¼_x0006_ŽÑ·‹_x0004_³¬_x0005_Ý_x0015_H¸	ã_x0008_wD_x0019_4Û¾’õ¦³¼¶¿ûjß_x0015__x0001_	Ä%_x0017_E®Íe¯j1i´A6û9ÓÑ_x0013_Òáý]iI	üd¶©ÒŒd_x001e_´ÍdKÂŠ¢˜iŽÁåÞàÂÛÂ_x0017_§é_x000c_žð€ï÷_x0013_že‡`Íywÿ“ï2XÔª_x0008__x0007_¸¾_x0016_|³‘'åW²êkâcäöC</t>
  </si>
  <si>
    <t xml:space="preserve">?s–Ô_x001e_Ñ¥â_x0008_L¾a=‰´5_x000b__x001f__x0004_£êôã2Bw…¯ô_x0008_è2zR‘</t>
  </si>
  <si>
    <t xml:space="preserve">O~-1Êš/BãáÊö‰µ®“Ä_x001c_¾20šÛc±%±oÁý\Èã_x000c_ý!X_x0019_µU­VK¹VâkÙ+"·³£</t>
  </si>
  <si>
    <t xml:space="preserve">»Ÿ_x0003_=Ž0ÐþD)ô Ö¯_x0001_µÔIŸk)[Þ›Þ–+_x000b_½ï…Î±^äNÜ—KkÓDòèM³éq{y^²ô›5h_x0019_ÃC¬Æ¸_x001a_à¦ôË™'ÉB„à</t>
  </si>
  <si>
    <t xml:space="preserve">¨QÞ«»s)ÎÉUH©¹j0jPqáÙSo_x001d_z_x000f_Ùîñ$</t>
  </si>
  <si>
    <t xml:space="preserve">[Ÿè_x001c_&lt;˜œ</t>
  </si>
  <si>
    <t xml:space="preserve">¬)2Ì¨sèùÝ†§ô¨Q¶è_x0014_W_x0004__x0013_V›´JÙ7–gMbÝÀÄ~_x0011_î_x0014_	&amp;lñeŒ±æŠb²Tò¶¤¦ùç½</t>
  </si>
  <si>
    <t xml:space="preserve">˜›…¥¶Ê‹oåw_x0001_UÜ@¿_x0012_~_x0008__x0014_tñõÓÂ~H¹·®_x0011_`_x0008__x000b_“Rº%òÄ2ŒY£¬_x0013_ªïå&amp;?P¥;x@</t>
  </si>
  <si>
    <t xml:space="preserve">]x`ð•¦‹^¶NJî«ƒ¼n‚lJ[¹k@cÇŠrÓÇ™\3”Í{$_xXD‘%/Á_x0016_ˆ††þë¬V_x0002_Æž“ŽÝ&lt;T_x0018_Þ;_x001d_a©ªfÊHWcS£@©czô8‹5_x001e_ÍöÓº¤MxÌ;+‚_x0013_ªÝ$T¸tµÛÝ.-G™Ïê'™UkøåT—Üã–34ö#_x0007_KNÌ</t>
  </si>
  <si>
    <t xml:space="preserve">ô_x0017_byi_x0016_j)ç`†åÜ3NÅ}_x001e_£àÐ”ÇFQ_x001e_”æ¶_x0002_3T_x0006_ô1Ã¯?6i_x000e_{Â_x0016_x&gt;ÛeÛÒ_x0013_’BÎ’Ç#$4˜V‘¬«*Éš¯	9_x0002_½}XÎ¿ (_x0012_ú¼wEÊ4°Â_x0014__x0013_[m_x0004_¸UÖv€q_x001b_§aŠþ_x0005_^3mæ_x0017__x0016__x001f__x0017_Ä¯ê¨‹Ñl2¿I_x0019_(„_Ž_x0006_^×_x0006_þP‹_x001f__x0012_²ñ_x001b_</t>
  </si>
  <si>
    <t xml:space="preserve">Û4›Ÿ_x000e_(_x0012_  N</t>
  </si>
  <si>
    <t xml:space="preserve">ˆ‰-:Ú+ê2áAš–3÷—`M_x000e_Šqâ_x0007_j-£H"³!àÎN&lt;_x000b_¶¸ôƒäDÞ_x001b_p¥ZSÐƒÀ‚_x001f_Ù¥¾¤rïOá$n+G_x000b_h5äŽ©¹þô_x0018_µ«ßÃ¹VÈ…NÍ[€§døiË^&lt;¨Ì{cV.­Èå‘&gt;ñmý!rÄÈ~ðr±#?1†T_x0004_+k0_–0H÷Ê(»_x0014_áFâ_x0012_†šfä_x0001__x0017_Ô_x0007_£ïàÍùÚn®ïÐ¶Öà‰; )Ž#ƒÐ_x0010_l</t>
  </si>
  <si>
    <t xml:space="preserve">ûWØKzí—</t>
  </si>
  <si>
    <t xml:space="preserve">_x001a__x001c_6Ÿ²?ä¢:¥IÎ_x0007_Võa ×†ìÎ?BÕI_x0014_A[²Ñi_x0007_¢`‚‡óQ¾}#Eþ:ÍùŠÇ™bm_x001a_&gt;xj|RÌºVw`R‹˜Ÿ×ç	Çƒÿ__x001b_ÆºÆ!”üõŒ_x0005_ÈÏF_x0004_!‰¾_x000c__x001e_ì_x001b_¤ŠÞäÊ{/R)â_x0016_7\²Öfš2©Öatø‹šçF&amp;_x001b_§R_x001b_+¯Ìƒñ®)ps)®¬Û¼JCHæ_x0011_ìUó²_x0011_©ø~-8&lt;·</t>
  </si>
  <si>
    <t xml:space="preserve">K4É_x0001_~	´1&amp;Â_x0006_øJ_x0007_ed_x0011_+4</t>
  </si>
  <si>
    <t xml:space="preserve">?_x0018_èÀ#²_x0010_2Bñ=J÷™…OCì]ú_x0003_[_x0019_—Â')odIA„™æ­Æ|Ù_x001b_ÜÌ}«âd®_x0007__x0001_&gt;kö¤_x0012_;Ïá@e¼|W_x0013_s[iª`N_x0013_ú(u_x000c_¶’3_x001c_6­_x000c_èu_x0016_tt_x0015_(dB4”†Ø–òE²e_x001e_Zá—_x0018_Pù_x0008_¦X‘±]§õÞoZ±3ŒJ‹3éöÊº!Œ®¯~6÷„e_x000b__x0015_A£aGU6S@€{Ö_x0010_ãápòc'ö</t>
  </si>
  <si>
    <t xml:space="preserve">©Žüy³w_x0010_×jÞêZ˜JÜÙ8«T_x001f__x0007_Ý­_x000e_jmîî_x001c_¦wêÓ”?_x0015_'è'®°¡„È=#û6e_x000c_nïjÒ€ß:ú_x0002_&lt;TýÌx&amp;ÂP6y_x001f_Êï)¬´O_x001c_Fa˜_x0015_¶R¶_x001a_`Äg”³Ò“ÿY_x0014_Ë*_x000b_êð­à€’</t>
  </si>
  <si>
    <t xml:space="preserve">p_‚ÒË&amp;!„f}S­î_x000f_cë¹þ˜tõ	‹“_x0004_e[CŒ‚™Û_x001a__x0019_ù!¤Hq_x001a_Ö{GO&gt;’tƒ7û¤ôj8„tó’às'_x0015__x0007_²cY_x001d_©-2ù…Ÿ­þX§Iu˜”—›_x0003_MÂáÚíùt*Þ_x001d_«@gz6%1Õ=[›ó3HaBX_x0019_AŒ_x001b_ÁK_x0019_q_x0004_°eÓ_x0002_k["Ò)[¬·i</t>
  </si>
  <si>
    <t xml:space="preserve">|Æà_x0013__x001c_˜ü_x0010_/‰õ_x0010_ÂˆËö¸'ŸT…D_x000c_˜B_x0001_Ù±„–9Ú¿G¸Qwë_&lt;T$ºlôÓú</t>
  </si>
  <si>
    <t xml:space="preserve">&lt;X4%¶P·Ý_x0013_¯ERƒ$Ç_x001f__x0003_K_x001d_ïý=”_x0019_&lt;ù:å</t>
  </si>
  <si>
    <t xml:space="preserve">8s”ä_x0010_)æ…á_x0014__x001f_D_x0018_Ë"×Ü;@ìVÔ@î‡Ùß°vÌÄ_x0015_~_x0019_ÅòŸ_x0017_PÞŸÑì~¥_x0010_¶…7Ÿ‡¶÷A~¥_x0004_äªfÂ£—Ny–Ð½Õ÷ˆâ§çýuO_x0016_i__x000b_¿ÌJ_x001f_IQeVzM_x001d_|_x0019_@Æ_x0014_PèrJ_x001e__x0013_</t>
  </si>
  <si>
    <t xml:space="preserve">6ã…Tƒ</t>
  </si>
  <si>
    <t xml:space="preserve">Õ4aJ÷ºá_x0013_P=¹§Ú7ÿí¡ßwe_x0008_ó˜^ÄýŽ—[™óÉË Ql¾ÅhßˆY;@_x0004_W4_x0003_ôCÓ#Ám_x001f_wUÙ)àú	òßŸ*M_‰Š&lt;Þcˆ²&lt;šø»qš1ÊÂKk¢j(Ø_x0019__x0012_ÿÎÇðúþyeþ²÷„„`ÅXÞvX¿WÄ”¢]“r¦Ô‹F®2Ü±_x000b_ák_x0006_à1Ü‚/GñÉ9¬Wê_x0017_BÏ}—_x0018_¾_x001e_Ê¼ø»	_x000b_U_x000c_3_x001e_·J</t>
  </si>
  <si>
    <t xml:space="preserve">²@6ø§êÕžÀ_x001b_‘ŠnU_x0003__x0007_ða?®C_x0003_®_x0006_*</t>
  </si>
  <si>
    <t xml:space="preserve">é"*#“Û.%</t>
  </si>
  <si>
    <t xml:space="preserve">¸_x0012__x0015_òF1_x001c_h|0÷&lt;ô”Ÿü</t>
  </si>
  <si>
    <t xml:space="preserve">Èa‡3T)¾1Í„I£</t>
  </si>
  <si>
    <t xml:space="preserve">ø‹n½|_x0007_-é|ËÎ‰_x0004__x000f_çý'…Ä_x0010_$8_x0014_üÕÆòYF»TWà¶_x001f_SrB¥K‰}xâ«Ò9ðYd4ßœÖ~W‰Ã_x0010_6Ý_x0003_û_x0019_œ÷Á)˜_x001c_$_x000c_÷ò"_x001b_¬‰Ušýx–§•_x0004_Þu]"_x0004_™r_x0012__x0005_ê¨vITY_x0019_ÎßD&amp;ìˆÀg³æ¹Y´?_x000b_Ý‹ÎB®ÝŒ_x001a_06ðì"÷ÆLÕâOë/¡—†FÔ_x000b_¾O+-§&gt;¡°U=æKAlUŽsV ¹¼ãÃ³@GŸxÝÃwxi*’_x001f_ùa_x0016_ÊC¼‹ÙÔ?™Œài&lt;_x0001_f÷à_x0008_OÀ¿?Ê¸k{ß(Ëh&amp;š1„co	Rã·Z&amp;V$«"QØI\­ÜúYð_x0005_îQ7Ýúö@¬ËŽp63Î_x0015_Ðõ_x0016__x0011_èOõÿÞ</t>
  </si>
  <si>
    <t xml:space="preserve">‘d›wg»»Æ_x000c_3³8_x0008_×}</t>
  </si>
  <si>
    <t xml:space="preserve">…é=Ý¨B_x001a_ý»¹&gt;Áµ…w7j«¸Éç™š³_x0003_¡&gt;ËŠ_x0001_Ü÷Zç\êB_x0014_—RŽqâ8£ŒM_x0011_ú›eÓ‚P_x0004_mÝ4¿^_x0003_c\í:F3_x0012_{_x001c__x0017_0qw3_£®ÛycÝË¥Í!_x0004_a_x0003_g&amp;IV¯é°Ù_x000b_5¤]|Xì›_x000f_»lX_x001a_`6Í¯ê«_x000b_v.¾»Nd)v)Æ¶Ä¡V_x0001_éœú7øbÑ;:¾€-6±ØÕ©_x0008_îÅ7G…Ï_x0005_‚5nÁØ@_x0004_C\¥í&lt;ë‰Äìª_x001f_Œ¢ÔÛ/0XŠ5%ÁoÛÓ–ô”óÿ_x0011_2d_x0003_«p_x001c_JÛ_x0008_ÑÅ%¾aã/±4né\‘†ƒž—:ßK/	{_x001a_È”Ë´_x0005_&gt;©A­7ªËSÌ©jž3sn^^uq²</t>
  </si>
  <si>
    <t xml:space="preserve">aõ;Þ­=/‹_x001c_0Ù_x001e_—_x000e_žZ­G_x0018_×èr—à_x0011_‰ÙØáñK*Ny™×3\Å™*û¾ªÍ_x0014_] djçê»Ø“¬ut¿ò±‰_x0010_¡M¢n$Í%÷Z¡ÊÔ_x000e_áÃ€Ž´2\‚¿j|õ8¸¨^_x0006_tÆOçwó_x001d_*:þîjù]ìîò_x001b_øL7`£“-7ƒ‚Câ_x0014_âÉ?Þú™rCMmX[­_x0008_¶J8±Þï·5è_x001a_•_x0018_5_x0018_š8»¤&amp;ÝÝ²¼¤8ä=2#_x0011__x0003_Ù«”çÄã`·™o™èõÉ°iË/¬›:_x0014_y·¢½Ýð£§_x0001_q¿7o±“*xwpg_x001e__x001a__x001a_³¸Î“£vOº_=_x0012__x0019_jQÏ²Þ_x0015_._x0002_ÿÀÃcn¥Ê²_x001a_/vL_x001b_…´ÐÕ_x0011_”TF¹eï]:_x0017_³û‰±ýkx£2&lt;™l{õ„&amp;û_x0014_°{úû=‘.Éê_x000f_r¸že*¬</t>
  </si>
  <si>
    <t xml:space="preserve">4_x0018_âÌo_x0012__x001b_©)hžÅ«Á\µi$fxñi_x000f_Z	shÒõ_x0019_ª´#büŽ:ù¯_x0005__x001e_ˆ…j‰üz?5;¼ôí(_x001b_mSOáT *Íl:_x001b_­È) y‹ DSû{©/¬;¦Ï®½»?!#i©"3#4G cÔ(æ/¹pxY_x0002_ ÌˆcceK¨Åšh#_x000b_?Q_x0005_[…Ñ‹_x0016_3ªÌ“cò_x0008_Z~ír:äî_x0015_˜ÙüûŽãÜT‹8(*d&lt;f&amp;íõòÅh–´‹Yb/ÂmÍd_x0019_Tˆ&gt;‘.•Š°¸…</t>
  </si>
  <si>
    <t xml:space="preserve">Ë•EÄ:_x0016_ßq¯å•íqèR{“_x001e_=²_x000c_VGw²ºâ_x0005_u®_x0006_ï*Ÿ_x0011_[ïTl€_x0018_àr_x0002_SU_x0013_aä$Ç_x001d_¿d„uR¶pŒ|ÀÂÒ_x0013_Uà±fæ‰gN2ÜŒ™g_x0002_Ò¨Hu†[†Ò{</t>
  </si>
  <si>
    <t xml:space="preserve">­œÈ×-ªÄï–qÑ¨_x0010__x0008__x0001_';7âRù|@ÒÃ!O˜Sõêi¹&gt;_x0006_v=˜`}H™;…®f]þ&gt;ŽÝJ4±™õëçò__x0016_Í`y…_x0008_”(Šð¢÷_x0013_A_x001e_oÙ_x0015_ntì…12p.C¾i_x0016__x0010__x0012_Ö_x0001_xqy­´Íì_x000b_ÚiÇô›£h^y&lt;Û_x001c_ßfÖ6KX¦ób_x001a_+RTl«_x001d_SúÛ­¾Ðþ[_x0001_¥Û±’[ù2yÇÅ"5_x0005_hjÔotŸ±+€_x0003_*º3”ðÁ_x0004_b?Qæ_x0018_X_x0010_ð_x0014_œrm¨èàRd_x000c_NbâNÌ¤dc¹ä@u&lt;åÈVþú²·º¶™†Õ•3ˆ‰ÏA7óôåÝ”º­</t>
  </si>
  <si>
    <t xml:space="preserve">óàá_x000b_ÝÁ*Mô‡„|}_x0007_hZ§X5!¼_x001d_ò_x0016_#¬S_x0008_}QðÖì¿_x001c__x0010_æ_x0008_*ŒF_x0011__x0002_°¤0_x000f__x0012_$/_x001a_ÃÛZÐŸÛ'0|}&lt;ÄêIˆ·é_x001e_^R¢2.ïðGb³÷áP^ÖˆÂ*oÎ_x000f_£Èi•+ìÌ9…ëQˆçüs*OSq4„Vš’_x001b_®&lt;¨1Fw:[Ž†Dœê‹£Ó{GÆÀ‘</t>
  </si>
  <si>
    <t xml:space="preserve">sÏµ=ÓØ[ÌÇš'ÄˆáoÌ&lt;–_x0017__x0012_—8’œ@_x0010_‹'KÞc‹ÌŠO‘ûÜ«tTC ‘-Ã—¹ ic_ZùãÐãI0HC}Q|žúá¸al_x0005_$%óžæ?+åèeèVi¡ _x0005_Ç\ÅAîKk©Y«„*ÈÁX÷H[&gt;z¹ô2“˜c)1Ÿ-¼ZÁD</t>
  </si>
  <si>
    <t xml:space="preserve">-_x0006__x001a_X½_x001d_</t>
  </si>
  <si>
    <t xml:space="preserve">Z‘Ãr—W|Ð­op‡/ÿ9LÉfv3‰wBaØ¤™Dº§.ÿ&lt;è¥[¾à¥_x001d__x000e_vÎ˜˜ï¢A¡MDÎe¬`¹1¢B&amp; á?{Ž)ó-ìq×Æù?l@8ôö‚+\ì#t</t>
  </si>
  <si>
    <t xml:space="preserve">)™(_x0002_iw_x001b_ƒ</t>
  </si>
  <si>
    <t xml:space="preserve">8+òüÓy}Èx)Ÿ3»œqž}_x001b_Â+K¹_x000b_Ê†ñ‰_x0003_yšm½_x0017_Ä‹P¸ÏÜ©_x0012_SåÉg{“Ý^ð_x001e__x0014_PE&amp;»¯7z_x0018_B øJé°sßŒ“_x0018_Úu_x0001_Ñ­¦´)Ä¹ï_x0004_L¦xcIxá™™e­µ_x000b_©Ê`_x0006_c_x000f_7-k$x;</t>
  </si>
  <si>
    <t xml:space="preserve">œ…agý_ÀÇ½¡qgiŠÙÁ†´«qÊR¯&amp;a_x0003_=5”Ñ¿d\¥éF_x001d_‚Ò"•‹ýIõzi=n|ˆêîR</t>
  </si>
  <si>
    <t xml:space="preserve">”±_x0005_Áu}a‡Ûo­JÐÏÐ©4</t>
  </si>
  <si>
    <t xml:space="preserve">ÄƒKÀ	$‰_x0001_Pù|Ó}cÒƒ</t>
  </si>
  <si>
    <t xml:space="preserve">¹ŽåÅ¬@–’_x000e_Nz$’;"¤_x000e_¬áÃ_x0015_ø„Ÿ_x0011_Q²W_x0007_\Xnt‹ëq€9üð?ô9_x0016__x0016_ËÒ4ÿ_x001a_‹çÛ¹5V'Tm"Qo¿³Þº]ŸqA`Ëšl\c@»KÆk%éC»àyd¥ôÙRÞ˜}³lŠú ç²³žvY‡ÖœêË?_x0002_´Oœfà¸ÈœcÔè_x0015_÷Ù¡æªØúKÚ_x0017_ÞXÑ–ïÍúóˆâ¬¨ì</t>
  </si>
  <si>
    <t xml:space="preserve">àð&amp;_x000c_û4_x0003_öÞ¶‰þ21scóW_ð&amp;Ë0_x0019_I¸f_x0018_v*×Ÿ˜cè”õV÷g^ðáš¹¯S	ø§è—(0o¬û_x001d__x000e_'é8o§Gåí_x0012_þˆ“ÐÐ_ÁÄ¼&lt;ªe_x000e_n_x001d_Ûócðþ¬Þ|_x0001_Ùôgo1˜±cw</t>
  </si>
  <si>
    <t xml:space="preserve">È“q-G·³íª¯}¹Ó›_x0008__x001c__x0007_éßž_x0019__x000b_9mZK÷	/³ÿæƒ"·=]gY`›_x0006_¾Ãë_x0014_@inE‡«è9oyóÙ÷_x0014_¬Út'_x0011__x0002__x0008_£ºoØFÐºø9§ˆÈ›_x0014_uÆÜ_x000e_ô&amp;ís _x0006_Óy`–ç~^kò¡‹_x0013_ëÔ]Ü'ŠOLy_x0007_¹|M ¬n‘GeI_x0018_Àå´</t>
  </si>
  <si>
    <t xml:space="preserve">8_x0014_re×Uëš#¨_x0014_Öy9_x001f_[¨6c	2„N_x0008_9Ôå_x000c_˜Î×	Ñz¥ö0lÙëÜÊ©ï&lt;û×zlQ_x001e_Ÿd4²A+`ä¿ï_x000f_(Þ¨çYÎ9-NB½ö_x0001_mÃ‹—„_x0008_^_x001d_Sh-½Åeí_x0015_°4Ûe_x0018_nÞÇ×_x0002_ÊÑ?Ž&gt;û);~_x0006_&gt;</t>
  </si>
  <si>
    <t xml:space="preserve">½~</t>
  </si>
  <si>
    <t xml:space="preserve">½_x0017_"_x000e_ð£”8</t>
  </si>
  <si>
    <t xml:space="preserve">ñ_x0004__x0005_ŠkHX{cU#³yðgz	&amp;Cy¬vT=7c_x001d_;à-KP¸1Œ‰aÕ._x0001_ˆ/±Dt\=^™¼Gæäýn™È#ÙýQm‰'±_x0013_éÕsÿ¶¡¨L-¨¬qãG_x001c_©çÄ_x0015_p_x000c_f5ä×kÀÁÁb_x0007_P’-Í¨‘¹`%Ÿ˜B_x0011_èJ:8%¦C_x0002_}…}_x000c_ú€·ë@_x0006_—´Îl‡&lt;I9œÐq˜ÛU¢•Y</t>
  </si>
  <si>
    <t xml:space="preserve">‚´ã§f¨è6Ë&gt;ô(õz*Í?Ò&lt;oMŠ+ôrzÃÖê­®ô_x001e_×Ut¹£	!ã5v%Q¿ï_x000b_õ_x0012_6a@]M¤Í¢¢_x0017_r¸_x001c_ý•_x000e_k_x0012_ORDŽCŸàÔ$¤ç˜Sñƒê‚_x0016_`[_x000c__÷%žz—`Í&gt;/ŒÁ[Ä_x001c_Ó¸íqkb=WsÿzÓÒ8T%_x0014_Wýï_x0015_O_x0016__x000f_¹ŸD®¢Û1ž3ŠÝ_x0015_OÓÙº.oÚ{ëS@_x0019_Óx„«ð~a_x0002_n_x0003_mSíŽ_x000e_Jf	Ø_x000c_q_x0008_&lt;~/g«s?CZÎ_x000f_wxm5_x0001_gmæ_x000c_7«</t>
  </si>
  <si>
    <t xml:space="preserve">_x0015_òl±(_x000b_“Æ_x0016_Ž¥% è_x0001_‚º_x0012_å¿o_x0019_ƒ„cÞªPv/+·.öènt[‹vèß”ƒ? _x0012_0švƒû_x000f_ZA4!_x0018_i‡²“&gt;Âv|«ê¦%`»s4}îÿ‹Þ37¨-\E›æ_x0001_?Ëð§ë`²¶…	¹KÝ_x001c_PIL_x000c_cÕ_x001d_ã|˜÷Ü$DK£¿_OÅSò)_x0006_p–ÆY)±Ú'ÞÇ6ƒsì¶˜ˆQ_x0014_ÕÎÏ—‘Ÿ}÷¤_x001e__x000f__x000f__x0019_¿¢¯Ä”ø_x0004_ÇQ|‚›Š…Ë—š¡_x000b_íä°u½É1*E›{ò_x000c_„îR$`‚_x001c_ê¢sóãÆ½ù_x000f_ùŠ&gt;÷'E_x000b_B'Mî8`—c9£ä{_x001b_º5_x0008_GolÎû_x0013_$qºïa½•B•“×s’„ïËsgv|ó&lt;V%r_x0008_šd'z¹Š_x000b_SE_x0002_ÕÅr_x0010_o_x0001_(ÔÝeo_x001c_;”_x000f_s•_x0015_:.(„ÄÁ—"æ¢</t>
  </si>
  <si>
    <t xml:space="preserve">J9øÖ¨å_x0007_ÐÝŠ</t>
  </si>
  <si>
    <t xml:space="preserve">3_x001b_Ç_x0012__x0002_8ÒV`€½×5•s²–(0ZÈô_x001b_Ãí]öÑ_x000f_e½RÁ_x001c_U@„fKÓ…ü_x0010_¹õŸ ôl_x0003_Øþ„(Q^¶ä›S|ùø¹`}åE*’_x0018_ô_x0014_:þÅ¸³˜ÍÿMf68¯	¤uíqEJUü</t>
  </si>
  <si>
    <t xml:space="preserve">!`ÁÆc1±0_x0014_%éÆíºH°</t>
  </si>
  <si>
    <t xml:space="preserve">b_x000c_ÇPæØ</t>
  </si>
  <si>
    <t xml:space="preserve">EsMI¨‚_x000c_ºÕã5]hå†²´ ¥ c_x000b_|]M7_x0010_¢ê¬êß_x0013_±âê</t>
  </si>
  <si>
    <t xml:space="preserve">I¹F™³n\{ù	‘?t¹@ðô¤¾_x0003_ä=ª‚‰Ž_x0015_9òZ_x0015_d_x0005_</t>
  </si>
  <si>
    <t xml:space="preserve">¯çW¼&lt;Ë`^Ã_x0005_ü&lt;ñO_x0016_¢_x001c_vegdÂ›X_x000b_²RL¬YÆ­\_x0019_‘_x001d_¼sQ†ÖSèÛ›	¨60™Þp:ýöb-æÂ9â"ý£¾ÏmãDjËGK‹r¾ŽÅ_x0006_ñ_x0003_OAï#·[W&amp;åæ{_x000b_G_x001a__x0018_|å˜¬n!#XÆ³ê§)îUýµÅ«öùà_x0015__x001b_ü™«ø»F"C%‡ÐÎ!&amp;­™›ë/Õ":æ°_x0006_g+4}ÈvŸ¸®Ò‘^çxGkH_x0008_¸øÓOY]P²¾Â«_x0002_ÈfQôÜ£</t>
  </si>
  <si>
    <t xml:space="preserve">fé×„8€ ý“º™Ÿî_x001e_	Ì:XR_x001c_F_x0010_ÕDóhÀ‰å~^-ËÃ;Z“_x0001_r_x0017__8“&amp;‡1º :†4_x0012_9ÝN/&amp;_x0004_:ºd%z_x0015_x_x001d_T¹õ]DžYëä_x0002_Ž:ãÁgpœÚÌ×¤ýMl¯“HtAV¥_x001b_Ò</t>
  </si>
  <si>
    <t xml:space="preserve">E_x0002_õ_x000c_ü‚Ç#ÚÓe:$wX/7Á´ÿO8Ðz_x0001_Š_x0007_Þ~–</t>
  </si>
  <si>
    <t xml:space="preserve">P_x0003_kB}24¶’çJ!_x000c_=þ4¼_x0001_Ð]Ã5À_x0017_´~šjóÜ¶ÿà</t>
  </si>
  <si>
    <t xml:space="preserve">&lt;;ònáý ‚¶Ö_x0002_ÉJ 8ÝwY}#z_x0005_º_x000f__x001d_Û‘_x0019_·ÊG‚øMÄ¨r.±~n</t>
  </si>
  <si>
    <t xml:space="preserve">§_x0010_»ÒbÆ*™vhf}W=ý}9©-büíW_x0001_Éo7|¹Ä¨4‚×mh}ÕékÎ€ÜýÐ5pà5ÀËeMK6‚¥k»_x0019_¼Xr0_x0018_}#Š­$ÒQ_x0003_b!¸Öu_x001d_2_x0019_h˜b;¸_x001f_ïæÁ_x0005_ Ò__x000b_­?_x0015_ïü_x0011_ØdRhÕÃU@_x0008__x001c_ÆïÁ0|XXAPÆ±ô¶|_x000f_A´þªÝÊéÊ*¸_x0007_çþ_x0003_5_x0016_Zýå¯&gt;áZ.Ì»W _x000c_êB5­Ãòe–àÂ¯þ©ŽR™_x0006_Æ_x0003_“ßI+¬€RÃÝfµëre_x0016__x000f_êSC¯C¿md½Þ‰v_x001a_Ñ€né_</t>
  </si>
  <si>
    <t xml:space="preserve">MYdr¡½_x001a_½‘@0®K¨@3bÊ_x000f_ð^_x001e_Õ_x0001_håÉÝ48„Czûð‚{3MîzîxË+•¼°_x0017_‘¹Yá¥£ãsºXNKIï»¶ f</t>
  </si>
  <si>
    <t xml:space="preserve">ÿÐñ{_x0016_Üxó&gt;U¯~ít±:</t>
  </si>
  <si>
    <t xml:space="preserve">û_x0015_÷C_x0018__x0004_0´ÎQ!¤_x000b_¨¾VDžëÌÇN’ö_x0010_2iÐãk_x000c_£v_x0015_^_x0004__x000b_oî$½[“_x0001_½ƒ†¥U#Õk~;Ñ«|È	AÐÉ&lt;—×:à"_x0014_E"«¥`M_x0014_ÁÈ´áK_x0005_Å_x0006_°øÊgq/ízì4%_x001f_þ£</t>
  </si>
  <si>
    <t xml:space="preserve">’cy€Ï2™_x0005_[õ_Ç(Œ~ÿ_x0011_;_x000c__x0008_¸§__x0006__x000c_`H Q–çq?É§wK•|Ï¯_x001d__x0018_½Vd&lt;›î÷´)d_x001f_I¸„H|ê¡_x0004_“_x000f_ò}Ž?iªìÜIÔ0ïTI"</t>
  </si>
  <si>
    <t xml:space="preserve">ÁÁtyBÌËíž¬{#œÇcÊÌ6uŠTUê'¶B­É¡Í8ªøê.Œð¨U?¥r¤_x0015_þÉËÃn_x0013_mþY ôx«Hs_x0001_Ú4U™eŽ_x0016_ÐÃ¢’§’osßûB“Å¾¬Ë÷xÀ6ÿÚ_x0005__x000e_T6l™_x000b__x0014__x0001_œjà¹^_x0015_Ü?_x0016_§ôóH‘ê3SÝS_x000f_G©ss@þ_x0003_gBE_x001b_ï_x0012_+_ý_x0017_BX_x001d_Y´P_x0011_gMØdÏ¦Ê_x000c_Aj_x000f_óÔOs_x001f_b?Lûã°^:Ðf_x0007_”›¿`²€9Ÿb~Ý‘L{/˜¤_x0001__x0007__x000f_ÁH}•¸ˆ·B_x001d__x001a_=¾_x0004_á»pgGÁ&gt;þ”Ç_x0002__x001b_ËÎô0qGÉ›_x0019_ZßÑNø_x0001_Å5G&lt;‹EívÏv&lt;‚§ƒ__x0015_¹_x0005_Ø#Ú°›ºsíÔ;¨Ö òÀNµ±</t>
  </si>
  <si>
    <t xml:space="preserve">Æßr#7‡8çQ(P¼ø4ZÆŒ9bWÐš‰ÀÎ+_x0002_á¶Dnô×gÌV¾_x0019_j_x000e_¨_x0018_Uô­e¹ºzwÕ§ŽìBæ0|HYú4_x000c_^Ô5¬_x0002_Ç?Úê€ÊÎÉ_x0015_D_x0015_@Þ°_x001e_…Ðª‹G½%²æ+"&lt;„¾·þY‰_x0011_]Ù:</t>
  </si>
  <si>
    <t xml:space="preserve">_x001d_Z5+ã_x001a_p¼bdÞy_x0015_`_x0001__x0012_3¼ª!_x0008__x001a_ÝZ_x0008_Énvaò_x0010_Ëv“ëöRµà¢Í^ZÛAÑb\…ySz¿_x0008__x0011__x001e_ÌãöX=L³©…¶3$Õi]2ýóqŒAÇšØ_x0002_ûÌ‚Ì¿R‰ðI2`™{9•—iôR</t>
  </si>
  <si>
    <t xml:space="preserve">RìD_x001e_C€_x001b_…V¡˜µïQvCÁF_x000f_PNú¸aKv½_x0012_ÙaÓÁ^9Æ¦¦_x001e__x0015_‹@‚_x0014_ËolD‡T’RÙZ_x001a_ëRbÐÿ</t>
  </si>
  <si>
    <t xml:space="preserve">*Ÿœþô_x0008_bÙ}ã“²H_x000c_T!›‘¯‹ÚøÛ¿S</t>
  </si>
  <si>
    <t xml:space="preserve">_x0005_&lt;$«P–þlI_x0005_žmÐJa¸5a3lý</t>
  </si>
  <si>
    <t xml:space="preserve">_x0011_ò÷öô.=œÒõ_x000b_ÙÅ·÷Ÿ ¢Xe_x001f_”â0_x001e_$s’Í&amp;¸ÈèþNû_x000f_P'(ÁÀ`–9_x0010__x001e_ŽÖŠß™x¿â_x0001__x0003_yvˆÞ·Aß¾_x001f_ÛN0 s±]_x0016_'ª_x0007_(Ôÿ&amp; ‹$^¾ &amp;PóVÒŸ¦Ù›¼4_x0003_òP_x0004_aŠ¨Tšbaâüã</t>
  </si>
  <si>
    <t xml:space="preserve">èØ’ÔËà_x0003__x001b_çƒ2_x0011__x0006__x0005_ÙÜ× _x001f__‚Û@d_x0005__x001d_Cé</t>
  </si>
  <si>
    <t xml:space="preserve">Ú_x0003_ö£b&lt;@&lt;÷ƒÆ qí“Uf._x0014_Ü”ì[ráòv!¹jµ”d_x000f__x001f_{¦_x000b__x0006_´Å¼õ·_UÌŸ†H¹Zy“é…³ƒ´+º™¶ÞpRJp˜;_x000b_.Œ±ßi¡‚U]ýF;'ÿÛ&lt;¾[(V“Bu3ìOl×ÓŽZ_x0014__x001d_p_x0006__x0006_Ba_x000f_®ãYõßH_x0008_Sî=3SeX’</t>
  </si>
  <si>
    <t xml:space="preserve">Ù¥\˜æ[2ìâ–Ez=qd7k_x000c_òœ</t>
  </si>
  <si>
    <t xml:space="preserve">x_x0004_ƒ7f.&lt;ŠDVôw</t>
  </si>
  <si>
    <t xml:space="preserve">ò¹uæjŒÊª_x0018_	ôh±î$°U)1õ_x0016_ŠPUµªÛLÃÙzWeÓi_x001a__x001a_¾%ùB–ÖaòEïÑææN_x000c_J_x0011_:_x0002_&gt;_x0016_;V§^BC_x0006_0Wš_`pbåQ³’êÃÔ1rÙs&lt;nYá-þ}×Žˆ‚å_x001b_«Œ_x0002_Ô%_x0017_Q`k_x0015_Ç€ÞØ˜ƒp !ÊT$¤NûPQiu^‡\­©¨f_x0003_°‰_x000f_	à_x0015_”ö_x0010_/„jäçÑ_x0014_ÈnÍpCÔ'J_x0010_£_x0015_n+ç;.wì]‚_x000f_HÁ©EäœžD_x0001__x0012_Ë„÷¹›·FÙõy¿.í‘ù•ûr„‹ÿ</t>
  </si>
  <si>
    <t xml:space="preserve">_x0007_¦Ã_x0008_Ùê€Ê(äà_x0019_çÀEàk´×›{gáåŸjj¿_x001c__x0016_ˆ¥aqäc4ñpc„ê·H{±½D_x0018_vÒ¹î‚M</t>
  </si>
  <si>
    <t xml:space="preserve">Â_x0014_|_x0015_Hñ)D­&amp;êdw¥“_x0014_U</t>
  </si>
  <si>
    <t xml:space="preserve">âMýâç</t>
  </si>
  <si>
    <t xml:space="preserve">Œ?†«Òâ´î6_x0004_38ä¾5S¬âD&gt;_x0007_‰WSÇB Ý°Ý‚Cìzú-ovN_x0002_j„Ø­ÃÃ‘_x0004_†æù'Xˆ_x000f_Þ@¾²Hù_x000c_{ÍV:ƒ–9‚ê?ôvS+_x001a_;+Éf\é³"ZqÅ¿tƒšåÞ„ÎÝ®b_x0005_šgK°žÜ¶ _x0010_—UZ¯©ª¢Hƒí—ì:Â¸˜¤d’è#OXÇ Bº|k®|§â`Å„ê_Ê_x000e_ÿi_x0014_Ê»`ù‰óÀ)i‹3ðÔ6</t>
  </si>
  <si>
    <t xml:space="preserve">_x001f__x0006_I€î^úr_x0002__x000b_\{}ˆ•m©Ë¶÷</t>
  </si>
  <si>
    <t xml:space="preserve">G‡xÅ[‰š²þrI×}íô‚«õà§_x001d_¥š</t>
  </si>
  <si>
    <t xml:space="preserve">çrÛD‡"E‚Xê®_x000e_`_x0012__x0012_Æä_x0007__x0006_Lf(_x0001__x0007_sÆ¾ÎMü_x000c_qÅC$27_x001b_¸_x001d_c_x0014_ø5[åàÎêzpÞ_2£_x0005_ö³‰_x0001_­àE£+JÇ_x000b__x001a_[_x0006_Ë ®[H_x0011_6Ž¬Üv%WkQzÏ_x000e_Ph×ÞÌù_x0006__x0004_»˜K_x000c_Œºk_x0018__x000e__x001f_WYÈ!á™`/z_x001b_}O·7_x001a_ã`!×ƒGõPE	DÅàˆ'0™è5´&gt;K›r&lt;š~fEµÑÆò¶WÇ_x0013__x0005_÷?"øøJ~=Ü½ØvX³“È_¢7_x0005_§ê0_x001f_ú_x000c_Ê„õ7LMEdŸÒÓ2_x0014_Ob_x0016_^ß_x0015_aœB¥£¤o÷S_x001b_;é ÿŒL¨K&amp;[&amp;¸ÃãìKúqÚÅ›_x001e__x0007_™¯ôF¨_x000f_ŠÛ”‚Y¨ùÐ_x0010__x001e_</t>
  </si>
  <si>
    <t xml:space="preserve">s_x000e_ìFêU@«ˆ:gã©Añ_x000e_³x_x0012_ëò¢6dÔ=ÀŠãá™`ãmþ.ÆÂzGŠ_x0017_ËcÉÅmT¨éé×_x001f_&amp;§ƒž—Ì1(	õ_x0017_2c™Ë_x0007_$_x0018_Õç_x0003_ss_x0018_RL³þ!”clOWÓ0ná_x000e_i_x001b_ÁÏfc$•ª‡	•u_x0005_6` ãFm…è¢Á-#ñuò_x0010_4+Án©ÛJ_x0014_N_x0005_±¢‡çàJ_}o©÷_x001a_ðÔùð_x0006_{UqÄy</t>
  </si>
  <si>
    <t xml:space="preserve">ò7ý68’â!"ÂìCôùJ“íW±ô_x001a_Õ¦_x0001_”_x000e_¸˜_x001f_å_x000e_1Õãlu_x0006_Ø</t>
  </si>
  <si>
    <t xml:space="preserve">ÄP¿&lt;_x0014_t¢¬ÏBÓû0²gúÎ6_x000e_?Z5t˜íKêÒµ½"Íž‚£ož³º?</t>
  </si>
  <si>
    <t xml:space="preserve">ë¤—·´_x0010__x0016_ãZ¸n§öB}±çc§œ&lt;þÿ_x001a_M_x0010_z!îk¡Iš|êg?Øõf_x0015_ø&lt;~/j¤´d_x001f_uÙ_x001f__x0003_Éç—W_x000e_´!G_x0007_Y_x0019_[—Ù½$Ó;_x0006_„_x001e_Œ4ß#“ºîác_x0008_#flD2!éÈ„Ãnpö</t>
  </si>
  <si>
    <t xml:space="preserve"> °F¾ø¡¡vC%°·g_x000e_a¸!a%›_oI%øÔÁb_x0006_ã ÌÖ‰`EÒ_x000c_+OÊCÞc&amp;?m°~†=Ó__x0005__x0011_cdë)(¡Ó«ã²¯_x000e__x0006__x0006_9e†Ý·år_x001a_ÁBÏ%÷¿ÜN“_x001f_ùÄ”¹ÐMù	f_x0015_7Þ± k-_x0008_½Ø‡²O_x0014_ØwKY%Kì</t>
  </si>
  <si>
    <t xml:space="preserve">D"Ô_x000f_ó¬_x0008_à`”¦Ö_x0014_P_x001b__x0019_›å²l_x0016_Ïèò_x001a_³6h_x0004_5ž[a÷/y¼³â#B9A~É-´aÇÿóù_x0003_7Æs'÷ŠÒ¦€_x0017_í~_x000c_böi'1ûE¦ÉwÿÂ_x0003__x0013_ÓSPS%º‚´a¶žß_x001f_Ç‰_x001c_¢› iÇ0ôý£›¶_x001a_ïÖÅOSßÇ)¯Iú_x0008_=uÃQ„]¤ˆ_x001c__x0018_/pDù+¼</t>
  </si>
  <si>
    <t xml:space="preserve">¡´µQ_x0014_©¸$+Xd‹&amp;_x000f_‡P¾ºõ˜_x0008_rÖ£_x0002__x0017_wW_x0019__x0001_Ä!Rñ_x000e_Åß_x001a_7_x000e_éCÉK:zÀ_x0010_‘’™&amp;û€¾!c0p).¼ìPËÍ_x0002_òÓ¾F^qÐˆ¬C&amp;·5z_x000b_ø`F_x001e_¼Á'__x0008_5F.&gt;Î³v]5Oñ¾«{‘Y_x000e_ÛZ\zR#„—ÂúŒd¼f¨_x0012_Ú_x0017_Ië•GnA_x000e_7¢² }ƒ9Ô(wÉó@Ö6_x0003_Ý_x0013__x0019_´8ñûNŠÓX·SÍUï_x000c_¿yÁ³ú_x0007_ÊFµìèÿ€2ÿ!ì± €Ÿ•_</t>
  </si>
  <si>
    <t xml:space="preserve">XKá}‰Ú©¤ã_x000b_/Ï]0g.=;df×—@v&amp;X(Ùy_¤)æÿ_x001d_é5¾o—WÖ ×‡HÒ•³¥¿»_x001b_¯}ÜípoêÎ¾Þ_x0011_$®rr£_x000c_Bx_x0018_BÔ&amp;ô–Mí</t>
  </si>
  <si>
    <t xml:space="preserve">_x0015_GÛ†S†¾¢0w·¢ƒÄ_x0005_vMa£_x0012__x001c_2[‰_x0006_Ü_x0005_+üÙšOÎ§Qhòº_x0007__x0006__x001d_cl_x000c_Aì$‡æ±%&lt;¤Þ</t>
  </si>
  <si>
    <t xml:space="preserve">¿æy _x001b__x0003_àÛ_x0017_„7ô‡_x001c_ÙJ›÷P‘Ö™4¿_x0001_)VNvšˆ€‡…Y×ÍŒ=gmd€Iy_x0011_2=zÚ®½§ZƒbvÄÖúe¥o§ˆyþ(±¼_x001b_</t>
  </si>
  <si>
    <t xml:space="preserve">K‘=ªŽžOçÙdàSY\8H³´Wç´Í_x000c_ý¶Æ·_x001e_ÿÃ™wnÍ_x0016_t«x÷¹x£Ð</t>
  </si>
  <si>
    <t xml:space="preserve">Ïg&amp;‰^ó§Fõ‰¹«_x0012_ãÖ]³_x0005_Š°T&lt;‡ƒ$_x0007__x001b_Ë¼|jÏÛÏåd6æO¸ÑÏû+ñ_x0015__x0005_</t>
  </si>
  <si>
    <t xml:space="preserve">[í_x001c_+œsJâ@’â(HuO_x0005_gÝÑ</t>
  </si>
  <si>
    <t xml:space="preserve">_x0013_üÞU_x000f_7¾§gÎ{rÍ_x0006_TÂãý&gt;Ni+</t>
  </si>
  <si>
    <t xml:space="preserve">_x0007_­ãV=¼¢Çgqƒ˜–O_x0017_dÝgL]×_x0016_ŒÕ+^Àôœ‘==T	ÂIçÜ^í0…Æõ‘‡_x000b_±Ò®úûy~¤øþ¤©Á×OBãN_x0006_Ì‚žÃnåêhªÕ_x0017_V8Ä¬¾†]’àÇŒ_Meù"™[ÅÙ!iþ_x001b_3}(fÂÖ_x0011_äå_x0018_¹Þù_x000e_M Ô1©mâœ_x001f_b.1¨ˆ*_x0017_ý![ìMÆ@±ê_x0002_ˆcõ¶-</t>
  </si>
  <si>
    <t xml:space="preserve">_x001e_•ì_x0019_Ü_x0003__x0001_„’]åú§Ó¥™X&lt;€þÐ2c^jü@0Í_x0005_Í\_x000b_È–_x000e_†dR7u}*‘+èz«ê¦¡œÿáŽªD›_x0013_Ã3è¡/3Ê_5ò¾ŽèFôŽ±+ r_x0002_•u-Ål_x0002_cÃa5_x0006_¹-Ç·~½·Õöe6²_x0015_±E_x001a_1_x0014_dHßfäÎ?¼O–_x0018_d‡Ž(Ðñª</t>
  </si>
  <si>
    <t xml:space="preserve">_x001c_'³ÿê</t>
  </si>
  <si>
    <t xml:space="preserve">_x000f_U”nXeŽ‰i‹Ã¦b&gt;RØ« ”</t>
  </si>
  <si>
    <t xml:space="preserve">.×#_x001b_(«|™Jî_x0017_pß¬Ô</t>
  </si>
  <si>
    <t xml:space="preserve">¡ø-_x0008_‚Ö_x000e_B_x001f_	ƒµ$å</t>
  </si>
  <si>
    <t xml:space="preserve">+xðÃÀ‚½±æOÿÍ–_x0004_P®Iu_x0002_</t>
  </si>
  <si>
    <t xml:space="preserve">C_x001b_à_Þhwør¡ ˜_x0012__x000f_ö\</t>
  </si>
  <si>
    <t xml:space="preserve">_x0017_"o%ö¥ó+é[“£´–D/_x001e_@«e¨)ÇT7&gt;¥_x0004_y¡ ‰UÒDL»”ˆ¯«·{ÝÅ»˜BE8ä!ú_x0013_º«(‘¦°V_x0008_Êå</t>
  </si>
  <si>
    <t xml:space="preserve">rkÈ«€&amp;œƒHX “&lt;{r`Š_x000c__x000e_'aE^ÄÉ_x0019_ƒ·:_x0019_ ”‹%oacÝÝÉ‘3fàáhîóÁãeñvCò!$s¥‚N!æŠ[¬²_x000f_ã†c‡T6Šm™ùr–bÂRã»_x000f_Î5_x0008_B$ ÐÃæ|qŽÄ¤&gt;_x0017_v2˜_x001a_›n!³Ø“</t>
  </si>
  <si>
    <t xml:space="preserve">“´Ä'¸_x0013__x000b_6X</t>
  </si>
  <si>
    <t xml:space="preserve">©iFs_x0015_ÄRƒ:/è½®Æ’Ž-¢ûÄÙ–:Ëzdzê{Yÿ=sÝ–»Û_x0014_Ë‘¹ú_x0003_¢Nó4_x0019_ZA2`yYÿ‰ðQ7$¡Žç_x0007_òó(ø_x001c__x0015__x0006_äìäM{_x0006_ FV•–É`­¹¬vXZÜFm+–-ƒyÃ’’’¹Ô7õ^d%´¹ríŽªç†åÀ¸_x0010_Ít¼!(\ž¿žGE&amp;§ üW¥ÌÎ¢8`ö_x0018_¬m“_x0002__x001d_i:_x0008_0œ|Êì–ù[ÿ¾OÞÄÒ›_x001f_ˆþŸ¸ü_x0001_[ABñ‚ÆÉ@</t>
  </si>
  <si>
    <t xml:space="preserve">)_x001a__x0002_iŽ)Ž¥My_x0013_®‘ˆºŒ`c†Õ‘4¸ôfÜ¾Ï®pg×&amp;ÒèZ1#ƒùÏ˜~•_x0002_º¡ð©ìÇ?Ž½_x0006_l³Ú¨õ—GÚ¦_x0003_ë@</t>
  </si>
  <si>
    <t xml:space="preserve">“¨Ójïi_x0001_ÉóÄ_x0012__x000e_—"ë%¤p_x0002_kuÓ¿¾zÍŽÂ2d$A?9ÑLÆ_x0001_áJ”Ø_¬ÞB.r/_x0006_ö¹&amp;a¤!ýÊ`_¡¸^Oq£ˆ_x0012_îÆ(eJ¬)²ãË1Â_x0005_‰»)!éÞQ+ôëWÜõZ¶h²8Â²Ëíûþ_x0005_}ïÐÆÌ_x001e_£ß_x0006_\zµÃwÙS–Rõ5</t>
  </si>
  <si>
    <t xml:space="preserve">˜]¶_x000f_¥_x001f_?ú9_x001b_PÔ|©M—ê‘_x001a_õ`5hÌ…Í°·ŸCBVÍ¯„#\"‡|ª±3mÖJÿ‘öTü0—…BŒš[zT˜?z)°_x000f_É£{</t>
  </si>
  <si>
    <t xml:space="preserve">ß4«è#|_x001b_íT`aÃblà_x0004__x0001_çM;ÛûºßØ_x000b_¹‡›‡M_x0014_ÿ¨*ÿŠAH_x000c_î</t>
  </si>
  <si>
    <t xml:space="preserve">Â¤-_pžø_x0014_‰º/¶‚_x0017_Ë›_x000f_`_x0016_¹Æa_x0019_IŠ8‘|U¦þ_x001c_µt&amp;_x0005_"Î_x0013_ÑÆ‘‰¶9¥S</t>
  </si>
  <si>
    <t xml:space="preserve">Š¹-T[ž´¸hº¼mŒ_x000b_ ÓKi5nû_x0001_âc´’“:-®vò‘½€A+_x0002_¦ŒóñR°ÇNmð.h9k+*Úë‡ß½ÕÖ‚è™ŒW¬Bƒú{"P`{_x0014_)dj_x0010_ë_x0016_©ã_x0010_</t>
  </si>
  <si>
    <t xml:space="preserve">e_x0010_=ä0xðM_x000c_etaû»_x0016_õ[C›@Š€45ƒ_x0010_¥ÍÝ52F+0X¥ï</t>
  </si>
  <si>
    <t xml:space="preserve">¸ä•ðÏ„´_x0019_¦'=_x000c_Íè3‡_x0017_Ò–Ï¾_x0016_^mÎ­_x0012_ðÍÑ?Ò_x0012_ÍpËYˆ_x000e__x0003_{â¿Í®Òå_x0002_Ww¡\SCÏR°R‡®’gC…7†WÏÔ‹ÁÁ9Ø)ò‹U©_x0005_®	U›ÖX11ŽšM_x0010_V_x001d_ù_x0004_}hWÕ_x000b_Ck0ì@&lt;¤]«RÎqØ_x0013_Ä&amp;ñ»ÆãÀp_x0019_ó£0</t>
  </si>
  <si>
    <t xml:space="preserve">ˆ»ÑBR[áÈõ5®_x0001_ê_x001e_aŸÉs-†¯š¹_x001b_éÀFn§Y_x000c_£˜OÓØ-n_x001a_4Sû_x0005_“øe_x001d_âõÚ6|Q&amp;tì›©_¹¿_x000c_ugïo£÷=£3WC£`_x000f__x000b_Mh_x0015_S_x0017__x0004_n×_x001e_•h·&lt;Ñ0âñJBÅàâ¬üf%Âæ-?Ç&amp;_x0004_A[Ñ¹³</t>
  </si>
  <si>
    <t xml:space="preserve">_x0006_a_x0006_zŽB‚KUoxÒ_x0017_›îÂ&lt;_x0002_hP¾ûwÀ´D]hÈÚå_x0008_xÌ_x0018_³[2$îÞ·ˆ fR_x0016_</t>
  </si>
  <si>
    <t xml:space="preserve">`_x000e_ÑUW˜¸…	ÏÓ</t>
  </si>
  <si>
    <t xml:space="preserve">u\_x000c_É¸Ñž¡RØZÁÂ~‚¿Ñ=_x0012_«¾h0Ô—VÔt¬nt“_x000e_7›_x0018_WÒ_x000b_’_x000e_q3_x0005_ÁŠï“_x000c_‘|5;á€ýY¥IO</t>
  </si>
  <si>
    <t xml:space="preserve">¾³Tä0þ’ÛOXÉŒ;¤_x001f_!Ç•Ž_x0016_©Ö_x001a_lÚx9‹™€é©I#NCË@c!é½õ(t—È*ˆ_x0012_=Ü8Âð²_x001a__x001c_6À_x0014_µ_x0017__x0011_½b &amp;„Ag×RÆ2Qˆµ9¸œgB_x0018_¥‰ÿ‹ºdµ&amp;_x001f_º_x0018_5:i¸ø¦Ñ‡3”Y¡ûÁÉR€H»¸jÿ©e„“z7_x0011_6;_x0016_&amp;™æ…áýh:z`ç›†»›&amp;_x0001_"Z#ô\2žº\DúÊûú¥_x0005_5</t>
  </si>
  <si>
    <t xml:space="preserve">É )KUQL_x0016_`Ö¼+_x0018__x0003_ŽJ…ì]¢˜µuÑ@Ûá£Œ(¹ï`</t>
  </si>
  <si>
    <t xml:space="preserve">ú\HVî­„/5EÃº¢Ý_x0002_Æt×õž½ù_x000e_¿Q‡X­eŒÀ;_x0004_á…à__x0016_²~´ÄË¦3‘áðÒü•_x000c_LÂJß†”™`å¡ÛVõu</t>
  </si>
  <si>
    <t xml:space="preserve">ŽyqÀ¤‹ìuôV_x0014_¹‰v¼àõxx÷u’¤¿÷_x0011_m›J&gt;‘½sú&gt;Ð_x001b_k¸R£€_x0017_7_x0018_Ùß0_x0016_"«Ûƒèå_x0011__x0011_{”‡ÉröãX5ë­_x0015_H ;ø´_x0007__x0007_Ð¯_x0015__x0005_VJ0h_x0010_†÷_x000f_/Eþ2_x000f_À¥_x001c_¬÷ñHq´ÏÑï›Ãª&gt;üëê”¢¯_x0016__x0006_ôGêV_‡Ë·'eUóZ0Š¼Ó’Ý§_x0014_Þ¡UÑß«6Ë¥àRÀO¿</t>
  </si>
  <si>
    <t xml:space="preserve">ÚÏ_x0017_Ø“‚P‘5¬_x0005__x001b_«@ÚóDµ_x001d_ð£_x0008_³.ŒÕ_x0012_°è_x001f_	…ò_x0010_n”C~»…`ÝÏë&lt;1Ém*¥š¢c4Óñ</t>
  </si>
  <si>
    <t xml:space="preserve">_x0019_§_x0006_c‘_x0010_x×2XY_x0010_ýÔ9fÞ&gt;2Ýµ:_x0019_ê¶¦Â§_x0004_Ap_x0004_äî_x001c_&amp;_x0005_cœ_x001f_Â–1¦­¾_x0001_qdâo</t>
  </si>
  <si>
    <t xml:space="preserve">B¯‹š;;ÁU~½ï¡ŸßV¢R9ÅˆÂ(§wU¤’iäÐÚÏ‚_x0005__x0019__x0007_Uõ“µ;_x0019_Á¥_x000e__x0008_‘D„‰ö8Æ²ý³_x001c_Wž0_x0012_Ské}»4N#Ó_x0007_	Bìò)®_x0015_÷;ãÑN€JAìÒ_x0018_ù‘</t>
  </si>
  <si>
    <t xml:space="preserve">Ë3¶a_x000b__x0017_½ VeÔ1c‚_x0002_;Wíôf¤XQ4ñV$—¯/òõ€€¯Êåâ_x0008_WY_x0010_Ò1|·Þ_x0015_ì½$~qœc{_x0010__¶_x000b_Š‘•Œd3TæK	 è‚ðü„‚…_x000e_kLÝŽžësÊ}aÀ_x0001_* Â±UC_x0019_ŸxÄ å</t>
  </si>
  <si>
    <t xml:space="preserve">`µ_x0006_QÐHÍ±cvI ŸA¸š_x001a_U´“ÃˆÅjŸ_x0006_²ÿå³6°cƒa¦_x0002_€9_x0016_é3_x0007_$õ’8/£í_x0014_Š”Vý®¿_x000e_Oé²Ä#‹ä±HÓ·"_x0010_Ç¯_x000c_K/µo"÷kº_x000f_©âC‚Ó:–TÛX›¹2É—Q6ÚÊD† Eù‘„ Ü¹_x0017_Ã›#.³»€Ù§	”T0_x000e_”î</t>
  </si>
  <si>
    <t xml:space="preserve">_x001f_€õ8ýÞ]ŒÇ7¡_x0019_4ˆ-_x001c_~_M…°¼:ÿâ«ú0V	B¯ûúW6+å”’­_x0003_ßCÑµcR/¡d;ðüãÆ_x0011__öä°–ú¦a§uéØX-8¬/</t>
  </si>
  <si>
    <t xml:space="preserve">C³)_x0013_ûƒ´Î­å_x001f_T#Œkò$]Ã.á_x0011_â</t>
  </si>
  <si>
    <t xml:space="preserve">þ@µNyê‡6hû ¤Ø£}_x0011_;¸vOP8Ï~ÕQß³R©4_x001b_</t>
  </si>
  <si>
    <t xml:space="preserve">6£:ùøÐÎ_x000e_YóÜ–uÙxÌ¨ñ\sDÙÏÝÙÍViKqÛŽÐàö_x000b_O(ëq]›3êöá</t>
  </si>
  <si>
    <t xml:space="preserve">G\‰Eè©q&amp;QZ</t>
  </si>
  <si>
    <t xml:space="preserve">ŠfX;Î~é _x0006_xâî£ø¡=C€'RXãh§{Ks_x001c_úÚ‘</t>
  </si>
  <si>
    <t xml:space="preserve">€S©?y’_x0010_ð/Åh«3å_x0012_y</t>
  </si>
  <si>
    <t xml:space="preserve">ªP_x0017_2“_x001b__x000f_µÞšüÊ}¥[_x0015_æQ#¦a0©Ï]_x001a_"ySkºFù¤C|Kí™€G}SNÍHB®Ø™¦R{± B_x0006_©Ì\ú³_x0007_¦'ùYT¢I_x0003_®°bO;ôZð}Ô6§OÎÌ_x0012_Øëd Î¸</t>
  </si>
  <si>
    <t xml:space="preserve">Œr&amp;/ˆ#b¼ãÜä¶7Ówöœ</t>
  </si>
  <si>
    <t xml:space="preserve">lÑ·otyœ	Èíä(Öeu_x0013_øCúO_x001b_[æ|ï_x0001_^Ä_x000c_=+$·ž€ghÇd¡7§™_x0016_y¬îƒV‚ìÅyä‡&amp;3¡_x0007_IYëB_x0008_°ÿ—_x000b_%nŒ–°!âä¬¶ÝÐr:_•HO_x001e_«¿P_x0018__x0015_‘&gt;Ôô‰_x001c_}_x000e_×Ôƒ$'sæGÿÅÿÿ{jUêD¤Êc7tº-yÆ_\c_x001c_I'&gt;þ{Ã3ÈZ</t>
  </si>
  <si>
    <t xml:space="preserve">§ûÔ˜z-TÏì(RüŸÜª_x0012_²ÌIU¶nñä</t>
  </si>
  <si>
    <t xml:space="preserve">cŠ_x0001_	Y….×_x0018_$`i—Åª_x001f_wwþ_x0010_±À¨Ðv/D_x0016_£:_x000f_;KÆ‡!æ_x000f_»Ü@_x0004_Ç‰¾Ã_x001b_‘Š_x0006__x000e_^àˆ_x0002_í</t>
  </si>
  <si>
    <t xml:space="preserve">¢øMQ†x×‰“ã5•5z_x000f_Uô#ïÙÁÑe³ÚÀÞò½aÃ|?Ú3O×6ÊÄÐä_x0007_ŽA_x0001_œ%ç&gt;ú/&lt;‘&amp;±ã¿l~¼_x0014_#ÔüAIA5ŸÇÜè</t>
  </si>
  <si>
    <t xml:space="preserve">RæÂý</t>
  </si>
  <si>
    <t xml:space="preserve">ÇÎ_x0012_i_x001a_6Šd»)ð§„_x001a_Á_x000c_{_x0006_Ò½Â»øÚ0«3_x0015_ì_x000c_¡_x001d_HÖŽÖ®58ˆ_x0010_Ì</t>
  </si>
  <si>
    <t xml:space="preserve">î_x0015_`_…ã«IîB¥_x001c_âY&lt;te4Öb„_x000c_nT#—åGÈh_x0005_</t>
  </si>
  <si>
    <t xml:space="preserve">Œ–Typ–Ž¢™#š ƒÚß¡‚ôÇT§”_x0008_æ™:–²f_x000c_¹•¿ÏçC•xNÝ²ax1î_x0013_M·0²w¸fp_x0015_éÔá+D¨ªàk;^4)D½i\Ý™Ø(²‚ÃõÏðëôÈ_x001d_.ì_x001d_O¤H^ç#_x0013_lÖpÖ_x001f_ac</t>
  </si>
  <si>
    <t xml:space="preserve">+/üÕÌþ”_x000e_E—Gyhj_x0007_3|H`0Jg_x0017_¢¯ÛéFLUçr%C_x0003_År‡iÚ_x0004_ýùÔ_x0003_´6Ò2!tÁ_x000f_sn</t>
  </si>
  <si>
    <t xml:space="preserve">ƒƒã_x001f_ÀÈš_x0002_ùÃlhµWÉ«ˆè*1–[#ß’ÉÙn¼°#À£=hŠ1ZÂ_x000b_ÚêîsìB_x0006_Ÿ_x001c_bå‘÷ÇªTŒ_x0018_áç¹uÆ€ó</t>
  </si>
  <si>
    <t xml:space="preserve">äš@¤¹‚3ÀM¥$­Zdv!£ì³Ÿ]_x0016_À\±g¯º–_x0015_¡„t_x000c_®}ˆûŠëÜO_x0007_­U-ù¤2¥_x0003_tkn¹_Q@)·Wv;Š_x0006_šžç”Ü¿¸o5è÷bÈ€x®2V=ïª›s™†1_x000c_‡}Œ~=ü€K_x001f_‰ZìR_x0015_ö¸ln5Ìžßä_x0001_oþ!\˜å}àÏ|ÏfœBýŒo8_x001b_ô•_x0005_O„5b8ß­2©ó1a_x0015_­}Áp«ýwl½§jW GÄ¬¨¸_x000e_&gt;Ð_x0008_%GBœ¾UVd_x000e__x0019_&amp;_x0003_™œ´_x000e_•^ØºÜ=œè_x0014_v+%JíÇÁ6.€1m</t>
  </si>
  <si>
    <t xml:space="preserve">_x000b_‡Sy_x0001_ÇÆQ_x001c_ÀÍ°_x000e_MD²ÄmšÔ_x0017_‚Æ_x0013_wâ_x0005_e	íyîÜ51\_x001f_ÝÕx^Àì6fSR~D¥y_x0001_Ê%_x000e_2¼6_x001d_ÌÁæ.9‹ãämLÆü‡_x0006_Aò§ƒ_x000f_é©Ûa_x0016_å «_x0013_Î…9ù7</t>
  </si>
  <si>
    <t xml:space="preserve">°®;UÜ_x000c_j_x0008_šBŠ‘Âs÷¢ü0ZÑã$aøR7_x0007_Kû ]e‚då›_x0002_fcî/ÈÍLÝ£4_ç°e&lt;Kºáj–t6D_x0013__x0007__x0008_ü_x0006_„øÏÐäQªcQx«õ#?ÓÊá"_x0013_	¸zÀ–½j_x001c_–~_x0001_j²¯</t>
  </si>
  <si>
    <t xml:space="preserve">§5%ZµiZJÔ×_x0018_³¼¥‚ŽÈö:_x001b_¶*»:¶_x0018__x0015_Ò¸\ìPVý ¦&lt;"ƒ!~´oxtp_x0018_ø¶Îâ*_x001e_¤N*P¯_x0016__x001d_Ö}#¸øV¨_x0016_QlÛ’KÏ‰_x000c_ëª_x0004_Dº=_x001d_èqîðÉy_x0005__x0013_</t>
  </si>
  <si>
    <t xml:space="preserve">G</t>
  </si>
  <si>
    <t xml:space="preserve">03—d}4_x0001_Ü_x0005_î_x001b_¢‚Ø_x0012_†Èà{é$‡‚˜M_x001b_6da‘æÛ×'‹»	_x0004_!©|_x001e_&lt;šÖM“Æ3Î1|_x0014_ —ºË’íB¦.JzøQW_x0013_^…n¿û"ƒZ_x001a_×¦â6(s¡²5_x0002_©g</t>
  </si>
  <si>
    <t xml:space="preserve">±kž_x0003_ëä4x6_x0019__x001a__x000c_73w¨Ù(°B‰8T?m–·p&gt;_x001c_4ž2C_x0010_¥_x001f_5çÙ_x001e_%¢Œ“C—ë˜&lt;úà“+_x001c_¾®/ìƒž_x0015_ší¤pÆÈ¹T“ÿ«_x000f_ŠuH‰ö—y Ý(0Ü?ªÂ|ã'Úk†Ö²à¾ÙÜoàg¢gµX‚€_x0018_?¨Óœ_x000e_™&amp;ÿòÕ_x0010__x0019_$4 |_x001f_—¬_x001c_é_x000b_F_x0010_»¾_h_x0018__x0006_îáñÆ_x0012_6ž_x0004_e.·_x0001_uÝ8P</t>
  </si>
  <si>
    <t xml:space="preserve">É_x0004_èzcdíaÍçí¦ù~"}%¢ïPŠTÿtó_</t>
  </si>
  <si>
    <t xml:space="preserve">½*•ŠÜBÝHÝüÍ¸-_x0005_Cé{Ao</t>
  </si>
  <si>
    <t xml:space="preserve">4ä™</t>
  </si>
  <si>
    <t xml:space="preserve">´!à¼`ÔýÞïUÀî~-¢Ë€3_x0010_&amp;:–(g_{)Jxž:Á˜f:_x0006_qxù±¹Xa”Ó¯1Þp}_'_x0005_K9ºö_x0017_ã‰Ù|f$£UÿxSvÏF _x0003_ž_x001f_üËØ_x0017_Àš…_x001f_ýcê¼ÚERø</t>
  </si>
  <si>
    <t xml:space="preserve">„ˆI…ŠzÕjÄK·[ÿ;_x001d_$Õ$X^~_x0008_z_x0001_Es_x001a_–v‚Ä+\Ï˜½u´Žxþ)_x001b_ô_x0005_¥‚‹í_x0006_œÓ_x001d_w•v_x0019_Êð‚ÏW}`kVw_x0003_åUQëèöáhs_x001c_ƒXŠù¢_x0017_Ø=j}¢ÕŸ3U_x0017__x0005_À‚P°@*È0RŽ÷_x0011_ßå÷Ñ_x0014_W‰Âm;²_x001a_vÆõÒ±Ãõ!.Ý</t>
  </si>
  <si>
    <t xml:space="preserve">„OÝÉýaZýCO´·¼ÛÐ|ù¦ãºØ'êåPc‰€×Ä</t>
  </si>
  <si>
    <t xml:space="preserve">›ÙÚ¾s_x0008_BÕ…íÐm—¹_x001e_}äéïRtN!PÖ×ü_x0012_¦#êÆ•Âô	5Ò»</t>
  </si>
  <si>
    <t xml:space="preserve">UœÇf/Q¾ƒ¹`î_x0018_x/iÀÞF?6Î¢±×®ÌŒM^“7ëLÎü)rÅ÷}‹ÜO;_x0005_ï´¢Žå-žÓÿØi_x0011_x&lt;/§btã.œ;¿_x0013_%ƒ±XÜCØ_x0005_ß¹ÓU:kë´"_x0006_	·=~ü3·Çº9_x0010_]ò_x0008__x001d_€5ö_x0016_%ºÒC_x0011_‘®Ò€_x0013_“Åï´ £_x001e_åÝoÞó_x001e_Ÿ†û5(õÝ{×Ãà¬¸†ÕCÃaTýæ_x0001_5ÄŠ‡JŒ¶²z_x0017_êe¦©2r…;Qï°óµ+b¦Fâ’¾òi]P'k_x0004_Û†_x001b_</t>
  </si>
  <si>
    <t xml:space="preserve">_x0016_‡_x0004_RÐYEÞÙ¸_x0005_ƒò_x0007_JÌs¨÷ú‚êÚ‡¶3„M3)&lt;:õpªhô“[Ê_x0004_)2‰</t>
  </si>
  <si>
    <t xml:space="preserve">Ù·5áBüt_x0012_˜ë?ëpÞ8ã³]_x001a_Q—</t>
  </si>
  <si>
    <t xml:space="preserve">O"_x0019_kX”†_x0004_DêN_x0018_ÖøÈÄètÄó‘À&gt;oHƒ_x001b_H</t>
  </si>
  <si>
    <t xml:space="preserve">´;º8ð÷f"†$ïô8\</t>
  </si>
  <si>
    <t xml:space="preserve">°ÊÎ9D_x0012_Èl`ÿ_x0010_Zø6~ÒOZŒcÄnáêŸ¶½ä_þë²€\‡ƒ°’pz¯ùr5HéFp=Î$zÂLËqvŠ{y_x0003_âG_x0001_W÷­x_x0012_#ÚÊ‡_x000b_árvq0—¼ÒÁ_x0004_1nÿNfÉ°ÀS!êjæMÎ/I€¶_x001a_lm¨ÑÐT_x0019_4Ò¹_x0015_</t>
  </si>
  <si>
    <t xml:space="preserve">’f{žvÙ™œø"Ï:ëâh0¸kÛbézìƒ4R%œ~ßÁ™—ùX÷¸a"_x000c__x0010_E_x000f_›¬`OöT[ïF7V€o5°[Ú}_x0018_¡ì ÿÉwla2¾uUå_x0010_.…$Õ7iGÁ’mÓyÂ_x000f_3%ÒUT:yw´b</t>
  </si>
  <si>
    <t xml:space="preserve">p_x0001_ëj@ÛõÂõ:Í&gt;Åî_x001a_³‘Ò&gt;X±m-ò+xV±Z\÷¢_x0012_bá–âÞúõM—.6^]ï_x001b_ebOG+¯#_x000e_:_x0017__x0017_Í&lt;£_x001c_Óÿk™2ÍËëêœáWÅa³ôkP_x0013_%­¼_x0014_3«”Ýq_x001c_xväa_x0008_ÍŒÌüÏ¼{³Uaˆ!¡ï;	° Sdá½«pÒû¼e †b&lt;Óº_x0016_°)Âô"_x0004_º-Š7Ð</t>
  </si>
  <si>
    <t xml:space="preserve">À_x0017_·{'¯_x001a_3«¡Çí¿øÎ_x0010_å«_x000c_&gt;¾_x000f__x0015__x0016_À2	¿_x0015_q­_x0002_²4ióÔ_x000e_áeêW¬ÀFaZ­¾IÛ»…_x001d_œýe¨*_x001c_äý)SúgaL_x0006_Oþ"äVÞÔ</t>
  </si>
  <si>
    <t xml:space="preserve">HD™_x0015_¨s_(_x0017_ÙPøx†_x000c_VÄkæÃb§_x0004_„_cZ‚_x0008_â_x0008_Þÿ›O_x0007_^†_x000c_È¥_x0014_B_x0007_ÅxéL²Š</t>
  </si>
  <si>
    <t xml:space="preserve">Î_x001f_À9— ¨yîpºvLÔ¥_x000b__x000c__x0010_‰ukr' šäþÕá_x0008_$_x000c__x001b__x0003_13Û‡õ_x0018_â9rÊ²_x001e_h`Ç;_x001e_RB›ãÙ(JÝƒ8§ßºÕòEOŸpöÅèóuDoî˜kk@Œu+ù¦B%_x0018_w/¤ôtú»:uP©¶_x0004__x0004_Z‚™`3q</t>
  </si>
  <si>
    <t xml:space="preserve">_x0019_+dÕ±_x0008_JC ×SÖKÞÝ5õÚšÎQ_x0008_±k&gt;ý_x0006_P_x0003_Ì_x0012_Z_x0008_Ëû_x001f_Ì¡_x0006_#9ó«ÃØ\&lt;®</t>
  </si>
  <si>
    <t xml:space="preserve">_x001a_«Â±t?Ë_x0001_š_x0007_grt_x001a_§^_x0011_µü‹'C</t>
  </si>
  <si>
    <t xml:space="preserve">_x0018__x0014_¡(ºv†_x0004_ÁÌl«_x0003_ÚpG_x0011_”1Ôø_x0010_o_x001c_ã</t>
  </si>
  <si>
    <t xml:space="preserve">%[&gt;ù®£d%Á_x0010_¦Ù™ðr›G1øÕ	uwÈK˜›_x000e_#rø!ö¥dyê_x0005_xu#é&lt;„b¤ÄQš|éº§KÃÇB&amp;É©é&gt;«z¬Ã__x001c_e_x0006__x0012_‹†G³™ê&gt;ìÕl›\¿.6aùž;¡”º_x000e_QMß[ƒä˜vI£±^1z7Ì;FKsÕžCL°K—µ_x0003_ÉÊgÖÕºU_x0013_q¸˜_x0011_ÕÖ_x0014_ÜèrSÊ_x0018_‰ÿ_x001f_`WÛ™B&gt;~¡ˆ{Ô)zF</t>
  </si>
  <si>
    <t xml:space="preserve">o_x0011_mr„&gt;ë¸˜ò_x001c_´:k(¡&lt;"b&gt;_x0016_]&amp;_x0003_xÆ_x0005_h_x0012_‰Ãî@í…¡S‰¥9lp ïY_x001c_41÷“Ê_x0006_å¸Há£‹'Ä]u?ØÊÂ5”=</t>
  </si>
  <si>
    <t xml:space="preserve">x_x0007_8_x0016_b¾ßXj_x001e_´¹Ö_x0015_jÏ‹ù |â–Í7¡vØ|(_x0015_šD_x0016_¹Ó&amp;d_x0003_mE±³øÏÈ…ª_x000b_]ä†_x0002_ÝWF7_x0018_ZTÂ_x0007_äêA{5_x0014_Áû… _x0015_˜4·_x001b_ KñÒE"ßGA'_x000b_©_x0011_{µô!;</t>
  </si>
  <si>
    <t xml:space="preserve">Ãµñl7Ðc.Úôª­_\"Ú}vÞœõ&amp;_x0012_gDT_x000f_ÔJ4_x0002_^_x000b_)íéx¥</t>
  </si>
  <si>
    <t xml:space="preserve">ß)2¬šš_x001d_ð_x0003_7â{sý™jöT3V€_x0001_êLžIä`C™ñ~3SÑ.ª`z~@Ž_x001a_hÊ½môû:Ì}Ñ¦Ø*ŸVÂ	æ]ŠT½Ó	­_Jå’_x0004_S[•ìòëvf@ÍÚó6ÿˆèÂr³JDÀnNn{ÃiáÙ‰øŸ9rÍe¢&amp;¦_x0013_=Š</t>
  </si>
  <si>
    <t xml:space="preserve">‘´_x001e_^Ø’ãÉ&gt;ù+_x0013_hÖ_x0015_oo–Û)_x000e_‹!_x0010_F›zr_x001d_õŸ/Øá×;_x0015_\©Ÿ„Ñ¥­'ë˜a_x000c_ÿ_x001e_y¯ð‡s»\yÈ…*</t>
  </si>
  <si>
    <t xml:space="preserve">ˆ„_x000b_êƒd³’;+n®ôxó&lt;ÚþGpø´^Æ0rÎ‡{[s¿Þ²Îñ¿dÝdaôÍÒ|µTðNŠw¹£-&lt;ÏRºN¿Ñ_x001f_+õMjòš‹ÖkÀ£UÎþ$3Ù#E@¬Õƒ‡S_x0013_~=hŒÍù½|3ïë‹è{_x000f_Z_x0018_ž¡H2n9Bû+ÖÀ †•zVíÎB&gt;â­lÈÏÆçjÜJ5máËðt"à_x000f_?N³ñ</t>
  </si>
  <si>
    <t xml:space="preserve">ÀMi&amp;	_x_x001f_	\A=@_x001d_jFµ±ÜÔ²˜]'cézø6_x001b_¡_x0008_oÏ¢M_x001c_bÅšA¹rÊaŸùØÄ¢Ã_x001b_6_®ÿà·} 9¹E`™1‰î°O_x000e_1ir•S2€—–u_x001c_JÏõ_x0018_ìQû_x0018__x0008_¢ïå:tæ&lt;_x0017_Aqþxíþ¿£`Ò\å¤5_x0013_È_x0007_FöDJ_x0010_›e$7Î°Ö÷_x001b_7ëZý 3_x0004_¦2+ªM§-Ì¬_x0005_¿2è›·}Ó¢µ_x001c_¼*Ò®ÌWaµ83w›ìâú</t>
  </si>
  <si>
    <t xml:space="preserve">‘`_x0015_ê…_x000b_“_x0019_µÛÙ´Á*èÒýÎ_x0012_FS”F_x0001_Š°_x0010_!½½2Âÿ%_x0012_Ç:Œ_x001b_Åþ@-²ªf÷Cž'CÄvÒ˜Ÿ›Àè€Ð†„0}GgÄ_x0010__VŠ )ùƒ_x001c_þ_x0001__x0015_š‰`ú_x001f_øŒ_x001a_HI¿~_x001b_^µ(íƒ_x001a_@9_x0006_</t>
  </si>
  <si>
    <t xml:space="preserve">@ØÆ Óê&lt;‘ô¬ÃÄµ0ÂkŠ8ÌA¶†jÊ¹Ý_x0014_DC	íi1{x_x0006_~™Æ_x0001__x001c_?*Á_x0002_X´È|pqda5eP8ÕfsUÑ´Ãf2óÅ’à\­ýö+ÁN¶$Tl_x0018_í »“e€</t>
  </si>
  <si>
    <t xml:space="preserve">_x001c_ç_x0010_G¡w…_x0010__x000f_í­k  äÙT]1¯Ñ7ò°ÏùÏ:ò‹Ñ²sfc¾ç¶vÏ_x001a_†É*õÀ_x0014_BÚ4– Bñ_x0006_Œóë÷Ù×ÆkuN¬ßKØ3±„0žÿ_x0002__x0015_¨¡ëˆQ‰°¦‹|ãÌj«Œ_x000f_D÷p_x0012_kþæm-l÷cPZG^”ÂíÎ.ïMB‚œõ¶tÅ?W¢_x0003_˜_x001b_í^ˆMðsèê3îŽcó_x000e_Ô¸˜D‡È4Ü</t>
  </si>
  <si>
    <t xml:space="preserve">Ì|7¶B™aøÝ_x0001_^hÇ_x000e_Túyv_x0012_ è</t>
  </si>
  <si>
    <t xml:space="preserve">!ÏxŒi_x0003_Ôd$_x000f_Ò_x0006_¶þw·ùaÀ…ž|ßl‚\ê_x0013_M¨èòÂÁdWÅ“Õ_x0015_2I_x0019_À_x0018_%Â_Ý›aµy}a=ãÌ°ž²tS|_x0001_`×_x0008_G$Š ÀŽÇ_x000c_|</t>
  </si>
  <si>
    <t xml:space="preserve">SW_x000b__x0011_Ð†8«_¹ô_x0007_?p_x0006_„_x0005_[ÝÍL¢c±ï1»Z·wÎÜC|	¿k4áæg×¹ÒiˆK[™t\ìiÎQA™ŒuLtŠˆv_x001f_à_x0005_›xC©û&amp;Dçåú]’±Ì¶¸_x0015_Ùèå¹ú´'X›qnmk_x001d_îÉud:…“_x0013__x0001_	ˆô³½¥Ô%1_x0014_+sƒqBŽb!F#@:Ý_x001d_C^~^~‚ôË°&lt;_"!&amp;¤(;Rq</t>
  </si>
  <si>
    <t xml:space="preserve">Ê¥T_x0001_”È+l_x0012_‘àdfNn72ö_x0008_D6¤nŽÜG€{{.WÛÓÓ/ÿ_x0003_ýßA´€S_x001e_8±vNëFd66NsV9çi£E+k“^_x0004_lƒcŠwÖn«ø?§kNÕ_x000b_ßš"bÃŒË_x001e_h§_x001f_&amp;zˆ¢ºú_x001b_é_x001a_;pA®n·í¢Á_x000c_‚(_x001a_²Ü–#Pç</t>
  </si>
  <si>
    <t xml:space="preserve">Óà5È”Ù\«a.N^|‹ö_x0013_#š_x0017__x001a_=qÙý‰½œóCL</t>
  </si>
  <si>
    <t xml:space="preserve">”_x001c_8Rš°‚½°öPOhÒ§µu_x0003_r§«0_x000b_Å³5„_x0005__x0002_/ùwHe9@gâ±_x001a_™ìXÀ¼—·UÂìŸY_x001b_DÓ¼Ã ¬µX½ë{é_x000b_³{Ïì”ÊJ÷kŸèÉ_x0015_+¡í%_x0016_bÕ8µjkìÁ</t>
  </si>
  <si>
    <t xml:space="preserve">µŒçìqfÊ¢_x000e_þ”ÿRþ½­¾)Ü8_x0018_a</t>
  </si>
  <si>
    <t xml:space="preserve">_x000b_nÃ)ˆÝ1Z*+}_x0014_î»@ÿ;¥0}_x0015_æúµPÅš¹gAª_x001a_´ójä+©‰ÓFKÇ´_x0008__x001b_“Æ‚Ê_x0003_¬#_x0018_‚_x0014__x0017_MžÝ˜ë÷_x000e_êž=_x0012_ÃjŸ_x001c_âàÏ“PÆ*ædÌ9è_x0018_ÂrP4g	7µ_x001e_|YÁ)‰=_x0013_Œ¥b[ý_x0011_…·@a`€lvãT;—&gt;_x0016_K_x0001_ÿÕÚ5cŸ/</t>
  </si>
  <si>
    <t xml:space="preserve">:ü3Ù¿ÓñÕøñ!!ã^Dp&lt;_x0015_böõÑ_x000c__x001a_e?âm:…S_x0006_î</t>
  </si>
  <si>
    <t xml:space="preserve">u_x0019_Oê\</t>
  </si>
  <si>
    <t xml:space="preserve">Bò_x0001_Ù&lt;|Ë™ùœÿ_x0013_0]¸«Î©xüÇg!Q8©ó“.œÍ½KTß&lt;r¶ÊÓybF„t¶¾Ã&lt;_x0004_9—_x0004_†-NÜ”	 2^ˆ²qnHeýí³_x000b_\ãýx…kéM¤úµ½Ø½ÛüÛ_x001e_Å_x001a_€ÈÄ¼nù‚ÏÆæ}ÞO_x001b__x0017_ÙRn½[ïNÊê°j:Ð_x0002_._x000c_Î)Ó²ØŸ÷æÿÿÚ_x0016_‡9_x0010_X{}f‡¶u3Wb‰VÁ_x0003_–“îë™èf_x0006_•&gt;«}*D AwN7	 £_x0016_»¯ ¯¼ÄÓò</t>
  </si>
  <si>
    <t xml:space="preserve">E¡®_x0014_b¢1èÓ•¨_x0016_Z8µVœ/Î• Ékê/ŸÅ®_x0017_ö_x0011_‘ÜÒ{Æ_x001c_ûü®_x001c__x001b_?1;Û_x001e_Ð—w_x001b_ÞlÎš×­l÷¹†o÷^_x0012_ËS_x0012_z&gt;"þá_x001b_F¢Í¡^ø¥çÁz±_x0002_£Õ…@vnÛÂk¬É»õ@_x0010__x0012_{Wššøb•2¶SuD I÷_x0006_fü	f?|l{7ˆÜ)„{*OÇª7ñë_x0014__x0018_îµÊ1–+À&gt;zm_x000c_ðHšk^­OsfðúÂá¼b*¤.•eÊD_x001c_u×ïòkÞÔÔ_x0017_&amp;7ªd|§¼.lé+ä_x0008_n~ÂË x˜§Á8ôGËô¸ŒRFÌz­wuC$'x_x0002_©Y¥±Þ Á`‘¢_x0008_bÁ¡df;ÈŽmø_x0019_Y}ì$TµÉSÁAosáš£©{g5ß—oœ­ƒ_x0018_ú$®Oq¿Ÿn_x000e_ù€hðÔD_x0013_¬V_x0006_Kæ³_x0013_H™X_x001f_á</t>
  </si>
  <si>
    <t xml:space="preserve">Þ!€E_x0010__x000e_Óê_x001d_)‡v¡”#_x0005_a2qÞ_x001e_·¸¡Åq&lt;õ"â÷_x001c_q¨Išòªõo}6‚˜ËùáòSZµ¼_x0008_o_x0002_9+Õ®…A}%@?Û@«à¡ƒc+£‰Xº„èx¯”Ê_x0011_Ü³ûÞ:_x0017_xå}á_x0013_²ÉöàX¥(ûp¤÷q(ÐÔéƒÔÃPsDÓÇÍ…_x0008_™ùy^ˆiÇ5_x0004_ü‡m’å8‹_x0012_LIî·¢æñÕÈ_x001a_Z%±Ã?_x000f_X±üªx_x0007_è«.Ò«ƒ £è_x000f_¥êO_x001c_ðâ½˜fÈ·p¼Ò$œ`©_x0007_´¤Z_x000f_ÌZ(_x001d_/Ž{v’šMñ</t>
  </si>
  <si>
    <t xml:space="preserve">èV¥³´³HT5;	SÖYœ‘©²Ò_x0012_"k_x0012_ù_x0004_y`ïÐe8®</t>
  </si>
  <si>
    <t xml:space="preserve">n_x0012__x0002_¹_x0019_Ý=`záŸ_x0016_±Ä~u&gt;_uÜ…³_x0003_Õú;äËXß&gt;n_x001f_Uy¾žÚÁ.Tñè¿_çÎ_x000b__x0015_s~h_x0016__x0016_Óz•3Dâ_x0016__x0001_?8_x001d_Óª¤_x001e_ñN'¢»q«\mÐÙ\MãNj-M¸%ù²émÍÌÒ'~çÜMÄUƒ‚_x0011_xõÈ‰^ˆrÒ_x000c_ª?]É³Ôx€˜_x0007_Gyã_x001a_S\œ~˜MS)Ÿ)©©€ÞQ_x0010_ö_x0018_QœoUE×a_x001b__x001b_p.ÂEMU_x0013_„5ßE_x0016_öÚ×á	¢K9vâk_x0013_*‰ÊÓ</t>
  </si>
  <si>
    <t xml:space="preserve">Ø„q2Á$¢0¹Ö"Îý·_x0018__x0019_|–_x0003_-“*š½k%a_x001a_ç?Œn†ÀÔÞƒšqµáÜªqÍýÃÞ£ƒ×_x001f_Ë¯É·_x001c_Ô	)_x001e_ŽMÀžF‚n!z_x001f_|Ÿ){[»ôÌ_x0004_óÀ	+Î‘Ÿ_x0005_{F_x000f_+`_x0010_¬Ÿ‹}S3\{S¥Ét3æ¹õI_x0003_IûË‘_x0016_öÚ°&amp;ö6t±µýR}»yqç_x0010__x001a_[_x001d_Šƒ½3_x0005_…}_x0015_¢&gt;ø›—Îl_x0011_åÍC}¸|IèPþ^_x001f_Náh"-öþAÚï.óM)_x001b_Å•_x0004_(I­Ôg</t>
  </si>
  <si>
    <t xml:space="preserve">÷ì_x0014__x0001_Á_x0005_Ó£ÙE”Š[†ñŸsWÌ(#_x0017_È.E`®;W_x0018_GîrNoÙ±a¦oÂó&amp;qáŠâÛ_x000b_øÙž»_x0004_\Dç:å+e”Ž!”_x000f_&gt;îöÓ“«äi¾bÛ;!ÈØÔ+øº_x001f__x000f_z_x001a_‹I_x001d__x0019_!^q…’ˆÙ\¤fXM _x000b__x001c_žì61+	íA¸22wùdøÕL_x0010_ò_x000b_·öŽí_x000e_V~×¥®:]1_x0011_Ç7›¶¯½ãq*½¿·N¶_x0011_Ñäë¦ &amp;šµ_x001e_=ÌŒ–_x001f_”_x0012_ÐMØ¨ÒWùÿPN7TCò_x000b_;¹¦Aü/LðaØûŠ_x0012_‡«_x0017_g	</t>
  </si>
  <si>
    <t xml:space="preserve">C~\¦_x000c_7È*Í‰ÿÉã_x0007_€è_x0016__x001b_áÅR[_x001b_÷Õ¢_x000c_9Ï°ïWU</t>
  </si>
  <si>
    <t xml:space="preserve">ÕQ_x0002_R_x0015_‡_x0016_Îð_x0019_:“_x0010_î	Àéö¼}ôŒY_x0011__x0007_7L_x0003_÷‰½y’¹âM_x0014_„#Aû÷?\¥„`¡_x0010_í½}_x0011_&gt;°’_x0006_B…ë-Ÿ5À¾~—ûß7úGÏêø…%zÃ#›ö…Ì_x0004_óT³Z_x0018_ñ+ùý¿&lt;J^%_x0011_¾_x0005__x001e_Á¤aŒtn_x001f_.OæÁ¼#7úi/x‹_x0011_õÓL'²ø_x0017_Ôláx©_x001d_ˆ_x0006_‚</t>
  </si>
  <si>
    <t xml:space="preserve">_x0005_Ø‡U]TCã_x0001_™§!—h+3_x0015_ÏÐxú½£_x0016__x0004_­_x001b__x0004_F„_x0015_NÉýkÓ"Ø¹‚l€_èXiFÇB_x0018_€ýÂ¦È1</t>
  </si>
  <si>
    <t xml:space="preserve">è÷Âøhò£OmH_x001f_$zQÒº_x0011_¿t¼D_x001a_;mù_x0010_FBöl®j¼AI™Œë</t>
  </si>
  <si>
    <t xml:space="preserve">¢·®_x0005_ŽjÖŸÇ_x0010_Û¤5ÙC³g`|¸9U²ð_x0019_w6¥Ùï_x0014_ù)ö –I±_x0011_V_x001f_*A‹</t>
  </si>
  <si>
    <t xml:space="preserve">:æVY{U_x000c__x0006_}ÿÀåºæ_x0007_ÔžÛ_x000f_×_x0001_†è‘©£ª_x0014_{ê©{_x0017__x0019_¾-ûÓoì"ÇÅé¯¢G©(«0÷_x0014_’_x0003_Ï5aËR–ü‰§_x0013_Ø–„K_x001d_ü¯–³/&lt;_x0018_Œv†u/ê™÷_x000e_OÞ 9R’DxhMzZ[½VÎÖ(ˆsÁw_x001e_^ë_x001e_g=hµKÃK(_x0011_kàØìèM¼_x001b_‡U_x0012_§n_x0005_1</t>
  </si>
  <si>
    <t xml:space="preserve">Õ÷J¯tò±â_x0004_Ü_x0005_ë&gt;'Ž½‹!q» öÝïµ}ógù®sÙ¿}5keI£™w	"¶-_x0013_Ìè¸Gh_x0002_V0ã¶¼Ë!å@?ƒ8–‹¥_x001f_»_x0001_„7_x001a_©G¤d</t>
  </si>
  <si>
    <t xml:space="preserve">Xœ„Ëó_x0014_ Xf¢ã_x0001_™„_x001a_oàlEJ˜ãÃï†+Ê…_x001c__x0004_ˆrá]­5Q–0¾+:?_x0002_M“%ÈÌ±v_x0008_¼Nˆó_x0008_)QN&lt;ž…j~LÇe¤¢Š…‹UbgÄüáë&gt;h¶c¿´x€CwÃq#½Ü_x0010_¨ˆÌÓRQâûÀ’WØ@_x001d__x0015_;6†_x0002_+B_x0015_Ýku•~¡_x0005_É‰s´³ š9gJ»½OsáÅ®_x000e_‰ÉA‚ìŸÙ_x0012_úž_x0019__x0011_©nÚèÍ£`u_x0017_€×_x0018_­w;ÆœîÞÐ\)_x0016_NŒcA®Á•€Ç_x000c_v½_x0007_ïØ€»_x000c_¡×¨XîìÍ÷±úa]ÛÍûÍy  ¶dß_x0014_\"_x0010_’»_x0002_E¨v5F_x0002_õV_x0013_@Ú­¹ñ&amp;=®5¼™¾™:L"_x0008_Ij_ï~Ãü =_x0015_‡Ù¹²bÆ~Xb2ú6öÇø_x0001_‘ªöæ_x001a_ß—_x000c_Á</t>
  </si>
  <si>
    <t xml:space="preserve">qå!…=_x0005_-sÿ‰ÿù™;àRåb£$‘¾¡	”ø†’_x0008_+|þ¢_x001e_ŸÔÔq$Oð!B&amp;g(kl¹¾öB•\Ì_x0018_uû_x0002_‡óøúj0½[åø½ÅŸä{žÉòþ‘-ÖgÅúæ´_x0015_É¿</t>
  </si>
  <si>
    <t xml:space="preserve">7Ð)¯_x0006__x001e_Ý"½~Ç%m‚7TýÿíÒâ›Ëð_x0016__x001a__x001e__x0018_ž÷1Ê_x0019_Ú®_x001f_u_x0016_ŸX_x0005_tDª_x001c_ÔÊ9</t>
  </si>
  <si>
    <t xml:space="preserve">p&amp;åEt]¥%_x0017__x0008_³</t>
  </si>
  <si>
    <t xml:space="preserve">BK_x0012_¼“Ûø_x001a__x0006__x0008_}_£ÿm[ù\ÁÍ }•T}n&amp;ä. 	 _x0019_ê·6ÜÈÍóŠ8@_x0008_í_x0014_M*l’ùB‰]B¼šÄPÎ-ú„²m_x000b_2U²¡w_x0006_‡Õ	¸ÞåÈ9_x0013__x0004_\eÀýÉ€5\_x001f_.2î_x001f_’»›øá ïIŸðkž</t>
  </si>
  <si>
    <t xml:space="preserve">Og1_x0018_F·S ø»Ë!c_x0004_BÚ†\¯f´i</t>
  </si>
  <si>
    <t xml:space="preserve">/8Ú[:_x000f_îýð¨_x0001_1®H_x000b_[6a¸ÇÿMÿ)¡à¿²Ô]ÚfTÝ_x001c_ïœv_x0006_	ï"½”_x0013_fîÝ‚ËÈ\íª_x0007_à;Mp_x0006_@’Fõ×_x0007_h4†_x001e_›ŒLW~ÿw0[_x000c__x0007_ù:­8àÜ†½¶Ðõ!RY{[Ð@z·’¼ï“-®Ý_x001c_ñ_x001d__x0017_º_x000b_é–_x0014_Ø¨</t>
  </si>
  <si>
    <t xml:space="preserve">_x0019_c_x0006_&gt;X&gt;lU_x001a_íŠÚ_ø¾üò‘lã³ò_x0004_Že²å60_x0001_¤_x001e_Ã!&gt;_x0012_I3_x0013_˜Aq?ì»U›×Ç_x0006_Ä¤ûÇ«Ð™OÍ3ë{0Œfg¾/cS#Ç"RÒÿðz_x001e_™F½@‡JCãÅv_x0012_oå…_x000b_‰gµìA@•Œ”“ý</t>
  </si>
  <si>
    <t xml:space="preserve">a_x0006_@_x0002__x0019_z!„\/§Ä;Îž¬u…uf/^ó_x0015__x0003_´K_x0006_@™ðO]bæµŒ“_x001b_ÿJ¾_x001e_äÃLyã&amp;¾§ï©	d7ÆŽ_x0012__x0013_½pálÈ•Ý"µÜíÈÅ½š®Jøìp˜Jû_x0007_‹</t>
  </si>
  <si>
    <t xml:space="preserve">X_x001b_oõß_x000c_I_x001d_@.	ØæÕÊÊ_x0010_ÇP‚×Yóï¶!ÍÜ¨_x0010_ûš	ÎúMCÌã</t>
  </si>
  <si>
    <t xml:space="preserve">ž“ô½”Õ_x0015_Ó×}</t>
  </si>
  <si>
    <t xml:space="preserve">÷ÉL_x0017_ÆYžM`1&amp;›œhç‘L_x0014__x0012_-‰¹_x0014_Èî%ciÎO&gt;.ä_x0018_¬B#XnÈË¶ö\_x0012__x0013_›8¿âÍÉ]šžÉŸ_x0008_=</t>
  </si>
  <si>
    <t xml:space="preserve">ë_x0018_´Ó}a_x000e_$E_x0018_“èI&amp;b(}­q_x0016_A]†Ñ.-AOa˜z_x000b_Ñ×c_x0015_(@_x0002_	ê„ûP³Þr–û‡[l/¶_x0007_Å‚ÇÛ–uO¦_x0007_äºæØ_²Z_x000e_Ñ5-_x0019_Ç¡NOÞ¿</t>
  </si>
  <si>
    <t xml:space="preserve">yM)e_x0005_±Š_x0014_</t>
  </si>
  <si>
    <t xml:space="preserve">‰†¿Šìù¨¡M-ª„"mOÕåùj²®…n9þN&gt;L</t>
  </si>
  <si>
    <t xml:space="preserve">ZÙ^ß”=rñü«Zá–ß-ÄvYÉÎ|&amp;‰¼´×²EäÃTDÝà__ÈuU¿;d‚Jp3†8êsÀžîÉ_x0011_Û_x0018_­ÂìVìÛÌómGØ ‰_x0010_ÌZ´áãÐH½¢™»‰</t>
  </si>
  <si>
    <t xml:space="preserve">:&lt;Œ’e„Ù ¸ÎfÿÕ_x0003__x0007_5¼ƒç"sæº°5²_x0001__x000c_H_x0004_E'šÖ_Ù_x0019_IYòRz-rT_x001c_Ö¶9[_x0019_g÷Àû¡jÒFì›œ&amp;oš_x0015_6-¬PÂÈfìŒ×C«ï¬™³8umFÈú_x0015_f9_x001d_“ï#</t>
  </si>
  <si>
    <t xml:space="preserve">_x000c_Fµe_x000e__x0015_“Ä0[{%¤_x000e_ý|‘OåÈ×¿ÞÌýD_x000e_Î¼h0š</t>
  </si>
  <si>
    <t xml:space="preserve">„_x000e_òÁÊ</t>
  </si>
  <si>
    <t xml:space="preserve">Ê´úàÍ¦`Ž2ü‡k×¬|m±µc\FQÎlC^_x001d_Hñ7þžYmj?d¡_x0017_:Œm]X¡KÖõµ”óSÁ_x001c_I…</t>
  </si>
  <si>
    <t xml:space="preserve">Æ4T­„f_x0007_TÝ_x0010_øtÈ„cv|òÈ“ÅÄAöy'c²j“Ê:Êz]&gt;N_x0011_Ù@_x001e__x0007_IÛÛÒ—‰¤Œ_x0001_šN</t>
  </si>
  <si>
    <t xml:space="preserve"> Ô:¼Ž89.MStkvï¼ô½‘ÌpÐØŽÔ¢DPÏ_x000c_ülwžôY¹ªù=cÆ\ ë;îÃ f_x0006_m´^|Ø_x0002_F¤_x0006_EØ´‰{6‘¿g_x001e_wðŒ8Ÿè5½ŠH·ÒÎ_x0001_i À</t>
  </si>
  <si>
    <t xml:space="preserve">½óYúä [î}ð†Ã¸Ÿg™{Îtœý1ù‰å¼Ï÷zÃ”£©\LÍ—–0“_x0014_)GŒl='_x0006_ê®ì§___x0011_~I†vþ_x0006_ë4L&amp;—ßçA•È</t>
  </si>
  <si>
    <t xml:space="preserve">D~È‹è_x0015_¦</t>
  </si>
  <si>
    <t xml:space="preserve">^zzÆ[</t>
  </si>
  <si>
    <t xml:space="preserve">¤C/ç_x0003_C8R÷Ù²brt¼a_x0011_Ûƒí:±øÛ_x0016_J¿oVç_x0002_ŸE?â¹Õù¯ÖqómÍ²w2$ZcÃÁ4™:YØ/ÏJƒZ\~Ùæ»Êìõ_x0008_»±Y=Å|_x0001_9_x0013_Z_x001e_Ðp‰V3Ðâ_x0008_Î9çîæ</t>
  </si>
  <si>
    <t xml:space="preserve">;%öB70OÖùÉz†'þê;%_x000e_Ó”GÇxTÎÊŸ_x000b_*ºß`_x0011_Á_x0012_	â—¿ç;ˆZiDÀÆÔ•—ãª®_x000e_UbË	M_x0011_@‡_x0001_ÿe_x000e__x001b_Ö_x000f_¼¶ÿÀu´D#â€|4½†tÊ_x0011_t?_x0007_ø¯!µt#â;ùx!BV¡îÆê¥TDÏ_x0007_ò_x001a_î qÓ3H_x0007_üÎƒD@a‘šµZìõÈ_x0001_ëæ&lt;³F„$r¶ÚÏ6Èþûb¤pcò</t>
  </si>
  <si>
    <t xml:space="preserve">îo"R¸å7_x0019_R_x0007_¤i¼ýªïŠ€b¸_x0013_è²'k¯Ø*Ëû_x0004_ÎuØ*º‚Ñê.']ºì€ÕèA…a/’$O_x0011_Y_x0019_ÝR._x0002_÷&lt;~û‘†ÇÎQ_x0007_†'_x0014_ _x0010_/²~`°õ1z‘C_x0007_ùâ‹ÀÀA_x0006_Ðˆ~ö“9ŽçrNÅÊò+Ûh•hÕ_x0011_ÆÂŸAk_x001a_&amp;Ñ*ïþ†&gt; _x0019_]Rz°ê	»kô¸eÍÍ®‹7¬á_x000c_0EÌ.‡©_x0016_¿ŠTØRòë`B8yþ_x0014_þ%éz¬²K&amp;Ät’‘yÇ3eñ·î-ú|¿¦¤?é›*Ç%¸yJÈ_x0008_±¯</t>
  </si>
  <si>
    <t xml:space="preserve">[‰‘_x001f__x001b_MŠÐë@{!óì¬·_x0001_:6µ*_x0014_bß#Ò@`/-fÇÕG	¸_x0015_:ú_x001e_v_x0014_1Îû_x001f_—ƒ_x0005_’i‹o?2­ÁL|Áš_x0013_ul</t>
  </si>
  <si>
    <t xml:space="preserve">ÏgËf	¼	±GŠBÆ</t>
  </si>
  <si>
    <t xml:space="preserve">e?‡Ã_x001c__x001d_Ü¸}5‚_x0017_œ¯ñð%lˆ§C¯øÞ¬_x001e_É‘n_x0007_â…&gt;óˆDþý9Ý‘Ã§÷÷·1xÉ¦ðòB?âdàÝq-_x000e_œf†Yh~‹_x0002_z7_x0004_E¹š	ÈeL*Sq+ÌÏN_x0003_Ë¦•M¡Ò¡—ñPþé</t>
  </si>
  <si>
    <t xml:space="preserve">ôé_x000c_ÊQÍ_x001d_ÖXæ‚[×Õ/††õ¨–G¦Ë¥›]eœ6R‘ÇbAo`Ò</t>
  </si>
  <si>
    <t xml:space="preserve">².JzBÞ_x000b_:_x0017_ÚZ~’¸;°_x000c_Ô¤ l_x0015_ê8™@`ÅSÅy¶ád^óÞ™J`_x000b_èzšbW_x0010_þžæ4;]ø«b_x0002_&gt;GÌfSÜ_x0005_'_x0016_;§'§Ø ´äÙ_x001a__x000b_¼ý’#Ç</t>
  </si>
  <si>
    <t xml:space="preserve">`¸¿o ûqÐð!•ç_x001b_“ìÀÐ°»¿w—1ˆ›rmnVð_x000b_fýw_x0002_;°_x0018_{èþ#fË!´</t>
  </si>
  <si>
    <t xml:space="preserve">f_x0017_ddì†&amp;R_x001c_)ÊIÏ¢Eu!ñ_x0006_¬	d¯BÖÞõ_x0017_Â_x0017_Q(_x000f_£÷lLÑ›à_x0008_qnØ¸·é“_x000f_Ó7ª¬®`	]ÝË†þˆ¡cê_x001f_û£:F‡éå_x000c_JÎ½Î‰’£ÿ†öI‹</t>
  </si>
  <si>
    <t xml:space="preserve">Q„È¼Z©Ê¸à¦¿Þó^O_x0008_J†mŽ×_x001f_ŠV®Ü_x0014_—C7</t>
  </si>
  <si>
    <t xml:space="preserve">VM«Ò}C]/Bqï²Âí·½=_x0014_</t>
  </si>
  <si>
    <t xml:space="preserve">À_x000e_k‘î±ÿ_x0011_¡¬{r¸‹þ›b¿jR¦Su¤ýÃ5E¬nƒûÔ"“ž°ƒz</t>
  </si>
  <si>
    <t xml:space="preserve">¶‰1Šµµ‚_x001e_ñ÷*[áö_x001b_½ïž‹r‘‘Âö¸Â_x000b_QI:2r{V‡„äÈ_x0014_®ýŽ3JçÖÜ“_x001f_}MÔ$‡èéYË7f	Ò_x0002__x0013_=á</t>
  </si>
  <si>
    <t xml:space="preserve">\_x001c_¦ÊxÝ©Ø½²®YU_x0007_¾	+¦ìkÿ2Guë?_x0010_ Íe_x0001_L•îÞ„ˆfÅ_x0013_ÿ¤Â¬“ÊN_x0016__x0019_øÒðjó«Žª8mƒÕÙÉÛ_x001b_­;Km@…]_x000b__x001f_s_x0015_$DöA.|î"Jqy_X©×gþ_x001c_¥=</t>
  </si>
  <si>
    <t xml:space="preserve">ªQúX_x0018__x0005_âØsÃ_x001e_Ù[Á	_x000f_×</t>
  </si>
  <si>
    <t xml:space="preserve">òÃs—…(ˆ_x0001_usd+ëªiÛ_x0010_LÀÄ×mÎøf	_x001f_)!rÚH*¦ÙúÃ©_x0011_*ÄnÃÖwQÒg ¹-8ÔâŽR71ìˆ?‰_x0004__x000c_u»Å8p¨þD€"f®^Ô¥Ž_x001b_”¾\ÚŒé¡²</t>
  </si>
  <si>
    <t xml:space="preserve">ˆ_x0018_:_x001f_µ–_x0003_+å-–P€½Õ:Uµ_x0001_õŠ</t>
  </si>
  <si>
    <t xml:space="preserve">P9_x0012_&amp;ªú_x0016_–®_x0003_Ö6·9œâ¡d–£µå_x001d_½K_x0014_d	}Í</t>
  </si>
  <si>
    <t xml:space="preserve">_x001a_JyØvGù5k@ib¥µ¨e_x0005_ø&lt;i30Q§_x000b_˜&amp;Ä\bZ:Òkpi^b¯_x0011_ðñ_x0018_7o‘w›T»_x0012_¯nŸHwÀ_x001c_'kì{J*ç£›HpL;DÊû:Cˆ\*ÄEu@Ë„ZHd˜ƒ˜Ðªt#|"kÛè“ÜCÚT‚ÌÑ±nòÆú</t>
  </si>
  <si>
    <t xml:space="preserve">+î_x001b_Gzkô@‚Šº.q_x0005_O3_x0002_xæ0wP_x001b_ë_x0003_ïÛ_x001d_@âBõ_x000f_ö_x000e_c¤7¯¾íŸ·</t>
  </si>
  <si>
    <t xml:space="preserve">jîG·ô… äý&gt;_x0011_¨]:à»&lt;¹œçË_x0016_ð½³§‰î_x0007_Fô£7:rÿcÿ_x0003_ü_x001a_þ öoï¶ks5ïÈNÝ0%8vD+A_x0006__x0006_Ù$A</t>
  </si>
  <si>
    <t xml:space="preserve">OzÓ±_x0014_‡Æ_x0002_ó_x000c_</t>
  </si>
  <si>
    <t xml:space="preserve">ÄŠ  ]Ú±¥iÏ_x0012_Txñ†_x0003_©Ÿt!×</t>
  </si>
  <si>
    <t xml:space="preserve">†_x0006__x0010_Î_x0007_?^Œ†c‰ƒÊy¾­«x\&gt;ÌXš	yæº}õD:ß&lt;6´_x000e_üßíÜŽÁ-_x0015_TÕF3#[Q_x0016_Ù·háu='™þ_x001b_£VóþçàO+_x0013_(Àðí2</t>
  </si>
  <si>
    <t xml:space="preserve">¬Þ_x0017_ášúh@¿•_x0002_Â±õŸÍZZQe¾‘ÖÉsÆ_x0014_Þ_x0005__x0008_D¬¢É¦AnÉù°a?1)ÇÈZUqâ‹ú</t>
  </si>
  <si>
    <t xml:space="preserve">b=kGž-‘H¦2G³!IæM#N_x0008_Î__x0006_</t>
  </si>
  <si>
    <t xml:space="preserve">{¶_x0002_ÌÅdñ]%ð®ËžX</t>
  </si>
  <si>
    <t xml:space="preserve">_x0014_"òêÎEÛaVË¦7¸½øwÅU|Y¼_x001e__x0003_X‰©BÈSQç_x001a_LÀ¢Ì€Ô:Øã	ƒEžë¦&gt;ñz4§_x0011__x0014_†ob!k_@½áÅ³_x001b_ÕX§k’_x0014_æ€"—Ãºt_x0018_3Ú5²ýà–ÆïáP›Í*Ÿ3‚†§xü_x0019_z5ÉæüÛç±4ÍïAZØg@ÊÌ³_x0014_B]±qtYQ_x0017_=_x0011_\`Ò!É~?é=_x001c_±²©Œ¤_x001b_ö~¤~]Ê…¡PôÜOXÅo$ÒO-l_x0006_è_x0019_ÿKà\ØNC¬¢.{&gt;#_x0001_ÒLf_x0005_àß_x001f_×XöZ™rŠ01_x0014__x0018_È=ó-à_x001e_läØ_x0005_K¥oúWK‘ò_x000b_WTûQO‡ŸÙö£¢Ðè…‘]‹_x0008_#ÿªì!¥“¶ž‰-ï</t>
  </si>
  <si>
    <t xml:space="preserve">T_x0005_Ÿ_x000f__x000f_P¤¹é{ìï_x0008_Ô_x001a__x000c_–2½Úè&lt;ž2_x0012_²A}ÎH Âšo!£</t>
  </si>
  <si>
    <t xml:space="preserve">32‰´ñÅ¡_x0019_Œ_x001c_ùü8Åi·Œ¶4ä_x001e_ß½`û³Fé|:Ã_x000e_å%ír£ýø_x0012_BõÓ_x0006_§oJ_x0016_Ëiºé_x0004_'ÜŠ Cç)ÓøñBÿCû“&gt;ÔF‹ÞVu=…</t>
  </si>
  <si>
    <t xml:space="preserve">ÍÁý7ZZuÊ8:Ûx_x0014__x001c_5ó©ÛÍ¦Ï#/­_x001b_‹n7[—cæáY_x0015__x0001_\Yqƒ/b_x0001_¸Cc|€ã|_x0019__x001b_äN_O°Ý†Ç¿ãËÍãÎ‡It}</t>
  </si>
  <si>
    <t xml:space="preserve">_x0012__x0007_†'Ñ[åµ2S¢ö€ÀáChŠq]ÊPmhûbøyÀ º‡_x0016_Ï£_x0018_Ÿg}TÄg_x001a_NÊ</t>
  </si>
  <si>
    <t xml:space="preserve">íÉìö¤ÆÝæVi</t>
  </si>
  <si>
    <t xml:space="preserve">é uõÒÿÞ_x0011__x001c_Mý×mo_x0016_¼…c_x0013_íï_ßµþ_x0001_L ÜÇq¨³–</t>
  </si>
  <si>
    <t xml:space="preserve">_x0008__x001a_Ô</t>
  </si>
  <si>
    <t xml:space="preserve">Ä_x000e_4€=b©‰Ö—ï÷\ú_x0012__x0017_+E_x0013_‚n_x0002_WàÒÜ‘qÚkJ_x000e_÷èF8‹JHÝ_x001c_&amp;eo¥Õ8£þÖ4oœïë{ÄØ£_x001f_ÄûŸÔöõr…¬ú ^€_x0008_cVë_x0015_wß©_x001a_;ñðá_x0016_mï×_x0014_?Õe_x000b_Û_x0019_æœÅò©\¹Ñ&amp;Ì_x0013_Ä‘”ÞmÈh}_x0002_¼Ò_x0004_xÓà-q¯t[Âx_x0018_Þ_x0010_h_x001d_±·B[Ú‰{™Uö×‹‚_x0006_</t>
  </si>
  <si>
    <t xml:space="preserve">CCMÐ_x0008_c_x001f_kp-/yOjÇ@]bíM–õ\øÁ#|b1Ÿàµ_x001f_›{›5†è¾®ñÉ¢ :Ð_x0017_Ê_x0017_¬º²_x0002_Ä‚ƒµ_x0002_^Éx&lt;2¢ûÄÿìÁPàæ¶¦”¾PY_x0002_¥Ì_x000f_¾Áˆ_x0013_yz`—_x000f_ãvqˆëa15fè_x0007_„èJ{-:G“dª­_x0014_ô"¿•y¦_x0003_nE¾•¨'DÈžÎíó¶“¤_x0002_ºÕ‘(º£³²uó° nb_x0006__x000f_c¹„×_x0005_1ŽGSæÄ	'Aid#á]íµ©p'Ê€ad¿±äl$æA‡W¶—2}º‘Öï“ç'</t>
  </si>
  <si>
    <t xml:space="preserve">‘á_x000f_ Ã3åUõ´º€0m¤óþøôp qR¢ÍŸ¨_§=_x000b_·†p»„ð²2Ü_x0019_ã_x0019_“X€Ò_x0014_hÈ|T@´&gt;®¶{_x001d__x000e_.ûÖLÎã¬žRžÂ_x000b__x0014_áwÀÞ_x0019_ÔXA!aVä_x0007_v£ší–&gt;U¤_x0007_Cý€q¥°²_x0010_í©NhêÙ	óDXž¡±dfan@0.¦~«¡É™|HÞÎ…­òó^^\</t>
  </si>
  <si>
    <t xml:space="preserve">µ_x000c_lŠ`õ!zpf¨hŸx_x000e_ü4’æŽÒÖ_x0003__x001b_{×ýÊ^km|ó*_x0011_)„hM÷í</t>
  </si>
  <si>
    <t xml:space="preserve">IP¿[†ƒ4tŒè%ô_x0019__x0003_?Ê#ç_x0006_</t>
  </si>
  <si>
    <t xml:space="preserve">ƒ_Š!Ã›ðÝ¥ÜmóÏ_x000e_Ý&lt;…¬²¯]ÃMjV—3“ñ+˜7}õæ¥Øð</t>
  </si>
  <si>
    <t xml:space="preserve">'“_x0012_»ùoî®£</t>
  </si>
  <si>
    <t xml:space="preserve">bt_x0002_¶ŸhŠg²´_x000c_«©#Ú‡³ÇÐõfkôSôæ¥µ‚òði-ƒM½¯&lt;L_x000c_ç7rHÂ$_x001d_…P½ŽÔ¥Ëž‡ì;C_x001b_B_x0015_×”jÉj¿k°8ñ_O‚X9ZÈ] v{_x001e_›?¯«”Êòz0RÎîH_x001b_ñ_x0008_Ñ_x0013_™¬`ª</t>
  </si>
  <si>
    <t xml:space="preserve">¦OäÍÀ_x0008_a…_x0015_JÆlò_x001a_À_x0013_!gwùc’„ôÖ‡Âc4ïìï2OGÐ¯NQ_x0008_.@abÀl…€i7sf×ýcVÂ#v¨_x0014_7jàýa°°l|EZF[¨K'ª6µh</t>
  </si>
  <si>
    <t xml:space="preserve">«SØ¿òH¶ÆÇÚ½96Jâ¤¼äëß®w_x000e__x0016_vï_x0015_ü#–Nî_x000e__x001b_:U*`hGYÈ*m]_x0018_zT&gt;FchjEçwy†ì˜Ã¦_x0005_¹˜VÑS¢Ûæ@%0¤P_x0006_ •jÖ»—ŽR×A(_x0013_Œ_x0018_8s_x0013_ØËäÜ_x0014_âí B_x0015_eL¼.”ÃÆu–_x0013_ </t>
  </si>
  <si>
    <t xml:space="preserve">Ýó.òýI_x0016_kyó§–ÚÍ9_x001a_ézÂ</t>
  </si>
  <si>
    <t xml:space="preserve">$’àX¶4ì_x000c_ ž7®ènÚ³H°“áFëeI_x0013_Ìc8±qWjU4§é®ïOCû°NÜžá&gt;b_x0008_\„ÜÐmvæI´aÈN_x0018_*¸#À+Ÿá_x0019__x0013_5I+ÕªQ_x0006_ú_x0007_Ëêj9•ÅO'V¸i –Y(þ5‹÷Ë½) ÕNBæ¥ýB‚_x000f_ñCñÁê_x0003_õÝo_x000f_s6ìö•·DªÎ¤jï	«“¨_x0012_H|î‘¸åÔ¸_x0004_!§ûWz;{</t>
  </si>
  <si>
    <t xml:space="preserve">"_x0017_-/jƒÅÂ$/Ûß+°Ý"‹*æ¹ò</t>
  </si>
  <si>
    <t xml:space="preserve">uÈ-ñf_x0018_êŠ_x000b_Ë_x0018_í"CÌóký_x0002_üïÜÖ</t>
  </si>
  <si>
    <t xml:space="preserve">_x001c__x0001_ÑæÁ_x0017_@_x000e_v!–_x0014_Ý²‘_x0012_c_x0012_Åç«_x0013_eÂ_x0001_6ä_x0002_šËÄ¯åñßÂÒ_x000c_²T‘8ºÄìÉ´ºÓ†M‡îjÁCÊò</t>
  </si>
  <si>
    <t xml:space="preserve">ØÙåRá';þ"€ }_R/£I$_x001c_”=ÃPØŸüžÍ2ï3Àóœ_x001d_çë…„Á_x0010_6¶tçy»m ¬µ»½_x0002_c€üïç‘K£Ì_x0018_æª{@~Bÿ3	_x0001_|ÒÛ5Ë1{TH(Ž1'Ž×ûBø{_x0012_ŸK_ü€A£_x000f_t_x0017_©_x0003_pƒlà”£Ö6{W)Óº_x0008_’j™dž_x0014_±ÕhIœãù†Ó_x0018_»+±–¶°XcXn·Ùû__x0019_ ^–&amp;Ãô‚ißBi-9_x0014_\ý¶æåqÜ²›3&amp;Ÿ\èW\{a</t>
  </si>
  <si>
    <t xml:space="preserve">(l³Ãm&lt;_x001f_Û'Œ4½@œP0ç±Q—$Ê’òä=_x001f_•åàu#qˆ_x001c_|Rn_x0001_ˆ¨¥µfa3_x0011_ãMŸ.œç</t>
  </si>
  <si>
    <t xml:space="preserve">‘M©ÉÓ‹ŽÔáÛq°¶ÅùØÓ¢_x001a_S˜¼2æ%_x0002_åiÔŒºaù·z %„</t>
  </si>
  <si>
    <t xml:space="preserve">Âëg&gt;¦úE^Ó_x001e_šM_x0003_\6_x0007_yÉ¦SÌx¡7ò~â9KÎÅËÝ_x0017_Ž¹ÆìÆÝ_x001e_¬Hã1`‡ _x0016_¬ŠT±M¦Xˆ›{§¬Ã_x0014_töÖ›–¬®ðOçûø ¯_x001d_â</t>
  </si>
  <si>
    <t xml:space="preserve">nE	_x001a_™_x0011_I_x0017_l~m_x0006_égž}	_x0003_Œ X_x0007_µ¬(YóäèÐò›þ_x001c_(™_x000f_ ‰ÆëÉ@¦8²«_x0006_</t>
  </si>
  <si>
    <t xml:space="preserve">êzum_x0017_9ú_x0017__x0004_</t>
  </si>
  <si>
    <t xml:space="preserve">o34?cÓß&lt;Xü¦q&amp;-_x001c_Ñm)€ãî’€Ð’!_x0015_öLÇÞ¬·Û1À_x0006_ØKUÔoÆ¥Ó{h_x0007_ìO_x0008__x0016_è_x0011__x0012__x0008_</t>
  </si>
  <si>
    <t xml:space="preserve">('¬–_x0004_ê$ýsb—u9_x001d_9¥^PÍ…_x0016__x000b_ê©‚Ä¬2M­_x0011_G_x0008__x0005_·vŒô.†Ó§Ë"­-QÈ_x0014__x0017_Ô#ÁÇ€çör_x0001_]KJúê¿G«cxK«æì‚~®ÊAø‰'Úz_x001d_g¢%Éo¥È&amp;ÊV·áî"_x001a_TŽø(ã4øý_x0002_ßíÚÑØ'_x001b_	_x0017_Ù¯</t>
  </si>
  <si>
    <t xml:space="preserve">‚ü_x0004_M(5îbN¬$·Ò=»‘¡N˜…®V</t>
  </si>
  <si>
    <t xml:space="preserve">_x001d_ª5}C8táåÒî„¢_x0006_‘È_x0001_µïU _x0011_.Gƒ#vÑQ"Ë¼Ç¸ÍH&amp;[OÏysº !]~Ij’ûAÒ'#eÖ@ÙJòCZl_x0019_N”!pÜäéÑ¾_x000c_ÑûIÜÏNd_x000f_ÐŽŸ_x0017_3_x001b_P_x0003_I_x0017_ZÙ/ÈEZÁíüÒ ¹¼Î_x0010_ã^¾¬_x0014_8Æ¢_x000e_Ê¯JT/Ž™uš»#_x000c_Ðª“_x001e_I_x0015_ìé“EÒ@¦KéÕC!Þ#„6+™{þ¡_x000e_ú²¯è:_x000c_·ŒÞe+¸B_x001b_×l©·²È¨¬_x001d_h¾ÑrÈ_x0019_BHPÙ©åž_x000f_RR_x0004_ä_x0015_69_x0006_7„gT_x000c_Z›ÜvØx±Ú£[ë_x0013_?ú</t>
  </si>
  <si>
    <t xml:space="preserve">‰Å«&amp;_x0017_ÌÜùrëáÙ_x0014_eþS¦¯L_x0018_Ìˆ¹_„Ñ—bsk_x0013__x0016_q&amp;¨_x001e_YµÍpRõ¤&amp;2ogÒ‘õ1é!Áæä4uRÔ_x0019_"7V–ä	Û…~õ“J_x0019_ËX‹îmÔf±¹æ_x001a_jú0‰³_x0013_51b®…ë_x0006_q</t>
  </si>
  <si>
    <t xml:space="preserve">Ì«IŽ±¿#</t>
  </si>
  <si>
    <t xml:space="preserve">r_x000c_eè›µiáû(qÍÒñ‡î©QóY…Ö¯sÏ _x0013__x0006_Z1&gt;£_x0019_¥ëÎ«%;Ý…_x0007__x001e__x001a_5</t>
  </si>
  <si>
    <t xml:space="preserve">ž_x0006_%_x000e_@}£_x0005__x0012_¶O</t>
  </si>
  <si>
    <t xml:space="preserve">7rà+É‰ž_x0011_í­7&gt;~aÓŽ &amp;</t>
  </si>
  <si>
    <t xml:space="preserve">_x0014_˜9_x001d_KduXýU£}ÖÚÐû2Þ1{‚n¯õe°Qe	òl˜0&lt;4_x0014_ÞÝˆÚûdÒFž_x0008_šñÝ½½€6C_x0007_e†›ÙÇÞ…TŸ(&lt;uÕW@`Š|J)4_x001e_8ùZÀS¶¸_x000e_</t>
  </si>
  <si>
    <t xml:space="preserve">_ªpË&lt;BqYd_x0018_ë¾»NXîõ"ë_x0017_y_x0001_ê_x001d_h‰âð:O_x0012_"ž{e †tz»_x0015_;_x0011_?t€‡³OøBvý©9Ó_x000c_œ_x000c_ð2‡e‚;¯;³@_x000c_G!IUŒiêˆ_x0019_-Ð“_x001c_£Qkó‹Pö·Ø££v«_x001d_S_x0004_ÐåùIîêCH7&gt;ÿ_x0018_Ø _x001f__x0007_˜_x000c_*TþCí_x0017_šÈ+S-Ý¡i0Ž"‘¥Dîcìo7þï(½_x0001__x0006_ÀDø_x001a_Þ_x000e_Jâ›¼_=q¿y~_x000f__x000b_öfTô¿ƒUlÀ 3~Û=	_x001b_ª_x0019_	¬Qxã4;i_x0007__x0006_Ü^óø´_x0001__x0015_ºû¦f_x000b_9lèo}h6¾)Xã/¿</t>
  </si>
  <si>
    <t xml:space="preserve">_x001e__x001d_¦höÛÀÉÇ!—{üMÆßª_x000f_8SC</t>
  </si>
  <si>
    <t xml:space="preserve">†±x_x0011_ÇÚ{÷&lt;_x0006_W™&gt;oTd3a</t>
  </si>
  <si>
    <t xml:space="preserve">“m•Í=ýÃýl‘mœ§_x0018_Û?žPv_x0010_i[d4ünp.9ç§\ìHbÀbð¹6-_x0018_ø_x000b_v0C_x001d_üóÏ8_x0016_®¦ú‡ïƒyÏ­Èð²9vj_x0019__x0006_M_x0012_‰]å_x0008_~I</t>
  </si>
  <si>
    <t xml:space="preserve">¯7Ü_x001b_¸W­å1AãË5ÿ_x0015__x0010_MW	{…&gt;²£</t>
  </si>
  <si>
    <t xml:space="preserve">3èv÷ÀèCìn</t>
  </si>
  <si>
    <t xml:space="preserve">^5å‘ü_x000b_½fM3½³_x0017_?JqÙG&lt;Ïd¸ÿªRXOh¬$õÝ2“žª°_x000e_UõoÊ_x0005_DÜZÍ_x000e_®ÄH_x0008_zÃ¿</t>
  </si>
  <si>
    <t xml:space="preserve">H´_x0014_ïj|«_x001c_:®`ŒÔÁ­-×›­Ù2_D×T~Í+</t>
  </si>
  <si>
    <t xml:space="preserve">Û’W_x001c_‹Ä$ÞïHÆ_x0003_¥Õ›</t>
  </si>
  <si>
    <t xml:space="preserve">P70œobÎ|yøbžQìü¤_Ó_x001f_Å_x000b_u_x0002_­_x0005_(/­)m_x0012_™¨"mý&gt;Ngˆ;T—Ë;—|E_x0016_5Ø´š±È¡ó;¦.éPhc”_x0003_©ª"¶j&amp;_x001b__x0016__x0018_ÀoÍmw”f³™ðÔ¤_x000c_;ujƒõˆRx_x0001_nþˆŒñù¯_x000f_Xä·¨ÏWe ®ûV_x0006__x0002_B—_x0001_˜Y\_x000f__x001f_³ÝŸË‘Cû} “%4H‹ç ¦ŠÚ½_x0006_ç¨_x001a_Ùyµ¬_x0004_v_x0019__x0013_Ý]øžþ1&lt;¥_x000b_QU</t>
  </si>
  <si>
    <t xml:space="preserve">Ü`µ%„ÕE=_x000e_26•_x001b_˜ªó_x0014_²wJ4w¼ÈZšm_x001d__x0003_5*)ÓÉ©_x0003_»c‹7ÂG’_x000b_aC Ö_x001d_Ìˆ»ÆhQ¸_x0001_-Â5&gt;_x001c_€²…¬S‘Äª®åÖ_x0010_&gt;¤(~Sm)¥RðtžpµêX¬dÀsoZv_x0003_i£2È_x0005_ïÂ_x0018_{_x0006_gr°t-Rú¥ÂÅ1¸_x0013__x0010_…«ºÒ3xq‘Ö©ŽÊÍ(9«A</t>
  </si>
  <si>
    <t xml:space="preserve">µ¿Û:H&lt;êÀgÇ´_x001a_®ÌfÇ_x000b_UÝÍÏ_x0003_;‘xLî1&amp;^q’ÜR†zw„ð+{¶&lt;#'¹tákjð_x0004_—R_x0013__x0001_.—ÇŠàßê£)äJ_x0014_ÅP_x0010_Mh_x0014_²\Aÿ=eA†ü´cw0Ð&gt;@*›_x0018_7/$Œ–G_x001f_ÖÓ4T_x001b_. Þõ#JYœ-°%áô;#Çm¸?ÝmˆOÙå"_x0011_jç€|tºÂ_x001c_¬_x000e_l½‹Â_x0017_£€£þMŠ—_x0013__x0011_Ý1Ð1w5F×òär¯_x0002_‚_x0006_N)c_x001b_†y‹”FlÕ`{1¡&amp;_x0003_¯ø‚Eñ_x001e_ò™¾gÞpûL%N·ÿ_x0007_Í_x000e_l_x0002_©m	¦`_x0005_Wk_x0008_ŸsåÑke_x001f_ó_x001c_Wê¾C}ÙÁÐŸTA¢Ï9ÐÆ\0#éµ&amp;AÎ²U±_x001f_¦"Àm_x0006_q_x0017_@l¥Ÿ¹I'_x0017_úõú2ì_x0014_Ô&lt;3_x0002_B</t>
  </si>
  <si>
    <t xml:space="preserve">œµ_x0003_:ì°ò|G_x0013_¢-iÒ_x0005_‘:o›¥kð›œ@ºðsoÞÀ6_x000b__x0006_³¯¶±°ÄØ…'½&lt;"ö_Ä—þû—_x001d_„h_x0001_I¥Hqää'bŒEH_x0015_ç_x001f_éfiÓÍ·°˜-ÇY˜›˜_x0004__x0006_ä=÷ui°_x0003_Ä_x0007_6'2“¾T¡¦’®ÙƒŒ£tÉ¾Èx_x0007_È·c(È¢L’Ã¤îõ_x0001_ìÐ_x0006_ªz#–¿Ò_x0001_í¤ê_x000f__x0019__x0002_œ8¼3)_x000c_"ýÿ_x000e_1ƒ~œ¢=“söŸ_x0010_þ³3_x0010_§¯Ò¦Rä@</t>
  </si>
  <si>
    <t xml:space="preserve">°5¡•IŒ²ÃçëE—_o€aäÁÉ_x000b__x000b_dŽËyå´é&gt;b</t>
  </si>
  <si>
    <t xml:space="preserve">y”:(E_x0016_q_x0010_82 _x000f_18ëÿ</t>
  </si>
  <si>
    <t xml:space="preserve">ƒÿO„ÕRÿ&lt;84ÈŽAëÆ›ëR[ìö</t>
  </si>
  <si>
    <t xml:space="preserve"> %¬ôêÂ_x0017_&amp;ø†²Ž€8LzWjº%ŒÓõ¦M_x000b_K(–Û_x0017_–+Òø_x000c_ŒtäoK</t>
  </si>
  <si>
    <t xml:space="preserve">¾Ô¿Ô_x001c__x0006_à~DôžiŽ;šâ2¯Ûœ_x0012_î_x001f_Õ^_x0018__x0019_‹_x000f_&lt;ºá†_™ý</t>
  </si>
  <si>
    <t xml:space="preserve">Û.ãíÚ_x0002_Ë_x0005__x0015_ÿ;W¥EÜµé_x0019_8 _x0005_õE_x001e_‹\_x000c_O¼@¥¼_x0016_ìSÛó‰+Ùè†ËM1²n'‡àÊYzÈüõÄ•fxÖÆô:_x0010_ö_x0017_µÂ÷C	³b}ÃÁ_x0003_;¬_x0008_=d&gt;Çvy"P9}ôRðöþ_x0001_63â«L–_x001a_=™hÝ¡ïpÀIÆg:êi&amp;Ü</t>
  </si>
  <si>
    <t xml:space="preserve">_x0010_9Â</t>
  </si>
  <si>
    <t xml:space="preserve">—_x0016_½y‘HËêª_x0017_B‡®_x0007_’¸~ub_x0012_ž·ý^Y_x0004_;_x0014_»bVÝÕX”ƒ_x0017_ƒ_x0014_7Ø}´CŸ_x0007_O}_x0012_ÂÎY-_x0016__x0007_¬µ5•â_x0018_ªì0V_x001a_ðFTº¹­§ä_x000e_åÛWb´_x0018_fÛVrkŠÛ&lt;	ì•ÚBäžîgNÚô_x0018__x0017_‡_x0001_—_x001e_U_x0005__x001d__x0011__x0004_#ƒ‚îié_x000e__x0008_Fï}é÷ÈäÇ–.¦935</t>
  </si>
  <si>
    <t xml:space="preserve">_x001d_Czz{_x0006_ØæÊ\¿yú_x0005_¥_x000b_</t>
  </si>
  <si>
    <t xml:space="preserve">˜ê¹P´v›Ì+ m³Aðsƒ_x0010_ãtCèá›„ùªÁD_x0004_ÁêäßˆºôY.\&amp;A#r´_x0003_S¾©_x0007_!’Ha=iiÎžãCJb.[Ä</t>
  </si>
  <si>
    <t xml:space="preserve">4ˆŽêQ_x0016_ŒÄ?_x0004_zž_x001f_¼´ p(„¿¬_x0005_rJûÅK+›ÞÄãÜÝDøì1Ò7"¬MÉ_x0005_œÊò_x001c_‹8¢ºâ&gt;‹~Ä_x0005_ÞºbÚ!`æ­]</t>
  </si>
  <si>
    <t xml:space="preserve">ú´ãÂÛ_x0011_¡£*‡</t>
  </si>
  <si>
    <t xml:space="preserve">_x0013_Åc­¡O™\TR_x0008_‰J¶Y½£+ÌÆØ™†Z¾]–Ùô_x0007_TKâ_Ë9“ó)ìCbþ_x0014_ß]Žç_x0001_1œ!´7_x0007_ò±óæÏÉ6O\d_x0016_˜‹çÝç{b‰8Ú¯m_x0013_ŸC_x0011_;FKó?ãmÆï©_x000c_;ÉÝµ¯|VÒ)_x001f_Åæv[…”åáZýÂ˜&lt;aÞˆ—ò¯_x0006_Fo©jC}</t>
  </si>
  <si>
    <t xml:space="preserve">‚_x001c_¸¬</t>
  </si>
  <si>
    <t xml:space="preserve">V7þ³.‰yI‚¦Ú• </t>
  </si>
  <si>
    <t xml:space="preserve">·ìl+Ô•õ'¾</t>
  </si>
  <si>
    <t xml:space="preserve">ö_x0010_g?=&amp;ßp 2Ö_x0007_¾ØEr_x0003__x001e_jBõ_x0010_’ ƒ€¾­_x001c_œ/žIr_x0012__x0015_Œ¦T¨_x0002_as_x001c_!–_x001e_zµ_x0016_øa³(ûV»¬ý?qÖìµáŠ?E¶° ZQ1õ‚:Õ_x001a_	_x0002_æ(@o/5¥·³	’Ov ·Ÿbdï•_x0002_þÜ ”Ã_x0011_ÞÅ·Å¹%íÅdþª·}vdª&lt;Y</t>
  </si>
  <si>
    <t xml:space="preserve">å|Í¶_x0006_Â^Skg_Ô#ärE/&lt;"4jðÁðß†DpÎ«÷YÖ@¦_x001e_A_x001c_¢±ñ^ô‡°!_x001b_õ‡±Ã€;_x001d_hpv_x001f_}7â_x000e_).| _x0015_ìœ$*Öx‡Ü÷Á‚_x001c_3Þ_x0003_h÷1^_x0003_ÛPW'\_x0015_”_x001d_Kw@þ±6WæzLÉR Fš¬JÂQ+S2</t>
  </si>
  <si>
    <t xml:space="preserve">_x0006_$ÈnÑŽ»‰?ô±mŸÒW_x0018_ÆNNš</t>
  </si>
  <si>
    <t xml:space="preserve">B_x0016_yó&gt;—_x0014_Ê;_x001a_¥öéÎ5b}ºÓÙmcQ_x001e_çY–ŒÉ7ÞNœpškˆ &lt;å¹ˆHÖ†©6dvhOO˜­dóòH%æ•_P[Ja‰Œ</t>
  </si>
  <si>
    <t xml:space="preserve">ÁÊ_x0019_sóÚ]yDª&lt;ýØ»ýž“‚Õ_x0008_˜_x0003_d$žÁÇDdØ¤Vs%É_x001a_˜¶©5_x0001_C_x0007_ÒI¨:E&amp;“;PÐ_x001e_ŒNsÑªÒÂÈ_x0018_‰¬fa¥Òž ±rAnÁJ¹Uô¬5</t>
  </si>
  <si>
    <t xml:space="preserve">e—C‚Ø"jò²©_x0003__x001e_¿è(™$_x0017_s‰8N”ÔmÏ’Ú_x000e__x0004_†á!$jÙ¼š_x0012_ŒÚŸc_x0001__x0018_u$XÜ;_x0019_°_x001c__x0010_¿C¹%«ìhm¶Te¬X_x001d_Ðÿ_x001e_—iàwüÆ¢_x001d_i¿X0vXãp7_x0018_Ÿ=•ÁU_x001e_Þ9LN#_x0012_m‰ #Üþº¯§bC("'Ò¦‘§_x0006_²u}ùÐ</t>
  </si>
  <si>
    <t xml:space="preserve">º9iw¾Tkz[eêÀ/+Z_x0005_ÉPpÓGu¡oßh'_–;-×¡J_x0001_LVó7•Ú^dñ¹øh</t>
  </si>
  <si>
    <t xml:space="preserve">»²_x0011_TÏœ½_x001d__x0013_&lt;Ó°ô_x0017_çº</t>
  </si>
  <si>
    <t xml:space="preserve">LJrL‚ÙWF_x0011_o¾ŽpEÐ^kc_x0008_uÐ[X_x001a_¸Ã´_óhFÀ‚Qb_x0013_Aô;æî½¤#_x0005_X_x0006_Uºñ_x0006_-_x0003_°[(.¿W›¶¾ _x0010_	_x0002_XYlüà SÏ)rTºaˆ›_x0007__x001e_»+ÑIèÒ^§ThÖÈ8S2ç– L§3çØ‡ÛH_x0005_qÈQlkì»Ô§£=)wñÙÃˆ]ð¨K­0Š€ƒç2_x001d_ _x0017_WIwêíÍê_x001d_1i“_x001a_ˆ_x000b_/Vþ_x0004_Óßø"YòŠ|j`Û”†°öM¤Ë_x0015_kè_x0019_</t>
  </si>
  <si>
    <t xml:space="preserve">õƒÌ_x0015_¬ÜŠOë	_x001b_	8oˆã_x0006_Ãî&amp;yŠF¼¨5ÚºûþÀ¶ñn¤_x0010_ÎáEõL :Ú0j³oéÞ»Ë_x000e__x0004_DÞásNiÈ_x0003_o†·­U_x001a_¬«q_x0011_³´¡îæ®óÿË_x0019_X4¶˜Ë_x0019_lçÿ­¡ßÁý¿ki“	F”Äc¬'²_x000f_u_x0010_õ_x001f_K*OE›íð_x0018_pò_x000f_ËPy_x001c_^m_x0012_þ_x0011_ÚdWo‡_x000c_)ÓøÓJ_x0014_åZëû_x001e_ÿëåÖ-_x001a_À±ÉóR ›Ã·AŒ&lt;X?+£_x0012_á_x0006_oÏ_x0012_ðŸI&amp;·î_x0010_ÁU•&lt;•_x0008_íMÛÅ·3¦âLr&amp;é…_x0012_²¥Í_x0018_w±-uOgäa™</t>
  </si>
  <si>
    <t xml:space="preserve">“_x0019_`WëÔ</t>
  </si>
  <si>
    <t xml:space="preserve">3Àj‹ˆònõÏ×P7_²zñÅQz-&lt;1_x0003__x001f__x0002_I+·§_x0006_€Èê_zbv““:k¤</t>
  </si>
  <si>
    <t xml:space="preserve">»gZUåšŽÉJÙóÐ_x0003_y}c0Ä_x0011__x0013_§]Óq	®“œWÆ°Ò:q¦yä¬ë´{àq"?uü’†*ès±_x0003_§_x001f_û˜Œ_x0004_¢.Göí–³Ý˜³Bî&amp;|´\Aƒ*[H·½Þ_x0002_8…IÙ‡_x0008_ü=cÅƒaW_x0003_qY(ZQq_x0001_{£%Ý‡ô°ò^$_x000c_Ã•ÏÉïÒü‹(¯Û(Ú_x001b_e¿ê®DJø_x001e__x0007_*[_x0003_{Æz¼Üª˜Ì—vqG…_x0013_ëJmÝ‘…Ï_x0001_Zs¦¯þœéœ:µC£°·§0y#_x0003_æ)Äb¼\¸4(¶_x000c_Ù}A*Ê_x000f_ØÎgŠ_x0004_·“»\IYL iª€&amp;Ç)R_x0013_å?Çp_x000e_Õ+Q‰¼i¼_x0006_5ã†ú‰÷vÑ­ã8ÝHž¸.Ÿe—Å[—cQoŽ_x001e_¡h¹0ËI1æeå_x0007_ù‡Ô}Îº…</t>
  </si>
  <si>
    <t xml:space="preserve">v‡õJÀ€†^º_x0002_fRqi8ÉY°è¹G_x000e_ÄRT9’ÖÛ÷!2_x0011_ÀCe…&gt;_x000b_PßZR-óH.ªÝö/YõlS.“¿ÿÜ€@æ£#_x001e_;„Pº0g1£ª­iÂŽIÇ[š¼‚_x0004_L_x0018_æn_x0011_’_x000e_(Æ×_x0010_(®_x0013_˜`¬¥_x0019_î@æyî‚&amp;í²)9_x000e_‰±Qõy_x0012_°D…[ýKÖ‰</t>
  </si>
  <si>
    <t xml:space="preserve">#PÅ_x000c__x0010__x0004__x0003_ž–é±š_x0007_‡¡ò_x0004_B_x000b__x0014_@ãO\frÈwzr	µ!O]_x0016_HË[1„ˆ‘é}Ë äÄØ¤?Å_x0012_¶w</t>
  </si>
  <si>
    <t xml:space="preserve">mX6SÕ&amp;9Cr/A4ÃÅ¯:EÓE&amp;cžvÓúà÷‘&gt;%{·’²\*</t>
  </si>
  <si>
    <t xml:space="preserve">që›_x000b__x0018_DðÜE</t>
  </si>
  <si>
    <t xml:space="preserve">EÐä¬å¸`_x0012_×ñé›WBõ‡Ï{O_x000f_*°ý¸õ•Œ°h÷åå"]šë</t>
  </si>
  <si>
    <t xml:space="preserve">&amp;¬u_x0006__x0005_EÚÊÈš#Rw­w~â_x0019_çÚ*Ï=æ&gt;‡Àáv_x0011_0¯å3ØŠL&amp;U'*n‚Mx	ñ¼cÝ_x0007_®À-ÿ®Å4Ž_x0003_`l½ò</t>
  </si>
  <si>
    <t xml:space="preserve">£¨_x0013_‘ß#Î)‡€_x0008__x0015_†_x0010_H|=ˆŠ</t>
  </si>
  <si>
    <t xml:space="preserve">Ôÿê©n¤_x000c_­í©ÛŽ¯~øÌñuÔ˜®U_x000c_”Y¨²Õz&lt;x-½ì_x0010_ÏLÍ_x0017_…_x0019_~”·ÙøÕ_x0019__x0012_Þ°J~Õ´L³ŒžéîTÛ¡é)1J_x001c_ÖÜäAÚí|ŸŸÒ7üž“àpy_x000f_Zì&lt;ôÜÍ_x0011_ÓC÷¦¹îÎM¾Ê¿_x0017_¯Ÿr!Œ_x000b_ZSÍ‹{š°ú¾gFr£¡“dÐ˜*_x0008_“sÇ• ‡ _x0010_AÓ_x0004_œÞeÛq©û·îƒ¢D¯/¹†…_x0019_x'BPP¿Ÿd*LsÐÊF’µ</t>
  </si>
  <si>
    <t xml:space="preserve">jTB-RXó0_x0007_›âÐKar_x0001_ßoéR</t>
  </si>
  <si>
    <t xml:space="preserve">Š\-_x0010_~ö_x0005_p_x0016_m_x001e_Ù¢Ô_x001b_k+}ò‰Ú½¼èß=ç</t>
  </si>
  <si>
    <t xml:space="preserve">?4ÉñÌÜó›_x0012_íÙò–³	%Ñq‰ÃÁÅ’_x0001_J¤™x{ÍŽŒÅ¾U¹ZªŠ&lt;8I_x0013_ÖœÔ;ÃKå'_x0017_Œmüm¦IŒô_x0001_]\¦“ùS”t‚ý‚ù5_x0008_l~8X_x0013_¸ß—f</t>
  </si>
  <si>
    <t xml:space="preserve">E</t>
  </si>
  <si>
    <t xml:space="preserve">é_x0008_ç_x001e__x0019_s±_x0016_5Uø^(WÆ_x0016_eè€‘jf˜KTu’_x000b_ŸEìß‡gŒBYè¿ùÿÃ_x0001_•ò_x0018_ </t>
  </si>
  <si>
    <t xml:space="preserve">w¬‚½‚Ì</t>
  </si>
  <si>
    <t xml:space="preserve">z”’_x0001_Ú_x0012_*_x0016_OådSÅ‡€T_x0016_ÃŠ@óÜ¥T_x001a_ãh0«Ü€Š$Ñ’z'’.ä%ä_x0015_¹_x0007_“ÕÁa¸¸0¨†Éµ_x0017_Ÿ_x0007_°_x0010_†ÏóÔËþJ‚Ï_x001a__x0005_¸ó/ªêƒ³*’÷"ß˜1]G&lt;‡j	Aÿ©_x001b_º$_x001e__x0014_Ë_x0005_%È×ZYíÅ_x001b_‘7‹É»ÆøóœlvŸøø™…°Ü{á&lt;ði´/#_x0008__x0013_»_x0010_7¿	»“_x0001_{csÄ€÷xûÂbÍUýªÈE_x0012__x001f__x0011_aðÐÉæ“eÞrðÞsüdvÌ©]f8}ÒŒ€Ýž¼2q_x001c__x000c_-å±šë‘yŠQÑ¢Þ_x0011_n¶¾{ue¨Ý\_x0019_Â½î¿ë5Ú…Ok¬•u¥=;\Û5ìý ³«]½æ_x0003_`^‹¼{ëçñ†:p·]êN~Bâaa¸f$ÏØ€„«ÎÏ_x000f_÷‡—DüYö_x001e_–U‘ÚÁ¤±æÃª_x000f_Óù"ƒS·_x0010_f_x000b_O¿°ð_x0014__x0015_nÁé©_x0011_kâ*¿Ÿ|ZýçÎ¡Ž_x0011_Úw;­d_x000e_ŽÀ.ÿ-	_x0016_c·c/³®Uõl:)	HlH¶!¯ü_x001c_¹_x0016__x0002__x0002_Ý©¡?*_x0019_/Ð¿_x0013_M’_x0010_|ÌÒ_x0014_eh®ùA¹Fà¹}Áç9Ð_x0011_ìédÅ3ÐÝ_x0001_±ÈìlÄP¾eƒ“´N¾ž$ÏÞ:æë7‹6râŽ½{©O­]Pì· ÀYv+v²$Ç4Í÷³´_x001d_¸_x0001_‹©còdx’|ë$_x000f__x0004_—v½ðí¾Œ_x0003_p“Á+B:¶Û[ý\_x000c_¤^Â}&lt;_x000c_+ÇïYŒPä¹1Î_x0001_b55</t>
  </si>
  <si>
    <t xml:space="preserve">~PY§_x000c__x0014_©„hŸºô|ÓuÀ kÔD$!_x0011_ò_x0012_Y¡_x0016_r-ÿŽ×@Íàšn_x0015_&lt;_x0004_Â¼¡‹_x001d_œ°_x001d_</t>
  </si>
  <si>
    <t xml:space="preserve">'3ëdŸ(œüHjÁ®fÆ…_x000b_K¼µn_x0003_“EŒ¢ã\gª_x0013_. ¿h»Ï.p%µ±Ãå_x000e_Ä1„_x000b_—lõ8Q.h²’ÕAQoè¿G÷:"ôQA$Ÿ¢Úªk¨ÁÇF9IÉÐˆïÇÉ_x0010_d¡_x0013_ëifëë»”’Ûeïj_x001d_àÁÌ¤ÜU8&lt;ýîq×–ÿ)p=Öº¬0€ß_x001b_l¹~'4éZ_x0010__x0008_—ËŽéº!_x0014_÷|‚ÝÈœ÷•ïX¨_x0004__x001f_5wd_x000f_A€/_x0012_-4÷M$î1€¶’ª”vÂF#–ßR#si–Æ¸Fà´_x0006_Ÿ;VØóÇtÍÂ‚éÖ³ZÐa§_x0005_]Øï_x000b_&gt;º_ŠZ%šŽU_x001a_©t30¼ì²ú_x000e_`è'”¹zIL_x0006_õcwŠ@W=¢g]\¼u‰é‘)E_x0008_Š¤_x0004__x0018__x001e_´:ÂÂ—zä3†Ü0&amp;øç±ŸMhlÛ«ëFÒ_šÁ_x001c_Ç _x001b_ó€_x0015_2_x0011_	[&gt;~$.#ú6Ð9ˆ!Ä</t>
  </si>
  <si>
    <t xml:space="preserve">õ‹C%@Û¡N˜_x0003_nˆÁ‹O_x0010_Ú</t>
  </si>
  <si>
    <t xml:space="preserve">÷­–i…Èbˆ{_x001d_öaª*NÎ˜móýß- ú_x001f_‰&amp;ûã¤FÛ»aDURãÉad!_x0012_^³õ_x0018_Y2òPú?Ñ_x0018_"_x000e_q_x0008_2_x001f_¸–)žÍŠFî_x0011_Õm› !À_x0018_Ýq\	JqïÜN|_x0011_‚bê_x0018_5%(_x000b_GÉó×´_x0010_Ét_x0011_b_x0012_;Fí¾bl‡·Õ_x0017_ãÄ%òöÈß_x0010_Ò—[üíLªQJzÞ_x000b_ø_x0011_ûÏÆ×˜aföÅ_x0006_¸_x000e_)_x001e_•ÄHcbP!Y3VÍyOÛ0O_x001b_Ï_x0012__x000e_$_x0014_¤EY+?úýl—ô³îŽ_x0008__x000f_5VÆ^J?·³_x000f_ù"×;i7_x0003__x0007_	ÏU1Ý¼ŠŽ})ªChÝºt|˜÷‡±Êôn&amp;dÔrûˆDë_x001d_4"ýNf°–C]?UUSÒ</t>
  </si>
  <si>
    <t xml:space="preserve">¾ÛLWhúÄûác½®”K¼-£_x0006_{Ê…NŽ3…Ë‡Jƒjè&amp;ã°çT¼2ƒ_x000b_ÀqcøòÓ“‰Çr‰6ùµƒömùO¥êlí¾_Y_x0002_›	_x001b_õ}ë!óË²p›¾[!Ÿ*Ú_x0015_•0§Ð_x001f_¢_x0017_½&lt;èNÐ£dƒ8Xˆ_x0019_IAÅ)à2Š_x0011_ð:æ¡þl‚l_x0019_¾rQâp	_x000f_ºÖÀÓ_x0017_UÇU2#n2ÿzîà£è%©(H‚ÌIÅEKá—ßÛ­Ñ_Þ_x0018_”</t>
  </si>
  <si>
    <t xml:space="preserve">@–ŽoæÖ×? GS‘|êå@_._x0018_ó²_x0012_ŽCžã¨_x0019_di¥IÐzïÊ0ô²ØðrKò7_x0010_$%</t>
  </si>
  <si>
    <t xml:space="preserve">˜ÌZ#êKã•Ð_x000b_ü_x001a_y¿¾ñ¶…üïCuåÁ|Û·¨ì`qãI òy²Ð®’îÛNW/¹ òÝÌFó~×ìº±*÷×¾†‹ÓÎ6Õ’p°¦÷2_x0013_ùš¹¶Û_x0010__x001b__x0014_Îþ¿‘&lt;Í_x0018__x0016_+gE”3[</t>
  </si>
  <si>
    <t xml:space="preserve">^ª‚†_x0014__x001c_›ðT+Ã #0¡gâœ¢Ä%i é®P·E5eöU“é×’H¥SÝjÌÆ~)®DcXmœ¯KÀ).}˜øžÞóÌ&gt;¼_x0015_g_x0005_çz&lt;‹;ú_x000e_v”€—Òb_x001e_}_x0012__x000e_÷"°mžE/!¨_x000c_äì	TŽg_x0006_±Fåõ_x0013_¼®¿¼²•(à&gt;_x000f_¯a‚Ó_x0012_à`ËŸ__x0003_E‡Úçœ_x001d_È_x0007_ÉÀT_x0018_‡©^Þ_x001e_==%b8¯…_x0018_ŠÈ_x0011_{_x0013_Uzne_x0013_@%®7Án)–ßÎÐ_x0001_ÞöIÁÂ4Ó5‹ÈS_x001b_‚ÈSë—aÑ½kŒÚ_x0018_ÞÛ4*$þC-._x0010__x000e_Pä¦Üˆ9QV¹Ißþž¹¨p±ð€xÞÌ¥</t>
  </si>
  <si>
    <t xml:space="preserve">A4‘¨`ë7/=ßëä¼”Jô®Ñ_x0017_”xõYÝ£|_x001f_Û2q…Ÿæ~ú_x0017_“»&amp;ö2_x0015_š_x0016_ÓQ÷ä_x0005_ºÂ0„„‡åØÇž_x0016_&amp;</t>
  </si>
  <si>
    <t xml:space="preserve">îÚŒî¦˜NJýç»”º²_x001d_â¹1ÚI_x0002_5˜òŽ¼·ÐØoÁÖ Ô˜»_x0006__x0010_w3S4ê_x0017_zØ_x000c__x0008__x001b_+bÜú)»Y</t>
  </si>
  <si>
    <t xml:space="preserve">lä`ƒ</t>
  </si>
  <si>
    <t xml:space="preserve">‡</t>
  </si>
  <si>
    <t xml:space="preserve">¥èÓesäp“_x0013_NrÊOÙîPšY_x0013_AS¢üÚ.ùõ7Ð¦®C‡jÕõÂ²{áóÊ]­&lt;f³&gt;_x0006_!²_x0004_µ¯Œ”0_x000f_.œÇ_x0001__x001d_U.¡)C$IÝ_x0018_#_x0007_•ÑBº..yý´/Ò_x000c_‹KÀøe;lÊ&lt;¹ZÉÙiP/üéü´ÿû_x0012_Áq‚z%¤ÏC_x0010_°Â_x001d_Ìêm“</t>
  </si>
  <si>
    <t xml:space="preserve">EC+-;</t>
  </si>
  <si>
    <t xml:space="preserve">^ˆÆö_x0007_ß| ÓaÓÆ¨ƒ_x0015_ÈJ_x0011_W§âej•VÃ9Ë1Ï»</t>
  </si>
  <si>
    <t xml:space="preserve">_x000b_‚Ðuú_x001d_sL.±Ø\ÆÊ’R‰µ</t>
  </si>
  <si>
    <t xml:space="preserve">Èóé_x0012_K5i5Zp&amp;‰´90Üá_x001d_pA‚$g®/p[_x0007_É_x0002_÷XàÖœÄ…œ_x001f_àjT“FÍéÇÿw.hY‘êöÏ_x001a_~ŠÙî*_x001d_èj§íBÔ¨¸Ô`_x001f_w©_x0002_!-à*0Ë–3</t>
  </si>
  <si>
    <t xml:space="preserve">^2å×+¯BÎ’Ÿ¯yC)ÊIjÕ‰^ÇÈ ¹úÃŒ'_x0019_EÅaÇA¤¦w_x0004_0.–î&gt;Ê_x0001_Ê=ZÃi_x0002_/”L_x0014_oACmŸ;yNBÜæ	U;=\t' Iz_x001a_M¿À’©ST</t>
  </si>
  <si>
    <t xml:space="preserve">¾¨î‹€'ž¸ŽÀn}óŸíŠË²_x0006_Ù_x0002_TV—¥_x0011_¡#w&gt;k7]´;Z¦Å§¿kŽ[ÿQûo—³â?×ƒ2_x001b_ð¬˜9oÒRÀ¹«ž/!šR€§¶¹m–ù_x0019_F_x000c_ä_x001d_Å_x000e_¸vŠÅäAQ.ÄIþ§±C+(ÊùR)Â÷_Á9Ð1	øv;_x001e_LÞZh_x0006__x001f_«_x000f_h_x000b_Ÿ‰E€W'ûÒ</t>
  </si>
  <si>
    <t xml:space="preserve">¨ò8	!áÌ^_x0002_</t>
  </si>
  <si>
    <t xml:space="preserve">_&gt;&amp;{“±Ú(È»Õf™</t>
  </si>
  <si>
    <t xml:space="preserve">ÉVÚ+B_x0008_+´[‹_x0015_ø²¤æü_x0006__x0019_0+×€ØªhqZaO—Ùë|%ò{x-_x0017_?ÜŒ&lt;~Š¶_x001e__x0008_ÇS©¯§„Þh_x000b_*¦÷vn_x0012__x0006_jQj„_x001f_µ/@ä7sñ“dVØ.s7Í¯®_x0011__x0019__x001e_@_x0012_ô'M³Ö€b¿_x0013_ÀßŒøÂ/ÞýÚ_x001c__x001b_€_x0003_å_x000c_'Z’ž¡241Ð5â„_x0017_CÖûKês&gt;O_~2b_x001b_××-Uçw‡\l•_x0002_×¿S•'A_x000b_IØ…r~s—G	õ&gt;5ÿ_x000f_hƒ_x0019_×‚‡%Z±_x0010_ii;ø_x001d_Ú~_x0006_•8t)‹_x0013_­†</t>
  </si>
  <si>
    <t xml:space="preserve">vä.Ž"ÈÑ¢dåÞ _x000e_hôžšþ-}”º¨ÅzÌ9öÖ5îúeÚ:¾Çà28_x0004_¤ç1_x0004_Ãú_ÎÜ_x001d_Ö~_x0017_ß†âü"AK°ð«i’¸€_x0004_ø_x0018_*__¹–ðì'È÷c}¾“¼0_x0015_" •°ÏmO_x000b_õžKúÏ_x0003_.QóÙNï£¾Ÿh_x000c_Rµƒõ–_x0019__x0007_„ªXð1ÇPµwÆOctS÷_x001b_±m_x001d_W_x0003__x0013_\Ç8_x0011_øéh›òõ×_x001f_Mý’?ô±®¨_x0019_°_x001e_ê_x0011_¯ÄŸ1_x0002_‹åÿMçº ÄàöJº¿Œ¿)är+</t>
  </si>
  <si>
    <t xml:space="preserve">‚£ê©$•›_x000f_P™!Uâô*_x001b_¹[TM"Ûª5W¸Œ(™º4</t>
  </si>
  <si>
    <t xml:space="preserve">Þ_x0014_K…Kø³6­¹Ê‘ÃÚaf_x0003__x0016_S¡\ŽÄ‡Æ‘:Æ&amp;_x0003_&gt;—üÐÖZ&amp;™‰G&gt;‡“</t>
  </si>
  <si>
    <t xml:space="preserve">ç8OC1ÔÜ´®œü-µS_x000e__x0006_oTÁìÙ$oÉ‹¦ñ³Œ`þL¦b_x000f_æS4}]Ð"5_x001a_ð_x0004_ËÔáåÌŠå_x0012_ø</t>
  </si>
  <si>
    <t xml:space="preserve">ø%tTñ“îÇ¼Ô¡ÁŠ$	íiÊ_x000c_º]—_¸áâ8_x001e_úº/_x001b_†}díK</t>
  </si>
  <si>
    <t xml:space="preserve">×#²_x0018_±‰Ãsô:JÅ}¢ÐîÔç/fqÑ¯QCÿx_x001b__x001a_²¥;À-_x001e_ ž_x000c_÷_x0011__x0003_Þ6—Ä</t>
  </si>
  <si>
    <t xml:space="preserve">]±_x0017_ÚLÕäM2=_x001f_f d_x0006_Ÿ9†uäœ]Bä†u‹À‘b2½œÐ_x0004_"+	_x001f_‘|3Z2³Ë¸Gþ}ÛyKéZÍŠæsªuÉ0o‹†ºå‚z9 ³¡_x001e__x001f_á©Ú@øcz£oA±€ßU`-¸tQ›_x0004_ªjþp_x0011_™d^c°bB.ï‘_x0004_Aú›À%ËÅ!ÍÃ_x0001__x000f_DÍ[«Çj…FhÈˆegÕåu«ž&lt;r‰%ÖFk9yñúf·¦µþ_x0015_Ú´Á¤2!¨£²~%Œ_x000e_Û„%rÑÂ~hÊ½×'«sCqiBðÿ_x000b_K±ÄD´ù¢j/@&amp;Ýb™XÙþ_x0002_Ã©	_x001c_`:_x0002_ÅÝžÕ	&amp;!x&gt;_x001e__x000f__x0011_D~_x0002_YæP_x001a_‹dD~Ö_x001d_W3á_x0004_&amp;¸ìÆ_x0002_¿fÕÅùs_x0007_oÓ ¨¶7J</t>
  </si>
  <si>
    <t xml:space="preserve">_x0017_ïø4o_x000e_eá+ì‰®å†0Ò°m_x0003_;·Á?õÏfàíÅxÏä"Ñ†Â1pÖmÕ</t>
  </si>
  <si>
    <t xml:space="preserve">Päø_x000c_›¬_x0010_KhãÔ‡¸µ´ék¿½_x0008_+:Ü&amp;†¨_x0017_“UŸÃIVÌëâq_x000b_ŠJiþaÂN_x000f_W!(ˆ÷½6Eì:¢ÍÖð_x0012_V{ÒR-]nt¢Ò`¸a…:¢_x0018_–‹tþÒ¼Kû_x0008_.CàÿôO</t>
  </si>
  <si>
    <t xml:space="preserve">5Ì_x001a_üåÊÔ6</t>
  </si>
  <si>
    <t xml:space="preserve">.Ì_x0013_`ëV‚_x0007_]­_x0017_•	¡_x0018_—ëVš·oÅÔ¥½‡†oû®_x001f_"“p»­®MÑ)ã£ŒÆ•lº Ü2|ž¹</t>
  </si>
  <si>
    <t xml:space="preserve">š®_x001d_=@</t>
  </si>
  <si>
    <t xml:space="preserve">½_x0012_Ç_x0002_AUÍ{/’Â°UtÃ¨D;»t_x001d_ŸnÄù_x0019_j5À[ê¨«_x0012_¶K©®"UÑ—n…TðÃmƒâ€¤Ú}Äs78†#&lt;œAzãÔHZòX</t>
  </si>
  <si>
    <t xml:space="preserve">ïsBÌQÖ_x0016_iZMS_x0007_ÄXƒ¨Xef)÷‡&lt;_x000c_</t>
  </si>
  <si>
    <t xml:space="preserve">žO_x0015_¢w_x001b__x0018_ÊR^ÀóÎ¼Ø+9c	íò7Yg/_cÈÌ_x0013_P&lt;N¥Š‘Ã?úáú"|]Ä_x0001_ê_x0014_x‚ÔRRWº"…_x001f_Y_x000e_ÜdGÁ0åÌ¥Ý!cÚ_x0014_©_x001e_Ãá¾\Z_x0013_Î*õ©_x0006_ÛPk_x0003_ãUâ™_x000b_µå</t>
  </si>
  <si>
    <t xml:space="preserve">_x0004_óVâ_x000e_rÙ_x001f_ò:ë£ù¾XQ³`5xÕ†•˜9!ŠFNb•_x0014__x0004_j÷”’É7Þ</t>
  </si>
  <si>
    <t xml:space="preserve">_x0016_tìb_x001b_LVéÐ­-ƒf{0¯°kaèyœ_x000b_^+hû_x0018_¯</t>
  </si>
  <si>
    <t xml:space="preserve">É‹#_x000c_'_x000b__x0007_?†à6Êtºƒ=£</t>
  </si>
  <si>
    <t xml:space="preserve">Ÿ*i_x001c_Æ/Ú]&lt;Á¬@ƒwØÇú¥‚Þ‘ëÔª©úKA)‰ð.Õv8ñE’ËEñüûþövy™™52„Ñ_x001e_B\î·-Ýl&lt;×_x0007_…«I_x000e_dú©—Å”_x0006_5_x001e_pÂï_x0015_ÅÂ8ï·Èš_x0005_Œî±7¨;¬/À_x001e_Úõg[pÉ_x001a__x0002_plh†k'#_x0014_à_x001b_Ž_x000b_˜ÍÜi¿Eû¯</t>
  </si>
  <si>
    <t xml:space="preserve">n7j{e-Waž*T³åã?íHJÄ_x0004_d+¬QNû®­È…à9Ó~7^)+Y&lt;šK</t>
  </si>
  <si>
    <t xml:space="preserve">…_x0019_6åÏ¨þ@Ô¹ã_x001f_¾{ã_x001c_²†lc–dI_x001d_ˆÖEˆE=œ_x001f_at}@!öÂË×!_x0006_}Ðq_x001a_Ãn8wýÕèô&gt;\)nz÷£m&lt;T©O¼2².¾—[¯3dÀ¡C”4NA}¾c60¿Ž3Šþ2hùÙb!™2Š¬x:{§`¤+™µKí_x0011__x001f_¦_x0015_]b‘_x000b_Ýl›emÇý_x001e__x001f_</t>
  </si>
  <si>
    <t xml:space="preserve">µ_x000b_«Ë\_x000e_Ó÷L›é_x000c_±ëÍ_x0003_ƒ—ñ“£(EËaRí8fxºF“¸Œ</t>
  </si>
  <si>
    <t xml:space="preserve">Ñ;‡œ'jV)“Oá_x0008_Œ_x000b__x0005_(ÿõ_x0008_ÒØW¶•è!b0ƒ&lt;Å7GÎS_x0011_B_x000c_‹»ÃS&gt;{§_x0017_ºF^´¾ÎÖªŒQÒm|Msè_x0011__x001a_</t>
  </si>
  <si>
    <t xml:space="preserve">‹aFêˆÌÊd·Ü¸}(lKNyV©ápm&gt;a$þHèÍ%Û2‡P½ºv‚2¢ _x0019_ô²e¨Î_x0005_Ó:Ø§j•L_x0010_Æô?m</t>
  </si>
  <si>
    <t xml:space="preserve">œÎ|ëUBõ=&amp;¡3†Š˜ß³‚ô¸ÇW³</t>
  </si>
  <si>
    <t xml:space="preserve">þaÓ’ÜšX_x000e_iÌ“’ÿ4‡6ºùã¢§ë”‹5"„«_hqÛLzÍòn½÷å`Ô:1W_x0018_Ö4_x0002_‘d|#_x0002_“Ò_x0011_·Í›™C_x0014_ˆ_x0014__x001f_t’\Çja±8MÇ:¦µ&gt;_x0015_FØ³€ª@	Ñ”•q_x0013_rK÷á&lt;$òÁ¦TÄ_x001b_ÂXïå›·ÖA¦ü&gt;à1äÉM“éd _x0002_ÁŸö—M4§ëñCŒ6_x001f_p…¡c‰_x001c_ªaäi;ƒˆs%©Zm©]LA–µºåÒ•TàúUþë€_x0010_FÏ¥µt1`£_C;T—©?&amp;|“‘±ÕžôlpÑ§m Õ_x000e_^d.†vY_x0011_Òv·ZÏ7Þ¯™Ðh˜U„¶2Äýc\ïOÛPfu_x000f__x0011_Å&lt;Ö</t>
  </si>
  <si>
    <t xml:space="preserve">œ_x0015_‚DUÜþŒÓV`öÓÇ'ñÊtnmÌ6_x0013_"óÊâ.í©CûñXæ1ï_x0013_ˆ˜ëNž_x000e_§1a».Úx	</t>
  </si>
  <si>
    <t xml:space="preserve">ò”ƒ†„Ôºb</t>
  </si>
  <si>
    <t xml:space="preserve">S_x0008_’“‘	âJR¤BÚïh_x001e_Öc´®—øL×(Tü ‘šöQö3›¶žPn9¢ø]Ì6’B._}ÑÅ•ó&amp;_x0013_ªy‘Äì&gt;u¬«LX¶y¥$ÓiƒµÊë"ðLEñ</t>
  </si>
  <si>
    <t xml:space="preserve">Xeÿ</t>
  </si>
  <si>
    <t xml:space="preserve">_x001c_¨qT\RÎ&lt;^î_x000e_£ÒÆ</t>
  </si>
  <si>
    <t xml:space="preserve">È;ß*êm6º˜|ùdžkLû’²ì8»K|P_x0005_»t‰#_x0016_¬ÔøÐ$Ë›‚</t>
  </si>
  <si>
    <t xml:space="preserve">&gt;ï^[_x0018_ØÀÿAU”îI–</t>
  </si>
  <si>
    <t xml:space="preserve">úlâíþYÎËÃY_x0008_9bKÜ%½µíÆ¾Nx_x0015_4ÍäÅv_x000f_ÆJÒ6ïUò‘•{ç_x0003_ËèÝ´±$-¥»ØÞ~b74‚Xä…h¶E5®Y•Xje—h[7±‘_x0007_RDlÉB²_x0011_ ÞÇâ|õT_x000e_6ùqF¦}:w|¦‹›ÝøÉ”@ *iÐ_x000e_.Y‡©ö</t>
  </si>
  <si>
    <t xml:space="preserve">‰ÞìDÕˆ_x0005_“¡c“»ÿ¹›Ä%·Q„°_x0007_tå¾J5FW™¾î.Ù{_x0016_¸ÕE_x0018_¼Š_x0007_—°f0ý€(ˆÕ_x0012_Ø¼¿‘š_x001d_«n2k(»_x0005_iH_x0012_|ª#¤Ú½(‡ÚYÿ'ÿ_x0017_I¨ŠÈÑ\¹_x000f__x0005_C¤@_x001a_Í?Å™_x0015_’²Ö¶_x000b_=S8œ`»œg“Lêºÿ_x001f_§[•ò°+2_x0015_/83Ù&lt;</t>
  </si>
  <si>
    <t xml:space="preserve">_x0019_ânX«_x0014_7.Ó_E fÒcÃæ_x0016_î‹ê§L;¿à&lt;Ü#òÉ»ÑøiT_x0019_ìRÊaÅˆR_x000e__x0016_Oçº9G‡fx(O§ÌÜJM.š~¥$šç‚Qk¤à¿À_x0002_)m_x000e_¯g~ßÍ_x0019_;î\_x0001__x0005_@\€J!Ç÷éº­®þóË²u÷_x0002_­_x0010_Â×´_x0005_ÿ†½*w_x001c_;ÔzÐ¶_x0019__x0010_Ê8¿ÅsDt\_x000c_Ît\iu?_x0014_´_x0013_=xÒ£_x000e_„²w{Š‚3_x001b_ø¢_x0012_³g&lt;rŽ:</t>
  </si>
  <si>
    <t xml:space="preserve">†H	¦Hòyu(==^_x0007_í¡Ä_x001e_o±	ž÷0ìÈã_x001c_xríNf_x0015_	</t>
  </si>
  <si>
    <t xml:space="preserve">_x000b__x0012_z&gt;N†·_x0001_‚ôQ_x0019_È_x0005_¶¡ÎÞ´³\3Rx_x0010_nK›rëX\¯'¹=áˆõuÇèÎ¢Âåª6</t>
  </si>
  <si>
    <t xml:space="preserve">¨4KEážïìÂ½–hG¶¥[=Ã‘^\äù`ÚoîtÏ~_x0010_Ró=_x0010_A¢²»_x000e_õjAGtù(oÑÎ¥ìnc\&gt;_x001c__x0012_°oÛ‰8)16;!+f_x001a_ºè·"é–ö+“Ó_x000e_dÞÉÝ@„Ù_x0014_Ì=_x0018_Oôf¨JúØÜ_x000b_;_x0019_ÝWd+Þ$WYÜØ)ÿë”äë_x001f_J1è_x000e_ã_x0006_@A_x001e_XØ]ñÂÌÖÙ-ì‘Jja_x0005_•^_x000b_S_x000b_±©ê</t>
  </si>
  <si>
    <t xml:space="preserve">N{}·_x000c__x001b_8\¼†œ]_x0003__x001d_÷·–ªñðeB_x001e_ö_x0001_Yf|œã^þ_x0008_©_x0003_</t>
  </si>
  <si>
    <t xml:space="preserve">ÓFrôÔF9_x001b_7oˆ&lt;V¦•ø]X‚âú¶·_x0016_%?ñóŠø•È!Í_x001a_iñæÐ.åû—_M_x0002_X«M§_x0019_1C‚PIá/ùãBË_x001f_R²W¿ÛË@(J7/ îñÍhŠváÛ*‘_x0005_Õ—V7ÞÙ_î·+)üó±uI_x0016_g+;!P#tß/ÆN£¡yjßÊ~ö3y*â˜{éëÛÌ1b™_x001a_Úë5_x001c_›Áë¦è¼±_x0005_#iÐ»éÑ8¢ÚØÃ¨utô¤‚0_x001e_²C]ºP_x0010_è%bDÒEŸnP$</t>
  </si>
  <si>
    <t xml:space="preserve">³;R·ì+À”#1c§#úý0_CŒSµ_x001e_ªŠüåã+_x000b_ùØ8™XÅâà›Å¿_x001e_t)v:™TqŒ"µ¯CÑ_x0013_.Ž&amp;:i°gÈÒKíŽë</t>
  </si>
  <si>
    <t xml:space="preserve">ûAàÙù•²¨Mëèf ·À_x0014__x000b_o_x0011_¦Í„yêö¾ª¨Ëw°_x0003_Ýïd°_x001d_V&lt;ösýÛO'Mj_x0012_RÔ˜0Ôßé˜ƒ¿_x000b_‘ë¹(g¸•GæË;Ö°Udßk6D7ã_x0012_8Q™_x0016_§sYÐ_x0014_`à_x001f_„TƒZ2›*šSòÔSì_x000b_5_x0001__x000b_F¨€óŸî_x001a_“À¸œÞá</t>
  </si>
  <si>
    <t xml:space="preserve">ŠÉˆâ'ÜÀÙ—!°Ù÷èhr4_x000e_</t>
  </si>
  <si>
    <t xml:space="preserve">De³P›C™w‘d¶–¤Y_x001e_y¿Ó±</t>
  </si>
  <si>
    <t xml:space="preserve">_x001d_cyÊ‰¼f²XÕÜUºí_x001b_§_x0017__x0004_u_x0017_	6ÁÿüåºãS-OË¾æ0PÅ¨ûÇ_x001d_Õ¨E_x0018_…_x0002_«</t>
  </si>
  <si>
    <t xml:space="preserve">É€àL¨éçY€g½@ˆá§_x0003__x0015_ž÷®</t>
  </si>
  <si>
    <t xml:space="preserve">Œ»Æ®I:J!·K.¤#Oš0T—×</t>
  </si>
  <si>
    <t xml:space="preserve">œ&lt;Ò|pÍÌ¤ëÆ–½_x0002_d×™44O\ÛÞfg4™µ_x001b_ÔPkX‘éíKVè”¬å³_x001c_Ë_x0019_Ðó_x000c_c_x0018__x001d__x0018_´_x001a_S@_x0010_xÀ!K¯®6©_x001e_°_x0011__x0002_§&gt;É1g÷•tÀß¢„éùñ¤@_x0011_K“ÛxI_x0011_ôÚf¢_x0003_”´Ûéò-¾¸y£Ù_x000b__x0001_éç&amp;õpUwKmÃq×¦›kÝ¸"ƒ¼•oìzìÎ°ÓI#ËÔ¯N˜ûýû`.*þ°±DáûRIÓò</t>
  </si>
  <si>
    <t xml:space="preserve">Dî&amp;¬ïn_x001a_-%Î—4#ï_x0016_DvóXÝ“8ºFéQ?Þ|®_x0019_èh²hx–_x001e_“ÞXß‡¢ñBE_x0001_</t>
  </si>
  <si>
    <t xml:space="preserve">\®-¯C_x001a_“qPËuNhR¨:`mw4ÿ~‡&amp;¡¹9p_x0007_È[_x0010_ð³«€¡_x000f_´é‡_x001d_±s|C_x000e_Ê9ùÝ(_x0018_nŒ]Š/?:_x0004_Å_x0017_v¦² Ý~»ø3Óm¥1»`ŸÎïÖN‚‚“Šé¯:</t>
  </si>
  <si>
    <t xml:space="preserve">˜ÐQŽåµ¡ìMÃ_x0013_p¿R·_x0017_6ÄL¾ðxÂ&amp;‡Ž_x001c_8_x0014_9©(zæA£­†•_x0016_$_x0004_ùªUõÔX@//Ö2¶_x001e_tÈ`îÃ_x0004_‘U$_QöÃ›a£gýI_x0007_~_x0017_&lt;g_x0011_Oã÷}ÉB¦„smˆ¨¶ÆË–C]ãé[zz¥2I_x001a_ÓU%vÜlÁ_x0017_e¶6£Û™ƒMJ_x001a__x0017_ô%M^ÅƒÐ_x0004_W_x001c__x0006_ån_x0008_ÿ_x0016_;&lt;_x001b_1_x0010_“_x000c_+_x0015_»‚8_x001f__x0008_•Ö4</t>
  </si>
  <si>
    <t xml:space="preserve">_x001a_²ï“Hù_x0017_ºƒy ª¿Íl</t>
  </si>
  <si>
    <t xml:space="preserve">LÁÚS»uhc¨¥lÚú_x0005_cÙŸ²Zþ0"z„®B!òLÑ_x0001_</t>
  </si>
  <si>
    <t xml:space="preserve">BöX Ò†Ãh_x0007_Ë»À‰:TÍ%ÇN_x0010_ÃV±þÑ¹¤eå_x0007_	»è‘‘”ð_x000c_â&amp;‹óºÛ'8ß¡UÞôM#a•[ÜHS_x001b_šD¨M4aIñ¥•xé®M_x0011_¾€_x0018_²¡Œ_x0003_C_x0017__x001c_@‘Ô_x001e_§ÞjJ·ŒF_x0012_§š=l¸=*/	~ãC¯Áõ¸Ü_x0017_OÛ_x0003_&amp;Ù#z_x0006_|¡k_x0005_°ßXÍ¬Î_x000f_Êén8]¶K_x001a_oê_x0011_ÿ« ú'óêæºå4ºµPúU_x000e_é	°_x0008_ÿM¯¦MÀ&amp;¦_x000e__x001c_3‡E™tyQ¨!V</t>
  </si>
  <si>
    <t xml:space="preserve">ÉG’K·Z_x0011_{h5q¸›€Œ_x0016_Ù¢_x0005_‰ˆS‡Q½_x0003_#î²5ôá_x000c_ch&lt;†tÁ _x0018_gJ</t>
  </si>
  <si>
    <t xml:space="preserve">ßß#°T\UqÄ¶</t>
  </si>
  <si>
    <t xml:space="preserve">_x001d_·+FÚã¡"_x000e_EgKMèø‚*6;Øåkó_x0016_-Œ†âÝ6£s^_x0011_§v_x0008__x001c_qú_x000b_+_x0011_Í@{Y¬+_x0011__x0003_IÖ.¬TÅG—¯vÔ^(¯&amp;üÅnÇÌƒVôÑrÊ]C__x001f_àS¶Sh¾&lt;CHÕ„ÇÂ_	®Fkqa¼ƒ¬üÜÕ$CøŸ/À)0q/®_x0016_TÝº”jØ9:</t>
  </si>
  <si>
    <t xml:space="preserve">²xH7ÌTÝ§ò&gt;_x001c_	ú6h+SXZ1:žµùi¬_x001b_4àW ÷E)JN_x000f_ˆˆ_x0012_}OQÛ#1ŽòçwîÓ=‹	0Û:_x001a_·ŽvŒaÃ_x0007_]Úä“NË³¢Û9Ô*Ù$~Ÿ¤_x001c_£_{_x000f_IŸÇ+ÇEL_x001f_	êý¨9à¦Ú˜l¯¿nŠ¥v&amp;Ë_x000c_§0íb7ú§×a1š]Ã"_x000c_KôT_x0017_á „Ù¹LI6ëáï3}_x000c_XÕm6íˆ¢PÒÒH¸y_x0018_è:__x0002_ó_x0008_å_x0014_¶œL</t>
  </si>
  <si>
    <t xml:space="preserve">«f5Ù_x001d__x0013_¸'íøˆŸ__x000f_{5™Šc£:Î‚k_x0007_QÔ	‰oÝõ_5Sb_x000b_\ì4î_x000e_§¥^ÏË€„†ÑÉAŽcÀÔb˜%Ú_x001d_ÕI_x0002__x001b_Ú.qSµ»„³ ›E'š_x0007_°¦Ø\è_x000f_ïéòP_x0004_A¾_x0005_‚X¿mñ2‰¤Ò?t÷ã®õ¶Åû_x000f_·O_x000c_‡Ô</t>
  </si>
  <si>
    <t xml:space="preserve">È²Š¼Z¸óWñ¡K€bšsDžtÍgNüdoÔ•^_x000c__x0019_nþçXßçr“X‘</t>
  </si>
  <si>
    <t xml:space="preserve">_x000c_¿;S÷£SJ’þ1Q-ÜîFI¨â?_x0002_«·µ„½#“_x0002_p;_x0010_–3Ì$ÝÃÆñ_x001f_§_x0001_ê}¶b#Bß0_x0016_ÑÕrÎòì„·Ÿ_x0004_µ–_x001c_ßùx°f—Nº·îô_x001e_1_x0014_®b»{4²¥§”+½/@ÎS9¥—äO#Øç›º_x000e_KˆýÊD&gt;R‹›;u«ÒY_x0010__x0008_"GBëÛËûu‹± ïïT_x0001_zMj_x001f_¾¶m@aaAÁ“ÊN„Æ_x0018_8_x0008_&amp;_x0019_¦æð¸	_x001c_+l_x0004_$Ç_x001c_™</t>
  </si>
  <si>
    <t xml:space="preserve">_x001e_MÐí˜–ðî_x0018_</t>
  </si>
  <si>
    <t xml:space="preserve">_x0013_ê™Êtœ¨ù|ï_x001e_v—Áª©|NŒ</t>
  </si>
  <si>
    <t xml:space="preserve"> ‰hÐôÖ³yèÈ¬_œùÜpUw*ÂS7¡ä3;_x0003_|¦bªf_x0002_¼»FÁo÷_x000f_’è}g°cÝ7Ucê_x000c_*U_x0017_¼K_x001a_š£¶¤“÷_x0011_&amp;c4Ç_x0014_áÂ_x001f_º_x000f_ÇÌ7ÊüÓ†_x0012_µßâ©ËPŒ¡”Ÿ‘Õ2?_x000c_üKN´Z9«&lt;)Ñ_x0014__x0018_^_x0005_|_x0018_””m¢‰ÜÉ&amp;oäíS_x0006_^Oª©_x0012_Þcªy.7_x0014__x0019_Ë‡_x000b__x0012_UòT__x0001_</t>
  </si>
  <si>
    <t xml:space="preserve">BºƒÏÁš‹XÛóø½ELaúÞ!_x0011_¦˜®_x000c_“Äž_x0015_!LGÇÛ_x0006_Â#àV‡_x001a_ij˜ÐÂD6_x0005__x0012_°Û«}À{HÈ_x0016_Ê(Í·Pp_x0007_´mOž_x000c_àÁ__x0015_q4e/_x0019_XÙ¤“_x0001_yb’P©Õhˆ£î‡qv¦D£Z1µJƒ“_x001e_¨a_x001b_[-_x000e_ñÇTÒƒ³¸j×ð½²&gt;AQíÕç•_x0011__x0001_Ea²#%L³Ï)êå[Ì³‚’%	Nt¶h¼ŸÔLÝÖöèåÖ]jb_x0008_½JÊC'_x001f_E)!dP¤bd:Õ›šò—`¾B_x000b_‰\¢Ý[ŽF_x0014_²[¹c”*´ÊRb~&lt;ªh£’_x0019_±¶¾M†›_x0008_RÝ_x0008_¹_x0015_7}K_x0005_cº¿já2®ˆ_x000f_¬&gt;‡_x0017_5Ä¡é=ŠÛWá_x0014_UÅ¬w¤=_x001e_€îp‚ÿÆÖßÛa›Œ_x0012_Ö÷î?c_x0014__x0019_EZ}|Hœé/A°ý@øñÂÈ&gt;	Ù¸*ý*µþ‹¯eïH"ƒúäÏ</t>
  </si>
  <si>
    <t xml:space="preserve">?¢†;…Ü[_x0014__x001b_G(€õÊnˆÑïö`K‡Óï_x0007_6ûvˆÓW_x000e_ò_x0006_Ë_x0006_µ_k`s—wª¸ÝëÒ</t>
  </si>
  <si>
    <t xml:space="preserve">_x0002_`Ôú¤ó_x001f_á_x0019_è¿_x0017_0Ø['_x001b_bû°Q‡a_x0014_;ìš)öþZ/Íð@]úCˆ¬¨V_x0003_ã¬oÚkÜáj¨â_x000c_5Ü_x000b_×_x0003_ïX%ãi*úÑ¾_x0014_NÕ³ÍÁP$ÑL·Îàíóùô'@È9¶Çÿ5Ÿ¡</t>
  </si>
  <si>
    <t xml:space="preserve">ír&amp;_x0003_Møgš˜…š_x001b_wF‘È_x001a__x0006__x0001_ó_x0018_±a</t>
  </si>
  <si>
    <t xml:space="preserve">Dv[ÝøÃ•Yn¬ÔV=Œ	v_x0001__x0015__x0014_"JåB~¼âµâ.ead_x0017__x001f_’8³B47Ñé(_x0018_R­ýW¼åµðÔÉ_x0001_“_x0008_Ñ)Nÿ'Ûa#éâkL_x0010__x0005_™L_x0008_¿b3^LÈê¢_x0019_ÐÛ’®_x0007_[÷_x0004_ìŠó_x001e_”9_x001e_¯$Úð!4¢¯'ÆïM¦ãd_x001e_</t>
  </si>
  <si>
    <t xml:space="preserve">_x0015_ˆ_x0014_q½¢_x0002_Í4_x0001_¸¿(aýðg_x0011_ö$¯D_x0002_y_x0004_M­-Ê»ƒ'Â</t>
  </si>
  <si>
    <t xml:space="preserve">¼ñ{ÕÄ!ƒ	ýþ _x000f_Ö·*Z/Ÿ_x0004_”_x0018_÷CÂ›‰¿ä_x001a__x0008_c¶vŒTÊ–¶ý_x0010_eÿ/šq®½_x0002__x0017_‰!Ð3O©’Ü_x0005_ô±\§„*_x000b_ó_x001a_‘…·%ÃÞ_x0016_rXêCÌÖ»ˆš‰‰&amp;]¢Žt_x0008_S”¨¨°Ÿ_x0010_HÅÜ£èÓ^ÝŠ¤Ã¨©•`6_x0005_ÚïåƒçoA¿ÄnË</t>
  </si>
  <si>
    <t xml:space="preserve">Ã%ªXó_x000c_ÎS_x0015_îçòìx_x0015_þ¡_x0013_è=9ÜMå2ûÒr_x0017_½çW+9qx_x001f_Gé aþLnà!¤ä“Ö\¦U†©ý;O|C£åÚ•</t>
  </si>
  <si>
    <t xml:space="preserve">§Kf2¶_x001f_t†•I‘/(_x0007_wÿ› ó_x0015_f"`Kj_x0008_ŠYz_x001e__x0012_ðí6Îg1i-ê_x000f_</t>
  </si>
  <si>
    <t xml:space="preserve">uÇé"¹Dÿ³0B­©6ÌÝy%'0&gt;œ_x0010_´_x000f_†(”îër6N©Ä9²Z¬û_x000e_Ÿ&lt;‡—È</t>
  </si>
  <si>
    <t xml:space="preserve">ÃoÈÐ¥uÇ€ø»D_x0011_Eð§’ûK»Ÿ¼Â_x0008_Òû‡_x0013_lB_x0006_lÓ¥ä€kFEdÍ_x000b_”" 3¶½m_x0001_á‚æƒÞ_x0017_¿å­ªFúsÒZÇ_x0004_y7uüzgO&amp;§Ï…_x0012_Ûycü¬£TÉK:q_x0010_à:èñ¸×«÷ëY@ß_x0001_ja¬#bç¤Œ:[ø(‡:¸û‡©„ðGª„òQ	Ò¿_x0007_;n9r3ÚKƒ"°_x001e_ç3c_x0010_ñ—S©’ð)Pû¿Z_x0012_K¨Iäl‡SÒªÊ´e¨áqŠúÀ4zÞ0cÌ×Ðà0ý!¤ùƒš%bî2)®_x000e_kîö@¼_x000e_úJZ]K~ÕÈßV!»</t>
  </si>
  <si>
    <t xml:space="preserve">tÌÜ˜_x001d__x0007_X³ðeA-ü‹5Á®é·×°_x0002__x0011_$(ïßs</t>
  </si>
  <si>
    <t xml:space="preserve">ùÌ—¹ü_x0006_5Õ_?7_x001c_˜&lt;€ƒBwÄðžaB_x0010_óR—U_x001a_~Šž	_x001c_s¸6ü(DS¥e#Ö_x0005_	³û¹`j_x001e_w_x0007_(_x0016_¯_x0007__x001b_" ['k_x0015_´KN_x001d__x0016__x0003_A~ã'Ý;»Þ9Ãeº £¾Â_x0006_oH¢_x0006_9iB"q_x0017_gÑ¸Ø¤-Îgæ5^ª'Q_x0006_ ‘Þ;GÀa8Œú.B³É•_x0005_ŠÈ\lƒ_x0017_ö~Ëg†¸L¥ê? ú"%ñÓ©feIüX_x000e__x0013_‘ÁI ßþ_x0017_ÒÖ°¢éfáGœ_x0018_²4–}ÒwÜ£_x0016_¢²âFv$a_x0011_m[·Ì_x0007__x0006__x001a_</t>
  </si>
  <si>
    <t xml:space="preserve">1_)cÝò£œ²”D¶¥J|2xO†;#ÅôÔ_x0016_$</t>
  </si>
  <si>
    <t xml:space="preserve">_x0010_9½A8ÙlžÕ</t>
  </si>
  <si>
    <t xml:space="preserve">X.¨¿kk"ë)&lt;i</t>
  </si>
  <si>
    <t xml:space="preserve">Ç–à6¯_x0018__x0015_ƒ_x001c_ŸÕa_x0005_vÌç/Þ&amp;_x0006_A¶Ñð¾ÈJG.</t>
  </si>
  <si>
    <t xml:space="preserve">_x001a_Ôþ_x0007_ˆdÉ_x000e__x0003_ý_x0013_«¹[ùN*ÊêU]&lt;èÙ¯ÓæÒtks#û÷Âå 2æF</t>
  </si>
  <si>
    <t xml:space="preserve">_x000f_‚_x001b_Æ_x0019_à_x0019_íÊjŸ–·q-ÿÂ_x0015_îŠÇïøL0_x000e_±</t>
  </si>
  <si>
    <t xml:space="preserve">&lt;Ì=EV_x000e_u†Ú…¬~i_x0015__x0013_A#é&amp;$ÈÌ_x001e_</t>
  </si>
  <si>
    <t xml:space="preserve">ŸÄÐ!¬jJÛç+_x0003_¨i^u÷_x001d_[(NëmrÎ/J~†Ö³ì’Æ‚</t>
  </si>
  <si>
    <t xml:space="preserve">Ü¨"_x001b_üîc›„-s"¡s_x0019_Œ”_x0011_A›97äFy_x0011_)ø}ìêCcÊÇ’ôœ¦/_x000c_/Òw4oG˜!ÏJ¼aÃ_x0016_ÛU_x0008_8k…”«Õ^„_x0004_­yÄÑ\˜£pî(2×pŠËCKöÈ	Ëåøˆ~hæ©Â_x001d_</t>
  </si>
  <si>
    <t xml:space="preserve">"ë‰C*W_x0006_—½¶-`'`Ö_x000f_÷Ä´OWñ_x0015_V_x0011_|_x000e_"(­¸O#„†!|ë»$_x0019_‰_x001c_%Ú©l¼NÐø8zÇ}&lt;2hñÙ_x0012_ÕN´@Üµ_x001c_Ð|)_x0012_Ÿ_x000f_q"›5Þ–­²E×Û2×_x0005_G‚K‘4Ë_x000e__x0015_’ñuxNÅé‹*_x001b_í.½	EÆF«_x001e_ê‰îv_x0018_i¼]_x000e_±Ü¤¶‹Ï™_x0013_Œ</t>
  </si>
  <si>
    <t xml:space="preserve">&gt;-‡¯”_x001b_V•À_x000b_oäPNü§lVo!“?_x0001__x0002_ØÔ„ûÚ¥QÎ¾å«tRï	Û_x000e_	_x0003_õ7²AmíxÛy&gt;_x0002_FÊT¤~)|_x000b_24%}˜U‰ÿ1Œ_x0004_Ý_x0014_Z£º­GˆŽ©8ž[#ÊÛ]\³_x001a_”v_x001d_5k_x0016_÷_x0002_w³¦µø_x0005_a­ÊÓ_x000b_•ëv¶¿†nƒÏ…Æ?À_x000b_œÆPOR+™@ß"_x0008__x000b__x0012_vZÌ#A_x001b_Â|É_x0016_¿_x0007_‚ç1§TÞÜkb_x000f_Øa|K_x000f_‚éG£zÉ$_x0010__x000f_o-9|ô—¹XÞn_x0008_…W_x001d_Óƒ˜À_x0006_ƒXð†Öú¼¯è!_x001c_«ïÇJ_x0005_5÷¼Dƒ</t>
  </si>
  <si>
    <t xml:space="preserve">Õàâï¿–xç_Xøh¹)F8‰gÙƒGhû_x0018_5„_x0007_</t>
  </si>
  <si>
    <t xml:space="preserve">@îì¬3b¿sþÚc¥”3Ÿ+jTœm)$U_x0008_”a—Õ¦¤5ï¼:`ËED_x0015_\ñsìÌR‚3(¯_x0002_™-@0]ùË_x001a_fÜp’</t>
  </si>
  <si>
    <t xml:space="preserve">«*ZQÎÀ‚_x0006_HäÌÿ-v¾{7¼Ç}_x0006_‘µN…¨mIž2eÓ—êƒT_x0016_8¿¦_x0001__x0018_ÙQHôd÷í_x0007_f_x0006_ýaÜš é_x0003_êÙM;X†ßãÓ£_x0007_ö\K³=c¡¢§¸7ìçY_x0011_4ú‰r¢ ¢@wvâÒ</t>
  </si>
  <si>
    <t xml:space="preserve">v:ÊFO?¶Åïøó_x0015_z_x000b_XS</t>
  </si>
  <si>
    <t xml:space="preserve">_x0001_.ÈëRg¹_x0001_4ž¹öªw^Ø¿8#Ìµ½±Ô	d/ªß_x0015_é^âÄò_x000f__x000b__x0010_ÿ‘ëGNŽ¾]„G_x0015_XF_x0014_yú_x0001_¶BF”é_x0018_žYG_x001c_ÑÇJ×Ð_x001b_ª¹ä“ŠäÕ:éC‘Sùz	e¸º_x0011_“Ø^_x0007_r._x001f_™eÛˆ—ÝMc_x001c_eà}£½¡¼F*;Ée¨=¶ÚNAHÆÌÿwîxã¤­Ñþ×ÆH¥.</t>
  </si>
  <si>
    <t xml:space="preserve">Æ–dÝõQiË"eŒ‘Y_x001f__x0015_X¥Üi_x0019_Ú¼ˆlF_x0012_ü©ò"ƒóß"_x001d_™9å_x001b_wÞô]½Å{¬C3¨Ís:¦¡T$ÞìhRŒá_x0002_ßM_x0018_ßjn@q¤0-Én;_x000e_to_x000c_d_x0019_</t>
  </si>
  <si>
    <t xml:space="preserve">V;´„„ë­_x0019_&amp;Ò»ÔH</t>
  </si>
  <si>
    <t xml:space="preserve">\pÕç_x001a__x0003_™Ì_x000b_Ä_x0016_Ÿ(Ÿ_x000e_.Äh"ƒå¼ö¢™_x0019_LÏ„Äáÿ_x0001_ØáîÉ_x0016__x0002_¤º¢_x0004_‹m&amp;BO_x000b_“_x0013_M¤W‹oRP_x0003_=žËÈ_x000f_</t>
  </si>
  <si>
    <t xml:space="preserve">ˆ®	Gô‰Ú2l_x0004_]§ÙÊt®Hî%_x0013_m_x0008__x0003_”t_x0005__x0003_ÓýRá²{¹¬¡_x001f_·œ°ùlöÁÆvÄ_x000b__x001e_m—dÅ¸$:_x001c_Â_x0007_{@t_x0002_Æ_x001e_BÌ_x0010_“c¶òîÔè</t>
  </si>
  <si>
    <t xml:space="preserve">IB</t>
  </si>
  <si>
    <t xml:space="preserve">¢¿VbBQœÞŽnÃ|½Ô#VN_x0004_§)</t>
  </si>
  <si>
    <t xml:space="preserve">@µKëN'Ý”h÷Íêoÿ	lŽŽ²:J÷I*</t>
  </si>
  <si>
    <t xml:space="preserve">mu)_x0006_y¾Í/ôN[¥º…xr_x0019_æP½ÓWŸG</t>
  </si>
  <si>
    <t xml:space="preserve">_x000c__x001d_GÓ¡</t>
  </si>
  <si>
    <t xml:space="preserve">€Áœ_x0005_PßEG–ûmNÂ5_x0015_Žã‹¬$K•o-WñÚ_x001a_a^¦íçYwÝ¦”-Qòý0ˆ¤_x0005_ÕcêPÂkônÔ(b_x000f_žìuPƒþÐ±|\[EÏ@w'</t>
  </si>
  <si>
    <t xml:space="preserve">:-rßÇ_x0008__x0010_D÷_x0003_9Óò/Ío@‰ooIê¨Úq&lt;'AÕt_x0018_Ð_x0005_ódò‚LTK_x0013_¥F{O±€4Ô8á_x0010_üÆT+YâûÙ_x0006_˜Ñv._x001c_EM_x001a__x0004_&amp;z×_x0010_Cú¾Hù¢Z™Œ¬ý«¹_x0013_R„&lt;ÊæŒü_x0008_LÅßÉÿx.ÉDª®iÏ</t>
  </si>
  <si>
    <t xml:space="preserve">F</t>
  </si>
  <si>
    <t xml:space="preserve">§M"ª*.0—êqÝÅ@Ú7]-dÔè]_x0018_Áí`üðYJ{ªPi_x0015_</t>
  </si>
  <si>
    <t xml:space="preserve">ÓòSà_x0012_&amp;ºØù› æ%3–˜J_x0003_c¨q¸_x000b__x0017_’J/G%ì‚Œ·_x001a_¡&amp;Ò+h¯z_x0008_Ûî‘°þ&gt;_x0008_©PX[Õøßt¼s==‡Ör_x001c_šâÈž¦6Sµ–H_x000e_|ptÖ</t>
  </si>
  <si>
    <t xml:space="preserve">ÛpŠ$AñÚ'!E¥Ysœ7_x0004_õ_x0018_ƒ­°ð€©_x001b_Ûïäâï=Þ€ayÍ_x0002_\÷ÝÆ_x000b__x0004_”_x0003_Aí_x0014_³&amp;Pq]‚’V®sQÍ_x000c_kl÷”®´žEKÝö´_x0013_··A·eß8sâÄeÜ</t>
  </si>
  <si>
    <t xml:space="preserve">ˆÁ¥–!°NùÏWºûáójag5Ó2_x0002_”_x0007__x0002_ù±™Kî±´ž.«^€Óf_x0001_ÝZ¶¹E¤i]Ú§-r…°]p¹)ûpëI”]U“XPÊ</t>
  </si>
  <si>
    <t xml:space="preserve">:ó_x000f_]X?©$³¬Š×†š³q»õ˜ã_x000e_1ª	ôóðm*x­5_x0002_[‡·)$iÐ7‡:¡6Š!h_x0006_3iméo‚á%·ãåq$”ªœh^</t>
  </si>
  <si>
    <t xml:space="preserve">”£•_x0013_Ama…øiŸRj‡fo]¸kMÕ;a¹iïÉ_x001b_¡#ðàò!Š"!!;³_x0015_©:M¨à_x0016__x0005__x0013__x001e_n6ï½â£[T%2Æ4…P.“6/_x0016_þf_x0019_Œ”S6€Üu_x0013_Ä·kÓë¸</t>
  </si>
  <si>
    <t xml:space="preserve">{Ç¾T_x0017_…_x0019_Æ–/!à_x0004_}4´D_x0015_Ä­Ú†W²5T«ú_x0007_ŒÖZ„÷?4¤•8ij_x001c_l±÷ÄÒYoGÂêÈHÿ‡uqØÒÞ_x001f_u7ÏN’_x0012___x0015_G÷x_x0013_B¯UT€T_x001a_àGiŽ„éV‹</t>
  </si>
  <si>
    <t xml:space="preserve">c›*ä:`…_x0001_ú8_x0014_EýP_x0005_0ŽøÉDÉõòåc3YÍÞ&gt;c}_x0001_—qOŽ_x0006_v|c.-_x001f__x001b_ù¬¦ÄÁ¶…^lè†_x0019_â•hz©j¾!gÉö*˜Þ_x001c_ü³êGL¼˜A¬¶@_x0013_y[_x0013_V’~F£PêŒºßB¥°]%Ä]BéßÙ¥/—w_Á_x0016_·ËM¿¦¸ÿ‘_x001b_É°hÕš_x0014_</t>
  </si>
  <si>
    <t xml:space="preserve">íR?˜‘=íB0Ë_x0007__x0007_¬°IJ(=&amp;Âá„ª_x0019_3€DEÝðÙí’z½_x0005_S¢õbà¾_x0015_`q§"‚Y_x0010_éGÖûJ1¡_x0006_@ ùaZ€^ë°B_x0008_w:"z¶yûFÍ_x0003_á</t>
  </si>
  <si>
    <t xml:space="preserve">v¨ÜK</t>
  </si>
  <si>
    <t xml:space="preserve">ÅEØrÍI=ñ_x0012_ç¬ÑÅªª­iÓT_x0015_Ž_x0004_)$EG&gt;MÂDÑ~7¹_x0001_uæf&gt;Ö_x000b_pèú_x0001_œ_x0008_ÅÅ»”ÂOt&gt;R_x001c_¿Sz+_x001c__x0002_‡_x0005_švß©7Î œ¸V¤+Õº µÒæÃR0_x001e_v-T_x0010_:û¨_x001c_?G9?mžH_x0014_‹¾á_x0001_N…_x0013__x0019_8	_x0006_‹f;ØìzOâšüW­_x0010_íÑC– ¦\G»Cý7¤Ë_x0010_¦¡?½¢ª¶C‹i°5Ïôm\_öAÖ÷Ú$V4×xSª›]D_x0008_EÃfN˜U‚úÎX¸á›“(#Ok4š_x0008_~c_x0002__x001a_hÙ÷Ô+”&amp;)nÌ_x000c_nb¸¥®{_x001f__x001d_í_x000c_‹T¼?¯_x0001_ú÷_x0008_ïË¼BÞnDÏÎ*é5ÅÐsÃ¾_x001b_Í}</t>
  </si>
  <si>
    <t xml:space="preserve">ðõ2ò_x0008_æËAl</t>
  </si>
  <si>
    <t xml:space="preserve">õ”_x0017_BVPÙ7Þ@‰ÃÃÛúc_x0006_)?CE5%_x001a_è—Â¡_x0007_z§%Iôx“üÛÀRëðaÑñˆ9Œ»d_x001c_	}_x0004_</t>
  </si>
  <si>
    <t xml:space="preserve">ð˜CÓ'ëê¸H„(ÿÚ•40_x0004_¾JÆ«Î_x000e_~Ê`6_x0014_T*§_x0017_ìèyæZ¯ŸdƒÜc)]úáØ¡_x000c_-àº_x001e__x000b_ü‡g kš_x0004_áöæP¡ØK“_x0011__x001a_zzïrÙÃ_x0019_TÉ“_x000c_gÛ›¨ß&lt;-âŸ`W_x0017_u ²ýiÏO/ÿ_x0010_FÂRA#_x001c_ª_x0010_Â_x0001_</t>
  </si>
  <si>
    <t xml:space="preserve">º_x0002_–</t>
  </si>
  <si>
    <t xml:space="preserve">_x000b_¾ÔçôÌ˜_x0019__x0017_TC&gt;±ÿ_x000b_¶¬âÝ8#r[ÞOQ~„WNŒÖÚ¥µYY„$Œ_x001e_„o_x0011__x0012_Ö+þ}_x001d_lvå_x000e_v³];_x0017_û¼K©_x0014_ý¬×(ÀÃ¤_x0006_Mý´4g“	ÍeˆmãBáŸ_x001d_Rwæëí7•Š;Ð1y_x0019_]Í_x0017__x000f_¸-¦UìŸŽ»f&lt;_x0002_Xì:WC3ƒ%=£_x001f_Y‹ÑMá¥@kFLê(Áq{Ü©³¥÷*ú4gj_x0004_EN_x0006_ÊÈ07" `Ø=¸_x0007_ÉÔK¤°y_x0017_aŠ“&amp;f/·;48E{_x0015_#ó¡FéÏ³2q_x001f_åXLq°"¹V]ø!Ø±e-ûú§ŒÔ_x001b_t_x0003_E´š_J“Tf*ùwéÍãK¢E?Ër$'[&lt;ÿJë_x0005_ƒPr_x000c_„¾Ë@¬S+‡!	‘_x0003_BÂ†Ü½{qY_x001f_à´†‘q5æ9</t>
  </si>
  <si>
    <t xml:space="preserve">•¾î_x0001_@ÕhÆ_x0016_`Øf$ô£_x000c_„Å“º^¿‚—|ÂòÎµ_x001f_ì¢Rÿ</t>
  </si>
  <si>
    <t xml:space="preserve">!Á&amp;[P_x0014_@?ð¹</t>
  </si>
  <si>
    <t xml:space="preserve">¹™Ã_x0017_•Grp´ò/_x0008_‘=€‚²z2Ë¿«AÂé(3ýÌªwÊå¼*U;¸Õ_x0003_Â´.YnÊªÚB@_x0006_t©ÏŽÏŒI.åÒB&gt;o’K6u?œž0Š—uá</t>
  </si>
  <si>
    <t xml:space="preserve">gHþHtÁ²òi¬ð–õ˜£6ï	ý|í_x0010_&gt;_x0003_K_x0017_WMðpnKé;ŠT¶ïQ¿àöS+_x0012_§Õ_x0013_Q}_x0018_b£ãLKÕ_x0004_Q_x0006_}‘îoüAÇx_x000c_¯ñt.ôº±ÿÀ¥#Øg_x001d_85Úb9«­ ñ_x0012_Q_x001e_</t>
  </si>
  <si>
    <t xml:space="preserve">v¡¨ý45¹§Û&lt;k}²é&lt;ª&gt;Ï_x0015_¯ÇÀŽTtËhß‹~×xq•_x001c_=V›G_x0005_cXO6iG‚_x001c_â_x001c_&gt;ÓI:ßH2¿ü=Œß»?×_x000f__x0018_+»æG]Œ_x001a_</t>
  </si>
  <si>
    <t xml:space="preserve">Lq</t>
  </si>
  <si>
    <t xml:space="preserve">_x001a_‹ÐSPVÜø3ß÷éž¼SEª¸</t>
  </si>
  <si>
    <t xml:space="preserve">ïy^qÄfx_x0012_ì@á&lt;fËåê–»„_x000b_ _x0013_»€ëÚ¹˜°o_x0005_‡¥:6_x0019_S_x0001__x000e_"q±c£_x0013_jÛ›&gt;`zÀìv[UÌârüâ _x001c_jÑ_x0012_L•rh£	Ï_x0014_oüCO)ãëIŽ·q½¢§sÌ•Ä8_x0003_¡ˆR»_x0019_ƒ‘cîyÜX_x0014_ž=&gt;„.¾__x0017_¶Áæµ"q†z£/ô¦×GmœT}Ô_x000f_Pèžþy¶ÁPý&lt;–_x001f_Í_x0007_|8cæWKûýÜ _x0006_©Âœ_x0001_ŒÏUÖéF_x0005__x000f_¤›õnÜm</t>
  </si>
  <si>
    <t xml:space="preserve">œ1ß“ä6=|ƒ5q;_x0013_b_x0017_u/_x0015__x0001_Id_x001e_Y/ Â¯#Kæ–˜…_x0003_ûî±_x0003__x0010_m</t>
  </si>
  <si>
    <t xml:space="preserve">|\r‹|œ•‰æ®B_x0012_*_x000e_)ÅêQ¨ZCÖËÔ_x0014_×R–Ì_x0018_sÎŠ(ûà1sµ._x000f_D¥?§P'á…§=;_x0006_Q£€w0'$D.Úéõ_x0005_¾æÀi_x0001_Oy_x0003_…e¾þZù“!ûým_x0001_Ü™Ûd „/Éoà·íÂ:žÑ_x001a_Y‰AWÚõÜ=î¤–]rÝ_x001e_þy“W7Ä/Ô2Å</t>
  </si>
  <si>
    <t xml:space="preserve">²ˆ\§;DÊ@¦n_ªžûx_uÛza§F‡_x0015_EˆÜáxà9_x000c_‘_x001b_?D—ð•4_x0005_&gt; C_x0008__x0003_‘×š+˜ž®s_x0017_Ûšqu×_x0013__x0013_%R_x001e_%:q&amp;_x0013_Oe}Ÿ÷¹NPÐ$ëá_x0008_Ec™’\G_x0002_ÄV­&amp;g_x0008__x0019_Êø÷ðˆãò_x001b_ö.¦¡	{%_x000f_Ú_x000e_!/D­_x000f__x0005_üÀ!ð¾£'K«°1¢ÅÔBìÖRÿÂøˆ._x001c_r¨rHDûÂhYuºÕ#6Å¾ê":¨!I_x000c_gH]d}Ðñ_x0008_W_x001c_sƒí_x0002_\ÛJÜLèÅ_x0019_Ž_x000e_Ú†Þ{y±Ý5ŠØK6ªõ&gt;Ë_x0018_+_x0011_ïÞÝˆû•NRŠn©·}m€º™Ã9_x001f_0pp=h‰_x0005_ÅÆ…_x0014_ÒI!›•S¬`ô¶Çµ_x000b_²_x0019__x001f_)bìc]né_x001a_Leu"ä	ÝhE|Ž]¹	__x0010_Í«‹_ÞçB¼qlsE¤_x0018_ÚÝ«³¢%PÍ•™éÄ_x0015_àŒÂƒ_x000c_{GÞ_x0019_áÏ_x0005_§ÿ_:†ž°&amp;ÜÀé_x0019__x001a__x001e_Æ[ênþjŠS©ÐòÞsX_P‹_x0010_0.ìB7ÿ÷Ôx:ú;Å1ª¾_x0018_ï/9Ÿ/‰ú±È~]Ã˜¡K</t>
  </si>
  <si>
    <t xml:space="preserve">_x0005_Õ*ù)H×fbm”LšùÚ;y×_x001f_Cûa~"f¾ÔV_x0017_mÛí®®æ_x000b_·Ý´_x001b_3ï</t>
  </si>
  <si>
    <t xml:space="preserve">÷_x0011_øîœedùþ)O·_x0007_älQò_x000e_ÝÌNUgW/·˜Ü_x0015_‘µ_x001e__x0018_Yã _x0013_ÃT×`Ëù4²/]¯wÊÉ¹îúGZ_x001b_k»{K÷¸ó üz_x001e_y]kV/º~Ž_x000e_rB0€_x0005_*e</t>
  </si>
  <si>
    <t xml:space="preserve">å]Eb°2_x0006_J²ù—_x000f_D_x0014_½+þsjd\çlÕ4_x000b_•Àkl„ yÑ&gt;Ä3ž_x0016_Þ}_x0002__x001a__x0016_µoä-\yzÓ1_x0005_`_x0002_øÆ‡1Ää&gt;i‡á³S.‰bôƒŠ€¿ÿô_x0011_Ã™›Íj_x0010_¾&gt;æ~N!#®p¼¶_x001f_ä5Å_x0001_V_x0016__x001d_ç˜ìH·QRÕ_x0017_šÅ¬á#K{Ö_x0002_..k3ÄK» úÕ}ÃÚ&lt;8ÙÅižìÂ(Köû[DÈ2ÂP'QÓß:°_x0012_á_x0006_aû¯ÃPÈj'ú_x0013_9zÎ#fJ™</t>
  </si>
  <si>
    <t xml:space="preserve">À\oes˜Np_f?Òw÷P2	:‹´GÚ‚–ª?;U¿ÚÕÃÃG|ß_x0011_É+“KJø3 "ý3òŸäaÕ­³_x0004_u&gt;%«bqÇœ13éß]R|¥_x0002_•_x001c__x0018_1AênÎNÎ^ê_x001a_6_x000f_Óý„·öq²æA^</t>
  </si>
  <si>
    <t xml:space="preserve">šl#_x001c_Çþà_x001d_dxË&amp;_x001b_ø)`˜ž_x0005_¹‘obkKàF‚î_x001a__x0010_àWòd«š_x0018_®iCÞ#m†9øo©ãzÞI[qôØk¯5ïò(ÿö¯_x001a_Ì®Ô´í±‘]ÄðÚ_x0014_ÓÎ_x0012_M²ÎUFs˜ñ²½8µ¤@a7_x001f_ewW¶«hÖSGùôVÈ8hs¸ÉM¯=˜ybd_x0010_÷Œ7_x001e_e…ó©2i/.©ð`B_x0005_KI¬Ïc_x000e_|4÷$í_x000e_ÅÜVú/Žkì#ÓI¬CÂz"Õ÷â¤&amp;ùadØ©¹ÕDˆG_x0004_§®</t>
  </si>
  <si>
    <t xml:space="preserve">gÈ†‘_x0017_è©7šen5_x0019_</t>
  </si>
  <si>
    <t xml:space="preserve">w¹ÞŠÖ¾3á†ôã·&gt;ð±eÖJµ±ò©Š•_x0018_y¬Rëœ›2y$1‹_x0007_</t>
  </si>
  <si>
    <t xml:space="preserve">j6w‹fª_x001a_î*Ö_x0019_$$_x000e_­‰¡_x0012_?áöˆ?YóQeðé¸m_x000c_j8»_x0005_1ÓSHå7¸_x000b_afOÌ2 S(I_x0002_*5ò³Í_x0018__x000f_ú:è_x0012_1h_x000c_Q‘Ž×_x0015_´35o_x0016_6pÅ»9•™Œ}à¯Xf_x0017_ÔŒpº_x0013_c‚8QJ÷«Xõ/Õ– 	S{¥ñÌ_x001a_M_x0001_DÞ[¦:JÊ	6‡'Ÿÿ†W</t>
  </si>
  <si>
    <t xml:space="preserve">«·årçÜß_x0007_û™kc–ÇE_x001a_¨Á­c-.|_x000e_ê÷i³†0.Av“_x0013_þÅ¼àZÁm?›ÿ…×_x0017_‘n0ÔíàÊ_x001b_K(X/ï¼žO¡ò_x0011_—…&gt;£˜ø_x000c_À˜œ]3gþãbÓzVJ3K´U_x0005__x0014_*µ}`_x001d_‰ÿWûÂVäoÂÄ_x0015_üÒ—á¢?e97_x0017_UNæ­x_x0015__x0017__x0012__0—ÂÏ÷)&lt;&lt;_x0001_œ_x000c_W9Ë™ÿ~…o3Ì4©Àîä?†æóÔJeÕ/y|_x0016_Î¥ƒSLâ7_x0006_h^/_âø_x000f_vøœª¤ìHÿ</t>
  </si>
  <si>
    <t xml:space="preserve">%…‚NÃ”Ô÷0x_x0018__x0002_×¶&amp; _x000c_i×_x0010_Îõ}ÙhP†oé</t>
  </si>
  <si>
    <t xml:space="preserve">Ùºm_x0006_ÿ¥´U&gt;Ëóõ˜(q3„±ôâäSköÂÕ„«Ãd‘î#ÙNf_x0013_Ø_¹_x001a_L¿_x000c_ì_x001b__x0004__x0014_û·IE1J^Ú–µD L</t>
  </si>
  <si>
    <t xml:space="preserve">*ÇÀD9ß</t>
  </si>
  <si>
    <t xml:space="preserve">Œ¶xPP¨ÅJ2°_x0007_ªýDãÆöQB}Šù„i±w0==7@ñµ[eeƒ;÷âóM©e_x0008_öG;Iþ®1üòg¡M	y&lt;_x001f_åLðpGóË©é</t>
  </si>
  <si>
    <t xml:space="preserve">‡Dºx&lt;­_x0004_–M¸_x001c_÷ÌÉ'þ¦ŒO“«L’_x000b_‰ÊgæJ©OœØÆnK*õ{°ÞÇ_x0015_9ÙÂÙcV*'</t>
  </si>
  <si>
    <t xml:space="preserve">ÈS±_x0014__x0003_u¸–_x001d_ê°F^õ{¨…ùµ|&gt;»Ë_x0005_²_x0019_wt»_x001b_3éÔò}M©¨"_x0002_ £†Ù‘‹KþÖ_x0010_k÷|_x0018_</t>
  </si>
  <si>
    <t xml:space="preserve">™òÔƒ§Ïî?ö÷IŸ/÷'Ö¯ætö§ôÞÝÙ_x0014_Ï</t>
  </si>
  <si>
    <t xml:space="preserve">È|ÉŒÐl_x0002_7”¨d_x0019_-¿õ$‰_x0018_çÜ:e_x001a_‹_x0003_ß_x0001_ýT¦|-/¢àéÑoK+~_x0014_;çš="*b­U°¶´ÑÌlÎ_x0017_I_x001c_2-•RÀñOË¹ï</t>
  </si>
  <si>
    <t xml:space="preserve">_x001b_m_x0011_›§—ê±Ú_x0002_:¶_x000e_0Ðö‘_x0014_g_x0015_Y!OâdÎwÃC=Çt€Æ”–½CUU/9Þü¡LÚ_x001f_M‘T‡{U*§lž£èíàò%ª_x0010_´Ý[V¡â†ÕèÓS;·:½=/aE¦_x0008_³&amp;</t>
  </si>
  <si>
    <t xml:space="preserve">Þu×£œÆ_x001d__x0008_ŽèO‘Ž1Þ©UÖ5_x0012_</t>
  </si>
  <si>
    <t xml:space="preserve">ŒŠ‚_x0010_äiuZ_x001d_\dÌã</t>
  </si>
  <si>
    <t xml:space="preserve">÷)_x0012__x000b_øüTÑAÖ‡_x0016_îL_x0002_Še€;‘æ-ÏF)’ÙP_x0005_÷òyS7_x0012__x0014_M#J½8*0”²þ¨œvöŒ#3¿SŒµA^ÿDþ88c¦Ð÷Ð\$éE•6_x0003_`_x001f_©¨ê¼X(ó£CBœ5</t>
  </si>
  <si>
    <t xml:space="preserve">H_x0018_7bhj³§7¥[@_6²_x000e_÷gÇ|Ÿ7Jä¯„¡`ƒór_x0016_HÇ;x1(K_x0015_V±'ÃNm‚Ü5Ò2Ù ÿ@_x0010_ÞPtª_x0010_ìTé_x0017_</t>
  </si>
  <si>
    <t xml:space="preserve">L›VTÔJ_x0004_ü;OÒ™mk¢E|ÄæåàæŠ_x001a__x0004_Ím¡¥_x001f_ý_x0017_ã%J_x001e_</t>
  </si>
  <si>
    <t xml:space="preserve">3ûÙ¹¥ ñz“§Æ.›Æó?¬f=_x000f__x000e_Æ1O­«±9)5öõ~7_x001a_œ^</t>
  </si>
  <si>
    <t xml:space="preserve">dè²$j	6ÑK_x000f_™âR_x0004_°7</t>
  </si>
  <si>
    <t xml:space="preserve">™]ˆ6‘_x001f_¢_x001b__x0002_×1¯K_x001a_¹Ãf_x0017_</t>
  </si>
  <si>
    <t xml:space="preserve">©_x0004_0_x0005_Þö_x0007__x001b_D²i_x0018_u_x0007_Žßg†Ïpgf¶}™…5ƒÊšúßžxQÄ_x001b__x000b__x0019_È_x0010_¾_x0008_ãÑ[b_x0010__x0005_&amp;6|	÷½b_x0002_= òô_x001c_©	Î79Ë¸_x0002_TzÅU0ˆGÆ_x001e_¥ìA_x001c_")ž˜o³9M_x0008_+Ù«ïÌ(ÞS_x0004_¹œëð0_x001e__$ìäA™ò›Õ:À†_x000f_µéò^A-Ã}û¤¶kA?Ì‡Ò}êÔ_x0010_ÈqJü_ ±N7”Áf$@:x0Kàe|†¡¹¹ÛUÌÐ­'ìË&lt;qLE¦×Æ&gt;ûm_x000c_)._x0002_îšU…ÿ</t>
  </si>
  <si>
    <t xml:space="preserve">ø[_x0013_9øöyŸàaðF68òŸÎ_x0013__x001b_+ÝTÌ:È_x0015__x001b_ÒâU9Ê&amp;õ»Õ›m_x001f_fFÀ‘ÂP½âæà'±`!ü$þ&amp;&amp;_x001c_Ï£|Ž$M@h^EƒÒP_x0014_¬ÃW‰RÉp_x0010_+_x0014_	)O\…¡«x¯{</t>
  </si>
  <si>
    <t xml:space="preserve">»°Ð_x001f_T‡ÆÑcQp1döW[_x000f_	úáU3ðó“É_x0003_kø/ï¾…I_x0013_Íž_x0011_¦.97ÒŸ;T©iv€l</t>
  </si>
  <si>
    <t xml:space="preserve">œ7$ñ_x001f_¹_x0017_X–t_x0010_™®*ª¯_x001f_‘µÃW^ö—÷ÇlÑ_x0007__x000f_ÿi¥ÔúxPG_x000f_áÖ Q_x000e_?´{_x0015_=‚ë6û‡¤‰o‰ù•¥ƒKN_x0002_‘_x000b_›€YaÕÌïç×Sòý.€_x000f_</t>
  </si>
  <si>
    <t xml:space="preserve">ý_x0011_wÒŠ[æHÉH_x000f_Æ.AÊºœ5‰u-?Ñ_ÜUË–E‚Î@"zavÂ‰l\½¯‹æPQ£ˆÊ†Íç_x0011_X_x000c_N[Žñ_x001a__x0011_Vt÷_x0013__x000f_•¢­ìŽ¶š¯_x0003_j_™y_x001f_Ñ–ø‰—°’Y‡ Æ·à_x0017_ÃÚf?) †–þ^</t>
  </si>
  <si>
    <t xml:space="preserve">u4¨ª:_x0006_¶–ëª</t>
  </si>
  <si>
    <t xml:space="preserve">}·º3?ÌäæÍ_x001f_=Á~`õ‰fÿSýàaXô[_x0007_w1©¯*-°­è#¦-=øpo_x0008_Š_x0019_äþw_òÑÆ¤™~mŠnÓ_x0007_%u_x0002__x0017_´û&lt;³ëÖIæ·_x001f_Ì¹_x001e_{¦óóŸÛó_x001d_(l%´*°Eîz_x0006_Èâ…=ºE&amp;r›d&lt;?¿_x0002__x0011_’äyì‚</t>
  </si>
  <si>
    <t xml:space="preserve">ê¹ûÛŸ5</t>
  </si>
  <si>
    <t xml:space="preserve">Â=_x0005_Ð_x0015_]û~g•nk+ÿ­€Ài‰	·qúáìg5EÖAVØ_x0005_µû_x001a_ØP©E_x000b_6u¼ø%ýôLŸ/5}‡¦(—ùV_x0007_gGæ?4S{	@Ôçw_x0012_:&amp;)|7jµ_x0018_´@L_x0006_‡þ¦_x001a_\»Ô«¸nNÃ]YA_x001f__x0013_ïul3Ÿ“©</t>
  </si>
  <si>
    <t xml:space="preserve"> J½a_x000b_¬ïO_×_x000f__x0015_ÈÎ½&gt;‡òÎ^ÙÑeý•¶jõ£¯±lE™!O_x0019_¯½è$k•xyk¤_x0001_Ö_x001a_O+¦ýx×ý_x001f_4ÌN›Ñˆ_x000b_£Ÿ¿Q=Dó´è;"%'#³_x0001_æ¹Ç²0_x0019_ÜRÖÎŽ‰›ùåx9Ð= ÔßÿyˆVûšVõÃ@¾_x0016__x0013_à‹€j</t>
  </si>
  <si>
    <t xml:space="preserve">Ú_x0015_)èo_x0005_@anWöã·€_x0002_é36¼2_x0014_CP_x000e_q3¼•Œø©‰Õ!Êƒ`_x0013_	¿Œüã¶›9zT_x0019_ÁmÕ€º&lt;e‰{¤ò1ü7ô—©=ø‡¬ú_x0003_XeïRò3ã_x0004_™Ç_x000c_…0rkàeD(V·	‹´XiÜ¡"Dê@{ÿÂSë_x000f_Õîcé¢—‚û¿‡©_x0013_$7.PöCXÎ_x001c__x0011_m@™_x001a_G_x001d_J…(ê_x0004_º_x0005_Ú4ô0Æf_x0012_Ù_x0002_ÅB]ð&lt;HúQî’ÿf'Þ·ÇsDÒEZY†_x0008_QŸ|_x000f_:_x0014_SFcrp¾’RÄÍ¹Ö v¦X?FhtQ_x001c__x000e_ú±Ü3ùhÌ2BL³„_x000c__x0003_¢	$_x0002_®#*Ú(»—GOñ²$&lt;dS¿4Ää^ÔYð~—8äI¤’…oºàbÔ_x0012_v¿Lú	œß_x0008_w¦Ž_x0003_}Û¾»_x001e_¤!</t>
  </si>
  <si>
    <t xml:space="preserve">3½På1ðø</t>
  </si>
  <si>
    <t xml:space="preserve">uØªú_£#_x0014_ÇâBZÙq_x000c_Î*˜Ðo_x000b__x0019_*_x0011_n´ši{îQ_x0005_¦­Öþh*_x000f_/[b¤</t>
  </si>
  <si>
    <t xml:space="preserve">Åå&amp;.I E~_x0006_…}ì×pTÔ^a"“.›Ö&lt;Xkû_x001e__x0018_:µ×_x001c_Üè7Ä¼XÑ¾ôm_x0018_|:}°+±4R„šÁ</t>
  </si>
  <si>
    <t xml:space="preserve">ÉÃ®Ž1¨ä KnJÖ¥KCÈt%¿—øFÖâÔ</t>
  </si>
  <si>
    <t xml:space="preserve">Ï¶ËÝ ÙC÷Vp fkð©j¿$z3½ƒ4çìÀ²Ô9%ç$·_x0017_’iC'ñ¿ð_x000c_ÉjBô_x000b_×_x0018_”¾öb</t>
  </si>
  <si>
    <t xml:space="preserve">¢ˆ® —ÇüÕ·É&amp;</t>
  </si>
  <si>
    <t xml:space="preserve">éþÎýiŸ°‡Cö›ÌëTpb_x0011_!“€Èê_x000e_”šj²ÌUh^Oüƒ«JqÊqò…ã[ŸI¾K#[_x001e_ìðŸ‹‰XÀ[OÚ_x0012_€‘R	Uà†Ü3_x001d_vÉb1‡_h¾šˆÜ*6ºW¯‘_x0018_5ñ¸«=–ÿõÈ`üÍß…÷hš¬þœ</t>
  </si>
  <si>
    <t xml:space="preserve">Œüöæ;©ú.ËŽ+]†ã*'_x001c_I-l$u\#_x001d__x0012_W=¦ÂË’”_x0012_Ì_x001c_×ççD)"åoóýâÊ"\(þ_x001a_®ºÆÆŠ¶™‹%À2€w‹ÚÓ&gt;²nRs\ ‰_x001e_5_x0012_ú5$!»À†ÈÅ“oÉßS_x0014_ü_x0008_Ã0›‘[ìÈzn°_x0011_ŠÚ_x0001_Ì_x001a_‡!_x0003_Ü2É²Ñ µ„ï®^ô¸=Ô&amp;Í‹_x0011_t}’^Wtô®"_x0012_Â#ÜñLµgs|•¾h`™å€—²ºÛ©K_x0013__x0006_~_x000e_åÊ+*Ñü_x000e_&amp;˜_x0005_‚ÙüVë¼ùÅû[z_x001b_¨€Ê&lt;lÉ_x001b_«ø™¦»úŒ"vžýáz_x0018_Ûz¯Œ_x001d_¯‚ØLòúÂ3¨¹Ú@_x0003_3*çŸ¼	ßÕ*Elì ’[eÐ;ƒ›úÆAx…“^eŒmu_x0019_|úI=0$ñäÆ€Gå·ç"¡Â</t>
  </si>
  <si>
    <t xml:space="preserve">šÃAÌÌC%çÙê©¯PPÔ†›-b_x001b_'„é”_x0006_dÿ}ƒ_x0001__Ç_x0005_†îå_x0011_á­Y_x0019_(_x0018_N_x000e__x001c_:TÑ</t>
  </si>
  <si>
    <t xml:space="preserve">•_x0006_™‘ù</t>
  </si>
  <si>
    <t xml:space="preserve">aÓ(Ò_x001e__x0019_æ37_x0003__x000c_¦`(—ßÝ³?÷Û(_x0016_„¢G_x001e_}RÚÕ`_x0017_’_x000e_BU#&lt;½¤„ê;ÕPØksâµ„_®öhž12_x0014_‹E¨6 ÝK’.Æ#n™9b_”‡_Uj‡ß»=È¥ŽÕoÊh@0á¡ª½_x000b_¤Ë5ú_x000e_¡_x0013__x001b__x000c_p”ø}_x0019_3ZyðÿHž¼w…"®_J7‹_x001d__x001b_ §fu¨6á—2’_x0018_¤nE+¿êZ]¬º_x0006_Á(eG_x0013_&amp;ÙÍkì–_x0013_wb†s_x001d_Æ7éà_x0003_¢]|~±_x0005_5_x000f__x0007_ý!‰½k«b_x001d__x001a_zøÍ±Á_x001c_Hj’efÿ˜ooFŠË_x000e_3ÃºT1îTºŒõ5°þQÁ¥ªª¢_x000c_|q_x0008_ç{|‰ÎÈå_x000f_~R6ƒÜøÉD«S#_x000c__x0004_VG ktÜ\¥×Ñ´h“'ý·\}¥¡žåùº¥â—ëè‹Ï%à÷÷¶_Ÿ2_x0001_­_x0004_‘1Ä_x000e_/»žÔYK_x0008__x0005_€ÐÔj…`¬‰›?„ËÌ E%çÅíjO&lt;çq</t>
  </si>
  <si>
    <t xml:space="preserve">FÓ_x0017_ÚdCûaÈ²q]_x001e_&amp;_x000c__x0004_Á‰;Þõ½‡ -</t>
  </si>
  <si>
    <t xml:space="preserve">&amp;åo¼té)*œÕÇ_x001f_œñ	®ò«8ÝáSô¹±¢+_x0010_ýœ_x000c_YR=¤¬bíì_x0011_š×½Gžñ_x0003_ÑÓM»_x001b_å¡½SYH–eÞ£xGºœÉ‹nÓ_x0014_ç_x0017_TPpÙ‰´=:˜Ø…´¦ªÖ¨d%#Gþï_x001a_äÂ&amp;ç¤`\_x0017_S&gt;_x001b_e*‚Èý_x0008_w*TË0H_Mv_x0014_Ó(ÿ§ªÈ_x0007_²VË™‰þƒ_x0014_MçÚ`fïW_x000f__x001a_@ƒK_x0007_+c~5¹Jý†“aŠ§p'-_x0002_-L‡)Ý_x0007_Þ‡’Þ&gt;ÛÕH¡·ŸÙ÷§ƒðŒ;_x0019_É¬wPgÐ_x000b_qÂy¹ÚaãxqP’ÖF÷búìGë¥C5‘Œ‚rÜ¼çàÈ®¡F«÷ë¢œÑ_x0012_s!Ñwç‡</t>
  </si>
  <si>
    <t xml:space="preserve">¤_x0018__x0006_=[_x000c_æØdÐoŽÕ©ìð_x0008_˜=€«£=½4h_x000f_ç_x0001_NˆÂóÊË@«_x0010_áNn¡ù¥XLDšá_x001e_j!Jk…sù+½~ˆÏ÷3q­Õ‰­œ!Œ¦ÿ‹_´¿å#­ÌÆ@ƒà†b€¡à_x001f_j-ã®WŠ_x001b_¯Ì_x0017_AC å&gt;ÓÚ_x000b_p5^9Ûð&lt;_x001e_È	™+xÊø_x0012_Y¥‘4¯jÖºâ5öÆÊŽ›Ô"·´d®Ë³¶Èú_x001b_ºË_x0014_zÞX`£â_x0006_ˆ¢‘â’3ŸæÕ&lt;¦4ý‰+R!|€ª!Û_x001d_¨D</t>
  </si>
  <si>
    <t xml:space="preserve">×Ih”=æ/_x0010_g&gt;mcÓk_x000c_wG_x0003_yÝ»ü~ýwà”&lt;_x000f_òSeÄÁ×»¸B_x0018_Æ_x0004_Y:h* ²`øœF0H‚_x001b_¼</t>
  </si>
  <si>
    <t xml:space="preserve">²1o„ç„‰1º$€qoe¸€T._x0019_§._x0005_£KêJ+‘Ó53ÈFò</t>
  </si>
  <si>
    <t xml:space="preserve">{9^§NYv¸È¨00@dƒ¾bª:ä_x001a_´_x000c_‰;2Õ)o_x000b_ŠÿÌ_x0014_ä›m÷Iå.ö_x0011_Œ_x001e_·ùsA{ÞâoÇ¯€	×ê¸í%œo</t>
  </si>
  <si>
    <t xml:space="preserve">_x0001_¶•_x001d_û‚2$ö‚pÃGaÆÇZ¾å_x001b_ç</t>
  </si>
  <si>
    <t xml:space="preserve">¯ÚÄ€ÓüÚ°9ôI&lt;LØqy_x0017_‡¨ì&lt;ê_x000f_j«FÎ´Ñé›üf'v|*†`Ò_x0006_º"Ø&amp;÷ëñ%õÇK}Gü¦ut3äzH0S”Jù_x0002_è©p- hv&amp;_x0019_u"_x000b_c_x000c_X»_x0003_ÿë(j„ÿE²é’H7t™ßMÆ0T_x0013_$¶ïâÚT_x0003_pïá¸î_x001d_O@G&amp;`Å½ŸéQ«•sõ:Õ„_x0014_&amp;ƒƒoLÃ´™»_x0015_ƒ±Ã(@_x000e_hc×_x0007__x0018_°^ú”&gt;IJÁUÏy_x000f_– SÄz_x0007_jžY¡_x0005_Ã:Ë«ôÒù'i§xb~&lt;Õ_x0017_6×ä^\C¬vw_x0015_£</t>
  </si>
  <si>
    <t xml:space="preserve">_x0005_†R€“_x0008_ŽŒ=Â´§¾^I±¨_x0007_ƒ§Ðûp€z×dõtx7ð"Õ†Ë†a_x0008_àçÐÕ_U‡Å_x0008_¦¯”pÖ_x0019_ê_x0008_l^²&gt;÷ÿ˜</t>
  </si>
  <si>
    <t xml:space="preserve">O/Ô;ã0Ó»ú_x0014_ôƒ_x001f_ÕP”_x0008_§›2_x0001_Xd[LJ_x0004_Œœ’æÁdî†Ö–´Û"èF‡Ð…—Hu*z.™¯c¾G^5s</t>
  </si>
  <si>
    <t xml:space="preserve">1¯_x000f_Ø¼_x001c__x001d_Ä-ƒ&gt;³h˜Ö/`_x0019_ÏÉ&amp;ìç‘T•™lcAõéez±*ÈÉ›¥›#ðl‡_ÙO„’_x0008_Ö\~§‘_x000e_è—Sêª-gnÙ^Êpô_x0004_¸›RqÒÞ_x000e_a_x0018_¡`ý_x0013_§+3«b‹ûÇºEF”$_x000f_›\=_x001c_‘Bd`‰ø¡d¹žYDöáŸ&amp;/L_x0011__x0018_B¿Õ0i˜Š;¢~Ç‰6w2_x0005__x000b_Wq ;ÀÞÜ­¹Ð_x001d_bWÅ&lt;={£ÐSè._x0003_fÄZŠÏäÓÕëPBs•ï“É"1ñ_x001c_i&amp;ßœI Ñ0U“2¨_x0013__x0012_™_x0011_*</t>
  </si>
  <si>
    <t xml:space="preserve">_x0016_èˆLê#@Úi</t>
  </si>
  <si>
    <t xml:space="preserve">§Ô£U¹6sQ</t>
  </si>
  <si>
    <t xml:space="preserve">aqÞhBUÂ¢_x0017_È±¾T_x001a_£¦'d-wbãK³á-Ìku.‚_x000e_¹Gµ²*à»_x0017_·]ù½f«8”Ï_x0001_¸ŠÄ±_x000f_$½#‚ýN€!ÝY2a›ùìµìM&gt;IÈ_x0006_«k"&amp;cžZ‚Êt\ŒçžžP8º©S_x000e_„zIÍ4åu2_x001c_¥Ý§ƒëÉû_x001d_r±™\W"</t>
  </si>
  <si>
    <t xml:space="preserve">d|]¿SñêÙzëÉ4µÌ —&gt;Ûÿ_x001b_FÁOp‰ƒn˜Ôö_x001d_µy2©71_x000e_Œ•8_x000c_¤ý_x0014_žuTÒ—€_x001c_1¦È3Šà¥kiqO-|ëG2Ž_x0006__x0003_lew½5\¸Oå_x000e_jV¡÷CÛ:ÏÆßKcê_x000c_E;pIZp½!_x0003_Ò_x001c_Ó©Ió@GÓ_x0005_­_x0007_aœs_x0017_‚3S‘+#=_x000f_»Ð\Áië.¸QëÃš0(L§e_x001b_Ã_x0004_’ˆÔþh6IªJéJ‹`V £[°_x0006_èj‘tSÖ_x0019_è¡0TA¦ûõÎéèŽ1oã÷¾­_x001e_Àá¡_x001f_ÿóÑr™ÃÐ—÷_x000f_á–_x0004__x0017_s’Î_x0014_öN_x0004_ãåÅð‚*_x0001_]=âXøÛ5ÞßøºC_x0016_&amp;Ë3*«¼©ù#cä_x0018_²_x0016_J¤_x000f_eKË_x000e_O­T#&lt;&gt;'&gt;d_x0005_¿!U_x0003_PÓåõØ_x0008_™[Å¯æ_x0013_òèxê¼s©_x001b_2_x0006_x_x0002_O# Á\*¥#KC›¿÷h&gt;Ž_x0010_å`ØôuìJ¯_x0005_Ó£r½W‡	’†_x0019_@ªì•×‰Û¦§®u_x001c_‚UÑC×8Î[âyt_x000b_OFáOk{_x000b_“ÍÂEËX_x000c_§ê£p$hÿ_x001f_</t>
  </si>
  <si>
    <t xml:space="preserve">0è2»rê_x0017_ðLYOkÏu9d…û”_x0017_v \_x001b_</t>
  </si>
  <si>
    <t xml:space="preserve">ÑÍVÊ"â-Ü)ìÖ</t>
  </si>
  <si>
    <t xml:space="preserve">x9YGQŸüÆÓ_x0013_¥}Ý¾_x0019_ŠÞêøE_x000f_®s*_x001d_.c¯ßø³gI¶æ&amp;­_x0004_6ßÄ³—´_x0006__x0016_Dæ‘_x001b__x0001__x000e_ñÐ</t>
  </si>
  <si>
    <t xml:space="preserve">_x0004_i1_x001f_ž^ãêc–ûösHë‰'dA¤ÿfw¶/§Ë0é£Êl}go¯…ê­¾_x0008__x0017_apþëágÌx</t>
  </si>
  <si>
    <t xml:space="preserve">í%íŒïmN'×60rƒ?³$·WK¬’°0_x0017_.D_x0014__x001d_TÁÕ´±jG_x001f_ÙÌã_x0003_ÍA$ó_x0003_ÏaªAk¥·¶_x0016_obKËÌaTlÊ¤ù^½_x000e_ïqäš¾\1q_x001f_zÒn0_x0012_iT‡|âÓ×PhÂœž_x0007__x000e_¶Ê«</t>
  </si>
  <si>
    <t xml:space="preserve">-9_x0001_êÕþ#Òtá'²s_x0019_¿BwY_x0012_â´‰„ü»³_x000b_¥v‰Ê"9oãCfŽõ£xhÐqVu2?_x0010_ãtpCy_x0004_Ã]97_x0012_cíÙÈoÏÓ¯ŸÛ1_x0007_rÈÿhƒ1ÆÛ×¸wÉðÍ=¼Ã—ÀnÖvâÀ°a€°Ç_x0018_b­Kˆ$</t>
  </si>
  <si>
    <t xml:space="preserve">RÈølÇ2ráAÏXÙ³!_x0018_ ×hÂŠ®V¬…ð£ÂÛlìÉE™¯Ö™_x0002_¼ÛpêpNÈ8w¡&lt;ÅN†g_x0017_³sô_x000e_›c*ìs$ÃÊ?_x001c__x000f_—º&lt;`ë5_x0013_žûJŽ_x0007_+Ož_x0002_ÛšŸ_x0018_ÀÁ÷a5«uX½§xjÿWÉWÆÍÜ/¦Èr_x0017_(_x0008_@_x0014_º"_x0001_~X_x001b_œŸãM_x0017_Î±_x000c_â`»_x000e_D½Œ“Ô %½9£ã:YT{ƒNÕŒ•aàLRÙÑ7[y9V¾¬­DƒÀÊWïJ¶_x001b__x0005_ÎLÇ€{×¯Ñ|0åÚ&lt;«ª_x0003_­$Ÿ+µ¿aHòº_x0014_:(ÀÐÿi§´Á_x0016_´Å.ôÀQ_x000b_;sKŠÔ_x0008_Pfe¢Ø—žnÓ¶M-×õ2g&lt;îÕL_x0014_‹Í_x0007_sÕ4N¡zàœÊyŒBUÚ°6_x0018_‰pFXïõÏ_x0002_HÂlÖÎ•dÏÓz©‘=U._x000e_Xý# ¦ëR´ex×¯^zMö-</t>
  </si>
  <si>
    <t xml:space="preserve">_x000c_òö_x001e_4ŸOë¸…®‡(_x0011_Ižôm*q_x000e_I±?ì~àèåÿ\¾?P#e¿÷¶Ð¿è‡%3|ßBµN Bê_x0017_)ÕÂ!­_x0008_óßàtu3GÏ=½ÿº¨¨òéT÷ÚŒóÛ	Ñ2"åý_x0008_Y¦ûê]‚Ç</t>
  </si>
  <si>
    <t xml:space="preserve">KÕ½_x001d__x000b_3)‹!_x0019_!5Ù3M¸{Ñ_x0010_:ÖÖ3€ºâ.É.o“/_x0004_Úü¤Ùùh_x0007_‹pCÎ¦_x0007_8ëS¯ž˜­R_x0015_¡¸èåùr™¸l”(õ$óüŒ[¬ÐÚiÄò\¸;wéqUÙN©2Hç•_x000c_“ÓÅ€mt•òO_x0016_Ý¯Wk`Ð_x001f_–ßA_x0005_ä½³²Ä8ìn_x000c_³¾ä`Ëý_x0004_/žÓ_x000c_È</t>
  </si>
  <si>
    <t xml:space="preserve">Ýp«¾_x000e_g‹ö'ì!ù_x001c_f_x0011_Â</t>
  </si>
  <si>
    <t xml:space="preserve">õ_x000f_¶V</t>
  </si>
  <si>
    <t xml:space="preserve">9†XC_÷í¿KÃ_x001e_LÄÝF_x001b_Ø¢)_x0013_ûìÇLÒ”T¦Yêdë‚^ƒÖrW_x0012_‰H_x0006_ñ;*÷0_x0018_</t>
  </si>
  <si>
    <t xml:space="preserve">Õ._x001f_BÉÈw_x0006_ï¢äQÓo:S_x001e_Š‹èm®WHýò_x0017_#ÊŠŸUž‚=Ð÷Ñ_x001c_†¶ªrÐþÚi_x0004_¶’àÚHÚûŸÿ'zÊò½îµ:ñæa#W_x000f_1Ê ”ï_x000b_LtØ·#xïü	˜ò_x0003_FŸ-~™e’o}ëb$ÛJ @Ü’¿È_x0014_ü©ÿÂªáRw†ÓåÏ2_x0013__x0019_¡_x0008_šV«„eÓŸ_x0005_Ý¦A¡_x0002__x001e_Ì™SÐ™Rn~e&amp;¢ú¦h_x0012_hžçô&amp;_x000f_®´qÕQ_x0010_xn°¯éŸa’Ç…|_x000e_á’Y)g_x0011_Âæ÷;Ì2‹ÄÔ{»ÙlÇ!DÚÿÚL/¢.'žÓ=$_x0016_]žÁ³]»Öo_x0006_YÜZf¹Óæ4¬Nw¨`_x001b_v1¢9‡_x0007__x001d_gË_x0018_Ô_x0017_ 4{Æ"»-d3_x001c__x0001_À_x0019_Øëh«?Y—_x0014_C±¸Ž÷BšýÇ×_x001b_Ê»[_x0010_‡%_x001d_ÀEýz¼Ž‰y (ý_x0003_ð&amp;_x0001__x001a_b24›akÕMÐ&lt;_x0017_ÛÕˆ¶¶bô"Zc	</t>
  </si>
  <si>
    <t xml:space="preserve">·ò·KÒÐéXö	'¥£2ÐT_x0014_á°–b}~_x0004_»Ðè$ŒexDžC¿_x000f_ N$vã”í}TI’ -_x0002_Ê_x0004_</t>
  </si>
  <si>
    <t xml:space="preserve">_x0015_ì8F55P_x0001_QÖÖòA–ªC* _x001d_±¿ªp!ä?ƒ¡?Å_†‚)ÀPMqŠ_×çÖ›”X²¨ lïX</t>
  </si>
  <si>
    <t xml:space="preserve">ACªØ]âé°_x0007_Š_x000f_¨ìöÑZø)dèw_x001f_ù_x001e_ç_x0017_\Þ_x0019_=Œ„c_x0017__x0001_Ð¢_x0010_òæÿþñ˜+äfn^;æ_x0013_…m_x0013_áM4Dq=ê-vVG®ˆ&lt;;Í4÷“ûî”žjÇJRI¤€ÌÓß Œêê</t>
  </si>
  <si>
    <t xml:space="preserve">ÞÝ$wF—ü¯Ø•]G²a_x0006_ð=¨x_x000b_Î_x000c__x0018_¦_x001f_ê_x0004_­¼³_x0005_Ž_x000f_úËi3</t>
  </si>
  <si>
    <t xml:space="preserve">èæ%’—æÑ_x000c_ÁWjé›@`’j[¬î¿AS ù#žZÿ˜Âä"‰øþµæ_x0014_S2Õ</t>
  </si>
  <si>
    <t xml:space="preserve">²¶_x001e_Í_x0015_2éM'ïa_x0004_ªü”ÇE¾ºÑ“|R}S.3_x0005__x001f_³eT_x0004_’•_x0012_</t>
  </si>
  <si>
    <t xml:space="preserve">Š«À]ã5és¢&gt;ÿ_x0006_HŒXZŽ@Øa&amp;_x0016_A„</t>
  </si>
  <si>
    <t xml:space="preserve">O5Uw`’Å×8ÅósmˆÔÐ¤¬ßÎN?ðÇE9$þÖ×w_x0006_+fiB˜Ä€Ü	ÃÒK_x000f_ •&lt;Õè_x001a_÷àÜ/¸_x001d_Ç_x0003_ô7ÉŠœü2_x0010_ès.Ú_x0005_åÃÛF¾ÎV_x0011_Q_x0016__x0007__x0010_€]Å_x0002_z°`Ur_x0008_úÉõn­ñäòÉ4þûï_x001e_cCð©¡ý=®cñß? &gt;{	¶YZþØDÜÅÕÙhœ¾Ëð'˜A·Yh&gt;TÐ_x0013_FÌ7Ú*_x0007_º&lt;²_x0012__x0018_</t>
  </si>
  <si>
    <t xml:space="preserve">Ïÿ¦_x0018_éAJé+¹s¡9_x0019_wÞç[žR_x0017_ %kÆ&lt;Å_x0015_¥‘_x0011_y¾_x0008_5Õ`€`×Akä¬];gR¥°srWÁ‘ýô_x0017_ö¬ÿ}ÑQÝ¸E™í]"{ŸQ§sâuÆn‚¤€ÔoºæEÑÍ.z¦€Fò</t>
  </si>
  <si>
    <t xml:space="preserve">_x0007_c“žCføV_x0003_È{Yí_x001b_v¤Ô_x001f_¶&gt;Æ«.kZ&gt;ñ_x0010_öNñ«§ca÷SïÉ‹=ŸÃvÎ_x001d_?ÃþSõ³ïBµû?`Íè¥‚Y¬</t>
  </si>
  <si>
    <t xml:space="preserve">±&lt;_x0010_;l°¿_x001b__x000b__x000c_ÿÙªü‹Ÿvžed_x0001_~_x001b_•</t>
  </si>
  <si>
    <t xml:space="preserve">/°ñ_x0013_LäÄ½FA¦òE‰_x0008__x0004__x0003__x0019_ð–m{²h_x0008__x0014_`_x0003_Î</t>
  </si>
  <si>
    <t xml:space="preserve">_Ùïr_x001f_¨xó[Þ¦OÆ_x001b_Îw¢ÊÚ6ÄÙÎc8ù‰„þÒ}_x0018_ÊÊa…mÝÃñÅ±œ_x000c_TBwnðc|¡</t>
  </si>
  <si>
    <t xml:space="preserve">°û‹h¥Þ&lt;¯ÿ—˜cß¶8lŽÿ_x0016_HüAO¥ÿd¢ú8n|%FÓœ‰'²0N®ÒnÕ_x0014_&lt;GäÙá õHô_x0002_©Øï‰ 1)J9u´=L/Q·@Ü¤?´ºÐãH_x000e_þÄ_x001b_ú_x0008_&amp;z„</t>
  </si>
  <si>
    <t xml:space="preserve">4’‘_x001e_1üÝl_x000f_¸¨­ÑSêœèLãl®)[|’¡â#€Q»_x0004_ár^_x0004_­¼|þr_x0012_VýÉQ—¾</t>
  </si>
  <si>
    <t xml:space="preserve">&lt;1÷à^_x0019__x001c_;ÔO\_x001f_a_x0003__x0015_º’ÌÑ_x0015__x0004_¬Xœ»vÞ_x001c_×ëÛÅ+œŠ~u³p˜¥£œÕ¢2²Ò_x0003__x0014_b›Ù_x0014__x0011_˜Á_x0017__x0007_F†åƒ×w7³¸ê»€&lt;_x0015_”×Š³‰Êó‰T®éèÑ8S‰93</t>
  </si>
  <si>
    <t xml:space="preserve">%“¤\kÅZri_Ÿ²£¨'™à*©Mb¸d'Š;Å_x001d__x0019_kWÏ_x0007_ö_x0003_¼T¸³_x0005_VæOH_x0002_Aa¢[{†vtI#Däo¿Å"G_x0016_‚Æ_x0011_±¹P_x0011_)ƒèSfê‡Üo±Ü:í_x0005_+Å_x0008_ òáÚLE’Uc¯Ï¯ž¥·_x0001_5Ð¦`×ø0ÞmHë&gt;3ðçÉ9Š9S@XªàÁD„‹gz!q3“™B_x001f__x000c_ ™³¹_x0006_åd1=§ÓX—¯T_û„_x001b_Òýú8=Ÿ‘ùC&gt;y‚_x000f__x001e_ÌÜXD3*­	xŠ_x001e_-¦àU–7A|ˆ_x0019_wò¯¬8žµŠF$ïu»Äv:RÍbwø=‡é0‰ÛÓ.ôz&lt;æ_x0007_ÖmA_x0012_–©ë!:%"ë 4-ŽŽ.*TS½ª¶»_¾b_·XÖî_x0012_Š})¨qI×_x0002_`þ_x0017_=0__x0019_–ÀÎê§•É3</t>
  </si>
  <si>
    <t xml:space="preserve">’°Ï7_x0001_ Ö‰èpL¦Øróâ;¸Ì²ìÃ’é!_x0006_4Žê_x001d_°¥¶Ä_x0019_é?uÏF”ø¢…ÓbX±›P_x001d_I=#ÜQX.ÚØzï1­_x001a_4aZ_x0016_Å`8]Bf_x0012_¹C</t>
  </si>
  <si>
    <t xml:space="preserve">…âs</t>
  </si>
  <si>
    <t xml:space="preserve">z0&gt;Gà_x0007_™_x0002_Þ#ì3ãn ¦½ºáu36zb_x0010_ô»</t>
  </si>
  <si>
    <t xml:space="preserve">aâ³m`9e–q¡_¢©„ÝM—_x0019_|}¾FQ%‘ªLò ˆÎø_x0019_x®…N”¥Õè_x000c_=ˆ_x0017__x0012_Õaf¶_x000e_î9¾_x0013_IærM&amp;¥q`Ÿf©at_x0007_å{ŸGëdaDà_x0008_°Jš¬îí%ïIž_x001b_ºÂòó¶Ôœ:530ºËävqöOÐÑø¨½3±	_x0005_ÍÆ\DjÃ·z|ÚIC¢h[ü·ÈÃ{_x0014_Æú|Œ_x0002_F÷*kbi9‡_x000f_Ò"$¹ZpCí¥V÷8Švgß×È¿%ÊI™@ÆN¿úÈÎþ:úK_x0012__x001b_ü¨§_x000f_qna•&gt;ðBÄS&lt;ÆÂº²¨Ä£¿&gt;0¾E{¿Šf’ÂÂ*¨œ@ÎÆºÀ‚äáûŽ	_x001f_IpSÛXQÌ|«</t>
  </si>
  <si>
    <t xml:space="preserve">N4¸Ä_x0014_sƒ„™_x0008_x_x000e_F_x0001_˜_x0016_[Ž_x0005__x0014_8üŽ+_x001a_x_x000b_]r˜_x0015_±_x000e_?_x0013_è</t>
  </si>
  <si>
    <t xml:space="preserve">š‚Ç væU„šEƒl)_x000f_J²F|_x0017_H´F+¦¦RuLE´!Ñq6w´ÕÛ_x0018__x0019_¤Ñ»0‡&amp;õ-Xh²àÓd	pF_x0007_¾õµÀŸcwf_x001f_à•’2XºáÐê–_x0007_[äCßá4¨¦c_x0017_ä&gt;±¥÷ía_x0016_QÎ„)½¨	„(_x0004_„_x0013_ª1Qy"xÜøì:ÀÀ4%Eü_x0011_±_x0011_u_x0003_vÔÈ:a_x000e_|ž^Úã¤</t>
  </si>
  <si>
    <t xml:space="preserve">¹„Y_x000b_)œãZ9²î0âmž¸ÄðN—/_x0017_h‚ôîÌYvJÂÿŽìÙ5ÿ_x000f_0‚€:gê°mEE¯¼?Ù’•qõH!_x0006_d0òIQÿd–¹_x000f_{R¢ƒ&amp;ÛiC9Šã¥_x001d_1‹Ãwäy²žÎØùÀhÑ_x001d_€_x000e_I/?•Ö‰ªO&amp;_x000b_›kIgx#_x0006_ðnËXžßÚ¼k0Éqê“J•Î_x0014_Ä˜õêf+ñ¼»õ Ù-ç_x0011_ö_x0014_Ÿðä¬Êæ_x0018_ñÚ_x0015_ôiþÇYRˆÁ_x0002_7Î˜_x001a_‹&gt;KÁ²…€C_x001f__x0016_^Û_x0018__x001a_=â0._x0016_n?_x0010__x0012_ùõï.ÛÚ„ÏÏ9—‹Ž0¯bdX‡Ó\:5Õ¨H–&gt;¨h9 H]!/â³H0†ëgÊ{Ts_Q_x0010_[BŽ	_x0004_EF’Ÿ)©ý²¾©„ufw_x000c_þÇÍ.Øsñ-à“D7UFvOyÁtâî—ŒXÊð1TåÅ1¿¸µt9ìG¹`_x001a_‚XëÊ¯ÅŸçØ^Ü_x0006__x001f_r¥ð6šÀHcÑœ]_x0011_Š2'’Ì&lt;C¤oÀ_x001d_SNŒôÜ_x0019_³÷Wµf‚«E_x000c_ï£ãwJ¾Çß²’¾(ú†„ËŒ½!H'_x0014__x000c_¢°—¨_x001c__x0001__x0004_ÔH~_x0012__x0011_Œ‹</t>
  </si>
  <si>
    <t xml:space="preserve">ô(Í^»ÍÁø°ž—]Z_x0018_È#¬8Û_x0013_ÔqQ‰ÿ™!š·i7ùƒ-àE"_x0015_ðÛlû_x0008_Y‰¹éY&amp;v¤„O‘E_x0014_×¿"</t>
  </si>
  <si>
    <t xml:space="preserve">ÛQÊí»&amp;_x0017_SBÆÐA«‚¨IàœÞtkÁrú•´9é ¶:ST·ë8•</t>
  </si>
  <si>
    <t xml:space="preserve">ô8&amp;Ó_x0002_#ÜIÝƒw§¿_x0011__x001b__x0007_¦$_x0012_1l!‡¦²</t>
  </si>
  <si>
    <t xml:space="preserve">_x001d_ñsåÝ6«9_x0011_=_x001d_n_x0019_û.Îž‰z_x001d_ýÿŠGZcîGDg®â_x001c_`÷Ÿ¿T_x0014_U(*ËËg¶Ç÷_x000e_—‡ÞËÐÐ1wìxŽcá(›ˆ×›Mìë²©Lêã¯_x000e_aˆ†ÈÊ±LƒÿRÜ™©†åŽ¬š_x0013_…2¢XðXòKt¯ª‡¯	µ_x001c_ê	öÝÐ± ó#_x001b_Ô;ƒm€#x:Q_x0019_;2_x0018_@nç8ÊiáÈR#_x001a_&gt;ýf_x001b_:c_x0003__x0001_¤_x0006_A_x000e_f3^ŸEa]–EçpK;J’;÷ðg{Á¡!_x000f_?£|än¡9qw#bâ¥RòÚb‰_x0012_••ß#Òòu“cD(¶à™ü© ýÄ_x001a_¸·Ã¯¥-ðÍ…L!ÜJÊe€¼_x000c_ø&lt;ÍtåçŸ ß/kP;0è”$ü®#Þt³fiñ*3§M</t>
  </si>
  <si>
    <t xml:space="preserve">_x001c_£_x0007__x0010_’ÚÀX_x0004_•¸B°R’Dj´D(ñTìu®dŠ‚þxÚ„«æÓ</t>
  </si>
  <si>
    <t xml:space="preserve">·µÓi†Q¿Q_x0001_T³¹ò$;-îR^¹?ƒ:n"‘È^_x001e_×Ì—sÙ/Æxg–ðÖ²_x000c_àB_x000b_ËüÖÓÊƒ4¾0ds·bc_x000b_HP%ÝŠ ë_x0012_Eƒå&lt;_x001c_T_x0007__x0008_</t>
  </si>
  <si>
    <t xml:space="preserve">ÿ_x0015_J@›+T¶ôý±+.!ò~‡›ƒi³.À´õ?»9?¹</t>
  </si>
  <si>
    <t xml:space="preserve">¼[O¤_x0003_¤t/âÞË.‚=o«sV_x0003_ŸÆ5ý©É&gt;íšûU±aö Äˆÿ_x001e_¬û7lÙMþ_x000c_ÿx_x0005_"¡¥Æ¡¹5}äxRºQÆ«äW_x001c_Žc°¨_x0017__x001a_É÷¼8Ë´/'CºµÜé~ô±_x0015_Vsi‹•¿k</t>
  </si>
  <si>
    <t xml:space="preserve">g=ªCãŠÅL=XÙªñ:&amp;f«.Ìå_›³bâ$?Ô_x0018_·_x0011_ªçm`/__x0005_s/N`ÐðïWÒ_x0012_K³¹N»Œêsò/öûR¾‹Ã1ÅÖœ69!_x001f_ëj¥Ybyÿ¨(_x0001__x0007_äy	PC_x001c_ÚäTc;Blô2bË'dD€ÑÁ[b í5C}úà? ÈˆÚ'_x0003_¸ß;_x000e_ñòÅPÒ}­‡Ýú´!%_x0002_•ƒ­_x000e_åVæÔ°ðV‹_x001c_cÍ¯"_x000f_ÇngŽ:NFæÚØà_x0005_‘e¿_x001d_kª¨_x0013_}D!H_x0007_‘¨yÿÖ$m"Ùðƒ8AÒûŠ±?³=š¬hexT{Aø1’ŽŽÜ@.3).–è·À¿÷uM;Ûcj_x001b_èÁŠVjdp‘4È“†°œRÅÿo{-l‰àÃÄ˜™m	í</t>
  </si>
  <si>
    <t xml:space="preserve">Q_x0006_ÏŽÙ¿«÷_x000e_•«_x0019_åƒièŒLZî_x001f_]Á¡”—íãÕ[â</t>
  </si>
  <si>
    <t xml:space="preserve">aP8S_x000f_2_x0004_Út£šé¬;½$¦$U&gt;È_x0002_™i{ª_x0002_&lt;¶8ìlz_x0015_~DàÁÇ»p)ÚíóÅ³(ãŒuH_x001d_G«|_x0007_á©¦å­ÑyÚ_x0017_È´5Âo^Rä¨Àæam:wòG&lt;!@ºjô_x0010_EGojáË’2œ‘ÍS9¸Py?”_x001c_ŠŠ_x0018__x000e_3ûJ"_x0016_9†C¦‘JSÃë_x001a_±8‡rIÕ‚•\@È1hèrÒ_x0007_ð·&gt;Ü²!M6× qq_x0007_Ñ•Ã„5&lt;_x0011_Ð§=‡ei_x0017_«×@LeÛxz"¡µCïÛÎ[ÜŽøRF'§¤</t>
  </si>
  <si>
    <t xml:space="preserve">ù¾ŸvT_Æµ‰X¾Ò”f¡! 9ö_x0005_È#êQÈ]_x0001_E_x0007_Ò¾ƒÂÇou_x001b_štê_x0018_åz_x0002_¼š_x0008_2³[?_x001b_r_x001c_2²:´4?_x000f_7_x0008_ƒ½b&lt;ò›&gt;Æý7.8Ý/DÆ£*AHBr€_x001f_øl_x001c_</t>
  </si>
  <si>
    <t xml:space="preserve">Ö² ^¦àÊFH¯mX_x0002__x000c_vTÔ+JÃã$»9nïÜ¾·UgÓ_x0007_.ñâ.È0t0š#{úÔägRÛ¿?B	_x0015__x001d_ÏgäÊuj_x0018_\œôc²XÖ¼váÿ—üÆ·Šš‘akÞþêÿ_x0013_ÃKæ¾€4s“$e&gt;{Œ§É¬ß†n_x000f_Â|Ù/_x0019_É#íÔ[™_x0016_D¬ÞˆÚ_x0005_Þ_x0016_•ºãx_x000f_dÄîf^|Xx·D_x001e_M0—U_x0019_ú0ÊÁ_x0002__x0004__x001f_ƒ³1Å_x0018_Uà²«Øv*Ôgœ_x0005_!_x000f_ý_x0008_æJ‰¿qt8j}_x0001_·t’Å$µYA±äçœ_x0007_B_x0005_p_x0002_ÿ³Bžß–ql%úü)‡_x0014_…'¥_x001a_Š%©_x0019_$O—ªipOŠÅx©ÓK¦Vè»w‡~ò†º</t>
  </si>
  <si>
    <t xml:space="preserve">õ#…aÎ †ä_x001d_]jÿÂ`Pˆa_x0007_®^Lšn­#Å\ùÿn-Ô«ë¢o3å¥_x000c_8f¥úC5ËCÀ\ŠSa£fì_x000f_•…_x001d_˜a5Œ²Ü{ã‰õ(™_x0014_—&lt;(Hò9ú_’×_x0005_J¯ö11Æ</t>
  </si>
  <si>
    <t xml:space="preserve">êdñá1Æ´›_x0004_2¨”_x0003__x000b__x0006_b~_~Ùe_x0004_Çc_x001b_&lt;£¡Ø·_x0013__x0011_Í¶fÏ{ãD©­§‰áÌ’ä _x0010_~ÕR³ÊIo„O£âdW_x0011_ˆkzøÈã\_x001f_~d¥¡}xú_x0014_Ôže‰ƒ{ÿ=¬H?Ò½]¶}êÀ£Œøj_x0016_Sà#—u_x0011_}Ú}Øøß/þO;0Û?¹N`ƒ¤_x000c_Ñ_x0002_N³¥ëSôõÇ"žŒjï\•×_x0012_·_x0014__x000e_ÞÛ8Ól›7®$_x0012_©Ý_x001d_Aî_x0017_'ðŠÏ™ãŽÞ0¦¿Y‹#å5û0&gt;ìH?j_x001e_üS˜óÖL_x0010_U!\sýµ_x0015__x001f_©8:æ&amp;t˜n_x001e_6d¦êúfü_x000c_/£ª½ÕQ_x001f_</t>
  </si>
  <si>
    <t xml:space="preserve">gÐ}vN_x0001_Ã´!_x0007_eQ2‚ôÔaEœ”Õú'y°3Çè_x0013_H8û_x0005__x0004__x0004_H¿¥×Y_x0015_ƒqZ§¼Gò~“€JŸ°"G-_x0004_ì9GÃðäV!ZèÅ_5+_x001f__x000e_H¢’¹¶9Òwrôz6O©Ûþó½¶lqÌü&amp;Ô8âÿo§wñE_x0016_©</t>
  </si>
  <si>
    <t xml:space="preserve">Ý_x001f_0Ê_x0004_r].éÕ_x001b_ý_x000f_ß2z-yu¦_x0011_@A_x0010_ïc¦LÛTvÛ_x001a__x001d_XMÖT¸§w_x0015_¿·u¾ª’_x0006_K§4ŸEAë?”¤¥f_x0002_©(=™eooþ7‰Q‘mŒû</t>
  </si>
  <si>
    <t xml:space="preserve">D-4ÖÂ_x0019_inm_x0013_ð•)ÂßØâ‰J&amp;_x0017_ûðŠWzÄ¹{°+²z_x0014_”c_x000b_×†9Rd\ú_x0013_”ÿäSo1Ø_x000f_À»RJ¶¾QèT5_x001f_Žn_çK‰ÿmØïäù½^yÈ“</t>
  </si>
  <si>
    <t xml:space="preserve">Žu_x001f_…_ê˜0õwÝ™éÙl~›jFc²qTt_x000f_°è</t>
  </si>
  <si>
    <t xml:space="preserve">¬_x000e_"Œ_x0004_—tšwcŠWÄ_x0014_&amp;;¥hyu_x001c_’±I%(š6€_x0016_\]Ðyz=v&gt;û_x0017_‹þ0ÐÃéÛ3&gt;:ú†±«8©ÈÐ=4qˆ{Š_x0016_¤2ˆÙùawÖ£xÏ}‹_x0003__x0006_Ø®’Á_x0008__x0010_uÃV¤ÞÚþÝ:] VŸµTÝeG7ûÖ!q ÇÎ‚[Â6¦ ·rÇDé_x001d_ö9õàÏ];7</t>
  </si>
  <si>
    <t xml:space="preserve">iô_x001d__x0010_=9m­_x0018_)_x000b__x0014_•</t>
  </si>
  <si>
    <t xml:space="preserve">Ÿ_x0019_Œ¡P]Ó(Y0~WÒ¼œì.ð_x0010_-™§_x0004_äËË¼¯ÿ8ËÌT_x0004_‹2&gt;èdõq­R09—Æ+’üà_Q'=&gt;ƒÛ¿ÐØ2˜œ_x0007_i_x0011_œ²º“ÌÂÌ½°Ä_x001a_?	Q˜ÙãûÃSÏx_x0014_õÎ_x000b_BÇýsö|Á.Õ_x0016_ž_x0007_#ù„Ó¸Ú7…~ ßD	;¸;cñíg¸&amp;²i{DO¿ôW*‚Z’ËªéM_x001c__x0012_@Ù¡_x000b_“R¹-_x000e_¡‰`vøüÆ0ÂG¥Þh?ü_x001e_Œ†k&lt;_x000f_YHðmw43«xŽ1_x0019__x0007_6_x000b_æñh‚$ù_x0011_Òî°sMq_x0013_ûÞµ•h7òc¥ˆ_x001a_!ÿèˆ-%Äçƒ+i_x000c__x0002_Å€S n…kšíTHî_x001b_¿©")"_x0002_k’_x0011_"1úœ®‹³¼1Ím7E/Ê^D_x000c__x0018_»¹</t>
  </si>
  <si>
    <t xml:space="preserve">_x001b_Ä·š_x0006__x000e_yö_x0005_&amp;§rl5¹QkÚ€±Ì_x0015_#¥¯G&gt;m‰Zž´Ë_x0002_’¢“4Ç_x0002_u„_x000f__x0015_Ia*þ\-v…ŒRD&gt;2=“Áß½¦q_x001a__x0019_ÌëA_x000f_O¯%¨…üJŠ	_x0017_?X¿‘tœHDÀÖí_x0015_µ_x0010_mL_x0013_?@=_x001c__x0016_yÇäCô}çœÒ_x001f_î</t>
  </si>
  <si>
    <t xml:space="preserve">ú÷tñ¸_x0011_M]¤_x000f_½@¥µ!Ì[ÉÉ‘i€&gt;‹ÁZH¨]{¥^Ê_x0014_¤@‡OPú_x0003_8Är£rqõÑ^ádp_x0006_º._x000f_OÀß};¨ð¤_x0007__x0019_@·T¡—Í?În—Füö°_x001e__x001f_u†	FÛ-~Â</t>
  </si>
  <si>
    <t xml:space="preserve">S‘d£Pù}ÎuÊãºŒ#dõfl/UÂ+ô:0€K_x0017_r4B+_x0019_ˆHT_x001f_ú</t>
  </si>
  <si>
    <t xml:space="preserve">°”o«ñÕzu0g_x001c_Á/@Â3l2Ýé«{G‡fý3SbŸOS_x0005_­‚iØ¹þ</t>
  </si>
  <si>
    <t xml:space="preserve">Ã*ðÖ‘W¹u_x001e_œµXÜip©è-»Wë0_x0006_voT_x0001_écJEc¯*q(A²†g…RÀ_x0012_Ÿ/_x0017_»¯o‘½_x000c_‹9F²46ùë_x0005__x0001_ÿ_x0001_</t>
  </si>
  <si>
    <t xml:space="preserve">†2è_x0006_gŠ¢_x000b_;W4fŽ_x0010_4.NØ7Ó</t>
  </si>
  <si>
    <t xml:space="preserve">¦M_x0015_Ž…Îì‚JUZ•¿VãLuì”¢+«õQÈô ëxg_x0006_Øl7pQ_x0004_ç!Õ–5§Xî_x0006_Cˆ†±/œü@°û{¿£tV_x0010_‘</t>
  </si>
  <si>
    <t xml:space="preserve">6gä pÂ$	{Z_x0005_”xÙ¾LPªØ5_x000c_œÅC:;·/AïûN¿Œ´0e_x001b_¶8Þq“a{û¾¸r\)Ä	X_x0014_wŠœ	]ƒÌFRîCÒ®7L)úË6G±‘®_x001c_)_x0012_Ô_x001f_ƒ’·QYn_x0002_òTM</t>
  </si>
  <si>
    <t xml:space="preserve">È”J|Ë</t>
  </si>
  <si>
    <t xml:space="preserve">‚Ni]ê_x0011_ˆ_x0011_6äp6_x0019_\Œ]!_x0010_”Äâ\4]ääÆýû™yõÇ_x0008_‰@š_x0013__x001f_:$½W®Œ1½€ÜTþx	_x001d_ßE2»Áöõý˜ÿú'¿i_x0006_ÅõÒÓÈËÂR¢L;¸i &lt;uÎ÷Ø_x0004_Eb*¹_x000f_µºj</t>
  </si>
  <si>
    <t xml:space="preserve">_x0004_ºvÞ_x0005_V¿âŽÌ_x0010_§›Õ/ÿ!_x0013_ÐºòÉ_x0010_M1–hY_x0010_ÄgÓòs_x0016_gü$5¨bÌT3r¥M×°í÷o¯z_x0011_õêDW_x0006_ÉT Â_x001b_«Þ^_x000c_D_x000b_$'L-æ~QØ^Ž¢þÝ€éeòLãŠº/#´ß8N&gt;'¶h|†_x0015_ÆÜ)k‹Ílñ&gt;HàîÒ_x001f_t+&amp;¹9z¡…–_x0015_.·@y_x0004_¡¦M6'»K`kˆ_x0016_Ò_x001b_†PzC±øHT™oþ¬ZË_x001d_“ƒNñÜiêU·Eî¤=À_x0008__x0002_Ý;„ùÓóYÚ_x0012_ª`¿M_x0011_ò„</t>
  </si>
  <si>
    <t xml:space="preserve">]fž Û_x0016_ØoÝo&gt;%_x001b_&lt;PÜº¼x¶h*ˆ®µYø†×š*gVêÈýc‹RMä_x0002_’ÍrM._x000e__x001e_º£Ðˆö:îùËb&lt;¾ö?„_x000f_üþ©xÂ­‹#®õ‰Tpm°_6(.³º³©'þW_x0015_õÆ_x000e_°õÞ¸7~ÕKâ_x0014_ñ_x0018_Ûtë½¬€÷¢à]ä\åÓ‹©c7`_x0006_—÷lÇõ¨ðÏz$ÖRë\œ	t»MgÌVø*uF¾ t®æ¤¶†ÜÎ„&gt;_x0014_2{6Ù_x0001_kécøTéò2/è®¯`’_x0015_p˜}8¤¿à£ÈõxrúR™y_x001b_Ð_x0017_ð†¦ÖcÖp_x0008_æ_x001b_C</t>
  </si>
  <si>
    <t xml:space="preserve">–Ðs{eóï$'EÁ_x001d_p_x0017_BB#ˆÐÍ‘ö2i›_x001a_î«8Š_x000b__x0007_—™ÎW)tJ$_x001d_ðß_x001f_µ•56ñ_¯ñ?_x001f__x0002_¯A²ä·‘h&amp;P_x0002_Û</t>
  </si>
  <si>
    <t xml:space="preserve">ZªT8R‚"cø~_x0005_Jý_x000f_Tp_x0017_zúñ|Æú­ñPNÓ¹!S…M_x0012_Í?¼à_x001f_&amp;z</t>
  </si>
  <si>
    <t xml:space="preserve">_x0011_l_x0010_ªSonºëúd5c^±ÚÜ é_x0006_ë¿É¨_x000b_*¶ìzZ@˜AâÕ¿œ_x0013__x0011_ùÒ%úÁ‘_x001c_B†Ù_x0003_¨¶œ©‡¾©íÕê_x0004_x_x000c_þ}ñ"¬= ñ~e§ÉÏ_x0007_Î¾_x0005_•{œÌ×¹ùŸÇ£|Z»µR_x0005_€*hZDNàpƒ_x001f_/{2`ºö:ø’0(ŠíUNïÛé¼f€¿žñP_x000f_Ö”z#@ÊGÚ«­Ë_x001d_L_x001f_Ñ1Œ8_x001b_&amp;_x0004_˜t®ZýÐ_x001a_=_x0017_Ï_x0015_¨pÆ’I-‘ÁŒé¼_x0012_á%Z	^Ñ£mJr«®ë] Báî</t>
  </si>
  <si>
    <t xml:space="preserve">žÿP]¹j†[ä_x0002_·Êp„€ü{ƒ³)TDS?Tz?ÑÄäÉ_x0012_-Yë0‡ušo_x000e_óê¡XWµ”jÒ_x001d_•ß/$^v•E§</t>
  </si>
  <si>
    <t xml:space="preserve">DÁ</t>
  </si>
  <si>
    <t xml:space="preserve">;¨¸ptÜZ„ê¶Ú»utRC_x001f_¹_x0013_pz}M¾šôÎ®@vÙ/Ø_x001d_’dT{i}%=8Q_x0004_Ü</t>
  </si>
  <si>
    <t xml:space="preserve">_x0004_í¢Å _x0003_¨Á‚Ö“µî£¥^¢Š l$n§–¼ç_x001c_&lt;}_x0014_µíP_x0011_pã$_x0010_ßÁ_x0002_y|5+mm‘²PMè._x0002_…÷Þ_x0002_¼_x001c_Ã&gt;e_x0006_§Ã–°Yl_x001b_cwYò¤û]‡&amp;!cy_x0002__x0012_®ï¼8*_x000e_PÐ_x001f_j4ÌIáßxLÅñdå§Êêdã“oz™Ÿû?«žà\|FÁU"S"Œ)`‡e_x001f_nˆþËâØõò_x0002_¿;_x0015_-_x0007_5W_x0008_Œ¶öWG0pµ7¶’†ýw]æú_x0006_‚ì·–s€_x0018_T-¨!ûgUû_x000b_B‚‰_ÝÍú_x0007_._x0004_8uí¹ÃfO¾bÁ_x0007_“_x0019_…_x0001_8¸ÿ_x0005_Dz`_x0013_V34BË|›Í¶¡+ùRáË¶‹‹„Ã_x0017_èñC&amp;˜ÊKÛãoÒ!j|±˜ÊK_x0002_Ì0‰Ï»àÿ0t–w 7Í—ŽåóÓW‡_x0014_Ä`B(­úÚ±•)2(Cýš_x0017_c‘~*Ä™f^_x000f_iå½_x0013_é¹€(µ_x000e_£É"Ñwku8Â'}Nø_x0010_™juxŒ–!„%ç¨§x?dÅ_x0001_É×J„	Ÿ&gt;_x0014_éÕ_x0006__x001b_Gû_x000b_Æ_x0003_]¦w.á_x0013_”</t>
  </si>
  <si>
    <t xml:space="preserve">_x0002_ñÞæô^y`ˆfl§§</t>
  </si>
  <si>
    <t xml:space="preserve">ï_x001f_ÁF¸q_x000e_‹–tƒÖŒ|„Áeó_x0014_C¸¨¢5pÃÓ“Âb_x0002_õœ–¹×</t>
  </si>
  <si>
    <t xml:space="preserve">íqÇ_x001d_ì rü®!¯Ox¯ÎOJ¢Œâùÿümð~ÕœÊ_x000e_­_x0003_¡DÞ_x001a_úç¥Mé_x000b_¡E_x0017_._x0003__x0001_Ò_x0019_¦84x¶"™Ã€¤råÔÛ/“‘tén#	¾¾</t>
  </si>
  <si>
    <t xml:space="preserve">’tªbœíO¯Õ(ÄÂ_x0001__x0004_Àê¤Ž_x0019_j°aè™mhç§	»1¼K_x0001_áµÕªfK2ß_x0012_o_x0014__x0017_Ð$®w_x000b_ó©L¦æùê_x001d_(í÷FÌì¨üÚ\î¶ª·vÀüF¶BF±“óH</t>
  </si>
  <si>
    <t xml:space="preserve">¨D÷ñÆOsü3ˆUƒ_x0015_`‹¼ýtúQ+IfzŸº¼_x0011__x0007_+3±_x0005_¬ˆz#Œ_x0014_îzl‘I„_x001c_™R¤£S·ù9«% Å²vßü7_x0016_•#_x0008_»</t>
  </si>
  <si>
    <t xml:space="preserve">_x001a_Â :_x000b__x001e_çWoë&gt;æÑzýƒ%©•m0wÅž€vÃ‰°Æ_x0008_Ø;cZEÏH”up#¿%_x001a_E‹º°û¯Q_x0002_V_x001b_‘´_x001b_É´_x0017_Èšu_x0012_+“å¿gô.Íµ¢_x0014__x001b_KP“à°‘_x001b_²Hkª¯/…qt´ª_x001a_”ÿÐÓƒ¬ôí™E¹_x0006__x0015_¿GqŽ…_x000c_Ýî¡q€ÿ¤-&lt;lË´õ_x0017_Âƒ_x0016_™r4*qf])_x0010_ÜžnWÓîÌ»d©»)vä_x0007_?³õ&amp;‡±=[_x0006__x0016_€_x001b_O_x0002_—_x0018_Þ…¹ÚNü_x0007_]I¢êü—_x000f_c¿t_x0005_</t>
  </si>
  <si>
    <t xml:space="preserve">!T§_x000b_rM¾_x0005_œD+Q÷†çç_¬~z;Žgfµ;H²`_x000c_o.O3_x001d_ Äýe­·‘FÐÆ¯ôÉ Ô_x001e_ê\ø)_x001d__x001b_HÆ5¬êÕiU_x000e_ÃèR3_x0013_«±K=ìy¶+†ô…l®wü_x001b__x001a_ø¦¦„Åî’–{</t>
  </si>
  <si>
    <t xml:space="preserve">ê±</t>
  </si>
  <si>
    <t xml:space="preserve">_x0015_#ÕA°@‡É„¦ Í([â@q©1}ˆIiÚÔö+“æƒ:AT_x0019__x000b_</t>
  </si>
  <si>
    <t xml:space="preserve">L æŽ÷¼´È„Á¢Ze_x0003_·*_x001e_._x001d_Õ%¨a€IiÝ–êEˆÕ_x001e_òQ9_x001e_G\%ðl›óû_x001f_Û­&amp;;H{lO/Å…oÕù8ÎM_x0005_‹/þÂÄ\1ó­‘$6L¡L¦Ò¦äÙF_x001d_rÍöJ7ö_x0010_Ë3Ëu¸_x0001_£</t>
  </si>
  <si>
    <t xml:space="preserve">óÂ_•~¦_x001f_0Í‡ä&gt;ž_x000c__'5</t>
  </si>
  <si>
    <t xml:space="preserve">Ênr•_x0005_mÀ™ÌCjˆÒ*O</t>
  </si>
  <si>
    <t xml:space="preserve">Qú¶¾~â Êj2±‹bÍ“_x001e_hÂÝ</t>
  </si>
  <si>
    <t xml:space="preserve">¡û(r b_x001a_ìvv^&lt;b_x001f_•å_x0019_âÈ]_x0011_ƒkP_x0017_</t>
  </si>
  <si>
    <t xml:space="preserve">_x000f_mšÉlNS»ÉJO–¬%õkÿÐx«¾oëµíJBb_x0016_‡áA¸_x001b_æás³˜#E:ÊÖb¨žòk•_x0015_Ft»a®õ˜å_x0010__x001f_‹_x000e_¢Y_x0019__x0017_ŠÄ_x000b_³</t>
  </si>
  <si>
    <t xml:space="preserve">­OaiÒz”~y00_x001b_:ø_x001e_`ÃžÝÈo_x0016_´Œ_x0003_´sê{Y¸NVÊ;ž</t>
  </si>
  <si>
    <t xml:space="preserve">}s®ÿm•0_x001b_äÃÇ…X&lt;_x0018__x0002_7_x0010_98s%·_x0006__x0017_	elèNGôv&gt;_x0007_ù²w¶ìA}‚äqâ3ãm´}(2_x0019_ß}µèKÊwcV42i £_x001b_Ç|v©_x001a_dw¸Ë!„ó|çeln]÷ü9Ž’Écúb½üÒéò7‚kË÷º9—kBæŽßÃ6¶Ê¡8*Ý\½6F~’úË¬Ã\ë_x001c_BVvÎF_x0007_áwu¾Ÿ¥`°Ý_x001b_«÷_x0011_</t>
  </si>
  <si>
    <t xml:space="preserve">_x001d_©0_x0007_¿âßR¹$jöLúãY4òÆ|þ_x001e_L¶&lt;!p½q_x000b_….9Ô_x0007_øØ!£]N?m_x0018_iY#¶ç˜UÑ_x0004_ÛÓ</t>
  </si>
  <si>
    <t xml:space="preserve">]«òùµ[k°LŸ’´ûË©'øx®í_x0005_È</t>
  </si>
  <si>
    <t xml:space="preserve">ªþ3ßtE+¬_x0003_¬ù¶´øÖ”Ã«9ñ”Gþ‡»ª^2_x0010_z§Ï[_x001b_»wì|ê_x0012_Ð_x001f_qþ$_x0002_&gt;q¢{Ñ+Õ•_x001c_i¨aW&gt; "¿vÞÞÔE_x0019_&lt;ñàÏó_x0016_à²fêú˜„kT!_x0016_!~ÑKå5W÷´=k_x0008_wfš…Ä~„VQî</t>
  </si>
  <si>
    <t xml:space="preserve">Hòßö_x0007_HPù½Û"6¶K†=Z~´Ált–_x0018_›}ÛuÊÆÄ6GFÊ:Æ=_x001c_</t>
  </si>
  <si>
    <t xml:space="preserve">\1¹Ï’QäÏ_x0001_ã_x001b_Fr&lt;&gt;2CU¶p.`Ò’!N9_x0015_=-ÞKðœbšêÍÖ×ª¿Õ¤NœÆæ_x001b_À;¸ "ª_x0010_&lt;r?†!FÍÉíÜFÕ—‰õn¬PPè²m_x0005_ÿõ</t>
  </si>
  <si>
    <t xml:space="preserve">—ç7"[âm_x0015_F#½ns_x000e_?3_x0016_4ç ge_x0013_</t>
  </si>
  <si>
    <t xml:space="preserve">—õ5T_x000f_”í_x000e_`BÇºÀ_5îa‰ë­_x001b_¨ÄõÔ/-dn)ý_x000f_Nâ@Ÿ_x001c_ÙÎ0Tu!f	«óÚ‡Ã÷Æ-_x0016_z_x001e_Bì‰MKs²Aj_x000c_&lt;_Èé\·</t>
  </si>
  <si>
    <t xml:space="preserve">J^Õ	5z´ªH¤_x0002_\3Ûöš€&lt;&gt;	¾ŠÁÕŒb!\Áï5Óv_x0008_+_x0004_D_x000e_#èí~NýÙ×3ÍZX¾­‰½%£Þb_x0003_&lt;–7³_x0007_Zž@¯Ú</t>
  </si>
  <si>
    <t xml:space="preserve">¢·èAœ¥ëXÏé_x0014__x0005_‰_x0010_´öJÇÖiã™_x0001__x000c_•z8:™_x0004__x000c_´„°:=ÄätQ—_x000b_f_x000b_ƒN „Ñ±[`¡ò_x0012_58k›L7»`ÉÙo‘û„Û‚_x0017_</t>
  </si>
  <si>
    <t xml:space="preserve">žrµ®É´K&gt;'Rp¾öQ&gt;D’ïL2_x0005_Óþí_x001a_½£7áîvåÀ¥gªsO&gt;˜dû¦ê“Û_¹?²D™_x0003_”Ú_x0011_Ð?dúp_x0016_)š&amp;´_x0014_TPúêáŠÿŸýÞà™¾dãô«2‚ô_x001f_´®©š©…«JÆY5¹vy€17®</t>
  </si>
  <si>
    <t xml:space="preserve">Þ¯9¿t_x0003_#¶Œ=H±vÜw&amp;}</t>
  </si>
  <si>
    <t xml:space="preserve">Þè¦œ!øzWt†Ê¹=´&gt;É_x000f__x0008_‹_x001e_t¢_x0010_–ò“÷”Âùg@ÝI(¹!_x001e_q‰‹‘±¡_x0011_­_x0005_r.š‹÷E	%_x000b_¤</t>
  </si>
  <si>
    <t xml:space="preserve">_x000f_–÷’+{v_x0016_¦ª…È_x0011_¼)ðÈÓùMä…ÁÅ&amp;_x000f_È“/ÄQ_x000b_Þ5J÷e%1x¹</t>
  </si>
  <si>
    <t xml:space="preserve">»@‡…*lçš_x0007_¤_x0008__x0002_ú~´³_x0012_‰IVè¢µ_x0012__x0010_#ñÞg—$”È –ïÇ\¸EŸ\±’¡?Íký8_x0008_ý_x001e_]C_x0002_ß’&lt;_x000f_)ý</t>
  </si>
  <si>
    <t xml:space="preserve">» ¡4Øg_x0016_Ä­ÔxûÊYæh{;‘iòhc&gt;—_x0011_~òRõM$/Õ_x0014_Säˆ_x0017_é°fov»³:ï²›Î@_x0019_`}ýåícß·³|_x001a__x000b_üh1°T¡¾Ù™…&lt;pýçáÆ8éôþ=_x001a_î_x0004_N)„˜‚¾É_x0014_ðßq“&lt;ß_x001b_æ™_x001d_S_x001d_¬ÕáËöƒŒù/Í_x0014_üÉ:</t>
  </si>
  <si>
    <t xml:space="preserve">ÓÅßP"_x0012_’G</t>
  </si>
  <si>
    <t xml:space="preserve">|Ä#àôC–ÞÑ_x0014_¯D|³_x000e_»”§©¼"­yS	›_x0015_ƒ¹Ì5ƒÔtÙ_x0007_õÖwÇ_x0004_*t)8 YOßH$²WüÿÃëpWÍ…ðƒ˜CA`ÊÒò’9_x000b_Í}„¶_x001b_k0*¶æ¼Â6	À”¶o_x0006__x001c_ú2òÏ)'ˆ+"_x0010_Ò&amp;µÃ'ªf_x0002_Ýr*|~ËRÐâñ2ÝË‚È\¨_x000c_c_x0013_ŠƒD–Ét–±¯º(X½7ÒIg¾võˆ’Ýí›p_x0008__x001f_€È¤â•Ž×a~ÆªPjº§±‹óƒE@o(?Ýz¦åö Ò¤Yq©^’Ý_x0018_cnE¯&lt;ól×œd‘%òA¡_x0002_3bó£ÂÖfìã_x0015_¿_x0004_©™SL8©‚ü	&lt;—©:Þ·†F1qŒ_x0007_Çà.›†^¡_x0019_ÚÝ¦’$`_x0012_¬•»Pã³(ç_x0015_þ{ïmc•5ð¥ñøÚ¡è §dX³ó¹IÒã³É§.)#•âß.ÌB…€D×	~ý_x0004_mZY=šjÑ³Ê¬}õ.¤Çñ_x001a_~;Aôö_x0015__x001d_¨+t*_x0013_º</t>
  </si>
  <si>
    <t xml:space="preserve">?›™</t>
  </si>
  <si>
    <t xml:space="preserve">à’€_x0011_âk“’h)­{t=Ï&amp;`yÕJ_x000b_Šƒÿ1_x0002_Ž_x0002_‹_x0018_v1noÔÍ_x0008_4´+'“Áb_x0014_Ã¨‚Ñ\‘ø_x0001_©_x000e_Ú¢HKþ*Ì«¨†¯ÐY`Ù_x0008_FÑ_x0006_ '™ÖùO®Õ›PRÀ˜(…eíwuy_x0006_ç‰¼_x0002_Zá…*9V_x0007_°¶»fmï^à´[_x0006_p_x0005_ß’Ö‘éìl`'Bä"çÿŠ·ºqØž%°_x0019_ž]¾ìŠ›éôÛÌ}øzÕ¹_x0005_ïÊ’éW0­èSx‹’jp„~Ûßµ±_x001f_ûZ:‰žÖ&amp;bÎË²@îç&amp;1-³ò»º”eø_x0016__x0013_ïJEÍ­KËOn%ãONÄðÔU¦Aý</t>
  </si>
  <si>
    <t xml:space="preserve">_x000e_âxNÁ[-t-O^¢¬_x0017_2!oN˜NC¦”“#Æ</t>
  </si>
  <si>
    <t xml:space="preserve">C† k¯_x001d_É_x0010_„D_x0010_</t>
  </si>
  <si>
    <t xml:space="preserve">ŽþÉ_x0007_m~˜¨…nI$ðqa^_x0019_3UJ_x0011_b_x001a__x0019_X_x0007_†_x0018_ìYÜ¼KÜ ïµD‚t</t>
  </si>
  <si>
    <t xml:space="preserve">WB§¨†	Ú2ù_v_x0011_o´ä^àG´7;¥GKwèB&gt;-–•Ûç_x0003_U_x001b_ª”“šÆô_x001a_˜8‰ˆ®þUßW</t>
  </si>
  <si>
    <t xml:space="preserve">J	Ä“ÆJ$ºcÇBZ$F_x0005_Ø¤ÄïVæ¸ó_x0013_ÖíZÑÞvwbfÇMR¿ø6)û_x001b__x0018_6_x0013__x0019_QÔÛVf_x0011_;À£ê¸H_x0004__x0016_Xxð&lt;€_x001d_)Í ¦^læ_x0013_úKK-Jß¦c_x001e_UÍÙí‡2ÞÃr_x0015_BÏ(Ë#`q%MÞÁWQ[sØxx+ï;eûý†6mãVœìô _x0014_Ó‚€­å_x0004_ŽáØÇtÄ ÖÅ”_YláÀs~žª.;n¡¹—¼(j_x0008_&lt;Ò&lt;zZ_x0016_B_x0008__x0003__x0008_âa±ò®_x0014_e˜Ü›1ù«Pä·‹l‚qVÏÙ‘-Ú_x0019__x0008_"bnƒ€‡_x0003_ô+k4_x000c_¶´ç víÚ^x£Ÿ~</t>
  </si>
  <si>
    <t xml:space="preserve">ƒÑ˜ûç_x0012_R_x001b_µ»æ%Üâ_x001c_$"=†øíA_x0003_½/9·¨ë—ÌæÖû8!2«¤’h_x000f_›_x001d_œZÅPeç¡y6_x0015_i@ÿÊ¤dq%êÍ[Ç&lt;¤äºÛ&lt;I±ñº</t>
  </si>
  <si>
    <t xml:space="preserve">ö’»ÞÌ_x0012_ûXF.ÄòËà;‘cÔ_x0017_õBƒÍ¯zêkò2DÜ&lt;&lt;·UCÆ_x0014_6H8_x0011_ÝH÷_x0006_¢#p¼_x0010_6¡K_x0002_ø²£*Å¿’ž‡_x0015_°(¢.yé_x0016_„»°ˆ=Æ0_x001f_WÄy•é9_á‰è_x001d_'û;˜^·_x0015_+_x0011_‰_x0002_ý¶Gi©++Ù’#ëLêE^)¶8æ _x001c_»Qj_x001f_µ}¸'Ø)Zv6êÎ&amp;XŠ.¥±Å.Þ¶</t>
  </si>
  <si>
    <t xml:space="preserve">_x0015_ÿ}Åb_x0008_ùóz+"ÿ§"ë®7ØvÝ#ó¸_x000f_îÍ˜”™P€öPdvÇ4¿¦Û xæ4Š_x0008_7q„âYî.'½_x001e_RpÀ%gòx_x0005__x000b_½æ_x0018_‡Ã­_x0001_Â^'•eGŽ¨xtÞE¿*GéV\3R_x001d_&amp;_x001c_0e_x0017_:8U_x0001_XCkºÞÉ3…à;1m-“&lt;þÛ²oÓÃ¦»Úºbâ~`_x001e_Ì_x0014_aÈ]t.‘|_x0011_g_x0012__x000b_ôë(ŽË_x0002_ÔQJ—Þ/…$6JN_x0004_¨Q´Œ_x0013_8_x0006_}7äjå_x000b_&lt;DÐÇ_x001b_ÍÉ&lt;_x0006_#ï\ë9Å…àÊÆ_x001c__x001a_ô</t>
  </si>
  <si>
    <t xml:space="preserve">ˆFâ_x0004_m—$å(aÙB\•_x000c_ò@_x0005_p!u_x0013_4_x0014_íO@¼Ã¦þ$MlÃ°%Iô+t_x001f_ƒ_x0018_ð</t>
  </si>
  <si>
    <t xml:space="preserve">zDBG1.åšÊ_</t>
  </si>
  <si>
    <t xml:space="preserve">;\å¡_x0005_{_x000b_Â‹à2“Ä’¥õ§sé¬	:ã?{Ö_x001b_ÄÐ²ôœ/kŽHyEvùiyFÌ¹‡¸^t•äCl_x000f_c4ý¿û¸¤Ho_x0016_×»ïGg_x0014_ò/6_x0015_àc]H"2‘'¬ÃDE©:R‹$¡°U+áäƒšÉŽ_x0013_/eþÆà	Ð_x001d_Ä¨DeÒ7úõ$ ¼çÅš`B_x0018_úôÿRÍõ0_x000c_n0r_x0004__x0010_÷=íLˆ{Ö&amp;YÏèŸ¿_Ð«GcRØžZÝÞ¢eÃÂ9lávÚ/+o×ñ˜JèÙß„ÂÙMw_x001b_(Où4m-nœÌô#%…_x001c_¾ª</t>
  </si>
  <si>
    <t xml:space="preserve">²¢+h é{ÈøÙÓ_x0001__x0014__x0003_‡_x001b_¾:ÜæÞ&gt;YÏã;´xÎhw"_x0015_8m}_x0010_ÐÎt™@Wµ_x0017_ÉX´®Nº@ª_x0019_µ_x0005_5ÅR~š…ÜËè¬“_x0010_!cñUwÑ¥Q…M&lt;¼_x0016_RÆEG›_x001f_àVþ®oî_x000e_)ÝFð‰5îŸÍvÄ!Sˆ¯_x0006_@ì4k”ã@_x0012__x0010_6&lt;pGo«.*»Í5†Äü«ÐÂÈÚ`çÛÉlÝæ¤Ä@:ÄŽ4*qé_x001b_·8y«âfÒÐ&lt;t³£ÎÌ+h–QÚM	&gt;4„|òÇey_x0002_Þ¬_x0013_šSù%'Û_x0010_gªÛÓøV_x000c_ÐúU‰</t>
  </si>
  <si>
    <t xml:space="preserve">d{ _x0010_Ù	æF®Å_x0002_âŽ_x0001_×\Åœ_x0013__x000f_é:…¶HWÜ8;¥Œô_x0010_½ØÅh°a_x0010_Dö_x0016_éÀVC_x001b_)r_x0015_ÅhöÛh½_x0019_ã!_x0018_JØUSÅ_x0004_Š§4_x0018_Žƒ_x0012_&lt;tÿŒ9YÙÿÜ|â?°£ô_x0013__x000c_Ò©_x001c_²è-?£_5™Á_x0017_Ú_x000b_MØø_x0003_ì%èÍ&lt;_x001b_^5ÊzÇz=y~­ñD¥7ñFIL 1äÈ¸Å‡llò&lt;õÉ_|JÊ‡_x0013_è_š¶š</t>
  </si>
  <si>
    <t xml:space="preserve">EÏ-$EEc“¡»ðBn_x001c_+…œæÛÈ¬#È</t>
  </si>
  <si>
    <t xml:space="preserve">QÊ&lt;!_x000b__x001b_é.A„ÒSœOmþK—ü=Ëpí#iöyÚø}&amp;s!EP¯_x001d_|_x0017_ªŒ³	Â1_x0018_ÿq•î]·«_x0013_B_x000b_¢~QÆ@•_x000b_96´-Ä_x0001_U§³oç_x0014_´s_x000c_i›+É‚àa¾:i_x0016_‚RI_x000b_€in¹_x001b_P_x0001_Š¯Œan0HÆ ’PŽ‰Ÿéýb+±üÇí­˜sÁ§_x001b_9_x0006_m_x001b_£</t>
  </si>
  <si>
    <t xml:space="preserve">¸d‚r ¥\gçšN±E6D˜_x0012_f¯†×ä·”J_x0007_ ÚªêëB_x0003_“5Rg—ní_x0001_§_x0003_!_x000c_ÇÇ6œ±‘GÉÝ-N~ëÌû3º½_x0001_‰_x0018__x000e_‘ú_x0007_</t>
  </si>
  <si>
    <t xml:space="preserve">Ç!sÝZC_x0005_A\®UöŠQž%È_x0013_‚´_x0019_·{nÅ_x0019_¯_x000e_.v#Y4ò•Ù_x0017_“o­ª_x0010_Z·…k¬\"%Sù¾–Í³ðCÝÎ4FÜ› ƒ_x0006_-8/ö_x0011_L7e¦_x0018_`¼ö}Œ(¦„</t>
  </si>
  <si>
    <t xml:space="preserve">’‡š=Ö÷kK~p_x000c_½©/._T¹À®3_x:¦Ääv.…„_x0006_„‚ñ0Ì“$Ç¼_x001f_ìJ[I_x0016_é_x001e_f¬Uý#¼kã¢]Q_x0003_r¶=½}_x0015_¦_x000e_”ñ:þÆ_x000e_•_x001f_Î£°I_x001b_ä$_x001f_8âD*Bõl—Iô´ÓòÈf¦˜Ú_x0007_:_x0011_ƒìt_x0008_®Ø¼ºçÚ†í¼0ùvÌ÷†ÎoX‡Ì²””[§– wVÇŽFÿ¤¨²r¸Ì1Ùˆ¬:FúÒ_x001b__x0010_4I±¹!i‹u(MËX”àã_x000c_wÃO_x0008_ZÅv&lt;.¤_x0013_¾+Ö­u_x0015_ÌŸKI6ç«®×ÉÔ_x001a_\PÕ_x0008_úÿ?ÒÉoW¨_x0007_hµ³D»‘_x0005__h_x001f__`¦•Tì*¿Ùƒ|N¾­_x000c_¸Z—_x0003_ÃÈ2_x0007_Wƒ©–_x0004_u1fÞlAŠ±ß7d^_x000f_.Ãñ_x0011__x0010_éSÊ¦Ö&lt;–ä –j0BT·_x0011_—»ŸÅwÚ</t>
  </si>
  <si>
    <t xml:space="preserve">K_x0015_Ù‘”&amp;¶Îì_x001f_Õx¯a_x0002_ô]_x0019_´²'_x0008_RÖÔ7ìPW5PidÓkL‘õ*Îä@½SEÓz5_x000e_±_x0017_¶¤µÏ„¢Ob`-D©bt×	a²_x0004_</t>
  </si>
  <si>
    <t xml:space="preserve">½üM÷a¿ˆ_x001e_(–ñÜ0ô_x0014_á®è:wºû£’_x001a_'fŸ4}»1Ï-´_x0015_©Dx_x0005__x001f_Á[¤E~ä&lt;±:ùô|~_x0006_»Aª–e¸N"æ_x001c_ùc±ù2Y¡ÙËHA‹ûpŽ#Z_x0012_ç</t>
  </si>
  <si>
    <t xml:space="preserve">	Ç²„+_x0019_š×$fþ_x0004_`3kÙ^ˆ	_x0014_|HQ†IÓ6ÿ¢</t>
  </si>
  <si>
    <t xml:space="preserve">ò_x0001_É‘_x000e_*ãÏ_x0012_Ô_x0001_Z„û1á_x0002_Ó_x000c_A._x001b_ùš[§kÛrc_x0001_•É_jz_x001b_µÉ_x0018_É!_x0014_—/Ë_x0013_ž CÅ‘§ØØKŽDç+'¾;ÎòbNËW®âÅ(×_x0011_ŠÃbQìG_x0003__x0003_8ò2’‘Š‚ÆÉýêk_x0008_44Õ_x0012_\Wü_x001b_˜“‡ìûÑ]</t>
  </si>
  <si>
    <t xml:space="preserve">·öÉXs{IÝž÷!)û½5àÌ©Ê¥B®G;ÔÉø•]ÿŠrì&gt;8Bª‹òU»_x0001_=ñ5_x0008__x001a_</t>
  </si>
  <si>
    <t xml:space="preserve">s\_x0004_ù»ÕîKo@_x0015_üØuþ_x001b_Ÿ®ð#~{…@§_í6_x0006_Óæ</t>
  </si>
  <si>
    <t xml:space="preserve">ø³6_x0016_Ç¦o_x0002_ÌE§í_x0015_ŒüŒ_x0006_¼ÆT eÆvt _x0006__x000c_$»¿ÊOˆËë´)þ™_x0017_N2¾q	&gt;aOi_x0008_KÑàQä›_x0017_"_x001d_'ÄÏ\A¹o	‘Š_x0008_§&gt;³‡Z_x0019_›*ô±õM0&gt;</t>
  </si>
  <si>
    <t xml:space="preserve">2€‡_x000e_Y’gr_x0017_mÝY#?¶¢û!Ž%N_x0012_omKÙPIˆ_x0015_¡”Aö_x0018_ÃÄÂ'¿	_x000f_\NÌ…ð_x0006_O©i\î_x001c_|7û_x0004_(‹M{ÿÊ¯sÔC¤-þïn_x0006_ˆ	‰yÃ_x0012_înésQ¤n°]_x001f_¦B$Ïó6XâªUëú_x0018_5Å_x0011_:TC÷TÄ¥y9ÛU²^ß™6_x0018_¯€Äc&amp;!R½Þ_x0015_</t>
  </si>
  <si>
    <t xml:space="preserve">l Á_x0015_ðN9_x0016_0ü*.!‰#%ß_x0007__x0006__x0007_îíìîS8Hj°Ù	1Ú¶ó¥|_x001e_°Ôsõ-0pf—•__x0002_L°ÌÐÜo*;&lt;lÏ‘X©º_x000b_O3¿‡)ÆÐ|ð‡®€YU‚á_x001f_G³ŸZÿžHetmRMuÕÔ“p*ê/Ž_x0007_¾</t>
  </si>
  <si>
    <t xml:space="preserve">VK_x001d_.€8ƒ(*‹Î_x0014_¥0ñ'itMÒ'rèG_x000e_–+.î8©7#`"õÈ_x0002_´¾_x0010_ÒNçæ½Vœ“Dý; </t>
  </si>
  <si>
    <t xml:space="preserve">É:_x0001__x000f_	‚	ë_x0007_€_x0013_Ø÷¹ðà¼‡_x0019_Æ¯_x0002_ú_x0003_Þ ¿g­_x0013_Êp_x0006__x0014__x0005_öñ~_x000b_ïmð’÷Ñ´Î®¡Í[_x0013_P†~´v˜ën½aà‘Ÿab|Ü_x001c_‰çdD_x0005_Í4¡³l)mä_x0014_Óà¦ ^^Ÿwì%­Ûép–#d‰’/X*8Ko§?I_x0011__x0013_Ì#_x000e_âÖM›‚3Y+ƒ‰ä¼þß.ë=%ˆ—ñTÚ[Þ¢}&gt;ÎM_x0008_Í±¶:˜¬_x0010_&lt;_x0002_l_x0004_Õo•l¤NˆÕá_x001d_?ÏÜñ$77ªL¶jìl~ˆ_x0003__x0011_á‹]R~_x0019__x0016_Eøú°«6‹û_x001c_wI¨H±k	Ò÷RÚÀhS¶Ðô`¨×wÿö_x0005_ÖªAïZXïX_x0015_hû‹U /_x0010_´Æó¾€Ì¬_x0018_Æ¡Û›	ù}d5·H&amp;«Zñ¯–ÿùØÌ¿_x0011_zðXC1Õ_x0012_™i˜Iðú®òŸoˆ7ö¨¤Œ_x001f_Üv</t>
  </si>
  <si>
    <t xml:space="preserve">D@Çik•?d’¹Ð[ñSå_x0005_ÜùÃ_x0007_FµQ\Ç*ÁâÃ.®‘%r„ÿ_x000c__x000b_åEç°66Ì_x0002_¸_x0002__â_x001c_&gt;_x0018_^ú«_x0016_Y¦¶`_x000b_</t>
  </si>
  <si>
    <t xml:space="preserve">_x0014_É_x0011_ëF%_x001e_ý_x001d_Ù‰1_x0011_±;«Ø!••ÙÙ•)SÏddÖx.H_x001b_&lt;‰éû`bPÕÜêÞy_x001a_%é‚_x0006_DÄ_x001e_:_x0005_Qgä6_x0014_Èåo_x0019_Éâ…¶l'·C›ÉÊ¢_x001d_&lt;q½e_x0017_/Qí_x001a_„YLÉµ{üzµàÇ_x0003_Š_x0010_ÛûÏ_x0019_´ŸÐtó¤?_x0008_^·.Á¾Ùè_x0012_AŠÊã3‡Zý)=IæÝ_x001f_^_x0007_°XÔît«À×š¦0pÎÏñ)“"ˆË‡±W‚‰p_¼_x001f__x0004_¥¡_x001e_ïÊÝDe÷fìL%]òNÛ&lt;&lt;¬UD6Ý–_x0001_uŸÔÈ[ºB²_x0010_dØKTÝ_x0017_âe²_x0007_âííµq£</t>
  </si>
  <si>
    <t xml:space="preserve">Û‹ÆË´lS_x0001_mpŠXåäh¸u3_x000c_£	ÍÖW™Ô…ošm¤ïôyH 3ª„ÿ*_x000c_d¦oÎ_x0014_{)h ˆ*=®O	Ùú_x000b__x001c_³€{X¬ñ®)2Ÿ†É—Æ5_x000e_Ã­n_x000e_un_x0013_ã¤lËµgdŽ_x0008_»K_x000b_	…ÞrË”Y¸X² î.ŒÖ©_x001b_ </t>
  </si>
  <si>
    <t xml:space="preserve">I_x0011_woÌ_x0012_;?Ï:Ü_x0007_A_x0019__x000b_UC7~î_x000e_þ_x0001_§oÑ_x000f_ÂÍ_x0010_‡½ùíûpÎéyÍ‘dŒxÌL‡^“¾[ƒÛ®õŽM9jmÎ¨XùºtÁ8Å¨10#ZØÐu_x000f_~å\_x001c_S@÷ä_x0013_õþÚ‹YÙšs³ë_x0006_Ë–aL|_x0006_¾é¢"Eç'Tç"\ógvEž0©Œt[ãžeômÜ_x0007__˜Xˆî¼‡dÜ…G_x0011_ŸIëÊj¿~µ:Ž	ìA__x0019_Ðªðâ_x0016_•_x001e_š•_x0011_Wã;-	Æs‚«{u17*_x0001_ãò&amp;§×¶)âAt‰ØÏ’î³</t>
  </si>
  <si>
    <t xml:space="preserve">“°ÆÁóZ¡ß~áÜ(îT_x0011_ eEA(ây£"ê"æV_x001a_êñ6&amp;±¤…Ž‰</t>
  </si>
  <si>
    <t xml:space="preserve">³_x001a_nØá_x0002__x0002__x0001_ÙâÈ®Ø7_x0014_•ªfv_x001b_Äy_x001a_ú_x001a_ßnš_x0001_F!ƒõ+š_x001f_;_x000b_ª¿¨_x0002__å_x000c_tv_x001a_YXt*0_x0019_(’£ßBî;ælÌÏãL)ÿ™	)¯7TL)9_x0001_VÜéØ_x001e__x001b_Nµ&amp;ôPú}_x001f_	_x001d_Ô¼úPs_x000c_Fæõ‚g_x0004_S¿Ò¹õB¤©t­„9LÍ5_x001e_6˜1V</t>
  </si>
  <si>
    <t xml:space="preserve">&lt;ÇdÆÓ_x0016_·_x0019_„ÈËßxÕ¡‚ìø©.€îpgYÆ</t>
  </si>
  <si>
    <t xml:space="preserve">Çé:¡Tù_x0011_%–¸_x0004_N¡–úŽÝ‰A$Ø-l¸_x0003_[We_x001f_	m_x0014_g_x000f_9æ¶ø%fˆ±ó_x001f_ ¹þt¹¿Yó´¢_ÎS¿!ÈÓñ_x0004_	¯)|ÃÕáðð™‰”/äPähô`g_x0007_dÐw³þ.	9ûðÌ°~œIBßÜ_x0003_-º~˜.M0Ãr2é[Ç_ÏQ_x001a_9ÁÄœµ„y8ONÃNià</t>
  </si>
  <si>
    <t xml:space="preserve">_x0007_Ò¸‘$_x0003_ì‚D_x0019_P1zÅ²-_x0016_Ò£E§»¾‹N½(¤„«Ù»^(å IÿLK#‡®w&amp;Ð: f_x0013_ßƒ£Aœ¶ñºËï_2d_x0017_çÈ´qoŽ9‘#é§ÝÀÎ¨K_x0011_ zmCÌ˜‰¾_x000c_r#\H°Y’¾k`_x0018__x000f_;QµÐ×Þ\!È5D6#”¸›</t>
  </si>
  <si>
    <t xml:space="preserve">xNÑë6\</t>
  </si>
  <si>
    <t xml:space="preserve">8Úš’˜…Ý×Œ_x0015_v6#(_x001c_M´×ö–a¨_x000e_wòC8</t>
  </si>
  <si>
    <t xml:space="preserve">¾~DRé%yãq_x000b_†ã_x0018_½Å90nò_x0001_H¼’Ø» </t>
  </si>
  <si>
    <t xml:space="preserve">GQCužô&amp;âÌ‡u…˜jP¥}˜4¿Rø"ˆá}ƒÂ$ïM—þ_x0016_®¾vVùùñ]ªtßG»_x0005_·_x0013_äPÜMk	»þ»Ï_x0015_©_x0004_©I\.µöC_x0010_&amp;NiÀÀl›‚“=_x0002_4'4(w‚E&gt;¶`3ö_x001f_¿\•½$_x001e_}¤Àm_x000c__x001f_¤ n9§Ø«“’ˆ–ìÚÈM_x0015_µÙxíb¯‚¸¢__x001f__x0002_Á‰Ò@²^‡L)Ü_x0012_Ä*[_x0019_¸3È_x001b_ñ  Ø_x001d__x001b_P_x0013_F€]ì—d©²/N_x001e__x0002_¥Aªa÷¶‚?U_x001a_üÖ¬âà_x0001__x001f_©¤¤Z£‡‡Õ­_x0006_‡J_x0010_X_x001e_:vÌ&lt;/÷]ä±Â¢Qíšè_x001a_Û@VÁtb³kýf_x000e_rŒ˜0&gt;×I</t>
  </si>
  <si>
    <t xml:space="preserve">#Ìt÷_x0018_=MCª–(_x0007_@0”Õf¬þT._x0002_*Ämä}V~¬+²ûàÌÏÉ.°¢¼b~_x0005_YÉ_x001d__x0006_´ŽüM¦ñ/È–y¡_x0016__x0010_vOo3Ë_x0006_(/\7ÆvÓÑ‰ÒŸ/å»U_x0019__x0007_7Ô´F;AŽé—n§ed^½¢Àhå_x0003_C°ƒÏÉM15»1’ÊêzI—_x0013_HfÕ©(</t>
  </si>
  <si>
    <t xml:space="preserve">&amp;{;¦¢@uÖ:E 8sK¢÷Èœê/_x0011_•.’ò×üxåK_x001f_ô¢n_x0002_ÿüÍ~0ÄSõ_Kè_x001e_Zƒ_x0010_°=_Þªù×3Ì[ƒ</t>
  </si>
  <si>
    <t xml:space="preserve">ûS÷Òú™K‡_x0007_z§M_x0018_rr}þSÍÛÔº£l¿Ó_x001c_ÆMýÒ…AF_x0006_¶_x000b__x001d_%X_x0019__x0011_E_x0010_´äí(åw?_x0007__x0006_Ûe»R´µ`CG¤Ô†é¦ö&gt;(;—_x0018_IÃÓr_x0013_;²¦_x0006__x0008_Â‰ß¿Þv©íj¶S_x000e__x000e_¬ZÂQë¤_x0012__x0003_</t>
  </si>
  <si>
    <t xml:space="preserve">à&amp;ÿ§fÿ_x0017_&lt;¦_x0013_D5DÝ_x0008_YÜ%ÕÚµŠk¸Ð¢«y®ÎÞ _x001f_öu‘!_x000c__x0012_ó•ô¥àeg_x0018_ŽÈØq6í_x000f_2%$_x001d__x000e_€ÓEÞ‰Ó9RÔ}_x0004_Šh‹ªQ‘+jCðñ‡åÀwnD)š²—Îˆýä(1ôÉÜÍ(‘ç”;øPaÅ¦dg†N¹`_x0019_ËHÎ_x0018_„ðø_x001f_ü_x0008_!úB=/j©Ç’`n×ÈIãDù¦jÜÀu÷_x001a_¿‚Ö…ÔP_x000b_´Ê_x0013_sž¶á¤I[ûv0_x0016_	_x0015_íÂõ¤ÄÊrÿ_x001f__x0004_eoÂá_x0003_Ö‹_x0010_=ÒCù_x0006_žhìÕ¤]3­¥¬óž]›Þó81)íüEö`AuzGxVõ™.¾¢"¼5—q0_x000f__x0015_'­Ë_x001a_[Gé&gt;ètÇ”\¯_x0004_úžéû¢Ìu«Jzå@\¦_x001c_¾²_x0002_íÖ_x0005_´`ÁcxñË7®«»Ù?~N._x0002_~‡(šüáñŒÇÒÇj«³žV~wè¦Ëý‡™Úµ—(Ä_x000e_þ¯_x0013_ÅÞ÷÷AVRCã_x0004_ƒ_x000e_%_x0004_ƒ¢1©þ£%ÂYðõ¦V?_x000f_ðìdÆ·”zÃùEOr”¹L­p3Â_x0006_¤D_x0018_eCo¬½ZÏ²÷	__x0019_Ë_x0002_ï_x0017_	¹^æ	_x0018_½§ï_x0014__x0012_?ÛË_x001b_§t_x000b__x001a_.ß_x000c_­“Q’Ól:Ýæ«á÷¥K›âÒ_x0003_‰ ¿_x000f_!W‡Íõx_x0005_ß4_x0008_å¦ 0	i_x0018_Y^tiÒà—{BY</t>
  </si>
  <si>
    <t xml:space="preserve">F_x001e_Ïø_x0005_îž²tÓÔÎ;_x000e_µ-¾ºMCKd&lt;ÜÄ_x0015_ùÈC2j%_x0019_“_x0002_î|_x0002__x000e_»ÝµªD@ö.|Û_x0004_Æ_x0001_â'xýHÎwÇY»„ÌUýôÌc˜{½nÜ‚NÍ¦ayŸÄt þÆoDé¨‹]B&lt;X“ÌÓbtÓœÖ_x000e_'ptÑ$½qÍ‡h&gt;q»¯V•_x0008_ÏII¹G»~ÇÙ–_x000c__x000c_¢_x001f_jh~µ&gt;±3œO_x000c_vQ0_x0002__x0006_0elÊ{.ª°ë_x001e_î|NV_x0005_XW`1Ôì_x001e__x0019_\¦lM4ë_x001d_übÖçw§TÂ£_x001a_®žæ{`_x0013_äûWõ1Ö”íÑÈœ[Œ…˜Ó_x0003_¯Yh÷—Õi@´?A"&gt;</t>
  </si>
  <si>
    <t xml:space="preserve">ˆ_x0017__x0016_Á§öUs</t>
  </si>
  <si>
    <t xml:space="preserve">RÍ HÄJÉ:c]_x0002_Ê–\ý‹·Ã‚_x0003__x0007_ µâ_x001f_0·ý•</t>
  </si>
  <si>
    <t xml:space="preserve">þÄ_x0002_9ÿ*–ß	Æ7dÓ¦$û_x0011_C”B_x000c_­µàSçö5üëJºkBl£]Ò4¢`Mˆ± g</t>
  </si>
  <si>
    <t xml:space="preserve">_x0006_&amp;ï•ð×7zÎ–¡_x000f_{„NÁ{4/¡¿£Žª¶ý“_x0011_›×M£È§Øn¥pó{Ÿµ_x0012_*_x001f_Q_ßÜµ_x0011__x0004_k_x000f_9û„3O@u®óQaûò*lMœRB_x0017__x001c_ËRI¸§žÈ–\ß.Âétlt¦¡·</t>
  </si>
  <si>
    <t xml:space="preserve">~¯eN_x0004_š‘™ åEBp_x000b_9‡”F•¨ªøD6äIz€/Ùªô¹àRuÔðæ"~KdnGÅQæˆŒþ÷&lt;CB!`/	6_x001d_ ó¸ÞŠP7)9Z_x0016__x001a_¥E¾qb•ü=Ë1#Î\“‹¾c»2õøJ#_x0010_öVP\xžNn1lÝŠÞ_x001b_’üÎ‚a¥_x0011_¯õ‰M÷÷</t>
  </si>
  <si>
    <t xml:space="preserve">wT²0X„_x0005_ÈÝ”½Ë¹ÎÆ±º¿AlÑÓë;¨ÖGƒl­ú_x0011__x000e_&amp;²ïË	µA_x0008__UÅÓcâ°›Ë_x0002_bt†þô_x0008_ƒF</t>
  </si>
  <si>
    <t xml:space="preserve">&gt;²ö Ã±_x000c_#_x0005_\žÙ·rÄ…Ã8£|¨Øz˜¡Þ(ùÔ¥X¨o-4B_x001c_ÀQ¥ÖA_x001a_«³«¯_x0014_ÔRè€3µ_x0015_˜uõJEý‚iZ­7_x001c__x0014_w_x0001_Œ|_x0005_º Ð_x000b_2Øzºþ8è_x001e_j…&lt;GF\^q«@_x0003_¦YÖMÆ_x000f_µJ_x0012_Òœœ›'Ì_x0018_¨Ó·[êfù"±~YÉ±£Ct_x0006_•_x0003_Í\…_x0012_½`l_x0015_šH;wvàÑ˜u.ò–£õVâkƒK_x001a_O"q¥¦_x001d_¿Yn¬°îìwCî@9¨¬:±h@pòfjÀÌx}Ï‚?€GÊµf]4¤×­Ê+ÿë\_x001d_`LêØ“ƒÕ_x000f__x001f__x001b_ä_x000c__x0001_EóÜ$q_x001c_ë º	Ÿu“Ç?ØË ‰Lë øçV'ÎP0¡nY4Þü˜‰_x0012_‹¯CŒçD7_x0010_ __x0011_Ì‡%_x0005_t?„€Ã_x0008_¤nþÓ&lt;¤Ûyã”–Mê_x000b_ùQD4Œêñwd_x0017_ã±fÊ	ž›`|_x000e_ü_K¥Pjìú_x0007_´_x0005_3&amp;¿¾Ä¿‰ÇcÞ\¼²ýÍŸ_x0012__x0012_Š!ÓÉ_x001b_:Û´)_x0011_ö`WÓÅP&lt;€œ`¡!š™.’iÝ‹•M_x0003__x0006_ŸåSÿ³_x001e_2F(ì¼g+}Ú2¢_x0019__x001e_þž</t>
  </si>
  <si>
    <t xml:space="preserve">J1|Ÿ‡pN_x0017_‘Ä –Õñê _x0010_´hÿ_x001e_œ_x0018_Þ«è._x0001__x0005_7‘ï_x001e_Ž</t>
  </si>
  <si>
    <t xml:space="preserve">ìd#(_x000c_)j#›Â_x0010_Ašj^öí·˜®_x0005_›½_x0003_WO˜0Ç`ÌŒ?©]ú7Å_x0012_p6zÿûÛ‚÷Å’ÙÔQWã‚‹:ƒ_x000c_9re+_x0012_ØšR_x0019_êK_x0017_UmY†Vq¥E_x0017_KBÄ¯Ó_x0013_lò&gt;¿Ž¢wç_x0019_ˆÁB‰Ä(Ž¯_x0015_dÏ°_x0018_ìØ#_x0014_ÏîÿPØL5Ê7—elu$¼™~ÂQAŸýÛ€in_x0006_%£cÝ_x001a_®ä_x0001_‘;Òå&lt;¸ä‚ zÊàõDX/ò Un_x000e_©&lt;YYGó*²_›^û2‚îÞ¹Ø&lt;^ÞiŸí]¿’Àå‰î_x0003_~ã$G	-_x0006_]Ð;#ÖG8_x0017_éÃ_x0015_1ÿÆíÉjÝý8ï=f!_x0004_œ„ß_x0014_Î¦ÙoO¥1 ó!_x001d_Ûx 7BM	´</t>
  </si>
  <si>
    <t xml:space="preserve">KéÎ$ŒÝÃ×}ÒBé_x0017_¶Ö_x0001_#mQ¬ìÂuäÁ</t>
  </si>
  <si>
    <t xml:space="preserve">ík e~™0fjËø‘J½XÁ</t>
  </si>
  <si>
    <t xml:space="preserve">R'V_x0018__x001b_ªõ×</t>
  </si>
  <si>
    <t xml:space="preserve">ï‡M¿ßr®_x0013_+Î0§é2¦eïàu_x0015_Jäï_x001d_±“</t>
  </si>
  <si>
    <t xml:space="preserve">J„9_[âTÝ•úÆo_x001f_üÌÓK“ë2w…ÿ»•c\O@ïÂå°»¬•%Mðm_x0002_ùb_x0012_ÀìE\çWõ´o*ë_x000b_Š¿1ûïÇF_x001f_jieÂ±#€Éð—Èè(_x0004_)‚^LTê5ž_	uDQÝ®P‚ï_x0019_Oã_x0015_')_x0003_-mò_x000b_</t>
  </si>
  <si>
    <t xml:space="preserve">&gt;vd_x0004_¯î´üXwTÙ»ç÷v… D_x0015_sØí)î«âR:ƒ©-ìœç¡ÚŸ6ó¼ä¡ã_x001e__x001f_Gò‰¼—û¼_x0015_a-ÈÍÐô –³r_x000e_žÆ_x001e_6Úm¸&gt;YF‹!3³ž_x0011_HMØR_x0012__x0001_ ª_x001f_Â8•_x0015_Ô¡¢Ö»'5}S¡@Ò²"‰+ójì&amp;¥-n¯¸_x0005_Åˆ™¢¢ÏÿJHrNúzÃ_x0014_7 k›ø_x000f_#KêÉÜå‚_x0001_‹qäS¼ov…lÁv}ó0Ø³pj“¬?PYN›</t>
  </si>
  <si>
    <t xml:space="preserve">Ú_x0001_3§½fÖGT7_x0003__x0014_8¼äS@µ|_x001e_¶ÖYÂ5Ô`^°ê•ÒœÒ_x000e__x000b__x0004_œc_x0003__x0017_x±í^‡|]&gt;1˜™¾g</t>
  </si>
  <si>
    <t xml:space="preserve">_x000c_é_x0019_ ç»ÑL_x000c_²þ™¨¤ú×3ýxMÒb°€Kª›èm_x0002_\_x000f_êÜ_x001a__x0003_§_x0010_Iý¤</t>
  </si>
  <si>
    <t xml:space="preserve">_x0004_çƒÝ·rt*È_x000b_Õ%¯:ÇÖP_x0007_Þ(A[_x0006_](</t>
  </si>
  <si>
    <t xml:space="preserve">Ú{_x0016_JG_x0001_àÊ¾_x001d_mÁÙz&amp;¤mÀì!_x0006_X‡Ò0ùtá_x0006_B°ªCôgUÖ{1TÊN_x001f_õ»&gt;_x000f_8_x000b_ø_x0002_Ã‘_x0007_®;+ÇáÞ¹-_x0017_7_x0018__x0003_“÷8¡²%Á™Žàa§G!_x0017_9_x0003_Ò{á1_x001c__x0005_Ââ_x0018_Éú¹˜@_x0014_ˆØ_x0003__x000e_R'</t>
  </si>
  <si>
    <t xml:space="preserve">/‹¤_x0018_|ÞPp®#a]_x0004_„ŠC@ÂÄc_x0011_—û</t>
  </si>
  <si>
    <t xml:space="preserve">ŠA_x0011_›C«çd©òådn‘=éŒ_x001f_m0ê]v´S tµŽ1(þÆ‚³&amp;CûUÓ&lt;5ç_x0019_i_x001e_¿²z_x0001_¦Œ:*Ó£¥Iø¬_x001a_%¥‚_x001b_Un6ôÈBj`ÅQc;©-™óÎ[¿'EYm_x0006_”._x0001_¥) Xu8¨_x001d_~†q¹</t>
  </si>
  <si>
    <t xml:space="preserve">_x0018__x0013_è5’'iöf‘ªÍ¶£´©8r˜ˆ_x000f_¿ŒØõ_x0012_§iÊÍŠhg›¬v×€×75&gt;¹ô¿ûæ…O_x0005__x0012_Ã_x0004__x001d_ÿÓ	Sßó&lt;ˆS</t>
  </si>
  <si>
    <t xml:space="preserve">T_x0001_í~”;øYw×"ú’q’_x0008_íƒš‚þ²È+_x0002_#±^^¸_x0008_aŠ:¥“¬ÒÝâØ_x0005_ Ö¹O_x0018_«è…!¨	Ã_x001d__x0016_¨'§ÿK_x0014_ðE0=Ù/Èá¦Ê¨º+/Ã¼_x0005_ _x001e_ìZÓ‹ð_x0007_i€_x0002_KEm[q‘µ_x0015_vÞ-_x0001_±¿Ô</t>
  </si>
  <si>
    <t xml:space="preserve">Ò˜ñÌKTH¢*‘®</t>
  </si>
  <si>
    <t xml:space="preserve">¨‘»g?Î0_x0007_™(®´¬ÑÖ_x0001_Õ÷_x0005_ÒŸÄŒµUoIêo³Z&gt;ÿó¨ºÏ_x000c_¶ÅT˜ü¦Ù^¢#ÔTùu¦V*ã—ÌëËuè ¥€»öà/¾§š‰Õ…˜lk¢_x0001_¿ãâZ_x000c_	…ç8ÑôUC_x0016_KOQ°gfEN_x0018_ä@_x0018_Î5¨_x001b_"Ø~FØ`_x001e_(ö_x0002_‘6ÙEî_x0012_Å_x0019_=y!Ð´Y_x0012_òƒ_x001d_ÂÇ:·_x0004__x0001_K_x0016_&amp;_x0015_¦•Ö‘Eê/Ä&amp;Lû^½D÷’ÃKÌ‰_x0007_y¿³%_x0012_ß^­_x0004_öªaZòJ\·ØÊ•:ü÷Å½J^RÊ~o_x001d_nî5Å”èÒ_x001a__x0013_Ks1DMe1¬_Œ_x001b_£‘.{Ü(Q_x0001_v	&lt;¬_x0012_—ˆ1ÔA«©‚”_x0011_Î‡ÜÎcúlƒ½ FC³¨@_x0007__x0007_-Ä9z¢ì¤NýP:ú&lt;ÊenÚ£º</t>
  </si>
  <si>
    <t xml:space="preserve">­Q*Ù_x0007_¯Y–_x001e_÷2ˆ~_x0016_¨º_x0014__x001b_Â_x0018_†‚˜uÚàX'Êó%.kÕ¬±}/_x001c_g·ˆ±zä{ÔX£Ð !ôaÐï_x000b_„dN&gt;SDŒ_x0011_+ÆFÄ_x0008_úÿfC_x001c_Q_x0005_Ç§N 2ùŒ8_x0017_ˆ_x0002_LQû_	•ûr()°h\òíÏì³_x0016_àüôÜ‰fs¸…r_x0004_</t>
  </si>
  <si>
    <t xml:space="preserve">V^B"±Û™™_x0007_L§</t>
  </si>
  <si>
    <t xml:space="preserve">Ã_x001f_¨°°Eõ—</t>
  </si>
  <si>
    <t xml:space="preserve">_x0001_4_x0006_HÏ_x001a_£jÑ~„³fÕÑÝ_x000b_=È¢™š_x0005_\±ûdÄxQ‡ØêÈÂ2åe*å”/šíß}_x0002_Î¢_x001a_3ÎŠTBÖî?àC_x001f_a_x0017__x0019_z~+~y‹w</t>
  </si>
  <si>
    <t xml:space="preserve">F‘{$£;&amp;¦§pÊ³rö_x001b_ÉúÄ_x0016_kÔ_x001b_rD!Ø/T_x000c_ÙÆŽ¬ºšîi./Ñ¨úÂ!¤9 ~ÜN^ÓŸß/j_x0003_BŽÇ/òòÙ²öÂƒZÁL1›ÎñY_x0014_³à–a!’-ž»í°‚2x9õ³½¹Lêß_x0014_"˜ÊµÜ§_x0015_óÆ_x0004_L¹K-¿Ì_x001d_|NB</t>
  </si>
  <si>
    <t xml:space="preserve">²»|ô³kŸC‰]èz.$1</t>
  </si>
  <si>
    <t xml:space="preserve">B¹_x0018_¿q.Æ¦¯š_x0017_6_x001c_›)_x0017_‚(Ã™¥ÆÃ68Gh¼J„Í_x0006__x000b_ºUXiFf_x000c_|J¢FÍH»Í}v_x0015_¸#Ü|E{2‘DmsŒZ1W</t>
  </si>
  <si>
    <t xml:space="preserve">_x0017_)Í+_x0004_°šÈw´_x0006_&gt;¢À¡JbSþÏ¨Z$5Uˆ±Rï©˜g3•·¤´y4Ôq“WáƒàÊ“r=ž±|_x000f__x0012_°?lÓ:»üoº&lt;—S_x000c_ý»;_x0011_^ú u_x0016__x0015_f_x0003_M¥ØE@ìé¶ `­ÅP=¾_x001c__x0001_(ÖhÚ¿®Ft™_x001b_ð</t>
  </si>
  <si>
    <t xml:space="preserve">ôÚ±_x001d_ô_x001f_¿Üƒâýt_x0019_Ç_x0002_u[üé&amp;UHV</t>
  </si>
  <si>
    <t xml:space="preserve">ÓˆCqÔ¦öÜ‹]:á_x0005_CG_x0003__x0006_'2ólm×¶fLt°sN×ï±49_x001f_d&amp;W(~¼7Œp%k©m»rûO_x0011__x0003_ú®S²ã_x0015_æ9Íÿ?à2ª¦(V^`_x0011_vâà(éZÅ_x0016__x000b_éÇdvzY“*ó_x001b_J×‰²Å¥_x0013_3A¦_x0002_!È·_x0012_-K”&amp;¦f©¢_x0012__x0004__x0012_)S&gt;®9_x0006_äWž _x000b_r_x0002_Añ´Ûj</t>
  </si>
  <si>
    <t xml:space="preserve">¤]*_x0012_e4ËO è¡K%tJb˜Î·)1_x0004_ë</t>
  </si>
  <si>
    <t xml:space="preserve">:Ùç_x0008_õ_x001a_Ni¥=&gt;³{"ö9_x0002__x0014_´]9ÙbñéEÒéz?_x0015_</t>
  </si>
  <si>
    <t xml:space="preserve">r_x0015_„ø#F_PÖ^_x0017_¨D±ŠÏÿ²îvãÁ½_x0014_¹o_x0015_¸ _x001d_KÒÀä§fW‘$_x0002_&amp;Qn¨š_x0015_¸S•_x0013_’aQŸòÓ—E_x0008__x0010_8+ÙùÓ¡dZZÅ3³y_x0003_¤zÅÕí"/´Å—ÏÙ«Ç+á_#¢¼8_x001e_ó_EžYÖ_x000e_&amp;1J_x001c_ÌÒªÝaÐvˆôs_x0008__x001a_Q+3‚_x0007_ÏüCR—´uý‘3ìÑš+WÔA+sÌ&amp;_x0008_´~Æ__x0011_xmŽIÉ!)(„_x000e__x001f_Ng×_x0007_:NQ~{©r»°Ž_x001f__x001c_h~ieÐ3eÛV¡YE#8þDN8m‚_x000b_K_x0001_”¡Œ§¾ùHâ¦’àÉ‰ºý¯LT*_x001c__x0018_ç&lt;¹ §\…ÈÌÙ¨†ü_x0019_“_x000c_‹1ö!8ìwšä/þéN_x001d_…ž”&lt;ã_x0010__Ó&amp;.®êlX_?P¸+ÑP;åNÄ_x0016_k¼WAðZ©§ØLü´jšÝ­tfUß·</t>
  </si>
  <si>
    <t xml:space="preserve">_x0004_F_x000f_‹QKÜ-•C_x0015_çÈìëc_x0001_£Bú_x0007_dG‚7;zEM†x`•rY_x001c_PAo_x0004_ÞZ÷z.Þì‹‘</t>
  </si>
  <si>
    <t xml:space="preserve">ö7JïlÛ_&lt;_x001d_yœ¸_x0002_ bXŠYôÄ_x0001_†:h_x0005_gDÿÕî=Áë¨%½_x0010_ó_x0004__x000b_î¦(~_x001a_“`ÃÀjcX×›Ûü_x0003_Å_x0015_üå—rBf_x0017_ò¾_x0011__x001e_hµšóÒ_x000e_NëÏÿÜ_x0004_ëf&amp;_x0013_¼Iè±_x0015_û½{ŒÑCôÄ¾»¡—Ø-o8h_x0006_BðQÏ«sÕõÌ±p_x0001_À_x0015__x0013_¿f”íñâÏŽ‡©ª$4ÂâàŠ1©´Þ#ˆ¥+î+Vì&lt;€KìÄt?ÿ‚†_x0008_íFQ_x0017_™é¾_x0008_p×°NH._x000b_pV·ý«_˜Å!õKM\dž_x0002_!â_x0005_B\_x0016_GaýÐ_x0019_€_x001c_²_x001b_öWÛ•ø_x0016_@ŒÓæ_x001b_qéòm‘_x0013_öOöP&amp;æFÖ.@©Lß_x001a__x001c_®6ë{ïÃˆ|õP:”VÁ_x000c_Xrƒv_x0014_Ç‰jåê_x0016_:ô0x_x0015__x0016_\·1Éµ9›MÀ‹ø„_x001e_†ëìœûþ0œ$¤òj4×P$Y_x0014_î_x0004_gCÒKÏˆ_x001e_c1À_x000e_Õ@9©Ó_x0002_}‚¸zO‰z˜Ü'Bê=¥ÔhoºâTªÉ_x001e_òà_x0016_s5Vª_x001d_aaÛ½Gåq*ôG_x0006_4|NP=µüB_x0007_µN3_x0010__¹‰vp‰v8aM9Øa³?Û_x0019_ÉK?–šù¦y\Ùd	‹ÇæžÞ4¡úú‹</t>
  </si>
  <si>
    <t xml:space="preserve">†–:_x001a_:ÌóN&amp;D«(&amp;id“¡ý_x0003_Z°á®ª›®_x0010_g9lÄËiK_x000f_Ù_x000b_À</t>
  </si>
  <si>
    <t xml:space="preserve">”a_x0019_T‰Ç_x0014_</t>
  </si>
  <si>
    <t xml:space="preserve">OV½üv	øIKMí_x001f_{&amp;eÒkÈíê‹¬0ƒÑD+zœ_x000b_pÛ„P…©sâ´?ªÓM€=†_x000f_y›ˆ\Ò4¢Õ„’H&lt;—AšF‘Ü.=8_x000c_—‡:ò</t>
  </si>
  <si>
    <t xml:space="preserve">SšÌõ¥KÅ¶/¹T4D_x0013_'_x0005__x0002__”_x001b_J"t _x0012_ä=!T Å	W†8ÁP_x0003_CŸº#]’fd¬9Ù™²Àýq.©åˆÖ_x001f_!l‘_x0014_þÆ¯Ëöçlè_x0004_wÿ_x001b_</t>
  </si>
  <si>
    <t xml:space="preserve">¡žT1?(A_ñ» ÜxP³j×Â(À¥pX</t>
  </si>
  <si>
    <t xml:space="preserve">_x0003_šwï0›_x001a_ŠNöòæ_x0005_—¼‡Ðãì®ÿ_x0013_p·Œ_x000c_zôYcºsà&amp;I€ÿ_x0006_p3þ?yPÄV®)3×ïK?HòO_x0015_W¨_x0018_¼N_x0005_ð—é­B</t>
  </si>
  <si>
    <t xml:space="preserve">f»_x0019__x000e_±±Pø‚i%</t>
  </si>
  <si>
    <t xml:space="preserve">Ìš_x000e_JIÈ–‰4G·f†p#5†|~¥Ý”-_x001a__x0005_/_x0017__x001f_!ë™lÕ×í$*z:‡$âYîá›ýÒ@D‰_x0019_ûH·)_x001e_á]$\Th_æ¢ÔE0ÜªŠ­ôq[:ù·Nÿèfù¨ÄÃþõì7ÄCâšœÏ_x000f_¿x</t>
  </si>
  <si>
    <t xml:space="preserve">_x0005_þÉÂP‡€ºÈ¦’</t>
  </si>
  <si>
    <t xml:space="preserve">O_x001c_.¼Q÷3Å_k‘|¸z¾oVJ»‚E_x0006_Æ_x0005_JXï_x0008_ß‹pé·œàLa!_x0017_©óG)	D!™Tl_x001f_ô_x0004_&gt;0_x0015_Ýä0Òúô8Íp_x0001_ã_x0018_Úâ§_x000c_+@ß›…û_x0003_+</t>
  </si>
  <si>
    <t xml:space="preserve">_x000c_UMÆg_x0015__x001b_f¾	×`O(ìóæ[@_x001d__x001c_{·¿v_x0016_½áÐÕìC_x0011_¸õ“/eõœn¦kC_x001d_t_x001f_Ã:</t>
  </si>
  <si>
    <t xml:space="preserve">‹_x000f_”Y_x0013_9ªwÉ¾µøž)_x000f_Üsî:&gt;	?ž_x0018_z*¥Ô…Ö„_x0010_x)’_x001e_V¦'ÚÔW¤ŒúåÇ_x0002_“\|ú5ßL</t>
  </si>
  <si>
    <t xml:space="preserve">°Å(¨eî_x0011_úWQ­Éª7[õy¶gc$B~BŽùýÙ_x000f_}^o_x0010_+\8ÖNDË’_x001c_›}*Ø˜ÍŽ®Ï_x0002_Ë@Yý=ô…(úy…ouõLØ#ä¸[GÂ_x0011_zÃ_x0018__x0017_QQ_x0008_wôu×"qÔ•¤E­Y;£_x0001__x0010_}ÇÇ]#žgÒ_x0010_FŠ•¿z¶ž.WŽÓGi¨ ¸A_x0010_N</t>
  </si>
  <si>
    <t xml:space="preserve">_x001b_$FÈ)ŸÝ‹_x001b_eÀ_x0003_{?ÉÐ18º“D_x0015_I›_x0017_‘ÀDŽ_x0010_iÔ!³ˆ¸Ú µ+º"S¦wu_x0007_‡_x0014_&gt;è</t>
  </si>
  <si>
    <t xml:space="preserve">³1Ü~î_x0005_</t>
  </si>
  <si>
    <t xml:space="preserve">–‘I_x000f_ŠSê%}qAÇfÇµ_x0007_S)²j_x001c_cJË±€_x0011_Hµëù[†Û&lt;)\ô­³…s{b_x0001_G&amp;½9Š]y9 Î6›R®&lt;T</t>
  </si>
  <si>
    <t xml:space="preserve">†I_x0017_1?|Ì_x0014_O€JE¾"»CJ_x000e_5Ð¤ñ_x001a_8i=Ì¢’ñEWñO=RH°uýÇ_x0018_8Eiáý1ú¯[-_x0018_ûŠ_x0003_R1ë?‡^ßsB4zK†_x0011_ØD3+_x0001_9$¸$ÈâÕõÜñ§¾ÌG€HKàŠz_x0008_:</t>
  </si>
  <si>
    <t xml:space="preserve">Ý_x0006_ô#P*ŠpÔ‘†^È_x0013_éybœq1°i@_x0005_;jus_x001f_é™¨KßQ2Qhµï{_x0008_g^ò{9“_x0010_8$_x0008_¼¥Ý­_x0013_¥¥®ö­4çæ5FV&gt;Aõt_x0002_v!¸'¥Îê_x0001_¿fö+·_x0005_„ô</t>
  </si>
  <si>
    <t xml:space="preserve">&amp;›§— 8J'ˆ2_x001a_ÔÈ_x000e_Y_x0003_¯_x0008_œ_x0005__x001a___x001a_ëÔj7ÿš</t>
  </si>
  <si>
    <t xml:space="preserve">B¦µÉfE_x0019_†SŠ‰Cõ÷°’\+&lt;Áäp&amp;—òØ_x000f_ë3%…±_x000e_|_x000e_áß_x001e_˜ÇÂ_x0001_øˆ^µ¦ÀjµÅšÐã¥Oñò_x000c_] _x000e__x000c__x0008_µÊqK|À:`_x001c_µ³Z_x0004_ƒ”Gš&amp;w á_x0005_å-–Fwê×MÒ.ÁìË€Õòv¢ñì»_x0017_¨v)ÇÎv_x0003_Ú›ì_x0003_ÁƒDëª_x0016_Îés</t>
  </si>
  <si>
    <t xml:space="preserve">7_x0011_\öØpL_x0012_¤Ç;£b_x0014_ß_x0005_G_x001a_CGt¯_x001d_#=YICÏÈ&lt;È03	pkî_x000b_˜¡-s¶ÜE*í°9çÕ´˜ŠÔ_x0017_Dš?âîÃx­ªŸÏCàôÐ=IÈ&lt;~"®@Xbdfj&lt;ÙæáJöÁ	Mky/ÌÍðKB£Û</t>
  </si>
  <si>
    <t xml:space="preserve">Þ0–³_x0014_µaR_x0008_í®ÌÙ2¾ÑÂ__x001c_ÖVc„›B•›ÇëÝ3«Â`_x0019_v±N(ÃxH…_x000c_vÿ_x0016_â0&gt;ÜN?x/|@Ú_x001c_"	&amp;0_x0007_ôG«º9º¿!ÿÝVéÞX—h_x000b_vºÒ‡.îœ#‰¼‡‡/@“7n{u„™çZ6Ö_x000e_´ú_x001a_zj…[6n®_x0012_0_x0003_Ç÷M2Ü~fGKYŽ6$_x0006_f§«	’TzRÎMOúX˜Ý¦ç_x0006_RMŸn0ë%9º6üpHr</t>
  </si>
  <si>
    <t xml:space="preserve">´lâg÷™Ïè_x000e_Ñå</t>
  </si>
  <si>
    <t xml:space="preserve">¹~&gt; °¢p*²V_x0007_v0Œ´_x0014_«·1ZªŽ© ©_x0002_•ª!;Æ~¶×…h¸+3¼_x0018_TØj´6_x0005_VuŸ _x0015_ù^1SòGIò_x000e_2ˆX^É‚¤_x000b_Òi(HÐ‚_x0015_/ÀÇ³_x0002_)_x0003_&lt;ÕJpü	Z(‡_x0002_›až¼§eiÄÿ_x001e_Îô›</t>
  </si>
  <si>
    <t xml:space="preserve">É»"`«</t>
  </si>
  <si>
    <t xml:space="preserve">))¨À_x0018_8bŒ_x0001_¡ô'_ÜÖ__x0016__x000c_ôñ4rþØ™ì1¼w´yØ)_x0004_2q7ýÜÃ_x0004_¹ØÎ»™~Ž_Ÿ&lt;[ÅJ›Ý$_x001b_ÍdstCo_x0011_\Î1_x001e_2“6‰u!ä_x0005_ó¼³@_x0014_1_x0017_vpš_x0002__x0004__x0016__x001d__x0010__x0004_oÇ‘»_x0003_$·¬%ùP«[B]…h	_x0006_½\q/ŽUmE‡^ X?!’#wÜeMOýt‹Ç_x0007_Ö_x001b_$üšó_x001f_µ5¿6bdãg/ŽHd˜Å)]„ü—_x001a_QÌ­IL_x000f_hìÿ_x001e_o"Á¶õiæµºžÂÀ¶Ø¨eTû_x0004_$+‚e‘gáº›éc…_x0003_„ùß;_x0015_î&amp;öá_x001e_</t>
  </si>
  <si>
    <t xml:space="preserve">_x001e_ÂQ#Áõ®Ar&gt;-_x0010_„\A)ŒUíÑ:†8ü_x001d_×BƒõËÐE‚ÂÌ±_x0007_gR_x0008_ÒÜÓÞ5_x000e_ˆ_x0010_°˜:#‰c_x0014_ò¡ˆ¸ï_x000e_´N†Hãˆ¾3Šþ50¥ŽV</t>
  </si>
  <si>
    <t xml:space="preserve">8É?ÎVbìl=çåŒšz</t>
  </si>
  <si>
    <t xml:space="preserve">õÓ½®Íczï_x0006_¸_x0011__x0016_WzËž Ð¡ÓÜÓxA²¸Î’;U¤:]#À"_x0003_aé_x0008_£ 4Ì`d)ÞnñKE._x0014_•_x0004_é8L_x0004_•)_x0012_’!©£ÞËYz½sŒÂ­|a_x0003_¥…¿_x0004_óSAvêÝ 3.S&gt;Ÿ!¦Ç	§ÅÔ_x0016_È_x0013_…³À¯U»š•JîS=ûb</t>
  </si>
  <si>
    <t xml:space="preserve">_x0002_lwÙ›Y_x0001_+!xEâRÛžkQ«g_x0003_ ~|_x000c_r@«õL</t>
  </si>
  <si>
    <t xml:space="preserve">çÓýÅº_x0007_pz¼©ˆ*»_x0015_?²±_x0007_•s_x001e_-X@¬œ´˜W~‡2_x0005__x000f_‚_x0019_\_x0006_[ÑÂ¶[Š_x0005_]»AE#\_x001a_)Ó£ë¡0³ÃÇZ•JÇWI¢œú_x001b__x001b_ëªF&amp;:v¢Íi±:¢a…A_x0018_¶_x0015_QT7;.ç_x001d_52R_x0017_ìðËtu§aèÜ¨ª‹…¯&lt;Œ2ú:_x0014_ªDˆQ®”â—_x0003__x001e_Ô&lt;~&gt;UÊþX€_x0019_ÂÝä?M(_x0003_p%aÐ`Uµ_x0011_8‡ÕË‹‚~ ¬_)_x0019_sº5_x0005_H_x0018_×äÁ4µdzº_x001b_Í¯ƒ_x000b_C®½Ë%Ó"j_x001f_H¬_x001e_¬ëÇ·&lt;~sÉu_x0014_ÊJT©»TNüàlR?kÓ­“¨3!-ì_x001d_òY}‹FLñ&gt;_x0012_£Ðt;_\%_x000b_\ß|Ü™¸u§_x001e_þ_x000c_âRÈV’DÚ#</t>
  </si>
  <si>
    <t xml:space="preserve">2L®°V»¥</t>
  </si>
  <si>
    <t xml:space="preserve">EÉ³_x000e_È_x001d_x	0&lt;Á_x0011_s¿Ì+$Ëc_†á9_x001b_„eëRâhûÒ-Ò+|x_x0001_ùÐp_x001e_ò“Y}ÿ_x0003_æa‡</t>
  </si>
  <si>
    <t xml:space="preserve">¬}U_x0005_QƒþËUª_x0001_hÀO_x0006_ˆšëT½@‚ÀŽ4…éxÇ8U¨Ÿ@eâ_x0008_c˜'</t>
  </si>
  <si>
    <t xml:space="preserve">&lt;_x0006_i\Y)¹×Â_x0006_Ý’#‰p‘à€_x0010_M(X‡_x0012_™_x0002_è_x000c_Å?Ëe_x000e_©Ç]£ó]¡óÌôÿ]_x0001__x0017_Ëm4Æ&gt;£æ]ßZzÖ²RZ·ÔÓ¤‹QÔ_x0010_</t>
  </si>
  <si>
    <t xml:space="preserve">!ÒÆ¸_x000e_‹«=–(ˆÎÕÿ)(«y_x0011_¿ðˆHê÷_x0010_ AÕãTÓ_x0008_]	P¦_x000f_^}h_x001e_h”Q¸"_x001a_ç~</t>
  </si>
  <si>
    <t xml:space="preserve">gÂ_x0010_ JF1Ê©‘*Ÿ`ŒŽ_x000f__x000c__x000c_Å$»</t>
  </si>
  <si>
    <t xml:space="preserve">OW¡Ê_x0003_Ý[	ìM¾ä_x0006_–Ü)2_x0005_</t>
  </si>
  <si>
    <t xml:space="preserve">Œ9ŠÂ„†€_x000f_§¾íp‰¦ã»ÍÇÏ½ÊæÑŠ_x0012_ÝŸÞ=±Juº;Ç IÂ6ƒÑŸÙJˆÙ±_x0008__x0010__x000f_V'ž)~&gt;JÇ_x0016_”›£ƒ…3c®?'õédC&gt;¶žì†-)®`_x0015_óÚ›ÅT_x0013_}’”‰þ™‹×[ø…z"</t>
  </si>
  <si>
    <t xml:space="preserve">C†\ÜÀ_x0015__x001e_ûF_x0018_Òø/8¶öÖ«±_x001a_Ô°_x001a_†_x0013_g!@ìÑ_x000f_ô(3</t>
  </si>
  <si>
    <t xml:space="preserve">EÉá&gt;Í¸glÇ»½1Oë]³*7®©Ô¬¸ÊõQjxêjO·ñº¯‘þá‰“„JhÑngÑo_x001e_î_x0014_¡ANo_êñC_x0007_VKÌ&gt;•£&lt;ÜBÊ¢_x001e__ž_L_x001f_ý}Ñ÷S°_x001c_õ±[fQˆ!ò§Ç_x0003_jÉ7ÎLé4)¶G_x0007_Û—tübçùuG'Zl½p³%%_x0006_	CüŠƒãýY_x0003_„‘§i_x0019__x001d_†_x0011_'Ãç¦ÇŽO²Bn_x001a_Ó_x001a_×V€_x001c_M_x000f_&amp;Ý–_x0014_VÊ‰¡šØ Ü„</t>
  </si>
  <si>
    <t xml:space="preserve">S?ø ;‡_x0006_.äqhHÖ¥°6Âä_x000b__x000e_E@÷_x001e_:`Àçz¯8§¹µžŽE¿•Ôã:¸bå_x0014_lÄG¯êS¸|å¼ÔÔkÂ›°[Wcu|G_x0002_Ý¼â{ßv_x000c_?5hsZxµ_x0010_x_x000b_Yr_x0015_BMÿ_x0006_—ý¦þî&lt;Ú'6¾˜”	_x001b__x001e_zØ^üE5-)&lt;„ÌËÌÆÙ</t>
  </si>
  <si>
    <t xml:space="preserve">õª_x0014_ß&gt;J§_P7_x0015_üWÙ&lt;q£P–³Ký_x0008_zî ’ÈD—r&lt;}Y•N_x0011_L_x001c_…ÊjZrqÈ¥P·î‡VÎ0¶ÇBIýÞu¸…_x0010_6îñÅ‚_x0001_	Oí(&lt;ê_x0003_‚Ê‘O]¦Ý6´^ÀM_x0012_`K#%Èw~Çz-‚©§‹è“jÀŠÁ|1Ç–æ6$ùöq_x000e_‘•[øž½S_x0014_</t>
  </si>
  <si>
    <t xml:space="preserve">`r?_x000c_8ˆ_x0007_&lt;ÝþO.ÑË_x001a_H[æ_x0014__x000e_U[o­®_x001d_S__x000e_k‹9);_x0007_†´ŽtþR_x001f_{_x0008_¡pÙ•õBZGuÞ'³0·ûC~ÛI_x001e__x0018_Ð=_x001e_#Ù_x000c_á±$_x000e_ŠFþ±PÍŒ&amp;2‹™k©Ï…ÑÙY_x0016_Ìfº_x0017_ö_x000f_Oléåˆ7_x0010_™·_x0008_&amp;œ€kóÇÄ5³¶©Œí‡ha…Á’ß_­`</t>
  </si>
  <si>
    <t xml:space="preserve">_x0001__x0008_q9A^^_x0002_ŒØé3A20¤¦jÎDæª™ÂQø3MS¹ZÝŸ °þ¶üä1ºÜ¦Q</t>
  </si>
  <si>
    <t xml:space="preserve">‰'çú_x0016_¥{M4¿Ô‹Ñ:&lt;I_x0007_A~ý½ƒØÐ</t>
  </si>
  <si>
    <t xml:space="preserve">Ž‰</t>
  </si>
  <si>
    <t xml:space="preserve">)8øÓt}ÞŽ¶-%_x0008_[¨ËÓ-_x0011_Ûy¯ÔJP5Võ*Zu êcd­5ÛwÄÁØv	‚eÊ©M\Ä½t_x0012_ã_x001e__x0001_^_x0017_Â€Ûm!_x0010_90OX_x0006_Vö»†_x0006_ë¨&gt;_x0012_°ý§6cU_x0002__x000c_h²–×#¬3íÊv+PëƒSi_x001f_¹ƒ_x0007_¤HÐá„rÕ•Ì_x001a_Ö_x0015__x0011_¥j	m_x001e_XÛ-‰qOsÉè_x0002_«M@$kŒ_x0007_»TX¼J_x0015_ÿ|_x0001_Î8d_x0006_Û~¡ˆÄ|Ç=_x0014_ñ</t>
  </si>
  <si>
    <t xml:space="preserve">$/•øC] Zv§•ZºÄVQùÎXŠj_x001c_ÌÞ_x001f_Œ¢½¥’Ü_x001b_ñ#èÏŸ_x001e__x0014_4½;â©¨…pr&amp;_x0017_Õ·_x0008_%Gi1èÔ~¯Ø3Â«'_x0006_=Û^èS_x000e_{¥–’_x000c_gyZ+Ó Û´oº?½_x0019_i¢‚W³žŽ£TWv&gt;9Q_x001b_$	û_x0018_âþ¨®`Hù¯</t>
  </si>
  <si>
    <t xml:space="preserve">•_x0006_L1_x0005_V_x0018_ñu_x0006_ù5!t†Þ3›=Tîõ¬¨'j´4ös4_x000c_ _x0011__{&amp;U|}B`4¾7„_x000e_±tÑÆDû&lt;:_x0012_èº_x000e_®</t>
  </si>
  <si>
    <t xml:space="preserve">ÏÞÝC£_x0010_­a­f_x0019_bY@Qüj±a7W¹U!_x0019__x0006_ë5`}…®Ý‹êŽ¢G	©[kmIEŒ;˜½Bç²Iš¤_x0001_üJdà¡`ðyu&gt;dçô˜q$÷–j_x0016_žN”â´ßtH«ŠíYÍËËÆ_x0005_xR­_x0007_&gt;S`¸›çæ_x000c_”dè²‡×vv­aK4®ÔÞbœ_x0012_w_x0014_	ù_x001d_ì_x0005_H_x001d_èÕ·ñá¸7[¢9_x0012_Õx*p­~ï_x0015_lCA-¹&gt;®µR0¸ƒDýûü_x0005_Ë¤ªÑRp_x001e_áQú</t>
  </si>
  <si>
    <t xml:space="preserve">_x0004_¥ZýÄ£D²7±½E¬_x001a_:úÚ¢8¥_x0008_Ý6Ñ .KNµ±¼öú</t>
  </si>
  <si>
    <t xml:space="preserve">1€_x001a_÷ô¼•(tÍ§`/šCé»Ði.…¸ù…¶ICún_x0007_m\_x0004_ÆOÏ›}._x0005_óó</t>
  </si>
  <si>
    <t xml:space="preserve">Sñäd’!¾#Ce_x000b_!¦_x0019__x0006_â„Û}?¬ÔG‚T_x001f_g†@3ƒM€Ã†vJŸ§[¥sL™eà_x0002_6âZ_x0016_Àƒ-uþ¦T_x0007_´2w#r†.»1­_x0007_òÒ_x0006_ÖÓäkGÜ›O¨_x001b_%^žP­ˆü€-=–ðÑÜ</t>
  </si>
  <si>
    <t xml:space="preserve">µÆt_x0004_s_x0006_=VMi…D_x000c_–_x0014_*Y÷_x0003_“}_x0014_3&lt;K¯Æñ†Õ/Œ­‘{_x001a_ùÉy</t>
  </si>
  <si>
    <t xml:space="preserve">¯·~FMIÁôF‹~1½õ</t>
  </si>
  <si>
    <t xml:space="preserve">_x0018_o_x0004_hì­O#´ï_x0010_ì_U¾™-˜_x001a_%—Œ\bñ_x0008_0ÿTMƒ_x0001_”	±õ_x0012_._x001e_@‘‡_x0013_8Æµ_x0012__x001a_–Éˆ¥„Å&lt;_x0015_WÇà·Ãž¢_x0014_</t>
  </si>
  <si>
    <t xml:space="preserve">°ÿ±­¥œ¶	–·úÏµ:Àù</t>
  </si>
  <si>
    <t xml:space="preserve">_$_x001d_†-Â£ÔžÍ	i_x001e_¿þn»!Rêì_x0017_É_x0014_œ|ê_x0001_ŒO.ñ—ë8_x0007_F/_x0005_Æªò3|AàGOó5’ ‡°{_x001d__x0004_1›Ýg…z&lt;àIo_x0002_¾_x001f_[_x0013_å“¢_x0011_ÊTfmèÑž„‰î1_x0002_€T@Àøžœõ·Æ&lt;Ü×E—ª¢ÒÄy±w&lt;tì_x0003_·f‹UexCáÞM»ý~MClrH¶Ÿžw_x0010_£¿îhuó6‘Ð¿Y²_x001e_"çÛZˆj8ÆWñ5_x001e_BÖ</t>
  </si>
  <si>
    <t xml:space="preserve">cª©x_x0001_Ñ5_x0012_’ßø6Ls„</t>
  </si>
  <si>
    <t xml:space="preserve">°XH`Ñ2_x0003_‘¹ù“Dõas¼_x0014__x001f_›Å®k_x0002_…!CàÇm‹ø²_³¬ã;ÜSï1ÖÐãù_x0016__x001e_h™ïò÷_x000f_„zÍf÷øpÄü›q=«_x001d_lÜulô_x000b_Ñ</t>
  </si>
  <si>
    <t xml:space="preserve">ÈŒB§Ð'j†ž$`ˆ0ª›m~;_x0013_#_x001d__x001d_®0_x0012_I_x0003_#¥žN_x000b_†Zp§y_x001c_œÕf2…(ÐàÒ˜!üÉ ÍAj5þ÷®`l’^…¤ÿ1‘»O¦C·ò½P&lt;</t>
  </si>
  <si>
    <t xml:space="preserve">_x0012__x001a_¡1ê_x001b_ø_x0011_wrÝÉû—_x001b_g¼˜</t>
  </si>
  <si>
    <t xml:space="preserve">K­nêG¬›‰·¾_x0002_û“qjup_x0013_Regß(jÄÏ5••¤}Î_x0015_ ›fØ¢ŽI/Úø_x0007_´½*mƒuÍgŠ_x0016_—qr§ñláÎbKÚë‹_x000e_Ô3sozy_x0007_'htYu_x0016_†’&amp;â_x0001_©YËÄ_x0014_Jª¡ˆè§„ÃÛ/t“0ïðJ·_x0003_=$‹_x001c_Rª&gt;_x000e_&amp;R‰_x0004_•LÅEÚUÛSº[_x0004_vÌ±T_x0001_äI	ÒQ«žŒq†øé?/LÉQÇ¸NËöuÚ_x0014_b+_x0015__x0017_Ï.Öô´Ÿœ_x001d_õ1¦_x0012_ºk`¡;k…h-•à_x0002_p¯âÖ!:Q«4jWoó›Õš7‘‡o¦fõDê%"™¶_x0003_ò9g³Wï B‚ˆ”_x0003_ÏXïšñÝæ-_x0007_ey¼_x0018_é\®}ó²q_x0004__x0019_Ÿe—Ä?D*„n·=_x0006_˜õÔeÃÊíXÝË‚º—Ép¿ð</t>
  </si>
  <si>
    <t xml:space="preserve">_x0001_ó$_x000c_á%</t>
  </si>
  <si>
    <t xml:space="preserve">¿_x001c_«¢Ñ;¯Hý—/õÜŸR¤%m_x000b_ƒ¸Y{£_x0004_0X¼_x0003_Ö·E2 r‘äÉÉ¼Ú_x001c_×¿g2Óƒíp»uÞˆoø™_x0011__x0014_nW¶”¹}Ú_x001f_8ß‰­;Ù‰y_x0001_ñ•½o	©ÍbCú ÝC?_x001d_c_x0019_tÆ_x0019_:okzA±zõÆ½ˆ_x000c_2ÝðÐÕ…Òƒ"ú6mè_x001c_‰å^fÉì|¨p¸VHÚÓ†êþo€ P‡®Â¼³_x0008_Ö_x000c_ÙFì„°P_x0019__x001c_º£llÕ]Ø_x0018_|ëb`!•§2i_x0002__x0019__x0008_ÅÇ9\_x0019_öÃ_¨ÇÛÐ†‚“š.qJ“‡ˆ÷§¾Ä&gt;Î˜IÐô_x0007_8_x0001__x0003_ï_x0015_7ö8K¾:ê_x001f_ýì ¤öi_x0016_£˜ÞA¾_x000f_™h_x0014__x0017_¹ŸR6_x0011_æL›Ç&gt;ž_x000c_¢Ÿ_x0018__x001e_¿^VRâŽÇµéë²ÝPæ(à£_x0016_MèQïÊw&gt;Jø¯br§~3ö_x0013_`G˜?[2£½:û6`…[Ÿu</t>
  </si>
  <si>
    <t xml:space="preserve">k«F*ª_x001e_Ñ°¢©tŽE_x001d__x0003_Ä_x0004_µÕzê·t4!K.@›_x0016_E[¤¦Í_x001c_Õð¥Œ¦„Ê3Ù _x0019_¢_x0019_F†O×Á_x0003_¬SÐ¯_x001c_ÞXH²~t0</t>
  </si>
  <si>
    <t xml:space="preserve">ÿ»+VGóttuîÛfúETO–_x001d_“*-”ŒQ”È@wc)fô¡4Ú§P}</t>
  </si>
  <si>
    <t xml:space="preserve">ºò/¢®.‡S„_x001b_ù‡</t>
  </si>
  <si>
    <t xml:space="preserve">}_x0012_°s.§§·ž	ü˜ÚÃä</t>
  </si>
  <si>
    <t xml:space="preserve">Z+“óš_x000b_¬—*|ÕWµ_x0008_ˆb;/ÜY¸=Ò_x0016__x001e_ì‘(¼µ_x001b_=_x0005_ÏÞÜ</t>
  </si>
  <si>
    <t xml:space="preserve">ãÝ®î²ðž÷@‹þ9âU¸ ˜57PYŽ„aó%-d_x000f_Þs’_x0006_ŒaH_x0012_ö2ä?ë(_x0015_bV</t>
  </si>
  <si>
    <t xml:space="preserve">Ó¬Ž_x0012__x0003_/_x0004_ƒ¢êÎú"ä™ª&amp;_x0006_</t>
  </si>
  <si>
    <t xml:space="preserve">Ù{?Ñ_x0001_gg##_x0008_’=ÀÅÿKÊ’[Î‘j&lt;_x001a_P;:$_x001f_ùüÞ¥¢Ì_Ð‚ìin&gt;ÐeW/¢P6ý¸‰_x001f__x0003_²9pÄ¢x_x0013_2ÍÔá_x000f__x0015_Rø»¯ó#ž_x0001__x0015_</t>
  </si>
  <si>
    <t xml:space="preserve">ôò|Îg|_x000c_0˜¼ð„|ØQ“ø_x001c_AFyú&gt;^Á¦{vTƒŸðË€i)ÞŽ#O£ýEøFšš¸;§8þ!å48Š_x000e__x0017_Dsª_x000b_\_x001a_®Š„_x0012_ù®[h…šIƒçkV_x000b_Ä_x001b_Ýp “XjÕÀö_x0008_ ÜtÍBÊ˜_x000e_Ìù@êtˆv_x0002_ð¿ð9¾Ö€TE—(§_x001e_h ûˆ&lt;á–IøÊÛÇ÷²Œ8ka_x0004_©¦ ³_x0010_{Ú4_x0012_‡ïF§_x000f_™Ya	™æº ¿ÜË_x0006_¹#Ó•[¥HÍ'2”ö_x0004_Å_x0006_n»é†µŽÀvÙp%~Ò_x0002_Ç¬Dt&lt;¯‹ÐÓv</t>
  </si>
  <si>
    <t xml:space="preserve">h4vé©ñG'i¾Ú_x0010_cÿ9_x0018_=FÐº_x0016_vTüüùß_x000e_Ñ„·rµ8!_x001f_ZªHd3./òUTñƒtóZ–bfÆhÏÄFÉÛä'ò£_x001a_³“CA5	Šƒ‰&gt;TŸÆÀ_x001f_w_x001f_Â§ª¦Ì_x0015_¬_x0003_ãÄ</t>
  </si>
  <si>
    <t xml:space="preserve">°9µ¡af=¯®Ï|½d…Ð_x0018_cÈÅÈ‹¯_x001f_œ¢gö_x0010_û_x0007_Œ›</t>
  </si>
  <si>
    <t xml:space="preserve">}\ÕÔhd_x000b_T\Õe_x0002_­à_æX;	%dœì=”_x001d_d­&gt;™zÖ”ýC1Ä^ÅY£IÝMsñß§ÚðÆ_x001f_û—Y™t_x000e_Ì¾9'o	_x001d_úlW#Š.åÏa_x001b_Dañ9c—UøL_x0007_ˆÜnÚ4í‘ñ_=1èOræ¹ª9"Äs0‘¥T{Œø¯ô</t>
  </si>
  <si>
    <t xml:space="preserve">–Hø»­</t>
  </si>
  <si>
    <t xml:space="preserve">lSÏãa¾*	ár_x0017_$+‹ÖÇ“:_x0008_PDHˆÆXæè(LÆµ]_x0017_Oà\~</t>
  </si>
  <si>
    <t xml:space="preserve">_x0019_Ë¶ËÉ_x0005_cdî¡‰+»æžù‘¬m°_x001b_Þ½þ^ñþ_x0006_ÑVeÛ`o[XŒcŒ©–ÐÔDÿ7´_x0007_©Ú5¡«Qw±.…¥þ_x001c__x0001_ºž	ïPýàwqUG¥ä˜‰Ã«ÉbÐ_x000c_³ó¼aâ£_x001b_^_x0003_7þÍ¿òA_x0016_fðÎm_x0013_Ôgÿs_x000f_°Â]Ô</t>
  </si>
  <si>
    <t xml:space="preserve">léÅœv\uòætû%jâc¥T–Ly]øØHè $Þ¶ÀÒ™µT9ùò€_x0011__x0001_'_x001a_%žÐuV_x0002_7V¡ˆÆ¬&amp;¿Ú#åÉI-4¡=äK_x0005_:</t>
  </si>
  <si>
    <t xml:space="preserve">šªB˜#ÓuÜÖ	`1•þ_x0007_¿íß]Î_x0017__x001d_šˆóç`M˜_x0007_bø(_x0007_¡Aá¥+9Aý]l3g;Ì«_x0005_º³Â&lt;ì_x0018_†±‡‡ûÁ</t>
  </si>
  <si>
    <t xml:space="preserve">µ_x0002_Œ(m¶nèË•_x001b_ŠÅ_x001a_X}%éâ_x0007__x0012_àÏÔkv5ÎŒª]¤_x0015_†ßöÐÛMv±™USM´É¬êóoÔai×N«‘B_x001c_â‘§ÝÇ¼_x0007_ñ›rƒ÷ÜMãh…C¦£ä„èJ_x0006_´¾£½_Xù_x001f_*½ç_x000b_íld_x0007__x0018_ì%L)pµÂFNH@ð/_x0016__x0017_+_x0019_v«éð_x0012__x001c__x0002__x001a_´N›'PÃsW8ÝÏ¹ˆéëÜ;ÑÀ¨®o×a’vmQçNù_x0015_ë_x0007_—%§Né_x001f_(¤NJ.ur*¢.KµÅm×|±ÖòW{5k±ÖÄža$‡šà&lt;_x0019_J‹Xª#K¸Y–Ž’J«g)b„_x000f_Yk]A6ä</t>
  </si>
  <si>
    <t xml:space="preserve">ùðù_x0006_Ÿd	c·`Ê‹l—IU\mOúÑ+üjy_x0016__x0010_ßt’J_x0019_×	Í¹s4Áî—9J</t>
  </si>
  <si>
    <t xml:space="preserve">÷æ4cns_x0012_´_x0005_.Ø_x0001_Œ'Ç£P_x000c_+ºà_x0015_ð`‰–Òœ–—_x0002__x0012_lŸP\	œà_x0019_x3_x0007_]–3§`r_x001f_„2±§!_x0008_ìÂƒÉ?¼_x0010_¹ö$šToù7_x0018_¬ÂÄ£þ7f½æFrëah„_x0019_lH23 §àh._x0014_b ¥</t>
  </si>
  <si>
    <t xml:space="preserve">ãRú_x000b_d1ªê_x0018_ûÏ_x0013_³„Þû_x000e_À_‘×‘‚_x0018_êÜõk*_x001b_ÃCƒÃ—~Ð2o}!3¦¥»Ñ¬Ç__x0016_Ï~-å€†·QñRˆC_x0008_î»Ìm_x000c_ B-r@éEÊ</t>
  </si>
  <si>
    <t xml:space="preserve">&amp;%°X_x000b__x0007_‡_x0018_˜gÕ|_x0004_	_x001b_-Fâù_x0003_…·é?%ÿ_x001a_¦jÖa+à_x000f_³•‹Ò_x000b_&lt;O_x001e_‚÷`þn™&lt;zƒƒÉÄ¬¸ßñBð_x0006_Á®_x0016_ÿG$ã[mE†4®·€$_x0014_àƒ_x0017_ÅÌx_x0015_¹ïÍþ©¸Ö</t>
  </si>
  <si>
    <t xml:space="preserve">±C´15Ó»ªÎ&amp;_x0017_…¹~_x001f_æ…_x001b_ëßÜŒ{œ[F¦?ÐùÒÕâ¼_x0019_Þeõ_x000c_=Ž¤ÎŸ_x001d_Ê_x000c_.ÃÂq_x0008_`Ñ</t>
  </si>
  <si>
    <t xml:space="preserve">ªñ_x001c_`hæ“0û§fÖ@5É4 Õˆ²–‚_x0016_í·Ù‰`õ‘&amp;€Å— IP.‡‡²O°Î„ÿ÷_x0007_kŠ’_x0019_·_x0014_¯¼?C0_x0003_üËÍtˆˆW{¿öUûÔúÞ»¶{_x0001_;/ê_x000e__x001e_5ž]wæ¼ã‚ 3ýy_x0003_Á÷Ê&amp;àÔ`</t>
  </si>
  <si>
    <t xml:space="preserve">Æ’ÃŽ–Áï</t>
  </si>
  <si>
    <t xml:space="preserve">ð—_x0002_ÈQç.</t>
  </si>
  <si>
    <t xml:space="preserve">_x001c_rMÛ¸=®¶VCtè±u¿dZÃ½cÇŽF¿_x0016_â_x001a_¼_x0006_Ú</t>
  </si>
  <si>
    <t xml:space="preserve">Ý_x0019_0(_x001e_CŽ^r Ü-–ûÈŠà‰E¯Ý_x0006_«_x0012_¯¡y’²¯¨Ñ9</t>
  </si>
  <si>
    <t xml:space="preserve">rÔƒUlÔ®ˆÊ~Œ{Ö¨ØÁ¼_x0004_²ª—_x0002_W“‹€øª_x001f_o\ª_x0011_‚&lt;Sœs-sw}â:ôóI|&lt;HÞ'á _x0019_‘ŸÒóUýÂ³pQØ4~nÏƒ_x0003_u û»</t>
  </si>
  <si>
    <t xml:space="preserve">Ø	¥w×$_x0004_Õl6–[*ÈV{JZdì_x000e_’Ÿ´ë tP¸à`_x0013_ƒ‰_x0007_1jO _x000e_~»H‰aÂÃÃ0Ü_x0002_f#¿_x0005_0æ¯h¼ámNö3¸ b½_x001f_·Èvç¬_x0014_sùžày</t>
  </si>
  <si>
    <t xml:space="preserve">°c‡dðè</t>
  </si>
  <si>
    <t xml:space="preserve">J˜_x0011_{¬h8þ2ž1ßÜ1(—_x0018__x0019_°Fõ¾_x0016_yo¹*_x001c_nÍƒÇ_x001c_BWüŠ?D¹Ù¨Óù9ÓŒ^qƒÑ‚_x001a_h</t>
  </si>
  <si>
    <t xml:space="preserve">7õðý_x0003_Žé”yÏi_x001e_j¹ÂD@Yê‡ôbÃ¨8qê_x000c_h/_x0008_ _x0007_³¤ŠÄê´ìWm*·½µÝ84_x0007_êÍ</t>
  </si>
  <si>
    <t xml:space="preserve">ñt{œJvh¢æ„&gt;ß=²òÚ¸¦U_x000b_Ì¢±5_x0015_¢_x0014_¦+w¨’ZA(±‡î_x0015_]é_x0008_]¬	‰B²)û¯ÕXá-&gt;@_x000b_&lt;æþ›éÒÍQIòWÅ±ã‹vÄ=Ë¶@¤_x001d_|è)3}4ovR«S¤^~Ôç¾zJ_x000e_æþêE?*ónõ"¬KÍÚU_x0014__x0006_8kzjk‘t‘P‘n§Æ¹d4_x0007_ÆÌío_x0001__x0019__x0006_ô•%F5&gt;_x001f__x0018_Ä@ÖÇXVIí‘¢Q_x0005_­Í_x0005_%_x0005_B8¬DæxknÓíön×g_x000c__x0016_k•ë_x0002__x000c_o.\”QÐ’_x0008_‰w¯%D€áæ—‡+_x0007__x001a_èAZá!_x001d_üjÜ…ª±”¥³³$1ÉÖ_x001d_ƒ‰?DA_x000f_¬ñÎ!)@¸“Õ.ú`´_x0002_ÄÂáA_x000c_Iðü2a©ÍÕ*Ç8÷:Þ´=3ìAÞì_x0011_éäï¦_x0015_¾¨7Ä¢”_x0003_Ê2ë*}	sÕ_|Šg$Oü¾¢ÛÈÄKÔø¬_x0016_U¶³`_x0002_ô/_x0006_va_x0007_Ê¸_x0017_"[òºYî6l)¹ë»ªœ</t>
  </si>
  <si>
    <t xml:space="preserve">5Îýh§{Y</t>
  </si>
  <si>
    <t xml:space="preserve">sÜ’Ý’3˜_x0015_s_x0008_uñ_x0003__x0017_Öû§VCtT0œOÄÇTøuñ™ÐÙ‰ÁüÌl	’L_x0019_ÀÝÞã_x0012_Pw™	6ßh‚_x0005__x0011__x001f__x001c_ÄdN”’«úa„’äLÈDÞ±3û²hYz`_x001d_þ!çýÐ˜üN…ö²ØbÎ?_x0016_‰</t>
  </si>
  <si>
    <t xml:space="preserve">²7C?_x0005_:øíx#7Õ»í'üf™Iy÷tº¿ŠÔ\©(¥a&gt;]_x000f_æÆ£J_x0010_a%"V&lt;Ç–¹NRŸQêrè²wŸqY1_x0018_|„Sgº—_x0010_J_x0015_Ñ?%`š~c¡]6èK‚K{ºÌ4´PøÿÆI×oÞÊüþ4›c¦_x000b_¡_x0001_ä(_x0015_@$V‰Ã{(_x000f_Sl–¾_x0012__x000b_z_x000b_X</t>
  </si>
  <si>
    <t xml:space="preserve">¼àb¼à%¾_x0018_ÂÔîö&lt;ã6_x0015_ÝF_x0014_‡–ø»LÙ+áãR%_x0016_fðpÖàŒÕ›!]Tt_x001b_£j&lt;—ß_x0013_Orò_x001d_"_x001b_^â7©­Öß_x000e_÷•ì-Ó_x001e_Šeì/‹0 €nƒÆ _x0004__x0019_O% h¦_x0008_~˜·h®ÞU†ÁÜêž&gt;a]÷_x0011_ 5%cNÍ‘@çŽ	'ª</t>
  </si>
  <si>
    <t xml:space="preserve">_x0005_°¥’P|T[_x0007_¦e_x001a_ŠVQ_x0007__x0013__x0007_fÄ&lt;_x0006_ï‚Çÿ|±P}_x0012__x0017_'A_x0011__x001e_&lt;GöT[í_x0015_¨_x001a__x0005_«Ê5¥tïoºG»€Ü_x001a_o®_x0004__x001f__x000b_ž5"=0Y_x0017_ý÷¼í£|Žz9Ùú5B…!¹PÚ»çÕj_x000c_p_x0007__x0008_†3‚_x000f_O~MÃ_x0004_JŒVë˜²;ÉªÚ#hY×Ä(6˜f4­¼Ý_x000b_v¬_x0008_|¶_x000e_Â 9_x0013_Uè+ðyO\“×ÖxzB²9ÀŒ°_x001e_ãb`ýÀü£-Âa_x000e_ _x0013_›Vp^7*Û_x0006_©&gt;…?_x0003_4:Pt_x0018_)”ôä®½£ÌIà–E;Èý »ÿ}ËœÈJ"k_x000b_	X_x000b_EªÒãX‚¥›_x0018_'è¦­(_x0011_3šì0$MëÓ_‡ANøô+_?˜ZqnÂ_x001c_½n®è¨mäY¥_x0007_G%WVÏç_x0005_ÅóµÞèÆwI3÷_x0007_=é°Çï_x001c_2_x001e_h_x0011_ÌŠ¤_Ì…ªòŠ¼“}´äQòOC&amp;_x0004_ù wüUö_x0002_vt¹éHe	ølcã•w_x0017_e}¥llÓÖm_x000f_çi@_*2*G©-f_x0008_G&amp;Ôolam_x0013_Œü:ÛÊ_x0010_¡ù_x0001_ÿ\R	©OÂ -âB_x000b_/_x0010_É</t>
  </si>
  <si>
    <t xml:space="preserve">-_x000b_X</t>
  </si>
  <si>
    <t xml:space="preserve">g˜13÷å_x0015_ÿ§¿º¢dØƒÎÏ&lt;²å×¼ªªðËÂ˜³]ÕÅûÙÖ_x001e_ÿì_x0017__x0004__x001e_´öà§DF³)ÀéDËL_x0003_Ì¤AÅ»ƒ_x001b_…dyUøÛ_x000b_ú´Vµò_x0005__x0003_M0_ñ¿!Y6üÎ_x0018_ÆÔùØcBí_x0008_V2_x001e_J_x001e_RŸ!øögã³Ý ¡!_x0018_ ?)b M_x0013_-ÖžF=‡_x0018_s_x0003_‘_x0011_TƒÔ«CSõ5î¦</t>
  </si>
  <si>
    <t xml:space="preserve">„3\i€_x0017_ÌŸŠN5®|–G8Ÿ7_x0007_ÝûµÁÇ‡é¹äÝ§Cê5{³_x000e_Sì‹+D_x0001_g|r¾¹§á‘_x0007_A˜ï5ÍF 	_x0018__x0017_-üŽ¾e¬‘j0ÒBFò@_x0001_ÝWž¨_x000c_äNÀßëyïÑ»g–¯Î²~q_x0013_</t>
  </si>
  <si>
    <t xml:space="preserve">Åw[±¼à³‚¼½Ì%sI^»]NÖV#@&lt;*¨-ôL–Er½ÁN£œ–Œ­Vü˜_x0001_íf¾Ë¢ôµD/AÄ\9_x0015__x0013_ú‘ö_x0013_ƒ:™¤åp_x0003_T_x0003_^qm³l»ÜÆk6Eù*_x0008_ˆ_x001b_MÆÀ_x001c_lžM</t>
  </si>
  <si>
    <t xml:space="preserve">¤f_x001a_</t>
  </si>
  <si>
    <t xml:space="preserve">®4</t>
  </si>
  <si>
    <t xml:space="preserve">Ï¢L‘_‘:¸×¨&amp;CN¯[_x0001_^ü_x001a_Û{¹÷(</t>
  </si>
  <si>
    <t xml:space="preserve">‰u@zíÝ-”j.'‘_x001c_&amp;VÅÉ÷¯èÊá6K¨Ýý}kž€‡ã_x0010_•‡_x0011_ðÅ_x0003_@iÎ</t>
  </si>
  <si>
    <t xml:space="preserve">‰|&amp;ÿÅÁEò9'žã4_x0011_D ¡©•_x0018__x0014_+*_x000c__x0004_èæ_x0019_We®á_x000c_	ÝŽ86i_x000b_	ÐÙôëÁM"²È	‡_x0007_ÅÉbÀ1_x0017__x0002_¤1aÚòx4`¨æ_x001f_Ä~êéÂÍ_x0012_wºî_x000e_|qÌ_x001f_ŸÐ3Ú;ƒ~-ÁÿÿÇš#_x0008__x0008_à©CÚÑ…UaÉÈêêLï_x0016_:Í_x0003__x0004_t_x001b_a_x0012_½FeB~ü?ô’¨_x001b_±w°˜ 7gÓfu¢ææY*ÖdängÜ=Çƒ7‚npe_x001f_’«n</t>
  </si>
  <si>
    <t xml:space="preserve">_BÞ˜8 _x001e__x0015_1oP_x0014_"¢_x0012_‚_x001b_‹ø›c5_x000e_@;h&gt;Oª²_x0007__x000b_Ö_x0001_W:Ï½þïÑ)pïž8¿‹ü_x001c_(‹–˜µÝiñçŠÄ4Î¥åˆÃóŽ_x001a_T¸³µÖ²w?w”NçS{+pÚé^Àæö9£_x0003__x0015_ßg_x001e_•_x0006_½_x0011_S6è¶õ‰}žÑ6GË_x0014_•¥©èŠ_x000c_Xì8·¨</t>
  </si>
  <si>
    <t xml:space="preserve">_x000c_c</t>
  </si>
  <si>
    <t xml:space="preserve">ƒ¶[_x001f_#UŸO3·¹«í^Ø_x0013_1y2¡_x0019_E„¯Cd„ÒˆŽËÀŽ"«öÝt_x000b_£”ZÓ_x000c_r3BØêŠS¦Îî—¨</t>
  </si>
  <si>
    <t xml:space="preserve">³¶.ìÊù¸./ù\45Á</t>
  </si>
  <si>
    <t xml:space="preserve">“9(I_x0016_8_x0001_oH_x0018_7ÓÈZw:…ã¶ÁW&amp;(¤|{–3Þ_x0016_æýÅ ›Ÿ_x0003_ü‚}ÿNQÅP•V~–¬í$_x0007_ygËh³_x0002_$_x001c_‹Ö‘éã«VP÷‘sí_x000f__x0003_ñw¹L~ó¢_x0015_oø&amp;îQD_x001b_;±ë—%u¿RÝžŸoúB_x0012_œ÷Wó‡¢bsP¶_qmƒþ¨)(Ñ ±_x0002_–‚&lt;_x001e__x001d_N»|”9º·Áy–ð¾s¶"}N;û°‰bq“fá_x0019_Í_x0015_7Œ–Ã¬jg&lt;ý»åÄ¯_“˜jv¸É</t>
  </si>
  <si>
    <t xml:space="preserve">y*—Ð”õèA(õ)•Z¯DçA\•Ô·Üšèƒã_x001b_ÅB</t>
  </si>
  <si>
    <t xml:space="preserve">Ø;œè?¡í_x0003_1S¼Ö_x001d_CƒªŽáJ&lt;ùeêòð±Ôþ“á_x0015_aû³åÃÀ/±J©6A_b;C°ÞÛ®ª‰A5É”çÙFÜt./ª½¨4Áÿ«3ò_x001e_•Ì«Ë€v—½_x0006_É¤U7©š·_x0001_èN“°_x0006_á_x000c_÷¸WŸán ÊÃâMìî?N_x0014_†d½”(_x0013_</t>
  </si>
  <si>
    <t xml:space="preserve">£ª½;aØyKvæ±Å_x0018__x0010__x0018_R6ôû/pF_x0010_çÐû_x0005__x001d_–´÷h`²g_x0002_­Á_Gh_x001b__x0018_êý_x0018_Š0ô-Z¸_x0016_tåþÂ	&lt;ñ</t>
  </si>
  <si>
    <t xml:space="preserve">j_x0011_Q_x000b__x0018__x0004_ñ?ØØxa£2Ã_x001f_¶Ÿ¬¤Õ ÐÁû õÒ¡_x001b__x000c_@_x0016_Q&amp;#ò÷‹‡8_x0002_…¯I	«_x0011_ÿò{45W_x0019_(Ø‡Ah_x0007_]_x0011_Ð:L8²š¢</t>
  </si>
  <si>
    <t xml:space="preserve">Àû½R©_x0004_rP_x001f_æ&lt;uÄŒèí_x0017_¦²\˜ù/„‘¦_x001e_êyÉÀØ¼¿_x001f__x0014_]Få6è›P²Ÿxû¥/0N.Å_x0013_G_x0003__x0019_”I$dXõÎjßÿˆGÍz"¹©°yÞ/_x001b_íñÈÃ@Z¥~ÙŽßuGŒQÕ!Z»r&gt;^ÉÐàd&lt;{¹Ð@Ò_x0019_¨ 31ÅÅP"ð^›Â‰–ŽX!_x001d_X%è½_x0008_úÛ‘Ãðýó_x0015_æMÏnªn</t>
  </si>
  <si>
    <t xml:space="preserve">êG•”/ZÎ"_x000e_±ØÍ_x000c_ã#®F43‰:†&amp;’ô¨nóui/óì¼X_x0006_[—Æ_x0010__x0007_</t>
  </si>
  <si>
    <t xml:space="preserve">ú–xJã]j1Ô4à_x000b_äi’™_x0007__x0015_E_x0016_ô”˜‚§4_Rä˜ü÷(éªT±^_x0012_¥þÚöG3_x0015_“_x0011_1_x0008_Wè_x0011__x0014_éwø_x0015__x0001_àÇnq½Åã(´šx_x0011_^t»#)ÈÌ?š¼Mh&gt;n_x001a_Íø8G‡s‘_x0001_\^î€c_x001c_Œ_x0003_Ó~_x0018_’¿¡­úoªvž`</t>
  </si>
  <si>
    <t xml:space="preserve">äž¼_x000f_dÞ.ÔY* _x0007__x0002_²é0Ì_x0019_EÆ…0a°þ¯"XTØš_x0003_ûWD}¼¾òO_x0013_g…Óöõ«_x000b__x0006__x001a_…PÂa#6¤²?ñ_x0010_ÿŸÈÂ…Óü¦</t>
  </si>
  <si>
    <t xml:space="preserve">_x0012__x0001_¬Ä_x000b_R§Š0_x0003_›—ú_x0015_¢*_x0019_å</t>
  </si>
  <si>
    <t xml:space="preserve">ÒYû_x000b__x0017_E(__x0015_Ö8bñ5ý1Û»Èà_x0016_Ä™¼!.@oqÄ_x001b_@ÜìÊßçrHw</t>
  </si>
  <si>
    <t xml:space="preserve">îî½|8 ä¿_x001e__x001b_h»ò¹£(_x0004_—_x0005_“Å«ÍnÔ»ó‚~^KEÜ€_x001d_1ú¦_x001d_ÒÈ‡†7_x0001_¼_x0005_Î”³êW_x001f__x000f_’ùŒ}Þí[x±_x0001_SÚëIƒrKµçøÏ¯a€Â*_x0005_D®É6½½ö‡›* r1rþ/_x000f_ ~‘_x0013_ßÎT“²‡ªÙÁ </t>
  </si>
  <si>
    <t xml:space="preserve">×ê™hÆp_x0007_h›lËÏ.`ùÐ&lt;sr_x0008__M%CV†_x000c_¨ÁŒšÜB?¤®~˜Cß_x0006_Eq7`l1_x0002_"ðtsË%°KÔ~_x0007_z_x0016_@Ç–{–F†kf©W#²¢-°Ðžpi#¥&gt;òåí‡^_x001b_“8eOèAóé*VÕ_x0007_ÀÍˆÓÿÓ_x0018_²k‹s_x001e_[=m§Ú@x _x0013_·­_x0010_6Þf_x001f_×‚_x001f_u”Q%•_x001e_ -.sN¸œ±ŠüÆýÇ_x0006_neþ_x0019_h¯€³Ï_x0003_ÄbBM‰—|=Ùì_x001f_§_x0004_ÉÍ2¦•H'üaCŒØ¤_x000c_§tËÈ²J%½8h›1ÃI.M…Ä_x001e_ö-5¤mûk_x0016__x0003_{_x0015_ÁsêTb¹Á_x001a_3&amp;_x0013__x0014_1_x0007_b_x0001_›_x0014_QÜˆ‰âîvžÔKæÏ¶_x000b_ÜßÁt_x0004__x0017_æ_x0008_ÍÚ‚xÅÀ?ëvìÞ·žøX›_x0006__x001e_ÓÜqø_x001f_°|_x000b_—L?_x0001_ô_x000f_@Ì_x0012_E_x0010_É$¹_x0013_L“P=_Q_x0008_™eþ_x000e_</t>
  </si>
  <si>
    <t xml:space="preserve">Þ1ZlH{ÙÓñ§_x001b_*&lt;è_x0008_8?6r[y†7_x0001_kÅçgaV&lt;þ^õhâ´v¸¡ðŽ›(l_x001e_@_x0011_Bìàýz8ý”Ò–¨ù²¡†Ðé^C[G8Xúa€_x000b__x0006__x000f_‘Ìüjh¨èQ„Êa_x0008_Õ0A o°KÏ"vÂQ_x0014_-­{_x000c__x001d_°_o“€YäØùPø_‚ÕÿžnÌÑ[u&amp;Æ¸’@p_x0014_FÕôÍ¢?âQ&lt;–oò_x000e_Š_x0008_då_x001f_Òú&lt;!´=ØR¾’_x0004_à$ÛÉ9ëäa_x0007_Ûê¯Š¿‘Å_x0017_&lt;8!_x0008_º¾ý_x0017_ñ_x0016_ _x0008_à`|_x0005_i‡Gqæ.­¸ûPÊÍxÝ_ñ'3uÂ„µMºÇ_x001c_é±Ø9¡û_x0008_8</t>
  </si>
  <si>
    <t xml:space="preserve">e„_x0012_/ça*æ_x0005_']S¨JÒá[_x000b_ ªQ	ZÈœlE~«öž´%}ƒŸ_x0012_¯/_x001b_v_x001a_ÂX€_x0005_Þ¾¹</t>
  </si>
  <si>
    <t xml:space="preserve">IAEm¥_x001e_ÿ_x0013_½$'PZM$R_x0017_¥OŒ]‹w7_x0012_Z­ú¿€èJžìz°Æ-‹lÉáá¹Ús_x0006_ä¦_x0018_¿Ø±”þ¨ñ¶.®L 2¸</t>
  </si>
  <si>
    <t xml:space="preserve">c±ðí°ðˆÕP_x0015_g” _x0013_Eì¢¾»_x0012_ka2Œèè(q³ïàq£OƒŒŸ©å)Å:8_x001e_Ý?.¸éŒuŠ“µçeziÔŠª_x001c_8$múVW+Á.GÖþV¦_x0018_ãqpÂ_x0013_šôßk†í…œÍ/þI}_x0007_Si	A•œJŽ&lt;Í+Qâé_x000c_Ü£‰?ýNæiÖX_LÍ+_x0016_üÛd’_x0011_9ph.¦«o†â¬-1/ª=brñì†_x0007_ª¢_x0012_ý*_x0010_ö_[Š¥sW[otéÅÙ:½5†J…ÁÀß_x0001_ïø&gt;°³Y"ùú¹#Ü9Ñ_x000e_õ­zh_x001f_JÞ9_x001b_Ùrw1D ;û_¤ý´@ûoä©pÿ_x001f_5Àã´sîPÝ=¢¢Õ1_x0003_÷ÌLÎ­B/Ø_x0018_âÎýÚéºÃ»;/ä_x0018_ãwØG0o{£²|SBqvN	ÈÛŠ©'?¯ûS¯šáÁ¾Ô™_x0006_Ô_x0008_ÏÒ‰M§Ä_x0010_LìËº(fÅf¥Ôïæl&lt;þn5kêMªˆ‚'?_x0019_µyÖZLÛÜ_x0013_ï_x0001_Ä¾2ÉÒö‹ïÖ%@bsl_x000b__x001b_wjì+Wæ_x0013__x001c_l_x0011_¨à tˆz‚‰_x0004_©³_x0008_‹–àÒcst#•’e&amp;¼Q&lt;·ït5?¿žÅòâ÷í"_x001c_vb$¢‡è_x0018_õ7µi «ƒñæá_x001b_@Ö¿ª¯‡«†·_x001e_¸µ¥{Ñ[ã·2_x0007_0_x001a_¨XÒ{\c±3Y¦_x0011_á×Ho¶ûç—^=!n/’¸•9˜Pxeï±ü‡&gt;&gt;Ò&amp;¶ÃIØiêQRP[C_x001c_§(‚\_x0007_‘¦M_x0008_~!¯×_x0002_ˆzz!:2_ò_x000b_ÿâoL^¥Oƒ„_x0017_šÊl‘ý±ÚË8_Ì¦÷ClPíPÏ™Ù±^{@Ë¸\’”¥%(ÎÀí¤dÐ°†BE_x0018_CxâL³_x0003_«™ƒ&gt;ûF_x0005_‰ŠÏ_x0012_[lMŒ¼n_x001d_§-¨ü[?¡+¸"_x001f_ëM&gt;ïÔgBW«Á³Å—Y–äPµ¦ù$_x0011_Ó„Ì_x0005_PßïÏ“_…mßZw^ÒZ&gt;_x0002_æU~²T6Ïàjç†ãä_ 5Ž¹z8§ÙÃã¢Œšü¥¯lŽ3&amp;˜1³É Q¶Çn´€ä­ãÒ!Gx±%‡íÈ¹£ÚÆiÞ	¼ºø¦+</t>
  </si>
  <si>
    <t xml:space="preserve">Ûfò×ò¦HVk-h¨6‹éËr;ƒ‚L_x000e_j±ÖÕYÆ2ãÄoÍxÙ:Jwâ$ŒTÎ|dprâÎáL¡GÞvíçlhý_x001d_‹îd)p¡ž'ÝÛìf¹ûC_x001a__x0014_P_x0008_t¤çÝœ¹Úó#Üµv&lt;û"ÀÚHÄ_x001c_p¡_x0003__x001f_1iÝê‹P^‡ÁÊ5‡Â$Ò19L;.™_x0012_</t>
  </si>
  <si>
    <t xml:space="preserve">_x0008_Ñ¨_x0011_ÆÔ_x001e_t›r9ktœd_x0002_R°_x001f_ø^_x0005_s&lt;x¡¦êw"¬EIq_x0015_L*‚xwõA_x0013__x0019_MLØnK&lt;h^u_x0016_ó¯sØ­-ê‘i.ç[ç£n»œ]¼&lt;±_½¾¨0ùÎæ-_x0004_U_x001c__x001d_'áÃ_x0010_O…DJÍþÔÒilSQ¦Þ#Ô8</t>
  </si>
  <si>
    <t xml:space="preserve">èåþ!(Œƒ</t>
  </si>
  <si>
    <t xml:space="preserve">wj&gt;V^_x0016_Ì</t>
  </si>
  <si>
    <t xml:space="preserve">‡oOF‹ýŒ&lt;5çïµ©d¶i„2'ñ_x001e_Õw*_x0002_À@öµråÄQh—	_x001f_&amp;{™Õ„i*ïû´*µ¤?ÿ1_x0015_x›mÖN¡Æ˜]8%½óv‹_x0002_6·"5ÍØ*ÛVË_x0001_%¾êºê_x001c__x0010_‰ )_x0010_¦ž)n#RÈ³Å_x0005_5 b_x0017_zZœë‹Ó×«_x0002_ŸËpa}“@¯Dp1¦û_x0001_•Õ*_x0012_4ÐÊTƒ¦\ÛŠØ_x0012__x001a_©N§À</t>
  </si>
  <si>
    <t xml:space="preserve">y_x0008__x001c_Ð_x0006_éÎ_x001f_7J_x0018_î9–rhü7h_x0001_SÍ¼ºSúoÍq¾E¯¦ÿo˜o_x0015__x0001_%V‡xWÏ†ý_x0001_ÂÔG\£!_x001d_°°Sço„Ã!Ò_x0013__x0013_y÷Ãûk_x0006_Ä_x0017_ _x001f_Ž{_x001d_ü_x0004_E|1ÄóO·âÛ†Õ`ƒ[_x0011_=ùW_x0014_˜_x001b_Ã&lt;µòâ:œèßºéÆtV@¾ù_x001b_¸;s0¼&amp;/°Ê~%€Æ´þ_x0016_î¹Ž_x001c__x0018_ jí*Ò_x0012__x0008_U`Š]ÀÁÁ¯°ô™É`e\½MÔ†Å™_x0005__x000c_°aVÁ8ä-ºM_x000c_</t>
  </si>
  <si>
    <t xml:space="preserve">öúúà	@ÃÞÊ×}¬!3~·_x0013_:wEµ·à«gµúéúRš</t>
  </si>
  <si>
    <t xml:space="preserve">FU_x001e_§vÆ(è%£o×Ü}Ši`q[Ø³_x0012_ËBé_x000f__x001e_œ"ñ½\</t>
  </si>
  <si>
    <t xml:space="preserve">’6NÏmÿoQ"ÚÌ£ãâ/E÷”WÍ6¨çÅ¼GÊ”±M	g^‚ØîOæ’_x0016_Ó_x0016_ü:š¥õU_x001e_q¸_x0001_U­³äŸ_9ðõ†‚êÜþk½kÑte®­®h_x0018_™ÆäËZ±u8ú±ßz0ÖÁÿ7S°_x0016_¦hä˜+}Z‹Û4/¡’5kÝlR:ÄÞ¬æsš˜ŸÛˆ¤Ñr™n›_x0019_‚rD£F</t>
  </si>
  <si>
    <t xml:space="preserve">#ÿ_x000f_Å(õ4ÔBq¿q×_x000f_”*øh¶¬c“¨|»çƒ°Ò¬_x0005__x001a_</t>
  </si>
  <si>
    <t xml:space="preserve">_x001c_°#éò¸^‚²†µJÒ_x001e_ˆ«ž²e´X±²­tv)˜Åßà&gt;ÁO°_x0006_P¿Û}ƒíyÓ6Š_x001c__x0018_›_x0016_Ë_x0019_S{™_x0006_—?rAÐ|Á=_x001b_eðD5Å/e"6(ÿ[ß*¨}U)sÞ´zHq_x0005_ŒdÛ¾_x0008__x0019_oau_Ž"¿Ù¾~§Xo”P›‡5Cð–¯®È_x0014_Ï_x000b_zukvù‰5_x001a_&amp;ò_x000b_ íéã‚Üæþ`jéáÆŽ_x000b_UõøžËd_x0010_V»Õ•_x0002_‘Â»{"×_- š›$Í"/Ñ“3¼Ú•_x0010_±L•?¶ûGÛ¶HvBÑ</t>
  </si>
  <si>
    <t xml:space="preserve">_x0013_7_x0017_Ü_x0014_M¤õÁt™P;õ_x001d_–7»J6ŒýrØ Ú¡__x0017__x0011_é¤Í_x001c_Pâ‚{J¶</t>
  </si>
  <si>
    <t xml:space="preserve">OØªg²™ÙºKåÛU_x001d__x000c_´1Oö6vS_x0003_ËþðÂ¥lVHÎ6½ºàb.@/ü–ùÌò¯ßkD0IxÈfþ•ð‚Ìˆ[Ü_x000e_¹uJ&lt;(cÔ¡òò_x0007_@*ÜáC!8~îJk_x0015_7½nƒ_x000c_?É_x001b_</t>
  </si>
  <si>
    <t xml:space="preserve">zXp_x0001_H;±î_x0002_°j_x0018_øŠ3U_x000e__x0003_Žö’=@ýšÿK_x0017_l™’}¡oºu_x0017_ÜxüE1_x0003_%a—ÎBî_x0016_8yÝœ¦fŽ‘_x0013_©ï5;</t>
  </si>
  <si>
    <t xml:space="preserve">_x001f_ƒ×etÓ_x001e_ÄOÿ¤¥´_x0017__x0010_Aëà¾0éºç_x0014_=ú¥ê_x0004_ÿ¨4Xµ²›ÇK˜_x0004_PÛÊ”‹</t>
  </si>
  <si>
    <t xml:space="preserve">®+š˜×³šõ$nùNR›ðK_x0005_N)\_x000e_ªá9iÜ£3_x0016_ª…Z_x0008__x001e_^ù0~o”xŽîÞD_x001a_C17Z^šµê‚¾_x0004_Ä_x001a_N1úàÑ‹Y9È©_ŽÒH_x0013_Ê¡ÕºALŠÁ¾_x0017_ÚÖÖ@¾n{ÍSÔö]§O(ms¦3</t>
  </si>
  <si>
    <t xml:space="preserve">3DCí)_x000f_íBÇÅð_x0007_ì”tY“Dz3i†$Õ÷6Ÿž²”ú§YÀ4o_x001e_Á"¸aQÕ‚/…7èÂ@ÏwÎ_x0017_û9{È¿£§/À`®&lt;_x0013__x0008_” ‰ìê_x0008_h_x0004_yW_x0018_Ä’¢½˜_x001a_¬ù‹·…53_x0016__x0005_Ñ?Å²{Ê×(ÜŠ§š*wÔMÂÕàÁ_x0019__x001c_ÿ_x0004_´9ÏðFÍýŠ5T˜^™NÞ</t>
  </si>
  <si>
    <t xml:space="preserve">½G$cšÕ]2QW”;</t>
  </si>
  <si>
    <t xml:space="preserve">_f¾_x001a_‘ŠÎó_x0002__x0013_ÿ2xEŒç•RMÈÙRôÿr‡p:Æ0øƒGÈ|_x0014_{_x001d_…ã€Ùv¥\pë_x001b_Têzu_x0014__x0012__x0003_ÚTí„ Ê_x000b_çˆ/ßPN“5ÇZ”ë_x000c_</t>
  </si>
  <si>
    <t xml:space="preserve">m¢šè‡øÖ¨Û¹@v_x0017_‰CZÝŒÀÆkÛ’UDz_x000f__x001e__x0011__x0015_´B1Â_x0015_Ême_x0016_qí_x0013_N _x0008__x000e_nŽ_x0011_¬Õ5U¤¡Z1_x0010__x000c_M]Ý_x000f_ºï_x0017_^ˆ_x0019_•z£'±¡.”_x000f_ØË‚”]ùÊîi-iíf&lt;²gîm=2c_x001c__x001d_ížŽ–™dÀ5Ë&lt;ÒÔ²pÇq¡jþ¶-îüÌ_x0003_</t>
  </si>
  <si>
    <t xml:space="preserve">_x000e_íFØØ™ú¼lÞ&amp;¼d@¬mSoxŒÀÕö&gt;B_x0002_hÑáäV_x001d_ÿø6N9\+Ä¹_x000e_ø\_x000e_ŠÍÈ®Ö·~3¤%œ0 Ú­ÞíoþŠ¾_x0004_ÂÂî™lË+ïà_x000b_)ëwí_x0003_Á_x001d_Ôó_x001c_€¨UK(e–2õ_x001f_ÆHÔùâ‚â¤öfè_x0007_Æ*šÞ½ŠÅŸ‹0†pX_x001e_ùÆÌ÷™˜Œó˜_x0019__x000e__x0014_¾¡àTF_x0005_‹é~ˆÈw4%Å´¦1$;^&amp;*</t>
  </si>
  <si>
    <t xml:space="preserve">_x001b_Ù8r-‹y</t>
  </si>
  <si>
    <t xml:space="preserve">8@Xù(QMw½’«º®0Î_x0014_s’Ê_x0013_»:ÛÔý-b_x001c_¡_x0018_0Gœý´_x001c__x0010_Ôù£ç¥_x001a_-_x001b_|\ø_x000e_)çpÖžFê¥v¼ô_x001b_06ðˆ_x0011_•äaöâñs[ˆ_x000e_MÄÆ6ê1(Qù´5¡_x0001_˜=n_x000b_4ëŠ_x001d_Ü_x001c_²m¬o¼í¹šíÚt|_x0015_n¨´‘"_x0001_Pý8H½Ý¢RìØÚß;•ÆƒV_x0015_~_x000e_</t>
  </si>
  <si>
    <t xml:space="preserve">s_x0002_U¨g_x001f_"ÀßÌöm(á_x0018__x0015_œ§ÌK_x0008_¥2_x001c_Z¼U6œc6{è²-Î£w©èc×_x001a_w/v‰¾—ñ_x0005_ïDdªvö_x000c_ÓÞ")À_x0006_Í8ÚCŠ_x0019_ÒòKT©­Œ(^À_x0007_&amp;vFe¦r2‘«‘)áÆa_x0019_</t>
  </si>
  <si>
    <t xml:space="preserve">ü«BD_x0003__x0015_§</t>
  </si>
  <si>
    <t xml:space="preserve">Ý:LrIš˜_x000e_pËƒ²VKöÆhA{Ä0A5õÞ¡k3ŠÚÁð_x001b_6š_x000f_eDæ x—Ôµ·gPôüåE_x0004_ÛÜ¢Í}_x000e_šíÒ_x000c_hˆu_x001b_Ý5wO_x0007_ÈèÓŽŸ¹6jŸj;VÌ4_x0019_³'ö1¬«Ö_x000c__x001a_ŽÈ2Ü_x000c_©:3³_x000f_Àgu1_x0014_—Yþ_x0006_Hžò5à#Q/s_x0004__x001a_É_x0013_‚_x0017_©„_x0004_JŠ_x0016_‹‚AýÄ_x0016_Ò“õ×óx‰pZÎ–¨NŠ_x0010__x0007_].)¡ˆ«£·s_x0019_Ã£&gt;cí}{x¹$_x0004_9_x0006__x0014_Î:Ö¾‡ôì¤_x0007_</t>
  </si>
  <si>
    <t xml:space="preserve">_x000c_ä__x0011__x000b_éDå'H·¸ŸÑõ_x0008_ÑÑŽmrp=&amp;xî‹È_x0005_B‘+Œ’ÝãÑ„í_x0015_€ö˜Æ·7ô^ó0³qÑŸ1œ_x0002__x0007__x0012_xÑÿû</t>
  </si>
  <si>
    <t xml:space="preserve">!_x001d__x0003_çLÑÝ_x001a_² ç&gt;ÄŒÇ®Z•SÉ1¥Ûšc~Û¸_x001e_³ü]#ÊýÂ•_x0012_Ð€_x0007_í_x000c_Ay¤2‘K_x001b_ÚÕìèÐÊÚŽp¤</t>
  </si>
  <si>
    <t xml:space="preserve">ª_x000e_ÈêDº!"äìAšõª#Q¡º&lt;ƒÕ¹´Ÿ{0ùÜ2_x0007_èI</t>
  </si>
  <si>
    <t xml:space="preserve">k \k4_x0001_ÊÈµVÙþš¡„Ô~D	®)C_x001b_n±¥U[Ù_x0002_Àáo*“Uw_x0008_Zy)Ý¾</t>
  </si>
  <si>
    <t xml:space="preserve">¬_x0006_Q–°ÌAÆƒz'•‚]Ê¨p</t>
  </si>
  <si>
    <t xml:space="preserve">:À‹‘’äM×¢˜¢—ê”.ê¾¬I÷^ÁßmÀs</t>
  </si>
  <si>
    <t xml:space="preserve">úü_x001f_KäÙ¦°Ø)_x0011_œ–_x000c_™sD´Ü¿¤rY9_x000f_vxæ§e_x000b_ãÏ×¡$ÜÐ4'_x001a__x001c_ê^OÕ_x001b_ŸŠ_x0008__x0016_ò_x0007_yÄ’_x001a_]‚Å§Äµ5í¹¹ÂFØmG3AB&gt;_x0011_!±oªf_x0017_§</t>
  </si>
  <si>
    <t xml:space="preserve">_x0014_‘_x000c__x0001__x0010_ƒÏ¤“V¨Á_x0002_Z£$Ñ¨ï^	qQ|âÈZ_x001b__x0002_Vß</t>
  </si>
  <si>
    <t xml:space="preserve">øÜÈ9lª¨_x0019_!Ê0’_x0017_zH"á	ØÔSA›_x0007_+-_T_x000b_Ç_x0019__x0013_õ_x000e_!ÊoÞùÑ-Ôí^þó‚ô_x0004_´x¹Q_x0008_¡™_x0017__x0017_•š*@U?e_x000b__x000c_¤Þ°Ò¼9×ÆìÊSàŽÆÏ}Æ«­VÑIØ_x000b_</t>
  </si>
  <si>
    <t xml:space="preserve">¾_x000b_¯Q ï¾¢ªÙ73_x0011_ªí–ýVŸYóŽ_UC_x0014__x001c_QªPõ'[ÛâŽôÓ¬¿æ-â•Öö¯È\k)\£éû³1×aò„òÀÓÇÜ]XJ€	8_x0018_²8þáÒÜ+tBZ_x000c_ê/û†O‘Ìq!w!­g5BŸ¥”}_x0018_ñöJH}úd¥_x0002_œ•¼_x0002_ ›s¦5“B_x0019_Òù_x000b_AB²_x0001_7D¥®*ªN£/r¾’GJÈ­1°ÆÕà®CêC_x001e_q#BµÛÕújÞ82XrDÆ_:º:Õ­_x0002_G9i«l_x001e_|€ê</t>
  </si>
  <si>
    <t xml:space="preserve">Aû{åùñÛÿ¸ˆâ	)Û»Lg(Råæç _x0011_ñŒ–	‰ïÑoí_x0017_uu{â60_x000e_;Ë#p_x000e_…Œí_x001e__x0012_äJ÷T_x0019_²5_x0001_á¨7u„L_x0012__x0001_Ü@_x0011_4á_x000c_u(Ù¤_x001c_</t>
  </si>
  <si>
    <t xml:space="preserve">îL†ü²bèñÍD_x001e_Sñ_x001d_÷O¨²_x0013_ÃÃÃ_x001a_îå¢ßÝÉ_x0016_Ãd_x000b_w7ìZ4õE¸Ynª&lt;Îl¼ÎÍüJÄá‚~"Zö_x0017_‘_x0019__x0005_öš¼_x0017_O±zô¦)-Ý_x0010_§Od_x0012_îGÍíK&amp;_x000c_'Kä</t>
  </si>
  <si>
    <t xml:space="preserve">¨XàJŒ]`¶_x001c_5Ä¥Iíên’íYùhßÐ­¢0û”_x001f_Æ“¾¯èÌ_x0019_Ä®¡níÇ	Ð_x0001_óÊý|_x0010_P_x0006__ìXHðka|Å–‘	Ï•_x0014__x000b_Ž:‰êžh_x001f_ä_x000e_Fo?ïÞcpŽ´åÕ_x0019_</t>
  </si>
  <si>
    <t xml:space="preserve">wÄ‡Ù0Ÿ_x0011_æã‹?9¹|¤s5TúÍWlÆ_x0013_Y£ÏìMZ_x0007_=®ƒd£FrÜ°</t>
  </si>
  <si>
    <t xml:space="preserve">Ñ_‰5ë’|ª</t>
  </si>
  <si>
    <t xml:space="preserve">¬ùuäÀ”_x000f_¥÷b§_x0014_$¡_x000c_0åýø_x0006_</t>
  </si>
  <si>
    <t xml:space="preserve">IèÑK &lt;_x001f_-;_x001a_$Ôï6†ÉºÁ@ƒ ­+Z_x000b_Ú]Ÿ</t>
  </si>
  <si>
    <t xml:space="preserve">žÖB€ª:_x000c_pü_x001f_f"r¡\ƒ+IÃ¯_x0004_s82©_x001f_èn_x000b__x0014_M^üŽ0)Î#ç_x001f_^Ž—#¢|_x001c_*ðy¦3Œ@_x0005_ï_x000f_óå¼«“ãŸ6J-xœÚ-µ8ÝDjÆ_x000b__x001a_¥®ð[£</t>
  </si>
  <si>
    <t xml:space="preserve">\¡mþ1_x0015_gä_x0007_Y”üq®4Cò€âÑ'_x0015_D˜ä¢+Seé)&lt;_x0019_j—r”õæ+_x0016_µ[8VS|sg‡_x0011_¤_x0016_¥±€_x0014_Pý|_x0007_AGIÑzÂÜ×@fR@/)G²£xÕb¿Ãñ÷ZÐ‡aì;_x001d__x0003_ú$&lt;GÏ&amp;-†€$Ñ™-£¨f–÷:™S/xÆn¹:íÅ_x000e__x0001_l ¼öŒè‡Å_x000e_ë.ó¶Ú©3b_x0019_ò'_x0013_üùØ_x0018_+ž´Fä_x001d_çE_x001d_§t|$)ç_x0019_ Y}D»²°þ[_x0014_×Udï3…J_x001f_~é_x0018_ƒÂqgi_x000e_Û_x0004_à_x0005_ŽØ_x000c_'‚»Ü›QÌ_x000c_HºˆCañØ	_x0003_/¸G}-_x000e_‘Þ¡Sˆ‹R¬P÷éJ‚ÚG_x0014_»§vìµ£‡Þ+_x001d_E2ƒ¼ÿ·J“iøà$§{‰A_x0012__QÓãŽeÁß·í5Ç_x000c_¤éÍ¨:ï©V_x0007_Œ~_x000c_Áß_x0018_ëL_x000b_:°a %Î_x001f__x001d_ƒ_x0003_Tæ”|_x001e_ï´T_x001e_ÿtÒ{w_{˜p®</t>
  </si>
  <si>
    <t xml:space="preserve">žWêª§QÓU&lt;ÛÑÉô¸ÂI%ä°­ë¥•ˆ$[Y</t>
  </si>
  <si>
    <t xml:space="preserve">jƒö»_x001c_h½ìÞžÈ5»²Æ_x0013_œû¥³__x0017_–W_x0004_~›V_	lÎ×ë=ºÐæ_x0006_Î›_Ì8¦ q¬O!Ý¿+é@_x0013__x000b__x0017_zS†_x0007_2$ØV(-8—[½Ž’J…¨c½:L€pOjµÅ®_x000e__x001d_[)Ñ©ëìo¬_x0014_ZPQOÁ´n«A¯­m_x0010_ó_x0001_‰Tàè€_x000f_ÇêïæùW»([³k2îj è‰_x0017_Æ(</t>
  </si>
  <si>
    <t xml:space="preserve">òœ™µ‚Ÿ{ƒv_x0010_²Ä@ìÎè’ÆubÙÉm_x001d_;øl¹ÝV‚¯Wÿ_x0007_</t>
  </si>
  <si>
    <t xml:space="preserve">b*:_x0013_ŽA´þ_x0003_ýZÊä¸ÛÂº1&amp;hË5²_x000e__x0007_hÊõ_x000f_Ki“0îjÔ)œ_x001f_?‰|&lt;C¹</t>
  </si>
  <si>
    <t xml:space="preserve">.§ž)fäÙåþˆà#?8_x0017_DGŸràT™C(_x000c_Z'4–7”zg½k&lt;_x0007_Ë©Ö1á@ù5Ù‰²›Å9!\”Ox¢•W</t>
  </si>
  <si>
    <t xml:space="preserve">ÛÆ`C_x001a_·uö/·†Ë0xX_x001d_ÍÆO_x0016_²lmk_x0004_ 1µM†Ný"RµjhÞa‚ùuó_x0004_aÙ_x0006_­Êc_x000c_</t>
  </si>
  <si>
    <t xml:space="preserve">A´¯ycÃ.âI‘aÿ1•ªùi:Å&lt;Ðfe´ÈsræãÀ_x0008_hªÅ@8ˆÇ	´_x001a_Ú½ËÙûl™j/ý[Il_x0004_àÓ¤_x0005_€ßèaáÇßXÝñ&amp;_x0014_AÃw3Iœ³ë}@úwb;þ_x0006_¤ôûÒVK?_x0005_"*¾4bÀ1FåpF_x0014__x0004_ÒnJ¤(</t>
  </si>
  <si>
    <t xml:space="preserve">Ô™Þ169…å&amp;¥_x0015_z;_x0006_Á&gt;%i_x0005_7$@2¬µñv</t>
  </si>
  <si>
    <t xml:space="preserve">£ŠÅ™µm]ü¼h"Ö¤I¬±Ðhƒ±8º_x0002_YØ 0œJSD_x0005_+Ò_x000f_’Î¢ï±çÖ³ÒÌ_x0010_E„</t>
  </si>
  <si>
    <t xml:space="preserve">\þ</t>
  </si>
  <si>
    <t xml:space="preserve">?_x0002_Oñ(y</t>
  </si>
  <si>
    <t xml:space="preserve">Úl_x001a__x0013_Ôò—è¦ÍX_x0007_</t>
  </si>
  <si>
    <t xml:space="preserve">Ó_x001f_È½ª£2Ã_x0005_ÄEÇ—V_x0015_Æ…ÓJ6Gü_x001a_3ù_x000c__x0002_Øº¨@1o¢î×ò`BH+P{Ðs_x0002_(êOFkg_x001f_W</t>
  </si>
  <si>
    <t xml:space="preserve">ïßãéâ»”¦B˜ÿÈ*nÛž_x0006_P ÙŠ(#”ªx¨5Ó_x0018_œõPñ~_x0011_&amp;B„Y‹(ftr</t>
  </si>
  <si>
    <t xml:space="preserve">%MË‚¥[Ðé67_x0003_„ƒByV”JœYù{$eY¨‡vÊýHa³×u_x000c_¦²Èø)_x001e_%[·–_x000e_¸.\d©éC_x0002_‚û½©¨_x0014_Æçk(u.†_x001e_¬_x0012_u‚­‚3Š_x001c_X÷˜uÓy’ªŠ¶eßÝÜ_x0011_é¶0ÕÞ_x000f_‡</t>
  </si>
  <si>
    <t xml:space="preserve">çE…</t>
  </si>
  <si>
    <t xml:space="preserve">Aa	”</t>
  </si>
  <si>
    <t xml:space="preserve">£Mq1¬°LÒ!"We‘Ï„È˜eW_x0006_Ù­Ðþð•_x000c_Â_x001f__x0008_‹O‚¢Ìh™A_x0005_Wï|©TÇ×©’§oÇ-Þ¿</t>
  </si>
  <si>
    <t xml:space="preserve">*w§®_x0017_ÿÃho§“_x0014_r5á²_x0018_]è(õ;ê&lt;_x0017_=ŸPaVú´šS</t>
  </si>
  <si>
    <t xml:space="preserve">_x0018_œ°	_x000f_¾Âl+ÁÎ_x001f_PøÓh+êj¤Ý¥k‘’XC£5†]=Š'ŠÜz•ã~¤#¯C€‡ÓU¹j¥xkÑ†_x0003_«P_x001b_K3«_x000b_]¸_x0013__x001b_0¹ét”kïÿÂQ›XÄ_x000e_Pzp_x0015_Š^7tñzáã®Û£?_x0012_</t>
  </si>
  <si>
    <t xml:space="preserve">XªTÑoÁ_x001e_ÝI&gt;œè ö~_x0003__x0015_&gt;]6_x0005_RhFWûâ.z‹_x0001_?)}È¾ÖÈjã°ÆÎ_x001d_c_x001b_ÒÌ_x0001_RÙ_x001f_@¹¤({è…D+Lñbí_x0005_2¿¸Ûd*\ž‡H’´_x000b__x0007__x0012_lIôôe_x0006_¸._x0008_›aHøb{ÓôŽ_x001a_g_x0004_cª_x0008_èíìå!FžE5</t>
  </si>
  <si>
    <t xml:space="preserve">C‚âÑRE_x0012_+½_x0011_74Û­ÉšÄ</t>
  </si>
  <si>
    <t xml:space="preserve">Å× }e¤/µ¡`ubÒ¸Röz¡W7ƒÅ_x0015_†ö§{¤~ª"^_x001a_ ô_x0014_èÝw_x0006_</t>
  </si>
  <si>
    <t xml:space="preserve">_x0013__·'qŽÅµ?õô)Ø_x0015_¦èÑë_ª_x0011_Y_x0010_ßXû­’ÝHð¢½_x001d_5j~Å Ä­B6¡{¢4HëFÉKÄ^ýd%_x0014_&amp;òM</t>
  </si>
  <si>
    <t xml:space="preserve">%íÈÿ‹C_x0001__x0008_\¹_x0003_€Óº¡Ýâ°èë8_x0007_½õ—Ö{q LÿÌŠl\ÏrQZX‘6¢IßÛ¶ÆÒâ¶Fù§Q‘_x0014__x0003_Šs¡^»y;‚ºÑf&amp;_x0010_=_x001e_À_x0011_WÝ`{©í·÷@.þB¸A¼s^T5PhŸ]¢_x0005_+§9Ã8_x0014_u_x0015__x0015__H_x0014_ÿ_x001e_‘‹_x001e_‚„U&lt;clý@_x0010_üË_x001a_£_‹]_L¥çd¹%4ìƒ$’+B_x0014_¤¶ª£p_x0001_®+</t>
  </si>
  <si>
    <t xml:space="preserve">ªd¢×’jÅ‹^ø_x0007_"ã¢Wû»O·F“)ýµ_x0001_{P_x0014_Aú}m1®È_x0006_•ƒ_x0003_Ëáô_x0016_usé¿_x0007__x001b_•!°‚"fy	_x0015_à©Z–_x0019_U¼_x0004__x0016_¶ON¹WÆ•fÃ_Á5_x0013_;_x0014_a÷_x000f__“</t>
  </si>
  <si>
    <t xml:space="preserve">xþ_x0013_ù_x000b_€&gt;_x001e_fFÂ	?1Ž_Ûö.s</t>
  </si>
  <si>
    <t xml:space="preserve">FTËr†’çU‡ñç)åÂÝ×HÔRþËd	×_x0016_ý¹@~¹)›€Ö_x001b_ÆÍ‚P?‘mj‡´?ï0_x001a__x0012_L‰ Ü“jCÎ£­ú9398ïX£ó=q-V½š C;¨êvËŸ›TP}³6d_x0012_@Ã.ùð÷_x000f_âØ»&gt;™Mªð</t>
  </si>
  <si>
    <t xml:space="preserve">ñ_x0016_</t>
  </si>
  <si>
    <t xml:space="preserve">4/_x001f_</t>
  </si>
  <si>
    <t xml:space="preserve">åw²:.‚~ÍQV´eð|b¾…íNÁEfM(Ë±M×{2ræ±_x0011_H™¥#UòªbÅ—vtÑ¬wµ³†¬/o_x0016_B&gt;ÿ¹Š‰_x000c_nÕ]úÞPõ=_öŒ_x0016_nä&amp;/v‚8_x000b__x001a_^_x0003_·X</t>
  </si>
  <si>
    <t xml:space="preserve"> ü´_x000b_HqE¾êt—ßT :9Bœ¦_x001c_Âå#_x000e_Ôð_x0004_;_x0011__x000c_U†u_x001e__x001e_9¡Yƒ_x0001__x0013_X~86‰©_x0013_&gt;_x0007_-ÍB•£!W†ƒù</t>
  </si>
  <si>
    <t xml:space="preserve">_x0018_À£‡€iaÒ#ù—Ëk3</t>
  </si>
  <si>
    <t xml:space="preserve">ù_x0012_^¦³"ŠÍý2ø²l¨</t>
  </si>
  <si>
    <t xml:space="preserve">53?¤DÍ'[\Óšßz…¥¿È</t>
  </si>
  <si>
    <t xml:space="preserve">ÑÞ¢fWŠßOæ%x¨DÄÌÆ†ŸöÍdh–j¼¿l_x0004_0_x0017_n‚œ¦&lt;øG§_x0004_Ä\fÂò¾VŽKcW~</t>
  </si>
  <si>
    <t xml:space="preserve">âÜùoÉ²%¿‰~ÜÇb£´9Z®â;o¸|ëÿM_x0002_ŒwdJyj;€_x0012_%p«â3 ·?_x001a_Ÿ_x0014_„'D‹/ÊU¢îá¾^-àxû	Sé°þw_x0005_Qöy@kØÌ¼"É]@¾2ð­%Œ€ˆ¥¤Œ_x0015_</t>
  </si>
  <si>
    <t xml:space="preserve">ïêëvH_x000f_3q_x0008_›¶âÚÍèâ¤Y2“ÉoßøWMÇf½ã0Ì×h»€&lt;•DN»Uhä_x0003_µsPG×eåjÔúÚ_x001d_ÖH°¶°¾½¦ï‹²_x001c_ABå;4÷NC‡^z~ÂçD‘-]‡#Ð°</t>
  </si>
  <si>
    <t xml:space="preserve">ÙÔ©Ul_x0006_¬ÐKÇ-ÃáÀ/ÎÝõ_x0015_œLÍW~åRŒÙ2ßÃÇ¶^Àî¶ÖÂ©ÇC\êÝ_x0003__x001b_cõ+JxB_x0013_ ÛÛ_x001e_`&amp;ËÖ®'œÃšërøEGKÂ_x0019_·õÉ1Å-ˆŽ*|k~þ‹_x000b_ô}ã-_x0014_+vAprØ ýPÀQÎ_x001a_&gt;GÃœTäõN¦d´ï§h_x0019_›_x0017_Ó_x000c_*N:ê._x0006_O›¥_x000e_×_x0017_œŒX°_x0013_ M_x0015_€ï‡~ŠQ_x001d_ôT(„©CÒÙn@_x0002_{4:@-_x0001_Eí3#Åèö:_x0019_ãšo—µ’4¶_x0010_2!bÇ¡_x000b__x0014_ù´_!_x000f__x001c__x0002_Ãj×Øä8Ë¥(¢Û©^Kæ+(ûá”_x0013__x0005_ßrDº_x001a_•«Þï³ÊìØ¶Llc”b¬gâÝk_x001f_§ú¶_x0003_yLµ‡ÚƒÅ_x000f_„cEUÅ_x0012_ò»ö(a6Ú"_x0013_’…Øs¤=rú¸_x0016_•QKž&gt;«_x001a_(––F¾_x0016_Æ AHëÈýXxo!gc£u_x0019_}ù»“íýö.!ŒÅu@Ø‰™_x000c__x0007_åá_x0012_¢_x0001_ðh›I&gt;_x0015__x000e_xPàò&gt;_x0018_Q_x001f_rH_x000e_2È¶E</t>
  </si>
  <si>
    <t xml:space="preserve">&gt;_x0004_V€§›w_x0001_9Ó¼bT5Ý_x001f_</t>
  </si>
  <si>
    <t xml:space="preserve">Ú_x0016_¼ãUÌ±þ¢_x0015_€ÌT_x0002_¥8Æˆ_x0008_ñBû@ƒÅ”…JT¯a8éwôísùðsÃp	@—ÅåÝ_x0015_—_x0019_;"pKdçfÒú¸Ù_x0003_íÖ…­g*_x000b_Yc·	_x000b_*FÏ¥NHH˜o ½ÞVïûƒ-7ænë5«yäv³Ì$_x001d_5¥¸¾°_x0006_ªï"Â-_x0014_K_x0001_</t>
  </si>
  <si>
    <t xml:space="preserve">ëÑ¬®v’PbXà&gt;„wµ„ !ÕuÎD†ftu_x0001_WdéŒÁgÔH_x0002_ˆé</t>
  </si>
  <si>
    <t xml:space="preserve">_x0012__x0016_*²_x001d_Ð©Ò/AV_x0015_maÚò48o&amp;5¹@¦uÔqv›‚CØ™ùàåž]ð_x000c__x001a_fLW3_x0005_+1_x0013_Y¸_x000c_capz_x000c_•Xõ5vqN^ˆí]º™qñNv_x000c_¦_x001a_mP0I²¡M_x0013_˜ N</t>
  </si>
  <si>
    <t xml:space="preserve">ÏQX\Acj¡j&gt;Û_x0010_tEP</t>
  </si>
  <si>
    <t xml:space="preserve">ÌÛ`ÖËâ_x000f_aŒR|Ck–9›ùàáøl’•UK_x0010_7_x0004_</t>
  </si>
  <si>
    <t xml:space="preserve">ZÝJvv“„ÅÍ-_x0003__x001b_%xèSŽ[Céû…·yz_x0014_”à==GÇM”›_x0019_(ÅËæÿ_x0013_ÑG—òbä/‡¿f0ÌwE\fCbøŽ+P_x0007__x0008_Dkö_x0015_Yv©*z9¤ê?-’ñ„ûèæ•èú7½ªë&amp;?qª‡_x0004__x0017_JîÕ¤§0z£â@ë_x000e_ºCQ)yš_x0018_¨'w™7R»Ë ¬0ú&amp;5Mº&amp;“Àî7Ñ_x0005_ý·ëÖ‹Vë±¤ÓF~</t>
  </si>
  <si>
    <t xml:space="preserve">$=AªT~Ã×&lt;_x0010_A_x001f_Ž&amp;¾{$(Í_x0018__x000c_ºç[Åæ¶1:v²_x0011_Ç_x0001_+</t>
  </si>
  <si>
    <t xml:space="preserve">’ÊY¥½—IM×œ]Çh8HÀÁfÙö_x0013_ì$J¨¿*_x0008_</t>
  </si>
  <si>
    <t xml:space="preserve">_x001f_¼ªü¿ã_x0015_Ó_x0018__x0004_j&gt;¾3\£Ú_x001f_Eïñw%!6ý*£_x001c_¨š“×l_x0012_Þ.³Äò¬Ð?˜ÎÍÖ[ù§fžª±¯¦à™ß©}_x0015_»?_x0010_¾ú_x0015_ˆ±­Ëìç8'¢Õ«Ì_x0010_Á]ùÃàZŒJ_x0003_É’’ñËâ¾±‚ð.a­¼‡^"*_x0018_×Œ¼ôãóMû×_x000e_#š ¡ÂË–_x0015_Þ†nê_x0004_gx"”±Úî›õ—$</t>
  </si>
  <si>
    <t xml:space="preserve">‡B&lt;€Ú˜4ˆ!Ò_x0015_9êR’“&amp;¶U¼î4=&gt;µ]íÖ_x0018_8·ãìžläéÄ›Ôî_x0007_oþGù_x001b_?-‚‡Ç¼÷‡6Fg&lt;è_x0013_4Q=CØeâóìÃ1¬0_x0014_ÅöLÇ†œ%.O_x0003_a_x001e_j?ú_x001c_l¦¾ÑŽ_x0013_o/$¡tÜÍ_x0018_|;/_x0003__x0004_¤…éÛv&gt;â3øÕ…¤µÝ_x0018_õQÌSÄR„“e£…îÊ‡Ýpâ_x001f_(.D•Çÿöê±–³ŸMóé]_x0005___x0010_±†ô–4¦p$:AÀn©‚_x0005_„¿ÉÄó3·Ýþö—¸1~Å™ç@Î€¢_x0012__x0004_gõS‰öÍ-_æ/«AÃ]œßÑV§_x0007_òR:tî#Í¬ºå×~‘­a_x0017_Šì¤Ì}˜z_x001e_1{JØmnD­4Ø~ª…R…éÒ_x001f_T¦þRÐlAZ»Î'p…¯vâUäa_x001c_lmJÐ×Øè_x0008__x0004_ÚÛägµ_x0015_†ú^ùl¼¨@~_x0011_Z~p®_x0019_%Ê“D+©fù(æ1ë_x0015_1ã_x001a_à‹f´lÇ_x001c_jÊ¯«D—eP3_x000e__x0007_+FC\_x0012_Å3z²È_x0008_«ø’]ŒQ™C©@sB¼ß`</t>
  </si>
  <si>
    <t xml:space="preserve">sØÍ_x0007__x000f_µ›Ç¸J_x0018_*äÈ—LM‚~_x001e_OéÖ›</t>
  </si>
  <si>
    <t xml:space="preserve">Ê…&lt;ZœP‰}‰Àãw_x0016_Å	PÛ</t>
  </si>
  <si>
    <t xml:space="preserve">œ_x0004_š|a;/ƒŽñ_x0012_UÑ.tVÉ“w}$ûÞY¼²_x001f_y¡€'‘¾Drù_@ìß4£;¡_x0016_=_x000c_Øñá</t>
  </si>
  <si>
    <t xml:space="preserve">mDb«	!_x0010__x0012_jÇéä•~B]_x0012_m_x0003_ÙÃæê_x0012_ÏK+E_x000f_¬_x0003_Ä_x0018_Æ†naÂTœx ÷_x0004_</t>
  </si>
  <si>
    <t xml:space="preserve">p:“VÛè¿_x0017_œ‰þABP…ÈÜÓ-&gt;0ãckžÍ_x0015_=–…)?×Y»_x0004_¸Iß/_x001b_‹ þ%_x0017_mþ_x001a_íÙ'çïÃ3ÊÖ²r¼«3f^Ã_x0002_ˆL»ÿ8m_x0014_CÁ¨</t>
  </si>
  <si>
    <t xml:space="preserve">K_x0016_é¥ªÄÓ–÷[¦Q&amp;_x0018_”TÛV¹¬_x001b_AÖ_x001a_M5`_x001a__x0017_:Žêï[—GgæÃÍ.-¨àh…xì_x001a_í_x001e_*Ì»Ë×#ÛŸ‡"³ÓÆÜ\üü)</t>
  </si>
  <si>
    <t xml:space="preserve">N¨˜</t>
  </si>
  <si>
    <t xml:space="preserve">Ý&gt;F}×ˆ^% yi_x0012_e}Dœø</t>
  </si>
  <si>
    <t xml:space="preserve">éæ¶r°‘¢¬­Í_x001e_ÓÎ:¯³	`]Úx_x0018__x0001_©f'I_x0004_;ß?ãIÉÇWJôF‡fRC_x0010_á/©V©ï0‹ÑÄp;µ¯ÍOËÓ;q6ƒéÞæ³_x0008_Ê¨…äa _x000b_äš_x0013_^¼JA ©Y&amp;T0|U”y†”V_x0019_¨	_x0012_¨)šp˜hœ}_x000b_Ø~éî=6äÂb?ŒÏ_x0014_â¥W_x000f_ƒµÊ9Ãx“\.þÒiµ/‹tü° ÜéêÂÉE—È.Üû_x0004__x0001_r_x0004_”Á¬³×ÔnæsÕÂTÉòä×MÐ›±÷éš¼z¦_x000b_‰§Å_x0007_Á_x0014_né[¢_x000b_0Ç_x000f__x001a_‚Öh‘dÚt…Î–“ ÞDvýÞˆåõé%X_x001b_@³9.’Ä)n_x0007_0„Ó_x0012_¤Ts†»šâ÷w _“Ø…8*™†Ÿ¿ È¨+"aJ6_x0002_R_x001a_G_x0007_TÍHyìg¸b­;î¶Ù•Ñžd*_x0015_¤i?TÞ«õÞhÖ_x0011_¥‰×_x0007_®6¸úFßz_x0005_‡†ÍçÏ‚W‰_x001f_j\î7Ã&amp;–7ßdÖfÒqK´C&amp;3QÛÌþ!80ø¦_x0016_‘¼-_x001a_g£Â¯°È²Ùê_x0007_™*‘´_x001f_0_x0010_qYÛañœ„_x0012_9¾º‹_x0018_­øÃ[L@_x0006_§C_x000c_²Ô!§}+_x0014_GïAiÚ»Ÿ†+òô5&lt;1Âˆ¦î_x0002_€.±&lt;éâøËÀ—d~'_x0019_K&gt;6#µ¸eá5h_x0010_ê›(e™"_x0010_H˜;'qÆFr_x001a_ë$à	×x0</t>
  </si>
  <si>
    <t xml:space="preserve">IX"]itæ±Ô³®Ý‘P³Z’Ã_x0010_^iÂ}þYE]aZÝVt5ß„ÜMµ$2ú‚H¹¸9Íà_x0001_Üí_x0010_~öJ¥ÚÈH$_~_~ï&gt;¶„LUp4¼'÷ß°_x0018_Âj_x0010_Î ´È­ÑïùŠ‘œLÀÜ©Â+æŽoâË_x001b_˜d_x0017_Q+®¯&amp;aƒ$Î8=d‡zJ§ïZä¤œz¤ZÍåÚ–&amp;ŠR­ÃEÓ°ß«¿Õ_x0013_¡·™_x001d_…žx_x0015__x0004_9ä_x0014_à_x0017_òÚ×_x000b_Ä&lt;õË¡:!._x0017__x000f_Ä_x0005_°Ä»B</t>
  </si>
  <si>
    <t xml:space="preserve">~.]™u¼vìî¾—w_x0007_I_x0013_*Ãï™ÓK¬p5Ê©úÍÄõ_x000f_còëóDµ°UöÛæ_x001f_”ºû"¡Ò†ªL_x0019_¶p _x001a_ßêãŸ</t>
  </si>
  <si>
    <t xml:space="preserve">&gt;Ý)_x001c_k¤ñ9_x0018_T²9¤£x¡\	9÷N%nc2«_x000b__x001a_h</t>
  </si>
  <si>
    <t xml:space="preserve">F"m</t>
  </si>
  <si>
    <t xml:space="preserve">w /@²öÃŒpªíçHú_x0016_Øô</t>
  </si>
  <si>
    <t xml:space="preserve">LsÚ¥š•_#Í‹&gt;Yüzm_x0005_ðXº98;–Ñ¦_x001f__x0012_„÷O_x0013__x001c_#«_x000c_œ°s‘÷§©ò(Þ`›D</t>
  </si>
  <si>
    <t xml:space="preserve">%¿Þ2âÑJ+_x0001_å¯U_"¥&amp;</t>
  </si>
  <si>
    <t xml:space="preserve">Óm[)._x000f_ä²€Âˆ;.xµæÀr´ËÊgw:_x000f_ª</t>
  </si>
  <si>
    <t xml:space="preserve">X?áØ!¼áL¯ÂnÂÓàR©µCM“dá2</t>
  </si>
  <si>
    <t xml:space="preserve">çÉ¼×Z_x0014_ 4Æ=</t>
  </si>
  <si>
    <t xml:space="preserve">PìÕo=–å@0"ç¾V„z_x0005_¢Ë&amp;(yÌ‚Uté¼]ôÃÊ¾]FÙNB_x001c_ØNZ°‚H³_x0014_/¢«²c_x0018_uí#yÑãdÀë.¦ºô'bºÈÌSÂ_Jæí~§¥£|èn’ÿrÙE0_x001f_M®c_x0010_W&amp;¯¥_x0006_’v¡öa¼æ±Ïú4J¾J—~;œÙ|	gà3)—á} g?o&amp;$ÐW·ƒ½dŸN&lt;Ë_x0003_|ÎørèÔv)8ôÑáàÞã=ªÐÏ_x0006_i;_x0018_ík¨úbÇxä_x0007_Ü_x0004_+JûJþ@'®ô™“€÷˜üI‹.ïþPeÊ›¬9“ù/+déQÃü®à˜6#c•^@ˆ§ª_x0018_±_x0002__x0014_–ê</t>
  </si>
  <si>
    <t xml:space="preserve">yðôÕÝ_x0003_W|í6ÈW_x000c_°ÉãµB× ¢_x000b_•ÄVzp¡îïÒ€ƒ×jòL™úñ*{ êY1C¸wü8–_x000f_D&amp;v×å	^/¿ßw_x000b_ZL°</t>
  </si>
  <si>
    <t xml:space="preserve">7L_x0018_®A´ªþ)œïÐÂOm;xmùêk_x000f_	ÇÚ°YÑ_x000f_sB5Pê¼hZ_x0011__x001d_þHh_x0010__x000c_h §O_x0008_(÷VnàÞ†ŽY%\IÃ¸¯hñ%"%¬_x001c_áJþâ_x001a_Å£_x0016_¸t‚ùÿ=ÆþÒÇÆ_x0002_Kçv¨¬0¨-÷Û=ÿ™¢_x0013_à;_x000c_tÏ‚›	ñß_x000c_W?§X]1›²_x0006_VwÓHAÀÓÒ!Y_x0002_-j½ÅüYTnó3eŒ?ÑDÖ®àÔ?_x001b_¶_x000e__x0010_x°k©ïÒ2B3òõ&lt;ùt?®“¨¬_x000c_Î¢H_x0019_³Û˜x_x0001_Ôe&lt;´_x0003_è</t>
  </si>
  <si>
    <t xml:space="preserve">|Ð&lt;Xá7_x0001_ÊÿÐ_x001e_|œ_x000c__x0003_à…µ…-¬±_x0002_XëÏ‚_x0012_'=3iX“x¾÷Sˆ._x000f_Oeš)</t>
  </si>
  <si>
    <t xml:space="preserve">_x0010__x000e_lSs“êX_x0003_&amp;–YÄ-/ÜÕ_x0018_þV"Ð"O.ãLö_x001d_Ò_x0014__x0011_æ°$Ë4÷Wyô²H"_x001a_&lt;®_x001c_IDMž¶À©ôç|­VÓø–·žY£ Ñ—:´'JgpÆàJ\_x0015__N5yûL4H$_x0017__x0013_ÊMÿ{t„5´Lj3.Ê:ÝîS_x0010_$ñIÈPéý†_x0002_±£ê‡§üå¦o|ºî¨_x0015_²aÝ"(§'¼âÕqà_x0014_æ©²9í¼S_x0001_’ ‹ƒäuÚa¹'³á_x001a_&lt;kîûœßz¢ù¼_x0015_T&amp;ÅBW‡r²o_x000e_‘¼t¥5Åç0-d_x0008_¼_x0018_»‰ÌyÈÔˆÙÖF¨âèg±!:Õ&amp;¶_x000f_ðƒÉ¹WF’jWÙ…j[_x0005_û™°cÚ_x0002_ì´_x0008_T2‘fMÀÖŒŒùÆûÐ½_x0001_³j#ð_x000b_a&gt;Þ5{€”IW]]_x000f_Î¹ñŒ¶en‰­yrå_x000c_ž¦±D_x0006_JZ®‰ß÷¼2#±÷õUÓB–6_x0016_Y_x0010_b[ãÇžÈM½ûÞÉ­ŽúúhwáÞ3s]éB‰›‚?_x000b_ÅðEwÐ)÷gû_x000c_¶_x000f_â_x0002_èˆgûGÃ“_x001e_ðŸž_x0004_Ç_x001e_êa_x0013__x0018_ï[¡õ˜Ø_x0019_/y]{	?6ïC®Á¼»ô_x0005_Ñ§gÙÊ+_x0012_§É™_x000c_r‡Ð€Ûß«ä/Ž'_x001a_ˆº–lêÁóX8Ëò «ý»Â_x001c_Ò"¦f_x000c_ŠC‚BŒ½Û E`È</t>
  </si>
  <si>
    <t xml:space="preserve">_x000c_4}F*r_x000b_ñqëvE%*ÉVNí\*Ï°ƒÍ©¯+º\¬)2_x000b_eÐR .Œ‚$</t>
  </si>
  <si>
    <t xml:space="preserve">*_x0017_ó_x0013_t8"U_x001a_‰„_x0007_ì•½6P?0Ð%ó£L0¯QGœåÙûc“_x001f_ï85_x0003_:r ‚îç@Käv}áÄ.„ÃÀ„Í0=†\ä–ö6õ®‡¦©½ø8_x001f_Øè_x0008_±_x000b_Igd¶Œyf!q1ÞÏsyz˜ù3írœ¤–&amp;_x000b_rÒÄœÊ_x001e_#•-…EPCr:_x001a_õ×f€&lt;¦í×íG|OŸŒ •k™_x0013_ŠâùU†_x0005_Y’ž_x001f_aAD.&gt;1&gt;ÜIó¥·Æc~Ãw”_x0008_Nž¿ÀÚ o_x0008__x0001_“$_x0019_é¢ÎchÙæ=_¾R+¤’:_x0010_H_x0010_É˜Ó_x0014_¨_x0006_	œ‰</t>
  </si>
  <si>
    <t xml:space="preserve">ËX8K_x0017_™_x001a_	PÔÔ™Ç_x0005_9ý_x0014_‡Q`ÛQç-bÎS¾œ83¾_x001a__x0010_ÍçÉ$N›BwBTÒjkMJ_x0011_·_x0003_Fch‚j_x000b_‡_x0004_m£_x0006_5´I</t>
  </si>
  <si>
    <t xml:space="preserve">îÿ_òåï-à1?ÜF_x0007_X_x0001_–ÝQØa¿Q—Ç_x001b_´_x0015_¼«dÿó¾;Y£âŽ</t>
  </si>
  <si>
    <t xml:space="preserve">Àt%îÎ%¿Í2œJ—+_x0019_‡‹‹œú~¬{œ_x001f_ä}­d]²6_x0011_š$~</t>
  </si>
  <si>
    <t xml:space="preserve">;ìòž-¹Ž3@ÉŽ</t>
  </si>
  <si>
    <t xml:space="preserve">_x000c__x0017_Ýq/"#Üâ_x0010_žÒ n&lt;ûæ`“uÊwúY_x0016_</t>
  </si>
  <si>
    <t xml:space="preserve">è(`aÊ˜¼(]_x001d_¼9</t>
  </si>
  <si>
    <t xml:space="preserve">—s_x0016_N½ôýÔ…Ç}—/_x001e__x0003_QSÅç7_x0001_Ò¹_x001f_l_x001a_Tà_x0001_qã+_x001d_</t>
  </si>
  <si>
    <t xml:space="preserve">ÊEÞRm¶_x0005_™`]5\M1Pÿi_x000e_!“_x0011_Ÿ‚‘Ú­ŽX_x001b__x0006_NHO_¹Z_x000b__x0008_ánŠ•&gt;_x000e_VØ¸º-_x0005_ìA_x0003_¥t&lt;Î›ÕT`BÆd+n_x0010_0û“	ãC–Ë©÷}w</t>
  </si>
  <si>
    <t xml:space="preserve">êi_x0007_ŒÞa'æ_x0006_tŠi#»¿_x001e_È_x001b__x0010_\TŽ˜Ú/P_x0003_„ùÌíÈÐ±¸l_x0012_éC÷P_x001b_VªÄÂ^å†õ—_x0007_lW•…_x0014__x0002_Öóm[åkˆñnB</t>
  </si>
  <si>
    <t xml:space="preserve">)Ržú^Ag÷?mÔa¾®¦dãÐ_x0016_¥®þ!ôÙ	_x0017_</t>
  </si>
  <si>
    <t xml:space="preserve">ŠBÑô¾#uþ_x000c_Žb5t‹_x0011_Xå_x0004_!Ê:/_¸É¤ª_x0012_^ä­ ç‹@_x0018_Ç_x001a_UÌ_x001b_¥_x0016_ú_x0015_	xå'_x000b_ÐL_x000f_·Á¡_x0015_­H_x0003_Ô_x0007_n±j+ˆªw‡§_x000f_©_x0001_Ê—¡aƒ¥M×„ÅC3žCp’…i»ÎZ¡mM:D·žñPûþOR{*™„•6áT^_x0016__x000b_¶xå‘€þD?í˜!óE$&lt;_x000c_jÇv_x0010_}³_x001c_¦ÛI_x0004_«Š¸”ª[ÙÅ_x000f_®ZÅ^.ÓcrlŸ</t>
  </si>
  <si>
    <t xml:space="preserve">60_x0007_øái_x0012_&lt;‡æŸ—~À¬¡{öD™?½¢ßÂ(¢U@8_x0019_¦ô­E_x0001__x0011_#Óù““4&lt;°_x0017__x0014_’Ü‹uÏ_x0013_1_x0010_?_x0010_ð•¸7mÅQô°Í•Ùƒ3šÄ„`4ŽcCç"ÜO­éÊ¡nâ·_x000e_‘†ï#_x0005_.ïï°v_x000b_Ó^xiÁ)GÌ‡í_x0007__x0011_^)CÈ_x0003_+5_x0019_å_x0010_Þ_x001f_o£á_x0018_§¤Í(¯ò}¿ÃÜ¯ÍE×GôbÒ7‘g_x000b_Õ‹IÐªÍs$t_x0002_lh±_x0019_L_x0015_Q[šMíë_x0019_ˆA_x0015__x001b_ì9·ÿ;SdaÚº]r[Ó</t>
  </si>
  <si>
    <t xml:space="preserve">À™_ú«_x001c_÷ìõ_x000b_ôáTÓÓïòz+ø×‡‹_x0015_÷3´üKhr_x001e__x000f_f¨W+’N}_x001b_ÒÿïqNªº`_x001a__x001e_¬L'.áñ '˜ì`@iùù_x0015_EÑ0D_x001b_öÁÈñO–_x0001_6dt(é</t>
  </si>
  <si>
    <t xml:space="preserve">„#E‘¦´_x001b_«4¬{</t>
  </si>
  <si>
    <t xml:space="preserve">ïÐ_x000c_l_x001b_E˜ï|!_x0005_4~)_x0014_‡_x0007_x¬{£ëÿ¼a_x000b_¨Íê-_x0016_ñËúò³</t>
  </si>
  <si>
    <t xml:space="preserve">9N3Ï</t>
  </si>
  <si>
    <t xml:space="preserve">Lš»ù­ª|n_x0010_Òt"G«ìëz‚Íœ‰Çf‚_x000f_äb_x0005_Êþ¨¨ô&gt;ï5_x001e_AÑc‰-Kx_x0019_"ù8Àµ‰Ê¢ÊÞæl¼ÿRÞ_x0012_	Câ"çaU. ˜eƒ0p0/_x0019_Í\þ†2þû‚ä‰”üÇ8šsoV»`Cbé›xÄˆþô9¥IñjNÛ×tÎ®óZ_x000e_ªÄÛá‡D¹ó_x0010_@*™&amp;_x0006_æíŒƒ{xÖi÷_x0015_×ñ_x0003_}ë×é_üâE¡4+G_x0014_6…žkÒ)îI Ô½É‚VÃ}\&lt;¿ECC _x0004_Ø7F_x0013_´_x0002_Úòz&gt;¹ÖäÿÒ_x001d_ýò_x000f_&gt;\í2W</t>
  </si>
  <si>
    <t xml:space="preserve">ÞaÔÌÀÌ_x001d__x0012_¼.pèé„_x0019_dÆ-¸_x001b_4s¢Š1{c‡i</t>
  </si>
  <si>
    <t xml:space="preserve">½Õ&gt;¢pù°&lt;"›à54(ø_x0017_oÃÀ‹r_x0003_0²</t>
  </si>
  <si>
    <t xml:space="preserve">¬ø3þ&amp;–m)ÑãWÜ_x0007_í¥ê`_x0007__x0019_£ò”§¦~H_x0013_WÔi¿_x0019_^]•‚ÆéÙÁ/ä–	ehVÑ_x000b_]É½¹»i'uª_x0004_¤</t>
  </si>
  <si>
    <t xml:space="preserve">Ï_x0013_-ºù¹[¬_x000e_ _x001a_ƒ_x0008_`xT{Ü‹g¦îo8ñ`å¼ýË•–·ºÐ_x000b_75¯_x0015_®jiÞ¡_x000c_?å6á¶Ø‡:¿i_x0007_{hg_x0005_;&lt;DÐfùw~ò_x0004_íŠ±Ãûœc¡Ó_x0016_ñ©¨ùì6WÓ‚ŽtÍ‘Ó{_x0012_÷§sí_x0004__x0017_R_x000c_àq2Ó^ìUÐÇ¾ì(_x0001_é¾R_x0012_‚¨è_x001b_Þ_x0002_§_x001b_è{EÃªJTÏ5ÿ5óÎÝÞ2Ø*_x0007_ÊŠìsŽç_x001b_»X¦&lt;4_x001d_1AY‚ T/v»g¤</t>
  </si>
  <si>
    <t xml:space="preserve">&amp;”_x0006_'_x001f__x0004_íÓ</t>
  </si>
  <si>
    <t xml:space="preserve">_x0008_._x0015_MW_x001d_¶]hOxCùú"0âå’._x0010_ëµ_x0004_;_x001a_;_x0011_˜ÿœ—yÐCã½»ïõAï›‰·_x001f_~äGh</t>
  </si>
  <si>
    <t xml:space="preserve">•aC›L+‡ÏÃu„e_x0003_k^@í_x0013_</t>
  </si>
  <si>
    <t xml:space="preserve">b_x0017_Å£B_x0019_ž÷_x0011_Õò^¦ô®Æpœê§6xnõÂ_x0018_î€tAdcW_x0015_?¤ïf|Ùã—ÃÌfbe¿îÕFH™£-˜—‹=Ú »6WJ_x001f_¼“£‹g|þ_x0015_j Û	.?'¤Î_x0008_ðZh_x0018_X:¡]÷í[Á</t>
  </si>
  <si>
    <t xml:space="preserve">nƒâŠ1M¯ç</t>
  </si>
  <si>
    <t xml:space="preserve">v¬¨_x0001_nx”G-†jïW]	§dÖ$&gt;ñ”_x000b_­âÆ_x0010_!{8ƒç_G¨.Šã-ø¶;t®º"MfŠæ˜;Öq4)§„d‡âaò›'g#óc¢M¶|Þ†_x000e_ÎÙ„_x0017_¤¯Æ_x000c_B´Bæ_x0002_P!žg•&lt;_x000f_ýsÀ…Ö+ã£}C=_x000b_ÉM°›_x0016_E¿™„1ù+ãî)eTÐDƒ!–xàSÖRª_x0005_{*NÉÐÓxò&gt;</t>
  </si>
  <si>
    <t xml:space="preserve">»¿»w_x000c__x0015__x0011_Eþ½ÙÞÌŠ8!Kƒ&lt;õÝ©.K_x0012_WÁ#YÅçµñc^o´‡`¯´.OX½½7¬mtâ_x0019__x0008_°û¬7¦Ð_x0019_R²4§IwfŒñÇV ¾h›Ý_x0001_ðc_x0005_ˆ”N=Tk_x000b_*#îNëO½±2wã@’	ßæ.³éæ4\wµ^©ÈPW¬Ù–™ÇäUçùt’_x0019_†ÉD°_x0002_+Y4ðçŠ/Ìž_x001b_uô+¬¹£¹_x0018_Ö¹gE•_x001f__AjËæ£_x001f__x0013_²ID"Y#*¸²_x0008_{Mj2õ</t>
  </si>
  <si>
    <t xml:space="preserve">*_x0014_Y¨~—×X_x0014_vSøƒÛlïkÎ_x001e_“wÐEfGÆg24ÚcùBD3ùÁ£!‰|T¡r…æ?á8}m}í¶}õb†_x0018_ÅÐWÒä)«¯ìÎç4ÚzúMÝ</t>
  </si>
  <si>
    <t xml:space="preserve">_x0013_%×é_x0013_Jã_x0019_äeú”¦òÀÍÍò&lt;_x0004_gªî_x0010_ëY_x0002_³½ª¢ë</t>
  </si>
  <si>
    <t xml:space="preserve">¯œP</t>
  </si>
  <si>
    <t xml:space="preserve">Pì§ýéh4í*–`ü9%ŸÀ_x0008_PêÈ¸_x0010_ò_x0017_ûÿY‰pÇ:š/r¬ƒÀ÷Qµ}‹Öb6ŸwùU_x0004_·¸né&amp;]ùMÚ±H_x001e_†:ÖæœÐö£_x0004_Ê_x0005_O¶øý</t>
  </si>
  <si>
    <t xml:space="preserve">µPøáñTà'`tßÎ—Ÿ%y¬ˆ/·	_x000b_x_x000e_ŠžÙTwàœ{Öý#Ñ˜è@£]§Ø_x001d_¿€P§cCô€47±JéÑ§‡Ë</t>
  </si>
  <si>
    <t xml:space="preserve">ŸO@Y_x001e_¹1æcâ¦_x0007_¬3$ø_x000f_|_x0012_|æ	™_x0001_#_x0001_‹«Z¨)Å…—xµg&lt;4=¥Œdœ=</t>
  </si>
  <si>
    <t xml:space="preserve">^’Ž(à_x0001_;_x0008_ÃMé·¢¢ 4p_x0013_çI”_x0001_ûìsÏ° _x0015_‹‚éy_x000e_îW_x000c_)¹;¨'3.šØ«å±'dF€_x0013_øf_x0016_</t>
  </si>
  <si>
    <t xml:space="preserve">_x001d_)¸`ûÂÏŒ_x0019_ÌO&lt;Ù”ç¥ þí…š_x0011__x001e_Ÿ7_x001d_‰²¿v¤ôo›XQÌò8ç_x0019_)M6×I</t>
  </si>
  <si>
    <t xml:space="preserve">‡Š7_x0012_Ñ_x000c_Ž/xù¤û=FÒ¯l</t>
  </si>
  <si>
    <t xml:space="preserve">ÿ-fÙ5ÇùŸÅœ_x001f_N×”.Å§MŒ©~[vW_x0005_aj</t>
  </si>
  <si>
    <t xml:space="preserve">4	š_x0014_O«SØ5_x0019_¨´NÖ×´±ÑRgXÏLNu</t>
  </si>
  <si>
    <t xml:space="preserve">$_x0001_Zˆã²°_x0001_;µ&lt;++_x001f__x0001_\_x0003_¶ÆM:—lÂAˆ2ANie­_x0012_¦	——é-_x0001__x000c__x001e_ª0æl¦!Ly±á_x0001_5ë_x0017_E‚îøä_x0010_‘îVaÌE·i_x0013_°8S9*ø„_x0003_¶_x001f_ú_x0003_ä&lt;”¥xKþ»_x0014_õñOõ„^(LwÄ²¥­f_x0004_Ï08¦_x0015_Œ:</t>
  </si>
  <si>
    <t xml:space="preserve">¼Ýß¨´{µ_x000b_4½ùc_x0019_¯{wö|_x0013__x0014_‘_x0014_¿Í»ù‡0_x0015_óåïŒ_x000c_¢©Q_x0019_Ž×q9å‘_x0008__x0010__x0013_Ë÷áPýJX!oQó2Ó:dÄj8’1–ÛF_x0011_u(ætxIuBî•wš_x0010__x0017_Î</t>
  </si>
  <si>
    <t xml:space="preserve">_x0002_›–$m¼_x0005_8H&amp;:úc_x0015_Ë‰*2_x001f_g_x0012_m_x0004_?b‹"mõF£&gt;øI&amp;÷_x001d_6`ä¨Îø¾ëM²PI_Ì?h­x_x000f_ÇZ_x0015_&gt;mxl_x0004_eqœÿ_x001f_¿_x0019_(1"9ƒG§ÜëªÁÛ_x001d_p_x0002_ØÞDDšÆ¤{týø_x001c_nHÙ¼ž'LÎÇ:È|ðƒ_x0016__ñõIÂ_x0018_äµÄ®Ë{Òðõ_x001d_¨_x0014_ö©cV$ò?5”_x0019_N€ºÕ.Ö—_x0010__x0014_µy_x0005_·¬ û§y‹S!’rÌ™Ž?)üA®wïŽ‘¨ØÛu_.KLÒU7¼Û•_x001a_þëïÅ_x0015_¸·îsrm_x001a_FÇÚG4Ü|uÚÁfÂ¸_x0010_ó_x001c__x0018_°sû</t>
  </si>
  <si>
    <t xml:space="preserve">ÑU.d©œ_x001c_Æ$*{ó¾þø±Ÿ÷ü¿_x001d_\v8W£zz¹Z·_x0012_ï³³—ìX}ú0ˆ_x000f_¸_x0003_•+êÔ_x000b__x0015__x0018__x001e_9N¯±˜£‹¼‰èV|</t>
  </si>
  <si>
    <t xml:space="preserve">.y‰Ú™¡AOm</t>
  </si>
  <si>
    <t xml:space="preserve">ã›(Aˆˆë€í=f_x001f_É(¥ìÜ¢_x0012_IúÃ5xš)0_x0011_1åfßt[|Ç=£½Ã²2/¾q÷¸Áì1:7}÷}§_x001c__x0003_ì(›¼k_x0005_.¨ö ä_x000c_X¤_x0016_ëû~</t>
  </si>
  <si>
    <t xml:space="preserve">_x0010_\B“(ãR´l_x0012__x0001_8ª˜ÙŽ‘ãå±´©t	â_x0008_î^Hþ§æ/ßg_x0005_‡êXÿlŒºë</t>
  </si>
  <si>
    <t xml:space="preserve">_x000e_u¢ä¢ÞÈC__x0005_gè˜I£^¬iYâØ°'ÛG¼|³„èí_I«z·ÞJÂ¸¦6[—‘_x0005_@EB_x0011_q_x001b_s'Ÿj®G¼ó/Û‚ÀYÜ¸wÀö$Ê5œR_x0008_oy“ÁóX=ÎÐ;Úf¾¹¶êwìO_x0008_4N-N×ðž‘BÌì‹ÑöáüŽHmRêSˆo‚"¶¤¾_x001c_³ÄêÓ–š¹Úý-_@[%.Pç_f³£üî_x0003_(ÍYˆ}³QŸí÷}_x001d_Ì_x001c_ñQQs¼f³|ÞÑ˜*8¹çd_x000c__x0006_ª¬l_x0010_Õyë–¨ª_x001e_¦_x0007_šæôw£™]¶Q_x0019__x0002_ždù_x001e_ËrX&gt;ƒß‘_x0005_RN_x000c_êD°6è®~9P\_x001f_6‚#º¨óB%ü_x0005_xªƒDË_x001b__x001a_.½´“óF¬_x001b_'‘^`ÌÞ‡BJý[ˆ_x0018_žù²n_x001b__x000b_K–ØâóÜÉµ]T´ñÀˆñÛê›|</t>
  </si>
  <si>
    <t xml:space="preserve">Á¦¾_G[=»•ïˆq/_x0014_å¿I+_x0014_š&gt;c_x0012_TÅŸ‡~‚ ~U8"—²?çÁ_x0001_˜­ï±)S×ÙÓu_x0015_F©†*(0ã}&gt;Ó¸°X_x0003_[XP±7A8À±™&lt;‰¸é½å_x0010_¶Y”S_x0008_ñj8°_x0010_Æ}™û@H_x0005_ŽŒBÃ_x0007_&amp;_x001d_wµ×íð´_x0006_h´_x001b_L8óŠ0K#¢Å§sX_x0016__x0002__x0001__x0005_|_x0018_ƒß¨U_x0010_‚¨nÂR¼U_x0018_À¯}{Rd2[Ù”o	«y_x0018_³	Œ€n&gt;­¨˜xŒ¯µ¨Î÷_x000e_7&lt;z_x001c_üTÐ“ñÉ1_Bh[Ëâ×s"Víí½^\ê&amp;_x000f_g+RBë9mƒ·1iíd_x001b_àØ£WsÉ_x0014__W`ÎÖ…(&lt;_x001a_K¸@ýs–1_x0004_Ü-ÁÃB_x000f__x0018_ö_x0011_`Lð¥Öº_x001b__x0017_xÁäS“ `•JrÛbJHwF4.`L@_x0012_MPË"aÇâ†àÜ²e«‰„˜_x0013_Ø–5ûyÇ¬t	_x0008_¶Ààäæ</t>
  </si>
  <si>
    <t xml:space="preserve">3ùNç§Ï(É•£Z_x0001_à0¢€í‘)…Ç(‹šüà‡$îŽê_x0019_%ùû»	_x001c_¡_x0010_¤È³T°(0'Àš_x0007_¬¸_x0007__x0007_'Ò†ÏØA¥ó_x0010_½‹.œ_x0015_gÿnAÉËÂ41]_x0013_µxZcÝ_x0008_éRß¤9œe_x001a_S_x0006_E)^ð 0ÌF_x0007_ê´D_x0016_Z_x001b__x0002__x000f__x000c_—_x0003_.Gâ¯=×4*_x001b_é3û&lt;˜XP7+aÆ…¢_x0017_ª‡fu‡£Ÿø_x001c_ð`vŒðxÒ=$_x0012__x001d_gÀ­dˆ¸ÓOþUS€_x0016_Zs;·ÖEJÇ_x0001_–0•6 8=«7_x0002_.â€qŒ¶…àðZê|°ãL£¤{r1Ž_x001f_ý­_x000e_GÚ½Ö[œí‚Ï_x001f_ñž¨l{unx”_x0007_D_x001f_Ø`_x0002_âäõl»aîÑ_x001d_	ÿDÉA_x0008_§_x0011_Ùy6’_x0006_9È_x0012_ÔŽPÝ"\e/2'‡­Kˆ2Y»_x0018_ž3#dyÓå\’¥1t½‚Ì°@+_x0012__q%/_x0008_3]_x0014_'Ï_x001a_ÊBûØO•.ë¿	˜Òº†&lt;½F</t>
  </si>
  <si>
    <t xml:space="preserve">e³:=ÖÀ693×5ö˜;‡Ê_x0019_–úÅ+2ôìJã_x000b__x000f__x0006_w¨Q&lt;öeí¸±Ýìêæ_x000f_ìv_x0010_gTÏ-ÃF_x0011_Ì%`_x0015_‚¤R ©Ð]â+Kæ÷</t>
  </si>
  <si>
    <t xml:space="preserve">:zC|Je±Âê¡E$Ë/¦|½½öK_x001d_§°Ö/ANS_x0010_df¯hrÜ_x0001_p¬ö_x0008_°ël_x000b_Ž)¤&gt;ÿ!(lªh‹ÂqìÏô_x001a_|þ&amp;_x0014_ÃëT(‚e¿Ö`…8ÑôÍŒ$£æ˜_x0013_h2Q&amp;ú-"§_x0007_Ýv;·ýht¶(‘Þ9¶½_x0013_³›ž_x0004_î5©]gæÇ¸v_x001c_Ã9Õ’_x0013_à¢ç/÷º%§×a¡4:(íÿf_x000e_*:®“x_x0014_d;_x0013_ß¦òÈ×m_x000c_.× Ê¢œAÐÍ_x0001_`ª</t>
  </si>
  <si>
    <t xml:space="preserve">_x000e_9áë Ï_x001c_Nò_x0013__x001a_¡/F’_x001d__x0019_ðÌ_x0018_w"?_x0019_õ_x0002_wÚÐ^ÉÃ_x0011_Ü_x001b_X(@_x0012_Ïkí‰—âÎÛílÅµ#_x0012_i%ç®.”ôERâÅõ°ä1&gt;_x000f_¤`3ÞµóH³(a=í6®_x0002_e`_x000f_ó|b_x0016_îÂ«_x001a_Í¼_x0016_vï·2ÖV</t>
  </si>
  <si>
    <t xml:space="preserve">òÛ~æ'_x0002__x001e_µø_x000f_ï_¹Ì+_x0004_–§@ÍDáñãµ[QËÐ¾ß¸öœÌGEm‚ã¨Aˆ¾Š=\oë·†þ%T_x0015_`_x001b_ÉKN_x000f_5&gt;t„$_x0008_ìót&lt; ¡5¼._x000b_ê©þœ?_x0004__x0002_™þ¼_x0004_1_x0017_ý½W_x001e_Oø«pcS*‡Ö³jxœIšx5¶¥·¸x©È•Þµ~C_x0006_ùRcïÇâ™¢À£GµàŒÛdˆù§%6_x001f_†_x001d_îŸ…=^Ë[¼Ó±CÚe9ë&lt;›~{ãÌ	N!ÓRÞÇçÅšvL¨_x001a_Ñ”¾G’1Y—?x_x0017_1#H_x000f_~ûú·VRÚŠ_x0016__x001e_½*=0ß—wèr¬˜Oì	s°´:_x0015_Î•¡_x001a_</t>
  </si>
  <si>
    <t xml:space="preserve">ÛùÅIüq!Þæ/EöòU²š‚ÞwÏ_x0001__x000f_@Ù ò Ï«Qö"</t>
  </si>
  <si>
    <t xml:space="preserve">»ÄX"â~€•ä2_x0018_€Ð¤¢¯_x000c_œ‰¹+-ÎˆO‹_x000b__x0017_ŒŒôÃ~¨Q!&lt;‡O¸</t>
  </si>
  <si>
    <t xml:space="preserve">ƒ}|¢³·à7_x001d_œ_x0013_œìv…U¦Ø–ÁPÓš¡_x0006_×_x0017_Z&gt;K¯ûvJ¤_x0012_+¤u·_x000b_I_x0014_-f·[ý¯O_x0011_Â Í&lt;û«*__x0005_À h¶Wû¯6V_x0014_±â_x0018_ú¿ÿ?$c%B!œGóØ˜)_x0001_å1L1–uâ/îp_x0002_FJ;</t>
  </si>
  <si>
    <t xml:space="preserve">gÎÒfûÃ_x001a_ÛÝÝJD_x0011_Ä</t>
  </si>
  <si>
    <t xml:space="preserve">qÙHˆ~ÓKÍ"!]’_x001e_’ÑPÛû 9-³~3:_x0014_°éEdaìÇ?ÿk|„W‡ ùžN…_x0006_f.ÿ¹¹vS_x0015_QíMž+°ÝÊC o&gt;ÊÜËXH&gt;«jp«ªq€_x0011_ÌYÃ_x0006_¥œw‰õøà*ÂÅ¨YgH¿ƒÚ·ÿ_x0017__x001b__x000f_ƒ«EÒI	a_x0004_ŒÖ”_x0019_Àê•wéglø™_x0007_i_x000f_uÆ6§‹s÷|_x000e_—Q§dà;ð§þÉkä¤_x0011_eJyxR„G³_x0012_JV:˜®ø¦©õ_x0016_½”¯Z6¢ñ4B`UŒ¹Ü›"3:ôÈpÅˆJ‚_x0004_qEŽÈ5aæ’­V¼|“]d_x0019_‡?c_x0005_á%?‹0½_x0015_¤íjâØOä¦Ò(la˜w‰}ì¾_x0008__x0002_yJ aŒ</t>
  </si>
  <si>
    <t xml:space="preserve">óF	Eó#_x000f_Kššê°L¥ý¬Ôþèÿˆ_x0013_á_¢_x000e__x000b_+p_x001d_“_x001f_·Eæ«®¹5hýwU8ªÝ_x0003_ÉæÅè_x001a_09÷›nåÎq/²M&gt;‰Ú».­ÒÔÞÒÂ‘`ÝŒ</t>
  </si>
  <si>
    <t xml:space="preserve">•f</t>
  </si>
  <si>
    <t xml:space="preserve">0}¡U"-³&lt;_x0012_ˆ_x001e_À_x0011_	Äï8_x001e_·_x001a_?O_x001b_~ÜYähC_çŒ‘pðJáå ð€X&lt;Âà_x0018_îoîäÃîõŒ 8Ž_x0001__x0005_yLÙ)\hÏ_x0014_</t>
  </si>
  <si>
    <t xml:space="preserve">3–Õ_x0005_’çíÖiårû¿zÀªÙ_x0016_”?†_x0012_µUCß±QS2-_x0004_p[º™Gàéùn–·+_x0010_öQ_x0014_A“_!&lt;4ªw_x0010__x0015_¢°L·g‚Ea_x0003_zŠ=gïBNûÙÑ·4ápò“ü‰]H_x0002_ZÙé_x001d_…p½`WßÃÍÔ0_x0006__x0013_Bíÿ@_x0017_#lq_x0006_$žÅ_x001e_âá_x0011_6/c˜åÒÈ_x0016_Oyx§î^»%7½à”‰cá(«Tî_x0006_”Ç	Ž_x0008_š›¸XA‡_x0013_åˆš©ÙEü8¹Ã¼+Öš”•ƒo\¿0êUØ0¦_x0007_ó€ø ¼YÍV_x0015_‡þ_x001b_P"_x000f_g</t>
  </si>
  <si>
    <t xml:space="preserve">_x0019_Ô&gt;I_x0004_·$_¸Ô_x0018__÷üfdùw_x0006_96-yBn_x001e_m_x0015__x001d_.L’(æ	 _x0007_)&lt;*¦v¹¢R_x0005_™Ì’w_x000b_ìwÖ¼°—Ú</t>
  </si>
  <si>
    <t xml:space="preserve">I_x0002_û¦Še™D_x0011_ÿ¤#/¾L&amp;¿_x0003_ </t>
  </si>
  <si>
    <t xml:space="preserve">_x0012_è½.¾ ®ñÏtW¢Ç‘Ø/_x001c_	—Ÿ_x0019_Ù\Ú$ú´ÕÓP‰_b$ˆŒR†­vzVÐ°ÓB„ŒòBÛæG”_x0008_™qðj;&amp;X|„</t>
  </si>
  <si>
    <t xml:space="preserve">7Tä²Ø_x0011_»í ›û?é&lt;J¶	_x0017__x0012_WÏâ»V²¸¥ÛÏèäá_x0005_|§Sgïÿ3ðG&amp;î_x0007_H_x001f__x001e_†u”î_x0002_«f]Y©ê`FœÝºž¤L_¶_x0012_UíF×¯¡ðù_x0015_Ò_x0007_3¹{T¡&amp;¤ž_x0012_)ûêUä</t>
  </si>
  <si>
    <t xml:space="preserve">ÆÖ0é	+³Úõ_x001e_&gt;”|ÎÍÂ'RH.Wißq§q­ÔØR)øf4‹úèÝ«&lt;G‡j“_x001a_ƒHœ?1°</t>
  </si>
  <si>
    <t xml:space="preserve">Ìn[}_x0014_ÊIúŒðÀ¾ß_x0010__x0018__x000c_üMª¨;ÊZ‰lÄUS_x0003_¨"_x0015_Šá˜</t>
  </si>
  <si>
    <t xml:space="preserve">mø</t>
  </si>
  <si>
    <t xml:space="preserve">Ì_x0003_àô«b}@_x001d_Gt_x001b_@våñ‰ÏÖ_x0006_wÑôí_x0017_€M6)ü“¹_x001b_p%GN‚EgÉ=µ¼ã„¤I­Îóê"?ÿÛ•.¶Ò»qàJÈ­J</t>
  </si>
  <si>
    <t xml:space="preserve">}®™</t>
  </si>
  <si>
    <t xml:space="preserve">ys[</t>
  </si>
  <si>
    <t xml:space="preserve">_x0011_gÚ[Ù_x000c_è??/uQoDm¨	;Ø&lt;3•îèJÌÚ©byŠBGˆ¾Q½+÷€\{¥[s`ýÛØ–œ–Œ×9ýZ	ƒA¹Fh`Ü²!\µ¤Œè8¶[	%EFã’</t>
  </si>
  <si>
    <t xml:space="preserve">­åž!¿*DŽ:îr_x0002__ïùè_x0001_Å©_x0004_	</t>
  </si>
  <si>
    <t xml:space="preserve">ON_x000b_f¹ºO‡_x001b_$mþêî__x0016_×¤®+úÀñ¶p_x0008_jŠx£[HcXHða?!ê•0_x0015_-•¥_x0017_•³f¤a@«@a‘ÁŒlº7_x0003__x001d_k±óƒ_x000f_ç_x0018__$	=_x0010__x0015_n_x0003_&lt;ÔSÞ2„_x0008_;³‹û‚õÙênÛ_x0011_b_x000f_u_x0008_PÀÐ‹ó$ám_x0010_(]Æ1à±BÍ›¤»_x0004__x0006_Ø_x001e_NH7ø±äß‹8s~gÑˆþ_x0014_îÐ`QšRûsaA_x001b_(Qü	 _x0014_niÛÖ•_x0002_$Ž­ú*1Õd9¥^µ\_x0007_·ùäQ´Dyj_x0011_™e°â?E=ªð;+_x0012_5-Ò8àÅ_x000f_£DU0Š ¨AgÕŸD¡QÄ”0=‰‹Þi©º@6ùB^_x0013_¼èû=¹å°†_x0007__x0016_ZDäÊóQ_x000e__x001d_™œ_x0017_bÐçŸºð¤íÙŠÄ _x001f_^Zëu_x0019_Î_x0010_ð±EBïöáóì–lIé_x0015_ý•Á_x001f__x0006_E±_x001d_Xö.»ûæPr–k_˜¬øg8ŒÃµ.s_x001f_Ø\cH_x001c__x000b_ë_x001e_äÛ2¢ÅÈÃ+WA_x000e_\Ð€…ùv€ ­ÓÀ€ø®M_x001d___x0013_k_x0010_®6{13ÑgxW¥4_x0010_¼Ï”ˆr½KÁÊ%öô_x000f_*æIÍ8ì_x0013__x0016_Î„LFÄ–dÃ_x000c_Ê9­˜™í'+?=_x0014_Çö‚»TX´ø~‘Ý*Ö&gt;W^ìvÉãõAß\ÑS‘´Ù|Ë‡Ú8”$\a_x0019_r÷S0ÙÚºÙ__x0011_øŠ_x0018_½’_x001e_}Ø}_x0007_†Žai_x0003_é`'g4Üi?r&lt;£VfæµtøcóÐÆÄUJÌ®:®Ê</t>
  </si>
  <si>
    <t xml:space="preserve">î†“Oäs#òdr_V½"´Õ—lQT_x0014_i­y=_x000e_¾f@jv</t>
  </si>
  <si>
    <t xml:space="preserve">$2u;ô ¾§Á$WëbW¶ªâ/†¾S•¡AÚý_x001e_Ã?´=)V.¸Vi§8TÿÞ‡´_x0013_¸_x0008_Ì_x0005_öpóç_x0019__x001b_&gt;sôä­%eÇRö¯¸ Å_x0017__x0002_á_x0002_ÚäGˆ}í 7¥ÈB¼j!ÇMöAîFßˆæd®äÞéA.×e·É“_x0002_§¡ãµû˜_x001f_K§h7_ÛÏ€y_x0007_ˆˆŸÉï¯c_x001e_í0—W_x0015_7ªk^/jþ_x0019_MO·¶J=¢gszÇ¥-£DîÈ_x0010_qeŠ+_x0018_Õ3ä_x001e_tõ_x0002_OŸ@óH‰ÊÇ‚Xð8¬ƒ&lt;´g”Á.k¦iÆ_x0006_PL’»à¥øº_x0007_\}qÅGž{æ§¿Ší`šñtƒ«Ð</t>
  </si>
  <si>
    <t xml:space="preserve">-`) ƒ‘j¾AÔèïß_x0007_qÍ÷_x0008_W_x0013__Nd›_x0017_?‚ã¶êsä\Ú;A_x001d_*±õ”éqÒ¢9_x0008_»ÚüÝ*DN(EÖ”_x0011_BÛŽ:#¼’;ã²_3	¤/n9˜a_x0001__x0008_¡_x001b_é_x0010_</t>
  </si>
  <si>
    <t xml:space="preserve">Ÿ•×ˆz;…fß\[såû­TVR“ïù$‹Ž†WÑà®_x0014_4€&lt;œkãÖwh««_x0006_</t>
  </si>
  <si>
    <t xml:space="preserve">F_x0003_mÿ_x0016_.</t>
  </si>
  <si>
    <t xml:space="preserve">yÏG‚_x0003_ƒy²_x000f_8Øy­$Ü_x001f_ã_/_x0005_óê¹_x000e_þ’W_x0004_F¸ö;[çÅü/‘˜Ÿ?þÚ_x0006__x0002_K</t>
  </si>
  <si>
    <t xml:space="preserve">½ïÇ|)îÎ÷Û)'T_x0017__x0006_š&gt;àž™™^KEØèÞÄ’ÿ¤?rÉ</t>
  </si>
  <si>
    <t xml:space="preserve">_x0005_É”o_x0004__ãIÆË­</t>
  </si>
  <si>
    <t xml:space="preserve">÷þ'° §ijiœ`ï'"ŠÆ›hƒ=ë{“l³Ú3Ä€ïh‡«´‘¶jCù@ïÏÁpâbaä“+ú®ß#F©˜ìß±;_x000f_€¡ƒ”_É1[+‚</t>
  </si>
  <si>
    <t xml:space="preserve"> æ‚¨L_x0017_Á¢TK</t>
  </si>
  <si>
    <t xml:space="preserve">5Ñíâ¢ï	ö¸à†_x0010_!Ç_x0002__x0011_’³Tâþ)æâEbÏíÑ‰d4:Òå_x000c_HÇh_x0007_¡§Àƒ²Ç</t>
  </si>
  <si>
    <t xml:space="preserve">ßPó_x0017__x001f_Ùî›°Hg_x000b_2Ü©3h;_x001e_B_x001d_c_x001b_Ò_x001d_Ð1_x0004_þSˆ _x001e_'÷¤ù_x0002_€ßë`WBš„èUgœY»:³ñ—šÏ}¦Ïwïýð£Æ=æ `{Âéë]_x001c_J€–DäÐ­]c‰&lt;Ë_x0010_dš1…_x001b__x0017_zÞ¢…ubsïÅZ$_x0012_qU{s¸+_x0001_2ye:ÓEN'šAú__x0002_îUâÃ_x0005_ýíá\ó…K° s_x0017_gF”_x0010_x¾$Þß˜ž¡Â°G­NíGÖwó_x001a_w¤*_x0006_¡âñsV_x000b_ûµ_x001f_ÏãZ’_x000b_ç&amp;@¨"%’DÂ5·HçâiÕ_x001c_ùÅ€MÄ¯¶g"_x0002_«zòœ2œ¬ »f_x0006_óh×_x0018_Ú›ü½ŠóvM¼~Ó}•ST¬¢Y_x000e_~ÔQ62ð«•öp-ïÚ_x0001_ñ_x0010_z©Ù+úf0µ_Áó[ÿmVÈSè_x001c_—È_x001b_Ó¤_x0004_ñ‹Äí&amp;I›5DñE‚ýZL˜Ù_x0014_BÐ´ðb¢Š_x0013_ûËó2	}o »_x0002_{QÖÛ„_x0016_Í¶Ö{‚ 1GÅˆÐEwl¸ßÒ®]¶°ÎŠÊµ _x0006_O¨_x001f_†Ð-Pr_x001b_®Úúò•“\_x000f_LÞÉž</t>
  </si>
  <si>
    <t xml:space="preserve">}Sè&amp;Þ.P:_Œmò3=ÁR|ç&gt;â›ï‘ç¢(ë´´hV_x0001_`b#°ø³Ðpvl™¼ÍáB+ÿYx0äºÍ|]S_x0007_‰£YM_x0008_Û_x001c_4	(</t>
  </si>
  <si>
    <t xml:space="preserve">kZ_x001c__x000f_÷Lðj.ª+Ó_x001a_•_x001d_w=½®»W—™³¥}o¤&gt;ü÷›^_x0011_C_x0001_¡Ñ&lt;üî°&gt;U	˜³ðó_x001f_Ãbv¿_x0003_FËø3Ë_x0014_JG_x0004_ug…ºÿsÒŸ1ø‰~Xå Î_x0018_ÝÜ±’ª»AB®Ä+Øg¯R›_x001a_ˆy_x0013_ƒEW™²;úm8ªùD{	•um„ê@U</t>
  </si>
  <si>
    <t xml:space="preserve">øj_x0010_ª¤T_x0013_¼˜»Wªr@ŽI §ÚVbögäÞ¬÷</t>
  </si>
  <si>
    <t xml:space="preserve">_x0006_Oè_x0018_d&lt;2mÛÆGØÝ_x0014_£¥’ªH£ƒ‰#_x0017_FÙ	Èž_x001a__x0005_t_´vãT&amp;_x000e_ò˜Ó·&lt;(_x0017_0ŒÄ6¢:_x000c_ò ^c_x0006__x001e_S/Jdf¬_x000f__x000b_HB_x0006_ò$E_x0015_†/§¬™Z4x_x0005_ìUâŽÄ´œÂßVé¹£5b·b’_x0003_üïyªd7®‚O¥T"ßºâG&lt;‡ôËÚ_x0017__x001b_Ãp_x0002_)_x000b_3ãjCœ™ÒX–d½¡Àwª[5ö¯^h€O·Œ§âÞ/kˆ«‡OVÛ´¦4˜³;#2ÿ±?_x0019_Š}U_x000e_Ê´¢&gt;ñíHÆœÇ)ö9Þî›E+‰y˜ÈË$dRÐ7c½Oj“{«Ý[–Èë&gt;AmÆw©¯u»S_x001c_T_x0005_[m`£x_xô4¸h_x0017_3Ü_x001e_Ô_x0004__x001c_(ƒ„òÉ=•o¬A"rÿ¶Lµ4Ë‰ç%õÓ</t>
  </si>
  <si>
    <t xml:space="preserve">/QòÞ"ž4=W·«¨¢1h¤Î£PŽY_x0012_|¤×SÁ}7Ú…›ÕL’ûwüØF‡¥LP.}Xõ®õÁ_x001d_ÚsÚBwjáàóË„?A/s£—k_x0010_(W}_x000b_¿@_x000c__x0018_L-Y_x001a__x0019_¬ú=_x0013_g¶îÒø\®ôd(¤Z4úŠ`OJ½7rR)˜Ã—_x001c_/ŸÕ^³À¦Ì_x0005_¹SŠ_x0003_òP¬‹#Gö_x0014_/Ó¹¬ÐT9’`+q–ºý_x000e_?á@ÜZê·_x0005_l{ˆñš–©|Qqa¾¾¤_x0005_wÊë´Ž	œª¢FôyÞO?¦á•_x000e_ÎT0Íïµ„O!ÌúOJt÷H¤Ç_x0018_ox±äö©]d{}ŠÜÃìÊá\a+WÉéZ|Î+P</t>
  </si>
  <si>
    <t xml:space="preserve">_x0006_È_x0006_¹9Æ{7_x000c_€B¦¶v&lt;_x001b_j¸õê_x000e_ÿGÞS™Þ</t>
  </si>
  <si>
    <t xml:space="preserve">n9ß¹Þ</t>
  </si>
  <si>
    <t xml:space="preserve">&lt;\%ÖA…†Ê¹&amp;õ¡ŸÏ.þ¡ñ}W_x0014_â_x0001_Œ“ÿ3&gt;yí;î7!Œy6¢a_s&lt;rÊnÕÊ9üO„ÓÐNÌ;¤¼"”ÛåX¡Dj`rÎ^!¤Ú&amp;aG</t>
  </si>
  <si>
    <t xml:space="preserve">`Ó_x0005_ì7ï_x0004_ï_x0006_„ 4l†ƒß†«.ÒãyÎšÜ4PÞµ/üF_x001f_ìáx¼GY§þ_x0008__x001e_ÙÃ÷òmÆ¥ö]Å2U_x0002__x001b_’_x001d_\»HŽ}ûÁ_x0011_³Î_x0008_TÝ-Ár_x001b__x0007_~Ý=§_x001e_òŽ£ÎÂavXUè_x0007_Ô_1_x0001_ü‘ùªYÁ_x0002_³_x001e_*8è7-ùi‘BÉ_x001b__x001c_;°ÑXýÔ_x0016_„_x0015_@]_x0012_ÀÑÛ_x000b_-ºxª‡x)@EÑ¶1ÒääU¥_x0017_CÑÒ¸Ñ</t>
  </si>
  <si>
    <t xml:space="preserve">Œ`¨þyd€]ßåØ{€’ KNÚáÛ[µëä7~Z?ô{ôB¬”ÄG¥+	wóÊÙø¯N¡ŠhÊÈÓêÉ]'Î3œðÊr0]ø_x000b_å—}–¾_x000c_EÁµ³ˆÎ}H_x001a__x001c_õÉñàCvÏ…TÍA_x000c_-Ç­‘îÂNçÊ;_x0012__x0006__x0004_Øö-£A</t>
  </si>
  <si>
    <t xml:space="preserve">Õå97_x000e_Ü‚–_x0001_ÖzþåsñTå¶ó_x0019_.Èû_x000e_Ÿ¾½‚Û:_x001e_!p`Ì‡}°·øL"	£k¤žøÎš9f0_x001e_jY&gt;__x0019_ìGŽŸ¡W‰‚ÒKB8sÙ</t>
  </si>
  <si>
    <t xml:space="preserve">ATG UÉq”y”³?_x0016_Í»_x001c__x001d_‚Õå_x0006_e_x001b_%_x0007_ ´›öÉÞ‰ƒøÐÕÅ_x001e_‘Y0_°:LB3WÙ&amp;oPsÆ!ÒÓÉ2c½´&gt;Á"F«ö$IþñÀ©F-Íþ*!m_x001b_¬e-_x001a_×€å^’nÆX×_x000b_sÿ!0_x001f_B=‡ƒ«_x0010_´$Ô$É¥g¾„¸¡a_x0017_`Ð27_x001f_ÿðÑnVNìÖv{_‘€ þ</t>
  </si>
  <si>
    <t xml:space="preserve">1_x001b_·(~ÊÁkm®´_x0005_OH</t>
  </si>
  <si>
    <t xml:space="preserve">˜çã=˜zçxHA8½_x0019__x000f_…åòb</t>
  </si>
  <si>
    <t xml:space="preserve">_x0007_½J÷$_x0019_rºû¸_x0005_ÔŒpÕ€_x0013_ÌlŸâ*ª•€_x001f_”¥K</t>
  </si>
  <si>
    <t xml:space="preserve">!—§;läq–ähxH¾Î_x0019_¹uJQóÈÒg­Ç&lt;P$ðyo_x000b_’Ls_x0004_ž_x001d_</t>
  </si>
  <si>
    <t xml:space="preserve">^X­©_x0004_¯¶_x001a_ˆ¾ŠúÊ9º_x0001_¿Ó†_x0013__x000f_	‡ý6“óOž_x000c_x¤šöXpF@d_x000c_oU¤vö</t>
  </si>
  <si>
    <t xml:space="preserve">”á_x0012_ŸÔ_x0003_ó_x001d_Þ”3ø_x000c_ÑnLˆÝáqŒœ3_x0014_âT_x000e_9œ¦•Ë_x0015_½ã¨Ï·ZÛEyœúÆž¥‹{Òx_0_x000b_¹!%ù–ýSnƒ²Ú-Œöè1"KH¢æ_x0011__x001c_ãóžðd&amp;Œ•ÆzæÑ‰Üi+—f=×(IŒ£ÑU&gt;_x0016_zw_x001f__x001d_û_x0004_nÀ_x0019__x001b_Upvìÿ¤²äSÑDëÅ§_x001e__x0017_Ç$ã…¹_x000e_Ä«ú_x0014_</t>
  </si>
  <si>
    <t xml:space="preserve">Ò˜m—Wˆ_x0005__x0007_t2ïWLÑa_x0018_ÑA25?_x0005_</t>
  </si>
  <si>
    <t xml:space="preserve">¬^ˆ	Ìßþ¢Ëz4‰_x0006_D7	ÏÁ/8F#]:9«*uK=§“$4› ÈÎ‡|	ä–Ó.ÏBç€1Î$'{QœU­J•_x0006_£Ýês*pÔAK„J]·)áé”_x0011_4¡×RFQ_x001d_ïmaŠ_x001b__x001b_9J£À!</t>
  </si>
  <si>
    <t xml:space="preserve">µùM£˜p¡Ü _x0015_’Xb5!iÏ_x0004_ùkŒ¸½›ÔÂ!UUu1¡À*äùúC“¦ónA&gt;†3Ã‰JŒ—ëS_x001f_ûŸ¸¿ã_x0003_‰»NûµÖApG;ÆêcÉý%…¹`	_x001a__x001e__x0014_˜#¹­.vˆ%ÅÚ_x0017__x000f_R_x0003_ÙnC„¬_x0015_?1zÑ7•yŽª•ì†ïUUc©_x000e__x0007_G7‹MöŠÄ_x0012_Üí(Á9F’_x000b_Ÿ «ß&amp;³‰_x0010_C\o;”_x001b_‡ÏNŠãŒ!bxûÂ¯_x0006_mNú±0¡…žqÈ%J™q¬e’z’ŸˆM_x001c_¿?h¼_x0004__x0014_i¤”Uæ;yÃ_x0010__x001f_cÝw–É|˜A_x0014_æIH.¥¯†âð_vG_x0019_û:y_x0001_±wüT)ú¹P«ƒt_x0005_žîg2V£Q–½ˆÒúX&lt;È-/ø_x001f__x001d__x0008_fC¿Yµ¢Z³–ˆ.#EØ¬öD9_x0018_ÒÈp´p¤ÄMBÔÝŸ_x0015_6#¤5Ãr#)LZ_x0004_&amp;+²_x0006_‘_x001f_Ñ³ßœ_x001a_³_x001e_¾²’5Õ‹…ÖŒŒ€Ô®SÚ'™ÿêîæó¾šSƒÅ/O±s•ðå?—'8…æ1‘àŒŒ_x0012_2({½.ÉR&lt;Äî×9%¿ñÞ=ýZH!äÜ¹yÃr#…©&amp;Úè¦®‚Ó18GËþ~}õ®FvóS_x0011__x0006_9]&gt;ü·©&amp;¿z]_x001e_ä7_x0015_—|6(Z´È!Sl@ßÇê_x0019_÷/¶™_x0004_—8}‘¼_x001c_ô99+Jm9_x001d_×]È_x0010_</t>
  </si>
  <si>
    <t xml:space="preserve">‹–´óÒ_x000f_Ö_x0003_ú-Q__x0015_ŠY•vß€MÙ1$xÜØgn»qèË™›¨•ÿ²kÇ+û¯ëY+ÁýóçñýÐ§ePßõÏ—24aÑ</t>
  </si>
  <si>
    <t xml:space="preserve">_x001d_¨Ñûžsp_x0007_$_x001f_hôÎ´¸ÜÉL]ÛWSºüÄJÔb£8j²_x0007_ØG›_x001a_&gt;{&amp;ÝíÖ._x0014_ËS\a*qÖÒ¡Ïc¨b}ÙLô_x0007_pßx}&lt;ÁeÆk9d]jŸFú§Ä6P8‘±_x0014_irtÉÏ( Î#·ã_x0012_NR4DÌÁÄTQ&lt;-4É+Öz_x0011_Ñ_x0010_Õ_x0002_æHO3ñZ2EýÝ®û_x0016_fho`#O_x001f__x000f_Â¸¯W85ÿ_x000b_†.</t>
  </si>
  <si>
    <t xml:space="preserve">æó±_x0001_ _x0008_XÁÖ§{TAõ_x0010__x000c_î¾Ø|</t>
  </si>
  <si>
    <t xml:space="preserve">²ÃI"¸_x000e__x0017__x0008_Ý_x0010_:ö¶Ç.—ó€_x0001_ÈÌ¤iˆPƒA_x0002_¬æ_x0006_T_x0007_AÉ_x0014_:ã^_x0011_¤¢É	§¡–_x0015_ùšzÁçMkX©Ôù</t>
  </si>
  <si>
    <t xml:space="preserve">fi_x0005_²</t>
  </si>
  <si>
    <t xml:space="preserve">vÿ‰ªŒò¡_x0004_ƒh</t>
  </si>
  <si>
    <t xml:space="preserve">Pøn;_x0013_&amp;Øò=_x0004_/´ËŒY?|Çn_x0008__x000e_ôJÌRÁþ=ÇnY|àîc€Gý_x000c_…ý±¿*;~€e=n‚fÚì^eB·_x0016_³˜vÂˆ†dŽx*8&gt;ÿ#³_x0003_ß¤_’¼_x0015_$Ÿ_x0019_ží®;êRÝæÁT‰òøtRä$©_x0006_„+A_x001a_[II</t>
  </si>
  <si>
    <t xml:space="preserve">ˆ÷·g°å_x0017_£ DëÓ¬}_x000e_¦¥þ_x0019_æ&lt;Ãú_x0011_»_x0014_Š²•—nañ_x000f_RßÜš·ô_x000c_5X_x0007_¶_x0012_u¡®cyðf</t>
  </si>
  <si>
    <t xml:space="preserve">t®wl8'ºW</t>
  </si>
  <si>
    <t xml:space="preserve">N_x0007__x0004_1;‡ï¦b_x0002_ð¤u™5O_x001a_#½\q•_x0012_c™j¯íµl2ò_x0011_ïA¼ñŽ8XYñ_x0002__x0003_2_x0018__x000b_ÎBe½²|_x001f_ü</t>
  </si>
  <si>
    <t xml:space="preserve">ÁªöE2Æ À˜m•:™JÇôzž.ÄY¯ÁWâ=_x000e_¿vái9(_x001a_ÒKÝÑ›ª±l­(+=øZ”âÚ6ÈçÉ_x0013_¥ÑP¯Iî:Kz_x0007_</t>
  </si>
  <si>
    <t xml:space="preserve">˜©Û"zÌëƒ„_x0016_¬Œ…½_x0019_ÉÐï‹Þ¶M¨s»ìõWÊ›…µà)Ý)0¸Ü™$=C8_x0016_·1CÿBÕPÞñ®S*ªþ'&lt;ýVÂ*_x0011_©~›«.8¾ü×</t>
  </si>
  <si>
    <t xml:space="preserve">ä_x000e_X_x0019__x000e_›¦]wÇ ã‹¾L¥úÁ‘\µQd¶Q*û‘j8™p2Óî8k</t>
  </si>
  <si>
    <t xml:space="preserve">¹•JÙ</t>
  </si>
  <si>
    <t xml:space="preserve">Ù¾â_x001d_µÚ;_x001a_‹’M\e_x0005_1äïÅ(ÒÞ¦4ë°P½å_x000e_÷îýöm\^x$°_x0003_ëhœ¢yÿ_o_x000f_¯ú</t>
  </si>
  <si>
    <t xml:space="preserve">6ÞÅC®L_x0002_7_x0004_àÐ´ËC®N€5µÆ„Zsç¬ÆœÌ…_x0018_¯·¦KÆ4X¢kýR¥ãÕœ;øž_x0007_må_x0018_ÙOÊ¼¨ÖÏí_x0013_Hû	¡û3&amp;þ_x001c_{õ]:ü'Ä_x0006_q_x0018_0”.¾*Ý? }¬3|þ`_x0018_ñýX_¬ÁéY‹“</t>
  </si>
  <si>
    <t xml:space="preserve">´	_x000c_=?Û_x001f_ª_x0018_˜_x0018_mH§L ÁûsÜˆwk¹-ƒ_x001e_£ÈßD%ß_x0007__x000f_4îž_x001e_-6™f‘Ñ•</t>
  </si>
  <si>
    <t xml:space="preserve">®‹èV	_x000f__x0011_C`_x000e_ Š¡‰h§_x0019_6‡Ìg\¦Ï_x001e_</t>
  </si>
  <si>
    <t xml:space="preserve">¢Ñ\‹(yåH/—ñv_x001f_“pö;_x000e_í_x0019__x000c_Ô_x0019__x0015_éÖ_HÄ_x0019_«ã-_x0006_SVÖâ2pbÔ_Þl¤#_x0003_‚«å\U½‰	_x001e_íOò˜óï²Ä‘_x0007_</t>
  </si>
  <si>
    <t xml:space="preserve">ß_x0018_ZÓ_x000c__x0019_-÷Ü½_x000f_9¯9$„£ÌøÔÔó„‰cñÿÁÓøzÕÎº¹¡‰hkž³=¿íÞ&gt;dµÝ	€ã2÷{Á*ª1˜âò{ÎÜN_x0002_„”_x0011_Ê_x0016_€§"òsm§š_x001c__x0004_£ˆÖ¿ªÇü¨ÕYØGÙx˜§»ºÓ1¼TvÂœn'y¯&gt;”gšž_x000f_?Œç¥t}ì</t>
  </si>
  <si>
    <t xml:space="preserve">_x0004_ô°.[¨_x0007_E¶Wa•‘Ÿ_x0005__x001a__x0019_q†Ò‰Úå&lt;Þ_x0013_¸÷%0êÔ&lt;û«¯_x001f_™E}$Äïú†2‰ð'eS{(Ì_x0001_…¾ž_x0019__x0014_XÛLŠŒÈ_x0008_\Ù‹_x001b_4Þ(û5}kÈÃ±ïé[ƒ_x000e_"¦	M’ƒWõe\sÂk_x0003_@&lt;õëhÈ»îCz?__x0016_ï¦'‹G/tÛrß_x0011_bUÁUTðñ‚ë¼N_x0010_ëÙƒ+çuÛá</t>
  </si>
  <si>
    <t xml:space="preserve">\(³_x000b_AŸ_x0016_	óM›F ™ÑÇÏ×</t>
  </si>
  <si>
    <t xml:space="preserve">³êvÙý*ýC_x0019_ÛüR–_x0005_mn_x0004_ËŽÄ_x0007_ŽW„^bsÇ.Q)}¸ðÊ_x0007_lç_x0016_³_x000f_Ð§øhÊiþ…®-$]&gt;‘ í‡Ÿ½S¨</t>
  </si>
  <si>
    <t xml:space="preserve">‰_x0017_C_x0013_WŒ_x000e_&lt;¤}DäÁ_x0013__x0017_õr£Ê_x0019_«*&amp;xS(_x0018_¶U†û›ë¿K½­_x001b_ñÉà_x0014_1’d?â'</t>
  </si>
  <si>
    <t xml:space="preserve">¤_x000e_À¸wD‰A½m_x001c_3ž7… Û_x001d_Hºk_x0008_O_x001f_¢²–°÷è‰Ÿj&amp;</t>
  </si>
  <si>
    <t xml:space="preserve">dä^ÊFÈ_x001d_ƒ</t>
  </si>
  <si>
    <t xml:space="preserve">a°å‰_x0003_üdƒÛ£ÜÎÎ_x0006_g_x000f_ÐÔîä®Ru¦´~‡ù’¦‹i©</t>
  </si>
  <si>
    <t xml:space="preserve">kÓô_x0013_¤â_x0007_ê¼¶T^H_x0006_¯¦¤»ôyÙÂ†ôqäžQGûØ_x0015_üž</t>
  </si>
  <si>
    <t xml:space="preserve">#“K¿E»èÊ4œÇ®I-r’€ç«ù_x000c_^!€?ö_x001c__x0004_Ì</t>
  </si>
  <si>
    <t xml:space="preserve">›.—_x0003_•o¯ÿ_x0004_ü_x0014_×÷ Ì­Ô\UÝß*V_x0016_vùdÛ—[</t>
  </si>
  <si>
    <t xml:space="preserve">øô_x0011__x0003_èD_x000b__x0018_ue_x0011__x0016__x001d_&lt;ÞuÒð©xoÚ_x0003_ûk‡eÃ ¥\¤9@êÀ_x0006__x0003_áâ’&amp;®_x0017_L½&amp;ÆÔe€9…Õã“_x001f_‹äã~‰5</t>
  </si>
  <si>
    <t xml:space="preserve">ÛCÏ½ÝÀ"´žQ¼OWM_x0018_¬_–_x0002_`ë×'*_x0008_™­_x0007__x0002_ÍøCû”&lt;	€9ˆö«c¿$_x001d_cØ¸'êO´¾ƒj(›‹Ào_x0004_LM</t>
  </si>
  <si>
    <t xml:space="preserve">_x0013_M§òóa„ð’ÅèšÇ„ÒG_x0014_"_x0008_r_x0019_-Ž +n‡_x001b_x›½ ·§_x001d_ìdˆ_x0010_HQ_x0007_~A‹:Ü_x001e_C_x0013_O_x0004__x001d__x0014_Þ7Û&gt;ç_x001d_° ½$½òEZ´¾Ï'É‡ü$0Ô$§k</t>
  </si>
  <si>
    <t xml:space="preserve">ùëÄ_x0006_¥ø.Ú_x0005_Š ¤¤x¯@Ä8¶&lt;WÄ¥ÜM³ªÃwëåÜ¥‰_x0008_Sýár¼_x001e_1_x0018_(ñ”åü_x0018_¨êlsžþ*›_x001b_b+ÿ_x0018_E¾D_x000e_Q'„Þ(Œ_x0015_A•ÎÝNÛ&amp;ÈÅá«_¦]Þ_x0007_üh_x0007_g·_x0011_Y¼¸å0óòTÍŽ‰kt_</t>
  </si>
  <si>
    <t xml:space="preserve">Tu3!Ø—= _x0008_ãÂ0BŽÜeì9²‰ßgân×Ž‡÷æLÂw_x0012_ÄæÂ_x0012_š_x001a_ø@çÈn_x000e_›´oô“ãX_x0014_ŽÆ¹þõ_x000f_J™ÈRrVÜÊ_x0007_t†Ñ_x0017__x001c_JË£ua_x0005_*</t>
  </si>
  <si>
    <t xml:space="preserve">Dâ¿äf±-´?6.-U»7_x0005_¾múß_x0014__x0004_‘Û</t>
  </si>
  <si>
    <t xml:space="preserve">µá&gt;ÖmÍë;víÝ·-+¯(ÞœÁ‡2{z}_x001b_]J¡V_x0013_ªü_x0010_%þOï]ÚmÿÚ$eëÔßIö¤N} þÚ_x0010_übÓ—å‚3âA_x0013_"/¾¢›…¸Âû¤¤‰Ú¤Œž#G_x0005_jŠ_x001a__x0016__x0010__x0012_Uû­&amp;&gt;0?0Š:—Jü¼9_x0015_}ÉOÍiÄÈÿ¡åË·oiµà†T³ß.Ú|Ih»†7_x0007_â_x0010_ á_x001a_/|l …I€¯Æä¸…Ýø	1c©o”	œsÂ"^_x0013_%ÓûÓ+çO»É”_x000c_“õú_x0016_+êUåÎØëx1_x0013_¢Ìˆ7dªî_x0019_Z–³’B‚ò5â•e/¾º_x0010__x001e_w@Õm_x001f_&lt;_a½ fÝYßÓíÑ†4î_x0001_‘Iš?UÔ£Yòì-‰[j2×emP&amp;è_x000b_9_x000e__x000e_„gn¡Nÿ¥¯ë\ÄzE$)ÕDŸš¨’„74ì^</t>
  </si>
  <si>
    <t xml:space="preserve">þÖíR³ž:ë·m¬Ÿç\-otÌÄ1)ž3ø—	·“Yõ¾£©_x000f_’úÂrŠ4°#ÏJN»Ý_x0004_ð“š	*11_x001b_äMîTô_x001a_­_x001b_!OÆÿëø0ºq¨f*VîPq•÷¿§Ú6|_x0006_rh¡ÍåWýby_x001e_ãØ¿Ü.M±¼üÌÞe_x0016_ÞÈË_x0004_÷ô²-…âè</t>
  </si>
  <si>
    <t xml:space="preserve">_x000e_P?@—¨¯M™[_x0019_ÁH'åh¶Ó_x0004_ùx$¹Ï#Îyäh:æ¼¨+_x001e_=î_x000e__¯eK¹ïÑ½_x001d_THŽÞš_x0016_Ð8³25]Ä€_x0016_›®„¯ƒ_x0016_ oyÆj’zp¦_x0010_pØ±_x0017_¯¬õ6±RVâÖç_x0005_</t>
  </si>
  <si>
    <t xml:space="preserve">n–&amp;ƒÑ¹|?Ë\"×_x000e_ùa‘ÜÅŒÒÍ&amp;ÊÀ_x000f_‹ÛÖÂÎ_x0013_Jóê_x000b_.õÓ×ïÈ#ñ‚†ûfV?šØ¶</t>
  </si>
  <si>
    <t xml:space="preserve">f8XŠ#[ç¦Ru&lt;kÖ7Ê¬RYÁ{’]—gw¥Z_x001a_c¦Ž™XûæÏâñ¼.å-8´Q_x0007_*	FJÛ›¯„µ</t>
  </si>
  <si>
    <t xml:space="preserve">Ö_x001d_:_x0016_\©ØÏÊÖeÓ€“g*üZ¬áûó¢G¼SÉú&amp;Õá]_x0013_Ç³k¼DØ½Êà¿;&lt;×‘¯êGc¯ÌZtÄ¬ÔÃ|ö˜z-cË]5‘Z…Êi_x0019_£+‹(7ªÛ‰Kü:Ë_x000c_ç«Í4_x0019__x000c_ÞŠñ_x001c_4õ÷þ~ü’(X_x0016_Š¸2¤»_x0008_yœª1%4 …—;¯…ñ×D_x000e_û_x001b_ÿ&amp; ­Ýºûø9ËÈÃ5[û_x001e__x0012_¨âž_x001f_¡Ü‘_x0007_¤Ò±_x0002_2hEÖ2•É _x001e_èd¬_x001e_9LÄu·_x001a_âè•§z’¼¿Wx/Ýa¶‡®i_x0017_ëßÔ×_x001c_W*7y·	VÅé_x0011_$é!jœh€õîÝðNÇxÆrÓ_x0018_é§AÑS¹PôpmÐp?~T_x0006__x0001_ÞJÿº¸·³_x001c_zÛy_x0001_òi-µ§ÞÒBú„¡î‹¿É_x000f_Ž˜Ú×ké¦‘ù±°òã½U]Ù%Ë=¶¹¢«Z³Çÿg›“ $_x001d_D*µ8ðv&lt;_x0008_ý¹_x0006_|_x0015_VÏa¡i8V_x0011_9ËMK†úÔ_x001a_Ëh{Wî¤·”ócÏ†_x001a_vœ¦4@S¡Ò½¼4þº®PoNfâg'„^6Q–Iþ*ZëjpÅÀI¾YÉÁÝŸ•»_x0015_qcÞ_x001e_&gt;º()5ëá‘s0GØ!‰¾¹ÔË0{’_x0019_'–H_x000b_°çmÔ’™¹Ïn_x0012_?hóc–=€Û§˜ ÇFÞ”_x000e_%Ìk	ä'_x000e_§¥®ÒÂ_x0013_ËVÙQÛm“qa_x001c__ÿQræ_x0018_“-|©¹kïh_x001e_jÁÁaíu_x0017_Æ0IËD§_x0017_§O0ÓcýÕ7ñ8$ßlCŸL_x0018_×5_x0004_9W’]w´ÀÜV|á™äh</t>
  </si>
  <si>
    <t xml:space="preserve">ÎhKÉ”€AGá:Ñó†D»Ø¢´ªì¤|~…Ñ;¯È s•Úä8l_x0002_r_x001b_ŸmŽ2PËý¢_x0015_Á_x0004_€)Bõ_x0015_çª¢A…Î_x001a_·¤íwó_x0012_IÖê£(øÓûB$¦$î_x0002_ßªÍ_x0013_¾Å|cá®¦›sSºäZY„ïßõTØ”&gt;_x0003__x0006_Ý~ýxtÅöŠ\¦’;^ *óìm0ôÙkÝÏ_x0019_ºv¨›b—¼¢ ânkëªj/_x001d_=]_x000c_©B„¡BŒJ-‚µ»#&gt;_x0002_9Ô3î¬þÈæ.à;2—BæÁŒØÃêôÿT{+r¤</t>
  </si>
  <si>
    <t xml:space="preserve">³ÒGYU­XNkÍÁÑ'BÉkK_x0002_r}À_x001c_êY2$nYen_x0005_·o	VþLÇ½ÁÀk‰÷¯|Tû?³fÚ[ˆ»™û‘_x0008_{ŠMfú_x0007__x001f_ôÃ_x001e_ª¼T£øè ¹`Uá”"¼Z1sF²žþiJ`r&lt;Ü”/å‚+£W_x001a_ŸÅ°\å_x0014_/FÝF;_x0010_UÎxò?†ß_x0007_œÍÞ_x000e_8Àô_x0003_žâPHò1Ó3J_x0001_bFÇ#_x0016_¸#¢Åaï</t>
  </si>
  <si>
    <t xml:space="preserve">_x0013_ðå_x000e_ˆxV?_x0011__x000b_œv_x0019_=¦Í:£«BÔ•ô¶Ë«#‰¨	áƒgÒÅ_x0013_‘ß_x0017__x0016_ísñ:JUY{´A_x0008_âTi</t>
  </si>
  <si>
    <t xml:space="preserve">_x0016_a‹¤_x0008_‡æ¾_x001a_‘`}â¨àS­½T¹øMs_x0017_CÚtZG¼7l6(Ÿh ž²þ¢$Ä|õ_x000f_Š0+P!€ÚÜ_x001e_]Å?ü	ót¢ý„Ù_x001e_6_x0001_j®bÁÏä_x0008_[ñÛßï’Ž7«à_x0016_n‡Õ×búâ¡^ë”.²ªK _x0018_ŽåíI® a_x0012_2«_x001d_z­FY_x0015__x000f_ÐBx¬áèó|èÜ_x0003_»X_x0007_7ðÓJU¸Ê</t>
  </si>
  <si>
    <t xml:space="preserve">ÀK_x0008_žïé2&amp;…PÃ[«ÊÕÑ_x001b_OÁ&gt;Ì…ÎIå¶@ýp_x0001_+Y‘ð*_x0010_”Í·éÍ_x0014_Ç3_x000c_wÌÕ_x0001_§Ú6_x001f_wÂ^MkNÃ‹6ßv?&amp;õ¿_x001e_/Ãp—”"(_x0018_ÿlæ}ÏÓÌ¡æB^âR5„À\ðEPµùñëä†äöã×ë³„Rð“Æ²%ß˜_x001c_fÖHj_x001a_œÚ¬ÐÑ"#[°ôujŒc·µ</t>
  </si>
  <si>
    <t xml:space="preserve">~9ÿï_“_x0018_M%º:L_x001c_[™™Ý‹‘_x0010_&gt;šT&amp;þ6_x0007_5Y;^ÒžlØßž^_x0010_\þQÕ_x001e_R»C)`D&gt;rú9QÂ°ß_x0005_ª¨Z¾Wd.2È_x0019_V_x001c_ù"EŸ</t>
  </si>
  <si>
    <t xml:space="preserve">¼»j&lt;D`¿Ä"8üj}õ[œg_x0003_õ¿ñ}"!¿øY~Ó¥‚_x0014_º</t>
  </si>
  <si>
    <t xml:space="preserve">Ûâð½&amp;_x001d_3«bn]1oçŽŽp9Èèâ¥PÑ? 6¼U1$¸¤kÀ¤‰lç§á·ÜØ zµO'na+y¢Ûì}_x000e_._x0019_“4Ù!#¶Érìwø™öÜVÝïü7œD</t>
  </si>
  <si>
    <t xml:space="preserve">ÞÉÅ¤êhllÓB_x001b_ä©_x0012_£`µ_x0015_§ôàŸ_x000f_'(l‘Þh_x000c_§_x001a_OZ±]/æ÷r</t>
  </si>
  <si>
    <t xml:space="preserve">-_x001c_ÿ¢EV³wÝ_x0017_­Z_x000c_o_x0014_ZÙ…[RìP¸)!¬kuž0Ìˆ_x000e_…9ÄÊ½±ˆ^nI_x001a_é¥_x000b__x0014_ƒ‹_x0004_/|ŒU–/_x0019_aáò~¡Ø§Þsµu×|¼Ä!†‚{¹&gt;=§uyI“à˜_x0006_:OyÃ5Èø](_x0006__x000c_¦</t>
  </si>
  <si>
    <t xml:space="preserve">h5Oàsz‹/?×SKÄJd 'ÎâW_x001c_%þ</t>
  </si>
  <si>
    <t xml:space="preserve">åñy…ž-FTÊ_x0018_2l:ßöÀ¡Õ„™!n_x0015_Ñ!«ÞÆà_x0010__x000b_åI_x0004__x0007_gíñ†¤2ÎÐÖŠ‘«Ì{ld_x001c_õbmà_x0010_[-_x0017_§!•V¶"‹`'˜Ùy€Dd_x000b_x³À£o–qaêo_x001c_­D‰-Óv­\öÜÅÌ_x000f_øv_x0017_ANYšL¨žø¤…‘7U3N3¬‚H²×äDc_x0019__x0014_KÒ8_x0010_w1¼\_x0003_áŸ’_x0014_Ê	MšŸ—_x001a_J1T¬¡XÿŒþAŽÊrËÁÖÝ_x0010__x0006_ú³áh_x0004_g_x000c_ŸOF_x0015_W¯ß_x0003_£Ž6ø_x0010_Øm”c_x0015_’ÃÂ_x001a_Tñìø2f_x0011_5FšÚœ¢_x0017_ŒÎê!3HUe¾À*_x0013_ú:ïÉ_x0016_V±HL/¹ÓÄG_x001f_=!Û»_x0007_ÿ	GÅÛ‰4Ýrå_x0004_0	ê È_x0007_ }_x0012_ç…h%óóoÞž„_x000f__x0019_í)„tž2p¢_x0003_šGmNÜ¯Á’„[´öT_x001b_J§_x000e__x000b_ÖAœßvMFZèè€F;Û±9ì5_x0006_©&lt;nX¹Í2ŸÛ¸™_x0011_ùæ“a²_x0017_ž]§ÑQ3RA_x001f_‘¶_x0017_·d¹£-·N eŽù£=vŒ_x0002__x0015_F;8/ÛjA_x000f_IåÖ_x0008_G!_x0016_¼v_x000c_K‚l'’ïB\_x0003_œžVm8Á‚œ_x000b_ÃþÈµe­[³É&gt; õ©_x0016_ÅÑº.`ÎÛR[w®`__x000b_œì!ú¡3ò_x0013__x0018_(_x0012_ªz„\}ßaÚß</t>
  </si>
  <si>
    <t xml:space="preserve">‹#¿¼r_C¤á2MZ{üVÕ5 _x001e_@äm	i _x0007_ªöõPÌQ'FÃœ±Èì¸ß©2_x000b_(EŒ?ÉŠ_x0007_Áõ}ªiŒœP½³÷¿Ïáã¤¿Ž‰Eº¢d“Ëy¨Ò®Í‰Ù©W_x0016_À¾¨6œ†²ûu_x001b_zŽÔ£_x0016_Ù_x0007_æCŠv¾»w_x0008_CÇ_x0008_ã6ÎûÊŒ õhÛnõD_x001e_2í»V</t>
  </si>
  <si>
    <t xml:space="preserve">*ÌúwÎÙÌ</t>
  </si>
  <si>
    <t xml:space="preserve">5_x0012__x0001_£¦D­§¬ò@¨_x000b_Â®¹rŸ_x0005_m‹=BéÐ_x0015_‡ oÐ4}c@+_x0001_oÚ&lt;§Ò_x0005_&lt; Ä(d“f­Y·{ÄêÐgÅêzáé_x0017_ú›_x0005_sj3‹!ÙõçŸælúê$Ù'Àù"7š~_x0016_‘”_x000c_w1ÉYsSå«*</t>
  </si>
  <si>
    <t xml:space="preserve">—‹ø6e_x0011_"Ž</t>
  </si>
  <si>
    <t xml:space="preserve">×J]oYlÌü_x0003_d_x001f_•ï_x0014_+o_x001e_«U</t>
  </si>
  <si>
    <t xml:space="preserve">+™•[*é_x0015_qH_x0007_‰6_x001c_Uÿ|_x0001__x0005_Ä™¸p&gt;ÝÌ_x0018_</t>
  </si>
  <si>
    <t xml:space="preserve">_x0008_TÓ÷_x0005_eÑZã3ÌXøøìàÇl…43£ý§ÆEKÃnŠ?*Qt+×Yr¯Ü_x001a__x0013_ýä¿|QËëé!k×„Ä¢ÄØòïÖ9ž=ö»_x0008_KÉ›gGïŠw06/†_x000e_</t>
  </si>
  <si>
    <t xml:space="preserve">#§¢_x0007__x001c__x000c_Ð_x000c_Rymêàûù;›Jv´œ_x0007_È§½Ø#µ_x001e_Œq–1)_x001f_j!ƒù³_x0007_@n$ª·@¯e`1TÉ²«öÉ®Ø\rØòÎÌŒ¸’w™Då_x0004_i</t>
  </si>
  <si>
    <t xml:space="preserve">RNù¬¥8-:Þ¹?Âø+_x001f__x001f_x¾à&lt;_x001e_©ñKmƒ€“N_x0017_œ\Oó_x000b_Î_x000c_ˆ·âtàNÏÌPw¾ê|8ñ</t>
  </si>
  <si>
    <t xml:space="preserve">æxû_x0001_°"~_x0006_±_x0013__x0006_a9fák_x001c_Lp¤ôá/bõ_x001d_ó€Ì-”ßÆüÁ</t>
  </si>
  <si>
    <t xml:space="preserve">QìŠÍ=._x0015__x001a_ìŠEr_x001f__x0018_f½à’øŒ!æ_x0007_® !£?M¥²ñ_x0004_Qf?íŸ¿LÁ±ÂûÔ˜_x001b__x001e_ÑbÇÕUÌÕ!à¥4™_x001f_¡™Þ˜äDˆ‹__x0015_ÓÇI§Êï_x0005_~Ä{AšàÁîª¬Mà·«½‰_x0003_º_x0006__x001d__x0019_eÉ_x001c_ï@_x0012_]¨¾/@f1z‡ÕèŸ©”o_x000c_ŒäÞ‡T£½Âó¹t~Ë·¤_x0011_#)Ø\ùœõ&lt;oq\r‡?_x0013_Î“8•§¬äGû·ì$</t>
  </si>
  <si>
    <t xml:space="preserve">2_x0006_°Ž‘ ¤_x000e_éØ¯‚;N…ÐY²L.À_x001a_¤Xé€_x001d_#</t>
  </si>
  <si>
    <t xml:space="preserve">~ŠøçBÙ_x0008_Òà5rz¿•_x0018_í³TG—æ«T[¤v)EUË°|R´º^£bmÍ.dqÓø±5´2Ó_x0004_c_x0014_%k~Õ</t>
  </si>
  <si>
    <t xml:space="preserve">½¢Í?úÅä—Äó'ä.·)¸&lt;oWÝB^L&amp;¾4;u_x000c_G¤×®÷ßúÛÓÙwJÅ7*ì?_x0018_»_x0007_‡²§Ï%</t>
  </si>
  <si>
    <t xml:space="preserve">ábaR+_x0018__x0007_b9ûIà`Dœ_x000e_¢È©u°_G—ÝNA-Šë«çƒ£îø6È@#‹ 3_x0003__x001a_F~‡/¶xH_x0003__x001c_ÃþÔ•;£UA:É fæl_x0011_&gt;wÄ.¡]_x000b_ù°—a·H_x0001_Å;Ë37c:Ç%Äl&amp;_x0011_;B°w÷æª³_x0006_ê%h¢ºH%‹^²ÍÔ¶*v ƒŸ ©Ÿ÷e¸7š_x001d__x001a_ô¶_x001d__x001f_¤?B÷ZY¿_x0010_ËÕ}6¨-ÙSÛª†Kxû÷U¾0[FƒWö¤fýPpÏWäjæÄ¾&lt;_x001b_¥_x000b_ÑÔ¾?±»á«iÓ"CÇÐ]_x0002_W_x001d_Ëlákd£Ž˜7œüt×_x000b_Ð_x001b__x0003_ìä§	RmO`I‚X_x001a_wé­Y‹Î¬.ó¹Ë_x0010_¬_x0018_É_x0017_2ª¼ýüÜ5ˆ_x001a_Êï²¼ø³¾:³1‚D÷_D¾_x0004_a&gt;CŸE¸_x0015__x0014_÷	×</t>
  </si>
  <si>
    <t xml:space="preserve">£­_x0017_)'#^õ4(–…e_x0010_s`_x0018_vð¢ž¦)„æ…ˆ‡W?®@Ë£Ï'lyŽpö?_x0002_UvÔTËxì0¦Êu¯Gj5(_x0019_=Nö+N¹L_x0004_ÊêY¶?*L!_x000f_RQ"Z„¸¸s»ò_x001f_^µI_x000c_V6?Á0_x0005_PÌÃéõ7{„¾</t>
  </si>
  <si>
    <t xml:space="preserve">P_x000b_/øv_x0016_‘k{I¢úí]ñÏPøå_x001f_%å_x000e_ÏQM§_x0006_¤_x0017_„VP_x001d_™dùc¶P[$ðC)ï{_x0005__x0013_ü:_x0014_'_x001b_*%ÑÄásÓC_x001b_ÇaÔ2_x0014_ä‰0Ò†…u\Â=½|Ø$³Œ‹_x0013_ßQ_x0011_v’@ï`XXO_/–öÑ½°‡ÞÉY_HÌóÚXE</t>
  </si>
  <si>
    <t xml:space="preserve">l‰Õd__x0014_=</t>
  </si>
  <si>
    <t xml:space="preserve">Ëk_x0012_XQL_x0013__x0013_qÍ‰Gä_x0006_1eò_x0015_h_x0010__x0013_Ú»±¯L!_x0001_Ä_x001d_&lt;¥H½½¥0¹uV›¬$Ç¾‘ç_x0002__x0017_ÏÊ7_x0005_wU_x0003_[Ú#íkÑn¬í˜zwh_x0016_†èX_x0005_Ãótâi]––ÖÚ_x0003_j_x0015_Â“.öÛ?îU¯µÈÏ‡"–©3mÜTzÛ4¸N›ªAÉ0äóã¿èC_x000b_YŠ„_x001a__x001a_(_x000c__‹j]Àsè®˜9&amp;Ð2ä½#âÒ(Ú_x000c__x0004_èŽª¹¹¬_x001b_s_x001e_uÒ&amp;œqÖ|¦|ŽHÅøN%–Ü_x000b_qoÚyìŠ._x0008_ÿ$‚õ¿_x0008_Áy.š¥4ž§nV»M\KmÚÈÜý_x0006_±ÐY_x0002_»wv^Â³.€@_x001a_TMˆñošÇ~#Ä‚aþA a_x001b_E)UbFw»J«ÞÈ­‘’_x0018_Ù"7¦ò;ú_x001f_</t>
  </si>
  <si>
    <t xml:space="preserve">_x001a_Èù=—Ú_x000c__x0006__x000c_Š5‚AÁ…Cø	m¡™If³QFØ:5t—_x0003_×;^çJÖ¶º_x0013_k.¡Tåa</t>
  </si>
  <si>
    <t xml:space="preserve">û—}DŽšEèx1`A(Ð&amp;îöð_x0001_¿Èj_x0014_âºl_x001a_´dî'c£õ4;ÌÑ¢/:=þ’œ_x0016_Ò£šöW$o…}ýú_x0005_”KTõ¬_x0005_÷L…}ëJ[P/rŸÌmu†#Ù&lt;óGƒ¤ÒEÉ_x0007_	 Œ”j‘±½_x0017_![_x0013_sÜ©õ`À_</t>
  </si>
  <si>
    <t xml:space="preserve">:tJie?ÚÚØH×™ ‹ô_)8:D_x0003_ôÚæ~=®_x0012_Ž`_x0010_àL_x0010_–$cjFå_x0012__x0008_%‘_x0018_(|ùädë–_x0012_!wY$¾ÄÈŒ_x0017_{@I y4	Òq.Ã‹«T*”~5V_x001b_ÓN</t>
  </si>
  <si>
    <t xml:space="preserve">Dk2D_x0014_¢gK</t>
  </si>
  <si>
    <t xml:space="preserve">d&gt;ÆÒ_x0007_õÔý„&amp;_x001b_·i^*¬·Š S»_x0013_ÚWK_x0012_Ï‚y¸aòÅ_x0015_·^xžG¡óœ_x0007_f4ch+îÃÖ÷vÝ ˜‚(¢åõÆQpÄ“àÇÚn?)°_x001e__x0015_ÇK"D</t>
  </si>
  <si>
    <t xml:space="preserve">hBé¢5Ú_x0017_J¸p$÷)é÷V—›ó¶_x0010_ÚI7gÙo_x0006_º.Å­CÍ.IÍÝ1­Ïþ¬r¦&lt;š».ó_x001a_ùOå†–´q56äÖwÌ_x000c_.Èí§_x0010_´kñãJm</t>
  </si>
  <si>
    <t xml:space="preserve">ü&gt;_x0001_p¦</t>
  </si>
  <si>
    <t xml:space="preserve">uÆ_x001b_ŒýN_x0016_Xˆ_x0017_mÆk Oí%òq&gt;d</t>
  </si>
  <si>
    <t xml:space="preserve">Í¢#oÖ</t>
  </si>
  <si>
    <t xml:space="preserve">í_x000f_b&gt;_x0004_ö9@ú¢_x000b_Çã~8E`</t>
  </si>
  <si>
    <t xml:space="preserve">÷_x0006_e8R¹|&gt;Ržq_*òF„_x001d_Sh.u&gt;Þ%ÿ…á_x0005_‰K³_x0017_aVê_x0017_D6ÝtÃâ$§_x0002_dC€±VWÉ{»_x0001__x000e_C1ôƒ\µº_x001c__x0014_I_x0007_Å&gt;½“2½Mé</t>
  </si>
  <si>
    <t xml:space="preserve">ÕT^(mNTÆ½_x0007_¨”½_x0001_á_x000c_ÛõúLS_x0012_MB&gt;„‹L×š‡Qpá_x0014__x000f_7+ïÕnÇ ©r#•:®Ä9iyþ‹þ"Ñ</t>
  </si>
  <si>
    <t xml:space="preserve">{_x000c_\–Ú_x000c_s_x0004_‡…Ú_x001f_Ço_x0015_JQ_x0019_Ú4XSz%*ºÔu_x0015_Rg÷éÇÄuvêA»fÆÌY+Ý$ØWž4*_x001e_ûŒ»žX8#ËŠ_x0011_÷Ñ†$OËeUÏ_x0005_öìO–B¨ å</t>
  </si>
  <si>
    <t xml:space="preserve">W’(ø 1ìêŸI×j™Oi]_x001f_hÖ&lt;„‰Ø_x0001_Ž£¶|õDT„Ë”_x0018_Ç	×ß“*ã¦Ý_x000e_ÁºÍšŸ_¶:0]éjáÆYº?_x001d_û•pÒÑj`Tæ¯mæ½ñF_x0013_[¦_x0005_ün_x000f_rà»~n!=^€ê+P&lt;&amp;ÚCuùRê…g_x0014_=®Æ¡ÁtZü6Ãá~«_x0012_½z_x0002_àdÄ_x0007_–\*Â_x0006_›`ãâí´'ÀÚš</t>
  </si>
  <si>
    <t xml:space="preserve">_x000c_÷G²e½_x001f_€_x0005_¢;54Ì=r³_x0015_€ü‘IL_x0004_ÐÆ9Ïš¨ß/)þ:_x000f_ì_x0002_‘¿7ÓWuÁµ…0ÓFR_x0002_o_x0013_!oþ®ÖåÅúá_x0018_²;mA9l¤°ÇÊ¢!ù¡_x001b_"’œÌ-Ö¸¥:„™—YhDPõùuž_x001c_¸3ÉnqÉ]…ŒßñIO&gt;Éô_x001c_ÍI%_x000c_Ž–µžêxUý’Ñˆ_x0013_½©&amp;Â_x0018_NxÍ»</t>
  </si>
  <si>
    <t xml:space="preserve">_x0012_íA_x001f__x001b_BÁšS0à„’B•ˆ½†jŽ_x000f_^u@VÄóT“¡/Š_x0005_Ãù_x0007_ò©ÆéŸÈ8aô ©#YoAüVnðÜü“ö¾°²ò.ìæ¯ÔÅ‰•_x0008_U*™ÇçÇ‚E%vAEC&amp;¥Ñëÿ÷o_x000f_unaáˆd1ÐI_x0003_V0ŒÕ-&lt;~Í¬fð"&gt;KSš_x001f_­RÄ6Ž[;º[…Äz³	Þ†&amp;Š$á¥_x0003_]t@vÑ{®°ªaÚžK±_x0006__x000b__x0010_œP0A“Xxfj6"aÂV;uÅx%</t>
  </si>
  <si>
    <t xml:space="preserve">¦nè{_x0002_ÿQ¤øf«_x0014_k9kÂÄ$u2c?—’¶ÿÇ¯.yÏóðC_x001d_ª¸R´_x0006_I? _x001f_c‡Ë+xZ¢Éò|JŸÒ_x001e_UÉÀL²J®`“¾ê¤¨¢²Á_x001f_;½ñ³iÎ(eºa_x000e_ÃšÞ™—ã$\Å…¼%- çþµØUŠFçSÑák»¿gNìË`ïª?‚ü(¸F_x001f__x0001_R	YË‚</t>
  </si>
  <si>
    <t xml:space="preserve">ä\­pÎw&amp;Õ­&amp;A_x0011_¤_x000b_þšŽ™1CÃéZ˜†ýéÃJó©¿MkRFA./˜ØŠO¤u0÷è[K61SÕþ¬Ù˜-­[îlt¬çöäoN_x0019_nA€×ðH£Ãñœ*@¥ò_x0016_Ô	9@[</t>
  </si>
  <si>
    <t xml:space="preserve">¨'«â|_x0018_¶AðÈ_x0017_äã_x0007_µ ôßÝ=}æ«õ</t>
  </si>
  <si>
    <t xml:space="preserve">h_x0012_ön_x001d_ãßeÚJ¢_x000f_/îø·_x0013_Þ_x0016_uÊ¦\óR†HAâ¤›Á¤è­²õYKP G—PnB	ûÐ_æ]ò@Û_x0008_~r¸Tkg¦”9_x000f_ë¥¸W‘·_x0010_š_x0008_[€Ì†&amp;Czj_x0007_èÕ|ÅÅí˜„¹áh!tÇ¯Vœ_x0016_ÂITÅ·ª_x0014_f_x001a__x0004_¼ÆE¹;_x0007_i6Û¨ÂÛ—_x0007__x0007_È|-–ÅÎíà¾èöõò­ª¶§'Réû_x001b_Ò:V^š}_x0019_›åÇjýTZ³¢•üÎ_x001b_áÓ.IŠ„“b°šÍhà+ß„”¼Í]©_x0004_Ò÷È4‡´À‡Lðê=Lë˜—Ãl´_x0010_1"Ùò™Êç_x0013_{uü_x0002_W­_x001b_—…Ræ2_x001a_çôû_x0013_p.·iòôBd¦âÛ&gt;¡©ß\}Í#_x0003_HÂŽ.ÏØÁô_x001e_s^o_x0003_é®˜VKV_x0004_\Ü¼_x0018_h¬(_­ÇK_x001b_Tœè;xuH…¿7A}4ö^Àéc&lt;c_x0011_y«Z_x000b_«Áö­/Uá`pE«_x0017_"?_x0014_"åV™_&gt;½d_x0013_“ó(F­£—©h&lt;úË‘z¡±'ù3Ü©›9:žß</t>
  </si>
  <si>
    <t xml:space="preserve">ˆ/®ìI`fdÐ^</t>
  </si>
  <si>
    <t xml:space="preserve">H_x0015_UÉ‘&amp;Ž?qi²ýwÀE¬µ\š	ùowÉ˜!-t™Ž_x0018_SòÉøAg6_x0007_ø¾²&lt;_r¸ûNìw`:Q&gt;›÷3·˜ê Ôi"}€ZõÝg_x0013_Jó¡t&amp;¦_x0011_</t>
  </si>
  <si>
    <t xml:space="preserve">?^Ùî÷áç3!¢T¨&amp;r‡Ž8íÂ/É&lt;_x0012_‡Ì@qà³_x001b_ƒ:·Üº¨ÞâO#€¿N¨:P¦íI_x001b_Ÿè¶Ý·Ù™ÿ&amp;¶&gt;*S Ò„whÁ€¢KqQïÝêðTàX•öž)_x0001_</t>
  </si>
  <si>
    <t xml:space="preserve">;”ü4®£úµ›[¾_x0007_¡;¾ÿœ-HœŸ+ÈøI¬È%ª_x001c_Þ3n„ˆ×–_x0003_.4‡fYPí°t˜¨#¨y__x001f_º Þéí•_x0007_1kt˜8^:Å/{@6xì5?@HÇ_x0004_}‡„ŽÄÇ_x000b_Šq\yÃ#û·_x0002_i¶ôÿ=zs7W</t>
  </si>
  <si>
    <t xml:space="preserve">0_x001d_bè±9&lt;_x0001_ÒF_x0017_`/Âè¼ƒMýá%9‰šð¨o†¦Jfr¤_x0019_ª’</t>
  </si>
  <si>
    <t xml:space="preserve">æ…R_x0005_x–_x0018_#FtñÔm¨3o“Ò”ÔÑ_x001d_àŠ±_x000c_5&amp;táý_x001e_9|îÜòÔñšì–ëf_x0007__x0007_×Ëi)_x001e_¶O•‰Zd;ô|C‰&lt;_x000e__x001c_6ó¹ÎlzÉ_x0012_á½_x0015__x000e_~È#ÍüñÇ@«@:</t>
  </si>
  <si>
    <t xml:space="preserve">ßCjî£v_x0019_ÖP”_x0012_jÿ_x0007_Í¾ª·1._x0006__x0012_</t>
  </si>
  <si>
    <t xml:space="preserve">Ù€ã2»_x001a_'/Ú_x001e_ÕKDu—¶Õ`rI¹ã°¡bÍ+Û”ØŽÖ+kWÒëVP_x001f_aó“‹¤æÙ{_x0005_»qïî?Cƒ^'s7²¯dâ²Ó_x0012_¦U_x001f_çÀùþ_x001e__x0011_Šý_x001d__x0006_òÙùì@1Yø{†"8 Ý}QÇIf±_x0001_Ä4Ï«øÜàÓóÓ7_x001f_”¦µ‘ê#_x0005_E‰y À_x001c_@ë»ÀA©…ýôÅ‚&gt;¨¥Ý†J·avl«8MÁSà_x000e_%÷Ÿ;XŸ;zÐ²ûäÄ__x0002_Žh¿é”ósÛ8ê4§amaˆ¡8œ5í¹Rû_x0010_Îävå®Ø®[¡=X_x000b_˜c_x0016_Äá_x0006_‘™œÉZï·”/2™_x000f_Oç0B)íß</t>
  </si>
  <si>
    <t xml:space="preserve">Ÿ›[—Eƒ˜9qÁ¯_x0014_’(w¾‘u‹†Ïxç«ÑÈ0­ÊÞaØ¸	ÐÖÔN¦#¾š?÷«|Û( @&lt;_x0005_qB_x0014_Ì_x0014_è£ÜéÃà&amp;Õ‡I^ê£‰BÜíëœŠÍü‡ÍäxE_x0010_ß:}vÅÍIþËÙíQð_x001e_ÙñÊá¶ÍÍ£</t>
  </si>
  <si>
    <t xml:space="preserve">_x0001_°a¾Ÿ_x0004_ŒNã‘'_x0007_pj7RJÑ_x0001_Fô8/)E›•‡á_x0011__x001a__x0016_D}±†ãÝà(ï¼ì¢}éçQpNm’»]&gt;||/®§ý_x0015_úµ_x0004_Æ|[6_x0014_Él}¥-Hƒ­ôÜDÙwh½_x000e_N¶Y*—_x000f_C_x0001_“–5þJG1ÏT¤:£~Ô^ÕÞý¬på®^²gIé9³Aš­_x0019_¾}ªÕ_x0008_ˆÕlôãCº²AÅ^~_x001f__x0014_‹ËsŒY¹ý?~g¿ÆÍp‡_x0005_æ½ÍÁ1XÝI®ôf_x0002_Ø÷'(Ù9†¼Ùxbô¦"¶'Aêb‘—²æÕ_x001f_ÞñÅ©‚d…éÌŽ¹‚Tó$)†š_x000c_+P_x0001_w_x0007_DŒ4ÐI­£&gt;3Î‰œ B_x001b_œÉ_x001a_-™™_x0010_oâ™_x000e_ñ¢4â’€fŽÎÔˆ³öJŸ;^#Áèø_x001a_š_x0015_MT6`_x000e__x0004_9nR…l_x001d_P8_x0016__x001f__x0006_·ªå”ó7#K_x0015__x0006_;çbsEè2n±T¨ü]òY</t>
  </si>
  <si>
    <t xml:space="preserve">:+ø=/¿Ÿ¥_x0011__x0004__x000f_‘_x0017_/bÏn&amp;˜¡Õ^ø­_x001e_á:xò œîŸü†c_x001d_ïÄŽkò)ûë3GdÃ3¬š‰_x0015_ëF‚ê~fÏÐ3M*¾'&lt;²¤_x001b_}lÞ8Îr¶òA÷ÜPOröQ9¤Òš$AÅc¤ËSPÈS­ô_x001a__x0014__0ÈƒõG´ÝKè²_x000b_gy¥cbyþ\¦cº³´ê„óáÁŸs«C_x001b_G_x0006_rr˜gþ¨| »XÊgté–ã;&gt;ì|Á®LB±Ê_x000c_³N2}Þžü0;…¸_x0018_Cä“ä</t>
  </si>
  <si>
    <t xml:space="preserve">_x0015_á®_x0017__x0007_XƒÔíîPŒ_x001e_q_x001d__x0014_c$ýÁŠlzpÀ‚`ï</t>
  </si>
  <si>
    <t xml:space="preserve">YX)vÄÐ_x0003_­íS›"Ox—7ÚT½"‚âF%uÿæþ_x0016__x0018_Íë½[Š!¾iº{âbÑ.tœn_x001f_ÛB1("_x0003_º_x0006_¾_x0008_š¬¹‘”4+»W‚pš_x000b__x0017__x0018_³];SÅ²œ3*¦–%rž¶-_x0016_p¡_x001a_Â¹ÿ¾ºÖ‹jåÕã_x0013_¶_x0005_ß°óµðÕét\°î¦Úôûþ…óSB£¯_x0015_„ÿúû˜"(²ÅxØGîˆï_x001f_jàìé_x001d_zD$¹œsôWVH6LÃ2Ch_x0008_œQøhÍå);=_x000c_š“¡i]Ž_x0005_#V¦gñýwUð‡µè‡¹ž€1)¶ýx[_x0019_÷_x000e_Y7ñ—]ˆ˜t’d¶¤Z’L_x0001_Ópoøi£n•†…ÌíÙÂŸ·†×}£ÈÖ³?Æ”ÜM«h\&lt;÷_x0011_yp.OP_x001e_Ø±QzÇd÷Ë_x0018__x000f_i_x001b_(‹+ÙM	È?NZÀ{©Ó5Œh]lÃç¿`ù_x0002_’m.—ÆêAä—†ºMø†‚)µÔZÎÐ­Ô_x001b_ODLlErº)¤o_x0016_Áœü2¼'èy_x0004_§-†ÝF_x0008_²¶Š„Ö_x001d_Eîfq2ØÈ ÞHb›</t>
  </si>
  <si>
    <t xml:space="preserve">_á;‡M¢«WÀµÚˆgoÜeÆi8`ôCªû$]_x0004_g¹wÂ³sr.ÜÉrŒ9_x0007_ýÇ&gt;±´@êÐ)ï:«g_x001e_gg¥êeÐèÕ—_x0015__x0001__x000c_Z™_x0011_IN˜„_x0007_È$</t>
  </si>
  <si>
    <t xml:space="preserve">õ_x0003_‰çÐ¤ä!_x001e__x001d_…d* ¼2×¼ëPÔóOU´ö¡8cN¨õ_x0013_iãlŠï]pË¬'Ç_x0004_(_x001f_ðd´9ZÆ_x0018_:</t>
  </si>
  <si>
    <t xml:space="preserve">×C_x001b__x000b_ã°nãS–kÏ{H_x0001_Àÿ¢’ô_x0011_*ÓtÚ÷èF6&lt;_x000e_š‚Øzù&amp;‘</t>
  </si>
  <si>
    <t xml:space="preserve">2&gt;cjv¦&amp;õ`ðÅùzàÄž…F¿ö{@YïÃ_x0008_ÄY!kð_x0002_#‹_x0004_&gt;õñCŠ~ÿì&gt;_x0004_H©B&gt;l´Ë`ŸV_x0006_†hy®Ü_x0013_H'©äp_x0005_nI&lt;t|_x0016_ÚCñŠ˜I?‰&lt;~ÍqÐ?o¹âEÂV_x0001_v³ 9©šÖ—¸€_x000f_ì¢îÉ7ˆÌD±Å£5×_x0014_åÑ0ä	‰_x001e__oÛ¥Ÿ_x0011_*‚B_x0019_Š¤`“_x0008_ÞØx=¨_x0008_Ñð+_x0016_­E«Û_x001c_LD_x000b_O[_x0013_FÓdc3_x0018_|ÅjÄH\‘Zd|ò$óe¤ƒËÐc¾_x001d_4/·¨_x0012_Â ÓéóÑëE`Ö½¹µ˜¥î_x000c_Áýý›#_x000b__x0003_ˆî»Û°@»_x0011_L¥™_x0007_éF¥×÷_x0018_í_x000b__x000b__x0007_HŒ4_x001b_?ípQ‚ÉnÚ*ßôÔ·Þ·geM®”¤µœ¶%[ƒ vTA~µ6w„ˆ@MUÃc×ã-9µäii®4•õKJÕ3ù_x001e_üŸ_x000e_</t>
  </si>
  <si>
    <t xml:space="preserve">;U?èv</t>
  </si>
  <si>
    <t xml:space="preserve">Ò†Ì¡ÎŽeR‹_x000f_^$Q	_x001d_SŸš~lrQñ_x0015__x0018_Yé²%³_x0004_yeK_x0017_(úì3õ×™'zû|Èmîçûü)ÿV¡_x0001_þäÕ+ë§ùG³</t>
  </si>
  <si>
    <t xml:space="preserve">º_x001e_|ª_x001f_)«ð-£g_x000c__x0012_kN&gt;p¤Ô_x001f_Ò«­_x0006_ü‰4áýr!nBy¡gÏV_x0004_º¡Ó7_x0018_"‡_x0007_²_x0012_R¨îZî$nðs_x001f_É_x0013_oo7w×£dô_x0019_‡¿_x0005_î©k.íV\­MôÉÛ&lt;_x001c_m”A%×IÝ¹ÿË×˜KrÇ~"ƒEÉ·ÂÚNÆäîêÖÀêíÑ«IîŸŽã½Ë±Ÿ]</t>
  </si>
  <si>
    <t xml:space="preserve">î‹Fï{»=Íœ=aÞá	¤¦ÆBªˆs³_x0002_Mü;_x0017__x0015_¨tâ_x001e_1xJ8ÿgürªŸ`uD¡¾*’_x001d_Z’Ó_x0018_cS:`_x0010__x0015_®aã_ÒB%Å_x0012_ä“þ˜s_x0001_Àw²ìáH‰¡:@©Ôäõ_x0001__x0011_ƒ'_x0013__x000e_ÄX*òpÕ0_x0011_¡»–$!;ð~å&lt;</t>
  </si>
  <si>
    <t xml:space="preserve">_x0007_¤­zöIªƒPlõ®‚ëal_x001b_w—_ƒè”½&gt;–Ô­_x0004_`¹(_x0006_ñ_x0013_Û&gt;_x0015_Å_x001e_ž”ÑïM%!Ç7®NÔú@¹ò t-sE'Ü_x001a_D%ž&lt;–#ƒJ</t>
  </si>
  <si>
    <t xml:space="preserve">“•r_x0018_/ü«ÒÀ7R*ì_x001e_Œ Î•&amp;%GaddŠ_x0006_°¬×—¸Ü«}~Ž.Œˆ°t_x001b_O_x001a_Ç`þ÷_x001e__x000e_X¾ÛÉm_x001b_qž_x001c_`@cª;</t>
  </si>
  <si>
    <t xml:space="preserve">£Þ“ÕÒÿkÊ÷òJ“£Pp¡yÄVËÎ_x001b_ÖF˜œ^f_x000e_tyÏH±'H_x0007__x0017_ŽÖE_x000f_òZ´.±_x001c_n©V¢¶¢Ì_x0001_SM˜m_x0015_æêáÇó"WÃ4KíÍàx?¯_x0005_/aD_x001e_øFÝ_x0007_Þc§{Ë«¦Š"É€H¯/_x0007_hÂ;ó ÿ-g_x001a_üÙd2¬ŠEàkæQ‹1?È…çÎª§</t>
  </si>
  <si>
    <t xml:space="preserve">X$_x000f_|_x0001_TyûE‰½iŒ‚aZÁ2Ô–¯&gt;_x0011_™ù_x0002_¼_x0018_Úíô&gt;EÁ_x001a_	4`ÏU¦E÷Iàñ_x0015_§ø³^Œ2]'I&gt;˜ŒXœY!_x000b_Ãt_x0015_Mn_x000c_&gt;HvƒPòÂHÝö8R»¸__x0019_’¼ÙõSÂˆ~¿r¢bA:APx®U¶æ*+^ùÚ}_x0016_œ_x0005_=ødz_x001e_£_x0008_£ß0g;ö§Ÿ_x0005_RÊï¶_x001a_áOÜ`˜ w¨_x0017_½ŸpÒOàÂåeÍ_x001f_&amp;_x000e_4-bbÊnþÉ‹_x0014_œ–_x001e_¥÷0_x0007_=‡½_x0017_Å7B¡”_x001c_£Ì“çÑó:Ú¸&lt;_x000e_åŽ˜–ÞZç_x001b_ænÔ‡Œ.:·îVÑ_x0012_WÌ–gÜ¢îhN_x0013_²_x000b_uAÝó_x000b_Þ H_x0017_‹™Pßz8u!Ñ*ù_x0005_“Pkþ_x0016_k0íºµøoÕÛM‚Ñü€_x000c_\‚ž&gt;®ª_x000c_ö®!_x0005_JÈ_x0014_9_x0012__x0002_±~ÈÂTÃ`_x0019_lÔÆ_x001e_ó_x0019__x001e_ü1¢iÔÝ2_x000f_Š%'_x0015_/V~ñ_x0004_KðÃŠ€_x0002_Í²Ä—À€Ž2­º•ùO_x001e_ØÙ[ž_x000f_âbdv5æÏÚlŸ‡_x0008_`Šž2â^</t>
  </si>
  <si>
    <t xml:space="preserve">s˜ÛâdX_˜=ub÷Z˜'ËØ{_x0004_xlXõM ¶Îš¼Ê§FdZï_x0003_V?ò’=C_x0005_÷¶</t>
  </si>
  <si>
    <t xml:space="preserve">¾N‰­›Ï_q6Þ½F:´?Aú öVQj5%=_x001c_¼¯ðzÜSZk1	ÖnŸØ!ÂÉæE…Ö&gt;‘×€z9ópL_x0008__x0014__x001c__x0015_ä_x001e_\6YA­P‚U­G_x001a__x000b_ü6Ó¦©Ïû²øƒfYÒfÞ°»~ÛAß;à( "8Iˆ ü]Xî­Ö×¤×õR²Ë¼ôÚò\_x001a_ØìÜIBk17®¡›ÓÐÁ_x000e_’x_x0008_o„»g8ø€wLï¨¥»ª’9£bñ¹ð‰cþoáÇ‚…õìÕ´ß_x0018_…ÞtOxóÂ_x001c_YGïYÕ—¸ØåõP‘!®Æ_x0011_¶(_x001d_©Á:Bæ1P</t>
  </si>
  <si>
    <t xml:space="preserve">Œ}KîñÎEN‡E²_x0006_¼b&lt;OØCºž_x0017_‰±é(Ê–·_x000f_KQc_x0013_eãáEááAûyTŸË‚”’1°Ð?3_x000c_Íh¸‰_x0019_Ø_x000b__x001d_ëìÝ$‘n¿ô</t>
  </si>
  <si>
    <t xml:space="preserve">Z±)Mò–`¯ÈP_x001e_Ô(/ô‚ </t>
  </si>
  <si>
    <t xml:space="preserve">dj†O_x001b_-?]Ýp¿Þ–zz_x0014_Ê·Ã_x001f__x001b_ŸJ</t>
  </si>
  <si>
    <t xml:space="preserve">‚_x0006_ëüàÞ=à.4ÏË_x001c_•–Kÿ¢O"ÖHû—ÞŸôæ»_x0016_žYÞwtÿ_x0007_:uPÁ&gt;Õ‹€V|_x0014_#_x0003__x0016_‚âHÒ_x0004_–¸¹bÁÑ_x0012_¾ä™àHå»i©‰)Hæ2_x0007_A±T°›ÞCS_x0004_	K_x0018_$³)©`½¬…_x001f_t‚_x0011_Æš¹¡Ñw|!Ýcm_x0010__x0003_i_x001a_U%_x0016_RÃö/´áÚ_x0010_CèýÌø_x0007_~Haä¿tã8«f_x000c_}l_x0011_©_x0003__x0018_Ÿ_x0008_F™Ãs^3ª 6¡v|IìpKå‹Ç”NÉ¾nÀb7_x0004_WÛªO+_x0001_çjÉ&amp;…óC_x0008_c#Êišõ'¡Å¨ÂÛ&amp;„Ö+Ž¾_x000f_§oaÿº_x001d__x0007_IV$œÔž ¢hö’£¿iS=ï_x001a_kèiOõ_x0015_¼Iz_x001a_¼¯ã÷XÕÂÉp_x0011_÷%ø‚ã_x001b_¦geÁó_x001c_kv‚O_x0012_±&lt;õ_x000f_Õ¶_x0013__x0018_ùK²ŽË`¢J¾“—f=~;Qc_x0004__x0011_\]_x0004_e`÷$kOšNÅ=_72ü;_x001b__x0011_ŽJ)‘Súo ˜›††|˜	;ù_x0008_D‡93ƒÉ_x0005_"ÅRý7»_x0019_„ënÕîÔk¼_x000b_@êq÷q¹©¤óà_x0002_¦LôOï‰þÜèj=ë›L¤Û_x0005_•?‚Ûƒ˜Wá'¤„Õ*¾BàþE_x0003_S:S_x0011_ÁÓåè_x001d_A_x001d_Q7ØüÏc¥%Îb¨àŠ_x0014__x0005_:ÙDÑ0&gt;#ÖËr_x000b_’y¢_x0015__x001d_Áb_x001b_P¬PÉ_x0013_Î]ç…zõ”_x001a_«v]^irô_x000b_s4_x000b__x0015_–_x000e__x0015_ymzù¾|ý&gt;O+ìË_x0007__Y</t>
  </si>
  <si>
    <t xml:space="preserve">`Þàñ9ðz|Hcríxm_x0014_«tu_x0014_£&amp;VCä&lt;ÜH!^Ì_x001b__x000e_iŒfX§Òz7/GqÉ©‚™Xd`5d²7•’	˜]M]ub}‚/úZT_x0006_Zã_x0019_Âd¼Ð²m›…uG_x001e_|÷Ëkß&lt;¸É°†7_x0004_é”F’=_x0005_N½_x0001_’N_x001c_6¾û&amp;˜Wù&amp;¼÷ò_x0019_;#_x0019__x0013_¥ˆäB9</t>
  </si>
  <si>
    <t xml:space="preserve">C_x001a_/$P_x000e_/÷³’¯bWÒ5^Q$m_x0008_V"%4_x001c__x0014__x000f_¦_x0004_G¶vÖKû¿±w_x0018_6äfGø</t>
  </si>
  <si>
    <t xml:space="preserve">¼ÿhu¹µ_x001f__x0010_øÑ‘E_x001b_=ßñÍ.­vo_x0011_y1–_x0019_‚ì1£Céü_x0007_ªyè_x000e__x0007_ñßlµX´xÃy†HãÇ_x0004_õ¯ÐÖGþ”&amp;_x001a_Çâ</t>
  </si>
  <si>
    <t xml:space="preserve">£_x001a_$R°_x0012_dÉ-×!&gt;¦g³Î_x001e_A"Vë%.ss'Lÿ_x0008_¼›»£©_x001a_zì!ª…ó!©l_x0007_1* {Ä6Ÿ'™Ëœ§òt_x001c_¡ä¸_x000f_R&lt;U¯„ýÊ_x0008_H•”Èðÿ!bÔZcÖõüOq­Ð‡m5-Øì_</t>
  </si>
  <si>
    <t xml:space="preserve">¹EGàP'</t>
  </si>
  <si>
    <t xml:space="preserve">%“Í¨z&lt;÷­'?æýà_x0010_v_x0001_ÇBq?¾~ƒ`ÃQ_x0011_Ø_x000e_lßÑ_x0002_ÙomWâ4pHÜS_x0006_ñQê_x0004_‰_x0014_[›±ªÄ%ÿÆ\_x0007_Š.ç3‹&gt;è`  {Pÿ_x0002_&amp;Qpš_x000f_êéCuh8Ò‹%|rAŒ_x0017_Ñ_x0016_³9_x0016__x0002_³£_x000f_]Ã°DUÜœ_x0018_š¥_x0001_ê§][Áï!WÕ_x0017_už·Gõ5=•A</t>
  </si>
  <si>
    <t xml:space="preserve">%néö­šKdÓÄ_x0010_éd_x001a_Û¡_x0004_bwù_x0013_iMÁ*H™</t>
  </si>
  <si>
    <t xml:space="preserve">_x001e_-x^_x001f_ÞE_x000b_c‹ _x0007_Š_x000e_ R‹ýUâý_x0007_b_x0002_)ðd_x000c_\V¬Ù4`ÍÂõ¶3Œù4nZÊß{Ð'C8Ù_x000f_½¶õþvn6ÿ_x001f_©_x0013_Å0î…L_x0011_§sðBlm_x0019_)ýqIå.aRÜÓÆÆ</t>
  </si>
  <si>
    <t xml:space="preserve">¬z:Bf›qË5GÁ#ñ_x000f_.7í:?_x0016__x0010_¶ƒŽÏèÒê«ß6fë_x0004_3©j¤_x000e_¢ÄíŸ¿_x0006_n!œÌ½]©	òæ9_x0003_ó`Ö_x0014_çx¸gh‰­Qž®v_x0018_ÕÃti_x0014_Øøèäjf£_x0006_×…:_x0010_k-çu©¡2Â%®]Õ¹€ö'•Øˆùy°"Ÿæ</t>
  </si>
  <si>
    <t xml:space="preserve">ŽhŸ"/_x0004_	cb¿¢_x000b_Úïi_x0017_õ</t>
  </si>
  <si>
    <t xml:space="preserve">;B)i	TOù±Â½÷¨«_x000b_`Â4û(„éˆì!§47¿Õ0vÌ</t>
  </si>
  <si>
    <t xml:space="preserve">Ï:*£d¹YÝÏ¥{j™Îxß o™¥·n_x0019__x0003_ñ’âC*_x000e_¤¾¿·¶UõH_x000e_ÓÞ_x0012_…_x0008_ß"ú*Î²Ô_x0006_æk_x0007_¸_x0015_m}C+•ÒŸÀÆ_x0016_IÖRÐ‹_x000e_.²S;e\g‰AV|™—6WqK4lX@¸§</t>
  </si>
  <si>
    <t xml:space="preserve">J_x001f_ÅN%ÔD_x0011_Ù°ye:ÕÝèX²Ç¤;_x0003_Ìò}é«¸Iz­Â|O¯ˆÄÁ_x0002_fV_x0008_g¦\Ö_x000f_q_x0004_é«5Õc?–ó{ƒæ_x001b_ÕBq–Œv„þ\Î*Òj’Ö„¨­]ÐOJxÿïírarñ»Œ_x0016_í"Aè6Õ^ÑT0”ÛÝ_x0015_A‡ÕôÙ…ÃþUPD‰zÈ_“¦_x0007_ltž×J5ÿ?”Sµã¼eo^G²î_x0006_</t>
  </si>
  <si>
    <t xml:space="preserve">‡?ïVAÕ ç¿ÌJî›ËˆEw9~u–ˆk¸"±âÊ_x000e_—ºš]°_x0010_+þ‰“@n—‡&gt;ùÐr</t>
  </si>
  <si>
    <t xml:space="preserve">4T|ãN&gt;¹v9k·i4|ÜÅ²§¹¹W_x0010_ÝtR5•ßåo%_x0016__x0018_8aÃ!?)¸Õ—&lt;e¦Ÿx}â_x0003_M_x0012_`SqR¦”›_x000f_`I_x0018_^nö0¾q‘éRªÔ~¶ýwÈæË_x000e_ê_x001d_8y_x0016_G!XªÂNÄnnr–G¹5Àš½_x0014_ÛÐSîMT_x0019_/Ü_x0007_4–£A§XV³{"bmH*”°ôn~_x0012_</t>
  </si>
  <si>
    <t xml:space="preserve">±\L7a½Ïœ£Ü²qö‹ZU•É#ßƒ£†_x0004_:bòžœ_x0012_7ð(:ckØ¿Ü‰»¬¼/Kú</t>
  </si>
  <si>
    <t xml:space="preserve">~+ÛûÉ`	_x000c_{:.S¤Ø~ßÝ«©¿	Q±_x0017_û_x000f_ ¼|‹¯_x0014_vÖ±óÀÈ_x0012_Bùl*_x0018_Mxfa_º-zL_x0008_UWŒ%eµ_x001a_C</t>
  </si>
  <si>
    <t xml:space="preserve">uò[/B€SÅ_x0002_$v¦6S–—QÚ_x0016_ZB9_x0015_SuZÊÒ(/o¹·_x0019__x001b_Ñ¢l*–!~_x001f_êa8Xní¸‘¯Á_x0002_-s7_x0008_L(ð@5ºš†¶Ž6</t>
  </si>
  <si>
    <t xml:space="preserve">/ÖBÍ³²ìÄœù;—ìe×’|_x0018_cg½Óñå“·’$7T Ê_x0006_;´²Ð›%_x001a__x001b__x001e_Ï_x0002_·_x0007_M×ý«H&lt;x_x0001_Eãu³ñ</t>
  </si>
  <si>
    <t xml:space="preserve">`f]ÞëV” ¸Izþ˜±ˆ(ÎOÈï&lt;Ï_x000e_ÁE_x001a_µ_x001d_û¥‡_x0004_dúÎ¬aÃ·èÿÉÀéWg)_x0008_ÜXßßÉõxf`SôW¤_x0019_9:_x0002_Çõ.™éH\_x0007_*NÈ£3"Õpï_x0017_ÇºT³úµgLyiPxÙD_x000e_Í&amp;£_x0006_.–@&gt;+ì¨I£QêXêú}BÉ·_x000c_š–_x001b__x001d_°œÊzj	³Ò_x0006_xÓõbŒ20Û‚_x0016_Ž_x0006_úcñ_x0013_û—_x0016__x001e_–&lt;d£Šï·J|)Ë9a³Õ‹4ÌÑ_x0015_)[F[cýð|"¸ƒ_x001c_ñµ	øÏo:X˜Ú+EÈ_x000b_8)­ö</t>
  </si>
  <si>
    <t xml:space="preserve">\²¼</t>
  </si>
  <si>
    <t xml:space="preserve">u_x000e_žÉ</t>
  </si>
  <si>
    <t xml:space="preserve">_x001f_±P²–d±_¦&gt;ÙÃ|Þ/X(¬”Q_x0017_›Ÿõ_x001f_Ä_x001b_</t>
  </si>
  <si>
    <t xml:space="preserve">¶Û†-¾´A…p¿õ-…u¶€Ç«—_x0006_õ7_x001b_NÎ6­gË¿Ù¡l_x0017_&amp;Lï_x0012__x001e_òeYYY÷Œ:K_x001d_¡£û._x001d_‡þt:hû’‰/à‘.3_x0017_ÿ_x001e_q§c_x001c_ÍðoÆ¨|K*&lt;ÎæeŠ’._x0017_•“c</t>
  </si>
  <si>
    <t xml:space="preserve">Z•C_ÇlUÂãæ–ßeËÿ®Ù§«s_x0015__x0007_Ô</t>
  </si>
  <si>
    <t xml:space="preserve">_x001f_$ÇrFïE_x001c_ðãð6s!´€­‚¤~”Õt¾_x001d_jÞ’p.–d@‡ÔjÚ°D`_x0001_í_x0013_ÖmºG"&amp;vpñ-Ò_x0014_k"Xk¡ã¿_x001d_éwô»ðÜ»µþØø·þ|`8ö¾|¿p	íhÙ®Ù–	‰¬r&lt;2«¥_x000e_Í«°Ó:$JF_x0002__x000e_¬Ì_x0013_¢]åðÿäÚ5CÁë_x0018_G_x000f_%ÁËUüÃ¿à_x001b__x0010_€•VŠv&amp;_x000e_§É¯ê_x0002_¿=©ŒÐ`žÌEšÑ4_x000e_¡ œýö_x000f_J+£¯_x001c_H_x001c_	ý2¾!"wï_x0015_VÌF¾ÑùŠçjê°!(šÑÄk_x0002_1î’F‡ÒÚ|›hòÂÌÙ&gt;M_x001c_2Eí1–Æu_x0018_û^-áà_x0013_0E_x001a_Ý_x0015__x0018__x0003_¾•%®_x0016_|Y³_x000b_æ_x000f_^NV_x0012__x000c__x0014_+ _x0008_¼'û_x0013_ç³H·J 'w_x0006_)AÂŽ¥_x0011_“ôE_x001f_©…ÿ¹~G¿¤\#¬Ï¼€_x0015_›¹p‘¡ÉÀø‰‹3°rrîúy/56zox¡IŸlÅ¹xÍZoVø¬Sè1ñ5_x000f_¤¨ø­</t>
  </si>
  <si>
    <t xml:space="preserve">¸¬«DÿÈfˆHƒ‰_x000e_Â_x000f_bÇe_x0015_3ÊËh3rF¢«îGyThYDuHÀ_x0013_2€Ã_x0003_=_x0015_çÁ”îwé­7ÔçÐ_x0012_N_x001a__]®ð\q‹é¤?&gt;N_x0005_[Ä§Iç¥y_x0019__x001b_¶_x0018_‘r_x0001_WùþýJ‘£ÄÎÀ_x001b_gƒzJ™_x001c_3°‚#ê_x000f_³Î_x000e__x0012_</t>
  </si>
  <si>
    <t xml:space="preserve">‡Õ”q{s9•ÎšUð</t>
  </si>
  <si>
    <t xml:space="preserve">G““ÕQÈ‘)ã–nAeOC¾-_x001f_Ld¿ÈÌ¯ãûÂÔ(ò¾¸-_x001d_¨BEø_x000f_d_x001e_/®c³_x0006__x0018_[_x0001_°¥­qáÛ‹¨yN¶¡ Rñ_x001c_´ß_x0018_îÙ(_x001b_à_x000b_Ýdnr¿"_x0013_»«-@H·´[tlMg8¶ú½”©jû5</t>
  </si>
  <si>
    <t xml:space="preserve">_x001c_k_x000e_b¼ÔÓðÞÐ”eºM$¸2ˆ|X +HÆ‰¡XÙx¯6¯ÃŠVÅž_x000c_ž3…÷ùC%;ÊØ‚”ì‘r)ž__x000c_­\_x0012_jdÏµs”Ár´Š_x0014_ª°_x0005_Î·:¯</t>
  </si>
  <si>
    <t xml:space="preserve">þÐ @©*_x0012_¨ƒÿZ SÐ;[–¨ýiý4“X½’_x000e__x0003_o_x0005_î</t>
  </si>
  <si>
    <t xml:space="preserve">/!K¼ž_x000b_‰›vž~Ò.N_x0015_`Gg¤jb¯%÷	Ë…Å”Žó¿_x001a_’3înaŠ„-É‡*‡_x0007_èEÞ’WÞ_x000c_ûé—•ÛæÑýRëm/Ëî·_x0013_°»­¯çp_x0008_¹²-_x0013__x0006_ôÀÚåÍ_x000b_®ÌÇž—_x0002_‘ÜL·_x0012_o\TÔdUèhŒ_x001a_</t>
  </si>
  <si>
    <t xml:space="preserve">¡_k°_x0004_Q ª½áU_x0012_šÓŒ? [½ òëŠ»‰_x0010_êf¶j¾KLƒ°åZžÚ.^ËK¶_x0003_c|ÀOïô¶</t>
  </si>
  <si>
    <t xml:space="preserve">LB¥îj1ç_x001d_jÞÒ…ŒDßÚbCµW¸†AMÇ</t>
  </si>
  <si>
    <t xml:space="preserve">_x0015_…_x0019_„_x0016_ùIPq&amp;£_x001f_©ú²_x0010_Œ !ëPß&gt;_x0006_ÿR6ÚŒÅq8›EQßL·ÅÖpŠ_x0011_H˜¸ècT¥_x0003_&amp;gáŸYEåó[Yòïì{+à_x000b__x0001_r¦Ç|_x0017_Ü1&lt;A$3©ó_x0016_+Í¢g5Z+$W_x0011_¢Í«ŸÕ_x0008_owm½®åéÈMî_x000c_Ò‰óÄâöÇCf¯êl·KsÐ#Ï</t>
  </si>
  <si>
    <t xml:space="preserve">CåÎ(ù'_x000e_|_x0015_«C_x000c_cÈj¸9….;¯Ÿæ7•_x001a_©ðy³_x0007_œ¥</t>
  </si>
  <si>
    <t xml:space="preserve">îi_x0012_¤´Ëü)5èbek_x001c_</t>
  </si>
  <si>
    <t xml:space="preserve">¡/¶7M_x0006_8^8ômÛ-†_x0007__x000c_a‡âq</t>
  </si>
  <si>
    <t xml:space="preserve">Ï_x0011_õ0âæ7_x000b__x0015_…Ö‘+½¢6_x000c_“„Fo^hE[9¤Þj__x0014__x0010_:ÄG_x000c_¹DDCö_x000f_"'ƒ*_x000e_tÔØHB”÷3mAD</t>
  </si>
  <si>
    <t xml:space="preserve">'c_x001c_ñ˜y=%_ÿ©_x0006_y)$_x0007_“Ê®4_x0003_kÓ_x0015_sïÐ®ô&gt;ÄZ_x0016_%e©ùhÞƒÜ‹ecõïò=ì‹_x0015_æs3Ú_x0013_ðfIœ²z|S™›¶q…CÓ¥7j´|…ø¥T­ã÷ZŸÅU¯ðh“Ç_x0007_øTÈFŸ`YR•"_x001b_»Kþ‘Á–(/Ð±­Ý</t>
  </si>
  <si>
    <t xml:space="preserve">Ø0%''õ­ªj[i½îb³u(3§‚_x0016_ú´Ÿv^ËÙÛ_x0014_|~_x001b_Yhz±õ¼Þ¨_x000e_•_x000f_Ži*ßè‡¦*MÿSÖU"‰¹p+Ÿü_x0002__x001b__x001e_ÓÇ~‰Ê_x0018_ü_x0010_•4Ï`íbØ_x0018__x0016_Ï¡£ö1_x001a_óxPBµ-G—_x0012_Á³.¸ö\cD§YzzIõ'ë)òú‘S‚Ï„ÚÚwl:ªF?_x0018_‚C:Ç%)_x0016_0Pklx¿T_é:ýD•G_x0005_·{OU¸ Ný_x0003_§põf5â†</t>
  </si>
  <si>
    <t xml:space="preserve">\|³O_x000b_¯¼÷_x001b_ËªÐ?¼qO¤\îÙ…÷RDçZ£ìUº~ìx</t>
  </si>
  <si>
    <t xml:space="preserve">ªøŒî2c_x0004_–CÐÆw_x0014_û2ä_x001b_Ý«9_x0018_Éœ·[óLp%‹K‚°ç#xùûÙfÉ[l¾(U€ì³˜7_x0014_™‡y_x000f_^mþ_x0019__x001d_Q_x0010_Ìœþ)ÐY@tŽ‹ý	_x0014_Cú§å7–¨»Ü­-_x001f_-¹tÚ&amp;øÀ19úêÊ'Õ_x0012_xU7™i²_x000b_§†‰Ùq_x0012__x001a_YÜXÜQÏ_x000c_¢HÒq\kË#L&amp;ƒKÑ-	NÈ¥ñŒ ‚Až‰—U#™[•'_x001d__x000b_Ù“Ud€P§"t_x0005_</t>
  </si>
  <si>
    <t xml:space="preserve">ýæ hß¶z£Âlœò&amp;</t>
  </si>
  <si>
    <t xml:space="preserve">ºœ²ŠË°Ù_x000c_]ÈÍ?•}_x0010_</t>
  </si>
  <si>
    <t xml:space="preserve">¢ßSWüí-×Ÿ–½a!_x0011_]!Ö­h)W«ÍÓÖÂ²_x0008_8_x000e_»¸jöô Þ+š}­d÷ö\B·?` ¶_x0011_ìäùHû_x0017_VÒP9ˆa)?_x0005_ô²ýbÎ_BQä¦ðu +</t>
  </si>
  <si>
    <t xml:space="preserve">_x0015_}¥Å_x0018_IV_x001c_[ç5Ô¿ _x0011_Z^Û_x001a_ÿÙ²·Þ)mG;­Â&gt;{´_x001c__x0016_óÕ_x0011_‰9†‡§þ¢h¥9ô’’;‘åS_x000e__x0005__x000e_¶ðTG6\}JA^×LˆËŠ}û[—}ïÐýV‚&gt;ìŸ‡Î4_x001d_z&amp;Èó”_x0001_pï½É®£5_x0019_ÏØþ_x0017_þ¾LÅée</t>
  </si>
  <si>
    <t xml:space="preserve">Æµî§À_x0014__x0010_É_x0013_r‘«-ÒÌ³Åp!_x0008_a</t>
  </si>
  <si>
    <t xml:space="preserve">áëÒ¬á§àž)ÞVMqË:5f·_x0012_ŠŒTXÖ3ãzIæˆYþ†#ºOÄ—ûž°Ýâ_x0012_&gt;@»qí®Z_x001e_ˆ†ˆ5D¡¢1«ýñ_x0015_â</t>
  </si>
  <si>
    <t xml:space="preserve">"_x0016_÷0–A=Ú¦=J_x0010_</t>
  </si>
  <si>
    <t xml:space="preserve">%H‹á@Œ¬ku«úÒ³x_x0013_”™z_x001e_Îç$'+ñ¤†_x001f_ÿÊ@9™’Òo×ŠB9_x0015_¸†Ëfé_x0006_uÆ_x001b_càw_x0010_†›xŒ‡\_x0007_Ì?Üþ=ˆ©›_x0002_'+Î_x0017_Mœ(^Ž7¡ð_è¼{pJ&gt;OFÒ=äÁÃÇ4}_x0001_‚Aõ_x0017__x001a_Øø÷…L_x0001_°È_x0017_-téÐ_x0011_wæ_x0017_"‡häú4½3._x0013_Þ‚-ÎndÅBî‹„Ÿ©µmÉÍæ_x0012__x0007_qþ¿ÑÝÔ/_x0011_õµàöN&lt;w•¨_md_x0011_i_x0019_«¹lx)R¯</t>
  </si>
  <si>
    <t xml:space="preserve">¼q*_x0017_%8+Í_x0007_È¤4SáO&amp;òÄj4÷ÚôB•Ý)nï›</t>
  </si>
  <si>
    <t xml:space="preserve">pV_x0005_mmeæ^ü¨±¡4jx~ßÄ™ãŒÁzŒ9r_x001d_j-öÅÑ%D)$B‚ãW_x000f_¼±£‡_x0002_µ_x0017_¶_x001b_3—úài&gt;@#cäâå{»èÉ‹¶jÅ\Qø_x0017_“€ºã“1Ó*§uw”_x000b_Ô_x0004_¹ñ_x0019_;nÌUÂÞ®VªŠ£:‘CO¹±:_x001a_­O</t>
  </si>
  <si>
    <t xml:space="preserve">e”\Î_x0016__x0014_</t>
  </si>
  <si>
    <t xml:space="preserve">y£-.sÙÇ_x0016_í¥2}€	Ý]K¿”–S ©“àDgæÊÈ•_x0006_«ëÊ”´_x0004_6·Sd_x001c_™~¡y;÷Þ1a#_x0019_ü¯”‹µŠ—5p"°«Â³Ú_x0014_¶ãâ£9¿âÅŽ°_x0015_;ƒ˜8Oç_x001f_~xÛ¸ª_x0014_4ZPËµhÏ_wºB§¬Ò¾•"LímŸêù_x001b_¥kæûÑ±§Tf€s§ÆÉÈ®÷xK™a¦­_x0004_Y[</t>
  </si>
  <si>
    <t xml:space="preserve">k_x0013_Ú½Oßôúi+Úß“J€&amp;Öž¶DqdƒðÛ¬‡nåì_x000c_¢ž»Ö1gëë)mîSÀ®µ™^¬Éñln_x0010_ «c4¢]a[n¹$_x0003__ðùÃ¬zOìgë9‚+_x000b_Žzb_x0004_-"Úyl5Õ(_x001f_b»'_x0003_ƒ9_x001c_¬¢³óg&lt;@ÃMu_x001b_ŽÖ-[Åtq751š‡@E$òëWà+lenŸ£_x001e_Ýt_x000c_ÝUó¯Vð”CoÂxŠÅ­¦b•	¼\º_x0008_}ÂÃåcû´g(_x000c_‘ž=£&lt;Ô\_x001d_Ã!Ä_x001b_mEBó§^ €“äMÇP)ŽÑ®3žœ_x0016_"_x0004_Ðšw&gt;î÷®KX¡</t>
  </si>
  <si>
    <t xml:space="preserve">f±h</t>
  </si>
  <si>
    <t xml:space="preserve">¾Ê)ÇZ‚äi¬_x0010_cm_x000f__x001c_ˆÌ1Ìõ¹ïÒ_x0002_Úi</t>
  </si>
  <si>
    <t xml:space="preserve">¸#ô ªˆÐNÝó%Ç×_x0010_©~‚ŒòÃ×_x0004__x0003_0¨ª_x001d_­_x0013__x0017_wM0c²Õ_x0013__x0011_×a_x000e_±k–™J`_x0017_„û á_x0004_HÃƒß£|ÜeL¢_x0001_ú-o_x0017_õÒ_x0016__x0008_} •_x0016_Ù?ín8rc‹2î]y_x0015_¢_x000b_¦h{­í_x0010_×èÕÿÈ&lt;Ä_x001e__x0010_úIüNvÈLç@‚_x0014__x001b_Âß­kTa"òµ_x0019_œƒ9$âxÌ`š'J8%¼q&amp;QhV2ÿï_þ_x0006_ä–_x0004_¹_x001a_8_x001e_ [c_ýÝÈ„ ŽJ/*Éš¨öEZ£øß]½_x000c_÷ÛÈüGº ÷œè’ÆÖÁÑ9×èÀ‹B7­_x0013__x001a_Â_x001f_’ôA’”Œè__x0004__x0012_0mª_x0010_–ßoaâ G7Ü5!_x0007_í‡_x000b_ùb_x0003_Rîì«û©#AƒäˆÙæ‰å W“3·Jm²A©ŽoÓƒ_x001c_žtƒqí_x0015__x001f_ØkžûßÙ­å`_x0003_°¸”ùM¼òÏÎ(ö?j™º¬v¼çWÑœ¼_x0011_fdœo_x0004_Œl`xãà;PB$}_x0019_›f(]Ê_x0010_èƒ)‰à_x0015_6_x0015__x000f_&amp;:Ý æÔyñ§Âs‘ø›÷ÀAzõö_x0012_Nce„Ò\´Ia¸½~aÓÚ°ËÄÆ.ÿ/’G_x0003_¶_x0017_k”AäHšªšuIë•À_‹Æ_x0001_wÖÊ	þ2B9Q'/Þ_x0017_}«^pFÆíþ	@É‹f€Cp†</t>
  </si>
  <si>
    <t xml:space="preserve">ì{”÷ödR¤ŽÍ–Ö_x0007_·%»\¨ž±_x0008_¸] ¼£_x0017_F_x000e_°iÆà0Á£_Ce8âÙK¯_x000c_‹a¼-'z‡’GÓìÐ'}£T#iA_x0002_¥ø_x0011_O¢ŸÔù_x000e_XûY.Q¯ð”‰ÖŽR@í‰3äD_x0016_ar¨ë£_x0014_+²ªËF(ýWëÇü¿¢_x0010_þ¥&gt;Íøøß‘X³pw1É_x000c_SÏ™šÂ†™SxÝ(&amp;4Ø³¢g‘í (¨î%°³Z60L+_x0006_ý°¿ì‡_x0018__x0008_ÔwSÇ±1_x0005_íÏ¶‚ÄT£Õ</t>
  </si>
  <si>
    <t xml:space="preserve">ªH?¸Ð”_x001c_·ô_x001d_ëÜçA¼H«²'ñìÃ+†ÿmØ-£ê0e_x001c_JØ_x0002_®ÜãÜêŽÍ_x000c_A}_x000e_†c_x0014_ù»£;ÁEÿ‹œ§ïè«guùÓ7ÜË”¯_x000e_‚€'rÉ9Ô³Ø£©#å´²U^(l_x0006_6Ã°ì_x0013_Dí@Ó²µÜ5ÜÓÒÅ_x0007_q@aÀ.øÑ'#M_x0018_¼bù^*_x001d_±G _x000e_ôÞËök_x001c_Í©æš¤Í xº</t>
  </si>
  <si>
    <t xml:space="preserve">g\)Ç_x001a_·{ÚÍ8Î@w5?»æÁ:™~kC| Döçì_x0001_³clå‹"·U˜I3 1%z0×!ŽœpiwÃw_x0015_8î:™$+1¤í1L7þ|EvxÅÔ_x000c_O_x000b_òV&lt;.]Ç;× Ýj”</t>
  </si>
  <si>
    <t xml:space="preserve">câpœÀÊvÑ&amp;ˆ×0X³_x001a_È«_x001c_‹ ˜e2ˆ¬8TŽ*_x0015_äwæNFø£ûL]µ¤j§0ûë"ê:Ð¦õ•78ð×æöÞX_x0008_'/¹l­O’0äNAŽ^¬Än`S ýžæ‹ðÇ&amp;0þ«C“0G3“Á_x0014_êÁ_x0017_P]I-rRHÙ</t>
  </si>
  <si>
    <t xml:space="preserve">MÊ(ñPë³î§m+i%á×\m¥?¢Uøƒ_x0018__x0016_;FÕ!§ô_x0015_ò_x000b_v«pNZ	‹(x¸&lt;_x0001_÷®_x0006_ÞXŽå_x001a_L¼7ÚM”;</t>
  </si>
  <si>
    <t xml:space="preserve">»—šß	]|</t>
  </si>
  <si>
    <t xml:space="preserve">›Wß_x0008_C¶Ò›¡5-®g_x001e_HSŸ£™SheßNŒ</t>
  </si>
  <si>
    <t xml:space="preserve">_x001e_Ðj_x001b__x000e__x0007_ "DÓ_x000c_QË˜0[_x000e_]v_x0019_n__x0017_‘Ž'ÝòŒv_x0001__x0001_ÎÌµÖ_x0017_8_x0012_"9ÅÀ‰p´?4Úë.õž¬`š/2K_x0007_âx_x0014_âr™G†3b©ˆ”-ïSZ^‚q™ˆd¹!d</t>
  </si>
  <si>
    <t xml:space="preserve">_x001a_ÞNæ-»‡ºl¨œ‡~üýhùŸø_x0001_[_x000c_Ê)Óò6@‚Ý˜_x0005_W1…h“Þ_x0015_›ÂŠúÅfdiÙÔ›Zøö–­ïÍ¡¯R–Æýš)</t>
  </si>
  <si>
    <t xml:space="preserve">©b§ÈOÿ¼c…Ã—„Fêl™H_x000f_.o„è_x0015_~ÐÄ6_x0019_¤‹Ý¢½Í.K•9ƒš</t>
  </si>
  <si>
    <t xml:space="preserve">ÝŒ•+LÎæ{¸_x0006_þä_x0013_õ_x0019_G¥_x001c_…"#3:¤róžÐº^«#j¤@_x0017_e ßc|q</t>
  </si>
  <si>
    <t xml:space="preserve">öÛÇø7¡®~_x0001_oi_x0001_èE"â®‡ãŒÚŠ_x0001_W­QŒL±AN_x000c__x0005_ÛQ_x001e_¸_x0019_48ÖIö§”RI‰‹ÈŒ_x0004_H_x000b_ÃqzsK_x001b_»{&gt;_x0011_¶x÷_x0015_Œ°Ï_x000b__x0019_&lt;ÞiÊyé}XÅ¦sØr®¡ÎÆÖ3¶»IÚ</t>
  </si>
  <si>
    <t xml:space="preserve">^ÍR!h¾¯Vö_x0015_Ñl4_x001b_Æ7–_x000b_äòõäàêIãÁc^ŸÅ0‡­Š˜oývúëk[§Ô_x0013_~{"_x0008_ä¶éE%ª€ÉÛLÌ²P_x000f__x0005_$U¤4_x0012_úoÓ–H›Œl I8agO‡é$â{æ#’\7"÷ÿ&lt;ÒèØØ†ä-_x0010_i‰o_x0013__x001e__x0015_Ä3$Bóª¯PÅ—øb_x0010_ú)N_x0017__x000c_W¿ø_x000c__x0013_‰žgòoè:j¿¤&gt;s’_x0006_ð1_x000f__x001f__x001f_3_x0002_9QÕ²{çÑ±PsWu£‰&amp;!gHÚ«®ôZŒ¡ñ4_x0014__x001f__x000e_";_x0008_ŠÅ÷‹ÇCó£7W‚’ôÞðÄûÜxsïè5Âq(þÊ{;7ùž2åB_x0016_o½üIrŒ6ùÌµ­_x0017_e_x0018__x000b_á¶¸ÏMn/\=yþ~G_x0008_ÅÞ Í_x0012_‹Íà_x0004_Ü»©oÎ_x0003_¦Ç_x0010_›K]$˜n_x000e_-Ž_x001e_¬‹D&gt;$¯ƒ4c6_x0010_–ãþ_x0006_w)á_x0007_¯à˜‹¶ï­£7xO.„me%_x0016_Ê_x0017_ÏÛ_x0007_„]¢è_x0008_0këÐìÄùe'¨®_â`tT×'‰|tnQ€_x0001_vÌ(¤ÍwÏ_x0002_^ü&amp;e)Ç_x0019_œÆÕŽ5.Y¬m}ÏÄò†i6_x0011_</t>
  </si>
  <si>
    <t xml:space="preserve">£_x001a__x0003_Æ7äðæ_x000b__x0004__x000b_é?ËMÖ=Ë0_x0005_ØoÆtEÎÞZH_x001c_T÷HØfk_x001d_ëhUÓûwv_x000e_øÆIò-&gt;9[ºŒŸ_x001e_£€[ØUánóŠ0^š_x0011_ZpèÎ€))Ö!Mˆ4¬¢æ_x0018_ã_x001c_@Á_x0001_~^ÚJ(¨µnA×Í†³_x000e_üQÞEsNWÒM)[ù¦¼wòœ!^ç0álxwÒXSøËö¿v#’6*œtfw÷]²:uE±‡çÑ’=’à©&gt;¬Únj²øT¡Ì_´e_x0003__x000b_“åÂÈ_x000c_dâëi{Ü?H`¼+öix_x0006_:¨ß‹ß_x0010_îR\oA_x0015__x000c__x0011__x0005_ß_x0019_?J™_x0015_@žò8}‡s†‚…Ð¢Ô’)´_x0010_›Jiœ¦±«ýeG_µ¬_x0003_¤ì;³1ÞRóÇ»S"†÷€èI9¹»`qLô4Únµ/—_x000e_b®_x0007_Õñ'þ*¤¸‹ BWmÒð»Ì)_x0004_ž_x001a_d</t>
  </si>
  <si>
    <t xml:space="preserve"> ÆF@è_x0010_Hm_x0016_õc†X \Wk“røYRÏ_x0018_å1uœœlÂË¨_x001e_M½2·bÐ-ZŒùœ®Í0jï</t>
  </si>
  <si>
    <t xml:space="preserve">ª_x000e_g¡çK~õvaYêº_x000b__x0003_K‘ªßTÄI_x0008__x0012_zåå…9éŠ(¿	½_x0002_</t>
  </si>
  <si>
    <t xml:space="preserve">Ó</t>
  </si>
  <si>
    <t xml:space="preserve">¿7cÆ!PœÝcìw» û´ª`KT</t>
  </si>
  <si>
    <t xml:space="preserve">.(†ü¤_x001b_ícNÚiìÄ+_x001d_pú\Uá_x001f_…“¿œ÷_x0001__x001f_L]»›Õé¬–;@e__x001f_9_x0010_þŠ¸3_x001a_èïNØŸNµî_x0004_»Â¼Ct¦Z½Œ»w"_x0001_çðw^5iï’_x0001_Ûa²_x0010_+¢€Š_x0008_ˆ€$BA_x0007_*F_x0010_¦-÷öpQæc‰Ä*†á$%:Ãnnôî&gt;`)€=_x000c_íµ8L¾c©G—ê =»LPÃ!3¹¥_x0016__x001c_Í“sóå'Úh:·ù·Q_x0015_Ä(jÄ±¼×Nà^Ójp*Ð:dzw_x0014_csá_x000c_¥o9íÃ²nQÍ¨_Ò¹Liô|e_x0004_f_x0016_ÇRƒú™ÚúWùÉ_FÌ©ž¢m_x001b_–R</t>
  </si>
  <si>
    <t xml:space="preserve">é¤Ä$_x000c_£JÜÆ­_x001d_</t>
  </si>
  <si>
    <t xml:space="preserve">FÍ»×wm°”Ég}a"Š¡/_x0005_æ:óô_x0016_Y?Èâµ_x0004_“"$œQþ_x0011_'k_x0010_×²X§ZÒã_x0011_@u®_x0016_µw¢Gä_x0018_3ÛöýÎîå³yˆGU)Â_x0003_	</t>
  </si>
  <si>
    <t xml:space="preserve">MÔ_x0003_ Òt¦‡7_îAª</t>
  </si>
  <si>
    <t xml:space="preserve">ÙLùàlõÓ¬Ö®3ó†ÊÙŠ|)Ô:õ} ¦#ñ•Ë*˜qÓæhÓ'ëiI 5Ñ¬Ûìà èÇ_x0012_†ÂGÜQN_x0010_ésF›.´zYÂ+®%ð(_x0002_‹&gt;…àñˆsäŽ@cÎÒ_x000f_™A•N…ÝU_x0007__x0005__x0001__&lt;ØÝ4¹ÿ…YŽ²_x001f_´gn‘¿)žé @_x000c_“-</t>
  </si>
  <si>
    <t xml:space="preserve">îBý$</t>
  </si>
  <si>
    <t xml:space="preserve">hRÙÊ/kçµã\3B^ÿý'ŽÔYÝ•ÛŒ=!F_x0015_Ž\_i¡Ó_x0001_…J~JGJKÂ/Ü«ÇÙú]_x0015_ÓÑRor#¦`Ä_x001c_bÇž³B©_x000e__x000e__x0001_Ûäð)_x0004_ìƒ«ýöRáU+!08zs5eevõò_x0008_ì©{ý_x0014_è`ê™ïZ_x0013__x0002_äÙ²;–¯_x001b_ÅÛTŽ:‡BÔ*ÇÐUmh/_x0007_+wn_x0018_ª¢[LÀ_x001d_ˆÝG_x0010__x0018_¢½_¬Á|9ÿ‹ã”G îâ;_x000c_¤YdÆöu•aÌ_x0004_š@_x001f_Ô‹_x0017_Œ’ÀîÚ^iòfÿ’Â®OÇ_x0010_/÷ø&lt;7_x0001_Â&gt;ÔÐb«ßÌ^_x0012__x0018_…‡_x0015_Âxb"’öß|ƒGé_x001f_1ÉM_x000f_MÓ¯8öO¾_x0016_}2îØc_x000f_ýŒ+_x0017_¸¡¯1½ÙÏªnvÅ–™O¼ká_x0013_-bàtÁ.§3_x001b_Z«T;÷žµ=·_x000b_Ï”¯Òl_x0008_DuÝÍ[øþ9_x001a_Îí(Ã±__x0010_pX_x000b_»µXèÇU`òv«xnìo_x001d_¼®¬:kLÂœ‡6î™_x0001__x000c_'K‰ÓäËþèî_x0004__x0001_¡G=nFõþ&lt;TQ_x0018_z±·Ük7‡*~o¾1w_x001b_–í¯Å</t>
  </si>
  <si>
    <t xml:space="preserve">p¢×Àwœª0_x001b__x0001_Ê_x0012_æíhk½_x0012_ž"äQU¼È„âjd&lt;Û	ß_x001f_ÞK’Þ(ƒÜuZ_þñù=·‰d¢…)€B€£ô</t>
  </si>
  <si>
    <t xml:space="preserve">ˆZ:ðÝ–jÊµ¿VªÚé8p_x0011_Gp˜˜f.MÆLU®Ró_x0004_²_x0014_3ÇŸ_x001c_ùÂy€êîÛµmaÛý_˜_WW1Í¯_x0015_H5rx•*À#/_x001b_®«ý\”JöPŠ)´¶o«sl_x0004_›ï¾ü¹áÝ«_x0008__x001d_v)îþ__x000b_*Q#‰IZsØ°)_x0001_®Ö‹Td¾ðÞ_x0005_ñŽÊ2$_x0005_OûMÔ8Á—á$vžÔB½½_x0015_P&gt;q!›Ö_x0016_jÈ[7/_x001f_¿|ä¸Ï³^_x0001_Ûºø|åÈB¶æb&lt;&gt;tÏ¡ ]øõ¤ÜX_x0004_ñ›¨Mé»%_x001e_ï‹ÁR¸G¯‰´6œ</t>
  </si>
  <si>
    <t xml:space="preserve">Ð]–§Ö¡løë›mlÄò!æ4]r—D_x0004_™_x001f_</t>
  </si>
  <si>
    <t xml:space="preserve">þ—È@°_x0019_MÆP.Ó_x0005_9Ÿ_x0006_;Õï6šæbÛ_x0004__x0018_ë"×ý_x0008_|Ô˜«z–t¥vÏQIh’_x001f_¢}_x000b_+!BjFWV«yª×Å©­</t>
  </si>
  <si>
    <t xml:space="preserve">_x0014_ïS¬î7Òè#v_x000e__x001e_O[Ã9™î¡/_x001a_‹®LJ$4¥|˜åm …+"x‡¤Œü</t>
  </si>
  <si>
    <t xml:space="preserve">‚_x000f_@û.Õ!`8ÿ¤æû¿2=ÒÀGßZ]_x0016_­L£_x0005__x0001_«³(¿‚™ø/¥–0_x0011_ÙÔ1&gt;wb_x0018_\ç_x001d_F_x0002_5 :uû­_x0007_R_x0004_ò¯p›Ô†z··µ_•Õ¯_x0017_ÚL/è@M€u—µ&gt;A)_x0005_„äl±ù_x0004_•“E¯X-±Ræ+Ú&gt;Q­o=_x001f__-[ŒCbéŽ{…Ac0íªqçf®‹	kë_x0017__x0016_ º\#¤…g^ù“_ØXƒs™R._x0014_·_x0007__x0015_ñÏßes{é²)Ö'ª_x0014_Cr¼e™‚ú$]U_x0004__x001f_Ç_x000e_ÁÿçÔM}€Ç_x0013_º”4óÈ‡ÀÉ_x0012_ù:_x0016_fÐÁÞEò$™_x0011_º ý/e@ËR_x0004__x0002_ÐF_x001e_ñ–_x0019_</t>
  </si>
  <si>
    <t xml:space="preserve">ök2¶EŒ©x…«à:@Ì¸T³ª…a(3—ÆA4_x001d_â†’%»_x0016__x0007_Xâ_x001e_`Y¤+ </t>
  </si>
  <si>
    <t xml:space="preserve">_x0007_Q17_x0012_bÄ7­ŠM5_x001c_à</t>
  </si>
  <si>
    <t xml:space="preserve">vÐÞ</t>
  </si>
  <si>
    <t xml:space="preserve">q¯_x0012_äÞ˜´ÒÎ¹$&lt;i±º¾ÀC_x0001_ö‹*F.`ÝÆx;/_x000f_ahÎç_x0005_wö_x001a_%Ì_x0019_‘«Ã›¦_x000f_hîeŒC¹žLhžk„_x001e_aÖ_x001f__x0013_ÞSSÙ”_x001a__x000b_/Ã…¦Ú×Zñ%#ßV_x001a_‘œÐ_x0014_Ê˜_x0005_“GÏX)€az¨Ÿ_x000f_$’":_x000e_¾N=w_x0016_Æ–ù¼{¥ƒ_x001e_àÌ_x0006__x0018_C7‚I_x0019_Æ¬Ñ›ÑgýÃ38¦îhÛÛ±r²a$‚\y”k_x000f_d©E§­</t>
  </si>
  <si>
    <t xml:space="preserve">	A[&gt;òÒ‘ÕÑ_x0016__à…özFò-)!_x0004__x0001_qyØHsœa™im'EùÛ_x001c_8àÍ×¤…_x000f_ÛðÈ_x0011__x001f_Å%ç&gt;¾_x000e_5zEŒ¸s·¤œóÓ•wÆÍîÈP…8_x001d_¶¯Wêh¯^¯dE«_x001b__x0001_H</t>
  </si>
  <si>
    <t xml:space="preserve">ˆ#ûšqL1¹~Ýt¸ÅìÂla_x000f_§©ÆH’KˆD•F_x000e_&lt;Ü¯—‰-ÌrôxÙ îx‹Š¶#œ(&lt;wL	_x001a_ðK_x0003_4_x000b__x0013_ìéª3øÁŒ¢Á_x000e_Šk-v</t>
  </si>
  <si>
    <t xml:space="preserve">ÈWöèÙÌL2AWa_x0010_ŒëÎtñ_x0018_­%˜’æW_x000e_˜_x0011_–kƒõ¶_x001a_è§Ú[„ÒøÂì¢:MS4¬¿²Ø¢u8}M_x0011_“_x0017_LékË&lt;ý_x0010_ÍÌÎø)âÛW&gt;3¾S ëovðð2¶B·w÷ºe¹ižÐºÄîÿ_x001a_ÄX_x000c_ô¥s˜øzÏÝ 6ªX&lt;à7Ô¨²x;‘@_x001e_ÒEYí¾üñ_x000b_ê_x0008__x000e__x0012_î	Çáp_x000e_Ý™Ðm|#!_x001c_ƒâ4rmE</t>
  </si>
  <si>
    <t xml:space="preserve">¡¿’a_x0010_£ˆZïI&lt;_x0019_YK[</t>
  </si>
  <si>
    <t xml:space="preserve">¨Ï`šëŒÂ5éc©`_x0007_¸ÄDT_x0008_`Ÿ{_x0019_ÅóYœ¯ÄÙºêää_x001b_€…ìc{xOã_x0007_%=£éS½_x001a_Æb¨ÓÛf:mòñ_x0012_v#-&amp;ƒÞÔü¨</t>
  </si>
  <si>
    <t xml:space="preserve">_x0017_nóG¡•å9Y»ÒÉ½¹xVß8wá‡C´_x000b_¬{_x000e_ôß_x0006__x0001_Þ¸‹ÇmJ_x001e_‹ìSQV´éPdÓàª”Ÿ±¨ÀKdDéâáv™âk:²Ë*Ý‰ÌA= 5%”aTùi…ˆßcÎsÖ:	Zgù˜Ú–Y3/wû¬£S_x0003_…Ÿ!²KŸ^ÂŠFj¶×ÂòrÚ! _x001b_grå‹_x0011_ŠåÎýo¯V_x0017_Ž|¢]8_x001d_!X«\_x0014_:_x000e__x0007_›Š_x0014_YNIÞW"fOÔ_x0012_/Z Œ€¢ªMMi¨‰íí¼å"pÙtB;¨_x0017_e}¤ÏlÏØ_x0004_òV•å4“_x0007__x0018__x0016_kâjedbãò_x0014_K| $¶æ+5Ð5²ü¹d§ú°~å._x0014_ÃŠ¤‡CéŸ_x0007__x0003_s_x001e_hÅX¯_x001f_·Ÿ„l_x0007_U_x001c_×0&gt;-©&amp;+ï¯ÛùÆt†H€jÙ_x0018_»[[Ø&lt;</t>
  </si>
  <si>
    <t xml:space="preserve">PùrAAÉ/æ_x0003_Z”²³¤® R³ªc˜’0ÝWA1_x0007_³ã_x0014_HÑe_x0014_ÁG:³ ²àh_x0008_‚TfRµ(Sw</t>
  </si>
  <si>
    <t xml:space="preserve">_x0011_OsD_x0003_ªn{Bƒ_x000e_uï¯!J©Ÿþ\ÛáVXÃ=á¥öZÂÿz&lt;‰Ô.màÐ„"ÖÕ</t>
  </si>
  <si>
    <t xml:space="preserve">¡ÿ.»êÎ'3ƒu_x0010_%&gt;_x000e_Þ|¬~bð_x0019_ìMcò²ñ_x0018__x0014_Ð€ó_x0015_çZâ¡·_x0017_Q&lt;LUw ›ùEòt­"ñ±ŸwÑŸ¨àøöî</t>
  </si>
  <si>
    <t xml:space="preserve">r‹Ž_x0008_r°6_x0001_ñ_x001c__x0001_…-Y_x001b_Ô`_x0007_{•d&amp;%éi&lt;Z5&gt;¦_x0006__x000b_–_x000e_¿·Žô&gt;Ã_x0019__x0012__x001f_C¾ªm"ˆÑG«_x0015_¯õªü¯‰y7eß©_x001f_¼;_û_x001d_—ÆªBÅ¡Y_x0012_!ª€H.ïZ9L¤U_x001a_±þü·ä5NÖÎ¹n¿_x0017_l‹_x0014_‡¨…yd_x0012_š›ø</t>
  </si>
  <si>
    <t xml:space="preserve">ÅÁì©)°dÔ®…i_x000f_'¢=g_x0001__x0015_qþí_x001a__x0001_aŸËç5ÙaJçt•¡òÌE_x0008_I</t>
  </si>
  <si>
    <t xml:space="preserve">ñÓw</t>
  </si>
  <si>
    <t xml:space="preserve">_x0003_p®‘‰]Û0`¯ª</t>
  </si>
  <si>
    <t xml:space="preserve">Î_x001d_û_x0005_0™&lt;P×ÚH¦èþ0ÕÝþU_x0008_¸5"IsÒà«éN°R_x000c_È_x001d__x0013_fâ&lt;¶Àþe_x0007_ë8švãé_x0006_£_x0012_qÌÉ_x000f_‹Í	LV_x000b_Êb‡•ÅQ0ª{&amp;ê_x0013_&lt;40´ã_x0018_ ÚXÛç¹ÛlÞÂkKPwTºqc?‘°– ™_x001f_û–Ë_x0002__x0004_iÿ_x0001_{œ¥98ê‚_x0017_ìp_x0001_Ýtù_x0008_ÑÝHôû_x0019_gÓ«÷§Èûû¤ƒUà_x001d__x000f_Å±5½æ&amp;T+ñ_x000c_mSF;?1B¯ÀaÃS5_x0014_§Þ</t>
  </si>
  <si>
    <t xml:space="preserve">J2_x000e_½0~ø;H_x0007_×l(ñ¿–+ÕINa_x0017__x001f_\­Y‹ÞÉ¡ŸR5Su¬Ê_x0006_ö_x001a_`ò1‹.Ôj5ƒ¼Ý½åèÑÝÿå8aëÄlÁ]Œá;â¼»_x000c_£'Ê¶.~Ìçë3[‰</t>
  </si>
  <si>
    <t xml:space="preserve">;š&gt;Íi«×hàší!ÃîRË^©"Xs</t>
  </si>
  <si>
    <t xml:space="preserve">Ý±í¤õwz®çæF\/L½972Å]“jQ_x0014_Úr»M]¿š)F‹‰´æäç‹ËOHQ^¡4®_x0008_Ì{_x000c_:Ü_x0018_+†  -Í_x0007_×ê:g_x001a_‚ù$ÐÂ´2“ï0?d_x000f_á}i ¾nï_x001d_æ"¬«)u?bîš–¥òo©ÄÄ_x001d_Hzí(ö««Š	Y‹£äYà_x000e_+µ½=$</t>
  </si>
  <si>
    <t xml:space="preserve">À5&gt;k›_x0018_e_x0010_\"\L @TV›*_x001f_!];sO°\_x0007_N_x0013_®t_x0007_ ÑPlßÑ6öæ™yê÷=¼"_x000b_NŠ_x001b_T6èYµ´7¼7Å[|d[÷¨ê%¹M¥&amp;%åm_x0016__x0019_iç¹</t>
  </si>
  <si>
    <t xml:space="preserve">ØqXÏ‹@_x001b_{_x0001_5I°©é_x0013_ƒ3(@_x0005__x0008__x0016_ÈfQ÷á™Jð_x0003_Qé›ôj6dqwG¬95BJ8fÄŽ~_x0003__x0018_¨x™-†¡LWH$Cú8“5¹ßYÒ[ë]Ž%›ÿHè·“s+ñEÉnMÐ…_x001b_ÉbÂ8•¸…ï_x0008_qžFõ¡þ– Dr€yäÔ‡ L+€ëÄrØc ä‚_x001c_AëÍ_x0001_#`ïè_x0016_¦‰_x0017_«_x0005_†£ˆÅ _x0008_;Ò0!C_x0008_åtui€¼ŠúÏ„_x000b_Ã…åÊ!¸2CÂ_x0003_ðÕ3•1tù3e_x000f_zw‹¾O_x0005_ø„i)îq@ÝÖBTvõ_x001e_(€¾'»_x001c_Dý	\‹_x0015_·Þ5+ç_x000c_³¨Ÿ_x0001_ _x001a_27_x0002_¥Ê_x0007_þ‘Ç_x000e_+déÏ_x0014_h_x000b_Ì´¡%XZ¬GŠã» H_x0006__x0003_È&lt;]h”_x0001_õÞ	ƒ_x0004__x0017_ô2_x0004_Ü›‹==ÕgM?“_x001d_è÷_x0013__x0012_uÕÙmTd‰•¤áØ7Øñ‹’¦&gt;^3Õ‚_x0013_T@I“¡ws¯7_x0005__x000b_±Í¼}J`që¸Zc\_x0007_ê0_x001b_hÿ_x0017_w( _x001f_</t>
  </si>
  <si>
    <t xml:space="preserve">v_x0015__x0007_4³v_x000e__x0003_¸ŸhÙˆÙ+8îtj!jDÿÃÐ_x0012_kÌ_SmM?¥š#_x0015_ †¶?@×_x0011_ïr•üƒõ­æ_x0001_£¶šž_x0012_€¹gð…_x0004_äCV_x0004_ÂÀ#°Ü</t>
  </si>
  <si>
    <t xml:space="preserve">U_x0019_	œ[q&amp;1/¯iõ_x0015_U$²þ¥G#_x001c_¶P—nq_x001d_ç:ƒ?¸$WQ‹rçyå_x0001_Œ)©S_x0004_Á±_x0001_þ˜_x0006__ÌUÝEl_x0008_2®~iWF7q¡©</t>
  </si>
  <si>
    <t xml:space="preserve">‡[½¿VZU§¡Ÿ!¥_É_Øg_x0015__x0008_uï_x0013_:~îÍ (&amp;_x0019_Û¡Ì_x001f_ncÞ¯&gt;GAÀ`H¾ÐxXÞ¨÷_x0007_/~–qkË_x001a_e:™®_x0017_9Üô[g_x001f__x0003_J˜Ó_x0013_ƒ_x0012_®!dØ˜Ò8½Ç4:ûhÆ1¶õ_x000e_4rç_x0016_¡Øk¦a_x001f_ª°I[^À“À©M1£8Ÿ’XŒÙK~9æÛÝd2°‚Q|©ú„†˜CWœXp¦´:_x001e_‚•ÄëçÁG—+&amp;Ó.ÄÉÜtÝ4¶É_x0004__x0006_œþ|ãHuÑVœí¡5ª¢zÕ=ÌVØº¶ÅÞj÷_x0010_ç:»ú_x0006_ì&gt;_x0018_šñË´ES)ée{FY‰i_x0004__x0011_+À=ˆ_x001d_iÝXÂÙã7ÎËˆ„h¦_x000f__x001f_Üå_x0011_ÊT_x000f_Ó“ïMžH+­ÀŸÿ—Â?“ˆd</t>
  </si>
  <si>
    <t xml:space="preserve">Æ_x000c_Ô_x0006_«ë«ëøg6·}_x001c_3{Š›#ä…Ú°</t>
  </si>
  <si>
    <t xml:space="preserve">Y¡_x0015_àSÌVìÏ½Á4_x0010_vºV1LíMØ±Ÿ§Ï_x001d_yc•_x0001_Ç·fyk¦_x001d_Ÿ¥rŠT_x0007_U1~²Ç’nK'ìÈôßµFJ1ö_x0007_ïëOQëŒ:_x0011_Rq_x001e_ÔºxSWÎ@iqv'‡—Ô4`·6·Kß_x0008_£_x001a_í8PY6_—Ë•&lt;l%r¡Ö^\·Í_x000b_Æ3È5ä{—ó+_x0002_qYÇËPÁ¯¿j…3«_x0006_'_x0016_ß=EœBÚ»Ö_x0013_ß—2t¨FãJÃ˜§ßÃ6ê2{«—9§_x0005__x001a_ÅA_x0016__x0001_å3ï®úpB4¿zóYP®˜î–ˆâœŸ_x0016__x0015_{‚_x0007_ë%Â7÷ÇIú-TƒÚ_x001d_ÇÃ_x0003_Ef8kóä-gþÝ—H•_}jeŸV†Ü±-_x0003_öbû¨Ú±</t>
  </si>
  <si>
    <t xml:space="preserve">Ô±5±~_x0010_§¶RÔyÊ¾™ž"Ñ%_x001c_uÆ-€®´Ç_x0016_5Qiæk_x0001_——í¸SÕÈ÷MV±”Ü‰‚_x0002_T·˜7¨\_x0006_®×*ÔöŸÑ¯7ÜÌ&gt;Í÷ØT‹g¸²ôž]â™9p\U›mš¹ÇùkÍZ._x001c_2¸Â_x0008_“Ì_x0002_æ#aœÔì`_x0002_b!“4«êY:Ûû_x0016_Þy”Úÿ¥î¶–	õi•xuæü£!ºR_x0014_H‹æ#R_x0002_þ¦_x0012_S3%_x001e_Áœê_x0014_]_x001f_\S—¦ðCÁÑ‡ŒLWò_x000b_fîç "¯_x0013_åÉCÝ³š_x0001_©›Rí_x0019_S)G/°_x0011__x0011__x0016_„è³]¶}Dû_x0013_y/ÓŸ™_x0013_!ïqL»H_x000f_ß‰‘™oÎÉŽ_x0008_)y_x001f__x001f_ÕöIÿ8&amp;VnBÙÄH¾O_x001d_¡_x001c_†…qŠ)ß_x0007_â£"76¯Õí"Í“Þ©w_x000b_§þ¹*k</t>
  </si>
  <si>
    <t xml:space="preserve">üJá_x0007_gŸ{6µÞD_x000e_Ö_x0005_©_x000c_¦Ôüž#_x0016_KØü²A *] ·ÅÌ£Çº¨­´SØM»Å~\_x0016_‘£ÆPj_x000c_=</t>
  </si>
  <si>
    <t xml:space="preserve">„Çù_x&amp;â_x0001_¾	_x0007_¸&amp;ï'ñèÚ.¥[›•£4Ã…_x001e_¹ÞÕÃb«¾â×ÚÃHÍlõ½¸ì_x0007_à_x001e__x000e_õµïóÞ–xž¢mS5_x0012_í‡é:Ì8Hí `Ï%$þ‹_x0013_H%¶BeI_x0002_¾P_x000c_™N/½a{ªc{)2Ïú_x0015_Œ_x001c__x0018_Û`Ð_x0012_©-×ã	±V8Úª+áS_x0014_o£Ó¿ëgDˆtûäÀ_x0008_µ±ÊÛ•„</t>
  </si>
  <si>
    <t xml:space="preserve">\ÈcY:sØ_x000f_öEî?÷ºö.\UVÇÎf.m¾Á€[§š"ŸP\‡_x0006_t¬ôbÓ²Ûþë-_x0004_Eé‡¡Ä´ã*–%_x0010_N=Œk•\û/Ûì¤"Àq[G³&amp;V·e¼aÿ_x0016_]g¾¼ "H# u'ªG`øÖJÃ 9§_x0016__x0017_è£R°Ò; öq ™0´=}×™"¾$Ò¯a¼_x001e__x0005_d^]Îr3l_x001c__x000b_À&gt;·“Ã5e?ô_x0014_‘‘ôÄ_x001e_\</t>
  </si>
  <si>
    <t xml:space="preserve">@’ _x001b_:&amp;¬g¾ïï¥›™ŸéF4Ó_x0007__x001e_æò®ðµÉ”cýQ_x0006_ÉË-gñ8*˜ïÔFg3ó÷Èb9</t>
  </si>
  <si>
    <t xml:space="preserve">0~ýzw1 ‚¾˜Q_x0001_‚Ì±û0q	–</t>
  </si>
  <si>
    <t xml:space="preserve">p¿_x0017_Üq'	¥±_x0005_µ¸'/T£¤$É;Ì«ü..5}yëx_x0004_E;_x001f_™Ïj\€×Ô%U.å7EÓòH9xÏ¢2JaÄ^Í’”æèD_x0005_yÄ7™óbMz0_x000c_'º òßk¯_x0012_ñÿ”£_x000e_kC(§_x0008_Z3ùùë_x0001_êÒ%_x001b_ÄïƒoAAûÕ¤+è_x001d_$8rZF_x000c_­d_x0011__x0012_Ò‘fo_x0002_.±í¢–î5­b£\Ú[!ÅÕ?Ä8!_x000b_çÎ_x000c_]èq_x001e_</t>
  </si>
  <si>
    <t xml:space="preserve">âk_x001d_æHÐAMJsâRòÊØ¢o÷äÿæ·¬¿µðÜØpóK§Ð†Ä“</t>
  </si>
  <si>
    <t xml:space="preserve">ÃçW/Ž¨NK…›ó_x0004__x001e_—_x0005_ía_x0018_ñ¬ä_x001b_ì§h)´«eRþ[o´X_x0012_¶:_x0017_Â˜Är4oµW_x0019_³m_x0012_Y[_x001e_VŸA9_x001e_ü`Í”NøŸ_x0006_E&gt;Zuo[</t>
  </si>
  <si>
    <t xml:space="preserve">‰]¾á_x0007_R]¿ÝÊèùÿU•bŽ_x0003_l_x0015_Îþß+ùÂÇ’_x0013_Õ"à_x001d_ÖF_x001c_n¾9Þ_x001d_á_x001f_Á™eøÿ(ûtÌkéÑ”ÚN¢_x0002_Û…?Ã¼¿	uð=¢c¨³Ç2l_x0014_Ÿ•_x0007__‹WÝØÊœ_x0003_\_x0008_qÑ³ŽÛÎ3=‚ñð_x0001_³Òkp_x0016__x0003_¢VïrR^_x000e_Ê¹¯»R)_x0019__x001a_ì2¶Ø_x001b_¿^Â;èÞç _x000e__x0018_¡øð/¼7ŸÚXÇîa#…¿üªÃ_x0006_äL¨HàPÂ_x001a_ÖÕ2ÖÓïá?Eua60‹&lt;Ð—e€1}íØ$´L~ñ*¨½&lt;|é_x0011_P-aåØç\¤Ãc-_x000b_‘_x0008_¥Ç_x001d_Jƒ)Ã“Á@Õµæ&gt;ê4“Í¶Õ_x0001_(&lt; Ã_x0016_*A£þ0ë:§Ã_x0006_è_x000b_!aáÚ_x0004_‚Îˆðæ+ºÇ–­è;VBb</t>
  </si>
  <si>
    <t xml:space="preserve">Fyƒ”õ?_x0010_/Œ]=Læ¾z</t>
  </si>
  <si>
    <t xml:space="preserve">V_x0016_	²ßÁ·2ë	º4_x001d__x0005_ÄpÂ§]ë}p³È#êÊ¤7…_x0008_É‘&gt;Š·</t>
  </si>
  <si>
    <t xml:space="preserve">%ÜltõË;G]</t>
  </si>
  <si>
    <t xml:space="preserve">1_x000b_­¿º_x0012_žÌª\</t>
  </si>
  <si>
    <t xml:space="preserve">yºÊkIÀ£9²¢¥ä_x001a_ÿú_x0010_˜¦ä]—v'_x0007_£û¦-’”«ºwE'</t>
  </si>
  <si>
    <t xml:space="preserve">_x001a_Kýb!_x0006__x001f_Iu_x0007_/•&gt;ÕÃ	4MTÖ™¬–</t>
  </si>
  <si>
    <t xml:space="preserve">¦Ü`_x0001__x0013_G_x0012_‰Ó2_x0018_A_x001a_|™x*Ðç×ß8žÉÁ{Aºx 3_x001b__x0005__x001d_¹_x0018_nÂ’Yœ ‹ë_x001e__x001a_ÊÀ°$ŽÂšÍgxQ)Ììßóåž(˜Yc_x0003_@#¨©Ze)K5_x0013_cºÂ&amp; ój¾Þ$&lt;_x0005_ˆžoD_x0007_~{y_x000c_E_x0018_‹ÏïÁ!_x0015_Ì'Y`ïMà_x0005_@amá€þH-/²ß_èuHëÜ÷Cº«0_x000f_lÁÂÞÆÜÉÙ—_x0008_o_x001b_’=&lt;c®_x0017_3u—r‘…º{_x0013__x0007_D¡ß7Ls@/+3_x0016_Ä.¶¡Œ|Þ3</t>
  </si>
  <si>
    <t xml:space="preserve">‚ž¤Kú‚”&lt;¨2ÕF–h_x0003_¼Úè@¼_x0002_Šté»_x0010_ÊZŠZƒðö	p</t>
  </si>
  <si>
    <t xml:space="preserve">„íºq	D&amp;z¶Ææ©K ÝÐÚ¿`Éî…™®öUÎ_x0004_—ô_x0019_·|y/šxb{yé_x0018_ÃˆÖÛ#x­G×2î_x0003_.EÙ²²B½_x001b_¤œÕT«õù	Ïš¢þ^w)_x0015_½Ð*ÖSá+ß{’d¡_x0001_¥Ô&lt;Oý;öŽ:hùVç‹Ÿƒ_x000c_ô¥kq_x001f_žÐ÷Ì÷‰´h¦_x001a__x0003_¢:Ô´l”Ñ_x0016_Ðt_x0018_½Nm†¸š³3_x0005_›m8M™Ø_x0014_TÞ_</t>
  </si>
  <si>
    <t xml:space="preserve">BïÔ3õÞu_x001d_ÇÀí¼*Siê¨Q]¿3ª1kcáW_x0012__x0002_6_x0014_ÑI&amp;…Óþ—_x0014_ÒÁ2nô\SévPl+C_x0006_É²…_x0007_©žA&lt;_x0011_K_x0017_¾Ç‡Ç“T_x001e_æ</t>
  </si>
  <si>
    <t xml:space="preserve">_x0004_ˆa®~.¡Ñ(_x001d_O”î»L¢þŒÃ(oiõHÈÎò]©_x0001_à‘ò_x001f__x000e_v_x0010__x001f_öN‚šS*¨—Ù	I…»“.è"_x000c_ôÚV_x000c_¤QDDH_x0012_Üd1__x0004_@ØTÄ}9ÜbA_x0019_Äú&lt;_x0016_)Ü_x0017_Z&amp;··¯éÏ H_x000c_Þ.¿úu8?‹H_x0015_þ`_x0002_iCñ¯F_x000b_(üÂv•ö%ãMÚš	_x0008_°_x000b_Ñ`y“«_x0008_'užÜ3ÐµR*¹_x0019_ï_x0018_(°$Tñ!A_x001e_Fy_x0001_9/$+a_x001a_ ¯“ìŽnH¤¨mmÂ…ðf¨</t>
  </si>
  <si>
    <t xml:space="preserve">z=øI“G'_x0016_0ý_x000c__x0004_NÐ_x0012_¤_x000e_~{‘*ìÁX†Ž–ÖMç/!(»®»œôíu#=_x001e_¤Òf{±M?ñ(gK_x0004_‡ÿ_x001e_Bà_x001b_¢ü¬¯}Î B/@_w•Œ_x001c_`_x000e_Ö·ÖuîP®ÊËÅe_x0007_æ~_x0001_+ñ¿</t>
  </si>
  <si>
    <t xml:space="preserve">Ü2-ƒ&amp;(4V	÷)PÎPTY_x000b__x0008__x0004_p§ŽhÐ‹ûT?LLè(Ó_x001d_°{_™ª.ß§_x0015_±±é¦_x0016_%Ü'œ—-›~Xê¬²_x001e_‹_x001a_7Å³{tJíÖ`Þ—‹G’„;‰_x001c_yp¥C¶FÆ“#A</t>
  </si>
  <si>
    <t xml:space="preserve">_x0010_·!xÎ‰_x0007_¼££GŸær2*¶Ð+</t>
  </si>
  <si>
    <t xml:space="preserve">)ác¼_x0004_‹¥.!õc'Õs`z•_x001e_è</t>
  </si>
  <si>
    <t xml:space="preserve">5_x0016_iVÔ7_x0010_&lt;§#ÈÏ/	ø</t>
  </si>
  <si>
    <t xml:space="preserve">à¬^+%Z_x001b_Y_x001d_µÌY3´_x0008_uõgÔ;"@np0_x0019__x001e_:Üš_x001a_ØÚ”Ð).»rdV“ÖDŒ</t>
  </si>
  <si>
    <t xml:space="preserve">“¾D_x000e_âÊ§Ñ_x0002_~Æ‚Âu…e&lt;Ï tQcÐ‚·ä®¹náÞö™B"MwºÑþ_x0013_Ë</t>
  </si>
  <si>
    <t xml:space="preserve">Ó#_x0005_p24™_x0003_Aq_x0016_§(X_x0005_Ïaðˆ_x0019_’»Î@ø~£6Iç_x0002__x000f_]î]~å_x001a_}ÈUµ6:þöÓB_x0001_é~0&gt;$¶’‡” HþZ¦Æ°å^›h3ÆKf_x000f_À©%ïÂ‹I_x0015_™xcªõ_x0018__x000c_ÆÒ?ºPõ\R_x001f__x001a_ÿŸØ^|&gt;]%Þ¹Ÿáw/a_x0005__«Ê-%ï|_x0007_½’ˆC</t>
  </si>
  <si>
    <t xml:space="preserve">_x001c_:‡¸Š_x0007_=»ø_†_x0013_õ¢RÚ¬ñ_x0006_qâšw“Aw:—_x0003_ÔFleØl³_x0007__x001a_Ç_x0002_ù¡åÏ)‘_x0014_Ö‘_x000c_ÁÑ$Íç|P·©Qtª€Ûnb’Üô²m#žN‰A_x0017_¨¿WšÁK…¶ÞÌoscŒ_x0003_ô½¿¢ù_x0001_÷ àE6ý:?Ð&gt;¡†Y®Mø_x0001_‘¿„âxKSyÃ;</t>
  </si>
  <si>
    <t xml:space="preserve">THVÃ«×S_x0002_ç`D_x0005__x0014_¶_x0019_þÁ_x001b_¹ 8.Ÿ—Õ8}RÉ*_x0017_Ýß_x000f_ª1£”œ8Rº-®ÝŸ¯&amp;+ 6·_x0007_¯ˆ8Ï¼_x001c__x0002_Gˆè‡¾â;Bö+Ñ)›ÜÒQ_x0014_•s¢¸»[¬×_x0014_</t>
  </si>
  <si>
    <t xml:space="preserve">oß_x001e_ë{l¯Kö¸±5·Öt©ŒŸ2jª)8²»hÂG®_x0007_HçV_x0006_=¯³</t>
  </si>
  <si>
    <t xml:space="preserve">²±</t>
  </si>
  <si>
    <t xml:space="preserve">_x001f__x0010_õ</t>
  </si>
  <si>
    <t xml:space="preserve">_x0004__x0005_$=_x0003_P¡_x001c_</t>
  </si>
  <si>
    <t xml:space="preserve"> 6_x0016_Z$Ø*ÿsÈGÖÁ_ŽXð°Å_x0019__x000f_Þo§T:mûò?“x7&amp;Šæ</t>
  </si>
  <si>
    <t xml:space="preserve">Î=¾‡L…?$_x0018_¾|ÜŽÕØ)iŽÈë'0kl-ï_x000e_Y‡A£“‡_x0019_iÍ—µ­*á¥+…qe_x0019_õðnø‡ÌëÕë:G(UjLA¥3¹ú§Ìñ³½[Ño!Ô“¼s¶Mi3c&amp;qOç™´¾AoH(_x001b_ÖÛ´Š_x0012_~_x0011_N_@Æò_x0010_•—ÒPèŠ'ö€èÿ_x000b_C³KfË?êKj ïŸà¦wô…_ÝÈÿæd÷«ªe_x0010__x0012_¸=_x0005__x0019_$</t>
  </si>
  <si>
    <t xml:space="preserve">ÿ’óiqŒðªçuý’Ö×Ú‹±m¡²-_x0008__x0016_mP2H_x0001_VPø·q‚D7?®</t>
  </si>
  <si>
    <t xml:space="preserve">¦&lt;¹&amp;ûâ·ˆcOÏý9._x0004_ªê»öó1VMÛ –¿Â_x0006_æç¥_x001a__x0016_/JÙ</t>
  </si>
  <si>
    <t xml:space="preserve">J]1ª—_x0001_ÙäÂÖ˜ðb_†^¹{tªÆÐ³¹u_f¸3_x0015_èú_x001d_	ìŠ!</t>
  </si>
  <si>
    <t xml:space="preserve"> JWü_x0012_±_x0003_ž_x001c_­‹ºº_x0015_`Nß}ÁCiS</t>
  </si>
  <si>
    <t xml:space="preserve">‰_x0003__”e{!³_x001b_B_x0018_vö(úšÒ¬]…%Ò	5Þ</t>
  </si>
  <si>
    <t xml:space="preserve">QlI¹øïw$ÒÞ'~niM_x0002_(³jûVu@7™¶X‘#µ*_x001e_¾—r_x0004_›oUÔÍH_x0011_›_x000f_C_x0015_h_x0010_ 5/‡ìI_x0012__O_x001b_2ñ_x001f_R­Væ“V_x0006_æˆ¢_x0018_QmL`šÇ&lt;cÞ™jÛ3ƒE½Z1_x000c__x0011_»Açý™ÕN6©_x000c_•xh_x0018_„ô_x0017_¼ÜíÀ"èÊg—[	«_x000e_&lt;vxjì©âëÓ._x001f_x.M</t>
  </si>
  <si>
    <t xml:space="preserve">òÇ/_x001b_G6ˆ£f_x0004_Éi_}g_x0015_ž«&lt;ZÇ*oi7‰À{_x0015_;± ª_x0010_wlÔòéÆ«'Ž¦_x0014_…ŸÃà§_x001f_;DüqPÍà‹jSÛdñUÊUõ¼ˆ™¾‹òšà{y_x0011_ˆíó‹_x0007_ÿ</t>
  </si>
  <si>
    <t xml:space="preserve">6¢š_x0012_×]¾T£Óƒ¿G™u PÏ-ù¿*ü¾#‚£ÃûF_x0016_Ô¡¢L«vö‘¬¥ôÏI­ÑO»/1Í®¦r_x001c__x000c_éëÁP&amp;Ò?m_x0018_7…îv_x000c_8*Ž_x0010_ôó5åÙÁ_x000f_ðÇì_x0004_EðBøBYòœ»æ&gt;Ñ©_x0015_mwcìAß3ÃìØ_x0001_&gt;ŒS€]Fö_x0016_</t>
  </si>
  <si>
    <t xml:space="preserve">¥b›²ó_x001f_</t>
  </si>
  <si>
    <t xml:space="preserve">×—þöªJ_x0001_øÜ£[NÊL}Ì@ÁÄàWeÏ—ÌsaÉ5¯H]WtsÌ›Cü¶*„£TÁ”Ú§é{_x000b_éä#Ù_x001e_ªbÿ·›qI)ÉOZ.½‚@•Ñå_x0017__x001d_áàìOå)_x000c_l!ƒÁÐþ/—ã_x0013_³</t>
  </si>
  <si>
    <t xml:space="preserve">·×</t>
  </si>
  <si>
    <t xml:space="preserve">ÎRcë´CI“Àû_x0012_Þ…£ÇÅ‚§%È_x0010_`^åD`¤^Ÿm—_x0006_dNÉ:~½[_x0007_˜’Ë_x000c_E‹_x0010_jw_x0014_i·®æ</t>
  </si>
  <si>
    <t xml:space="preserve">ôëèÐ+†uDÜÊFÔ½ÏK_x001e__x0003_VMá¶_x001d_¼g_x0019_¯.v‰ÿ_x0012_îôEÓ‡¦¹é“*Xš’«Í_x0008_ËêOþ²âN_x001e_i§ÛFáôÖ_x0015_Ã;_x0010_[Ò€Ðä3®{y?`Šæß¦</t>
  </si>
  <si>
    <t xml:space="preserve">0äómÌä$æª_x001d_%m_x0002_Žf_x0010_—Zð%_x0001__x0005_†ðÁ€í_x001e_Gµ_x0016_Å_x0010_PÓžç¼Ã´&amp;†òyÓSŸ%_XV_x000c_÷_x000b_'“ŠÃ*ä´õ§Ý@_x0016_º_x0017_ë´ñ²åñœÂÎw¨&lt;&lt;œ¾_x0017__x001a_1x›ÚÊéƒ_x0003_¶_x000b_D_x0003_^Œ_x0017_´_x0014_Þ*îq˜‹_x001b_&gt;²‚€€@8èúô”4E@OŸ¨¿†^£ró‡Òð5hÚ±_x001a_µ_x0007_IÒÃ(±­z_’ÛÏ¦k_x0003_a</t>
  </si>
  <si>
    <t xml:space="preserve">˜Ìî_x0005_s_x0011_ ÎG„¤^°¹_x0012_j¤x_x000f_´“úú¼Æ×_x0006_j_x001b_%òO_x001d_Âža™ÇçÅ&gt;é</t>
  </si>
  <si>
    <t xml:space="preserve">„/a“1_x000c_"xÿãnª†íèËÁ	áõ&lt;çDpì·4"-þg]_x0016_V®_x0001_T“îû{QñT*Y_x000f_ÿg—¯ÓK_x000b_ª@û)R_x0001_åfÓë®4§â_x000b__x0001_Ü‰.f¸</t>
  </si>
  <si>
    <t xml:space="preserve">]¶äÝ¯©ž_x0019_eQÛ(yuÏ_x0016_‘ù_x001f_~p_x0012_Ï_x0015_¾ü›Ò¼•˜NÚï_x0003_Éfx–½pÆß_x001e__x0012_è&amp;¢™WŽ³Ç_x001f_á ‰Ú_x001c_Xo°«_©¨_x001e_ïbó#gx§ð@÷_x0016__x0013_F¢_x001b_´b¼¹_x0003_%t6@_x000f__£_x001e_–àÎÊ9îNÐwV8P~§J“_x0019_‚Oaz²rzÅùQ·ëA%š%&amp;7P_x000e_§‚ÔKp@™íS@kT _x0013__x0018_€£Í]E”0FGÔ{ñwì£4ëFjDi}0ÔÔŽlŸd9_x0018_¸¥zn¬J)ü&amp;ÓæR`’Ì_x001a_±§Œã|W­…–I{’-	¶_x0016_0Ý_x0007_èœ2NZ^Ìü¿EÜ_x001a_þé x¹ç¸u_x0005_:ëÌYñß _x0014_?–_x0015_pË(™ä-ä½nˆ2ÈŸüÆ‹Ûª?Ž1–8ÉÄDw¨_x0003_h_x000c_o¹_x0001_Î6À’m_x000e_ˆ./µ÷MBg—Y§]Ô_x001e_vt_x000e__x0012_Äd_x0010_&amp;}_x0002__x0001_Ùð*!bÊ5ª_x001c_\³Ö=åÛÕø&gt;_°Þ_x0002_ÿ½_x0013_ñœñ47'nŠ¿BL\¸:ò_x001e_{s’_x0018__x0019_mé_x0002_Sä-ñYÛ„[œû®b4’_x0004__x0018_™_x0016_¤m_x001f_:¶‡×î´s¾¤Ø_x0010_0£?ßùuš_x0001__x0003_¡ŸÓL:_x000c_{ó	éÊÁ_x0015_‚(</t>
  </si>
  <si>
    <t xml:space="preserve">N†iBrmí°j2A=H®¤t‹Þ› _x0002_Ï†²F._x0013_¬4æ%¢y_x001d_ƒ›îŒhà’ó¸liÏËÐ™ÓÊSwÙIÊGPV_x0006_k;_x0007_FØ?&lt;*p-™˜ý­‚4!=ÉÖåÎ$_x000c_ál²¼iL¡íá§|ÄÅ¶Ë_x000f_×‡_x0005_þ6ùž__x0002_Ë”%·"§_x0014_Äþ_x0017_¿á_x0015_h®_x000c_ï•_x0007_I~;šlt˜º©f×Ð±ÉÜ¥!T_x0016_QÕò†×Ìd…ò_x000f_Ó±ì5â™fg_x000e_'üº_x001c_=ÁÀÔê_x001a_=ÁžÔ_x0011_'YÛ[#KáÍQ°~…þ</t>
  </si>
  <si>
    <t xml:space="preserve">ÔÁÂýqn_x0011_Æ£×Z²_x0005_¼^ž%ªÖÐ1_x0007_½§x›ÙÉCÂ*mwP%œR_x0001_Ëpnp&amp;v†'†Ž¼Á‘ú"ßì8R_x0012_[êlFë1ý®+¨˜!ÛK_x0006_ _x000b_;Œ3Ú_x001b_þ_x0014_:ç’-ÒMï#X3_x0018__x0007__x000e_áóÓ»â1y‘“Ëñ_x0015_QÄÔ:eÊ_x0015_&gt;NcdÃÔ</t>
  </si>
  <si>
    <t xml:space="preserve">Ô¨_x0008_°‡_x001e_:–[Oø/_x0014_¸²~ ë–8úQ¹ß$g6)=­(ò€„!Õ%×_x001b_èƒá¬§Ÿa"]ª _x0007__x0014_ÞÌc_x001f_4EîÍü_x000f_Àfîâ _x0001_ˆì_x000f_”+éKuÝ_x000b_oÈTMaªÏÖ_x0002_a¬à_x0013_I_x0007_âáXŒ¼_x0015_p&gt;J_x0011_Ó_x0013__x001d_»‘ôm?_x000f_•™NÑ¨M%/ˆp_x000c_I_x0016_½Ð3IœÌ¶cØ_x001c__x0004_í'»|×oÝò_x000f_('_x0005_~$n_x0011_%æP_x000e_`’0	s0M_x0017_ÿ\ä¹1‡D7_x0008_à@ŽCÝ€ÄX)0÷§ˆJá_x0008__x0014_–sÖ8HmH_x0007_XjUÖÈû³–ìñ ÊøåFKµn3¹v±ôóÃgüM(û…œï:?·ðæÁDÁžE{9^2ì ž«v_x0019_{äK¾ô_x0007_n¸™ä“Ú`t•ÆçÜªÙ«éRÌ˜Z4_x000c_T`œ§`w­„§"2ÛÎ_x001e_Ü[‹ÅJ_x0001_(/i–:]5_x001d_Ðü</t>
  </si>
  <si>
    <t xml:space="preserve">òáK¨I…A&amp;÷‚z	Ÿ_x0010_Î–MùêÆºé_x001e_¡áåj_x001a_Ÿ¯RÂèW„üçÿL+°(4°Â_x0013_Õs_x0001_ºá'Ç¡_x001f_òyEüäÎ_x0013_ÄM&lt;ÎÇÿ‹~:_x0015_Ä_x0002_Æƒ?T±p!˜Ì¹JS_x0003__x0008_¤Ü$.ú³iÜÒ+°_x000b_Î(* í_x0001_b!Ï</t>
  </si>
  <si>
    <t xml:space="preserve">ÃDÁ0ê_x000b_MÊ@eÍP.(_x0007_½/±m€_x0005_+Í‘2à°¥Õvë°Âvh!öþ_x0005_á._x0001_ü_x0015_kQ»£:èÃÔÆ`ºH“:_x001d_‰{+Õ_x001e_ pz„™&lt;i]x7m÷_iø¤¯0í¬_x000b_AQ„œ(á9_x0003_|/“"_x001e_›šYá0ž¨_x0007_ø</t>
  </si>
  <si>
    <t xml:space="preserve">]%;_x001d_ƒO_x0006_ÂÎ‡|Ö_x0010_7`n_x001a_Lp¼ç _x001d_Ä6qÂMV_x0015__x0017_ÂMhðê_x0007_ÂºÏ(ÎIõÙPÓtÈ+%²žË)´o•9û]wKƒ­Z+×$28Ñc¬Û_x001c_”Â%q\_x0013_Q³_x000f_±]@öTÚ¸	eýo¦¡ö™€I¥ÁªÔ¡'ÿ§_x0013_yh_x001c__x0016_øþhAÃu“]FEU¤÷Ð_‚?Úí1‰_x001a_ïI0–V³ô_x0015_§÷–qö_x0013_r_x001d_Ê4!cýEOÛao_x0006_ý2m!½®_x001e_s”_x0006_"$«Ð]Q’_x0002_HÇ_x001d_\þß¿Ãf_x0005_«tHåuÕ¬­y½‰î½ó.</t>
  </si>
  <si>
    <t xml:space="preserve">¥_x001c_ZDC?Yü}¬æŸC` þžÏ_x0019_[Q~’œ_x0018_6R§MºP6ç¼_x0010_c)ê*Ggå:_x000e_¦“ÂÞi‹ÂÙPB-g	x•npípQ~ù5øÕûÞ ò¢6]ô¬D3œ@$CýódÄxWAÔ5Kçñ¼üN1‘\`_x001b__x0015_Çî``Ïüóž_x0003__x0007_¹Ú06ÍÎ¿–~„^ŒDw¼._x0003_H\_x0008_92QôÁØUÿjÔ´#~qððüMáísweÄ_x0013_óß³ÈÕšæ‰o–ZL!×D_x001b_:ŸHž_x000b_i_x0005_fp©ÌD"¼O±×</t>
  </si>
  <si>
    <t xml:space="preserve">ïš9”_x000b_xžÚŒ_x001b_ÛÐ„íÌ¤X–‚-G.Ò2_x0013_ÍY:E®ßŠ¼^_x0015_ «lqh_x0010_V‰à+]_x001e_iÒ^Ðâˆ_x001c_ÿü·_x000e_—ÑqÕóbù_x0016_ã'!¢ÁÔI×Ø¨-÷‰Ëüç/’K´_x000b_Ë[Z2£qEZ1™÷ñKýÜ:ê§Ž©#m£?íÂÀºVE_x0013_ã=óÒ_x0014_/®{_x0006_	œdw_x0016_†¶ÛZîø&amp;ƒ[‡_x0019_2_x0001_\û^PÏ_x0007_9a&lt;Ý_x001b_a*&lt;ÞE°B÷ä\Qy0î ¤WQQc]³Pp_x0015_#µˆÑbÚ%_x0015__x0002_°ršÿº¢á_x0010_p¢Ï(&gt;0Þ4)ÒªÑ5&amp;oÒ®_x0010_94[”_x0013_óùëã»Ý÷+Ýñ_x0001_˜¤WÚôãÝU¼.ìMnþŽ|CÁ[Š‰_x0003__A|uÕ:it/¤€_x001e_‘q_x0002_‚_x0004__x001b_è¼(š_x001c_-–Ê”©Af</t>
  </si>
  <si>
    <t xml:space="preserve">7cõgžëÁ!5·÷ò[p+¦_x001c_„é_x000e__x0014_²</t>
  </si>
  <si>
    <t xml:space="preserve">ˆÑdy_x0015__x001f_</t>
  </si>
  <si>
    <t xml:space="preserve">9ùò_x0018_«œ³ƒ­3?éGó_x001c_ø¨ûžªHcj´¦YX=_x0016__x0012_`¸²%	_x0011_Ã¤Ðþ\e‰ËÕ!ÜËî_x0006__x0017_Vs&gt;L_x001d_ç\:g%œPùÏ¦ü¼</t>
  </si>
  <si>
    <t xml:space="preserve">ó¢_x0018__x0005_ýž“×Ã‡†'´Ü&lt;Þ_x001c_…ëºl_x0017_k!Bî€1©Uë‰_x000e_Í)MNÐ^€ì_x000b_6ë®{•=‚º+l»Ù» \Ï_x001f_U4_x0012_@ÀýÃÇ®Z”Öié†¼fˆwNb_x0005_ÙíoÒkÅ_x0016_</t>
  </si>
  <si>
    <t xml:space="preserve">zB†Ý</t>
  </si>
  <si>
    <t xml:space="preserve">¥;Än?¸d:3z/m‘»_x000b_š=	.ÞÏ1ûŒ	‰üqdùB\k2é.æ0Ð‚·U58\v‰ùÿöm_x0001__x0019__x0012_¶GÑÁv±|O¬ë³-`Üç»r_x000b_i	JL]lÓÍÒqQ«Ìá´®îhYÇ&lt;ÛíO¤nê_x0014_–«ÉÉA¬ ×QNòÎPÊ›JšÛ.NR5íáK_x0001_”ƒæ¬~_x0013_qË	ö‚æ´_Ã0_x000c_ª_x0002_\hœ—R__x0003_FÈÒÑ[_x001d__x000e_Rg|máƒüûÆÞñ¯_x0008_sI7Ü|qþiÛ</t>
  </si>
  <si>
    <t xml:space="preserve">nÈºÞBÞUõ±û—Ö4bð-xÍ¸_x0005_ôÛºÄKèE÷\_x001c__x000f_Ñ‰_x0018_(_x0014_~_x001f_—7_x0010__x0010_§eŒë%¢®%_x001d_‡K_x000b_²ìwn_x0012_÷ìÔT_x001b_</t>
  </si>
  <si>
    <t xml:space="preserve">P_x000c_Dîß¤É[0±Hn@.½_x001c_</t>
  </si>
  <si>
    <t xml:space="preserve">Þ-_x0007_Ó~_x0011_\9)R´›</t>
  </si>
  <si>
    <t xml:space="preserve">¦‚/ÆÜ»Ù¼?Ø_x000e_4Öj÷2qH_x001c__x001a_ä#_x001e_s_x001f_å_x000c_&gt;¾=¸n_x001c_gdô‹ÀÚ÷Z@ÖH*k%_x0006_v_x001b_™41ºÀ&lt;—9êv%ž_x0007_R`_x001f_\'DèÄIÅêlyëˆ!8Ï_x0005_6A+_B©|_x001a_$£K¤ð[5]–Î_x0016_«ïmrèµ°_x000b_öƒ&lt;Úo³§ÐÔ^×_x001c_ZÍŠ³Xèö³V1è[ˆ¶ûòÝxõU(Ìs!:úJÝ_x0017_ÄF˜ÔzV=QÍ(8êmØ_x0002_Ÿ;¦ã¡Ý^¶5+3ˆ&lt;õÞ¡…_x001b__x0001_\</t>
  </si>
  <si>
    <t xml:space="preserve">2òz¹ÂŽázºœNìú_x000c_zCž_x0016_µhñ&amp;-zeè_x0005_y&lt;ê¯	º·róÍV_x0016_&gt;ò’É×?£N‰Ò[}éÞ¯às¦’ÔMoÁQ£´¹÷ê_x0002_ÿw:EyŸÕn0_x0016_Š&lt;i±8_x0015_­8Kq*Øl_x0006_$íÉèQP:šíbêÆ&amp;_x0015_Ó4xï_x0013_‰SP~ƒînÐƒ_x0005_—ÀJXyà)×¹…¸#·ï‚B±_;™CÜ(RKÐv0_x0018__x0003_Ñ?8P¾_x0018_»¦Ü&gt;_x001d_ì³f…VŒ_x0008_¢NÕB¼×_x0016_ _x001c_ƒ±ÙÃÛ÷i©~úRP&amp;Kõa;ÖW`Ü‰	_x0010_W9sú'6r—T;Õ"_x0001_žÃTLìWqÿ_x0001_“q¬DÜ‡ÿ|ÿml½_x000e_ƒâg_x0018_Wx_x000e__x001b_“¦dæó-Nù4K›x]_x000b_ýämÜZqCûw_x0004_¥_x0004_„_x0017_²ìúäÀø</t>
  </si>
  <si>
    <t xml:space="preserve">_x0016_¥ã["ƒ»€ê¹â•Æ¦î_x001a_þ_x0004_åì&amp;ºç_x001b_‚ƒ“ÿßq±ïÍÕß…äe3ƒûA¥]€¯½x«_x000e_¾cµ‚`QL¡!(1ªR/Ü¦¦J;_x0001_®Ï’EØ_x0019_uë£qÑƒ^é_x000b_CJ_x0012_A³½EpË_x0017_øŽ</t>
  </si>
  <si>
    <t xml:space="preserve">*§vê‡Ö_x0011_1¨µ3ß}¶s¯1B«]™%Ù¶{_x001c_TÈ_x0019_ê0-È¡</t>
  </si>
  <si>
    <t xml:space="preserve">~ôråÀÆå&gt; ñS#:âé_x000f_q&amp;©+PW&lt;_x0018_:Ô¥•™jØÆüpf)_x0001__x0019__x0008_›_x001d_¶"$AÜ¸õ2¶Õ¤ G|ÓV«éôv¸</t>
  </si>
  <si>
    <t xml:space="preserve">R'n5K¹_x0014_T€á¹3˜2KK…v6¦ðÎbF_x0016_</t>
  </si>
  <si>
    <t xml:space="preserve">fØ:=bM·û¸_x0013_¸³äÀ»WSfNíœ±|#Ò_x001e_zþL-!jÅ«VCßë$ïw¾+n_x0011_c˜ÊÁÝ_x0014_àò1Wåòšž&lt;v¼ƒŠÈ_x0005_«</t>
  </si>
  <si>
    <t xml:space="preserve">ºù]øÛ×KY·_x001f_áºƒR¯AqòÚØ’&lt;p={vUˆþ÷×È¬E9*ÿŠ@N</t>
  </si>
  <si>
    <t xml:space="preserve">{„G©v”'jCZIÍ2ÌÎ_x0016_œ_x000c_²4oï_x001f_­i·Ú–…åÐ_x0002_f¢Áâ¾yæ½Z_“«ÔR_x0004_g†$_x0015_lP 2ñõ1è_x0006_ãÞé_x0016_QŽú¸ˆ\ÒJ2¼5_—Ÿ\›­9ûp8ØtZDh!úDUX³_x0018__x0011_}#MÉ._x001b_Ì‹Y=rlý¨è=jŒÒ_x000e_Gëßî™ëw_x0013_ ‡`g—_x0012_S¢UÜÐ³á8FéˆÈ#IØfª½)Óìf’–üÕX3ñ­³ÉX¡qž/9;Ç_x0011_¾;ÄœRZV„ñYzÊÐÃ’{`L´1‚CJ_x0007_ía7àC_x000e_TÑïÜdÛéÎÏÂQ6_w_x0016_“Ñ_x0010_ZZél{ìÑ_x000c_.°ª–VÜ*ù4#_x0016__x000b__x0018_¶ß_x001b_‘_x0008_Ö_x001c_ã¦NËËNÕ„©“ÉŽ_x0012_‚÷x*^šögj_x001d_ÃuÓHŒ¬_x0015_žf_x0002_›sƒ	ªÆ³]®»&gt;3_x0013_Va/4ÿ(û ´_x0008_X¹_x000c_4_x0005_r-Ä+!ßÞ_x001a_*—”ØzÉìL€°èDÝè÷Cw¶‹Ôdú </t>
  </si>
  <si>
    <t xml:space="preserve">0:0‚êŠÉúL¶ÜQÂ·yª3­×òø_x001a_õÑs^_x0012_°’`a_x0008_x˜'t41ÌJùÃl¶ù_x0015_”Îª»wÒ®t ¡?g?`ºFEØ·</t>
  </si>
  <si>
    <t xml:space="preserve">Þß44IóÆ‹¤_x000b_G_x0003_Âm_x0019_	ô²é®“_x001c_4_x0013__x0005_*_x001d_Ž\y¢:”sû_x0011_èe‰—_x001e_×'´Î_x001d_xíÒú;°_x0014_·s·G</t>
  </si>
  <si>
    <t xml:space="preserve">ðYì³Œ¯‹_x000f_f¹7_x001c__x000b_X	¾Êxàf&gt;u=ëõ98RæŒ¢Ë+©S&amp;žÄDàÓR;%š_x000b_Ì¨q"ÒÑ_x0014__x0008_yHý«}ô7_x000e_C;€ë¯Å›½imy¡L×Ìÿ[¢‚E¶ ‚Ü“_x0013__x0016_×ËdGP%_x0019_’_x0004_£_x0001_r4}n†Ää±ÍÃÑŠJ[¸Ý_x001a_&gt;&gt;¹_x0008_yö±IF·ð——6Üb©=wÉ°º2_x0013_­Âö_x001c_½_x0008_×vEèþÃèì¹k˜˜_x000e_—±x"Ùõu&amp;4S_x0015_©JÆ²#ˆU_x001a_Ê£Ža'_x000b_'_x000f__x0006_ÆuD&amp;AxS ¯¿…?&gt;åqJ_ÓÛùñR@»ë)‚</t>
  </si>
  <si>
    <t xml:space="preserve">fž‚Ü¯áüU_x0007_	¸ƒþ–	y”¢Í«×{xƒú&gt;/œë</t>
  </si>
  <si>
    <t xml:space="preserve">¦Hf-a|±ZõZ0F¤ìA®{ú{™$Â·£h_x0015_‚64_x0014_›_x0016_¦fk¿¶\x!õ'ì¬i?x—á’_x0002_6Ú®	þÛ†?†Ö_x0007_Õo2_x0002_Tƒ¤±Î7¯È•ÄyïC~ÇÎú9"º[‚0ZÒp§Êu®h-”ºª_x000b_&gt;fS¸ü?_x0018_¼õ)vÈúªýWM¸”d	_x0011_=f_x0008_‰frñ_x0001_ºÂ©º7Â)Õ†¶ÕìU«†!ï_x0019_ª’ÆçÕ6QÕZV÷-½ÀH&amp;…â_x0011__x0014__x0002_ÀkÔmô·Î%0"ï_x0010_¶œåKŽš_x0003_ô¹½@ƒéá‰Ë</t>
  </si>
  <si>
    <t xml:space="preserve">–Þ&gt;tÚ"I_x0016_¥œÄqÏ´€pt_x0008_POÎ6_x0007__x000e_Çî¤_x001e_s_x000f_Í+@Ã›‹'ò</t>
  </si>
  <si>
    <t xml:space="preserve">íÓtÛ›ƒt‚I§	þZ†fb«3ä&amp;A%_x0013_¤£È&gt;á™û$œú8™*¹</t>
  </si>
  <si>
    <t xml:space="preserve">O‚`_x0007__x0008_{í_x0016_¹;¼-ð%¯dÃt;«u§C&gt;¾pÛ35 ô.¢_x001c_¸¢_x000f_g–_x001c_J£_x0019_ì;Ç ?u…¡®?:®“i_x0018_U;s_E ÐŽàcS2x&gt;´‰¯G0Ÿ—°•«Š•W_x0012_º8o¬‰Ö•%±Ëèy	D_x0007_$²7¼;_x0001_%ÚxèÌQ_x000c_ÐÈe_x0017_6Ž¿3BË_x0007_lAœË_x000c_8c_x0008_05}</t>
  </si>
  <si>
    <t xml:space="preserve">{0L:OÏº+}êø Á§a½¾4´zÿ]w*}_x0005_&lt;mk_x001f_‡Ó…ÃB‚÷&lt;µrgÊê_x001d_˜±y|Ç$Æ_x0007_‘VEºüï</t>
  </si>
  <si>
    <t xml:space="preserve">Î!_x001e_ìz†`^Ýz^òç2¶Núiþ_x001f_×ýÐùÅ_x0015_¨E´S?P(ýM0çt327vÄ)</t>
  </si>
  <si>
    <t xml:space="preserve">£WÏÉ&gt;§¸©O_x000f_èêƒF´Ó#à~_x0003_±¯Q_x000b_žDx9{ì7_x0015_[_x0011_u«Â«M«_x0005__x0003_ì{¤1N*ï¶BB‡ŽnÒ‹—•¹âžWŸé5)døº</t>
  </si>
  <si>
    <t xml:space="preserve">_x0015_Åøb '¦*_x000b_Œ5èÏÖè™`pUÄ*uç_x000c_}âY%åRPLI¦Çy_x0006_]i3”Û_x0019_Ž³fRÜwÜ&lt;@ŒŠ—+Å¥ö°p‰rÀ_x001b_Ï5çÔBœƒÛŽ»_x0004_¿QÓ„1l_x0011_ÊÆvÉQQ Ó‚§_x001d_R·ÄŸ8/={s_x001e_¦ýúæà</t>
  </si>
  <si>
    <t xml:space="preserve">}¸cRk˜Kž8ž_x001e_oUÕÌ§è_x0012_5	äqV‚Ý­_x0012_—</t>
  </si>
  <si>
    <t xml:space="preserve">7ií©6Õó®_x0010__x0014_‡0_x000f_ª%ú×_x001e_àYYi*]áp*õ¬Áê©A_x0019_è¶ú”$»¶|_x0012_Ä Í5›2L_x000f_òä¶-ªMU¦ò»</t>
  </si>
  <si>
    <t xml:space="preserve">×0Ÿ_x0014_Ñüã_x0001_£“˜—½q_x0001_AÀúM	òy&lt;jáè._x0015_àx!~Ë§|_x001d_à¨öùX~ðiDì_x000f_m_x0019_@kæJŽB&gt;l)û§ÊÇÈÔ_x0006_mZ”Õ&amp;ß^Íjd_x001d_fPdœË]wŽH:@­`7{i_x000f_&lt;YˆÑ7_x001a_ó</t>
  </si>
  <si>
    <t xml:space="preserve">÷ Y¯&amp;å×_x0008_TêÅXPá7{ž‚‡pãŽÓ%`_x001e_©×~H\£_x0018_¹‘ã·5@ý_x0016_(çz½ÏÑ‚/„?ÉË‰Ó lÝe½xps&lt;_x0005__ïô}‚1„É_x0015_Ó§ƒ½_x001c_ÍV³ùL Ñ{ìßpJ¿ƒ)TúF~^™ELmsTŠ m~™a^]</t>
  </si>
  <si>
    <t xml:space="preserve">°Åo¿À_x0011_2CYáð^ƒAA_x0017_CZÔ5X”.7†R{&amp;$þ‘¹ÙG&amp;õê_x001b_µÏÇÔGðìŽDü$-_x0010_Hü•Oe­_x0014__x001a_‡%ct¨‡¡ÖqN_x0014_\­_x0012_KWÜpPYÂ_x0001_›9.7¤À*ºõa1_·s_x0019_lÀÂ’ª`$Ú;—FQÇf¼} ZL¤ì)OÏWì:Ò˜‚DßI</t>
  </si>
  <si>
    <t xml:space="preserve">_x001a_ò:]‰¶ ÁÕ@</t>
  </si>
  <si>
    <t xml:space="preserve">í7A_x000b_j1©iÂ§G_x001b_«'Óê¼ª›Æjh‹_x0015_ +b‰ûR%D1(V_x0016_îò¥:þ~_x001d_I¥¤’’_x000b_</t>
  </si>
  <si>
    <t xml:space="preserve">yãôó_x0019_åó_x000f_€_x000e_Îór?ÐÜ4˜F-_x0016_Èx}#ÇGE_x0012_Àh²</t>
  </si>
  <si>
    <t xml:space="preserve">¹AÝ%û$?•_x001e_„©+PšG:_x0014_.Î×+˜!=ZE:uåc_x0006_ÆÐýóuA”¨N‹ºž£”Ž%U^š_x0003_Ý0ià_x0003_¯ÄFé:j_x000c_z_x000e_­M„Co_x0008_ÅÃ¤ke;À*x¼_x0017__x0007_Ç_x001c_¿q§`éÃü6åùdnWL_x000e_ÉÚÖo­ˆ¯{ÚòŠ_x0008_ùÌX_x0016_äšÖþ½_x0011_QGnÖ&gt;ýxaîˆ_x0019_¶pòÌ?E_x001b_†çÜ·_x0010_Å"_x0008_:ÇeØÂg»ÆÚ÷?D_x000e_÷Þñ&lt;?ªÅ</t>
  </si>
  <si>
    <t xml:space="preserve">FöHâ_x000c_Ìjðb•Ì¤¦Î5÷$ûæªe]_x001b__x001e_}n1ºbw_x000b_EjxÖ°#_x0008_Ò@%ãð¯!r2â:üê_x0014_§Q¯³3+ˆ†À»–_x0010_˜_x0016__x0003_£—#Ÿ_x0019_îª8ÞGn{‚_x0017_‡öö_x0007_QÆ_x0005__x0014_‘$!_x0005__x0016_•E_x0015_M &amp;Žl›¾_x0007_J_x0017_Þ{i¦q~ýè+›ÞY*&gt;½úXO_x000c_ÔÿñžÃ€.§_x0014_\\I0"®ÿ¡bó_x0013_Î 4:ß:Àë°Ø•ß&amp;F’9±„Ê£œ&amp;_x0004_:ŽBüzQïù)mþd0</t>
  </si>
  <si>
    <t xml:space="preserve">&amp;åÜ²_x001b_.ÄŸ_x0006_:+˜_x000e__x0008_š_x0004_I4Í„æ_x0007_z;7Èœ°õ3˜tK=)&amp;Ã_x0011_ÀJn_x0005_’îc25X×y¦ïwüx&gt;&lt;_x000f_‰‡E»f¿÷‹eÚ©ÿØ_x0004_ˆ_x0019_xÃFß_x0004_B_x0001_?2q"a·ÑS#wÖòY_x0012__x0013_´_x0012_c2?m°Õ@ß³Ë¹Ÿ¾XqÃ«x0ç­€ñ!˜Šýt¿_x000e_@º4ƒ»©ˆE£EÀ¸)üŠÒ’~_x0008_ó?‡À!a:{_x0012_È$¥_x001d__x0010_w_x0004_Ë¶UX¶–uÖ-¬</t>
  </si>
  <si>
    <t xml:space="preserve">+¤O_x0010_</t>
  </si>
  <si>
    <t xml:space="preserve">˜ijæ*^qº“_x0012__x0001_þ1_(ÃIp©F:—ÞóÜ_x0015_Vv_x0016_!5û(ÖzÝéoµL_x001a_Ñû\Ç`éL €Á&amp;XŸ /—öÄø"’ =„¡Æ</t>
  </si>
  <si>
    <t xml:space="preserve">&lt; ¯B¼4-U0Åü²öGScýøµË‰O¯+°œ­Èßÿ_x0014_!ê“Tl£ÖO_x0015_	×¿</t>
  </si>
  <si>
    <t xml:space="preserve">^x£Õ</t>
  </si>
  <si>
    <t xml:space="preserve">):Vðâ´†¾Z÷_x0005_•±ìÕ­_x0011_</t>
  </si>
  <si>
    <t xml:space="preserve">×à_x000b_ìþ=§*Ü'WnÓ_x0003__x0005_!©2Ë^gæ‹ß_x0010_ø›_x0019_p[_x0015_52+~tW[ÞU_x0019__x0017__x0006_ß_x0019_s_x001b_o_x000e_Ã‹ÜI›\Òß^Bÿ˜v§ø4^x¶ZmÀõMËe™:_x000f_‘‘§'ƒö£X_ºû¹àd@¯tà‚\V%’$õZ8uÆ_x0012__x001d_·`_x0002_—áxBö^&gt;¥-Ö ›€ì–_x0016_2‰ÉÌÔVÎÈ_x0016_&lt;Dóš÷cÇÊ_x001c__x000f_ühG_x0012_E_x0019_ÀGÜO¨_x0017_øÃoŠm_x0006_VSÔ)ÞB_x0003_¢ñVÍm’Æÿ­_x001e__x0003_À½š¥¢Š!J×žj_x0002_¢ïfOSCf1ÿÊdÍ@5»Ëp_x0007__x000e_¨žê_x0005_¨_x000f_)_x001f_˜€PŒã2õÕ$n_x0004_ö¸h_x0007_¡_x0001_âQ_x0011_Ý´	ÔcòŒs_x001d_0´ð¤£mã|äD€Ü_x001b_Œ°Y%õ[F_x0018__x0010__x0007_&gt;vâ+_x0018_Ï_x001a_o·/‘_x001e_®_x0016_ºåœ'*ƒV³_x0011_O_x0006_=_x0010_íú¿È”à_x000f_„1‘)ƒ‚?_x000e_ÿ?à_x001f_]þe’ˆ_x000b_W2zõHc’ÓžË_x0005_Í =¸ê]\±…¿æÊf¾Èƒˆ~Üõ15ïg9(_stäŽ3·]ÂÈ_x0004_-_x0002_Ü(©œŸ&lt;¿U¼i×_x0019_XœK×Ä_x0008_cŸ ³è_x0019_Bý	_x0003_ÌÇ$ž&amp;¬_x0006_÷cº_x0017_NÚœÅíx14_x0017_=¾gùñq_x0003_ sFu _x001a_™%[bÐëD_x0010_Xm÷Qºe¥…Ú ÷;z	›ÎnL\&amp;”æ}ú6´Rp¦›¯ü"#Á©øø“³òÀªò_x0006_–=Ö5áÐîž6.±_x0004_NÖ_x0001_ÙPú§.ÙmÔu´:~Ž¿_x0012_ þ¡¿†J?;Wˆ</t>
  </si>
  <si>
    <t xml:space="preserve">-Á·{_x0011_íD1Ì‡ArØqëÂ/Á&amp;¨’•«_x0019_‹†À–†_x0001__x001e_]ØËÔIó³s_x001d_WÃ±+büF†_x0017_•¼]a(_x0011_Õ¬_x0004_Ã­ª×y2Ž_x0002_oå²_x0019_„Á)+¶o‡ ¹€Vcí*¬</t>
  </si>
  <si>
    <t xml:space="preserve">'š7£€èw~ÐÇR7?€«_x000e_»a®È_x000f_ËB´‡</t>
  </si>
  <si>
    <t xml:space="preserve">–e(”ƒ4£•Ÿ•»5bA&amp;Ã;® /-ÙŠ†:ö_x0014_Ÿ{[ÑŠø_x0018_RwI%;UÖíÝ7)1–8ŒxëŠ¨Ö'†Î_x001b_ì{qª_x0004__x0018_Ù_x001b__x0011_ã"±“I~Ý÷«M¦®)Ò78˜#†É×_x0016_XÞhž2•_x0003_æÃ”âZ.¥IkÊ„</t>
  </si>
  <si>
    <t xml:space="preserve">£ÚÆ_x001c_??g_x0013_¨HeÌl&gt;_x001c_ ˜KÞ:¹åû_x0004_höê{GNÉ</t>
  </si>
  <si>
    <t xml:space="preserve">_x0018_ ŠÞ_x0004_¯_x0005__Q¢</t>
  </si>
  <si>
    <t xml:space="preserve">¿èoc_x0019_{Êü_x0003_Þˆ‚¡_x0007_þÀ_x0014_ê™;É‚úâ_x0013_{ž(9È…€9_x0008_Ì(ÒDqÑH€Ïi9‰(_x0018_›¨´í¥Ú3÷`‰¿:Þ«\$Oµñ“_x0018_îËˆÃ-ä¢›òÅ»¼ïX_x0019_Ä&amp;†ÞÇ×á_x0010_Xº_x0019_#š*Þ_x0003_yhÍÄDùº2ˆ½¿\è[/èh@bØL_x0008_p$</t>
  </si>
  <si>
    <t xml:space="preserve">Nc‹Uç¯´hŽA•ÿéu&gt;•”ÙL3</t>
  </si>
  <si>
    <t xml:space="preserve">_x0019_	µ_x0019_ßõ‹ÒW{_x000e_&gt;"_x0004_oÔ)^õdŸ_x0018_š\=_x000e_i</t>
  </si>
  <si>
    <t xml:space="preserve">áœnô_x001f_6“·ad_x001f_Æˆu_x0017_ÿ¬Â$”½J ºOg@AÔW±/†_‹&gt;Ï_x0017_»^]-_ª_x0015_òÌÇj³ìšÙTxÿ´m—õ#ôóÔ[ž€Ÿ_x0010__x0001_QÁ&amp;JŽFÊÚC@_x001f_©'óBÇE8 ©*Tô_x0003_Ìh_x0002_m;'*Q¸_x0003_à¿»c&lt;_x0006_´³_x000b_6‘ÜŒ</t>
  </si>
  <si>
    <t xml:space="preserve">·4k_x0003_ž÷†ç{_x001d_DZ¿ã_x0001_­VÀ_x0007_½)ZÒ_x0014__x0017_»Ã«¢J_uû(éLVl_x0019_gÝ5 ’Ç`@…õüÍ~71¢\î_x0005_Ù_x0012_0_x001f_šÛNþ•}X›S_x000e_u_x0013_¬·—˜V™å„‘î‘ô§é"^w9€r†U3kŠ¨ýçDwÅ_x0012_æ_x0018_Þ&amp;"EÙF&lt;±‘_x0016_„Dá€l_x0014_3·À_x0001__x001e_s¨v1X~_x0016_hêºWŸþ¥ž_x0004_+ïr|­å2í~_x0001_N«uÏ£_x0006_</t>
  </si>
  <si>
    <t xml:space="preserve">¨LÂ[…_x000b_</t>
  </si>
  <si>
    <t xml:space="preserve">²_x0019_T|àâ†´IêV¤¢rªÒl®$$B</t>
  </si>
  <si>
    <t xml:space="preserve">ðº:_x0017_s_x0015_;Êè_x000c_ù</t>
  </si>
  <si>
    <t xml:space="preserve">_x0019_uXpŸ™¢_x0012__x0002_Ú5oì³9z_x0005_¹FØOb~</t>
  </si>
  <si>
    <t xml:space="preserve">66%™c	d_x000b__x0015_àÞÉ²™ ÛÇ0ÚEX_x0006_à°é</t>
  </si>
  <si>
    <t xml:space="preserve">âÓÝˆu»Ö‚ØÆbâVî_x0005_†íÊ™#ãÚ_x0015_)ÒÞ_x0016__x000c_u½)_x0015__x0007_Ì*pÏaC¥©û_x0008_°erz½Å¼w½f{áÙÆVcXŽ§T_x0005__x0007_`_x0013_H~ã-{çWÂRâ¿Ô¥Èö</t>
  </si>
  <si>
    <t xml:space="preserve">_x001b__x000b_¤_x0003_Ùí¢Mf5y'{¸c·KEp_x0012__x0001_ŒuÁ¸B_x0013_t\Ò_x001d_Ç%¥Z$~êwÿ`”3ž_x0007_;ËÞKXÏ</t>
  </si>
  <si>
    <t xml:space="preserve">Ç­WD_x0016_$È_x000e_¬KvÈÖý€k‘¸&gt;x_x001a_By"Ë¨hÓ)ã´§_x0003_FœÍÖhß†iL¼(5oPJÒõá~_x000e_­¿@/_x001f_ãL_x0002_Óø01K	&amp;"ò–ÆÐDSùˆ_x001f_þ¤&gt;ü¥i¼œW_x0002_WÍÎòÁSo_x0008_v_x001f_÷_x0013_G¼@9Ý_x000c_z__höÜÈ}¸•ðî(_x001f_Òš€ù</t>
  </si>
  <si>
    <t xml:space="preserve">±(×fËÌApÐ&amp;Þèrà—Ò+˜J¦ß²ìÊðãÀœ¨_x0005_</t>
  </si>
  <si>
    <t xml:space="preserve">f'B_x0003_)PPÌy-@hÃ•À(Çß€´±Ô‹Ãel%Ü0Û§ú$_x0002_Ö%IXé}_x0004_G$ZªÈ¶$F!ãfà_x001b_ÄÞ-\…)EÒ</t>
  </si>
  <si>
    <t xml:space="preserve">KiAOí‡•j s0›ãÁhÙž’oCMH¢ÈFKÔ%Ò_x0012_/ùÈ_x0006_äû¤_x001a_f_x0012__x001b_Û_x001e_yÜ_x0002__x001e__x0003_ØþÀupƒÝEj3$EÃÛÊ‘s)f‹P_x0003_cP—¨þ_x0004__x0019_üMÖ—Æ+_x0001__x0018_|V_x000e_Ð_x0015_îÅ_x0014_ïx)3©ù_x0004__x0013_Gk&amp;›’Ú_x™l•‘n?×‰ã)D[</t>
  </si>
  <si>
    <t xml:space="preserve">b)_x000e_.±g7x¤_x0018_(ûë¼‘{†ç‘¬žÊ_x0008_ '_x0003_£%Ž·Î`f_x0015_BîµYÊÿËaÐ´íÃ÷|P¬`2Œ—ä×M_x0015_8c/D&lt;ÜíxQa_x0005_–¿:”¦–[¾&gt;Í®'ãVðrŒ|ãáˆsË«Ú*KH•O¸ö“qŽ›_x0008_&lt;u!Ÿ£¥Þ_x000e_ÜÛ-þ{Õ„ý£È}</t>
  </si>
  <si>
    <t xml:space="preserve">ˆ¥ô7›_x0004_91a6û{¯÷ÑPçá×=¿£‹Ü%_x0007_0k_x0015_}_x0001_Ë°Úf Ó/_x0001_Y\¦›ø»_x0007_Ê-š¾û¤÷Ü_x0002_ñ&gt;j¹Ï_x0013_­_x001c_¸€?lx</t>
  </si>
  <si>
    <t xml:space="preserve">ÛÀé@ŸÓ¢j3_x0017_;ûä?_x0015_óf¯²OuÌ»OðüA_x001e_á’ò9e_x0016_‹j[Î™7VŸ&lt;Ó„ýV€g3æ³4&amp;Æ¤«~ô+f_x0019__x0001_€8}Yá­zÕw_x0014_=_x001c_¿6YLð_x001a_ni_x000b_	èó´×f¬!ÂŒÝTµT&lt;ç_x0010_\{Ñ½_x001a_|</t>
  </si>
  <si>
    <t xml:space="preserve">~_x0007_ŸÎiv?_x001b_¦ÞÊªô_x000b_¹ÞÂt6«|u_x0005_19îÌ½&amp;N²øÅÍ\ÿ\Cè_x0006_CWDnÝ~L*:¶/¿_x0019_ŽF—“P_x001a_9ïÞæ›_x0006_šM½ht¬nÍ¹Œ"pd=žüzÅoNËp—_x0011_n_x001e_rWÇÆ_x0012_æš Ø­‚$H­`0Ç°a_x0001_½|ˆ’iŸèª}</t>
  </si>
  <si>
    <t xml:space="preserve">:QæúðyÖñÏ“N!Ä</t>
  </si>
  <si>
    <t xml:space="preserve">_x0015_Ä</t>
  </si>
  <si>
    <t xml:space="preserve">ÛyŸê¸öÀú5*‰û&gt;_x0013__x001b_Æš[-Ÿè^ã(œGÚ4ß—_x0004_Ú_éâ\&amp;k4u[‘‚_x0018_)¤$ga?.#×b¸ó@_x001a_§-[_x0014__x0006_</t>
  </si>
  <si>
    <t xml:space="preserve">	¼"o_x0001_UÐúüÒR_x0018_½j8Ÿ—PgQ_x001f_?K</t>
  </si>
  <si>
    <t xml:space="preserve">_x000c_`šuÓ_x0019_î_x001e__x001e__x0013_5ò@_x000e_þØýSˆ*Å‚µ4`ñƒNûÔÜJ_x0019_iWV›÷P0uí–oy„‰ ÿ-«‡2Ÿ@›u_x0018__x0001_±8_x0018_'™Ýve_x0003__x0011_Ó_x001d_•ùZÇ`|€D(æQ&lt;u5UéµÚ|_x0004_×_x0017_ˆ]ƒ$¨B/6–;_x0012_-U±Øä_x0005_Ž`zÒé'¨Œçš'Ë%äIù¢V¥¸xÞéõÖ_x0004_¬´›nUì0¿ë</t>
  </si>
  <si>
    <t xml:space="preserve">G½°³Þ…2ùòaÞ'Íu7ãLB2Â_x001e_áÛ¸ï/Ä_x001e_ÏER^_x0005_*M_x001d_Z?¿Ê&amp;Ð_x0017_šíŸ©îÚûÈ¸‘¸_x0006_ôdB&amp;ÿ4+È¸Šú_x0002_Wø_x0018_‘ef„D'm6½38gÒŒg"_x001c_Ÿê(_x0010_NV`Y“Qd¸êÊ~	‚_x001e_•n&gt;ê'R”‹ R0cì·í±îH-óX*;&amp;~Ð_x001d_‰£ÑµÍ_x0003_°ëÒ«†M©&gt;¾Ù’de"ùq?ËFí²KÍ_x0013_ßåD[ÇºókÛ½_x001d_*;ûó_x000e__x0004_9«æ~=UA0Ëmà._x0002_åKNõ_x0017_Èÿ°k¦¯áÓ.Iú²é²¡r½_x001e_°·	Ä™GŒ_x0015_š{</t>
  </si>
  <si>
    <t xml:space="preserve">5¹*ñsÀˆ2èùc_x0006_A·ÈÔøœ‰‹«ûsñéZR37ù`azI_x000c__x000b_Ñ?ã$ðyêo_x0010_°¨zŠ4pé_x001f_£¸ð¾svhùŽgÏf_x0007_Ôxu5”#Ò97è@˜"/</t>
  </si>
  <si>
    <t xml:space="preserve">òÜøaÙ2Ö_x0015_¢ŽŠ_x001e__x000b_GxBÁLóµgÈ3&gt;Á§PŒáÅ³Á_x0015_Ì•òú‡¦Ñ0ó5(È#S_x0003_¸€|_x0006_ÕÆJ¸êÌ´MòA_x001c_¤N?ú¬	_x0004__x0014__x0008_¹È{û_x0003__x0017_š?è}_x001c_/ŠçÔÔ+zxP"5T_x0014_|å_x0015_dü’ŽÑv_x0004_Ipç½·ßÚ*7€_x0002_„k{·‹ÒÚæ@_x001b_…_x001c_*~s•5_x0016_˜LP#ù€lþ_x0014_1}By_x0012__x0016_@_x0018_</t>
  </si>
  <si>
    <t xml:space="preserve">Úû”_x001c_Ò„×mö8_x0010_Ÿ”¸PœÆ7¬tè_±ylž²øÙ‹­%zûÅÌ$ÔM¤¢Ô¾Å®`§JÔ”HS_x001f_@-ñ_x0006_&amp;ÑOÅ––_x0001_ý°AŒÁ„M‚¾ì B*½y_x0011_ÐÚEj:—¥ØêŠp_x001f_ÕNß8£Õ‘äË´ËÎÏJ&lt;hêv(Ooá8¶É(ŸEs÷ŠôF‡&amp; _x0015_QzIm—.9T`ýL$®zFfA™í0v£ž#äÂ_x0012_L½ô¬cŸ</t>
  </si>
  <si>
    <t xml:space="preserve">Éß_x0007_ª cX”Ÿ ½	”	1â_x0007_ßE&amp;”Äd…¾_x001b_o6_x001b_vwžª(i›ÐãZX_x0003__x0005_‚¢À²¬Dá_x000e_Êf_x0007_}¶‚“èÛ¥m_x0013_óé_x001f_*{_x001f_{~_x0011_n_x000c_7_x000c_…_x0011_ÈÇÊã´</t>
  </si>
  <si>
    <t xml:space="preserve">¶_x0010_î</t>
  </si>
  <si>
    <t xml:space="preserve">&amp;ö_x0010__x001d_5_x0015_V•µB¯ÝìòfkÇÀH®Yù˜1_x0014_Ÿ;O&lt;r_x000f_·1Úv)Î\2Œ_x0012__x0015_)[k¾_x001f__x0006_÷q-_x000c_¼F_x0006_F_x0017__x0019_~‚shé9DèUF7˜|ZÎéT|Hú¡_x0014_+¤_î²§&lt;&gt;DÛx¾ ËïÓÞ­}¥rÕ_x0008_MR9kø}_x0007_\_x0008_Ž_x0012_S®Ü_x0007_/ãÿC{Pc¥ºØÕ~ä~%.ÝÑ!&gt;_x0017_YwFð¶@·J¥âÂs-_x0004__x0003_uœø™Å¡j*øœÅÌ7k„;&amp;Zäù8¶á_x0005_ô&amp;â¤_x0011_úoáèh(_x0011_æÑš"ÿ™_x0007_ÆkË_x0002_/U„Mý&amp;éÖª[äRâ_x0012__x0010_ÚOÄž³_x0012_`×q</t>
  </si>
  <si>
    <t xml:space="preserve">•à ö</t>
  </si>
  <si>
    <t xml:space="preserve">ýëwñŽ¡û0½_x001c_Ô|×&gt;ßyðÛ†Ô€tqDµ¼«G_x0013_0_x0013__x0011_S_x0003_žVÞj_x000e_5¾~„/ýˆŒÈ_x0017_–“Hh-‰ò¡Ä¡ó_x000b_V)ÂÁ*_x001b_ê†'ÌÛu.¡Š*þzÎº_x001f_4ÀF3°åóD¡þÞXƒÚP¤WñžS</t>
  </si>
  <si>
    <t xml:space="preserve">1O}ýŠ®	â’Ls;—_x0010_Òì÷üÞ_x0004_D3.î_x000b_¤_x000b_Ï)Ï</t>
  </si>
  <si>
    <t xml:space="preserve">_x0003_{E©ž½«—+6Æ=§m¸l¾nS4b.s´{¢%râÑÏÖ/ ;Ù@Áì”ÑCËV¸_x0013_£d¬¼.ÂèÊD1;zØÜäjBjÎÁÞoSî_x001f_IÔ­_x0004_Òó|ž\uI–ºíºæˆzS_x0005_ê…­{hz_x0006_Î–³_x001b_ÌèMG§¾ödø2g°	wXÇz¾pƒÐäPç™Qµ$z7î_x001b_¯2M_x0014_=x8…¹_x001b_ê8_x000b_w«þÜ9“VÐoá(2÷úŽ¾Pû‹ì_x000e_~_x000c_¢J_x0016_¨_x001e_®</t>
  </si>
  <si>
    <t xml:space="preserve">hnõk7€#žº›_x000e__x001c_Y`­ÕÀú@ú</t>
  </si>
  <si>
    <t xml:space="preserve">Ú­!§_x000b_8_x001f_Pf”fN¯IßýóùZ®«jYŠŽ±=Ë_x0007__x001a_Ý¢s'_x001f__x000b__x0007_qÒ¶U2E_x0019_@ÂÍ$M£mãÖ±ösf3êwÃèŠ/+ÖpÉHÞGLÞŸZÚ¹Ž;¥O¿¶À8Ÿ•w_x0012_Ô€‡=?ÜˆÛ&gt;ªa´µÁÁkÓUdš$_x001f_]”qèï¤‚î‚Ð2Áò¡nž_x0002_ìÎ`†%_x000e_öÑ_x0001_dÁ¶ØSŠà_x0003_šû"âƒÐðgŽLÐS—²v_x0012_ía_x000e_é“&amp;_x0005_ˆ_x0006_nw×n_x0014_ù_x0017_–¤_x0012__x001f_(ÐêÂÊ££ŸU€“maÂ*Ú~¾öxÈ°ÅXü9</t>
  </si>
  <si>
    <t xml:space="preserve">(Ÿ_x001f_­´|ì©„‹|ëö_x001d_¼™R²è&lt;Ó_x0015_-pîR_x000f__x0019__x001c_ÌŸ+®¡_x0016_ì"”õ_x001c_|†ìˆ_£/Ñ¶Œæ»bí/ZqJ4üT|_x0001_„Ë_x0016__x0006_‡Û‰</t>
  </si>
  <si>
    <t xml:space="preserve">íB|•r×M»à_x0002_	µ"§_x0016__x001f_ß’RgzÍ[¥ù_x0019_È‰AB</t>
  </si>
  <si>
    <t xml:space="preserve">ý„Çg t­À_x000b_´fÓ¥e!td6êþƒü.iÏ†_x001c_„z_x001e_Ð_x0015_eÖlSn_x0002_ëŸÁºÐý(‚†JæéØè%yÉŒuà×yæ×ß_x000b__x0010_‘cÁ9_x0014_³jRIÌ_x0017_øØ”_x001b_ÈA?îàíÀ6ÉØ:‚†a÷Õ;kÂA¨ø%À¯x	í²_x0014_ÉÃºZb¤—-_x0001_Ïˆ7€­âS†«ù¼</t>
  </si>
  <si>
    <t xml:space="preserve">ã¾éÞ&gt;tÕúÔë_x001f_w¦o~_x001e_‘R^ù'›«Í=²Ã÷v_x000f_«m`$×_x000f_;ô¤£_x0018_cG]ü_x000b_ø.mfà&lt;ç|¶©I¯¶’Sˆ_x0016_™NHMhè:ß_x0018_Zã»R)xÆ_x0002_ƒ»SõŠ_x0012_×__x0015_RoÁe2‚dIÚ_x0006_B¯³5N3ëéÙG´œGÇæÄ_x0007_¿¨$k´ÿ_x0005_IÑ&lt;Ûîú·¿ì_x0016_ÛÝ2fÒþÏÎ_x0003_bŠ¡­Šì”{‰m\è–¢k²Ž\Ñ|«ÏOSTð`</t>
  </si>
  <si>
    <t xml:space="preserve">ßY½^K·q_›ÛyRI¡SýrÎæÊý¤ø€rò)!\ºê_x001c_Y™tS+¨yË¢dqè_x0013_Ð_x0006_Gy—I?cµ4ƒíðÎ_x000c_Ü9Úç—‘"Ì&lt;þ¡î{:°Q–—z	B½óÙ_x0006_‡šIØ&amp;_x0015_$s_x0011_ý¡l4[­œ”qnãÅFÜ:lq;°oÔÊ°“*s8ˆX_x0019_/ ÜéÌ._x001a_°Å;ÂŒ–ÕuÑr_x001e_Õé_x001d_÷QÓ%-|F_x0019_Éð</t>
  </si>
  <si>
    <t xml:space="preserve">	â»_x001f_¸Ò_x0015_1úys–Ùã_x001b_}ê_x001b_LÇÌ+a2þ?P£8â;¬_x001d__x0015_qÔ+EîçÅå¹pDF_x001b_Š˜@_x001c_ã_x0008__x0016_e_x0007__x0008_’¼‡_x0012_ï_x001e_Í&gt;IuÎÊ"êÏqT(ã"t¹#lÄàÉÿ”ôy_x0002_kef±_x0016_"Ëz“</t>
  </si>
  <si>
    <t xml:space="preserve">æn ºn›€væ_x0002_</t>
  </si>
  <si>
    <t xml:space="preserve">©-e¶‚lšGAE€G±ýÈ_x0005_‘µU&lt;ã_x0017_w¸_x0005_IJ0–|ƒI‡ÿªektÇ_x0005_¯üû£Ÿ‚“j_x001f_K_x0011_îÚ2wb¼:_x000e_r_x0012__x001a_ï_x0017_fîêthMLlô_x000c_¼ˆõÐMãX¯jåh•l“_x0014_Ð±_x001d_á_x0011__x0014_ïÔøÕ’_x001c_=ôÕl_x0008_ó¾&amp;âÙÜéÊŽ›Ëƒåž¤þ ¥ó±»</t>
  </si>
  <si>
    <t xml:space="preserve">J_x0002_iÿS‚Ì§ÈŠ_@Âµÿå[|Wäìn¥~mBÖp2Ð_x001a__x0003_</t>
  </si>
  <si>
    <t xml:space="preserve">úµGàÑt_¼ bÕ=_x001d_•é[ŠÒ•¿</t>
  </si>
  <si>
    <t xml:space="preserve">_x0001_Äˆ²\¦YwÛ*ž¡–_x001d__x0015_¿·²Wý_x0010_ü™µ}D4¸j~Š;G¤½ãVù1_x001c__x0015_m6‹_x0006_¨GOÎ È¬Ãâ_x0005__x0013_Hu–^f_x0011_c|³E)=-_x0013_K_x001a_pm‡ÛðaPÄÌü{3_x000e_Gë‹_x0001_Â_x001f_ÚñDŠñOx_x0014_6¬³Û’F_x0018_§_x000b__x0010_ôþ_x0004_ýøC_x0014_ü9²Ýª_x0010_q	JúÖÎd%p~Ö§€úË¥_</t>
  </si>
  <si>
    <t xml:space="preserve">O_x0003_©b›Î</t>
  </si>
  <si>
    <t xml:space="preserve">°½¡Î²N</t>
  </si>
  <si>
    <t xml:space="preserve">_x001a_¶CL)¨{ÎÇÁŽîV™èz!k`–:H_x000f_p_x0008_ªÿò_x0016_“Â¼J÷ŽþN†v_C—·Ús­*P_x000e_`s_x0014__x0004_•`†…ƒF_x0004_t_x0015__x0015_$(©¥¦	ÿ@ãÂë_x0007_Ö_x0002_z÷M¦†_x000e_´ü/tv2‘º_x0011_ _x0018_9)s</t>
  </si>
  <si>
    <t xml:space="preserve">¤rüï*ÂÅ'Ë$.Ö0 ¯í£À28?ß/þ’CðòîÈaŽ±Òø(±Œ_x0018__x001d_Y£_x0017_x_x000e_&lt;p_x0007_9u ¢Tà"I&gt;šð•f_x0018__x000f_ÿÊ¬Ÿ&gt;N“_x001e_÷€¿l_x0006_½=‰=žr]|_s.ÁG$§X!#NémËlq8²E_x0010_áù+¦çøTú0"f0_x0002_ÖJsÆƒ™†»..P¾ò¡0Íp¦_x0019_.F«…©_x0015_—0³E!«¸©5m?_x0006_ˆedãV</t>
  </si>
  <si>
    <t xml:space="preserve">M™RxQR#_x0005_Ã¯¨L</t>
  </si>
  <si>
    <t xml:space="preserve">¡</t>
  </si>
  <si>
    <t xml:space="preserve">wÑo‡ùšKäÂ5_x0010_bt£²û”ö7ªš#O;3=Õ_x001d_(Õ‘h”&lt;é|_x0014__x0015__x0013_1_x0002_*»YKÃâ+Wjî:ÖGØCJÉ¥è_x0018_àé_x000c_¯µÜ</t>
  </si>
  <si>
    <t xml:space="preserve">_x0018_ ¯Çm_x001b_9ù·dÑÔu°_x0002__x001a__x001d_ë¤Vj_x0018_\7_x000b_´p©‡j…‡ªu¨û_x0015__x001d_Ûþ_x000f__x0002_=ØLø_x0011__x001e__x0019_l]QÅä	u_x001d_ÄÉ¸Mú¿­k±7¹¹pNKd_x000c_W–Ç2‘ñ—8¥ò(p¬</t>
  </si>
  <si>
    <t xml:space="preserve">P.«ì_x0007_ß÷</t>
  </si>
  <si>
    <t xml:space="preserve">WÏ"ÛŸ_x0014__x0018_p4L¹š_x0013_æ&amp;Á_x0005_.ÏP_x0014_|¦&lt;g(a‰qb_»'</t>
  </si>
  <si>
    <t xml:space="preserve">_æíÒÍ²1¥{ZášiÝ@_x001f_±Î_x000f__x0003_ç®ÎÜ?(ÂmqŽ_x000f_œÌä(n-T˜›\6†u®/’©îë¢e;{Èø‘‡5&amp;€S;/úõ“_x0015_EÑ_x0019_±ì(p_x0001_è¨î†P÷ã_x001a_Ä´_x000e_-šùh{ù²ƒ_x0007_ÔËÒ"&gt;Ý·</t>
  </si>
  <si>
    <t xml:space="preserve">n_x000f_tN@õÿgjèà__x0014_“2/ð¤;e}é §ÑâÓ&amp;cpÊ—_x0014__x0011_+²•Ûõìjl%&lt; äÀæ_x000e_ÿ§²O‹_x0004_·øûâhúãÕÏ_x0007_°$¿;8ìé~_x0012_òUJ_x0006_‚V°1OEl×v˜†Ì€Ë_x0013_ç{¿ÏQ_x001c_¡áà¹üBûÓ!ò!_x0002_³âW{¦co_x001b_Æpþ§ah=ï1™Ùæ&lt;ß w{Ñ#¨_</t>
  </si>
  <si>
    <t xml:space="preserve">û_x0011_Íw]öQ÷dŸÅÖw_x0006_ÒÁ_x0019___x0012__x000e_ÿàIÚ_x0006_DÂÐÝÄCºKôØý–¨_x0005_Õtê9Ü_x001f_åDRÃ-‘ZmªÖ«_x0012_­Â_x0003_9_x0005_r€’ôð©ÜŸs4_x000c_[ÖÈ§HV(¶)Ÿ]3†\±Œ•</t>
  </si>
  <si>
    <t xml:space="preserve">#õ$ÉrmU—w‡ié_x0014_Œü&gt;/_ª_x0004_;}_x0004_ŒïãwÞg{Ê&lt;;_x001c_NŸ_x0010_&amp;X"éÓNlíRŠ`ˆ»[{ˆ½N¹</t>
  </si>
  <si>
    <t xml:space="preserve">~&lt;­þ‚w_x001b_9_x0011__x0013_Ù¦I‰_x0018_ó–û¢êvÕB±×ê_x000b_ª</t>
  </si>
  <si>
    <t xml:space="preserve">2sÅÄ¥Ã[&lt;}‚÷£éy?…__x001f_B&amp;_x0005_ƒd¬™¡¬p2u*ü{\_x0018__x0016_p%x"Yõ_x0019_zÒ¸t‚ÍZ~A÷ðëÖæ»_¬xgÚ}+#†^ùp_@_x0011_GÓø«û¼L]–zÃ.Úw~˜b]»q·ë~“í¬ø•¬Q_x0001_Š—Ìkatª÷:x_x001a_¬_x0010_a‰ü‹_x000c_«Ë»_x0003__x0010_Ö:áƒðu_x001c_Ÿß×Ü_x000f_CÌÝ~…@ú_x0003_v“Z#¯¼è_x0006_˜KŒ:¾_x0003_±þbôô_x0002_pÃYµ66àK”ö¯Œ÷|.²ç0€tFøÉÌC‚dÞæ±WSö’Ï‘ŸËãËJµek0²á_x0011_§žmT9^X“ŸDÁÑð?“V0ÌÆí_x001c__x0005_kEåÃsz²³_x0016_</t>
  </si>
  <si>
    <t xml:space="preserve">½Ø_x0019_¿ßü:De_x001e_Y£ôµŒò¶</t>
  </si>
  <si>
    <t xml:space="preserve">Êä.dµ=íÿ_x001e__x0005_m&gt;&amp;_x0015_n_x0005_kë.1Y×Ñvž34¨˜šD«³Íé” 8ŸWCÏäxÉG_x0015_¢Õ¶­'LH^AÀÝYl®i_x0019_–G:8´Z­ím–_x000b_#LÒˆïôÎ›</t>
  </si>
  <si>
    <t xml:space="preserve">Ÿ8gÑÞªÝ~Ü b¤Y²_x0004_ˆ_x001c_ÿ¸K02_x0014_õc:”?{íÐ_x001a_îxgF¡nîÝ_x001f_I_x0003_šÎ&gt;B9LÈÄ_x0013_“:t“q87‰lÑô_x001b_jÁj–ºÀ_x0015_ˆ¶…ˆ­_x0016__x0005__x0013_˜–Q®é%x_x000c_P•ªT¹Rÿ=_x001f_ÛU˜^Â‰©‡Íut—þ›_x000f__x0003_FÏ.‰°yF2EðkB·š~îÖsæî_x0011__x001e_cR–&lt;‚%{ô¨&amp;›lÌ€</t>
  </si>
  <si>
    <t xml:space="preserve">|Á–y6_x0011_¤Ïi_xã`+Ë5ÍLØÌ„&amp;v5_x0004__x000c_™G}ö™†_x0003_gž«åâÜ"_x000b_‰N¸žggOá1Ç_x000b_[_x0018_™¦£s÷T¤ŒÛÜMµ¢ˆ6ê_x0017_öØä¸³ÂL¨óÀ=þ7‚K;)=_x001c_Ì_x001d__x000c_ôâŒS™!®ƒ£_x001f_·£}íµ_x0012_&gt;‚É­¨_x000f_xòAÀ´S`áßn§å®+pây=Œ'ŠN%_x0001_t)«_x0001_$ƒi_x0017_¾_x001e_Ÿ˜Xàr_x0005_¦à‚ˆiº°½_x001e_øÕ+ÝqØ(_x0003_ŠZÖéÛq_x001b_›Ì=pnòs‰+©_x0019_jN°µ˜¾˜_x0012_¢'qÂ½ƒ_x000c_Œ_x000b_‘1úh&amp;</t>
  </si>
  <si>
    <t xml:space="preserve">µEk_x0006_:~®S¨ç_x0014_1v.^fX½!ýfB_x001a_–Á'mÅà%5Œ&amp;m=ÓúGòüÂT…P_x0012_e†9_x0003_ó;3¤(N^}týÔ_x000c__x0018_=º¬€ýÛ09ò</t>
  </si>
  <si>
    <t xml:space="preserve">_x0010__x0012_¾T4úeë_x0014_|µm·_x0017_(‹ÒËÄä_Pr`•ªNô†]¢LÓƒ_x0016_“J.õnçQ6h7|=QêÏÞŸ“zæþ?_x0014_ÖyµÈÚ</t>
  </si>
  <si>
    <t xml:space="preserve">RtáÐÇ™¡Ïÿ¾Ü~Æ ŒEðWô%‘ñÂ!_x000c__x000e_ûxÐñ„_x0004_YNàz_x000b_YµL¯ëbW2½¯F8E_x0012_©B¶&amp;³bž?_x0007_Ô_x0006_}R|k</t>
  </si>
  <si>
    <t xml:space="preserve">‚Nk©z2ê_x001d_8Íf5xÞ­#M_x0017_P×¯âõ±ƒÂ±f#9™õ°óärsPåq#_x000e_ÊPlM_x001e_Ê“cûÂ@•\w´_x000b_»(ÛrJ³˜FI_x0010_¸_x0018_qIJ(;ƒf×Fž_x001f_Ê¨</t>
  </si>
  <si>
    <t xml:space="preserve">h÷_x001a_DÑ_x0013_«ÅŸ¾­\×_x0007_\±Ô-!Õh8`ìù}Á_x0005_Sžqg®^ë</t>
  </si>
  <si>
    <t xml:space="preserve">é\1sœ­wÊ›|*±š˜%È’¢ð	²VzËòO[Ô!L._x0005_ç2o9+Püé‚ò'uŒ#L‹_x0008_½Ì_x0018_—ã6z¡ê”/</t>
  </si>
  <si>
    <t xml:space="preserve">py­Ç~+LmžBYº&amp;	ùz&amp;„ó4_x001b_uZ½µ}á_x001a__x001a_O_x0002_M»š´J™f_x001f_t|&lt;_x0001_‚:•(í_x0018_&gt;»å¦_.®^ç&amp;_¯o=“p"_x001a__x001c_c§zÀWoÛµT}¹ñê’nOAçYêû`´˜9ä¾ù;·"\üF2¬_x0015_ß…Wø~\æ®ó_çë|‹©Ð_x000f_‹ð§h´;wD®H[°ˆÍ u©@ªÉ&gt;Æh[=K7ï_x001f_t·ÄÅ¸’÷M1‘Žj^$/ßŠ_x001a_²ØÜ_x0019_‰Ê‡²¢¯ëì¨DœÓ…_x0016_JS@òÅ_x0018_c©TRi×íQN</t>
  </si>
  <si>
    <t xml:space="preserve">ú&amp;!¬Æ_x0016_ö°Ç¢­áC5m»1ŽÊXB1ˆŒG‰hV€n1–1'^sÞƒ£L$rY³‚Ôƒ£F</t>
  </si>
  <si>
    <t xml:space="preserve">_x0004_ùZþ³Ù]_x0015_„%em`´¸µéé_x0013_t‹ï’µi´3¿DvÈë¬_:Ÿ_x0003_ïhŒÙí</t>
  </si>
  <si>
    <t xml:space="preserve">ä_x0005_R‡pR&lt;¯ÖÊ‰?Wu‹_x000f__x0017_–3ÕRÕü»4­ÀI¦íè&amp;$/›éñ_x001d_	“Q4A¶_x000e_û*_x0005_5Ç_x0017_”`º_x0011_]Ž_x0015_¡QoZ_x000b_µ3ðQ˜V˜óQãó_x0016_³ñcÜ”\– w&lt;\£k—^¬Ù¸ÈÏIk!_x000e_…_x0016_¶KÕ_x0019_Ã_x0006_Úq_x000c__x000f_æ9_x0016__x001f_=TúrG</t>
  </si>
  <si>
    <t xml:space="preserve">_x0001_'[š¢pp*¡!¼/’Ò­w&gt;]÷G2©</t>
  </si>
  <si>
    <t xml:space="preserve">…ƒü</t>
  </si>
  <si>
    <t xml:space="preserve">Ä·¹ë¾ò2$¾½I&amp;ˆdæ6ÞAª_x001d_=qÁ©ÓðJ+.L/_x001f__x0008_`~OßÉèä%_x001f_|ŠLk­gG*eî4K¿‹&lt;¦R¾_Y</t>
  </si>
  <si>
    <t xml:space="preserve">_x0010_V_x0016_Ü‚pÜDL?ËN›J‚"·ÔÈ½—åom_x0005_¯†Ó–÷(ÛÇHDÚ¸“_x0016_²±Kæ$¬VÔ_x0016_–:ÃÈ9øÌ·nAó¦]¥a_x0007__x0014_2ï_x000c_jSž’ w!_x0017_œ_x001f_"_x0003_[`÷*éPðƒ9ö\ZÞ””É_x0019_Ò©&gt;¨~Úž_x0010_çºú_x000f_˜_x001f_Û¸Ž@b­|‚KïÖr™'Ý_x0001_Öóm×‚Š$S_R®ôÞŸÀaô_x0003_˜fšM@XéòLµ5_x0008_¢Æa_x000f_º½ž"œnÊ¾û_x001b_†ö©Moq§†¡‹Úþ³_x0018__x0018_Œ	À¥NGŠ¸¨ÎÆpbÿ_x0005_nÍÛ€™#™ÀÆ:›Ê7R3µ–‡¤&lt;ã­ý{íÍ5‰½ÓNØS¸l½|‡¬$Æ”„'Ç2ï~KØ}º˜ï¸ˆ_x0017_Ë@0Û&amp;IÙ_x0010_ÚÈø¼«»=YvJâ_x0003_W!›•£_x000e_û¿¥0_x000f__x0008_ûÏ¬¼ÐŽO_x0019_±6;”AÝ&gt;ðIž_x0018_`±Rhðì–	_x0006_XlÛ¹[È_x0010_î0Ëõè•Z`±p;%ø_x001c__x001b_ÅŽ¯ûj›ç—vm®_x0016__x0019_=ˆ/ëøË·ªqÜ®õ3ñy‡ugêå„_x0001_ºÄ—AÊXŸEäÏ¿Àg&amp;Üz_x0010_g‹_x0002_¹ü§7å_x001c_4×o_wóDÇÞ;nÖÉc0D[WŒp•f\åS—y_x001a_žvâÛÅQé9O¸^Z®“™ÙbÒÓÌ·S4‡ÌõÂ_x0012_8ø-¸ +µ_x000f_¼°Kë³×Û¶B•[ß¥óÜ¹»_x0014_ŠŸð_x0007_p½qîˆ?G_x001a_½¢¶É_x0017_?«JÞ£_x0004_ƒ¯Ev_x0003_Už~wÙ_x0002_hæs#a[•áÚê!;_x0008_ÚÌceÔ¥¸</t>
  </si>
  <si>
    <t xml:space="preserve">_x000f_ï5´ÆÍ/µ_x0003_R_x0004_då‘Ð†YÃú6¸/¡¶ËLà¿ÞjNÜŽ}&amp;:Q_x0001_Ilç7ÏÆ‰ûÀÎy¼ŠVPqÀWÑ]gHŠ</t>
  </si>
  <si>
    <t xml:space="preserve">ë_x0001__x0006_á_x0006_ðþº_x0005_Ë^Ù‚OWÌr@Y‘Ã$pe_x0006_É&amp;ÄÏ6G«¨U›P¯6;Ö°'ìÐ_x000c_Îú_x0013_QA¨czS´úvî¼vj_x0006_t@_x001c_u_x0010_° Elkn_x0015_Ú5þñ˜L™{Í</t>
  </si>
  <si>
    <t xml:space="preserve">°!˜ŠcßhA¨	4ÏÒ_x0015_r¯x¤\h@7ó¯‡”_x0007_ùðfxÎûä|Œ Ô‰‰a€({Õ—Y÷cX-ú_x001b_ÕñXÛ_x0005_ÃX±5v¶	~ºÔ_x0006__x001f_¶L¼äýv_x001c_EŠZW©ë¹àx×J5£Ñ_x0016__x0007__x0001_ïÚ_OË!FÃ8êª"³bß²ì±GûY2üEm_ 	…_x0017_eÚ_x0015_%AùÑŽŽ«šu</t>
  </si>
  <si>
    <t xml:space="preserve">ææ_x0016_O¿_x0016_‘|î¦\çÿèt?«_x0014_pôÕ_x001d__x000b_tP</t>
  </si>
  <si>
    <t xml:space="preserve">@ayrœ¸_x0019_{Ê_x0004_Õë×/Y…™#Úz|¼Ÿø6ëQ_x001f_Õ.ãÚÄ’“µº±$‹½1IP_x0006_ºŒH#®¼¯C™?_x0010_Â¾¡+_x000e__x0003_`i§</t>
  </si>
  <si>
    <t xml:space="preserve">ãÒºV—N0OI_x000f_FÇ-³au_x000b_S;_x001f_)³Ë¼_x0005_M~þ¸–‘P‡-‚d_x0010__x0003__x001e_¸qÎeœ_x0002_ønÓ_x001e_j´Õ_x0013_Ý¢_£º¿¶_x0005_8_x001c_ŒŠú$œ¢qÂQ_x001a_P</t>
  </si>
  <si>
    <t xml:space="preserve">Zx:£#6p</t>
  </si>
  <si>
    <t xml:space="preserve">Œ ÄÏµ½P|ë_x0007_R`í…/ªCHþ%CB_x0011_E†²U¾ð˜àøßúø_x001f_{·‰_x001e__x0003_ÊQc_x0014_ÃÅíO”EU_x001d_GT(FtÄ¹º‘î“T_x001d_ùí¡#Ô¬Îä_x0018_7m÷ãÐs¾Ð&gt;’;'ì8Î_x000f_íÔ†ò8h~Ø_x001b_ÁíÔfÆ€_x001c_Nû£ƒuyìƒ’jŠðU"îýoèÕ¬U</t>
  </si>
  <si>
    <t xml:space="preserve">r&lt;§ ·â$½}u¹7_x0011_÷˜ŽqÁ6¦dèoá_x0004_û{_x0016__x001d_F2r×_x000f_!ôß˜_x0001_!÷+ØÀÃ§l±¶ÛNò_x0001_ï_x0016_ŒZÀsISå_x0010_M\ªè"Oô¿ñ"ÆˆéNÄ°è_x0008_ à­`¢ÏbL_x0018_AÙl7ª¦`ˆš&lt;¸_x0010_ÌŠ2x¯+_x0011_2®C‡Ÿe_0W“©¿d³¯_x0002_ê‘ÆÚ±ìÑÈÃïa×Z|¤_x000c_]tJ_x001f_ËÿRô»dö:¬nuc—_x0012_¿_x0017_µ_x000c_»«ÇÚr6ÞíÙÒ5_x0008_÷üû–†ÓÜ_x0010_É‹_x0016_SŒ™A_x0004_¬_x0007_ÄY|Ê´»¼	9BÈ/‰z“®´1.0	´\àL`¯ƒEk_x001f_ÃK»1ùx._x000b_àáÚ·Q_x0002__x0007_™›µ_x001c_¬Á »~ YÂ]m6_x001e_¸X^Âš_x0002_Ùçëž±ÛG…µwÔp_x0002_K_x0013_E6°¦™f ý_x000e_ëðåfCî 9¯¶ÔüP´àa&amp;ÒÄ¢¸gä{=„ÑmAßZ”9¨_x0005_ôƒ[œ÷_x0006_Ö$Á_x0007_¡8tqß_x0013_…ù©Êú08Nk‡€¨íjÊi'(½_x0005_¨LÛù¡_x0016_ü›¿_x0003_w?.&amp;ÊMŸ_x0018_;#]_x0015__x0001_á…ÿî—³ä_x001d_¬_x0001_w·_x0005_D¨Ž´fªÓ²¹_x0005_LqÈâDQwÐD_x0003_(«m®[O@tó-oûÅ&gt;_*dÖìØéÙ</t>
  </si>
  <si>
    <t xml:space="preserve">+½¼ø/1Æùôäw‡ºKîQ)Ífªã¦ß%Ç~D2s---lÛ</t>
  </si>
  <si>
    <t xml:space="preserve">ƒ)–°¿r7dd*•¶Èz(</t>
  </si>
  <si>
    <t xml:space="preserve">?_x001e_Üü¹W³0Ù½ÍŒ_x001b_°µ_x001f_`Éq_x000f_Ma¢ÃtcÍRã_x0018_Ÿè»úùöw@K´íš¶I¥t½Ä[î_x0001_ÍÏÉ³…{Ãe$¯¡_x000e_„{§_x0005_'îúÌS7_x001f_ÁäÓ%µÁ=_x0010__x0005_L_x000c_Š&gt;X_x000f_N_x0018_jÚ·iL6Sø•_x001f_¼Ïd+´_Ïlbºœë_x0019_Lf’</t>
  </si>
  <si>
    <t xml:space="preserve">é{“&gt;</t>
  </si>
  <si>
    <t xml:space="preserve">S©ÁÃÓŠF‘‹‹[svÉª~¸ÌN_x000c_ëöÌE_x0016_ææ_x000c_~_x0019__x001b_pàQD”)98‹.</t>
  </si>
  <si>
    <t xml:space="preserve">¸¢ö_x0001_E9íÍJ}§ö)eH_x0006_¥0T´_x0007_€+c$£™Ax_x0019_¶õ8m$8‹b.__x0007_Pi'ô8Rh–÷n2_x000b_DI(|B´_x0018_–“]|´n6?‘*w¶_x000c_'=˜Ë_x0004_’ -áY$:_x0019_®:ÎÜ¾œñPø…²"_x0019_ç~ÓþÄM±¦ŒxÂþF‰Ú•È±;°_x001e_åg_x000c_¶v¢á¯_x001e_1;ßsG­hL¾_x001d_©ñ¡Êû(³~+z»Ï§Rà¨´¬úç_x000c_üÃõZà ¶¬»tJ7…_x0005_.†_x0017_ç«28|_x0010__x0003_Ö_x0014__x001d_T£‚ã?m¡®uÈ—âˆn_x0001_öh&amp;&gt;‘k¯£ºÿ=×Y©Us_x0015_žk¹³_x000f_Æ••ª|ÐjÝKÀÕâ[-É)‚¤“^ 30$®Ík_x0007__x000e_è_x0007_ÃÝ3_x0005_æEp&gt;t_x000c_¦2•@yØÃÕ‚J´Xv&lt;¯@«</t>
  </si>
  <si>
    <t xml:space="preserve">‡²ctà¤_x000b_Ka¿"_x0007_^ùÁ_x0010_¯§‚lY‘¢¼w–Â¥qó_x000b_Í—Ù_x0011_ó#}QÂ­Z_x001e_ZÙ_x0012_NºÜÍ{ë/‘[_x001a_®æ°M–ÅýÑ</t>
  </si>
  <si>
    <t xml:space="preserve">Nö8</t>
  </si>
  <si>
    <t xml:space="preserve">ÙópFC”M÷A_x001e_€dÚy¡lì_x0011_âI'ék2-¾Í“ÁkúÇ·@åpümt™_x0006_ÔÇ_x0011_lo‹_x0005_ðÎöã”Éh§txÀÉŠ_x0012_^Ìyn.€Ž«.ri$(Âƒ/¼DHõ_x0012__x0014_$ˆ¥Mw</t>
  </si>
  <si>
    <t xml:space="preserve">‡¶4/’Û™*òZ¿ÞºUõã'</t>
  </si>
  <si>
    <t xml:space="preserve">Ý4ÁÍöXr%Z—6bZö}™[</t>
  </si>
  <si>
    <t xml:space="preserve">úæ</t>
  </si>
  <si>
    <t xml:space="preserve">_x0018_´Àl3*3_x001c__x0015_òè×_x0011_Ñ</t>
  </si>
  <si>
    <t xml:space="preserve">_x0012__°_x001e_J‰_x0003_ßÀ–ŠR¼H‡Úe•1ÃÏ}ÛÔ¢ÔR_x0014_Œµ*ÅMCâõômÂŸw6ÀþžÄp–âF³_x000f_è“L_x0007__x000e_~­M_x001f_Ì¯‚lëþÀ±\‡|	_x0012_.œæ[(*’ý6ÅÝÓ–hâ³	°¯¨ð§3%€þá_x001c_÷^Ší</t>
  </si>
  <si>
    <t xml:space="preserve">ðS€Hr|ƒÑÌ8Ä`_x001e_}tÕ:±þ^jÞ!³</t>
  </si>
  <si>
    <t xml:space="preserve">¯_x0012_àùg¶	§Éiû)‹ÑþCÕò„æVÛ!¡ò)ƒÕ$îÕS¶{_x0011_Û‹Ðc5˜d‚UUÿ_x001d_‰WŒÇEtã _x000f_!òÂgjPÜ^o^ï_x001f_Ÿµ(</t>
  </si>
  <si>
    <t xml:space="preserve">(/_x0016_ûH%Á!+ÈHÇ_x000f_x”±_x0011__x0007__x0005_~ª‡ìµbÄÏòñ#òçóZœ]ë{|_x001c__x0004_ Û; Í&lt;IU×MËXõÍV_x001a_Â~¡Ÿ™“4Žá4±ÀsB_x000b_Ürkp¼Í¹Ø_x0012__x001c_kâ!v…Ëñç</t>
  </si>
  <si>
    <t xml:space="preserve">_x001f_ËÛ.ÊÐ¦‡_x001c_°7ã3“&lt;÷&amp;u””²_x001b_Go_x001d_Ï‘‹:".MúÝe‡ÝßøD_x0010_ê'†^¬ïr_x0012_KP¯ZèC_¾í_x0010_LúÞ²NcÄõ¨nÌ´ºB_x000b_1_x0007_Áûê­ºè_x0011__x0002_–;Ajd­5_x001b_4v"ù&amp;n5vqNpXTÛ¨_x0014_æ¡ù'¶	Ý_x0003_s•ÏUS‚5 ågŽØÃ•êu¨{_x0004_¥4|ä_x001b_&gt;ÚzùºàÛ°¢VnI:ýÐš_x0002__x0014_ºS…À­ð_x0002_ðây¼xá•ÐÕ38"~_x0006_«³vÞOcºí ƒãÁ_x0014_žTþ73Šê57fL¤=@›ßŸ¨c¹T&lt;ˆ_x000b_‹F&amp;8…n	Xu(òãŒ_x000c_Ý_x0006_dÔ_x0011__x0002_"Ú_x0010_­"Í]&amp;T_x0010_t_8-eHqä“á¿ãïï_x0007_2×'à._x0014_wÓš_x0006__x0004_­„}ç_x0013_3|¨Ìf5úüñ©"ÊÏ_x0014_ÎÁ¬÷Bï«¥ÁaÍ_x0005_¸v`æÇwFûTZ¡HTÎû¿7xÊ5]kùýÂ	+5_x0010_Ýn_x001f__x001a_×_x0004_¥·I'Ò_x0003__x0018_Çy®lL§_x0014_	¨ä_x0007_]]ŠÑ_x0016_t1:_x0007_c7.Þ)”ª_x0017__x000b_Zµ8²êF_x0019_˜°0Ýñ_x0018_™_x001b_'DDî;­à"sÞþ1ôÔÑ1T ÎÆ~²ÒÓ_x0011_c_x0005_ô_x000c_¥NE_x000b_`“‚dŽ‚¤—_x0008__x0012_Ý6U3»äñéÑ®Ž}d‹´qpÅ@²&gt;‡YåÆH_x000c_ZC¡§¸»Y%—j)aÿ®§0ùô_x001e_{¬G·x/x+Ò(zº$ZZ³¬{Þ’W ¯‰¿…¹ÂOÛÓæ¬jôò§@V0ØR®þù´ñšAb¶õ£8Z9&gt;Oç°5¥×_x001b_Ç\_nFTgœgz¸}+øzæò-œá3}_x0007_C‡&lt;û	éP%Ð|Ü«ÀÜ3-S_x0001_ÉÞ_x001e_&amp;÷</t>
  </si>
  <si>
    <t xml:space="preserve">_x0005__x0014_]Ðýu'ì³Î&lt;Ï çÄ_x000b_&amp;©¹úÅ_x0017_iœ¿_x0004_Àþ8x_x0015_!ˆ·Y_x0007_A_x0015_ÔÇ·†ydº™S§´£e0Xyš…z'^å_x0017_—vÑ×–ò¢ñ)v_x001e_¥ÞÑÆ_x0010_Ê_x0002_52åQÁàO3\q‡çÈÛ	r</t>
  </si>
  <si>
    <t xml:space="preserve">7@B´³Ú7÷$}nàOýÆ¢Run£_x001c_i³T:OÂt8</t>
  </si>
  <si>
    <t xml:space="preserve">Þ-iýoÌ«)².ô›«ãÚ^šL¶òÎî4_x0017_F.™ÊíÒ¡Udö_x001e_§”_x001f_MµDÃ“~óZb ›ØTG‡ÐWóÛ&gt;s¡_x001d__x000c_Òä_x000c_4H%ƒH;_x0019_æ®SwC_x0019_ƒÁáN¼±</t>
  </si>
  <si>
    <t xml:space="preserve">fÈN_x0011_Û2ÎTXñòîŽ™Nÿ`5‚_x001b_±[	­_x0012_ª</t>
  </si>
  <si>
    <t xml:space="preserve">ys¥_x0012_7U:ÉxTxi—×côº=zêäöp´ÃsC#ü€N4Zt ³8¼¥__x0005_©Òù9*ä¹C`8:_x0010_¬_x0010_X_x001c_T7à_x0016_m¼ÐÂÿM=óÕQs_x0017_Þ_</t>
  </si>
  <si>
    <t xml:space="preserve">û_x000e_ë _ÐA¨_x001e_dX{&lt;‡:œà`ËèãŠMCÛÍz³‰(-Á¬h¸KxÛ"&lt;S¨_x000c_ý©_x0003__x000f_/¶nõ'X¥½Ðm5&gt;¦0_x0010_?¡°2‚¿lÓL¨ÿé_&gt;»_x0012__x000f__x0011__x0011_/‡nîË×ñ£?„3óÈLÉ×ïŒ¬Ì¯ª*W_x0018_¤¶Ç_x0015_NfÞŽ{ûT_x0008_é¾bÏ?+ïßh_x0004_Ó#¹0V"z²tg`wäŽ×&gt;H&gt;ë#.f[ïœ"“©"</t>
  </si>
  <si>
    <t xml:space="preserve">?ŠG@t_x0002_ªÕCèÝ</t>
  </si>
  <si>
    <t xml:space="preserve">·_x001d_ï·u0_x000b_Qwšð_x0003_A†ôõ_x0016__x0012_ž2_x001e_ç–-</t>
  </si>
  <si>
    <t xml:space="preserve">‹+¥ë _x0015_hG·ª_x0016_G^’%Ï_x0018_Hé&lt;h$-rÐ¶£s_x0011__x0016_ Úá_x001e_œDWû¿:G_x000e_()†í&gt;“J˜ë§n_¹§]O_x0018_‰Ê³_x0014_ˆ:íŠ¸·ežÅ+É5I6%sÌµ_x000b_ðœsü¡TwË‚„iÃ-­IY‘ÅÅ7‚.ŠJ_x0007_äbèBTï^s…U%u÷Ü_x0002__x001c_œ_x001d_!lnÎÝ½‚DE_x0008_ˆÊ]wwpŠ6Tb¹+D</t>
  </si>
  <si>
    <t xml:space="preserve">öBSÏý×C/¬èÜqeæÑ`¼˜7ÄZ_x001a_ùÅÚ~Û_x001e_[ðïNý_x0015_¤°A&amp;gè{7Ã—!ßö®OP_x001d_)|ÇÐ_x0008_§Þú­iÝ</t>
  </si>
  <si>
    <t xml:space="preserve">fB²|VÕ_x001a_hÿÁmp_x0012_Ã8/ÝÜ”õ ³-_x001b_²`_x0004_}ÖÚƒyÓö´3t„m4¹ò¯7†²ŒHð\Ô¨_x0002_\Ý¬¬°˜À_x0015_ïÍ_x001c_žÃ_x000e_FŒU^Á{j_x000f_%qsì…²€_x0015_&amp;z»:ô:ðÂah™j.Œñ-vm»j_x0005_n-*±°D‡I.æ&gt;qd€’6.sft</t>
  </si>
  <si>
    <t xml:space="preserve">_x0008_	¹&lt;’Á!&amp;¿/d øckŠÆ”¯!$3ë3ºÑa¯}”@‘ä®‘_x0012_×%Æïšp_x0004_ú_x0001_jÁZÂU|£¢GïrX_x001e_â’$ PúÍ_x0001_! ábpD‘è¬ šÅa_x000b_ê$hòJ_x0007__x0018_Õ'_x0015__x0007_±&gt;»Ðl_x0004_éA_x0013_aok‡þV©_x0007_B</t>
  </si>
  <si>
    <t xml:space="preserve">O‰_x0003_Ï‡#¸*°;_x0005_ÿÎªÂûý?4§`^Ö¡ŸŽ?Ò°ë_x001c_Œú•_x0015_t/}5©Ñ•Ÿ_x000e__x0013_3°&lt;_x000f_a/ãÂÜf2•ª¸ÔmÇs&gt;ØÜÂá|‹"~àjA_x0002_h«MÀq¢`zˆŸ&amp;_x0019_zø_x0014_gT¤ß‚62_x0014__x0002_9´PŠ_x0006_»s„_x0005_O		É}°‚]†ûfZw™_x000c_àQ¶¢ÙcD_x000b_ãºFTíDS_x0019_íŽW"Ÿ¥_x0002__x0007_™Näo6_x001d_Ù_x000f_±õ•ÑÐÌz±_x0008_±sèÒúÉéóè_x0003_T—MM×ƒ\dÏ“©Ne|·Þ2¡y©mïApš_x0005_ÙþËÖeüätúËN_x001b_‰W/äu_x000b_jÔbˆÀzˆI„„âRÓŠ_x001b__x0010_&amp;_x0018_´`:ÿNV¾€îîo‘¥!ý8ÃÔO^bŽXË8H×¡é·.ÐÀz_x0003_=R*Þ5À÷DUÄ1_x001d_;’ šïÐ_x001a_ƒøþ'ÅíõÛÍò.fl_x0015_”X</t>
  </si>
  <si>
    <t xml:space="preserve">¦©dö^lÐ•_x001f_GÅò4ä­×1‰´gDžµ_x0010_Y¢dµjö_x0002_«c{_x0004_þ|_x0004_C_x0011_eáùÍÎÌ&gt;Ì|äF__x0003_÷G°Ñ_x001d_YÏ-îg_x0011_h~çŸŽKKÙ´_x0018_¼PTe</t>
  </si>
  <si>
    <t xml:space="preserve">#–¼£Ð_T¡+ž$T2_x0003_§¿š†_x0005_¸¬ˆ+&amp;³¾ôó¬/™ÕÕ¼_x001a_…Šÿ8–Mµñ†¸Ö.#Ú•_x001f_-`3qñB”3ÉÊø„_x0008__x000c_`0h‰ÿ®k</t>
  </si>
  <si>
    <t xml:space="preserve">9m_x001b_Y_x0005_4Ï`¢}2Ü8×Ó²}5þiü¹é1Šh‡_x0013_v–.®€</t>
  </si>
  <si>
    <t xml:space="preserve"> SO8y</t>
  </si>
  <si>
    <t xml:space="preserve">MŒSòo€SO_x0004__x0012_ô|</t>
  </si>
  <si>
    <t xml:space="preserve">´ØQîS_x0010_ÒNS]”6-a_x001c_q–™_x000f_‚w</t>
  </si>
  <si>
    <t xml:space="preserve">Òû‚•Aè-¼"›ªm_x0011__x001a_Å_x001b_ñø_x001d_Þ|ñ·_x000f_öðìÀ÷]Yã´‰Û!Ò_x0017__x0003_^wº„A*_x001e__x000b_1Ù_x001a_ÍÂ#^_x0005_õw˜¶_x001d_ÄùH6úW</t>
  </si>
  <si>
    <t xml:space="preserve">%X÷_x0010_aj_x000b_	 _x0007_nÎ”</t>
  </si>
  <si>
    <t xml:space="preserve">_x0015_@Ï_7à%Kw{UÖÇ7ÿÜc^¬˜Û»ip¤˜_x0001_{˜µæ¼BÂŸ_x000c_Éõ{¯ÜÒ‡á½\.¥ØeÎmÈQß_x001a__x0007_ž®Ôê«dŒ¹˜¶çsh_x0012_©_x0005_ÙÔÉDrjÇˆ_~R_x000c_4MøLîÿ¨[_x0010_øÊƒpMUƒž_x000f_u`E£¦zp£‹ü”^—U*kàYÖ¢R*už6#×Ï‰2ŸãóÖ ²µë—‹_x0010_Äœu_x0011_/ýÃ</t>
  </si>
  <si>
    <t xml:space="preserve">E$_x0015_âÇ´*t_x001c_ù_x0008_+pd1&amp;o_x001e_j`V&gt;L®ºÉåK‘uº˜«¬¹dï*î_x001a_$–\á_x0005_4U_x0007_Ù8Åi’7Õ™s˜WTÏõâ9¾ô[Oâ-(‘ii™Óü%hÅžÓû]†Çê1_x0008_’ e¨2©*</t>
  </si>
  <si>
    <t xml:space="preserve">Í°HîR¦Ü:!SÆÑÜá_x000c_oˆ:ÕšÓ_x0014_«º)	_x001c__x000b_ðvÖsŠ`÷w§_x001a_!w!’_x0001_ÿð‡¶áÑC:™(e_x000c_)tÐ‰h_x000c_µQ½Óë„R(Ù¼	.è_x0017_€î_x0003_~€AñÁ ¿Å.ÓV—z_x0017_ôú¦\æÈq_x001e_š•;_x001d_·³×Jh_x0015_´_x000c_œK¸æu¤²¡ûŒ	Fµ…²òÊ¥æìŒRèÕ&gt;#ªâ^_x001b_4_x001f_ˆ½n‡¡nô"«~?™_x000c_;®îCS_x000f_]l_x0018_šK”_x0013_F„ãã…¢ŒúE^º«ÊXÿ”áž@&amp;ãî!ì_x000e__x000e_Ôâÿ_x001e_ëB@É­Rò­Vs£.-Ë=Æ·µ¹9</t>
  </si>
  <si>
    <t xml:space="preserve">»c‰Qª)ðúÈ_x001c_U_x0006_ˆê†_x0012_Xûq¦—å™ç¾Ý_x0016_&lt;•”Õ“[š_x0019_|âì_x0004_JNÔ\2¨_x000b__x0005_³€žóôeÌ0‹4Ì„â;èé€_x001d__x001f_´_x0007_!ùéMü—U_x001d_7‹²Ó8Or_x0016_«–ñìÑšJîJih®£_x0005__x0002_„t ]‹Ö‰%·9YÃÊ3«õ†_x0010__x0019_:;‡Hé=/®´•€¶a_YNÈ©Þò¡à_x0008_I/Àt[ßqÏáúS&amp;Ã_x0011_å‘_x0004_/‘npél}³8©_x0005_×	|</t>
  </si>
  <si>
    <t xml:space="preserve">ÌhvŸBªGP§”eþ_x001c_Ýê³V_x0003_7TäO—‘“ÛÒLù§ÿZ_x0007_ÄDõÖªc¤½_x0016_§¼L8_û_x001d_xC‘Ìi</t>
  </si>
  <si>
    <t xml:space="preserve">¼_x0002_Ãxg*³uäÙ[–D¤óZÿœ7’_x0006_¦n×|_x0017_K†€xf…Pöd_x000b_¤_x0002_{_x000e_ZÿÁÜJâ—.¶É9š^ÓÙïmºoŸcÐ_x001a_ðßLB?ßw}!ßßOQVŽâÞÅÙj\Ä÷Xg‘_Öp{µùñô‹</t>
  </si>
  <si>
    <t xml:space="preserve">E=_x0013_zH¤</t>
  </si>
  <si>
    <t xml:space="preserve">³£žWË‘_x0016_'š-æ_x0019_èƒ_x0003_[@{H˜M2;æ_x0012_–@K¥</t>
  </si>
  <si>
    <t xml:space="preserve">äuÖM</t>
  </si>
  <si>
    <t xml:space="preserve">ä_x0014_Éõjùì¶Ñ§É¬ygÅ¸˜¾`"²€&gt;_x001d_&lt;dÈÂ</t>
  </si>
  <si>
    <t xml:space="preserve">0OC`ù§×6p²¢ÿ=¬=B›_x0012_NSäºéF¢Üò¡Ú†_x0003_„Ì_x0013_ãqç•žÒ7Ó¡]ÕÞŽ8~ßôlÁ•£gIXÇžï~ c¹</t>
  </si>
  <si>
    <t xml:space="preserve">®‚’ÂËäÄ’Ò‡¤_x001f_Ú_x0012_ø&lt;ÀF~¥Ì+ÁQ/¦_x0011_2ÓV#3</t>
  </si>
  <si>
    <t xml:space="preserve">w</t>
  </si>
  <si>
    <t xml:space="preserve">_x000c_Eü‹7†F†ÃU‡N`¿_x0001_¡3ÜMI_x001d_!SÔØßoÿtT¶ÃÉÃ|ž_x000e_ExA_x0001_…}Þ¦Åy </t>
  </si>
  <si>
    <t xml:space="preserve">_x0001__x000e_ñÐ_x0018_¸¦«_x001c_EFkP</t>
  </si>
  <si>
    <t xml:space="preserve">¥!Î¾Rhq_x0008_A)Bkrk±Ooeéù‹¾_x001b_lì_x001a_Æ_x000c_FiZT¨àGn¿ÐbØŒ×8ëÓXÙ_x000c_ê½‘_x0001_§aJ–_x0006_pçîñça6ÓEÉ&amp;$ÖŸ™Fp</t>
  </si>
  <si>
    <t xml:space="preserve">îfŽ”šK]±°Z[†ø‹Ã½üRãŠ²Þ-ŠiÌ_x001d_ž$ÅÍ’`K`vƒ^$@¼&amp;_x0004_}_x0004_êöÃ¾É©[QìWX­_x0013_i£šÞ6eÈÙô_x001f_Ÿ_x001e_†_x001a_lê¦=âÐ_x0006_¥_x001e_^³ç	&amp;³&gt;_x001e_Tª‹À_x000f_‘ÐÑv_x0015_²]ŸUŒj_x0016_³î7“¢ÅÉwÑô™Àné_x001d_z_x0019_å±zE5ä‰Ã¹­¥ÀFÞÍs¶0FDÇ	3‘Ì_x0011_É¢ûÍö9&amp;_x0004__x001d_°›$n_x0004_õˆëêËœþ˜ŠûÛ½Ö_x001d_.p¼òiÖLVV^_x0008_`K_x000e_Oó2_x0007_¾?1vç»±þÎZÌÓ</t>
  </si>
  <si>
    <t xml:space="preserve">)›™£”œî w5zÛ_x0007_ìXc_x0003_úÞj—è7u8Gi2€¤Ox›™</t>
  </si>
  <si>
    <t xml:space="preserve">wÂs(ÔÄ_x0013_Ÿi«Ñ„’\_x0010_—¸žÌrMü”hã|J6F4¼\_x0011_—üÝWc±=ð_x0002_*Ü†õ½ê{¦}è’í–s¤_x0016_3Ô3œ_x000e_MxrŸ_x0012_‘_x000f__x0007__x001d_r_x001f_Xn4w_x0017_]</t>
  </si>
  <si>
    <t xml:space="preserve">`ä#_x001d_”T®Yz&gt;«_x001d_k#édX&gt;_x0014_h"jã_x000f__x000b_V_x0003_Ñ©1Z…i“üç“8¤vý3ä.^M)C_x0015_S_ØZç&gt;‚³nÇ!Vƒ_x001f_†2?‘‡æýÉqÒëY_x0018_¨ïÒ%Ü	©5ZK]]¡Àó™/E "_x0011_S;X_x000e_Tkë±~òÙmîÖÂ…c.ØÒ‰*l§Aº^²h_x0015_{n_x0010_àÏ_x0006_Øt</t>
  </si>
  <si>
    <t xml:space="preserve">_x0012_*&gt;… UÓ_x0007_Þ²M_x0017_Fé</t>
  </si>
  <si>
    <t xml:space="preserve">Ö`_x0017__x0014_ìª3_x0001_Ø:_x0015_xÑ|D{$$¯ª_x0001_Ø_x0017_Û+€Úû›ÏÌ7g—ölOåÂuY÷•uÃ÷.{ñôö_x001f_ý¨M”$%_x001c_©V£¾M]¹=j\¸_x0014__x001f_›_x0016_ÙÂ_x0019_	@º¼f_x0005_*gûDÖ›@¹¿]¦</t>
  </si>
  <si>
    <t xml:space="preserve"> O"žÔ.{3Z4-uo_x0008_¶¿¶{ùt_x0017_Ö‹Ü:¡’ƒ?$FN_x0015_ÒðGqÏø=+Œ¸“6Cÿ</t>
  </si>
  <si>
    <t xml:space="preserve">¢qv_x0003_ú_x0018_²³Õ_x000b_Iú€$ÔÖ8_x0015_£YsYÜZÇ_x0014_Ü¬…fMÞ×k¾UŠ/Qd/±iúò¹(|</t>
  </si>
  <si>
    <t xml:space="preserve">0¦cnø…x€XŽ¨¿ìNÓ4êþ2</t>
  </si>
  <si>
    <t xml:space="preserve">Éž!&lt;r«v›wKnq=_x0018_›ŽO˜&amp;0²U4N]ì_x0002_­º$ ë;8_x0012__x001e_Gü¾ð¡_x000f_ô_x0013_tŠV=äµ:Î(Óâ_x001c__x0002_Œpª¼ögž%L×_x001d_ËŽÑíŽª}ˆ`}2Ö</t>
  </si>
  <si>
    <t xml:space="preserve">y_x0004_Ã!”^é£'ÆÚ&gt;_x0016_äåð†IUq–Çö”ü]Œ­À§´_x0011_|Æ@\Þ</t>
  </si>
  <si>
    <t xml:space="preserve">_x0013_÷Ä²—ñ_x0008_y02Ðæ¦_x0005_Ù_x001f_'šAo9#h§ÁêÅ‹ÑiŸ@$N?ñhÃpe¹_x000f_Þ_x0001_·¼âü·µd_x001e_…XÂ„wŠ–$}}_x000e_à_x0005__x000b_@](ã_x0019_…%a+|±;lômº’yn[Þ›Šuvf_x001b_Ø«ž6«pR»‰ÀÄOµEÖ$–•o</t>
  </si>
  <si>
    <t xml:space="preserve">·3ÆÏ¥¼Ïyq_x0018_Ž_x000b_8Ð²m._RÃ£FTw´§lQ€9ç˜¤zj*_x0019_÷3·o=­ØV=»*ô¡jW@ÌøR_x0016_.R¢nÊJíPìjÿ«éjùáÇO¾×PòÌ`§†]¬‡ºG—|7Z•mÝô¹Ë·ä_x001d_+G_x0003_R‰t_x001f_˜j_x0019_ÑiYª</t>
  </si>
  <si>
    <t xml:space="preserve">¸–Ý @«</t>
  </si>
  <si>
    <t xml:space="preserve">þ•ó*_x001a_ÒŽ{öšÁ[£[OãÈºÉ_x0017_ô_x000e_À¸Q!K&amp;_x000c_J–1jƒ„œ€„_x0007__x000e_ˆE2H¥oŸr&amp;ÑÇ‘­Ç_x001b_$Q^_x0002_	K²â_x0001_êgx®Cˆ_x0008_6›_ì</t>
  </si>
  <si>
    <t xml:space="preserve">6ß`fa-¥„_x0019_‡x</t>
  </si>
  <si>
    <t xml:space="preserve">:MLó‘3Bê†£8ÑS›	ë¨}_x001c_lFÄkh_x0017_“˜³</t>
  </si>
  <si>
    <t xml:space="preserve">Rˆ_x0012_w¡ù_x000c_/Á 	5m®T_x000b_d:–¹K16aÝ&lt;ºðuš{æ¶_x000b_ì&lt;tä._x001e_s2ŸÏÊõÝz»‘ä4ž­¥_x000b_ðKÛ2ãm³8û_x0014_v	ò_x0019_ †ïuˆ÷ùH€‡¯Ç_x0011_ ÍÈ9úé$æÒ_x0006__x001c__x0012_lÌ}ùÑ_x0017_ÿ·õ1Xá</t>
  </si>
  <si>
    <t xml:space="preserve">0zkŽž¾€áC=Ö&lt;uGUË»ÚÚ©_x0018_P‹¼ÐO_x0001_YG+‚¡4L_x001c_þëz£_x0014_Ž_x0006_D¾t·_x001b_—ø&lt;Ë «dt¥_x0014_</t>
  </si>
  <si>
    <t xml:space="preserve">pMxc‘s_x0008_A6(÷·¹'*Ð¹</t>
  </si>
  <si>
    <t xml:space="preserve">ÜÊÛÓ‰ª=Zl®2§¯G[ä Ž_x001a_ŒõìœAé0æ_x000c_â2</t>
  </si>
  <si>
    <t xml:space="preserve">ªqv…_x0011_</t>
  </si>
  <si>
    <t xml:space="preserve">ëj§%_x001b__}î‚uC•æ</t>
  </si>
  <si>
    <t xml:space="preserve">_x0005_:4_x0002__x001d_WíX‚_x0015_·yI;Úƒaô</t>
  </si>
  <si>
    <t xml:space="preserve">_x0012_V Ìú¦¸_x001e_31’_x001c_b_x0004_ÀšÊ_x0013_ÝÓ´Þ'‡&lt;ZÞ6(_x0014_f1DÐg5=F _x0010_ÅO!_þÔ_x001a_‘œGÑ_x0002_›]&amp;ßÜ©ÂÄïÌ_x0014_oº®ˆ_x001b_ê×òZüÍvƒ_x0016_¯”</t>
  </si>
  <si>
    <t xml:space="preserve">½†ÒOÜ_x001d_˜š†ôy</t>
  </si>
  <si>
    <t xml:space="preserve">ÐhÆ|¡Lg$ÇŠ</t>
  </si>
  <si>
    <t xml:space="preserve">¾jÿ_x0005_x_x0011__x000b_ìýT£pÂ¿³Ï0W¶¿…_x0014_ÔÌ»Ý§__x000f_Š“”ÊF&lt;¸˜_x001d_œÃøBjVÚZ|«_x001a_WOi…žlCx‚žçnê_{</t>
  </si>
  <si>
    <t xml:space="preserve">†ý»ÒxW)œƒý;Fÿþíh¾Žù'üxÛz©</t>
  </si>
  <si>
    <t xml:space="preserve">ò×¾â™‹_x000f_&lt;1D\uõûë_x001b_æ5</t>
  </si>
  <si>
    <t xml:space="preserve">…ƒ_x0005_jEËŠŠ 4¯Æ„ã•õ@›_x001c_My^Èfóé)5Œ=óÄ_x0008_è4§˜_x0015_©ä»(:¤ô5„R[FEO”e</t>
  </si>
  <si>
    <t xml:space="preserve">KŸ©•D#ùýÄQ_x001f_Ç-5K_x0006_²–…ó)U3™OFº/æ_x000b_=§Èæ£ÛÔfÀ²´WáR_x0003_B_x0014_ÿÇÒAíïp¬$Ä‹Ýˆ&gt;Ú&amp;ª</t>
  </si>
  <si>
    <t xml:space="preserve">ï{&lt;=¼_x0012__x0003_iCªiáûáëeáª÷_x0010_™râ“&amp;2]Eš€†'¿2j%_x0015_µ8ˆàn2ÿÙ¡_x0018__x0008_ŽÑ:³í·ÉªÃ|_x0003_ö&amp;JA¾­¬ž…À{Ï@ì_x000e_µ€ìüenÔg_x001a_ðØ÷ìÈÏ½_x0006_sqXÕßÍ¼ ýÜS_x0001_#H2¸à§£¼.f›Î_x0016_™{·ù}}DÇ_x000f_‡I¯÷Ýó*´Ž:bÙ­Õý_x0003_gû¼”º»_x0006_ƒ'À$g_x0001__x0014_w–E³&amp;ÚŒÐf«÷_x0019_C|#_x0003__x0013_˜°€1âaõê_x0013_îÚ_x0017_™s_x0010_	ä</t>
  </si>
  <si>
    <t xml:space="preserve">}Ü´¦_x000b_"\÷$9„hDg#Ym­_x0007_Å_x0004_Î·ðuk	'Šè;æn˜'%ý5QßÆP_x0005_í›_x0001__QÊôùì¤{½K¦ãG ý^ Ìt±9</t>
  </si>
  <si>
    <t xml:space="preserve">ž®B_x0016_…BM_x0014_fb™_x0010_ÈÛý_x001b_´šQ_x0015_j_x0005__x0007_Æç`s…0I!I²¥½)_x0014_º³osð_x001f_)ØÚ¡f­º.cI½Â‚ÝÕ_x001c_r_x0008_=$%pH_x000e_ù¯Ü¯•÷¼_x001f_" ¯EA•_x000e_ÚÛÞ_x0008__x0004_.ê‰{n5Zß?_/Sœ’g_x0005__x0018_W'Fúøã^5</t>
  </si>
  <si>
    <t xml:space="preserve">”Ðí{–Çð©àÕÀrWyç_x0014_ˆ[Ì_x0017_æ«³_x0012_ïÎ°Ù_x0016_©M)Ê</t>
  </si>
  <si>
    <t xml:space="preserve">‡Ž¹ÊÚ2™_x000c_&lt;ï&gt;‘4Éxoµ#¦ñŒºf±ýiLF¦€³š1ëÎÄ^ÐÂŠ]§€»&amp;Ó}9¼ôã¡0âGŒ–_x0015_e¤c–Ž/ÇE)Œ¥_x000c_÷mƒ\r°_x0011_g1PägÿÄžÐÍúcÍßÀI7½ÿ™ì_x0016_ü‘v¨J_x001d_µÃu¿˜™ˆ_x0014_çhÞæ</t>
  </si>
  <si>
    <t xml:space="preserve">´Ç3foi'Š_x000c__x0003_íÌ=þ–ø{°ˆAMºõGß_x0014_©”¾ÌŸÑÛncêàß_x0012__x001c_;?5[Ú)ƒB _x0019_A\¯70žåÖù_x001b_8r_x0004__x001f__x0012_£œ—_x0013_÷“_x0003_úhnO&lt;'Ë`_x0006__x0010__x000f_¶œ™åBˆ¬?Ä“š=eÓ»aWÿ_ŠK§CËzÄ_x001f_3wS-gUŸÙ[ù¿Ð}_x0007_Ð_x0012_k&gt;À˜Y_x000b_§Ò</t>
  </si>
  <si>
    <t xml:space="preserve">_x001f_^!_x001d__x0016_‘9ß¤üî¨Œ+íÆàSÜõ_x000b_)EuÜË{_x0018__x0010_ìA×(õ£Iº_x0016_˜G|t«HŒ¨dy1áaÈ`´_x0013_¶)„Kñ÷ðèº_x000c__x0004_ãÍ_x0007_Öšú…Üíõ4_x000e_¥~fvîÊl7V_x0003_öJ“`§Hëtøêº_x000b__x000f_^:_x0013_æá_x0006_J•ê•¡_x0016_%híéðn»8£?¢n_x0012_OrÔ½å*r˜¯•</t>
  </si>
  <si>
    <t xml:space="preserve">FA×_x0010__x0006_u&gt;]t-ÃÉ ßm°ùwG*P%Þ¸æº¥ÛUh</t>
  </si>
  <si>
    <t xml:space="preserve">Ò¶)ú´ÍëOÆ=2_x0013_=¯Ç”ñdÔ&amp;ˆþñ~_x0001_¨ÀàN2ƒt¿Mª_x0019_û¨ªq©xD_x0008_µÅ!ËÝ¨=-wë]? ºp </t>
  </si>
  <si>
    <t xml:space="preserve">¥_x0015_k€9_x0010_#åB;%r&gt;² ]=AUý–&lt;G_x000b_&gt;Ð[¥¦Ók¼1_x0008_ª„í¨Ÿ_x000e_®³¡£—+ósIú¿zøä</t>
  </si>
  <si>
    <t xml:space="preserve">˜ZˆýÁãö_x0015_œŸ_x0010_Š#þ¯ÔÒ¶5‡8_x0005_¤~ÇäT’B'M’zÈ«O5þž(¨0Œ_x001f_µ²I.x_x0014_BÍ3_x001c_äRyýZ‡=ãÞ±¢_x0004_€´k¦Cü_x0018_xy_x0003_. ™¸ƒ_x001c_P_x0008_&gt;:¦j1¢Ðó’jf(¤”¦!_x0013_Êˆ_x001d_$à»c±b¶ZV_x001e_t.µ@XC‡Õ–tt¹Høæ€QPÔ=ç$*üu:_Fn+üjR[wüØBBÏ5öÃû­_x0006_»*øPj_x0016_&amp;Å_x0003_‚ä‚êT_x000e__x001c_´Ùð’£§öu2y.ûŸÂ¸‡îò»HË§q²õ_x0012_„kñ„z_x0008_å_x0005_ÄTÁ„-³•—Ä·™¨FÇ_x001b_a‰¹\_.½_x0015_ùC©Îþ•.F]¼_x001f__x0001_uù™lI_x001a_µ&gt;'Û·úõTÊ#	_x0017_Í_x001c_4çD™vŸ</t>
  </si>
  <si>
    <t xml:space="preserve">s¤ÌwY97)¡)–ˆ_x001c_RÚYÆ_x0010_¤{Üý‚eóÙ]Ë&gt;’­híä_x0014__x0011_ïØ¿/ÂB¢ë7_x0008_Ù'Îiaò´$!i_x001f_ˆ÷­Ü‹_x0018_))_x001f_¾/_x000f__x000e_å\Þ›`ûàÕ»¼‚ö4„Ü_x001c_­_x0013_”Œž_x0003_µ_x001b_ìv“Ó¸_x0004__x0015_LyI_x0001_²±Á_x0002_Àú	õ_x001d_\©º¹’vÏK¨¤˜T·ç_x0017_¼ŠßÇa-_x0003_I¿_x0019_ò¿DºèK¨ÇÏærý_x0007_BÍÁ_x0002_RÃk™s	À…&gt;§Øß†•Û(ùÒ$“Æ˜_x001b_x_x001d_¤ß_x0004_Òÿ_x001d_´ªÞœÜ*	ˆ·“_x001c__x0017_’•=‚(E_x0018_…{¦éû§ôñÛƒmž</t>
  </si>
  <si>
    <t xml:space="preserve">u ï3Ÿ…Ë¤SÜÏd\J~CÝƒäÑ“;u±0¥è_x001d_ {Ú»gžÈ®¶.ÀýÊAž9_x0011_^è«E_x0013_Ó'­?×$&lt;”ÂñªF'Ò6{üDìF¸­_x001d_Þc_x001d_Ç|†_x0011_»m_x0006__x0001_äh</t>
  </si>
  <si>
    <t xml:space="preserve">_x0014_«L‘®â_x000b_¡_x0017_øY*‘¢¦·“ºbŠÏéÂŸÕË%¶_e_x001b_8_x000f_çH÷Ie=1ñEµ_x0016_*n_x0004_ü_x0011_Ã&amp;ïæú¥Œ½ž_x001e_\Æ«_x000c_Sû_x001f_ë¢`8Ýÿ”ÖßsD_x0019_	¸}UÅáìŒ˜ÄúŠv·¤_x0014_\dçšØ_x000c_B&amp;­²V_x0012_8·²)­êÉ¥_x0017_ªÂNýPÀ¼½çá[ 3_x0015_—®e²ˆ¬C6Á1fjJ¤H_x000c_½}šïÈœÏL¿WœÆå_x0018_ t`O&lt;V_x0011_=_x0001_ˆœÆ_x0013_Ø_x0003_4ðSàV™˜</t>
  </si>
  <si>
    <t xml:space="preserve">žýú¸</t>
  </si>
  <si>
    <t xml:space="preserve">ú»a_x0012_ÿ›üà_x001b_L”_x0011_È½_x0004_qÝû#âY€åpàê6	!d_x0002_E{Iú×</t>
  </si>
  <si>
    <t xml:space="preserve">#3)ß¦?”\H*BZGÎÌõÚ6W_x0007_q_x0005_IAº³c_x0005_À^¾{_x001c_öØ½Npíž_x001b_lZ_x000e_</t>
  </si>
  <si>
    <t xml:space="preserve">1²_x0015_b_x0018_ÄÅìy</t>
  </si>
  <si>
    <t xml:space="preserve">&gt;ßžf©Am‰ø_x0014_"¢[k$*s¡¨_x0005_hxÅ—4 ]Ü_x000e_è°}õok‰ciÉ:ð4_x001b__x0011__x0003_‹¶Ø}¨¡îqù¼kLœ_x0004_ãwŒâËW%_x0012_ù¦“ªÔYW_x001c_E–¾µo±_x0001_IÁ±Q)á©„]xæ0-_x001f_aŒnJ</t>
  </si>
  <si>
    <t xml:space="preserve">•³V|¤ì_x0011_Uº¦„¿ê‡F/ŒHÌLˆá!.IÈY(V_x000b_åUFò»#ZÌómz_x0017_ò±0_x0007_;ûF’QÑ_x0011_ì2</t>
  </si>
  <si>
    <t xml:space="preserve">kóºµ²ü_x0007_9T_x000f_éé0ÜNc.¨3HÖT¸ù³¥SžÍ.ïQhåíWRÕµèg#	[Ÿ_x0005_¡Q!^²-ó_x0019_Vè-\eŸ]øm0òëâžN©{ÌvÐ¾÷2aþ+qDCìñüÖ¼#~UeIv˜Õÿ4ö"-aÝ)»2û</t>
  </si>
  <si>
    <t xml:space="preserve">Q{û“Ž‹kú„êr&lt;ôëaÖªw›ÞE|O</t>
  </si>
  <si>
    <t xml:space="preserve">¶_x0005_£sâéP_x000c_Îñ&gt;gUÿ$;”˜_x0012_†	û{BIpêPÄ`b_x0008_i±­¬_x0013_¯dòæªa_x0015_.¡_x000f_gðõsfš`|2éÑX*7_x0002_Já_x0008__x0005_\_x0004_Ô8û¼F¤_x0002_þ@`ÈùëÒë{X•‰Óm:‰m</t>
  </si>
  <si>
    <t xml:space="preserve">_x0005_gå&amp;CHÖ7_x0002_¸´Jvæ9ÿŒÈfX‚_x0007_</t>
  </si>
  <si>
    <t xml:space="preserve">Y¾3Ìzê\ŠÖp_x000e_ã×xq_x0018_ºÿ</t>
  </si>
  <si>
    <t xml:space="preserve">_x0015_o÷!øc5çëc{€{œ–}A´rÌP¯ŽW¬_x0002__x0002_[äª–ë5iP"s›LÐ	œ·iÔþ&lt;Æ_x001c_5H'¦¸_x0005_X]§Ö§ 09_x001f_</t>
  </si>
  <si>
    <t xml:space="preserve">Fâ¶Ø_x0010_•_x0007_î_x0015_h0¹_x0011_o³ºvßMUê­žy_x0008__x001e_éV=…}</t>
  </si>
  <si>
    <t xml:space="preserve">_x0013_Ù”pœÈ ’²b_x001f_ˆJ=V¬b_x0018_ Õð€¤U›v‡z_x0014_²^_x0003_|_x0016_yäÎ¼?æ°Êñ†ÝY2;f£ð_x0005__x0013_ù#Ç_x001b_Ëyê~®;I’ÇdE\Ð±Z=týù7}_x0002_Á_x0007_n[š”r_x001c_E_x0019_Œšäp´Œà_x001e_Fk¬³ óKƒjfëˆn&gt;—YÊ6›ç#ÐS7têvÒªZ°_x0014_Qì”5f”Ô°=ïÄÔë¢»¸Èyð¨E‹Ê_x0007_ãkq qúÔ_±­_x0018_f½†_x0004_tÕÕ“ûW†Ï)"_x0002_gË¶ðÝSlë¬š$ê‰#_x0008_3_x0006__x001b_¸_x0017_NéõUç}ºž_x0004_*Td²Å.µµƒÎŠJï$ˆÌ¿Mhà;®ùÂÌ¥å</t>
  </si>
  <si>
    <t xml:space="preserve">_x0004_"–çÚw¼Åï‹:°’¡&lt;_x0006_¦Z}&amp;áË_x0006_…_x001d__x0002_eÞÀÉ_x0012_š)–™_x000f_Nº¥Lyñ»Ùùu7BÒòI½_x0014_û†#Åƒ—Ñ\ú_x0017_ßa%X¢</t>
  </si>
  <si>
    <t xml:space="preserve">\@mÊ´iIÉAÉí«o¯_x0005_8ÕÉ–*_x001d_K“éßàIL•òOæ_x0001_Q|pÒŸïbƒŸòÜŸ¡ NÌ5_x0011_GÓsÝ ùÒ¸}Vªõ#Zå›_x0006_ÖC¾HsfúË‡(P—_x0019__x0010_è]b¦Oƒ%_x000e_âñMô5Å¤;_x0003_Íå_x0013_kóµxQ_x000e_àÖ¢DV„±¿l	Þä˜PëïaÂaŒ_x0018_”Y_x0006_ý”Ü„°fÝ×žRíX5~Þ5_x0017_¯Æ!š†‹ŽlK_x0016_9)Ã[_x0013_¯ä_†' Î¶ºÂi×\$½¸_x0005_Òc–þ+H·±øzõ</t>
  </si>
  <si>
    <t xml:space="preserve">pY•†`í1'Z¿|ä%2š_x001a_ý_x000b_Z_x0011_/ì#</t>
  </si>
  <si>
    <t xml:space="preserve">nå‡öI&amp;„ÿêTIÀÖ6Àà7ÐÝ_x001d_ÑhT³_x0007_®—Éá_x0010__x000b_¹óôÿ£_x0015_Ï-N_x001a_&amp;N_x000e_’_x0015_“=~ôÎ-ûÖ‡/rQ@EÔÈ9€.¿_x0008_&gt;å«°_x0018_­ò«´ÂŠ˜_x0019_ZÓïF_x0008_ëÕ•ø ÏF_x0018__x0007_hµG5OJ</t>
  </si>
  <si>
    <t xml:space="preserve">-P÷	œžC</t>
  </si>
  <si>
    <t xml:space="preserve">HÇ</t>
  </si>
  <si>
    <t xml:space="preserve">À‰å_x0004_d¯igòíùê)ù0í]˜</t>
  </si>
  <si>
    <t xml:space="preserve">Èœ_x0013_£_x0017_›¸)6L;(ÇHBA«a#è\y^¯l’ò._x0012_(f`_x0017_PÒ–Fˆ_x0010_MËŸ_x0003_‘Ä`Z‚NãC`ÞQ_x0001_|¯¿_x001f_ý¿</t>
  </si>
  <si>
    <t xml:space="preserve">v2˜ž“gSÞaR4’ûÈ¶¡ä€‡×\ÛÇGgBœËŠÞïzK_x000f_u„^ò_x0008_o_x0016_çæ#áU~_x0007_¹	¾âœÙ öQëëÇ­</t>
  </si>
  <si>
    <t xml:space="preserve">«pèË_x0015_aæ`‡B_x0002_°Ü7Í£#ÇéÞùÁ_x0015_–n$_x0012_C¢L_x0014_$ïÿ~v_x000e_Ëž¹Io¤_x0015_Tµ:î_x0003_ðRÆ–ö£?J$k™Ýe´ _x0012_ÆðÓ_x001c_d£».h[äÝo"vÖ!J_x001a__x0006_íUÓÀ_x0003_)V÷_x001e_‚_x0018_óÌ_x0017_¥@oæç¨|˜›RjÓV&amp;_x0010_umõ90uô_x001f_8ý€`lï_x000b__x0003_Ár•­_x0002_š\×Ó¡SŸá˜Q_x001e_¬Eþ_x0006__x000e_]ÙÜ=è_x001d_4_x000f_jÜ_x0011__x001a_Ñw)s_x0008__x0013_2êÄ_x0012_ßFEú_x001a_Y:±÷_x0003_^±sÑ#êY(è%£cÝ³ò€÷¼W?¯OVsßèŠÊ`“}ªO¦Sà³ã%</t>
  </si>
  <si>
    <t xml:space="preserve">_x0008_É{Úš_x0014_£lfÁÖ_x0007_tÚ7EÞZ®”G^«Ç_x0003_ßÕÇjW˜Æ`=+Ø!*I•LkzØ_x0004_ÊÄ _x0016__x0015_Dl_x0012_2ŸÝÏšz-a-Ê‚k¥ù¶ÁÓ5½Àìù“|j_x0014_a_x001d_!_x001d_n_x0015_Á½äú÷_x0010_2Öc_x0004_u;÷§PL__x0010_Ù_x0002_ €{nŒãùD£%ê_x001d__x001c_'ÂU·_x0012__x001e_´Ãd_x0005_”G®_x001c_"æ1¯tX¼rUkäúðf¯”#"`È‹æC|å_x0002_</t>
  </si>
  <si>
    <t xml:space="preserve">äwz_x001f_ðD;:á³hÓ~_x001d_ ^½_x0004_[¼zÿÑ8è{¹/†ŠG½_x0016_^r^M_x0018_É.³î_x0002__x0004_ÜvÌRX±°¹_x0014_5´-_x0018_bÿ­_x001e_</t>
  </si>
  <si>
    <t xml:space="preserve">i_x000c_9Ü(ÇžPé5_·_x0012_ñÈâXgnÍú©õs_x0014__x0018_"zçGë¸eA÷x—vÕ¶_x000c_¸ò…_x0001_„yÅ¬¶8îÔÀÐ</t>
  </si>
  <si>
    <t xml:space="preserve"> 0ìY}¸Ù^_x0018_"’hœGoÒ¦_x001b_Hü™Žù¥_x0013_Pû§ú’‹S’àÎJùõEÂÅß~f~1x&lt;?ZŸ#uM`Ù&lt;Î_x000c_™áéçé~‡(´óeVYzBÙî@Ëï_x0017_</t>
  </si>
  <si>
    <t xml:space="preserve">’O7„9Œ€eÀ”*«Îªd»1&lt;</t>
  </si>
  <si>
    <t xml:space="preserve">Æÿ[¥•cIì’ÚÅ._x001d_rBÀŒáþíi§9{¤_x001d_¢7_x000f_@|ü$ÆåCê”[oE</t>
  </si>
  <si>
    <t xml:space="preserve">r¡"‹&lt;¿_x001d_</t>
  </si>
  <si>
    <t xml:space="preserve">©_x0012_jSl7_x0012_à­—ÍN+ç­ð´ÙÛ‘SûœêGœgšèZß»_x0006_æoR A_x0004__x0006__x000c_&gt;Ðï‚Ô…ÿ˜àC‘ßuo#ö_x000c__x0013_RYô…"%á€ûmCÂ~UËR¶Ô_x000f_Lµý¬A)Y_x000c__ÎØ_x0001_Î¨¦_x0016__x0002_©FÉ|äÖíÅ¹„_x000c_òyòDaÙð_x0017_nO=sµyQíN"Ì§í€ŸO÷x¼d~)šÚz?I:¬bciaÊÔ„</t>
  </si>
  <si>
    <t xml:space="preserve">¹ô_x000c_![_x0007_–Aþ—êpc_x0019__x0016_:_ë</t>
  </si>
  <si>
    <t xml:space="preserve">à|_x001b_úb_x0019_JÄ¨ßk2°'_x0010_4\_x001f_æ·Y—_x0018_kP×3’_x0015_Â_x000e_ˆÝ=£F_x001c__x001f_šÝÖÏ±_x0013_ú‹ÓÌË(‹Š]	ZY%l_x000b__x0013__x001b__x0011_¬©xø_x000e__x001b_+l`H$gß_x0005_p:?Šö@îô_x0001_›C_x001e_XlýŸ¢\öØ™5ÓQÕaÖÒÀD…Ï«×¾_x0001_á(ŒÔùééã_x0006__x001a__x001a_M=A°4_ÍQ_x000c_ãË&lt;/wœ)`zFÝ(šÆJù_x0001_"_x001e_ó„Ö©_x000e_ÂS wVª=Ð~Ã)8_x0001_yÃ‰e</t>
  </si>
  <si>
    <t xml:space="preserve">/FZ_x000e_ð¨</t>
  </si>
  <si>
    <t xml:space="preserve">¡x_x0007__x0008_ENÃeóœ6»yjpÆØÁä5¶ÖYcHp4ÊÇÝnSºRÓ®àº\QtÞ×oë*€_x0016__x000e_ì</t>
  </si>
  <si>
    <t xml:space="preserve">W­¶_x0006__x0005_Í¯Ý</t>
  </si>
  <si>
    <t xml:space="preserve"> ÆÛ°ò8?a9Yê•CúÙëµZçW´ê¬Ì#Q’"íÁÇ0Š_x0008_]€À_x001f_Ï×§ØêãB—3Æ®t\_x001f_vËQcò_x0003_¯\…\}/vÆ0ëÃØ/_x0002_]›_x0013_iîX^Ö–¼ùXìÉã?€_x0004_ÿ÷‡²ƒ0'ä’XÎåÃËÒcn¦Þçÿó=ª</t>
  </si>
  <si>
    <t xml:space="preserve">´é²£ñm$ö ÜJdx®_x0007_¨T{M_x000f_ã[Hí{_x000e_ðªÿ(_x0010_ËÎVÏ|5°-_x000b_/mljÖÕƒRƒ½_x0016_thÑ]¤_x0002__x000b_D¹®:b_x001d_ÿ;¡È«¦””gS¤q8‡A:¾˜œ»‰[þ®|ë°6÷ì „+«¡klLêŒ_x0008_sm8î$€¤ùq_x001c_›@_x0004_`‰?C1U®›F$[.~¼Ejçî_x0012_Ð-íå€«¤r”¼akv&amp;Ÿàëø._x0013_Ó×i+ÅV</t>
  </si>
  <si>
    <t xml:space="preserve">Í_x000b_ŽÑÒ?SÑJÌ…dÍkLö_x001e_wË…¯4äL­NÍ²_x0003_…J%C¤;bMÑ’ÌÍ1H*ªD›‰"x_x0011_JÝÕ¿_x0016_€ÙG5j&lt;Ç¶S</t>
  </si>
  <si>
    <t xml:space="preserve">_x0010__x0001_¼Ê%ÐMÅŒ'o_x0010_¼</t>
  </si>
  <si>
    <t xml:space="preserve">£«ê¥ÝúgY_x0002_{Pm_x001a__x0014_ÕCéT_x000e_º¥ AX@•Œ5â¤—_x000c_r|wV_x0019_à®1Ž{v_x0015_Ï</t>
  </si>
  <si>
    <t xml:space="preserve">	§ÁìRÅÅ§8</t>
  </si>
  <si>
    <t xml:space="preserve">DÚT›¨öú‹_x0006__x0010_s{g¶ï¬s!A0©Cüø4É2_x0010_{_þ{ñuKTâp;‰‚F&lt;_x0010_yŽî·ÌS}¿_x0011_6—æØ ´J:¯Þ_x0011_9dI_x0004_ËÎzáØrx–¾îÐ´ƒy½w³·;Ò“ß»½óÛŒ’¼UA–h_x0004__ç.Ê[ç #_É</t>
  </si>
  <si>
    <t xml:space="preserve">"tþ_x000c_’_x001b_¾_x0004_kc&gt;Fn_x0004_ÛîKI_x001d_uÞv_x0016_ò_x0005_e0`–Ã–¥²UÁ_x001e_€_x001c_ÂÛ©w&amp;é_x0013__x0013_~JŒó_x0016_Nt²÷ÕY1B¦íä\_x000f_ž_x0013_Ù_x0004_ ™IìM@Œp_x0017__x000b_·_x0006_\þÞ¹xkÏð™A€_x0018__M*Q)ECË'R;³^ÙTT_x0011_gH¶_x001c_!?s_x0018_	%+ÇÜp_x0014_1˜„_x0019_ÆgÙõ‹_x0001_²‰€êpã_x0007_¾·ÕO¢Óß\kRŒØ¹ó™‰e_x0017__x0008_Ö|ÒÒ³é;E7To_x0004_FiñAYƒÙ?œ‰_x000b_Æ©ð÷ô=ÇIê8¨°hº¯Ã˜¶C_x000e_Óïù’êÿÚ›èLÑ‘þÿ_x0019_l=Di_x001d_¨²Ý_x0016_^Né¤€€¨‘lÕ&gt;*µ¸×‘…þV_x000f_¥?dx»îi;_x0011_o¾²&gt;&gt;À;H^Ã¢_x0002_&gt;ç½*!ñ2=³ï_x0018_µ_x001e_¾å%p 2æ</t>
  </si>
  <si>
    <t xml:space="preserve">_x0018_È=~/£s„àF®tñdHÃ¹Å$ Í¬1¬é4³_x0012_JŸpK"Ã½iÎÜ¾-B¾ƒ\ºG_x0018__x001b_ä£À‰Ä_x0019__x0019_¥ ñT®Ó	{_x0005_;z•  µÇ¾?._x001b_í&lt;¢¬­Ã_x0019_ÀËL’ÈuŽ_x0010_´9Gø(ŒiÀù'Ë_x000f_×1±Yžîý¯‰~ý	‹Ð(¢_x0011__ÄH.;A_x0007_v_x0001_¾k1 _x001b_ï_x001c_ _x001b_N_x001d_»ß_x0013_+³tŠýÉ%Ý¶ŸàP_x0014_Ëƒ+jk]"_x000f_ Ž{ÜºGªž{/Ù|`û_x001d__x0002_†V_x0014_ž_x0002_n_x0018_81g&amp;mbˆB†A×2û_x0015_ò¨^œP¢‰¾î¦GPÙ0j¢&lt;eý_x0011_Î‰5&amp;IR&lt;˜‹±Ëpdƒ«sÜ:ÈgÝ¬ÓZ_x0010_ÃW_x000e_â0göåòEh©~’Ž]ëûêÑÎ_x000b_1æ1Ð_x0016_Q¶rlæBFÃG_x0016__x0010_a.¥OŽ_x0014_Xô±»U@_x0017_¹Û‘_x001b_d[ä¢}e_x000e__x0019_UT–(¬Åžg_x001b__x0018_¤_x000b_Ÿ-|£_x001b_6¡_x001f_P¼</t>
  </si>
  <si>
    <t xml:space="preserve">\2å_x0010_Q÷~’Úâô#C6Ò|Ä@&gt;K#¦BS7ÿ_x001b_ÛŒúI)SÍGáF!Q_x001f_²_x0007_P_x0010_¤ÛV68~ö_x0008_	þ0î54ÚóÞFsã;„“_x001b__x0015_Ö_x0019_’®2)[_x0016_Ç…_x0012_cŠÌ”ýó`®÷þbÀøŽ‘VÒŽD'V‘O€ò"Ç_x0011_ôÜ_x001c_ØˆÈÇ)h_x0003_’äÉ½$Æ é’æõgþÿeä_x001e_|õt_x0007_€ØZ_x0015_æ4àx_x000b__x0018_é……já‰ïÃÉ¿=D#aeÐÊÊ½»_x0017_vÇp;©%Bj©gëQòÿ³‘P!%ùù×d8Û}ã$î_x0015_‹_x001b_åã®'YoØaØ=íB¥­m…¢_x0005_L¸$•</t>
  </si>
  <si>
    <t xml:space="preserve">yÍ°²•ÝélÑÕ×í“v]C^P&gt;“fm¾YØÈ¡_x001f_&lt;ÆéÛ™LßÆ/</t>
  </si>
  <si>
    <t xml:space="preserve">6š9X_x001d_ã„eË‹H‡8¡_x0010_&amp;^áØ÷_x0001_¡ðGS£a…™2úë_x001d_</t>
  </si>
  <si>
    <t xml:space="preserve">_x0007_¢¦•ÿ¾_x000b_ùËš_x0001_‚6‚„CøþëÒØg‡Ma;dcf£_x001d_ºN~%¯Á­$’C_x0010_ia¯J#$¸6µT»é[½iªºn!Ø”_x001c_°WD¡·d¹L£_x000b_%S_x000c__x0002_ÈªŽ„ñ@†ríù½~fä…_x0018_–¼`M¯_x0015_S|Û</t>
  </si>
  <si>
    <t xml:space="preserve">_x000b_´¿¹_7lÈW_x001a_WL@Á_x000f_&amp;–ƒ_x000b_³i0RØExžhÄíî~ÍˆØ_x0017_ÕÀ¨C½…@¤ßZ¿?v	o#•_x0006_ï=1ÜòÕLn Àg#’_x000f_Òì¹|¶îûe_x0004__x0016_Ýn…é_x0013_GïÞDŒæ™7'3_x001f_‡Ïe_x000b_úûZ?ÏÛ+½´#_x0008_</t>
  </si>
  <si>
    <t xml:space="preserve">_x001a_š­5Í]</t>
  </si>
  <si>
    <t xml:space="preserve">Î•50™‘yðÁñÆZ_x001f_Þ¹‚Ž1A„[Ô"÷óÖ³Ç¦jRy´r_x0003_f_x0008_`_x0019_y–ÿ_x0006_g9_x0005_…û£ýHeËFš_x000c_á’_x0007_“¼MKPÀýêc¥Fñ_x0006_¬</t>
  </si>
  <si>
    <t xml:space="preserve">i_x0010_ç{iÒ</t>
  </si>
  <si>
    <t xml:space="preserve">—§#8ª«(‘õ;Ù12y_x0012_ÙrÀäzø…!Ø¥€ˆiˆ”‹_x001f_œâ˜*CÔÝûrÍqƒ'&lt;x³*ÀdêàK„ºàqR	œ/ÿÓ¼]ºNÕkLŠeµŠ¯¦’‚¹è	Í­ÆºuÌFvÆ&lt;4</t>
  </si>
  <si>
    <t xml:space="preserve">á	ø^_x001b__x000f_#ÛŒ»}¤k.20_x001e_Òoô2_x0002_Bê%_x0014_*§l™«œ3©°_x0004_8_x000e_M©¾Mþ’&lt;âML®\¬ƒ</t>
  </si>
  <si>
    <t xml:space="preserve">gaôÍ’øèöÌ_x0019_ÑöýH¯ÍøòIÕ%*¨»õ_x0001_ïÿ_x0018_YÒØ4 É_x001a_-ñ{‚ÌšˆE{sçM_x0001_8+A¼zr÷@e5_x0001_ÒE[AñÝM±}Úl_x001f__x001c_I—ëå›bL_x001d__x000c__x000b_ æÉÝƒž”_x000f_¤-Ÿ{øN¤_x000b_Ÿ/(3ûQ¸auz_x001c_ˆ‚ÅgŽ</t>
  </si>
  <si>
    <t xml:space="preserve">_x001d_ô¢‚ËØ?ÏwìQm»_x000f_;J/ÔsU¸ùçb_x0012_ï÷RŸµ}ÂU_x0010_?zEvLŠmP‘±s±²îÏßs½húUWÏËRµ™Ô+omT€_x0015_÷}…</t>
  </si>
  <si>
    <t xml:space="preserve">_x0008_/)¸¢’…•CËŒ!ˆà_x0004_ÙFtâ_x0006_+³qú_x0018_ÎTºd™KZëÅië·</t>
  </si>
  <si>
    <t xml:space="preserve">‰\_x001a_å¹¢t™Í:åSÊÏÒ«9_x0015_µ7A] _y.o]™-s=&lt;&gt;âË§¿€™ñj®ÑóÌŽ6£0¦õ_x0004_g‚80wmImt_òé·_x0014_WRy^Û1)Ê¯r_x0015_Ÿ€ÜÇ/PH_x0008_òñ'_x0003_Š”×Òg¾_x0012_{»e–_x0012_Î1Åi_x0007_çl40e</t>
  </si>
  <si>
    <t xml:space="preserve">_x0004_'¬:F_x000b_œ_x0019_JcÍŸæ×ý9ã_x0016_•­~åå_x001e_pt†îC_x0014_»]úFL“Ž»!œƒÎEÂi¹÷%e~Våªí†éÔ·]_x0011_ë_)¡_x001d_´çÇŠ°M•{kÅ</t>
  </si>
  <si>
    <t xml:space="preserve">'Oú_x000b_=_x000c_·ŽrSGŠTb®°D4@ÄŒ”¡ç_x0008_KhÒ23LË~ºÙ f—_x001e_â1ßŒþ4yHIÖ7¬7¦òŸ´-­_x0006_ÀÎ_x001d_™¬¦J‘ä_x0017_~_x000e_›…ŽÌà"ëÉ0_À‡m™]zßo:ÀYÂËª]_x0018_^\*¥`àu=b|{ -%°‡&lt;jÎÍ&amp;_x0001_²vXÆ‚F=„¿¯°CÌ•L¥Ã¦ 	¼C‡úysD&lt;-_x001e_Ãh</t>
  </si>
  <si>
    <t xml:space="preserve">4â_x0012_uóÞðÁ:JðuÙ€Z}&gt;ŠdýED’¬k£GÕ_x0004_Ä!Í%T_x000e_—£á_x001d__x0002_LVió_x000c_¡@&gt;S9ÖAi_x0001_FoñzÚ</t>
  </si>
  <si>
    <t xml:space="preserve">Y*Ö|\|ñàµzú´_x0015_UH\]àÂB_x001e_%N_x001c_fÊÂ¦2E0iAÚ”z•ªÈ&amp;Ç’_x001e_R…ËÞl«fmÊk8º´_x0002_ip ¢[uy_x0017_4AèÏ…_x0004_â¸q¢ÉÙ_x001f_Ú–Kñ_x0008_&amp;wKF6À'ƒ.‡P¦ŸršWkuz¹_wƒ_x001d_5_x0001_ÿ_x0005_^+ñAw+û©vØç¥ì_x0004__x0010_UD@æµQ`#6‚0±û¶šÒ(ypâ$å9_x0011__x0018_ÕSàÄàš-p9#µëé¶ò®«m&amp;ÆU&amp;_x001e_6â_x0016_'_x000e_ÏÍJKt^_x0003_|èl_x0016_rn£¶Îâz(÷Åóî_x0015_´Ux*s_x0007__x0014_u–Q²_x001e_²j/òã·_x001a_á'_x0017__x0012_ŸOäÔ¿_x0003_B˜_x001e_¥qÇéžNÑâc½ÄÉ&lt;Goîž‚]÷_x0007_™`N5Ä</t>
  </si>
  <si>
    <t xml:space="preserve">ÿYJ=°úý£ºû Í¡ÚáÉ_x0010_B˜³ðwJc©8-_Å_x0001_Ú±ñt¦¤êgóÞ™L07©!ÇZˆÓò9n@»È¹~ñeŽ}Z_x0011_î_x0007_æ˜ç×uG€%_x0003_ÏŽ5Ýò'7_x0013_nz_x0003_ØFÓ‡h"Õ_x001d_</t>
  </si>
  <si>
    <t xml:space="preserve">ºUÀY‚Éót_x000b__'%_x000c_iËdë”ñÏ_x0017_ødDb'Ï_x0010_	4à€ßs"Õ¦^ìe/sIò_x000f_v–Y:*£êc~[yyé_x001d_M§</t>
  </si>
  <si>
    <t xml:space="preserve">c_x0010_¡ÌÂW_x0017_=v\FSžùBvùRsÉ$ôVéãY’®_x0013_«_x001d_E¾þš_x0012_ÍÅ¡{2œÖpvŸ_x001a_¨ÜìM’«6Õ_x001c_»B=&amp;ü8?îF2ä}¶&gt;_x0015_H ÔcO¤ é(EÆÅŸÎ”Õ&lt;ß_x001a_-Ñ_x001d_È±dçÓª¿X</t>
  </si>
  <si>
    <t xml:space="preserve">\™„_x000c_³?÷Cd_x000f_¯F_x0008_€øÊ*a®_x000b_nPÕ•é#Ð_x001c_Ï’_x0005_]\Øá0ÙÔÜä¶jJó3•e¬È›&lt;Æ˜D’#:ÞØDJü%öý</t>
  </si>
  <si>
    <t xml:space="preserve">³@^vEcx_x0007_ùÅy ëZNPŸOÚS_x0011_×æh_x0006_ä|TuÐÖÈÿ_x0011_M_x001d_ŽÁo–i_x001a_ð?=¯¥ž.Æ_x0001_Ê_x0019__x0002_j_x0019_QÅgŠì°_x0005_&gt;j)Žzê“31¤üá_x001c_Úì5æêøˆBÒì—`_x0011_F™ù0ø Óúv_x0019_ßÔÃ-`_x0014_õÄc«Œtò¶šu0æ_x0003_Rqj¬º8ÖcI:/1›$ë_x0014_+×ä$£J¾#F}¦‚~ºÛ=mž“_x0005_²_x0015_¹&gt;³×K‰å_x0012__x000b_zÑ¨ß_x0002_ûÓ]¾hp§=s2·9xécR_x0017_á&lt;ª¡þŽ%¶g€_x0003_2	…¤cApÈ´`1ÞtÎ¯T–„v¢¤šÆ~»ÞKvŽsrs9)?_x001f_Ý½Ðp}LXÜ6À_x000e__x0012_ÃþÈ¿¾</t>
  </si>
  <si>
    <t xml:space="preserve">0iÆqwÞœ_x0006_•HROç¸Û_x000b_1lƒÁ*¼øþ–³ÊØp€~`TTbH‹ÿU»_x000f_åÍo6È¸P{ä%¸×7_x0004_\_x0008_ÑÊ\y</t>
  </si>
  <si>
    <t xml:space="preserve">å¹v&amp;Ô£_x000c_bnB\×k_x000e_³F˜ €¹¥ÉËñ</t>
  </si>
  <si>
    <t xml:space="preserve">§_x0006_¼8ó_x000e_XâäfŸ¾¬_x001c_J¯½"_x0008_Q%Q_x000f_b &gt;NÁ</t>
  </si>
  <si>
    <t xml:space="preserve">÷&gt;þû\_x0006__x000f_vãbœ©ªG=Ø´ÜÔU</t>
  </si>
  <si>
    <t xml:space="preserve">ÊÙ”ßÅ_x0002_9²zTˆ_x0014_~Ì&amp;Z)PËªOµÆ2g¾k-„×Ç³Ê^O"þW9ÛŸ_x000f_RH«†›#¶/àõlfyf$‘t;ðGO©r¦xøw+Ï)%S–ý3ôi^&amp;EÎlq¨Š´+_x0018_Ÿ#¾ò_çÛ½úê½°{’2wù_x0018_ë(_x0016_Pñ|_x001b_4ø |_x0012__x0002_:_x0014_B+¯</t>
  </si>
  <si>
    <t xml:space="preserve">¦ÃJÑ:w)SÒ¼íq_x000e_ü@Rç«dxßŒ¢ö2Ûç&lt;êIÒ_x001a__x0002_0NÒk&lt;ôÖ-?_x0008_Æ½_x001f_âìý:u/ãa+„‡ì/lž›AMŽŽ¿_x0002_ç¤šDåàôJSH°E&gt; Xú'!üˆß¼_x0001_</t>
  </si>
  <si>
    <t xml:space="preserve">ƒW_x001a_zsØÚ¾:Ëuäý5îƒ`&amp;õKGÔ_x001a_uË¹/¤zsX905</t>
  </si>
  <si>
    <t xml:space="preserve">_x000b_œCˆaH2cg_x0002__x0011__x0008_¨yE×µJ_AŸ¸g­_x0001_jÍnb_x000b_0_x0006_J¢d_±’Ž_x0014_¬ÒI¹È6u;LÔ"“2¹‘…óAë</t>
  </si>
  <si>
    <t xml:space="preserve">K(ß‰_x0005_ˆ7)__x000b_={xœ_x0014_`GIWwŽÛ</t>
  </si>
  <si>
    <t xml:space="preserve">÷¶$U„ÁAGHÊTÅËÁ•ð</t>
  </si>
  <si>
    <t xml:space="preserve">œàªK_x0003_»Ã_x0015_¦þé_x001a__x0014_	_x0011_˜5•ÁLTÿüâó‰=UÂ¡_x001c_Ê^ÙÎ«_x000c_Éa‘Æž)å¯hÜ§¥_x0011_}_x0003_&lt;JæŽÉë–ÌÌjK«î¸ÝüSÞPæßN8ÿÆøëŽz`põ™™_x0006_z+_x000b_àKÌM°Ãñ@%_x001c_ÿ_x001f__x0003_¾dcUTe£ñ a—¢–F_x0010_ç=¤š5sâÇÿCÌ"|•ßÛÒ </t>
  </si>
  <si>
    <t xml:space="preserve">¥Š†óÎÌå°_x0014_‘Š{)¯Í½%®_x001d_÷ÿ8K5#$’ÿ[ªH#Ù_x0005_Z&gt;Õ®Š±Ê-L é_x0019__x0004_øygGÕ?^Ÿf3øµskËš\@Œ¼_x0012_Ê*ôìëÏA;r</t>
  </si>
  <si>
    <t xml:space="preserve">Å{EÚÝÝ%v@7g«ôŸ6_x000b_¤îáî[ë_x0017_^ÍbËÌq4¸þt_x0013_[©\’—çîZ°÷qÏ_x001a_|äG_x0011_Öâ°_x0002_¬¯¯22‚Ñƒók9´“R_x0018_©¤ÚN_\‡üÈÍ3{ã¢fÕè³_x000c_Àv˜Âî»D97{r_x001c_3GP‡ª_x0010_ý0ƒÌëñ›\;Ù_x0004_Äd§ÂþÍðv%æ(§Ëo_x0012_QI[ßÇ{&gt;_x0008_©¯šÖ~i{ì=@²¥%-aCÄÁí_x000c_ˆ‰_x0006__›á‹ÖÁ_x001b_#ˆªb0»_x0013_#ác_x0010_T·„_x0015_ÜÉ¸ö_x0001_–BÛl@°{k‘K€_x001a_äãà_x0004_¶6\;ÙwpüËŸM_x0001_ÿ%ÚI ‚_x0018_vÔ•[_x0015__x0003_ïÓöS_x001a__x0014_Êé^~_x0013_&lt;´~…BbÂÑy0x˜TF&amp;„‡'$äK´ð0Ä)_x000f_Ï‹aòA_x0016_‡%ø‚¤Œ˜7"¹Dši9s+à94‡¥£ý_x001c_</t>
  </si>
  <si>
    <t xml:space="preserve">œU_x001e_ë_x0007_é C±øÀW–¨ûˆr­‰ñ_x0011_M7x_x0006_f!É}nƒ_x0015_kŸÁƒU{Çõ½©IaN9®W	þê_x0013_Õ &amp;Ò„?£ÊËÂQRšuñm_x000e_</t>
  </si>
  <si>
    <t xml:space="preserve">h÷|ïý)_x000f_.åg*ÎWë_+Š</t>
  </si>
  <si>
    <t xml:space="preserve">.Å_x0006_8C_x0008_&amp;9ÒnV6_x0019_6G$Në±	</t>
  </si>
  <si>
    <t xml:space="preserve">ásÙ2ÿÖŽƒ_x000b_|y	tú_x001b_¬þO*fMùÄû=Ô2çÄLîy°²¥€ý{OVX½Ü&gt;ôxMÞÍ_x001d_ªÖèqßkÞ_x0005_Ñ·ÂBÐbG4†­÷_x001c_B¥Ó+Hz›6Œ&amp;0¯œ?'&lt;'¥£Ñd‹5*ôÉ±v*aTâlôx‚’+«_x0004_0%_x0018_4]¿_x0014_æ_x0004_%¯Á½(t_x001e_Ãu4ö_x0008_ã´</t>
  </si>
  <si>
    <t xml:space="preserve">B?ˆKT•ö¶÷¹_x0001_4MØ¿ž¯ù¾I—{¨_x000b_4_x0019_õÎÍ­ª¸¹L_x001a__x000c_ÒÄ_x001a_¶Ë_x0015_B_x0004_Ý</t>
  </si>
  <si>
    <t xml:space="preserve">_Šëpy’úÓ†Dh]a–ìŽdþžleä_x0016_ZO¶_x0003_ÿ_x001a_¿Á_x0012_ŽHT8®"_x0018__x000f_ZeÆ':-®(Ë[²_x0005__x0017_Qw‰Im</t>
  </si>
  <si>
    <t xml:space="preserve">lM‡_x0004_Æíö“XG_x0008__x0016_ôÓ{è_x0011_xD#È[/o4€·*ýqò	¯_x0004_ó~«þvÞxó‚Ýn¶_x0017_kdÛd_x0010_5üç‡»Øã</t>
  </si>
  <si>
    <t xml:space="preserve">lÀ3ÙùË«Å¢_x001c_Kž0_x0006_hÎ.!ÞžÆˆ_x0005_</t>
  </si>
  <si>
    <t xml:space="preserve">þ@_x000f_-Âˆ9-œ-¢³Épl“Ù	_x0007_SZ_x0003_žaÃËÊE‘;ž’º´_x001c_•¿Ðµò¾a{_x0010_æKD…FØÃ½ÂeCG”¾é¦æfOt³î‡F 5Nó°¯¸uÏÏ°1!ŽS^•Ÿ¶Ï_x0015_nÞö_x0008_RJ$_x0002_û_x0007__x000e_8</t>
  </si>
  <si>
    <t xml:space="preserve">½†‘Þo«ócÝ¦›ŸÇDWSo_x001b_gè|Ž*_x0005_te¨]4E`L_x0012_VË;¡”0›sÓÏþF•íÀ+žiA¨Ø³Ù_x001c__x0003_</t>
  </si>
  <si>
    <t xml:space="preserve">z¶•%jN¼ÐÌN²ñÁ</t>
  </si>
  <si>
    <t xml:space="preserve">Œ.ÂRwR¸Ò_x0017__x001f_üŠ€WÖ!g»bö	</t>
  </si>
  <si>
    <t xml:space="preserve">RÞÞ"„'_x0005_</t>
  </si>
  <si>
    <t xml:space="preserve">£Ê[Ñ_x0002_</t>
  </si>
  <si>
    <t xml:space="preserve">ÑW KM_x0003_Ä#a_x0001_QåÞýI5ç[ú_x0011_[_x0013_òÔã#Ò’°K]Åòñô¢9ú¬ëÄ)2k3˜*5J Ákì2Ó~ô~–Q‰“Ä!-_x000c_=‰‹_x0019_¨–!Xœ_x000b_‚rÞÕ_x0010_²Aæ&gt;_x000b_</t>
  </si>
  <si>
    <t xml:space="preserve">Õ&gt;Üþ _x0007_Ö`šÇœÿøöuÿ+6Ù]³_x001e_¸hóçÌô‡fWi¦8¢íU*(_x000e_¶&gt;øp{ÂÎ_x0011_ÑDoxdb€(¤éª_x0005_ß€_x0003__x0001_Ô	öh(</t>
  </si>
  <si>
    <t xml:space="preserve">ƒ&amp;ï¬;4bÂËñVµžÜß€¾_x0005_¼c</t>
  </si>
  <si>
    <t xml:space="preserve">ú3]Ç¯¨_x0018_š~´œ_x0004_'&gt;¢ŒP%.º_x0007_'6€0âîµñŒ«ºü­ï_x0005__x001c_™Ã´G¬ûp²Ÿ«r;Pa'ÿ³bRNÜa_x0016_Ý_x0007_ö</t>
  </si>
  <si>
    <t xml:space="preserve">pÔÖlØHÿ_x0011_&amp;_x0011_ñ‚õåg_x001d_„Ü³Ã»ï·þJá¯÷g7ï_x0003_^©\Û_x001b_^Š^&gt;Ÿ_x0012__x0008_3¬måÒ×™#÷	[ùW‘¡¸AîÍþË•~º_x0016_£_x001c_—9gá_x0012__x000e_NàúƒBW.¤[öT¶ŽÕˆ</t>
  </si>
  <si>
    <t xml:space="preserve">wZË‹|!â_x0005_~®Ž1®òùM_x001d_ßx™_x0018_ÄŸÚ@_x000e_E&lt;êË_x0001_´†|—t</t>
  </si>
  <si>
    <t xml:space="preserve">§W¥_x0005_d2‡Ä¾Üžß[</t>
  </si>
  <si>
    <t xml:space="preserve">¦áêóK_x0004_Õ7œP®Í‚	;_x0007_À-0Ci¤ôa_x0016_Ð_x000e_†Á1¦þä”ò4_x001e_þD_x001f_¹_x001e_1½ !³_x0006_ÑÊ¸þ¥_x0008__x0008__x0007_Æ»„“µ.LÝËê¤åjÒ-&amp;ÁÐñ^Ìc¾_x0007_Öè.€ÍS«Ñ¯çX/&gt;‘?(âFÁù)ù_x000c_ö˜PÆB‹ex“ï¹¡Û/; _x0018_û­ŸtºA_x0013__x0004_t¯ed_x001d_¢M=_x0001_M€®ˆø_x0003__x0003_µ{Í"¦ÊÔ%:ê_x000e_w</t>
  </si>
  <si>
    <t xml:space="preserve">Ò[ü–“!ú²¤_x0018_#_x001d_j–Ë_x0012_ÓË=_x0003_0æ²~EFƒf|ºz_x0015_„Tìðä—Ü*¿ÅMåÑà›äcá&lt;Î</t>
  </si>
  <si>
    <t xml:space="preserve">¸üÍ2_x001c_*ÓyÄB_x000b_-0¶_x0018_:ñÙn-80r7°äèE_x000c_ô7öIøµ'EÆ¾7ÚÙAYL:â©Â_x0006_Œ89®h†j.šYë_x0005_Õµ_x0001__x0018_r¨ð·ä€nJˆP¦ÞÎŽ_x0014_‘Ke—¨—Æ¨M2ëŠ_x0016_.‘W²ê¾Œ(ŒvFL†»©~¾©á_x000b_¢Ì—_x0001__x0011_œ¤_x0014_‡¦àùé¾/WJÄ½›¹_x0011_MXpí5_x0002_“_x0011_‡.r»{_x001d_–ô×³â@^ÿ•š¯_x0010_%Ùø˜í«-P_x0004__x0017_FÚ¹'Û0\ƒ–</t>
  </si>
  <si>
    <t xml:space="preserve">fÚ_x001b_</t>
  </si>
  <si>
    <t xml:space="preserve">F`÷^ÜËÅ_x000b_ÂÈsÜîkYÇUT‰Ú_x0007_„¶ú¬-ª÷ÉœN~_x0006_ï a[ôqá‘ª“]9ŽØÇD·!vÅÄ6Y_x001c_¼™4ºSºÿ‚u4Ð1nô)¢²Í6ö0¶|ƒA[c¯Ý£÷WÀtƒIÓ.Ü	[Ä´¨¨=›‘c‡SƒJóê“|ÎŸ/Ê_x0014_#ª¾ ·8;èmÓ0&lt;0a_x0002_@.ˆîÙGjƒ#ÈŸa»pFU)Ó+.]e&amp;8t¨85Õ•].©›#_x001a_P¶ò)»s·4_x001f_ØD³‰èý]Æ·îã^¢_x001f_Tqd_x000e_¦½%8x†Ø•¥@e_x0013_Ý_x0005_þ_x0014_RË:_x000f_ÿ­_x0018_Wcàí³ÜžsE'Pÿ!</t>
  </si>
  <si>
    <t xml:space="preserve">³qoxéô$šÄ#€¨÷—5|á_x0005__x0013_Þ_x0004_h_x0019_°Ú%—&gt;õ</t>
  </si>
  <si>
    <t xml:space="preserve">{”_x0006_R+ˆ?‘ì_x0002_nN¦°u­L¿¦{0_fŸå4ÞÂÈ‘³°¿F¯Äãjœ_x000c_¾þã©k¬¿–h‚êTMôlyz\‡é_x0007_T—/Q¼Ç_x001b__x0003_ç¥ÃÜ_x001e_Ãê‡ì_x000f_/¦”rWôÈ_x001b_Íþ_x0014__x0004_uöDÃ‰±ÑÈÖMÅJÔ7_x0013_•ë¤ˆ	&amp;_x001d__x0015_ïlÙûÿ÷E‹û¹º_x001c_œ_x0006_a_x001b_VuL/ÚHø¶´g…lø+_x0005_(Š_x0001_–òÎ±Ç_x0016_&lt;øÂ‚ªq</t>
  </si>
  <si>
    <t xml:space="preserve">LË9úF|¾ÂKªbJ×ëôãÔ0_x0008_d¹©ÔÇüétdä_x0001__x0004__x0015_\4yýÎ®^“¯ðµq+îÀNFœ®_x0016_0ãîÀlåUÃˆuÎ.–3?_x001f__x001f_d</t>
  </si>
  <si>
    <t xml:space="preserve">?é°¥tÂÅú_­_x0012_­‡i_x0004_ÖžÊ·IÕuÍnòê:OªA^1qtÂp*s</t>
  </si>
  <si>
    <t xml:space="preserve">jwóN@ß°›]ïh_é1c«çb=Ëjž’’[9xæVÃÃÜ_x0019_†_x000e__x0005_­ê¾øMÂo2TÓã#ûú¨!_x0012_ðò²@~@¼çÎìP†¥ˆúq	lƒúÍº&amp;à: ëBqÉìÕj7ÏmÁî)WPØ	Oj</t>
  </si>
  <si>
    <t xml:space="preserve">"¥†`Ø!_x0003_×ÞÝ_x0003_ûØnp_x0018_ÐþeÊY_x000f__x001f_"íƒ-èÇyQ_x000f_0ˆ_x001a_P0_x0008_CÌN)žîaÙ¿æ3M¡±a_x001a_ûsû…“Ëˆe+lfƒ5Ó+®´ô_x0006_%z ö4uø½±wÉø‡§pÕ;¹ÅÝ”ñ__x001d_IVoF¹à¥-îãïÁtó¶_x0017_^äO_x0006_2_x0018__x0006_ÕUo _x000c_*ñ_x0010__x0019_QÒ_x0017_÷IŒ_x0001_Žœ"¿2ˆô•²r«Žnî_x0013_J&amp;Õ$Øu9JØJ_x0015_‰Ï•_x0016_WãÀêÔ×D_x001d_.WbÔXI#I–G®Û§±_x0019_</t>
  </si>
  <si>
    <t xml:space="preserve">µãWl_x0017_ÿ.ƒ‚_x000c_ž_x001c_M‹0èÞëb*Y_x001f__x000c_äaamªâ8º—Í˜_x0019_´Á­g³_x0014_W°!M±½0ó*Ö	Ð¾ûh0Uj¾ÝéñŸHÒ]›;·ÎG”_x000e_tæ‰0]ä_x0018_Íå_x0006_Mète_x001c_÷°_x0001_ØOTÐ¬òÈ±èÚiýÑgÏž*ÛwR«cx_x0006_-v_x001f_“_x0015_TTÐ‰_x0018__x0002_ˆeA¤ñÚ¯_x000b_ÇMÊÕ‚_x001a_›Ï/Y´?ÞüïÆÁÊžuÍlíµá”_x001a_(Ss;¼`þPÍ‚‘_x0007_o¬=ø_x0005_\#kšüõ_x001c__x0001_È6–·_x0013_¥¬ÆÂO±Z(_x0003_6ñ_x0014_QÖ•Ö~Óz‘º_x0018_VZ†_x0002_k{</t>
  </si>
  <si>
    <t xml:space="preserve">¦Êuê2‡_x0017_zéq[	§àZa^Ï›ÌÐÄÞ_x0006_À"t:[K£_x0008_Û“ºË;ÐÒ–R%Hµ½2œ¬_x0007_ºIÐ˜ù</t>
  </si>
  <si>
    <t xml:space="preserve">Cm3ýè©i7'_x001d_ï6P)/g—»íWF‰_x001b_×œvœS‡ÏÔ\Aû-SÁJÔ;.å£X™éè_x0003_pXã†oe•&lt;¶u_x001c_+ðëàÀ!_x001e_}¯ó¦qà_x001a_Ä_x0005_ÉEÛ•_x0019_²Æ—_x001b_!­É]S"Ä÷ÃA(_’D_x001c_þ‰</t>
  </si>
  <si>
    <t xml:space="preserve">eÑ¶Œ_x0018_“ @g:e_ÉÏ3©ç…_x0012_VÒ„Nt+_x000f_/_x001c_mÑÁ_x0019_D&gt;„ƒ°ccê?øgµ_x0004_É›{„ä/gB'A_x001e_ÏE–5M­_x001d_Ü_x000c_éÿáðÝ†ánØž_x001b_ö»eHOúÝ_x0019_$&amp;&lt;_x001c_âC–³Â­1BY³D¥ª©ÁAQ»+8R›…E*O&lt;ªÊqhB_x0011_ýi?¶¢_x0005_ xÍH‡Õ4_x001a_Ã	_x000c_˜_x001e_µ¾ÜÞ¯Q¦q_x001a_5¤	}C‚_x001b_þä_x0006_œÊ_x000b_é‹j–_x0014_²A_x0017_¢hÉèw­¾ô…€Õ_x0017_ö@_x0018_€2!1M)Eû€à–ÿœDøï_x0013_]°n</t>
  </si>
  <si>
    <t xml:space="preserve">_x001b_í¯`'_x0008_vÏ÷g_x0012_þ4QÒ_x001c__x0007_'Ó&lt;Zâ7¤WˆEg£N¬d¼_x0001_öžÑš"†S_x000c_X‘TY÷Í£œžíá|é_x0010_.™©{êG_x0008_£b6…®_x0014_m‘hÅ¥j¬Y…!¨*ÿ®Q::»¶Ø¨¹ Œ¾ë]Ë‹WªìFÆÈ¯Ëài</t>
  </si>
  <si>
    <t xml:space="preserve">¶_x0013_Ç_x0008_Ñd?¬zÄJ«^Äïaqÿ</t>
  </si>
  <si>
    <t xml:space="preserve">\µûÄ_x0003_AÃ$ø_x0007_&lt;¥ëgpç—]æFòp`µ_x000e__x000e_ý'æiwNXP;ú×u{O°Xžª:(nÊV_x0004_Âi^œ”‹“Ü_x0011_y'ê</t>
  </si>
  <si>
    <t xml:space="preserve">-ÀYÔ€Pþ‡à°ßÑÊF9gäÞtÛj)”L_x0008_ý6¯a_x0012_©â¹—!ä×P³šñôk[ÎÆz¨6B!HTÒ¯ô_™_x0010_OÇ&lt;_x000e_û—é_x0008_ôk—Þ_x0017_°_x001b_„d`G¯-ègÝ_x001e_º</t>
  </si>
  <si>
    <t xml:space="preserve">~ÿ_x001a_áð½o¾¸ˆ”!òôå_x000b_®¤Ä Óœ~ö_x0007_¨=\ õ_x0004_ Ñ]XV_x001f_V·«M§Çé„åœ­L˜çâ’%¼ÉÌ°€Ú_x0008__x000f__x0014_&amp;ë¹ çïÜ6)¤W_x0012_üñ©_x0010_»OYµ_x001d_z½§dìÔW¯ÒØÿ_x000c_†‹EÏ	ãý´iaÚ‡G_x001c_H½&lt;[xÒü5“ÈV]</t>
  </si>
  <si>
    <t xml:space="preserve">»_x0002__x0003_CK+R_x001b_¡ dvîV~À¶œ¸À_x000c_¶jC&gt;(ù_x001b_"-mÞF'H´f1¡3 ÎÂ¢íI;W_x0008_ù¸´I_x000b_ç+_x0019_þpWãþ)„¦(Ù_x0016_®ãÎ¹fÇ¸±Ø½Ï_x0016_“ø§÷L¬ÖA½§ÑèçuíyWðd0c=ôÈ*Ø°”fKaD_x001d_Ãa6_x0014_•_‚©ÁƒŠd|È?ÍZTŽÈ„(_x0002_)¼§J8ý</t>
  </si>
  <si>
    <t xml:space="preserve">M_x0019_¸Îù4¡M@_x0010_x²pv_x0013_Q“?ÖÐe˜_x000b_	({:ˆ_x0011_Íõ4í–W_x000e_Ãk_x0017_î¨°ÛÊ«ò=»«cj¿¹q¦&lt;³+¾êò_x0017_ÞD®‰q~ZŠ`_x000c_«_x001c_ê2ý³ït”_x0018__x0016_·ÀÑP!É†Õšç«£À_x0013__x0014_+í½Ì–h;£</t>
  </si>
  <si>
    <t xml:space="preserve">Ã_Òš_x0005_=ä‰)Z€Ï_x0002_±ÃŠ_x0002_b_x0015_(3@_x0013_2Göáxbÿ¼Ð</t>
  </si>
  <si>
    <t xml:space="preserve">x‹¾pœDÃuºÌÒ¬_x0011_TÀÁàèÞ_x0018_4ž_x0013__x0005_—_x000c_²DmåLŠ@J˜³¨pY—Jù)XjÜ½_x0011_õyâX¾xúLKM1t¿.º²Z_x001c__x000f_nÏ!œÔ‚_x0008_&gt;â§ØV=ÉR·‡³ªuû8(^óò6’_ðèú‚Rù'</t>
  </si>
  <si>
    <t xml:space="preserve">_x0016_-R2ê_x0010_·é’yîŸÚ0O_x0017_;µ€_x0003_Å€¼®E!Šë1~=_x0011_ÀXJ”ì­¥¡}€[…vÁ·</t>
  </si>
  <si>
    <t xml:space="preserve">f¶/Yß|¸t÷È¦ýFý_x0005_µ#;w­žf˜|‰|­_x0010_²_x000b_K_x001d__x0003_‹½W7Ò</t>
  </si>
  <si>
    <t xml:space="preserve">¢á2ó_x001a_d_x0008_Ë²z¾A!p=˜U"_x0007_Âý_x0017_Ú_x0001_Yß˜«&lt;B¼{²m‰|6¬ÙJ¢_x0003_¨Ë_x0018_7t½có¤Í_x0003__x000b_ðCr æ „eÂö=-_x0017_¿¹ºî_x001a_\;Ó_x0007_’/ˆOœ#</t>
  </si>
  <si>
    <t xml:space="preserve">ßšÄÄÍ_x001a_ëc}Ä%4/Ý‰—.f3_x0004__x001f_8¬WN¬JS¥¸øS„Ç¶áœ~¬Âë¦Å*™NmŠùy¡_x001b_Ø~à–þe»#b¹H;Àí@_x0016_dÜ</t>
  </si>
  <si>
    <t xml:space="preserve">ï½5ÓcŠ_x0008_¨°&gt;˜_x0012_s’ºUB‘öxs_x0011_:–_x0001_ÓõÑv_x0016__6¢_x0015_˜3‰r-‡¼myà”Ã~_x0005_´ÙÒ.ZŒuB</t>
  </si>
  <si>
    <t xml:space="preserve">‡¼_x0015_EwÀ®—_x0006_</t>
  </si>
  <si>
    <t xml:space="preserve">Ÿü_x0003_ÍùrÃíÎ·®ð§úµ‡P!ŽD;ò’gÿÈ~½_x0003_ž_x0013_q»Hé_x000c_æŒsjQLMÔàÿÀ¥±_x0015_)þ×¬Â_x0010_“Ê|W:v_x001f__x0017__x0016_1êôF)õl´„€ÅÛ+DÊÃla_x001c_7Üð÷R”ôô¥àŸÔ``=ÀM‚4_x0013_BÞÚ_x0011_ñã_x000f_anH±ÌË_x0004_!Ø¹GÇSK_x0008_RòÓÑM…0_x000e_jgSÄ^IïÀg	ƒql²\ß_x0019_</t>
  </si>
  <si>
    <t xml:space="preserve">_x0003_”™_x0008_ÜñA25Š_x0002_6¥ƒñ_x0006_Y_x0008_y_x001a_FbTÄ;è_x0007_Y_x000c_{oþñ“Öê¾ŒÜÎ‹„ÁŠè_x0019_Ë_x0004_ÕáÁ_x0006__x001e_Ñód_x001d_DÜ"ÏIÁ©„8_x0005_–h_x0004_3 nÐâñs‡_x0008_6t6ûþk†ÚÓÄ¨_x001c_‡fò-P0'G(‰L–¹Ð­v_x0011_ÇJÓ_x0014_;ôÿi_x0016_èæˆo„{fÈ_x0013_Ê´_x000e_2å|U’Ð—ÙÁxoñT=X…÷·$š wŽ&lt;_x0006__x0016_vÍ_x0008_¸6ç_x0012_B‹W_x001b_‚2­¸ßCŸì5›Ðâˆêt_x000c_ùp_x0006_kŽ_x0010_ÁŒôX2€–Bzœ«„P_x0004_ój…™R^KÇ¼3o2eîfj_x0011_q[®G:_x0014_ˆí€”@öcvšË_„ÜcÿSÅ÷ð³</t>
  </si>
  <si>
    <t xml:space="preserve">ÔûÝ‰¯ø_x000c_!)µG$ë*11O_x001a_–_x000f_S´v_x0018__x001f_çIœý*¨{ßvþ'ØÝÁ»Ô¡ƒh_x000f_d_x000c_«È_x0011_{ØœP&gt;†nJ€^7þ/O`râ_x000f__x000c_n(”š³œ"qa#4qïH•6zJ:‡_x0006_T#ùôƒ—d•_x0014__x0016_ˆ´¿‡V¨T_x0002_x±õlêž_x0002_Oyã“&gt;Rû²Ü$ÆŽÙH_x001a_%þZ…&lt;_x001d_71A4âŒ—N(Å3&gt;ñÃ_x000f_ÁÕ&gt;ì¤öAt¥_x0010_Ú</t>
  </si>
  <si>
    <t xml:space="preserve">ÛVJœ]@…ÉèRX_x0012_s‚™ªh:~ì–Ù6¡[_x0003_À‚ˆsÄÿ	</t>
  </si>
  <si>
    <t xml:space="preserve">_x001d_T*_x001b_¸Ržï_x0002_ØEZ½×¦þ?”f1-#‘Æ6Eîù_x001f_£ñ¬r‘´‚¬_x001f_Žïc?Œ7„Ù¢Çšæíå®</t>
  </si>
  <si>
    <t xml:space="preserve">s!ˆU^‰ö”Ö.q_x001b_;±_x0001_oõ.‚_x0003_sV’Vé÷_x0011_Ñ¿1ÞW´ÃT§‰ZSÊ¥j®_x0001_†ó_x000b_</t>
  </si>
  <si>
    <t xml:space="preserve">!0_x0016_Å·–mgÌeµË”ä‡s_x0012_Ç¦GAo</t>
  </si>
  <si>
    <t xml:space="preserve">2•</t>
  </si>
  <si>
    <t xml:space="preserve">¥\?_x0016_.½_x001e_[Í_x0001_#_x0007_õ?Ñš’vfì*­ ÑŒ_x0015_Bò"²À/KŒ_x0013__x001c_ ¢_x001c_‹Þ6ªN_x001d_àÿ‡Q˜ñ»¦_x0004_²¶hV”P½	±;_x0002_kŒCJ;._x0019_!Tm_x001a_e²Oïl¬Ò6)_x0014_Ì±ˆpúšJ|´ªuÐ_x001f_Ôô</t>
  </si>
  <si>
    <t xml:space="preserve">³1F§¿_x000f_²xû_x0016__x0017_Ì_x0010_tAªW_x0004_OŒ_x0017_ÚõÅ/v_x0010_Ú_x0019_9gG'€{¥wšÖH_x001d_l¯°z¦n”æ$¬ÉšÃk…5–÷ó\Ð©ûù_x000b_#i&gt;}È_x0003_Gà:A-ÈÅ¶r_x0007_h_SBùZè</t>
  </si>
  <si>
    <t xml:space="preserve">/…5\_x0001_WO=ï¦j€ç˜L£$Vž_x0008_ìž†‘³¨Å¶9</t>
  </si>
  <si>
    <t xml:space="preserve">ê‹GŽÊ@KîV›	W·Í„¶Yƒ•“ÂùûmùDYØ;¨_x000b_ã3ÜßJæ3eŠ¿_x000e_¡\Ut¬_x001c_\QÄ¤ƒú_x0015__x001d_X~®pøÒœúqÌ¦A_x0006_PÀ_x001c_³ýÕ—Q°_x0007_ùr&lt;°Ú­º9ßB—¸~Y=\m’&gt;Ds;ô_ÛOµ_x0007_õ—›lDžQöÛë@Ý¡c×_x0015_u†ïœ¦k2_x001a_\_x0001_N@àRÙöðÚu=5B·©œA¢ ¦^“X†Ašµ¢_x001a_â(¸:_x0013_ñ_x0017_ô_x0005_ÁÜ˜à¯ ËtVZA²Z&amp;:â\Nm‰B_x0011_˜“W.ír63¥~Û5)ø–rè …c!äV¬§&lt;¯àÇå³_x0001_¯„Ìm¶Í9_x001b_­_x000b_R_x0011_oâ®oÕ½¸</t>
  </si>
  <si>
    <t xml:space="preserve">Àz)_x001a_Ž1[¨!:_x0003_enð™‚m_x0008_{=Ó`_x0012_ç*³{`_x0001_¾ ?&lt;ø_x0010_~_x001d_‡§Èƒ_x000b_´É_x0003_g7_x000e__x001f_‡_x000b_4ŒeWÂ˜ŸÛ¡GöÄ€é!-ù¼_x001a_z²$_x0005_Ä›¿%vX_x001e_5Î_x0013_ý„|Þ*_x0012__x001a_Ï&gt;{›€~Lf&gt;Ø¤BFëk_x001e_ Ï˜</t>
  </si>
  <si>
    <t xml:space="preserve">O_x0003__x001f_Åë$Ä¸Ÿ_x0016_¾_x001d_‰_x0018_¬ŠnöÏ5OJ#˜_x0004_ùÒÿs_x0016_ÿ_x0007_5_x001b_eQhsÝ3A±</t>
  </si>
  <si>
    <t xml:space="preserve"> b'Žú±Ó¨H/Ä•x#_x0013_ÖÝk!£‹ƒ:dHìxX«U-4_x0004_qœÏŠ8#íž _x001e_„ÜÓo(Æ¯¯H]m"T_x001f_`</t>
  </si>
  <si>
    <t xml:space="preserve">·EoÔÿÁ`–ö2ÙõÆ_…å!ð]_x0017_t \;~bxzïàè÷âú9ÙÃHU_x0005_ ¤dnÒâ	çê°)_x001d_xýš&lt;#_x0007_¿Ø™MÂ_x000e_=±_x0015_Üå›â—H_x000e__x0006_Cµ”_x0015_' Ê¥_x001a_W=|âQ_x001f_žÜ5 ³èDj¥²Â†$Y¤_x0015_]i¡9™^eÅXÆ]gÿó_x001c_</t>
  </si>
  <si>
    <t xml:space="preserve">ÓÓB/ !+)müº‘ú(µÁèèÙÜ·gµVBkü‡Ù"k_x000e_ú_x0008_Žègâæ]D&amp;–¤î€Ÿh§!ˆ÷¾ÑÔ/ŠïÚê¢è_x0007_H_x0012_!É^_x0017_SmºæÅºÁ¡Æ_x0008_	_x000e_R_x0012_TFðÏÁ©èø“bÏÓfE_ç/ô_x0002_é¯½ÅHr¿¦éBró“#3ÓW¹!3]¾ê-DußÌ97^¬÷Sr_x0013_˜5ði®ÒõÃQ	â}È_x0005_y%_x0018_&gt;ù*Hì9’Qn¶…Å÷±~_x0001_1‘Pd8ª‰~î_x0004_ëV‚	ÎËá3rþõ…Ÿ'0_x0003_Ü¡\_x001b__x000e_§—òG$§½¡¤FH)Ã_x001d_#²}6Ãà_x0004_›Tò’ªQÐùck_x0012_ÞäÔÆf•ŠÞ~eJ|„_x0012_*·ch¡_x0011_zc½½ýf_x001a_¯özÅRØJGv[ò¼_špßò_x001f_Ã\Q’ùJk‹_x001b__x0007_–$s_x0007_Z6³â_x0016_ˆûžT_x0011_»Uö )f[ÎÃ†·8°¸b3ÆãdóT1„</t>
  </si>
  <si>
    <t xml:space="preserve">_x0012_G]Ú_x0019_Nû¿½™Ð/¼“_x0018__x0019_l	*qé¥_x0019_6je_x000f_\v</t>
  </si>
  <si>
    <t xml:space="preserve">¦G Û×Ñ¨`_x0018_¤Z</t>
  </si>
  <si>
    <t xml:space="preserve">œ¸í_x001b_¢_x0010__x0007_ÈUè#_x0015_‚*N03åU_x0019_@x‹ÑËç–ST_x0011_÷º!›_x0014_/—gÖ•S/ÎCc`eýç_x001b_¨Õ\÷óMµOhÚ¡–qÅ_x001b_O°</t>
  </si>
  <si>
    <t xml:space="preserve">¬_x0013_pû_x0001_{…Ù_x0010__x0011_¯ŠÓ_x000b_OÐ_x001e_¶xàŸPÖ_x0018_wZ}µúruXJšZ¿r˜“.[_x001a_¤CNØzQ…¢X$}@âýß-æ¦ý=_x0014_%ÓV«¿ðÿâzš@Æ-—nÂ"_x0004_	–ÅÇŒMª¶ÚK_x0014_VŸ_x0019_e´½_x0018_yÞû¯£H_x0005__x0002_ÁfúSRaØ÷]ŠA²Ídù¦Úh)š{ë„Í4‚Ó"a]Š…ÁÞHÃüùT¤Ë!_x0011_¨O</t>
  </si>
  <si>
    <t xml:space="preserve">¿¹Œ_x0010_¼_x001f_þ7"Ý"€_x0005_ –2_x000e_aÊàIM5LÙ•°ò_x0015_y8Â¡Q£NÓ6_x0001__x0016_QK@_x001b_¿‘rBÛs±Ñ®ÊƒÖÂà—iL¼-Uð</t>
  </si>
  <si>
    <t xml:space="preserve">~H«</t>
  </si>
  <si>
    <t xml:space="preserve">Ý[_x001a_ÛBÆŸ__x0005_4_x001c_šÀ_x0012__x001d__x0001__x0019_v~;µÍyý&amp;n€N¼UÅux_x0017_G‹a_x0007_€Ó‚Ã_x0011_ñ³¹€§êS dth_x0003_0ËP²Ç‹mÛø_x000f_ÿ_x0014_“Ùn_x001e_AZ|àz_x0018_s+rýï_x0004_[¤×ëÛ_x001e__¨ÆdÛ‡’¯F¿9õ6¾ ?­FŠ9_x000e_T_x001e_î½_x0014_“]™­ê4TDfÛªl+yÕ‚œ!/jGì)ªÖhhDõ®¥¼</t>
  </si>
  <si>
    <t xml:space="preserve">_x0005_Ä¥_x0014_x¸Ž1b?#Ï--9T9M_x0001_V_x0014_y_x000c_‹¥Ù1!Åá‚Ž„ß_x0015_¢y¥ E‡†¡0_x0008_Ž*·=FKÝ_x0019_ </t>
  </si>
  <si>
    <t xml:space="preserve">®¤e¸ÃÜ_x000b_³­$_x001b_6ã{9x¡Æ{ÔÆ´XQKÌþÉuk“-4?_x0016_j1­_x000f__x0007_•Ná_x0011_üZðŸ`Ÿ`æ];ÿte</t>
  </si>
  <si>
    <t xml:space="preserve">ÍœQ_x0013_âÆ¼Ž¼ã:4°_x001c_</t>
  </si>
  <si>
    <t xml:space="preserve">_x0010_a[pÉAï7)_x0010_§ñ o°“”›¯HËíx×'ek{”Cž\eê_x0008_¹ÞtÍ_x0007_mœ_x0001__x0004_Ü6p_x001d_”h"™„†+¬›Œ_x001a_ùaðmL_x001e_Åùþ†&lt;W_x0014_uòTëK“=–ûÕ9«"I5_x001b_¡€ñC×`rÅò¹Â_x0014__x0007_„pÙî}¦_x001d_&gt;6A__x0013_t•ìªÑK1i;NŽñ_x0011_@‹kØô³”Ik÷\Å^ç]_x001c__x001c_|_x001a_97§d@Ý³Vóž­›—3o·gáÂÇ£x_x0010_eW_x0002_µ[@yv÷ªÄÂ_x0014_g_x001a_Â§öÒ(—œ+_x0011__x0007_’Í.˜¬¯óì_x000e_/•XæWrA</t>
  </si>
  <si>
    <t xml:space="preserve">Ú	W_x0001_K‹GW`_x0010_“;¥Ó|¼v±ØˆÓ÷E</t>
  </si>
  <si>
    <t xml:space="preserve">L¡;Æ¨7ºŒŸBöÂèì¦cîÌT_x0016_[ümú_x0016__x001f_lèÏb/_x001b_Añ_x001d_ÌÍSŸ]­_x0004_í²Ë”/)Z\%‘›&amp;_x001e_q_x0012__x0004_Qö“á©»mÈ*_x0013_ÐÒ‘)_x0008_ª_x0006__x0018_JœŒH¢-^_x0016_A›l9Á3QƒáÆj²_x001e_› JŠqz2_x001c__x001d_nÝ_x0007_J_x0010__x000e_âxß®Ãô_x001a_Èùqñœæ_x000f_³½³·t·þ_x0014_uéQ_x001a__x0017_ˆ¢Ü</t>
  </si>
  <si>
    <t xml:space="preserve">71#è	V©_x0019_€ÒóyBäâ_x0002_w&amp;¸óµ+:]”"b	5½BÕ_x0012_ìÿ#ømf_x0001_</t>
  </si>
  <si>
    <t xml:space="preserve">g_x0005_žþâé¯ŒaÑÁ_x0003_J_x001a_Ï&gt;˜:k‚u_x——ÈçG_x0005_l5C¢_x0008_ÁûÁ_¾m_x001d_*{cADà¢°Ïa-ó1k^NòáÐ'G"Ë!‘;Ï‹3YM~ˆJÈCæ©¹·™×Š·L9;_x0015_iå</t>
  </si>
  <si>
    <t xml:space="preserve">½wÎBG0G´iìÔòÃ™TF§Wäé–ÔV_x0008_€_ŒÄ¥úÚålÒ²;A€_x001c_°šf¬¤«ÓábÍØák#…YnÅ(;\î_x0017_ÊuLf÷_x0011_]­æÙW™×~[‹_x001a_vÒíjhªÉ"ŸñÓÖ–_x000b_C~½°Úy/¢àa¬_x000b_k_x000c_¼</t>
  </si>
  <si>
    <t xml:space="preserve">M¤6QýC]Ëž_x0001_ß}</t>
  </si>
  <si>
    <t xml:space="preserve">¹¥¢6×±	_x0010__x0013_N;•ÛR÷9œÒ_x0011_[è}û¤&gt;!Õ_x0004_©Õ"üî&amp;CËBÁ|L_x0008_¢„_x001c_äqï~²×_x000e_ÙÁ^|Uìö/_x000b_A¯š´Ÿ”£æÓvê\c_x0008_X§…ÿ8	Y_x0013_º…ð¡«A_x0018_T£¨Ù·îòò2'H¶p£5_x0011_¡~Å­¹ Id_x001d_e.5e+ö¨_x000e_.d¥Ä$†Å.èÈ‡Î²­¯</t>
  </si>
  <si>
    <t xml:space="preserve">4—à^¦ØÚ†üÚèº„B”3«</t>
  </si>
  <si>
    <t xml:space="preserve">_x000f_/ä­_x0010_j_x0006_9E`’0€Ë_x0010_Î</t>
  </si>
  <si>
    <t xml:space="preserve">"_¾-^–Ç†!½‹ÒYï›šfõPAU_x001d_”&gt;‘xà0_x001d_„¬»#éŽWö&lt;</t>
  </si>
  <si>
    <t xml:space="preserve">lÃ_x001b_BU‰Î5{Ó_x0002_ _x0015_U9¹ù‡†¾g_x0019_†\}_x0003_N_x001e_{UûÈ</t>
  </si>
  <si>
    <t xml:space="preserve">Ê}_x000c_³w_x001f_N§„œ_x0016__x0016_iN4éç˜z¦ù­pµv_x0017_ éA Òk¡}_x0004__x0001__x0001_Mèm!P¬•Z_x000e__x0010_‰Ú¢Þ_x0016_Ò+ôÛ»½ñú¢Ö)*w2_x0018_oTK›_x0001_}}¶‰ÛîÊ÷e‘XO»_x000e_ÏÇj_x0012_ß™¶PU÷¥'_x0018_|n´_x0001_°_x0003_ØÖ›7Éæ5ý_x0005_±é•Ü¿_x001f_· 45Ú_x001d_9_x0012_†[h¶_x0015_÷JÀ‰›¬8ãý!_x0001_…_x000f_üÛ_x0001_ñ³oÞØ¤z0H›_x0005__x001d_Šéç’ÊþŸw›-_x0017_¹Ïî_</t>
  </si>
  <si>
    <t xml:space="preserve">Š[?Ï`†áÁjK_x001d_YŽÐÀÀe‰p•VßaË+0v»_x0004_9­•_x0007_½»š_x001d_Cí³¦wctÀðâñí&amp;Žû1(Çú_x001a_4‚e÷Þ_x0015_#ýVÂ"‡Ø©JZ	óØøåFþs²qêÕ_x0001_·DY_x0001_&lt;_x001f_‹N_x001e_»_x0010_Â¥g»_x001e_ºæ»k"©Ýxè[™í</t>
  </si>
  <si>
    <t xml:space="preserve">uï&amp;(r_x0003_Ä¿U6¶Åà¦ÛÒ’+_x0013_®6±¢^</t>
  </si>
  <si>
    <t xml:space="preserve">“ÐP²Ã¬ý‰M_x000e_ó›à7u¸_x001c_¶_x0018_˜*¼qbï_x0006_ò_x0013_Ê¥p¬®¼þè_x0003_o'_x0017_t_x0002_X{ÿ‚À¶‰û@“õ¸_x0011_.4*Vã#o¿k°ÁË_Á}_x000b_–9&amp;fDb‹¤_x001e_¡uï^œ¤Vã0è´ÿùaÌ\xwAs1_x000c__x000b_Yþá¤¨_x0015_®Êß«~Éc-øä9ˆzŠtèþ¯Å‹_x0006_ît&amp;%$³_x0010__x0015_äG^·iœÝôÌ¥W_x001a_î–Ú…</t>
  </si>
  <si>
    <t xml:space="preserve">Õò¥üT`ï­›_x0011_°op£ŠM_x0017_»¬%=Ï_x0019_Ž_x0006_sâš—sué/–ŒLq</t>
  </si>
  <si>
    <t xml:space="preserve">¬_x001c_Ï©ª—ÈÍªHÓ¾¢.dDã” šòç¸¥ïÆ­_x001b_6ÝQQ‚8_x0014_†œÖP_x0006__x0007_d´-_x001b_UÐZgŸ|¿ÛÔ._x0002_*_x0008_Â&amp;¥‘~&lt;_x0008_ „¿¹É4ÇŸ%Ýœ_x000f_ÑNIð½NÅ&lt;·_x0008_^‡tù»è·k_x0019_ä_x0010_Ân._x000e_åL</t>
  </si>
  <si>
    <t xml:space="preserve">/_x001c_ë7¼yÁK€3C*´Ì&lt;—d_x001b_t'˜§\©ô_x001a_ÚK7ä.å¢¬Tz34IÁ/¯_x000c_…iWê®y\ëê_x0005_Â_x000f_ÁA}˜l©½{J¬’W#_x0010_\´YtXÆßÅí-;Qó²ïIª0´Û9póù(hìÛÖGQÄ¸_x0015_P*</t>
  </si>
  <si>
    <t xml:space="preserve">á_x000e_­_x001b_¬îGíÄªk}™!Ð»U †õËb)¯_x0003_£_x0002_5Iï¡u_x001c__x0016_E¿2x__x0017__x0014_LØ-0m©£¼@ul|oR_x0011_óruõüÛšÉÄçLMýý7ê_x0002__x001b_ˆ_x001e_²™›Òô»µ^[—</t>
  </si>
  <si>
    <t xml:space="preserve">_x0002_sˆå_x000c_¹bªÅØ¼Òê¬vb¹‚ñïŽäðŒø¥äÂ{_x0014_î“¯:à@ž6\¤USqº_x000b__x000b_JA1Ú»x¾®?'±_x000c_íA&amp;_x001b_bl…_x001b__x0014_H;&gt;çµ¯ái5[_x001a_àf Kke_}×@_x001f_DèX)Ü_x000c_»f±Ùú™Àà‡_x0014_'^;Ñ0J_x0004_Y•z_x0013_í_x001f_§î')¹¢àkÂäë[–[þáŒr7£Ú–ZHŒÌ@_x0011_Où"¤o+©®_x0006_*­È1–ëS\¤é3Íú_x001a_ücUCâ¬¤tÁ_x0005_`eN_x0015_a‘pàBDõz·_x0001_¹¡¦výŠã©CHî‰ƒ#%C*g®ñ/¼²Cªm8ÛR"úrFÊLÙµ[X¢ô3³</t>
  </si>
  <si>
    <t xml:space="preserve">Ók{†_N_x0003__x0013_ &lt;O/NýçF~Ð1@Ÿó-KÙ&lt;\x)ýò–Ân_x0013_Îsbì	“|bÆ.=„Í_¸$÷žù_x0018_h#ÏX_x0002_PäA¨	±L9gPÀ†³$Î_x0007_í¾^ÔÈárÜß wú–c¥a°4g_x0001_§_x0014_C&amp;÷¢›SýÉ.-·¥m\=méð©ÿÂ‰ºjHŒßÛ¶:úÈ»Æ¢¾bLñø</t>
  </si>
  <si>
    <t xml:space="preserve">2_x001e__Î¤_x001e_)`W_x001c_k'åV¸Ä_x0015_é_x0006_K_x000c_uê_x0005_õèD_x0015_´D1 sýýà±‘ù+¾èûÑ­–;ÌŠI×®G</t>
  </si>
  <si>
    <t xml:space="preserve">qÐÝK4´%¦Øåa¼è[¸™X9 •-å;Z!a²Þ¬AÇ&amp;+_x0019_:¦ì{³	_x001b_³:_x000f_úçÇ£ŠüXH1UÈi²“_x0008_ôDå[¶¢$Ç</t>
  </si>
  <si>
    <t xml:space="preserve">ýÕ?U_x0013_å_x000f_K_x0010_³ÚÛæ_x0007_Ka¿_x001d_[ßõÑéÍY¢M£Q…S1v3€iPé)ù|5_x0001__x0017_§õ”‚¤ÍF° </t>
  </si>
  <si>
    <t xml:space="preserve">Y_x0017_¹‘Q$³ŠUþÝ–blÀ‘§_x0011__x001a_@5We¶SK˜x~–¤gujm3¢ð«Ê_x0010_%žb%²þìÂT`ü_x0012_…´0º­|&amp;ðá»_x0002_éEáÐdÏ&gt;jX;f_x001e_qa÷&lt;×Ñ.Yx_x0015_0l</t>
  </si>
  <si>
    <t xml:space="preserve">Z$•îÇ¥l•ú`¸xè5Û</t>
  </si>
  <si>
    <t xml:space="preserve">_x0011_GZ*Ã3šñ™ó/L”_x0011__x001c_Á²¿âXš^˜)1Yá|ÿ"ÖCÑç£èÆu:“äÅ73/Ê_x001b_ˆW“íêÙ¢‹=G^Y_x0018_ýÈS¬ÛZu‘ _x0001_lr`_x0002_öì+_x0017_«&amp;'™&lt;{œE$l_x0006_“_x001b_]•ÂwXB09Ä»</t>
  </si>
  <si>
    <t xml:space="preserve">_x0015_	¬9@Ÿ=Kañ™©)ÜŠÌ_x0010_)OŒ_x0014_3_x0018_÷Ó-‹#_x0013_ìQL¨F%:n™@†•«EÒ²</t>
  </si>
  <si>
    <t xml:space="preserve">_x000e_;–÷&amp;6tŽ»–_x001c_¥ÞÆuÿ-&amp;½q©½¹¸8ÈEÙ²Ø¦’cRp_x0001_›»7ca—_x0010__x0011_šÖ"¢3Æ_x0002_68n¨3ùõ6œ_x001f_·ä&lt;#_x0014_EuªÀ_x0007__x000c_ý?æ×^f*2_x000e_RAu`~L‘</t>
  </si>
  <si>
    <t xml:space="preserve">]_x001b_g™ü_x000c__x001b_\¨DAá·y_x0003__x0018__x0007_æ_x0006_ûŒ&gt; ¹_x001e__x0015_Â«Ý&gt;ãò&amp;ze«ÚEF²yi©ì_x0002_Ø[¢ÿ_x000e_/_x000c_qØöÆò?šÊ!ŽB¾_x001d_ø¾í®ëT_x000f_€'¯_x0013_*»ì7ÆqDFP•ÓRÈ:Y¹b„ˆŽPo_x001a_~¡äøA_x0011__x001d_çu_x001c_Û_x000c_\˜_x0008_£’*›_x0013_É|æv`¥@[	:‚¨©ûDPüLÐþ‡LgäI‡ÕŠ"¦_x0013_åáùéÿœW(ã_x0017_0_x0010_Á_x0015_hŠ</t>
  </si>
  <si>
    <t xml:space="preserve">i·Ò‡:·áuá_5³¬ü_x0017_¬rC½´›_x0002_„ª­!‘1À‹šÎ_x001f_$.ùþ¸ï0ÀÑ‰å_x001c_¬Ýž_x0018__x001b_÷_x0008_1gÂ¤§r»``Õv¢¬Ëî_x001f_úN´ëª&amp;±û_x0007_gÜUWÅï¸‹ø×É¾Þ</t>
  </si>
  <si>
    <t xml:space="preserve">P˜Z_x0016_Š_x0010_œZ_x0004__x000f_ð_x001a_º³¢:RX'</t>
  </si>
  <si>
    <t xml:space="preserve">X¶ö6Ø^MýR„£ÕöÇo_x0019_íeÂÑŒ_x0011_92_x0011_Ò‚^·iØ&lt;™_x001a_é.å_x0010_ÿ2hos­N{_x001d_¶vô{Ç_x0007_£¬)_x000c_”XMÐÇ¸ƒðnT—õj|×_x0002_Ûæ_x0006_¡_x001b_„L(®Õ¥¡í_x0001_™_x0008__x0008_ÀA~_x0004_`~º_x001e_™ŽýožA…ÔUyidâ</t>
  </si>
  <si>
    <t xml:space="preserve"> _x0015_5¸mõ§x`”®åM˜.ûÒÑ</t>
  </si>
  <si>
    <t xml:space="preserve">_x000b_"Œ°÷eòò¦_x0016_ßBÚ^&gt;U‰¦é_x001b_Œû_x0013_f</t>
  </si>
  <si>
    <t xml:space="preserve">{ÅÏò_x0018__x001a__x0019_8_x000b_$±ñe£_x0007_¨˜Ãùta;gLuâq)p ï_x001a_Q_x0013_÷8ô›‘á_x000c_m@ÑÕìØ²…×_x000f__x000b_'€DÂE”è˜0Ì¤Þ¸_x0014_}»\;'\I¬"2“úØB¨ëHFXû¤$„V–ãY_x0018_Û_x0005_Dñ.3«_x001a_ì¹n_x0013_Ëù_x0016_%=Ä§O—_x0014__x000b_“‹ªEÔ¨mTvÍ0|­hÚ‘³Cîî‘U*®¾Ü_x0016_¦Frº£”K¿[_x0016_¶G|Ü’ä3™D‡´W²x¥_x000f_4&amp;Y_x0006__x0010_‚</t>
  </si>
  <si>
    <t xml:space="preserve">-	Ä­_x001d_úš¢]Ì +*©_x000c_*_x0016_ _x001c_-{O‘kè«ú_x0018_°|W©NóÊªŒ¡ŒH_x000f_æx_x001d_ÊÎZ­1Ê:·_x000c_Îg½QA_x0014_íŽVŒkÈz¢Ó§{¯¡ð£‘óWëÉ|8S_x0012__x0010_Ó¨´dËš¹È-d_ãÏ8_x0014_ãÃ_x000b_9Zs¾	_x0007_®”Ò‡+âðw/|TíGç&gt;õ_x0015_ Hw</t>
  </si>
  <si>
    <t xml:space="preserve">®òçÒ»šÔÈW¡ÀuVwÖÀ«CçÚZ—_x000e_œ_Äj.ÔnÛ“/_x0011_„_x000e_"Ëv_x000b_/$+_x000c_ßH];Ùá_x001f__x001d_–á_x0018_—ú’ÊT_x001c_´áH&gt;RÝŸÙN¿àUÛ†ÅT_x000c_0ú2¤ìg®_x001c_G_x0005_ÕJ­&amp;#*ºË3 ÚýZ×É Gp'çÜs37cèF²E t‘™™ÌM³&gt;¦Gsvçùæ‰Ÿ8Þ¿Ô7ˆ#áo*óá Ÿ}£</t>
  </si>
  <si>
    <t xml:space="preserve">z;ò</t>
  </si>
  <si>
    <t xml:space="preserve">‰´šXHó¿ÂúhéPÇUòš9A¨:Ú’ÞoU_x0017_á„TK_x001e_ÓZa…?Ò¸ý!xÓµ&gt;’_x0008_ÎÈh°£_x0007_~°[o[_x000e_î'n±9_x0006_äê&amp;_x0014_÷§+óÁ‡_x0002_ž¢œ9~_x000e_ªVÞöù?ÈÈNèA9}}ü:2–k²ÀÍ!_x0017_skÚ~„-Ò_x0017_;_x001c__x0003_Ûâ_x0013_ÕOVÍ_x0007_Ô“_x001e_àš—_x0007_±±ËKØKÚàº•_x000e_h_x0002_Õq†)¿èš_x0019_ä†\_x0011_wãaÇË°àñ‘Õ)¹(-•_x0007_ÉE×¤ì_x001b_c£_x0003_É¢&gt;Ÿ"ªqšÈì_x0019_Œ=kÚ_x001a_"Ñµ_x001a_Ò_x001e_ô_x0014_±w_x001a_vOÈ·_x0003_úTÏõìb„€CJLgbØ_x0008_Õ_x0003_ŠqÖ¯o</t>
  </si>
  <si>
    <t xml:space="preserve">¯ÞB_x0002_X	÷{È_¹£&gt;|</t>
  </si>
  <si>
    <t xml:space="preserve">ÆUýËÜp_x0017_ÕxÎÚk&gt;Ö€|{~Ÿ_x0006_o_x0019_¾«Y_x0007_À	¦RÐ£YL¢_zôBVþ˜€B›?_x0018__x0001_µ’</t>
  </si>
  <si>
    <t xml:space="preserve">tcu_x000c_›çXI‡ôŒä«y^»S_x0002_xX&lt;£	mG</t>
  </si>
  <si>
    <t xml:space="preserve">32_x0018_ÿ_x0010_	_x0005_æñ</t>
  </si>
  <si>
    <t xml:space="preserve">£</t>
  </si>
  <si>
    <t xml:space="preserve">_x0018_€J_x0013_Lø'œ÷ÝÊˆeÁ]+‰;·1¡ìhT+_í“©ÅªlW	_x0010_;ü&lt;äóÿ__x001c_ç±÷±Ä~á¤É‡…í_x0012_-™M_x001c_P•IúVhMç.0¬$!òñ ¼âÑëL#Ô÷ý‘™ma6æÔ¤_x0008_«Ì;ç‘³[Ñ'_x0001__x0005_€Ú#e_x001d_Sè_x0005_v£ûŽ°#*pÍ\Á'ÃÂ2{UyÚ)"€£õ_x0007_Ô_©¥%_x0008_„óƒè¥*NcBÑ+'rs³æÈïp_x001d_O_x000e_1!®)¦P:¬Uq¼PÛ­Wë$¼†-œdpüVøk– 	Øe{	G_x0008__x0006_·å{#_x000f_Ãq[­»ˆÃ…pzÆ_x001c__x001b_ä—£î”˜Ç„Ë+÷rf'ç?Ç¼5ŸžhÚÐ_x0013_#þÍ„QÁv½„íÜ_x0008_Äk_x000f__x000c_éÓ0`_x0013_ë«`SOè—</t>
  </si>
  <si>
    <t xml:space="preserve">ZúZþ</t>
  </si>
  <si>
    <t xml:space="preserve">ü_x0007_É_x001d_g_x0017_ Š]Í:úAŸ_x000f_¦_x000e_áE</t>
  </si>
  <si>
    <t xml:space="preserve">_x000b_†_x0002__x0004_zI(_x0016_˜o_x001e_Á]ÕBt‘8Aš—j†[Êf_x0019__x0011_¿3€_x000b__x0014_(˜î·¢è•_x000f__x001c_äÅ“_x0008_ÍC¬SMÇX_x0003_µ_x0001_Ç R…­Ê_x0008_µºããŒð5[y¡þy+ù;gº</t>
  </si>
  <si>
    <t xml:space="preserve">Jþ*¸sPÁ¿C_x0004_! ÍÊT^_x0012_û'tóì_^:¿]Áiðw·_x001f_î „Ì&lt;µ“sÐ”ØÒ–B~¶	c?b—„Žß]_x0011__x001a_R!&gt;É³)ž¬4-%í</t>
  </si>
  <si>
    <t xml:space="preserve">_x0010_“W°?#’aº_x0004_ñß£¥C.PéÑËÞ÷_x0005_Â•¨‰|Ù_x001e_$_x0004_²_x001d__x0018_î -¡üãzœjúÊµ</t>
  </si>
  <si>
    <t xml:space="preserve">—¬û-yhÜÀÏ_x001b_ïÖúJ`”&lt;?ñ_x0002_Â~è9Œ\¨ ’2«ÜÇS|žG&amp;¼êW¶N šÎ '±_x0005_º_x000b_ÍˆG–x_%îþìÖ</t>
  </si>
  <si>
    <t xml:space="preserve">ÎÖVÍ&lt;î:pr¨ò!ó"æç5!þÙÏºÐ°ZŒ_x000b_‚ÛÅ]]†ÖØÇCìŸ_x000f_:†b_x001d_k•vEb˜ÜAfÇæ$þŠ_x0012_×_x0005_1SMy“Ñ&lt;õæF]Ãê_x0018_ó3}Ã_x0007_&gt;_x0014_(_x0013_˜Þ _x0008__x001d_ˆ__x0008_4kY°†</t>
  </si>
  <si>
    <t xml:space="preserve">Ÿs¡§Ð´y±ºA“k_x0017_ÊÓ`% :‡(ò$›‡Q</t>
  </si>
  <si>
    <t xml:space="preserve">º8™Þ_x001c_3 Á²ŽV·Ùš_‹¾_x0019_\6&gt;‚j¿z‡|Qz`;$p‚«=`Kb\y‹! æP4Œ_x000e_b‹%*ž³._x0004_¿_x0016_?Àwð™".;øë:1Å</t>
  </si>
  <si>
    <t xml:space="preserve">;_x0007_ _x000f__x0016_É_x0014_W_x0017__x0007_J_x001e__x001e_ÿÙoF?&lt;ÉÜ|”Ú¾Fh_x0006_åe¯l"E_x001a_šd_x001c__x0018_â‘_x0005_/6`â</t>
  </si>
  <si>
    <t xml:space="preserve">âÔ¯ÝK¢_x000e_Ú=f‘_x001c_¤xy›š¬i¡S_x001d_¶§Ëàøš‰û!)¹n½B4ž-i¾_x001d__x0015_QM¼—_x000f_±_x0005_D!Ê©Ûb¬òýtÓôÔ·_x0015_y_x0017_±OÍy›J¬‡éÒÇˆ´üï†vª{C82T2âJ&lt;3ÿÛ ¬C÷¶àöò _x0019_s³yæ¸_x0001_¯ð*á?©!_x0010_•{ôÃ._x0014_Ð¾$_x000f_¦ì_x0007_æ1öÜù_x000e_H¹ûY‹¤ÑU}í&lt;B_x0017_¬É4_x0012_¹_x0015_êg×?Z$w©¢½÷éôà´t¶“6÷Ü6ïž3çn[KM_x000e_™_x0010_ qM_x001b_iVÏ‡ê-ø_x001d__x0014_ì±_x001f_š_x0010_ _x0007_ÂÏ&amp;µ6ž_x001a_Ê@Ô¢ yEb_x0007_µ^£f’_0)KíN„Îü£–Y_x0005_ñ_x0018_Ë2eG9t</t>
  </si>
  <si>
    <t xml:space="preserve">Ý²µ»©ƒ</t>
  </si>
  <si>
    <t xml:space="preserve">38_x0016_ç @¡S.Ù¼Oç_x000e_o…¯_x001b_GÈ6tt;ˆuê`Èwncà1s)•®{ŸG_x0017_q¾–ÁOãE.Æ§º_x0014_“™‰•ë\6Ä#h·†›g/;ÎÉŽ_x001b_“ª×µÖ}_x0013_Ñdäféynofmû`ö6_x0008_Bí</t>
  </si>
  <si>
    <t xml:space="preserve">_x0016__x000c_×g2R_x0010_d°ÝNÛn‰Žävõl½ÊW2Ž_x0002_/PÄœÂ‡²ƒØA|_x000c_#~&amp;üP</t>
  </si>
  <si>
    <t xml:space="preserve">_x0018_ðý=_x000f_“S&lt;ÿA«dVìv@8®ó_x001c_2ü_x0007_5½Âqp}·_x0013_àrÀxIƒ„íwÕ°¯y·¦…ÊnÃ¤&gt;ü’PN5²¿Nª3úHç_x0007__x0005_€±º±ZrIÙ"•JÇv^07%‹ß	ì×é40¾_x001d_þ«óljt‘tM35Y_x0011_$D²Ö€‰_x0010__x001f_µkyY0_x001e_ÕÊ_x0018_°„ÒA|yÊCøB(øß\™“ÓÐ­ñ®ŒòçC·ÓÞû1Yì	eµ€±¤‚1ÈÒ°H</t>
  </si>
  <si>
    <t xml:space="preserve">_x0019_Hc¤e°¬E¤‚9«=Õ@sˆ?Þ_x001e_v7_x000f_p¼”|1t?Ìº‚%_x0001_ÑG›</t>
  </si>
  <si>
    <t xml:space="preserve">Æ•ñÿÝ0_x0018__x0008_`_x000e_ÙšH_x000b_5b0ÿ</t>
  </si>
  <si>
    <t xml:space="preserve">!¶¤:£×_x000c_%B_x000c_î¯&gt;Ë$àouÿ_x0003_ž"%"Ù³‚wüuËåM_x0013_ß’'ÇO’žsú—H±Êä_x0016_ÿ_x001b_Ý-ðØ­ÜÏ¸öQ_x0003_Þ_x001c_Ýp¢</t>
  </si>
  <si>
    <t xml:space="preserve">–2f™_x000b_Ô/ü­A=·c«»xc&gt;Ö_x0005_žçŸ7ºÀñ„¬Jª “à‚k³Í=FÑ_x001e_¤ÙrÑàÆŒxü_x0004_½Ed„†_x001d_ê}ƒ…¡U_x0018_’ér˜soâ	«Y_x0012__x000e_7â9{×øqm‰¼)†3º™/þÌÜ“Ä¶§Ã²_x001b_Ì:ì¬U_x0008__x001c_ró6\¬cDsñrÙ$X7ì_x000c_'£_zÞk0û¨m_x0016_¯¸_x0017__x0014_ØÌ»žèÐH®"(èüåç_x0014_È_x0002_zµinÀ„ÖµÑT_x0008_XÇåë‹ÒvLñ­¶âû²°è_x0004_¿</t>
  </si>
  <si>
    <t xml:space="preserve">Z_x0001_=ìÄ¶XÕª</t>
  </si>
  <si>
    <t xml:space="preserve">¡þÂ·‹Þd»õe_x0001_"_x0006_Bõ_x001f_À_x0008_ðY</t>
  </si>
  <si>
    <t xml:space="preserve">»^q”T9F_x0013_Ìi¥7yí_x0010__x0007__¸_x000e_5’_x0014_H$—_x0007_~3€×]E8²Ï_x0002_Z?¿_x001a_|7§®_x001c_«å9_x001c_¡Å¸µº à_ý˜/8;Î&amp;g¿_x0011_Î¬M)ðž_x0014_èþâÃZú3“ã©±Óš=_x0004_ÍÛ›¸qô³n</t>
  </si>
  <si>
    <t xml:space="preserve">Öá¸Y´*$o?§_x0006__x0011__x0004_E¯|_x0001_zl4_x001e_NC¾ž</t>
  </si>
  <si>
    <t xml:space="preserve">*’Ò}TÐš¢_x001e_ù˜A¡AÄ</t>
  </si>
  <si>
    <t xml:space="preserve">p+Ö?æž\‹;7oaë³Œ± Ë=1ªF_x0019_ç!Éÿ~ÌÂ¤‹&gt;NBO†ïÉ¢ç'[“‰£m†‰°í&gt;š8íNô1ï—¬á_x0013_Zý‡¡@–_x0004_XâK·Œþ44_áØÅ_x001e_ëà$a%—è34_x0014_›1e­asC_x0019_îuÌ„qOÙëê</t>
  </si>
  <si>
    <t xml:space="preserve">`¼‹T«Å</t>
  </si>
  <si>
    <t xml:space="preserve">q»Rû_ür¾_x0005_žG0âæ_x000b_ÍÎ%kY³_x001f_ÛýÚ‚_x0016__x001e_N‹`Ã›áåëqîQªõéž_x0007_’³ybb_x001c_h5÷î§#Å%&gt;_x001f_xš‹¦$_x000b_¿Èš¿gíiÐÅÌ¤±_x0016_GšU›nRguJåNÑ´_x000f_E7¬5Ó¥Ý‹t§S†3£ýI^“L±p‡ˆq_x001e_3fö4Ý/k`ìg_x0010_øã÷ø3PÖÎ;_x0002_;ð©ãüN¨AzD–ASd(_x0001_¥­_x001a_®_x0005_·_x0019__x0005__x001c_Zí_x0008_Åá°_x0018_ÙÔ•ÕÚ_x000b_N_x0014_(ºz`-iCÐ_x000e_dz_x001c_Rhg_x000e__x001d_›»?ã|€h0Ë—m†Ð	åè‚’™Éê×Õ*_x0003_Z»“Jú†‡_x0016_êÍ_x000b_DŠ_ä”÷pS}`º»5®xÇõ*Nõ#¡æÍ`ÛÃfÒùi™^õîi _x0007_{	d_x0001_´¿@/ù_x0006_èë&amp;´’¹XœhËöh&amp;{Sˆ¤m¶_x0015_8Žühò2Ëàª9A¿_x001b_q_x000f__x000c_±RvH_x0010_¶Ëó”Ó~]•</t>
  </si>
  <si>
    <t xml:space="preserve">×Va/‰Ózèä»2_x0003_¼×U~"_x0003_ðþ®ÞT3_x0002__«Qrä5m·òÍ_x0013_ôzk¹C"+K01_x0001_¹_x0004_œ‡ø‰"dHr_x000e_øS#/_x0010__x0001_ïØÛ”s{\(Òó‰ó_5_x0019_VºøÇ"Ï¬“"{±€×‡Ð•32„º ‘riì]–×}ö›'‡_x001c_®Ó`@Âà_x0001_ãíLAdVr&lt;Î_x0013_oF(&gt;¼Í˜§—­#GÊWÎV5‡R	S–ve_x001c_eþå0_x0005_</t>
  </si>
  <si>
    <t xml:space="preserve">Š´¦ï.~¤œ</t>
  </si>
  <si>
    <t xml:space="preserve">&amp;T_x001a_0®3òcÁˆË3fÓSŒ”¤6ès÷Fv¡_x0001_d0_x0016_ %Xâ?MEÒ²§õÉ]­	;S³&gt;«	¼_x001d_‹ Ç³­µ\œ·¨Û#I÷5~†_x000b_óW%#_x0015_à9Y_x0008_¦ã×Î_x001f_7_x0004_O”</t>
  </si>
  <si>
    <t xml:space="preserve">ù_x001e_üIñŠ&gt;ü¾Šç¬(ûÝŽ|92*™Ö?ç¢û©­ôŠX«ˆÊý_x0015_° Hk¶¾º_x000c_oˆ6?|?q_x0006_@Âìó._x001b_…™¢n|_x0010__x001f_@wâV_x0010_RCnÔ(¥x_x001f_÷k;’“_x0005_¡.·¾cZ8Ú(Få–Sï_x0003_ŠÛ“U_°b_x001f_É&amp;E Ø½ÐÛ¶_x0018_¯7ulOVD­Ká9éíë&gt;ú½0 õâéJ%˜Á+¨TóÍ×W_x001f_ÿ¥Ô·‚ÜSVÉ£_x0016_BI_x0018_;à_x001e_œJEHbI—6_x0004_uë`‡_ÁÂä_x0016_¢Ý¸÷¿BElú4º|	G»\yDlVœZYÂ§R²&gt;Îœ@ÆizÜAŠŠƒI²#_x0014_ºqõâó Fòh‹¥ˆås2·µï¥R¸•b÷”L¶™w×i)&lt;QÞ_Ÿ¾_x001e_ÈZ3×ø_è‘ú&lt;¼Ã2ÁK™üÅ£€kåºûÚ-YÄ@@_x001c_ªgüü;Àrf¥_x001e_çÅù½Cö_x0007_H: _x0014_#_x0007__x0012__x0006_Ñ?šÁ	YØ¤†þi…Çwg_x0001_</t>
  </si>
  <si>
    <t xml:space="preserve">+_x0014_­¢ò_x0001_y_x000e_0á˜Å}žP4_x000e_‡_x0011_</t>
  </si>
  <si>
    <t xml:space="preserve">ä~Gk¢ Þ˜ò/Âr¦fD	T‘b®åE‚‹ùº+_x0012_F˜tN‰¼tëí§î&lt;Yo¯Äñiø˜’×3_x001b_qš_x001a_|0vÿ1k/l®‹­Ò_x001d_R%÷ìÞÝ0œó_x0004_€_x001c_Ûù_x0002__x0005_ûþÃ8U5('oÚ)oA‰xö°²ó_x0001__x001c_«Z¸ˆÓ0¹¢_x0006_DZû=/5ÞXx_x000e_že aU¡èBtÌx_x000b_™Ø×_x0017_S”â-r0œ_x000e_Ä«’Ïy\Æ¼‚ÛOŸ§/¼˜½2CßY-Á_x0008_¥7õÉ</t>
  </si>
  <si>
    <t xml:space="preserve">4z_x0006_ìó_x001c__x001a_@—†_x0019_\“ß_x0005_&amp;­)±_x001b_çaIbòa¾’Å[Ü§À_x0014_{uu</t>
  </si>
  <si>
    <t xml:space="preserve">oœCÃÊ”ZW_x001d__x0013_ïH_x000e_r©_­ÖÕ_x0005_Ðr¥Ã8)s_x000f__x0013_qo_x001d_Ø×z~«wGGv\»öž+!Ñg_x0015_fÜÂ_x001a_ÞG‰ñ²¡’)àÐe²v`’ÒwüÂà_x0013_¬Ä#í_x0011_Þ¹FÍ_x0015_)¬n¿EQ_x0015_œäò C6_x001f_èÔ÷©ˆ«(;._x0004_ëˆ¢‡ru+Ê~ú¯&amp;Ï®¦ÒQ_x0006_El¬àu²÷ŸgE½Þ_x0006_ý÷ÈÁ¸´eÙG_x0017_ÏâJ‹_x0001_÷†2Ôâ(ºÓîEÙ¶Ðj8–tÆÿàiM°ôg9_x001f_3_x001f__x001e_¦%wÂ_x0019_ªiDz.0…´Fšñ­ŸÒeâÝøg´!æ_x0007_B‚:ÿ~‹?u'øéÓTh²á &amp;%2Ü_x0016_ªÄ”ïbÓ_x000f_ƒ¿©óE ¿_x0007_Fg</t>
  </si>
  <si>
    <t xml:space="preserve">¨×et×‘LˆÖÃ_x0015_?›!_x000b_TVTæñ›EN—S=t!÷(~¤°¢	U¸pY83-“tŠ¤€ýn€]L%_x001d_¼Ý</t>
  </si>
  <si>
    <t xml:space="preserve">Ò³H_x000e_…L±Ÿˆò}ô_x0008_y÷–çà˜d‰§ÄéÎ`CÑ_x0004_::¾ðq\9eªœcÛÉÏ9ýG_Çx»´dƒàf…]G^_x0004_"@_x001e_;y_x0014_?w_x0002_È_x001a_W‘:8_x0013_x Ž£×_x0010_a</t>
  </si>
  <si>
    <t xml:space="preserve">_x0014_$ñ“É€º¾0o»_x0014_X¤àÃ{²Þx÷…€vÎ…ìó-8Sí_x000c_Š¢J*Õ9_x001d_Ì.k_yl_x0019_õÆ#Ó¤#M›Z`3sÝ2Ù|‡_+^uÞç÷ÐÀËnHW_x000c_Ü_x0005_344å_x001a_´ù²ø^7Å}@q-¸È{È£?yrz`.ðl/{¯I"|Úm¦[^žû¨ˆ‡_x000e_k³wÔê_x001e_­_x001f_</t>
  </si>
  <si>
    <t xml:space="preserve">Iæ_²Ë©-ãÿÚQ</t>
  </si>
  <si>
    <t xml:space="preserve">RC0IDZC_x0011__x001c_ºÊ„‚N]ûº</t>
  </si>
  <si>
    <t xml:space="preserve">XáÚÂ¼vº×²f:ƒ_x001e__x001d_åšp7ÕqHí)#2Û'‹_x0004_-¾Æ_x0014_×•üi&gt;_x0013_TZ„½j¹U$H‰z}`º§‹ž]Líµ_x0007_</t>
  </si>
  <si>
    <t xml:space="preserve">]ùH"_x0015_àx9&amp;ùqítøG»ÁtÒ_x0012_´_x0003_‡˜%_x0016_éêÝ¨‰ä_x0002_ÇHùçâ&amp;‘÷y«2Ìušpàa0…àeÇ"W‹—!_x0018_Øäƒ·½ÃJÎ+ï_x0010_{bkY®¾(’¿cXòù?üÝScíÄBˆñ_x001d_(</t>
  </si>
  <si>
    <t xml:space="preserve">Ë‹ž÷"mýSæÅu+#°}ýE» qòÉ_x0017_ÆÒÄ_x0016_</t>
  </si>
  <si>
    <t xml:space="preserve">uMBâbÂð¢Ú_x0003_m?mìvÞ'</t>
  </si>
  <si>
    <t xml:space="preserve">ªç_x0003_iJÑA2í?_x0008_ÌJ_x0005_Ôê»NÊ9ô[_x000c_lâ_x0001_Ïnoúíµ|¨á_x001c__x0016_`ZtÅ“¨°G1püÎD»_x001a_tm_x0011_ç_x000c_G÷_x0015_s*'½VÛ]_x001e__x0008_A/xLH@°'</t>
  </si>
  <si>
    <t xml:space="preserve">ï6õ=€_x0005_—2ü_x0019_éÃý‡)‚IÿÙ^Z5fÐl€eÃ•Ïb—_x001e_E÷_x001b_•ÿåòx^M2™iš0cÒfM~ÐT „”¦ó\œÜ—&gt;Mý”5ÕÒ_x0008__x0001_sáz8•°Ê»_x0015_u´ªG‘²_x0002_‚›ÂÀ&amp;”$_x001d_|Å®Ô_x0006_uŽ¤‘#_x0002_ìÆé_x000b_IN…_x001e_Ôð3Ó˜l</t>
  </si>
  <si>
    <t xml:space="preserve">€ºÂ_x001f_ñ`ç_x001c_›&amp;×š  DmóÅn¥J_x0014_$_x001c_BVìžÜåå&amp;.äÊn”ä±ü_x001d_ž¬«ÌZÐO…„¾düÕò¬Sì_x0016_PNV¨»þhÀÒàÅ­Þu¢SXxšJ_x0007_ˆóñ´¸_x0014_L¸qÞp‘\¿Û~</t>
  </si>
  <si>
    <t xml:space="preserve">x:Q™x´•5â¸ø!OT_x0010_@ÿ¹_x001b_õ¡ëH8_x0015__x001e_´xT¾¡å˜7Q8Ñ…ô*Ï÷òµ-}\o¤_x001c_;”£Ÿ]¨q+ØµÈ…Þ›¹¸_x0008__x0002_09=™</t>
  </si>
  <si>
    <t xml:space="preserve">Ø·^Áþè_x001b_Ü0bÙ0BbÚÅ_x0011_X¡X„cã_x0005_„Ìî3	_x0014_r_x0008__x001b_€ä&amp;±òky•ç¾ó(Ì(ý»;’Š¯œð×ž~?¬Õ‚ÖŒU°_x000c_3dë&gt;Em³S&lt; ¤[êžjkg¢ßª‚;J Å1†ð_x0005_íÂ_x0019_ùø¥ÛšW£éªÊØŒ_x001e_ã8PTê_x0012_Îžbµpæe¯Ý0†ce*”mUÉ_x0012_ysv_x001b__g0v¹á@M©ìR_x0019_…Îõ¹ê8«d÷ZÚ)–_x0002_¯éŠlé_x0001_há7&gt;fX_x000f_™VƒÐ=¼¼¼‡˜_x0005_½!_x0017_[ðf_x0018_7'Îñô</t>
  </si>
  <si>
    <t xml:space="preserve">ˆ5_x0008_¡+i8_x0005_¢¡v_x0018_ùD_x000f_öþ&lt;aOM»m_x000f_¯¾|ºä	_x0001_ÿ</t>
  </si>
  <si>
    <t xml:space="preserve">_x001b_Ñ_x0001_€è_x0019_6I_x0018_Ò_x001a_ôÞÅŠ:Uyß‹¡</t>
  </si>
  <si>
    <t xml:space="preserve">Ð«†¡AÐSƒ„C¸.$</t>
  </si>
  <si>
    <t xml:space="preserve">)LTé_x000e_¸¸_x0010__x0018_ýCâíšª´ªyAb/¼_x001c_øÕÈ¡ywÆ¨.šz_x001a_„§</t>
  </si>
  <si>
    <t xml:space="preserve">zUû™PŽë{_x001d_šHøÒ¤ã#o&amp;åïøók•šÑ†Ÿã½ê8ø_x0016_F¸¹4Àš_x0006_†_x0012_ÝÅhÜ_x0001_2§	_x0018_5åÙMç·ã_x000e__x000e_C÷paµ“ !ó</t>
  </si>
  <si>
    <t xml:space="preserve">H§ÕbQú_x0017_VÏ5Á“À_x001d_=¶Û‚FŠ†ƒ¼†’¨×ÍSÈ_x0016_#ô¹*õù_x0018_“Yþñö·y¡84ÔÈP%òª8ç¾ð¾„‚†e~_x0012_ûºŽ²_x0006_€É_x000c_Ó°Ø</t>
  </si>
  <si>
    <t xml:space="preserve">`?¥”FM^_x001c_œhIÍßV_x000e_]dãš÷ú†µ÷ó_x0015_Ô·Ñï‘Zj_x000f_±_x0008_&lt;A&amp;)&lt;™_x0005_lÀ‹¯'	Nt±)]9”_x0006__x000f_‡Ïn“[{õ³8_x001f_ÎÏ‡´AÈ_x0014_ø†[S;bÉ#_x001e_úËèÏ¿Ï¨Ë?&gt;t&lt;_x0019_„_¢Ø_x0013_¤_x0006_ë£_x001f_&gt;_x000f_šÔ_x0019_D&amp;¾_x001f__x001b_œ_x0015_Gû=ñU©½jÄâæF/_x001f_</t>
  </si>
  <si>
    <t xml:space="preserve">D÷Ž`Ðº_x001c_×’|wÑˆ(â0(¢_x0015__x000c_¤‘‚^Ùª¨¶¶ç_x0007_H­¶*_x001b_©š</t>
  </si>
  <si>
    <t xml:space="preserve">x_x0019_ÎðÉ_x001c_Òù_x0011_è†÷&gt;ö_x000c_%[</t>
  </si>
  <si>
    <t xml:space="preserve">É#óþ´W³_x000c_Ý#bÂuø</t>
  </si>
  <si>
    <t xml:space="preserve">š·ÀyáP›jXî_x0017_Xë*€_x0016__x000e_ì</t>
  </si>
  <si>
    <t xml:space="preserve">qôÍkJ2paYlqO=rÅ¸ïßD@tÈJ²·_x0003_ë*ˆ_x0006_bÛm~¹_x0014_vŽh}4_x0016_`é•ÈÆ_x001d_Ë¢°&gt;Ál(1œˆGcÜ_x0003_ûN zòºY°_x0016_‡—Å_x0006_`WY»…¥™a_x001e_Ž±_x0010_?~ãå}#O•Ò&gt;Ý_x000c_RÊve¦ðä½ùz_x001b_æðZT·qÝœH</t>
  </si>
  <si>
    <t xml:space="preserve">_x001b__x0007_$êžô(«k_x0011_‚ú5Î¦Ì†Z_x0018_ˆ+wË{_Û¨®ÿ&amp;máxØ«_x0013_Šˆí £6¾_x0012_£÷HtWë¼¿½¥3þ„–€Û_x0002_Ë¶¿5_x000c_Ç_x000e_²sûj%Sx™Ÿ_x001c_$¥¹_x001c_RÜg[‘ãy÷ó_x0017_SM:ÙÌŠ/ó4=Ëªî“7P_x0006_Nî_Ã¤ç@¬‹_x001d_'E	ÅÕo:aØÕÇYÚšhÆNZ«É“ÖéI[Gv§Û[ï—</t>
  </si>
  <si>
    <t xml:space="preserve">oQ}#3Ïy_x0003_Q§½°:Î#V_x0016_6Ók^1²²å!PÁ’7÷FuX]²_x0004__x0017_à_x001f_âúýÆ¯Õ‘3‚_x0007_¨\ìgüÎW%8q8_x001f_GOþS7L&gt;Ž)ê~</t>
  </si>
  <si>
    <t xml:space="preserve">ÁY_x0007_n¹Ú0ì:öºræ[</t>
  </si>
  <si>
    <t xml:space="preserve">®se†_x0006_Q+àœükh´‡Á)}?Œ4—ÄrÀJCúñ_x0005_…_x001f_JT9ÎÑxâ\_x001e_ uº?F_x0003_Z_x000f_¶#^_x001b_ìÆ_x0003_kíÔ;R~</t>
  </si>
  <si>
    <t xml:space="preserve">÷±Ló/]&lt;ß¿á_x0018_l¾!_x0004_—wè/ãïíY2Çân°_x0004_É:0j_x0007_%J ØÎÜB«_x001b_JÐ_x000f_t_x0014_i_x0008__x001b__x0010_Œ×›¿_x0008_Ú·iXTÖ]"N_x000b_ô‡\éÅU&amp;€|mýO´0éWá½pÅl_x001e_C`û£žzÐâ•_x0007_t-F÷®º=~_x000f_Z£¸ëÀláÝg_x0006__x0019_¤_x0014_u»_x000e_¨À;‡Àµ!-êØÊ _x0010_7ò“_x0012__x001d_‰k«‹Hñàb_x001e__x000c_¬M—çI„ó"‰ù{4NðÊ_x0018_´_x0001_ù_x0006_þœ‡DjÝøÈ_x001a_#\*8g•îh@_…Œ®h¬o¾ÅNqîDBK&gt;îWàâÛªJáXiŒ	È¹_x001f_¶nÎbßYŠó¥æþEÙ¾êsÆƒ¥ƒ)þOøè </t>
  </si>
  <si>
    <t xml:space="preserve">†_x0004_£’_=Ìv$Éà‚F«p$@»z?;€„ÙdÄ€ð.	Œ²¹yêKérfÖõ_x001d_’&lt;$Ca²‘G™öU8Ï_x001a_’_x000b_]_x000c_×i›¨zõ_x0018_µ_x001b_‹Š:Ò ³~5f_x0004_2{Ÿm_x0008_?o(@E</t>
  </si>
  <si>
    <t xml:space="preserve">Af°_x000e_ø_x0015_p‚6nõ_x001f_$m'Ùâ9ôï³2ø°ÝW~_x0014_ª1ºm-iñZäGdm_x0001_¢å#â­ZÄ-’)!3Ôœv¸S_x0016_Æ©˜ãî-é°¬¥4y_x001b_úªHÝµaA|G_QF_x0011__x0010_?FøÍ›Ì_x0001_£÷KJO_x0014_ˆPI˜—ç_x0005_u?\</t>
  </si>
  <si>
    <t xml:space="preserve">_x0014_%ø¾üM†xû¦HßWá_x0013_ÑgÚÍƒjK³8XY’kÿž‘§ùÒ_x001c_êö‹è¨æ*XDy‰o³¾×Â__x0014_¯5N</t>
  </si>
  <si>
    <t xml:space="preserve">#[0Oe_x0015_r# é÷_x001a_"åÌF#‰_x000e_</t>
  </si>
  <si>
    <t xml:space="preserve"> kŽ¬»ý_x0003_GæHžå:Òú&lt;v_x0001_ù&gt;f€M°y:«OÐÙ±_x001e_;_x0008_W¤¼¹€ÑœŠÂ|[	-¸</t>
  </si>
  <si>
    <t xml:space="preserve">‰ï_x000f_„˜²M§]º_x0001_f_x0004_?&lt;÷ñî˜&amp;&gt;_x0010_)Xv¡ü[;î_x000c_I_x0019_íçã_x0006_çÒ[ŒæœA¼Žèi_x001e_ŒèàÁ Ìü}&amp;-ŽÖQ' Ãƒ:u_x0001_Ë2'Ø_x001b_‚;@¨0ì</t>
  </si>
  <si>
    <t xml:space="preserve">¤˜»_x001e__x0015_¨¿_x0019_“_x0014_hm9­_x001d_¥Ò_x0006_$yÀ[b§t)DöòBp_x0013_-²U Ñ±[Š§šŸÚâ·Æ_x001b_í_x0005_Úà}q€o0F¥£©—gˆÂ»L	keè°bŠå1²Pêqª¾BSüŒWÑMd×Fb0_x0014_fQŸYX_x0016_þrâ_x0012_Ž_x0010_ÌBõ_x001d_%“@‘_x000f_„3ª[</t>
  </si>
  <si>
    <t xml:space="preserve">3_x0007__x0017_‘°‘vÞÎ_x001f_ÄÏöŒîyG¦Yu_x001f_Êë_x0011_N(…ÑÐe_x0018__x0013_ÎÄå_x0016_qÃc˜ÑU_x0014_²“Ì®Þá_x0017__x0007_-'ó[Ý_+</t>
  </si>
  <si>
    <t xml:space="preserve">À_x001a_-ûçÚ¥1å±Ñ¿±³²_x0001_Ã¿=PÒf°T</t>
  </si>
  <si>
    <t xml:space="preserve">Úh»_x0008__x001f_¦Ñ¢È&amp;û…</t>
  </si>
  <si>
    <t xml:space="preserve"> FÚñM=_x0019_ØYz2*ÀëÓTOà$£:˜‘)†Úò_x0015_w(œÌ¥s_x0017_½Yr_x0018_vß£_x0008_¦|óD@ÏÁó2žFOZ*è_x0001_—M™.dð‚¨ë_x001e_3Oke_x0008_bÚ¡÷yÒ¾ôòH_x001f_X_x0012_är­gô—Y‰Ñ­€rÑ˜ÈÞ_x0008_À»0}È</t>
  </si>
  <si>
    <t xml:space="preserve">†ž_x001d_@]Á_x0015_å	½_x001b_ú]_x001f_N&amp;kdeð_x000f_OB¬_x0003_SŸA_x0018_š_x0010_÷_x0008_¡î¿HX_x0003_Ÿn_x000f_¨ET4_x0002_Á*oç_x001f_©«ÜzˆŒµ#vþËF£6­é_x0017_—ã_x000e_ì£[èK.‡¿+}õà_x000f_ˆŸÝ	_x0001_Øò_x0006_</t>
  </si>
  <si>
    <t xml:space="preserve">_x0012_éöueMf_x0013_¯ÆlæÍÈ_x0006_R’Ì /_x0014_lgA¡ÉŸÆ¯)_x0010_Çð-eß€guÛ~G’QÙ¶</t>
  </si>
  <si>
    <t xml:space="preserve">ˆâí_x0004_êXÖ_x001e_… ‡Ê£~Ã¦ÜˆÔ‘¾9wÔ…x7Ç#ÞÑÓÆ—‚	_wÄà_x0008_}Å&gt;^d}</t>
  </si>
  <si>
    <t xml:space="preserve">b_x0008_T*Ï"+\_x0016__x0012_Õ	æþé4Ã</t>
  </si>
  <si>
    <t xml:space="preserve">·{²Kè®_x000e_o¥1ÁÀmIO</t>
  </si>
  <si>
    <t xml:space="preserve">ù¶Iê%f J¯JìPóîŽÎ—wE‰Öñ_x0002_</t>
  </si>
  <si>
    <t xml:space="preserve">ò!¨ðüe</t>
  </si>
  <si>
    <t xml:space="preserve">8DæÝÔÝ_x0015_ð~};þ³_x001c_a_x000b_ï_x0010_L½"^_x0002__x001c_2ñ3£»!mÑø*'uÓÖ_x001b_ÈJ_x0004_º’¤:_x0001__x001f_iù(BÁ_x001d_Ås_x0019_3PZ™_x0016_O…wÒsé-ÕM‹‘d“ª_x001c_ƒæ“Ð°Ç_x001d_Ið_x0010_SCÚv©õr»_x0004_‚œÊ]_x000b_¦JÐøÐ¹ãGÉ3i›q¹&lt;_x000b_ë´âeB2È}îþ²_x001a_ðä_x0005__x0006_·7¦†„àµ^ÈMzrgí_Æ÷{ÑŒ&amp;FÄ`á¿ü¢</t>
  </si>
  <si>
    <t xml:space="preserve">ÐñR„æ¡·áEùL_x001b_ÙêãòuxÆ\×»\Û³´‰d?V|2_x0001_é HÉ_x0008_gËâ‹ßÛû=™}Èó-üOæW@ÉÀH_=ù_x0007_‚_x001d_û¶E²_x000f_Œ&gt;ËZuÆ÷å</t>
  </si>
  <si>
    <t xml:space="preserve">äÈ_x0013_+žl€§Ë†¼6cÌ6im-</t>
  </si>
  <si>
    <t xml:space="preserve">ªnu¾‰à_x001f_%€+¥ó”Ä_x000f_‘p±_x001e_p–_8'‡ƒFdÑPŽµ~Ë_x0003_7€ó:</t>
  </si>
  <si>
    <t xml:space="preserve">ai²¥‘†E÷wžã.?ï_x001b_ˆê_x001e_7‚T_x0010__x000f_&gt;r}ÝT÷Â_x0019_âŠþøèú©»Âv&lt;s2Ï$Ìô_x001f_ÝûÍ†ªŒXZ¹-kw4žˆüÒ5ÂuÊ¢7‘ƒD_x001b_Õ’uDm$0w»-££ý_x000c_²pa#_x0016_ì†tó·é`;¯/_x000b__x001c_V!hTîüè_x0005__x0015__x0002_ø‹.ÚÊ_x001d_‚wõ2§</t>
  </si>
  <si>
    <t xml:space="preserve">\\V­$Ï–!­NÀôàZ¬r_x0007_8p?wWq_x001f_³_x0016_ë_x0004__x0010_ôû_x001c_ø™‹_x0019__x0002_º?žnÈ…&lt;æ4	Õ_x001a_'þ»Ð_x0006_ê›</t>
  </si>
  <si>
    <t xml:space="preserve">)(ÊR_x000b_ä_x0003_™Œœw§“_x0015_[_x0011_NÊ_x0014_¸¡¬à†Á­8ŽnÃÀã&amp;êš_x0013_ y“ŽzE_x0014_|¤åþ_x0018__x0010_ž*sÇàMÖãó«</t>
  </si>
  <si>
    <t xml:space="preserve">Q–_x0002_’[ã€_x0010_fàFè'†5V÷ËÁ‘?ºû_x000e_„ñq_x0008_9	›˜ö$Ëý±ß;èS_x0004_gê_x0015__x0014_ö…€·Âƒ‡ÿ_x0008_v~Œ¦Œ0þÂ=Ù¤S_x000c_Å„Ÿ</t>
  </si>
  <si>
    <t xml:space="preserve">ähýÔÏŒÒs‹._x0005_q@h‚ºÊGI!Î„Ó–r¼;UðßQýÞ%g&lt;”Ur!%þ+i	A Þ—_x0012_tËuÕøjTƒ</t>
  </si>
  <si>
    <t xml:space="preserve">€TÄ_x0014_i¥Ówi¸å2vyíYÑ_x0014_ÏAuN#</t>
  </si>
  <si>
    <t xml:space="preserve">ôLÜlKLù _x0014_~Õ•£›7mñ?ÇÝä´&gt; ²_x001c_©rž_x001e_€â_x001d_êY_x0014_ÿp)_x000e_#ý(×ßú¶÷L_x0008_íéÔ;Lký÷åc«„?9zãÛãjŠá#±1§ÒLaQ¡Ä{v_x0016_!ÕÆÕÅ_x0013_dŠ_x0005_g_x000f__x0010_</t>
  </si>
  <si>
    <t xml:space="preserve">h¿wrÑrXOÍoÏ`›: ~ä›êªQÎòaÊ\¢Èr»A¹9&amp;{oz_x001e_ª¡5™Å}"Ò¯½_x001c_“Y~ïÛÊçÐbcõ_x001d_õ1_x0006_’_x000c_l^¤wþ§&lt;ãeGVÕôÁJµ_x001d_Â</t>
  </si>
  <si>
    <t xml:space="preserve">Ò»H$/lwÏ_x0001_</t>
  </si>
  <si>
    <t xml:space="preserve">YËóK‡?_x0005_»2ìq’N’îû' ”Ÿ_x001e_U|v²†¶ÖÞœ/º…þöµa'=¿%fem‹_x001e_…Ø=Û_x0005_z{ùž_x000b_Ó^_x001f_€_x001e__x0004_)_x0017_ê×ñÚ )C&lt;–5_x0003__x0015_UÞ¯†mt1œhÆ_x0015_¨</t>
  </si>
  <si>
    <t xml:space="preserve">}ÍÛdú§MÇ½:ªÆ@ÎµO„ S_x0011_Wd»_x001d_Ohþèþ[î_x0018_ü_òýö/p»ô)_x0003_%€'¢C¾</t>
  </si>
  <si>
    <t xml:space="preserve">´ŠŸ¤ß_x0016_Ê5®^”Çˆ¡_Íú¦(«UD_x001b_th¨ÍQ7ÒZ_x0003_qj¼_x001f_î‡vðÐòWÌ_x0008_'_x001a_­%%_x000e_†õ¾_x0015_€#»ÝI_x0019_Íµ+PÅ¹_x0002_š¥_x0002__x0006__x000f_‹Ù/¾ŒA‰í_x000c_m‰††üù™iß¬/w_x001f_¯_x0004__x0001_¬îƒ_x001c_úY_R_x0012_øˆwŸ‰\^gO×oÆñž_x0018_µÅ1°_x0017_¦_‰±_x0003_É4è÷u_x0016_oc¡C‘_x0016_å*Í_x0014_Açxž\ßì_x0014_š;_x0011_üùÑæPn3ä¼ärM"\DÄ"t0+›)ëõn†</t>
  </si>
  <si>
    <t xml:space="preserve">…Hc_x0018_Z=“‰ŽÉ ¶”6Øù…°_x001e_èôYü¥†-S¯ÉGåÉ³œ:MÂo*Ê_x0017_Öã¸ò‡7_x0015_8òÃ_x0013__x000b_hÜ8MÊ=SÖ_x0018_Õ_x0012_bÎá‹½”’_x0014_}ôøC8„N_x0004_Q¼tâòCMh_x001d_±&lt;™ì¾@!;î_x001e_À½¶­_x000f_‡uŽÒ&lt;`æ©ñ_x0004_Dý6_x001e_¬Áù!ÖÑœÛ"°Åkº(iÆÐ¹E“_x0007_cß¯®_x001b_½h_—B…dS»_x0012_„n7Îæ½a_x001d__x0007_p_x000f_‰yæ&lt;¨8_x000e__x0003_{</t>
  </si>
  <si>
    <t xml:space="preserve">Ù2X</t>
  </si>
  <si>
    <t xml:space="preserve">&amp;ÂUÎÇ|}Å3Ñ®uÒ5s©Ž´&lt;ó/íWŽÖHZ_x001c_uÄ“¼_x0015_jo°_x000f_f„_x0014_s·—_x0015__x0010_»‰ZŽ_x001e_ˆpTØ-5.ÜÓÐ‹†4s_x0005_ô—Ðë”í†d)ðÏ•ë—žµ^§_x001d_&gt;/x0_x0016_W]~LjË+©ê_x0019_³ç2_x001a_Œ)._x001c_˜Î_x0018__x0015_+|ã_x001a_h_x000e_"“S_x0005_n°üxòvXÃ_x0005_ÿÎÂ&gt;«(CÛŸ¦‘Šxf_x001a_Ÿïé$_x000b_ë.J4Ñ™eÙOpzc_ú_x0004__x0006_BÜm5ÜJ`e¢ôçKQ_x000f_¦Å§ô_x001e_N—]_x0015_PEì_x001f_O6À¤CFƒ[_x0011_‚_x0014_óïu_x0001__x000f_÷”2õ_x0005_ýh[Z²GEä ÒþTcZOV0Ù?ÏMž¨Å~‹+…ý[_x001e_T°÷~Ý2ä_x0012_cÏi_x0012_°¦_x0011_	g-Ç•4Ìµ_x0006_á!ˆ¬æ×©f¸_x0014__x0006_™	Ç§÷¬4x¸6õ×û²%„âtpŽtð©O¨Q¡HÁ5o—S</t>
  </si>
  <si>
    <t xml:space="preserve">¥–yh^¦L[_x0017_¿œÑ€^dì…œõr~õ»¡ºQ8´J q¥ög¨#`Ël[çNJ€®ìÛÞ2</t>
  </si>
  <si>
    <t xml:space="preserve">Žþ_x0017_êc3×Ì™Õ_x0013_å_x0010_Jì&gt;_x0018_¶OU‹©¢ºQ•_Ëž	©¨³€|5ÈOð´ä´@˜Â&lt;¾åŠÅ_x001f_Y§Ë$€¨_x0007_F_x0016_¯‚"u_x0011_ý_x001a_œ1£§„+</t>
  </si>
  <si>
    <t xml:space="preserve">_x0012_/yü0_x0011_§Èµ‚ñw¹ÛÊ_x0007_Ÿ;BQÊ©¤Ù~&lt;ÎYëª_x0019_©|vt‘gW!O­£ÉNêéIÎ_x000c_Ø“N¥_±ègÑÀùœÂ‚[lü^UØ _x0015_9pœÙdN²dŽ)Z„‰AøR×/_x0012_/€ù%™ÕÜ`"&lt;Øõõ8ä]š_x0013_äþ”µH)}ÿO2Ü—(&gt;H}N”¦ÌéYK_x0013_þ¦\îtJõ›´Í©_x0018_öa»ì[‰ùÀ¤‡LÄ	0›_x0017_x_x0006_¢Ú±…\þS¨è"ŽY¡:—‘ÀL.§j.Od:–Î”ü_x0007_ÇmIØ¥"™”õhw£Ž“¬©</t>
  </si>
  <si>
    <t xml:space="preserve">F§Ôß*ø‰ÚåÍ]·÷ýŽ²L_x0008_ÀÈÊ˜o‰ÁÞæ&gt;Hê¶™u'†ll–ÔI_x0007_”_x0019_ÁÍ%ºWŸ_x0018_÷øßß [U_x0007_†ß§¶öÅ¡’O$æ-ˆS1YŽ¿¸L_x0005__x0004_\á&amp;)Cfb¶%a–_x000e__x001b_9{‰_x0016_©¡.Ó_´‡âÑ½¿_(¦5'V&amp;</t>
  </si>
  <si>
    <t xml:space="preserve">EoªÔNŽJ×}”H_x0016_›•\%Rç_x0003_ët ûA5BŽ_x0010_Jì$ÿž’ÙÌ?Äì$‹=ñu	@)GNñ-38ÎÍ¾¨ÛþgQ§ß…”í_x0007__x0005_®_x000b_´¹ß_x0013_-¦c_x000e_w÷ÜeZ†2š¢­_x0007_&gt;`\K¹^´‰'[ÁAJ‚6¡ÈìÝk!¦©éæÈ'þ¿aüJRÄûážöŒ</t>
  </si>
  <si>
    <t xml:space="preserve">`ŽÕîgSÝŠ_x001b_y|žŒ</t>
  </si>
  <si>
    <t xml:space="preserve">ß+x&gt;I_x0010_^_x0002_T(ò}&amp;	ÏÖù_x0011_ß#ê³™_x001b_‘›Àù tº_x001d__x0008_¼_x001e_åÙg“×ü¡´&gt;ö|$£_x0017_pp_x0018_cÍ©¶›-cäfÀî_x001c_dCÐ£S¶˜Q&lt;zÞÍaê_x0010___x0007_Ìi³¼( ¿³	l½¸ùæD_x0018__x001e_âXX‘¥_x0012_§¡¥ÞÆ8A_x0019_¢…ü_x000e_£|_x001d_›fð#0[0ôc–Ù7\’+`E‹mu*š{&gt;Þaéï!b¼ÁµÄ¸_x0005_Ž„ã8ad92Dÿ˜jK’_x0002_@^&lt;_x0003_E_x0010__x0018_»»r_x0014_ÌD_x0011_–I|©ê_x001a_åÔ­a¥ûÄ&gt;¤‚WU Êf_x000b_±uß£¨Ô›ËS½m°¦â–_x0017_!&lt;~M—5ÄìœjÂ0WcKt~_x001f_t„œÔ(¼—ƒxÄ½©</t>
  </si>
  <si>
    <t xml:space="preserve">þ´Írúƒ˜_x001b__x000e_|LokïÆ38š±RAEâÑ;_x000c_Lçš›Ò”Ã‹P&amp;Dg÷&gt;öþÎ‘l—ˆ¡–|¼ímõªƒ</t>
  </si>
  <si>
    <t xml:space="preserve">Cæ¾Nða&amp;TF¬À«_x0015_'tå²k_x0006_él|ª×+ÛTŽxI¶RXï‡_x000f_U÷{Ö¸qƒR'!ÉáAÑ‰å_x0014_"”QwéØ-M^7Ê_x0006_</t>
  </si>
  <si>
    <t xml:space="preserve">_x0015__x001a_Úl^´¿_x0003_°ø[QMx¤àâF_x0014_</t>
  </si>
  <si>
    <t xml:space="preserve">_§ã³Ë¨Ód_x0016__x0005_DÓT_x0010_Ì_x001e__x0013_¤{ÜN_x0011_Çt_x0010_ #_x0006_#ÔSý"ÚýÒ¬o"R_x000f_ÆnÌ±¤ðžÚá…_x0001_pµÎy_x0019_z_x0010_”_x000e_ªÂóô ME_x0019_¨W¡2K§[ª;öë)6¸Éð=àXÛˆÏ‚91/Ž/…n³§©øŒ¦çOá•zýÈT_x000f_¸_x001d__x0011_&lt;_x0008_æ»Êh¯NîÇ;"|?ùÂ+$´–!äÊÎ¬ø.¡0O_x0012_%tïÊÜäø†t_x001d_¸ìÊË£¤°_x000c_âÔX¦µ_x0015_ó_x0014_–_x0004_3‚íì¶ë—i]¤ao­ôQC ¼9&lt;^êê¢EÔ_x0011_‰NÇÂ8ýñ¨–Goâ+&gt;2uùf¦SXÁÁ¡_x000e_i‡ÏÚé_x0010_°Ë_x0014_å.ðÃ	&lt;šçÁu^r˜Ëˆ¤.òoÚ·C+Ù%‹cÚoÉ_x0008_µ¸¨“Ax‘ë[¼º‡ÿ…Õ2·_x0004_Äf_x0018_Æìã9_x001d_UüT=%«;</t>
  </si>
  <si>
    <t xml:space="preserve">áˆZ÷Úcpæ¢_x0007_§ cõ_x0006_á÷¾¹_x0001_6°&lt;_.ZºÝý)ê¼&gt;Ìúµ›</t>
  </si>
  <si>
    <t xml:space="preserve">bf_x0001_AIKžS….”„×†</t>
  </si>
  <si>
    <t xml:space="preserve">NýÕþ;_x0010_žiûLÿÈ^è×Ê`ð</t>
  </si>
  <si>
    <t xml:space="preserve">_x001b__x0014_¤¿2òcÿeÍcð&lt;Ø]_x001c_)VG_x0012_¨ÂÅ6¢ÆË_x0011_	Ló•TK^-_x0012_ª7~¬mÝPsß_x000c_Þ¯-ÊÇjp&lt;À_x0012__x0018__x001f_“»HL_x001b_s £= </t>
  </si>
  <si>
    <t xml:space="preserve">_x0005__x0010_†&amp;±ÿ:µƒv9ùkF&amp;hGuRJó œ”nâ_x0016_2™¯E„áùT_x0017_ù™_x0006_Õ´BÛH7MBå_x0015_­Y_x001c_!­_x0003_ZíÊ)¤³ï³+%½Š_x001c_¶c ³_x0010__x0011_ä_x0003_oÍÈ1eÉƒH›^*q¢_x0010_á]F©µI¢Ïñ_x001f_ü.»C4æÔc&lt;_x0015_¿à_x0010_ÄM¡</t>
  </si>
  <si>
    <t xml:space="preserve">Q=9Ü_x000e_|ÐŒ¦H%ô¼rˆo_x0010_§ñ7Ñ…k»a."Œ_x0015_7'_x0016_yÆÙ_x001f_ÁD_x0016_û/ FÀÈv»i#-_x001d_ø«¥æX“†_x000b_Þû=‘°V$ õóÜ¥åÐplySy—/Ïµ—•3@ç‰®Ì-èwÅ3ÿ9_x001e_åmÿÍ"Xt E_x001c_¤è±ßkÕrq]ù_x001b_ð_x000f_Át.O_x000c_ Û³ÊKek_x0006_rÆëå›^„_x0002_dú_x0017_ö”_x001f__x0001_õ¸ÅG=þ~ð©ÕE~¯$_x0016__x0003_:5&gt;ÂHl#êûX–_x0015_ñÚâhüí’ÃÏìO£Ó|_x0002_GØKý_x0002_»¬	†_x0013_pÔ_x001a_0]_x000e_®Ž­Aùua£</t>
  </si>
  <si>
    <t xml:space="preserve">–¨_x001f_Õ§W_x0007_ªÒCØÚ—_x0003_ÛVæ¹–©”–U;+ÚÜCþÁYò _x001a_´_x0016_`»/’Ä_x0018__x0014__x000f_*©+ŠwÅÄmÍŽÈ¤î_x0005_åQ¡wsè‰yøö}_x001e_õæP·çûãXÁ_x0019__x001d_T</t>
  </si>
  <si>
    <t xml:space="preserve">úò¥ëÚVÙkš_x0005_Îé T~=44JG°2ÂÃ¥Ï r•N·_x000e_5üTø¡7c«štéòB¨_x0006_ Ûx*†­›ók‘)Û	8ºQ‘$Ðz±Í7_x0019_Š_x0006_ƒLòØ_x0018_ó¥ãU`€F'°£œ_x0004_Õ‡øŠkmæ˜[š_x0011_ø4ÚŸOÂð_x001c_ïé;Ýëúy_x0010_¾bLí:é´Íÿq–Zž§WS\´Ù&amp;_x000b_7à¶ú›þòPÿ{Ž?·œè_x0016_òÖÂ²/_x0008_³5ªZµ˜ó_x001c__x0003_¿”Lt×_x001d_ðÍõ5-_x0006_ž¹Øn…Áw)÷As_x0001_Y: …F_x000b_!m¤4«Í*UG|¿(vÒ­¬</t>
  </si>
  <si>
    <t xml:space="preserve">Dþ³_x0002_¸e_x001b_·3þ%1s€Ô_x001e__x0005_#D.Á†Ue½³ñò­¿j'ft_x001c_î:Rp¸{q_x001c_ûÚe®ëvß5i	þ­é…z¯â‹'¹ÕLî™ÿ]És=ÑÓ;Us›W¾ìSNV_x000e_ vs­Z&amp;UÑ&lt;ñÍq­”FÅ‡D’­…_x0015__x0006_¾ÿ#ŽRËšˆq¿oðxÅ$Zàáç¯_x001e_êt_x0016_R±!_x001e_ø‘ÇvÊ½_x0004_•_x0015_V_x0003_©Ë«ÂÌ—_x0007_´î_x0019_òíçµ™R~üq_x0017_{×ËÆzY5¶ÃšÁ%Ãï”•ò³y4~Šø¸p*._x0006_Á©×%”EŸ+'àV¨G§ú×»l_x001c_#YqÈ6wÝ'e_x0005_´ò—¡=×Ë“é</t>
  </si>
  <si>
    <t xml:space="preserve">h_x0002_¶D_x000e_Õ$.¥L_x0012_À21¶±ÁçÍÇ Ä(_x000c_ÃFJvx_x001f_ª3˜fFo&amp;_x0010_­ÀÈ(¢8%STiI”[b_x0019_"±ºÄ9™©EÔoY‹`²ÿØ¥Ÿgêö ÛõêÃAgRšÄ9+‘æ_x001d_³_x001a_¥_x0014_îÕáTóF°EI_x0007_Ç4%äÆ=«¾ã1óO¿(qÖN1_x0018_\*JcsûøoZ&lt;ŽàE…Š_x0017_c’{!BB®_x0007_î9P'Úhžøu\—–_x0011__x000f_Â_§1UƒmLbÄ</t>
  </si>
  <si>
    <t xml:space="preserve">ÈœËG#ÕdÇ__x0012_ˆÙûù_x0008_Fap“ûÚ´e__x0008_¥þ-Æ(°Kì¤</t>
  </si>
  <si>
    <t xml:space="preserve">.×OeÇ</t>
  </si>
  <si>
    <t xml:space="preserve">D‡&amp;Ê±Äü¼B_x0005_·ê®Ú–_x0014_í¹]›uŽæA_x0012_Ï_x0016_ž</t>
  </si>
  <si>
    <t xml:space="preserve">­:²Óâ jëÄÕG´?G"¿ã$[(·ûMlúÕÏ¬Wv&gt;Ø&gt;àXáH¶SŠí_x0008_Ü½_x001c_øõbVç Î0|­(=›_x000e_Ö?»ÖøBÐé`Á…tRP_x000c_–q°#[ñxoŸãÿ€'òý_x001b_rt[aøõ§ÍN_x000b_’¤rúí_x0008_éÝJ¤_x0013_ÿb=’‡w¡‹‹¤z</t>
  </si>
  <si>
    <t xml:space="preserve">ÑÅy_x0005_íò-ð˜«¸þ« ‰w„ˆ¾ŒÍC¸mñ_x001d_0êVœ´*tà-ƒu1hbåhð)*¹_v1m¿Ißz}_x0002__x001a_‘Z…s9kwv°œRZ	°_x0017_5æ_x001f_ßtq_x0011_o5zöRÄS_x0015_ü­í2”Š</t>
  </si>
  <si>
    <t xml:space="preserve">ômëÜ_x0005_g_x001a_aµKs!BÍ¸µ¾§¤º_x0015_õ•&lt;ûE?Ù</t>
  </si>
  <si>
    <t xml:space="preserve">Þb¤h`_x0013_«Ý“ëuþÝöûæ%ù0ì3ûT‹åB_x0008_BâŠ=tzïÞ›_x0011_šÀÓf»‚%“¬ßM&lt;_x0018_tð$íy©ø~"-Dhô_x001d_ÀOôqE-!(€Vç|ñr€¬¢+á|¦×ñ_x001e_£_x0008_²ù_x0016__x0007_#òX—„ø?ÒX0_x001b_Ÿá³¬ÆÐM&amp;ÞÚ%_x0017_Ô_x001b_A‰ÉfNj¯wc§A}_x0004_K¢$ôÁÁŒ515_x001b_Ø«Ù²ë8²˜ÿpüÑ$ãÍ^üZ_x0001_SJÙ%u_x001c_s.ðŸ_x0006_BJZYR1Õ	$„ªÅ&amp;ãçÞ™(</t>
  </si>
  <si>
    <t xml:space="preserve">IÆÍOkÍn7-_x0017_ƒôw0bªï«I=yì</t>
  </si>
  <si>
    <t xml:space="preserve">ÑÜ¦øiR'/ãz*aNÛÓ¼_x000b_Ìk™s©'Cß[?öÌKAES_x0002_îNýMSMô_x0005_Å!±dÇDSØÌìª_x0004_§4g¥_x001d_û=¬ßƒ&lt;PÙŸòÌeü._x001f_ÌèLý9ºOã+¡‡YÕž_x000c__x000c_}I¶h58B]_x0019_%u_x001d_é_x001b_kØ6ø_x0008_t®ŸuƒX¿³ÃÞ&amp;_x0019_</t>
  </si>
  <si>
    <t xml:space="preserve">dVÊ0P_x001a_8‘rl˜³M_x0006_÷Z£Q©¸z_x001d_ËW„yC_x001d_ _x0018_¯_x000f_ ©&lt;</t>
  </si>
  <si>
    <t xml:space="preserve">{g‰Úg°¹6ot_x0013__x0014_Ý`ô¬_x000f_@§{¬Òô_x0007_ºpÜõ_îg®\vƒöŠuT1œ_x0006_^¿æñeM.é_x0013_ˆ”[p€–û•±fÃÓùZ¶w·_x000f_Cäà`-Àü]`ã]_x000c_}»_x001b_Û_x000e_+_x001d__x000f__x0007__x000f_?°yGÿÉçÓÌAÑU“ó¦Ý"ê_x000c_~¶;ô©ñ¡´þcÃ_x0005_Lß	È§×Ì¡eüÞxÖ0|ËYB_x001a__x001e_‚_x0001_/;ú¬ÿøûW</t>
  </si>
  <si>
    <t xml:space="preserve"> </t>
  </si>
  <si>
    <t xml:space="preserve">8ö_x0016_WþÔüÆ±TüŸD|hgs.ˆ¡Ù_x0006_·Icˆ_x000f_¯y³Ý‹	_x0003_¤´x”'u}Ë_x001c_§õ¼ÏC_x0016_W&gt;ØžØOw_x0007_P.ò¤_x001f_ý j±Ät‚R}C/ñp_x0002__x001a_Š6OØ`I@;±_x001a_øëÎs«O_x0008_YÒ9ÆVß™dÈçíY¡I_x0019_·‘_x0019__x0002_ÿ</t>
  </si>
  <si>
    <t xml:space="preserve">òlb(O“QÖ_x0008_I_x0012_t –Tˆñ–ËˆB‹2M8½±W_x000b_]ŒÌ¸ý#:^</t>
  </si>
  <si>
    <t xml:space="preserve">_x0015_Lyts…[Wl/Ô_x0017_Ñ¨¯_x0007_</t>
  </si>
  <si>
    <t xml:space="preserve">zïéú~üOVÞ ™NÛJªsÓŒ›_x0016_ä'z¦ÁDÍÇÿTó¹(õt(_x0010_³ˆ'×áƒ¹WE3 B²»_x000b_ºÙÄ?s¼ú¼_x0008_œÅAr_x001f_ä+$ñRÈñâ</t>
  </si>
  <si>
    <t xml:space="preserve">ÖéRÇÑÍ²_x0017_ k·SJðöUÖ¨Ön_x0005_&amp;¦ÉLQ_x0008_xznGîVî_x0010_‘ÁHèÃ8îÒÐöâÚ_x0017_Óh“]_x0002_Í7G™?þ‡_x000b__x0001_%uD|E¨xôÑó€|¡Üê~š_x001f_·¢Œà¿_x001c_{Ýðú“½B¶òó¿ä_x0015_`#LÖNF;7_x001a_‹q&amp;_x0014_krqAL_x001b_</t>
  </si>
  <si>
    <t xml:space="preserve">IR”_x000f_Àlß"{Å_x0007_Ø_x0004_"(Ci÷L1®Î/n¥|õ­i›	zÇ¯ÌVù2ÛEv¶b</t>
  </si>
  <si>
    <t xml:space="preserve">Ly;Õš:ä_x0004_À_x0015_)_x0008_GygÝyì¸‘­½nrIj6w)w_x000b_=r&amp;g®ô-_x0007_â_x0001_bÔ”è_x001c_c2ö£›¨ ÔÐ¼21ù	Ò®ºµÚ9õ©ÆjÿÐà¿…B‚å&gt;³)Q;W©¡—i5fª–‹¶š_x0004_Uå?ÍÛ{ù_x001d_K l+€Ýˆã*Ò­B(J“2_x001e__x0018_³_x0015__x001f_=¸Ëâ|Tôqë~L_x0017__x0016_ÿ«_x0015_•ä-|¹ˆÆÙáesÂ@Ï_x001d__m)¯L_x001a_Ò¼×ñ&gt;&lt;_x001c_[ï•D˜f_x0008_?_x001e_	§Ò8o²_x001a_9˜Œ¹V÷</t>
  </si>
  <si>
    <t xml:space="preserve">ðþñ_x001e_Š«5P§Öo¤¼%üÎ_x0015_‡)øb‹/›q»_x0004_=øh2Ò%7Ž·ÙSÊþº|R_x0011_4Ô_x0019_ñA/	6¶’ŠhUY‡¦ÒÓMÛ-Å_x000b_AÌæ_x0008__x0001_©dø)&amp;¾”·Vhè</t>
  </si>
  <si>
    <t xml:space="preserve">×¼´äïÖmÉÂÆ_x0001_º }‚Y¼ï_x0018_"È¾%G_x0004_)·hZÀjKtE_x000f_°_x000c_|qþE=Š‰¨ôÎ·À:ÍYÀ_Áoý…_x0011_J“zËÊ/ð–_x000f_èczïÁ&lt;Ð_x0004_BÖ[«FŽåòì_x0011_º†ßk‰û¾._x0005_‡…oT_x0006_ñæx3¤G†ƒïó_x001d_Š_pt›Drš=—_x000c_’õ#dÅjÚ	®ž×v_x0019_"]uòÏ‡&gt;</t>
  </si>
  <si>
    <t xml:space="preserve">j¦I{³ýê_x0010_Í¯ÇV\·Š|$R`º+ñXíÚ@[îHóO	q¿{ðiË(xu</t>
  </si>
  <si>
    <t xml:space="preserve">ÄÃ_x0001_É¾áGÆQ#¬ù`_x000c_¼v_x0002_r_x0006_Š_x0019_³ï1|’-á_x0003_÷wë”_x0003_š®²ÃcB(î0úÁ‚õÃG½œCVöJr‘_x0007_JI‡¢‘_x0014_ÑáÔaM“Îš_x001b_ï§=ôä"$'	«_x001c_#ïõÌ7¼Þî</t>
  </si>
  <si>
    <t xml:space="preserve">å_x0004__x0006_ˆÈ_x0007__x000b_Wƒæ[CÜxòL¡òí_x0011_pµý©îÌ_x0001_T¿4Î_x0003_•è^ŒpbsŸ_x001e_«v*¥_x000b_ñdûvÇKd¸”|-ÖV‘›:Cæåþ}÷vïÃÅ«Í[ÅFPå*ÞG(³õêöÛ’µ¬“ŒÇs‰½ë°Ï2Ã¹:Ö_x0014_ãA‡¯©“_x0018_büç}×Ó“ÌVzÕªV‰ }]/°_’j</t>
  </si>
  <si>
    <t xml:space="preserve">¼HjC¼_x0005_õqY_x0018_&gt;7XœÈmå0_x0005_ÈAàÜâä_x0016__x0003_êñ©s6É_x0014_‘iÄh;‡šžç¯_x0001_fó_x0010_“‘•ñ-“c9_x0013_[óç_x0012__x0003_¥_x001f_D%æk¶V»Ÿt\Ã‡sÜ»Ôó…dë_x0019_læ0</t>
  </si>
  <si>
    <t xml:space="preserve">ê_x0012_¿ýJÃs_x0005_^+?¡õ¸Óß6ŸWI"t§o_x000b_„iHÀ=èfÌE(5Ô_x0014__x0015_$ÐÍ§hõ_x001b_¯šÐt_x0003_¿a@ÞÄ¬$¢AVÝÖWE¸'_x001a__x0008_U…—N0wÕÔV”Ì—_x000c__x0001_N^ÑàJ1£_+¦¶&amp;Ð7˜táfÇ'F%!#ä¡_x0001_¨ã›{_x0017_@¸ÂC¸Ð×{-TS_x0005_†Šè#xÓ4”)£Ñ_x001b_çß$_x0005_$Œö¼_x0002_ëw17¼_x001f_u_x0011_ê”VŽêPÖ„_x0019_Ÿ¥x59M5}Ü%¦U*ôžÔguøÍÔ”›NwÍMã_x0007_“Ñ!²F”r×Ü_x001c_¹ñ_x000f_5HÍÃ´š­_x001c_ðÝ¤‹µÌÉºmžòÜÜL_x000f_‰¡×ÔùVÖ—ÁúžÈ_x0001_íÐ_x0003_¦•@zµ_x000e_‘¬OMHL_x0008_Œæpáï7Ïgù._x001e_Xz</t>
  </si>
  <si>
    <t xml:space="preserve">ïnÑƒ_x0004_º5æÃ©ª’_x0017_á“ö_x001c_½Æ_x001b__x0008_6P‰¬€ **¸4E„_x0008_¿êøóª1Kp€R_x0017_ GÅN _x0016__x000c_Ö!C É_x0015_&gt;YŒkI_x0018_«•î¸_x0001__x0014_ñB@i&amp;_x000e_û8Ug=ß_x0016_ÞÎŠi…½‚Å±ç_x0001_ôá‘Äõ_x001e__x000b_ƒ/¢âZ	1Æ_x0017_¼•^I¢9_x001e__x0017_íëÇàrìÖ©È J¬ì×s’¨}Ð¡»#ÃÑ_x0012__x001a_ŒÅ|n³‰¤¥›0ˆ®Ï¥Œ_x0004__x0010_×ˆ¢ -_x0015__x001f_^J¢_x0007__x0019_¡Bøµ_x0007_v˜ê_x0015_¡.î~Ô_x0010__x0010_oŸ¥á™°^½Ú$ÿ×^#L_x000f_XîÃû·eÎ</t>
  </si>
  <si>
    <t xml:space="preserve">x@_x0005_OOôæÙØ«5{Ì“6_x000b_Dà7þÕ¿_x001f_KJw“åˆ Úš›ºÂAÝ&lt;§äÐí_x000f_¡Í_x000b_¡­&lt;ªÁõÞ_x0001_g¤^ò×å_x0012_IHý¼ŒFø¹f‚;¯Äa…]…4OÃL~x5Q±¯ÞÈ6}(×ôR2fÉâàÖn_x001c_ÐS‹V_x0012_ò–*¡ù9-_x0012_ÇuÙ_x0003_S.=_x0007_ûBD3ø_x0005_Ÿøxó&lt;!)I_x0008_O_x0012_±_x001c_(_x0004_íò€•€œÑ˜›$5_x0003_âapˆxæIŠùr7‰û&lt;^89sä#/ì×v‡uÉ_x0019_Ù¡3_x0014_ÿt:8˜ü¼eèñ&lt;ÝÂP´uÄSûÑ=(þòØ…#‡×è_z?]XÚ%šäf_x001c_h£_x0011_‹_x0013_—o¿ú!—€õH­fÄ)1‘³M_x0017_k=D_x000f_fq_x0017_À*„)_x0007_²»¯’äÉ%ô.Mû™kI‰h½!ëê8k*‘g’qƒ_x001f_ü/ejM}Ü_x000b_O)Ë</t>
  </si>
  <si>
    <t xml:space="preserve">&lt;›_x0004_ÕŒ†_x0016_™\_x0013_éZHN_x0015__x0002_—´Eø±»Î‹¿„÷_x0015_2Bº_x0018_M¹i.›ã_x0017_ihŸ_x0002_Gƒ_x0005__x001d_'(`_x001e__x0013_Au20P6ºéÿ”Fµ`þZƒ_x001f_wG_x001b_”_x001f_ŽÝ¿T0o¨G$œ¨sÃO¦1±œð`xEØh_x0003_nÍ…‡Fv6Þš[‹½;l~z_x0011__x0006_BåÆ_x0005_œ™Õ"¯</t>
  </si>
  <si>
    <t xml:space="preserve">_x0010_ÅðÂ"ç¤Š»G¼gé_x0011_µ¥_x0010_}Ø¿Û__'ò-ÄëÇºìWFº«@GÙ_x0008_`î¬À­á9Y\_x000b_!úGYoŸjõü¡ç™î½Cl…ã¸	¢#o¤Ñ†‡{á/ö°š7Jâàò±!¾9K„ÌiºÍv&lt;</t>
  </si>
  <si>
    <t xml:space="preserve">´ÊüG(:_x001a_YíÇýÛk;áè$N¯˜„_x0016_¹ÊóƒO1ÞÙfŒŠ_x0005_{0¼TÛ„EC·ÓHñO</t>
  </si>
  <si>
    <t xml:space="preserve">ËÏúÆË¦x3™ïaød©Àøª+I.Â$ÔÚÓ"\{g‚J_x0018_Í®©_x0011_ô%@_x0003_A;K_x0003_An_x0006_÷_x0004_é&gt;!ò¾_x0006__x0002_Ÿ+ºÄ37Fz&gt;vî´š(¥_ãÄ•J_x001d_Dàx‚6¢¦_x0010_¿½~‡ý­pê_x000c_ºö2_x001b_›iö|×t)_x001c_£‘^¢v’Gäz•¨;DÉ_x0006_Öä´LC_x0012_²_x001b_?}_x0008_ð	7¶ë&lt;‰_x001f_ÕYØ^l%_x001a_Â¦_x0007_‚ô0¥I_‰x_x0019__x0019_Ÿtçd»¾2­h_x0011_…—°_x0019_~ŸVÞJG	øDÍRc¥‚oúû¢2ïóþ_x0006_]±¾ âQ2ëW±&lt;Uj__x0015_ë¾†5WÍ„±_x001f_ÃÂAôÕ-cxö‘O”Ö@|•=_x001d_ÄÈT3c~î^íK_x0013_Ï±•4õ+¡cÀ__x0008_t¡_x0017_tì4ñÉ_x0016_A@_x0003_7ZIÉ•?¿ãLv¨”z˜‘·~”†_x0001_IR_x0007_H65Ÿ«‡œ&gt;µ=½gyâ]êÆ¨m"P›¼þvN„Ÿñ|</t>
  </si>
  <si>
    <t xml:space="preserve">æ_x0001_Ôiy&gt;Jqª_x0018_$~èK_x000c_€ˆ§†˜</t>
  </si>
  <si>
    <t xml:space="preserve">0;­å_x001d_¬0ýïQkL~é_x0018_ßå_x001a_È@„ÜÏ'•ÒFäòøN/6û=Q…ƒÚ_x0001_Á;Â;gÅQ	€k±ÅüÛ%7ò‰</t>
  </si>
  <si>
    <t xml:space="preserve">„áÌNN_x0005__x0001_9ÿ¿_x0017__x0005_P€_x0015_\w}ùg_’yG"¿s¥&amp;'ô˜K_x001c_é&gt;_x000c_ƒ.å_x0002_³ê“4Á_x0002_ŠH‹“_x0006_MÇ››CÇ•ò¶_x0017_|°uÃ”pF_x0016_ƒ‚Æý?°ž9I%¢s"š2Ñ±®·©Ây{ƒÈ3_x0011_5c;ŠÌ#‹Sí_x0016_lMS_x0013_2h[_x0005_Rô× _x001a_^ß“Õ¢`Ž‚§Æ´·ûÓõ@qßÑÑ¸(_x0006_xri²_x001b_¸</t>
  </si>
  <si>
    <t xml:space="preserve">¯|Ó‡9Ð!líª_x001f_1\›O_x0013_®äâ«5</t>
  </si>
  <si>
    <t xml:space="preserve">@‚Ëòé{»¾jæixêëôá„þ’äÚÊ%T¹ÄL´Ö‹iäR8•ÁÒ¹bJ«ÈÙ;Q_x0006_bSØø?_x0002_5PÁ‡Æ«Ô:‚[]e«]Î…ÁP_x0012_ÂCä_x0002_3k6çèÊ{ÞÂØ!o‹_x0004__x000b_ró_x001b_£¯_x0002_Ë	Ògýá)Æ_x0018_*¼6[/õU{XßËÔÌyèrœ'4|X%:*FÕ×&gt;Á1Øýå¼o_x0012_!m</t>
  </si>
  <si>
    <t xml:space="preserve">I‡P®Å§é§%ê&gt;?·(¶T}5Š9N]|_x001b_DEVk ßÝ ÕögV_x0007_êÊEŠ²_x0014_Ï»­6Ý§xVŸUmÌ_x0004_I2ÆÉ(#_x000c_V¥Ÿ¼[Vrª_x0005_ë{gÁñ&gt;“Ö½Up_x0004_Pq_x0006_Ÿ¨Yš/'_x0013_</t>
  </si>
  <si>
    <t xml:space="preserve">®”$Äu_x000c_HØbß_x0002_×¬Ü5_x000c_]àgüù_x0013_BéÌ\”gHs³í¦¼rÞGîÆôL¾©±:ÌXi]þ¨_x000e__x001a_%!_x001f_~€Ñ‚ä_µ(ù½ª¬1_x0014_›ü( QõïP*"	_x001a_0hgÏ›Ój.tx_x001e_Tl/'Ó¾ºvÃÚÒëMZ~&amp;˜Ôý#Š¦_x001e_‰1â-ˆ¨™é_x0003_á¢‘_x0007_JËy­•f”[µ~d­ÕÈÿ»³3N$~Gì% G—ÌXïJ(¼šÝV‚ñéï)–\Ñ¢–ãßycq1}4{ÍUA;õçNo«2_x001e_</t>
  </si>
  <si>
    <t xml:space="preserve">ØÍ”_x0018_&lt;q˜§êÎ3ïyøÂ“ncžkmC¿¬UM_x0001_ÕŠŽ_x0019_$/KÆ¤_x0017_?º6åÒÿD—N{9£M\üç	ñ"|_x001e__x0014_ÆŽ¡l|–Í'µ.°P"LXÂ“_x0013_öËiRÐ«Ãhc_x0004_gO¾²_x001d_È_x000c_ã_x0007_@äúHFõË§_x001f_Qœ_x001c_²_x0013_\ì_x0011_‚¸_ˆ&lt;NO_x001f_`k_x0012__x0016_ª…[#€EKñ¡5“mK²êvCõ_x0002_ôð_x0010_îb5Q."Q‹_x0007_¦¥˜–Û@[:_x0018_gæìýÐ7_x000e_ÆÈ«¢MVÏÏ(&lt;à Â]|%A´=ÏMÂòº_x001f_˜_x0015_Üè÷¹_x001e_±™üˆW¢:Ô¶º_x0016_°÷¯k¢k_x000c_Ïœ_x0015_nAHgõ_x001f_ÉÞ¼ÏJ'£8è_x0007_H\w—w©ÑÃðê_*_x000c_}J¢Ã!˜ëÂ_x0007_w’Reÿç¦µCý€_x0013_4ÍÚ(Zü;¸	¶„Ñm£Fˆz5a_x0003_æ†y´</t>
  </si>
  <si>
    <t xml:space="preserve">šUòÈÄ=_x0013_u¢ÛÿM¶fb</t>
  </si>
  <si>
    <t xml:space="preserve">ÍÑŠGØEÊ(ÎaoÝOË&gt;Á¸‹—©(ž§Þ7*/Ü\ÂH…LÀ•ÙÚöÕ¿ùT/÷_pwòQ_x001f_Ù_x0008_Ó_x0011__x000e_Â˜›À_x001c_ñ ½Œ—</t>
  </si>
  <si>
    <t xml:space="preserve">²ÊXÖ_x0013_d‡º¢-Yõj_x0013_ˆ7Z‡2ÞP_x0019_	H§–â‘¦</t>
  </si>
  <si>
    <t xml:space="preserve">â&gt;_x0007_°ç‚U_x0002__x0013_ÿ:"</t>
  </si>
  <si>
    <t xml:space="preserve">ÊpŸ¬¦oªêú]\_x0001_ÓêÍ_x0005_2_x0005_h_x0018__x0012_4j±Ò¶_x0012_áÛOÒÜ_x000f_yÇÃDTJÏc‹§_x0018_*[ï¿@QEñw/Wz}_x0007_'_x0007_v‹_x001e__x0004_</t>
  </si>
  <si>
    <t xml:space="preserve">?Ó7.Gíë_x0019_Ã§$¼&lt;Â½æâöŸšÎ_x000b_pFx·XŠ‡tA‡_x0016_Ã¢M_x000f_%_x0016_¦‘uþºN"ý.š.™:jYåý¶"pÎÎï(</t>
  </si>
  <si>
    <t xml:space="preserve">²Â¯—˜§½ÐmÌ‚ãž¡vEaÌüìéæØÃ¾›v1pNkLËN_x0001_ÝÑôIæ_x0015__x0006_k_x001b_À¸p0óT}÷·‡\q_x0007_¡_­ *VýÍp&gt;_x0015_m_x001c_Œ€_)žþY~7_x0015_êÜº_x0014_¸Å‡¿_x000b__x0018_)³5vp‚ˆ[ ¯_o¿SÃî_x0018__x0010_óœŒoWc´¿AB$_x000b_ 4{«KK4î×Ò_x0014_Z_x000e__x0008_)A_x0010_m˜ÒÏ(jV2Ëlù&lt;VÙJã_x001a_;;²_x0003__û’+%»ä=Z)dß7)zðÄÕq“r_x0014_è_Ó	_x001f_ª@_x0002_MZærÄ»¼öÑ`€"_x0001_œÜÉ4ÑúYÇ&lt;!ë_x0013_çFiÖ…¡œjð§ä–5N¢_x0012_%¶òÐ._x0018_ÐØkDí\9eú ‚‹U_x001f_Ž}¶YŠÕªu1ç³56{_x0003_Y²_x000c_ƒl+vµƒ²9­•_x0004_•{l_x001d_à¹–'b;4O_x0006_Ò„Ø;_x0016_¥¾_x001a_¸</t>
  </si>
  <si>
    <t xml:space="preserve">_x0018_´ˆÇpòî”ÿã©ÙŽË_x001b_žJ</t>
  </si>
  <si>
    <t xml:space="preserve">Ã‚­ÔÈ‰ä_x0013_d–_x001e_T™ÆÅ»ÒÑòîH…´iB¬a?cqIS5«ÖÇwÚ_x0007_ÐiyNü</t>
  </si>
  <si>
    <t xml:space="preserve">:Ø:a'ÍÚ_x0003_ÙÒšÐ</t>
  </si>
  <si>
    <t xml:space="preserve">5ÛP~—xYÏ_x001b_fç`fplÈIŠ</t>
  </si>
  <si>
    <t xml:space="preserve">“†_x001d_¬‹G2_x000c_._x0001_L¢ÅgŽõnF~§H_x0016__x0002_é»ï F_x0001_„·9.7_x001c_av¿×nf}³4…øªÿÆ¾‡è_x0010_z^:&amp;’ç</t>
  </si>
  <si>
    <t xml:space="preserve">_x0005_ Ý¸8h·LËœòÀ™_x001f_¥:#‰_x0014__x0004_â®Õµe_x0006_iöA_x0002__x0006_Ý˜Åî	M</t>
  </si>
  <si>
    <t xml:space="preserve">~._x001f_2ßö/6–X]_Áà_x001c_ìu”˜§_x0004_²Çæçÿ.Ã{ÙAÜ÷@’Ë“Ë_x0017_Ï­‰“fV£$ÄÃû²-Ênà¡Æ$#ê¼ õŽÎMä?¦»–¯Ê!Gt Q_x0012_ÌÍ»Ý_x001b_Á\1¦v¢\=_x001f_61$ÞØ_x0005_ž_x0004_I›_x000f_8&lt;î56ç_x0010_£‡_x0017_#ÃN‹@SßsöŒ4p&lt;]_x001c_Ä;b–ônÀ¸ÒÈ…÷€&amp;Tà_x0019_öQ&lt;„_x000c_ëÐ—u_x0016_nÃ*~È=ñKÝ;/ÀèO|_x001a_™E8_x0013_ÍôgžeÒYEÒxT½Û½_x0010_‡_x0002_cTw$½tä_x0006_6 ;WaE›(Óðž“Œ¸t_x000e_z{­VÑñÎÄ¼E¶©_x001c_ˆöÙÅ(Vœ0ÍßB€P_x000c_/Éÿ6+P±Ï/’ç:ÛÚJêý¶Œ.°·_x001f_EJ_x0014_“óàÒ5Ï ¶ttýá À4ÝÀÊ_x0002__x0001__x0003_“°Ó÷?Ù~Kšqœo Òø¨Âó"÷5PP`¸T#</t>
  </si>
  <si>
    <t xml:space="preserve">›ò0ŒÔÉì®</t>
  </si>
  <si>
    <t xml:space="preserve">Afªv¥_O	4ØuŒ…UNÀ‰#«[¡3ú‹à–_x0017_Å.@ËËAµ½ù_x0001_M¹_x000e_Å</t>
  </si>
  <si>
    <t xml:space="preserve">Ìÿ_x000b__x0015__x0011_æ_x0001_xå4_x0008_‰KLj’&gt;ë"H_x0012_®u_x0014_B€YPDû__x001e_£¸Ø]ÈKÜ…o4OyVLh_x0001__x001c_|ˆ™_x0002_ _x0015_Éµ\æ!k'~_x0005_Ã—P½¢~Ý®ö_x0001_òÂ±}•¸³ü±W¢_x0016__x0014__x000c_Ž«¸~ã”å_x0007_®L|#ÿ¸ÀÛOùŽÚ_x0016__x0019_&gt;•x^ö[ÀÊš°]%X1÷_x0014_3x¦8W_x0016_ƒ_x0006_</t>
  </si>
  <si>
    <t xml:space="preserve">Ã_x001d__x0012_¾'_x001a__x001c_L±¢òÈÓ_x0015_ƒ_x0011_µã"ê3!zÏìwCwj#Je:’…ˆcA!¯;—lY»d[*Ù!Œ¯™s3ð“#°2C?wk_x000b_¬ö¬pdïƒ=ä%×4xyÎíDláS_x0004_Qˆ·8AŸä“CùêÆ"_x0001_Í_x0005_ìØ$‰«/°x0¾ñÚ8µÎ®_x001e_Zb›Teiø¤zØU¬µ_x0014_]üÓK¹_x000c_«_x001a_ú@l ¡Fw7ñPh_x0005_IšËNÏ½`dH¹ø÷]·[ýòR=£_x0005_hyÁ|wág_x0006_7._x0019_\ú=dz€ÿ¸è_x000e_œ(Ã_x0011_R”’‰Ÿ=_x0001_KV_x000e__x0017_ål_x0007__x0002_Í‹Óþö_x001d__x0013_:!ˆ¸uú_x0007_T®Á—	r›b_x0010__x000f_Ke¨ùJš_x0007_Y'ƒÿ_x0016_þ’Ÿ%G=ÂF&lt;1ûIÙv_x0010_ª&amp;G_x0013_\¹éÝA“S*É^e u(é–:AÏ_x0015_b‡¢K‹'øÓ—~1ú_x0010_Ó_x000c_÷å_x0011_´’ªV</t>
  </si>
  <si>
    <t xml:space="preserve">__x0010_Ý_x0013_Añ3ÍÎJ2)ä_x0002_¯ë¸lö80~zÒ’_x000c_ýº_x001a_WVŒÇ2ÇáŸt_x000b_+êçòî</t>
  </si>
  <si>
    <t xml:space="preserve">’Ã/_x0001_×_x000f_úÉL~.m&amp;h„úâ@_x0006_Ðët¥©)8TúZxÚ]Õ_x000b_‹_x0002_”SïN"'*r_x0006_“¿»D._x0014_½õ »|‘éxWW#Khˆu.æyðpüä_x0015_Ø‹}à&amp;!¨:(_x0007_ˆ_x0019_„!à„ß5î@@WÕìí‰t_x0004_^±ï\Ã»ÞåÕ_x0007_¾qàWš×%Õ7N_x0018_HÐ_¿ F6…\jØ_x0004__x0017_‘U="¥d(_x0011_¼&lt;OQÇ:ð_x0010_Ç"ˆ1v[›I[i²Ë_x001c_Ž´c?²¦Þ_x0013_·ô T_x001c_D©¶U_x0017_Û°ãÄ©_x0018_wt¨9_x001a_”7°Ä|nÇæ@(/ñ(6´1…Èº_x0007_Ôà_x0011_å£‘ü•0_x0008_˜_x000b_t™_x000f_Š[öZ»©s³ÞC|²äB{ì\¥^¨QTJfœtîß1‡{5xÌoÉü_x0003_*W3à­kÉý0„´¼÷1‘žP€· ¿v¿ž§Ñte¯_x001f_õÄmú±¨_x0002_wà_x001c_—–žöœ·‡_x001b_y¿‹“ƒxhÇ_x0007_±­</t>
  </si>
  <si>
    <t xml:space="preserve">–×Ï_x000b_h_x0008_	lÁùœÏ‹º¡!c_x0013__x001d_m™ ¶û%91;q_x000b_¯ÕÖÝXýmà_x000e_aïT‘“M•lšÚšËsÑÏÂÍ?V¿NZÂ×Š×fß_x0001_®*´w_x0003_¬D?”ðÀJˆð€{(ëGvö„PlN¢”ÐÖÒ]³ƒ=!¾|¤d4k_x0010_</t>
  </si>
  <si>
    <t xml:space="preserve">Ó	O_x0004_ÁýæFf</t>
  </si>
  <si>
    <t xml:space="preserve">–œY.O‡%»ü&gt;æ¦_x0019_›ÂÀ[²_x0012__x0015_¤O²_x0010_vüB­Ë_x000b_ÖìW²‹#Ê_x0016_o'_x0013_ZLv_x0019_Ëô‰–„î_x0002_Å%_x0004__x000e_yò«¦t'°âÄ´Ž_x000e_¨_x0013_m_x001a_°wùˆ%ä/_x0015_›_x0014__x0004_:TÅ”ˆr“õ _x0003_â_x0003_0)¼Véÿ&gt;¢×ƒe6_x0019_ÌÕ4_x000e_¹oŽÔ@_x0012__x000b_UÓTEh_x0003_]*R&gt;t</t>
  </si>
  <si>
    <t xml:space="preserve"> U\ùôûÏŒ…SîSÏ®4¥™ôzü¹éžžs(¥{”_ág©Q+Õ_x000f_ª)_x000f_Ò_x0002_À_x0001_?õ$¼_x000b_´öÇTöwœ¬Âì¡ZªIš_x001a_’|Éà_x0015_c_x0005_8Ã_x0006_×&gt;Uj¾xÅ_x0003_ÿ–G1Æ</t>
  </si>
  <si>
    <t xml:space="preserve">…òªœ/ê;åü9uV¨K$!m8_x0015_n_x0018_C¾&amp;È</t>
  </si>
  <si>
    <t xml:space="preserve">cþ”¹_x001d__x000e_o•_x000e_—¿¢)çï&lt;Ï¬-_x0005__x001f_½ž·¸Ëâ¿1_x0010_i!¹oK|î§_x0013_‘ù ²'(“6§.v2~_x001e_MŽŸëö!5ü`ý‘›”cœ™_x0006__x001c_!“±y_x000e_ Öd_x0013_î¼÷Í_x001e__’W{Òn´</t>
  </si>
  <si>
    <t xml:space="preserve">_x0006_´w_x0006_÷»‘ÂF¯0{(C±)&lt;YéÂïë?3ªYÅ_x0007_æ­B6š [Îú‰_x0012_Öîþn_x001e_¥_x001b_7Ú“+Ó^KÈÄŠÖ&lt;+YÅ_x0019_ äç°±_x000c_(vÅQMA«Ýç®_x0005_’_x0011_ƒrÒ×ÝK&gt;_x0002__x001b_‘_x0003_Y_x0013_:pWâhu'_x000f_Ü	‘áejPü</t>
  </si>
  <si>
    <t xml:space="preserve">Ž_x0011_‡²ð¿à#ˆ¡×Ðò{É_x0008_I!}ÏêX_x001c_†BI]ÀS~â¦©P_x0018_®N`&amp;_x0013_•mºXÈDÈ_x0005_ÇgH¬“ŠæÜ	Í_x0016_jÒr·pj_x0014_ÑÆÐŒ(ñ†«_x0013_¯Ð¿O­€_x000c_7d6_x0014_g_x0014_Š‚ïãu."_x0012__x0019_ãýñ–þfRËËËƒ?_x0014_f}_x000b_Ó5“1Q_x0014_€+6ßD_x000f_ÀBÄ9Û˜OÇ‘ÐOÛé]ú’TZéÎìœ(ç_x000f_ëÌ†V¡Ríå®¤^E%º‚„ç_x0015_AŽÑq Q ¤a_x000c_ó7CŽ³IVPÔ©</t>
  </si>
  <si>
    <t xml:space="preserve">Ï_x000e_</t>
  </si>
  <si>
    <t xml:space="preserve">Vâ8¨}-]aÒn°|vÑuŠÎÒœés=«’Gm@!Ì_x0004_±ÊâšîÎÃÑ.'7¯7_x0005_æü!tö-Gþ—_x001e_!]û•E°äò@4‚_x0004_Ï.qB‚m#ÔrI_¿ý”_x0001_»[[»"‹£Snè¼ü_x0004_¾·3jÆ#_x0004_›“š</t>
  </si>
  <si>
    <t xml:space="preserve">ç"ä_x0005_G5_x001d_¿Ùxµ›.Ó´A+_x001e_dÔN_x0003_ˆ:!•æ“_x0005_[Ã_x0015_qyüD+g_x0013_ÚhyÑ Ââ@_x0012_ _x0006_4}“F1]–yA4OÛ_G_x0001_7´_x0015_²É‰(x81ëÌnëµéäÊ9v$</t>
  </si>
  <si>
    <t xml:space="preserve">Ý_x001e_R_x001e_óë»×‹WÎ]÷‹ÃÕ_x001d_Ê)7¥´e}²~m_x0011_†¤_x0002_’'Zgúí\¤=P_x0007_g_x0018_öÍý„áJëZ_x000f_E*E†ÁÝ_x001c_P|×™¤ö_x0008_t°_x0017_†ÀºÓSÚw0½ãtÅ</t>
  </si>
  <si>
    <t xml:space="preserve">ˆ½ê_x001e_ŒøX@úãŸ:wL	7ù”ÿŒK~_x0016_áØNœj.É®!xsÞ\|ž•_Ü@XÁ¼÷â</t>
  </si>
  <si>
    <t xml:space="preserve">+_x0003__x0001_¯_x000b_•Ý®</t>
  </si>
  <si>
    <t xml:space="preserve">£.0™uaÎ_x0018__x001a__x0015_I_x0013__x0003__x0002_ySô7_x0007_-öÔÃD¥Ó_x0006_-Ø3U¾á9ë·0ÑÎ_x0005_fMQ¾ë„„"º °CŸ¼ÿƒ½¦Vrn„_x001d_¶_x0013_ódö_x001c_×jä^Ä2ïr¶PK)¤(@©6þI_x0002_š™yŽCçtÛ|l_x0018_cáË#…@žoW</t>
  </si>
  <si>
    <t xml:space="preserve">_x0003_</t>
  </si>
  <si>
    <t xml:space="preserve">EÉ_x000b_5^£­F¯ÏÑïAA¥_x0013_$o®Ž™e­K¡ Ù“rAØÇ&amp;.JBvƒmÇf™ÎÇ2ÁµÀ‡àT8+3_x0001_/Á(ýôC_x0004_e_x0002_Œ»·_x001d_Ï_x001e_ô‰Ís&amp;ˆ»Ÿ_x0008__x0008_îM</t>
  </si>
  <si>
    <t xml:space="preserve">1!_x0013_ÜK56g†tŽ_x0019_G_x0016_Å*óQ´ªÇ|¢¦î6ÓÕéÞç_x0001_(oá_x0016_!çáø²#²4¸Ü¨€-R_x0004_¼å$Y&amp;_x0005_Ò$ß‘Vƒ_x0012_#«HwË-Z¶ï˜/¼á@ƒUxÍÕÇL³ãÇ-ª</t>
  </si>
  <si>
    <t xml:space="preserve">Äô1_x0007_¡´’-ú’±÷¬rvî¹€Dþ_x0018_ìL¢•F %&lt;®ÊÌQ—¡oo_x0010_Q2W—òše¥f&amp;‚)9AõË;y</t>
  </si>
  <si>
    <t xml:space="preserve">µyí³|Ë*%øÍ1Ö’È_x000e_]ÙB¦M«·_x0007_W‡„Ó+30è8z?Žã…×…ËR_x001a_ìƒ_x0002_Bk«ð&amp;-´_x0012__x001c_Sy_x0018__x001b_¼±¿_x0001_´Ò«_x0005_9ÂBø@ä“äÈ_x0014_T0Gw_x0010_›¡åˆùfí±_x0015_Ç×9ÍƒœàT&lt;}-ÖÒ$"T–®4eÑŽ±X\~JÜ¬«</t>
  </si>
  <si>
    <t xml:space="preserve">u¬õ5</t>
  </si>
  <si>
    <t xml:space="preserve">äÉ•¤¢XÎFò_x0010_RÚ!6xÐ_x0001_ïuÉíNíÄôçtÃrÃY+fe5Œ:ÿvI]j0{“zµ–€_x000e_òcÜõécÔ&lt;_x0005_ô8õé	Ç</t>
  </si>
  <si>
    <t xml:space="preserve">¸•Î¯_x0017_ï_x0016_Ú_x0010_&gt;\_x000b_'j(…8i˜~œ¿RµÔB=#Îk‚ÀKûÜ+_x001c_Ž</t>
  </si>
  <si>
    <t xml:space="preserve">)_x001e_I.£6äßù]JP_x0008_£_x0019_¬Vj`æÁÌ§°5øí†_x001a_</t>
  </si>
  <si>
    <t xml:space="preserve">ýéÙu_x0012_Œ¨[¾_x001d_ß_x0017_Å_x000b_‚–_x000b__x0017_›_x0007__x000c_|Ûvž—ËÖPˆr_x000b_xß†ÎBžC_îVkø_x001c_+Ó’‡°‚Ú¯_x000f_M£ˆÏ©¥&gt;«M4_x0006_Ï_x001c__x0001_ØÜÑ¼¼…Cf_x0006_šæ¹V“«É#¹RÍ=_x0013_H7NâÖ_x0014_¯_x0005__x0012_ªÔúô"^uéx¬ö_x000c__x0016_ò_x001e_ŠÉ4%</t>
  </si>
  <si>
    <t xml:space="preserve">Cüx(?_x000e_R_x0007__x0012_?d_x001c_¥1CêÅî{lÓ_x0008_n -"§Î&lt;¢ïB“_x0019_þ%•{Eàž_x0005_û(¤ie7õžÊ_x001d__x0014_°çý‡·ì»l$“Ï©Tü©Ú&lt;våò_x0015_cÝÚuG=î_x0003__x000b_v2\’_x0017_8Ê+Ï]öçJ/"H&amp;{_x0002_PØx¡¼÷¸ÌÛ™(_x0010_j	Dà&lt;‚È¥W3zNŸ-¬R÷cLcdÓÕ¥nIdT&lt;…Ø[_x0019__x0004_¤ø\£aõ?Çl/OM™»–œÿž_x001a_-r_x0008_Gb¡UdÌ;qŠ™Â_x0017__x0004_£\X&amp;Bøìý_x0002_^ðŠØžŠ!Ä+¡_x0014_„_x0018_WÝ#W•*tÀZAõHÂM_x0008_F`ôßdÌ}´_x000e_t½í‘“ü)_x000b_"¢ìØ$\*HÔ‹r</t>
  </si>
  <si>
    <t xml:space="preserve">^7xKÊ_x0016_ïÖš1_x0008_™áˆ)½Ì6_x0015_Qì|Ù_x0012_‰_x0015_9+ÕêŽ…OwûT_x0012_Ã_x0011__x001a_¤mÛ_x000f_Ræb5€µ \r{Âäýî¤__x000e_¥TùÖ o°¦6§ýÅ_x0017_´H6Â)</t>
  </si>
  <si>
    <t xml:space="preserve">7brE'ÓëØU£˜«˜&gt;_x0001_</t>
  </si>
  <si>
    <t xml:space="preserve">r4%ý›#f_x0002_G2¦·µ‘çxy‹“9icë_x001b__x0015_aÎˆ›Ûr_x0017_g’)FùŸºúô‚óÚÚF¢Öö–_x000e_Ç§Óêž¸?]_x0014_yG_x0006_¢_x000b__x0008_„_x0003_ã|_x0002_)_x001e_½V•Œ=|(7'	'Ñm¯û^ÐÝ¸Û8¿¢íSfsP´m]8ì¹?‡+µ_x001c_þ_x001e_^&lt;žY_x0008_þƒLXˆ·D!¿C_x0004_fHj'§p®"._x001a_bhÃ¶¸„_x001d_^ú¤Gv™ÒB)—òõeø"M_x0002_pÆ÷÷{¸ª\</t>
  </si>
  <si>
    <t xml:space="preserve">a¾Ð¨”øl¯_x001d__x0018__x001d_m™àrÃ_x001a_˜ £_x0016_\»ò¹ÝÈ”ñ`úÖ—£Ö{*M/cRE_x0017_éÌi½OídqÙ—_x0005___x0003_äÔ²w_x0002_ ¡s“lä•-Âv¬]‹_û´qŒréé\_x0004_&lt;_x0007_[¡ûm_x0004_3[ÙÐžg!$_x000c_yƒ_x000c_ìôœ[:ÍïB|îY-ÍËHFÀãè</t>
  </si>
  <si>
    <t xml:space="preserve">Ð`h¶Þˆ_x0003_Aûß˜_x0002_ÇŒ×_x001b__x0010_3EK"\uI&lt;	´_x000b_…iê¥§jà&gt;©)]_x000f__x0010_ÄÌíùD~ø–¯–bÌ›ÓŸ‹q¼r_x0010__x0005_vlB	qwÀé•¨_x0004_‚ÙÓ`ìFsêý_x000f_tš:±Òg»ë&amp;Ÿ_x0006_Ýÿç‡.ÙCëÉ°g_x0008__x0004_µ˜‚=|®FÔ/([_x0015_Èv_x0013_Â¡	&gt;ÁCuñ_x0004_s¶ù˜Vâ_x001c_BŽøÜ_x0015_~ÊbL_x001f__x000c__x0012_‹‚_x0019_R§]ÿV_x001d_ôº_x0013_ïÄ04ç_x0014_y0HÓJ}Ä„Å¥"Ä¾$|%‹5 	Ë7ÛM[_x001b_âÄn-_x000b_¹. ˜¸„_x0007_÷+õéoFH_x001d_5*ê_x0004_pwJÑj®’FjØTLÍgÏÚpjŠ­æ½Î´#¯ö_x0004_‚_x001e_&lt;üG_x0017_wô Õa…8éÒXpææ_x0015_ÝÄfb_x0006_Fë_x0016_4F¶k;o_x0001_¢˜|âwáƒ†w_x000e__x001a_¥­6Š›_x001b_Z_x000b_|õ#V@</t>
  </si>
  <si>
    <t xml:space="preserve">T_x0012__x001a_</t>
  </si>
  <si>
    <t xml:space="preserve">_x000f_°J™ÚHü_x000e_Y{ç_x001b_Ûk_x001a_ÙÓ?Â7å_x0006_0J«|ŽC</t>
  </si>
  <si>
    <t xml:space="preserve">Ò¾UÑ&gt;6ÊNÃ«FšrkRˆ§D9­ «)¥¾#Œ¥ŸG¾ñWGO*ô€˜_x001e_²34Y1</t>
  </si>
  <si>
    <t xml:space="preserve">_x0007_Sì_x0007_~Ú_x0007_ÞÅ³‚W$=”gR÷Ù±Ò_x000c_§—æ¨ÊŽé^±±®qö@ê¡D•Ž¼ódéB…ü2\_x0001_Eq\ú_x0015_%pRZtËKiÍ&lt;ãU_x0008_µí4Ñ_x0018_è4£Ü.wK¡Ó_x0015_¾ÆÏ‹~%\Õ$ÜþÖ³%öK_x000f_ƒ¥F=çxbóWÝà·â_x0011_øÿ_x0003_žÿ¿þŠé…ñÈÌ_x0014_ñ¨u2ç§_x001c_SXOY_x001f_J2_x0005_UdÚÍ_x0017_˜¾k$_x000e_ _x001b_#h‰”§J.ý¢6aŠ“¹_x0006_W÷»_x0016_ k¤—@Ý _x0016_p$wž¹}ÁGW¸ûãâÏ0$dî</t>
  </si>
  <si>
    <t xml:space="preserve">_x001a_¿Ì{w8®iä_x0007_’#_x0015_Ê˜kO|cÉÐuÒ…$-tO_x001d_?_x001a_Y]_x0007_ˆÏÇ)_x001e_Iæ:Bx'!u!ð_x0016_Éær{‹!_x0006_ÎüÀE›%FH—Û_x0006_Ê—_x0015_#ÔÄ_x0001_;qÊ”îv±càÑNÃ¾4šÎ\_x0002__x0010_¡¯ŽFe_x0008_² âù&lt;_x0007_ÒWÝØp®’)	_x001e_“þÛé’·ôüæ</t>
  </si>
  <si>
    <t xml:space="preserve">‚Ô ˜¤_x0018_F’„Ì(Ø_x0007_PÒv'i²órBƒ¥ÒŒv.Õ×D]L_x001c_’»ê“Å‚•R_x0014_Ýe_x0008_¨MSóü£_x0006_[J²[ ‡ì/|_x0015_“6²K¼\ºá_x001d_v_x000b_@ƒÛ‰Ñqä¤Ã«ï_x0015_(l_x0014_¡b¤E°Ôâÿ8[ThE7W#e·×±£föÎ†[_x0007_•h©_x0006__x001f_Ñœ_x0016_FS&gt;˜õR_x0011_É¥.ÑRäœ€cÐvä_x0017_[­ßÁàdÒ_x000f_&lt;:UUŠeÙ„_ë^ÿãuÎ_x000b_</t>
  </si>
  <si>
    <t xml:space="preserve">BbŒêeÄÔ†½ßnòM$ˆ`Oìv_x0002_£vÆ!-k[aÆ6±UòüëÜ®Œ_x0003_‚K“±</t>
  </si>
  <si>
    <t xml:space="preserve">jf[€5éž_x000e_à—\ÂnnOL_x0016_g_x000c_OU~ý¯“¤'ÕÚ£_x0017_A$»_x0002_Ù_x0015_ÅìøÔDMÆWÖ?{®iþÇ{ ýfƒ¹~z°É…_x0008_î—joç_x000c_SÚ'¬n¦IZb¯Ø{ú_x0007_§_x0019_îíô×Å…_x0004_f·t_x000b_`|ÈáÊ¹sRÊ&gt;ö=›h5A_x0008_En_x0011_U _x0010_ªÆ_x0006_/#ˆ_x0003_„Kl²–tI»ÆŒÁ/ôª€óPþšZ:E]a_x0010__x0007_tµ_x000b_«í§_x0011_é©ó¹_x001e_Ò_x0014_–¬&gt;gãˆÓ_x0004__x001c_93šU_x0001_ƒSD³g½èŠ&amp;yŸÖO_x0007_„×?‰ú“˜#ö§x_x001e_Ù*¬gÊª»Ïˆ­‘í_x0006_D!2_x0018_E_x0003__x0013__x0002_</t>
  </si>
  <si>
    <t xml:space="preserve">{à_x000e_åùF)˜¶Vôœ‚iw©_x0011_ùãrj$²_x001c__x001c_T—72å±:¤9Lc</t>
  </si>
  <si>
    <t xml:space="preserve">„_x0011_dÕ=Î8_x0015_·WË_x0001_§.:¬</t>
  </si>
  <si>
    <t xml:space="preserve">._x000e_µ½_x0008_&gt;o…FkFQ_H_x001d_|zaÓŒ«AK ãr	üæ#_x0016_ýI2¸N&lt;¼%o™ö!š[ö}PÜ_t_x001a_@¶¨ö_x001c_</t>
  </si>
  <si>
    <t xml:space="preserve">tÕÆ¨Ko^¡U§_x000f__x000f_éâ]</t>
  </si>
  <si>
    <t xml:space="preserve">Q8Ü8ÏœÇ©(£¬¼AÔ2ƒÿÂÉôhL3ÿX®_x000b_kÌ*”_x0008__x0016_p7„³'­½bËê²_x001b_</t>
  </si>
  <si>
    <t xml:space="preserve">&gt;'²¥w3ŒÔüUQœù¶#1à3i}BP_x0010_|* …_x0014_yM»íÔ_x0018_9ê-×E _x0002_ŒQå“ÆC`Jˆ}ø)(—êSgx³%_x0015_ÿ)‰:§®fk*</t>
  </si>
  <si>
    <t xml:space="preserve">k²Ò_x0018__x001f_\‘![ßA÷_x0019_y_x0010_Ø:ó™_x0003_ñZ(ˆ»_u±_x0001_š 0~_x001b_ùÔå¶ëtƒž+f_x0012_@HCÜ_x000c_+g­]‹RKÁù(ó/b_x001b_Ä¦c‹_x0017_ ¤tMîØI7_x000e_­_x0019_§÷ç'S¿«pžÍ_x0006_v´î</t>
  </si>
  <si>
    <t xml:space="preserve">ÈÙ•a'*ÿ_x001e_ö &amp;ó_x000b_…d_x0002_®0 E7W?PöZF_x000c_Ã%½‚¾_x0012_×|_x0004_ïëÒíÄiõoÿË@_x0012_®?_x0014_×³_x001b__x0015_ÓzÏ_x001c_5JzŒRß_x0002_J‡›½Ì!ƒ¹7æ_x001e_zì#m_x001a_oÚJû«0îñ_x001c_ö_D®</t>
  </si>
  <si>
    <t xml:space="preserve">lŽÒ_x0016_b-–‘ör&lt;4r@‚µ±Árb_x0005_O»:´K_x001e_–¯Ü§0¿ý˜L-’ô¡CÅjNp!OWô_x000b_¾H†œ}'_x0012_0c« ¢¦œ;_x0001_}ííMWÞÞ€</t>
  </si>
  <si>
    <t xml:space="preserve"> _x0012_ÿo„_x0005_üE#©ÄÍs_x000e_Qø&gt;õÜ6_x0007_˜ÖÃ²kT%¨wß×©_x0008_“‰†p9ñ\_x000f_Ê¦díHØ+¸+_x000c__x0018_l…¯(ñ½…äf–7m‰º§€x¾ãÄ&lt;_x000e_«›Z$(âÖâ_x000f__x001e_4ô¦_x0016_€2kûsóÈ³3hèÓë")_x0003_àïÆwHnH_x001c_„4%Æ°_x0002_=Jì–Q"èw_x000b_‘ä‘íÖè°Z&lt;#·[;ªƒGî_x0015_OøZÕ…°¥àXhHí›dó_x000f_5n4“_x0018_b_x0011_z_x0005_k5_x0016_W5L £_x0016_kì²uŸ¿ÉÐ“ÄTh@¹„ó_x001d__x0015_·9•</t>
  </si>
  <si>
    <t xml:space="preserve">”¹×ÕÎ_x001f_‰ûqõy0R¦Ÿ’¨Ïÿz¯b‰Š_x0018_3i}ƒ}¬W_x0015__x0005_œ_x000e_ñc%ó¸„ÊyâáÒ³ì§_x0013_"‹r_x0011_&lt;üñ?+-onü¹=_x000f_@Èkè_x0001__x001e_D¦¹÷_x0006_çx“ï9ìyšxn»"ÿ_x000f_+Â÷_x0019_ÐŸDÞ!^_x0002_ÁUe¦®óMÊp¯íI&gt;à_x0016_a§’ú…_x0013_ ‰¿tzAƒ_x001d_Û_x0002_¿ ÍøW‰8[ó</t>
  </si>
  <si>
    <t xml:space="preserve">ï²Oh&amp;íâò\ÁG_x0008__x001e_?¤SÈÀ&lt;ð</t>
  </si>
  <si>
    <t xml:space="preserve">2*_Í_x0002_Ëñ4‡"_x0013_µ_x001b_pYöjÃU`Ñ.Edåƒ7:_x0014_}_x0015_õ~G·ñ‚“gQÍªÎäˆMö_x0017_ÙÚF_x0015_	º±Ë!XþFXÆèX6þSÙ_x0002__x0015_ÙÇS¨N#m4×®h_x0001_¯Š`X- °s_x0017_êY5t_x0019_›$\[: _x001f_LäHvl_x001a_”fœJ‡_x0003_Hx-¯œækÎ¸õJ_x0003__x000e_í4_x000f_º_x0013_NÑ¥§YŠ‹òù	¥½JÁÚ_x0003__x001e_ß_x001e_?ŠÐ“_x001b_TŠºkpH-&gt;gþˆ_x000e_:µz»%)³_x0008_òƒE6Æw</t>
  </si>
  <si>
    <t xml:space="preserve">cØer ³r±§UŸÐ&amp;†Ó_x0013__x001c_€Ç`¯Üø‚+</t>
  </si>
  <si>
    <t xml:space="preserve">áhêHkbr6IÈ¦€¨éÍ</t>
  </si>
  <si>
    <t xml:space="preserve">ø_x001f_Û'(S“œ[ø˜M„_x001f_ë\	‘_x0008_×_x000c_</t>
  </si>
  <si>
    <t xml:space="preserve">zšµ~®WÌ_x0002_6´åf†¹liÚë£Y;ZÓ8ž–ñ’_x0006_!«m$–n%I?{)ù4ê_x000b_ç&lt;õÜH´VÝüŽÔürÀ‡÷ƒ¶_x000f_½Êjvp”_x0003_¨\6_x0019_\1¡g_x0011_Ðz_x0012_¢2;-S_x001a_L	ú</t>
  </si>
  <si>
    <t xml:space="preserve">»š¯_x001d_•_x0003__x0013_E£b¿ª=©ON_x001c__x001c__x0004_9…mîÐ}B…Â	ˆê£_x0013_°2uqÅçç__x001f__x000c__x0017_L_x001a_É’F'ú8sªÁé˜_x001c_vÙø­ÒÉ¼Ð·²mem»ÌEŠþ_x0001_X7Ç_x0003_Œ™_x001f_Ò§¤ùœÛQíŠ_x001b_·s	;Ã_x001d_ù[_x001a_µU_x001e_íý8|n_x000e_Æÿ;Izm¿F“ËIBE†'Ë¿Dc_x0016_Ñ_x0015_­_x001d_-_x0011__x0016_)Lz_x0014_Y[üèÜ_x001c_žx:¹ë_x0015_„›_x0012_)¹_x001e__x0007_'_x001b_F_x0002_=À</t>
  </si>
  <si>
    <t xml:space="preserve">QtFµÍ¯Ÿl ¤±iþ_x000e_«:Ÿ8h¼ó_x0004_@ûÈæÑÜ~eÜñ…‹‹_x0013_…_x001e_¹R%w</t>
  </si>
  <si>
    <t xml:space="preserve">ÉË_x000e__ˆG6'ÙGÀSÉÉ–6ª¹ÝcÕkQ!ç¶–&gt;_x0019_È¾þîTÀ_x001e__x0001_æ|í¾­_x0017_6æº_x001c_±ƒ®h‡Z×I`¨Vg@¾·¥rSi­¼#M¿ûÔ{Ä uè¯þ;žR¡ØÐ}Ä]ƒ÷#ÜUœ«’Øñ_x001d_ê³_x0011_ôüL!H~Òn&gt;ø_x0016_OV¿Þ¸rÁ_x001e_œ~áµw¹Iû+~æ&amp;8y»l¢0—_x0012_]­0äín’«Žî–&gt;Òm5</t>
  </si>
  <si>
    <t xml:space="preserve">J”_x0010_qAP‘¹›SFÊŒ"HJµ${IéKìr_x0006_é_x0007_Õc_x0015_”L³§_x0002_˜úFé±øõÑÝà•ü&amp;ÚÌvráwdObOQâ™pbž_x0014_%]_x0014_Ô÷_x0011_ò_x0003_"_x000e_±Hÿ_x001e__x0008_`î4’¥_x0004_×‹</t>
  </si>
  <si>
    <t xml:space="preserve">(ß_x001f__x0006_‚EIÌ»ÇˆÔk×ÁÓuÛ_x001e_ÉãP[_x0007_s2Ö_x0002_Òø÷qÕß7úrbŒ½þ’ÈÙ·î–wI^'_x0014_Tw _x001e_C_x0017_-§ýF_x0015__x0019_O|ª&gt;l_x000f_»&lt;¸Úù±xÕÂbº^c©âó_x0001_¶Ý®_x000c__x000e_–A”_x000c_:ïv</t>
  </si>
  <si>
    <t xml:space="preserve">º_x0012_</t>
  </si>
  <si>
    <t xml:space="preserve">6»_x0010_sy_x000c_?…ÛvE?äŒi'[_x000c_Z_x000f_˜_x001f_ü¦ÒR5]üá_x0019_«¶±¹_x0016_8kåAdºþ™ä_x0018_««½Ò_x001f_k4üì^«-¾J_x0012__x0014_?_x0003__x001c_Éìè3</t>
  </si>
  <si>
    <t xml:space="preserve">©_x0003__x0010_ò=âqÕ_x0005_XµÕ!_x0017_ÔMAuQ¶íÿðkä‰_x0008__x0016_¿_x0018_+C€mÊùÙ</t>
  </si>
  <si>
    <t xml:space="preserve">9ëøŽ³tn_x0008_ßZ™“z_×Ø)ÑH—{­}P\Üöþ¼'t~_x0018_îD¡¬T€©ÏÂ•‡5	¼\É#™¥ê|¼§_x0006_Ú_x0016_'žsv¯´_x0017_Q å_x0016_kDð_x0019_¯A®Câæ"ˆ¨_x0008_s.ûÞ_x000b_s_x001b_5÷Ó^Lö‡w_x0004_ÊíÄ8Nk‡r²Ö47i“¶&lt;¦M‰]õtž_x0010_€Zƒb¿ˆ®òDuøË[‚¿</t>
  </si>
  <si>
    <t xml:space="preserve">tS(H¬(€@4Á_x0010__x0005_d$_x0011_—»Çô»:ƒz_x0012_ìâÁèª«9|_x0017_k_x001d_jæo	‰‚_x0010_õ</t>
  </si>
  <si>
    <t xml:space="preserve">9¦8RÌf+CmÚí_x0018_A_x0006_q_x001c__x0007_sïªÞçµJŸ_x0001_x¡õ_x001c__x000c_'„Â_x0007_Ä„jÁK_x0018_«v_x0011_Úž•Œ5ÆåMy¯_x0008_D¿Âêè Œ3ñ_x0003_ÆvÕX_x0017__x0012__x0006_¯ÿª_x001a_þ13d_x000c_ÿ~ð+”¹äKÚZA[›·4Á</t>
  </si>
  <si>
    <t xml:space="preserve">Ëå8ßgeÀS-ú$]_x001b_µ´7qŠ?):ÕûÀíÀUL_x0012_ª©t1àeA¬ I ga”;Z[‘Þ­»_x001d_Þ¡"»ŠÄÔ[lfii_x001d_‹6(-¢a±ÐÇ›+Q«_x001c_šº/·­^íþ‚´yÞ³ß_x0007__x0018_T3vms¦°_x000f_¨ƒ_x0010_;@_x000c_Äx1 _x0019_¨ªogÞhl_3‡ûÙ#é¼’1¾_x0008_ó:-¸_x0014_¥©¬C_Ã·º©ïÍ»iè}šÓ_x000c__x0016__x0012_SÂ_x001e_q_x0008__x0011__x000b_î_x001f_ñP´8!­£_x000e_Ý­ú;}ûÝcÜ_x0007_ë#CA½k]_x0002__x0006_&gt;­è6œ(_x0019_3…ž÷/_x0002__x0015_kRiÚrSù÷ˆ)pÿó‘ñ_x001b_¢_x0014_CÆ	6Ù_x0003_n©qÅ³ ÓÉLw¡¯Ëp¶$÷o° Ý? )y»Uˆy°|‰ßF²Ófæßk`¼¢_x001a_MP_x0016_µ\Gˆ¡v_x0005_Ÿ¶²)û¾&amp;ïô¥G‚kO°^_x0015_ÿº_x0016_4ä£_x0008__x0004_3J_x0003_@_x0001_e)U1€TÁ-spE¼_x0004_U_x0003__x0017_PñHE~õDÇ_x000e_ýŸ f`=È6¡t4&lt;Ð³Ç_x0005_¼—OC=hu2Ïtª$”ãPóV¨H]—@Òô¼2@_x001b__x0010_ì”Ü é±³ºîäzªõl[¼E¦V@¢“m_x0015_å¢Jý½Õ_x0017_!¤Hg</t>
  </si>
  <si>
    <t xml:space="preserve">È;o</t>
  </si>
  <si>
    <t xml:space="preserve">3æC¤gçŒ˜©_x0008_yè®éô_x001d_Ö¿_x000c_ÙåÈ'™_x0016_¥ä_x0008_ú›_x0003_Vî}T¾zM&amp;äßjK…Ù(ž_x0014_$˜È.‚±¡¢H^_x000c_xô_x0018_ÑÚR“Á°Zo_x000b__x001b_e©¨ý_x001e_ãê-ž‘‚S¹pö_x0004_ïpôLÂ@©|Ê)_x0018_m2Z=”Œ_x0019__x0006__x0014_§/¥_x0013_6}E©Yâ\_x0001_ RÊ&gt;3âêÎÁ¡Ñh«.Œ	#¼_x0016_ö„/_x001f_®&amp;E_x001f_—_x000e__x0018_]_x000b_</t>
  </si>
  <si>
    <t xml:space="preserve">DnÍ¡ _x0006_sf|ù Ör©_x000c_†_x0007_«d„}õ_x001c_™Ño_x000f_(žP_x001b__x0010_wH$T‰ŽLˆª~ãUó‘Äh”kùè_x001d_›¾w$_x000b_;™}^8_x000f_+Šúg_x001c_˜_x000c_ã_x0002_–\ò/p(Â_x0016_%LQ„{6Øzƒ í¹#_x0014_¨‡SªÆTX6bm[]9"góE6o¦ÊÝR|	“f£ð_x000c_”þá_x0016_ä)«Æ_x001d_(!ìz	ˆ]Å®+»Xw3GkÙÑ”ŠðÀ¤÷S–/¹G™çÆ_x0008_¢1ù=Ž´£ï¥}ëÚ_x000f_èy!ÿgkO•“tÁs</t>
  </si>
  <si>
    <t xml:space="preserve">	ÕQ_x0011_Ý[9Gµ ó</t>
  </si>
  <si>
    <t xml:space="preserve">_x001a_óEÒ_x0005_YÛ´õ°b_x0010_³Ó:‚‚_x0001_ºªv–º}_x0010_?ö%Cß_x0008_äÍ©éÖ³G(`ÏèËíá§=s€â_x000f__x0016_ú¾T	_x0011__x0015_ÿX²fwî_x0005__x0010__x001d_sÕ‹3›´(ïSåXý†Mi¨ö9«ÇSz(_x001f_¤_x0014_szYË™òÆ_x0006_?žÚ ½Œ_x001e_Àì_x000b_êù6Q‘´¼_x0011_ìúß…Õ#Z³ýˆ¤i8¨«âÈŠÆDÁ‚ß+“†š_x0017_ùxSœÞ(Ñ©ÐÇ½ßÓe°{Þ—#!Ö·x_x0001_¼²ž_x001f__x0003_mñõÜ_x001a_šl4b_x0008_ì7t_x0004_”_x001d_Ü‘</t>
  </si>
  <si>
    <t xml:space="preserve">þcè_x0015_xhñ„n?K¢_x0007_#‡%…V_x0011_=ÏT^_x0008_½K=_x0016_·&amp;Än j_x001c_-¨¬F?‹åv³UÝ _x0001_v7²–šý ‚.¢Æ_x000b_x€V_x0001_Än~‚Ÿ¬s#gàÒ_x0007_†_x0008_šß_x001c_vÀåä9#Q¨SÐSÆHXˆþ¦•_x000e_!¡®o­ºôu_x0006_)£ö_x0001_é	‘³rÍ\¦’ÿç%x!ÅWÎÏ–±FªŠ­Ú_x000f_á\Àã”]_x001f_F~Ûn[™¤—Dý</t>
  </si>
  <si>
    <t xml:space="preserve">kZ_x0008_&gt;_x0016_®8:</t>
  </si>
  <si>
    <t xml:space="preserve">Ò_x000c_Š$E¹ñÄwü_x0017_r­f_x001e__x0002_ã‹)Ø…–•</t>
  </si>
  <si>
    <t xml:space="preserve">Qó(_x0014_S?uKc'Û_x0007_¡nr¡…†]í“_x0007_|-õ_x0015_â_x0007_êMUæv</t>
  </si>
  <si>
    <t xml:space="preserve">¦¹Y1_x001d_w.I6õw_x000e_µ#¦ÜÌôhpŠÎ'z_x0007_Ùm?äZV_x0001_€gÛçY'åE-hM¢_x0001_ß«Ä_x0016_~×S¤ÖGóçé_x0016_ûž€ýyûSæ³2Ë}}Á€%N_x0001_üyß´'‰xQ</t>
  </si>
  <si>
    <t xml:space="preserve">ˆ¿Hr8S¨	—$îÀ_x000f_l_x0016_B6CLI[)_x0017_ÉàUé_x0015_è¿xkW~b¡m</t>
  </si>
  <si>
    <t xml:space="preserve">œ”ÔèNƒ__x0015_˜·…Ð†¬0àÎß›Û_x0002_9Ï_x000b_oðU©Õ(mY4@¥{aþ©_x000f_ª[</t>
  </si>
  <si>
    <t xml:space="preserve">8P®¥™ºÒöžhcád_x0017_È_x0006_ŠUl</t>
  </si>
  <si>
    <t xml:space="preserve">ÿT5_x0002_¿é_x0005_ZÉ…@fÚŽøÈ£Ý´úÌÿ_x0019_ýP5ãÕÿ_u%ß_x001c_Fƒ_x0007_ÐD¹Hµ_x0003_V%_x0004_lIå¸VyQ=vgÄ_x0015_î-d¬—_x0017_aF)_ë´Ù)èq¹h÷š‰_x0011_àÊ$å8!nVæù &lt;º_x0002_}ÞÁÚ&gt;;©L0_x0008_š;q‘d.–{¼Ð[_x000c_º‹¬v-g³Ïªš~šü¸cl£vqòÜ€µU*</t>
  </si>
  <si>
    <t xml:space="preserve">_x0008__x000b_O¥_x0007_ªhsˆÊ‡ÐáN{Æ¥</t>
  </si>
  <si>
    <t xml:space="preserve">¡. rxF Ïo$%p_x001b_</t>
  </si>
  <si>
    <t xml:space="preserve">Ž@+TÕçêÔD Û_Õ;_x0018_Æõ«ÆcªJOÜu_x0012_^f*ˆþy'wBÌ±uÌ•ßµGü—pÈ_x0005_ÃQm_x001f_çQ_x0010_a?ýY_x000b__x0012__x0015__x000b_nî_x0019_&lt;?~_x001d_m®ä4^…µÈ†­•</t>
  </si>
  <si>
    <t xml:space="preserve">½rãG}ÖðÓ;$ GEwóÒÃ_x0007_Ã¿šU_x000b_˜qÀÐË«lé¡ŠñÀù¦¥ÜàBÊÊó_x001f_3ÁÙû9±K_x0004_^v_x0016_ð¶v_x001c_¯VÎ¾</t>
  </si>
  <si>
    <t xml:space="preserve">w{µ="Ó&amp;S—£·š¯</t>
  </si>
  <si>
    <t xml:space="preserve">qøÄCÁLè¹š»­É#_x0004_¸	~_x0001_ò_x0008_“²Ž²°çZÍ¹ò¤ÈÙó!ST_x0018_8¿ï^«L_x0019_ÕÇîyÏ½m_x000c_®ÌCûeÏs_x001e_ºÖ;±¹ÛË!Ã</t>
  </si>
  <si>
    <t xml:space="preserve">P&lt;½(ï‘m5rB—ŽpƒVC†5œp&gt;ûÖÀ_x0013_Æeãk(®_x0002__x0002_Èã»_KaÂ-ì_x0010_óIj_x000f_€õ_x0006__x000e_±æ_x0016_Ú¡Û:·íÙ_x0008_</t>
  </si>
  <si>
    <t xml:space="preserve">_x0003_q§Ý³ün¾¨Ï¼_x000e_„1y…_x001f_ï¿L_x001b_=V_x0010_Xç¹[_x0010_DL_x0010_ì²ó›éä²ÔgšSlvâ</t>
  </si>
  <si>
    <t xml:space="preserve">ò”oËHÂ%ÿBø_x0004_Aï¥ûi_x0006_lñ!ê_x0006_³¡Š)_x001d__x0015__q‰{_x000e_ç˜~</t>
  </si>
  <si>
    <t xml:space="preserve">§gÇfé£ °lU°ÞßSÇkŽ^[_x000e_ÊæHF_x0016_C“…"{n_x0010_:W:/c‘¨›–;…ÀûÏ‹ŽÄ†}_x0017_p</t>
  </si>
  <si>
    <t xml:space="preserve">VjÝøæ²î_x0001_ôpMÑ)K@'_x0010_Í_x0008__x000c_¾lÇha÷cË </t>
  </si>
  <si>
    <t xml:space="preserve">3¯&lt;¥&gt;´sX×@&amp;ƒõ”ðX_x0015_&gt;ì7¥ÎË4+vÏ£…¾»Ä°¥Içè©Õt!EÇWp_x0004_–÷éÏ_x0015__x000c_e¤uM?)õý²½½ÏÕ_x0015_Wæü¢µ×'‘J_x001f_Äå1©®Ço-Øœsƒcm_x0014_u_x0005_6³_x0005_ŽÏÕÉî_x001e_.…sô×µ]œJhHíápouÄë½f_x0001_=ÍvÂ´Ãe_x0014_é_x0008_ £ƒ”‹J</t>
  </si>
  <si>
    <t xml:space="preserve">"Å@hõ}Þ’…_x0004_\ ÐXBcö¡³"Kíõ_x001b_öýû_x001a_@#H°¬IáÇ‘hÔ0Mœ1½„ÝÍœ_x0002_¹_x001a_@	Ü_x000f_4_x001c_n®²5l)Š£ãÖ]aÿì2léˆ_x0010_;i®¶ùO‘ý‘_x000f_˜¼·_x0005_J¼–ÃuîP=_x001f_–zâD_x0004_$¦a_x0003_\_s}{`‰C~BU›å¡Ô_x0006_„pjzÉÂ_x0006_þù_x0005_ÚÌ–_x001e_‰^¾Ô@ö_x0008__x0018_‚ aMìŽ×÷‰÷è…D_x0016_»x…ÍAôBX´_x0012_ëpÄ°xX_x0001_ÿr&lt;0&lt;_x0001_*_x0007_£¾JŒÁhêÞ&gt;/¬ÿZíÂ™‘?Ð‹µqmêß_x0018_{_x0017_(¿©~0cEW~‚¶êã_x001c_}Foœ_x0008_Ëõ¹Ã_x0017_&lt;KÈdÜãv^_x0001_Ž‚H+b°P×fÄA£ZÎÛíÑm_x0018_õQJ`_x001d_ºq%ô</t>
  </si>
  <si>
    <t xml:space="preserve">A'ƒ</t>
  </si>
  <si>
    <t xml:space="preserve">_x0011_Ã€È_x000e_Öe‹_x0010_[)Nek_x0016__x0011_8_x0007_3:œE)_x0008_ò</t>
  </si>
  <si>
    <t xml:space="preserve">÷‘	\˜¤Ù_x0013_(4€î©‚Ý&lt;ê8Õk__üÜ_x001f_–&gt;s‘_x000c_-&lt;éfŸ*]_x0015_Ó1F_©é9_x0012_TíÀwpÿæ¿TWWÏ4­[J&amp;·_x001a_	²&lt;­*ÜÅ?jo‹]Ò’×ú-9õ¾¢Ròß¾ˆùxbÑ'ãÆ ª_x0006_Ò_x0001_Å—KœŽ·¯/b_x0008_›1a/z;8d_x0017_‘&lt;Ð9ü„˜°¾OªZ_x0003_–H_x0014_®Šª«|_x0004_-˜ÀÜ¤6_x000e_MY·£brD–_x0011_‹_x0012_ÉŒâ³ñ¢Æâè(À´TÏÉs³‚_x0007__x001d__x0006__x0012_Û$žRc–¬é"_x000c_h–UžFÁ4•_x0014_D_x0006__x0001_ÚÿªÈ£éi_x0018__x000e_t6dhø†Wèe¼úÄ_x001c_ß_x001d_Šõ6_x0014_nï_x0014_î(l&lt;#.wÄ_x000c_’_x0011_-F_x0001_ïzR	|'®_x001e_×_x0019_6“_x001f_1{yé½_x001f_C|÷Äü_x0019_F¸ÓÂºÈaÿ½&amp;âûb_x0013_ö«çA“</t>
  </si>
  <si>
    <t xml:space="preserve">R&gt;_x0014_¬{Cù</t>
  </si>
  <si>
    <t xml:space="preserve">ŠùV¸LBäš®	_x0003_È™nÇ_x001f_¥a1õ«-GåP3pªc_x0017_ÉÂa»°BR)yþÎ5~•0A</t>
  </si>
  <si>
    <t xml:space="preserve">°ñ)_x0013_cúl¯ùÁŒ‡_x000f_VQ_x0006_¸V"kÛÁ.ü_x001b_iQv</t>
  </si>
  <si>
    <t xml:space="preserve">w_x0010__x0019_VìÏ*fÞ2EÓãó¢y¡0¯EEëýZáwcN/­—vÓ¹;øz_x001f_ePº_x001e_Z¿k0¿}¼Ó_x000f_Ø/ÖãÔ_x001d_hì^¬ŒÄå@±‹¿TJ¥›¹Êym/š«Š@óa_x001c_â=í3_x0012_A&lt;«é;½ŸÂ</t>
  </si>
  <si>
    <t xml:space="preserve">­ˆG{…þºqÞ_x0007__x0012_mÄJú"PH_x0017_tiZ_x0014_‹Mñ=³i[5ÕäË3m¡I‹_x001b_yýÑÃdñx&amp;‚¡_x000e_¯?Ûž?æ_x0005_ÅlRãSÖß9z“‡p¨3ÆéËt_x0016__x0013__x001c_ÏÄRSÃÙ÷r²šÃ!_x0007_Á¿™Œñ\_x001b_¢5(V°_x001b__x0008_1£™ÃéÝS_x0002_#xf¨Š´Z†4S-_x001f__x0003_$çr¿RÖúØ—_x000b_pÜ8õ_x0011_áV_x0014_|÷¨"¦&lt;@9P¦††À‚'äÈ@t¬4´hX£ùÊ©-Ó|–ã‰•_x0002_ßá_x0019_õ_Õ±ºLy¥l-_x0016_juI°³bb–6m¨‹J–@ÿÞlDÝø?Iàœ`ÝA_x0007_í_x001a_ÅYÚ</t>
  </si>
  <si>
    <t xml:space="preserve">±Od_x001b_Üqš*ŠÏ‡_x0006_î¾¢Ö&lt;ïñŸ__x0008_Ö#@x|Ð_x0003_·_x0019_R_x0004_=	}a6'¿µf uJúÍuÌ7_x0004_ˆO}Þ_x000b_¿}©_x0014_~‚˜AR©¤‰Ï@¼;X?ûå_x0013_Ü_x0016_£¼µ|Ø5„ðIo</t>
  </si>
  <si>
    <t xml:space="preserve">ÓÓã</t>
  </si>
  <si>
    <t xml:space="preserve">»Î!–nŸÈ@_x0003__x0013_º]ýDúñùÿL²L öVåµ©SA_x0012_Ã&lt;_x001c_µ[ßÛÐ¸Œ¾È…SÙxA;#Oè_x0016_Þ–ì&lt;.ßÅ_x0005_Åõ^&gt;_x0008_åÀí_x0014_Ã†Q$_x001c_'‡ë_x001b_°_x0004_«aÀs7Á›´¤•Ô.7´Ý:MD…F³¦qüp_x0007_ËŒùÍáTKØJÐ«9_x0014_}»LLö‹_x0005_Eõ_x0008_ÿ"#;CñFx?_x000f_WvŽ_x0016_ò_x0011_JåÆõ/&lt;ÂaÜ"ù_x0010_!çS=RÙ²Ý¸@ö`]|W‡_x0012_­s69#:=;n_x0011_Ý…¼L=_x0001_¨!ÜÆ_¥X_x001c_i$þÝ—VÐ¡</t>
  </si>
  <si>
    <t xml:space="preserve">z_x000c_´ù~¥GxáaÈwŒ¸T	£•:gÿ„_x0014_UR©QëÄÀÑ&lt;TìÎ</t>
  </si>
  <si>
    <t xml:space="preserve">_&lt;-¹Û3Ä’_x001d_l;z_x0001_PÒõ©4i¬[¶qWÉIÎ~?Þ_x001e_Óë+_x001c_kN¶_x001d_];Œ_x0014_¾_x001b_a_x0006_ºÏêPÑÂÑ_x0006_´0ÓáÛ9cJ¼úý_x0011_ØÙp</t>
  </si>
  <si>
    <t xml:space="preserve">I_x000e__x0001_6Ö2Í[·W_x001e__x0015_¢há‡	Í‘‡25—ÐS£I~ÿ|µ_x001d_ªW&amp;IŠT:Yäˆìü0¨9›?õ_x0014_</t>
  </si>
  <si>
    <t xml:space="preserve">sèÞ_x000f_JÖîvï‰]sK6ÎrC¿.õJ°n2¬:mˆ–¤¢¦fDoD¢r_x0011__x0001_—ÀsÚ˜¯ÁÄédŒÚœÌ_x0017_¸M": ÿWÛ‰»ÔS(ž¸_x0011_zÐié:¼’_x001b_zé¦óß_x0018__x000f_¹À+Œ–&gt;_x0001_éa§H0y_x0015_C_x001b__x0016_3_x000f_^–·¹</t>
  </si>
  <si>
    <t xml:space="preserve">_x001d_\­zh4D¡2&lt;_x001d_X§Ç¸&gt;	H¦©é!ö©ÚîÙA…ÕŽ_x0010_™à¬Á°±lÊì©½à]àh*a×_x001f_žì1»û9[ù¸‚0h•çôBÊ±_x0017_±_x000c_M2G²•o</t>
  </si>
  <si>
    <t xml:space="preserve">ÂÕ</t>
  </si>
  <si>
    <t xml:space="preserve">_x0007_Xg_x0002_¦žR(ƒ</t>
  </si>
  <si>
    <t xml:space="preserve">I#¸‡Õ)ÀM_x000e__x0012_ŸyŠP‚¨îP_x001a_¢-%P„ô„OíZø@H9Ò_x0008__x001c_#é_x0003_‹£åòÈ¸(¥á7_x000c__x000e_‘Uz_x0002_[‚LšîFSu;†ÅÍné¢_x0004_¬CVyUì&lt;_x0017_o¡žº³Ð_x000b__x0016_·ê^5+)Õ`µSF_x001d__x000f_z¥‹žÒ¼ƒO*\_x001c_àÂc¦…"VÔº™ŒÄ_x0016__x0005_Rfq g‘£c|y"(_x000e_”Ò»_x0011_‚×$ØmND_x0013_ØUò48±Ô›_x001d_&amp;œ¹†_x0015_pæ«r%=ý_x001b_G</t>
  </si>
  <si>
    <t xml:space="preserve">¶¶Ê†5&lt;{_x0001_ðõ9ýÑD¥R{³œdŸ¥_x0005_á(Ó_x0006_àøk±zÇ3V°ñ˜s_x0002_¨ôï¥_x0003_úO6€&amp;;¾™ås“UÌ_x0006__x0005_á¾+~</t>
  </si>
  <si>
    <t xml:space="preserve">_x001f_´ñU¹û#Ë&lt;L./½(=ÕWµå˜\^Á`v_x0014_zÕ_x001c_uJy_x0003_²WîÕÈøÇÍÕ'›éè/Ž¿?_x001b_–?âúÕí–Ùc+¢èKê_x0003_Âj_x0013_&gt;_x0017_á€ä»Å_x0007_I4_x0007_à˜¬_x0017_mL3_x0012_NËr_x0006_h§jŸá¾GQÚ§e¡1_x0008_NaûW_x0010_ï_x001c_É76Ÿñ1_x0018_2_x0007_Åõ¬:aeâ3Þïc˜‰—rèW[¡:aN#;Ã`½š¡÷~à‚°£=mÀ_x0003_Hìm_x0012_ÞºËí_x0007_˜Nq)—2_x0002_¶CI-Øäë(f¸_x0008_B:™7\”vUäTA8;ø_x0002_Aþ|[¾÷»“ÿ_x0004_s_x0001_‹ÇN8àóÎnAÉår_x0005_«ÒÓ¸uÖ_x001f_|â½ñ/W»’_x000f_U(-ZñÖ)Á©¤]ÆÙEØ_x0019_`n;Y_x0013_Ã²}Cá*jºk_x0019__x000b_³7Ú‚ŒXÇz„/%)_x0014_2m¬_x0002__x0008_¦»Þ»iÀ_x0010_¡¹_x0010_&lt;pý</t>
  </si>
  <si>
    <t xml:space="preserve">½ÎŽ:?sØš_x0002_œ‡%Ü¤&amp;ûÅz¸_x0006_™´©±é°Ž_x000b_4{ÆªÙ ³lH\ÂÖ9cââü_x001d_!ùÏ¥ó „îSøx—G__x0003_„Ø3¢-_x0008_¶²  _x0017_Äæ]÷x‹€fÛ«WÏ(ú×}Ô&amp;Â_x0001_Kc_x0006_W¸x_x001f_‘|2ÒÌ«‘ç_x001d_§[—6¾ã</t>
  </si>
  <si>
    <t xml:space="preserve">ô^#¿ÝÊ¯‹O—KF©™†ûh$­Ó•ï{_x0011_æ*\Yºô˜Ò)AõÑ®¬èGk-_x0001_›àšÄ®;ñM• ‚9­ÇŽËÀEaê_x0016_½Š3iâˆº÷¼ÈÊ_x0001_ÕÑ…±xKÑ©ZYÐ_x001c_¬`»K_x0003_Bü3_x0002_'ÛÃ¢H‰Ë…D_x0010_³í[a_x0014_ó-Q¨LmÓ›×²ü7Ç	ÄV	_x0008_^_x000f_ßì_x001b_úæå_x0018_Àõ%B–_x0005_Ê_x0018_½sSl_x001e_â/*³kì ÈE@´vj_x0012_ß25šµÔ_x0015_­ˆø&lt;â[fÐ\_#ú0¯nD)²’5úê1úÝ_x001a__x0011_á‘_x0010_†¢ãÑ´7%«ˆXrí§©²¤‹_x000f_#Øwâ‹r4Ôq¶¼÷T¯W‘õ j5Nõ„¹”RI–âì…`-'vUz@Í®·(†¾&amp;_x001c_</t>
  </si>
  <si>
    <t xml:space="preserve">òÚfÞ²âe_x000c_$†`_x0018_ÝrÓj!1°†L"2ÈYmåÐo¢t0ðÌ-		K{«‡¾_x001c_pÛ±¦MŽ$w8kò ü»E_x000f_øy²N`îÐ_x000e_¹¸ÀÔŽ;ÿü;²®_x0018_@[%“D4_x0011_ø†)_x000f__x000f_±¥ŽF2Â¨_x0015_¤tâp_x001e_V™Xgý6¹N_x001f_†ùRù·s&gt;ò¦_x000b_0}85Ždªj‘_x0004_â|Û™N•v_x000b_ÏLs&gt;Ž·ìb7M_x001c_Öå6lþÕ„ìá÷1XhÇõbÛ+_x0004__x0015_5_x0005_s_x0017_€‹_x0002_…~´$µ­*…%_x001f_gU_x001c__x0003_ &lt;÷_x000b_§_x001a_ÙC.Øo 2wF™Ñ8Úø$ÒýóGMS{		qcËC_x001b_…×vÂw®…?BÈˆGBã_x001d_§•ÆÎpWcÓ4ìÈíä_x0016_EÛUýìsýû´p0C™À_x0011_ž¼¾¡K/–›ž_x001e_ÄM¶-G_x0010_.kAøîÓùäE cÞr¬T©ß_x0007_Î~å‡7O_x0008_eJÀYM¦V ô¸&lt;åõ;_x0017_€AëO³€HÀ_x001e_eÄ§¤î«óÓ1/5µÚH_x000e__x0012_V_x0011_~t#C7xÏÅÏÓÝ_x0019_4§_x001b___x0010_</t>
  </si>
  <si>
    <t xml:space="preserve">BDôé“à‘ðÄ†à_x001f_»_x000e_o|þ†'‡_x0012_„ˆòˆÇX¢½×€f_x0002_nÔ6Ù_x0015_BÁî_x001e_g_x001e_Æ]jrÙ_x0011_|©·ë5/-{_x001a_</t>
  </si>
  <si>
    <t xml:space="preserve">_x0016_æ«Ÿ¼_x0002_¡`›oË</t>
  </si>
  <si>
    <t xml:space="preserve">Rd_x0017_RÈ‚&gt;žCšÊðúcŒÕ_x0019_nÌ±/ŒF_x0007_+ý±…ë‹¾ï…:$ñ¬_x0006_Ï¡Nµ„ÂÆæA_x0017_u?b´òÊÂù_x001a_lû_x0018_ÏB:Â_x0010__x0012_s\qy5²Ù_x000f_Û¬˜0)_x0006_ˆ•ÜˆÐä6l"S¿UÖNîôöˆþ ÷gdÀG_x001d_Ìá×¦Ù_x001e_‚~Ò_x0013_ƒ_x0016_pº_x000f_ø(b—bdI_x001d_8Õ1º€ôXýS€`™à›¶_x0016_Ï™Œž/\PðrË_x0016_ì±í&amp;«ìRA‡§&amp;åîUÇÉx$„ÉŠ&gt;åúY¯À_x0004_-G¡ˆH*õÒŸ­_x0010_</t>
  </si>
  <si>
    <t xml:space="preserve">ì__x0014_è¢ÂÕ=ùfü]ÿ‡ø9ÙN¸_x0013_xéR6 Å“ç8®LW‚@À_x0018_</t>
  </si>
  <si>
    <t xml:space="preserve">è_x0001_o ÞÅMé¥5NE´ßî‡T¬?_x001d_É(h0_x0002_z•ù_x0016__x0018_FhÈ@ñ+øÆ)Ï‹_x001f_H‚&lt;*¸uQÏ3}</t>
  </si>
  <si>
    <t xml:space="preserve">_x001f_ôMég†QE+ÛC»é\_x0006_¡Y¾ôÄE2_x0011_» Ö_x0002_É_x0013_ü;ÈE²MÒÝ#§)1ohÃeÎ·‘ž‰"_x0012_E|¡ûI_x000f__x000f__x001c_œhe_x0016_Õ‚_x001f_._x0004_Œ¡Mp#H§î_x0001_'ÝR³)nH¾_x0014_)¼½n¾RÀ×;ÄÍM·/¾ËærŒm_x001c_÷W/—</t>
  </si>
  <si>
    <t xml:space="preserve">w(y6Š_x001c_©³-?ŸÕYOZ_x0004_’_x0018_òX/òÎ+ï'Óð5¤vFÏUŽuW_x001e_ó¨ˆÔ_x0017_@e‚wº9°hÇñ_x0011_Êß“U_x0013_ªMÎ'RçdÔµ±_x0017__x000e_	°£4£_x0006_ýôHþwÏGE\Œ)Ì</t>
  </si>
  <si>
    <t xml:space="preserve">t _x0015_Õ±ŸmOQU;_x0013_2_x0007_^+a•Ô_x001f_ä_x0005_é&amp;_x0010_c]ãÙe_x0007_Õ€FX_x0011_· _x0015_;_x0017_]Ü9C1"èìÑMðÂDÂkwþ®_x0003_û÷¿¦·‰Wqw_x0019_é¾Ý%û;æüáµ‹5T¡Îžë[wY3ÄC%ÞMãÓÁc_x001e_-¬Ãø­2&amp;T_x0017_ ·_x0018_"èCÁzÌ‡òrÚ´¶Hºæ</t>
  </si>
  <si>
    <t xml:space="preserve">Ï¢iO%pD</t>
  </si>
  <si>
    <t xml:space="preserve">wA¸7|·»¹fNâ±šŒ_x001f_Å_x000f_5Ù_x0016_£B#c4–«»yq•âA»à]YÞb	OlTŠÑ®À–^®Ë£ôÎ	 Ã}3X_x000c_-Û_x0012_÷Ü±=ÔÃ#îœÍŒÇ"%1•_x0004__x001a_“_x0011_gêÍ;Ù_x0001_KwØË_x001f_*@4Âd#y·í‘©</t>
  </si>
  <si>
    <t xml:space="preserve">Ö„&lt;_x0001_ðago_x0004_…u¸»aª=Iï_x000f_3O%\</t>
  </si>
  <si>
    <t xml:space="preserve">S_x0013_kà</t>
  </si>
  <si>
    <t xml:space="preserve">:™°ax=ÞtYÂ¨£ˆ</t>
  </si>
  <si>
    <t xml:space="preserve">wƒ§K4xË_x001f_0¾@a_x001a_w_x0006_g€m•?B‘V_x000c_-è_x001a_:Ý•˜¼6•šq7ŒÝéÚÈµ\Ñ</t>
  </si>
  <si>
    <t xml:space="preserve">È…Ñ½WÄòz†¡r_x0010_OÚbÉ_x001f_aÖ_x001a_Ø_x0006_ýÔaÓ²Î*ÍB_x001a_Öí_x001f__x0010__x0008_®ÈÞ`8ÍC_x0005_Ø_x0010__x0007_öåD@¾ôtÖÓfÏÀïõ]Á_x0006__x0004_¸Èx³à_x001e_¹_x000e_kHGª l+_x0014__x0012_&lt;3IäŽò_x0014_ünH&gt;n·XŒ”.y†º¸ÕÒAPùl€†á_x0002_ˆ‹›®hn£3Ô@UVKÍÐµŽU…æHD©_x0015_E¥n˜)é{¸Ù_x001d_–„‰Ûe~†„Ð™[­`ÐOs_x000b_9AEe~€_x000c_L(*_x0005_®ÇÔjZõS[+ª </t>
  </si>
  <si>
    <t xml:space="preserve">­Ü_x0013_å_x001d_kö±YÎˆñ„=Ëýäê~</t>
  </si>
  <si>
    <t xml:space="preserve">N_x0013_¤SÞ™_x0016__x001e_¡Œ¢o˜)ÈZûR| ^ —_èÿ3:Ä_x0012_bhF«%øI›&lt;n®ÙÉ‚Z=‡²]_x001e_õ¤ŒWð[ÈÙ3¢ŽJ–zTyAô_x001b_³ðÐÚ_x0017_»æŸ`L_x0004_&lt;rNèO_x0012_ÅÂA?ôo\&amp;|+&amp;@nÞbYE?®M§i_x0014_î6t_x001c__x001f_ˆ¬_x0014__x0005_•#t_x001b_+?ÿ&lt;†r_x0017_ŽíÍ"¶N¯þB_x000f_`ËÕñGS14A”~³$Š•Sže;ê_x0006_PÈðj-64ˆ_x001d_Ü_x001b_‚Å‰·_Wa2“2¦=ýâ¤š¥•þ;×æ`©’Á‡po6¹Àœ-„«§HâÒ_x0010__x0006_É&lt;µ5ÿ¦Â¸x5NO@çë‘­øo_x0012__x0016_ûHLìãE¿E_x0007_ÑÆ®¬/USiÃÐŽ_x001a_üüþ´ÄQÐ_x0015_zº„m_x0002_²¿0_x0017_6_x0015_2ujÚŒ~{ªpÿŠß[s GöÎ{× _x0012_ÁP/ë3:j¾ÉRÃj_x0008__x0011_´õÖÎ¶%É_x000c_5EqMIùO/_x0017_ä^°3N¢t@›•AÃ_x0017_™_x001e_¢Ä§ìüìÛ%LŠÅÌâƒq•Šz¦_x000f__x0019_¿4¡)€%#H_x0008_ë_x0015_¢¢ñ¬Ž_x0012_;á¼Ða|é—!ü‰À_x0010_</t>
  </si>
  <si>
    <t xml:space="preserve">Í=„_x0017_t_x0014_ãÝl}ç®U½U{^¾î8è°ð‡Ôq\&lt;qêÖÀÂaVJýžÊ&amp;Ö_x0004_`_x001d_'oê×_x0019_:&lt;òàT¸kvBk«oh¨ë¥_x000b_s5Á4ã0U!ÿò_x0008_*_x000f_%_x0017_h‘’G=èp"ùŸÇ²P+ð#óV¸ÑÄÙfëœ_x0006_ÛvÖ}ñIºd„ò¸@Z's¿±%lé_x0008_vÌ¨_Íy@+/ìæ</t>
  </si>
  <si>
    <t xml:space="preserve">_x000e__x0005_Ë_x001d_K3Ñ5…nª2Ö&amp;_x001e_W½‹_x0003_y-)NÍ(u#_x001a_ƒ"wZ/_*Îã™ðe_x000e_ë¶Û`maVœ(²”è¬3Ñ_x000e_KÕý»9»JI_x0001_ö_x000e_“iª&amp;_x000f_­ùë_x0005_ž/AØ!a</t>
  </si>
  <si>
    <t xml:space="preserve"> "</t>
  </si>
  <si>
    <t xml:space="preserve">™îÜÆlf_x001b_†oˆ_x000f_ÜÙ†g)^¤ÔÄ¾_x0019_¢_x001f_q	›©¾¯7&gt;hupÝ-_x0003__x001e_$Ê‹¥%¶KÇäí_x0008_&gt;_x0013_Œ_x0016_Ë[ù„™=× ãçü¶ônüÛÔà:¬ßTÒuÀ—§§ ).F¹¹™y¨V„–Ts„è^</t>
  </si>
  <si>
    <t xml:space="preserve">ï;_x0001_ö%±áçíV³"ÝòêZ˜~_x001e__x001b_ËH_x0004_‹$_x001a_b8_x000c_æ18®_x001a_Mu§&gt;å+žDP#b•ã#î¥Ø(_x001d_º^Ïê³gH_x0015__x000b_S‘U`_x0002_XEvßªCl7¢_x0011_o§4e¤y_x0005_</t>
  </si>
  <si>
    <t xml:space="preserve">›_x0017_9ví_x001a_Aœž2zy”Uä_x0016_Ùf+à_x000e_–)Ô’ï˜é‚ôÝ…a¬Öë1×UZßc—vœ_x000e_··cðÐ6_x0006_æ^mUn›Íöã&lt;ñ_x0015_cíÂÒŠ	b#</t>
  </si>
  <si>
    <t xml:space="preserve">tÓåˆ·_x0019_õ)«Õ†°L:_x0016_ö–&gt;€_x0014_w«Ø_x000c_84øEfƒæ/‚_x0008_™¬`_x0010_ž_x000f_g`ø%ËÍ_x000e_Ä‰_x0019_k]_x0001_‘Ä}¤üƒÕædk”Ÿëuä_x0018_Ï×q”Ä(èÆuÐ3º\°y·Ë*</t>
  </si>
  <si>
    <t xml:space="preserve">-iEÅƒòEæ³˜_x0018_-~r_x000b_+Ú—©ÔÏ»a·¿?‘'h­:—¡Iy</t>
  </si>
  <si>
    <t xml:space="preserve">7Í;põš@JS_x001d__x001d_©‹Æ§µ1SBÙ+N&amp;ß\)û´ÌL¢¯_x001f__x0013_©_x0012_Ö—«ßö›0ï}¶t_x0014_a[cô:8š_x001c_	”Ò‘_x0018_ÖLþ$¡Ÿ¹Ô3_x0016_ÞÏÔ49J_x0012_…AãÜ_x0010_yÛ_œíŒLµÐ_x0007_)ç´Ð-‚_x0008_j¤CSô¥$ŠlñaÝÏÒÎÂ¢œ¹§þ4Æ_x0005_’®÷yS_x001b_t_x0016_é&lt;ýË÷`•&amp;mý»¤_x0016__x000e_º…ü.Fô§¿_­0Åj¬_x0012_ï#­Ä+_x001e_°†Fœ]\Å_x0002_¬_x0006_åØ×â.–ë™AõË_x0001_n/ú_x0014_\"ž5RÒe{=´_x001b_O¢_x0008_Ô_Æ‰Pl¤¤æÓKÅ_x0004_E$Ô¨h+þËÚ«‚­L†u¯AÙ_x0007_`¥6Þ`Ú'.ï^3HGio\¼_x0015_º4-_x000b_†S÷-µøú\¯éÛ$]?MF“b*_x000e_—’ƒJÜÔfr¾öTó_x0002_½°å&gt;2_x000b_\ƒêË”JêÕ(¤¿#Ã©DÊñÈ8Â«òu$üv;3</t>
  </si>
  <si>
    <t xml:space="preserve">È¶OI\¼S*üÈÀü†l_x0019_ýëñÎI¿o„_x001e_¬’SAv</t>
  </si>
  <si>
    <t xml:space="preserve">ÒDPü²Ð'_x000e_µÞÀ}p»·8z…¼y­a;]X¼”£T·á;-Ë7ý8"‰Fì@7_x0018_A’Q_x001b_sîÁg5oj%ž_x0016_‡°_x0005__x0002_Ýêá_x0005_z€W‹SÒ‘7;Ò_x0019_\ž‘M/ÓãA‡£_x0014_÷É§_x001a__x0015_^kûQH8</t>
  </si>
  <si>
    <t xml:space="preserve">lKv_x0015_Pìþ_x0010_'íËã?_x000b_«Úd¥Q‰³³\á³„4</t>
  </si>
  <si>
    <t xml:space="preserve">ÚI_x001a_1_x001a__x001e_ÊÞ_x0019_—Vþ9#BM„_x001f_9_x001a_ŽÊÛäiž</t>
  </si>
  <si>
    <t xml:space="preserve">¢Yn_x000c_O_x0012__x001b_¦kÛº*æ_x0011_;_Äõ†ÿC=!Z¨óT¤3{_x001e_E_x001f_ý'6¾îç(ðÉêÙ6[‰éŽ·ˆ¸‹Ù¨?nT¿Y‘;ª¿îÃ_x0005_pTì7_x001f_Gß³ºqÝÉÆ%â£uýG½`_x0011_á´ _x000b_âÇ_x0015_£‰§q¢Ÿså‹_x0018_²©÷œ@u8¦ê_x0001_ ô˜dùÄ~q‘àñ_x0019_´ iÑj¢˜¡</t>
  </si>
  <si>
    <t xml:space="preserve">ÃTHÀ¯;_x0014_¢_x0010_ÄNôñOK&gt;fm^ëCN\]dã:</t>
  </si>
  <si>
    <t xml:space="preserve">Iµ_x0004_Ýº_x0016_fØMßæ³_x001e__x0004_ö&amp;–"÷k&gt;`T_x0016_*Dtº¹ë&lt;H$_x001a_ÖÉ_x0019_‡U-_x001f_Ž—Œ_x0001_Ücm\ô”·8	1ÔQØWF5e_x001b_Áó?û¥_x000b_@N.Y_x0010_áT_x0018_	¥"hy“_x000b_"þV¯Ø´pŒwžcãÎƒ†Ó¯‘÷_x0011_TÊ‰Gg_x000f_sù(”_x0017_£Lw ‚(ž¬b"Ò_x0002__x0015_¹Ú …Î+5÷_x001b__x0017_leøëÅ_x000c_u³_x0004_óòŸ@bt_x001a_]9_x0003_ˆ</t>
  </si>
  <si>
    <t xml:space="preserve">­_x000e_Ð•Ñ/_x0015_Çz_x0004_ŠnN!¡T0_x0004_¯_x000b_V</t>
  </si>
  <si>
    <t xml:space="preserve">ª&lt;_x001e_Bª£[!†ƒU?V¢sG?_x0002_Ž^orm›‘›/"_x001a_!¼_x0007_'¬"ÒÖjF²Ïæ¶š	ýŽæÙˆ</t>
  </si>
  <si>
    <t xml:space="preserve">ëé|Ñ¤_x001f_ˆŒô_x0016_¾</t>
  </si>
  <si>
    <t xml:space="preserve">*mL mÅÒ„0ÜýÝA´Ž_x001d__x0006_¢‹5ÔŠIÍ)š¤3ÍæøwÚ</t>
  </si>
  <si>
    <t xml:space="preserve">ß_x0001_Ò£b_x0016_¶ªbbê÷ŽR·¨„¦_x0002_ªp³_x0019__x0014_+_x000e_PÆoa˜K _x001c_D½aOÄeÒ6y“_</t>
  </si>
  <si>
    <t xml:space="preserve">•Þ_x0012_Ñ_x001b_¾n„Ù«»Úã$&lt;Þ\9ó¹_x000b_?½y©Áô_x0005_Ã|a…£_x0006_í’i¢f_x0005_jÛ6_x0012_Ì4€™rµî_x001d_Iðtèõ§gÊ­qJÀš3_x0016_µR:í_³Ó_x0010_tAÊÃ_x0007_ÊK¬'ÏÂ~¢¤|Sì1÷{„3¬%žÏmï_x001d_Àg</t>
  </si>
  <si>
    <t xml:space="preserve">Íð:¹zXÝç¥9Qµ„®Ò</t>
  </si>
  <si>
    <t xml:space="preserve"> å5XòÓ¤{.@l¢aÈÓß.O:°E9_x001b_óÁµ§¹á³G)Kc³Ú£Ö-û=8ýy¼ÝG¬_x001b__x0007_Ÿ£3"®È}É?€%YëÌÅ~tZæ¤©†$©C3¿CÑÞd&amp;ødc9˜ÎV	_x0006_ê^Ÿ&gt;ÝÏ_x0003_G·úòoèÚJ8s³°Yno_x0012_9´Ï„r/Þ`</t>
  </si>
  <si>
    <t xml:space="preserve">V$ŠÛá£ÿ6_x0013_%ã-%_x0003_¨sDÍ@ãô_x0015__x001d_¢PbÅêµÎ­”ÄÍëA1šƒú†‹ß›y_x0008_ç.Çë•'_x0008_ÔD_x001c_9_x0002_àžå¡_x001a__x0019_t_x000b__x000e_ÿ_x0006_Ñk(Èhº.ÉL_x0008_Z©˜Ï</t>
  </si>
  <si>
    <t xml:space="preserve">„FÓ˜æeÕ_x0011_¤¦/b——\xE’íl_x0008_ëÉ(¯_x0006_Þ¹*ú«YÚŒ]ò@©_x0007_ï6_x0004_&gt;¿é_x001b_‚</t>
  </si>
  <si>
    <t xml:space="preserve">æÓý11R·ÁÌNY«!ïkŒ_x0014_²Æg_x0006_ö:_x0005__x0019_Ü_x0004_}õ6déÛÉKIzÚ_x0016_©þÔÒà_x0010_»ÊI²ïH_x0008_0_x0003_5ÍRŸ©SÞ¿ûçY|À€Ç–fÞYÎ°D_x0017_Ó_x0011_	Õóˆsw2&gt;_x001d_™]_x0017_±CBŽË‹/w</t>
  </si>
  <si>
    <t xml:space="preserve">_x001b_2­"ºùTB_x0012_gssÁZ</t>
  </si>
  <si>
    <t xml:space="preserve">_x0017_òk_x0001_™í”ÁWWJ?_x0008_•ß&gt;õâ?t&amp;wI	–»¾]ãl</t>
  </si>
  <si>
    <t xml:space="preserve">#š_x000e_G/Â*Ë_x0008_tˆ½_x000f_Jj±RÞ_x001a_9ëD_ŠnŸ`_x0008_ÈÔVn9\U_x001a_Ù9©šp†©2—)'ú_x001e__x0004_qts&gt;ÝÉZ1¡‰ác™€’±q™¹éeàWGSí_x0012__x0018_.È¥·´…šA¿XzyÒÕÎp°^ê</t>
  </si>
  <si>
    <t xml:space="preserve">\äŽ4/˜Áè_x0017_–ÿ}ÆÏÄã…_x000f_yŽÿ_x001b_ï•ëÿÝ$¨5Ñ_x001c_k†</t>
  </si>
  <si>
    <t xml:space="preserve">ö$]¾çÚ½_x0017_ø~ÔŽ¯d‹ôªÞß‘j_x0012_…ÔI‚h_x000f_íg¬®(†ÈÍŽŸÄï{MÁ{ˆ^pÍÂq–Ó´…Új=X8ú_x001b_¯ñV;Aýá_x001c_µ_x0001_‹_x0001_¯¬_x0001_?_x0001_”—_x0019_ƒž¶èlÒ‚ªË`òŸ</t>
  </si>
  <si>
    <t xml:space="preserve">k[LÁTD1Ç_x0016__x0015_"Pi¡Îk“ƒ4Âúòrÿ-¾+2Þ™•ò&amp;_x001e_äöz/_x0012_X+Ý"ìI„î‘8ÓN_x000b_ê/{’Ëk_x001f_0i-_x0005__x001f_EÛ§_x0015_ÖÐû'æ_x0019_a'Ý™“5€KRt3¾_x0019_Ïß_x000b_!˜óÇ4=–Î•¸qoÄ¾_x0002_ŸÑ¥ô .S#ûM©_x0012_ûU_x001e_Ë½4ˆz9W¹</t>
  </si>
  <si>
    <t xml:space="preserve">y¼~rp~ez?U’_x001a_¾7–}Sw_x000e__x0001_b¬2Î_x0019_ªY¯p”L_x001b_	åÓþ€_x0016__x0015_®Î©2</t>
  </si>
  <si>
    <t xml:space="preserve">wE_B´ŠÌ÷|ÃÞ9ùv—d_x0007_„¸û$_x0003__x0016_#×s‘â&lt;_x0018_Ö \¸?iÝ_x0010_­ô¢æX_x000f_j–ówoj’åÉÿ_x0005_Äpôw¬ÂÍdËrªo$Ñ+Õ·€_x0005_hãî;_x0005_)_x0019_&lt;Ù«ÕÐ£_x0005_</t>
  </si>
  <si>
    <t xml:space="preserve">®T'•o«Xš_x0016_Ä›_x0017_Nˆ"GÉ0Ö¬‘_x0006_è¤_x001a_&amp;‡K1Ý±M§0ûÛìu&gt;&gt;</t>
  </si>
  <si>
    <t xml:space="preserve">í¬¸~‰þ_x0015_uX;Tç×¶­&gt;}Äš0@jž³†_x000c_öZÆ[EVÙ_5ÇÀ_x0002_ØV©Á@Cþ&lt;øÕÇé_x0003_³åÿ</t>
  </si>
  <si>
    <t xml:space="preserve">_x0016_%á¦^´¶¬çÉrþ_x0010_cKÈû¨_x001b_›9_x0004_	Ç¬‡IÄRxòÈÅoŠˆÆ=©Û«9k‚›`0|»€_x001a_²3¾B_x0004_ç_x001a_¨&lt;«'Ï_x001e_ÈZÂ[l+èsG dÙØöé’÷Ô8_x001e_‚aÄäØû_x0010_	Nßa_x0018_{Š/_x0016__x0003__x001b_É_x0019_P_x0007_÷ål©B)m½ïÕï“g`+ÏÓ"lSè_x0002_µ%/œÉ_x0018_]MjjH¼	C9îà@ŸûàòÅ‡ŒA-‰²_x001f_µÂÕ^?nzbË‹·(ÌÐ _x001b_‰çVM_x0004_øäjÈ@ë¾˜_x0019_Ðë¨Ž_x0001_žŠ¦GFq¨÷dp</t>
  </si>
  <si>
    <t xml:space="preserve">NeÀdéú¶³—{eœ˜QÍS_x001b_w@ûe÷œ•CÖî†Œè„¦lº_x0006_äÊà°_x0016_È»"å•ýÿ&amp;_x000f_J´®nIÝ‚aZÍ·Ðj’_x000c_±Ñ_x0002_ê‹‰{_x0004_šÓ-Ã\Ò_x001a__x000f_#§Á&amp;”… _x000b_…ñ7ŠÄ_x000f_­_x0008_–5Ÿ	œa†ÞK_x0002_Õ¾Àþˆf]Y²Ëø»(+T‡¿ÀÏéÀöš3</t>
  </si>
  <si>
    <t xml:space="preserve">ÌU_x0014_2¯â¶wº_x001d_¾qÒ2_x0006__x000c_†ºZlƒÊû—¤¾_x0014_\|ßô_x000c_O%-¸_x0002_ÚÞRÝRgi_x0011_øNwV{y¤(é¶¦]U}JŒ$H]R€Ï_x0007_Ð!œ…žá½M_x0013_ã_x0006_g‘ÌÆá¨š_x0002_.÷_x0017_—Ì_x0006_Uÿþ"Éx~3Æ_x0012_©½ØÆÜã$œ Dü_x0010_öˆ_x000f_Â_x0007_H-_x0013_Ø_x000e_r‡JoXÒ_x0012_U¤RV™N¡¨£–ßûÁ£ç°ßNÜ®§«Ü&amp;‰½Ù¡S&gt;p‘_x0001_u·_x001b_» BPy_x0018_c¶Çlêí¾N»_x0011_&lt;ÞÆü¿ß1°Ð¨««8ô_x001d_ž_x0018_Ö–„+¬ÍÌ&lt;È›éyI~“Õ_x0001__x000e_U</t>
  </si>
  <si>
    <t xml:space="preserve">š %ÿ²l§¤_x0015_j_x0002_Iv¯`{¢§ùJ</t>
  </si>
  <si>
    <t xml:space="preserve">8I6§=_x0010_þ‹HÉþí‹¥FCmrà˜MG_x0014__x0017_nlßƒÃÙŸ¾‚_x0019_t_x000f_^±ï¥°2ás¢Ëõ Y™zÓ_x000c_pqZ_x0003_ëk(½më_x0013__x001c_¶î§._x0002_qñhÆ‚i©½_x0015_~ÚÔØpéô=œ‰Î´à_x001e_¼vs_x0012_ó†Ô÷ÁéãÑkwªÈû¦cû_x0014_¡C†+¦UÚÏáçen&lt;-øÿÝº%ê</t>
  </si>
  <si>
    <t xml:space="preserve">&lt;Qñ!_x0013_ö”êî¯UÊWôþ)Ž_x001b_Y G(aE[ü_x0012_å×Ã™ŽÁó_x0010_¬ŽÎïé"oSÉi„kÈ{ÇÄÔ‚^â˜ó¹jü_x001c_Az=ä»+X7c†æŒR›_x001d_`i_x000b_‹½TÇ\ff?¶zèãÅŽ72û¶tÚÛnÜtÓ·•¿"ƒÑÜÛPäÈ_x0002_Â$¡Ò_x0011_Ãn¨!ŽèqŽ2Ám‡aÜð¾çž_x000f_ºˆ_x0007_Ö®Zö3ó¦—_x0008_±U_x000f_¯“RJê*-åMF¾?7Öž3»b¼L|¬/Ÿ˜‹4ÓÒhåÐ&lt;`áa~_x0002_š#—Jð:ûä_x0008_(!’_x0005_}ÄÃ_x0018_:×_ˆWÃEoš</t>
  </si>
  <si>
    <t xml:space="preserve">ÄJ</t>
  </si>
  <si>
    <t xml:space="preserve">Øï_x001a__x0002_œS.Iú-3&lt;×”¼_x0008_	J_x001f_Mxœ´”Y‹jz]Ø¹_x0019_þ_x0006_D´Òœ§_x0010_ÎD(#–Õàœ‡³D­_x000e__x0018__x0014_³qbÔ\9=ìS!_x0002_ªÇ×'_x0016_RÒ)Ó	‰_x001d_6¢7_x0008_u‘µf±_x0015__x0018_@&amp;ÔJÒW¶\E\_x0002_ÞØ“ž&amp;›Ü*ê¸AŽiË²Ãn–}_x000c_1Åò%õU:i%Ú¥¬M1‘J(©2š¹É£3ú}_x001e_ž”_x000f_§_x0004_Kâ»‰Ï%sg—_x0013_/.™”«C˜p_x0012_&amp;½Ü—_x0015_	Bëâ#²ˆª;^°Ì_x0004_2¥:Œ´ï¼IÅæë‰=QFž†¯&gt;;;k´2_x0013_^â€7€œ$üZgIöWq_x0007__x001a_=EÐŸ_x0005_4_x000c_KD\0ðwêãÓ^Â"ÇP»²_x000f_DlTb¯_x0005_Y2_x000b_AH_x0004_vIH7poŒ[e7&amp;Ð_x0008_Ïg‹³÷ùA¥r_x000f_Ìóª¤GQxmˆþG__x0014_¬1"aœ&gt;A_x000c_zz’‡$Üq_x001e_‹Îzlü.Nù&lt;a±Ü~æÊÊ&amp;‡_x0007_[Áµ’¶õ³ºÆ=Óy%J</t>
  </si>
  <si>
    <t xml:space="preserve">ô_£uñÎœ4”³_x0005_2_x0007__x001e_Tþn9cwÖê_x0014_1_ ?[®ô\ÿú:'</t>
  </si>
  <si>
    <t xml:space="preserve">¢ïZ­±¹‘ ¬¨Èoª¢â=â¢ß9VÍÐúô-©×®XÉ</t>
  </si>
  <si>
    <t xml:space="preserve">ö?_x0010_„ÌôÐÖI= ŽŒ«­Ï¶&amp;)âjSÏZ:óôÞy	eºiØÖ`3ðÆ_x0007_ ìM_x0016_·_x0014_9â›×ÁˆK±)íÚlùâp‹_x0010_ŒR´¸R</t>
  </si>
  <si>
    <t xml:space="preserve">Cÿ¯âD£¸’nVÕ_x000b_þ÷‘U64ˆ'Z½µÇ¶OFX?â Žö"ç&amp;§Á ÿ!6ßø¿@œÑ`S^_x0006_ÿ-zž(&amp;</t>
  </si>
  <si>
    <t xml:space="preserve">v_x0012_"` Tê…sÉ\p_x0003_+ÈÙ‘N</t>
  </si>
  <si>
    <t xml:space="preserve">Õ%éôÆ-TAˆ[tvh»=–b©À4ˆÅIçcn:ã_x000f__x000e_›¸ø_x001d_‡‡°’YPàkëF_x000f_¶_x000c_M_x0005_I£ŒÐOëäk”–Œ_x0001_1¾OO3ô_x000e_i›JE</t>
  </si>
  <si>
    <t xml:space="preserve">‰f™p‹õ[-C_R_x000b_Ìä_x000e_o_x0014_r_x0019_'®_x001f_Îºä&gt;a2_x001e_…üî‘4÷³&amp;`˜_x000f_9?_x001f_ÇÔ~k</t>
  </si>
  <si>
    <t xml:space="preserve">_x001c_IXÝ@;</t>
  </si>
  <si>
    <t xml:space="preserve">ˆ‰Äo.ã)_x0003_ªè¥×</t>
  </si>
  <si>
    <t xml:space="preserve">	ÖíþÑ3óe'Âh pÝLÚMp_x0003_a5þw•è</t>
  </si>
  <si>
    <t xml:space="preserve">ž&amp;_x001a_:…´{_x0010_„_x000f_èD_x000f_Dpº_x0012_l_x001d__x0019_O\›CPg"_x0005_æ4*úÓl</t>
  </si>
  <si>
    <t xml:space="preserve">_x0002__x000f_®Ã-ÓïµûF@Ÿ:_x0019_SÓo²Äý_x0015_ÌÒd6s</t>
  </si>
  <si>
    <t xml:space="preserve">'Ã¢·*æ_x001f_BYge2+Ø5ÓlÕÜ¹Gûydð_x0019_ÉŠf_x0016_H_x0003_·8ÁÍ@a_x0007_$¹Ý_x0006_û®</t>
  </si>
  <si>
    <t xml:space="preserve">Q</t>
  </si>
  <si>
    <t xml:space="preserve">©_x0007_|_x0013_ßà$"Y</t>
  </si>
  <si>
    <t xml:space="preserve">¤? ÚxD2_x0014_ûü!K{¨6þ</t>
  </si>
  <si>
    <t xml:space="preserve">_x001d__x0019_åŽ? øEêïÜu+±_x0015_)W‡‚òÔ×Ss_x0016_®cQO³a_x0010_ƒd	ÿÝ½A—Û4Âw±q_x000e_˜µð¢_x001e_œ‰_x0005__x0019_c¨%û[ð·ieÚvTBBÙÐ@¦'÷Ûl_x0007_ëb_x0016_ðÌÃö_x0003_</t>
  </si>
  <si>
    <t xml:space="preserve">Y«_x001d_YÓ_x001d_</t>
  </si>
  <si>
    <t xml:space="preserve">ï•)~Šß_x001b__x0017_ˆx…þ0¿WûÍ_x001f_Ãc…oA:_x0013_Ú€_x0018_=*</t>
  </si>
  <si>
    <t xml:space="preserve">_x0017__x0007_±jw½0¥«í|Y6³–V–i¢À	~&lt;ÔÏ5ÈB³à_x0016_ü¸ç9_x0015_|IÖED_x0006_[Æ½…M@— </t>
  </si>
  <si>
    <t xml:space="preserve">M_x0013__x0019___x000c_Skì¦Ï¿Ø[ä‘y~ÑW)´_x0006_^Ã_x0014_Ïo¤_x000b__x0011_±$ÁÌ³ï…3¬ô0€¤åûÃõîÐdq_x001e___x0006_þì}s_x000e_ôXÏÛ_x000b_</t>
  </si>
  <si>
    <t xml:space="preserve">åGWðS€MÒ_x001f__x0012_Â¾ð'_x0003_ ‡ÑÁf_x000c_¹O_x001a_ÀOŽ_x000c_ü2k\ÓxF_x0004_3b")ŒÊLÛ£Ûf'“S³o×Ÿ4$¤ûí_x0006_vRé¨WÅ¼˜_x0011_Œ_x001a_¦—G‘¤—†</t>
  </si>
  <si>
    <t xml:space="preserve">î0G”ÀÖ;ÿlTDv[_x0015_òÄ_x0001_HÍE®;`[jx‰Ã*_x000f_Û*Ë_x0004_÷ûŸ6^EF8š‚ªàk)hæž4_x0019_LÉ'KžÒi_x000f_0—Úâ‡O/±Ës!ñÈ‡›&amp;Û¦·_x0010_8ÓÑßºÅáÚ‹_x001a__x001f_(ïdò_x0011_Sƒ_x0015_–„_x0003_lÞXÔò¡QlŠ_x0004_êñg¹</t>
  </si>
  <si>
    <t xml:space="preserve">š }±4§_x001c_e1è@_x0016_§Q)^Œœ_x001d_è/¯_x001f_ƒåÜYe_x0002_gH_x0012_OLxýh&amp;|%¡!0UŒÊ+ê__x0005_:;ñI/1Ö­Eó~;Ó_x0015__x0014_èdL¥¾`øÉd³ÓÜ œƒ8žÞ_x001e_%_x0018_Ñ}5_x0011_'_x0019_¿VÁ_x001b_½Ž×}_x0011_5tXb½ÙÐå›8ô\_x0004_ºn€_x0010_í_x001d_j&amp;Ø_x0008_å&gt;„’øÈ}Ùž</t>
  </si>
  <si>
    <t xml:space="preserve">ï.¤ƒ_x001f_ð»œ:¢1_x0002_ËÄ„:_x0016_ë8k¼·p£_x001c__x0012_+â@£ƒªkë¶_x0005_Å{Cí¬_x0003_•wÊFL5-œí;Î_x0016_¨ÖÍ?GtÙÕï¡b×_x000b_´eu‘ÏÊ:ú×À;¥.÷ÉùzG-š?~óWûÝP`þ÷µñL¡_x0011_‡ºš'®®uoWóïd;Q#â4_x001c__x0001_u</t>
  </si>
  <si>
    <t xml:space="preserve">î!ä:ÓÕ_x001d_©—ŠxU¤</t>
  </si>
  <si>
    <t xml:space="preserve">Ö+J_x0003_è²Ú¥	Ðán[®4’_x0005_¿F Öa/˜b„ËXå£_x0012_N ¢ˆe"2—è&amp;~Öõ7¿¢ø©_x0013_Læ_x0004_ôwqÛžŽ_x0015_mìH_x001c_</t>
  </si>
  <si>
    <t xml:space="preserve">_x000f_ŸÉ5ˆ_x000e_[.E²î˜þ^ºÞn^Rg¾²	ë_$ÿàO#„âO‚Hâ‰}/Ðœƒª*_x0007_»û®¹Ú+à_x000f_“»º€Dq9~A/åÖ¶Æ¼_x001c_°ùÕ_x0017_M^¶ØU_x0017_òøÔÏËº^|—¶!K_x0011_ÔB›u_x0013_j„‘ª4Ç'C´ýHØAê¯£ƒ%5EåÈd_x0012_cn#W”÷¦°ð:_x0001_¼ò_x001f_Øvp_x0004_44ùåj"Q_x000f_T÷wçw8.i_x0006_Æ^—_x0005__x0012_U[V‡ä)’_x0013_ákŸ_x0013_–L_x0019__x000b_Û±_x0014_‰¬6ß_x0012_°3zæJŽrøjYò¹?x«8LÔ_x0010__x0001_Ì^œØ}Ø÷kB—ï‘ï¢j¬_x0007_;rszQ†Ñ®J1µ]ÔZ+ÖŸ¤þÚ_x0017_½h%Õ·ç×–_x001b_Â®¦1_x0014_Þ’:«…P”šð À¾</t>
  </si>
  <si>
    <t xml:space="preserve">_x0017_?*_x0013_é</t>
  </si>
  <si>
    <t xml:space="preserve">ƒFpÝ_x0005_ÇŠ%1±k“¡·@vÀ³)qo¦°DXzŒûT;Þã%¯×C¬)ê%'_x0018_¡NÉÖaÓ_x0010_ˆî_x0007_ÃŒê~½Â_x001a_ýø‘y“)4–BV1é¨H_x0007_Õ_x0018_&gt;‹j_x001f_%¢qÃS‡¶VÃ%ÈÙžši_x000f_Ù&gt;’¥r_x001d_ýG¿ˆ_x0005_Àaósë1?A4hãCÄ-zocÍßæÎß´I_x0007_ù9_Èò×\»s³ˆ4·Ý„®É?Ó—_x000b_0Ô$_x0006_û9¿¬¶_x0011_*</t>
  </si>
  <si>
    <t xml:space="preserve">ž€­F3Ô·øi&amp;çP5ªÔ&amp;„ª/lJ‚Üˆ? \‹n¦ž _x0006_A_x0014_ìÝj0”@zTÐDþÅ…‡fVjž9ª¾¨Ç5†~ gSòé!i+îÃe&amp;˜_x000e_ºZ›sÉ _x0013_¶OÇëzœ]óŠ×</t>
  </si>
  <si>
    <t xml:space="preserve">CM™%_x001a_ÈXØ–éØÖ</t>
  </si>
  <si>
    <t xml:space="preserve">÷ßíƒMˆÝ¯¤JÜëÊQ¦…§£Ù€_x0013_&amp;¼ÅÁ¹ð_x0010_X”õÆ›°¦ 9ÔW&gt;Ã#v­iÂÉ‰º[RÃé_x0003__x0001_éh§¥T*@T_x0010_½_x001b_¨÷ñ·ýØ@¶o·¨ó_x001d_Þ</t>
  </si>
  <si>
    <t xml:space="preserve">I„“Û_x0013_ÄŽ¾¦</t>
  </si>
  <si>
    <t xml:space="preserve">_x001b_ƒ`z*áPëôìè™ÇÔ¨*w.)ÅYÆtåW&amp;Eú_x000e_h¹(á_x0004_Î¸Ó&amp;÷¥ÊÿGñ\¹_x001d_#á_x0001_q…â!_x0005_FøÚº¼ÛŒ~Ö†"_x0015_#ñŽ)Ñik_x001d_7ÉukÍTúé:¡_x0018_?F»œ§_x0007__x0012_® ÅTóÏIË _x000e_ëî»ãºúTm»™ë_x000c_DäÆê’ú•yp_x0005_`Œˆáwà¤^‘</t>
  </si>
  <si>
    <t xml:space="preserve">W×_x0010_ø&lt;þX _x0008_µÕV</t>
  </si>
  <si>
    <t xml:space="preserve">«'Ö¢O°ÊìúÞ‰Þä¯o&gt;_x0015_†u¦)88Öaÿ¥`µäON µø_x0001_œ^û™§$ê|l?Étú³Ü+t;}G</t>
  </si>
  <si>
    <t xml:space="preserve">ø_x0013__x0001__x0016_Ô‰_x0010_rÕÕ=Zû»-ád§ƒD3ð_x000b_Æô­›Á¼á‘_x0017_›âü¨Ë‹jßÇþFßûM‘ Ã_x0015_[ZÞ½_x001e_-„6¢Šú°_x001e_«_x0006_SEãJ:¯ã'J*snµÕ…»ÐŠÔäÑÆ†¹</t>
  </si>
  <si>
    <t xml:space="preserve">hy|ühf0Ï°•FÓ®‹|å£_x000e_Rf_x000b_</t>
  </si>
  <si>
    <t xml:space="preserve"> ˜m³¼˜¨ã_x0012_dI_x0002_}ï</t>
  </si>
  <si>
    <t xml:space="preserve">ô `ÜÚ»V¤k -o_x001c_n‰[³Îê[y_x0005_±¥[Ð_x0018_8ŽRDÓu1»_x0017_ÏDw_x0006__x0006_?\“Ëøîåd.·ýMÒIEýØ{ÌÞá^z±‹_x000b__x0018__x0001_#bô‰Û</t>
  </si>
  <si>
    <t xml:space="preserve">[_x0016_Þ‰6$Ãxi	_x0016_Ÿ_x000b_wâÒŒMHšõLQº[‹þÅ ƒY¿_x0002_Ëø¦C þ_x001f_¼Æ_x000e_.÷_x0014_ØXæäwíýIŒì›_x001f_</t>
  </si>
  <si>
    <t xml:space="preserve">Ž~%àÜm%Óôó¾!w†™…_x0008__x0012_»_x000b_½pM`$ÊZØ]_x0012_ªfÐ7J„_x0012_™áB;£KiºŠ_x0005_&amp;²b‘:Ð_x0015_)ø_x0002__x000e_Žé_x0007__x0001_­_x001a_áfÌrSÛÄã¸Àˆ–NÔF¨0ÿÞB"OÁ¶SþxŠzWsTu‚ƒPð</t>
  </si>
  <si>
    <t xml:space="preserve">‹_x001f_ò P¯aÎì»ŒM”DEÇ2â=³Q¦ü?ãÇ_x0011_äˆÂ‰£¨!uÚ…êÓáï¶_x000c_`_x001d_îC</t>
  </si>
  <si>
    <t xml:space="preserve">ÐÙ_x0007_\_x0019_¼_x0014_BŸ}ˆà_x000f__x0008__x001c_Å_x0014_›n_x0005_[˜Ý(ÅJí_x0016__x0008_úðÃùôvž5æŠ_x000b_q0</t>
  </si>
  <si>
    <t xml:space="preserve">Ý +_x0001_'tBØÇBæ@÷€_x0006_÷%-Ð-u_x001b_3P²H€‚w_x001b_òq%jWø¢I[ZN‚</t>
  </si>
  <si>
    <t xml:space="preserve">·{£Vìs¿g_x0018_½MŸÎL–e_•íyÌ_x0013_`‡âu}¦nˆBör€^PÝd«_x0004_Z»:&lt;…è_x0004_+ƒ;-Ù2eÞKTmiÒK¦8</t>
  </si>
  <si>
    <t xml:space="preserve">Ukú¾_x0003__x000e_2 S$_x0011_¶.'˜_x0002_²Z_x0015_A=Iû_x001f_.Ñ¶²À(NYn¿S®m_x0005_bßzŽ²ªlô³ôÑÑí8ÁÛ©Ì?.R_x000e_½–}F6ãS¡³Ìƒ«TFBX&lt;ÔL1ê‘‡APÍ6x·_x0014_h_x001f_MÊß.Hj;XRÀsükêéN…_x0008_úí¯U~ð_x0011__x0015_ùï:&lt;CcPûužƒož¢Ö_x000c_"3¨_x000b__x001b_`_x0002_à¯|—·C–_x0012_Ås^dã°*™ç›_x0013_Ì±ƒ¦jÙ¸—_x000b_¨Ñæ«r•‚G_x001b_ôÓÜÄ‡ ø_x0005_’]¸+Å_x0018__x001e_fþ¶£çFº</t>
  </si>
  <si>
    <t xml:space="preserve">á§•˜RÞ&lt;=Ö_x0007_•ì¥_x001f_Z£*–ä6A¬í_x000c_ˆ.IðæÕ|cŸ%R­êÈtCõ:ï_x001b_¼&gt;ËsDD\ÊT_x001e_ÕÑ)ï‹ÚC_x001a_OTú…¡_x001c_n»ãh‹[îÆñ£sÇ¿[–Å&gt;_x0017_è~(Œf_x0011__x0008_¹n¡ä•ˆŽ7¸dad_x0010_+Òr	F!ÞÌ_x001d_M¦ì÷²±_x001e_ª?z»?ûR¼mRÒ£F_x001c_ôte–˜¼W÷_x000c_4_x0010_µÿo­Y_x001c_</t>
  </si>
  <si>
    <t xml:space="preserve">ƒcýoã_x000c_æÄ›´¿=”€_x0012_¶ß*YÚá}_x0005_±Õ"@óÌQö\è[lõ«‡HünÚ_x0003_øãmÝ_x0010_¥_x001f_ð}Fþ›ÐÀ¬\q_x0011_åa:_x0019_„¤Š}²R…mÐòH)6D¡Ÿðïší_x0003__x001e_Ht_x000e_iKH´âß˜_x0004_þÐd_x0006_lÙy_x0007_9:_x001d_„Í?_x000f__x0004_&amp;_x0010_­÷_x001d_ù‰hWå¡ˆÍ|­öñtF¹ì</t>
  </si>
  <si>
    <t xml:space="preserve">q¯_x0012_äÞ˜´ÒÎ¹$&lt;i±º›8³{&amp;(ñ~_x0004_ü›®°_x0014_ƒ³Íºhôaø@_x000b_E_x0014_¾_x0004_ŒS—Q|¤V_x001d_Í#t`Kÿ&gt;@ÇGÕ|j/Ð|9Aåz{ñ×Y¸§Xž‘›_x000e_šó. åm_x000c_!Ó±qØÏ*-4Ä¡nçzl‹&lt;€9Ò³'_x0018_(q8P;2‚Û´ì³ËÑÞ_x0007_â{’Š</t>
  </si>
  <si>
    <t xml:space="preserve">æŒ:J4Z</t>
  </si>
  <si>
    <t xml:space="preserve">\qÛÜPW9ÞÚV_x0005_9_x0004__x0006_»eæNZ_x001b_à­¤_x001c_¯6wÎÁ¦oQ</t>
  </si>
  <si>
    <t xml:space="preserve">dmæÃ¬åc™éqÍïG%Ãcy†;‡jºhäoY[iôLòG_x001b_&amp;¿_x0010_äñ•†:lR©´_x0007__x0006_cðº„´ôkaýî¯7×ÐTÍ</t>
  </si>
  <si>
    <t xml:space="preserve">žÖN_x0004_YfÅ&gt;*&lt;£²ýBj &lt;ÞÚ¼;ˆØ.ÃH/)Õ_x000b__x000f_÷„³_x0014_‹v£_x0015_ƒŠ²ºJä)çqÈ _x0019_ZÅüÇOÅ_¨8TI-$._x000c_§v_x0019_¡Je_x000b_A¤þ"CÄK&lt;¡|“_x0018_ÍEA…žw5^jë_x0005_{:Úw_x0001_Žú¾ò…ÊrýÊˆKVoÈ¢Joá‘eª</t>
  </si>
  <si>
    <t xml:space="preserve">jrUËI_x0013_~_x0006_…û¼_x0016_fJñ¹µ‘N”vXÉ+Ç‹„¬4WêŒ±ö{_|¦¸_x0019_‹ÞA_x0012_Î–''«J~²¯wŠFké_x0007_à“5|ˆm#Ø_x000f_eBUï¦ß) ~_x001c_|±IL•¦6N_x001b_¬'u1'ÕvçXšX£úeý:_x0014_Y_x0013__x0008_¿ß´¾JÀ›ÑÐA_x001d_ª±x)¹‹_x000c_é²ß–Ðù_x0013_ÊßÉÓsí~uº†mZëVOc&lt;Çd‰Õ5y¶¡	šyÿ_x0003_â_x000c_¯ýg»o_x000c_s_x0005_eàT_x001d_`[°_x001b_&gt;ÔûÓøf¼7‚±ûmŽ‹ÔhþV¦9ïæDÉ¯]_x0001__x0004_È_x0013__x0014_îlSÐ¹Èì«-_x0011_Öb@°o;:û‘&lt;&amp;“ @Š£õI_x000b_£~U˜ÖéE_x001d_þZ _wÀ_x001c_à‹£_x001f_]'»É_x0005_–!=#Ž_x0019_ø7êž3ž¹q_x0006_+¿±D+Ô%8|—x7Á	@óá™Ô§ÀÆIÑP_x0016_„LKÛ$Åð~®cö‚D)8XIeV^</t>
  </si>
  <si>
    <t xml:space="preserve">¬Æ[ç</t>
  </si>
  <si>
    <t xml:space="preserve">¿íîÞA_x0011_–	¡9®ä¬f_x0005__x000c_ã|¨R_x000e_që•MLæêüq˜x_x001d_o‹ _x0017_È=d_x000e_09žõæòœß_x0012_¥¯°ƒa}ÉŒ9ä°$š¬&gt;_x001e_+ÛÙÓk]…ÏJ&gt;ùN_x001b_Ý_x0011_¨©œ_x0015_0$¿Ê&lt;ý©&amp;x*»_x0010_Óò;=Õjù®M_x0005_úØ5m9¯«†;ð_x0014_EbwiÞf±êÃû_x000f_D&gt;áœ6@I¾Dê¼|qíÉPN»ð;Â7_x0018_f[HsÜ)</t>
  </si>
  <si>
    <t xml:space="preserve">fEÅãc¶%_x001a_º¸.îÓ”~•i¿</t>
  </si>
  <si>
    <t xml:space="preserve">q?‹¡ÕÇX_x0011_:±ÜGÀL³</t>
  </si>
  <si>
    <t xml:space="preserve">â];ßL×X_x0005_Èàµ€ÛîýFæŸK3’_x0018_±õË£_x001a_Gr¦°‚¡_x000f_ã_x001a__x0004_­_x001a_Î_x001b_%¿Êßû`=þ}£H_x001b_³¯P!d_x0001_ö’_x001c_\_x0002_~ÆÍGªÇ–!~w_x000f_Ó4_x001d_[_x000f__x001a_†¦*‘çž'ëMvµ_x001d_áÖ·qG_x0011_‚Ý_x0016_åQ¢_x0008_ßahjc…ý_x0017_ÉáÑ)T(9_x001d_Hr‘ž«H:!"C_x001a_vßž\E_x0019_;ï_x0012_“Î•åbÆÂ×_x001d_¤Õ_x001b_üþ‡B¥_x0007_¨Þ7‡^Ó¤úBw„D-c[ˆñ®¾Rì_x0003_Û4L</t>
  </si>
  <si>
    <t xml:space="preserve">d5ùa_x0015_"_x0010__x0004_»«…)_x0005_÷ô_x001e_‡_x0005_jÑ:V1_x0014_OÝM&gt;_x0014_</t>
  </si>
  <si>
    <t xml:space="preserve">Ò¦zH{‹9nÏI¬_x000e__x0003_ëÒÍm~_x001b__x0001_</t>
  </si>
  <si>
    <t xml:space="preserve">Ë9çG’dñ	_x001e__x0005_6$lïVIÊïû_x000b__x0005_ </t>
  </si>
  <si>
    <t xml:space="preserve">%_x0017_£Gx¾¥ðµâ0</t>
  </si>
  <si>
    <t xml:space="preserve">M_x000c_</t>
  </si>
  <si>
    <t xml:space="preserve">!(#_x0006_é_x0015_VÎß0F</t>
  </si>
  <si>
    <t xml:space="preserve">Ú^·_x000f_ƒ¥¼Š²a¡_x0018_¨3pQàwè×û½ÿ×_x0008_Sþ3®_x000b_l¹_x000c_£ttW%òÇ‰T•=c¢_x0016_‰èQi–Þ¢fb±_x000e_TØl—u_x0016_Â6ªB#ž‰Ã‡JÆ?Œ_x000e_ÂÐ$VÚ†ÓñmÿÒûÂN_x0015_Bñ0	áL–¦…¤+Ù_x001d_!Üj“u•ÄÚ2ª#Žôhs5€|½ÅŸ˜_x0008__x001c__x0015__x000c_å_x000e_²[È}_&lt;æ;5_x0019_åÌDÍáÊ}_x0008_Kl±¹ÿ=‘ç_x0004_)_x001b_o§_x0002_`Áû¤_x0007_Ž¤žã:|;#£CêkRAPÃW&amp;_x0014_T×9÷tu*þÂï^¬aóŠ@`^ð`ÎÁ_x0002_`Pß$_x0005_"’_x000e_Lî´mMAû&gt;3ºt®Àe_x0018_U¯¥¤ŠdGØÇHl_x0007_Ä_x000b_Œß…†ò(Ú]Ç®_x000e_à2._ð_x0001_À«rŽ_x0003_J.˜ä¾Ÿ£ªÖÉ“Ž;é_x0014_[…»_x0003_¸&gt;è’ˆ‰Û¶ÌÅ¦­Z¥_x001f_ŽÔ{ñI_x0018_¡&lt;.È-GÂm_x0001_aJ@‰+i­öŸë‚á¨f•š[]Æ64™é”Ê(3šSÊˆ=§šF\	ùEÚ­ç›PHà	V</t>
  </si>
  <si>
    <t xml:space="preserve">±_x0017_æÀE¯´‰I§¸»ø_x0012__x0004_•QïO|_x0008_	_x0004_Á4·Ó8çvu</t>
  </si>
  <si>
    <t xml:space="preserve">_x0011_J_x0001__x001b_</t>
  </si>
  <si>
    <t xml:space="preserve">fÕ¥å_Ë¢LÐ|MLDBÛ„_x001c_â_ò@£_x000c_6.Ê]Ÿ®¿_x001f_~;Û18s;¦yM_x000b_÷–*Ð`_x0003_w‘EaÁy£fÒ‘·Ô+«ù_x0006_æHv\›_x0003_ÍJ˜_x001f_KþùÛO€u„‰</t>
  </si>
  <si>
    <t xml:space="preserve">µ¥øJi_x0003_e_x0001_Ó+_x0002_|«_x001b_€ñÙb</t>
  </si>
  <si>
    <t xml:space="preserve">Î0Ýx}óÓâ2"›ÚíOiÚE2°F</t>
  </si>
  <si>
    <t xml:space="preserve">ÓÉ_x000c_Pn‰Çêø6{õÄM¥³uh‘WrÊŽ'†ßgû2o_x0003_Ýûº¨Õ.óYqÙFüI^xÎO-|Í}1_x0001__x0018_¢=”Uø¼'²Í_x0004_Å1Ý-Kwžú0_x0013_Mçp_x0010_¦î g_x0001_ÎØv¬‡Ñ&amp;ÓÏOk_x0001_tW_x0001_BSóE‘Oî7v$¡Rx1*Ãò_x001c_3z„_x000c__x0014_¥"{ðõ»8Ø@™¢œ{ý:_x001e_=‘éZHûW¹ˆ_x0002_lï-Î.‘Ò;«×õ™P…_x001a_°-È®»äC©Öv_x0001_ù</t>
  </si>
  <si>
    <t xml:space="preserve">ïÍ½_x001b_..á¨oDH_x001f_èEhDœ¯aƒ‹€;_x001e_û_x000b_e_x001a_Vú ×Ó¼­Ó›qªÒ?¼ÓW #ø^Ëj\ÖÖÒ5ÿŒç±Ãþ˜^B_x001d_tÃ_x001b_e5j_x0015__x0001_;*_x0004_ºE±å_x001a_å_x000e__x0014_</t>
  </si>
  <si>
    <t xml:space="preserve">ÃoL˜ý€!Mw…õ+_x000e_TºNÄ_x000f_ä~Å_x0017_¡òë _x0019_JM‡{däLwÿO±</t>
  </si>
  <si>
    <t xml:space="preserve">ºWŠ¾ô&amp;`_x001d_È_x0005__x001f_)b»Ê²_x0012_•Ö@=ïæ5_x001d_A_x0016_</t>
  </si>
  <si>
    <t xml:space="preserve">	ÏááÂùÑ¬ý½Â\*B_x0002_=!_x0003_4î*_x0015_àN­n|•‰ù™jÓ÷B+”r‹(áX_x000e_/é~«‡4t_x0013_´_x001a_§É"dáŒr0©H"©³ó0/Rò¤_ì ö_x001c_ü…Âºe'_x001a_Ë</t>
  </si>
  <si>
    <t xml:space="preserve">_x000c_xPù¯¯¥}GãöšêMíî²î4VVäeE![‹C+kâ_x001a_</t>
  </si>
  <si>
    <t xml:space="preserve">ò÷ÄñÌ•¨_x0008_3á_x000f_›””_x001f_À_x000b_tÖØàë SÈ8_x0010_ýõä_x0019_ÞEa÷*Î „$_x0003_äñÿ‘ÓÍ_x0018_¼W¸ÿ´ã_x0005_®¢Y©Ã_x0005_}_x0014_«ê‚80|¢¦_x0004_å|{ŒH¹:å_x001a_?£_x0002_ˆÍ;¤4_x0006__x000f_£Îf3›)–N~Ë¡5xþ_x000f_ýÙ’Sž°ä8E¯_x001f__x0018_I_x0018_êº±IÜh/û•+`îÚ`_x0019_';~@ºÚË†‹_x0010_³.üæ_x0013_z›6R</t>
  </si>
  <si>
    <t xml:space="preserve">H“œ$‡·9_x0005_lßLÍoq8cð&gt;òŽÿ}³™º«?_x0012_OŒFPÉ¯Šèª_x001e_ï`í«@ãºÍ\Ú`û¯­lev™Síª_x0007__x001f_â_x001f_Ê_x001e_ö7:\_x0015_Ðå)ßHØÖeüîò*É¡_x001d__x001d_é9</t>
  </si>
  <si>
    <t xml:space="preserve">_x0015__x0017_:"ë¸;-ýª1`¦</t>
  </si>
  <si>
    <t xml:space="preserve">Á„_x0017_hžþekn_x001a_¦+$“#í_x000f_úP´õb×ÑMS_x0016_9Uwëð¶_x001c_3Jë†_x0002_5³éÑÂ€»×{N^ÿÇÿÊ®H¶:íÚñJ|ÚÏ¸ô_x000b_Ë"ù¶Ð_x0015_¸iÉDËáÒk†}d	&amp;÷_x0005__x0016_ª€ª¯EDVòÅY¸N•Ð¸—±fì_x001e_8m#JÈn•Ý_x0015_¥Ë_x001c__x001a_¦fûyYänÃõ}ŸZ×ïØÂ»ØÑ_x0007_jjB$Gðü_x0008_`BÂÖ²_ÔžéÆ¿t¿&amp;Þ[âfÚž¿~TšçHÝæ_x0016_‡_x0003__x0016_y®_„‹_x0015_¨ûÐÄ~_x001f_DÃå</t>
  </si>
  <si>
    <t xml:space="preserve">_x0006_·˜_x0007_p½àù:¿ugüPdêq+_x0002_m{xnÈtµçâÚ_x000f_ò“1t_x0001_gÌ¿ËôŽÚ‘_x001b_W-^¨_x0008_Á_x0019_”i$bó:M~¼&amp;Eð’àe—ªþ«»±cUKóŽ‚¬kØàê~k`ƒ²b÷ìhJ¸A_x000f_à/‘Z2¨œ_x0012_ý›$kãMˆ¡D/Rt_x001a__x0014__x001c_^ß</t>
  </si>
  <si>
    <t xml:space="preserve">[×Ü+0»$Þ÷ÿ…™cšåôx</t>
  </si>
  <si>
    <t xml:space="preserve">ºØ_x0014_µå"ú£°ãŽŠ¦{r£K	ÈŒJ)vÇ¥4Õ8tÈë_x0008_k	¸Ð_x0012_ÎzÏï|’§!¯-NÃ½	ßgÎ_x0010_ñ_x0011_Ûys\úÊZ_x0001__x001f_¾_H¹vSä_x001f_ÊrŒ_x000f_yà ´'a¡›×:|ßêºØÑôc÷3</t>
  </si>
  <si>
    <t xml:space="preserve">ƒôû¼.Z¨_x0012_$_x001d_¯[¿_x001a_é_x000c_qÕ'À¾</t>
  </si>
  <si>
    <t xml:space="preserve">ÍÚÖÿ?_x0002_Ì¤a_x001d_ïqŸbN_x0001_1˜3w_x0016__x0017_è</t>
  </si>
  <si>
    <t xml:space="preserve">gÐW_x0002_Jè–ø_x0018_†OÚ_x0001_þýÍJ£§lÔ_x0006_mjúžÆFE¯)¿_x0002_\Œ—_x001f_1k¸{ä7«ÊÞÖ_x0008_]t_x0002__x0004_êcgª6¸‹‡</t>
  </si>
  <si>
    <t xml:space="preserve">aïnß0¦÷_x001a_Ü‘BV_ªµßâAÏ</t>
  </si>
  <si>
    <t xml:space="preserve">_x0018_ ôË‘èêHØ_x0006_Ö_x000b_àìEÉ_x001f_Ê@š!_x0012_¹Ž6ñäŒÎEF©|\#Ï:ul˜Ý€»€•ˆK"@ãô·È%7á</t>
  </si>
  <si>
    <t xml:space="preserve">ëGüYû_x0001_Ïe_x001d_É©ðvA0õ¸ýäÙ_x0001_|ß‹K¾í‹ó~U	® _x0011_o„[Ø</t>
  </si>
  <si>
    <t xml:space="preserve">ÚÉpòl…˜)Êj¥¹†õq´n©Y_x0012_OlÇ_x001d_]Ž›Aè_x0013__x000c_ØLqbþ’S_x000e_:[ë=’GM_x001f_Ž©Ø4ç›k_x0019_Wç¼‡–L-áÿ	_x0005_´sÙ9_x0017_Ñ_x001b_2Ø(±°Îñ_x000e_Æ„_x0001_Û¶Žæ_x0006_Ö¸6×_x000e__x0013_þ@Ó_x000f_e¼[Ý&amp;çõßùÒÃà5b_x001b_êñDÄè_x0004_åt9_x000e_„Ô˜&gt;_x001f_¯ª|cºõ;÷üÅê_x0008_‹ºð_x000f_ _x0019_</t>
  </si>
  <si>
    <t xml:space="preserve">l_x000f_4á{¡˜&gt;»£óáí-–	¯Rko ‘¹¼Ú_x0014_|2½cOrë¦z_x000c__x001e_ú®gÄä}&lt;AÿV4™Hˆ_x000c_'_x0002__x0007__x0007_e;Ì_x0017_M§®K7C^–_x001a_.uñ®±™;%ŽË‘ªÃÓ</t>
  </si>
  <si>
    <t xml:space="preserve">IGmê™Ã:ô¨</t>
  </si>
  <si>
    <t xml:space="preserve">é&gt;/T°0óË[xª˜:Í|”øŽÌ«û à|§=_x0018_Z</t>
  </si>
  <si>
    <t xml:space="preserve">óŒ_x001e_—°@àÁÝŽ‚Ü‚øwžÈ(=_x0007_G?_x0002_c›®Íò=	ÅÌ_x001d_õ&lt;–$½Š„ŽwÉ±[_x0010_Ù*fiÃÄCŠˆŸÆËb0%€…ÃRBo!y2+œþ^²"_x0011_d_.–¡74|ö_x0016_?_«L·W›_x000c_×NwÒ_x0012_Œ_x0017_÷Ÿ_x0017_Úf~ßS&lt;_x0018_Õ_x000f_Ü˜@+#§®Òq_x0013_±Ó	þš'</t>
  </si>
  <si>
    <t xml:space="preserve">¹qLû_x0014__x0004_ñM_x0013_ÜÏ3»’sG@­_x001e_¼</t>
  </si>
  <si>
    <t xml:space="preserve">ÝB£hÄ¢¤_x0007_P§õ×) ÇQ_x001b_&lt;Ø?çÉáõä|«°_x001e__x0014_™^%L&amp;_x0017__x0012_;ƒÓî½ZÜ”§Ho¿</t>
  </si>
  <si>
    <t xml:space="preserve">€4+·_x0016_D…h1_x0003_ùüœ[_x000f_‹#›?…_x0004_k_x001b_B4gÁß_x0016_+â_L®yé£LÏ_x000b_†hñÈŒäb´Xìíßð`£_x0003_ŒÓ›¦ú_x0019_žúñ¥´´ƒw¼l˜Úª¢ýÞV‘t^°m_x0011_@¡f7rl¾Ì©V“B©œó_x000f_»‰_x000c_ø=_x0019__x0011_õÛÈø•_x0017__x0001_´¦ŒƒaòhôòK±uãÒ!7Ý¾Ç92;9RY	…_x001e_—¡Ûë_x001b_F–%l³¸oœz@Zv©5YfF›rÞ™p®i]øG</t>
  </si>
  <si>
    <t xml:space="preserve">Éü?ß”¨_x001b_WH_x000b_Î_x000b_e1Ì³5_x000e_xuŠeÏ.¨O_x0003_å¦˜~_x0012_ssŠ_x0013_¬E_x0016_•ý Q!	_x001f_Õ«+_x0001_‡ìÿ</t>
  </si>
  <si>
    <t xml:space="preserve">\$SÆ…:ì¼w)†œup@ò_x0008_H¼3»_x0004_ò¾sUsm_x0005_BPžº_x001c_Háþ)Ç Ä~_x0004_MU?[àì$…vR^ˆa€Çì8e”_x000e_D"7YZ*</t>
  </si>
  <si>
    <t xml:space="preserve">4XË„¸?žPk_x001a_u¥’îŒD4P_x001f_”ÿïxÐz±8ƒýÄ¬Â_x0011_ä«6Ä_x000c_P—7/°Y&lt;Eì‚_x001b_f-ëæ@_x0013_Ü·t_x0003_†ÓL®ùr_x0015_Ñ</t>
  </si>
  <si>
    <t xml:space="preserve">_x001d_êÒ¸mJ×?â)°—UÔ&lt;_x001a_[tÜü_x000f_7ŸýZ3i_x0010_ñ×ê_x000f_\Éˆ­£µKÅ:—«Š—E_x0012_šÝ×À„‡”_x0001_&lt;…WŠ¾</t>
  </si>
  <si>
    <t xml:space="preserve"> Þ¬¥Ñv</t>
  </si>
  <si>
    <t xml:space="preserve">c5†u-¾</t>
  </si>
  <si>
    <t xml:space="preserve">ùù…Æ!«G†´ÂYè_x0019_\ÒÛp†</t>
  </si>
  <si>
    <t xml:space="preserve">HÚåp»ƒ_x000b_âëÇ‘`á_x0003_„	¯_x0004_¼Ä­	_x001a_ŽåâÚ¨À¹TÐ‡"Éf</t>
  </si>
  <si>
    <t xml:space="preserve">óG¯_x001e_w‰Ÿ*\êøŸ‹Îì_x001a__x0014_‚ejT²¬_x0002_5uÃ(/</t>
  </si>
  <si>
    <t xml:space="preserve">_x0008_›&gt;š5Ï«¤Ø£cv]‡!X¥Ð~_x0013_Vº_x0011_wÆE_x001a_dQ‡6_x001d_ï›¦ˆ!Œ;¥‡2SÓWÕñù_x0002_4&amp;¬ÉÛà‹Ê(¹:é]ó?_x0017_›=^™Òg_x001a_õúqV„_x0007_—Õ¬þÌiÎÞ²4WþÕlp”æ;ƒWJcMO÷Üñ  ÓRóýÂ_x000c_”.Cf=z</t>
  </si>
  <si>
    <t xml:space="preserve">ë_x0016_²v‡c`LÎÎeàá6ÇéÑ÷.8ZÏñ’ÓIsöñôƒC5T_x0005_‡_x0003_2º_x0014__x001d__x000c_×]6_x0010_+0ÑÚÙ«x#W	}ÐN©•»~ÍaËCòA¨_x0012_ùž_x0015__x0001_K\=CCšqCó•‹ŽçÇ-âÞ¨•Vù¾pE ºQß)½¹</t>
  </si>
  <si>
    <t xml:space="preserve">ñËªÎ_x001b_é_x001d_WØ™±êŽgÒìï–!õyD_x000e_NÌ‰îÈ3•_x0010_¿hEv†_x000e_O×F_x0008_Gëø›¯&lt;þ¤-ãëPgU4_x0011_'^•½¢;'ªµ÷Ó*r‘_x0011_77Ñ•ÿlæ_x0004_Š_x0005_µ‡ìi›÷‹tq:åE&amp;_x000c_œ"_x0015_óÃaØÁ¶—¿r_x001f__x0005_¡r¾×_x0001_î‚xE9|XŽÆl±"—­ÌkÛ{µý¤ú</t>
  </si>
  <si>
    <t xml:space="preserve">ë¡¨_x0013_¨€fSíÂ÷Qñ_x0010_7còê Nj_x0004_i—»š</t>
  </si>
  <si>
    <t xml:space="preserve">/ hDÓ&gt;a»…èm†_x0013_X=	f-æh5*_x001e_ö_x001d_&amp;u›"øR7Z‡“«ÃÒ_x0007_é@íhð_x0012_öSS_x000e_§‡jª_x0019_sOñ†Ï¹_x001d_˜_x0002_î_‹Ž&lt;Ój¥Lµ_x0002_HÓ‰n.j‡tˆúÑ99_x001b_[¾b…_x0005_Â1&amp;õŽ­c"_x000e_ÓŽÁÊ•Ü¯Å‘in¾_x0002_ë™ÈxU²²-œ_x0004_½H«_x0019_„ÿD„†_x001d_7îcAÖ3ºo7ëºd;Ÿsƒì_x0017_Vº2=kØ®9r</t>
  </si>
  <si>
    <t xml:space="preserve">þ_x0015_5îi*sôš¶*d¾¬„£BÔo¼°þº*_x0014_ãÑZÁùFÌ_x000e_)S®Vûê/s‰wð=´®\'‹ê_x0015_çgÎP«m¯ 7å…•»æÓ=ÿK§_x0012_ÍÖ`æ™™+ì</t>
  </si>
  <si>
    <t xml:space="preserve">F_x0018_ÜÛÏm^É}Aeæ_x001f_N7àûÏ²œ%g(*JvP_x0010_º	Päuè_x000e_Ñ(‘¦GQ‚_x0016_zÞâ[UÊ¦ëÿ¹ãþUhð1~\Ôy_x0005_õùh?iaÆÄŽNHì‘9'´0Âè›KŒZHœÿÃ.:óèâÑÇH?_x000e_7"Ÿ_x001d_^_x001a_tƒ¡ïÈ-ié[n™‘áTßwÒ#È.bõÆÅ²Y`_x001e__x001d_û_x0006_?Rœÿ´	|!˜µLŠÍõQ_x0007_Uðþ•©</t>
  </si>
  <si>
    <t xml:space="preserve">_x000b_‹éáKj*K©&amp;$ÖŠr¡0·Õò_x0015_×µ4Àá.¿_x0002_o[$m_x0018__Þ¤_x0007_$Ð†æîmw{_x0014_dÅÖ	Ê*_x0018_4@p&gt;_x0006_._x0003_”_x000c_‹J&amp;®Ñþ_x0018__x0004_óÐæÕr/`_x0015_Ú</t>
  </si>
  <si>
    <t xml:space="preserve">ÿõäµ_x001b_åí04¤ì£¸³kOÛn™¾Ñ?°ÂMÐs¬	P¾#¨³_x0006_UX:</t>
  </si>
  <si>
    <t xml:space="preserve">-!¢WPßFE_x0007__x001f_.•)#ö3µê8`_x0015_œL ÐE_x0002_&lt;töè_x0001__x0016_¤_x0014_‘“šœ=O	_x0007__x001b_€AµÈïA_x0007_îõ@š=Q_x0002_vÕ²Ëx</t>
  </si>
  <si>
    <t xml:space="preserve">¨_x0006_`_x0012_øOh&gt;¹¢¿_x001d_å˜›D4ò	€î_x001d_¨kÞ5žO¹_x000f_ñnFhÞ˜r–‹þûÜÏ¸_x0003_rl1º=Í&lt;Xµˆ‰[¨²&lt;_x0008_”a«™D_x0019_7Y‘œ?_x0018_B_x0007_lI_x0001_tEÞEí_x001f__x0016_‚e§</t>
  </si>
  <si>
    <t xml:space="preserve">Í|—µõš/</t>
  </si>
  <si>
    <t xml:space="preserve">àw½×„¼¸7S_x0012_lö_x0014_‹@út¹æ©_x001f_½Ù¤Ó›FAÍC¼k*£‰±Œ‚§_x0014_.Ty‰(3/úmÔüƒ -^SzXP´þ=Ï%Œi_x0013_GÈ</t>
  </si>
  <si>
    <t xml:space="preserve">û_x0012_4º¹"_x001d_ÜŽôPo_ÙÉiµ0¹_x0012_;„ñÛˆÒA_x001f_%%ÞT£‚(qg§¤o°±ª_x0017_\Êsaµ™ŸÈÑV·áÒ_x000e_¥MÚß¸_x000b_la#g!RKÎ]ÚTa_x001d_;Â% (6¹ð0l †%U_x0002_l‡ÓU³Ùí/½_x0018_m_x001d_·Mqƒþ_x0008_oÝ‰ Õ|_x001e_žÕm6~ð}FÕ€®ø×®¡_x001f_Ø4IçG¾ëþ0é_x000b_ñ _x0016_Ií4{™Ó„qTnÒÏ&amp;dø†¶_x000c__x0004_)Ž€T0•±¾;Üý$±^b_x0003_f#Q3~»$½©_x0011_8n_x001c_Øy›_x0002_Gâº·í˜þ§÷DËµðÁ_x001b_ãùd&lt;šZfsƒ~~Îò·7Ò¿kHöL¢Ñj&amp;‘¸_x000c_¹ùÊ)_x0017_Àf/q_x0008_“ÐÛéâ_x0013_ƒr’èC‘'³_x0016_ôZ˜_x000e_QÖál½Æïˆþkµ¦\h‰»-T_x0017_…_x0001_ËŒ¡¶3Á_x0016_{°¼_x0002_üÀÁü_x0012__x0015_¥s‚G*ù_x0007_Úí`ˆD¼—ga|~@_x001e__x001c_´’|ÇáZŠÞë[‚9Ï</t>
  </si>
  <si>
    <t xml:space="preserve">1”Ñ_x000f_çÍ@Ö¸»B°_x0017_Ï¦±i|ùå2¼%9Ë_x0016_AV½7ç Á?°@x½ÁÈQ—R”ª=˜kù</t>
  </si>
  <si>
    <t xml:space="preserve">z†îLI%</t>
  </si>
  <si>
    <t xml:space="preserve">Ønz/õ*(J_x0010_j„ÒÑÉ½_x0010_¦¬_x0005_Û¤Ù¤_x001b_¤[›_x001d_Y{$ºs_x0002_2\§/_x001f_Y•£’àÎ_x000e_Ž‚_x0001_ÐbÔ¿Áw¦ z+Iï“_x001d_«à_x001b_SˆÁù*—L_x0008_‹cH€BôY@­¾ÌÞgÂ</t>
  </si>
  <si>
    <t xml:space="preserve">n&lt;gú‚\–N 1:eû3¦ÏUSkwŽUûÊº)àåMÒ–À^9¹_x0002_—Ü§Þ°èpd#¤_x0014_w=fÄ"ÆqgP‘¥å_x0013_:_x0007_wÜƒG§Ù&lt;"Ù›ªhA¦_x000b_ÝŠ{Æïõs…Ò_x000b__x0014_]_x001a_›•Á ~'@â_x0019_ýš_x001b__x001f_fˆy=Ù7P é\ü_x0005_ƒë_¨ösz*_x001a_ö7Ur)ãï°)8 ß_x0002__x0014_r}¬_x001a_RÕ¤ü]+_x0012_²ÁV</t>
  </si>
  <si>
    <t xml:space="preserve">³Qn×WRg¨Ûd_x0012_ìíPŽ6»ùšúã#š¬sÏ©*_x000f_ÖGx[5*ù­^øŽïxG(Y„/bƒ&lt;fõl1p¼àý©Aªý¼zÕG_x0007_ë_x0005_¶_x0007_1JÞ¶a_x0010_‡}òÞÖ†=_x0015_= í&gt;3íþZô(:’Úp?_x0017_Hœ5kÂ_x001d_Ò¶	âKÆÖ®Ëb_x000e_@£0Ñè_x0004__x0018_Í›</t>
  </si>
  <si>
    <t xml:space="preserve">›d¹Õ_x0007_r—euÅ@çTG€û±f3­§¹Ãyrÿ</t>
  </si>
  <si>
    <t xml:space="preserve">DYêñ5RB5ó…¹ž¤) {\FÚ_x0006_â‰[À°¢àZ_x0019_›3ýÛþ‡¬T£°¶á€_x0002_#uË	¹:5°~í(tÆW^¸ßíƒ_x000e_J_x0001_Y_x0006_ÛùÉªëþªœê_x0013_Wù0M&amp;ûBƒf.¹_x0006_â</t>
  </si>
  <si>
    <t xml:space="preserve">Áò@\¯£ó¨e¥_x0016_5¯_x000c_{ñv6Å×©ÝëÍà¿T_x001e_z;_x0002_Î8²&amp;</t>
  </si>
  <si>
    <t xml:space="preserve">_x0019_84ÈÉMD_x001d__x001d_¡ç¯)Ï]…' %9·_x001c_á_x0013_é_x0003_  _x0017_Ï¦_x0006_bàðMªÇ™§p³8+-é_x000c_›à¾¸àLbhÒáXêþ_x0006_7š„®îyä‹º‚[æ}™Õ¸ê2â._x0005_MªáÓ¹3+p%)þã_x0008_ñ[oÉ_x0013_½ÚŠ_x000b__x001f_iÖÊ</t>
  </si>
  <si>
    <t xml:space="preserve">iÇ·_x0004__x0019_ÛuD_x0011_u¸__x000e_IH«ƒØ_x0015_@MÚ÷_x0015_¯;¸þ	p»ðÒÒ_x0018_&gt;¦1+_x0013__x0010_r+Ëc8…D”_x0005_ågæ^_x0016_rZVle—G¥§9va_x0003_ÌjuOüÞl#”tÖW6_0ÄµKÚžÛ_x001e_eÞ¸XkO«Á›‹Á}±]&amp;ÚxpìI¼</t>
  </si>
  <si>
    <t xml:space="preserve">_x000c_-™BxI—V_x0002_/²_NîM^Õ´"Öùmy}´lÔ¥•íº–v_x0015_ä¥¡`Íš_x0014_[_x000c_zÑwÖ‘-N£ôSUÚ_x0012_3Ë_x0002_ŸYCÜ}/ùvß“¸å'ÓjË9_x0018_’ñP$cXvÂˆ&amp;_x0004_SÃçð¾]V?C¿Ýk^_x000c__x0016_ñvï…ÙO:g%‚„×Öb™žF¯Zo¹pº*QV§±f¤f~_x000f_ÐïÙT•È	Ï_x0002_þº&lt;Ü{ =å~ÇCÃd_x001d_kí€_x0018_=8X‘³n1¹ƒúÈoã‹¼_x0006_/EˆÉwb)­_x001b_Ežø·Cw¸Öõt_x0010_Õz_x000f_Ý</t>
  </si>
  <si>
    <t xml:space="preserve">âìäØ&lt;Ï£u÷Ö _x001d_NÇ¡ b_x0003_x¶ñÅIcÁF\_x000b_ZÇ–ÌÒ_x001e__x0007_d±Ëd‘šÝêß+@_x0016_×æì]ú_x001f_É‰ûö_x001b_-ü</t>
  </si>
  <si>
    <t xml:space="preserve">ä«Úxë¬^dßBÄaÃN¨¨ÜÁQ_x001f_U–†'[2h.µ=þŽòñ5«Ä¡Òïü;&lt;YðQ¡þú_x000b_”ó_x0015_Žª_x0012__x0002_… …qDO"_Oßä_x0006_ò6 r_x000e_ÜzŒ¤C¡4_x0019_Èy_x001e_OÏ3×“_x0003_7_x0015_÷[ÂÑ(N¸Å_x0012_Ô$wsŒ</t>
  </si>
  <si>
    <t xml:space="preserve">“ZVq_x001e__x0003__x000c_”„	kMÓØ‘Ýàªð‹T‘y"J8œ^g_x0005_óg˜FÌÐrß»±ÿ¬ÿšxJÙ_x001e_ÜÖ¼´9_x0019_^È¢©ð¡_x0011__x0002_69¾GÍ–Z_x0001_„§_x000e_a°_x000c_­a6û:Ï€6U1ÝÀ¸ö‰Ún_x001e_^Bz{S_x001f_±‚õ£_x001c_TèVlë¥©f„@</t>
  </si>
  <si>
    <t xml:space="preserve">â„`éè×ÊÅ_x001b__x0007_ÿf _9~veƒŽûœ=ì¡u^âÑH_x0010_V§_x0019_Ys?†‚ß_x000f_­v{NÙ_x001d_÷\|_x0008_ˆ\»N‘¨¯«f_x0001_›~ÖT‹ÓØt_x0018_þHqJ·á2G•_x001a_.L¹_x0017_cœ#ÕWL)</t>
  </si>
  <si>
    <t xml:space="preserve">^_x0012_eþ‹¥ÛÃ¿ê—'_x0001_Ü…Ó_x001e_—³_x0016_QýlM ä˜§2ËÎZ©_x000c_”¢¨ïˆîL_x0004_øPhž&amp;_x001c_Ò_x0004_s“&amp;Nå_RŠMõ¸·'_x0003_Æ·U_x001b__x0001__uá×ÐÍÿ÷Ç&gt;eÞ¹Ù»g\;Éƒ“ß‚üR·IrÀdÊø"¿ÌÃ¸D=Ñ-×¿_x0016_¶d_x001d_×§vpù¡E`§—_x001a_›Æ@3õ&gt;¦¶4_x0017_·U 6† ´_x001f_Šè_x0008_</t>
  </si>
  <si>
    <t xml:space="preserve">"xòðé|J&amp;_x0013_ðä]_x0006_ÅVìej[H½ŸÌ»¿_x0003_k‰_x001a_€Ä#öÊaˆõ_x0002_™ŒU*¡"$_x0019_âíÏ_x0017_¡óiì´û©‹._x0010_§´•#¼Pn8kÃ;_x0015__x0019_	)_x0005_#yÀ”K¯î_x0012_ã®à›ï0-ŠL_x0015__x001c_rgD:ÕÐeßoQ:?;EÁ'_þt¿åø‹ØK_x001d__x0004_ «kÏH“_x000c_¯§¹¤lô_x001e_¬+][_x0013_3—Õö}k¾’_x0011__x0015_eqÓH[RëB±"RcSÉ…eü_x0019_ü	_x0004_9ÕPÓÐí®¥Îã_x0003_a}_x000b_I	gkf_x0002__x0005_f¸$XCLr9ª£_x0019__x001f_¸</t>
  </si>
  <si>
    <t xml:space="preserve">xªÞÛD_x001c_±ó«:súèmÅÇ÷Z-ªNËMhV—PÉ€ýMÕU”ö™_x000f_GµÍô‚+_x001c_ª06¯_x0004__x0005_—½Û2Yi³Õ„}˜™õKyCdM|Ï&amp;Ù_x0005_v_x0008_C_x000e_Snª¥_x001c__x0006_úI¤Uý¼_x0010_²x€_x0015_j´{Æ¥ÞC„¡·üó¢ž_x001a_4</t>
  </si>
  <si>
    <t xml:space="preserve">__x0010_`lâ_x0016_lÇb”Md¯&gt;Xg•9ï„ÛXJª’ß_x0005_u¾˜N?_x0001_7ÙZ­#.!·çùP;S6Æ:§ã@ŒxÃ</t>
  </si>
  <si>
    <t xml:space="preserve">×ø4ß_x0007_ÏîÖ×ø¬·œ_x0011_¤~qâ*Ñ‹ú_x0010_Âh_x0012_ù_x001f_’Üƒ@Ô_x0002_	ILW¯8+FÚ_x0003_ulJÖbh¹›pb»C–_x0014_±çf‰DC+‹‡_x001e_¸]ùï`³œß_x0015_†#­¯_x0011_`_x000c_-ˆb3õ~_x001b_bw_x0012_¶Y_x001e_î7R õÃY½äq#À_x0003_?í™AÔ“fy½´DZÀ•W¢ÌëU–-ˆ_x0001_åcB9„ ¢_x0014_Þ×_x001b_</t>
  </si>
  <si>
    <t xml:space="preserve">„B_x000b_÷F±FNHpü]w3_x0005_Ä}_x001b_1UŒbö\«ì_x0017_£3SÍA´äÞÄX_x0007_ð1Ëð3ç¼­T_x0018_@þ¨­ìqS_x0016_U-'˜&gt;1Œü;+üÄÿ‹‡÷ŽU}Ûò™óÆœI_x000b_3âX&gt;[Ò‹øÚÌÕ¦\M!==j_x0002_Ø_x0017_ÕQö¹ý„O_x001e_e'9Ã_x0019_@D=:a$¸—‰%_x0015_š©ü@ÁºmŸKU¯ï‘`!ˆCŸ\®0mûÉY‚'Ï%æ_x0006_çàÌÙ{+¶s</t>
  </si>
  <si>
    <t xml:space="preserve">cëûÏ¯7'ÄBÃö%g4XQç•_x001d_7oôðla™í;wéájõ)&amp;|s‡å¨þwÚÑç5¤‘</t>
  </si>
  <si>
    <t xml:space="preserve">7vÇ&lt;_x0001_/}§Ï¢åÅê_x0003_E_è·¬Ú­Ìºm{{~êúj†ÝÐ ¤¥ó_x001b__x000b_x‰i!¥M(šžóé</t>
  </si>
  <si>
    <t xml:space="preserve">ˆè P¿heçù¤Äþ_x0012_°_x0008_:'_x001a_»_x0007_ª_x001e_|_lGâb»åÝ%_x0002_ø_x0015_gGDÜY&amp;Og/"x_x0017__x0018_Q_x0014_Å²¡l}˜ìà5ÏÀ£ïâY }È’_x0011_¹ÉmÍÂó¸_x0017_ýQõá×·# LÀ'_x0008_ß}3¢!¼_x0003__x0011_`ô_x001c_-©éDy'Í®­Åm(bG˜U_x001f__x001f_ûµú¹N$Û4Kš™_x001f_ª4aäLfé•ï']–žþå\:f|ùõhäX`Êè~±·b¡_x0017_)Té¤ææ¿—ò_x001e_é÷MÌi_x0001_b.Ëô«÷âí&lt;‡_x001c_ÙJ¢cR_x0015_*wªx_x0007_±èÞËäB_x001b_æñ;_x0001_Ê_x001a_5_x000f_—Õ¿nFÇú&lt;¦Ð4c›I_x0011_çe¼µ6ÕTÿ!}F¯§ê¤_x001b_*j¿Ò‰Â@ƒ_x000c_J_x0012_ƒû_x0006_³hÞ¯hjÖðàÿÌZÈ_x0014_Œ_x0006_Æ.K</t>
  </si>
  <si>
    <t xml:space="preserve">¡÷!4ç¢2BÅI 	†_x0019_6ÈH{R{8Ø_x0019_ƒ9®l_x001f_ãpSXÆ„_x0002__x0010_…áý _x0001_	š­_x000e_žP4íÒ_x0007__x0001__x0015_#þ÷’Ø¿ã²æf¾“ö/ÄŒòA	ãëA¯­\Í¢EQ_x0007_©Tòý÷ç_x001e_S0Ë_x0016_Tsœ8B³°_x000b_V&gt;[_x0002_¯L' ’Ë Wß¬dg.ù–ÁÉ')æßüKÛ·kšUá_x001d_§é²ê£Ò¤Gq»_x0005_ƒ¬“ÈÚöy_x0005_æf_x000c_Çä¤Ìý[9_x0012__x000f_‘€R_x000e_H+syR.1â° °_µ"_x001f_ÖDéÌ_x001c_¾A_x0015_5Ì°L{Ë¥(7%_x001f_æu´2;ï–</t>
  </si>
  <si>
    <t xml:space="preserve">)x+­ÇÖ_x001e_0_x001b__x0006_;¤i-ÚÓ±“I€(_x000f_ÉÒ½§_x0013_Î_x001f_ ß‡J_x0012_ˆ	IˆVO—ClñRÔïO#ø¦¨jœ»_x001e_2 öÑ_x0004_ývçÓv_x0005__x001c_ƒ…_x0016_fž€j_x0008_</t>
  </si>
  <si>
    <t xml:space="preserve">îK”_x0006_¬C;r—…‰R#ºû°_x001b_mÚ¬w¾7W7æ?'Ïq~œU</t>
  </si>
  <si>
    <t xml:space="preserve">ë½múÜU°!·û%‡_x000f_‚ÒvðýIÛ)-àñ¹ùãôZÿ¥†_à 6«–ÍrCÔNØøY6_x0017_Î_x0010_ú%Ä_x0019_«é1}×_x001e_Ÿå_x0018_4½ÿÇŽôMgžuÌ_x0013_¸</t>
  </si>
  <si>
    <t xml:space="preserve">i¶b7ˆk9ðY_x0012_ˆ¤o+&amp;âÔs“Î¹_x000e_Òqq2ÓÉ]Ë_x001b_9</t>
  </si>
  <si>
    <t xml:space="preserve">¦]ºî_x0017_­_x0005_=žÖ èK‡ŒÎý¤m;SïÂ3í¹û¹äÝÕ dË¨c!^œ_x001a_ÙïÐçNßî\Ë™|_x001f_7‘´_x0011_•FØ&gt;éŠ¦[_x0010__x0019_È7Aq¹\…ãá)#4WW0f_x0010_å†HÿY÷M@_x0010_Ý0?þ“†**† F_x001b_à|4_x000e_5”C:d_x0004_5cñ•µ_x001a_ú¶&lt;4R‹öqÛ}Ù’pžO¡øoçö€Qnj_x001a_ô~_x001a_†å÷=­­ìHÉOY_x0013_þÉö˜ík[ÝO¾b_x0004_ôga2¤_x0015_mG_x000c_Ä|K&amp;·_t&lt;Ld‘÷Üì™¾Íòc×›Mø_x001c_·$&amp;;q¬Êõ¾_x0016_¤i_x0019_KÁ_x001b_¡bÚUË_x001f__x0013_</t>
  </si>
  <si>
    <t xml:space="preserve">¢±_x001c_}Yôy¹_x001f_ðÄy5H•˜hãòqâÕeUõMÄO‰Ñ_x0004_8KªPÏÍ£˜†&lt;	_x000c_aŸ¼˜AÚ×m}Eo?ŠÎ”5ÇÇ4ÉGÆ_x0001_ƒÎ%äs·ã…Ê»›9h+v|_x0002_OÒŸ*[ÓàäEå_x0013_ór_x001f_µeB#¸c„ŽLäO_x0015_†ÞÜ~¬\óQæ«5^</t>
  </si>
  <si>
    <t xml:space="preserve">2_x001c_ÔèþÄ</t>
  </si>
  <si>
    <t xml:space="preserve">´â</t>
  </si>
  <si>
    <t xml:space="preserve">q¾V_x000e_–_x001a_´âŠf½ŠÓC®ã²¿fKú_x001a_(_x000e_Éi¬¡'JŠ`¥â]Å’_x000f_Tw÷Ô-¸ÇÛ_x000c_Wä´_x0013_!_x000b_]õÏ­w—_x0007__x0015_9Ì›_x0017_Ú}Z_x0012_9¯{</t>
  </si>
  <si>
    <t xml:space="preserve">ï_x0002_</t>
  </si>
  <si>
    <t xml:space="preserve">Š²åà®Ï@_ë_x0016_Ó’9A:_x0015_H¾XvHÄû4_x001d_}ç‘4_\s£ùpÏîE\œç._x000f_m_x001e_´&lt;Z‚_x000c_Øh1*–ê_x0003_ÀêðäàËÚÅ‹.ÊŽUpÙu(D_x0001__x0013_É_x0002_o¹Û</t>
  </si>
  <si>
    <t xml:space="preserve">›É¶U</t>
  </si>
  <si>
    <t xml:space="preserve">_x001e__x0004_ðÌA&gt;&lt;¿‹€z‹ižËI\ã{†÷øC¾ŸèU÷ýªû_x0017_e_x0005_¼Ì_x000b_S«Ç¨—?®³€ñC_x0005_ù±Ú“q3 šàTõ</t>
  </si>
  <si>
    <t xml:space="preserve">Ê7:SÎTjJ&gt;;”[–é¢Êß‚œ&lt;E¸ï·(O_x0001__x0011_éÔâïÏ“jvŒÆãá"</t>
  </si>
  <si>
    <t xml:space="preserve">ùpùs…“_x0003_g</t>
  </si>
  <si>
    <t xml:space="preserve">¯ü![µé^¬·o</t>
  </si>
  <si>
    <t xml:space="preserve">Î¢_Á_x0017_Ý_x0013_ë;þ9a#Dy0_x001e__x0016__x0018_ƒf÷!K.b†§É CÐ9La_x000f_æ*ð{À_x0008_ÿ†&amp;_x0014_må_x0007_(žkÙ0µ‹c:v&lt;!ËíV1=i´%?_x0014_¨.—ˆ6û</t>
  </si>
  <si>
    <t xml:space="preserve">_x0008_±ŒºØ)‹f+Žé×ëÆÊ_x001e_1ß_x0019_þ	?ê\n¶€ð…H™áÌÌ_x0016_ÖJ'pß\XC‰Ÿ5ƒY@&gt;’š›vÔØ7–¬_x0017_„_x001f_3Þ¸_x000b_ltEî_x001c_NÝ¤™&gt;¡A½zeòÄÐ–¢MÈ_x0007_aŠï(_x000e_9Ø•_x0004_1cyü6»õüj°DÖíÊžÈOÛ•Î_x0015_3¬ö7ôúÂ3›¼ö%Ïý</t>
  </si>
  <si>
    <t xml:space="preserve">ë™y&amp;“•èoþ3îc½/ÒµïH¢•õMƒß_x0002_!Çñùÿ</t>
  </si>
  <si>
    <t xml:space="preserve">6_x001b_®íd1ž_x001f__x001a__x0014_êT&gt;$+ÉóÅ_x0001_9r¶_x0001_AÓ7ÆaTGç!p€BYšéœÝQ[mñ+º_x0012__x000b_8Ü°Á_x0006_DI¾°óLü€«XÏP½™bHòŸº5´(•¾¢L©…á^çHˆøØÖM_x001c_«ˆUÂˆ%Û¸ö¸çB9_x0012_{bwGòô” S:²·;\9Û3E•i»dÀ_x000b__x000b_µô£y_x000e_s`?%n¾T'_x0019_ŒÛ1©¤_x0016_V¶˜</t>
  </si>
  <si>
    <t xml:space="preserve">þòš˜×</t>
  </si>
  <si>
    <t xml:space="preserve">Å£(9¢Þ²IrÆŒÀk_x001b_‹&gt;_x0011__x001b_k:q!€ûØˆYâÌjèõƒ²ì1</t>
  </si>
  <si>
    <t xml:space="preserve">Ù%mtŸXVlû³›êýV4Ü¤±µ‰¥†þ_x0004_X18ÆV_x0008_¹˜ä_x000f_ÏÄã‘_x0016_ÐZ„_x001c_TÜUnyê€}@õ_x0015_˜¹_x0010_²‚8´f…*Ûu”€Îl–f_x001b_º¨.Ò=Q_x000e_R‰î_.&lt;÷¸j8Ñ_x0003_'â9°ôpŠxe=m`Ýœa‘pÐ‡rÇF_x0012_ˆ&lt;_x0004_²oLyT‚PÛ_e¹˜\##3æ _x000c_^;m_x0005_Êê¾m×Ä!R_x001e_ÄÝ]šöhèRç«‚¿‹’_x0017__x000b_–¹‚¸ ÆÜïÃÿÕ_x001c_}_x0013_JÎˆy_x0008_+V‡OËNÓ9kÐBcÐå@</t>
  </si>
  <si>
    <t xml:space="preserve">õSÈCœÍ³…þÂ»uá†ž_x001f_ƒ“Þ=áò_x0004_^Uy¿Žñ˜ž‰µÞS_x0014_0ª4ð7U´5&amp;ë&amp;ˆM&lt;%o¸#6Æ’eKó‘_x001c_m’Ù1táêÙ’xÙ_x0016_s</t>
  </si>
  <si>
    <t xml:space="preserve">å†0½H~áë_x001f_È$Ò¤Ô¾®;</t>
  </si>
  <si>
    <t xml:space="preserve">Â_x0019_ÍJŽÕÒ2'xý™·¥Q£ëç_x001a_ŸõZþÑORøY rn“Ž_x0003_š6ó§z eÕ_x001b_S‘%oØcná-ÂzŽôë9¢I	Ö·^_x0019_&amp;žu_x000f__x0002_?âØ¢V÷D»2_x0008__x0014__x0019_"ÜUã_x0010_</t>
  </si>
  <si>
    <t xml:space="preserve">/z¥ªñHA\Q3_x001b_‡.5iL*#ÔyŒÔ_x0019_œ¢*çGœ_x0014_©(.+Vš›»0v¶_x0010_ràÔ_x000e_’vëªë</t>
  </si>
  <si>
    <t xml:space="preserve">ri’ª±´•©¶¸GJž_x001f_&amp;¶?_x000c_ÄÀò_x0005_(Š ‚k§5h«E_x001e_É_x001e_˜_x0010_)D_x001e_Uùm´™_x0005_-¯f_x001f_¡_x001a__x000e_B0&gt;£ù|ŽZÜHua«åöjð_x0012_š¼†PÀ»L‚Æ­ã_x0005_F|VÅ»_x000c_HÐYæ_x001b_\Cú?K_x000f_ë©²d_x0005_úÚÉ‡_x0015_­Ã_x0010_vz_x0002_r†_x0004_‘€\4P¿Éw_x000b_ËH80O_x0016__x001b_VvˆE|—óÖ¥Íh×^P__x000e_ÿs)!%_x0015_”í—:h3lú@­qç_x000c__x0001_Â}¬'¿ýãÖÓÀ†_Ž;cr¶¾ÝÐO_x000e_LŠ6S@çÌót_x001c_/ÿq\_x000e_dºÐ-™@µx«Œ&lt;;ÁæB_ˆ­_x0016__x001c_…_x0007__x0001___x0014_•</t>
  </si>
  <si>
    <t xml:space="preserve">#&amp;¸ó_x001d_Õhh“‰z09&gt;™7Fú _x0013_¯_x000e_RIû¡Ça¢…“eˆ£Æ_x000c_e_x001a_½Œh„l_x000f__x001e_'=ç¨Þ6ŸâŸ_x0001_Á¼gBg</t>
  </si>
  <si>
    <t xml:space="preserve">ù9oC-‰_x000b_’…Åjºxþ)%f»_x0015_7h{cU«22ž_x001c_.½</t>
  </si>
  <si>
    <t xml:space="preserve">Cá&gt;ëí_x001c_”M ½§_x0018__x000f_KÀ³/šÀ¸_x0012_¹£¹ l­ù¬8§çB-p¼™9°hB¿ÝÀ_x000c_šµ¥XŒ.qçÿ)¸_x000f_á…÷}¡ÙÖæ_@_x0010_Ÿ©5¥\S¿Ù	ƒûÂ±	q¥üs&gt;_x0003_Ø_x0008_Mâ4ÿWAqmžúf‹Q_m¿'|_x0001_ªq½ríƒ½Áú€RX[vÒÒ©‚Wƒ1c_x000c_¦(Ô$MÕS©ƒËé|_x0007_IÂ¥_x000e__x000f_/•UÏêB£¾$}µþÔ_x0017_ŽáìF]Þfa`öõ·_x0002_Ñi°Ö_x000f_®éˆ%_x0010_øí¢Ùo_x0016_Ö–_@dJô™Ai_x000c_¿y·_x0019_çìÃÌ›Ÿ7_x000e_|ã²</t>
  </si>
  <si>
    <t xml:space="preserve">&lt;_x001f_è¨ÐÌ519«d;^_x0014_Š?©&amp;	_x000b_5_x0002_ßå;¿78_x0010_àFôÃB_x0002_Dî}M_x0018_Î`sË©Æ’_x0002_&amp;­4V_x001c_«_x000c_</t>
  </si>
  <si>
    <t xml:space="preserve">Ê1V!£œ_x0008_o#_x001d_´&amp;á~…ì_x0005_t%Ÿ¥CyØ‘ós]‡ã×$½\‰&gt;æÞÑD©Ëòë;£'FYaã`»ÿ“g_x0016_èýœ_x0014__x000c_ÿ@:F:¶û—º×Öª_x0005_y=SôV_x0010_¤ó»ô_x0016_Dµ_x001c_Ûï_x001e_OY%ü¬w2ýµˆuî	å±jAfC´_x0018__x000c_–'_x0016_Sáù_x0014__x0012_™ÿKnÊ¨_x0019_á½a(L´´JI&amp;¼Þ©_x0006_¾Ô†€úZÄc†Ê:_x0018_I°$Ñd#ò§Î\‡«p‘æñz²öÐð–_x0014_ë‘</t>
  </si>
  <si>
    <t xml:space="preserve">c!_x0010_ãBoÛQÂ0)DwQ@b´†ÊÙ_x0008__x0017_F‹£Î£_x0012_Ö_x000c_óè@æ0@°–‡ä„«(#ˆ†ñ_x000c_Pl„X</t>
  </si>
  <si>
    <t xml:space="preserve">|}É¼É0_x001c_›wœZP</t>
  </si>
  <si>
    <t xml:space="preserve">ÇRo'…]/€äÔ½³LþÕ_x0010__x0011_¯_x001e_‹—¯ø1NÅ·sþµM’ó_x000b_KÔèí)_x000f_I§_x0019__x001c_)\ã­¦ˆ$Ž_x0016_Îi/¯B’ï7ú?šHð87ïDuFì[¡_x000e_u_x001f_Ô±_x0015__x0013_ÕGjW_x001c_ÝœÁE‡_x0003_þrzÆ:_x0004_X_x001f_</t>
  </si>
  <si>
    <t xml:space="preserve">úÕ4z{S)ºh£_x0011_^M2¿°S²Ah•ª_x0003__x0005_WÜzžC}«kmöR’iæD¯ 1¯·ú2«_x0015_ß3u/fñ_x001e_Q2_x0003_c_x000b__x001c__x0015_z_x0015_À€·Î_x001f__x000f_L_x001d_òáÅé«_x0019_Ç²_x0001_‚_x0005_¬âñ«S_x000e_×ÛW™‹õw¾</t>
  </si>
  <si>
    <t xml:space="preserve">KÀÝ_x0007_×j¯6F</t>
  </si>
  <si>
    <t xml:space="preserve">vÿ™¨šPGY|‹_x0017_3Ú­_x0014_™Lp§=eßCÓ" hè¹Ú!Mæ¼_x0012__x001a_E_x001d_R_x0004_Æå÷oZ©ª˜_x0002_O_x0003_¬{»·’_x0011_ue^_x0014_"ˆ?¼&lt;j®Ï*y¤8šïÀc„Ù¬iÀ_x0004__x001f_ÏAã„ŠÃ_x001a_ïÑ¸mpÀÈ_x000b_›´°_x000c_[H¡_x001a_7¬</t>
  </si>
  <si>
    <t xml:space="preserve">Bh¨w{}„_x001e__x0005_Ïù_x000c__x0019_lö¾L—sÌ£uïg&amp;]R&gt;6Fï_x0008_1Yxt!ru-7b_x0011_šF¾FPÃ…HãÖ+ñn’îÒ</t>
  </si>
  <si>
    <t xml:space="preserve">_x0010_ZE_x0014_Xg_x001b_ø‚{	;ÕuP&amp;òQÓž‰L.ccwš@ü_x000f_</t>
  </si>
  <si>
    <t xml:space="preserve">/ï­_x001f_àÿ§óÚ¡Ü_x0011_\K&amp;á¢×W_x0014_~ò¨·ú Sýíòð/</t>
  </si>
  <si>
    <t xml:space="preserve">r_x001b_uj­}:</t>
  </si>
  <si>
    <t xml:space="preserve">__x0007_˜ï-¨.çeÍ)$~_x0001_ŸÜ_x0018_`V§3¹Ñ=Iæh™ŸC_x0018__x001d_iÇ_x001e_x?RŽl¹@.R8õù_x0003_j˜¹õ%\'ÀûxäRŠªG_x0005_gž_x0005_üúDèÀ@ÀÇ‚æÄ¯¯s×t ÙæKÏS@µëì“¨…6±¬ÊèÓ_x0014_ñ·á_x0016_`j“+=Y¯¿*QÚ_x0003_ç_x0014_ä!(Å&lt;m[ô^X:¦Íé)é°+‹û»_x000c_E¾Øà&lt;_x0017_ÄI&lt;u ˜mÃì</t>
  </si>
  <si>
    <t xml:space="preserve">IüÂ\ÒU„]amÛž	_x000c_/¼£oÿ_x0010_›Öcw_x0006_»UAYá´)</t>
  </si>
  <si>
    <t xml:space="preserve">~ß4Ã4DÏ&amp;_x0012_¸A(Èî.v7?t¶Â%ŽÉ¢hÂ£3R¼_x0013__x0001_…4wŠñÏQ°_x0015__x0002_L]_x0004_Aó@¯Š±@%ñ5-qŽIœž_x000f_Žq&lt;¡®ˆ€_x0014_Bß_x0019__x001b_</t>
  </si>
  <si>
    <t xml:space="preserve">~Ù_x0018_cÑ~Ú¡O1ÉL#ÑÅ[Øå”QqsïPë_x0018_©ò÷KÆ–_x0014_½__x0004_Ÿ÷9¹#(*û_x000e_!­x?©û†’#Û’œñý_x0013_ÊÂÌ_x0019_2=_x001a_±Ý_x0002_‡Ž2®orPnˆ_x000b_`_x001f_ÿB“t¥‚PÛÔ“öª±NÅº_x001c__x001b_ë</t>
  </si>
  <si>
    <t xml:space="preserve">_x0002__x0006_Q	«ÇHL_x0002_f_x000c_m®¾½—·&amp;b% ­ÇqÌn2à$F_ _x0016_él?¥Ô_x0011_¢JÞëÎ:£k˜_x0007_:Lœ‰ú f÷­_x0002_UØåÍÁÖ8_x001f_ÿË_x0010_ Ù;#_x001f_5Žq†âý_x0011_èÆ@C( ´´‡ÑªPR_x0001_Ð_x001d__x001f_þ‡òÔ²…3 b1_x0015_‚`n_x000c_›c’Ï‹”_x0017_+ðé_x000c__x001a_ÖvY_x0008_YSÒo_x0014_·uÏM]_x001d_ PåzJ(u›_x001d_¦_x0002_Û_x0014_ÉÐßT2_x0010_£$»Ð.Œð?1‘„j©Ic´Ûc‹·</t>
  </si>
  <si>
    <t xml:space="preserve">NtÝ1°_x0001_yYÑJ}Gl1~’n­²Xò‡_¡qæb‰=pÍÕèW_x0016_–_x001c_r†H_x0015_£«ÁO_x0012_;Þëð°X·¨¾÷°èâ_x001a_xØëÄ_x0016_MìZC"×zØaŽ_x0001_w_x0017_&gt;ñ*_x0001_1-æÃ_x000c_iO_x0014_</t>
  </si>
  <si>
    <t xml:space="preserve">½G``…šƒ¬</t>
  </si>
  <si>
    <t xml:space="preserve">©‚ãê‘H_x000f_É6r&amp;@ÕDY†Ä¯=D@"QJ_x0019_9ò¤_x0007_7¾_x001a_Ý</t>
  </si>
  <si>
    <t xml:space="preserve">C_x000f_Ü·Û\œ¦¦lƒÝ:¤_x0018_$=‘d_x000e__x0019_¦¾‘žú¢´ËÈ#àñ_x000e__x0011_Rl¥†[¢ð»›æ~¡oÍnÍUh_x0005__x0019_Þ&amp;(Hù2éÈ4¤+&amp;¶!Ñ¾•43ÃY¸°³^ùÅ</t>
  </si>
  <si>
    <t xml:space="preserve">_x0018_mr_x0003_*ïœ™b;P8ò</t>
  </si>
  <si>
    <t xml:space="preserve">ó}R_x000f_O§¡¹²0fªW¾G˜_x001e_n«a—e_x0001_À­ g!eáeW¤ÆoÂVfÜ¡ÅÜ¤_x0007_{	bÁÄãœð?9a×oø\ƒ¼*^3²5 ˜_x0002_¹_x0012_¶€Ú˜¶ÿ71¹BÐƒWûF</t>
  </si>
  <si>
    <t xml:space="preserve">í_x0002_¯1?Áþáµ ¨2uå·P‰_x0008_&gt;1mš hUK_x0017_ê&gt;ÄN¶f~ŒDcm§çl¨QÌe|</t>
  </si>
  <si>
    <t xml:space="preserve">'¼ç&gt;_x001d_ëðK&amp;%_x001f_cï2L˜èF"o_x000f_”_x0001_©î_x001b_7G^c(7a ‰Ü[KãërX:A	¹Ë¯»Þ&amp;D’y“f._x0003_%à†™Ë_x0006_´eõ¹z_x000b_ÿ–_x0003_oR†&gt;ƒ©ÞÙZ ›ÓèhüN§5ÄAŠý*ƒñvP{@ÿ´–AÉŽ·Å]/ŒJxP</t>
  </si>
  <si>
    <t xml:space="preserve">_x0013_vÌÝ-_x001b__x001a_R\git_x001c_ù8kÚ€q%¾_x000c_³?ÔÇ_x000f_Åyé_x000e_Tí¦_x0006_'_x0007_Þ‡qaPn'øôÉ6ºXð_x000e_ËPi1Ä:öý`û_x0017_Þ¢'R®ê^·)êÏ„QÒ"[	‹_x0019_Å_x001c_’xP?m-Ñ°»f–Bn¥8m_x0004_Q¦&lt;|BˆÂ-ÉÓøHÄýd_x001c_ÕsOÍÕÅèïì®</t>
  </si>
  <si>
    <t xml:space="preserve">¾3ˆr^^ðÛ÷ýƒ“¿_x0013_S²`_x0019_</t>
  </si>
  <si>
    <t xml:space="preserve">&gt;$Ãv_\œ</t>
  </si>
  <si>
    <t xml:space="preserve">§äyZÿQ“w]^ï/u¦_x001d_ZëváCpIpš.˜2w)7_x0011_ü_x0019_Iü¦_x000e__x000b_zá¤ða_x0012_"ø°ßh0Ä!ã3_x0002_§^z2{-ƒÚßÓjœ¡'Ù=åúU{àËkÄ</t>
  </si>
  <si>
    <t xml:space="preserve">ºÃ_x001f_CÄ¨—ß*f•§_x001e_ô£¢^á_x0008_®Z©î_x001b_B¯m¥bL&lt;êÈbßej¶½üIz‡_x0003_`íbÅxr_x0004_¦ßÓ_x0018_¢¬@˜ì;_x0012_Ì ´4’_x0001_ÑC:žv_x0004_	ëE¤¦ròÕ_x0019_}uE_x0003_–“_x0015_Õ‰HÐž®“ý_x000f_Æø+àÖ×Þ3&gt;_x0010_š$7[ª#éßS¯</t>
  </si>
  <si>
    <t xml:space="preserve">d_x0019_7‘¥_x001a_Åm‡[_Kú;Ãæj_x0007_0a×ý@—S…O‘½è_x0006_½¡¨å_x0003__x0017_|†ç£îX^7!Õ^Q¾£P	</t>
  </si>
  <si>
    <t xml:space="preserve">Þ¶_x0019_J¢“udúêÞGº_x0013_&gt;Ïü~«"ðMÚ_x0007_¸çQš]„· Žú½ò+i[E¸_x0013_OÍ¿ÊN‡x&lt;‹\oO¿&gt;dŸÄ|œhh—[¥aŒaÅãˆL­ÖíÝÜEþˆÜÅÝ‹Ÿºîƒ”%}ªýÇ_x0017_"_x000e_*_x0002_ˆü</t>
  </si>
  <si>
    <t xml:space="preserve">­|œE_x0015_[ËÜï_x000b_˜êÜ&lt;ôX±¾½ÝÚ¤</t>
  </si>
  <si>
    <t xml:space="preserve">`_x0017__x0005_îØÅ_x0011_ø­ô—çŸíÌ®õ¡ÂÙp©n¬¡_bá¨¿t¸J¼_x0013_Ü:_x0018_˜‰U'w–udÖ¹Dùë )’›fÕB›ÞÉ–þ&gt;åï$Çvùã¹Š¶#×O“ŸŽ_x001b__x0003_{¸øcwƒ_x001b_€•¡@o!?5¼_x0012__x0012_ _x000f_Ì\š"xÜ‹_x0004_LÝÕR	Ó§_ž1o-µ%¬´_x0019_€MQCÝ˜&lt;‘_x000e_› ™Ûˆ§_x0015_vcR6‰Û_x001f_È~Áx‘áãÂ_x0006_¹!ìŸ›h_x0003_ÁïÀî%V_x000f_EKgØÙ_x001a_Í&lt;‘}2Èé+Üw.ì›PÂC_x0016_²_x001c__x0007__)šÝœ4ië¤’K²*q_x0017_ñC1˜_x0013_¿vé_x0001_ÁÿšŠž6H6_x001a_XWßzû¼âO*§R Kv(ÏRþ®~Wë‚OEYý¯[z_x0008_^r6-ü_x0001_ðþ_x0002_{tÁ­_x0007_œžEIçï bâÙ€õ_x0018_âµñÆt_x0011_oVþã$¸'©_x0002_;cúý_x0012_º˜óá;¹å]§3'k¾Bûº_x000e_IßÃäöèè	WàLoŠÊFGê§dtOát_x000e_–Ë\ð_x0005_kfŒpƒ¾H</t>
  </si>
  <si>
    <t xml:space="preserve">#Ok|Å-aŽ¹I_x000e_J~nÓÁ4c</t>
  </si>
  <si>
    <t xml:space="preserve">‚l·ëþ_x0002_ŸúòGê-Y¤m†ü­r±ƒ¶™sXKB)ÇuÂC_x001f_•$Êt"t_x0001_°º=Ü_x001b_H_x0006_O_x001b_Ï_x0003_Qu	Ñ"_x0007_âø3J}þ®Ð_x0004_ƒc_x0003_€_x0012_rÆ_x000b_¿9_x0018_Xº?_x0019_4_x0005_O_%³_x0008_n ùîµìÁ=èÏìÐûñ¼—jºjÐ_x001a_©-A³D&gt;iÛ¢ä±_x0010_ÜEž7¹À¢w‡V_x001c_NjÌÒ¬eãªÔÅz-_x0006__x0005_æÓ¤_x001a_3Ûo”Cÿ‰–Ã“œ©’</t>
  </si>
  <si>
    <t xml:space="preserve">iOVI_x000f_</t>
  </si>
  <si>
    <t xml:space="preserve">‡Ú[i€­ðIÍô’dùÜ_x001f_íe¦ªUÀá_x0017_çeM×Ø5_x0019_TAŽ¹ZºÄ}*ÚÃ_x0018_1_x001a_&gt;“ÎÉ{_x0002__x0017_»h”Kœ¨_x0003_êw_x0002_</t>
  </si>
  <si>
    <t xml:space="preserve">´€ÙvÍ³˜ªçrŸ\ZK8amÎ6Í_x0018_æî½«;_x0007_~úR‡kñ8þ›_x0007_­árgÞð.Á_x0004_O—îØ|§I%± cF¾Ö{%“+Ó`a3Ï_x0017_®*Wú9ýq%#V h_x0007_H+X#3·¸0Ãí:o_x000b_¨ÓgS&amp;%¬¾Ç¨õæÔf_x0018_+¬Í/éUQ_x001e__x001b_çÏ$_x0002_w?Áà_x001f_e\SZ</t>
  </si>
  <si>
    <t xml:space="preserve">(É_x0004_SiÕ@_x001c_zõ*„”&lt;ùU</t>
  </si>
  <si>
    <t xml:space="preserve">ÀhùVØ¾çi¥×óÁ_x0002_ˆÎ›</t>
  </si>
  <si>
    <t xml:space="preserve">Ü·‘0$¨_x001c_'ÈÙù_x000c_N	ŠKâÀ_x000f_&lt;[2ˆ_x0007_FUÓ_x001c_7»^k£ç²cû¹f–úÙT’€#ž8×ÅƒÖELíi_x001c_W÷o_x001c_ƒ]°³_x0010_[Y‡â™ÆÂ</t>
  </si>
  <si>
    <t xml:space="preserve">%ˆC¡4ì*þ€DåVÔÛW#ÐÑêeMõ¼&lt;(ŠëÃû?lˆgy_x0001_rj®â_x001d_Q·I«qWÀø¯Wr™ë_x0010__x0015__x0008_‰SÒç²Ÿ_x0013_ZÌ^_x0005_]ãÛ1_x0013_Þ_x000e_Ã.ÙÂ&amp;éNNöÇpZX[áòŒiniö~_x0010_‡hËÌe¯Ä_x0017_æ9â_x0007_ô/NR&amp;šºw‹_x0015_y€9º%wŸ¾í_x0012__x0007__x000b_Ž˜šËÒÎæEW5j÷‘uC_x0018_Š+7_x0002_8´¡~_x0007_b_x001c_ú±ŸÈ_x000f_)SIf1x.áó]Ð æOÉ8DÓÑBp4%UìNÔ3ymJ…¤E_x0006__x0012_Ä„™G|Ñkêã|Y5;}Ö7Ã_x001f_µ\íKô‘¼¬2¬Td*äÿpÅš©?_x001f__x0004_:_x0018_&amp;	2_x0005__x0011_™Ê±:×~¼[Ã£Ho£5{**[M_x0016_C‚Ð2C_x0002_¹&lt;uü&gt;H_x0007_:;_x0002_K1çÛÓå—Ú2ðeV[ÇnÝ_x001c_ú²¾_x0016_[Qêc¦á½&amp;aìW_x0008_ÁôNmTë²_x0019_ÿs³ Š_x000b_Ì_x000e_”ü_x001a_½_x000e_à—_x0003_è.—Õ•ðàÅÝU’Üyå‰n¹ùE–Ñ_x0002_	 %_x0014_´üRž´Ÿˆ‘_£à¬üƒ_x001f_ÃaŒ{_x0010_ï_x0007_¦ò9Vïó/_x0012_jU”_x0018_ª_x0019_ÏAbzIOsß5vŒ_x0010__x0019__x0010_ŽÄ&gt;</t>
  </si>
  <si>
    <t xml:space="preserve">ëŽö”Lâ`¡_›Â6A«'›’0¬=’’¹_x0017_Äe	_x0017_tÕ².På_x0019_ÅÊÝ~¶</t>
  </si>
  <si>
    <t xml:space="preserve">62½¦_x000e_&lt;_x0012_ö_x0019_Q{Ë-\Á_x0019__x0001_Äq´ žÎ_x000e_U_x000b__x0008_Q?5_x000b_sv½_x0017_\_x000f_í˜Ï®/ì:º_x0017_ÜuOR_f_x001c_</t>
  </si>
  <si>
    <t xml:space="preserve">v¦„_x0017_Ó_x0003_Èv›_x0011_îËwÞ’e3Dˆøî³’5Sòˆ&gt;á‡%-Ð@§ÍgÅ©V8zÉÐRå¯IçM_x000e__x000b_à£C</t>
  </si>
  <si>
    <t xml:space="preserve">h_x0014_Á_x000e__x0012_ H_x0014_‚]dšïÑr_x000c_N_x0001_dÔ¦g^!ðÄrØ¸«‡úNV_x0006_…oÆJ±4sØ$_x000c_hÏ”(ÿXÔ–¤_x0001_¥(]Õè"]žNØmovÔÉ"pŒ«~C¹ÇÈ„ÞCTWcÒ¢:©¥{szyêÊÕX_x0001_R2ùí–ªù¢øQ«Éº¯Óg=_x0008_ü</t>
  </si>
  <si>
    <t xml:space="preserve">6â¤|Å</t>
  </si>
  <si>
    <t xml:space="preserve">Q0Ànû|ñ_x0019_uPjq0ñ+e©_x0002_6XÁ	Ç_x0012_àØ[’Äœ~Ý_x0007_[“Ú4Ì©´/ê_x0002_ˆB&gt;&gt;úK&gt;¯_x001f_RKâÁw‚±+ü‰n43_x0001_Ž§_x000c_</t>
  </si>
  <si>
    <t xml:space="preserve">·m_x001b__x0011_-0âÂL_x0006_bi/ìÃ\=ä_x0004_R8†</t>
  </si>
  <si>
    <t xml:space="preserve"> _x0003_”_x0014__x001f_Ib¹?Æ†Üø®…$«…_x0002_Ñ†áÒ¾"ùÌ“¹&gt;¬ÈudYÓ)–ù</t>
  </si>
  <si>
    <t xml:space="preserve">kQ¦Ê@IÉ(ád_x0017_pÑ_÷°BCå1~}%©Û</t>
  </si>
  <si>
    <t xml:space="preserve">°_x0007__x0007_Õ_x0005_$j}³jL_x0013__x001b_5</t>
  </si>
  <si>
    <t xml:space="preserve">Öhž_x0001__x0003__x0011_ÄZ$ü_x0008_m_x0012_¨òR«ß´À_x0010__x000f__x001a__x001d_hÊÍ‰_x0015_è’Bw_x000c_[¥ßš¢§J“_x0013_Çp_x0010_¶}Vj×_x001a_ˆÔŽ8ü_x000e_Ž)ÉÚtÀ_x0007_¶_x0004__x001b__x000b_¸g$¡Ù_x0005_L_x001c_­hl¥×ÑDïŠIVt|&lt;¸|E_x0014_µß1Àö»ƒ_x0005_UøHéh_x0008_ÃÈ8.J¤_x0012_Èör0_x001e_|Ì	(9v«í‡M2:¯¯_x0013_ñ¬hÂÍ_x000f_¼ØÆñ“Ø_x0019_ž_x000b_Å¨6+l´²Ü}5x's_x0011_Þ¢†ˆ§èA¡|Â¼_x0005_€æu_Ï_x0004__x0013_þ</t>
  </si>
  <si>
    <t xml:space="preserve">„:X;öZŒ©{Ó_x000c_ÅÎü”ZÌ9±—ÕYmº_x001c__x000f_¬Êêc	œ_x0012_h\¿°C‰eÐæÿ«„Éö_x000c_M·R_x0013_¿ÆDÇwLŠÕž"ØþÎVg;ç"3o¶dÀ×_x001c_¾çþS-Lðr·Uÿ»¯nÒ^è_x001c_F}¼*Ò1¡Þ_x0005__x0008_Tè…L?_x001c_ˆõwW£Ž¨_x0002_˜Úà\CôyQ_x0017_ýaJ ¡þ_x0012_žVÒt</t>
  </si>
  <si>
    <t xml:space="preserve">R*ƒã˜“›þø%’Ä_x001a_V”=#Þûc.Kè§­{©_x0015_ç_x001c_õ§­Lé_x0016_ýËÁÝ±:_x0014_â+À½ûF+‹®?ãˆcAÉ_x0001_³Á‹žùÇ)_x001d_vÜÉß³0&lt;}Ã</t>
  </si>
  <si>
    <t xml:space="preserve">š_x000c_Á—&lt;&lt; p¿_x0001__x001f_C/t:FC_x0017_…X?úÒ•pG#síH-aÛªuG³–P‘D_x0007_íÉ|È=ô_x001d_WíV+&gt;[y_x0002__x001d_Î? ËÌÇ{vdB‘sÜÐ_x001b_:¾_x0001_Ub5"6±¬Yº$`ÿ…4ÍŽŠ¸ŒçžÃ(ss¯_x0001_L_x001b_Ñ WÕ_x0008_`ÕIÙ-_x0001_ñAŠAè¥_x000f_p$NJ£ÿÙ_x001c_ézc_x001a_¹_x0011_¿†ôC¯£/œ	Y÷–.Ü_x0004_·ñ'_x0006_ìVK=Ò„)’–¤n÷h¸_x0008__x0017_Ð®pï~UƒjŽGû</t>
  </si>
  <si>
    <t xml:space="preserve">:¸~_x0004_ätÞžÇ»%#z_x0001_[EÈ¤_x000c__x0011_¸ÛLÔ.¼8_x0017_+g‡Î@÷Ñ_x001a_3ˆ_x000b_Ó/Ó)³Ý®¡q;R½Öâ‹¥èb)bX]µÇ–_x000b__x0008_É#Ý^kLY1£Ñ¸ooÞy_x0005_1_x001e_…¥ª Ð_x0013_7°sÍ—É»…òßÏ_x0018_Ê_x0008_œ®_x000c__x0006_`_x000c__x0017_Ù3pëy_x001c_š}h“&amp;_x000c_®¨y–_x0012_h_x000e_¹w</t>
  </si>
  <si>
    <t xml:space="preserve">PÉµ#°Iþ—ôö_x001f_Àí‘îÇ·ŸÅ‹Kw–IÁu2!¶©:6_x0011_ÖF^u½_x000e__x0012_ÏU4µ2ïŸ_x0006_HÉÌŸ.¬‹šæ—_x001a_†@Èù¡â_x0002_ý\–Â)?9JÆìóø®¾¶ó¦®EElº^}›c¢½óyH.Ï_x0013_šlã1› Y›²¿°±Õ»ˆ;Åf/òÉ'}š_x0010_¤Ã´2!câÈ¤ÆjAÉ0ÛwÆO«8œ_x001c_³+¯±Ä“ƒJÀcfÊô¹“&lt;³aJJ™¦{_x0001_8Xà_x0012_é™</t>
  </si>
  <si>
    <t xml:space="preserve">¼¥cÎ_x001a_‘qM_x001a_â×Ü¾ppâ_x000c_ëAs¥$A¨•WNW_x0002__x0007_TD_x0005_õE&amp;âSL2˜–.S6_x000b_Ó_x0014_Y½ƒáï¹ê_x0015_’ƒD'Ê‡„_x001a_ù#m-‹i³A¿;ã®p&gt;&lt;uÑ¥IkTÆ_^l­@Îx^¦_x0006_Û_x000c__x0004_„ŠM©oéhÉ·‘©íy_x0004_N-Qéç(ºÿ_x0002_ô1_x001d_ÜBœå_x000f_¬£_x0007_x8—ôZ³–¶_x0015_…ìí)Óà––/DU[ü’Ó_x001c_u/_x0017_èG¹ŒdÁ6¹ÆŒ/._x0008_</t>
  </si>
  <si>
    <t xml:space="preserve">A®Ë”RàÉõ­Ð´œ0#&lt;òbl‰óø¶©W8vØËÁÒZ¹ò²ùž©Ân)³á_x0010_ˆ$¡3CÔ:mJ]Y„ï_x0004_r·“_x001e_X]?#}C[Ý×è¥HöŽ\</t>
  </si>
  <si>
    <t xml:space="preserve">æ¡ý:§_x0002_öó”lót}¨0_x0007_ñ×é d†€Å}¤ÚŒ+1.2‹Ï_x0005_Yjá¢_x0004_±nsNÓÈæb3_x0012_</t>
  </si>
  <si>
    <t xml:space="preserve">þ‰0q™ÚaÖh</t>
  </si>
  <si>
    <t xml:space="preserve">_x0001_Tþ¹ÓK0_x0002_øƒqì•[1»ÛU]_x0012_kbPkŽ</t>
  </si>
  <si>
    <t xml:space="preserve">m_x0015_W3×ŸSRF_x0010_Œë#kÈƒ_x0006_»ôØ_x001b_ÝU5ø×EÁ²_x0012_¯”r?d/ˆË_x000e_ñÈ_x0002_”®¢õÔ†ã÷«_x0005_¼_x0005_iB’(ˆ_x001b_Ÿ;aÝ#rœm_x0013__x0010_ƒÐ¿¦6Ÿ¯}O¼¯9ñ—K¾-!ùÆ"’+7Ë¸ÓÚ_x001f_š_x001b_úÁ®V3¿Q1ïá·i_x0016__x0003_÷Â&lt;œZ_x0018_nô}Ñ=¢khÇÊ_å_x001e_¾ÜÌÔž_x0017__x0016_B_x000f_vöØä_x0006_K­Ú™_x001f_5vþá§Ë²¡ÀªQxzfæ_x0003_!Æ0[zv¾Ú‚‚Ç_x0006_÷*àÏz0Ÿ-9-_x001b__x0015_SŽ2gãU¯ìE½IkóÐµ¿æÎ"Ý_x001b_a×_x000f_¯O™_x001a_!”;Ð¦L³ëz_x0017_sÿW%¯O7Y_x0001_&lt;L?b`2…³_x001b_r_x0006_Ç±:ÝŽ®¦o_x000b_URTŒ_x0019_ytý¹_x0010_º_x0006_9_x0004_+·^aÕ²_x0003__x001b_±èš}5ÃS1X·˜çKŠÔqCºéïók˜ÄÈ_x0002_º_x0006_2vÆ@¡í€ó_x0006_6$ÈÉU“\¶_x000c_]´JXIæ0“ôL“Æ(È¡</t>
  </si>
  <si>
    <t xml:space="preserve">ñ?he'¸Ã7AE„i¦Ž„à±†cç}0œ§ñ‰^~_x0001_®§`Wr1‹_x001d_ú¡q~§ýû+_x0011__x0012_6ÂÁ“'^—3º~;J*’J_x001e_—¸r±‹[_x0016_&amp;wú&amp;Rî‚-OKax	¥B;Hãà8ŠÊÁ…­Å”†`;ÇØ‹ILÔðy„Ð$³žrcFiæ·)zj_x0017_Õg´ø—H§_x000b_ç)õ?üì_Ž:O­</t>
  </si>
  <si>
    <t xml:space="preserve">ü?Ö*…r”s_x0014__x000c_h6_x0002_xV_x0010_‹¹wQ¡êó#¯›ï_x0001_kvà_x001d__x0005_öÖ~’^_x0019_x4_x001b_a‘_x001a_a</t>
  </si>
  <si>
    <t xml:space="preserve">_x0008_&lt;ayÍŒŒ‡Møêâ</t>
  </si>
  <si>
    <t xml:space="preserve">‰1¸†ÕA¡g™v¦ÑÜ_x0003_i‚evtM+M+ñôpK _x0011_K_x001b_åŒ{_x0007_ì´à_x0011_Uà_x0004_òÂÓ8gKÜ#Ï]Áv.</t>
  </si>
  <si>
    <t xml:space="preserve">xÃ&lt;Ì$©Oaõ¨:ÜŠ{ú-ÛÆ¹ÔWB„ŽNÛ~_x0010_ª#þa{-	</t>
  </si>
  <si>
    <t xml:space="preserve">R_x0001_½	6ä!_x0016_Á±4vU4Xz	FRLÃ‹ÚÌ#RéxÏ_x0019_™8­¦|Óæ_x0004_?”_x001a_4É_x0014__x0017_/_x001f_YHÉ_x000c_%K×`z_x0018_5_x001f_L[UyQø×üo_x000f_˜Á˜Qþ£_x0014_t_x001c_1´Ø™Zí_x0010_~A©l_x0019_Í5:®ê0WÁ•ÅëggG“k7‰4	G¹V!û_x001f_8YÛ‚/AÜ?æœMèäÎf\ë/³à“Ì_x0004_À†˜ÊÕ0m_x0001_…[ê´9gj_x0019_iÅ_x001d_ß—G¢Áu^aNHkb^_x0013__x0011_!‚]t«Ô{ÐGã [§Û_x0007_÷_x001a_j(_x000e_ÒŠBu­PùæÓ_x0005_F_x001f_‡Ôoï›_x001c_=Ý¼E«</t>
  </si>
  <si>
    <t xml:space="preserve">.@‡_x0007_ÒB®C.</t>
  </si>
  <si>
    <t xml:space="preserve">_x0010_K$D_x0018_Âex×Èo_x0004_Î_x0015_Ÿ‰ì­	¸¦ü9*÷_x0017_f˜µß†‹Sµé`(íœ_x001c_zµ_x0001_Ä‡b]ÇÄJv_x0014_A7_x001c_…ý¤ä‘Îà±áÊü_x0006_ÌW}'õ`Öë‡J"ýê‹&gt;	_x0006_EÕow|F_x0006_u¢rÐyC?yi”Ðì_x001f__x000b_ÀØjÂ«_x001c_‹ãÏ_x001f_o&lt;_x0014_&amp;¢_x0002_[†Â"k_x000e__x0018_¶à_x001e_ÇMàÎ0³_x0014__x001e_F_x001d_Þ±iEž¹ªÒ¿Õ|B`3æ_x0007_z_x0017_fÏÇ¶€D´&lt;!f	[_x001d_p4_x0017_$¦8Üé{_x0008_S¡ÆkŒ¢ô»õ!À×.§œt?…q Ý&amp;w*«fœè_x001b_’_x0008_²k_x0001_ _x0008_c…šë_x0010_i</t>
  </si>
  <si>
    <t xml:space="preserve">Óq²›{5 ¾Š_x0011_ûW_x0004__x0017_Ý®_x0014_ùìËð­ßZå|«_x0010_ò’</t>
  </si>
  <si>
    <t xml:space="preserve">wÍsÇ½Ùïo:Ll±È_x0003_‘á_x000f_Î¥©P¾ò¿ò¹rpÜÆ_x0014_™®|3°éÞß_x000f_‘‰ú“¿Vzn|Ÿ¶q‚Ë?_x0014__x0014_ZËém_x0017__x001d_</t>
  </si>
  <si>
    <t xml:space="preserve">]žÛ”AjTc&lt;èL{ç¹2òárnÌúw«™4jo_x000f_÷_x0019_"=ŽØÚ=èV™!$ŠMYRërŽ÷RPX_x0016_</t>
  </si>
  <si>
    <t xml:space="preserve">-1&lt;™º²ÿ_x0019_¢ò‘çÆ_x0007_(·n×xÇ¹¿_x001c_Åa¼îºS¸d M_x0001_3ÄìÂÄ1‚/+iJËý¹È}éº€}¬Ydv‘ì­¨BgŠ_x0004_î_x000f_iû««"_x0008_/_x000e_§BJ¶{Q_x0014_µh ‹x_x0016_ï_x0012_*vrb2q$˜‚£_x001e_õCšÚ– ÿîÜOV&gt;ú_x0019_™Qp</t>
  </si>
  <si>
    <t xml:space="preserve">•Gñ_x001a_&amp;%Ç</t>
  </si>
  <si>
    <t xml:space="preserve">¾NnB0Õ_x0002_„_/W³Œöˆ_x000f_å:Ù_x001b_Ž˜$8ìšÛ–io×á¶èû3Ó_x001e_€'™ß¤©ÔÞÏ¦•ØýÔåû_x001e_íŸ'_x0015_Ç¶{n’_x0011_ˆ:¦ÛàýÊ_x0003_àØT!¾l0Å–à_x0006__x001a_ÝnTc{iqRC|nÿI73_x0002_Ö G_x0018_</t>
  </si>
  <si>
    <t xml:space="preserve">ðé?4Œþ_x001f_$_x000b_ûÓÀlõvx'´_x0015_q¼µë_x0014_k©®'•	³*X@”{ Ê¸ažº¢1äá8qÏ_x0005_4’a_x001c__x000c_¹Æ3ÃRà§^|§¹„®Rc_x0005_ƒlÈD_x001c_ç¢«í_x0006_HÄŽº_x0019__x0001_râÓ-0ïï¬~ž2K_x0014__x000c_Çš¯˜ÔaËÓØP¨k—Åµ6×¤žÄ%É_x001f_ª]ÄÁù{É3û¿_x000f_×Œ“vor"•®[³S_x0005_Ÿ)¼MgÝ_x0006_z+í«ÄÊ=2‡â¶ôB\iÛ‘_x0010_ãÎ)¢q_x001f_¢_x0017_¿¨›š˜1u_x0016_ÂÅÅ€íÔ¥w¬ã­8žGÚ6`¨án</t>
  </si>
  <si>
    <t xml:space="preserve">^%A_x0008_ýÌÑû]œxJ:âq24bï7®\j_oºÎä_x0016_é{[Y;c²_x0018_bo_x0001_¿¸U_x0018_´:ÀÉªd¸™_x0004_ýÎ1M®•_x0018_ãÎ°«Ç.</t>
  </si>
  <si>
    <t xml:space="preserve">ÏCÅþp‘tš¤ËÚ*¿ø_x000c_¸N&lt;µ‘Zq	W³Ä«)_x0014__x001e_‰}lÿSÆþ_x001b_¤b˜üÃëµÁ§º|H\Üå s!õ×!ß_x000c_¿Æüñ/PB~ÙñJÌpZ%_x0005_Å%™_x000e_ìÛ[­!CÝÙ@Ûª&amp;_x0005__x0007_¸Áš_x0017__x001c_ê_x001a_ÐMè¦ãçý‰y_x000c_ùBb†e]ÎQPø¾m_x000c_º</t>
  </si>
  <si>
    <t xml:space="preserve">è|Ó_x0008_¤Á9Å_x0018_†~ïm#ŽOç—ÿ_x001e_ë}›”ÚÍI_x0018_ÆÆb_x001b_2á.Nì_x0016__x0008_ŸÃÌiæþ{Š{Íë\nT†;_x0017_œcz_x0011_µêå4ÐU8hbºö³_x0010_Z÷ç¡•^_x0010_)`h%ŸÀgW-ðÅ"[ˆÃ_x001b_i‚íµˆ_x001b_ª¼¼ï¨Œá	ö_x0008__E¯("#¹ßïÙEŒ¦„ë_x0004_ÇÆÎUÀó¨æù</t>
  </si>
  <si>
    <t xml:space="preserve">Ä\_x001a_ÆºInžJS•ˆ‹Ý…²SøÊ’ÎÅ_x0013_§.á•Ó þg&lt;÷”èjõ}¡2_x000e_Š\º¶ê}Rûƒ</t>
  </si>
  <si>
    <t xml:space="preserve">_x000f_Ñ_x0006_`@ø²d_x0010_	\èF_x000f__x0002_©Ð/þUk¥€“_x001d_Äü«¶×_x0013_*¦©â</t>
  </si>
  <si>
    <t xml:space="preserve">•õÍ†À_x0008_Š_x0007_ÕS5#-r³òÌûÐ@_x000f_WgG_Ý_x0006_yú+Ò»Ì(_x001f_÷ãšâ¨y#_x0001_óþT~5Úsk%®_x001f_]{$×þ_x001f_0âh=_x001b_ƒ¶Tô³°ÁP22š%_x000c_m‡10°‰ _x001e__x0014_éˆ²_x0015_ï&lt;–ÿe7¯b_x0013_?._x001b_&gt;_x0003__x001c_Æ8Ô„/Ó_x0002_ö(Ì¤([WúNû’_x0004_œ*J)_x001d_ˆ†ü_x0018_qbðps_x000f_ék_x000b_ævlìÊò€“;£MÔÝÇ&gt;_x0012_+‚/í_x000c_Ç2ÿ«þM¾¯øú_x0001_¨9&lt;U6ü_x0015__x000f_²iNÎ•_x0019_™_x000b_ÿ˜±Ç¹ÌÛšhÀÍ_x0019_'_x0002_Í_x0005__x000c_3Q_x0006_.3ˆèïaäd</t>
  </si>
  <si>
    <t xml:space="preserve">ôe4]\|‹Eß)</t>
  </si>
  <si>
    <t xml:space="preserve">ûÙD›_x001d__x001d_orò_x000e_¹Œ…ý‘àö?ª_x0011_Önð}!„`PÜ_x000c_Ðå@éfðf¯f€Ôþcà{RÝ†øÀ_x001b_¢Df('_x0011__x000e_áCd”½Fõ½GË_x001c__e_x001d_‹áììyoëSDÿ7Ò]ÎÝIy·•-&amp;ÙÐ_x0002_…`zØ[_x001b_j„s.l{ÇÑyû‚]2c©éŽVßß®</t>
  </si>
  <si>
    <t xml:space="preserve">ñÐ¹ </t>
  </si>
  <si>
    <t xml:space="preserve">ì£LNzÓÖ|S‚èu~ÊëÙ=šmáß2"X_x0004_û_x0013__x0015_bjbsUã3t'n¥A«þÄÊ_x0008_Òr¢¦¡Ýë€]K1ôx_x0004_</t>
  </si>
  <si>
    <t xml:space="preserve">UT­‚__x001a_2Ë+ÂÔj$U¥ŸëvôíÀyô7_x001d_¦&lt;‘†—¨ÿ‹nùf€c™ÖÊž«Ö_x0008_€$È¯¤¡Ô+°_x0008_ÛNr¦©ûšãÐÝ_x001a_ÙÉÿØð_x001d_`ÚÏ6Ý*ÖxÀ†‰¦ÑÛ¥l‰¢_x000f_µÏlã6_x0016_¢Ø\4_x000c_ÄxI$É¯¹;ŸoIo+ŸÿÔ7}¾ãøÖÖÅ_x0015_Ú×*%¤^*åuºÜ_x000c_EHk»‘hÇgÚ{†„{Ék_x0016_ÿ</t>
  </si>
  <si>
    <t xml:space="preserve">uì¼_´—m™¿¾_x001d_P_x0010_{I</t>
  </si>
  <si>
    <t xml:space="preserve">àÊR_x0003_¼ÿìre¿_x0019_g¢h_x0014_'Å»gh%øæ“*Î-_x000e_ÁHÆ¥úm›^_x001d_FÓ”’QðÊ'×µw¬¹/_x0003_p_x0003_ðôj“ÚWIBí…ÿá“§ø2ùíŽW4_ þéÓ8lr</t>
  </si>
  <si>
    <t xml:space="preserve">½ëû_x0013_îŠòw9MÖ¥2{.¦!•_x0017_ƒ_x0014__x001a_ctí)çŸ^Ël®œO__x0005_Â"6_x0011_X'À»Ä_x000e_#çîr!úÞìKÇ7mºÐ(%[%UboRH'UvÅG3ƒª&amp;Àƒ:7”o“2ãïˆ(t_x001b_†¬_x000c_|Úñþòö…_x000e_¹¶XÀˆßÁ9hÙ_x000f_ìö»¬_x001c__x001f_²Q!¨Øk_x0010__EÛÁ­3Â•ñ‰&amp;ôî_x0008_/-A«7h_x0007_(`g&gt;ùm€ßh1ýÈ_x001b_ðÔÑ)G!_x0006_ø–˜5‰Ñ*JðíÑTà¨ã’%¶ó+_x0012__q~kh+q)_x0012_/_x000b_-&amp;è1:Á_x000b_¡dRßý{éz3‚ó¦GÕ7â©©ê…_x001e_:‚´€kzWÎÍ“x_x001f__x001b__x0012_š_x0005_Þa¡™:í_x001a_ñœ_x000e_qÎ#6ÅÏ</t>
  </si>
  <si>
    <t xml:space="preserve">¶=~sKØ(Ž½ë¡ê¸€Û¦s“% ‹+=8?ÚWO™Vþæ¦ìëo¥®­wôÍÄ 5Ã@ç˜*¯*cõžSî_x000b_ÿµhš</t>
  </si>
  <si>
    <t xml:space="preserve">9m“õh_x0016_'l^IÉ_x001a_ªê•_x0008__x000c__x000b__x000e_”ÿáˆ¢QÉ`_x0001_Î‡ªû„†£ä_x0011_hÎ¨_x0018_^Œ_x0018_YvÆì¶ÎØøèÂFþ_x001b_8céëú‹N¦U·o6àÈ¾_x0017_1_x001e_</t>
  </si>
  <si>
    <t xml:space="preserve">_x0019_)Ý¡_x000e_­F0à*ãÁ´õ$ó¦™xiä_x0013_ÔŒ²“—!#Z_x0017_+ŽÇ°F¬†ûx ~–§€Á’Ÿ~Š_x0007_Dê¢ÓüÃ…h_x0012_Uû_x001b_}_x0005_Ò_x0017_ÒÃÚ¯§_x0008_ÍŒ¶€$] ²èD$_x0013_Å8P_x0003_Ü¡‹ç¢Ó™a¥ö ('^g\÷Õ_x000c_†_x001d_ae~8á_x0012_|ˆé´ãþª</t>
  </si>
  <si>
    <t xml:space="preserve">FJ©d½ÓúØ´’"yd§_x001c__x0016_“_qTYªLß®C]X™_x0008_r_x0007_×_x0014_±þk3h³-ƒð_b·%£e¹sY„¾_x0006_°Ô+_x0014__x0019_®hyFo×</t>
  </si>
  <si>
    <t xml:space="preserve">àg¡¢D“‹™T_x0015_‹²Hz$w_x001b_ÿŒ‡]Ô</t>
  </si>
  <si>
    <t xml:space="preserve">åQN_x001c_A³))¼_x001b__x0001_ì_x0004_ý@y³Ö®Ô;_x0001_Í›</t>
  </si>
  <si>
    <t xml:space="preserve">è5ýw»=²D_x001a_aÅ!ã_™jÌÜM’óü</t>
  </si>
  <si>
    <t xml:space="preserve">XëÞVÏ¡_x0006_TŽúÖüëÿÄ¯</t>
  </si>
  <si>
    <t xml:space="preserve">_x001a_ÙñB²C‘N®oØÈ¿'œ(Q</t>
  </si>
  <si>
    <t xml:space="preserve">¯ÔŽhB¶)®ér</t>
  </si>
  <si>
    <t xml:space="preserve">o@_úaî’r_x001d_ç_x0014_”uU{;6V¡Î–S ¦"_x0003_Ò…à&gt;µC¤|</t>
  </si>
  <si>
    <t xml:space="preserve">ir}oüæQèPäƒ‹ò_x0004_Œià$®/3qpžnÇ5Ç×_x000f_í_x0014_EÖ</t>
  </si>
  <si>
    <t xml:space="preserve">k¤_x0019_øÏ-‚â_x0014_»bŒ#93Ü_x000f_þSÑ(.ÒPŸB¶'ûíÎ^.à_x001d_Õ©é_x001d_(V_x0003_</t>
  </si>
  <si>
    <t xml:space="preserve">ùÕœPD7Éi3Q®óU|WG</t>
  </si>
  <si>
    <t xml:space="preserve">d¼_x001b__x001b_êS©Xhñõ%#ú÷wÈ&amp;û}©_x0004_K0(U•»çØ_x001a_}9¯_x001e_žá•d_x0001_«_x0004_¸Ñ±Ó;/ë—ï¼dl?_Lê69_x0008_õ_x0015_</t>
  </si>
  <si>
    <t xml:space="preserve">™ª_x0006_h¤_x0016_œI.è„u³^»Ò¸Vth)ä?ØLiˆ³Ø­¤Š_x0007_ÂóQIx¹¾$t_x0010_ÙÖ·_x0004__x0019_A¥îZ7_x0012_Ý_x0004_#pz”Ñ”`Ð_x0006_	dùEpAcßþ¡/ªÍƒ&lt;K¸ÑÙ:ådg¹ˆ_x001a_œë³	fò\S_x0014_jSÁ.´H·_x0012_E_x001b_×±÷&gt;_x0001_~Ø_x0005_GzEª¥ÞË‚'«ÍØGÂ«_x0013_</t>
  </si>
  <si>
    <t xml:space="preserve">ôj_x000e_#JT(&gt;ð82Oø</t>
  </si>
  <si>
    <t xml:space="preserve">ó_x0010_lé\TC}_x001f_‹%èå_x0010__x001a_</t>
  </si>
  <si>
    <t xml:space="preserve">[î9_x0006_§*ø¯7Ù|Î^Dú?4ˆÀâ_x0016_3_x001f_LcmKïQêÔ@áe¯“_x001f_¯Qåp)ÖÌæ.Ø_x0019_¢¬_x0008_ÝS[?$_x0005_è(ZÍ$ÆOÅ´ä¡·*”·ª”WûqoéÈpb8‡_x0003_©_x0007_¶;OÄ</t>
  </si>
  <si>
    <t xml:space="preserve">Z˜™9žê¦ye_x0011_­R—Pvý]Û.ïs–'Ñ</t>
  </si>
  <si>
    <t xml:space="preserve">d_x0010_øL _x000e_hÏ*_x0011__x0016_q7~4uö¢æš9$ X¼!_x001c_!›ÜªµuÖË_x0012_Q_x000e_ú=H_x0018__x0016_û_x000f_'ßn</t>
  </si>
  <si>
    <t xml:space="preserve">gˆ_x000f_é`†]ƒž°„@­Y§_x0004_Ëº¹CìFÈ‰»=_x001c_Ü×O•jØ"cÏØÂ_x000e__x000f_NzÖ_x0017__x0019_Øj˜l%°þòäC'Hy_x001c_’^b@!_x0002_M:øÝÓK_x0004_£¸OÈ~ó8"/_x0003_ß8ø;˜ûÓ_x000e_xÀú9W‹ýœQ·_x001e_‹’(”)˜x9“&amp;DüÌÑk†"—V£ƒdcêÃ_x000c_#/</t>
  </si>
  <si>
    <t xml:space="preserve">€é</t>
  </si>
  <si>
    <t xml:space="preserve">üÅ&lt;\—_x001b_(‡îä</t>
  </si>
  <si>
    <t xml:space="preserve">VLXšvÉ_x0008_|¶¯é^ÓN…9©÷KFï_x001f_¼DŒ_x001b_éÛù_x0011_vm³Â×4_x0008_d_x000f_7W]0¬ZIÌáÁýaˆ£¶_x0016__x000c_*‡êõØoI¿Îí_x000c_Ý Ú¤ûæ–V_x000b_2À•èJôN­M·</t>
  </si>
  <si>
    <t xml:space="preserve">4_x000f_E´Ê[ÛÛ_x0011_íBkA_x0004_â5g›/ûV¬r_x0010_ ëæ!¼Ý`n@[*Lë_x0011_ürœø]PFÐj¸).K€¥_x0006_ðˆËíÇéV</t>
  </si>
  <si>
    <t xml:space="preserve">óç8-Û¹º'Ž_x0003_ýèÜe-Ô»§£1¸8ôm0_x001b_F_x0007_–U_x000e_%/øàJ‡§_÷~[Ü&lt;ª#E7¨á¦_x000b_…êíÏê4l'Sàð	äƒÿÒ_x0016__x001a_¹ŒF¿gh_x0007_¨¦º_x001e_‚i"²•OÄºä/°³_x0007_ú*±_x0003_¿½_x0013_âOt3s&lt;a_x0010_¾_x000f_ñzWƒç	_x001b_Û3ìº:5àþŽ_x0006_­ÍjØ`Žs_x0008_3žo_x0011_U/ñµ_x0012_8‘</t>
  </si>
  <si>
    <t xml:space="preserve">uÁ-ã½k]O¦NŒº.¼ÈKÒ£j-Éw„|_x000c_†_x0005_~¿"_x001f_&amp;4»_x0016__x001e__x0003__x0002_¼</t>
  </si>
  <si>
    <t xml:space="preserve">ä`^«ð\åé#_x0012_0Gqvq× /F(²%Ú‹(_x001e_px_x000c_Ìgy™]_x0004_ˆ:gø_x001f_OåÞÙ/Þü_x0002_«¹`‹_ãÇ¶_x001b_½ÈÒ_x0017_?$_x0011_°j_x0007_¤9ì0ÆTL˜ºT˜K¬=rFª²B¸«¢º_x0008_ƒ÷ðô½„Ü8_x0019_£’ð""…åIÒ€j}‹&amp;#É€áé¼Ÿ_x0019_0G	²w~¨aacñ*Íì¼°X9öµïLp!¸’Qa_x0016_˜ÂÂí_x0007__x0008_Vm_x0007_õô×'_x0010_¿ç[¤Aä_x0002_*ô¶_x0010_ÚÜ:	uXÄ_x000b_ÝÐÓð›¯Â-_x001c_ƒ^še[¿±&lt;BCÊ´Ó_x001e_ç»ý(­ÉŽÚ_x001a_HŽŸ'B]§)ë&gt;N2À{Åj_x0003__x0018_¾VL_x0015_ê?†‘_x0007_^Ìð.i_x0006_æÖ¢ùßÎˆ—ö†¥ƒ_x0001_í¼ÿ*Ýø„Dâ_x0003_À‹‰ùˆ Èà:Ì€n=jUß_x0017_·µÉ{vµ—*kÌÉ_x0018_Œ</t>
  </si>
  <si>
    <t xml:space="preserve">_x0004_•wÓr_x0005_3_x001b_ºqí ¹¨m}‘È†åi_x000c_±)''@Fó[|p€Fˆ%[_x0005_•Iãê	¤¾È/’’F8U„)dX”*-;&amp;•YY</t>
  </si>
  <si>
    <t xml:space="preserve">0CgÖ_x0005_^x7÷)¹XMh_x0004_ltÔd´_x0001_ø…Ã_x001d_øP†²J“û0ª„Šs#ÕHX4\_x0002_måÒ¦¿EÅ•¿_x001f_r3—OæH=RZ™³JÖz¥T$R4ckÇE­ýû©…¸_x001a_“Ò«ÊL_x001e_4'§ëÚ¡Šˆéú­_x000c__/vý…°’mM”‚˜–J Sl%£4ƒ_x0003__x0016_Ä‘r‡Ö’®ü±5«\‘9eJ8Z¹_x0013_:”Vöø¶F¥_x0014_ûU _x0004__x0016_quÍ0ã_x000e_{_x001d_GaHùy!ù¨_x0002_üíê·Äÿ_x001b__x0003_O†[ú_x0004__x0004_WQ¡gŠ_x0011_ù_x0006_?“°õ²2O_x0016_õQo(õº_x001d_¡</t>
  </si>
  <si>
    <t xml:space="preserve">ü_x0013_ý§_x000e__x0011_ƒ×‰A</t>
  </si>
  <si>
    <t xml:space="preserve">³_x000e_ð^°†Ñ_x001d_Á&amp;_x001a_°5&gt;Ý¹i-~ú</t>
  </si>
  <si>
    <t xml:space="preserve">.vS\_Ø9K**»¢_x0010_ÿf_x001a__x0003_ÊÞO}q_æ^¾-†å_x0015__x0015_cñLÅt</t>
  </si>
  <si>
    <t xml:space="preserve">4@ÖÛ2&lt;Ž_x0011__x000e_Ž½XÓÍ:·ö_x0005_ª„ó’?™ð5Äœª­X¹ÿÑ-þÀÓ©-€N­^€³_½_x0013_lÿ_x000c_(tÀ‡[Cž¿„_x0010_±±_x0010_-5_x000f_„~«_x0019_ô319æ0Ø_x001b__x001f_ÔgLì_x0008_S@œ[÷‘!LÊtº_x001c_¢4µ¿</t>
  </si>
  <si>
    <t xml:space="preserve">7§ª°‚º¥‹¢E_x0006_7&gt;$’æfÃ¹Ýî_x0019_“_x0008_æ_x0005_€Žb¼kÀÎàý‰¬Â</t>
  </si>
  <si>
    <t xml:space="preserve">àCÊªÞmŠÄ_x0006_Ë_x000f_í~Ò9“_x0006_xa²‚_x0014_ÂA6x„«_x0005_=ÈË“Hô9 Œ¥jÝ_x000b_±_x001f_‘KV)_x0016__x0004_?ƒÉ_x0014__x001d__x000b_l‰¥‰ÑíüF¶÷ˆ¢1J_x001d_2C˜U´U*^CóùéýcI_x001f_ÿVUQCÝîŸ¬B¸½Î&amp;)Š¯”€µ*æ\þ3NÉiåm_x001c_:ëÎÚ_x001e_	p_x0003_@ša_x000f__x0014_g¸£ß~[³Ømnì«iŠQ_x0014_þžœd=çRÂúRÎè´˜1nnð·ÝŽ«-_x0004_~Á+\¤_x001d_^s{c!µ_x0010_±_x0001_ƒŒ_x0014_ôˆŠ!†&amp;`ÈvS_x0015_’_x001b_Ý‰û…œ•}T#dyÆá˜”Ñj_x000b_Õ©`Ÿ÷Õ¥0Q¶Vð£‹3ïñRekK}y™U¥×\sv%rp;ˆª¨%|CSOÖ_x000e_ø_x0005_Ø2"xÏÞ¿ZI_x0010_;mŸTs3¶b†U´èÂó†î“ù</t>
  </si>
  <si>
    <t xml:space="preserve">qãqÐ’‚gŽ›íJšÚjË¶·q¹¦×ôÄã²_x0001__x0014_¬G›!Â"~£.dG)i‚4_l| &gt;eãŸy’_x001e_×7_x0016_S°</t>
  </si>
  <si>
    <t xml:space="preserve">1ÝÑîÌã_x0005_pŸ_x0014_Û6È/«¨Zsm</t>
  </si>
  <si>
    <t xml:space="preserve">gi„É˜®s¼_x0013_cmI_x0016_º³Š1\–Úûkî÷tt€º’&lt;_x0007_¼$EÛ_x0011_6uz¹ÏÂm</t>
  </si>
  <si>
    <t xml:space="preserve">¨n%ÓÓ¯_x0017_T6&lt;_x000b_/hTvy«VgPlfÖ2f_x0008_—9_x0017_×]½=¦|^˜</t>
  </si>
  <si>
    <t xml:space="preserve">™%A’Ê€l/_x0011__x0004_û'ê”_™{G§}s_/ç_x0003_ _x0005_œ_x0001_üc‡ý¡Ç8*¡Î_x0015__x0007_Iþj_x0014_‘Å_x001e_rüÒì_x000f_ÃbhI íD–ÁŸð"2É2ÇÆ*Ëã¤×’_x0018_5$æ çh[3ã¸Õë‰Ñ|N=i¶ñGsÿýZ_x0003_]Ó_x001e__x0013_}åy:¿„	·á!È`¼lHdÆáf_x001a_J Lõ¤0ž85ÆÑìÈRû˜)ý˜˜1û_x001c__x001c_”HÚÉ_x0001_?dü`:d¯‹SlTèˆ€Ë6«3ª†¥_x0007_}ÜPÃŠ›Å&gt;þ_x0015_Ývqžß_x0019_WˆqÑÜü¤_x0010__m³x_x000e_ ítqQ+)ZÜ_x0016_LÜß7j</t>
  </si>
  <si>
    <t xml:space="preserve">?G!Ê_x0016_Ê</t>
  </si>
  <si>
    <t xml:space="preserve">É`®_x0012_owìÊ_x0008_f·_TXÖ£²Qµuª_x000b_mÈ}!³._x001b_[5ÛšPšrüÁÐ@á</t>
  </si>
  <si>
    <t xml:space="preserve">®ÊÇ§Dpê·›_x0019_iK“D­CB†_x0004_kúªøDvCyvÉ_x001e_ÄX%&amp;èuT@-</t>
  </si>
  <si>
    <t xml:space="preserve">¼R_x0010_:¦Âß;Jï$ø	òEžÆ_x0006_</t>
  </si>
  <si>
    <t xml:space="preserve">ªØ_x0013_RÍùza(4²1ºQ®ØÝ@Vß6Fùd_x000f_‘´_x001b_H³Ÿñ$_x000b_º_x0008_a°ØÃ?w–AT</t>
  </si>
  <si>
    <t xml:space="preserve">]·_x0005_ð|¢^_x0008_Å“t	†Ûr_]p1_x001a_Š·TãœÜU_x001c_”×‰__x0013_\›7&amp;·m·©ÜtÌ‰1_x0011_™‹Íq_x0001__x000b__x0018_­×ê—µºg~_x000e_BRÏB]ß2ü7 m_x0001_\Ù) C¼Ýµè ”_x0001_ñõ|×ÿ_[»'—&gt;ƒù‘„÷6èªú8&gt;_x000c_óQâ_x0004_a7Ùn­œø#ªÝ.ÄçA„z</t>
  </si>
  <si>
    <t xml:space="preserve">n&gt;ÆáŒ“úC“Éœ¢«aì9‘GéI_x001b_Ä„G_x0007_»@_x0008_ò_x0018_q_x001d_iQ¾Ô‘èíÞ¢_</t>
  </si>
  <si>
    <t xml:space="preserve">4è£Ž™zsÏXÓq!\Ç…_x0015_w’¢_x0018_ŸàMÜ&amp;á®IA&lt;nKH©±†‹N*_x000b_:S&gt;¬®Ï6Š_x0015_¦v‡Xžà2QXCMJ9ñY j_x0006_hYÖ¯Ä_x0006_o_x001a_</t>
  </si>
  <si>
    <t xml:space="preserve">è_x0001_OåÔÒ’tg²¨ â…E¨¦nþ_x000c_$_x0007_Ì¹F„ˆrµÀ›×uSJu_x0010_3[F_x001f_oÉ·ÑçXæñR‹ÚÎ›è¶_x0014_ÝõÚÓ_µ˜OÄçû0</t>
  </si>
  <si>
    <t xml:space="preserve">l6\&lt;fï(ÉÃ_x0010_ÕÂdˆ˜ˆ¿cvœ%_x0005_ÿ_x0018_@÷ÍiT™ó’ëE)å¥w_x000e_(¡ùÛ@]£ØÿÕìO”E¯´_x000b__x0017_”`£8¦y_x0008_hÅz8Ö]9¦ARI˜Ÿ_x0014_tÃ_x000b_¡äldŒU~|_x0008_UK\H-_x001a_9…_x0014_v	À•±ÕY’¸</t>
  </si>
  <si>
    <t xml:space="preserve">KðZWOdÜè@1P_x000e_vt?ÆÚ_x0019_ÐÀEO%är_x001a_ºräº_x0007_!åp_x000e_ø{Ù†bœøâI!</t>
  </si>
  <si>
    <t xml:space="preserve">ÑaX¼_x001d_%ï\hðÓˆÂ</t>
  </si>
  <si>
    <t xml:space="preserve">Qz‡J¸8^»ÕoÞçªGÅ.iéÄÌ_x000c_#Ò_x0011_«ÿdÖ_x000b_˜ø_x0001_×Â~Î\î&gt;9(ªÇP¨H|±`Â_x0017_ê±å÷R3²Í1_x000b_‹Í»¬_x000e_%¹Iå}»W)²×QúbèÔüýœ7³Ï—_x000e__x0010_n¾änœ&lt;Ã÷_x0012_ÀÅØ_x0010_è_x001d_ëñPfÍ©ºah_x0008_‹ŽÃ^µ˜C_x0006_œŠu_x0013_S-k_x0010_Á…äñ„‘Úˆ.ÜŸ&lt;§_x001b_|à&lt;îâ€3îh‚uœ´¥žÉp_x0010_ŸŽh©¡†›_x0012_»ø•}©£ßþ“ÇhûµßöéÀ]Y•-³P_x0016_°ÆúÞì'£_x000f_&lt;+_x0010__x001d__x000e_h…õ`i™®ïÑâ˜ò_x0006_CÄ:=9tN.ýld_x001c_f7h3x</t>
  </si>
  <si>
    <t xml:space="preserve">Ò$.m_x001c_Žü_x000c_Å|øì_x001a__x001e_'sí9£éäæ8o5I­_x0015_2¢_x000e_ˆ_x001a_ ¤šc_x0002_Ûéû"¾À~Ô®SÔ&amp;^_x0013_*FB®O’Î+_x0014_+¾ÉÿÑíšHÂ_x0016_5àâBã_x001a__x001f_©¢Å_x0015_ÝjSÊ–½u÷zÐ4…Óµ£XuâZýéHZ»èû{P_x0001_˜iJ¿_x000f__x001d_uô÷ä¦FŠã Þü_x0001__x0007_éé_x0017_Ÿ_x000c_Þ5YÛÊßì7y+—¥2qÚÉQÔç[Èª_x0006_“m)´	°Ú_x0007_Œ</t>
  </si>
  <si>
    <t xml:space="preserve">RD¢_x001d_žä_x0012__x001b_SšïÞåQ&amp;7übNØ»ñ‰ñºÓ_x000f_¹a[«æ¤—ñÈMú_x0013_Âm–à‘à†s¤Tóù÷íÚ6Grêª_x0008_E#þ3^·.Q¼ä_x0002_Yá=Ô@€ñÑ¾å(q_x0011_x'ðC™[Ï_x0003_kÞ|þº™ó×·åÇHÔýÞ¶'M_x0008_¥Êç*Xµß_x000c_.]_x000f_!†I_x000c_	îfÒµ‘: X"G_x0015_x—fÓÒ;seR›¦ÃkµÚ_x0013_‹Óö_x0004_dµ</t>
  </si>
  <si>
    <t xml:space="preserve">&lt;îñôhÄí_x0015_-j&gt;1y_x0016_¹Ú_x0002_ _x0007_do‰_x000b_•_x000e_çN</t>
  </si>
  <si>
    <t xml:space="preserve">_x0013_£*¢&gt;ÊúW„2_x0005_³p_x001f_pe	%ÂŸDJˆÌ'6ÿ</t>
  </si>
  <si>
    <t xml:space="preserve">5î4^å_x0015_ÆèúÊÑ ðX_x0013__x000c_Ø!³”ÏjÕ}çb_x000b_p¨Ñ_x0004__x0003__x0011_©`ôŠÁi¬_x0010__x0017_[¿"€­yƒÖÕ6¢px°aËž	PC_x001a_½àòiøwÒh£d_x0002_ŸXL_ŽD³y_x0001_ÊÄ_x001d_+	¡™2m·p_x001c_î_x0010_8h‰+æñI¡Q_x0008_gÿ¦Aœ4Òâ˜V_x0010_†z]“U¿ò_x000c_àÔ_x001f_7òl_x0005_`_x0004_Kê_x001d_ºˆ¸Ò›ÀqtØIö_x0012__x0006__x0015_º }o:ö_x0003_]™áÎb.¼ÉÑ™v/FŽ_x001c_Áî¢ÎS</t>
  </si>
  <si>
    <t xml:space="preserve">ÏÉ_x0012_™ˆ_x0010_e+Ú(¹Ñ_x000b__x0001_shËq“ïm/[’ÊÐ‰û“´‰øNÕ` ‚8¤qº¡Ø—Oc¶óžª‹zHd¬îi›S4í¿_x0004_ËÓJK_x0010_k^ª_x0016_l*›‹H/Â_x0006_h_x000f_ü4ñ9Í²z›_x0015_¯{½ÓTÐíb—_x0005_…	qŒ„·…UÏµxÎ</t>
  </si>
  <si>
    <t xml:space="preserve">b_x0006__x0013_ËN_x001d_±¢XïH½Õ¥2¼_x0001_·2É_x001e_ÎŒS¹§{_x001c__x0010__x0016_\‘T2…¹_x001e_â`ÖL^ºƒ_x000e_Ñ</t>
  </si>
  <si>
    <t xml:space="preserve">_x0014_8=„ùu_x0010_w¼äÂ</t>
  </si>
  <si>
    <t xml:space="preserve">á¯-]_x000c_‚ÈõJ_x0002_Ì_x001d_*¤i_x0010_g¯×¿A_x000e_ö"‹_x0003_|‹º°úY@_x0010_œ_x0006_lsf˜ÒÓº¡RŽ6É·œ·×îšWŸ_¹Ã” ¨/3à¡R_x001a_ÐËT´óQWÀRu”ßäc¿k¤Ó…ü†8'_x0018_ÚðÔ_x000e_ßø*d[ÂmÖïÅ*Êr</t>
  </si>
  <si>
    <t xml:space="preserve">µ™UÖñ	U_-</t>
  </si>
  <si>
    <t xml:space="preserve">_x0014_&gt;šÕj-•_x001b_o-ì:°Ý{¸@w¶€S¯q_x0010_ÇÀÎ]ITõäÈ{_x000f__x0005_</t>
  </si>
  <si>
    <t xml:space="preserve">¦“¡_x0018_õ/f¡ÐÚ¥B"ôC°´VW§üÛr æhC\œÃš&lt;ab‡ø†Ñ"¨ü×p_x000c_|ó_x000f_Õ‘Ì¿Y#Íw€IÄ£|</t>
  </si>
  <si>
    <t xml:space="preserve">¥ãUß_x0013_ýWkÊÛ.ÿøF&amp;òÃù}9µ#(°_x001a_7…“NÍåŸêöÇ´57› [a†Ø_x0015__x001c_”Ì_x001a_Žp{êSžØ&gt;Iùº</t>
  </si>
  <si>
    <t xml:space="preserve">#Ò‹Ø"š¸j_x0005_Pž3zb2z_x0014_…rò.“†°Ô¤_x0015_Óã}öœjd·¸aˆ¦oZÕÆ¯jê&lt;? ÛÔ\‹\ö=(sO¸–-Ày„Ó°¬©éíÍŒ»_x001b_ß°~_x0002_V”¡/á_x0006_¹ Üp _x001c_ƒ</t>
  </si>
  <si>
    <t xml:space="preserve">_x000f_3b—_x000c__x001f_¬__x0008_€U˜7W€™â2™Y”îÇZÄ+r_x0016_[ZS¯_x000c_½ê_x001d_…C¨ÖüÇ¿J_x001c_sÞ¡Þa²š'Œ_x000c_1T¿L@£ÄbÛ­yí_x000b_sÇ_x0007_Õ^$S¾F_x001c__x001f__x0012_S¤_x0001_ÛÃÅa_x0008_8%{†Ó¢ &gt;üê’Äm</t>
  </si>
  <si>
    <t xml:space="preserve">ZŒ_x0018_¬¸àŠpb"¤×sÖä‚Õ¦â=	mÕÅ&gt;ùün­ù¼Õ_x0012_ÄN“yn2F÷	ñ¨`åq£Žrî_x001f_`œ»»_x0006_Îí_x0017_Þ•¢MPkôÜx0e«;ë_x0012__x001d_µÓ&gt;;™*cßÖM·°”$+µ¦^ ãxÍ“Ÿ„qÕž9QR_x001a_síá_x0003__x0005_àÎÑÚ¥&gt;¼_x0010_ _x000f_ñ[â‡wÀ*3_x0017_/PŒ¼é›Ùâ=	T_x0019_â_x0015_nâ+Súº~cÌŒ_x0013_M_x0015__x0017_`ûŸ!ó‰›a_x001f_Ê_x0006_^WÁÞ4_x0005_új:…FÍ”ñ_x000b_N’Ž/úƒUÊ_x0006_ÄãþOLÕ7Y1KVq&gt;„ãºOã¿6_x000e_4ÔÀkø_x0011_Äùf_ÄuWý	¿Œ&lt;BW_x0019_¿_x000c_z_x000e_iÇÖÎƒLTðÝ$Ô;%á.²úBwµ|_x0015_Ë=tÕ}¥_x0019_ê¯„ƒƒ¿„_x0006_Î;Žw˜rË9ÚD´‰©‰Ý|­)qìLÖ¼_x0010_‚_x0017__x000e_z_x0005__x0008_À·/å‰FG_x000f_ŸÐ(Fì6J_x0011_þÝe:óïÞaö_x001f_Õ_x0005_ÉJÀ'6iÂÿÀxI¡â_x001e_¨M’í†_x0011_(IŠ&lt;</t>
  </si>
  <si>
    <t xml:space="preserve">¼E_x000c_wÙ_x0003__x0001_zsñÜÇÞ_x001f_&lt;CYï[è_x001d_ˆ—«8ïO_x000e_™ŒC"_x001f_³O&lt;Å‡_x000e__x0017_‚&amp;(ìT Ü+Ž‰j\_x0014_Q4˜„^Œ©I)–&lt;`Ð'©_x001a_'&lt;Ëö7d_x001c_Ä0‚êìÆaW´_x0017_Ü</t>
  </si>
  <si>
    <t xml:space="preserve">ÛëÜ_x0019_pŒáÖ-ë¿c™_x001f_#û°)š_x0010_X*††B¡öè_x0003_‹‚3«ž_x001e__x0004_Þ_x0016_.¤_x000e_dòÅXÈ-wMmß`©U2NÙJTõ_x0002_Î_x0016_õéÂÁ±_x0016_@®Æ¥l Ö_x001f_©­‘Fo_†‘_x0017_Gø"_x000b_k•K‚_x000f_•_x0001_Ø_x001e_³Ï_x001e__x001a_-8ŽÞ…oä—ž—„&lt;¿áÝî;_x0011_q7§í_x000c__x001b_rôÜ}W _x0001_’qFi_x000f_pÙq°</t>
  </si>
  <si>
    <t xml:space="preserve">EÚK|ÑR&lt;	%_x0018_à‚d</t>
  </si>
  <si>
    <t xml:space="preserve">3^.L_x000b_9Ù±Õ£Ö_x0017_]1Ec</t>
  </si>
  <si>
    <t xml:space="preserve">1Â~_x0019_„j_=N‹GGˆ± &lt;6Œp®—v</t>
  </si>
  <si>
    <t xml:space="preserve">¦»¸_x0012_éóÃ?2ƒÒ</t>
  </si>
  <si>
    <t xml:space="preserve">þ°à"[Ü e_x0005__x001f_\‰_x0015_™R¶ä#_x000b_6L¢ƒ·Æéë'rS }A0_x0011_$h_nù_x001d_ßVh_x0002_p%7" èx_x0008_$x…R_x0018__x0003_Ý_x000c_\p"ŒåV»fhµ6•²B&gt;x‰†**ºP_x000e_™°“x_x000c_ëSŸŒ’ãóþæ*E˜_x0004__x0007_á_x0014_\‚÷ŒìÇ²¥N×xY™ëøÜx/_x000e_Â_x0013_z€¶½•9_x0005_NÊ_x0017_ì»Ä•7¸°pnÙcÄJ._x0003_A^Õ_x001c__x0017_/þ¦Ý_x0011__x0012_ŽÉÿnÆ/_x001c_¡'¶èm]m`·ñ³šR*_x001d_#_x000f_¥-òõ(_x0001_#þ*[_x0011_›ˆšÒ_x0016_fYºæ‘ôôž'Ë_x0010_KÿF]QÈ+˜V‘*¾v¬°^#ùæZØ‰tAt¤Öf_x000e_f+¸SóK¢:—"!{x`Ê†ÄÎÉëµÆ.O»å²z¯â*»_x0010__x0016_+oÓRG¼²Zð-Ù]</t>
  </si>
  <si>
    <t xml:space="preserve">œ_x0017_}3/Vê?ÙJˆ`”´ßVpWA ÀPÀ;©4ä&amp;Õ	·ªZØ!]:fôS_x0006_‹ÆŽë”Wœ~.ìÑ“ëP±FžWG_x0008_Å_x000e_KïdÀ-!Ýšý_x0001_Ôåíc‰&gt;U“_x000e_{ÂeunæÍ¸ŽÌƒïá™_x0015_™d¥È:_x0019__x001c_ECù‚¡$33q_x0012_"ZPC•6n~ú3_x001e_öÄ_x001b_U–="•ÁÆÎ_x001a_„‰žHMd”a•´&gt;_x001c_zœ‰Ûè_x0005_nwÅ¬•°Î­£"_x001d_èÁ«(§_x000f_3søÃW_x001e__x001d_!FÑ?_x0005__x001f__x0001_¿_x000c_	?Q_x0008__x0003_á	ÀV½Ù^˜|@/½û_x000f__x001f_%.=Éø.¿j¿_x0010_©ÁK_x0004_~¸.”JÝa*¥e[f2_x0010_ýŒµ‚…`Šò6•_@+_x0007__x0013_¥¨½¿?¿¤4ˆÜýzWþÓ_x0005_ÿ ^ÒGW’</t>
  </si>
  <si>
    <t xml:space="preserve">h_x0007_;_x001d_¢(á‰</t>
  </si>
  <si>
    <t xml:space="preserve">¿·F¬_x0013__x000e_’•_x0004_ƒLOxbù¦&lt;JíÁÜ_x0007_-zù6ôœSÀ4è_x001b_¡h¡C_x000c_à”ù ºQ•P_x001a__x0011_¸´À¶B_x0005_§A¬_x0003_|$ž0VÉøê¬x6qªì®kñ±áß_x000f_BŠkm6á_x0005__x001e_¯¯T·ÅŸ—òY_x001d_­î:+½ï–y|_x0018_.à_x000e__x001b_BÇxë«ÐH%;_x0008_7Ø]9ºñ˜`×ÿ®-‘ž1œ2ðÀe¢šó['_x0002__x001a__x000c_ƒŠ§_Ù_zäÂ_x0010_7Ö_x0019_À›@K§h†þãÑÔmæ02j°9_x0015_vq_x0010_I©HÃ</t>
  </si>
  <si>
    <t xml:space="preserve">ÒÎÅx[_x0010_Z_x0001_ˆûÒ?8}cŽÏJmÞ_x0010_[³ù¤Âëyþ…”§„rIgC€k(ê¦+T¤ãQ¼</t>
  </si>
  <si>
    <t xml:space="preserve">¸	37*W˜wÇ&gt;V_x001c_çú$¤öæ&gt;€yuE¡_x0012__x001a_9h	sJ_x0003_à_x001e_W0Ô·€-_x001a_c€_x0004_§¬¯`Š`_x001f_ÔîÅ|_x000e_¶L×ëÓ_x0019_Ê»À±áF’"1õæ‰/î_x0012_ÖG2Z¢ŽÇ…&gt;ú_x0018_¥zL©ÿH¥_x0002_û—ú_x001b_tl®_x001a_Î_x001a__x001a_á„+U–)ú</t>
  </si>
  <si>
    <t xml:space="preserve">E¢_x000e__x001b_–Ú5·².œÙD%†b_x0007_Ì]#²OA/ ÒÛü0aÎÌæÑ@jZSH]IÔ7_x0011_ñ24â</t>
  </si>
  <si>
    <t xml:space="preserve">fÀ3G€Ó_x0006_w)‰–ªÌ_x0008_·&lt;_x0008_áÙÍ‹ŠfRfÙ_x0015_ˆOa@H«3_x0003_Y[T°7lkm„Ò¨iÝçú*_x001a_¬6“BÆÍž¢÷›?ã_x000f_ââ¢„ËŽµé²M_x0013_ãÞì·_x0004_÷oAW‰íÃw7„‡$¹_x001b_ö×Ý7.8_x0017_@’ŒëL¸s!õ'i çïxy</t>
  </si>
  <si>
    <t xml:space="preserve">ŒLÑ$‘†œ_x0017_ÍÒ0IÁ7KÂÈÝz*i—©Oª’FwùØ8…</t>
  </si>
  <si>
    <t xml:space="preserve">_x001e_×¥_x0005_ìÆ»_x0014_GD«\r_x0017__x0014_„!î×KôF_x0002_U@Lrñt_x0010_dI_x0010_fÜAsö_x0016_]¹ŸX‚8„`e_x001d_Ì|ý±_x0018__x0008_So©3€Hxo¡_x0014_ÓE¢66_x0017_bžú1†—DäË_x0002_1_x0010_Ð êB¾á”7s4™²«dÍí¾«S_</t>
  </si>
  <si>
    <t xml:space="preserve">Íw_x0015_®º"úúSu·–¦_x0012_Î¿ò¥œ¨St_x001c_Šì¯ª¶J_x001f_Øé;_x0011_;u9ö…¨_x001d___x0014_c1¸B</t>
  </si>
  <si>
    <t xml:space="preserve">vP&lt;‡ßDcAL‡ð…zªz^´_x000c_rD_x0017_x‹_x000e_§Yóñ_x000f_|„³pŠŠMK¼Žè±Œn$SÂ™ÝŽ¤;Á0YÁ$_x000e_'\)n]|@_êì¼_x0017_5f6í¡q vü¾Õ6ÊÓ”\¦2ðFãSšä®†à2ô(¯æ_x0005_ˆü$E_x0015_‹µþº5Iãñ_x0012__x0006_É:Û6í™K_x0007_Ä_x001a_€ƒÜ±_x000e_„}V´ÅûðÆá_x0004_„*‹«‚_x001d_Öµ§ìó</t>
  </si>
  <si>
    <t xml:space="preserve">ù¸´½</t>
  </si>
  <si>
    <t xml:space="preserve">Ä\ïåhÑ_x000f__x000b_Ä_x0014_x0yKŽyÚ_x0011_@hÓŒ±ý ¼%_x000f_å¨HÊhk%] ôyÒ&amp;qçº“</t>
  </si>
  <si>
    <t xml:space="preserve">eh#ªèúÈ6_x001f__x0002_ñq¨ÊO z_x0016_</t>
  </si>
  <si>
    <t xml:space="preserve">›è]ïÿE×¤ù_x0018_¶</t>
  </si>
  <si>
    <t xml:space="preserve">&gt;ñi=ë&amp;ók´yÐsìG’HIˆ_x001a_Óænÿô3â_x000b_è+ýy_x0019_jcºÿuñb–üåL</t>
  </si>
  <si>
    <t xml:space="preserve">T-Þm_x0016_N_x0016_1Rkº_x0018_[_x0016__x0006_a„ëùÌè‘ÎßC3\</t>
  </si>
  <si>
    <t xml:space="preserve">zØâGdŽÎ÷ò~˜_x001b_/d4l!ÍQ4´D0š{öí'_x000f_æ]\8gl?ÆÀÈï„Vðf¯`Vk†}ËßÉâ+Ì_x0001_u^~ÎJÇ-_x0012_'ßóþHnuuÇ¼</t>
  </si>
  <si>
    <t xml:space="preserve">®je˜_x0012_ŠÖøIˆMË(7ß_x0014_¾]kl×_x000e_˜1T{•Cš</t>
  </si>
  <si>
    <t xml:space="preserve">0·{_x0006_m_x0015__x000b_èLþ¤†_x0010_²è–½æÖY÷9†±bcèhò¼yŠ}½m_x0014_ŠDÐª_x0002_A-ÇÃX¤d	_Æ~O¾”E„„`­ØÛG$_x0005_</t>
  </si>
  <si>
    <t xml:space="preserve">§ø¾@_x000f_:¦¼ö_ÊÁ‚â_x0004_¸íLêˆzG_x000f_iÄ=ýpL_x0015_¸r_x0008_áKŒ_x0011_E~ž&lt;e2²_x0004_×Ûäñ+yÄï°iéÇˆ_x0018_y*0ÁÏ_x0015_V½QßÀ8»Z{þ¡w[_x0014_ </t>
  </si>
  <si>
    <t xml:space="preserve">#»(dËˆhƒOík'µ{OüCª~ƒ$_x0017_T¾íÏ½/›_x0017_M²W	_x0003_Åi_x000b_ñ_x001d_E¯?'Î/íØ(QðûÍL_x001e_6¥ŠWOtU8_x0006_icRhùyê ²îT¸_x0012_X ÷i§ÁžÙ¿n÷Â_x001a_'¿µ÷¹(7=x”V9_x0002_c_¯Oô‰«iû’¶D_x0008_Ÿà_x0004_Pú› ò–$(í¬Àcô_x0003_O1Q_x001f_WH¨œî!Œ_x0010_0÷š—jŠ&amp;#ø8_x0014_Ôb&amp;sÆzñ4£÷RÞ_x0004_ôF€]Šn_x0002_d_x0014_k66ïßò¦îÆ_x000f_…?ž‚$Z}¿Ë€‰–èø_x0006_Á¦X8 ùð`Bù§Ç_x001d_uK?8ò œSG$‰ÀxÖú¤ºÖN‡_x001f_´_x0019_›U¼ÎÀVÛßÇ'Nºs|Îvwœ{=ªÒ€_x0007_</t>
  </si>
  <si>
    <t xml:space="preserve">Êö$HéÜ_ê_x0014_ÒÁ_x0016_dìžŽÂ:¦Hhqî²_x0005_zW7</t>
  </si>
  <si>
    <t xml:space="preserve">G¶\</t>
  </si>
  <si>
    <t xml:space="preserve">Ø…Þ9dà¨$™Ê_x0004_•O¹\­t[tûY•r›ÖaXîr l"ud &lt;"-ºÐ¯Þ×k</t>
  </si>
  <si>
    <t xml:space="preserve">|dp_x001c__x001d_cŸCßÐ_x0019_Ò_x0001_¤&lt;AŠ¬ð_x001d__x001a_$DÎ¿Ð·ó––U`Ûˆ!q×ò£]"æ?˜ø&lt;š¤„/ç¢·Ò‘}wÕ&amp;€§¤º³† a÷Îæ.êžžÀl uæôú3ý‘dx¡rü¦!^¾Ð3æ˜„º1¤âÏ`ÐÀAø_x001d_Ì8s_x0018_’6:G7–ÌÏ¤ž²¼DƒÑTµ.asuÕiB=Âè…š_x0015_GŠ@_x001c_…è</t>
  </si>
  <si>
    <t xml:space="preserve">Î~m¡¤-•÷½ç‡_pN8Éâ Cõ$×_x001d_\­»_x0004_Úý–C­_x0005_QI_x0011_â_x001c_šñ¶'”y_x0007_Ë™­½ã×</t>
  </si>
  <si>
    <t xml:space="preserve">Ð¨_x0018_æ†N½_x0017_:LX.Mìo_x0004_Æü§e_x001c_¦I_x000e_A‹"VŸ;_x001c_;N7(%âÙxû-ñùF„Ü^o/ÉC-E[½G‹\wâ9M_x0010_X_x0015_[]ÇÌ)dZ«‘$ÓæÞ–nTÙ+#Á_x0007__x001d_~Ü ÝJ;œÊ\Y_x001c_˜ËÆi;sÆw÷Ö³ó_x0019_¸»iñÇ¨2&lt;¯$miº_x000b_yéÔ­^Îô/¾¶çó±ê¡hõq«°9Œ‡†±Ýn{Qš¦\†É(ô&amp;c™0ÅÔ6§ô_x0011_çýsÄqmnC-c_x0013__x0006__x0016_VeV ê›T_x0011_¡&gt;¤»s%óÿ0§_x0001_ò_ÍZ/¨ƒœ</t>
  </si>
  <si>
    <t xml:space="preserve">T}°_x0003_yºþ‘_x001f_¯TuJ´Ä7¾Eø^—æ‡Zî7ñ_x0002_àRvHÁâò»Q¯2Ðß±_x0014_À|p»Zb´ôÎã»¯oÕŸø·R</t>
  </si>
  <si>
    <t xml:space="preserve">_x0014_«bG_x0014_(üœù‹ _x000c_1í¬üÈ_x001a_I_x001b_Þ_x001b__x001b_Þ@_x000f_ž_x0001_)hŠ_x0014_4É_x0006_r_x0003_'˜Ú»º¯)Ÿ &lt;½ŸXYÀvã7ÜeD/R_x0002_dœnÞP)Ü¤$8#çL_x001a_Ëëúè¶'_x0006_†1ÄˆY£_x000b_ñ7n_x0008__x0002_–8/YížÜ³t%Šð…jpp#³GÈ(_x0003_h2¦ò»« _x0005_	Ñ</t>
  </si>
  <si>
    <t xml:space="preserve">íÁ(ïÆªI_x0015_K_x0001_qüq“Çº¶Ìº_x001e_t¤AQa·W_x000c_ØR~$z¼ŒmÉCkL8Å_x0012_¥4À7	„V¾J@ØéÔ©ƒÄYøÈÅê{¤£‹±_x001a__x0008_H¤4Ò™«¼Âù©_x000e_X^˜pC`¦$*/„;€0Ó?š¡ÒfÑyä›Þšìªà®#ˆÔ]†–£­à_x0002_</t>
  </si>
  <si>
    <t xml:space="preserve">S_x0010_Ž_x0002_ÿB®_x0007__x0001_</t>
  </si>
  <si>
    <t xml:space="preserve">p_x0019_øs_x001e_®‘Ì~†­ŸÏîUüE#a¾lzC¢_x0018_Žé-äû``_x0010_’&amp;5uÿåmû®”zMròë_x0007_Õa£Mµ\è_x001f_ºKCå	2_x0014_&lt;ö¾^Ý_x0006_ZEþ_x0016_L·g®åû_x0001_ôùÆXð¢€’‚_x000e_š²_x000b_qKrpæ;ŒÛ	‘_x001f_ž&amp;_x0008_ÜmöŠÎ_x000c_´ÿ_x0002_nä¨šyBqjÌðµ_x0016_)Èa¢Èt</t>
  </si>
  <si>
    <t xml:space="preserve">Èªoûû_x0011_qH_x0007__x0005__x0007_ä*«¦yðØ/Ï/î#x(¶×kkká_x000c_Ñ¨_x0015_U‚s¿òº©)&gt;Diéêú_x0014_mÊ¥qÔÿ	§mÎFLK9ó_x0016_ûi¶¾{Û_x0019_Ù_x0019_^¹è_x001f_ ®W_x001f__x001c_Á‡ƒmz‚w•_x001a_ÉÛ™Q/T_x0019_ø¢ŠU&gt;öºoq9þ_x0014_sHø_x000e_#œ[JûëbQûU/¹_x001c_HU_x000f_wþ°¢Y_x0006_è~›æ¦_x0006_X™åZzX)º0¾³JèŠg¬0˜ÄFÍ÷_x0011_Sýb[ncQ¯bwQÚó¹'_x000b_ûry?åCì_x001b_Q*ØKc_x0002_gu=_x000c__x001e_Ñ†§&gt;žÉO_x000c__x0012_a0«_x0011_&lt;K™n®©U¯_x001d_ñ¯ò²U„m§DœºÐ“Fš0´ä-Ð@ÆÚ„&amp;`Ø~´_x001f_–p”wI¦_x0003_÷_x001c_ó[ó)èïlü7í‹'«_x0006_Â!ê×® </t>
  </si>
  <si>
    <t xml:space="preserve">‚&amp;Éu‰¡_x0017_Fh_x001a_7éQ)³aÊò_x001c_‹_x001b_5¤ënÄTå‚•ø9—]¿žÞþÅÆéØ_x001d__x0002_›O¶"ÉBo_x0014__x001b_ÒÜDêò¬¬C÷ý¥O_x0017_\bVû'&amp;†ÎãV…Þ‘Ð^1·ñ±Mzš_x0005__x0008__x0010_âÙ!}ÿU_x000e_âo·ùä7_x001d_W%‰#–ÀWr2Ã_x0016_BoO</t>
  </si>
  <si>
    <t xml:space="preserve">Ø*úŠè¬Má@º=äª–²ÞW¾m7 _x0019_ü¥_x0013_*_x0015_”—´_x0013__x0010__x0004_°Ù_x0005_z6Cú@Ø®ß€Üsï™_x000c_ýô'ì“¾_x000f__x000e_à‡ëÍl_x001e_	_;=_x001b_&lt;CYªþTJj{„Õ¿¼Ez_x0003_j_x000b_¾‚(F_x001b_‚šI|›ó¼</t>
  </si>
  <si>
    <t xml:space="preserve">Éö´Tö£âÚ_x0011_ ú&gt;_x0006_»jÇM!Rk_x0005_ÑÂ_x001d__x001f_:Ór6aJŽQå%äSž?ª©égï‡Ù‰X«o_x0008_SrÎc®\¬_x0014_r_x0019_</t>
  </si>
  <si>
    <t xml:space="preserve">Û-«_x0004_x¤ÊÈ'*4r·´yƒ"øÙUƒ^ÍQ­ÕV_x001b_¬ÝPdÖsaTÁîQ¡8SC~;ášõâöÓ%_x000e_ææò¾É_x0013_â_x000e__x0019_B_x001f_¸dX¤ý5Â[ÄWéæœ/ðÕLó/gj »/"'/&gt;c_x001a_b&amp;Í³2êy_x0015_]¦víÁŽ÷_x0019_‰ºk£:ç¥žÝßÞ×Óýh­Å_x001f_¬ÿCj-úÃ¡à½“U´ ]µ-†‹Á_x0016_@_x000f_Á%V_x0004_KÌÚ‹¦_x0016_œ[E‘_x0007_JµO’_x0010_¬_x001d_</t>
  </si>
  <si>
    <t xml:space="preserve">_x000c_2áè_x0006_</t>
  </si>
  <si>
    <t xml:space="preserve">a} #_x0013_@¥W)­</t>
  </si>
  <si>
    <t xml:space="preserve">šw&amp;_x0006_5Ä4Æ•_x001d_gs_x0016_Ó…?s}ð_x0014_fàÔ_x001b_0¨'È¹sé²fÅ¢çq+ø°Q=ƒÞð—jÏì%Ý.¬_x0014_FaÍþÝùQ%{üÈ·_x0018_Þ;ìvU_x0006_/­Ô_x0008_Ê&gt;Û·è_x0008_c»ûÂUÏÊ_x0013_ùÙ·MxÊ—ÆÈë&gt;[À&gt;TîÇ_x001a_XKÝd+ñ¶U{ÙbÐ™_x001f_oŒVõÜÌ_x0008_i«$™¼'óC_x000f_IŽ¬Ý8_x000f_?_x0013_Ëp_x000c__x001b_W£µïg_x001b_ 7Çv_x0003_ÚÓ¹{ªCŠ</t>
  </si>
  <si>
    <t xml:space="preserve">6à‘ctügëæI_x000c_3Å@c	_x0018_óª#”³r_x0008_ŸªÛqT‹äIv6Vç‰º-uXIÃ6_x0010__x001e_ŒÇVÝ3C]áé×è42ü_x0010__x0012_©ç¸·ž?a]$_x001b_~?¬ÿD±_x001b_RšÐPƒ2?Ø;_x000e_K/_x0013_H_x0011__x001e_|õÏ_x0006_ÕHo8;l±æ6s_x0006_é6_x0001_Yßà!2˜ÞRôßÛ­ƒóÞé_x0011_ êZk(Qä¹ýð*Þ\šN™ÐT¥8o_x000b_~ÔA P	Ì¿¶÷~˜·òê.UoË</t>
  </si>
  <si>
    <t xml:space="preserve">@â‘_x0018_®ÙÙb—v÷Ð™cä¾_x0010_ðº„$$</t>
  </si>
  <si>
    <t xml:space="preserve">_x001a_¡~Å®È-;×3¹3su…Ø!+ç5½bVœ‹_x001d_äSfÐÓ_x0006_EóEØÙNê¤4.ÀP</t>
  </si>
  <si>
    <t xml:space="preserve">Ï_x0003_ÞµÉ_x001b__x0008_N²þ¶Í_x0018_yucm”eqåÿõhÑ#Ìƒ&gt;™—kÜ• ¬_x0007__x0013_‘9©:”ûcC_x001f_xz_x0002_¬¨i+[S_x000e_faÍË…_x001c_¾¶×´übAGH“õ——)H‰ÿgJÓ¡¤x¯àéçÛ°</t>
  </si>
  <si>
    <t xml:space="preserve">_x0019_¤_x001f_’;_x0008_@À_x000e_Äñ_x0001_ç»D&gt;·»·½_x0013_%¥e…_x000c_Ékƒ2'±_x0017_q¶€½Å‹_x0016_MÚ¦r.tÆ¾å	ev72úwÂˆ3‹_x0010_Â¡Û!!”_x0010_4ÞNÂö.ü_x0012_^û¿~€Ë_x0014_µ_x000f_µ&gt;÷!à2ˆÅ›_x001b__x0016_©˜_x0006_âÇ_x001b_ãé</t>
  </si>
  <si>
    <t xml:space="preserve">”ûãyI_x0004__x0013__x0013_+_x001d_)ï?Ç~lÌ/””dŒÚ_x0001_Ë6:</t>
  </si>
  <si>
    <t xml:space="preserve">Q_x0015_N¥i</t>
  </si>
  <si>
    <t xml:space="preserve">/ËÆ_x0010_Ô»¼äEÀÓàt@Ý_x0001_m_x0002_Ãð_x0016_IþÍ¶_x0015_+áyÃçqøªŸ¾ÿ_x0002_~¯*±–É8þŽÊ_x001a__x001d_õ{°æÏgl</t>
  </si>
  <si>
    <t xml:space="preserve">Ö*nÝqôp—1ã7_x000b__x001f_sÙæÏ£´X°â?Ç‹18Å_x0014_?ÿ„!#Ù2³lCc_x0006_á¨V}·£ÆÂ‰QÔýøÀ_x0019_×_x001f_@£_x0001_¥wü_x000f_[f_x0005_1</t>
  </si>
  <si>
    <t xml:space="preserve">æ</t>
  </si>
  <si>
    <t xml:space="preserve">Ý¢²h&lt;Ìß€qqB…Ä-_x0005_³(Ó“tqj}ÓÖò%}qÍKP´¾^ÏNGÑf5_x0010_-P)¨_x000b__x001d_‰Í–_x000f_Ã_x0006__x0015_p_x0007_$6º‘ªÙ^C•1)–™ñ¸®š?bÊª5aÚ8¾V¸ý|n)Ps³_x0017_D</t>
  </si>
  <si>
    <t xml:space="preserve">#t—R}uÈ¥½@Ø­j#xG€.Õ_x001a__x001e_œ$»3OÎÆ7JŽ&gt;6HïÉ8¼ÂÃ_x001c_°¬@G¯</t>
  </si>
  <si>
    <t xml:space="preserve">GÈ</t>
  </si>
  <si>
    <t xml:space="preserve">’_x0019_d3Ñã™ìíZäÂó¼þú¶ö_x001e_ýU3S&amp;_x001a_‹“_x001b_¾_x0012_šÕø…'v_x0003_©¨’HèDP¯9_x000b__x0001_	ÙGˆe{“X_æ“çœ_x0010_#à}_x001a_Ò—5¡koG"µ›ééÉIwGyKpµÆJ×_x000e_¶¸iœ¤£ûÎ¿åAsiª†M)_x0008_„@5€Å€”3@Ï¬_x000c_ü½Ÿ%Ò&lt;_x0015__x0019_ÿ*v_x0002_ò</t>
  </si>
  <si>
    <t xml:space="preserve">ùº_€¡äåjÞØWÉ´B_x001f_ÐÏ&amp;Œ0_x0008_èƒÓVdz_x001a_NôøñMÙ_x0006_šÎ÷V˜_x000f_¯ÑÿšÃ%&amp;Å×à÷•J$ÝÁÜÍä_x000f_B@Ùˆ1rÃõ¨æÿ%qfµÜ*¹Dâ¬È_x0013_T]ƒu=S{Âa„¶àB&lt;!˜£&amp;_x001f_:h1_x0008__x0010_«Û¢ «%˜ù	ˆp5¥à²ì¥BRSƒ_x000f_6e¡¢_x0017_Q_x001a_B¾a¡Õ‰å_x0007_šdÑqúÖ(5_x001f__x0011_©Uõÿ_x001a_(wë3÷6µ_x001b_éüu¼Ì6_x0014_Ò36„·_x000b_Ôôƒ¹è`Kjº©`ê_x0017_¤Üÿ&amp;ÌÍàš÷«6®‡L†Ú;’ÿù²_x0004_|_x001c_û?t(¤—R_x0017__x0002_å™</t>
  </si>
  <si>
    <t xml:space="preserve">¶	_x001c_ºÄ_=œl_x0011_ËËJ_x0018_þÔ_ÿU¬œÙ¤ßžAIÞ¬èJ_x0004_GUµÃVx_x000f_…fŠOj}x.€ŽÈÝÔ°‚I_x0002_Æ_x001e_ÖH¸/ìí{výµ_x0008_)|€Š^à_x0007_]²å47‘_x0017_í¬_x0012_Y6»}båYe&lt;KlK8M_x0005_;¬læÜ!3Ð¬Õ£qMi6 {8ÚŽŠ’Ÿ‡kWH©Üjqþ_x001c_@_x0014_}hPÕP</t>
  </si>
  <si>
    <t xml:space="preserve">:GŠ…_x000e_Ê_x001e_Í@òz_x0005_(Ù_x0012_à‘"AÀXöV°_x0008_…òÆQçÒBU»_x0013_‘«]AÍ</t>
  </si>
  <si>
    <t xml:space="preserve">¯©rV_x0013_ QR:.5+ mäÖ</t>
  </si>
  <si>
    <t xml:space="preserve">N_x000b_m»2ZÑ"Ââkðà_x000b_#‘è&lt;eWöv8</t>
  </si>
  <si>
    <t xml:space="preserve">Í_x001a_¿¾ …;_x0001__x0001_øî"Ðö×[_x0013_²ã¸§«DÃË_x000e_zl3`P^Ì_x001e_ö?­÷Pÿé81h_x0006__x000e_:_x001a_æ…Ç€*_x0015_#(n_x0004_•·¨'JÉFú5Ž&lt;vÈ]tzÜk_x0016_ø»L÷W¡z¨Áq1»¬ŽÆ&lt;³ ºjl£j*jüð	²Ê–_x0001_pë_x0001_ùKè'Å/?gˆ¸(ûo_x0002_ë|}PD{ó‰_x0017_À'Ù®_x001a_ˆ_x000f_)$€ê}9µ_x0019_&amp;í•éƒ€Æ"Á;†_x001b__x001d_Xgª£ø´ÙuY³›õ_x0013_ æs_x0007_&lt;z†=ßR‹_x0017_Ý°©&amp;÷°F_x0018_ë¡÷dUÃx·_x0006_ƒ÷_x0012_õ¦_x0014_±ž</t>
  </si>
  <si>
    <t xml:space="preserve">†xHˆœ9ÝªXŽù‰¤ÿÈýkáŽƒ_x001e_ŠÛð¨PöüCz¼SÓ}Õb!½t_x0015_'¸­«É01_x000f__x001e_;Ò5£º0‡_x001e_Se_x0008__x0013_r¸'¨ó5zË-”K;~æ®_x0007_æ_x001c_ÚqH$õ8D¿—¦ú2Ù_x000c_‘J‡´</t>
  </si>
  <si>
    <t xml:space="preserve">÷_x001c_[Ö™§_x0005_9°jò}Ø_x0001_&amp;_x0004_7òãÏC'ø_x001e_:Ô³aójm_x001d_|¹L%G¬úKù_x001c_O¥í›¨òÕoW!/Ô/¦¼_x0019_™¡ËÅN.\˜ÕÙƒ¹-p®R½_x000e_!ô{ÖÇ`ÝôëÍ‰£_x001d_ø_x0001_n)ElÇ_x001d_/Bä^Å\Í²ßÙòœÜ¶_x001b_5äÜ§ÉÀŸ</t>
  </si>
  <si>
    <t xml:space="preserve">‹u\øø(óNÈPž?²„_x0011_¦„0vÃ­_x001c_8"Æ”öJòÏF M“:CÜJ:ðwÕÇ›ž€ÁK\Ö_x0004_ºvÄr=tf-_x0001_K"_x000c_  QTæÆx7šã1Î7Ó?ò„ýA®‚ ds¾õÿãQýŠµíaÕcä¼d’xx-Ê˜aÚúP°</t>
  </si>
  <si>
    <t xml:space="preserve">R2^aÒÁ	¼&lt;þ¬Ìø·9û_x0015_äï¼&lt;_x0018_&gt;aïÜé_x001a_§?|Æ_x0012_Êk=´?&gt;Ÿ°)_x0019_‰„</t>
  </si>
  <si>
    <t xml:space="preserve">µðT^_én_x0012_m¥vq…³õ”m}ðzÁs½Þ¶¡oä¥¨^8øS_x0018_Ø'\©C÷½–’ßÍ</t>
  </si>
  <si>
    <t xml:space="preserve">í‚kkÎ(‹_x000f_Ù›ÓÊ:ÀØ‘_x0004_(g_x001c_üK)_x0018_X&amp;Ã¢c_x0013_ _‚w÷¼€1¾_x001c_eØ•-cQ¶ø:_x0002_7nD_x000e_œ=&gt;</t>
  </si>
  <si>
    <t xml:space="preserve">AÈ</t>
  </si>
  <si>
    <t xml:space="preserve">ÝDªKA@Îb¡Å É pY/G3:W 8Ï’;¦8Ï$ëØüœ ÷_ºŠ~vãU_x0001_Ën¯xœ`·ïè–œÔ}‘™_x000f_•vbNÇ¤°ZÐ:ˆx¯ÒÁð‘ƒ)Žùr§KæË.Db_x0005_!XÓ	Ú‰2Dû€Õú;ÊÓÀ–ôÕÀ_x0016__x0002_›à?5-ÿN_x0013_zºÐrPçz¢Öä*ÀóÖP´„í|µ°f4–»Ñ_x001b_ÍŒF|]ÈÔópÆÞ¾’_x000b_™Œ*ìdÄG–(	â¢—’"jAŒÖ–éZFëµb·=#–éŒ\_x0019__x0002__x001f_éþJ¤•h·¼AYÌÊ&gt;_x0014_ö?19ƒûd¢½Ë.ÚàŽëû9^Cq¶F_x001c_Zã_x000e_Á"WHï_x001e_yTUÑÅ\¨V«¶‡f_x0017_\ðü_x001f_kØâ_x0005_1*¶baŸÈÓ)%_x001b__x000f_§hÙ7V_x001c_œÓÉ_x0016__x0011_g½_x0006_Fåp™ÌŸ{9!"aÆœ_x0004_˜h·Õ:BI“²L%Còí±¤c¡D6	”.qCÌVrð²¾-»8_x0005_eå5ÀË¾ðkS˜U_x0007_®‚Í¦µ{\¡áÿ}ÏN’ŸïýM_x000c__x000f_'‘‚†Çï7XdíMâ’77Ö/Ž'jn_x001b_¯Ø%]SLðe</t>
  </si>
  <si>
    <t xml:space="preserve">Ææ/C§3³§RŽf_x0015_aZÌ“RYú¤_x0006_ã_û%ÏëÈ_Ôäð—_x000f_ŽÜ“Tƒ‘„?!G÷	ñ·'cŠö™*_tVJ›œ`J</t>
  </si>
  <si>
    <t xml:space="preserve">`¨Ë¬¢`‹_x000f_Ìy¹§”Êzª°Éó_x001b_voÜlo_x0010_`l:$“¶©çÊËô®“Ô¬^ƒ_x001a__x001a_¤_x0013_z_x0003_÷ŒhDvrÂço÷_x001e_?n£Ïldª_x0006_z:_x0011_Xý_x0015_Î&gt;ö$ñ_x0004_&lt;O;sTíZšA…¼B</t>
  </si>
  <si>
    <t xml:space="preserve">_x0002_°Xƒ€?Ë_x0016_’yªÁÆmAExƒ‘ät=sÎ‚Ÿ_x000e_ÍÆ_üÖg7»o_x0012_ôgÿ…¡4_x0005_©¤_x001b_èŒ</t>
  </si>
  <si>
    <t xml:space="preserve">j'áØ_x0010_INÆ#ëjØ‚àu_x0003_Øh©à6à/QÏ tªŽŽ_x000c_&gt;q´zB8—!	Gdð.UÌÕò‡Ž_x0004_Å¼MlÍ‡T“ú"nÎ \uái7º¦¤U•Z‡_x000e__x0017_ï_x0014_å_x0017_|íú_x0014__x0006_˜U_x000b_¬°·§€U</t>
  </si>
  <si>
    <t xml:space="preserve">_x001c__x0014_æ¬)Í_x001b_GÛ¼_x001c_0Ð_x000b_5ð@ý_x001e_Ê=-àNGP_x0001_ Ê¨BQ.K_x0002_î§O±Èñ†:Â4­ˆ_x0016_øhÓÞ5x_x0012_?</t>
  </si>
  <si>
    <t xml:space="preserve">½_x001f_Á÷ íÕ«ºDkœw§ý‡ ÁúÕ¯õ$_x0005_}¹¶’c{y_x001a_ÿü[…¨_x0005_–_x0017_¹_x000b_¢ž_x001b_‘‡ª¾LÕ_x0005_•_x0018_ˆY]§_x001a_`\_x001a_è_x001c__x0018_X_x0016_æåBðïé¬ÐÖâ›ö”ÍÖö_x0018_¿;6W_x001c_­¹«h;cù[NÏ¯ëFî)Y&lt;“°HQ\]1·=±tŽ=­ôª•_x000f_‰Dt†n€_x0004_º_x001c_Ãí:BæQ¤\‰™-–_x0007_n~—C¢Ž_x001f_”¬lñ_x000b_ð¤Ái°ÄÆz-­z_x001d_™fs_x0007_¯¢_x0005_ß_x0004_};òÿ¥Àì_x001a_%U”¤_x0014_æË_x0011_ÿ½&lt;áKmÖb_x0008__x0002_x°_x0004_þ</t>
  </si>
  <si>
    <t xml:space="preserve">_x001a_ŽúÕï0</t>
  </si>
  <si>
    <t xml:space="preserve">!Ï]Lce_x0014_+ÚÕ‹lˆá&amp;«Œˆû_x0016_Ÿ¨N_x0012__x000c__x0006_£’¾Ë(ÍPÁ¶›…‡ÓÐ_x0012_âU&lt;_x0007_sÃ5ö@_x000c_7ª¹þ~áH	öOâ8fäÙ½ÔöV¾îòëBF/o“€f¢ÇB6_x0004_NÍHE_Jß×Ì–Âk}ü/„—zê_x0001_eÄÛEãŠþýK¨V&gt;ÄøG_x0017_æ_x0007_G”€B¦¿ÓA4¼rwã\{ÂÍÛ.ç$_x000f_ùä»¡ûÈÿ&amp;WÎE{W_x0012__x0015_`yQ_x000f_š</t>
  </si>
  <si>
    <t xml:space="preserve">ö{àùð—Ç_x0017_j6È_x000b_T¼_x001a__x001c_‰’{Ô_x0001_ÝMx_x001f__x0005_©99µE³_x0014_</t>
  </si>
  <si>
    <t xml:space="preserve">nNøb)ÕYçû</t>
  </si>
  <si>
    <t xml:space="preserve">6_x0012_÷à àèç–ÅØ»m?°º_x0012__x0002_$ÆõÆ­yï°×‡¼&gt;7CÒ_x0018_ý_x0003_s*ØCUèAÅµ¡9Ò}i°_x0014_Õm"k&lt;Ï_x0003__x0006_Äü‹]Elà’</t>
  </si>
  <si>
    <t xml:space="preserve">×?}Üy _x000c__x0003_n&gt;#yœ½¼_x0010_ÞüöŸ„|©n |Ð_x0005_k—Á•_x001e_‚ŸÛÔ=_x0016_Ê-nœ¸Â)Þ°hØtßú_ø_x0002_¶¤…_x001b_D±©@D¹_x0019_‰ô™&amp;zÞïp</t>
  </si>
  <si>
    <t xml:space="preserve">ÔÙ_x001c__x0011__x0004_3Úê[E@NØt_x0005_œ</t>
  </si>
  <si>
    <t xml:space="preserve">ýX¥'ú';Oà›_x000f_é%eÛ@</t>
  </si>
  <si>
    <t xml:space="preserve">DÎÌ&amp;%ô‚¯7ð¸Ò{ÔþEú­/µäH©nDÎŒ_x0011_:åš”bˆ_x000b_V_x0013_»&amp;ÏÁœ_x001b_ xvÆW</t>
  </si>
  <si>
    <t xml:space="preserve">Œd?g2_x0015_£ò–Ž_x0003_Nü¦Ó¿í_ÿªHñ_x001a_ÃÄ</t>
  </si>
  <si>
    <t xml:space="preserve">_x0008_f_x0017_®PÝXi-:½¯®iUç	ò_x0004_BÇøÓ_x0018_Žë–J“Ž?Îc_x0015_®çi_x0001__x000c_\R_x0010_ãH”_x001c__x0013_çÕ£Û_x0010_ó7A¿R²ŸÚÑðü‰©úN7OŽ_x0011_Õ52ð’t+_x0004_+ü®z‡_x0017_ôþg</t>
  </si>
  <si>
    <t xml:space="preserve">(å˜`îR·_x0007_#pž_x001a_O³€_x001d_ñƒ7¦º­</t>
  </si>
  <si>
    <t xml:space="preserve">_x0004_³_x000e_éR4øi_x0011_®Lý</t>
  </si>
  <si>
    <t xml:space="preserve">~P</t>
  </si>
  <si>
    <t xml:space="preserve">f’„Íèò˜¸ûü</t>
  </si>
  <si>
    <t xml:space="preserve">w_x0014_G_x0011_n¦%!qœ7ñ_x000e_ _x0001_š§™ìÉè”¨3«xŠÙò0uh_x001a_:¸[—õ^ÞçcƒìH</t>
  </si>
  <si>
    <t xml:space="preserve">¡V*âô_x0004_¿_x0015_Àœ¥D_x000b_¹&amp;Ûà1&amp;_x0008_{}™õ³Ì­ûˆUn¦_x0004_í8½ì_x0015_”]_x0007_5^"ùX_x0001_V_x0017_OÓý·ä«Ë´_x000c_÷ž_x0003_Æßaý½_x0019_p_x0003_~u&gt;»š#L _x0007_	ç_x0008_˜	îñ²_x0017_©bG½_x0011_*åÅ‹_x0007__x001e_s</t>
  </si>
  <si>
    <t xml:space="preserve">õ‚0!*šMæ¤ïc™ù_x0007_ªÄ*=:&gt;½ÑSsÁÒ?Ü¡&lt;»Š</t>
  </si>
  <si>
    <t xml:space="preserve">J|Ò‰è_x001a_¦s3á_x001d_w-\µÚ…ó¹Ÿ2ÿ2‹_x0008_¯óÑÆ„K!…î&amp;[_x0006_¤R</t>
  </si>
  <si>
    <t xml:space="preserve">½îÂR'</t>
  </si>
  <si>
    <t xml:space="preserve">U</t>
  </si>
  <si>
    <t xml:space="preserve">ß4´|d„_x0017_íÍ_x0010_h“UEîÚ†îUÂå_x0003_óÊ‰†Ü_x0017_¡°_x0007_ÏOlM U¾‘‚Nº„PJ5</t>
  </si>
  <si>
    <t xml:space="preserve">„Ÿ1Ò¡ç!kÈÁsúCè&gt;/„_x0006_›z"=[@$íCŽ²W|JÜ_x001e_‘ghn^x‘™¾é_x001e_ß@_x0019_Ô½ _x0005_ ÷JGaW._x0019_ñ_x000b_À™NÄRºX®ƒH‚õvAP)¾</t>
  </si>
  <si>
    <t xml:space="preserve">®VV_±o¤×uïpŽCàY.mV_ˆ_x0010_</t>
  </si>
  <si>
    <t xml:space="preserve">-òwš³_x0017_Bz</t>
  </si>
  <si>
    <t xml:space="preserve">þÈD¹%þb™üøvŠ/_x0013__x0016_¬š*_x0008__x000c_ÏV_x001f_´â„§?-k®tpRÿ2¹"ûÇ„È^_x0014_@©_x0007__x0001_%]9.ÈŽÐ/s±y-ËÓá3Sñ_x0001_(9&amp;Z&lt;c".÷Þëaô_x001e_«‰dÅ‰ˆOœïM32ˆm@ó§‹nkGð&lt;bÀ¬î“åî2u…_x0018_Å¦X_x0016_†VG†_x0008_ÀéƒÕ_x0010_-|•xtªÂÍÂ[ÒUËôê.˜_x000b_y_x0014_¡ïâ„7Ê¸ÖÇ#_x0017_üÈCtcÌ_x0007_ÜÊ»ú8³a3?Þ6û®Â_x0012_^’DÑÀÀÙ_x0008_Ó~î4_x001d_¡¥_x000e_†’Ú†_x0018_h²³&amp;^:2º–Ð_x0015_T;_x0014_÷	_x000b_;õ'÷Ûô^œÍ°é™¯ÉqC_x0002_–_x0003_¶Pä ¤’®rL†a4A’„œ/DzWŽ”Kê)›îR_x0017_¶JÇÈ_x0011_Ó_x001e__x0011_cGHÆ=ØB"_x0018_¬~_x0008_1¼›c"àëù5Ã©xè(‰_x001b_…Õt_x0014_”‰¹…©O—Ä-1K€[Èl%oó~´*þõ_x0010_&amp;nã_x0015_</t>
  </si>
  <si>
    <t xml:space="preserve">©à\ëc*Ë²_x0013_O</t>
  </si>
  <si>
    <t xml:space="preserve">¢¥”­Ÿx?_x0005_Ü3äÁ:JÛ/öÊ†5Y»@òWó2sg9.¸Æ _x0007_ì</t>
  </si>
  <si>
    <t xml:space="preserve">t_x001c_òOÏî—“_x0014_^`Ó"_x001c_ßŸQMAª_x001f_9v¯'k|ÛUú©"\¹ªáAéºØÚè£#}Pê[ÉJ^!ª_x001a__x0004__x0001_J]÷¸§é|!în;žaÂ¿ü]_x0012_ÅãZß0_x001c_D§ç]Y×„&amp;b’§Qd¡&gt;)_x000f_+¢ÈÛ¹N/Õ)EësC)*•\</t>
  </si>
  <si>
    <t xml:space="preserve">¼±ÉÉ&amp;íí_x000f_n%2_îCsxCÿZ+àyäTôùÉë€'øE&lt;zÚûã‚</t>
  </si>
  <si>
    <t xml:space="preserve">êë‚hG_x0014_E9õ :O_x0013_&gt;_x0004_È­ÙÍ=žq_x0012__x0017_3_x001e_Ñ$</t>
  </si>
  <si>
    <t xml:space="preserve">#@‰Ö_x0019_ÉÍé³¾Íñ4l_x0017_v_x0004_`ÎlJ}=ß¿mêA[_x0006__x0005_¶ÞäB_x0006_jÀøò/5&gt;]$'e~§é_x0004_ÛË%G</t>
  </si>
  <si>
    <t xml:space="preserve">dú_x0006_o’_x0016_yÃÙ_x001c_©¨èJ¤èE7kd[ô0ÛÄÁ¦‹fñk¤R}¸Ìü-þZ</t>
  </si>
  <si>
    <t xml:space="preserve">ã™Ö_x001f_¦ oÈ</t>
  </si>
  <si>
    <t xml:space="preserve">î_x0011_v?_x0007_\Â-"Åw÷Ò_x000f__x0013__x0013_ã]¼ÁùNòîq‡e&amp;ö_x0002_ºê_x000e_gÄG__x0011_Öý_x0001__x0004_Â)_x001c__x001c__x0004_S—Ü·¯üÞù×3F_x001d_µÓß_x0016_&lt;*R¹€û_x0018_)ÊÉ2liÕ0p_x0014_w ßgÜ†­Å¸•ß0²_x000c_Á©_x0005_$êcµf—Ðe¬1lc`œvˆ’)_x0012_Îw½]c[ÏzÏ~ÏŒSëz_x0006_«ú÷üV%¯ÿXí¼ú_x000b_…÷Ôýò7_x000f_Å_x0015_;&gt;UZ–@_x000e_ìž9¢Óîž</t>
  </si>
  <si>
    <t xml:space="preserve">×_x0013_k¿è¯+5_x001b_ß_x0018_Ãj!¢_x0007_9ÿÉå&gt;Å} ÎÁórç}”óÇ¡t _x001d_ù­u¿³_x001a_.Àþ¡</t>
  </si>
  <si>
    <t xml:space="preserve">Ë-6Ë#Þ_x0012_î¼Ÿ©ô¢ƒ}sµ°Âc²;›x)KNŠ÷Kè—£÷P_x0017_ó_x0001_Áø&amp;pQ7ýþæ8|×Ž7^?_x0012__x001f_³xÉr_x0004_ú|É</t>
  </si>
  <si>
    <t xml:space="preserve">Aõk†kég4ð_x0004_z2³J¼9Áâ</t>
  </si>
  <si>
    <t xml:space="preserve">_x001f_ØsZ_x0018_@”u©a—ö{bB·_x001c_ymPïÛA`{d«_x000c_ñmˆ«æ{ùrW%õ_x000b_§Ê}o-°æB+_x001c_úý.¾¨pë­õÛý¹_x0019__x0015__¶_x0008_ÚF&amp;_x0001_/?t´¿¦¨ôâÉ“•&lt;Ó3ßQ¥2è&lt;ÏP¦Ç_x0003_gü6iX%_x001e_¡¿Xèvjƒvp¥</t>
  </si>
  <si>
    <t xml:space="preserve"> </t>
  </si>
  <si>
    <t xml:space="preserve">_x0007_j_x001f_|Vó†ÂÍFo_x0007_«§E¦®ußC_x0001_ÆêÑ;k_x001a_^ú;ï²p0)—ænð•3"Ïéb_x001c_h_x001e_i+T_x0004__x001c_ó7R_x0008_o^è.ÒÜ;®–j`:öŽÄý®_x0007__x000e_‘Â_x001a__x0003_ò_x0008_&lt;’-i•9»›gßy8]R|w_x000f_èë{¿L4xö¶ÁgŠêöj˜+'¤_x0001_¸wRˆi(_x0004_&amp;„!zç¹ò_x0006_)_x0012_!ãÔÀ°1 _x0007_I_x001f_q_x000c_§ý¿º?¨|Ÿ—Ñ_x0013_;±¥`³ÖŠˆ+ˆn× _x0013_1øžˆ¢ØÖÙÓK³ÈRÌ_x0017_«W¾áN_x000e_ˆf…5;Cº—Ð:mžN_x0011_ä_x001d_W• ÉÅé”—k</t>
  </si>
  <si>
    <t xml:space="preserve">$6_x001e_øpÉWøÕ3lu_x001f_üõŽvðÈ_x0012_¼n_x0005_Ð'B¦€}˜BmN…Üá_x0005_{ Ú_x001b_DïÆœYa`}ÿ~†üi O™„%Ž®ÉN`e!ÙS†ØÅA_x0008_O:!_x0016_™¬íJ÷6ÕL</t>
  </si>
  <si>
    <t xml:space="preserve">yå½Ì´ð×_x0004_+I_x000e_4h"bÚ;‚ï‡ÌR¶ÅP</t>
  </si>
  <si>
    <t xml:space="preserve">V3¼3_x0005_¸_x0006_SgûòA·?N§µ¬ßDk¶_x0013_?ïþ® _x0005__x001b_OÂXCèKz_x000c_·|ÖÐã2_x000e_‡U‘cj&lt;_x0018_1Ö-µú#_x000b_³TÄ!öjù£R‹qlmø±8 Bœ&amp;Yjî’	¦_x0017_ÛDáe_x0019__x0015__x000b_ñXx</t>
  </si>
  <si>
    <t xml:space="preserve">1 J't_x0013_@È¯í¯ÕõÍ€Û…$Ž`_x000c_`W_x0013_õ¾_x001a_ŠÈ_x0007_8\ZÆÔ{…M¥‚+b¨_x0011_–­R½_x0010_ùÀ¤_¨èàùf(VýŸbá&amp;ÙˆÅ_x0018_à«Àä°º©Sý_x000c_Qœ+šÈñâ±a{áë(°&amp;ö&lt;_x000c_Dg—·_x000e_ÊDOÏPö=l—˜j_x0010_þ•+ò¡wÐ»E_x0014__x001b__x0002_-´ü/ýôúkÎáÿ`YÅ°•îE_x0012_ÄŒòaiÚ</t>
  </si>
  <si>
    <t xml:space="preserve">;=Vp€C»Ó_x0007__x0019_„èç±|O|._x0005_?Ä.	~Ó\S_x0001_é_x0018_i÷É-ÂÄ?¶=ŸÌ37JqùÝÑ[s$“ã´O$óW¼ÇJøH(Sžî¡K1Ò€_x001a_%–‹CE!Iµ._x0008_ç_x001c_Ü¡-_x0006__x0003_’JÐá)ß»y%nÙ7‹l¶¸Â©_x0007__x000e__x000c_3í~§_x0006_~]½{ÎÊþ¼ÆÖ\odÎ¸Ÿ_x001a_É_x0013_'¶³Ãª</t>
  </si>
  <si>
    <t xml:space="preserve">I¶`ªž)`†wT;ð}QM_x0013_8	Fð.¡¾êëàuÐ8ãéÿ.S_x0006_(N‘[ÁªÍj{_x000e_c…‹Mª±É¨¦t_x0005__x0005_G‹±toöze2.lœ\s¤ÉjoX—&lt;?;ïy†¬*ï8¬_x0011_p²Ä_x0014_G ¥_x0016_˜Æôýá_x0018_ƒÔ“È¤‡äªaR	L¿É_x0010_Ÿ</t>
  </si>
  <si>
    <t xml:space="preserve">û]ß¥„W·æÆR½ÃËÂ°ybß„oÐ-î=ÿE_x0012__x0002_	ÛJq—]™&lt;9&amp;#~_x0014__x0019_Þ_x0016__x0006_®|_x0010_/Ô_x0004_¿)_x001a_ƒ=ðºû­CP»µÏE"›dšC:»òÏ_x0015_Z_x0014_¸¥"j-8½_x001e_Í~;ß§ÿX¯íKÎ	É¨Í_x0017_.ÍK_x001a__x0016_¹æÆMó™A$èÙ}Vy!7('_x001e_¶ôdNÄ_x0007_ñ7çâY£RŒÄ¸</t>
  </si>
  <si>
    <t xml:space="preserve">j|Ž_x000c_$</t>
  </si>
  <si>
    <t xml:space="preserve">|jÛéY¿}ëvY¨J›&gt;‹Ãu_x001f__x001a_rDœ(mp_x0002__x000b__x0019_Oº¢=_x0014_(C‘çûÙ7æ×_x001e_¤à®Í­Ú&gt;€ã\;³&lt;‚é(û§fš­kú¿‡„«üÈÖI_x001d_Ý}ÂñR­_x0004_Æ6ËbP™“ÈF¥Yø_x0002_4Â¿†_x001d_%ÿ«ÿØ_x0016_¸Ÿ_x0008__x001c__x001b_²½z¶;íC‰5</t>
  </si>
  <si>
    <t xml:space="preserve">_x001e_h_x001b_:_x001f_÷É-?_x0006_„kFj_x001b__x0015_T{_x0003_NÅ44vµ|s´;G€Ìs|_x0007_ppH›¸zûà»	·t:ø5z¨s¯BË„Té¾•^O1ÙO€à¬x3_x0006_Ñ!yO"C³_x0011_@VídÝ_x0013_ñ-B='ŒOW	GÃE"cïÓŠƒœ_x0001_³~…ëcz‹Â_x000b_/_x001f_sv_x0018_³_ùÄlô£gMbZÖ/0Ÿ£9ˆÂ_x001f_±nBì_x0011_Õi›Æ‚A%_x0017_G ‰šŽ§G56êîr¹_x0004_CÌ_x001c_…‚”¶u»_x0011_Lh_x0001_ŠÏžvBµ»=²H$¬2}©þ-)_x0017_Ø1ƒæ&gt;”-'ÕÑ¢W~Œu]%Ž@‘Ÿbx.`*ƒG[†Ô_x0016_Úe#ZwõÇác_x001e_úü_x000c_5y"Š÷&gt;‘+_x0014__x0018__x0006_-úÐD“nÝìËÔ)XA#_x000c_OêÕÊZq±Ønhó_x001b_ùi†RÁ_x000f_1Úë\YÑ_x000e_9_x000b_Gÿc¦d_x0018_dêQQqðYÖbD^g_x0010_ï3ÚÜ#T&amp;ª%—?)yjaUäË@ð_x000b_´Pô)³_x000c_)&amp;åÿ_x0005_ ÎNcî½º“ÿmÍ	_x0018__x0018_¿ìlöYèÍXâºª‹ºám‡V5š_x0007_Ž“˜kB_x0016_4PñÞ_x0012_1_x000e_NÔ»Ù_x000f_1_x001e_?äÌ_x001e_´Õä’½‹7¥–{x	_x0004_¾‡{AhÝôØßãa¢ÕÒ)É€0Ac_x0014__@ã_x000b_½æTÔð_x001d_·eóŒ!¹¼ercM</t>
  </si>
  <si>
    <t xml:space="preserve">‘_x0014_„†ã¥_x0019_¡xV0&amp;$Pª</t>
  </si>
  <si>
    <t xml:space="preserve">qíWïbÑæKw?·#F‡SŠÜB‹ŠÒ†UJg[£_x0003_~_x0005_xã_x000f_ÕÀUŠî&amp;w½›ÛQ_x001d_&gt;_x0002_…ì–”b[mè‚GKóö_x0019_ÄºK&gt;k°}‘[%°z·7AàÒN_x000e_¤|¿æ-é¿ìk„ùÅÚý:'méDßVB_x001d_É;‘_x001c_à§:i2ñ_x000e_Ó±©</t>
  </si>
  <si>
    <t xml:space="preserve">Ä_x0013_–O‘_x001d_åhµQ»_x001b_ä_x000b__x0018_œ’K…U©H2¥_x0001_Pò5_x0004_¤Ý…wý_x0006_&amp;T÷yüðIhç_x0018__x0012_€‡ÃRCú¿.bº_x0005_1C…™&lt;‰_x000e_¾a¡Xš_x0017_G–±Dér›(_x0003__x0011_ê¾˜‰2Hn8ÈH@@½ÉP„£J×_x0005_ÌH­_x000f_Xz™rº|ìxLþv(çÒœÚ¶!	n_x0005_¹’_x0019_­ÕÕòž§o}-ÉìŒ(ý_x000e_Wóù5Ñb_x0003__x0014_tÖ/ËÚ9&amp;CyËëûqnï£„ññ–ðÇŽÉ_x000e_‚ÄÙ4[6ØšâzÀãöC¾rõrL fv¿!Ìi=]</t>
  </si>
  <si>
    <t xml:space="preserve">c‡îÒ_x0013_@°À_x0002_u•ÂÈQ_x0019_{“Ã_x001c__x001f_ªé</t>
  </si>
  <si>
    <t xml:space="preserve">_x0010__x0015_@ã_x0016_?nß²”¼/#wÎO~×nËxÙ]'ƒÊà_x000b__x0013_ô_x0006_.èÁ#Ô=_x0004_äžÉ²K_x0002_]4°cÞ¤¼3M8@‰_x0002_µ0d_x0007_¼5}_x000c_U·¢ÔKKóZ³x¸P·Édýß4_x0016_‚âÔÔ_x0014_W¯å€yt€;œž·*_x0002__x001b_–_x0013_m["²Qº¿&amp;F|fœ©=ü_x0001_xÕ§EÇÆŠÔVVY4Á¼µV@/·Àš¹_x0010__x0013_¨_x001a__x0010_Â_x0004_·q_x0012_Üb_x001a_E¬À§ôša¦Æø&lt;éÀƒ@äö™ÒêJ•d;«x_x0016_®13+Œb“AËGù·z§_x0017_ÔÛ_x000b_¹/Kíž©¾9/y&gt;}¹|Þ2(_x0008_ã¹®œº’_x0019_çwé¢¢œ„w0š8_x0006_OÒÝ_x0007_é_x0019_N</t>
  </si>
  <si>
    <t xml:space="preserve">ìÛ_x0008_q_x0013_~&gt;L°a¿Gå&amp;È¡_x0001_Â¯_x0007_Æq¶ÛÓS®r</t>
  </si>
  <si>
    <t xml:space="preserve">N_x0015_ÂVk„_x000e_L_x0001_¼øCRSÔ„_x0007_~‹&amp;_x0016_JññS_x0001_@_x000e_ÊîÊÆ+''J€ ÏÍ!eÆO0ÝT#1±„AÍî‘¢²9y1¢Á_x000e_E£·'4_x001e_ù{}g¨Ø_x0005_¾ŸØ}“_x001e_âÝ¸i5X¦¦U¥ÍžÇñó_x0002_k]dÊòŸ|åG%ÁvÄÔ¾zÖÔdê_x0003_ëêJ°@ëK°Ë_x0015_òñ4S`º=1ÎYs©i_x0008_ÈCO¹Žà/_x0001_7uÇáÎ«Í_</t>
  </si>
  <si>
    <t xml:space="preserve">ÏÅ_x0010_ƒÀíùvTe_x0018__x0016_"o³H_x001c_z$¯ÁÒh*_x0007_Ä&amp;éYf„_x0004_Vét@ÿÏWcÄÁá·í…Gè–</t>
  </si>
  <si>
    <t xml:space="preserve">ïÄ!µ™a¹_x001b_IÑV_µ7—žOãAË	©ƒ2x¤·el•Ç«	Y‹géFyWZ_x000c_M±w__x0002_B1Ý9_x0001_­	ùY6Š‹˜Àá_x0010_ç£_x0005_)Ýü@ _x0017_ØšÜ8ù_x0014__x001e_&lt;vv^€6›Ìæ“…Ä–­ïnúÜÝ÷_x0010_Î_x0013_WÍ[6yýð%</t>
  </si>
  <si>
    <t xml:space="preserve">_x0015_ü+·ài_x0005_U¿ã_x0019_Ú{_x0017_£Pë</t>
  </si>
  <si>
    <t xml:space="preserve">Ê_x0017_9ƒ5w2XÙÌ;X† kü@¥_x001e__x0013_ls€Æ˜	&lt;y¿_x0017_rùéT_x0018_BŸÅÚ¸ÁŸãÐÕm</t>
  </si>
  <si>
    <t xml:space="preserve">î_x0013__x0011_`_x0010_ì©þ_x0004_©D^†ä'AÛö)³4–Ñz‚¯_x0007_#˜tÓÜ</t>
  </si>
  <si>
    <t xml:space="preserve">ã2æE¯%P!~ðC'ôC&amp;bÌïÕ€H2ÈýÎà­ˆ5×ª^Ò»._x000b_¬_x001b_—ë*Èˆ¿d1§Æµ»…\ˆˆŽ¤¹8:E±Ú½^_x000f_fš_x0004_}NNzõÁT)n!Ÿ[É_x0013_ç|{Ïm_x0003_)7^_x001c__x0019__x001b_Dn¸DNÊ):‡-²Yì®u(gÈ&amp;Eì–&lt;UÏûÞ¼+–gwd*ß«ÈIâ°_x0018_êùíäòfu9#k•ä5_x000f_[¥òéÃ˜_x001b_¾f_x001c_VmãŽ‹×1	¹ˆj_x0015_b¾´/×_x0013_„Ÿ¯¡E„¡¯‰ˆÙ_x001b_}mUŒ_x001b_w AW_x000e_¡Ê_x0002_×Õ×]Æ(_x0018_ôÃ˜MÎúš_x001c_Ø_x0012__x000c_¥CÍ"OÒú&amp;_x0010__x0006_&lt;9´íÿ_x0005_MÖ_x0008_Æb_x001b_%_x0001_t½w~}ÿbÐºgŒŠÃÎ“\äèoO¡N0W+ÒP-&gt;{¸ú^&gt;¬ÚŽ_x001a_&amp;ïji*ë&gt;Âäò$i¾ÈaIhD†&lt;_x0018_Ï_x0008_.ìk²à¥p6	E_x0011_4]Ë2Néâ _x0013__x0017_Íü¤U°_x001c_ôÓ¡</t>
  </si>
  <si>
    <t xml:space="preserve">rÆ•„_x0002_ÛÙº\—£)Ôú%_x001f_è %Kº_x0002_rLw_x0019_b¼‘†_x0015__x000e_Ú_x0014_þQèî½*K„á-h&amp;‹îž‚ïó`ê)§AŠ_x0016_n_x0008__x0014_XŽô3_x0014_ŒŽÞ«6x˜!\ë†“ñïÍÂ`½p»Ë©âÆÁ%8K#Ý	?Úî¢ªF32Cme Ó~\Å_x0010_ó+_x001a_dÏYÄ´ÿd¾œ–_x0018_°_x0011_!MŽ$_x0002_Â‰	ô´_x0006_0Š_x001d_</t>
  </si>
  <si>
    <t xml:space="preserve">Úëoq ØíƒvÅòã=­v¬öËn%_x0003__x0013_§' _x001b_À2·ì_x0001_»_x001a_VâÖA;¤¯OÇ_x0019_Þ_x0015_Š_x0008_³6êYy_x0006__x0017_®Ÿö)CÓ</t>
  </si>
  <si>
    <t xml:space="preserve">­È…=“æÁÛÓ_x0018_¦_x000e_Øo|×˜:ÐH'Ž_8~¥z_x001e_iL€\†%Å[ÿ</t>
  </si>
  <si>
    <t xml:space="preserve">"ˆvˆëùtƒ®Ïi_x0002__x001e_ÃÈfjCæ_x0002_âr</t>
  </si>
  <si>
    <t xml:space="preserve">«k¯¿ê‡ÝpJìf¶_x001b_µê_x000e_ŽHrõ0S°aCñx\X(%wL%\}Õ÷‡U¯¤¢ýŒûøöð–Œ–|8P±âÚt•‡[._x000f_¡¾-z«:¤ÕÑ‹¨ò</t>
  </si>
  <si>
    <t xml:space="preserve">ãqŽSù½ÀÛÊSP'þð!\“Ði6FpîíhÏ&amp;O€u%÷X›3g—’Ì0wfå&gt;¾Òø’;_x0010__x000b_øCM_x001c_¥úF_x001d_Ž=;j¤;Ïr$X”Ø_x0016_¨_x001d_ô_x001d_nË‡oPuóö_x0014_¢9@I×•/_x0006_é7Í%˜_x0005_ã›t{nq«øÕ‰ÖHë|ÇéòD_x001e_†½±§Œg_x001d_¡vünîƒ•õ°ouïâY”‘¨¶\”ÁîÒ ³q_x0018_dËe_x0002_‘rQ_x0016_/“Ù(™×°Ûw*å+ìçRäõå„ÒK}ÕÚ¤{8</t>
  </si>
  <si>
    <t xml:space="preserve">Ý.µ³Ò¢½w£‘_x000f_ì	Á†2o_x0014_3öú_x0006_Óë_x0008__x0015_å®CÖ_x0007_4s_x0018_&lt;ºCqð'ë¼^†¿æŸ_x001f_Ò¢Ð`’¶þq!‚¡¹ñVa+î)S_x001d_‡™a÷ÍŒ»ÛdÓçÆ_x0012__x0013_¸4{¹€†©}øù_x0016_õÄ&amp;¦•fÿw_x000c_J˜â€9òýNÉÝéKr</t>
  </si>
  <si>
    <t xml:space="preserve">ÇÒ¡ÿe_x0014_]më]ìo¡Pvh‡F…_x0007_g¶ßôJ_x0005_ï‰_x0010_JþÚÉlI²_x0014_Ç9_x000c_Oï­„BÐ03Ùp_x000f_áK1Ù\‡ÎP3¸Æ–úg&amp;Ã_x0007_©k¥C&amp;-æ©gñq›žè¦^J	£–+0_x0013_[‡ÍÊP7§‚iªl(Æ¾\i~öŒÒ‹xeœ$\@Ù¥¶Üám_Ki</t>
  </si>
  <si>
    <t xml:space="preserve">ŽO°y—Á_x0004_Ðê_x001c_èD_x0015_²Ô­•!Àv:Ë}_x0001__x0003_íõ£ÆjU4/:YV&amp;_x001e_³¸&amp;m_x0007_0/É‹Y_x000c_U§Þ&amp;+ÌîÁ_x0002_"_x0003_†áÕŸf¼CÕçH™hO_x0007_ñI„³ˆ_x0008_{Võò8ºTÅ˜û_x0004_2vûÍl£w÷¾z_x0018_”}_x0008_H_x0001_©ò_x0013_hVÂ_x0002_a_x0007_2ÑÀá_x001b_„ò=nÒIìb_ûu?ý½bDú™¥wýè¦½fC_x0012_Ž¤a;G2Œ_x0002_z®_x0001_§‹ 6uq9‰6XÇÏ_x0018_ ÃGáüƒ×ü¦¨ÊÑŽ_x000b_|â³O§_x000c_íÖ¹ì–9_x001c_¬Ì¯&lt;$-ôgfw˜ƒÛáÃµ-ó'Öˆ+ÖLÊ©¨¨$7WÛ·Ôö]_x0015_æ_x0005_UÜ&gt;KY¸</t>
  </si>
  <si>
    <t xml:space="preserve">"6yt_x001a__x0002_FG˜ÆÌ€D¥‰_x0008_ò}AJýÅ</t>
  </si>
  <si>
    <t xml:space="preserve">³Ð¼d_x0005_ZÌéyôªœ+ó_x000e_Š_x0016__x001f_Ufÿ</t>
  </si>
  <si>
    <t xml:space="preserve">Ð&amp;´eç_x000f_¶=üJ¨ÚA¥›_x0015_`_x0016_êQ#Ô’Hºê«}P2_x0012_6¯)l~÷¾¸Ó™ó¼`š¾rÂ¦kç¥_x001f__x0008_Ð°ƒ)ýíGQ»çBu_x0006_Í9üð|ž­"ªKÒ2_x0015__x001e_x_x0012_ßòz×lUêAîì_x0015_"þ*åV•_x0018_U0LÍ_x000b_J«CùusêXvò±D_x001f_´„ËrV¥µøz°Ï9xYRÅaaAXÎqƒÄF‘"ž@æ'^PàcÏ=‹ ùwÌ_ž$!_x0004_°ö•_x000c_ž_x0012_ëräè×©âÐ_x0018_=f»&lt;à’Œ¬ û©'T_x000f_»_x0017_¯2†¶b©X3_x001e_ %_x0017__x0005_öÇ‰_x0017_¨l_x0011_	Y¨Ë±?q*¿ÇŒåÉ!¢</t>
  </si>
  <si>
    <t xml:space="preserve">_x0003_H£;ÛO–4©ÁK_x0019_¸o[èHÅ&amp;õî„þØPr›—_x001b_cùØÒ_x000b_[_x0011_×_x001e_^&amp;/.Á¥xbà¤­¦ÐâÁaé\ìœ­</t>
  </si>
  <si>
    <t xml:space="preserve">ÍYž	1å”¯&lt;‡î	\ô_x0003__x0012_s_x001c_ôkeÈo§&amp;ÑŒ^ïÃ&amp;OFßiòt_x0012_o_x0004_J&gt;Ç5_x0006_ã€ýª~ÖÎ~</t>
  </si>
  <si>
    <t xml:space="preserve">k "†…va°ÌiJ¹ ÷eWGöß`“_x0006_E_x0006__x000c_â¢0</t>
  </si>
  <si>
    <t xml:space="preserve">+À¨­Í±›úÓ›ùšÓô·u1Ârùï’«KöýEÿS?èÂèoÞI€ÐsyÈ’ÈÀÑ_x0018_)_x0015_ñ^%Ìf_x001a_È¾oI•R¶á¤´C?Lk`_x000c_c/R¹$&gt;“@Þ†‰n_x0004_ñª_|XŽÞeŠ¾lÏ·¥ˆ_x000e_Ê</t>
  </si>
  <si>
    <t xml:space="preserve">1v_x0014_¨wóFœr%ß³hÓ‰._x001e_2ìÄE¡7ÁF¹_x0016_O ñhLÄ</t>
  </si>
  <si>
    <t xml:space="preserve">†</t>
  </si>
  <si>
    <t xml:space="preserve">Àæöƒ	</t>
  </si>
  <si>
    <t xml:space="preserve">:tö¢XTªt Å¬1r‹_x0015_W‡wƒYÃ(+ÑäsV_x0006_r…i_x001a_ŽaËºž–_x001e_¯b/Ñ@Šälë€Ð_x001c_ö_x0016_ É&lt;Ïö_x0018_ß`5ëãfî®Ö_x0013_âŠ£«]M1ô_x0012__x001c_B&lt;Á¹-„[ŽšâÆMW;_x0003_©âcÛ8Â¶±“üQ¸ði¶r¦F€ÏQÑ¿B_—MCÌ•å(È¾Ö_x0017_V¢£_x0004_Ì~ß‘=zC¾•rœð¸RM	"9Í_x0017_WÜq</t>
  </si>
  <si>
    <t xml:space="preserve">ÓÌ2”?×º+û™SËÕöÐ_x000e_#„‹ÑäŸÝ‹ç=]ô™á¹(ú_x0002_Œ5Y(g_x0011_ƒœ–dÛœk_x000e_&lt;UÂ’¡ÑF</t>
  </si>
  <si>
    <t xml:space="preserve">ûØ_x001f_Q_x0007_¹òk_x001c_[ôå„ìÃ¯âg_x0007__x000f__x0003_”]_x0012_×Šx6ë¿á·i}U¤Ö‹?J9_x001f_ëDG¹_x0003_ëû</t>
  </si>
  <si>
    <t xml:space="preserve">g®d"q</t>
  </si>
  <si>
    <t xml:space="preserve">¸û$×ÃÝ_x000b_·uòÜgàh'#*ƒë?"</t>
  </si>
  <si>
    <t xml:space="preserve">ÖÏX_x0015_ŸïÊs+ª_x001b_[=¤`)ETPÜÌ´&amp;Ç¸þ_x0013_ÂµÑ˜¶éÔ:-Ê©</t>
  </si>
  <si>
    <t xml:space="preserve">iQ¤Fö´u&lt;£j~š9•\KÌ_x0019_ßS¬ÃÀ _x0015_úÎDÓš_x000b_ºJ_x0010_6ðûŸËO%Q_x001c_*ÛâÙúY‘š‡_x0018_4š?Ë.</t>
  </si>
  <si>
    <t xml:space="preserve">Ú‚Ù~ØqyM{_x001b_«:1Ìù´Aät_~ºÂÿE®aeìBUVþyY—ûøÝÛÐÅ_x0016_áÇ_x001b_8]ë–fóo¯ú_x000f_«WµZ]N×žWÂÇz@Èþü…}_x0004_Þ_x001d_ßIÐ‰Tdô_x0016_</t>
  </si>
  <si>
    <t xml:space="preserve">bÇ/f7®‰8A¿¤Š‘`àQ_x0011_ FïÇÙ`¹ ñW9_x0005_cÊ_x000c_®ëJ ¥ ôæ^¢é_x0018_žµeŠM®2_x0016_ÇxQG–˜ïK¿}_x0005_„Ö Ó“Z£À“C_x001d_áw_x000c_újÉú‚E!&lt;œÍš‘_x0015__x001e_À_x001b_ù¡§Õßë=Y¸vsëòÄÓùÔ_x0003_ÄWZÊSïŒ‰ß6ì?ÚÇ*_x000c_ê%¯Íƒ[§ê0"‘TsB_x000c_Q±_x001d_Éo_x001d_©</t>
  </si>
  <si>
    <t xml:space="preserve">Ý†ZäÏ¿vî[_x001c_F»])_x001f_ _x0014_®î¨_x0018_A äQõò9Ü°ù²µŸìn~‡	gžî G¬ÑÒÄš9_x0005_Ù\gèaz$8ÏÙF"þ·_x0002_plá!Ä9Ô´«%Î«_x0001_¼_x000c__x0008_æ®Ÿ_x000b_hÎS_x0015_áèít=V¥_x0016_A»&lt;sÜJR^‹!B°ø_x001b_òü˜ðœ¾6_x0015_øf</t>
  </si>
  <si>
    <t xml:space="preserve">m£ä"Ò:˜îÑ³AÛeg˜í_x0007_‹Õ&lt;ªÖºg„ü¯UéÛrèƒ_x0012_úN_x0017_&lt;ØÓ&amp;²$ÑðmJ`‚²2ã_x000f_&gt;îU&lt;Vé!_x0018__x0010__x000c_bo ~HÚwP_x0005_Å_x0003__x0001_½¬ô_x000f_</t>
  </si>
  <si>
    <t xml:space="preserve">š;¥ë{ò¥&lt;®©”â¾º”;:¯ŒÙå_x001f_F_x0019_{ív9ø³_x0008_ú[_x0018__x0005_¥@¼·*êWLf˜</t>
  </si>
  <si>
    <t xml:space="preserve">%µ{p _x000e_äÑˆ€I²N£©E†éÍÌh²5Ž£_x001b_Ùn¿_x0003__x0012__x000f_ùa9`_x0003_ÌJ__x0019_zÇ•Âæji^õ_x0004__x0011_)2½_x001e_Ù$&amp;</t>
  </si>
  <si>
    <t xml:space="preserve">cÁX¸œ"dÀ&gt;-þWáÎS}_x000f_Í_x0002_ëø¦˜aõˆ”_x0010_ˆ~OQ›t·®SvÖ†</t>
  </si>
  <si>
    <t xml:space="preserve">3¦¤ôvÚ„¢Pò¾Æú&amp;Q‡þÍÎ "J½c…?~ŠéÏ_x0014_!JVîcóÞýWµ“j‹Ðä½</t>
  </si>
  <si>
    <t xml:space="preserve">x_BEØ²N‰§vvCkäºÊÂÞ¹ ó_x0016_}O_x0013_Xµb~hD_x0012_¼(ìö‹àÃcâOèf¼Ë¬•BºPX• XÔn“4ºùC§¾Ö¢dqëÙ˜0xízpbÈÎý_x0008_©§ˆvó"pè`û</t>
  </si>
  <si>
    <t xml:space="preserve">né¯å±•C'¢á3U</t>
  </si>
  <si>
    <t xml:space="preserve">_x0001_Æ_x0014_F¬¹ù&gt;_x001d_¹Â_@¾û£_x000f_Ó5³ó¼pð ù·Ð²Ù=X•iì~_x0008_œÛLÓcwî&amp;ˆ_9ð—|Ë$eét_x0002_¯_x0018_I_x0007_î…_x0006_^˜{ê·Aó_x0004_å:kÎ°Ã_x0012_šŽ@_0_x0011_g¯Dña</t>
  </si>
  <si>
    <t xml:space="preserve">ƒN\_x0011_TÌ-*O_x001d__x000b__x0004_Â"éÝ´dÑ</t>
  </si>
  <si>
    <t xml:space="preserve">x¬Pºã{Á;_x0001_§ÇY}Ob¿õEô’Yûû'ôlú{«î</t>
  </si>
  <si>
    <t xml:space="preserve">êEnÎY¡n_x000e_©_x0005_2c_x0003_]B^µ¶’_x0017_! o=™É(m</t>
  </si>
  <si>
    <t xml:space="preserve">_x000b__x0002_e2"è_x0007_</t>
  </si>
  <si>
    <t xml:space="preserve">:_x0006_cÝÓ–c™HýŒr·a ÿÒš</t>
  </si>
  <si>
    <t xml:space="preserve">ð0_x0018_›ÿó_x000e_Û®ç¯–_x0014_ìžltÕfLÑñ’¸_x0018_»â_x0015_ÑŒ6u˜VéÛÂ’&lt;&lt;.Y_x001f_Ì)b&gt;;ÉqÚõ9›Ã_x0015_\¯ÈÑ_x0011_^æ¬—Nv€M+¤7_x001f__x001b_C_x0001_×^˜_x001b_rì_x0005_üþÈêèæAÍ÷"ÙÔ‘Ù€‹[0_x001b_8'_x0014_þ_x001c_f_x0007_</t>
  </si>
  <si>
    <t xml:space="preserve">C1ôfê„–¿ý_x0016_|_x0008_0cs{Ž@˜ù´õ]£è_x001b_¤b_x001f_Byj_x0011_Ðigì”˜¡O)÷×_x001c_ˆ„«&lt;&lt;žë¸ù0yVƒ_x000f__x0015_ŽÂi</t>
  </si>
  <si>
    <t xml:space="preserve">ç^m_x0010_óE"&gt;µp÷q‰&amp;3#åìf¨þø¨¡_x0014__x001c_UÂwÔñgUÑ7Sü_x000e_Ã&lt;8Çü¢”ö8£Mÿ™Fè_x0004_ICà_x0017_)ˆ¼Õ½aÁZ_x001b_ó(´TÏ 'k­]d±qó°âœåd_x001a_±Öêˆ0ˆpÉS_x0008_ª¢ê{²o_x001d_NñÒ_x001e_06_x001e_3"~I_x001c_)w`wfÏE`{’ýè_x0018_GnM_x0003_d²Kyúƒè£YšîÚÐ_x0003_÷ÜW5*G#zêÅdµôé‰ÇF_x001a_ðS¿dbO¼ _x001e__x0019_â¡°ÿÆSŸ›BÅã¿M8² ¥èP_x000c_@š†ÉOG_x0003_½=²i†c_x0004_ø6èvÎí·)87rÌÌøw_x0016_*a_x0017_ô</t>
  </si>
  <si>
    <t xml:space="preserve">pj@Zß½—¯</t>
  </si>
  <si>
    <t xml:space="preserve">I_x0015_´ÓRV¬çâ¯_x0013_±&lt;D¨ÀC3_x001e_Àð0_x001a_Z6_x0007_{d:ëUßï‚{.ÖJ‘_x000e_šFÊþI‚3.ÚwñOøê6›ö`whŠÖ_x0018_</t>
  </si>
  <si>
    <t xml:space="preserve">À÷äG_x001c_hÞC÷‚_x000e_Ä¸l_x0019_1ä˜âûV_x001f__x0002_{Gl3*·</t>
  </si>
  <si>
    <t xml:space="preserve">û­;*häµ’1Sõç°;&lt;$_x000e_n¥_x001d_ØÆ;_x0006_W_x001f_—&amp;5Žˆç×\ûî±ü5oóT_x000c_@˜„_x001f_À_x001c__x001a_8_x0019_°sÎÏ^æ_x000f_¿áÀ…Œ(_x001f__x000e_òÆ­\¸!™…-åò_x0017_²{äÄíŸY‘Z~oŒÔþyBœ“þÐLBbY=nì/Þ_x000c_åK'ÐQ³¦N_x0008_§_x0005_dšù÷=l’Vx¶×|ï$Z¤</t>
  </si>
  <si>
    <t xml:space="preserve">(Ó7&amp;¼6Ï®›rù@pü¡T½ÕG‹ÝèF­ÄVcN&lt;¿ðîB§_x001c__x0008_PMb”+™Õ“</t>
  </si>
  <si>
    <t xml:space="preserve">Tú(×‰{®Oé/$ƒ»€]_x001e_tTFÚTO¦u:42ìäfÁø|_x001f_LëÂ‘H_x0003_kÓ]H×Œ</t>
  </si>
  <si>
    <t xml:space="preserve">)j_x0015_®-_x000b_jšeƒP []</t>
  </si>
  <si>
    <t xml:space="preserve">_x0015_M¼¡</t>
  </si>
  <si>
    <t xml:space="preserve">?e_x0005_ëŸ_x0018_(_x0008_2øÕéí"¡ÅÝHî×¶È‰K_x001d_e”y¦:@QM)ø_x000b_/£D[ã…ÐAcˆ</t>
  </si>
  <si>
    <t xml:space="preserve">oý[+îlà¾›¨[ÎÓFx¦€öŽÿ¾´Ê/9ÄvX—`P”‘ò†_x0005_.7þ§h€þ¬êÔ+Jþ·ÓÀ¾t……É&amp;Lj’á&gt;gë</t>
  </si>
  <si>
    <t xml:space="preserve">µ&amp;_x0004_`õ*Î´ _x000b_ª</t>
  </si>
  <si>
    <t xml:space="preserve">u_x0011_1Àb¼_x001c_ýo!Ñ‹9«¦Eª '’Ù{î_x001f_³áÑY£­</t>
  </si>
  <si>
    <t xml:space="preserve">_x001d_êë_x0014_˜œy¢T†N¥«±(€ýbb®RY _x0007_D_Ñ_x000e__x0016_7½¥_x0015_ö³òP!q!£-_x000e_ÕÓ¸_x001a_£Ÿ£3¦ûI€«</t>
  </si>
  <si>
    <t xml:space="preserve">µ¾1û</t>
  </si>
  <si>
    <t xml:space="preserve">ë›Eö_x0011_¿3ýã&lt;E™I_x0003_N«_x000c_b</t>
  </si>
  <si>
    <t xml:space="preserve">aŒÍr1Œ</t>
  </si>
  <si>
    <t xml:space="preserve">_x001e_÷ŸÙíY_x001f_‰'\zu‘'_x000e_}90)‰u‚šhöÜ&amp;m±k`?¦_x0004_j·ÈŠ*Ñ_x001b_¢§_x000f_ì±Yó‰å€r‰Æ÷fQ&amp;©6QâW_x0016_@_x0008_²Ö¤\û_x0010_e¶ü‘ƒ˜­_x001f_dûDT¸'2_x0001_B¸\Ê</t>
  </si>
  <si>
    <t xml:space="preserve">¿¯ˆr_x0017_é¹_x0007__x000f_	 _x000e_³C³ÀRõí¸çs 0Þ‚”å°µ;_x001a_ß:_x001a_(`ÁÝ^õ_x0003_£ö</t>
  </si>
  <si>
    <t xml:space="preserve">Û¥En™Žò:ó8“7~ƒÄé_x0012_r_x0018_Èü¶òÖVèÄìªuPfõœ‚–_x0013_ãƒË¤îž_x0019_jGÑŠ¥÷ÿ _x001c_CÑi€u¦Òu¦P”_x0015_í”1¢ÔÙ	_x0004_;T%DçÜ"ržàH#</t>
  </si>
  <si>
    <t xml:space="preserve">_x001b_Å[5X_x0015_¦Æ÷`CÌÁJSíä9MKÃƒ˜Úþ'ÚÅåô2Ìtõß=*2{ú6HnÇäx¸/Ék$_x0017__x0010__x001b_Öà¼UÁ9_x0013_ÓRið—</t>
  </si>
  <si>
    <t xml:space="preserve">u§ý</t>
  </si>
  <si>
    <t xml:space="preserve">£Zá	÷eÿâËU_x0004_I‰{ŽÖhG@ã“fœo®ó»—’!bWº5Ÿmör´‰-Âfif¾guF _x001b_™·3KÛ_x000f_¥³ôû%ÖM{¿âÙ˜Út©Èüd˜ãý”iÝØA²tæ_x0015_ƒ[ò„R_x000f_vóá_x0001_''å_x001c_^_x000e_o_x0011_ÎÄÊÇã°Jº¡ägv_x000c_šËc4µs–XMJ˜ÿb\</t>
  </si>
  <si>
    <t xml:space="preserve">×}t_x0006_º!ë_x0017__x0017_\¦-K_x0005_Z]ã.Ã¥_x0011_Ž7Co_x000e_‰ƒ?ˆüÖøZŸw"ÛÆÁÔõúŠ`‹^XÎzÎ¥cg¥©_x0007_Ú¯É</t>
  </si>
  <si>
    <t xml:space="preserve">úè2Ï‹¡¡1_x0008_P?H'#v~_x0002_ÆN?_x0004_½fJŽ_x001c_H=cgøã|MUÑ_x000c_ê_x0018_s2_x0019_"À`¨_x0008_ ³¬øƒ´û_x000f_8½-æø_x001c_7QGé”¿÷_x000e_-v	ÿXØ:Ü</t>
  </si>
  <si>
    <t xml:space="preserve">ø_x000b_èÓó‡°ä¦MkPš8¹¡ÅÕ_x0013__x001f_+¸</t>
  </si>
  <si>
    <t xml:space="preserve">Í_x0007_^¥iÄn‡šˆ°"«_x000f__x0005_$Qš/*Þ¯</t>
  </si>
  <si>
    <t xml:space="preserve">¨ÔËšôP_x0011_VñÇœÝ÷Ø¨JÅ_x0015_ˆ.ê«0ÇVÂŽ9_x0019_èO</t>
  </si>
  <si>
    <t xml:space="preserve">_x001e_wïÁ_x0016_qÈƒ_x000c_ë¼csäÏä</t>
  </si>
  <si>
    <t xml:space="preserve">ä	Ac²?9ÌHÛF:_x0003_jQ¯›bY3×Y“(ŒrH"_x0001_&lt;øo[3Ê¡²Íë…ª_x0016_Â+wÜÕ_x001f_]ß›»Í†_x001e_)ªh¦•¸ü_x0001__x0003_ir</t>
  </si>
  <si>
    <t xml:space="preserve">üI¯Å–"´Ù¥£UWŸLx³ƒ	_x000e_</t>
  </si>
  <si>
    <t xml:space="preserve">²¥w’c_x000e_"oª_x0017_²ú&gt;UŽ_x0014_HlR|gää{OÉÛS%1 Þ_x001b__x0013_kZrÌ«¬·õ›zŽ‰š_x0011_ÂM(_x0017_ŠÄLåÇìã7_x0011_›©o	ÅäÞ_x001a_á_x001f_~J·b/žô_x000f_Î</t>
  </si>
  <si>
    <t xml:space="preserve">H°ÖÚ¼±¼Š=;~†ö_x0006_MŸh+«_x001b_Ü~Ì&amp;Ï²¦3êrã q	’%8h¬\/_x0005_QL_x0015_Ý\zFˆßo@e)_x0010_m¡µb¬G_x000b_%ö™”€Âó2_x001f_¸¤ƒ×Âð™Š—Úeþ@Ä†qÊ4EDÕŸè¶Ï7ªC" àìt_x0005_"¤˜­V@"¸Ø]–“ì^&lt;lLƒÊè´§&gt;%µPŸ‹ÙkÈ›PÃ™°_x000f_+ÇPÑ¦õÚ_x001d_ßÜ3KEa´þÝ¡U3&lt;•—O_x001c_+_ÜRÿcM(’&gt;9Â±4çjÒ“ûŒøñ_x0006_Ú»^–÷§68_x0002_3DC“_x0006_¸–&gt;L#ú0éÇK˜žuûD%_x001e_¤~¾…´_x0004_ó_x0006_"_x000b_R‹`¶‡¦)2W“pÌz%n“_x0006_Ž_x0007_Ckˆ_x0003_´5;˜˜[ÐÍGïkHŸ‰Iº/_x0010_-_x0010__x0008_Æ_x0007_Á÷¿F+RË</t>
  </si>
  <si>
    <t xml:space="preserve">–|­_x001d__x0008_„+—¹úú›€Ù¿_x0013_›_x0010_\0ì§«»½ï_x001f_ö+HJCÐi—õ0_x0004__x001a_Üùr]Jñ'õ;oA`¬Gª_x000e_|‚Ï_x0011_Æ»‚ìã÷_x0007_[_x0008_)Ã—ýÆl_x0018__x0005_öÈõà</t>
  </si>
  <si>
    <t xml:space="preserve">lßºÉ&amp;_"¥Ò¶ˆm˜_x0008_ÅvÚÛÛ_x0003_IR°6Téc_x0016__x0003_-_x000c_úçi´ø_x0003_~Š¾²W§m®æ!;•ôäŒ‹&gt;'˜·‡D_x000b_†&amp;Ûh€óÏ—Ðr†‰\oÄpW–_x0010_ÝõE¬_x0013__x0003_þ¨gª?{÷«„Q</t>
  </si>
  <si>
    <t xml:space="preserve">Œ´Ð&lt;”_x000b_%¡H</t>
  </si>
  <si>
    <t xml:space="preserve">¡äÒV•èïYE‰uFPè—ª!ò"_x0006_›_x0016_³_x0006_IûŒ»ž€¥¼âçkòU_x001b_Ü´|½Dë‡_x0002__x000e_d-7å*Ù_x0016_e¼msXác#Œ_x0006__x0016_´tÿÆTî2ø¨'û</t>
  </si>
  <si>
    <t xml:space="preserve">]wêÉCñõÿ@'_x001b_ÓŽn_x0017__x0006_¬ùî=EÏ&amp;8_x001b_{_x0019_ö²µ‡EžÉõ_x0008_Ý!_x001a_üU7P_x000b_TÑq)_x0018_¬çã{»£éïÄz:ÆÛ_x000c_@Ã©"„ÕîÏ÷/°€t$Ø¨5ºIDçæœ&amp;LãT+}[R</t>
  </si>
  <si>
    <t xml:space="preserve">Š_x000c_a%_x0016_Ø/­ã_x0013_¥£ )‘¢__Ù¯¹MdYxÊ_x001e_×_x0010_§×ì_x0008_8¸ñ—­—O_x0005_ô_x000f_È_­©_x0003_«¢Bò”s/}èž©S[¤_x000e_ÂÖ</t>
  </si>
  <si>
    <t xml:space="preserve">“¼±Üç_x0019_¶@JWÕ</t>
  </si>
  <si>
    <t xml:space="preserve">_x0016_¥nÒ­W²!ò</t>
  </si>
  <si>
    <t xml:space="preserve">u¦¢¥*AR-#´º•Ï_x0017_ÁßGÑþ_x0006_òHiÔ5„Þï|û9Ä@ã?H]›_x001c_5ýìE…&lt;Èyåqo6;K+7Lˆ%Z’û¨Ÿo_x0010_L}ð„…˜ÎsØ¨Š’JÑ_x000b_fÃ$_x0010_‡çN_x001c_±nœ_x0002_“_x0001_ƒ_x001e_â'îuÒû¼ù$Ó§&lt;%º_x000b_Eƒÿn€_x0013_‚h_x0007_÷ç#_x0003_2šù$Ž_x0006_øÙ°!…_x0010_Ï_x0004_]géJRù¾9‹_x0004__x0014_¤=_x0008_¬ Þ8MìÍÐÉ_x001c_Ï$:Ÿ1¶RÌ›@IÒ¨k_x0010_:^ÜíQnìs\ö_x0007_Ô_x0002_=ˆ…i(•ö¬GI7&amp;_x001b_®¹Z€«•¨ÅÀÏè»íJ_x0012_jÍÕû_x0001__x001d_sWÖÿã·‹t{4Ê^íŒ</t>
  </si>
  <si>
    <t xml:space="preserve">7Š_x001c_’b_x0010_óðøpyÊ["+EDîåwo2_x001d_ê•åe²r½\ 	!‹«M_x001d_q¤¯_x0003_®Š_x0001_Ú&gt;&lt;HM²_x0010_dñÌùƒ‘yœ2‘[1êsÕ«}_x001c_ê=éI6ù›îG_x0014_dâ_x0019_p_x0017_m%^³›î#ac¢_x001f_d_x000c_Ø</t>
  </si>
  <si>
    <t xml:space="preserve">4ß_x000e_)¹)m×G8¹üS_x0007_YÃ+y”&amp;™ÓÃ_x0005__x0019_Gô å›Z¢ÌÌh;¾GÂd”Ë|'@¦…Õfzf_x0014_©C_x0017_ˆ?vuª«¸€ß3©wRPút¼p»¦Ù?_x001b__x000b_ÿ‹×;sœ@§JÈF Û	_x001e_ö²*_x001c_S‰S_x0015__x001b__x0007_Jhæ¶Q…‡Ì’ïîEûZÓ_x0007_U=¸7²©¢N-{&gt;šWËòçê?†­t_x0016_â µ™U[ ïþõmÛà%</t>
  </si>
  <si>
    <t xml:space="preserve">ö9\g_x0008__x0005_0ý¥ÆÂmÊýPÙ_x001f_cÜL1è€^µiU//Ç‡³Ü#·—\ç}_x0010_û¾·M_x0019_ÚÈ²YFêí^"ý†Œ¼_x0007_‚Nf9_x0013__x000c_Jùí_x001c_)_x000b_¢6WüØ|2{b</t>
  </si>
  <si>
    <t xml:space="preserve">_x0016_ÌfõUHM</t>
  </si>
  <si>
    <t xml:space="preserve">ø™y d*wåéIÇV+´Ê÷ƒd‹ëm³™aaƒTô²+KÁŠsBaÝ66p]e</t>
  </si>
  <si>
    <t xml:space="preserve">«ó_x0014__x001e__x0011_¤/þgÔ_x0004__x0011__x001e_˜</t>
  </si>
  <si>
    <t xml:space="preserve">™Q_x0017_›×û„¢/ÈÍQŽ¥¡™PË¹¼{èS7eÅëû_x001c_˜v%$_x001e_&gt;</t>
  </si>
  <si>
    <t xml:space="preserve">)&amp;i§[¯¼Z_x0015_Â&lt;‡:ã&amp;:½ŽÍŠµ.g#.&gt; âõm_x0002_t~Xn_x000b_ËÝRh&gt;_x000e_ð#ÉÂ3¨ûq_x001a_p-B_x0014_Cz_x0007_Yó'_x001c_†øDDSAÔ´¿@_x0017_ò]z=¬_x0018_…62_x0001__x000f_µ‹£U£ß+ªh»_x000c___x0014_Ë_x000f_?À^R;æjþúj!D _x0014_Ä_x0008_Q_x0002_]Ó~\\tŒÀ_x001f_’¸…_x0008_Nñ_x000f_ŠAžÃrkÜGŸ]¾_x0005_ÈDe­i6ÿLÀœ¬àúÔá~}"_†ýr_x0017_ý`Ìú0Œ_x0005_¬“¹8Á’Î„£âbÅHé”'9•`«ªƒÚgtúŽ8)5÷ÏçÖ‡%žJ¹Bøu.\a_x0003_¤±µjÛ8|ÇÆ§¢å}_x0015_rÜ¬¾O/_x0015_åøUDÍïË(¾&lt;</t>
  </si>
  <si>
    <t xml:space="preserve">5_x0015_.Þ²&lt;ôØ_x0006_¯ ŠK</t>
  </si>
  <si>
    <t xml:space="preserve">®†÷ÆK¥ª ÒÖ?1o_x0017_‡!¬_x0004_²_x001f_þø¥äJ†gß¬ã$I"AÖø¦N„	¦ùjþëÕˆ_x0015_</t>
  </si>
  <si>
    <t xml:space="preserve">®)_x0010_#(ÔdD°Êí?E¥˜¡Ý_x0004_NÔ¤:xÓÇ=_x0008_H¸Îóöd_x0014_ô©.e_x0006_€D„‚½ØHA_x0005_í]ó®:*w_x0015__x0004_ˆ</t>
  </si>
  <si>
    <t xml:space="preserve">÷?_x001f_B½í›¡An_x0015_+œÐ_x0014_~òû5Š%µ¼_x001f_Wéº_x001c_%ÿn½_x001d_š®úm—Î|ñpÿÍŒ‘´ù²</t>
  </si>
  <si>
    <t xml:space="preserve">½rBá¤ßˆÆÕà÷A½&lt;§·VUþ„4¶*m)Ô·QEL­‚Aþ•kÉˆ&gt;R•]Sú_x0015_ê•#ç7KÓê</t>
  </si>
  <si>
    <t xml:space="preserve">räÌ¬ý;Š_x001e_&amp;ü_x0003_~PNQ_x0019__x0017_-:…Áp©!¢q½p1ÚË‘¹ý_x0015_ÉÞ‰â&lt;úÙ_x000c_	/I8‘”³Û_x0010_`/™¤£ç–ê~Ï`‚¬¨2œ_x0004_ÿ–„Œ=Î`ÏíWòGÊÙâ&lt;•âM/_x0014_+ºçØk_x0011_°pgÛ`	[_x0016_x† N_x0015_—ÕF¶Û_x001c_ø_x0011__x0005_öý§æê6_x0014_mÔ_x0011_Öä_x0017_Kd_x0008_ãRW</t>
  </si>
  <si>
    <t xml:space="preserve">¨´s;òªIC­Ç€*_x0006_#Û«3_x000c_ˆ_x0008_ÊU_x0005_/h²·P*O+ ›_x001b__x001a_Š_x0002_=#%±ðe[“$E_x000c_ú_x0006_	½_x0010_Ò__x0006_È‹Q_x0012_øî"Éh[­MçÔKDCÎÄ÷ð]j…_x0018_íWy8¤Ö7Ì&amp;s_x0013_"¡ï_x000f__x000b_›ãìáDYý6| ð</t>
  </si>
  <si>
    <t xml:space="preserve">_x000f_¢µ±oî·ê"+yqÍfíM_x0003_KÌ!_x000e_6_x0019_</t>
  </si>
  <si>
    <t xml:space="preserve">_x0008_*Ûb\¨3	çy—_x001a_n^p%muØ_x001d_ãjsÚÓ\­W9‹—úšið†_x0007_”¬_x0017_ZŒ‹ÿ%ú_x0011_mÓLijDÿ²;–ëZÊ</t>
  </si>
  <si>
    <t xml:space="preserve">_x0002__x0002_ºy%žÅ¿Šq’ÖA_x0007_~</t>
  </si>
  <si>
    <t xml:space="preserve">	_x001b_Ä÷»5x_x0012_ÏœÓuu_x0011_TËÓÁ_x0008_µ&gt;_x0007_c_x0002_¿ØâE(v£_x001b_ ¦á_x0013_ó^]]Ý_x000e_:c/_x0013_œÎR¦ÜãÃþ7k_x0007_=½¦[</t>
  </si>
  <si>
    <t xml:space="preserve">Ïzýz_x0003_™_x0006_†ÙÑÌ0·À6J</t>
  </si>
  <si>
    <t xml:space="preserve">kÎ¾mÊCŽ_x0006_¶ÙSú9_x000e_^²WðU™_x0005_O€`È</t>
  </si>
  <si>
    <t xml:space="preserve">~›Ô=s4aÈj²ë¿‹_x0002_Ì_x0015_\¸·òæ÷+j¥¹_x001f_FßM~)6_x001f_äÏ_x0001__x0018_Àt¸üÑ¬š_x001e_°ŸJý„_x0008_«û”Äó½©Q&gt;s?[~‚†_x001d_G–&amp;Àx"X_x001e_C_x0015_µ2ÄûnJ‚Lë@_x001b_‰{Î</t>
  </si>
  <si>
    <t xml:space="preserve">RÄ²_x0013_QËÇO_x001a_ÂH~r@N}mrÿìÔ·û_x001e_h`î[RG¼º_x001f_&amp;×d¥Sßæ¶ÒQ×uUÂY ñÈ=-¯úÊÁþ¯stÞÃ8DE+™±%t±zk&lt;_×ž_x0013_Ôv_x0013_À_x000e_¤´Ï’Ò­_x000e_5‘_x0014_’Ò?t‹£S&amp;b‚ºã~_x0005_×@öžu;)_x001f__x0013_1:ìÒ\€°æ(óÈôœ­j“‘!ëEAKƒUžo_x0010_0á_x001b_a_x001b_­VÓ8ß´Ê]6.I¥ßW'ŸE÷_x0004_/_x001c_Æq§h‰ks¥¥B¸ë9Òmº–ñvg™Öx…$²_x0001_3¢ ^I^¡¸k¡Í5½µ_x0015_Ö30:Ær_x0015_¾_x001a_e‹z#¿ƒF¾ÕØ¬3×_x0005_Ì"Ç$³¶!W@L4œ_x001f_Á¦u_x0004_N§“$s_x0002_	®i¼]×ÓK3¢	}®¢</t>
  </si>
  <si>
    <t xml:space="preserve">_x0017__ˆ=Ì¶©Œô)ýQóràá1žXA²Á&gt;0‡äÕ•«4ºì_x000b_YÅêEù¾„X.+’¹_x0006_é‘_x0011_r±œÖ"øõ_x0008__x0007_cøs</t>
  </si>
  <si>
    <t xml:space="preserve">Å¸—B&gt;_x000f_òeýÞ/Ûé¡)Õ_x001d_5_txÞNSQ_x001b_»O÷È¾_x0012__x001e_cV÷.`( Mß¼c#_x000c_ó5´ÂƒQßÜ_x001f_ŠÄÔd¢&lt;»7éà4</t>
  </si>
  <si>
    <t xml:space="preserve">®µf_x0004_}à__x0015_Â_x000f_Ç2«û_x0003_ñ¼Ýäf°š;_x0001_½K_x0017_h_x001b_Á›Ûy¼õrv5äû· uç$	4_x0007_Ì;=Ì¶_x0013__x001c__x000b_AÊ§‚œ‰bCºµXÜ_x0019__x0001_£®H`6úcfÕ¯2Oµyò„ÁIÞMø_x0001__x0013_8´ª @ä;ºþIðV_x0013_K_x0006_ Žú{Ôé»1_x000f_¤_x0008_Àq%ðS¨öMé]Š_x001a_“—ŠG4P„Ú_x001a_Gªï_x000e_ „§ÔhÙ8"ýM§­cì‡ur!»</t>
  </si>
  <si>
    <t xml:space="preserve">‘_x0016__x001b__x001e_</t>
  </si>
  <si>
    <t xml:space="preserve">ò£</t>
  </si>
  <si>
    <t xml:space="preserve">f†»v„Ò=@}…_x0008_8òh3÷›GòÅáB_x0005_f`_x001f_</t>
  </si>
  <si>
    <t xml:space="preserve">`µål$ÿ\Ä’ÒŒyPê“#_x0005_’¤bC¢zá¦7_x0007_!´ãÂ_x001f__x000f_8^Ãyñ)ÖÂM¬.’G_x001e_B‘‰_x0007_G_x001b_£0×ÿ_x0002_ÒÂ2˜_x0006_.…)/©_x0014_ 6M	'ò/çàÇô_x0016__x0006_%_x0004_ç_€/¼!?</t>
  </si>
  <si>
    <t xml:space="preserve">%_x0004_Òu}«»ðºPi^_x0006_Þ9‚Š¹\WÑ7ù_x0005_è</t>
  </si>
  <si>
    <t xml:space="preserve">_x000c_»¥³ýŒ€ß˜/\]¤¶Äo_x0018_þ®Y_¢lô</t>
  </si>
  <si>
    <t xml:space="preserve">¿_x0001_ªÐÜe_x0005_4võŒ</t>
  </si>
  <si>
    <t xml:space="preserve">ÄXLÓtNËfk</t>
  </si>
  <si>
    <t xml:space="preserve">ú¡“å‘4ƒ&lt;</t>
  </si>
  <si>
    <t xml:space="preserve">‚§–ÌwÑÔ1»†¯„Qušz¼Aô¨\_x0001_Ó:Šv;(&lt;ŸÝ¶Øóºbœ51RÈ1ú$ÞI&amp;”h +%Æß&amp;Eé¯æQ©¶Fusí¿ÖÝ_x0003_Ø_x0010_Ô{B!VÿK´æA_x0005_}ƒ_x000c_ªÑÒ¦)§€ýGŽ‹_x001c_ ÚÊÉùmËD;&gt;³Šš.nÚ_x001f_¥ Ž×5ó ×¦§½7`D'_x001a_©ò_x0014_ïŒc¬fJ_x0015_ˆ$zjéÚ…ÐÜ_x0006_VÀÌ(_x0014_²Aƒ‰Á$ ¾þ_x0007_Í†+†£p_x0005_Ê&gt;Êe_¿^ïQç~f~á¦Ût&lt;_x000f_JþŸ_x0016_ç_x0015__x0010_m(u_x0015_vù]˜‚</t>
  </si>
  <si>
    <t xml:space="preserve">'­r_x0017_?5_x000c_œ]÷›Ã²'uÆ$:¼Rî°2Ì\­‘†=º3_x0013_÷7Yþj½¸8_x0004_%</t>
  </si>
  <si>
    <t xml:space="preserve">ø_Älr©~XEþf+zyêƒèÝõŽ–’4_x0011_WÆÒVž_x001c_ÿeìjª†hR_x001f_ÜÂ››§@oŸâü_x0014__x0016_xåÞ×næ_x0012_Û@RÄê(€³b¡_x0010__x0015__x0012_XF_x0017_&amp;lÚf#ê»¼¨Ôð;¶½%ˆ779kb_x0012_›û¦\1%£Ûa	°?™û_x0018_8_x0017_*ªW@*3È“ [ù5¥c»×U¶hØ¨ØôÔz9_x0013_Øú_x0015_‡U£lc²_x001d__x0012_™3_x0003_%eÞZk_x0006_eêÝ</t>
  </si>
  <si>
    <t xml:space="preserve">vçk_x0002_4¹Ê:î“±_x0019_/þ5</t>
  </si>
  <si>
    <t xml:space="preserve">na”_x001b_¾q²è¬_x001e_H_x0019__x0012_ŠÈÙª"c÷m_x0003_:huJ®] Q(»ÄëÝoz]ßšÿåú;_x0010_&gt;©/d_x0017__x001f_ª¯Œ+f¶„Jo_x000f__x0019__x000c_-MxŠ‘Qšö_x001a__x001b_¹ïÔŽ„¥S_x0011_P_x0002__x0003_¯Jµðe97x_x0001_cd~åbëth‹¢³€`ß3Á±¶]þØÒ¼‘9\`g|:W&lt;H\(%Èø}›€šƒsTØ_x0001_ú¼ìåAï©_x0002_z</t>
  </si>
  <si>
    <t xml:space="preserve">c‡l{‰˜›_x001a__x0002_¢´‰yá¶±y¥º[_x001d__x000b__x0010_õ0_x0003_V¯‹_x0002_-ô¦¹ÿœ_x0016_‰_x0012__x0005__x000c_QL</t>
  </si>
  <si>
    <t xml:space="preserve">_x0010_É5™ÏLñ%1%ÊXG|©Ô4n90r_x0011_fEk_x0018_FÃ“R_x0010__x001d_ƒ</t>
  </si>
  <si>
    <t xml:space="preserve">¦]±_x0005_ŸÃ7</t>
  </si>
  <si>
    <t xml:space="preserve">¿Ò°Ž¿­?S_x0002_‹&gt;õ©NïDbõ_x0006_{8ƒYPÀâ_x0010_`{ÞˆŽÌMÔ_x0016_Ù‰Â‚L~Ì]v”Ô_x0011_è¨Éñ‡R¾K(_x0011_È6sSn9Ó(Àz­Ðìß_x0014_i_x0016_¾Ž3´zûäÕ_x0002_¨Ž»®ä_x0005_@Ò_x0017_ßuµ¦Qî_x001b_º_x000b_¾jõ2~t%E¤&amp;Jª\ÏÄœŠq¥J9†#EèÅùôã£EŒîÞ´D`M¡_x000b_Í&gt;Gñ1ý£¸|ãîÄ*ÉÛ¿¹"Z@Á™kî</t>
  </si>
  <si>
    <t xml:space="preserve">Eˆ¾¦_x0014_:™a[#_x0007_OYÙcuê_x0016_¨è]µ¥Ëd+P!ËGá_x001e_ŸÀ éÔÞEí’LKÌ•ÆãJ¾‹ë°&amp;)_x0006_²$e5#­E÷º_x0002_…Ö¥šFüuK¶ó®Š÷«mÞµŽÜ$§ÛO±óýc-u²\_x001c_k_x0004_Ÿ”Åhœ”6÷HÉßo'œè 8¢…Ý%XAwû_x0005_V|_x000c__x0016_q8</t>
  </si>
  <si>
    <t xml:space="preserve">-œ*Û'yB*_x0008_J­c_x0015_¿·&lt;g_x0016_¨W&lt;†HNQ¹)³Dvþïõ7—¾ª-~Hž7º_x0001_MMÙ©jgg­ŒXö_x0017_·</t>
  </si>
  <si>
    <t xml:space="preserve">‚Æ_x001b_s_x000b__x001e_3µý–ÒÔ_x0015_$Ü1^¾¡.!/–ÇòFJ&lt;]'ý è(_x001a__x0001_</t>
  </si>
  <si>
    <t xml:space="preserve">ŸÀzÜ¬M_x001a_\k®"€kwz•6±K0É{c«Ê7_x0012_“Dûáí[KT/ƒÚo¥w±Æà&lt;EÜ‹ŸywÜÖþ‹ÉH(`Uš%«û¨dÉ²$i3-qïÓ°ä©_x0001_žöû1î_x000e_tæÂ0ˆò~t¤Ô›_q·µús_x001f_;ÉÛ_x001e__x0017_íM"Ýgãa.Ÿ^9xQÑço;/Â</t>
  </si>
  <si>
    <t xml:space="preserve">¼+_x0013_ˆu2–F_x0019_3]FæÔ_</t>
  </si>
  <si>
    <t xml:space="preserve">@ŸWˆ$¢1ÿ¸_x0012_í]_x001d_î°ªþbL_x0003_/)) –9Aþ£†_x0006_iE[Ö^PšÛ_x0004_¼ª	_x0008__x0018_µOj@þûõABèñ_x001a__x001a_Ï‹`¼S	ˆŒ´ŠXE.]šjµnÀƒ9¥&gt;¨ŠÔ‘™o</t>
  </si>
  <si>
    <t xml:space="preserve">—"_x0008_à7S 4O*ÙûkG'z„“‡åýè€éä€_x0012_o;ˆsÖF3að_x0002_ó—ë&amp;é/#ßø_x0007__x001e_	Ü</t>
  </si>
  <si>
    <t xml:space="preserve">(øuPL·†IÔ_x001a_Iôgmø _„&amp;–Û=_x000e__x001a_²à‚OCƒxÉ÷3_x0004__x000c_º¶1_x001b_¼Úò_x0003_½TO_x0013_ãÈ%!o_x0001_r'äM_x0015_¦Œ€5t[Š2Fž!M_x0016__x0007__x0003_ŸK„\Yc³„½q_x0013_ñb_x0001_å_x0019__x0016_ÖŒØNí`FÇþ½_x0005_Ó8†_x0012_iQ1S÷—_x0014_</t>
  </si>
  <si>
    <t xml:space="preserve">7ÇyIÞkU®ÍðRÁ¥ÐŽ®F7_x000b_+</t>
  </si>
  <si>
    <t xml:space="preserve">3ô_x000e_oj_x001e_Ø¦ãÛ</t>
  </si>
  <si>
    <t xml:space="preserve">‘ypB_x0016_Ð“±Q_x0012_aŒ_x0008_Üwn„oTqÃ</t>
  </si>
  <si>
    <t xml:space="preserve">4Rá½u°­+#_x0015_„_x001e__x000b_—ÆˆŒ¶L*F”_x0012_‰_x0017_þdH+¨úT	©Ësáh…ì_x0002__x0014_¦‚L‰¹Š™úÛ|S1Ú½	ëtœº¯_x0003_ÍÖ™§0”Õ0çþÐØ ã¯Ó#!µ ¶€¨ŽÕOÖ¶_x0018_Û1_x000c_ËSgþo¬_x001d_Ýà}+'Ä_x0015_ `ÿÒ_x001e_¤ßR˜/õj‘_x0001_}_x001f_m‹ø¦ 7áµÐ$îÃ…™Ý_x0019_žóp_x001b_(ÿþžË_x0019_ $À/½¬</t>
  </si>
  <si>
    <t xml:space="preserve">JÀ¤Í_x0008__x0010_ÐÿLm§@_x0002_Î_x0015_Ä"_x001e_G¨ðJˆŽT/ë¶¯UÁÃ¼öê</t>
  </si>
  <si>
    <t xml:space="preserve">ÍªÙ_x0002_}S˜=</t>
  </si>
  <si>
    <t xml:space="preserve">ýÛ</t>
  </si>
  <si>
    <t xml:space="preserve">£µ¡›fC4K_x0006_ìÉŸñ3é‚‡ŽÕGæý_x0001_ƒ21š¯ÂéSk@_x0013_‚~7¹aÔ¯¾æÄ¥œÕy’9ÕT7MF?÷õ“@CŒF?áÔ›R× _x0001_©ÒIòQ&amp;!</t>
  </si>
  <si>
    <t xml:space="preserve">_x000b_Ã_x001f_½8—_x001e__x0012__x001a_Óâá1Ô±AÐ&gt;_x0018_ôùï&gt;ÛwÉˆÉ£‚#_x0001_¤_x0017_•J{_x0008_Íîö=‚.z„ÿÿn”ß_x0010__x0001__x0015_‡HFŠ_x000f_4©°þÉóuêÌBg'—äDMmú_x0004_³üPõ—¬†_x001e_r_x0005_i¡_x0010_K&gt;³\ö½2_x0001_ûÞ 4/bÈ›…&gt;öËÍ&amp;tj ’_x0010_¨Ô_x0013_I—_x0012_MCB)=¾ð¯i_x001f_'Ä=&gt;ß·”xÓûÛ‹òÒôP0_x001d_m€¬·_x000c_%_x0006_@0_x001e_ €cÑ¨Ò}ïV‡6‰</t>
  </si>
  <si>
    <t xml:space="preserve">-ð_x000e_®_x0008_š_x0012_µÅToÖM_x001d__x0014_»~`</t>
  </si>
  <si>
    <t xml:space="preserve">‘Æ^_x0019_b/_x001a_Ñ¦+Å_x0012_®UÃô‰WÒ+_x001a_½j^v="M£gÏ%~_x0018_—Øœg;³îpø±-Â½#_x0004_Qo_x0012_xµk_x001d_W­È­ó@%D¥§)}µf&lt;ïê€k3_x0013_eÌ’_x000f_Ë_x0019_·ë&lt;ÍH¤_x0013__x0015_p£ƒ?ÕËÈ_x001c_­”“@6ñæßuz&gt;Ñ‚!ç_x0015_ñ¢d(_x000b_Sêô0á!÷žì_x001e_—Œcå¬_x0004_ÖÅó3%</t>
  </si>
  <si>
    <t xml:space="preserve">¿Yðâ™å»YpÆ'¼ÍzdÍÎ0ÏÉ|mõ}ï~_x0019_óÑWÆGmøQ‡ìS™_x0002_òº{_x001d_Õ¨}_x001f_n'_x0008_º¶¥šWO2¾#‹ãy2E_x001a_ÐÄÖ_x0007_Éú_x0007_õB0Ú_x000b_^_@–M‹ë@°¢õÂ_x0019_6”üëù÷_x001e_kç_x000e_0ø3ÝÇ)›_x001a_èôÇ‚·B _x0017_úÛ²_x001b_D6Ð€&lt;f(_x0006_²S_x0007_ÁC/¦QXi*›Âã¸…_x0018_…*òõaÐN_x0012_›+Á_x001b__x0016_BÛRW5qÃhZ}êÀHÂ¬]“ôÙ7Œ</t>
  </si>
  <si>
    <t xml:space="preserve">2_x000b_×ùmò¸—‡Ø¤ŒÁ}X_x0008__x0005_UZÍ«í_x001d_/Da3—D°-ó_x001a_vKœ†33èÐì¥€_x0016_yŠˆ²’fÑá¾”ñqæ_x001d_H_x0004_Íœ_x0003_˜&gt;_x0006_¶_x0011_EÁÛÝ¾ñ2pÁ_x0005_O=$Ót¨_x001d_Ë_x0012_0ÂÇÏa”…í˜4ŒyñtFyï½6žû½šnîó_x0007_Õ_x0005_mX¹Z[w^Ä¡âñ+€ó×j%•Ev_x0016_	Ka+³¿y/¥ªÜÃÏø³¤`_x000b_!Æ1ÖL_x0002_</t>
  </si>
  <si>
    <t xml:space="preserve">À)_x0004_i yà.®_x0011__x0005__x0016_!y</t>
  </si>
  <si>
    <t xml:space="preserve">ÈhþsÆó_x0018_Ÿ3ç{i Uºœ_x0012_~Q\îºr7U¬d¯Í=Ô_x0018_cc†Ì0~Ø&lt;ÄW¡È_x0001_ÎÕþÄœkBí¶_x0014_­ä$â¶™átGYQÆ_x0017_™ý{œ“vXƒ_x0002_žî”¨†{_x0019_</t>
  </si>
  <si>
    <t xml:space="preserve">ö†“f</t>
  </si>
  <si>
    <t xml:space="preserve">uR_x0017_—_x0018_ƒ_x0002_¥Âˆ#´™Ô'	_x001e_gîœÐ‰8Ëóáp:ïóf¦ìË¥Ù%Ñ_x0017__x0004_‡_x0018_dÜ_x000c__x001e_V_x0006_œõÝ&lt;„3ÆpÇÓ)_x000f_¥üX3KªÏ34c)_x000b__x001c_-_4¦Õ_x0018_¾Ýn*£_¤	øÃt¸Û÷8&lt;b_x0010__x000c_X(_x0001_ÿvéÍd™_x001a_{ëØo\¨´µ7JgP÷òAgªi/^€•)áèRf¾_x0013_d`7/_x0017_ñë’àez._x0018__nyÇÿÎ¥D×Å³íêÍ¬¢³3.¾s&amp;_x0008_ÈRb¶¾zRñþ¨š”&gt;Ê_x001e_zÙ8BÈ¬M´_x0006_â2(×_x0017_í_x0006_QBIûºQÝ_x0019_VdH` :qðØcJÿwG_x001d_N_x001a_2k_x0015_ÖøÅÝ9¯ºú[Nü¾¾·{ØÚd%°‹ÎÀZ™_x0018__x0011_é“6ê°€‰ŽJštc˜æ!CR”_x001f_©›~&lt;£Ÿí³@_x0013_)ÑÆxBvrÒ_x0006_‡&gt;_x001f_9Ô›L¥&gt;b\ôe/û-Ï¢O</t>
  </si>
  <si>
    <t xml:space="preserve">_x000b_Óí{H_x0019_-_x000c_›¼_x0005_FC½&lt;dT_x0016_ !_x000b_~Oýˆ~&gt;„[E®Ý÷ÔºÇ'ô_x0017_'÷î‰‡¨{¼éLˆc_x000c_òD_x0004_X"ø›lì%_x000b_t/TZÉm)åóW€_x0013_øIÝüCsZÖõT½_x0018_Î†õîüu"äÙqšJåµò è_x000f_µ.¥ŒbGd5”</t>
  </si>
  <si>
    <t xml:space="preserve">rÃŠ×„š~TÕš_x0011_FvãUÆÊn?ñ¦_x0004__x000e_w¼Ë•&lt;É¬ýqA_x0003__x001c__x001d_(#_x001e_B:V_x001d_ÉI¹:Ø“]Êw¤] ¼_x0003_Ø_ËiRyEnžß&lt;Ù¦xÿsL_x0010__x0002_û}_x0012_X‚DÖÛä†}×2Þ×Ë¾_x0012_"è~“žâ_x001c_ÆV?=Éþ=“~FrŽ</t>
  </si>
  <si>
    <t xml:space="preserve">Ê¿»±ÃÌGuI‡‹@ÖŒçð_t™´_x0007_TüâÕØ‰7k—ÄÄ_x0018_v&gt;Ez˜Þ‘•¡Ü7g¯†_x0001_@e¹&lt;_x0011_9DÇ~Œ_x000f_ØW~_x000c_Q}Ú_x000b_Š{k…+^¹D€LSŸÛøZ%}_x0003_oz­@Io]_x001a_Á«_x000e_ð_x0012_Ìß_x000b_HfT_x000e_¼â_x0007_;?-Š§GOŽÐs‰ÀK%Ô_x001a_HW@ƒÖ_x0006_ÿô›ö_x0006_(½&gt;ç\ç@pòñWÑ]Øÿ1›œžr|0ØÁazÃÔ.¢Š_q`vx%_x0002_¼4¹ˆ_x0011_9wKHÎe)R_x001e_w œÀ5Ô±o_x000e__x0006_dÿÔãMCÍ_x0018_ºú¦Og_x0013_Áj·	</t>
  </si>
  <si>
    <t xml:space="preserve">]Oõš%/_x0007_¸–ÙSZ»¤?Ì‘F™äR™ì\”Ûçå_x001f_Üö'Eã</t>
  </si>
  <si>
    <t xml:space="preserve">Ð±@Äy{_x0002_(-±¿Ý</t>
  </si>
  <si>
    <t xml:space="preserve">¹_x0006_ÄlŽÈÖa3´_x001b_IêÈ†þ_x0015_Ý(OCÙôÈ²&gt;X_x000e_‹#_x0014__x001a_J½_x0018_0ÝŽ×ºc_x0003_xýK‹îOˆû¾1{ ã_x001f_á_x0019_òê?ÔNÝ^_x0012_U_x0015__x0010_û_x001e_e_x0012_ÙÞ2 ¶S_x0008_NK©_x0019_^I_x0004_†°²SvÎ“bA ƒ%¬(Ÿ¡	Ã¨_x0014_™_x000e_¸ÁþÇ</t>
  </si>
  <si>
    <t xml:space="preserve">q^_x0018_§A´z_x000f__x0001_iòi¯ž©J°	aå¸™_x0017_“Ô-_x001a__x0006__x0018_	gÃñª_x001d_T•Ì†«M‡$œ·-ÏN=Ÿ+‰</t>
  </si>
  <si>
    <t xml:space="preserve">IÐ¹³*Z(nÂ</t>
  </si>
  <si>
    <t xml:space="preserve">¢1ã_x0006_BŒ_x0002__x000f_¡QpuÔ§R_x001f_âh</t>
  </si>
  <si>
    <t xml:space="preserve">_x0016_ƒ_x001a_ð_x0018_âˆ‘‰ß_x001d_‚1	›_x001b_ê_x001d_UØ_x001f_Óø_x0013__x0001_y	_x0007_b°_¼\°LaÓÛ¢Ìn;Jãì/j`_x0019_¥Ð¿fB_x0013_É'	Úv¯¸U_x000b_(_x000b_àÑŽ _x0019_V</t>
  </si>
  <si>
    <t xml:space="preserve">ƒÆ¡×þCÒúrE¯d¼ÆÕøùŽÚw~_x001f__x001f_q„YnÜ²OÎ_¹ÐŽø%S¹ÊÖÃ[`H_x001f__x0014_!B½€Éº@51_x001b_ø CYï0_x0012_ÿ¤WË“ž_x001e_‡õ_x0001__x000c_¬t_x000b_Ä\¨_x0018_˜¤~!®õ_x0008_h2Gÿ“5ÕÝÏúK_x000f_y2V™Ñ~ãÇO÷ÄÎA¡_x000e_¸}¼ï›%W¢óKŒÄjØ</t>
  </si>
  <si>
    <t xml:space="preserve">Ù˜_x0018_]Æ_x001e_­É_x000f_TK/y˜nÿá6_x000e_…$.ô '_x0013_hp²ÌÌý[g_x0014_W™W&amp;â*Œ“lrÎ“Cªì2_x001d__x0008__x0019_u+;á½¼_x0001_Â™wöëÊx­d+_x000b_8;a»¨èm8–½GŽò_x0015_÷ú_x0010_&amp;L–µÈ³7…_x0015__x0013_¡:H*®œ|'®“]^‰u_x0001_ïŒ_x000f_å©_x0010_¹fsHgy&lt;Ø&gt;&gt;†O80ÒQO`I½€Ï¯M_x0005_ùàf5ö!*ÝÎ^Ó_x000c_kêÕõÚ_x001a_Âþù_x0005_Î²Ts~3¸óPµ_x0004_Èˆ</t>
  </si>
  <si>
    <t xml:space="preserve">4­_x001b_Ñ„¸M°_x0008_5u4©_x0014_"”+Ðg·ª§öƒÞ5_x0002_þx7¤</t>
  </si>
  <si>
    <t xml:space="preserve">I÷%=_x0005_a—’õð žyƒCË_x001f_}_x000b_wÒÌj_x0016_Î_x000c_ÃŽ&gt;#$9ÛŽô‡¤îLþ6ÑUÖu:5õ _x0012_dÇØèC9…ë¦Žl7_x0007_–Ðkì_x0016_²þ_x001c_&lt;¬?ö_x0008__x000e_Ž_x0019_\é5.„PzKñ§:4mÞáJi_x001a_ë¨“žå´_x0011_{†SÊæ~pô“ÚW=®z¢9Î¢0˜cPÛ6`ûÀzB&amp;t :_x000c_¯'Þå~Ù{¯6½-±A_x0014_Ý€ß›‹gØ-=$&gt;ZÌ&lt;›0è!Iú_x001f_&amp;¿ï¦ÊE¢_x0019_º&lt;s2¦¥-³€ñ</t>
  </si>
  <si>
    <t xml:space="preserve">R¹&gt;Jº&amp;_x0006_‰8â‹!Èé)^¥</t>
  </si>
  <si>
    <t xml:space="preserve">²pc&amp;§_x001f_ìØÂØ“ ßÔ¹æ¤'ûM“¿ÙÍÉ…°G5÷äÅ†ôÓÞˆ"ÝlÕ*¥_x0003_ñ@êí_x0018_ÚõÒ¶_x001e_oð_x0005_wk•¦“ê¯Êº\</t>
  </si>
  <si>
    <t xml:space="preserve">ÿÚp_x001b_x@Cï)ÙOœïó§’y_x0015_é</t>
  </si>
  <si>
    <t xml:space="preserve">ÙMû_{^8_x000f_m1[EÝ_a_x0011_›_x0019_T¤§Á_x0006_(_x001a_“$Õ¥_x000c_®óð‚çA†_x0010__x0005_œËØ»Fú’`D&lt;NŒ÷ÎòŠ±þW–=Vš°Å_x0011__x000f_÷ÂG@@ºû³_x0008__x000c_²_x0014_Û_x0013_Kz_x0019_zþjñ½™ÈŸ)7ü˜a¨dYù_x000e_Å_x0018_xˆÕ_x0004_žD?_x0017_Ö_x001d_ŸØ_x0014_M£_x001f_¼“‘CX.ÿø¤f¬Ç‰¨œ*‹C£Eë_x0008_¾…ÖyµÓVvÃ¤_x0002_lÁhB~W¤uë¶ò¹Ûmç€ó_x0016__x0014_]_x0017_}¿6µ&gt;</t>
  </si>
  <si>
    <t xml:space="preserve">Û`;.›_x000e_ÝPâ*ë_x0018_Ñž³*÷Ÿ_x000e_ÜîYjl¹Ÿ­\Úêƒƒ_x001a_ëêo©gdaŒ-@oSrH£YŸhA5_x001f_çMö××_x000b_¥²¼˜&amp;ãíÅ½Šˆd8bØ)&gt;RVvuäIØ_x0006_¬qË¨4_x0019_2 ÝÉ¢°¹ãv(ø¿Ê"6©È^ã}“¹ÙÞÝ_x0010_k¾Hˆ/*ÉÐ¾_x0004_«~«‰FB=é_x0013_µí_x0014_æÒ¥_x0007_³ª_x0015_ŽÀZ-_x000b_•&lt;Õ_x001d_ÎäpÀˆ¹k‰_x0008_ŸÛ­H*DA@5b¦Ø_x000e_{~š‹k_x0006_</t>
  </si>
  <si>
    <t xml:space="preserve">—&lt;ÂZ¥_x0011_ÙÈ‹ùàV&amp;ÁÊLNLQ_x001e_kTÖBG„.</t>
  </si>
  <si>
    <t xml:space="preserve">tt_x0015_ý¨´~á¼_x0007_</t>
  </si>
  <si>
    <t xml:space="preserve">	xe“¼Uþ©Ÿ¿¿wœéÍi_x0008_'_x0005_Ñ8^_x001b_ÈØ_x0018_iÄï_x0001_hl•Ð—\ÁŸ=º_x000f__x0015_à(_x0012_dq_x0012_^í™2ñÑ¹UÓÏ¢Õ_x0001_OòüÍ_x0015_ëŽVWîB—ÒËæ{}0ù(µ6†‰_x001d_Û¥Rª—0_x0006__x0004_Ü­‡hä|8ÊFÌ=)Ý&amp;æ¨‚^¦°‚óE¹ºaˆ[®)©¿Älé‡×Þr_x001c_HZçÒ†]™_x0001_‰Ú¥ïF_x0001_pö^6(_x001e_÷_x0007_û_x0006_|_x0008_^¼aú«_x0016_´G_x001a_Êø_x0013_îø_x0012_¼‚Ðþ—ñ_x0005__x001d_¯ì®¬I¹lYeµ%:8&amp;_%þ_x0006_ý]ÐÓ‹ùy_x001e_V_x0019_x¥A_x0012_¹´¦óÐÖÁ_x000e_÷_‚Êä›è|§’m—</t>
  </si>
  <si>
    <t xml:space="preserve">Ål_x0002_ƒÏPõ:?Æ_x001b_6MÓä6MòÏÈ_x0005_™@|ß¶öuR÷P.PÂW_x0015_©¦í•</t>
  </si>
  <si>
    <t xml:space="preserve">øèI5HÌš­'}…ýB­</t>
  </si>
  <si>
    <t xml:space="preserve">c#B7”!Œ}Ì+0|¬Ñôk³8t|Ô_x0018_4]_x0011_‚|ù|_x000c_GšfðÐå”û_x0004_Ê}_x0007_2ÒS&amp;£G%ÃÐKÙ:”@^äÝä&amp;X´Ò÷_x0013_{—2r“GïÄ_x0003_4Ýä³_x001f_œ„_x0011_¼Uì£Û«uô“ÔB_x000f_ë¾(</t>
  </si>
  <si>
    <t xml:space="preserve">Ìùq_x0004_f7M¦]ô§†Z|J$ÑÒnhwª_x0003_è_x001f_3_x0011_BÊ£p_x0016_Iƒ*±Ô¬kÙv‡ÇÀkt ~J²àãSô_x0016_7+3¸ì˜4*iý#éÏLg±TQõW›\ ã»NÅ)¥£_x0019_‹¾A=Áó÷†Þi³	A°&amp;W_x0006_:‘Ot°ÜÛÀ_x001e_u¨Î_x0010_F=c•÷»…˜Ø·Ì_x0010_T…JQs8*ÂQ2AU^U?bqæâ_x0005_æ</t>
  </si>
  <si>
    <t xml:space="preserve">_x000f__x0012_›°ÿ~Ó_x001c_|l_x0012_&lt;ÎŠe;›€q&amp;_x0015_eA®!¿µ2×s=H&gt;ô]–×up”ÝX›ãr¦Þš</t>
  </si>
  <si>
    <t xml:space="preserve">¨žÀñ¯µUÀvc°Ù±Û"&lt;2û_x0014_	ä½ÿ˜ÜdAR_x0013_ˆ„_x001a_ª|îÇ_x0003_g¼c</t>
  </si>
  <si>
    <t xml:space="preserve">_x0007_Ìpï	M_x0015_"€_x0014_®ñ×ÎÊ"ã¢s_x0015_Ý_x001c__x001f__x0017__x0016_'&gt;_x0017_¹_x0017_W+K@RK_x0016_ª²+EÆ²ÔƒâÖú4Ãßë'ëÒ±ã¯"]!_x000e_¼B³û_x0001__x000f_†7òðÖÆ6ÍÍQ</t>
  </si>
  <si>
    <t xml:space="preserve">¨±ï‡äPG'lÔ_x001b_Ux€}·s‘&lt;!^ú</t>
  </si>
  <si>
    <t xml:space="preserve">¹_x0013_8èøKDª…iOÞx7G_x001d__x000e_ávHŒ§7)ç¿‡=·ƒ„&amp;–æã‹_x0012_`\°k’äYp»ž)¤_…5DQÒâ$_x0008_ÁN›_x0001_ŒøïZozª_x0013_S›__x0006_ÔÝfU–ü_x0019__x0004_xA_x0003_ƒ’¢</t>
  </si>
  <si>
    <t xml:space="preserve">íi¤"ÜxmCÅŽ_x0002_­ºrpÁÌ)Sx_x0018_€zr}3ß×£3Tõù…_x000e_c¸r­+{oì52&amp;¼&amp;gŠZÍ\®t—œ_x0011__·ìÎ $1_x0006_ñh._x0006_J_x0012_˜)E¾³QhNý/Ð`§.œ</t>
  </si>
  <si>
    <t xml:space="preserve">IÛÔ.ˆzÆQ:Dcp_x0015_€àrºÁH®·_x001e_ÕÌü/˜øõÓ1)m_¦ù</t>
  </si>
  <si>
    <t xml:space="preserve">/E._x0005_›Õ-Ài_x0016___x0012_¬ÕqžmÐ_x0006___x000c_?;õs_x001e_g_x001d_2Æa-¢ø_x001b_¹ºM_x001b_ÇÝ“_ÊH¿ªhSçU_x000e_b¹ƒÌ</t>
  </si>
  <si>
    <t xml:space="preserve">ÜÊ@ÅÖÐ=Fàwo-Ÿ\_x0018__x000e_°©ÚGëó©‘;_x001d_l4Ï_x0005_JWéë·o(´_x0017__x000e_’"(+×j´³OšGÐî„§&amp;£3</t>
  </si>
  <si>
    <t xml:space="preserve">_x0003_¹É'í$_x0002_H°cpûSš/s!—®4_x000e_†_x0010__x0006_½_x0010_]iÙ%ÛÌ=_x0016_ÎÅ‘óž…Í9_x000f__x0010_êÀeG!º‡¼Îz'Æ§”˜Ú`F©Iß3_x000b_€A@›C¦«M	£]Ð@»t ‘w)#÷uÛˆîI_x0016_°ÆØºšÞÅ_x001b_´%JZY„ýD:RT_x001b__x0016_G¡…3·_x001b__x0014_Òð_x001b_·‘Îç¥îs~Ø.ÏÍîþ¼Ä6˜ÿÀ÷eŒT_x0007_O:\}_x0016_‘ÇTæM­ªÜ_x001e_Þ»äÁpb»ë_x001b_JivsõãîbcSCä¿*LŒY_x0011_Ëô‚*x	ÝÅž1_x001c_S1ˆÀÆ_x000c_¤ºý‰QK\ˆêÉ_x001d__x000c_˜’Gp³ª½jHw—_x0014_·_x001e_ê/ ‹-91æœ40+r‡/.0`øÈKÜ«pùºÏ­ƒª	}l%QSÁ6xåß±”‰¹Eq1Ê%¡8</t>
  </si>
  <si>
    <t xml:space="preserve">³—Lë_x000b_ýò_x0003_z“žÉüŠŒR#ƒÎ_x0016_¡éÙýº¨™_x0008_VQu_x0012_ÓË–½²Ç_x0005_KòLH:rT†ï®_x001d_Ëñz«gŒ@ÏÎ‹Ø_x000e_»sÈ&amp;ÏeGí_x001e_Nº s¿_x0016__x0016_þ2ú_x0008_¾ _x001e_˜_x000b_Nð_x000c_Jn£`_x0019__x0002_Ý£ÈÂ£_x000e_Óg›9_x0016_.öüû3É±_x0002_7N_x0001_T—èq‹²{¥ñ[ZþøRGAÊ¤æ‹í&lt;bN­ì_x0003_| GE_x0001_øÓUÀ!¦zÆïµ(_x001b_/—_x0003_ØÊp§_x001a_üqÏ‚0„õþ_x001d_RáY#_x0012_•ItÄ!Ššå!f˜N7ðK</t>
  </si>
  <si>
    <t xml:space="preserve">‘æœÎIa¿€ŒI#_x0015_—l´_x0003_ö_x0015_…„PÇ¾_x000f_!îŽNÛþo½2/Z²_x001f_?³\%ºÓH_x000b__x0006_¯_x0014__x001b_”Çrá‡G°7¤Ú4Ã¢‹P¨ˆ(âÓÐuÛ7ð¿Ò_x001a_Nþ/[_x000b_0SÓ_x0002_µL…_x000f_g­º›{²—&gt;E"È_x001d_$_x001c_dÓ.Ú+?Âƒø¯</t>
  </si>
  <si>
    <t xml:space="preserve">™®_x0001_HO¦¦3_x0006_¥ˆüEÅ¾:©y'yqDÚ_x0012_þw¨_x000e_H“ËÀcÓÜ“G</t>
  </si>
  <si>
    <t xml:space="preserve">çPË‰™ÚE»j{•&lt;¼±N–F_x0004_Žð4Ù_x0015_µËïi†•h_x0016_yùðµ[_x001a_*_x0013_ároÂÃ­“$_x0004_G†</t>
  </si>
  <si>
    <t xml:space="preserve">»»öu“I_x0010_¦oéøp_x0018_¨:Œr;=HFÐìØi[ñ—r_x001a__x0010_1úgá½†§_x000e_˜_x001d_…$_x001e_82 án‚O+*¡´p0\I_x000e_î{œR_x001a__x0004_XV7@\¢_x0017_‰cp_x0006__x0018__x0008__x0016_:_x0014_ÙsO9´^mô±3_K_x0002__x0008_„_x0018_Á_x0016_o]ªq½”_x001a_NÑÖÇ‹WyP"Ä+öT_x001d_²_x0018_Ž_x0004_ ïÜKª¼„ùÆlÿu lÙnºÐçRÖ&lt;ã¾_x0008_Ò¨wY¹š¢NKù#‹èä&gt;þ_x001b_l%`{„î_x0003_âŠ_x0010_=ÜdÞ—7;é_x0006_$_x0014_c&amp;¾-$…ê`À¾0£_x0019_#_x001f_¿º°HŒŽ_x000b_¹âBÃ~èkè_x0012_t`_x001d_Ëf¯µ™&lt;†u_x0005_Ó&gt;ü·YCîA¬Ìú‰0ëM+˜mÇÄö_x0001_©ö_x0016_ å.\_x001a_¢ee_x0004_«</t>
  </si>
  <si>
    <t xml:space="preserve">‘X+}†|clh h_x0008_Ü Æˆ_x0013_1·¶/k•_õ"‚÷_x000b_÷oµŽlŠ¿_x0011_¿a•$„1®d‘ÝU_x001c_Õ[y_x000f_°1p_x001f_Î©þ’Ú_x0006_ÒA;6#s»_x000b__x0016_$û°·_x001c__x001d_z‹´N{Lr…Ü-_x000c_ø—8_x0012_EP¢#|Dü×</t>
  </si>
  <si>
    <t xml:space="preserve">öP‘Íÿ'±\.{Û¶ãòMïÚ{×]}_x0003_ƒì8Ø­’éc@»Û½_x001d_Ú Ïí»cFêÊ[æ'íÁà¶î’$Ôi[ÛÊ_x0018_9ìÚ2—Wì§_x0018__Î§Ó-_x000b_ÆY_x0007_ ¾gÚõ@’V</t>
  </si>
  <si>
    <t xml:space="preserve">$p7®dV…üÎUZ`U®þAÏHLÝ0®_x0017_v!n¶%'_ÎÞ\’.UNœá°£_x0005__x0002_{¦†BQ²öwJˆÑÏ_x0003_?2?¶ó@È*Š‹ÉoþG)x_x0007_pý_x000e_R¾_x0017_¤Á½×#c8ŒSXœ3u_x000e_ñq’È</t>
  </si>
  <si>
    <t xml:space="preserve">ª_x001a_Ú³</t>
  </si>
  <si>
    <t xml:space="preserve">#Á!ƒh_x0013_ÙÁ4!Û)Q£¤ØQ_x000f_çÓžãG_x0014_SPÖª•·Ÿæ/PÜ8Ä_x0018_»_x0014_Î!E¤H°Ø¶6_x0017_O•WH]Në4íë_x0006_ýý±1</t>
  </si>
  <si>
    <t xml:space="preserve">æ¿gì_x0003__x000e_=4E1Ïßo‰ÛïsuâéƒIéÓ{K­Ô+ŸÁ¿Ã_x001a_P‹¬a_x000f_.rA_x0003_ru_x001f_Õ“_x0005_ÂsŸßû³²Tú†Q_x0012__x000c_Á'_x001a_Óð3(Üµ ­_x0016__x0001_ñÞÂgÑ¯óšGHÖ¿?öÒÈÆ†$iŒÊ€AÍGwª¦(µ¡Œê_x0016_î[(¹·›_x0005_jˆ2Ÿƒ7å_x001e_J^_x0004_Ð;Œß¿©‚›SJJk´R‹ÍtZbH`!É4¬'Y¾Õe	_x001f_‚Æº¿íß›"7iü_x0002_%Úu6q_x0019_0Œý:Ï•®Näÿü_x0012_ÕVïï</t>
  </si>
  <si>
    <t xml:space="preserve">þÛS/›o²9ŒôÉjÂÖ_x0002_sdñÒ_x0014_wÁ_x001c_Ä¯ÂÏ”+')¢Ã9y‹æ_x0007_°"‚ªàÜõ_x001f_&lt;ëÏ^R°l·°ðsuñˆõ¹¥Ú¨Y…¨n&lt;Þ´ÍV‚ýfc¢NÕDÕ_ã5p£¢º¹|iš³ŠÍ”û_x001f_°×Çs+îÒ</t>
  </si>
  <si>
    <t xml:space="preserve">ÊÎ9!fû¸_x0015_Øü¾_x0008_ îf»Î)†ÿ</t>
  </si>
  <si>
    <t xml:space="preserve">_x0011_èE;\_x001b_È¡ës1ÿ4)_x000f_c@	nÍS Ñ¦^RD°—‘_x0002_Þfm£Tun’á_x0019__x001d__x0003_’Vá…2_x0011_µFf­©lþqy_x0002_…1t_x0004_$‡ŒMf_x001c_‰Ù‡àçkK7^É$†]¨ë_x0004_7Ïß&lt;Mì¾žä_x0008_ã5ûb‰¹)­#•÷}g­Ü}_x000e_ËAèÞÍ÷_x0006_ëP`ûAÜ†}âÑî&amp;F–‰©1¼ÔNÛÒ Æè_¶5Cé&lt;ck^#_x0012_?ªÍ8|’Õäª;Ñô›_x001c_µ0•šñT{î_x0008_NB^šÞE7&gt;5éò³Š[’»!ð</t>
  </si>
  <si>
    <t xml:space="preserve">éXC7mI_x0010_¥¡þ_x0019_Öï5_x0015_èc_x0006_ƒfÑ&amp;xŽ_x001a_Ó›k_x000c_ÿ¯_x0018_&gt;å/Ï_x000b_…Žˆ&gt;_x0008_¼Žp_x0010_Km_x001f_›Þ™ÏîÞé*ö˜Lcµ_x0003_ ^Q£ëƒP™½©_x001b_2ñ¡QžÑf_x000b_u?Ó/V©_x0010_wbØ</t>
  </si>
  <si>
    <t xml:space="preserve">dòªŒ¦ø‚wÆÒ4£_x0004_äy€ƒŸ_x0007_ä±qÿ…(ü`A£°q½üòU]—Hð‡—‰_x001d__x0006_Ì_x000e_j÷_x0005_«Xî§ÞyÉŸ</t>
  </si>
  <si>
    <t xml:space="preserve">“$þí/óºžl&lt;_x0006_c_x0001_ûÏ‘Æ_x0001_dC¼ðéšÅ_x0003_Ñ…¬8*×`Ëÿ`êH&gt;å˜6é=_x0019_ˆqEd²]J+Ç†»ié_x001a_~¬QfuÑ®_x001d_Hf¹êïL±EmÐŠ_x000e_ƒsN‚_x0016_Œ&lt;`ü‡à):5`'.›(_x0014_ý"E_x001c_ó_x0006_êaC·Ø×eÝ¢=vZ§â·HÑ½}U_x001c_ÁìrW†¶ÿ</t>
  </si>
  <si>
    <t xml:space="preserve">Ý_x001a__x001e_!”å_x0015_–¼eÙ‘Õý~œ/à.f1“_x0001_5:ÆXñŽœå_x0006_‡M˜!_x0003__x0011_4Ž@Ùqþ¬ŽH_x0014_óÊ¹ò¡</t>
  </si>
  <si>
    <t xml:space="preserve">t´r-ÿìË¬_x001f_G~d_x0006_Š51_x001a_“;–÷¼Ï_x000e_¸ôè0V_x001f__x0019__x0016_ü‚TOô_x000f_¨úŒ# ):Sjt3[Šg_x000b_a__x001c_8aÁoÓ E§_x001a_ç_x001e_Édaþ0òß—íLDUA_BEzÁŠ•x*J8J¿yå†Bí ùàp¼Hþý”¢¥ÜSN3Î_x0011_g’Sã„ ~Äy#¨À	ê?ùk:ýœŸî_x0006_·í\‚Ã1&gt;2</t>
  </si>
  <si>
    <t xml:space="preserve">_x0006_Hf9Ô¶_x0007_é·G_x000b_M°MõmðâÓ&lt;m_x0016__x0001__x0018_ÒÁÜ_x0017_ªK.ÜÉK_x0012_ƒ[_x001e_Q_x000c_£ÓÇ_x0008_^]ù†32 ˆk¬´_x000b__x0015_³•/‘õ£D{‹_x0002__x000e__x0005_</t>
  </si>
  <si>
    <t xml:space="preserve">_x001d_1™Çd—&gt;Œ±! Ùeò^ì°_x0005_Ã;-Ç&amp;Z</t>
  </si>
  <si>
    <t xml:space="preserve">–”±¼Oø³ì®¥%w5</t>
  </si>
  <si>
    <t xml:space="preserve">¥_x001a_¸én_x0017_Yçåé»Û‹’&gt;mŒ</t>
  </si>
  <si>
    <t xml:space="preserve">_x0017_x½ÞnÐ©¸[°Bv®à‘¸_x0018_JG _x001c_µìb`_x001f_€§Ê|_x0012_ÑÔø"_x000e_Û·–c_x001f_ë¨%T_x0008_²_x0016_Q¹î\Jw _x0016_íÇæcJ_x0007_ÏV€Á|#x</t>
  </si>
  <si>
    <t xml:space="preserve">V ®=?«ô_x0010_H°‰[‚â_x001b_ÖQ¿»UF!Õ_„ú„BŽ_x001e__x0012_G‰_x0008_0ç}_x001f_Þ†ç^á2ø‘®Q_x0007_¯þ]÷_x0007_¬×Ù_x0018_öÛ¤wìAÏöÕ_x000b_çŸs]´\ûb_x0018__x0012_P0ßŒìÁNR»ÇD3\½aîæ_x0012_?èüö&amp;¡ž‰_x0014_:t‘_x0013_U–ñzJ®´_x0013__x0012_Ê_x0005_º^YHË=&amp;òÃßúÚxn_x000c_e	ëÊ5_x000c_¦À®ì‹—›†_x000e_íF'Õæj_x0001_»Ý¸ÝÄÖµúh’»ø—_x0015_Òj“&lt;_x0003_ùZ</t>
  </si>
  <si>
    <t xml:space="preserve"> åP4Y÷õŒ_x000c_Â(Ç.kémé‡•[</t>
  </si>
  <si>
    <t xml:space="preserve">Ckä;“_x0018_Œ_x0010_šƒÓPÃÛk#s™®Î¢ñÀM£_x001c_BÌÜa–_x0005_/_x0011_ •çâì_x0006_nÃûÜÚÜž_x000b_”0J¥ã¡B™Ðõ•Ð;3ìW‹_x0012__x001e_¡ší™ê¦?’Ž_x0003_+Z©_x0019_æ_x0001_$b/IÖ¨0_x0012_J&lt;ý~ ßú§A“_x0005_\¸õ_x0008_®ÚîXøU €|ÁGdz@5Ã¯'©v–õ_x0008__x000c_½‡áiÓÙPy¦wÍÕ	ª–Óš_x001a_ÿ¨x]__x001a_ÔÜX|ü`Ü7¹@~&lt;!¥0</t>
  </si>
  <si>
    <t xml:space="preserve">Áxè_x0010__x001f_M_x0018_¹Ü_x0002_PÞRÃüÏºòñJp÷6;xÚ\ÔÈWžç´_x0006__x0013_q%²Êop_x0015_Ï_x0005_z?º_x001a_½eû_x0017_Ø_x001b_S_x001c_õT2	âBì'Ä‘¸_x0015_»$T4nj_x0003_¬U</t>
  </si>
  <si>
    <t xml:space="preserve">¬_x0019_(¤œtÜ1Ù(;_x000f_ˆ_x0017__x0018_‚À&lt;rD•á_x000f_†Âé_x0003_Lêe_x0006_¢˜ð2¥®•½_x0011_·öôß4ÿ9u:_x0014_nD_x0017_Ol7ÜÛgefã~!àñÌÃùâöïÛ_x0007_¬:_x001e_jb_x000f__x0004__x001f_%–Î_x0005_5“†»õ“ýjØB_x0006_;—›D­J¹þŽÃÜÔ&gt;Æ=_x0011__x0012__x0013_&amp;0üô_x0005_"_x0017_ËÈaÊ¿e ´Ì:ºÐ_x0007_T’þµ&amp;_x001b_IêÁ_x0006_&amp;£årw?_x0015_ÛT÷G_x0008__x0015_kÅ9Ø_x0013_¢Ñë÷_Ý±€%b_x0006__x000b_p/I&lt;_x0004__x001f_m_x0003_NRÙõb¾Vçý_x0018_/0¦’01›¤¯€fºZT_x001a_ã[êzf{)\•DCA×œS8</t>
  </si>
  <si>
    <t xml:space="preserve">r»¤_x0003__x000f_|r_x000b_×Û¢„5kÝúG•;[Ö¾_x000f_·0àÄ</t>
  </si>
  <si>
    <t xml:space="preserve">³÷¶m_x0010_	¾ö¢_x0013_M_x0010_’5‘ùÅÑîÇ”'i_x0006_a/Ð¤ãa£_x000f_y:Ø_x0018_Kq]Jú_x0003_yNØ_¨íÛà_x0015_ô=Š"Ž[ÛgŽ¤Ó—Eæ_x0016_™¨_x0004__x0001_’\NÔÿÂEjÍî¢œ_x000b_Œ•ûàˆÁ‚˜_x001f_‡&gt;~¼ö;O$_x000e__x0001_@ç_x0017_Å&lt;íQ£_x0014_¥_x0002_Fþ;Ê6€GÀÅ_x0017_¬Õ»’ÛÖ‰%W(_x0019__x0011_è7löd^ØßÚ©_x001f_»Qï_x0015_·Ñ@Ûå	Âð7Ã| »ólcgn¹Ñ[}ô_x0010_yÛ_x0014_fv</t>
  </si>
  <si>
    <t xml:space="preserve">&lt;ÎSø_x001d_O=ðàÃttØÜË5ˆVñ†ÃLé¤b£ª$±&lt;¨‰{ƒc&amp;¥±£_x000b_”0²_x0002_ºÈ’\íX–_x0019__x0005__x001e_XC)_ªÙ_x0004_7&gt;¤5ž&amp;_x0008_Øòïl§?_x0013_</t>
  </si>
  <si>
    <t xml:space="preserve">Ô{&amp;!/µò€±_x001e_Š{Lû_x001f__x0002_úøJÆ(_x0006_Z51Ø0;ãs_x0018_†À¼ZIXEêŸƒ¹2ÈŸJ_x0019_h˜˜1`_x0003_™O€Íé„Gwž™AŸ_º}Ú‘¨Ì[ö‚l"tN(h_x0017_Ã„„l‰wª@Ä	“â¢`*ó_x001e_ OñÈÂÐþ˜ŽðŽ‹×</t>
  </si>
  <si>
    <t xml:space="preserve">NüaÌÍ[zÚÈ</t>
  </si>
  <si>
    <t xml:space="preserve">´p„ø‹ÏL=éka|*J_x001a_…Ô_x0003_9hSæ±G%6</t>
  </si>
  <si>
    <t xml:space="preserve">¢\'4Òg†rÞó¦2b³àO&amp;^:_x0016_¿@†£Ž„·%°d4ÀÜ_x001b_/Þ+L_x0003_á_Þ&amp;}ÆÈ#»ÏÜ©_x001c_{×Çf&lt;Ž8V_x001f_9ÓšÿA~¯ø9¿øÊ–n_x0005_Uã‡¹õô?¼Íkþ—×Ã|üJC´$Óˆ/__x0011_Êh§›“ÓÂD%Î;¥_x000c_›k_x0015_½Lï¹d&amp;Äàð¡áð''ý½_x001b_òGÛGå_x0012_´{_x001e_N‡Œk_x0002_=¢®_x0004_¦ï_x001d__x000b_žöuþÃ4f'ø6h_x0006_MØ_x000f_ð¬Â(¯þÄ</t>
  </si>
  <si>
    <t xml:space="preserve">^&lt;è)GëƒèÈ2Mµ$›9¥¡£^œâ_x001d_ü7¤1oð_x001a_U_x0019_‡ñ¼©«_x0008_Å¥€Q_âá¾+]ÙP-ÈÂ-‚WO‰8_x001c_‚aU%_x001d_0.ã¢Ïnb‘¡W_x0012_©Î!_x0010_‚S_x0008_åUŸÔˆÆu&gt;§Ir“]ß_x0019_&lt;Ð_x0016_±_x0014_Ò¦®÷“_x0017_EáØ)§ø±_x0010_'ºvf(Çf</t>
  </si>
  <si>
    <t xml:space="preserve">¨&amp;"R¹Dì_x0007_¶ïÞ_x000f_wK!úõ_x001e_qÑ‡0Õë_x0018_EôÇª³rqj@'Ek•«_x001a__x0005_$µé™m_x0014_O	_x000e_zÛX8_x001d_Úý±Ð@_x001b_ªN•Ì‹`_x001f_«4ô´z)˜Dý _x0007__x0005__x0018_ñWYzà¸èH¯_x0016_[ó</t>
  </si>
  <si>
    <t xml:space="preserve">_x0003_"_x0015_gøÝF¯“_x0014_·ZÔ_x000e_?_x001a_OåœåNØÅ©hZÊ	g|§÷ÀkÎÌî•_x0010_•c_x0014__x0014_­B‰_x0014_‹_x0001_-TÈ_x0019_Ùm4¡ã6•lšÝÑ_x0006_</t>
  </si>
  <si>
    <t xml:space="preserve">²‘A7J{Âlÿ°_x0001_I"|%h•#ÒžO´óÇÈ_x0002__x001c_Üï5_x0005_éçYÍ×-_x0006_‰’Þ³</t>
  </si>
  <si>
    <t xml:space="preserve">žÁ=ø Ùê–"_x000e_m</t>
  </si>
  <si>
    <t xml:space="preserve">`Ò±Ïsâ_x000b_v×}aç[Sªt=_x0011__x001f_ö‚_x0017_ý&lt;`@ñNÓïŸÙFú_x0014_ïI_x0001__x001a__x0001_æüì¼Ó³˜n±1_x0001_(9mðF?=@¨Wø¢É_x0005__x0011_™ÈIý—Œ+fƒ_x0011_tLZÁ__x0003_¥SÙB|_x001c_Édà_x0006_ÎR&lt;PXx/›w/êHž“q&gt;_x001d_‡'Ø}$’ó_x000b_™Ãhôy/âÙ°AúN¡Ø_x0001__x001e_A_x0004_xjoqíþ_x0007_ZÐ›_x000f_‡_x0003_¤(Ôº¾õ­&lt;ÿAkâØb'_x000f__x000b_K‚W¨‚fÝ´_x0014_y_x0014_ Gó&lt;soæ{Ÿ û'_x0010__x000b_*|_x001f__x0002_äå¨lîÊ…_x001a_»d¦½ìèTçN®RŽP•_x000e_'_x001e_a{oã_x0004_ïŒÑ/‰ïlÅÑƒ/$È\ò]¯áØè‰Œ¬ÞîÑ-]</t>
  </si>
  <si>
    <t xml:space="preserve">_x0001_ÀÁ_x001e_Y+Tý¯_æÆ 2œ?ßCW³ª_x0015_Á©-­½ùV²(]àOµ›pñU–Ü£_x0010_0Ö™_x0019__x001f_/ß†ÂyeÕ_x001c_=WÉ{ÊbŠœ_x000b_Ï:F×W%/h„¸ï®ŽÕäd¾pr_x0016_&lt;</t>
  </si>
  <si>
    <t xml:space="preserve">F†é±sJ5P«„_x0007_ÐÇS“B°t_x0019_·ÚÒdÔz:ß×Â€ÏÃ}CÐ</t>
  </si>
  <si>
    <t xml:space="preserve">K_x0018_qÕlQg2</t>
  </si>
  <si>
    <t xml:space="preserve">±€&amp;@—®_x0005_8ØUÜy_x0004_öÉÜ_x0019_} ß-˜Ä•Õ9^H…m_x0002_4vªö‹.[¹¿ffì½U'</t>
  </si>
  <si>
    <t xml:space="preserve">ròüï…x[ŒsÀ‘_x0010_‚Ä^‰</t>
  </si>
  <si>
    <t xml:space="preserve">²\_x0019_)c/MøÅxö“_x0007_2!“_x0003_Œl»</t>
  </si>
  <si>
    <t xml:space="preserve">{g_x0008_Ðþn²Å¡0Êó™c¤ÚˆæZÄQQ¾áÎmår_x001a_výÒK‰N_x000f_äþ8å\l!÷‚†‚î]¯îˆK’(</t>
  </si>
  <si>
    <t xml:space="preserve">j«€î·Í _x0010_MÔãf«_x0005_ò^\HúÅ]õÕ°^vÀ1p“</t>
  </si>
  <si>
    <t xml:space="preserve">­Ø^#õÓ&amp;Ù†¿¹±¯½áœ‰e8+bƒÔæG†Ö«’!Œ_x0005_p¥¾-¶¼ßHÌ_x0003_ù¬ß%_x0003_&gt;3*&amp;äÍ\¹ZŽôÙDÕ_x0011_.Äç_x000f_¹Ó×_x001a__x0010_AÝÄ_x000e_eUÆEðé¶è_x0013__7d`ÆG_x0007_%_x0011_cdŸóÝ¤$0_x0005_M_x0004_ß§¬ÀR¢_x0006_æR_x000e_¾Î‘°u–»(Š¹JÕá\ˆÄáÎØzW_x0004_ÓÓY4Ó%¹Ú1®êo”-M_x0006_žÏ_x0014_S„bv©„‘~_x0013_›Jõ`Âf</t>
  </si>
  <si>
    <t xml:space="preserve">?Íqt³2_x0006_äQ5rJ8b_x000e_ü•.¤Ö¶¨î_x0014_Ù˜</t>
  </si>
  <si>
    <t xml:space="preserve">¶( ©Í©ŸéŸÅ‡ôŠ ”ÚŽQÓrJß¬8FÒly</t>
  </si>
  <si>
    <t xml:space="preserve">ø#õ_x000e_À»töÊtêY‘/_x0012_ç•@)cáÎ VñrI³‹Ý</t>
  </si>
  <si>
    <t xml:space="preserve">øŸÌ®$ï_x0008_–ÝuÖ;:9ekÝT7_x0006_ k{²Xk† ž’ò_x0013_Ê×ÛÒGÔíì-7Îì_x001a__x0002_sthYmŒ÷_x0010_m?Ô_x000f__x0014_„_x0017_^‚_x001f_Úô_x0011_«ãÝ†¡T`IhP‰*_x0011_B×ÖžRTryeÞ”W#_TîaJwÙQI_x0019_¼ÈtL_x0008_Í</t>
  </si>
  <si>
    <t xml:space="preserve">_x0019_„25_x001f_ºi~_x000e_ùÑ_x0007_¤›ÚJ4ÛU_x0003_I§	wYtÔö;_x0017_LÒ+GÖV·„4ë_x000f_(C…Õdl¡{Å	_x0003_­M=¯_x0011_tN~:Öág_x0011_‡0Œ—Ê_x0006_œŠd_x001e_nð_x0008_-_x0003_ç’¢ïÆUY?_x001f_|ß&gt;³_x0002_–¥›qh_x0007_¨Ê{ƒy¸ÖA€C^t`^­¾ãÅ"ýÚ_x001e_X_x0013_[÷!zõø</t>
  </si>
  <si>
    <t xml:space="preserve">\ª;¦</t>
  </si>
  <si>
    <t xml:space="preserve">Î*_x0018_Z}½a½‰š.atç._î_x000e_á_x0017_iÔ</t>
  </si>
  <si>
    <t xml:space="preserve">_•_x0010_ƒéj?B_x0004_a_x0011_N°“‡¬¨Í_x0016__x0003_È°Â8]P„Yz_x001d_·û¦X©Îxû^ƒFŽˆFe§·/RÞ#ï”ø_x000b_ø-	·ä#¨f_x0018__x0011_</t>
  </si>
  <si>
    <t xml:space="preserve">/}Ö_x001e_÷_x0007__x0016_ÿ_x001c_ÖY›„œžÞç!ñëNrŒpË„2níº_x0015_ü¼-_x0003_óÌ»e~µ7Â|H…&gt;_x0019_äžV†aégŒaâµå//Tír–Ô„”_x001a_Ë³šõuù–t_x0005_E’·@¿/IÊ¨5]áHv¥¬_x001c_¾ä‚ê§Ú˜º}ô9fox™%_x0006_ýõâ1nÁ:ëŸõø_x0008__x0017_?.|èºÒ=_x001a_â&gt;]jbè.cÛÆÇRABÄþ&lt;#º€_x0011_Y-¤ ‚ºÓáfB\@_x0001_]_x0011_¶]úw¦Ž</t>
  </si>
  <si>
    <t xml:space="preserve">Å#56²û_ _x0019_ú_x000f_¨Ÿ½ˆ"ÎvØì&lt;L«Xg«BÎ­c4»ù_x000e_¡Š_x0006_ôt</t>
  </si>
  <si>
    <t xml:space="preserve">NOúA=Jýšl¯&amp;Ûtø§_x0003_F¿©×¼ZÚ¶h</t>
  </si>
  <si>
    <t xml:space="preserve">I¬«Ž¾ßö*Ã‹_x0011_ÌæNTtRô¯¯_x001c_U_x0017_8Ôw£ï:SbùçS</t>
  </si>
  <si>
    <t xml:space="preserve">«_x0006_O&lt;tn_x000b_õ×kqÐ_x0004_á0è4T^¼ò†'a£Ôæ1OT_x001a_sù;u™K]@Œ_x001b_3sÌ‡Åâ.Œ%JZº	ù¨_x0016_</t>
  </si>
  <si>
    <t xml:space="preserve">È¶Û_x000c_'«__x0007_Y_x0001_ÑJáÐÔ_x0008_qÔÏ½x[ÊËŠÊ_x0008__x001f_"›å{ìÌ~_x001b__x0005_Zš¿öz_x001e_¯¯Ó Pã4Kt=_x0011_¶J_x0019_´&amp;Ÿ_x001a_i_x001a__x000f__x0008_OÊTò®ˆÌ…_x0016_wD¿á„sŒž™\RÔ_x001e_“ô¡_x000e_sb9ÜH9e_x0003_™@#_x0011_wF_x0015_ó6Àn"–_x0003__x000b__x0012_y_x001b_Î_x0004_9v5+Â£</t>
  </si>
  <si>
    <t xml:space="preserve">£ñEUY?ï`_x0004_ Ó_x0015_éÉSJÞ}YŸúÐWž×Ž ‰;§?Bˆ_x001d_Æ‰¦òABëñ“…</t>
  </si>
  <si>
    <t xml:space="preserve">º8</t>
  </si>
  <si>
    <t xml:space="preserve">­s_x001b__x0012__x0010_{Oô*</t>
  </si>
  <si>
    <t xml:space="preserve">t8U*hÒRbAý_x0017_¤©ó‡pÎ åùyÌn_x0013_(R r_x001a_Â»™Ü°“7_x0018_ø’£&amp;9¤_x0001_ž	œ×ýãÓ;OÚÇÇ§_x001d_§»p&amp;)äÂ©£èFR</t>
  </si>
  <si>
    <t xml:space="preserve">µ±MMt„}+î¶Ÿ(1R_x0005__x001e_M_çÏ›Ò°¼qÿ_x0014_í_x001c_a_x0004_wf4{7eÆ</t>
  </si>
  <si>
    <t xml:space="preserve">W‘_x0003__x001c_&gt;öÜKNÀ_x001c_KÜèr5íÝ×´Ìˆ¤¿3ã?iÜdbž_x000e_3w~•úoiü6½+õzðfë&gt;ßäÝ?olá_—•‰a_x0015_r9…æ!”%Öd_x0014_©òÇS_x0015_U]_x0011_Xà¸|7‚^±§0e^‘_x0005_•Î9_x0010_ –ô\e2Ë·_x0005__x0004_ö¡Ö®ÙüRË@(ÜÏ· ü£æ|væ‡_x0019__x0004_Uš«¥IJ	·7Í(öjgrŸ_x000f_ ˜&amp;iLåOJ¨K_x0001_ïdYÆ}+ŸQãso&amp;ð”…0;ÛC=¾‡ô¬NUÌ.§½%ŸD8Øß}eÀç´F_x0001_l2qÊÁê{ˆ¡Y×äŒõŠëJÇ6äÿ¡]´Ý$qŸå$Ú¸Í¬À¯Ü-ì£wåd­]“6ö‡°~.L6œðU¡_x000c_Ýz×- &amp;Ám_x0006_W7ÕÛu_x0012_u³ZÐ|Ó(‘Å#_x0011__x000e_4õ¹¢_x0004_Ë9Ï‚bg2âœS¿Sá&lt;½²oNŸâ_x001c_ƒ_x0004_kE†]_x001d_Þ}qBñ]_x0012_/o¡_x001e_)è</t>
  </si>
  <si>
    <t xml:space="preserve">¤Õ_x000f_Ï¿</t>
  </si>
  <si>
    <t xml:space="preserve">Â_x0017__x0004_®óõPÏ%P)A`p·FµFŒ{r|÷u¡@ñ§(Þ(eX_x000b_5ËgSkÈ3Qê¬j·_x000b_-F&amp;Î$YŠ_x000c_rä“Gþf4ÖÒWVÒ_x0008_\@OÞ_x0008_#y{×2“_x0013_'œÊ\dný_x0014__x0016_¾W`S_x0002_‘_x001c_‰æ¯_x0008_l¿Ö_x0018_ÒY–t:iñÕ</t>
  </si>
  <si>
    <t xml:space="preserve">‘¹Ôtˆï€Å%žá_x001f_ÊºŸÊ_x0013__x001e_c¶Ö&gt;.¯Ò!_x001a_éwI22®EþŽYŠü_x0015_¹1w_x0018_HªXzÓ|qÉöËÁK_Ë_x0017_ê¿#²k‰7róã¹×	:_x0005_»—›²ŸáY~_x0002_÷_x0015_á_x0014_ÐhD2[§Æù</t>
  </si>
  <si>
    <t xml:space="preserve">o€¥œ%‡‰‹Â_x001f_øM_x0012_^àÃ[èäy}2GÂžÚK¢—_x001f_WTïÝë˜à†Âœ_x0016__x001d_IwÑ¿T;ˆ-)p¿_x0011_tu¶V”@2ˆ€._x0001_µ_x001e_ŠÄÚ¹€ôÙN_x0001_ƒ(‘ØZæb&lt;×Ë¹ †Z‚…î÷ZjáXh¾x‘_</t>
  </si>
  <si>
    <t xml:space="preserve">Rfù†»ŽpÄž.qÔ´S™66_x0006_ûî9áø¼5 ®_Î™Á˜Ñ—‰â’™l”_x0010_B¼_x0004_µ®#æ+_x0011_|H±ÅÞë_x001f_ &lt;sÁ»_]ùã¹õ_x000c_µ¨W¤dðN]JÕëC²ôF&lt;D_x0010_î9×Ó´¥õJ1ÕƒâsMðü"’ÙØAËŒ‰¼ºYG¤sFƒå÷"Üœ£_x001c_¤(ÒÈU¥&lt;¦+</t>
  </si>
  <si>
    <t xml:space="preserve">ˆ´_x0007_.Ž_x0011_¾M' m¸ –WY_x000b_d;©v</t>
  </si>
  <si>
    <t xml:space="preserve">„ž_x0015_ÅžP_x0012__x000c_³´Öx4_x001c_Ž¬#|ÍÁÇ_£°_x0015_våÙÉåÇ_x000c_ B"ŽÌkY\_x0015_ö÷4µá:µÀæO_x0008_ý_x0013_ßºMó 7_x0016_‚_x000f_»(_x0012_G8¿_x0019_ºN'_x0013_·†7±´Y:_x0011_S+˜ý ÿ‰ô$åµâ5[»^=‰±_x000f_éésZû® EÝë_x0007_»ªáÀ_x0004_}_x0010_^„Âk!Až3§^šÌÎ©•†q¬YæU_x0006_ÁRÍˆ!‚H¨_x0007_Ê'¥n×÷û_x001c_ì</t>
  </si>
  <si>
    <t xml:space="preserve">#‚Ä‘÷¨Ìô</t>
  </si>
  <si>
    <t xml:space="preserve"> 6›µ_x0019_[_x0006_–_x0015_Ù’Lá…ï_x0008__x0010_Qt±¿…6×-Ë©Ú&amp;*Ú‡ÖkÒf¤Àß_x0017_ Ñ_x000f_NèÆ+[¿</t>
  </si>
  <si>
    <t xml:space="preserve">¼x®_x0018_„ÙU]_x0002_hø=ôn_x001d_DßRàÎzüâ9_x0010_Ðü}H*x—œYÎ+_x0019__x0012_Ø\Q\&amp;¬0—øåÉt£rÌwÞW’â_x001a_€õ_x0015_Öl»èÔ&gt;Ž˜§Èl¶-XÕ!‘öÉ–z±y£§oM7Xd{’žúÎè_x001d_Ï¿Ÿ_x0017_'7P®kê„€Ö/1_x0015_aÚÈô5_x0006_]&lt;cÃ°óœD_x0008_DÐ_x0005_BØÚ_x0010_ö©d_x0004_Uy¸¶Ó‡Tý­&amp;%mW¹/ OÔE§_x0006_ý~0®é1þ7¯úŒ¸ëîÊ·_x001e_3 „Ò’#Ž 1ylý¤|Ðù_x000b_î¨qL•Á_x001d_»ª£q”Guê·/ÌÉ£#µuºtY¦²rK_x0010_3öÙGˆ;ÿ@ÆGqÙcìÙ[ÿ_x0017__JºÀ¡ÅÊ_x001a_Žf{³¼_x0011_ü{ï2$_x000f__x0004_¢kW_x001d_o_x0011_¿áå¤_x001a_³¹e_x0016_U‹Ÿu_x000c_{Í¥</t>
  </si>
  <si>
    <t xml:space="preserve">¦i¡ü™¸¡Ÿu7&lt;}/_x0016_uÂð®±¶wïœ3_x0018_9¢~~wÃtî_x001e_chï_x001c_q</t>
  </si>
  <si>
    <t xml:space="preserve">:ÿ-m&lt;-ßeƒðÆwhs?&lt;_x0015_ý]däé_x001b_DâÚjxbGß×ýŸn Ú¸{.“Ç_x001a_é¾zY_x0003_liÇ_x0005_P]ºßõe¹IáÑg7ç:ëÏž$„«’_x0019_dFª	Ñ{6{Õj	IžÀÏÐh=	àÿœ&gt;ô°_x0004_Û—cX7™—!_x001f__x0016_wMp†~š¤{‚që¶49~_x0015_Ó!Œ"å_x001d__x0005_z»ŽtÜùº_x001a_Ì½ó.žŠøû@Ãþ~¬šÒ@{L¡.ê_x0013__x000b_`”ÙûO»«ØÎónÖv &lt;ðA$¢_x000b_^"òè“nŸ`:4Å_x0014_FÙ€]&lt;–°_x0005_iPøÆïQ_x0004__x0014_|_x0018_	¢_x000b_›NÝè3OÏm_x001b_ñ</t>
  </si>
  <si>
    <t xml:space="preserve">@â¡€œK±Æ	h³_x0002_iÀÁlz¹õe@lGDOn…_x001f__x000b_G_x0011_«_x0019_ ¯_x000e__x0017_ïXÍ‰Ô-!WF=®Z¦8°Aùª_x0005_5p}ùÓ&gt;)À_x0011_m2t½½£%f_x000e_5¯ã_x0003_bv_x001e_sÔ—æð‰_x0017_íúÆ_x0010_jtXòÈ_x001a__x000b_8_x0003_6k_x0011_'œ«_x001d_R—™</t>
  </si>
  <si>
    <t xml:space="preserve">¾ŠÅöo</t>
  </si>
  <si>
    <t xml:space="preserve">d–ò1BÉSkÁÆ©Aœ`²_x0008_doL.Š_x0011_Ô~%ø_x0014_EÞž_x0016_÷_x001a_«@ÚK_x0018__x000c_*ëB.XHî_x0005_újoP</t>
  </si>
  <si>
    <t xml:space="preserve">ß*	yŠÀXBop¬Û}3ô_x0019_+]»+_x001c_5¸%õ•ÕÂ'bÂ_x0006_Þ­*#.é_x0018_Ñ·²iaj¥JaÑ_x0014_– TTuzQ_x0007_³;Ô»–Æ\w„DýöÆ_x0005_åš‚xm}_x001e_áË¡Þä_x0013_@´CüôÇ_x0017_û"%u“=uÎ$Ú•ýª¿6ez¼·$!zãÌŽôØ‰¥_x000f_¾</t>
  </si>
  <si>
    <t xml:space="preserve">ÅdPràÔF8¤</t>
  </si>
  <si>
    <t xml:space="preserve">!è_x000e_"öi•Iòº*z»¼Îz@_x0012_ˆ_x001f_ƒ</t>
  </si>
  <si>
    <t xml:space="preserve">Ñž³BtÂ”»©ÿ‚¿:;˜†|›ÑQrBÚ…O.j%Ò¹îE‘|‰ê_x0003_KêÐ[\ÉôÁ_x0005_zÓ`6€X‹ªêƒ…Zÿ;Ø§ÞV?¸_x0002_zMð–3’¤Ã­-r]Øra#_x001a__x0014_ÿžD_x0005_„sEyó_x0005_ˆ-æS7Y\</t>
  </si>
  <si>
    <t xml:space="preserve">‹Ó§¹õÔ_x0003_âd²‡_x0007_‹;¶ð:Þù¤_x0006_eò‘mƒB1_x0006_à_x000e_²ïÁ</t>
  </si>
  <si>
    <t xml:space="preserve">_x0019_\Ý™7†S_x001c_A$_x0003_Ê 3H}äìhXó_x0010_(1»AÍ_x001f_¹€˜zQ¡çáÕ./DÓ_</t>
  </si>
  <si>
    <t xml:space="preserve">C1ƒ_x001c_Éx&amp;J_x001f_áÆF:o&lt;EgäÀ›.ÐÍ¤q¤ÐÎ_x000c_Á±ötaH -^ƒùZ¾ýå_x001f_7åADïT2³¢U Öô#—Dp\›1¼‰²ÿ4_x0017_ñÒ_x0002_±¶¬ä_x000b_p_x001b_!€šÐY/²_x0001_’­øZ5_x0011__x001e_Ÿ•c¶I³ï_x0018_üç˜ÕwÏzÌ]v*Z_x0017_Š•cîmê_x0017__x0016_§q#	2®*Æþ_x0004__x000e_ûþ</t>
  </si>
  <si>
    <t xml:space="preserve">µçŽœ6›†_x0016_‡ÝböÈ©_x0003_1-½ùˆ…t”»µÔÙê|Hž³íÛgFÈŒg&gt;á#_x001e_Áô+_x000c__x0013_áivVÙ&gt;_x0013__x001a_¢\éŠ'ì;_x001d_ôE{ˆ@Öð_x001c_Ó/!tØX^W`ñRS’…RZÈc·kJ¿#}±òˆŽ­_x0018_Ðc/×ûRÑ¬ê$gFö_Õ\_x001f_¥÷lïGqQOþmuÖ}ÂzS_x000f_-º[´×_x0016_MÐ¦r_x001e_3ŠÙô£{´£Á€997n@^»+©¡_x0014_—¯ÃR+“USe'øŒÇ­øâLµ_x0004_ ¼û«§ÎJ:§Ú»ñ…\_x0008_Õ</t>
  </si>
  <si>
    <t xml:space="preserve">yUvdE_x0017_ î)¸ñ‚Ÿô):ù_x001f__x001e_ÆŽ9…ò;]ÖGÄ¯_x0003_xà¦ìd_x001f_!£¡±FDÍm_x0019_(öŽò¸RúÒÃÕÄ(·‰Á_x001d_ùNËòo;u¶—:–üŒ_x000c_ŽX°qOîmµÐ_x0012_ÊÀ~Öí_x001c_nAüüØ8_x000b_•æ'„˜‚_x0018_³ÁdÞñêÜ`Ì_x001d_„»úa€XÔØè¾ë_x001d_L9¥q;k]Ý½U¼Ñ"á¹5æ_x0003_½ö$</t>
  </si>
  <si>
    <t xml:space="preserve">&lt;p·ðð³vWç	KDTnòYòhxŒ’wÇ€s2ð</t>
  </si>
  <si>
    <t xml:space="preserve">_x001b_g‚Ä–d1AãSy</t>
  </si>
  <si>
    <t xml:space="preserve">ú# to_x001a_¡¥Æ(_x000e_%Oå’_x001a_×d²dÆZ-c_x000f_œæWíÒv_x0006_®{Úˆæ	ú.›|Ý_x0016_Î.q_x0016_ÛÅÃÒz«g¿¨¼9ó;\pØÖÊÃYQãÚ~</t>
  </si>
  <si>
    <t xml:space="preserve">%†?c</t>
  </si>
  <si>
    <t xml:space="preserve">_x001d_“Ð³&lt;="L×wêM©%$éÉ‘_x0006_(õ+WD_x000b__x0015_YwK;_¬"úq¿M_x0012_CõZ9f_x0005__x000b_mÅÝc_x000c_ì_x001b_^_x000e_|Â†%le‚Tª” SŠd"£wõgO;‚_ª*ä_x000b_mY_x0016_Øõ_x001f_(üb+Û:R¬÷lŸ•«Ñ·_x0014__x0002_’^i2ÀZvkðŒ‘</t>
  </si>
  <si>
    <t xml:space="preserve">ÞÈZÚŒ?7¦ñ‡o_x000b_À=6ð´ÔádÁ_x0017_ŒFáY¼áô.§ÒR§4W¿¶ŒB‚š¶ŒÓ_x000e_¶”Ö\_x000b_lžÚÈ"Õ_x0017_ÿ÷y._x001c_c]ë‹_x0002_¹ßbxÛûy¬ÞV¦_x0019_ž_x0014_wòÚºÙ_x0016_´Rt#</t>
  </si>
  <si>
    <t xml:space="preserve">¡oÊÂ‹C</t>
  </si>
  <si>
    <t xml:space="preserve">¼Ø_x001f_¡ý_x0015_ „ìmišþu_x0015_r'B­Û…zôp…2U&lt;œ‘_x0013_d q_x0013__x001f_Sk)YW#Ó‹t·ÔA«æ«“èLPØëg.•¦ø</t>
  </si>
  <si>
    <t xml:space="preserve">ó_x0011_µ_x0013_§ÀsZµ%ÚìƒÎ•ò²æ_x0004_¢êµíÐ5²ÃÑç7F3_x0015_âª?t_x0006_9‹Pt¯&lt;TÝ_x001c_t¨¬J_x0002_õêêÐœñs¡\E±´œS]™ˆqvÖµH_x0019__x0005__x0016_ïO_x0005_«ðwÅV!|œÍô&lt;˜_x0011_Æ}yÐÌ_x001c_‹6ðìU</t>
  </si>
  <si>
    <t xml:space="preserve">&amp;Î_x0015_«$% š_x0016_ô_x0013_p@`õ³jãAQÄü{_x0013_.y‡_x001e_^ÔÎwâ«?VÔ§y(Ögû_x001f__x0016_u+­§_x0019_ïÏy™}z¨O&lt;©£Ô[U]‡œú‰Æxˆ_x0019_6_x0002_q(JlÕ;k_x001b_´_x000c_Ñ ½£ó¸Jãf³Î7p‚ö_x000c_™ÛBÆS-é~»¯åóÈ°Hð[‚ôKyìL_x0011_õFF°‹4–_x0013_ý›þø}%_x001e_yëÕGá¤’¸¢˜5¦§Úÿ_x0011_8’%òdÚYÃøý¢éÛA}jœ_@™k8€‘Õ¯ê_x000b__x001b_ÍG_x000f_¿Õ—!R_x001f_ÕPÿp_x0012_5Á«â	÷Áêì’®oMyæ™Œü_x0016_&gt;±j«g”Ã¥a¹àf6_x0016_ÑýÙøZQr_x0008_I6WœS?_x001f_ª¤Â&lt;æü8òMM%¤_x0006__x0007_ü=M_x0010_¦„çµ»8ÐmhÁõµœ°</t>
  </si>
  <si>
    <t xml:space="preserve">ääHOâ]Í_x0003_s»0ÜøóY¬Û_x0002_²¿_x0018_)_x001b_ÈõeŒŒYe¶_x0019_¿ŠÎ³_x0008_3³0£ú_x000f_¢³.¿¢„QO_x0017_ÇF@¾¬S%Z-_x0005_Õp`_x0003_x•òWA­	i4Õ.ò÷`¾/\w×^Î fÿkùyåù8¾:ôcÍØÃ1@H_x001c_q_(MÐç«ðt`_x0008_îÈ´˜ò_x0003_w[_x0015_-\âjÛñì&gt;h’É]x_x0006_</t>
  </si>
  <si>
    <t xml:space="preserve">µQëPeDá}Ó1¢Zƒ§%_x0008_¹ÔÞzdmJ™•è{.0Ã©úõåí_x0004_l¹»FÛx&gt;›I]­ìÁ_x0002_CÝ~®™ð@öNCš½ Ðî'RvæhQgsV¦46”_x0010_z6¨tÏ8ˆY=¨LW_x0013_Ãê–¢Yd‰_x001f_b]6R)]Ó‹</t>
  </si>
  <si>
    <t xml:space="preserve">¤_x0012__x0014_+1ûÆ” ^ðÆ›CL–á LúÃvg1›»ê_x001f_{_x001a_!H_x001c__x0015_ª9™6väbHö_x0017_íØÉ}Ì©	</t>
  </si>
  <si>
    <t xml:space="preserve">È¡](H¡V¬L#ŽSþ¬}“Ç +Q_x0019_ë?</t>
  </si>
  <si>
    <t xml:space="preserve">H0.®!–8'éß®N5¬</t>
  </si>
  <si>
    <t xml:space="preserve">?M@'_x000c_[?ƒ½_x0005_2æÌ%?oep_x0011_Ì#Ëä—^Û¹ý€Kyï.</t>
  </si>
  <si>
    <t xml:space="preserve">?Dü’á&lt;­_ùó`_x0002_‡º¨üu{¾’\ü?J‹ÈþÝ37jýlýßXcÝ?4V_x0017_„W"</t>
  </si>
  <si>
    <t xml:space="preserve">@_x001c_Ur4mÊt¢Ü_x0013_ê§_x001a__x000b_(_x000c_8¹#®”~ô]™;&lt;ü7gmnÈ…¤i'&amp;™øB7ºFRŠü5A|á8ƒúÛ²³m€¼Áô_x0010_î`íwšj’lË¹_x0006_a+ê­Îª_x001f_Øâ&lt;—JÅ_x001c_#@d¥…uõŒÚÀ_x001f_ká›&gt;±2Aò!QÑ$âØbéÉ¯_x000c_èñ_x001e_“;ž_x0007__x001e_OÆ)Ùü+¨ØÈ_x0008_o^ø»T_x0003_Õ¬jö‹6°&lt;(ü¾&lt;sø–öWÂ18îq</t>
  </si>
  <si>
    <t xml:space="preserve">·BßB‘OîˆhHþ8MÛ_x0006_‘€¢à²Û‰_x0004_[²ÅØ|x—ÓÎPsm˜nEX7”âÕÁl¶jÿ|¡I²Ø]ƒF®ÌùÏ_x0013_×_x0005_0ÅÝ</t>
  </si>
  <si>
    <t xml:space="preserve">d_x0005_†.ðÄ_x000b_PôX~cmÇ÷¡‘/7_x001c_¬Œxà"‰â¦osKŠÀ’úÙ¨</t>
  </si>
  <si>
    <t xml:space="preserve">9¨ŠÖAw4ç=ª(dñ_x001c_]å</t>
  </si>
  <si>
    <t xml:space="preserve">‡qúÎZæÓ»Ågùw£ä¶_&amp;käë°í__x001d_¡ý¥3ð_x0014_&amp;°Ç_x0003_¶MÛi‘_x001b_Xu_x0016__x0010__x0002_\ëŽ_x0006__x0019__x000e_kÏ!Êb°/ü_x0002_G•_x0015_ÆJž</t>
  </si>
  <si>
    <t xml:space="preserve">_x0008_³eDñ‘§</t>
  </si>
  <si>
    <t xml:space="preserve">éhR_x0006_Õ&gt;_x000e_—z</t>
  </si>
  <si>
    <t xml:space="preserve">aÊ_x0008_þýú_x001b_çÑÓÀÆ|„&lt;Í_x0001_°_x0002_H$°â__x001c_Ý­¤€ÛßoísÍnI§±öÕÌ_x0003_$[Ù§YöOîñËïS¿</t>
  </si>
  <si>
    <t xml:space="preserve">‰å @Kš_x0010__x001d_&lt;ŽÆOÇ_x0017__x0004__x0001_%Ð!hu}ŸK_x0007_êqÞ~¤Y5ãÝô¸CœY_x0018_&lt;üz$u	Lˆ–jEÉ</t>
  </si>
  <si>
    <t xml:space="preserve">‡á%ëR’o pE»%rË{TK__x0002_;Ž/I}‰I_x0004_µAã¼ 7</t>
  </si>
  <si>
    <t xml:space="preserve">}Z‡§	——á(	_x0001__x0019_®](IéÄ_x0006_%ê´_x0018__x0018_KÀ_x0004_ïb_x001b_-–!&amp;X×LÉF¦ÍÃ#_x001f_ê3i8ªrˆpÃ-è_x001a__x0019_`4_x001e_9Y_x0005_I«ÑÁ¦sLŽ€W_x001e_‚Í¹÷Ý÷1à_x000f_w_x0019_'þ:MSäwr"&amp;|¦£Öô-_x0012_i ÛûbØ_x0004_¹:Ó¾ŽÉ	</t>
  </si>
  <si>
    <t xml:space="preserve">Ðà3ÿiV~°UÜ.«Q_x0013_´ƒ_x0003_º«2')ö	Nº¸R¬_x0016_­_x0005_Ç£wçéô‘¹ÌU_x0014_4Ïµ©_x001f_÷_x000e_ƒ_x0018_g_x0017_@´ýrFãÖì»U]_x0006__x0018_bWLü•_x0015_&lt;‹!V_x000c__x0014_ø_x000c_½“ÆÔ®ŒXf_x0008_³~ã_x0011_-þ&amp;Xé§=_x0001_ùù9zé_x0019_Ç</t>
  </si>
  <si>
    <t xml:space="preserve">@hòå_x0001_Á_x001a_ït2«ˆ+ö††É¼f?@žR_x0001_—î_x0001_®"Kó_x001e_ò~§Û°»:ÿ‹_x0010__x0006__x0016_Ï\{CÆ„_x000f_pn_x000c_Š=¹eÓçsõÞóµ°Àyâ5&lt;)ž_ðe</t>
  </si>
  <si>
    <t xml:space="preserve">ßÏØÅ¬ö1(:L¿Ì5LtS_x001c_«4Ù¼_x0002__x001c_7&lt;ŠX.Ü‰&amp;Y_x0015_¯</t>
  </si>
  <si>
    <t xml:space="preserve">ÍK@×S*Œ›Eò?/bäþ¬Î€Jƒ@¥°S™{/DßTôÓ‡Y«SäÖËÍ°_x0016_L6+_x0012_´B_x001b_·bg´®_x0003_ïôFñL_x0005__x000b_MRs‘%Ú³œú_x001e_š</t>
  </si>
  <si>
    <t xml:space="preserve">“Á9x_x0015_ÀÂ¾Pƒ½p¦_x001e_ßm‡_x001e_Ufð="§_x0001__x000b_Vâü«óÛø¥qI‘ÇëÿÞñ…</t>
  </si>
  <si>
    <t xml:space="preserve">_x0011_.:_x001c_{ù¸£yfW\_x0003_ë5)Wuû¨e=å ÊŸE„´Ôl_x0005_	wà{_x0013_Zv@ég™ÑÐ²Ð¢¿¦ikÝ?­ý=_x0014_êÈ&gt;—_x001f_)™ý}›¨Õn_x0008__x0015_í£¤Å_x0012_w¶¶¡M}</t>
  </si>
  <si>
    <t xml:space="preserve">’_x0019_00_x0015_¾Ù*ºü-œ†—¢#ÝÝ¶õV‹gë³_x0007_èaÒ¢Yc¡‹ï°T_x0011_“_x001d_§×_x0017__x0017_¼_x0008_ð´7)Ñ@Ã”ª­Wó LDÒ_x0010_I$-ûB)Ñ‹üA&lt;~S«¼ÝQ_x0008_}A1Õõ v/A_x000f_‡Œë‹_x001f_i_x000e_§[	o</t>
  </si>
  <si>
    <t xml:space="preserve">³èÊ€_x000b_½j%;ßSŽwÞ_x000e_y_x0019_‚ðŒp_x0018_›\U“áZŸýÆ</t>
  </si>
  <si>
    <t xml:space="preserve">æ®-âó4Ì—ü¾ÅìÌ_x001e_[i­‘ÑwbI–¡&lt;¯lTìT&amp;A&lt;ù_x0010_#¤1_x0003_öô˜ì›°šÓÝ°…ººe.M_x0007_úšÝ¼_x0005_ü'ÊMWwJ¹ÝáØ¥_x0013_$_x0017_</t>
  </si>
  <si>
    <t xml:space="preserve">9Àby-˜]Xç©_x001c_×”£irh]Æ_x001a_·_x0002_¦_x0002_¬÷3¦y€_x0012_Àñ.#.(–_x001f_·Ê_x000f__x0001_1­YÃiár)¦‡_x000f_\A®¶x€jÖ«`æ Î‰ù?ŽÄzÏi·Q\ Œ_x0006_–®Ñ_x001f_×_x001e__x000c_"“_x000e_3ñäâò__x001d_(—ók4Bp—š?ÔÛÅIJ_x001d_Ú“äÁ­{|Š_x0016_x_x0018_Ó©ª7“ø“²Ó_x0016_</t>
  </si>
  <si>
    <t xml:space="preserve">_x0014_&amp;n_x0008__x0017__x0006_K’¸_x000b_mnÈý_x000f_¶=À»„H`´Ã¾</t>
  </si>
  <si>
    <t xml:space="preserve">l•Qm"MµNŽI¼xc_x001f_ƒ_x0011_ö_x0008_ªAÇËjž ”¦Å0­?Ñ²ü&lt;ƒ ªÀgÓjž_x0006_×`H\_x0005_$*^v¥G†m_x001e_: 90FÚØ_x001e_c)ÊAJ</t>
  </si>
  <si>
    <t xml:space="preserve">_x0018_ÐÉO×#Rž´Ú¡R&lt;_x0016_®þù½GÒ#ÙÌQUA¾lô8ö‘$@&lt;™-Äõ6cÊsÇOÁ“VÈ‡_x000b_h_x0017_Þ¼è?BkÑ”±Yl_x0014_£öÁ!ó¨_x001d_¿™Ä*ûè(üNü-¬^B	*_x0001_Æ½{§;1ÛÔ:»Þ¤"æ‡ÞD¼'{\#ŠÛ_x0013_­Z—Á_x0001_æêð|»zú_x001b__x0015_V_x0006_z¶jû%×µëu_x0012_rB±_x000e_±DZ</t>
  </si>
  <si>
    <t xml:space="preserve">ÿ»_x0008_úg!œÇ”¦îu_x0010_1²q¸`å½ÑÂ	ù_x000b_ùÙë#ÏûÍ?dŒõ\&amp;^_x001d_F~a_x0011_J—ˆ¼bÁ©cûñÖ„á=ÍÚumP‡i6ú‚¸²ÌË­¥ó9¦Y}7†ýô?ŽV„èo</t>
  </si>
  <si>
    <t xml:space="preserve">_x000b_~oMÄBú]_L²_x0015_à›~fŸfÌ]Éy_x0016_8ŠÆ_x0019_zwµ¸ƒ_x0001_ÊŒ7?¼Hâ€ÂØ#¸&amp;ã]×°¨wÁ·1âÿ_x0010_|9|;½‚?—_x001f_.ÃLÁnd*4³¯¹¸èÑ2æ÷Åà¾vŠ±_x0013_ŠgÆ¾1RÕ5_x0010_4_x0005_VçX›AÃDAJq!¹Ñ_x000e__x0019_~Žžé‰w1 i¬c¸9_x0015_ro¢T_x001a_7áWÇ©±_x001f_</t>
  </si>
  <si>
    <t xml:space="preserve"> XRÃ#ðöìq_x0010_ª«sW¶/_x0019_-º‘t¬_x0015_‹–l—Ö‰_x0016_Þ7¾°çì•f_x0010_¡&amp;_x0001_ZÉÃÛ|ƒ¾ÌÆ^Â¥_x0007__x0011_º_x0013_4_x000e_Ê_x0013_Fbôzúý™@3òvŠ_x0001_Šýa_x0014_ÏÖH*</t>
  </si>
  <si>
    <t xml:space="preserve">_x001f__x000c_µRWcÙs|d™{9}¨_x0010__Á±†2</t>
  </si>
  <si>
    <t xml:space="preserve">ÞO_x001c_}_x0001_ôÄRpÚI¥ŽJ~’ëUºˆ“þ\¬^}hŒì¼ò¡|ÿYä_x000b_?ŽðÂ</t>
  </si>
  <si>
    <t xml:space="preserve">_x0015_¯‚Ö’{</t>
  </si>
  <si>
    <t xml:space="preserve">½k	š^)ÈÈdîÅ²_x001d__x000b_ùCŠºŽÐ —öás®¬FÄ¦.}‘Ä_x001c_Ôueù</t>
  </si>
  <si>
    <t xml:space="preserve">Á°àû\_x0010_y«ÃŒ_x0008_Ž¥æ_x0018_B›J£ÿè(ÿÎ_x0011_d_x0002_+_x000b_æRÄ_x0013_@\Ô</t>
  </si>
  <si>
    <t xml:space="preserve">ï{—6_x001a_WYµï%+É ÊD_x0015_-_x0005_¡~ÊWÓ†»ü</t>
  </si>
  <si>
    <t xml:space="preserve">‘_x001a_“˜ÊdÐ_x000b__x000f__x0005_©8_x0010_¯¤ž!ºD”_x000c_±I±_x0012__x0006_ˆ_x001d_èÛJ_x0003__x0014_`_x001b_Ê²»us·Q²Û_x0003__x001a_Éf_x000f_uWÖ¶µb'CË¾e›¢›!_x000b_Ù_x0018__x000e_ýã´¾+F_x001b_@œôêpö„ö_x0012_¾_x0002_T@›ttÂÓaŒ_x001f_ïu-Ì)o¼„7(™Q[ôú_x0019_p¶Ñü]cOÌ'Ç% ò;ƒ|o¾â_x0017_o“™^þ$¯W¬0ýýÉÊ_x001c_eŒ_.¬¹ˆ%¥Æ¥ª/êWp</t>
  </si>
  <si>
    <t xml:space="preserve">Lù÷­/²ñ9å_x001a_Y1_x0016_$C_x0004_Í_x0013_ˆÊ5_x001a_c_x0013_˜­Íëq5™0_x0006_Ì/žÍþˆ__x0014_î_x001a_rÞcÖ@y/_x0010_6ä†Ù_x000f_Ý°ðµz_x0015_‘„_x0001_OzT_x0018_gÊ</t>
  </si>
  <si>
    <t xml:space="preserve">à…ôfì_x0016_9©ÉÝ3•éYR€ä%ö_x001e_ó_x0003_™Ý*6.*—\ÄEš_x0004_RPq=ž'ß_x0017_NæþªVdIû;Y/4òF2_x0015_íÆ‰…rŠ_x0019_¹àb]_x001e_:_x0013_âÅ„‰ðß^Äçé½á©ž:_x0003_¹2E_x0017_2§Ñ_x0001_){'_x0016_CºÇ &amp;_x0019_žó3µžé.$Þ5)</t>
  </si>
  <si>
    <t xml:space="preserve">Î wš:t&gt;mÃü°¡¥„  Hm' ²ˆ_x000f__x001a_?ô!1Ü•A?Ï±ý_x0019_b</t>
  </si>
  <si>
    <t xml:space="preserve">b‘­Íèç¾µ_x0006_£_x0014_cÝ_x0015_Ëé¦–F+?	/Ü'ÚçÌÞ_x0003_é•(ñvî_x000b_°3;/_x0005_ô-šAdÅ6[aR¢¶ß_x001d__x0012_’uÁ\œ€à_x000f_ç’®ï3´§‘ÆtË…kwüLÚš¡›_x0001__x000c_9´xc˜”a._x0012_–=/ŒÂ&lt;Oæ‘‡Íâ¦H¢ïvÁ_x0001_ôØ0ä</t>
  </si>
  <si>
    <t xml:space="preserve">_x0013_Gøw˜Ø_x001f_ú_x0014_&gt;_x0008_rAÒžÿ­fw¨ºW{`2Ï…½gv2cÍŠ_x0007_å_x000b_^K­Åf_x0013_/bÇkUÞžw#*ƒ2ö_x000c_º@ƒªîàíi¹¥ñÚ;Ömò8õ_x0018_Õ×î/_x0017_&lt;O"QžéÞ{_x0002_H»ß.®¨ïª/b_x001b_x-ûùgøÎtø&gt;`? ÷Qrï9—ÿN</t>
  </si>
  <si>
    <t xml:space="preserve">r_x0011_z¼ðÞ0i_x000c_lòÅgD(îj^Vé±öyûdÃ²r}Ìø¯[ßEE5NÏò³æ%+¶¾•\_x001f_=ƒ±ÖõÊK¢€)Ù53Jº_x000e_\~™l®[«±‘4¹_x001a_Ÿ_x0016_ö/c‹«/_x0008_š*8§e´Æª_x0017_ÍñJ_x0004__x0008_ìªÑ¤™J€&lt;-ø&gt;±_x000b_ù6{õã</t>
  </si>
  <si>
    <t xml:space="preserve">Á…»…Ñ9ÇË_x0016_šo!¿›àê&gt;šêŒÙl-òµe=†þæ_x0012_ùµsV#Û¡ýó¨z^«i_x0010_e²—ogOÇg«ÛÐ}¿Š€‰èkÁ©Ë_x0005_]_x0002_ÛXK¾‰Aô|ÉuÆëgõT:FKÈþ{òF¡ùºN–¨Ìåb½WH1ƒ:b˜y_x0003_Qƒè_x0011_Áª—øi$ñ!ã–í7)O¿2¹L¯EIWV/\é¯)´E§</t>
  </si>
  <si>
    <t xml:space="preserve">¯Ø›#i}E*;$_x0010_f¤_x0015_‡_x001f_õ(CD!øJ’QYÂVçÝÔï÷	´÷¢Õ'…uâ”_x001d_/ÚY¦Œà˜s3nô_x0002_üVZ¯{h¸dÄ§ÿ(cnÞ¢d"e]¥ÌÅkëd¤_x001f_I´dË_x0012_:åÇÈFc†qJ#&lt;Ø_x0004__x0014__x000b_R_x001d_b_x0002_£ùb_x0006_iv_x0007_¿3.Aƒ_x0010_²2¨¡¿²+¸@I†Áì_x001f_Z	íkS›³_x000c_q§êcàîë_x0006_f´qK_x001f_H›º’Öÿix—MW”ó^KõQ/OãÜ¼d»£w”	l®Æ_x0003_£@_x000f_\´×R”Æ²¤fzSñ¤Ð_x001c_±k¯L_x0002_-&lt;º`žæáˆ8aQç#ÿÆ¹æ_x000e__x0019_fe¹_x0015_NË¦á™²i&amp;h6©]J‘_x001a_šWbÐæ^ó_x001b_+æ</t>
  </si>
  <si>
    <t xml:space="preserve">¼æ‰â_x0018__x0007_ÐÑJ\uE_x0005_û¤ì|Ú¼ýÁ˜mõìgþG_x0005_óVÓ·ø	ô:_x000c_*á ·Þ6e–_x0010_þr‹’qï%+®Í!‚Î_x0014_´M_x001b__x0001_ç@_5Ã-_x001e_Äƒ£¯&gt;ã=XÄù‰Œ¸_x0019_ñd¾Ëòäu¢ÁxÚÞº_x000c__x000f__x001c_-"_x0014_¾¼Ö^yÐ‰êiq#Ÿ'l~w7â_x0017_Q{r*CW#ÂyÓ/ø!lIê&amp;¡Ö¼)j—“qõ¬Â_x000c_ñe†d’)uW_x0008_%@Á buc$Ê_x0005_Á¹À&gt;Nee“_x0013_E÷¬ž”­_x0015_l_x0006_Y_x001f_¥_x000c_b…_x000c_ÿa_x001b_PbÆž	µ'˜ÑŽÇ_x0013_</t>
  </si>
  <si>
    <t xml:space="preserve">ô3'm®Ð¨à±q”J‘žÄ¿K”oÁ×"ÛÆMª1¾'\¡€§«ñâC Wõó_x0012_5_x0010_N·_x0002_¶J/B_x000f_qO•_x0017_±%_x0010_Õž_x0019_»\&lt;ngÖ Áî+º Q_x0001_•Êk»‡Ž)ËQ_x0019_öæ;Wú_x0005_¾è+›ÔÀ}‰n½3=½ŸDÅÜÍ8zfÃ_ºXc_x0013_Lº_x0004_ýÎ2	g*¸‰[_x0001_ìzý[B¦Yÿ_Äã_÷QÔÂ_x0014_7ï’ÒR¦A_x001f_„ú½_x001e_†€(_x000f_- J±C2‹_x0010_</t>
  </si>
  <si>
    <t xml:space="preserve">hÚˆ!yâ…ïêÑ+g_x0006_…-ˆl_x001b_Ànç0Ò ‡1j-ñ_x0015_âÅ</t>
  </si>
  <si>
    <t xml:space="preserve">ŽM.ørb/Ý_x0012_»”ß‡ÎH½wux7²#*_x0004_ùŸ_x0017__x001b_ð_x0006_ÜP&gt;fQ2¡£Ä¢VÜ¨Éó"W® Ö£ûtÓ</t>
  </si>
  <si>
    <t xml:space="preserve">6\;$¡²¾_x000f_Œ7T_x000f_îZÖ=ƒëžÒ^?c</t>
  </si>
  <si>
    <t xml:space="preserve">‚ãèp«èñžá_x0019_V}bi_x0014_s=±ºÈ¬º_x0008_¬T¸äXá_x001d__x0011_ìÔ/ñ_x0014_êd&gt;¥ÑE;z_x001c_Br_x001b_ƒV‹:«_x0012_ÜÑ¾A0</t>
  </si>
  <si>
    <t xml:space="preserve">Ðu)'_x000e_Ž_x001c_’€à_x0008_fÊ¼""Ð_x000b_Ê_x001d_æÔmµŸ</t>
  </si>
  <si>
    <t xml:space="preserve">×ß_x0001_üÎ”W¦á8 äëÅ••_x0018_‡é*‘.¦0š¤_x001e_€3£²gq'øŠ6UbÏäR·ióóO]­O~ˆ28kæ\`©S"|_x0019_ÜîF¯‘@–§C©_x0010_Úä—é‚ý‹þ;×ÅÂºâÞäÀÕ0O¾IçNY.A&gt;‰æ2_x0003_	«Æhó^¯F0_x001c_ØG‘Õ™PÂ¦‹¿Èc_x0013_.ö</t>
  </si>
  <si>
    <t xml:space="preserve">_x0002_8‚/«Ü—ôöý]âpEA)?_x001d_â=_x0001_ˆŠ”åaÝˆXÄªßÝ_x001b_]s¼s}¹_x0002_~_x0019_}¶ëÚ8¸úmI.Å$_x0017_øÓÔ5ª_x0007_áu2bÇÐÇãv_x0003_Ñ¼žÅ4×"_x0003_[º/_x000c_¯lˆ(Jè]@f%.ç œ6£e§fË8µ¶_x000b_x_x0013_°_x001e__x0006_íù_x001a_‹&gt;úö4Øôç&gt;_x000c_/ùŽååÓÂ+ZÔµìœ±¨Z/Šh(Ó·	_x0012_"³_x001f_hÅ­_x0002_‹¢Ï9‘È«Qœ_x0018_+=ò€æÂL#_x001b_Èœ’†¯èE›º®œÙ_x0015_€kB_x0016_r½ìFRÆÀîL+•ðTCÃ…ÒO</t>
  </si>
  <si>
    <t xml:space="preserve">_x0012_rR@Ö˜±&gt;_x0012_r_x0002_</t>
  </si>
  <si>
    <t xml:space="preserve">ô…˜‡¸v§‘µ×ß_x0019_ÓÚCø¿­þ‚-ht=–½UºïóÑùm€pWÆÓ_x001b_	µc_x0019_c Ñ_x001b_¤_x000e_u&amp;Ô¼ÍD&lt;L³q¸a~ÒÞ_x001b_ÊTÍDäMÚ </t>
  </si>
  <si>
    <t xml:space="preserve">‰"· 7</t>
  </si>
  <si>
    <t xml:space="preserve">qþ¯öZ9ÄÞ[ø_x0007_ôÝ½_x001a_</t>
  </si>
  <si>
    <t xml:space="preserve">Õ_.„ØÏg2Ó)à~öÞ/yÜÃ“uB_x0001_{EËh'ÉãV¾°ÖQóÖ_x0017_\TW!_x000b_U</t>
  </si>
  <si>
    <t xml:space="preserve">Ó¸8ù°íV_x001e_õ&lt;·˜¸FË¬úÐ_x0002_õÿ</t>
  </si>
  <si>
    <t xml:space="preserve">k_x0019_y	Kûs_x0014_G_x001f_–ešÎçÓ‰Y˜ÿ¡êÃ$’·K»ØÃŽ’ #}ñ_x0006_e_x0005_§h_x0015_-Ôæ8$êÀ›F}‰ð_x0018_zÑýnÑ$¥¼ÈÔ_x0008_k-”ëPÖòÕ]01GWù£”^_x0019_DÞçq³I×rˆIÅâ$¡?("¸Fe_x0002_²l¸Óî»4KO/ßð—t@Dâö:ÁÍÎ™m\L8_x000b__x0011_léžFÌç:@ñDþ1É³8á._x0018_ŸR¦°?ÙÉÆ‘…_x0018_íÝè8Ò_x000e_ñrH©ìcÇ–</t>
  </si>
  <si>
    <t xml:space="preserve">©^¶äìØDŠWp‘7È¬o˜÷_x0003_£°¿×|ê</t>
  </si>
  <si>
    <t xml:space="preserve">_x001a_žéDQ'b</t>
  </si>
  <si>
    <t xml:space="preserve">W“ên*AI'•më;Ï¦_x000f_öj1´µõÐt_x0002_™ˆ_x0019_›_x0013_âêÃž8.V–…íJu-åßUÓsºr_x0001_HÒ^Ð+G&gt;g(¯Ò</t>
  </si>
  <si>
    <t xml:space="preserve">ÈñëL°·ë_x0004_`#"k·ú_x001b_v~ÍB1DuVAµ“¸ò®¼­+òôÙæÀ€mÔJ{…Ç_x0005_•Ë_x000c__x0013_ÏÍ_x0005_»«`z</t>
  </si>
  <si>
    <t xml:space="preserve">ûéÁ€kÃÏ;—Ur_x001e_éŸÄ¸8ÄA_x0005_2ã_ÏÛï._x0010_§å’}ÙÜ_x0005__x000c_ô‰ô4_x0007_&amp;^ü_x0019__x0007_¶óõé_x0018_L rpÅ•þ _x0002_×UžšG_x000e_qÃùœ_x0007_?ì_x0017_?ws_x0002_&amp;_^Êïà’ëU)Å”wÄ_x0014_«T­_x000b_·¯|VøØ.wÙåóûÒþ~ÛUv€sñË„þÞ_x001a__x001c_©Æ¤'À¡lÊ×Ïžá_x0018_y%_x001c_Vá-P_x0005_Á`?ïŠÃ&lt;•Œ</t>
  </si>
  <si>
    <t xml:space="preserve">åß·9*4Õü^6žµ25·&gt;‰¿cë=!æ©É_x0011_ëæ5ß%NöyBûÃJ_x0014_5&amp;_x0003_</t>
  </si>
  <si>
    <t xml:space="preserve">n´Ó–õ_x0012_dc²È{=½PšÖ</t>
  </si>
  <si>
    <t xml:space="preserve">_x001c__x0010_8_x001c_‘k_x0014_°²ÆÐ&lt;`ì8ÊÕÄj[†p½_x000b_—¢­_x0002_Ë³DŒ_x0008_N_x0004_dfÇ¾õÈ×_x0003_v!­ýÃµDs7_x0008_öRÎ_x000b_í¯5g_x0007__x0002_G÷@ã¹°²Ó€_x0002__x0012_Ë¨_x0013_¨_x000c_¬_x001c_oŽËê_x0012_iÓ_x0008_5s5_x001f_4ü_x0018_™{_x0002_?ÿ_x001b_fmÊTwÛ§âî_x0013_lÒ‚«–Ò19Ä¹ÆE‚ø¤§U”_x0019_÷Ö²“ñ_x0001_"Ðë_x001b_æS_x0007_Ä´R_x001c__x0018_</t>
  </si>
  <si>
    <t xml:space="preserve">È“P›F»_x001d__x0001_õ_x0015_%co¢ñHh¥&amp;WT&lt;É©_x001a_é7‰KnY‚n „S_x000e_¡6)’~×é1ìKÁl¨E{¯_x0005_ú_x0002_›‚ÀQÙ	_x001c__x0007_±MÚsÈÄ_x0014_¥Ü†_x0018_’Ä÷ë»­2Ëä¼R$SŒÙ¡×u®ÏLNä_x001d_ú¦—Oé_x0015__x000b__x0003_-GH\‘ùþia_x0003_c*JQ£p_x0011_ÐS‰öm_x0016_È	ÄGHé¬_x0015_£˜ÿ0	ÖsÕZùôjc]~0ÑÏÁ„ÜQ—%æ_x0014__x0005_âæ¥ô</t>
  </si>
  <si>
    <t xml:space="preserve">$ñ«~Ó€Ý_x001d_dç¿¾_x0008_–Z»Œ</t>
  </si>
  <si>
    <t xml:space="preserve">_x0001_ïÁµ 0_x000f_‹×ž#R«Û˜Þqûè¾…Báš°º¬ÀjåôW[_ÌuTŒ”_x0005_´¦/_x000c_ÉÆd:â</t>
  </si>
  <si>
    <t xml:space="preserve">#/Ê’Êº¶/_x0015_KTn_x0011_Ð–~„©âüv/À™T”Ø(ÞO¦¯oÏoF</t>
  </si>
  <si>
    <t xml:space="preserve">(ìªy+_x0007_f||ITz_x001e__x0010_‚/ŒS§C_x000b_öü°ó¹—O¨]vÕØEº¤æ.Ÿé;_x0018_ñ—W.ýmÌ_x001c_í_x0012_–	ÚˆÑr_x000b_(7ÅÞèòï|{_x0019_·j±Ë¹_x001f_…Vm§À_x001c_Ý»ÆuJò”3tÄhG_x0019_I_x001b_7ùë$_x0008_)¤¤ŸIaæ³‹T³¾(å[.Y¸_x0017_ëŽÁººŸòÒªö.C_x0006_µkñý4y¥´²—ÞßµÃÜ¿!‚]_x000e_:]wíÔxÙà·7»é½ÍåâwT·’BÍw3LÝ_x0013_D2yßÝ_x001f_AÏ÷âÁþRõ’Ëp _x001b_…þ*'iøJKõ_x001b_aò_x000e_•¿9_x0011_‘ý×Ž</t>
  </si>
  <si>
    <t xml:space="preserve">›ø`Z‰§_x000b_1\ Q‰tv=ƒzU_x001a_(‰#MéN€_x000e_±_x0007_Þè]v&gt;_x0010_?Í_x0016_7ó/P_x0018_Õ_x0007_…_x0018_ú_x001a_´0&gt;d_x0010_¡\%}¼&gt;;¹Ð_x0018_©ïk‹ÿ_x0013__x0005_Ê7ö_x0007_C0g_x0014__x0004_zÔÉ_x001b_‡Sæmwÿä{qš;I?V¢ÀÝfû_x0012_ƒ¯ýxÓi'#7Uß_x0017__x0016_?£\\èÄ</t>
  </si>
  <si>
    <t xml:space="preserve">åÁ€Ÿ¥;	T$Â¯†ZYëÂèZk_/G^l|ŒkÐÑ&amp;_x000b_¶¾¶_x0011_£85Ü§8]…QLp0LÖ¶0¦Qä	u›æã1_x0003_VÂæh)l£_x0005_KÃ/ä;QFJ6ŒšmsznéÙváZBñ*›m§4§!)ËøV</t>
  </si>
  <si>
    <t xml:space="preserve">_x0002_ˆ\âuæKÎcíéü_ø¡Nž_x000e_H_x0004_ü_x0006_m_x0013__x0012_‘_x0006_ œ’ü_x001f_í(’ˆ–_x0018_åÙñu[ÞŽîÖÜi€ž·@|j|²£\r¸½fv}:º67‰æp!_x000b__x0019_Ç'uXlV±né»£Z·H!àvê£%SÄ"0»væ_x001b_Çdži5aæ¥²œî_x0005_’ fgÿ__x0016_ÜÁ§›x.ìJ_x0002_C~â</t>
  </si>
  <si>
    <t xml:space="preserve">xñ9î:µPB‰°“¸Û¸1_x0010_Í	_x0012__x000f__x0017_žzFˆäÃ_x000c_·b!_x0004_¾â_x000c_sÑú;O}ö2Ž^›P_x0017_#†œøx_x0007__x0018_ÚÉá@öW_x0002_A°`–e_x0004__x0005_Aµ ç7ÌÌÃÀpñ</t>
  </si>
  <si>
    <t xml:space="preserve"> Ûsƒ_x001b_uÄccæ¤0¶öä§&lt;_x0012_©ûŠ_x0019_JV_x000c_(ý_x0015_ƒ»</t>
  </si>
  <si>
    <t xml:space="preserve">_x0006__x0002__x0015_Ågž_x0010_q_x0014_„A¿¿Utnÿ4à]ØŸvoåy¿Ï_x001b_k¬²3ÐìPJ3€Ò&lt;…ö^ý0CƒaÃ¾4òµ¼À¹~ë_x0011__x0002_P&lt;¢¹¥œÖQ_x0003_æ0‚Pù</t>
  </si>
  <si>
    <t xml:space="preserve">~'&gt;šÇF´‚›Â~†íÃnŽ‚$Þ¡ü¹Éõ@IFö¥FðCEÍ÷_x0003_Ò!‰z÷%Œ¥ïkj±œ_x001d_«kn_x0001__x0001__x0014_3½ Ït_x0002_¬þY´_x001d_DˆNÕ2y‡}Fåq_x0008_æ_x001e_ _x0014_å¿¢†¢œ£é</t>
  </si>
  <si>
    <t xml:space="preserve">dÏë_x0016_$7]_x0016_µ=R_x0019_v¬šŽïòÐ[ù_x0006_dæÒ¬-Ãý^1_x000e_!_x0019_¶:Á&gt;â_x0015_öóuÂQûTP*vÓ²Œ_x0004_Dîø-’ešðú_x0016_9‚ÐÂÛŽ/kpþTIÉ6`!_x0016_(ˆ‹_x0011_Dê˜n½XúŒVàYÀã}UP;í)—jê› êvdÜòfGõõc_x0015_ô_x0001_Af¸ºõ</t>
  </si>
  <si>
    <t xml:space="preserve">_x0002_LQ‚mÝ</t>
  </si>
  <si>
    <t xml:space="preserve">“ø’r²ó®ôG¯9_x0016_®_x0016_Í¢P ùÏÐtÏ»+9Õ´Ôã—÷y TÏ_x000b_KœÕoÃ€äÿâ	¼©Hè_x000c_•</t>
  </si>
  <si>
    <t xml:space="preserve">K‰(%[6Kryã¢–˜2_x000c__x0018_9Õ#_x001d_{Ÿ4_x0001_O?7_x0006_ÿõÖ¿_x001f_/oÚOD½1-_x001b_d°€ Ðj_x001c_^A@[Ð†Æ¼îÃ~8êãç¹áfLÁ§Þ_x0018_ë€Óòôª‰GËq–˜µü‰ÃÕÜÕã½_x0018_=</t>
  </si>
  <si>
    <t xml:space="preserve">ˆ:|svdÖŽ±jøÃ¶©¹ßJ’å¹eiU˜:?®øž¥§A[?5_x0013_²%%Ü€_x000b_iïå¦ž:a¬ÜŽ@ƒ</t>
  </si>
  <si>
    <t xml:space="preserve">h=’aH²¬l_x001d_YÉwÐmØ¼ï.Ê¨^éuñdûÐ_x0014_G«d…RI*_x0005_ø1é_x0001_õ{wž	ñ|_x000e_ÄKä_x0011__x0005_Ïâ\¾•ØÒ_x000f_'K'7és_x001b_+â[î_x0002_õÑ¿c_x0007_ƒGÞ#Ô_x000c_h__x001c_Ê¹(^&amp;~–„´îû×fk´_x0018_Ñƒ)Û~e¹Á_x0008_}…1ëÜÝFF£Èg™‘!_x001a_«¶¹«^n-û†_x0011_¾ƒ×4Ð_x0001_Ã°Ÿßè¢ƒvõ0ò_x0003_é</t>
  </si>
  <si>
    <t xml:space="preserve">ÕéÝð_x001e_ã5.ô0'_x0003__x000b_ÄFJùO=¹¥ÑùfÝNü;?_x0010_ÝÄÆFÙÑz¹_/Ì8_x0017__x0007_Áú)_x001b_ûÀ+S_x0014_±#C31ìŠ_x0003__x0015_ùú:_x001e_üÓ'™–«*¯]_x0006_a¤h’JK_x0011_Œ‚cj&lt;ŠÆ¥_x001d_ÕPw9poÔÃ“™ÁsŠæYM'dç_x000c_@Ö3jø«§7s_x000e_Ì‘sô&gt;_x000f_w“_x001d_U¿šD†IúrÞ{9'BŸ¸J)Ùã;ùÇüÙ‚¸·_x0013_åmáÄ÷¾&lt;_x0018_nÃ </t>
  </si>
  <si>
    <t xml:space="preserve">bSº®¿zÕ</t>
  </si>
  <si>
    <t xml:space="preserve">¿F_x0013__x001d_7_x0007__x000e_Dˆùý|ù‰òÇ¬h"£º¤ßœ_x0008_ŽÒ"=‡­+§Uèu_x0017_«Y_x0015_œÔ_x001c_cQŽ^aÒÐ_x001f_¶_x0003_}„‡îØ/ «¾ëº_x001b_8èLÍn#dØOoj_x0004_ÏC`äòt_x0011_jo&lt;Îð„_x000b_~öùykÅÁ_x001d_áÄ´CdiO_x000f_oú’ÃPy·‹¾_x001a_CZ©¡|_x0005_š_x001e_p&lt;5Û&gt;‹?M–ëÁ³­_x0018_ª1q_x0011_;ÐÏ&amp;Î_x0001_</t>
  </si>
  <si>
    <t xml:space="preserve">_x0016_(_x000c_¦.‡µ1:Õ²=_x0016_†Ç¡NIE1âxäÂÀçw©†á•0Æ_x0012_›g±	oô_x001d_RèžZ6uí7ì;^î…û_x001b_¸_x0008__x0002_Ioö)&lt;]_x0016_Èùm[œ*_x001b_s¶Epã	_x000b_¾¬*ÜÅ¼Š¢ôÛ%Æš¬'_x001e_üÔ¨_x000f_ì(ì1DÀØ3àˆ8_x0010_°¹y_x0008_#üyòp¶k}_x0002_N*v2%*_x0003_·mq†‡“_x0018_þÖ)C¿_x0015_ûêLw-n/e‚º</t>
  </si>
  <si>
    <t xml:space="preserve">ùÏ}¾×áþ</t>
  </si>
  <si>
    <t xml:space="preserve">_x000b_áâ)±Þ&gt;ìRjù–±U²xOªß_x0019_ew_x0012__x0005_÷È4è¥[ˆEÚ_x0015_˜_x000c_VgT|_x0008_éÍ_x0019_ÿ_x000c_œ_x0016_ä¨_x0011_q€ÌƒøØËÅ«_x001a_Üå3ä_x0013_Ã_x0016_#_x0007_b_x0002_-s`_x0019_fE5Ïçê_x0015__x001d_õ2ÑÕ_x001d_-_x001b_{•}bï_x0001_å*Ÿ"¦4</t>
  </si>
  <si>
    <t xml:space="preserve">_x0008_du(ŸèR‚ÛÇ‰Ó[ª´_x0011__x0007_Û‚_x0013_¤Àû$</t>
  </si>
  <si>
    <t xml:space="preserve">Vã_x0006_YÌ³úèºí»h¢LÉ$éI_x0001_</t>
  </si>
  <si>
    <t xml:space="preserve">gòÙ)_x001a_koí_x0018__x0013__x0003_Ñ†4„ü.éÚe…_x0015_•_x0006_±…`¸{V{²ƒ»MëÌ\VEô+V_x000b_k—·­_x0016_„_x0017_Âàim_x0004_éFì¢8ú…¼_x0001_­/_x0011_¬»ä‘¥¨Ö´_x000e_1®ôb_x0015__x0005_Å_x0016_½	þnôˆå„2_x0019_ßŽXÕ\r°_x0011_å_x0003_Ã¿Í÷Wj)ÑÔn³V´¥‘e¶ú±qÀÂ$›a_x0011__x0001_A _x0019_‰öÞ©^SÚ­}&amp;Gd‘@X}:Í_x000b_ž—•Iˆ„#’¢&lt;tÆ_x0008_&amp;“_x0006_È‡YYâŸ1:_x000e_ÞRuÉ+©¨Yq_x0017_ƒmåšÅ1«5ë£º_x001e_:ÎÙÐ_x0014_	–T $ñ¼P_x001f_ß_x0002_8ÑZ?˜ª pœ_x000c_®ì%ª3^+*W[ôQ_x0014_ÅF·_x001c_&lt;dR¦A‹ÄŽnÕR@‰x{É¹2-„l+^í]€§_x0015__x0016_ì×¡‡°ÁspðfQŠ›ºKÉimmä.rª§^Z_x0007_kCL›^a–’9äÃoøg'Bƒ_x0004_d°¦N'bÑ_x0012_¶¥|kÂ¬42r™6ï!â©_˜ûÇÀ‚û¹k”T‚c€_x0008_ãÓG!'k‹½îÂ¹R™_x0010_Ü™EtJ /Ìð_x001a_¯K“å—=b7Ëò</t>
  </si>
  <si>
    <t xml:space="preserve">÷_x0001_‰.Fƒðh_x0004_õ‘²Ã§Q²7Ÿ0ïb²T¬ÜžÚâi·n\b&lt;_x001b_˜nnm_x0016_€¦:_x0012_UDé†_«_x0013_ÐFký{•QG³Åú=àI</t>
  </si>
  <si>
    <t xml:space="preserve">8ˆËoN7Ü_x001c_±3Vp±¯›öÇ‹½8ÆŸ!W/à[z“pK–W_x000c_æ&gt;’îëvë%¾I&gt;_ %¹²—ŸIîj\Ÿ¦¦DÒ†à3Ö–_x0001_\#</t>
  </si>
  <si>
    <t xml:space="preserve">ýÿÎ_x0001_Ó)Ñ_x0002_î&gt;M®þW£åèá°¿“ª_x0015_qaòúÇ_x0014_ŸoF_x001c_€'_x0002_ÿ;ÆÚÔy=_x000e_Æ¶o|`}wÑÛ»g_x0012_[Ð¦rÈ•¤s_x0017__x0001_ãƒ_x0019_±nèÒÄmxv=Êä¥ƒ¦Ý› p[J@QûŠqX¯Ø$™Ò¾Õ9Uë_x0005_RÎ_x0010_E/^ýé{š&amp;ð•Õ_x0008_‘5-_x0015_y“Ø¾¬þ]‹I	Ô@`Ë_x0018_º)_x0002_Rê¸Í¾&amp;Ð~Bp˜Ç¾L_x0003_#ÈªøØÈ"¡_x0005_­n_x0016_ÆŸ›ªjb	un(_x0015_˜Bð_x0019__x0012__x0013_’_x0001__x0019_i-+½±‡G"|@ÖÂšaòdÀÀ‹ž¶	ïL&lt;TÝ` J"ZÊ\µUu*ÊéV+w_x0002_ëÒXÞè±_x0014_*</t>
  </si>
  <si>
    <t xml:space="preserve">¤…&gt;G;_x001b_F¬¯®_x000e_4</t>
  </si>
  <si>
    <t xml:space="preserve">tq2Œ³8«_x001d_BÉ_Y!_x0001__x0001_ÆêÅBûîÙ8âúì/c˜;Þ‹ª g:°Uq0FŽw&amp;Ø29jÏõ_x001f_	·©</t>
  </si>
  <si>
    <t xml:space="preserve">ï™Ü¤VÆ.¼_x0017_£_x0012_…#Bß_x0007_3_x0002_Tap¦_x0005_xÜä2µ_x001f_¥]•í¤ÿð%ãþ</t>
  </si>
  <si>
    <t xml:space="preserve">_x001d_DwQ–Úr:t;·N_x0006_ôˆ'|_x0016_©Îóu»²›ÝÊ¢ðE¨_x000f_{béBuÏ8%R¬á]•iÒäQôØÝ</t>
  </si>
  <si>
    <t xml:space="preserve">&lt;u¥çFqRP¹î?$ËÍ_x0016_D_x0014_ã)Ã)_x001e_ó_x0011_Ï~ìý¸_x000c_mU¬ t„êDn(˜´G…lxé¸†»d“7Y_x0002_rÄ’“A¿ãK¨ÝO:ùEà™rÚë"Þ'Á‹_x0004_</t>
  </si>
  <si>
    <t xml:space="preserve">Ü_x0015_ü²ªM _x001d_ËÃ³*‘_x001e__x0019_ÑÛ[_x0010_IÇï8MÛð_x0003_¤wŠ'mTæ¥èÿfºVxÑj^Tšã¿_x0015_þÃ” _x0001_Ò¼q_x0008_sK©/qÔÐºªEu_x001c_‡_x0006_j^Ñ7\‚Oüz}vt¿ÛiÊ¼ª}_x001c_dÜã.H_x0008__x000c_È´Øí¸†¨Fv€„	­€´‘'oºäÏ+¸)ba'èæ¦Ù(Í_x0008_ý_x0002_Pkù÷Jÿ*	_x0008_¤H_x001d_’GÂÑÍÉü^îÙ_x0006_Ò;òéìŠ3WGžÜ_x0001_€Q§¬•¶E=q/”°&amp;$_x000c__x0001_wñ;@_x0004_ô`áÃG_x001b_*…›D%ºßüTÜº{¡mâ(ªR?_x000c_&gt;L•T¯A}Ê¦_x0011__x0012_Å_x0007_þ0ê6P¶/&lt;Å’Ï_x0004_F9½_x001a_6°ùEÂv{þÇ“Œg²Ûê«}+Cí:i.ŸÂ_x001c_ò1\Øµ²Ï†)OûyÛXâ¬ˆ_x0002_|áÃUó_x0014_•êXTŒ›_x0018_L5&gt;p;Ñ“&amp;r÷	U˜½#âàÙ_x0019_×£FeRh°?3®k§—_x001b_Z_x0014_§˜/_x000e__x001f_ú_x0007_ë(_x0008_qž&amp;gãèŸyÉÖª=Ô´¶Âxìð¬_x0006_aìçŠÆ&gt;È_x001e_²_x0007_Ëlýg`M•_x001c_´È_x0010_Mº_x0008_Ú^æ±Ø–[¸î_x0017_Z_x0013_­Ütÿp·_x0015_Ø‘Þ;_x001f_'¹_x001e_’ß_x001a_ì_x0001_~æóN™`Úˆ</t>
  </si>
  <si>
    <t xml:space="preserve">/ãëúË¤‰Ëà™uk_x000e_=_x000c__x0003_…_x000e_ÉlÎÓ_x0019__x0001_||±þ¿_x0012_Ž“mÇ_x0005__x0017__x0002_¡Ü®¡C6&gt;«Îï7_x0002_Žð?Ë_x001a_á~º_x000f_Hd€0–JÝsìƒG_x0013_¿_x001e_¼áâ€A_x0014_Q…4ƒR_x0012_(õåNÆÖCÐo‚f_x001a__x0008_O{jTœ˜zrÅëh_x0019__x0015_ táÃVý/LO8ŸºœH°</t>
  </si>
  <si>
    <t xml:space="preserve">87´åIÍ_x001d__x0015_‰¾*sñ”7íLÎ	aàj×ûFjf_x001f_tå_x0010_ÖÚl.R&lt;u¤üòŒIFu_x0005_¤H_x0018_î_x000b__x0012_ÐYÅ¤–é˜Š'!-„_x000b__x0019__x001f_6œ^gÿj;Æ9v_x0006_†À_x000c_jç¨Y¹‰_x0011_ü1Âë_x0013__x000c_vgh¨8üÓ¸S7_x0015_@ JR|²¸’_x0014_%°_x0010_×®€6dMzú&lt;ÁêMP˜</t>
  </si>
  <si>
    <t xml:space="preserve">7§{{OŒ7™:jdb2ˆj</t>
  </si>
  <si>
    <t xml:space="preserve">¿.</t>
  </si>
  <si>
    <t xml:space="preserve">°­öØ‰Ç¦©Æé½ó›£¥ËC¼lCŠÿË^‡&gt;_¢rÞ´bJ¿#Üš”ñÝâ(p­c³Œ²¶j0_x001f_(´ò™úì±©«'å¸$I-%ÿ_x0006_*_x0010_Ñáoª¼èÅŽ_x0010_þÂÿ_x0001_‡Èêi˜Î</t>
  </si>
  <si>
    <t xml:space="preserve">èjÿƒ™-ÞÅâÞ¶^5_x0012_Út«_x0004_LàÃõ_x0018_r&lt;ˆWÒ_x0006_û¥ò9­*{Ì_x0015_7à_x001b__x001c_4çÅÁ¡‚·_x0016_ÖGÀ{Ä­b5ïÂm¹w62œqÎ&gt;'N}_x0015_ß”ñ./mUÜ“ÙÖ ?«&lt;ÓG¿¥d¡_x001a_ èç9Qò_x000e_VâÑ"Q#-sÃµ¿v!løÏáúöiå_x000b_p¥y'Ú-N_x0003_ÒÚÃYÑÉ	­£ÈvNŸ8Òß›”‰O9mÀ/7WK§™“àˆòþ]/Ÿ©[þÝU—;ÂMá'ŠVSt&lt;T\_x0006_1_x001e__x0011_QûS×´\Gº™‹xÚ_x001d_l|_x0017_4Ÿ_x0011_õ–nMÏŸü_x0006_T0Ø_x0016_ëYY_x001f_Xæ=Ë‚Ýãk_x0002_@º‡=™¡_x000c_òŽðý®ºPaEÇ.°•Í`Ñ`;ÚYŒQôÝŽM\e™w_x0008_=UPØ&lt;&amp;¶…Š_x001f_Drù_x001f_”Ïêî&lt;z=+AÂ¨’ái_x0015_ÀîÔc_x000b_S$Úü§4öí™_x0015_g·1Ý&gt;v_x0019_íí_x0005__x001f_ÒE_x0013_c½n_x0016_aQä¾×Ç_x0013_Ø0îxÎgïÜ_x001f_ÑJ_x0011_‹äï_x0002_ØD×‡-±¾´¾Z_x0014_ÃdŠŠ]OÓ‹0¡‹§¤¦tä`‰ÿ_x0006_^]¶ÿ‰rRÕÂ%U²j¼µ”l»"Í[•kn_x0017_„îo÷…V¢_x0014_Ã8Ó_x0011_ÞB_x0003_;í_x001b_¡</t>
  </si>
  <si>
    <t xml:space="preserve">6JŽ®_x0006_b}Â¨L–ß&lt;ÊWz 	¶“_x0006_Ý7’¨"{l¯r­\8è_x001c_J#V}q‡¦aÚÖ¡ƒè</t>
  </si>
  <si>
    <t xml:space="preserve">…öw'3^Šnœ_x0005_tyÈ6Ù¸*£ŠOÏ±Ë_x0011_»Ô•&amp;'@`t”_x0011_Éjr_x0005_±?•Ÿp¼¥T¢©½$3€–ç_x0016_zfú*-_x0012_ˆ«6‹_x001d_&gt;_x0004_+_x0015__x0008_²«._x0011__x0008_{5:ïí{Á"¨Ø»È§¨¦ºìd¶ðJÀ+ùJñØ[‹Dù—3_x0005_BJIEÌuQ_x000f_‡Õîè3táxî°Õ›4‘Zwâ qu_x001b_¹U 3_x0016_C¡BÛå”ÄÃ¼aõdxEäÒu_x0008_‚_x0004_Ù'*~_x0007_±Î ´™_x0011__x001b_OH_x0016_aê’ÊµØûM_x000f_ÉƒßaæÌ·TÎ×ó²hFoÑuœ_x0019_…}€oƒØŽ</t>
  </si>
  <si>
    <t xml:space="preserve">ø{_x001f_X:_x0016_Ò_x0010_uÀ_x0011_¥ŠXõßÚ“!õöº½O†jûÙ(Ì_x0001_?$Â_x001b_áLòá¹_x0007_•Ë!8AO_x0019_zmêgŠq ·=š_x001b_{!Ô^i_x0017_vŒ®=»¢Ðì¿3_x0006_ß·)·ÝŸš_x0019__x0007__x0011_ÈÊC_x001d_¨_x0019_MÜ¨ÇHa_x0006_%"_x0011_ãnOê•Ð¯îóy=KÒ#&lt;_x001a_äsÕ–vÄa_x0013_‘o0pmÅ_x0006_Ø|I“Ž©-Ñ&amp;©â&lt;_x001b_’ªÈ_x0007_L_x001b_ô!š°L_x0006_Ÿ5‰O_x001e_n_x0010_`2{D±S_x001f_/¥´%^ì°Ïž ß¯ã lóøýÞ¢B»³_x0016_¢ñ}ûId_x0016_*[sTÜãl5ÜLT½Ä¼</t>
  </si>
  <si>
    <t xml:space="preserve">Å !$_x001b__x001e__x000b__x000f_„ÅKD…IÁÅƒÍ^ŸTÜ¶Ð_x001c_j_x0004__x000e_úÿÝô¼3#Â/ ç"E·ƒza„;_x0006_«ï\ì¬CžŸVþ¹ÖË~¯²_x000b_±£ Â</t>
  </si>
  <si>
    <t xml:space="preserve">!•Ôá¾‡Bðx_x0019_Œx3ö_x0002_ÓžÔn_¨Ê_x0001_ôÕMJîÑZ×à®]{V{Y1&gt;ä’ÙÜA×Ú—x.l\tgÄíG„é–®2­„|t¼ÉÄâ ŠÇ_x0007_/†+_x000c_8«°+ŠÂ_x0010_ç‡RØ_x0014_Ò_x0017_¼X_x0004_CÐèšM]§¯þD_x0016__x000f_³Ç&amp;ðf_x0007_¦³ùƒ_x000f_Ì_x0010_ÖV_x0013_G"âý˜œiñËCA4÷¿Ïº¼'i’µLªoP_x0005_8oÂZ-_x0015_ú8m0µÞ*yõ$âó_x0006__x000e_¼¸L²Ê-“g(|_x0013_'Þáˆ‘l_x001f_mã_x0016_Ê_x0013_LUh=r_x0004_}Õý#&lt;øüw·U_x0015_’“ã€3Šú[:nl9+b_x001a_’_x001e_ê§U’v$Iò97_x0006_îÍ1†ÌýSo«ÒÁ—ûÆ?_x0007_&gt;_x001d_§÷Æœ:ìO°}Ý‰¾wÌ_x001f_£-_x000c_væb(pá”ÏŽ_x000c_ùŽON¯‹Ž_x000c_</t>
  </si>
  <si>
    <t xml:space="preserve">_x0010_o²_›òÛÅ(O¤[ÎP¹ì9_x0007_6ïv</t>
  </si>
  <si>
    <t xml:space="preserve">¢Ç´…6jˆjÂdo&amp;_x0007__x0010_óg…ÎåÞNY½_x0004_y¥‚_x0006_‚ÑØ˜E'«ØƒD÷´Xƒ$_x0003_G–yÝaˆRå‹º’áÑ%Ñÿ9^*{üj•_x0011_V&gt;_x001e__x0018__x)ˆ–¥_x001f_ ŽŽ£@§_x001a_ùÍÜÆ1¾ïžýWæI$	§_x001c_^\¾&gt;yo!&amp;Âf_x0008_sgSæP‚Á</t>
  </si>
  <si>
    <t xml:space="preserve">_x0018_'Ë_x0014_½O_x0001_Âa³š[3Á_x&gt;Íž&gt;è¡7âðL”‹Á‡‰idÏ[ho!û¢@@ÜŽn</t>
  </si>
  <si>
    <t xml:space="preserve">çÔ]_x0010_¾¼ýŠ·•8A†t“Ïv&gt;à_x0013__x0004_š9ãÂ@Þ–8*</t>
  </si>
  <si>
    <t xml:space="preserve">£Î_x0002_¥?+_x0004_n~c®ùê_x0010_»Ë°ÍWÞ¾W</t>
  </si>
  <si>
    <t xml:space="preserve">FÂ_x0013_²!"'ÇÖÚw_x0018__x0012__x001b_hŸ°C+Þ_x0012_¼lNde#tÞšï{³m_x0018_ðøúu_x001b_ïÏ_x0013_ÓßÖÏ¾Á%½_x0004_”&gt;¥1_x0001_q€_x0008_Eš_x0013__x0004_4Ü8š%ŒÍÝó°_x0003_IWlóø&lt;g¼}°Ÿ_x001a__x000b_v¸Ýr„Æ</t>
  </si>
  <si>
    <t xml:space="preserve">_x001b_AŠ¥'X_x000c_ý_x001b_(Ö_x0006_r¼ÁKŽ|_x001a_s_x001b_¶˜×¹0{}¹o‡1ú¼g¾3Nué ›…êHûþ‚Ù_x0010_Ø¹d7_x0004_0t wÌ´'™ˆ6_x0005_o&gt;Aþö_x0013_dšÆÍúv)b¥</t>
  </si>
  <si>
    <t xml:space="preserve">{ýŽ0—‘øuoJÇÍÜWªþ:‹ÓyTw¯_x001c_†Žn</t>
  </si>
  <si>
    <t xml:space="preserve">§Tf(€ù.ÆyD_x001d__x001d_£Ä¥_x001b_;“£Üª|F`Æì›±¬:ÄAšÌý_x001f_p»_x000c_æ¨:z–m4_x0015_ŒÕ_x0004_N_x0016_’‚lþx&gt;ˆb</t>
  </si>
  <si>
    <t xml:space="preserve">_x001c__x0015_q_x0017_ó_x0010_˜&lt;î_x0016_„™ãËRZ{4Ò‘_x001b_q—Ú“47«}a_x0002__x000f_Ùªâtôj_x0012_°ÓðÐî[¿çP£_x0016_ ì_x0015__x000c_Ô¬tzó¾©¬8m).I‡¡òiÓmã¯k 4_x001d_3µ_x0013_šé_Ìp¶_x001e_/)š_x0006_ž_x0012_éŸœ­«á_x001f_²¢j=¡Ö’•·$_x0010_ºkÈ9]®ûØyæ}4fØþïH+\¯·[ç·_x0003__x001f_yª”o«_x0013_xC®¡…˜²¾Q·_x0003__x0015__x0003_&lt;£Ý|+_x0015_Å¸Ì9R‡</t>
  </si>
  <si>
    <t xml:space="preserve">nÉ«_x0005_B_x0014_Ž6—µ_x0013_í@ý$¾L«[=_x0003_‰võ_ kp¡M_x0006_.`_x0004_ÜgpéBN{râ_x000b_!2×ù_x0005_ë‡‡_x000c_D¥œÌù»˜RºŒäh_x000b_vÅ_x001c_|B_x0008_û°JËíƒÿåxl_x0006_Kn_x0002_Ö_x0018_Pb[ì-éõF_x000c_‚š·\'_x000c_dJØÈÛ|_x0011_‹Iªc&amp;éT­èÑA"Q_x0002__x0001_0G[ìVQ	¶ú:ž•% ÙÎ_x000f_%k_x0005_s_x0004_«›#Ó®ŽÃ_x001e_[FöfV;º_x000c_u"§_x0004_¦_x000f_ò$1¿_óW?~±^ÚÊ_x0004_ù¶¹œ-›’*)?á-_“}ÊËûÞý_x000e__x0018_Æá_x0005_ºd_x0003_w[çü*p_x0004_¤´¤d‘ +y$j—Þ¸þ¦_x0018_ýÛrŒ™Ìi_x001f_Ô*IáSa/4}_x000e_ÖË;ŸBÇÚ_x001c_Eôv_x0018__x000f_A_x0008_</t>
  </si>
  <si>
    <t xml:space="preserve">&gt;ˆ€ŽQ¹Û 1ZÆ;CòÝ(0_x0002_diÈø\¤FµPè£iþ_x0004_}L×Ð£Èw2Ü˜¹_x0016_9m&amp;VrðL´•ÖSLnZì¹ùƒù`m_x0016_rL&gt;ŠH</t>
  </si>
  <si>
    <t xml:space="preserve">ñ¿ciË uåzè}£±wKZpâfhß¾‰š_x0013_“ÜB¶­tV•ÿëŽ•q1ªÔÕø</t>
  </si>
  <si>
    <t xml:space="preserve">nö_x0004_ƒ§ÈËb”“_x0008_/&amp;—ã/á_x001a__x001b_#Ä£üGë_x000c_&gt;ÊPóÙÕ¢]†_x000c_ž0_x000c_q_x0018_Öuªµi_x001a__x0001_ã£Á0_x0006_Ûâ¶Ïîˆ_x0004_æÿ5#_x0006_.æ·_x0016_õÄ¯{®¨1à_x0017_ŸŒOGÙ_x0011_&lt;_x001d_ž#_x0014__x0005_±šR_x000f_ÚÝNDa_x0008_¢ús)¨B#AÀ)áEÂH–³Ì_x0001_|øâÅÚÅÆé&gt;Øè¤á¡›ôu¿NêIGŸínÃ} _x000c_Zß_x0003_¨{º_x000c__V_x0001_‹¡æÂ¢_x0008__x0006_¿µ_x0014_:¬í÷VFùÃ8æAMçŸA¿P_x0003_</t>
  </si>
  <si>
    <t xml:space="preserve">âš\M”_x0002_Û$`i{q@èt×Ã0ô“ð_x001b_Ÿ[í§M_x0015__x0008_f¿</t>
  </si>
  <si>
    <t xml:space="preserve">R3n_x0006_TæóDT˜tt1þ’fÂ-×ýñÛžŽ _x0008_Sd™7}£Ó Ø?_x001c__x0017_#¶çî‡Á-"_x0012_­ú¹Ô5•ä_x0006_1v±ë”h©_x000e_¯_x001f_&gt;Ù Ó_x0011_´{½$–ñÔ§ù½_x001a_JEGÅê¬ñ_x0015_‰_x™_x001f_Wî·„sHõ:†žêHFéÿ_x0003_;W_x001e_'J-•‘/Ž_x001e_´ÒàØÉ__x0007_'_x001f__x0007_¦ñ@</t>
  </si>
  <si>
    <t xml:space="preserve">ð°=â?(÷ýU¤9É§U_x0012_­ðKýšŽ³Ô_x000e_ ùhuu»_x0018__x0008_</t>
  </si>
  <si>
    <t xml:space="preserve">'ãRŒ;_x0015_&amp;¦øi}ýÉ_x000b_fô„?sK%j~dè«¤c€&amp;Ÿzî5ÃŽä4åž_x000b_\Ñ_x0017_é'nàŽ5‡?¸·¡©ùuÊ*Ó4_x0003_L—:_x0011_HC'Ì_x001f__x001f_&lt;ktèºøu_x0016_Mb5_x0012_á\ß&lt;Î}÷ºª_x000b_´/™ÝÙë…‰¶Üõ</t>
  </si>
  <si>
    <t xml:space="preserve">ÿ%_x0003_bìÔ'†”1[?ž!ýÙz_x0014_½wH_x0007__x0011_ìAZË_x0014_˜±_x0015_ò3J_x0008_AwÐ¶xì_x0010__x0002_2ý_x0003__x001a_ÃUL</t>
  </si>
  <si>
    <t xml:space="preserve">f•µWdÕŠ_x000c_£ðÏ€]ÄV ¬_x0018__x0017_N}OËšÛ³¼˜ãC’ï3</t>
  </si>
  <si>
    <t xml:space="preserve">®_x000e_ yÙ³-¶	Þý·$»DÅÂ8a_x001f_‹”_x0010__x0004_Ž_x001a_bÛFzÇpÕCÚ_x001f__x001c_A~_x001f_IÂzh_x0011_¾ñùb·–@Ocea§p…+Ápã6è#8uVWÑ³¢_x0011_å¬W†c²_x0005__x0008_xhüVÕ#H!`Šb/Xh:Íœöè</t>
  </si>
  <si>
    <t xml:space="preserve">—Ü_x0003_'èý¬_x000c_¸gö.WÝ\ŠÝ˜Ã;a–· ì0</t>
  </si>
  <si>
    <t xml:space="preserve"> f9Aæ]ex</t>
  </si>
  <si>
    <t xml:space="preserve">ž–¿¹Ÿ_x0012_ò`÷¢¹‹­›YnÛ_x0005_WXÅx™b_ÎXíù{æ‘</t>
  </si>
  <si>
    <t xml:space="preserve">h]¦ cd´™_x0018_iX?oÉ_x0006_ú_x0005_ªå=§.nð4æž_x0011_6Ý—€iŸå×Þ’îË•‹QÓ¸™_x0006_)ò–ãp€eÎ</t>
  </si>
  <si>
    <t xml:space="preserve">GÎ¯§¦ÜPî¤¿XËü0íŠ¸_x0003_v~Š|¥Ö~rêrJ°|Ô²Sû_x001f_dCÞ[^_x0018_ôèÔjN¢“_x0016_MTæmÌìpÉ(_x001a_÷&gt;„_x0006__x0013_yx!ñ£eüîò–]¾</t>
  </si>
  <si>
    <t xml:space="preserve">Z‚£_x0001_ö_x001c_´hœ‚ªîQ¬ú®B_x001a_ó#¢_x0015_aYƒ]52_x000f_óî¦ñYáêú_x0014_‚dn_x0011_–…US_x000b__x0014_”‡Üz$Ëïí_x001c__x0016__x0010__x001a_€¼LFWmyñZq¡9N_x0002_ƒßÔuî4ä8¿w_x0016_•_x0008_‹Gþ&amp;¢{d_x000c_ÄéÝ`€_x001c_Wv&amp;_x0011_•â‘–ë(HœÀÓšp&lt;_x0012_®ÿ;&gt;</t>
  </si>
  <si>
    <t xml:space="preserve">/óv…ôg¸*¤æ$D®ŒÒT_x0019_³_x001f_z‹ç_x001b_„UR¢_x0019_W²ºp5„_x0008_6_x0016_LïÔ]È</t>
  </si>
  <si>
    <t xml:space="preserve">~ÌÍ_x001d__x0016_r¼j_x001a_˜%/‹¼¨š_x0003_Ã$_x000b_\ÊµäSLàÊÇÙ</t>
  </si>
  <si>
    <t xml:space="preserve">È_x0018_§‚XºFÛ	û_x0007_h_x0013_M^•²‚kÝµ_x0019_t$Œ_x0018_BUC´ÁWÁÀÖµ‰Œû§O_x0017_</t>
  </si>
  <si>
    <t xml:space="preserve">ŠZÖŒôH_x000c_@_x0008_p¢vž_x0007_L?mƒ_x001d_v–XJnÖ?*S½ð(_x001d_§¼ká Æža¡ÏÕê§¸%_x0013_R_x0003__x001a_`_ÅÒPÝq_x000b_8¢_x0013_ü_x0001_“</t>
  </si>
  <si>
    <t xml:space="preserve">*ÉFØãÖúN’ÇZ_x0003__x001e_l_x000f_‡Ñë72ï4à]ê:gI‰tY#éI3ìÚ–ª7¬ ¾nq_x0006_û_x001c_ý_x000e_vÞ€Y/º{&gt;qm7†)8¡_x0003_l¾+Ý_x000e_)_x0016_F£_x0006_N¶7ƒ_x0003_ys‚BI_x0001_~é¥_x0019_¯HŒ†</t>
  </si>
  <si>
    <t xml:space="preserve">˜Ž_x0002_7hŽÛ?_x0013__x0005_Gyt_x001c__x0011_¸_x0005_ˆjÔ‹€¨£ÞwPn°\Pö_x000f_&gt;Í—_x0016_!ÿIëé ±›UŽ_x0011_š</t>
  </si>
  <si>
    <t xml:space="preserve">àa_x000f_“ª_x0019_®$p²ži°ïIÿÖ&lt;™ôAZÜ:²µ_x000c_ýÀ_x0013_A_x000b_úh˜ÈÑ*8v_x0013_¸_x0011_ </t>
  </si>
  <si>
    <t xml:space="preserve">Ø©¿ðkñV_x0014_2ßÚD´n0tïïÜU.u :§üîÄ" hfZ_x0017_5Q°{Ü²I5ºiGk€«‚±_x000e_½Ç_x0012_1«2\ÚÝ½_x0018_b»~_x001b_ŸöYL5ŒÕ­ü_x000e_Ñ'ó‹Ü#_x0011_}Ë‰¹¾¤"b&lt;ã1ËdaQ_x001c_ÂqôÐ€_x0013_¤]=_x0018_Ö˜L“_x0015_*ÀÀJô_x001c_í¡’Y_x001f_ºÿÎI2Ô&amp;úÅ¦¸</t>
  </si>
  <si>
    <t xml:space="preserve">I+Ó&gt;±¹.®_x001c_¯_x000f_’*K¶eH×»¿˜*»A÷ùÜF_x0008__x0002_@¯¾Tæ_x001f_ŸN¥Gâò_x000b_e|b@~zöòœîM¢Îá_x001b_ÀN†¦_x0018_H])¥©÷©zYÙ¸M_x0011_ƒ_x000b_Cü¼vxó’¥~¨”×PÖ(¢ò&amp;£ð&amp;Áõ_v:ëãl_x0012_Š»÷JN•üsA[³„Qv;%\þ¯_x0005_2F‹Õ_x0011_ÜB?i_x001e_náè</t>
  </si>
  <si>
    <t xml:space="preserve">Y‚„`T%àÞö#]FøTžªÖ&gt;ª4ñžê_x001d_$Ið'â¼b _x001f_rB;“S\õÔ_x0004_·J½¸oÎ&amp;êKÈ$ï°-›z_x0016__x000e__x001f_£ƒC†R€ÜwÜ§‡íOÞÂÈ˜_x0019_Gw:"xx_x0007_È‹úý@F¸_x0006__x0019__x000f_ëØœ$¤_x0016_Ø £ÿ rW_x000c_aÎØ</t>
  </si>
  <si>
    <t xml:space="preserve">Ý¢a_x001f__x0003__x000e_ôŠEkxÕûÃ'ÙHŸò¶ìà_x0006_»ÔjV!ªËVý³4`¨ †at »_x001c_2¼þ_</t>
  </si>
  <si>
    <t xml:space="preserve">$M“g‰í+ˆ2z</t>
  </si>
  <si>
    <t xml:space="preserve">ù3`Ð[^Û±@~W³•øV1ÄN</t>
  </si>
  <si>
    <t xml:space="preserve">o_x0019_ ÁO“¤;F	mî÷ŸC¹‹áÆ_x0011_~Ãy_x0006_=n«²UŸ¨2x±1Î	ÇØ“.+qk#/_x0013_z•ÖUGÜìdÄHuažÚšÛþ¿•†þ7_x0012_4Õ_x000f_ž&gt;œ_x0007_^% 9</t>
  </si>
  <si>
    <t xml:space="preserve">[}[þ l`˜.~}¾÷YTšDÖ÷«ÍˆD_x0014_zûÆšŠŠHŸ_cÃÑ…êÊUvk_x0004_ë|</t>
  </si>
  <si>
    <t xml:space="preserve">_x000b_Wƒ-úõÆŠó5anI¹„Ûh"ƒ_x001f_…µò×_x0018_WsD–_x0002_y£E_B!¶_x001e_@«¼½f_x0016__x0010_Êg_x0004_ûpßÜ»¸%’S_x000b_Ë‚Ìb¯²!s5_x001d_ZT_x0002_xHd?vi6í´•Ÿ®÷éjÁi«åúm	0£Çk&lt;_x001e_"þ6xkß‹»­CqAÇà£Óœ b»öÈ`9Wp‹_x001a_•©å'B	$CIqG`]š)n_x0018_§XHö6_x0012_æE¼_x0004_1_x0003_“4_x0016_˜¢„`m—4_x0015_qµ°Í_x0010_ç_x0005_gc©ðŠ@HÒ_x0004_±?b'às=þ²Ø~(¦žÒ_x0008__x001a_3~œHžÄxô÷4„1˜_a}7Ž_x0006_’\_x0010_Ô1}SÈVpBk¢PÜ˜}è0^àYà¬ÎáðÏw_x0010_._x0019_¥(/¶QmÝ”´\šï’€ð.¬_x0018_¤V?_x001f_ák_x001d_ð4¯nNdaÏ%i%?_x001c_Îš1HMhÎådÈºGÅLP·ìŽé$…”¶rÖ_x0012__x0010_°_x0011_5m%µ‡Ú±=à&lt;¤_x0019_æ¶_x0017_Y Û9‹+_x0007_€{Ú_x0002_º.w°#0&lt;_x0017_ø_x000e_49¿OÖ_x001d__x0001_×ìèFÝÑ%Ë¢'ùEÕ_x0011__x001c_ÜÌœJÉdFN¾Ét&gt;_x000f_€:¨Ð“ô¢¥š–‰IÀ`«5_x0011_ÅAh­)eiY|;®±™ÜÔà€eŒƒ2™é_x0003_{]ŠbÂ±ï_x0017_Ì$wÄOzêÉ¿-[ƒ•0ªÙÒ»×_x0019_ÓOl¥æ¶ÍL'-Ö² !â ŠÚ7ÑÔ×­÷ÊJtõ_x0002_^„‡žÞ©+žÅtFƒ+#ñžÖq_0ŸXüÆ¹€’Yøé=ºÍß~VM#ïÝ‹3?Ì_x0011__x000f_{_qÉÑÉ§ÉÕ__x001e_c¯É–</t>
  </si>
  <si>
    <t xml:space="preserve">nO_x0012__x0017_QqR¨³R&amp;XÑÍ:#§Wê³!Ÿ&lt;$ó\çÔçÉsÍèl›</t>
  </si>
  <si>
    <t xml:space="preserve">Þ‰ö_x0004__x001b__x001a_}qNòó±&amp;×_x0006__x0003_æÈÃÎ½Zæb?Ó¯I_x001b_ËV3)Ì0FÜHˆH¹_x0019_ºŽ®âÝÜi˜ˆâE_x000b_žÛ_x0004_hì0a_x0004_©=×4…Î`Z©êÚ£ø¶0@;IÆ_x000f_‡gä2ˆáíÛdFë‰°€Ë_x001b_ìN¸:jiï†rèî©ŒjG</t>
  </si>
  <si>
    <t xml:space="preserve">¤_x0015_xßu×&lt;¿¼sÉ d6Ü_x0008_&lt;˜ö_x000f_žNúWµ·¤Ï®ŠÜiùa&gt;ÉÜþÀdÜâ²žþ‹5ø—¼£’ô&amp;_x0005_D~ãý</t>
  </si>
  <si>
    <t xml:space="preserve">¿V(ª[Fçî”_x0014__x0008_˜_x000f_˜^ò´ÁÇl4W‰H#L_HER«÷_x0008_º¥@ya_x001c_˜5—_x0002_Ÿõå³kª$—k¦_x001f_¹à‡ÛÆR?0%òeƒT¾uÊ™úÂdy_x001e__x0011_§ÇÆÏ„æÔ²$_x0016_îZÐPD_x001a_\x!.4¥†;(`Ê­-ñ‘jSC°ÌB~Qj"Ž_x0005_uÄìz9™¨™Ó¹oJU\A#}ð"2DísÞ¯»Èc§½S¼àüã½;€W¿ùú:b:ï	ð\”Åºij•—â³PÍð¡86</t>
  </si>
  <si>
    <t xml:space="preserve">­¦_x001b_²_x0012_?*â–¬'`•^HÛôWÀº—Ðdë”Œ¼	¼xâN…n%ž” 8Ú¢Fô_x001a_›]_x001f_vÅë?œªÿÁ†©bþ_x0001_Ê&gt; Õè®„lŽÉ_x001a_Î¤t~-‹ÏÏWU	‡µë¤õLÊ—wH"§Qd4Ý_x0019_¤\`p_x001a_(_x001d_V¼ª_x0013_Yb_x0007_?’6°¬@œY_x0003_+cm_x0008_yúþó °\A ‚_x0016__x0006_æ$]Sö–"_x0003_æi_x0012__x001d_D</t>
  </si>
  <si>
    <t xml:space="preserve">ÃZ^Wì=´_x001d__x0019_qgU8K¯_x0005_¶˜Dõ·9]iDÒ¹‘‚&gt;êÚèÚ3_x0008_w|Ã_x001e_µh_x001e_&lt;k_x0015_~àŸØ&amp;btôÔ82Êž¸]ôÿë†l-åf(7RÅ3_x0016_nª_x0004_eTÝù½_x0003_Ðg3ƒÅ`_x000c_ð‰5™CVy¼_x0006_Ê÷_x0012_º¹</t>
  </si>
  <si>
    <t xml:space="preserve">A$’¡ž‘_x000b__x0001_¤£&amp;K’áAu?Ï*Ôœ_x0002_3r_x0012_è¹0ÊžñËY%?_x0010_œIœñ_x0014_%_x0014_€œ¼¥._x0003_mŒ3:ø_x000e__x001a_TIOƒ¤ÂTò1_x0018_Ë51œ]ÝhXKS_x0018__x000b_Û</t>
  </si>
  <si>
    <t xml:space="preserve">÷Y_x0016_›õ@(H±%ËÀã_x0013_:N™|Cs</t>
  </si>
  <si>
    <t xml:space="preserve">T‘Ž)ÜÛT%¸€Û"¯P{þ¤xÁ_x0008_L_x0014_š4_x0015_Š»šóÙ[+œíW^Ä¤ùº`$oà_x0010_»¡1zü_x0017_2«f¥³k&gt;ûQÊžÿ_x0006_T_x0003_Õi3!_x0004_zg›œ_x0006_5ºª?€¦_x000f_ÄüÀÄ_x0012_]“x§?u9]_x0014_1&gt;O–=Ô)D_x001a_¼Ã¢nû‚X_x000c_9]_x0008_N1TçbêCï_x0007_ê”·ûÿÂFÖBV£Uzv_x0011__x001a_÷«_x0003_C_x0004__x0012_W</t>
  </si>
  <si>
    <t xml:space="preserve">E®·&lt;õ‹v?5C†&gt;¯5Ú¶zÿŠÎé_x0001_%_x0019__x001d_@©&lt;ýEGûi¶ìúó&lt;ŽQI„Ø_x0018_!µÞ‹ÔÞŒ²aäùtðFI5„­_x0008_!SÏ_x001f_T÷	Ë{YéSh	ôfÚ5 x5ä~—¥[ï+cA5 ¢Ãa"³QÖ'ˆpwª_x0001_`“¿nŸ¶ Ú¼9£¬Q½_x0018_	ô1:8‚i_x0008_³öÇçä_x001d_€Ùt$]SMæã…`m‹J.h}_x0018_¯_x0015_x_x000e_ë7ÀW—š_x0017_’Ä_x001b_™ë_x0001_ïã÷&gt;9ÿÛz+f:¸_x0012__x000c_&gt;Íñ_x0006__x000f_õ±~ç-œCþ ´âì_x001f_kˆÕ54w_x0015__x0013_ËŠI"p_x0019__x0016_.Y_x0018_"2MˆÅx_x0013_c\2_x0002_Bc± _x000f__x0007_‹½_x0019_#ÞV³À•ùÏ¸_x001c_A¬Ñö›_x001c_ôzö‘ï­¿ø</t>
  </si>
  <si>
    <t xml:space="preserve">ßÕþ+Dß72K&gt;@	Þ;p‘ÖŠ‚Ö	_x001b_ƒ@ÈÊÿ‚À8“«ÔüqGñg³_x0008_#¬ÛëTÂn/)î^žÄ_x0007__x001f_&lt;ÙíU|å)c_x0002_»ìëŒ1 £|P¤yäùG½N\{¥&amp;ÝÔ¡</t>
  </si>
  <si>
    <t xml:space="preserve">{à0_x000c_’a¥_x0002_X„"vAwIl_x0011__x0011_Ê„DÓ_x0004_kÍg¶›×•þ4»F¢&lt;_x000c_Ü_x0011_»×µ9)¥_x000b_MÒ#ó™Y`ïºb¹à</t>
  </si>
  <si>
    <t xml:space="preserve">ÖÚcxX_x0001_¼ÆÇ 1Jw‘*è_x0010_n³ä‚ƒgk[_x0012_P/ªZïÚ¥0ÖÎÁŸßïwõT_x0018_öh/YF_‘Ú&gt;ÍO‚=ô=_x0015_¹çd˜£å®</t>
  </si>
  <si>
    <t xml:space="preserve">vKGg¡ÖçâÆ*‚²ü…–¶m&gt;Ñ!e…ïx½ìkþŒ(øÐsÂ…ÿüQzãQÛ¢÷! EÛÄŸH_x0011__x0001_ û¾_x0018_ê¿s¼ke±ÜÜSê``"²f¸­h_x0017_Ýq_x001c_B…ý+~ŸöiH²F¯I—Äb:¨_x000c_ásLÅm&lt;3ãÉÞ_x0002_$Ò®«6ÌŸs_x001e_›”_x0018_ÏÈ</t>
  </si>
  <si>
    <t xml:space="preserve">)g_x0011_0MþüŒ”}"ÍìÔ_x001b_ËÙ</t>
  </si>
  <si>
    <t xml:space="preserve">J_x0019__x0001_Ø_x0018_'PßòÐR}_x0011_ÑÆ3¿("ô©Û•Ô£0Y0:ìv0×Š_x0019_b_x0006_m£_x001b_Š§qÊ¬UÜ¾õ_x000e_ÇÝäª_x000e_¿_x001d_X¦×o*‰mü8áièýÿ+ýSX²åÙñ_x0001_Ÿ²'‘Ç¶už“?ièB¢_x000c_fs_x0007_…Þ€*ÞL’(Õ¯Û!.O¼×_x000e__x000e_å_x0010_Àú¸ÿR÷)à_x0015_RÖ_x000b_°_x0003_›Â1_x000c_+_x001a_ZŠú&amp;kÃbvEn´E:Ä_x0019_ã _x0015_Í5ló_x0003_tJ®_x0015_R%ŸRqÆ_x0001_½_x001a_ÄµMâE_x0002__x001c__x001a_)³UéD_lW&gt;}ñgB§§;</t>
  </si>
  <si>
    <t xml:space="preserve">€åÀ¤!ë" _x0007_Þ¸ÛÒÃÌ–z° I_x0005_ÇºÒ*Äå	i 2‡¶z0â9g_{"ÿ_x0002_axåâ£`MJ°À|t1Wá{eQ|_x0002_	_x001a_pÈ¿ÿT×ôÈRŽý†`æeüî¤ÀŠçèv_x001e_ÓE¢_x000e_*2w¶BÍˆB_x001e__Þž;(Â'_x0011_#¶7_x001c_×i;ëa¹_x0012_-î„</t>
  </si>
  <si>
    <t xml:space="preserve">EoRðö¾‹6ÏfàùÅ_x0012_I</t>
  </si>
  <si>
    <t xml:space="preserve">_x0004__x0017_ÑùÉ´C™ý—÷I&amp;_x001a_6àËØ¤Ž.</t>
  </si>
  <si>
    <t xml:space="preserve">6&gt;«_x000c_óyâÛ¥uh´Ÿ%*('­Ó¶\_x0014_ß'2¡çÙˆ¯ûH _x001d_Cƒõ@º¹úÊ_x0015_BäÏq</t>
  </si>
  <si>
    <t xml:space="preserve">’D_x001c_X_x001f_®_x0006_ì?´v°5ß!}°—q_x001f_ÅÍ÷±¸ÓÞ</t>
  </si>
  <si>
    <t xml:space="preserve">œÛá-ö/ŠR¿h~o¾ðs"¾ÒÄ¿§¶_x0013_</t>
  </si>
  <si>
    <t xml:space="preserve">¼Q;#&gt;48Ãmnºž)5‘ÀW}"áž×_x0005_mrèrÎ_x000f_"¹_x0006_Ács/]¾_x0012_B¢µ°&amp;ýÕ­P­â"©(¼¯–Þ.&amp;_x0017_ßœù­BDQL”M¶Ö|¢Sw¨L­</t>
  </si>
  <si>
    <t xml:space="preserve">)Î_x0014_gËºjÒ\cU	½× _x0010_¾òò0ƒÆØdÃHsó;¼µÓ_x001f_ªÎê.Û5“»2_x0017__x000f_ÊÎ3"Rþ_x0001_%®0 _x001c_UE:HKÓ}±Óˆ_x0005_¯ôšðCPØ_x0012_üF|n«V”U=Í%©B_x000c_ûÌð_x0011_¥Ê0EÜ÷:Ó¸TS`ärovvµ_#hrÈÆ üXU_x000b_èYí‘ Aûê_x0014_'üE––$íÂÕž‰rô¯_x001f_Vö_x0010_ìC1öZ…8P&amp;¹4.ý.–Y¯$©_x000c_ôŠ¬v%t0š…|›¨+1…19¡)=_x0006_«çÁb-?H_x0005_¦ï2•fßˆñN‘Í@Ù–_x0005_</t>
  </si>
  <si>
    <t xml:space="preserve">×"_x000e_±¦5ncB~_x0017_‹Æêô!Si}t×GÔÞ_x001f_‘_x0008_Kc‘‚ë_x001f_4¥‚äƒ«”ßd†êQ^4_x0002_bÐ^o‡ë^5us|ª1</t>
  </si>
  <si>
    <t xml:space="preserve">h•¾Ç$]æŠ²Gš©Í³á*QÖ_x001a_¦_x0010_±¨Êe¢šou_x0016_k–mxåÕK:©'_x0006_w+]úÇ_x0007_&lt;©	VJ3YŠì	›œÅ†Y1_x000f_	°O</t>
  </si>
  <si>
    <t xml:space="preserve">-qßª_x001d__x0005_–_x0008_NŒ±_x0019_ëùv_x0005_¿ñmöÂSŠ]xÓ»’îe+ÛPXÒað–©¾o¼»“ýªáó¡p2tE!_x001a_oû\jÌ_x0007_¿tpToTé|Ø+f«—)U–zŸ™ì›á¶]_x000f_</t>
  </si>
  <si>
    <t xml:space="preserve">_x0004_=æq´_x001a_ˆž_x0013_²:wF_x0004_Ÿ_x0015_°;µár„JÞŠ	E_x0006_ª}_x001c_p¥_x001e_÷Df]m$Ÿ¦’Tfvt+¿.Ï€[â´i0QG_x001e_…Oçën_x0013_+ÜH|Ø¡¾õ€_x0008__x0016_&gt;£›a1³Q‰_x0011_</t>
  </si>
  <si>
    <t xml:space="preserve">öQ'Ò¯/qü7_x0001_	›F_x001f_ Aµ	ãUS</t>
  </si>
  <si>
    <t xml:space="preserve">\_x001d_¶Ô{õí7_x001a_üM*‘q_x0014_$JÏID(æx_x0018_hK¯ ¨7_x0019_¬ô’¸_x0002_ªôÝ</t>
  </si>
  <si>
    <t xml:space="preserve">_x000c_Ï Fjyöˆ_x001d_ƒÉÉÖ¡P‰|=ÅÀÒ¾eˆ8'O(O§/üï6‹™_x0011_Âò?¿|›äUq_x001b__x0012_„|¸`˜*`</t>
  </si>
  <si>
    <t xml:space="preserve">·‹e!sg]àôŠ)Û_x0011_ÿ9_x001c_¦_x0005_E1&gt;Wó_x0011_‚fMìúùi_«0ó³&lt;Ê‘O _x0008_´[tpt*aG6@”Ët7_x000e_é{</t>
  </si>
  <si>
    <t xml:space="preserve">_x0005_l_x0008_mÿ_x0013_“¢ù°sûÖ #Ã{_x0001_1yÇEëÐ%½Ÿß’_x0010_‡·vŒ›a¶_x0013_]4_x0001_¾_x001b_’7¾Ìn8£öY§_x0015__x0018_L@’_x0016_£¬Å¾Ä_x000c_\Í6Óþ¥¸™ÿáÔ_x001d_"_x0018_\³_x0018__x000c_Õï_x0016_Y½R¼</t>
  </si>
  <si>
    <t xml:space="preserve">¯£húÀ_x0014_„_x0010_°;”Gv]é¬K·îXèÁ$+¼øò5¨Ë÷";_x000b_„­þÔ_x0011_</t>
  </si>
  <si>
    <t xml:space="preserve">÷À½_x0018_ˆvIoyéWÜMÚF_x0010_</t>
  </si>
  <si>
    <t xml:space="preserve">ß‘ü¥_x000e__x001a_#"_x000f_Y¥ùXÜ=_x0005_qÈòO¿Ii°¸ø_x001d_.z_x0004_%0_x0007_ðK[ÕT$Á=ê²ŽÀ_x0016_’¾_x0011_ÏÂ•š</t>
  </si>
  <si>
    <t xml:space="preserve">_x0011_ñB_x0010__x0015_X?Ž¿b	k^34ŸOø®‘_x0008_å[ì’Hú´ ñ´xFê.†V6£ÁÆ'ÊµŠz¾…_õ$ÃwyºiE)Ù{òŒI«´–­m’vqöÓj_x0005_)ª_x0015_—!t±¯–'·™_x0010_;_x000f_–O_x0015_u_x001b_ø$_x001b_[ƒïù_x0004_”B­÷¡÷e’_x0016__x0015_n™ÃJú]œQ_x0003_+‡–’6–ã/X?_x0012_	®t&amp;aì[nõé8ÓMKœ A ‚ŠôGäßÒŽƒ¸Iî’7¥ëî~_x001b_ÊàQ:‡e²Q_x0004_Hê/3_x0017_þö;|ž_x001f_ßï_x001b_jJ¡_x0005_š¾™  6Ú${Ðâ(3LIMÐ[Wç¤\Z‚çk`&lt;k2K¼_x0001_úŠ”…ð”itÖb#CŽ-§Ž_x0018_Ÿ¦&amp;ú÷.c</t>
  </si>
  <si>
    <t xml:space="preserve">_x0001_­ç®_x0008_­@‰âVÉ€_x0002_;œßüëÒ</t>
  </si>
  <si>
    <t xml:space="preserve">/ËUÍõ_x0019_Ó_½Ü?t_x0011_­{š_x0019_ñ_x0018_J_x0014_9‘BÎqU–L_x0015_›_x0012_Iïqè_x001a_Tm£–ß È_x0002_</t>
  </si>
  <si>
    <t xml:space="preserve">Ã…”6p`ù</t>
  </si>
  <si>
    <t xml:space="preserve">ÄÕM*FK*_x0005_ÙvOågvA‡æL†Ä_x0005_Ì)°*_x0014_æjd?ÐQ#ˆmæ%ÐÞíK)ôÖ</t>
  </si>
  <si>
    <t xml:space="preserve">Æ‡Lk›_x0011__x0001_*Å‡r_x0010_—ô_x0001_l‘…ÅX/¡PÖâKC]Õ&gt;Dâ¶C—¢MXnö&gt;&gt; Ú¤ìŸÂ_x0018_«!jO_x0014_ÖßÄº&amp;fà/À»_x0018_º¢&lt;†¨%@¨Hû«†ò¨ZÅÛ[x­¹^ºF©ˆÍøq_x001f_QÒ\„o_x0015_</t>
  </si>
  <si>
    <t xml:space="preserve">…ÛÃ6_x001a_tH[ ÂŸ_x000e_ßMŠÄ×–!Y_x0011_FŠˆ_x0013_Õc¶€i_x0003_ãô_x0008_o</t>
  </si>
  <si>
    <t xml:space="preserve">¸öP…X_x0004_·RÖ3J: D1xm_x0007_³_x001f_ã²_x001f__x0006_[YJÝº_x001e_øSv!Ì•r_x0012_hq&lt;</t>
  </si>
  <si>
    <t xml:space="preserve">_x001c_ž5¢Ú§[D%™;JšÑ± _x0007_Õ»[_x0002_=JëK9_x001c_$_x000f_Œæy_x001d_#_x0016_¾õ 4!_x0017_À‹†R;n_x001f_S_x0012_S“ÿ9$¢I_x0004_ãáb#%Xc^µ†Ž"!_x0004_†Ù¢Ÿ_x0012_2A°ÃµBº˜M2ßw)_x0003_ÎH_x0004_§ûSUvÝ7 ¹ð&lt;7.3s_x0007__x001c_Ó§_Ñƒˆ“|oÆtQ¹ ºcM	_x0006_·M˜Ž\˜øÖ@~{_x0014_û4_x000b_¸Ã_x000f_&amp;é_x000c_ï</t>
  </si>
  <si>
    <t xml:space="preserve">3:cå_x0004_ß2_x001a_¯ë&lt;cMË`_x001e_Å	·ÖÏ«‰Æ—¾	å’âz‹%­êÙvb_x0013_d/IúEó«2wŽð2Å6­_x0007_§bð7šûW_x0003_ß‚Ôp_x0012_"_x001e__x0014_áÝ©!úªol`Ô¹ÃÈ)\eÄœ NÕEœØ_x0004_âu½bqE›ºôˆÇË_x001c_mÆP‘êù_x001e_ß­S;‚W·ƒ_À[_x000e_yÜÅžöƒ¥ (R_x0003_P¾K€_x001f_$mªk¥±_x0003_Tco_x000b_ÄC„æÈT1Ÿ K_x001c_;¢¯y*UÓµTq_‰/ àú~	ó­¾©</t>
  </si>
  <si>
    <t xml:space="preserve">Ú•Jyf£'¤fs¾ƒ†±âRT–°_x0014_@Y˜³ @Y~©·˜_x0015_A_x0005__x000e_ìPqŠl@$ß0M_x001c_Gë jÆ–©÷_x001f_ÒpÒãôÊÖ"¡U~¾	h¢»[&lt;áÛ_x0012_ö˜Þ— Í_x001b_J/ø%</t>
  </si>
  <si>
    <t xml:space="preserve">Ò_x0010_–èÁ²³&amp;MþžPk3_x001d_!_X7üÆfÙúo(_x000b_¥À°E£_x0015_E|í0j_x0002_</t>
  </si>
  <si>
    <t xml:space="preserve">û_x0011_gå¥_x0013_³ºÀA»_x001c_•É½28¾öXX_x0014_zô)íLMs_x001d_pß§²»:¹j_x0016_$‘ï_x0008_¤’éhñúè#Ùpi=§rödW^ÄÝY;äñÓ° ÍÇ_x0017_§i‘_x000b_+R_x0003_œnï•u{_x000b_I6dÍ^j_x0018_æ‰Ñ)§œ’‹_x0016_É¬:ûŸÄÓ_x0008_J"M_x001b_ê¡»uöú)&amp;Ú¦w‘»ü_x0003_NØ—_x000b_ým®"M_x0018_×ÁßQãJêë”úgx¯/Á|—»+s</t>
  </si>
  <si>
    <t xml:space="preserve">Sµ@z=Ø’dû_x0004_»_x000b_½º¸	—¸ƒ_x001d_^…»è¥©ÃåÁEJ÷è¿1y7Æ×¦ÞÔ™ãºá{‰ØªÇT_x001f_a\]¦_x0001_Z_x0004__x0011_Ü¼_x000b_“n_x0008__x001f_ê_x0002__x0001_š&amp;µ¾dÂDôíÊÖ_x001d_Ï</t>
  </si>
  <si>
    <t xml:space="preserve">¼W_x000b_üùð×Z_x0004_/_x0001_L&gt;_x0013_ ƒÐŒ_x0019_£³ýô'E¯ÒƒÈ¢¼=Ûð¶_x001b__x0017_*Yè€t|éõ£ÍAâº¡É_x0018__x001a_Dvjì™ËÃu_x0015_D_x0002_óê_x0013_Ö_x0013_Zj)îBÃLT_x001e_†_x0012_¨-™Y0Ö_x0015_µ²œc_x0007_P#ˆx@}‚üp);þö!³::!ûÓ_x0017_Y_x0013_DZ_x0001__x0010__x0011__x0008_</t>
  </si>
  <si>
    <t xml:space="preserve">_x0003_ñ©Q</t>
  </si>
  <si>
    <t xml:space="preserve">­%ƒ.KýÄ·.6Dù$[_x0006_é8^nyð±fE_x0007_Q53 uê\Î Y„z/˜ë$\˜4˜;_x0010__x0013_ã_x0007_O@º@µÕeÃ5~JO“~Õy_x0007_”Zƒ~@2_x001a_ÙD&lt;°ˆ_x0005__x0015__x0019_	~=_x0002_7I]€{ƒih_x0001_¯gãú·Ü÷ñf9f</t>
  </si>
  <si>
    <t xml:space="preserve">c®c_x0007_Þ_x0016__x000e_ÉcÔw_x000f_ÇJ/OÛ_x0006_­lùH_x0003__x001f_ä|ôñ7V¯3%Ì‡ÂÔŽ—_x0005_³_x001d_N·_x0016_ölÉÉÕ@¡-Ä)ê_x0015_Ó„Ìï|€÷x¦Y–i~h/…ÍÊÙà©'Áöº=Ö8§Âu2òfÒY_x0001_Ë»3Èa{_x0001__x000e_ø_x0005_‚9_x000e_ˆ_x001b_aC</t>
  </si>
  <si>
    <t xml:space="preserve">xrúl‘Gø\$QcÄ(¯ÝúWs_#Ía/šåØú±ßÌéß‰@¼S'wkß“GX˜faÁçýÚ¹"³†ÿ_x001d_¥+‡HÔ_x001f_ŠK÷x~\‘â¿¨$¸ª_x001f__&gt;bTÎý¯¢ ûšò²ùËº_x0018_ŽªöIŸ¡ó;~*¸’uÂ&lt;_x0005_ÿŒ¿bgh£n_x0011_‰¸GŠº˜_x0014_{ÜšaÏG§_x000f_H!Ì[Íæ_x0008_Ñ_x0019_:ù†‘_x0014_Öfƒ«…GÒíÒHtÚ_x0003_¸Æé×_x000c_~_š/¡Jl1¨£ˆa ¯·åj{ª4f­_x0002_Ä`í&amp;˜WwJj„</t>
  </si>
  <si>
    <t xml:space="preserve">Ÿ_?LÕŒŒ9ä0_x000f_wh±v»O‡ç§_x000c__x000f_1—Xê³_x0017_â!V_x001c_y_x001d_ˆQý˜Õ_x000c_&lt;[öTGy)_x0005__x0007_º_x001e_Á_x001e_†rÎ_x0015_Í_x0010_à z³Ìb_x0001_ßÈ_x0008__x0004_ÅáåI#áWÐoý¢w!_x0006_:\Çû'_x0019_(²_x000f_šžõÂ×^å_x001a_•–_x001b_z…*j„k}`K#×~ËÎ	êÏ‹'%{/PBpü8ÝÀ&lt;ïÌ@Xß_x0017_É_x000b_»L_x001e_Ñ†Ê_x000f_hå`’on't4´åÚf_x001b_5&amp;5Ë°_x0006_m‰|ž_“ùšzMç2Ò_x0012__x001b_±=Çr+A5(Ö€ê®NíR¯²_x0008_tÐù_x0018_I~Ë‘Š]^#"ÒÿÓ_x0008_Çó*…ÖE"ÖUk‚‰%Ì¸…Ã_x000b__x0008__x001a_kx¯¥ {a_x001b__x001f_Ôp]Õ/_x001e__x0019__x001b_G€lJ_x0010_~nm_x0013_V•æuÑÃÜ_x0004_Ùc4ø²Õ1Á_x0011_ŠšÛ_x0019_àA</t>
  </si>
  <si>
    <t xml:space="preserve">èéO_x0006_Æ{ä</t>
  </si>
  <si>
    <t xml:space="preserve">»LêÄ_x0008__x001f_¿Ð_x0001_áR×=dä&amp;1)p_x001e__x000e_-</t>
  </si>
  <si>
    <t xml:space="preserve">´jx„ñÔõ´(õ[¬yÚ_x000c_9$˜ÉsÅ</t>
  </si>
  <si>
    <t xml:space="preserve">b¥PSJÙw_x001f__x0008_Çµ»BF¹—</t>
  </si>
  <si>
    <t xml:space="preserve">QsÞ¥_x0015_‰ßc•_x0016_§ëkv0ÓlÚ¸®G|ØÈ€T¯ôXÇ’1q81ùïú^‹»?]ç»«btŸjQ¼ò#&lt;Ïuq=¿Åî[Ñ¨¨ÕÂž¹!K¤ÔS3	·_x0007_hÝ+Ù ;_X*Óç7_x0019_ƒðŽ]¼º·õD_x0002_—úu¤ÍÖØÞ¹¦˜…aWb±ÄÀÝö_x0002_š¦l{PÇ¥$¡šY'ð_x0019_©wÀÄ&gt;</t>
  </si>
  <si>
    <t xml:space="preserve">6_x0002_Ä-wA_x000e_u&lt;Æýb8‚¬r-_x001d_®_x001d_Àã”¼È˜Ælú_x0015_¾_x0015_~Y†}Ê_x0008_kòPÏ¸Eâgù™_x001f_‰Ý“r¸!Kv;&lt;&lt;`2d</t>
  </si>
  <si>
    <t xml:space="preserve">Ñ‘_x000f_hKŠ×÷Åå·›_x0015_öÂWˆgÒ_x0019_ªm_x001f_°û_x0012_$ß4)_x000b_²ün®ÿY+Øžº&gt;û$(Zpópœ;m¤‡™_x0007_\¥Ã\o†_F_x0002__x0014_ÓiZ¾lwŸY_x0001_yÒVœ¬_x0006_§ÛÐÃDF</t>
  </si>
  <si>
    <t xml:space="preserve">˜ªvÚm&gt;‹IÏ=’Ct¦¼¼oš^_x0017_Zz1Àxª„*8_x0018_ÄZ_x001f__x0019_=ë:eå¯QVÙ_x0015_ñYd8C~Àxî•_x0004_QL”¼Ýd½¤Jð^_x0003_’·™–Rh&gt;ºaKV¤Û:·_x001a_¼„&lt;_x0005_N#ei¹TSYƒÞjðä_x0016_VEöt‹o7žW›û_x0012_2sYûÑÓ¾-|vßñýH¥Hæ¿”è</t>
  </si>
  <si>
    <t xml:space="preserve">ðòc“’šóGÕ_x0018_ïv_x0012_u&amp;ß*_x000b_›1_x000c__x001c_ûdf”žŸ)/ª4/ÃÞ_x0016_N…Øy«{D_x001d_Â_x0016_Ð&lt;_x000e_~¦¿&gt;ù@ æ®µÌaæí!	þX&lt;ÒCÂ`2š_±yLAJ*·¨úAK_x0012_Ö´Å9d¤†ÆS±¸‰ù-ÝËöpê&lt;~ïä_x0004_¥mí_x000e_OZÁß&gt;_x0001_KaÈîf^)¦ôL‘?_x0014_–?nj_x0013_¾¶åø_x001d_Ü±šÇÅòè³ Ð¹_x001a_+-’}/_x001c_R_x0007_+­˜0r™±ªh._x0010__x0007_ùž 4¶j™›áTp»z_x001b_¦]ˆ£Ží¡ô6¨¨_x001e__x001c_€_x0007_i_Q7?…3L_x0001_ƒ•_x0008_™!O_x0016_ŠtÅà_x0012_¤tKÚJUÖž;1au½‰ÿ«hTZÀcË)_x0015_FîF\ÖÅ.‹_x000b_´ó³v‡bJØÄTKª®Èÿ©Íö…’</t>
  </si>
  <si>
    <t xml:space="preserve">+Êì"CŒ0{côŽ¨"ªª’_x000f_‡¡DÂ4wQ_x0015_f[¿ì›Š{;5/Ü¯²½ð_x0013_ÿ_x001a_</t>
  </si>
  <si>
    <t xml:space="preserve">ä]8[\‚5®R_x0015_‰dÑ_x0007_.J_x001a_=d‘ÜÍg_x0018_Në|×|_%_x0010_Ñ±;ÀÀDÖ‰+p_x001b_Ï_x0003_ú")3Î§6Î]Ò_x0011_m+‰É_x0016_ÓP¶úƒðUÈ_x000b_:_x0006_=HèPNtnõZF_x0001_ŽÜi/VR_x0016_¹¯)—'©n_x0014_õr§&gt;_x000c_ªû%0ÕâPeói_x000b__x001d_ÔWà_x0012_DM–„_$AC-#Í®°˜EŒ“±Å¸-ß_x0002_Öþqšp‹» íÀImNa­_x0014_;(òua{‰&lt;Žè€§š</t>
  </si>
  <si>
    <t xml:space="preserve">ÈÜæ</t>
  </si>
  <si>
    <t xml:space="preserve">qnU©²Z]Y\)Š™£IžŽUÅ˜S´á:cì</t>
  </si>
  <si>
    <t xml:space="preserve">”lÏhS™/›˜</t>
  </si>
  <si>
    <t xml:space="preserve">øÅN›ÇÓŒp'!…WâˆW_x001e_ÏTœË_x0016_C:_x001d_˜¸O6[×d"È_x0019_a;MŠ_x000f_6lŒ_x0006_ÉàßWh-Î‰'â­ÕHæëÎn—_x0017_b“ÅÚž]ŒâÞ&amp;¤Ý</t>
  </si>
  <si>
    <t xml:space="preserve">Ri]5Ð¦_x0006_©Ä¯sö2·!h‚Ê^_x0014_ª</t>
  </si>
  <si>
    <t xml:space="preserve">v¸Ê1.		ÕR±–Œìð!]X¯&amp;&lt;º5dr_x0001_IìN‚p_x000c_7«Ô#Ê¯O_x0012_Ÿ@ç•ÏþË÷ý\í‰¢Ÿ®Ÿ÷ÃýÑí‰ìÕå</t>
  </si>
  <si>
    <t xml:space="preserve">îV®_x0019_O„´O(ßNU‹„“¾SŠyå1^U†_x0004__x0007__x001b_Xé e#¤QR&amp;_x000c_ÖÁÉ¶y&lt;_x0012_ã"_x0014_tQ_x0003_ú5÷ÏJ›™©_x0012_ýTà(m8aâÐ×ô%yÕÐ_x0018_/</t>
  </si>
  <si>
    <t xml:space="preserve">[à‡_x0019_~ÄF_x0007_6u^ÓÃs+Ë»vjMÍZ•~’ù=2kC;ív6{KIÚgÒÙ_x0013_È_x0019__x0006_¯Â§}&gt;³[kX”_x0007_Â_x000f_t!•°7›Ì_x001f_(çè_x0006_Pç¶î&amp;_x0005_¦ÃgÉ_x0013_…©pPká_x0003_L.¡ñ	àYVpf›_x001d_LÉ</t>
  </si>
  <si>
    <t xml:space="preserve">Qe&lt;âƒ !_x0010_ÊE ½‘öÕSg_x0004_9£c_x0013_×’é¢_x0006_aÏ_x001b_t_x0014_ú_x0013_íJ¸}ò¢ñ“©ABå_x0004_UÄi“wwÜú£8ˆº“l‘mçQÍ_x001f_·Uª¸‹</t>
  </si>
  <si>
    <t xml:space="preserve">s‡WÒ: ƒ×R`Š²D°_x000b_ìmrÐ_x0018__x000f_­_x000c_zÂ!1ÿhÊâi¨¹8JvJ»¹z_x0007__B\‡T¸{MÍâaÁXÊ_x0002_¼	G™+ý…wÏB¿þÂ_x0007_)ÍZW×·H]/$SËµÈÊÓ¢üUÏÑ¡­ðç‚ÝA</t>
  </si>
  <si>
    <t xml:space="preserve">ã1ó¼UkŽgÔY¾¼Ý®¨|&amp;Ö™g²¨OÐ8ýÑË·F6l‘&lt;¯a_x0017_úòŽ%JeN[à¨‡_x0005_ÉtDbÝ°Ý›_x001e_š=ù_x001a_ÈNÝ#1u?š_x0012_¤–Î[³_x001d_‹“†hUùaZ²ÚðýÕÌ_x000c_¹tUÛ#__x000e_qƒ@ãÙ_x0003__x0017_é×_x0017__x0010_Êý}Ô§_x001c__x000b_ü¥)</t>
  </si>
  <si>
    <t xml:space="preserve">…QÞ·_x0017_a»ˆÞ¡kžA_x0007_`ÌQ_x0012_tasv½·ñ‹îóKnµÒ_x0007_8B°þ!sõË_x0005_OˆJŠp»¸'ž@PˆPé¹yYÎ“ZVFóÊ_x0014_Öóm_x0001_×Š¾S|š£–_x0015_Ò:_x001c_</t>
  </si>
  <si>
    <t xml:space="preserve">OJë¯oïßL…&lt;¥‰ŠÞd¡¸æR_x0012__x001a_È†ÌiÁ¿¯¿õ§º£Ê1^’´É”Óë_x0001_óSP%_x0010__x0018_VòE‚äÓCì|^—)_x0016__x0019_ÞW_x001c_H_x0012_0!_x000f_rùì</t>
  </si>
  <si>
    <t xml:space="preserve">¨õ+Ñ:_x000e_‹Byó_x001c_æê_x0003_Àh.®íp–¨_x001a_¸5ñ™øãž^«æºò;¶È_x0019_eU´O</t>
  </si>
  <si>
    <t xml:space="preserve">Šf-œó½¾ _x000f_®_x0017_«ŠËÃlÄ®¢g†“€)ˆÆ#Ò¡c~(òÍÄF"‹W-_x0017_Ÿø•bU'ì_x0007_å€qgB«pjÛh&lt;Šß¶Iâª0ò_x0012_ˆÂéjPRÏL_x0002_–N_x001c_OUäqIÃ`‡Û=xLãm_x0010_#›Èb»t¿ïd’$~¨_x0012_Œ›IðËB˜ígR÷Œ	_x0003_t6µÌðr_x0014_]þòÕñD_x0006__x0014_ÝÄZPÔÅ_x001c_f_x0015_MäèB÷_x0011__x0019_ ŽÒ¥”È÷ÄnÂplµðtoA€öî¸†‘_x001b_¿ýÙ{¼½¦nÈ_x0001__x0016__x001a_Pb_x000b_Ì	_x0012_¹D)ž²hõMž‡_x001c__x0001__x0016_=ÈõÚáæ·¶ó 5µ‡”|_x0004_EÅ/•&gt;§™¥PÝs|½I[Xº:Ã8žn¢Š«_x0005_ëØù_x000f_²¤ÖO_x000f_L-§•—ø_x0011_Oº_x0018_@‡ÆééHàÆÏ8}_x0010_§Ñ_x000c_¥%S_x0019_ô‡Ò¥(œ	`\ª</t>
  </si>
  <si>
    <t xml:space="preserve">_x001f_OMÿ!;õÕ[1?õVv_x0019_d[¸*:bÚV~	tÎ*Œ.R_x001b_D²7màp!_x001d__x0015_ô_x001d_é2_x000b_ÞY†Úf_x001a_ê_x0011_Ç™ÎÑt‰ÂÕ¨=€"_x001b_Ë`¥Â³ÑÇ"†_x0004_gi€}%_x000b_šûš_x0018_«mÆjC—¨Äèã²wNÜù_x0010_£¾Ìb“ð_x0005_ÅOä  ½ÉªÊ™e†šs”C|c_x0018_uß_x0018_7n@ù€‘_x001e_é&amp;véå_x0012_üpßn*ÈÊn_KÛÒOo¦â_x0018_÷I?%:à_x0001_¬â›ÆfeT¶1êøKŸ_x0002_oñ)&amp;_x0005_”‰ÍXR®ýõ›h\_x0003_þ¡V—„_x0002_WbTŒ§GÊÙŠ´~u°ÁGØ_x0007_]ýI</t>
  </si>
  <si>
    <t xml:space="preserve">’ªï:é</t>
  </si>
  <si>
    <t xml:space="preserve">Ú¼_x001e_†WËÀ¶f_x000b__x0007_3òÎö˜2_x001b_6¯ßÎ_x001f_©g_x0018_VÄ§Æô®_x0011_… $Ã_x0008_FÚ—=Z_x001e_YŠ%˜ï~\@9_x0006_e%8P~°¥]þáIjuœV3zjß]"¨•z–Ù®Dˆ`î¯Ý0ÀÅ_x0007__x000e_d(±Eò+_x0008_™®¢¦nF¶Ô^øà­_x0019_’_x000b_à-ø\» …Å‘Ë÷w„ªÂ-P¾»$¡eW=‚ý&lt;“Ž'ÌL?q?ˆ÷v_x0005_s¦ò—r_x0004_1_x001f_ó7Js!_x001e_ùÓ_x0017_wÉ®ƒTfKËÍuà;#ÉÍã0¬Ñ2¶ñX™„KÛ^†_x0017_”¡¥~_x0015_ùíJ3Ë‹ &lt;V¼”2MV»l%Ó¾é_x001a_‰¯=‹uÃNÀðÓDÆãúFÚÍe_%pÀ]¿•`!_a_x000c_è…Þ_x001b_¤þÙ­©U¸¾:ÚÇ¼_x0012_¦¾i³ÑñäÛË	‘EÏsý›z[ÞÇÓU_x0003_J¯Öµ6â%Ô‘S</t>
  </si>
  <si>
    <t xml:space="preserve">e`Èmœã„)` „ô"„_x0007_J%³_x001f_1—íQCô_x0018_~™ûAuÁÓt_x0016_Hp¡cˆ_x001d__x0007_¨‘_x001c_aûƒ&lt;/_x0002_w…m&lt;E_x0006_©ÆÂ÷e$ËÃ´F~LÝ¶8lÊñV_x0008_Û¿!é_x001e_~@m£Ìð£vº_x0004_M_x0005_ú0P</t>
  </si>
  <si>
    <t xml:space="preserve">:HŠ7_x0006_î_x0019_æLÒrŒ…ÖAõ…</t>
  </si>
  <si>
    <t xml:space="preserve">pDŒX¥_x0011__x000c_bÀ_x000b_.aà :˜äA_x0010__x000b_ìŠ_x0015_#</t>
  </si>
  <si>
    <t xml:space="preserve">_x0014_Ï_x0005_•“	_x001b_KŒêj_x001d_Ô†&lt;bÅ® [_x001c_5WÏÎWßP:_x001f_</t>
  </si>
  <si>
    <t xml:space="preserve">$³åœ¤_x0018_r_x000f_gïkíHÐ_x0004_J*t]‘LË_x0019_ò~GÁšb9-_x0016_7_x001e_ß*^“iZ’`_x000b_©·_x0013_ËÃ_x0014_¯·Ò_x001c_b_x0001_’&gt;‹`’ª{_x0002_u_x0008_Ðò_x000f_“Ú@Ó¬¤þ9_x000b__x0003__x000e_åý_x0018_6$"æ‰_x001b_æ?¿_x0011_Uä•/)²|Ñy§XÓ1ä]3¬Üém/QðÍ!PÃyN‡_x001c_$³‡ê²œÎ_x0018_&amp;Ü¦_u_x0016_9zì„_x0018_ìJû³¿= DˆéòžÒÃßFþ¸M]¼_x0007_(9ò$éBì!þ±§3³¾uÙ&amp;ª(@/ð)_x001d_•›ÚU»_x0014_</t>
  </si>
  <si>
    <t xml:space="preserve">°_x0008_13¶_x0018_ë)&gt;þ™-à %¸ŽéqŠDô!m©7_x0017_</t>
  </si>
  <si>
    <t xml:space="preserve">Þ</t>
  </si>
  <si>
    <t xml:space="preserve">_x0014_&lt;3ÂÍo¼”y†£_x000b_</t>
  </si>
  <si>
    <t xml:space="preserve">Y­_x001a_E_x0019_;é•?žôù_x0002_”_x001b_Âeå÷_x0018_˜_x0007_WÉsÙ·c²I-	‰¯_x0016_„”éßý__x0011__x0002_”ñÉ‰ý_x001e_ÍÇŸ_£ªü_x0006__x0018_Î•½Ë9DSã'·†°‹´*C{ò¸_x001b_ÐÂVžÓ%ŽVV·7_x0017_³ “!_x0014_Àègw_x0002_BçÓBKzWó&gt;í·‡ŒˆÆÀfæ‰%_x0008_V¬56Æ22ƒ8^S0YfÒê:¯_x001b_?–'œcQJÇ¬_x001b__x001e_‚¾_x001b_òÆ[æ[½ƒ_x0006_XKÉ~_x0010_¾_x001c_¢˜´+›_ôáGÑM_x0003_ºl©§¹ûû…</t>
  </si>
  <si>
    <t xml:space="preserve">“¸ukÆIêô‚(:´ðúltãúbhÁ_x0003__x001e__x0012__x0016_–‰×j@æR=åó]°1Bxl×_x0003_©½Ø_x0011__x001c_®††òt†ª	v$5_x0001_x_9ÃQ=7_x0014_|_x001a_F_x0006_#jÝÈ¡š_x0004_‡Š4_x001c_à'_x001f_¥ñ»^wy~wI:¡/ô_x0019_	×_x0018_åU•Ï~ŸFýñ_x0018_Z5]òŸ_x001d_ò5_x0019__x0019_¸²_x0003_</t>
  </si>
  <si>
    <t xml:space="preserve">¥`²zš‘_x001f_òD_x0013__x000e_œ0KÚ^'å_x0003_|3dêrÜÂ_x001a_XeÒzò_x0017_Ei_x001b_K­ºG	]‰8¯ùâ¢™_x0008_Äj‡ßcÕ_x0012_§+Xcæ`:â·´Ñ¹W”Øz7#M_x0004_»8”EVWaÐ‘K_x001c_Ð_x001e_Dâ÷_x0014__x0005_Øùƒ#NœÑÂñ_x0010__x000e_‚_x0016_Œ‰*ÀŸrÍF_x000b_6('__x0019__x0010_˜yt~_x001b_7Ò_x001c__x0018_'¥]Õ´eÌ‰Bý_x0012_Là´è„_x0003_¬'{_x001d_Þ­¤ù—S_x0004__x000b__x0013_+ïÜÆò_x001b_@‡_x0012_óH_x001c_Ú_x000e_1À¸òmPùJ[qÎÝDCuzgA</t>
  </si>
  <si>
    <t xml:space="preserve">_x000e_ïu_x0019_¹ãF</t>
  </si>
  <si>
    <t xml:space="preserve">-×TÊ_x0007_k*a¯°h’¶¡Ü€AÏ°ûTÞú÷³ô©ºñ¢Ø óˆyƒ</t>
  </si>
  <si>
    <t xml:space="preserve">_x0008_Ö­/uDÙW¦¦×ô6XA~aØ!Id«Ú!Ñwí¾â½–¬YwÚvÆÜ¬:†_x0010_ç"`j0a_x0001_è+_x0003__x000e_fÐ_x0004_CjUÛ[rw†*VF|ÁÍ†N_x0002_¢ŠÌ«ðõM~_x000e_.®Ùw</t>
  </si>
  <si>
    <t xml:space="preserve">_x0016__x0005_I‰_x000b_œˆ³x…”_x0018_L¹ÞÆç_x0018_¥wÀË»E£‡ß‹„ŒpåèÓB/â(_x001c_»4å_x0012_°ªÂ_x000b_3ÎÔ_x0016_ø’¬ë.Ž¯ïÛ«½s_x0003_Š{à­yˆærõa+|«Îp¡O_¾9y†þ_x0010_Ì2ÿc¹˜:uÿ7Œ˜¡</t>
  </si>
  <si>
    <t xml:space="preserve">É_x001a_ñBæ†lPn´?_x000f_c_x0001_ìòÊG_x001e_54žZ«gö</t>
  </si>
  <si>
    <t xml:space="preserve">™í_x0001__x0006_!—ˆ¿Ú_x0001_1²ÙFÀ¯íþ.¿_x0004_}Õ%žßÅŽE_x000e_ ºYäNòôÂuëæ$¹Q€vêôK_x0006_Q_x0018__x0005_›!GsºrÙO[Öe_x0018_¸~¤€_x0010_Ò/€rÆÊêeä*¾¤$Ä–Ÿÿ’Ÿ²5_x0019_~Äk·¥™¹Y×#pœ}îYŸvQ_x0008_¡”æÃŒþSáHh”¡}©ü­›2yXpµÃŸ­qÎŽ_x0017_Våú©€ò‚pý…äš·´VÍÅÞša•_x0012_ÛzóV0¢E_x001f_€¢KÎCX[œoNä%ð[¬ƒžr·ešíbd’­6_x0001_$_x0016_|=h^| ÞŠÐEUÐU_x0005_þå$@i_x0002__x0007_+Vv–ŸB_x000c__x0005__x0017_lÍµJn’×B|#í=L_^±ºKÍ“‰_x000f_ø_x0002_G'0B–ü]/ÀÊ_x0001_ äqÊ«EÊ8Á_x0016_]•]¯tžH…"_x0002_ ¶§y6i²nÍ8&amp;MÜjéò_x0002_°_x0019_¢ºXEÉD¤ÎEl®îi³Nã÷\ê »Þv—ÏY2OÀ•Â4ó0jëý_x000f_½¦EÈ¢¿å'_ƒ&gt;÷z«ç“_x0002_a’¡’å¿÷DÒ_x000e_Î©_x0017_!_x0014_œ9ØÒu¸¤_x0010_K‘¡ò#¾KJY³ö&amp;_x0006_ÚGN&amp;_x0007_ck¶xw[ù_x001d_T5_x0010_šÆƒ]_x001b_vöãÛU¦_x0004_3Ûå¦c}¿q×O¹¯]mÿn”_x0016_í_x0001_6×£ä_x0011_ß’òž7‘üÔªÏx_x0004_r˜TÄ¯£¡_x001c_ªe%ê_x001e_Þè©_x001c_ñLH5£‘Õ€#a¶Ô³áy?„kÚ4È_x0019_Áe¾Û.Éö¯t`¼€u}_x0012_ïÏ_x000e_+ô™}%L_x001e_  …à_x000b_lªÀ€Á²Û­_x0007_&gt;*</t>
  </si>
  <si>
    <t xml:space="preserve">§Içù[á</t>
  </si>
  <si>
    <t xml:space="preserve">PSëà'_x0002_Ë¡_x0006_J÷Ÿqii}…_x001f__x0002_Û(ˆ.o‡#ñÅªA:çàpJöHBÈ§P»‰8ÌÄ›(ãj_x0017__x001d_ÉßS0Ø_x0018__x000b_Õ°pfTqPÃ</t>
  </si>
  <si>
    <t xml:space="preserve">_x0015_GÈS%î%w_x0001_ÔãÊ÷Ð</t>
  </si>
  <si>
    <t xml:space="preserve">7ÏT”ãìb&lt;/»æµTÆÂ?Œä:Üæ¥0ô_x000e_xãÄL/(þÄiP7ö ›ÃBªš_x0007_Æ|_x000f_*êWÔìPT}®¸¡·¨]‹_x0005_tû_x001b_ U.ÖMG·¤_x001c_UWžü©</t>
  </si>
  <si>
    <t xml:space="preserve">ÖçOç_x0008_·ß&lt;í_x0017_¼”FÈw¶›®’b§_¸Ð#”_x0006_çbœn</t>
  </si>
  <si>
    <t xml:space="preserve">_x0001_·!Dˆocy_x0012_ëË•_x0019_t1Á©j7×µˆ¸G®=VÙ~¡CDòŽ_x000b_DÉCvù6Ä_x0004_Ïºó¦óeˆ=ñWø8KòªÓp£}ÏXæ§§Pð¥|bbp</t>
  </si>
  <si>
    <t xml:space="preserve">ž­¥Î</t>
  </si>
  <si>
    <t xml:space="preserve">ƒë×5_x0012_™Î_x0012_yönÂ…¡[ldóŒ`[f”pSl=ªcOÔž:žVÒ_x0003_2#­±Î™Ô©ÿÀ_x0010_õ%@ø´_x0011_aª»_x0002_ÜŠ	žÚ_x0017_ö6›Ãßxó_x001e_–NKµŸ_x000b_èÁš¼E‡ÄaIŽø)°_x0006_àI.ù÷_x001c_(Á^(Û‘´¬ëB€_x000e_]&amp;ú_x0016_Šà"7rªýÍŒRµÓ&gt;‰èßŸ§Ä¹A;{Ê[x1n:à)­´¹çð_x0011_È8ºR2_x0010_»fÏp7ãþ	Ÿ_x0008_ôôt|Ñt@”ˆo}_x000b__x000b_ÍÃ_x001d_Ñ8áöº¤	_x000e__x001f_</t>
  </si>
  <si>
    <t xml:space="preserve">âÆ™&lt;}»íB_x0008_øˆBÎÝâh\_x001b_?ò^_x001d_D¬NI_x0002_Ø›”r-h°jª_x001b_AXE¬÷æ™GC÷ÑV`U)Ç _x0017_sã ˆš`Š&lt;î÷íO‚0|_x000c_Jj	|ùù‹á­ÿ@_x001f_¥±_x0006_ŠT$¡÷=©²`</t>
  </si>
  <si>
    <t xml:space="preserve">_x0016_QLlaê•_x0014_B_x0008_.[_x0018_pJ__x0015_Pb¶ôEqÑÒÈ_\ìŸ…J</t>
  </si>
  <si>
    <t xml:space="preserve">›zÎ.¶ËñUoðûQì:Sƒ_x001c_&lt;Ð_x0006_{4÷!ƒR ù@†fôèqò~ür7_x001a_=¬ô•ÐŸ™ÛÉˆ1P!š</t>
  </si>
  <si>
    <t xml:space="preserve">(¹å…T²é)jbîGÂÞ‚Ç$p÷€</t>
  </si>
  <si>
    <t xml:space="preserve">Ç_x0014_â*¡6cÈi¾Š9à"›1UµþËê'</t>
  </si>
  <si>
    <t xml:space="preserve">Ø¶gm]5­ˆ_x0001_”mÿ¿â_x000e_”ë…Õ</t>
  </si>
  <si>
    <t xml:space="preserve">uKõ6ò_x0010_2_x0013_œ_x0014_9_x000c_L³åN&amp;Ê¨xíÿ_x000f_ÝÉãSÂ_x000e_j_x0006_Îô:_x000c_ág+Kq_x0016_õœ_x0005_ƒñµ_x001b_óB&gt;ÎÇÝå(æKú2û6ÓÐ_x0007_*S_þ¨-_x0006_ç#_x0014_‹</t>
  </si>
  <si>
    <t xml:space="preserve">Ît_x001e__x0003_~Rª±3JòG•ãÎ‘ )!¬Ám_x0002_´¨_x0001_žÂYÍ_x0018_ÛE_x0019_HoŒX¨VóIàn@æVß¦8Ø_x0014_ô-_x0002_cÊ~gûž6_x001a_5¤ážúY=ÛŒmyøLm¸_x0014_€/šŒ7Ÿòå_x0019_Ãv4_x001b_t¦ðÕyfNQ_x0007_Ü_x0005_é_x0014_‘*øú2gÏ¯èAI~7T”ëÕ6€_x000e_²$§d¶;~ýR`@xAªÖM¦</t>
  </si>
  <si>
    <t xml:space="preserve">|Ï«½õAfç_x0017__x001d_ÈzÁ­úˆ¡_x0005_S_x001f_œ_x001b_œ™˜Nq±-TôsêžhIu_ ¿£Q_x001d_ÉC¿9K]"¤U_x000f_†U&lt;_x0011_C¬Ì_x0017_6¶†óå3hÚ¶’wˆìIü_x0018_ù}A±]kñÚÓã_x0001_Ó`_x001f_ÜÆñ4²ùâñÀŸ'š¤_x001c_²ZÎ’ž{³žBpúF¸_x0013_ÿÆN¸±!ÝÌ_x0019_òœ_x0004_&gt;¢IQ_x000e_YG_x0016_ejg_x000e_‹Ën¹Ô!Š&lt;ó¶G†/æ‹Á IPÚÊàØ¹_x0011_ÛtD„OÓJ b9œño¼Ü4_x0010__x0010_£`“¢	Ë„_x000e__x0015_çí(Ë¿UùôÌ”qüØP_x0001_¨G±‘Ä¸Ö6ºbì«Ö\ön_x0008__x0004_÷nÇ']¹1¨?ñ&amp;’ºó¥Àk’¥JF_x0001_8½UM</t>
  </si>
  <si>
    <t xml:space="preserve">¾šë1Ö¬È^?º_x000c_O°øl_x0011_ªZÑûZ]læ4‰ˆ«ë¡FWz&gt;ÆL_x000e__x0013_â6_x0007_Õ¡_x0001_ZÒu_x000c_Íx7ƒ_x0019_éåÌh£lÐüù-á_x0011_®L *Ãú^Ê‰ _x001b__x001a_$¸Sÿ5Ì	ÇAký¶9ïÏ^õq“ývó[ÐãÒÏ_x0015__x0014__x0014_µ–ªÄìo»yà“GËgíÁ€Ÿ_x0016_¾/à”´ÀMü—uÔ_x0017_ÄOŒ_x0010_Ce·ãA—</t>
  </si>
  <si>
    <t xml:space="preserve">XK^È~_x0002_Øð™¤™Â†_x0016_©ào4Œ{NV_x001c_:÷_x0019_ãª4¨ûáS›œíPÒŸØ“œË`&lt;ç_x0007_uvDÖÐfëÏG_x0012_ìX'ÞÜ_x0010_ˆÕ[/´„×s_x0008_ÇäT°sŒéÊUûô±¯5€_x000f_wf_x001e_+ª™‘´¾MSÚ¸u_x0003_æ_x0007__x001b_Ô_x0018_n|³ì_x000e_6S–_x0013__x0010_ó¶Þ@_x0003_4Óz€Óýg—à¬º_x001f_R6§ô)ZŸÃð4_x000f_³Y_x000f_ÃaÞ6EÍT_x001b_~MaŒ+õ_x0010__x0013_Ä\&amp;á»yó…~í8»’¡ó_x000b_¼£íž_x001b__x0005_V4)$]H¡Œ#RB_x0010_Òmí_x0019__x0012__x001f_ÊŸÓµÈlÝÕ_÷-ï_x0002_®"¥Äé“_x0010_šSaýŽ˜RÂ*¨[´¢Ž²þ[</t>
  </si>
  <si>
    <t xml:space="preserve">[gRÂÉ¨</t>
  </si>
  <si>
    <t xml:space="preserve">X3µQ\½­~y_x0006_Ÿúé˜!&amp; C¢´_x001b_…Kÿ~q_x0005_Ûsi2T–}_x0006_Ýa_x001d_5BR8_x000c_C…rÅ`÷²œ_x0018_:ù‹¨v‹ÊéÅªa ½_x0018_«_x0016_pc5aÃ°Þ :ŒæÏ0_x001b__x001c__x0007__x000c_±K:G ï_x000b_¢sBNs¸e„6'”k¹Î“êDu£Z¾_x0017_í’³¼¨¸áPƒ‹›ªsõ¢EÿÔUý¿ò½</t>
  </si>
  <si>
    <t xml:space="preserve">a8;SÇôl$ê_x001f_ÙŽR¹™78£‹ŽÃµ ³šËb{oª_x001f__x000c_ÒUq_x0016_m_x0013_äö{7¡­&amp;u}q…Í»L½{¾¦_x000f_®¢+_x001d_N*Ý_x0017_ÖÐ£ é</t>
  </si>
  <si>
    <t xml:space="preserve">Û.W²÷BÝ†-è”ÿYm_x0012_'E{eÌ$Á6-CÝ¬_x0018_i(-óy_x0006_‘_x001c_Úa)¡FÊ˜ñ_øF:‡ëÉÍù|f¦Äp</t>
  </si>
  <si>
    <t xml:space="preserve">©`·_x0019_ˆé(JÉ21l±è9ã6_x0003_‡l_x001f_ž:Ãà“’á…Ò³H6·`ŠúÏZ™_x0016_Ñû_x0008_ni_x0017_U«©jë™ß@Tù"_x001a_…`â³f­Ä|_x0003__x0003_ü</t>
  </si>
  <si>
    <t xml:space="preserve">Zåsx“¿‘‚ð¡7_x0018_†'_x001e_ôðptÇÙÁ"_x0005_Ã‘]€ð'Ü‘‹3ŽgU!1øÎW_x0015__x001b_ûq¸oû_x001d_9ÑØñìäÉ_x0017_öí_x001b_ý7›ÁouvÌÎ‚´S_x0014_7ãÉ¨Ôcöîn‘v</t>
  </si>
  <si>
    <t xml:space="preserve">ÝêGóµÏ_x001b_•ï_x001e_ÎñóI</t>
  </si>
  <si>
    <t xml:space="preserve">Ã’÷»E_x0014_ä_x001d_òãÉ_x0012_è“–z“x¶´p¬|²Ø}ŒþÍ+&amp;ŠÇyX=µÖ•V O Õ®µ_x001b_ðZÊžœqÌj</t>
  </si>
  <si>
    <t xml:space="preserve">Ï_x001e_¡€6·µÞð_x0015_hqâ:ú¯§?ÈP|£]°^|LV˜kþ×¸Dq¼ø_x0005__x0018_Â‚z³.… êØ¯­Ç¿Òuöc_x001f_'ßfæ²ÊÐ‚›g_x0019_]¶iyÓ3_x0004_.µ[_x001a_`å×ßGÅ–*‹×IÞ“_x0013_¨+ôö°_x0016_ûïS·&lt;³ê–_x001a__x000b_²ñrôUkÀ&gt;BÙ¿å_x0012_ƒF¡ò+ž	ç»ÍŒÉÒ_x001b_)_x0014_T]7Ñ_x0002_$6¥_x0019_oŒu</t>
  </si>
  <si>
    <t xml:space="preserve">;ÒOù_x0013__x0005_¼N‚_x001f_!®_x001b_˜_x0010__x0005_övA}é_x001f_"y®_x001a_¶|›Ñ</t>
  </si>
  <si>
    <t xml:space="preserve">&lt;Ø~6‘ƒÿ¬_x001a_xUA‚öV„± ½_x0015_ñ©–|¶TãÁ*j4œÆöáu*ú8Ù&lt;æ©Ù(; Ý_x001c_sÓ¥Ò._x0004_0IJºŽgf]Ðm¶þ_x000e_œî¤Š£_x0008_l_x0017_˜</t>
  </si>
  <si>
    <t xml:space="preserve">_x0016_û&amp;¢¼_x001d_Ã›%_x0004_kPSD_x0006_BÐˆW«öŽ®Û¶b"ùV_x0012_~MÐ‰ýOqï½šX_x000f_XœyŽfÂ–£NrLþÃÇbCÈîªîºôsô?w–¼ÒÊnaˆÀ·ô&amp;BLX$€Ò-ö‘2¨gÚ·%–O*Ýæ’ÙÊñz&amp;qCŽBºJwà_x0007__x000f_Bn&gt;èGòŒU:EœýS‚À÷õ_x0006_‚_x001c_Ã’#_x0010__x0003_‰ì?7É_x0018_úÍª˜&gt;åÂc¸T`pAÁÓšNNáùÜ_x000b_s_x0003_	_x001c_¢¢Ý£fð‡µÁ®Ø9^ýy_x0018_œ(&gt;S+ì„VF_x0010_K</t>
  </si>
  <si>
    <t xml:space="preserve">fÿ»7¬_x0015_¹!FT+„O€¸'</t>
  </si>
  <si>
    <t xml:space="preserve">OµSºùª`]ÙqÐÜ˜œéK_x0003_ƒ;üÛóbZ_x0017_Çà¦ÖNÍB¨eý'&lt;HCmN®€…ê(½zv½ý_x0002_lpKéu9G_x0002_èc_x0001__x0004_a_x0015_P%_x001b_Ç”.˜íšÃ_x0007_¤õœ½t¸¥º_x000e_:ÐŸ«?(Ÿk¿„ü]–ÐÔ´K&gt;Jë82ýÕ</t>
  </si>
  <si>
    <t xml:space="preserve">_x001c_‘ª†ÁçÍ|9;œíb"Þ&lt;–MëÏ‡ª’_x0010_¼_x0008_¿®_x0010_¹"_x0002_{KŒ"Ï_x0018_ Å2_x0001__x000b_ë›Ñ%ù_x0003_¯²_x0003_Ê“¯„íU¯–kþ	kœ³«"S™_x0012_ñj_x0010_òÃí²N½-Ç›_x0004_W_x0005_ÛŠ“¡(ƒáåUJZŽ(#ëó³æLñ_x0013_{Ã_x001c_æœ_x0019_’3” í°jÑ²=þ|tnc÷’_x0013_ –œ¶/¹_x0016_</t>
  </si>
  <si>
    <t xml:space="preserve">q¡Ø×_x000e__x000b_pDH•_x0016_W"L_x0005_ô_x001f_þýÌMóB_x0013_÷=_x0014_öVeæá”¹]Pñ¸'ù@~È¦†•R|¿&amp;^g_x001b_?_x001d_¸_x0014_‹lìüÐ•o©³¶3.fçýI_x0008_:p O2_x0004_(ÉP_x0006_³Q¦\_x0002_zªÛ¯h‡š¶_x0007_ÚÔE“ëÞvæâ{-ÿæDÜ[_x0015__x000b_²_x0016_Ê</t>
  </si>
  <si>
    <t xml:space="preserve">3}¶YJ_x001a_ø·=9ŽþF9N`ÊåC_x0011_aÐ_x000b_-¶áêºJ“Ý›JU]|“ÞìŠ³ÝÙw_x001f_KOºÚM`‹­…‘pVÌIËƒFMZœÁ_x0010_</t>
  </si>
  <si>
    <t xml:space="preserve">²‡_x001d_ëSÜ_x0006_½x¢Ç­qœþ¨ä]žês8ahŸ:¨›Wù_x001a_o~_x0018_¬È¬z³“¹lk_x0010_°ìÄñ–…Å_x0004__x001b_Ž£’âItiI^ýÝ_x0002_K½_x0006_…*½Nóê?}jÿð_x0019_È^&amp;ò&lt;)_x0010_U¢¢å ±Ýè”…hÈ›°„í"_x0017_i¾;Îh_x0005_l_x001a__x001a_dyÅ"˜h8_x001d_0_x0003_y_x001e_•òÁÀêÚê_x001f_ÌO F›ô_x001c_ßº©RqK_x001b_iS&gt;D_x0015_ÒÝB9O_x0008_&amp;q(_x001d_ÙCË1_x0015_¯6+_x001b_m_x000e_«Õä¨rN‚)pä÷}_x001e_ÜÌèÛA3³u*Ø_x0014_</t>
  </si>
  <si>
    <t xml:space="preserve">-_x000e_Ô"Eº¡ñžsˆ¡·Èq_x0013_0[Ã Ìò©Ì”ëgï‘4`4{uK‚ÇïóÄ(+„L‰òà_x0018_?</t>
  </si>
  <si>
    <t xml:space="preserve">…rÈ/£2îÿkC_x000c_S“iÒëÄ°öb˜úOÁògéèò®ì¡É _x001b_i©Õô7ï_x000c__x0004_	ê?ut ¯Œ+m®XrÂ1WJT_x0004__x000f_Û_x0007_è &lt;Dä4_x0017_L@½c0”­úù3€ÏÛå˜_x0015_}Ë_x001a_ˆuõË_x0016_ÿl9</t>
  </si>
  <si>
    <t xml:space="preserve">Q™om¶_x0011_»5_x001d_÷q:</t>
  </si>
  <si>
    <t xml:space="preserve">+èmŽ_x0018_Š#ÅêNÄ§;(&amp;J-Úýwm_x0007_›$×qj#_x0012_¸Ú®“¸&lt;«_x0010_ãê_x0001_ô$fxhØ_x0003_Ú¥ì25LdD¸Û0m¹Wp_x0016_9œ_x001c_Xa_x001a_B‡V¥¥%Îè`Nÿ/«2’¬îxµIÒ éw|lìÞÉÿÌ_x001d_Ú&gt;ÃéE? va‰_x000e_²¡|ž–Ÿ{oI?ªi¿Â1….	_x0005_¸_x0015_ÑÅ_x001b_J(*œèª_x000c_ªúÚ†NÇ»áôÇ&gt;÷Roiœ£_x000e_PÊ€Ÿeíð1_x001c_%c»+ÀÞ¼_x0007_·ªŒŒ_x0007_›R—kieA1³_x0007_îÉ(±‹_x001c_p¾h:C§µ‰Ç@ìý®¼ÞV`pÐZÂ_x0006_zˆÚâ</t>
  </si>
  <si>
    <t xml:space="preserve">àLE_x001c_²¤Ë­5·Àû—d‹t²M_x0007__–9i¹ÐEt¼ð‹6âÃÔ“‰yÖ¾Íó_‹¡g¥ÛW_x001c_„`«_x0012__x0001_+æÿÓ&amp;9¨É?S[Åµ•i¥AÀÁ_x0014_¡@©?é›_x001e_â¿|a‹ùJ”ÿ_x0001_²Z’=¨Éöÿ4&amp;ï_x001c_T_x001f_K_x000e__x0008_â'¥_x0013_\ýZZãg­Š_x0010_§jÐæðÔ*õz_x001c_“ÄëŒ`å_x0002_Qš³©ß†%ê¸‘%­«¨-ñ/qÀ}—WN}"ÍÉµ#</t>
  </si>
  <si>
    <t xml:space="preserve">_x0001_ø¸r÷­¨_x0011_Ôd_x000f_lËX3Lq\®|ÅC_x001b_Eê</t>
  </si>
  <si>
    <t xml:space="preserve">æžøQ‰/ò­TÜT(HÕõaä_x0014_&amp;1²¼cù]Çï¡voºnPÉE{¼ô_x001f__x001f_Å*‹‰í_x000b_§\-ï®"Óðk¤_x0002__x0019_ÿÕL¯½Š1-²ÿ†_x000e_kÕç(²a·¶;ê™_x000c__x0012__x001e_.úÉ¡:’5</t>
  </si>
  <si>
    <t xml:space="preserve">öF_x000f_£ëûäÉ§uqòüãL_x0015_lŽGZ°€'7h_x001f_¦_x0013_ezÚ—lÇ_x000f_kãÕ’UJêR_x000b_¾G</t>
  </si>
  <si>
    <t xml:space="preserve">†„|j^1&amp;&gt;ö…__x0007_n™Ã@@ÿ_x0012_@¶•w;‚_x0016_uª'm‡-P</t>
  </si>
  <si>
    <t xml:space="preserve">ÒëwÊ;9fmÙ=ÀÒr-4ˆâU9£Ï&amp;xÆ?_x0008_û!ìÊø5Û=aÏ6ðíA6…kp:_x0013_¤¦Ñ_x0013_ydÞt7^…_x0003_YN9–îé»~fBõ¤øæPŒðè_x0007_Q_x0016_kŽøSÜ8$©_x0018_WËÍ…8gY_x0003_h´X•·’±Ž_x000b_BJöªê‹‰©¼ÃsÕ„|fh™ÈÄ/Fdb‚|düÔÝíýƒÃ#UxÉaL+Ñ¶Ê6›_x001a_ŒÌÔ</t>
  </si>
  <si>
    <t xml:space="preserve">)ñƒF‚!e_x000c__x001f_iå'·l^hZ›ð¿ö˜çÎ_B‹AcHÁ_x0001_«É«pêìì¾Œ)ôáª³ÐÒ€Gh‹µXAÏ÷^Bk2uä²Ž±h_x001c_7ßmº¸÷»÷lg__x0002_^</t>
  </si>
  <si>
    <t xml:space="preserve"> ˜Ø‘_x0019_¢Œ“Êø}y"›¶e8AÒ°íQÝ£Áµ¤Àßl_x000b_¹_x0002_«_x001e_2ØùB´Zþ­? ?bÙ_x0002_™L¿MRm‡vä¦_x0017_Ï_x0006_P&gt;‹ï%;iä_x0011_ù4É¶V åðÖ_x0012_Ë_x0014_µç0Z)¡™Ä‹\ÿ‰c`_x0003_\¢©®Ù0î‰¡nÝ_x0017__x0018_Æ‘óíDJE¾Ã“</t>
  </si>
  <si>
    <t xml:space="preserve">y½‘_x000f__x000b__x0004_Á³ìšhj¦ä™æÎJ´â&amp;+_x001b_Ö8p;_x0015__x001f_ÎZ¤</t>
  </si>
  <si>
    <t xml:space="preserve">2A_x0006_~×™HÖ)c_x000b_'¹0kwÓæN±’Î_x0014_™É’Ú*ó$_x0004_Å_x0008_qÉ‹U¿‡E¯âa_x0014_»_x001f_&gt;õ4âÈ©#á!óð`¶.@u`zÛ?ÅV!…yéPG`_x0016_}_x0003_Gµ.</t>
  </si>
  <si>
    <t xml:space="preserve">_x0005_y*):ZþùÎ‘n5am‡4[|òÉ;¨YÿñöEªßóÚpæšŠ2fð€\;»ú¤Ú#Ü3æ_x0015_vááÑ	f_x000c_š¤/_x0011_þ«5	­S™ÅÍYAFÒE1áw_x0017__x001c_öÇoˆ0lBíi	*†˜§øÈÑÓÂ</t>
  </si>
  <si>
    <t xml:space="preserve">|K{]ø¶=§àA-Û'hmB÷_x000f_È’€M¾¶s¾PÚ(£©Nm˜¢än~\±r¥W/K×ò_x0010_kB*ï$ëRn_x0003_]Xxg_x0018_</t>
  </si>
  <si>
    <t xml:space="preserve">X</t>
  </si>
  <si>
    <t xml:space="preserve"> *|ËeÙº¶~¸À _x0008_â&lt;ûª]µ$P˜WÆç_x001c_ßˆoSÚA¯´%</t>
  </si>
  <si>
    <t xml:space="preserve">_x0011_wèê_x0011_*_x0019_Ì9_x001f_Ë/û¢ØM›Ì§­Iä}Ú[þ)b_x0018_.½¿qµ_x001e_ûsÖÑ+AÖòìQ?Wû±ÿ¦îYªo\QN¤l„Üø¬a¥™:M8­¸_x0007_E¼B_x001d_Êï_x001f_ëôyF‡ÌÆß:ÿ­"]¥_x0017_¹¶jÝÈ_x0019_Áœ·ŠÅ»/ÿc³-^A_x0005_—;^…&lt;À|Ðædp9d&lt;ÁM</t>
  </si>
  <si>
    <t xml:space="preserve">¤Ö‹#ÎFœA_x0016_1{Ê›_x001d_$_x0005_véá *cUà„XØ}_x0015_¼óØNt&lt;©_x001b_§‘¤ÙÚ	Ó5_x0013_	_x0004_&gt;ŽN§Â¦Ì2qû_x0001_pïcµXIãû3YZ—B_x0018_øQ_x0006_f£x³²/_x001e_àõWm_†ï#¿</t>
  </si>
  <si>
    <t xml:space="preserve">qcáàÃKù—Ý‰·³Y_x000e_+„kÐ«9_x000f_</t>
  </si>
  <si>
    <t xml:space="preserve">Iõ/ŒË—ðC&lt;ÀÞ/ê_x000e_Q®&gt;&lt;h0Çÿ_x000c_ÅSsl_x0004_NÑw!¾_x0008__x001d_J}í_x0004_Ú;Ìø–7ÓgŸŽé×_x0014_PÃo@VÆ¿EŸ¬K</t>
  </si>
  <si>
    <t xml:space="preserve">HcDó£k_x0014_®._x0003_©´Ë¼“I7_x0001_^–C_x000e_µ¾_x0019_q@_x0010_6¥þ_x0011_F_x000b_ÎÃ­º_x000c_K”_x0006__x0007_¹T†áþ3¥_x0016_!Èç_x001a_RÕ¨i_x0006_F íóÏ/‹mDx_x0001_X_x0010_÷•ªÈ_x0008_Ù*</t>
  </si>
  <si>
    <t xml:space="preserve">¬ûA!BÕ¨y1{©o_x0017_	î é¸H_x0002_ú¼_x0010_lÛ°Ýó_x000c_¦_x0013_²_x0011_ÍN«V©øYtG{ …û_x0006_</t>
  </si>
  <si>
    <t xml:space="preserve">Å;_x001f_dNW"ÁC_x0008_kãt¬k¦+@-™Es.—9Œ_x0003_€"këœ4_x0005_6=6²q.Càj³Ó%0µ_x0006_H;ìPâŸ_x0007_m: (é61_x0015__x001a_t‚“%_x000c_œµ´_x0019_&lt;</t>
  </si>
  <si>
    <t xml:space="preserve">rdÒ×b_x001a__x0002_ ½ûÌÝ\½X:”‚Û£ñˆêÚ__x0013_´"’ˆÝp”Ø_x0004_ùÅ_x001d__x001b_xÄ~p_x001e_G¥ÝHÀÕì‹äø˜_x001f_Ò_x0019_ÿˆ†ª_x0014_‘“!cuÕ0=øq›_x0008_AÊ&amp;VU»†ÜÔ°%ypESµ_x0018_R³Kw|ÎNA_x0006_@èãå‹* ö¬×3‹oO¯.-Ð¾¥'’¯Î\ºTu¼òŠKÅ_x000c_›ûÑîŒ`-G_x000e_ÅêÇvmGÄ×_x000f_LöŽNb¾~È_x0018_õ§#f_x0001_“‰Â˜„azßbIÃÞcJ_x0007_ŽšrL¨a…žÿéË'ù_x0016_E°ã%…ÁÄÜÃ/“Voô…)ø[±…y¤Ärz¯ïW_x0017_]Ã—êÌóU&lt;®[­!7_x0003_&lt;?~_x001c_÷à_x0015_û&gt;¶OO</t>
  </si>
  <si>
    <t xml:space="preserve">Ä¼±RT_x0001_ñZ]ï_x000b_š_x0017_ÐDüÿ•ýdDúœM-Ëòz!)Loì„ˆÏ¤6äæ¢_x001d_º¿ùi_x0001_yf y·ì¨@&amp;UD}JDË_x0007_L~	_x0008_¸s¥x„f4ãæ_x0015_ô_x000e_ÿ(›_x0014_&gt;°ä±‡_x0006_ëÖxÁ¸_x000b_±#5&amp;Áã•É¦†_x001f_#HYfkTs¤_x0018_dIH</t>
  </si>
  <si>
    <t xml:space="preserve">ô_x0012_Ä‹eÇÌù©©“Êtß_½¸EƒÇÐï_x0006_OhB_x0017_h[9_x001a_þžÄ&amp;_x000b_œ&gt;G8«</t>
  </si>
  <si>
    <t xml:space="preserve">R¹…!˜_x0008_¹_x0017_Ž—š_x0010_…Ö§€×Pñ_x0001_0¨C‘dîÅ_x0008_Ž_x0001__x0015_!J_x000c__x0014_?gC²©]„·¶BÇÓ—¹R;°/</t>
  </si>
  <si>
    <t xml:space="preserve">Í_x0001_e</t>
  </si>
  <si>
    <t xml:space="preserve">_x0003_5</t>
  </si>
  <si>
    <t xml:space="preserve">_x000c_Þ%_x001b_ÇµÕþ;ùº¶OæA˜ê_x0001_¶©8ÌÍfL__x000e__x0016_jŒëy²Æ)±3Ð:Bevð³¡¢§9</t>
  </si>
  <si>
    <t xml:space="preserve">Œ"_x0005__x0017_0²u×’[PzT=î„ø6é;‘HîD _x001c_Á ©UÃ®·Çy_x000b_áC_x001a_IøA«ìáŽñÛé_x001f_P_x0004_z1i;Ú1ÔwÓ˜_x0015_Þ»ÎX—xÒut_x001f_%9_x0007_‘¬_x000b_v:R_x001f_g!–ÑÎGQ^–_x001f_”%K½C›_x0019__x0006_‚d</t>
  </si>
  <si>
    <t xml:space="preserve">_x0003_çQcÈG_x0012_(.¿*2(ðè_x0010__x0012_%·-ð}î_x0015_L‰’ÏT&amp;n&gt;òþsÔi½2²YEë¾P±_x000e_æÕ´e_x0003_.oë”Ex@_x0008__x0010_hIjgýÒ¯áÃ¾¡&amp;_x001b_î*]×%HÖ¡_x0013_Wo¹ÖÌ8Š_x0018__x001f_|Û!ˆ*</t>
  </si>
  <si>
    <t xml:space="preserve">%¡Z_x001d_ì7„_x0016_?B</t>
  </si>
  <si>
    <t xml:space="preserve">ÇÙXvKÈi›ÎJ</t>
  </si>
  <si>
    <t xml:space="preserve">¡a¥‡Ö`Ìc_x001c_Þè5¯È›h•QÊº5}Ýç_x001d_Âç¯Î_x001d_lšÐ4˜¢:Hp~ÔàùCMŽ&gt;û_x000b_õÞ_x0004_‹­†ìíV_x000f_KÞ„_x0011_ðöþ¸ÜP	Õ¶(ƒ¡ð)Ú_x0002_|ÇD¸Gìàf¿Ý¡u¯è¤È_x0006_Pì¿Ô7›í_x0004_ç÷ÉÓH2_x001b_€°</t>
  </si>
  <si>
    <t xml:space="preserve">Û¡ƒ»¡¶_x0016_Afc_x001e_</t>
  </si>
  <si>
    <t xml:space="preserve">³aå¸ò‚í/LB_x0012_*®èkŠ_x0006_ýaP+Ý¹lÛoñ’*ë&lt;d¡M_x0015_iýÝñ_x0015_äÿ¡_x0014_x0P¯ºÛZi 6f;_x0014_HGM_x0011_Ò“</t>
  </si>
  <si>
    <t xml:space="preserve">_x0001_R_x0001__x0001_ñ‡FÙL_x0002_·àŠyÄph&lt;‚ŸïÏ'S¾þ“_x0005_Ø_x001a_ó{)d#&amp;|8Ýh¸Í£Ž_x0012_Fs“ù·£Ò=åñ»çþ¯Û}…Š·Åü_x0017_k”pj_x0016_7býwÀÐì¡c_x001e_ˆèZ1òfèÿQ¨0¼82_x001d_ó¶W•â_x0013_nšãÃPl³ä%~_x0017__x001b_Ø…î0ê6X_x0006_bOÒ¨(_x0018_w_x0003__x0004_f_x0011_lŽØ¸ÑpÑÅ_x0003_ËF‘uáŠ©_x0018_ïÝ„_x0016_m_x0014_µ´IØ&lt;XÎ¤_x0012_ÐÀ_x0012_ÀU¬±0öŠÖxÏ§gÓ_x0011_</t>
  </si>
  <si>
    <t xml:space="preserve">@°ûÉ#{èÜ`_x001a__x000b_›úê¥—©ï_x000b_[_x0007_®c_x0013_d_x000b_Ý©'¬_x0016_ëìµu.uùÉå?×¦ÑÇË|îÕ[”µ_x0002_]T_x000c_³ÐOì=õ9u(ý*_x0010_i7#3_x001e_Ÿ‡_x0010_</t>
  </si>
  <si>
    <t xml:space="preserve">óiñ#ý»ú_x000b_F~³SÕðZÔC¾5ëi _x0019_Ûv_x001c_«Ÿ²öùIÈ_x001a_Dü›»ÓžF¸Ì0|ÜÕ_x000c_á1¥ÎqY2Sæì_x001b_å[Ë"t^_x000f_«Èd¶½pWÙ÷¹_x0012_Û</t>
  </si>
  <si>
    <t xml:space="preserve">œ_x001d_BÎº_x0005__x001a_`Þ—NÜYgco~`Æp_x0007_ÉÅ"</t>
  </si>
  <si>
    <t xml:space="preserve">»a*\rÁß6ÄÆþ£0_x0012_I0}/ù(Kuž_¼7LMÐ¿ÏV†wÞPnï[J_x0013__x0008_¡Í(×ßHhæWÃW_x0018__x000f_jQ6Qy÷_x001e_</t>
  </si>
  <si>
    <t xml:space="preserve">÷ùª</t>
  </si>
  <si>
    <t xml:space="preserve">©Š­É?ý?ã·«b§Y¯¤ë:í_x001f_Ý³OÇ_x0007_x.&gt;f¢5÷i&gt;òBµ _x0001_Ç$£Nu™sTêl_x0004_—lÉçœ"BÌA)Ä_x001e_rè_x000c_Ý”âÍ}oAº‰ž7« ´ˆH•ŸG¢_x0007_ã_x0016_</t>
  </si>
  <si>
    <t xml:space="preserve">KP_x0014__x0006_oŸ“_x001b_‰(þH?§íjIý]_x000f_õ!_x0015_¶‰©F’”¾ÈKco„_x0012_mÎZ=ôo£¬ÉûÝý Ã¤5{žŸ#ŽÈ‡ìè]ñÂEùœ~¦0ÆDnW™§ç¸°óÝÔähiìÊ“k†‡˜¹Ë!Ó</t>
  </si>
  <si>
    <t xml:space="preserve">~²éhô!õ¯ÃÅQŽ_x0004_¿“_x0019_ï_x001e_•Xˆg´%ä%c‘/­ì! ÆÓ&amp;ó.å_x0005_Ë¶w»¢î­%hæóVQ_x001f_Í¢_x001b_ÿiÕ5»âûÎ.¶*</t>
  </si>
  <si>
    <t xml:space="preserve">8_x0007_ühI._x0018_K±_x001d_xµ‘Òk:¿óz_x0001_Ú£B+fu¨*¤!½ÿ²Õ.©þÅÔ6P&gt;º_x001f_g_x0002_°;Þz:Žîí}FG¡œµ´°/éF†vjºFÓß_x0003_'V_x0017_•€x­ÄXsª”®§A@;ùÏQÎ_x0011_¸ïh„'</t>
  </si>
  <si>
    <t xml:space="preserve">.‹_x001c_©ZâÞ…âN_x0006_iû\¦w_x001d_¶º˜-óïæø_x001d__x0004_ÊÂúLzƒþy®S£™i7â_x0001_ÞñÊñô3Ä.#;¨×@Hñ¢”â_x0011_qWhÖ-„ýŽyq\™Õ«µ V11I„&amp;_x0007_Z_x000f_ßF¯è™À³sCeú–aDÄ×Z‚ùK‡@pr-ˆ–áòŽëÒ¨ŸØÔß ’_x0019__x0012_:­_x0018_ó_x0018__x0011__x000f_@:$öY;…×[|ãµ_x0012_™_x000b_!ÝÐwz°ë&lt;</t>
  </si>
  <si>
    <t xml:space="preserve">JùrÅª{àa’_x001f__x001f_í•£Y´_x0010_–ŒÆ_x001a_dˆM'_x0012_ Sž&lt;o_x0005___x0014_³€b §Ùyè²²</t>
  </si>
  <si>
    <t xml:space="preserve">³%sI‚ü&amp;ƒï±_x001b_»S_x0001_‘ñäB&gt;=ãÛ«FCÿòQò/÷q|i'-_x0015__x0011_ž¢¤Ï¨&amp;_x001d_ÕYÅ™®</t>
  </si>
  <si>
    <t xml:space="preserve">‡Û„Äd´ƒsZÖRˆ{^Þeú€Ã¸~§×Ñ*»Ìní|ÄWãòòþ_x0005_€¦v€«ÞõaC_x001a_@Ã¢â¼Ú_x0012_¡\Ž÷~©¿ŸÑç¶Pñ_x001b_…ÖÄ¥¿%¿ž³¾Üñ€ÇÜÑ™åžÚoÄVõxfT_x001e_$óõÐ)P_x0004_ÖÙP_x0004_4{_x001a_û‹3±_x000b__x001a_ ÙÔÝ«V¾kŸ»_x0003_¿ŸˆÙ0Šüg7¤–@F_x0008_!SÈ®;¢EìÚà¾¢ßNÏêx&gt;_x0013_æ=˜{q&gt;½ßqhœ×i¯_x0001_†_x001e_%â_x0013__x001d__x0007_œ3×s_x0001_.9oTýî¿¦Ð_x0015_?T_o_x000f_Rl_x0001_ºÔWFxèÛRÊ³(šßò™%—È#úúžÓ²‘_x0013_Sh4êWÛ7_x000f_H¬-_x0006_„Õ=æà_x000c_5fË_t&gt;@qS‡Ïÿf›ö_x000e_Æ®l‡B1VoPÞ&gt;âÃb¤_x0015_wåƒ6d_x0002_M‡ÂùE_x0001_Ž„:@_x0006_å_x0014__x000b_2ÿ_x0002_E_x0003__x0019__x0004_KZ¯7ôLÓ%V­£™†Y»Ž~åø¿_x000e_R!»^_x000e_q_x0019_¥°LB50›~Ë«</t>
  </si>
  <si>
    <t xml:space="preserve">åÉ™‡.òM·_x001a_¼·oÏšˆ„¿_x0001_ªê¥Zaþ“E_x000b__x0014_Ç¨)«®¥ŠŸ?_x000b_-._x0008_ç_x0013_"·úÍ Å‡~µLi´63w¼ä›a)”»³îr¨r5I^‚j_x000b_&gt;N_x001f__x000c_»;’Çj‰Û§8w©ß@_x0002_w»ÌŒÈYL_x0007_XÎ:_x000b_L	7_x0008_/5G_x0019_e–úÑQ†P™¶ì¬øÀ»)ì_x0019_–TÙXÃìðÔoL_x001b_C‹4</t>
  </si>
  <si>
    <t xml:space="preserve">k“±/_x0018_;Z(ËË/Gkm_x001b_†ú?KUð`³|‘Š†}½Ó¿Ô×|µëx_x000f_É_x0003_°A-?¥™_x0003_âQñc‹_x0014_¢ÿ.²ëk‘rÚ_x0019_Uf„@¡</t>
  </si>
  <si>
    <t xml:space="preserve">{ÀôÂ¶éf:Õúû_x001b__x001a_Ã_x0015_8jŠx™L"½—5ú</t>
  </si>
  <si>
    <t xml:space="preserve">Š	€_x000b_”70Ïß§í›KÒÄ_x0002_</t>
  </si>
  <si>
    <t xml:space="preserve">Xð}akÕ@«³ŸU¦J7ÌGÃ’—È.c‚=nŽOIŠ-d_x0017_Õ_x0014_„_x000c_ëÙ	8MG¼È;*“"µìrÑì…°‡ŸKµ_"}_x000e_ik›)‡{h%ÕÜÔ±ä_x000b_&lt;þ¶ÕtÇ­ªZ_x000f__x0019_ì_x001d_þ+Õr¿ª_x0017_jN«¥'•Êö_x0003_~ŒÎK¦#_x001b_S¡ÂbÑ³]2K_x001a_ä‚_x000b_þ0ÏÕá_x000b_¥+rQ_x0004_¥g#Ô&lt;7{¥Òò×Ô</t>
  </si>
  <si>
    <t xml:space="preserve">_x0017_ß5_x000f_›ÄT´Ë"¤_x0006_‡É3˜Ç_x000c_–„fÓý¿</t>
  </si>
  <si>
    <t xml:space="preserve">o_x0013_ H_x0011_`Ì_x0003_~#!…é_x0011_u†R‹©¶eÒui¿‘6·ÿUöo¦</t>
  </si>
  <si>
    <t xml:space="preserve">cW}Æ»Oâ_x0004_¼_x0007_ÔXS5ç$îól&lt;’_x0011_3¤</t>
  </si>
  <si>
    <t xml:space="preserve">›˜¨g€&amp;L­Àoôèßc)•²!Y_x0003_j:</t>
  </si>
  <si>
    <t xml:space="preserve">Z»_x001a_Iºßdà§ƒs©_x0015_›7°›3Ñ•?¡X%bA´¿õ +%Ob1â’Ù)ý¦ó*ù%¾yR+éi¹ÚEäh§wúzÓCQÜ0_x001a_ô_x0012_Yð_x0008_Ò*Ü™q4‚Dt_x0010_ÞrÎyuÃò_x0012_?Î8Èä@ùb2&gt;€ MÛ¥~¶</t>
  </si>
  <si>
    <t xml:space="preserve">zò_x001a_6»±õ^Ë™*_x001d_·Ò^</t>
  </si>
  <si>
    <t xml:space="preserve">½†bŒ|ütðŽÉ @8¶Ãšå_x0014_=b_x0019_c¡|C_â_x0019_®Ña¿È·TC¸Xº_x001a_ˆ»”_x001e_W}_x0007_	 ãºrƒ©_x0016_C_x0015_]-|_x001f_i²@_x000e_ìœ	½ïuž_x0019_ÖËÕ¦Õ_x0006_jBž·@?ÜÝòÐ(×¥"Ò\#¯·2ËÞ7ÆâŸJÄsÛª(_x0017_·Ñ‡¼þå-¥^ÍNærA’‚«¹BC&gt;ÞvXê	hÄT_x001a_–¤€(Ô¬vµð\_x0013_TDÁ«ý;„B™{œ(DWƒ¬#í¨Ü[|Ô	Óª_x0015_!_x0012_ºø½›eUi†JÌ(KS˜§µ</t>
  </si>
  <si>
    <t xml:space="preserve">i”U_x001f_b*®ò¸ûÉè)DÜ’…-:°üÃùNóýÖ_x0014_1NÇ‹ƒ_x0016__x000e__x000e_Í¯hƒÃ-Ê;_x0014_J‚„™î|&lt;3!@„ÂS’×Õƒ49&amp;V©ÍÜJ=Òê_x0019_9¾‚(•VJ-ÂŽº_x0013_ò_x001e_j"ü;RÒw'¼Ù´ŠÝlYù‰¯)¥_x0004_÷_x0017_2Òˆ”‚à­þ_x0016__x0014__x0014_°í«_x000f_„š cÀV¤_x0011_7éz½sj±ÄÆÆà``×[Þ j_x0006_ÁkPŒ8¸_x0004_Ðù­‹•_x000e_s_x0006_7z_x0002_%Øú½_u˜	_x001e_|kÔ¾5ìš$N|¸¤„k^ †é_x0015_&gt;a0&amp;Ø'dér _x0002__x0007_W_x0015__x001a_ø;0¶ÓA&gt;Mˆäªßsö~ÿv‚Òäa[Ì™Òë_ž~ë%€UiÒÔnÊ#%ˆd…éãšþâ_x0004__x0005_}õ_x0005_¦_x001f_&amp;_x0011_Ò_x000f_ÓË'÷cçXÐõ_x0017_ùœmm_x000e_ŠØ9©_x000c_¶ÔŒ¯PúÂtH)Akl™ükÎ®&lt;;	#"_x0014__x0012_}ªÍöÈ»\77&gt;rÉ]Òa¦Ž5ÕÕ*A|Ú_x0014__x000b_ÅÚTL^õÛ8_x000f_A‘Õ\†Oðý@Ž_x0008__x0004__x001e_sZW!ei"\Fzã±</t>
  </si>
  <si>
    <t xml:space="preserve">ë‚Ç^÷¢‹“½Ñ ¿±Õ°&amp;®—è_x0003_$jâ"q"¢y·à—qêî/ÚdL¼_x000c_€"ìinlí®€‚ÓŠ_x000c__x001b_|_x0017_ðe¦ÿ_x000b_²_x0004_‰çs‹q_x0016_Æ"î_x0003_`¹álF	¨</t>
  </si>
  <si>
    <t xml:space="preserve">”Z¼‰ýŽ‰°_x0017_êY1Ã+ÓÒÈ90G´¿_x0003_x*Ìm¢D£Ùpw_x001f_N4ã|_Ù+_x0010_ãï§ÿÍ.~_x001a_H¬³â_x0010_Þy–·µËy)yt›_x0005_ÈÚC+‚mOÍ‹_x000b__x001f_{~®«Ö`¥w?”_x0018_*_x0007_=	M^ù=-_x0019__x0001__x000c_£RÜd_x0014_–^_x0002__x000b__x0007_©l^¡</t>
  </si>
  <si>
    <t xml:space="preserve">xa‡_x0010_Ë%RTØh¨_x001e_KS.¶_x0017__x0014_&amp;µ_x0011_´Ýj;sö¾’êd4åä³"</t>
  </si>
  <si>
    <t xml:space="preserve">hÿ4Óá}Ã”×T2ÕM</t>
  </si>
  <si>
    <t xml:space="preserve">ôlq_x0010_º__x0006__x0014__x0017_t</t>
  </si>
  <si>
    <t xml:space="preserve">¤=š6n0êß_x001c_¯ëóØ gB?^ qÿe¡½äõÿBC7	 SmÈ÷¤v¨~²Ó&amp;ÅB:ºB_x000b_£__x0004_3F×žL)üþåì¸NšàóÍ_x000f_dÔ_x001f_­TcV‡(E›&amp;+'×nPÈ_x000e_Ê_:Lèz¢vÏ23ù_x0002_ÀŸN_x0008_-b°_x001e_Â2&amp;“2_x0014_T)Ž1” ‚ÿ@¸g…†—_x0015_Ñ_x0019_sZˆUÄIãîÕJË~I_x0003_:±×‰û_x0004_{ÄW‘`^´é'_x0013_UEõ|1K5</t>
  </si>
  <si>
    <t xml:space="preserve">tŠ_x000b_Râaà_x0013_©³¤uB!_x0014__x001b_5Ì“âÊ¢B«ê=U_x0018_µë‹C1e`Z:ûãz‡’l_x0016__x0013_t_x0004__x0008__x0003__—2°ç)8½Í©7q|” ]_x001c_¨øÛ_x0008_a^ÙN	ý”çîŠ²KÀ;_x0002_Ãð'7N ˆF</t>
  </si>
  <si>
    <t xml:space="preserve">È'×õ¸_x0010_g</t>
  </si>
  <si>
    <t xml:space="preserve">¾_x000b_ß_x0008__x0001__x0003_"êÃRE—³¡éÝÿŽ \QÙ_x000f_cÖ©Õ’‹_x0016_å†¦K;‘ýy¤*)–äº-þ‡•</t>
  </si>
  <si>
    <t xml:space="preserve">žŠˆÝ­R_x0016_³‡«/_x0006_;¢fuØøPü0"J¢†5hÉäø|+þúÙŸæ½tðöæª`*"	G*k÷D_x0005_ó"_x0001_ÐAÂ\=ÓSÎÁ_x0013_&gt;|„€­¡_x0017_</t>
  </si>
  <si>
    <t xml:space="preserve">ñÍoX¡ˆÄ_x0005_¥_x001a_ùÿ´úÃXóÞýÒoœm'QM_x0017__x001c_	?k”(~æ•6ÑdÆã2MÅÉvñBù_x000f_‰…_x0010_7P¦á÷ç@çàÀ&gt;ÿ&amp;gƒf4Z_x0006_Ð_x0016_A_x0001_‘_x001a_8WznBéÎµSÝàeÌ–_x0006_Þ_x0014_ˆ2ˆFßl_x0008_ó»ü¦(Ûq=ægíÂ=ßc=¾ªüD²E_x0014__x0014_³9×_x0006_T_ˆ51Êê§^A" ¬_x0011_Î[+u_x0005__x001a_i</t>
  </si>
  <si>
    <t xml:space="preserve">±_x000e_</t>
  </si>
  <si>
    <t xml:space="preserve">ÞË³3šÌÕ_x0018_ÞAû‰_x001c_bHãw†_x001e_</t>
  </si>
  <si>
    <t xml:space="preserve">Á_x0004_Cô_x0019_›²_x001e_Q(`_x0005_Å%Öqq™›oF.v+Ð²ñEá­'9åçb*ë_x0013_`</t>
  </si>
  <si>
    <t xml:space="preserve">…&gt;ƒyuBvî)WúïÒ‹£u`'s7ß%:s~Œ_x0017__x0006_¥â@BC&lt;9SÅíÌÝ¦˜	\Ÿ'‡	_x001a_[_x0019_§_Ù¶~œ“Àp«¸0_x0011_M…Ünqr.•J­ñŸ@Lëï_x001d__x0002_'_x000c_Œ(!_x0003_ÜÛ."9»'_x0006_C:”µ)ds&gt;uk7_x001c_’CX@;JhëÇ</t>
  </si>
  <si>
    <t xml:space="preserve">’éÜä½šðÆ¹(Oyû¨ˆÍÄ_x000b_*¬%ãÀ½"ŠÁT\ç_x001d_HÓù_x0001_õXr½o‹~I†&amp;ê{‹1SÕêXÖóTÚ¤_x0019_q%ý‚ü&amp;ÍOåü{_x000b_&lt;_x0012_õøüË4Ö\•©¦3_x0010_&amp;_x001a_E&amp;ðC _x0016__x000e_{çLæ_x0002_1cÃŒ½MˆÏºûÊšM_x0003_‘Õ|6„_x000c_«Â_x0011__x001d_MÇ_x000e_ìæjCpëöÅìú_x000c_·Ãžº£Ùƒ_x0002_³-®•³\^fŽC</t>
  </si>
  <si>
    <t xml:space="preserve">9&amp;øuuÊ_x0007_iåS+wÛ&amp;öä†ð¢ûÖ5¶Ù	u«._x000e_i@_x0018_%}ð_x0012_Š¼*ýþ</t>
  </si>
  <si>
    <t xml:space="preserve">¥øZ_x0013_±&amp;D]</t>
  </si>
  <si>
    <t xml:space="preserve">QÀ©Ev{?­þ4Ò®³Iüç_x001b_`_x001a_G_x0012_tOý|PÎ8ƒkô…_x001e_‡3_WÖ°é¿X(Îçû-ÅÖ_x0002_&lt;ü“_x0010_uáëØ—æžauaQÔDÎÞ7VPl‹1VU—BnŒ&amp;Í¯</t>
  </si>
  <si>
    <t xml:space="preserve">_x0018_÷˜"‘ÌÅ)©9)\`1r¶Ú_x000e__x0010_wä_x0010_Q©3]_x0005_E_x000f_¤ê%AŠwOä_x0007_q D7â“_x0005_Â£Dkè31fCA‚E!¯r\SŒ†ÛwÂê“¿_x001f_›58Ÿ’ Ï½|Bô‚H ”‰ñö´£%Ð†o£dÛ‘9_x0018_Ìd_x0001_sM…M¬š¾¶olŽ¿Lûó”ŠØþ n9_x001f_!šç‡®¥_x001c_ç_x001e_U`›Ì‚£{ss_¹!¢‚~a€+p_x000b_=</t>
  </si>
  <si>
    <t xml:space="preserve">Xaý*êú—Ìú</t>
  </si>
  <si>
    <t xml:space="preserve">®Û»s’c _x001d_ÍÄÌ_x0016_‚‰^—×n¡ï{)AZ</t>
  </si>
  <si>
    <t xml:space="preserve">ÓIÇCeêSßntápÎKämørßÀI_x0006_/T+è+î–"F@Œ</t>
  </si>
  <si>
    <t xml:space="preserve">éËÖe_x000f_ˆÞ—Ï·_x0003_%«_x0011_6m_»C¥&lt;_x0005_\_óÐªÖ_x0010_d„ß_x0018_#1z_x0016__žyFÙ8ú&lt;žÎJ_x0001_íŽˆ_x0010_]µ¼úÃ£ÅØC´Ð_x0004_¥UF´ç;›R©¶f¢;_x0017_”2#_x0003_Êîñì`i`"Ðc_x001f_7Ø_x000e_µÙã!_x0019_„ãWÝ€©…YßÙ³Ç‹œÄ‰ÜQ‘_x0005_å(2Ÿ_x0016__x0012_I|(7YÙŠ_x0019_IÁ_x001c_ž_x0001_¶_x0010_iëÅB_x0014_ç²&gt;†_x0016_®’ðî¬Î}_x0005_nƒÈ_x0015_(“¾_x0006_	!žV?ûÓÖ_x0013_¤ÃÀt`_x001f_¨n~t„&gt;åZF™;ŠÆ&lt;Ò¬cô˜«¥{ôM|ý%æÂŸfX`(*ˆ½z2ï8G2vÔpc¸DV_x0005_ÿ×_x000b_â¨Ú»!kv`_x0017_b_x0013__x0003_Ñ _x001f__x0015_¤_x001a_Æ</t>
  </si>
  <si>
    <t xml:space="preserve">_x000e_§_x0002_¸×ÂŽb7_x0010__x0010_|_x0001_ÀÙÀIôV½£Œ›ƒ_x0003_€_x0004_‰Þ_x0007_òM#k‰|_x0017__x001c_õ_x0007_××H_x0008_c!&amp;òö¾àL¼F_x001e_/_x0016_j…_x001a_?‰£UÍHÅ F±ZœÿºäbVØ _x0010_#™Y€</t>
  </si>
  <si>
    <t xml:space="preserve">Û_x0003_íZSn</t>
  </si>
  <si>
    <t xml:space="preserve">_x001f_é_x0002_É™¶xé£ã’u§–í1Azs=WC€iø?×_x0004_?ƒp¬âÃ“9I_x0013_2Ú#À5iS^_x0015_@¼*_x001f_Œ_x0003_ƒ__x0003_‘Z.fEB)”_x0004_”]_x0001_OO ³¼#_x001d_Íæ|Î3Ð;Á_x000f_ŸÏ¿*_x000e_9ÃU6z˜÷ž_x0013_é€jì_x001c_õHùYZF©÷r_x001d_ˆŠÞ_x000f_@3&gt;`O¸:Ë¬PƒãqbÐ2¸Pt!””¶a¨_x0019_¹E!4V„â_x0016__x001a_«°_x0017_ã&amp;±Óæ­&amp;_x000f__x001b__x0018__x0006_¢Þ:bÖm_x001a__x0008_XE0Ú</t>
  </si>
  <si>
    <t xml:space="preserve">m\…</t>
  </si>
  <si>
    <t xml:space="preserve">¤_x0013_òý/é_x0016_¡ù</t>
  </si>
  <si>
    <t xml:space="preserve">Åñc ›ä\Þ4ó)ù_x0005__x0016_G+¬3ñ˜_x000f_üˆÇ×¾$ÐŒCõ%_x0018_)g NcÐ_x001b_</t>
  </si>
  <si>
    <t xml:space="preserve">±.îÔ_x000b__x0015_½=Úiqš_x0007_4H_x0016_µ3!_x0002_‹ñM”šõÛV&lt;ÍÑ«1•Oÿcìw´ÿ‘^4}•_x001d_&lt;ìÒª÷_x0017_á›M”4våáD»	à×¦©_x0016_XÒò8_x0010_s­_x000e_ˆqßóåŠ5_x0014_Z‰“N&gt;ŽÅåì©‹¡káN¶buâµ½eªÅ*	Ôz</t>
  </si>
  <si>
    <t xml:space="preserve">Ž‡-j¾_x000e_¸òœH_x0017_‚_x0011__x0013__x0018_æI§_x000e_ÞöD_x001c_hî_x0018_r05Y‰Â</t>
  </si>
  <si>
    <t xml:space="preserve">_x0005_ÁG._x000c_ _x0019_ø3Ï5Óçm6—¤¿_x0018_OfÑ`ç€ƒ±ò_x0004_€ÊÞŸ#_x0006_ÿJ&gt;pÅoR…h_x000c_œ_x0008_üù+¤ÜŒ¯E4_x0017__x0008_</t>
  </si>
  <si>
    <t xml:space="preserve">ƒÕÂ}_x000f_ÃtM&lt;‚.Ùb_x0017_ü·™ñlF._x0019_Á¾™îUOL2ó`qÏÌÑOÑtæD’_x0013_+H_x001e_š“)y_x0015_­‘Rïœkæ7_x0006_á'4s_x0014_+&gt;</t>
  </si>
  <si>
    <t xml:space="preserve">&gt;úõzõûÿ~'“{¸¶È_x0012_wr½Ì¾9ðJü®ižˆóµÕò®)4</t>
  </si>
  <si>
    <t xml:space="preserve">Â	_x0008_´Z5ˆ÷Ç­¿l¶²$¶sâã§ÃB¦uò]keb¬¶ˆHÖê¨RS¼Ü»Še"ßÒàèE_g×ßó_x001b_2Ü_x001a_D3]H“ˆ5þòË"¤P_x0011_G-û†´¬`­¨‚¿½6ÓÛÆ¶k‰HB_x000f_DæóÙ[6©#b_x0004_Ãgg¡lýÕ_x000e_òzv™¬Ì/&gt;ŒSºý'jÈ_x0002_œÿJ¨×QháRNá?¨XÁ_x000f_ãÜ”Ý282×Š³gdÝ?y_x0004_¿_x000b_HY·`gË„æL;¡é_x0005_°_x0001_ÏXºzRø}xbW1]¯˜ØÈzµäH_x0018_J¢Ê&lt;rö!vß74’í¤bÇK‰O“&lt;_x0003_mhÉJ1P2^uÕ\O†Þ¤=A¬¼Uz¾ñaðâ°_x0019_OD”y9êæìü$_x001a_sÎœ	_x0006_µ‹_x0008_³I;GlGçÑ!5wö!-öx9È_x0007_ÈŠ(}´_x0005__x001b_4"</t>
  </si>
  <si>
    <t xml:space="preserve">ºëíéøì_x0001_ÇÛ*|slé¾aÔ¬08çöi²y™‡{.n©(Œ}kp÷ÈºUdý¢Ÿ4sk"_x0005_Kê_x0018_àôKÛàwõ¢ë_x0018_2Ë°«&lt;5½</t>
  </si>
  <si>
    <t xml:space="preserve">HUÿq&gt;1…©¤"Ÿ…ÜËá"²[¬_x0005_	púÕ’íµVNÅÝá"þB!_x001c_+]_x0010_Cï\‚¨€4¦;à¼IÄC`«ÒÇÂÄÊ{xUÿð—©Ùà-¡wÐ’ùIï®«4ã7aÖlVdz«®ºÆazÛ(%V)à_x0010_»P‚SI¾{_x0004_À¥˜´8_x0011_hàØ”oÔ8ŽÐÄ_x0018_G&lt;_x0011_ô±IaRâ«¾0qï¢yÅ/ÁïïªñƒDíøè_x0012_³="_x001f_Ì</t>
  </si>
  <si>
    <t xml:space="preserve">_SÙ_x000e_—tØÏ¹ÜRòŸ¾_x0012_S_s×_x0017_q_x0015_‚M_x001f_I¨²R_x001f_8Qwj0%{@ð?#vÝ$_x000f_[G_x000e_ÙÏÍ+-ÏÆåõƒ¼‚Ô_x0001_6ÉœÐ$JCíÔÌÒíù_x001a_6±_x0007_rƒ_x001f__x001a_T…öBRèÒ®6àI´¯bz´8BpìrÀ€)ñþ««3çWë'';%ßÝE¢</t>
  </si>
  <si>
    <t xml:space="preserve">É˜Ç`n!Zýäª0x‘_x001e_d °ƒ</t>
  </si>
  <si>
    <t xml:space="preserve">eJ’rbÚ_x000c_…H=ómÈ›ÏžÚG_x0016_¤õaè\íèÛhíkiNÂGÙw</t>
  </si>
  <si>
    <t xml:space="preserve">ÆÿÑÞ„d0	­_x0004_tÆ¨ð—’!*2å†Û·4_x000f_Œ_x001a_ó )‚‰÷_x0011__x0003_r</t>
  </si>
  <si>
    <t xml:space="preserve">®_x0018_ú¬?Õ"]µAüSýë-V_x0001_ôË{µäÐÝO¬·_x0001_Âý ±Ä:XlC-Ù_x0017_ÞU_x000c_ÚaÏ46¿_x0017_Eû¯ x2Eè7ã!_x0005_e_x001a__x0012_­šªjŠ%´¢°‡_x0002_¤QuhîHvó3V³WP_x0001_mõ€©ýC</t>
  </si>
  <si>
    <t xml:space="preserve">€4mLâÂ{_x0014_+_x0015_¨.€&gt;_x000f_§¨_x0010_¦EyÚÓ¸ºk	ï¾(4~éƒ_x0002_âÈçÀxœ?_x0004_¯Þ—“_x0012_Ë_x000b_:{P</t>
  </si>
  <si>
    <t xml:space="preserve">&gt;_x000e_ü”Gò_x0001_W»Þª„˜º1öBA™è†iÿ_x0003_</t>
  </si>
  <si>
    <t xml:space="preserve">ó¡\ÉlDcš»Ô¯‰û_x0013_Ø_x0019_</t>
  </si>
  <si>
    <t xml:space="preserve">w„dh¦ÕÊ_x0006_]&gt;_x0004_Ø_x0016__x001e_BõRÓ_x000e_«©ø?’ÑŠ_x0005_CŠId)÷Z•úÓÿÃõ„Àí*_x0018_ëší k º\²a„_x0010_*?ðœZîx¿±Î‰G_x000c_nYl_x0019_eu!?_x001e__x000e_ú8Õ5’Ê;Å_x000e_óÜ~ã_x0002_6è¢°T*'24‘M¼+2MãF¦´©\µ_x0007__x0010_”/t“…ÚÒ	&lt;XÁV_r_x001d_=ƒ©$y}_x0013_Q¯º2Œ_x0014_ƒo{E_x0019_õÅÀAQÄ¤9ÊÆ.àCf³"Il ÕEWC/Æe”3éxâÍSÞœ³†M“#_x0003_ð?_x0006_s¦_x0008_©N£=ìyIÃ^{</t>
  </si>
  <si>
    <t xml:space="preserve">?"åXã!È_x000e_5úŽé×›-“_x0011_%1?Mœ“¬Òcâ¤JijM¶òÚ_x0014_W_x001b_ç_x001d_£%ƒ_x0008_•4	ñ¬|8Ë'(«éø\¿ü¤¡ºÒYuSPêüeâ6€™2¶‹7‘n‡Ðè¾ó_x0005_àµT¡!ëù˜È_x0019__x0008_É®ÄLru	ïCuŽ0|eq-g×</t>
  </si>
  <si>
    <t xml:space="preserve">Ò‰ªÆŸ?Ô^&amp;Q _x000c_b¹hzOŸ[_x001b__x0010_å¸_„Ø…K¡ˆÕI&gt;·M_x0014_aM»_x0015_gQ×XÿçÍ7ù\à…¶^Ö_x001f_~_x001f_©§[Þ_x001d_ån´5F.‡.çÎ¤</t>
  </si>
  <si>
    <t xml:space="preserve">°QøÏT</t>
  </si>
  <si>
    <t xml:space="preserve">-y}·E‚_x0017_Ï&amp;ÖòoÅÞ™rãÍËÓRÅC</t>
  </si>
  <si>
    <t xml:space="preserve">ìß5_x001d_oŒV&lt;</t>
  </si>
  <si>
    <t xml:space="preserve">h°ñ‚œLe„í÷ü._ÚïF´ku_x0005_­°­³Ž.ïú£_x000f_·ÝÎp.Eƒ/°_x001a_ÎÏê%ÜPúÀdXGµü}m[†¸&gt;`ºný</t>
  </si>
  <si>
    <t xml:space="preserve">Qgªù„ _x0012__x0019_9˜¬MTC–R]ç	5_x000e_¢_x0004_ìÜ_x001f_DÑ‘%]¾XžÍõé+ú6)¸—ù*Ý.ñ€áù`ÆÙ_x001b_@_x000e_¾&amp;H”_x001f_•Ne_x0011_M-JMÄü_#_x000c_)+ùfª¶¯Ù_x001d_ ivCñÒ_x0004_ÄÅ]_x0012_÷Šq§¥’2¥´_x0011_¢•.è&amp;ŸÜ~¿‹Ö­JKj-_x0002_kÛ‚Êî__x0004_RÄ‡ã®k_x0017_òlFÿ_x0007_"ôwóW5_x000b_BB_x0004_ñý_x0007_*FÕúî</t>
  </si>
  <si>
    <t xml:space="preserve">‰ªL÷Ö_x001b_dx‚Æ_x0010_Y]_x0008_óøê[ÈtF_x0007_Ò_x0012_P_x0014_‘ÿ&amp;ñ’û*R ðnó©ÚÅ_x0016_ž_x0016_é‚Jê_x001e_@8L_x001e_øt·¬•{\_x0003__x0017_I00)€_x001a__x0008__x0012_Å˜Ð]¿ÄÖ_Ø›þ5Ûu_x001d_"“ÿz_x0008_þw9_x0016_çïü_x0005_&amp;ž&lt;ƒ¶$.çd;hý¤!|áöthRð–ÕÖ)š_x001b_çÕb_x0008_»_x0004_â¤'_x0010_9Ôó_x001c_m[Æü8=ù¢þWÁ_x001d__x0008_å_x0016_|:èPÏ_x001e_ô•ù¸°ÚÕ{|	úXsü$}‡ú f·_x000f_)Î-án«ýL	µ`Œ&gt;òùTÌNNhÙÞÁÇæ¨Ý•Éã_x0012_ô™±Å¯¯£g_x0002_ÑFŠWaf¿&lt;«</t>
  </si>
  <si>
    <t xml:space="preserve">©ÈÅ¿%@á_x0012_[¤íÇ_x001c_ƒlt:}º&amp;W´\±:!“^_x0004_¨:ÊyØƒù_x0014_f_x0010__x0002_šqÖ_x0016_Ž_x0018__x0013_„–¸]¨þ_x0006_¤-_é	99Â^›9ª~_x0003_‚º/Ïmó¤ÏE‡ªm3:_x0010_(˜_x0007_½;_x000f_ÏÏešWÁÒ_x0001_iv±ÂúX3²_x000c_Ü$¶œùÒ•YsgüSy/	HæóÎƒzŽ</t>
  </si>
  <si>
    <t xml:space="preserve">]N_x0001_Eß¨ÓY&gt;pJÇc‹:Ÿ1ãßW&amp;ëèÏ©_x0016__x0006_KzÇÑ|›_x0013_ò¾30Ã'’“¡\£¿šOc—P±'­_x0014_PS_x0001_™&lt;J8|¶f_x0004_</t>
  </si>
  <si>
    <t xml:space="preserve">¶AäV£)Vwïò‘ui_x000f_Ê_x001c_jä_x000b_H"Â?$(e*²ÿ´Ü¼ª_x0010__x0013_¼•LJé´_x0019_„÷_x001b_~p‚ _x001c_Ï°jÛIÁ</t>
  </si>
  <si>
    <t xml:space="preserve">_x001f_Ë_x0006_ßl&lt;_x0008_·‹L¬.Ø([F‘\ú?	Ës¯]¬_x000c_ˆ_x0002_ñ]*º_x0015_îi2íõœäf¦äÞá^ë!½˜ˆÛ Ì ^wu’´”÷_x0003_</t>
  </si>
  <si>
    <t xml:space="preserve">_x0003_xlÓµ§²SÝÉLf0)šhûˆ^	ì½/¾i±¸g_x0011_÷‹Ö†zªŸ_x0004_ÿÓžRõTL.ñ[Óh@/4þ_x000e_UG_x0007_x^_x0015_y%ŸX$ì$†³¡</t>
  </si>
  <si>
    <t xml:space="preserve">_x0004_Ò/…ŸdÐ4d°(Í¬…_x001a_µU_x0018_ñÌ;‹ºàÉ_x0005_Ã-Ð5º7¯_x0002_Œ¤VßB¥Öƒ_x001e_ÜÌ'•_x001d_CÒ_x000e_W‰BÙEÌŠ€Ü5Ò/þ5_x0001_(_x0019_D—]—È_x0011_ï×9</t>
  </si>
  <si>
    <t xml:space="preserve">©q_x001f_Ö´’5sìÝOPÏ_x001f_¿0_x0004_Û :AØS×*Ã9&lt;l_x0005_„×­8¡H²_x000f_¸qaëèÎÝ</t>
  </si>
  <si>
    <t xml:space="preserve"> ×_x0001_æF±%2™XOò¬o¦©</t>
  </si>
  <si>
    <t xml:space="preserve">Üç¿ì—=î½b¾_ 1ÙBå¸Ðb˜eˆ«÷Á^wg3*Ô“çíÐMâ8y[	?¼/_x0002__x001c_</t>
  </si>
  <si>
    <t xml:space="preserve">\Ø]ñN_x0017_ý_x0007__x0015_"v‰­S€©…&lt;^_x0017__x000b_;ãñR¶ñ–_x0013_³&lt;‡öa)ãÿ&gt;®õ»Ü3™l›0„öFéo¶)ëá</t>
  </si>
  <si>
    <t xml:space="preserve">¦»6RôPƒ*S	6ä!áA_x000f_‚®¸ƒŽûH#_x001a_Ý!ÏA_x0004_–/o.ô_x0001_¸§SK_x0002_jôÇ…áEÌMp/˜“ä9ÈÐÌrÓoÇ_x0007_”[#Ž_x001b_ã{ôcÐìçÆ‡Ï6¨_x0001__x0006_ÞNuà„x·õÀQ`pP™˜áðúeJrÚššø¶¥.×Á·œ¼œ–ÖpªíÀ„†_x0012_Hã_x000f_¥¢¼_x0001_ÑÝÝ?Zã¬±l«s)õ’_x001b_;ÿ0‹À_x0013__x0016_Á¤â#àˆv|(ª´_x001d__x001f_†ŒÌ‹4¯ÍÙèdãUÔSº‰¾_x0003_ÉV4¤_x0018_Ú·</t>
  </si>
  <si>
    <t xml:space="preserve">*¢x`</t>
  </si>
  <si>
    <t xml:space="preserve">Ì¢¶%A&lt;²b*”ÎŒ_x000e_6|Fâ_x0018_²cZ¸Íª¢˜¬Vw@_x0017_Ïõ™&lt; 5_x0016_šøPB÷x°ÆˆÞ_x0005_f“_Ç(â}¿ài</t>
  </si>
  <si>
    <t xml:space="preserve">³_x0003_</t>
  </si>
  <si>
    <t xml:space="preserve">Ë_x0011_—_x000b_cí7q$í¥_x0007_èÖ1r|6þ[‘	ºdqÒÈû_x0005_*_x001c__ŒŽk_x0004_ù_x001b_aè'YXJ}Þßÿ”T_x0010_Üõ°ë7úÁóZNFX_x0015_</t>
  </si>
  <si>
    <t xml:space="preserve">õ¦_x001b_á–÷$‰}Iâ+‚h¡v£ÓŠa~!$÷!’¡ëS˜3!ý!Èuj¬</t>
  </si>
  <si>
    <t xml:space="preserve">_x001f_ÚPÒ®_x0004_4V(Ä–w_x000c__x000b_­ŸPÊh_x0015_³m_x001b_;vNZâ˜ŠG†##—‚¢R`_x0007__x0015_BXuh_w`ý7_x000e_©MËZÛnDãƒ1[¯â0HpQ_x001d__x000b__x0013_Ta_x0008_K_x0001_'YdTI;’¬åÝúæ.ðâ½üP|SJ7$_x0007_”þ—…–_x0002_qs" é([_x000b_.‘¢["ÌÖVÔÏô_x0007_T~º_x0005_µ~_x0017_ã0Tbf_x0019_$’ð—^¢¦_x0006_”÷ëá &lt;ÉÖÞŠ_x0005_^_x000e_ñ–\ÏœµK_x0001_ÛYi	HŸ«¯_x0002_ÅÚþmJ!v_x0017_	¢_x0006__x001c__x0010_Þ_x0007_|¢×-v</t>
  </si>
  <si>
    <t xml:space="preserve">l²òpY¬hIE„Ü*Á_x0011__x0013_Ç\56_x0006_OA\0›[_x0016__x0002__x0006_ý_x0005_Ôsz¬§ðµ†W</t>
  </si>
  <si>
    <t xml:space="preserve">…±H_x0007_çëÀÎyR‡™·CÑ_x0006_öÔÕo Äƒa@‡"´_x001f_0##œ_x0008_Ç”TÌ @o~Èët{áåþÏ+_x001c_-úQ¬»5º_x000b_÷_x0008_`::Pxøš€™</t>
  </si>
  <si>
    <t xml:space="preserve">t™Æd÷ô©.HŸ‘Âq_x000f__x000f_¥Ê</t>
  </si>
  <si>
    <t xml:space="preserve">Kò;™</t>
  </si>
  <si>
    <t xml:space="preserve">÷½_x001d_&gt;</t>
  </si>
  <si>
    <t xml:space="preserve">_x000c_Û¿wÀ·B­ê_x0013__x0004_&amp;ÇNž_x0018_Ï_x001e_§ UëØì_x0012__x0019_)]e_x000b_B_x000e_uj¸“!yÏ i|5CG _x0013_q¿Iz_x0006_N_x0010_6üÂ__x000b_`|_x0016__x001a_lÍ%Á@¿_x0004_õK_x000c_fd&gt;ð_x0005_YÖ;qt‹T_x0015_bÄ_x000b_L´¯A]yÍÝy_x000e_-0îd OØÆ´¡NK6[zdÅ`_x0006_;—™¦³/n¹Tw0J.Ô‡_x0006_o—nìœLL_x0013_EêÇfp_x001c_×ßkª/žâ·äéÐ‘žk˜._x0004_o_x000e__x0011_ós¡¸9=e_x0006_víÎ‰/ž÷M•VØs4_x000b_1‹iÙ_x0010_œ“$PxŸªÅä‡L_x0012_†ZÃsæ°Žølí[¸’G9hkÁî_x000b_&amp;¡C_x0017_Î_x0004_Þëq¦ÈÙ–”j*2_x0016_Î</t>
  </si>
  <si>
    <t xml:space="preserve">™½áKX{Å&amp;ˆ%Èç_x000e_#QÍUwò</t>
  </si>
  <si>
    <t xml:space="preserve">ØÃùg"Ñ_x0019_œÃÁø_x0004_‹N_x0004_ì|ˆD·³Æ#£¶"ëSu_x001d_é“_x0008_O†:Ep­MW</t>
  </si>
  <si>
    <t xml:space="preserve">¯¹8¡0_x001f_ÂU_x000c_rãr05$Jî&gt;_x0006_ØÂÐaŸÛU¿8aö¾ </t>
  </si>
  <si>
    <t xml:space="preserve">_Â\·ë~ìWâBœËš*ÖŒØ_x001e_?Õ]šñÁãVsÃpÇ@–¤7˜¡ˆJƒÏ–ø5IcbcêO8{´b_x0012_ÞcQªË_x0004_ã´ÞWíÉÌœ_x001c_&gt;iÎ_x000b_µèë÷?_x0013_è*ÒF\â@ç÷A³§_x0008_r+_x0007_ÉQtú¨_x000b_ä€|YQ‹ô«¹</t>
  </si>
  <si>
    <t xml:space="preserve">¿_x0014_•_x0019_Êä‰ Å‡ù&gt;_x0013_ 8_]¾&amp;ö~_x001b_(3</t>
  </si>
  <si>
    <t xml:space="preserve">Òví†#Ô˜^_x001c_y¥}Zˆ*™t¥é÷_x0010_Vì+/”ÎsK¥$Fa_x001b_ÐB·ý“ç®­²á«p~_x000b_W?_x001a_49Š:ð;_x0015_×_x000b__x000b_Ùµg#rÇq_x0002_Œ+bx˜±_x0019_pc?Åîi©_x001d_hö X&amp;S±¿QÁÚ@.{3Çß_x001e_Ë_x0018_‘“È_x000f_¿†U“è_x0004_Vz›³=ÏoQ_x001b_HAŽ¶¶ä#÷o!²h*î|^;¿Á_x0001_?_x0014_C€ÞÐ£›_x0014_Ídç~ö04_x0003_¸­gû#}p‘÷wš_x001c_Q¨—A_x001a_mPÔ|°`ªâ_x0006_jÉ½JÍeßå_x001b_‡_x000e_FqYí¥÷_x0011_f$­lK</t>
  </si>
  <si>
    <t xml:space="preserve">¸‚Díg&gt;</t>
  </si>
  <si>
    <t xml:space="preserve">F$?‘ˆEÓhZ9ý_x000f_¼B™ÔH‰`ƒ”NÕ|¼ñîzñ©²"Æ</t>
  </si>
  <si>
    <t xml:space="preserve">hßý_x0012_oã¸k$^gV_x001a_u_x0003_¡…À_x0002_7ÇÌb1¬</t>
  </si>
  <si>
    <t xml:space="preserve">–_x001d_)_x0005_¾r)`1%uÔ¯OÓß¡ykˆ1ÄêiÑy_x0005_œ'‹Ê#†_*éï6øÔçCQj•/÷O&gt;òåÚ_x0016_|ŒX÷Ç_x001c_æÁžœ84R³·”Kêž5º¾¸ÙŸåR_x001e_Ð_x001c_O&amp;_x0007_ÆŠŒcïHÎñ/_x0001_¼¶ˆÎ™aFï±¹¶Y&lt;0ÉÂ“\7”úHç_x001a_ñ@_x0002_¾M&lt;_x0015_;†][(s—Öü(_x001b_³éò_x0016_5Zu_x0010_nñÔD†Ãå=7Ã@</t>
  </si>
  <si>
    <t xml:space="preserve">9](ZÖ$”G£Ñì_x0018_•ùD_x0016_1TÎ6_x000b_ÓŸ_x0019_Ö!#áÉc³Tc#èvñ_x0008_ò…Œ_x000c_•_x0013__x001b_»zÓMš_x001a_x¯~Ÿ÷Ãù+ï_x0013_ØB]Š!¡3À_x0018_;©ŠÍÉVuô_x0007_&gt;…€™fžWšËàY}&gt;&amp;Yœ_x001f_vv‘wugï…¬_x0013_j¯~$ð¡Ý°_x0017_\;q$9ê_x0003_˜4_x000c_oo«›v_x0016_DÍº1×ÐëÖkEnn:´©„oº¢</t>
  </si>
  <si>
    <t xml:space="preserve">œê’xA_x001f_P_x0002_œ_x0010_W­zÉ²ªR_x0016_!Sx.){P†_x0019_BYY`ÑO_x0006_j­œ_x0012_¾å+‚	~žUu÷$L…»Gä_x0014_!``æQÄ_x000c_]­_x001c_ÃÐ¥Ñ½_x0008_S[MÂºù$¨nb/&lt;=mŽÉ˜øE÷ôª—_x0014_šø˜û+_x0011_Ÿ°kÿ²­Åf{x:ŒÒZ^tª­À|_x0005_½!LÞÿ_x0002_‡þžÁ}IÒ?R_x000e_Oìá_x0015_/Fèw ‹8_x001f_äÇïûü#‡Ž(]îßžbt0n_x001d_Û[u–¦Ì_x0010_(æù_x0015_…&lt;ÉåI˜s‰Ä_x0001_ÿƒ8ây7ç_x0003_£«¢æwnh4ÿåå}n"S_x001b_u—Ä$ ¾ŠòFc_x0011_©_x0010_‰0_x001f_Þùî_x001d_™y}ÏI^:„È«ªÃ×««»›êð¯_x001a_@	…öÛ4EÔ[`áÅÄ×_x0019_ÀÈ³äæÜŒ€§½_x0002_§Zþ$Ÿ0bÊbô=_x0001_´ÜÅ6ùÌ´_x0016_?=¢àÊ_x001e_</t>
  </si>
  <si>
    <t xml:space="preserve">éx½_x000e_¾ë`tŠ4Mîùm—¨)U†fÈ;à</t>
  </si>
  <si>
    <t xml:space="preserve">–œ¬Ï_x000b_a&amp;Ì_x000b_¯û_x000e_—_x0012_ó—ø_x0008_PmP‹|6sdÝ_x0001_Y&gt;¦â+ŸDõîirü#»|¾Á¿_x001e__x000f_%6js5_x000e__x001f_×_x001d_1_x001c_-oüÃ©ÀþÇY@!p1V_x0005_Î¨¼_x000e__x0006_ï{üTF"ÒzFÔ§­_x0018_“)í_x000b_Â.p‰.</t>
  </si>
  <si>
    <t xml:space="preserve">Ö_x0011_</t>
  </si>
  <si>
    <t xml:space="preserve">ÇßS_x001c_g×±k`A_x0018_Ý_x001f_ì_x0004_@&gt;ÜŒÖH?å¸_x0004_¼_x001e_…ïûQ©¶¾°:õ¸(]•À:	_x001b_¦“øu±qþK/S‡</t>
  </si>
  <si>
    <t xml:space="preserve">Ñš]ÉŠ*_x0013_á61‹K–üWàäUÿr».6Ã_x0010_‰‘ÙšL£±ÄÊõ3_x0003_ER¬_x0005_|H³_x0006_3Èå¥_x001e_ÿF´/fó]tŸ/Ì#SÏà~ñ_x0010_0ð‡ù%_x001a_úÈEX´/_x001e_§;eÓ”=¬º~_x0015_¥†</t>
  </si>
  <si>
    <t xml:space="preserve">£iÖ</t>
  </si>
  <si>
    <t xml:space="preserve">+®ûq4@–i˜vß_x001f_`·G-Œïq</t>
  </si>
  <si>
    <t xml:space="preserve">_x0010_öqŽk5bÆã%´Œ©Ž&amp;gw¡ƒVøØÍD¤¹œeKUÎRuÅA_x0019_TXïh%\_x0011__x001f_¡%:‰_x0001__x0019_m¡½UÍŠŸ¢9b6 M_òJ`)üG„y\$ñCÜœZ-žÊiòŒM‚zž]Ú$/_x0013_|_x0003_3ãô™¼…Mî„Áá_x001b_P4âTt¢®òV)™_x0004_¦¤4É¬ÒýúÍ¿ŒâÕ¹-$_x001b_½íZí‹ÂO¿ÖN.®Ò!Þ[é</t>
  </si>
  <si>
    <t xml:space="preserve">_x001c_É_x0015_(5û9Ë¹c‘u8µ_x001c_DƒÛ¦ñöH“Kpr_x0013_VžÅBÇÊY4;œäéÌ¶s¨´(Üâ¯Œ9˜Ô=Q¯Ô¥Ò×$€[_x0002_|_€_x0007_\Û›š&lt;?-€Ã_x0007_?a^¨_x0017_P›áá_x0015_¾"­›}¦£Rp^øËt„®É}_x001c_¥?õ²“ðÚ_x0007_ïD®¢ö_x0013_~_x001a_~²Èz_x0018_=Ñy_x0004_Š˜¼K7cmqú_x001e_ïÞàa*~Á93ó+xñÃüNqrÍÉI³ÊUøuæ3ˆyÚé!—_x001d_ãcØ›_x0004_e-_x000f_µK\?Âbƒ\_x0015_jÝÀÇZ°ÃÚ@uÕa«ƒvä_x0003_„¿ò@©Jê&lt;ˆJê_x001f_ÅáYösžƒ•Œ_3¯Â_x0010__x0005__x0003_?Vuk¤Eñ›‚f&gt;\ÄÃùÎÉC|^Ù‹˜A_x0015_ð¨_x0016_Q°Roð_x001f_i[OÀÊk!Lç_x0017_8_x001b_ïR(¯“ptà_x001b__x000f_Uc=_Í’á×Ò&amp;×Kò·Õ±âÎòKÅ²Ÿ¢n_x0008_î|êí5¦Rçd§_x0018_Ø‰_x0006_(Ã¤íƒ1Ñ´¯õŒÇ¹</t>
  </si>
  <si>
    <t xml:space="preserve">tä'.|_x001d_Ë}"Ž`_x0005__x001f_Ë½§?KnŠºÜX·_x000e_q´“0ÝTU</t>
  </si>
  <si>
    <t xml:space="preserve">Fý_x000e_ôsŠn».î³¢­O_x0008_¾‘˜þrÊö</t>
  </si>
  <si>
    <t xml:space="preserve">_x0013_ô'ì&lt;_x0011_£qÒç</t>
  </si>
  <si>
    <t xml:space="preserve">*_x0016_PûWþû_x0005_–_x001b_E?ù©_x0013_}Š_x001c_šâùÉüEqð{h:”_x0012_‰_x0004__x0002_dï_x0019_—?…ÙËwW_x000c_–®+a_x0017_®9‹Ae´ A'ÕQ”Êãµ^1Û$qØaž†B»ÎÜ_x001d_³æ´#&amp;=™_x0011_" _x000e_F_x0018_-OjS*€´þKÐ«ouøâ?–T4g…¹zú›i#úFYªçlšN~‰­­¼þ§“tŠ…Ï@²-_x0011__x001d_Q?~ý«j!y&gt;ºb¡Jý¨ö’œÃ"âÎ_x001d_ú#¡¯µû)1È[y_x000e_¢LJß_x001d_S2-A0</t>
  </si>
  <si>
    <t xml:space="preserve">;öÁFËl_x0003_I´]pLs]c ‡ïé‹ð°Llô´8‘(&amp;ehZ_x000b_C%ØŒŽ</t>
  </si>
  <si>
    <t xml:space="preserve">5s„ÖD›:aÈÛ5ssÀu..a†NÌ_x001d_Ø¢º_x0016_V¥”qÅÆüÈ_x0016_Á(i§Ì_x001b_G™ØŽ‹4"81°9_x000b_Ï’ë€;#6_x001b_«t¡HyÚìc{_x001c_¼Í:«Ç#ƒ°0ù!IMõƒ_x0010_ÔÞÖ¨°Èh…ža_x0005_N)S</t>
  </si>
  <si>
    <t xml:space="preserve">àDrkŠäId—Žü’&lt;™F/Å_x001d_’»ña_x000b_¾ÛüÜÀ‚ˆ‹_x0010_`ZwAÁpþùõ†ô_x0019_i_x000c_ˆÎ_x0005_ƒ~?w‡g¿f©&amp;=›YÏì¾Ë¢Ó5ö=Zp¾"X #Óø›_x001f_óŠ­ž6•!-\i¢ôD"ÝÂº£‚ä²ƒáJj_x000b_íß¢W1Æ+ú_x0004_XÉ˜PÅh_x000c_ØýkXÍò…86_x000b_DÌ</t>
  </si>
  <si>
    <t xml:space="preserve">;+w{¸¬_x001f_ƒ¼_x001e_m_x0014_öˆ_x000c_˜è13„bÿ‚¥_x001b_ý¬¢\²…S\=N’Dôáù_x0012_›L‰è÷_x0011_%_x0001_òLÀÔ_x0017_ÖK™æ_x0016__x000f_"ì_x0004__x0010_6&gt;_x0016_G;­ÏŸWøJ2»×ÿ7_x001f_ÂÜ_x0007_ó'Î7e¦Ü_x001a_ñ_x000e_Ä²J[_x000f_&gt;</t>
  </si>
  <si>
    <t xml:space="preserve">_x001e_TaŽ´_x0008_·_x0005__x0016_[©Rm¯óï¯rbçÉ'ºz¢_x0008_j_x001e_±©˜S]œ_x0003_Ö‡kc/_x001e__x0015_Öy:)ÇG/\(ðªVþz_x0001_Qè·–ñÓÝ¨_x0002_</t>
  </si>
  <si>
    <t xml:space="preserve">~ò’ý_x0006_RƒøF¤_x001a__x001d_v‰+ÀkI˜_x0003_=)h²yâ	˜a_x000b_–œ:áhn_x0007_mq¡²h_x0013_v_x001d__x000c_O_x001a_Ÿ@ln_x0015_áðRŠ_x0004_¯•¸¨â`nRûm_x000c_]zlò“Ð_x0015_¨!ø©8³‘LëÌB½7›Mû-»lærož[ô\p</t>
  </si>
  <si>
    <t xml:space="preserve">_x0014_‡§ž!ý™ŸÛ_x000e_Jï ö_x0011_CÀpG_x0013_˜K[_x000b_G~íj³„?Fß2paWK—.™_x0006_³0|¥íY3å3–_x001d_íZ8¯ÂWé¹·ë"ÖrÏJÇùg6 ìÉÍô½_x000c_U</t>
  </si>
  <si>
    <t xml:space="preserve">´ï×ì¾Øi_x0018_‰h¡õºÍÏÄE&gt;—._x0006_*ëß4ðÒˆ‡NôŠñö_x0016_'rAÄ”uÇ“…M_x0008_º§Ò¼ï×‹!£µÛlÚ&lt;%tÊÛ±…ù_x0006_=_x001b_VÀ3É­ì_x0016_ˆ_x0012_ÈÆÔ:É^êÏ _x000e_F/$bƒ¢5äu»md:öI_x0016_rD…Å_x0015_™·ü_x0015_$_x001c_’_x001d_Ò_x0002_&gt;°0‡H³_x0004_èrÜ_x0017_Ññ-5l_x0010_éëàUÿ‚QîñÄþeH_œ»_x0002_ºfÚ%šSmT‚^ÖæÄ©ß¶bÄg!_x001e_®¿_x001c_5jS¦ç(˜ÿ•êXÚ$ý_x0019_§p_x001b_¿Ü »wq0"4â"N3‚ty‹Ê›é– H9îS38é3¥pÆÕê3êSŸ¾§_x001d_ìeŽ:’’_x0014_¥Ïíe‡_x001d_ÅEnc~_x0015_ó_x0011_ž§$w&gt;ò8Z¤…IÁÛ[m‹_x0001_#“æÃ_x0018_$_x0003_ÖÊ»_x001d_£</t>
  </si>
  <si>
    <t xml:space="preserve">oÙŸ³°_x001b_ÊRíBÀ½•Ÿnƒø_x0011_¼‰Œ_x0007_vèYïî¹dÁ¶Ó“_x0005___x000b_â1z…_x0012__x0012_‘_x0007_öö¥Z/HÛ_x001e__x0014_—»Ej_x0006_._x001f_ù3~y-]3UlÊ`ƒ_x0003_p¢ìHX´òwêi_x000b_½ë¾í‡»ypµbÔ-6nõ¦—”Ã_x0001_cŠSÄ_x0014_çÍ_x000e_žË</t>
  </si>
  <si>
    <t xml:space="preserve">&gt;y9¦•‘s«Ë”À?µ$Ù·ì_x0003_+6</t>
  </si>
  <si>
    <t xml:space="preserve">.¶É£(­rà­¡%s®P\ÚÉ„:úà\Ï.WmO_x0010_×ä_x0002_[Ö_x0008_´	BD´Y–™xÔê-…¼&lt;÷ê_x001d_è¶_x0019_[zdke–_x0005_‹u˜åùì÷6O$&amp;ŽÁqÄ‹5‚_-D¹½äìõÄÆò_x0017_–_x001c_`^+âËpÍññsú/»õ_x0018__x0003__x0001_›Kõò&gt;ì_x0006_þ Ÿ5&amp;ô_x0014_Êås/Š€‡'_x001e__x001e_ª_x0014__x0012_ð·†éœ_x0001__x0011__x0011_~¨_x001a_N@®nCp©Î%I˜gY±“Ø§_x0018_Ö_x0008_—_x000b_êñÂ½N/“B±‹	|á|</t>
  </si>
  <si>
    <t xml:space="preserve">!;È¡LX_x0004_–D_x001c__x0018_"²ÂÙJ%$Å_x0012_¦­-</t>
  </si>
  <si>
    <t xml:space="preserve">_x0015__x0017_Ës+ÿBp½]UÝ‡)|_x0003_§_x0001_O_x0002_ñ`J(œ)™Î_x0007_a”:_x001a_wÂ°²Ÿ_x0019_Ç_x0004_÷Ñ</t>
  </si>
  <si>
    <t xml:space="preserve">¯ÞÈñF_x0019_Ãá0ãCÂhŒâ=hN6Èd.\Ê_x001e_ˆ7©_x0012_‰|_x0018_¿WÆó›Y¯ºskÄíQM•PR(êñ’=jÈÓ—´õ­Ìm“h_x0006_kÿÄÒ)œ_x0001_$È5ÁÕøá]ÛEpÏY…ˆ_x0004_q‘_x000e_ªª(™_x0012_œ_x001a_êó¬_x0019_Þš]Æ›òçsQÄûùµ_x001c__x0013_ÃÜ¢@S_x0006_hz__x0003_T</t>
  </si>
  <si>
    <t xml:space="preserve">F¢n€A_x0015_¶Š_x0005_œ&gt;_x000f_O²ð</t>
  </si>
  <si>
    <t xml:space="preserve">‘å³Í\_x0008_@ª</t>
  </si>
  <si>
    <t xml:space="preserve">	2çè_x000e_YKÏ_x000c_÷eÇZý&amp;W_x0001_Ájy22sËX—à182</t>
  </si>
  <si>
    <t xml:space="preserve">_x001b_"¯·¯PÚ“„åÀš</t>
  </si>
  <si>
    <t xml:space="preserve">ô@™´¥!›ZŠÆ»¯Kt_x000f_Ö´9sa×zgÒ_x0011__x0016__x0003_àƒÔ·gT¤†@c9«Õö)ä©</t>
  </si>
  <si>
    <t xml:space="preserve">›ýìš­qŒ˜ÓE¶ýœ‚_x001d_QžÎ¼¶_x0007_é`’_x0016_(_x000e_ÝŠiÂz×`qG ’&gt;Ó_x0006_W_x001c_M9¹_x000b_Ž½¿_x0003__x001f_­? \O\Q_x0013__x0014_LŠ ÒÙˆå6UC¥`_x000c_qþ&amp;ÿ×</t>
  </si>
  <si>
    <t xml:space="preserve">_x0003_¿)%‡´2ƒè	&gt;ÊÎ÷à¦E¯\Œ_x0019_d5ö§6±Pù3;9_x0003__x0010_ªED (&amp;pÖ[ÈÝn"î¡'_x0008_t-_x0001_ÄÀë[®ã¿'^:Š_x0001_ äxD E	_x0015__x0001_òýÜç &gt;â¦6è™¯PÊ*fœgj:_x001a_\_x0001_4=üZ?</t>
  </si>
  <si>
    <t xml:space="preserve">/9’CNï+žm®ê`øB¬…Ü±_x0011_`¿e~_x000b_L_x0019__x000e_˜LÌž—F¸YçºšUžº°Rdy††Êº´Œ_x0001__x0004_®¿A`(-nFû$n.{_x0018_®¶ùc’ß_x0013_õIñØ_x0001_8ø½|Ä &gt;nº3D´~æ&amp;À_x001b_V;³_x001c_00eÀ*c¸÷“ÎÕ~_x001b_Ö¯k_x0003__x001f__x0013_Ö‰Ý_œhÛxªì_x001a_ÀŒ_x0003_:</t>
  </si>
  <si>
    <t xml:space="preserve">à~p\W_x0010__x0005_¢_x0006_7«—¼‹;£a+üÉ_x0017__x0002_rÁ‘¼åÃ¥&gt;‡­ï&amp;_x001d_ŒB‚ÿãcÉ_x001b_"÷†_x001f_lþ÷/ÆK_x0001_O_x001d_±·¸Ø\¼ÿàmÄS®›S!0ºö§ÔØé_x001c_4áÇ_x0011_ŸQÉ™O«äˆGvò÷FŸ=lJ_x0008_Í¶öë|çoåAŸãB³)Je</t>
  </si>
  <si>
    <t xml:space="preserve">_x000e_ª*¼áå|_o…_x0013__x0010_†_x0016_±Õf_x0012_ÁR@ñM1æÔµóH†Æ_x001b_µ</t>
  </si>
  <si>
    <t xml:space="preserve">_x000f__x0010_[PR¨kþŸ¨</t>
  </si>
  <si>
    <t xml:space="preserve">Œ†™AX˜h|ÕŸì_x0017__x0018___x0006_0_x0003_¶¥l`ñÂTÃ$ø@*¥¤_x001d__x0012_‹e«t® _x001b_ã¤ÿ_x0014_Ö™ÉÒffÞ_x001e_ùz»? Ã×ÿ_x0013_ßû„_x0019_$âý«¨äè™Í_x0015_&lt;§È.U—ü¨îØOÃ_x000b_Bv9ïŒb5_x0017_¦_x0015_x*‡Žk›m_x0001_äDÕæ 7½’vàGÚÒ_x001b_{ñ_x000f_;Mx_x001c_P.8«bys†‹éŸ¼b”‚“ËU'r_x001e_ãMö_x0016_®n·Ðn@Á_x0005_íny*uk@NâÅƒ¦|–HÕh#</t>
  </si>
  <si>
    <t xml:space="preserve">Ë_x000c_Ö_x001f_’³ã^ò6WŽ‘eùBÄg¨P_x0015_€_x001e_Ót_x000e_Û5Ì•À#¨é};Û¾Ymî#Âç/†©h«ô'hÇTcÙ½%á°ø±_Œº=dÔ_x0005_Òñ“&amp;Ø_x000e_7è9I”£|waÓSMbkN_x001c_ð«ý_x0010_(&gt;ºnÚ„ziÉt¯MB}°iP”-ôÆÆÕêÖíAùeñ~^*_x001f_ˆ»•_x0012_Œ‹§HÏ*(’ÅÂÏæT&amp;û?aS€</t>
  </si>
  <si>
    <t xml:space="preserve">þ!ÔÄd‰¬{%BR¨7ÿ§U8ékY¡•³É0}í¸È­^ÝÞ¯èœƒ_x001f_ú_x000e_:_x000f_eÎYV³——_x0013_¶Pa­¹Ö«Z¾0{áOü»ès½0=_x0012_ÁòýÝMÎ‹Ü_x0018_È™)ˆ"$àâ¦õ4­¡c_x0010_t@;_x001a_}$»dð–­“öµ _x001e_“QÒB)þ©€î_x0010_`™ƒ«&gt;–_x0018_jµ_x001a_</t>
  </si>
  <si>
    <t xml:space="preserve">Hþ }_x001b_j™</t>
  </si>
  <si>
    <t xml:space="preserve">bÆ~¢EC¥¦Îº•_x0017_©4P§}ïTœÇ_x001f_ØÁÆ²_</t>
  </si>
  <si>
    <t xml:space="preserve">_x0011_‚_x0006_0ýÜ?œh­×ºJªƒ‚¼žÅ&amp;7oÉÏ‡;´</t>
  </si>
  <si>
    <t xml:space="preserve">ÁM…‹V7ˆÌ</t>
  </si>
  <si>
    <t xml:space="preserve">_x0008_É^œˆ&gt;Þ_x0007__x0013_/øÔMl_x0012_7À^fwìàr+lyÅ.M"f Æed„_x0013_}­_x0013_˜</t>
  </si>
  <si>
    <t xml:space="preserve">1“úÔê¿_x0010_óy™_x001e__x0002_Ç­‰E•içÆz&lt;_x001c_XøzƒD4Cy¬.æAgÄã®iq_x001a_oÕüH@nÈÒ=ð_x0019__x000b_¾9OW±jeYd¶Ò¡—n€E‚Þ:8¹—´8§&lt;Ú!»n</t>
  </si>
  <si>
    <t xml:space="preserve">Œ÷PcaÒHÀYP</t>
  </si>
  <si>
    <t xml:space="preserve">_x0019_b´_x000f_ŠW€§½_x001d__x0008_eã_x0014_^	_x0002_èæÂÄ…Sù._x0004_µ_x000e_|‡_x000b_†_x001b_M_x0008__x001a_ì¦óœqÑ’+LÎdhüê_x0019_8#_x001a_$"&gt;µ}_x0013_ËôDa0àgjYšZ vOÊ_x0015_‘½_x000b_¡²8HW‘»</t>
  </si>
  <si>
    <t xml:space="preserve">ðd8û°ºD¶_e–</t>
  </si>
  <si>
    <t xml:space="preserve">_x001b_IxpíÝ£ÓfT_x0016_½óõ_x000b_Í›6(œ_x0016_È—_x001c_Ë4</t>
  </si>
  <si>
    <t xml:space="preserve">xÂ×4_x000e__x001d_†ºÉ~¬_x0014_o_x0010_çÿ÷W÷$~‹_x0004__x0017_º_x0012_” _x001f_»”„€_x000b_PLõÌ:ªÃ_x001f_h_x0008_÷ïŸu_x0016_Ù\ö_x0003_/!$é_x0015_2ÁÌ'f_x0001_ö”_x001b_ÒÚò|í`7hFÊ¸ÊS¸_x0005_¥\Í¦±Ò¦YJ¯PaµÔÐMyqé]w_x0010_½’–6_x001a__x001f_‘_x0016_Ö_x0011_¯_x000f_Ê¥.qË;I2	_x0010_9Ívò¿	ÁN_x0006_Q_x0019_ÏÞÅšuÄP_x001f_ÎRÁô3Dèjü.Ä÷ÈdÒB€œ‘¥ÀØ_x0001__x001b_B_x001a_à­‹‡í¹éâÖ_x0015_Rú&amp;ìÀ–Ïch]zX_x0014__x001c_©B@¤GëŸò´Ï¦_x0019_žåfÃ0ž ó_x0015_ªÚ_x001f_Ã_x000f__\_®_x000f_‡¦;e.gœEAƒƒ_x001b_ñ72¤·÷Ëÿ_x0002_hBt¢‹_x0007_?Û_x0006_¦z_x001b_G`¹{º?:T˜i×_x0018__x0013_yÀ;¥Âý(í´Kõ¾±_3j_x000e_'·´bŒè=dÀ1;­%x•&lt;¹;hì_x0019_\¡Ö¨‘_x001c_BŽ.À0K_x001b_×"‚.œ`_x000b_ö_x000f_ÿ6—_x0004_v\r©z±lã©$_x0001_us3C_x0011_Â-HA´$_&amp;•Ó_x0002__X_x0013__¸ß_x001a_bä_x001f_˜AîÃ$X)ëÍ_x000e_¾“©÷_x0005_úâte_x0013_$(…kdGj†-_x001b_ƒ †l_x0004_›¸Ò&gt;çn_x0017_Z“¡aHI«&amp;G%ç_x0014_{_x0015_’Ö7¼_x0003_É</t>
  </si>
  <si>
    <t xml:space="preserve">Ì¹¿ÉEe Ò_x0006_&gt;üÉ…¾©~çê_x0012_{lÁîªƒµâˆeq_x000e_Q×_x000e_}hv-'™_x0019_IGÞÎmˆâO0(ýaùµš®£Çw_x001b_&amp;ÈÎäOœ 4‡±ÂŽ_x001c_–›êý›?ïá1_x0007_Pß_ó}_x001a_p_x0016__x001b_&lt;‹_x0014_Õ_x0002__x0001_½K’5/íæ_x000b_ŒHA‹‹­y</t>
  </si>
  <si>
    <t xml:space="preserve">a45_x0005_O&gt;0€e´</t>
  </si>
  <si>
    <t xml:space="preserve">Šªy0õf(H3Ü{ÔgÝOÎb• ×OïLš‡Ä_x0017_z_x000c_»Ð¡¬_x001d_RÇž_x0003_mxÎÂ“oÒ_x0001_3ñü±•ë}µ²àH_x0011_#Ýò	1ÀÂ(Ýê•_x0015_ˆÇ3›ët@0tVhÓ”â._x0019_ŽâRÚw¹÷&lt;9–_x001c_†ŒX¹ìI¶W°YðF	1ï¢5_x001d_I</t>
  </si>
  <si>
    <t xml:space="preserve">÷ä•ƒMì¤	wj]_x0008_Ñ48o£ˆï}_x0012_lê_x000f_¯*è:ß’!ÖÏž¼9ÒýÚó¬C_x001a_F¤˜?Š#òM_x000f_çö´ùŽw$º_x0019__x0014_:3EÎŒ9þ‚„.”Mò‘ÉÌÉ¡</t>
  </si>
  <si>
    <t xml:space="preserve">#U†7¶Ío: =8ãí‘0_x000c_#_x0010__x0012_*ì¥‘»Ô</t>
  </si>
  <si>
    <t xml:space="preserve">ô²‹(oç_x0010_ÝðœÌ«Náæ@‡agè{¶O¿æñH±³Ý_x0003_¦è¶ [Î_x0014_Å%§Ï_x001e_u¼¤‚àÜ"Cõd_x0005_+Öø¥ÐÊ@·½7CºátXb@?FU7®PˆÔ :-_x001a_ ­Èœª‰¹«_x001e_éRäXïÜgQØ”Ëõ_x001f_R:_x0019_Á_x0016__x001b_u½ˆ_x0016_Ì_x001a_¶˜©Ü¦7J*ýF¿_Bc6Û¼½&amp;Ð</t>
  </si>
  <si>
    <t xml:space="preserve">íóì?Âø_x0010_Ýq†U_x001a_©¨8Ë‡2ç="8K]Å­-öUpøZÙ‹£_x0015_ÔÕà!¥ó¬÷ã|ûÖžð_x0010_‹_x0002_Sœ_x0011_9ò@¡R–ÔuPEÂúÎý$:p~LÊ*&gt;_x0017_Á¦fÊ_x0017_T&lt;_x0013_1û¶)[Rœ_x0008_]3Ë_x001a_ªQ¬S|¤‰•AØK</t>
  </si>
  <si>
    <t xml:space="preserve">gk¼_x0018_”&gt;*	œ£üòâ_x0004_ƒN‹%ñúO°á=y÷5_x001e_&lt;J</t>
  </si>
  <si>
    <t xml:space="preserve">­š_x0004__x0013_~KZç?_x0004__x000f_vP_x0002_S^Ê]_x0019_2ü¹FhaÒ¢_ó˜œðÚÅÿÇ—ø8K_x0010_dØäL"¬ˆõ7½tÝ¦€ÔØhÞØ*ÑSú_x001b_•©_x0001__x0006_°¼ÏcÃ_x0013_Òv§ú´iAKÔ_x0015_Ð(k7nÕgŸSQÅÛŸ8_x001b_ãä#„}?ˆgzëÛ¬ø½b&lt;_x0006_vQ_x0016_f’¿ÃÒ_x001e_âè”öv:€Ë_x001d_1t«•„°Š_x0014_8ÝFY…_x0010_½_x0019_M^äI»ÙŒºm_x0018_._..z„…/ÝC³Ê_x0005_æ×¯ç…d ÆÔˆ_x000b_š_x0007_ªQí€qV´ _x0010__x0005_°E9Û›°ž_x0016_Ã!Åôz_x0013_i»ÂÅ©ùØïîÝB3Õ™ùo|Œ§ý´ç¥_x0017__x001e_žÉU/Iî!¶Ú_x000f__x0014_üqy+¡Å_x0018_Õâ¿˜œí_x0018_Pojáå¶ÌPÀ_x0010_H:_x0014_f!ûi_x000e_ÎÎ4|ë~Ò÷78ïK:£ÎîUO$¬YÓDùuÒË{!¥©_x0004_¶9Ã	’dÀ%Éô´Ó?u(ã¤žÍˆ&gt;y_x0018_Å†ˆ23fó=ÿ×ò¡Éž_x0014_à_x0003_L`MË^_x0006_‘É_x001d_°ƒïÎ_x000c_a2½P?ñ¦(×8£æ·¾/€{í2Yä¦æä!_x0002_{NN&lt;_x000f_ ‰_x001f_(_x000e_.ûŽG”5"`€ÀˆxF_x001b_dê_x0018_¯Šm8ã³SÞ6</t>
  </si>
  <si>
    <t xml:space="preserve">Ê_x0015_4—_x0011_…ÆnÏÄ¥eë¥3b_x0014_ïuŒ‹k_x000f_˜0&gt;Z9_0|_x0017_3ÂøK2Ãg1ÑyuO8~£²ßCQµ_x001c_Òß[;¢´Rv_x0017_ž›</t>
  </si>
  <si>
    <t xml:space="preserve">qÐ°Ýk(_x0016_{ã_x000f_æ4Ôß[</t>
  </si>
  <si>
    <t xml:space="preserve">L_x0018_¬U‰™î…üÎ~œ_x0018_‚</t>
  </si>
  <si>
    <t xml:space="preserve">‰¸r_x000b_ìS!#C›½_x0019_ ¢¼#œ _x0004_U^ÆBžamÎX·ôï™^çm„Æ`8Mpª³_x0007__x0001_/</t>
  </si>
  <si>
    <t xml:space="preserve">¤#;(æ'”Aà2_x0007__x0001_å_x0014_¨ã`u ÷#-¿ý–Š9Ž3è~.k_x001e_QcÐc’ó­¥`³åbƒÕ¡DWÖ_x0001_Þ_x0017_±'¹7óÅÛïH_x0010__x0006_ÚMHµL5¸ƒ¦#:_x0005_ßRŒ4nGâ»’?Bhô“F7yúÊƒ^¹ÚC_x0018__x0019_ë—fÕ`ª_x000f__x001c_ç¨€_x0010_‰O_x000f_èÄÊ‹%6àñ_x0019_ŠU×o_x0007__x0002_3÷ŒGo&gt;˜_x0007_™K#‘­¥ä¶qE_x0002_™m|N¦+ËÕ»ïVÞ‹uUQÙ_x0002_’y_x0019_^P ½ª÷{_x001e_œ½</t>
  </si>
  <si>
    <t xml:space="preserve">[tÚ?šà“_x0015_ót»J9_x0016_Á³Ä ïÄ|_x000f_¬RÐ¼ï	ß;K„æMq÷_x000b_Y4ÕTmMolm¦ûÌÙãQ_x0008_•B?DÄC™ž|%J_x0001_ë¹–G_x0014__x0018_ˆü¼üÇ_x0002_Ü|Ð4_x0015_ÁÏÔ°'T//œ·_x0002_È]ˆHÅM_x0005_ìxS~_x000f__x0013_ºÂw‡_x0010_#&amp;d`—_x0008_Ž_x001b_Ùl;2“ë;\M4å—rY_x001a_¿%û¢_x0015_%"žÖ_x0006_ô_x0019_âé#&gt;	9+|Õ	|_x0006__x000c_^_x0015__x001d_SðO^éhZ(‡</t>
  </si>
  <si>
    <t xml:space="preserve">†þ29ØÔ_x0018_²à_x0011_ŒQöØ2ô–ÃçXO¡¦le_x001b_MÝQÐ‰&gt;_x000b_¿I”_x001b_J.æKv¦€y¼ŒNæb_x0013_vöÄÈõ?ãÄu{´-s›°_x0017_ÓD^OŒ0íFUP¸¯EîS[ÖòÙ_x000e_nKü_x0012_hm</t>
  </si>
  <si>
    <t xml:space="preserve">_x000f_¨Åö_x0004_ø²@½_x0013_zgËe*2_x0006_</t>
  </si>
  <si>
    <t xml:space="preserve">‰µ2_x0018_[%RÐÈÓßîá_Uvvû0æ_x0005_©DBu²zU%\VÀWKô_x000b_aÄ‚°rPÍ</t>
  </si>
  <si>
    <t xml:space="preserve">]_x0018_à'XW­éërqÒ—{0Àù</t>
  </si>
  <si>
    <t xml:space="preserve">Ì0òˆY†è¥Ö</t>
  </si>
  <si>
    <t xml:space="preserve">ÒepiS“e_x001f_"ÊM€—_x0018_ýºÉÀB–0æ{‘¾ÎôxßI_x0011_lïRÇ÷ïr‚Œ&amp;ÝEê’VêÃ¼÷š^_x0016__x0014_}®{÷Q®„</t>
  </si>
  <si>
    <t xml:space="preserve">HN_x001c_ÿMiÙ®J¨y_x000b_¹@ƒ_x0015_)è0&amp;¶‘</t>
  </si>
  <si>
    <t xml:space="preserve">˜½u¦_x0005__x0008__x0016_°Jª—°ËuÓ_x0002_N·ó?`¾ÝŽÖ8’b+‰_x000b_ø)#“æLr‡†ýwšbÒòµX"2_x0019_THàò&amp;¤3Yõ_x0001_³–dô¡°ú_x0003_Šµ_x0001_a)üö¨r3úfcu/V)_x0012__x0014__€qcpÅg"º_x000b_f_x0007_ Öû‚_x0012_…¬'¾_x0013_	×aó_x0013__x001a_jˆÖZ_x0018_KÆÂO*_x001d_Ç]	_x0013_Õ_x0016_G²]†ª§ìy?2©2±³_x0012_•¦Ž÷ÿÖ×@;ê_x001f_V_x000b_í&gt;Pû›É¼Ëºëð</t>
  </si>
  <si>
    <t xml:space="preserve">ësžÁí7¼bš_x0013_*ëµÂ(N8ƒ€1_x0013_lé*§_x0012__x000e__x0014_¶BÍÿª“_x0006_K2î_x0010_AQT</t>
  </si>
  <si>
    <t xml:space="preserve">NÐ2Ö_x0011_“[Ó_x001c_ù¡™¢h¹_x0005_ðõQ:ó_x001e_Ã9õ’j‚_x0014_-áÈ 6%@ca–I†_x0002__x0018_“¸Ãc_x0014_¼ñ3v/J¥St*à_x000c__x001b_0Wtä†§S€0ˆè_x001d_Žì_x0011_¬6×eDº@OŸ+ˆÇvSc»6	P_x0003__x0018__x0018_ÿ*Œ_x0008_€Ô_x0011__x001d_o_</t>
  </si>
  <si>
    <t xml:space="preserve">€Ô„”v@n_x0013_Ùp/”Å¿¯&lt;7e®”˜„U¤ñ'Ð•ÿxP_x0018_}3šOéU_x0005_cõixE9¿¬7¬ð:77</t>
  </si>
  <si>
    <t xml:space="preserve">y¥_x0011_!_x000b_(o·Ù_x001c_ÿ_x0014_ßÇ]¨eŒ’Šh_x001b_ÝcH_x0018_ýäWp¿Îþ‰Çvn;G_x000b_iÿºW_x0015_½†ú'Cá4t./Ñ o\ZI›þV³sÊànz_x001c_˜ã_x0012_ÚÕ´ãµ¹‡&lt;™|‹UÌ@lmž—0Ö1Ò™{¢ôér_x0001_¤{+Ù</t>
  </si>
  <si>
    <t xml:space="preserve">Õ_x0017_T•5©oü¥£–+¾_x0015_=«5_x001b_t1e_x0018_¦‹ÙÌW_x001b_˜_x0018_Héôc‹ppáeþñª=_x001b_šT*~¨Ø1?$c_x0006_iíZ\£c_x0011_Öô˜Ea!Ê´[‹ôäáÜ¾ù¤ð_x001e_‰Ï`_x001b_[¦EOø‡³ÂU_x0013_ÿ_WÐ[Ü‹ÖžýÜÁ¤ü¤šAUÛ_x0002_ïÂzKø_x0016_c%ËÕ	ãçË|_x000b_$_x0019_7. ©œy)+_x001e_ÑÉ (h¡…Õ‡°½”©ªÖéÏ¡_x000b_ë2¿ö˜Â’_x0017_\ƒ_x0011_¤</t>
  </si>
  <si>
    <t xml:space="preserve">Æ¡</t>
  </si>
  <si>
    <t xml:space="preserve">¾ðHb·6­“ÉFµ{w¤Õv¥PÅï×rX¬Eü_x0003_«_x0019_ŸBGó	_x000f_e`_x0003_ UãÎ@_x000c_[aôÖ°N‡Ë_x0004_Cý¬_x0017_bÙß~O*ˆk)QôËaÇ2%ú¶ÿ™q¬þ]Ê_x0005__x000f_Ñ}‡jYØe¥Ýeý$ëÒ¦ABëúÅ_x0017_²ª_x000c_</t>
  </si>
  <si>
    <t xml:space="preserve">Ý;¼¨²_x0005_1_x001f_Sq«}_x001c_¥·ÁäD­W*I¼eu¦L_x0007_ÜÒ¥B—OÛ‰t_x000c_}Nð“ U_x0003_É£:;_x000b_ÀÇrÝ¤_x0012_Óëöl_x000b_i_x0008_` Ú_x0016_3þø‘ÿ_x000b_Ï´ÕÑ~Ôœ_x0010__x000c_–°F¾Gk½óÙ'5â_x000b_çº;B_x0017_3^½…zãäÖ_x0006_¯hÝ?8»ÎtA_Ê7o_x001b__x001d_°1t–g&gt; #^_x001e_Ý_x0010_¡çÌeÅmÞú#CçcÛ´d„|ý™‹Þq€Gguñ¥ù¡¯Tv~êÞè™§ä–·Ø)wk_ô;Á	+_x001e__x0014_—ðl9Bª_x0003_4ªdä8Uxõ	Ó-ÓÔ›õÀ™_x0003_ 3¨_x0005__x0002_Ëûmƒy¨‹_x0019_væü_bõ_x0012_™d;	;ôËœHv_x0005_î_x0003_åºa0¶ï_x000c_÷ø!_x0005_½Âíü±¤Ü…’_x0016_‘¾©%„üXä¯Nû”_x0012_–ë_x0019__x0012_ë•Žî_x000f_tbÃ[‡_x001c__x0002__x001f_¶ËSX</t>
  </si>
  <si>
    <t xml:space="preserve">§_x0008_^šå|S“°+†º_x000e_rR’í§™Ê³Ö_x001b_K_x001b_ _x0018_™ÿÙª¨±¨;QVîÓ_x001e_ò_x001b_•/¨œ1ï.`_x001c_d1a@Ÿ_x001a_MQ_x0017_jðBÁ_x000b_õz_x0010_ˆ¤&lt;PÇX/ëSå _x0011_rëÏn@H_x000e_”Òí`T;ÿ_x0002_óOd\ÇØo••‡Vðèmj‘õ</t>
  </si>
  <si>
    <t xml:space="preserve">LÝ‘}3_x0008_a«1¨f3AÑÊ</t>
  </si>
  <si>
    <t xml:space="preserve">-@tËÛ_x0004__x0012_)±Š¬J½|_x0003_³_x001c_&amp;½…_x0006__x001b_œ¯}Ûü:)/ïöÈ_x0017_ò£~|ÑÝUW´E4üµË‰?0ì}!"_x0014_C…‚úkü´6</t>
  </si>
  <si>
    <t xml:space="preserve">_x000f_†nžôÊ£'NJ|_x0013_ •ôÕwÇ¤à_x0015_D;®Ö@@HÀÐì_x0008_²_x0008__x000f_ÔQÿ¥ò¸€5ÊÃgù4”ÕÃ$_x0018_t¾êÍ!	y</t>
  </si>
  <si>
    <t xml:space="preserve">_x000c_Ò¢~»Nsuúã˜_x0018_7£‚_x0007_Çº›¦²!üþç;°Ûº_x001d_EÐò›øw›:j3FÝ´ö_x001f_?‚Üå;àë]¯Q·a—;ìý(OÐ¥²ÏÅ%_x001f_›_x000f__x000b_¯Ž" zÒýƒ_x0006_˜î¤=)ÄùÇ_x000b_­ý}¦“_x0003_b®aåß:_x0007_Ú£]_x001b_1b_x0014_#_x0018_7{“TP0</t>
  </si>
  <si>
    <t xml:space="preserve">&amp;BkÅkîéJ</t>
  </si>
  <si>
    <t xml:space="preserve">!átšú4B_x001f__x001f_ÏzY?ŽÛýmç¬¨_x0012_R€ÄÇ_x0005_4½_x0002_­³B?FBæ-­…·_x000e_HAt_x001c_aêK³±úò_x0003_Td”ûP_x0015_)ÀÂ’ÞÆ&gt;K_íŽíè¾¤sû‹ñx ¤ýï#_x0013_¶n‡«ª‰¨±_x001b_Þ7qíÂV5»óC3o†z®£ûL ¹@LÑl!5_x000c_ÏÎû</t>
  </si>
  <si>
    <t xml:space="preserve">3_x0010_|¹š‰jœ¥Æu1›®_¯ƒçlÈ_x000b_</t>
  </si>
  <si>
    <t xml:space="preserve">WZçziò=¦7þkÀ£¶„kÓº_x001f__x0006_&amp;</t>
  </si>
  <si>
    <t xml:space="preserve">ÿûéûçO_x000e_¹_x0001_‚±%_x000b__x0005_dJ</t>
  </si>
  <si>
    <t xml:space="preserve">P¶_Â9þËÃŸ_x0016_rÁ¸wk*qÝš_x000e_’¥–þîƒmÅ(L­Hå_x001e_ÿ°ç'sTË¯}X_x0011__x0010_ìQaó£áç_x000c_í$™×$ÂƒÙË&amp; ™U £G—ª_x001c_U5_x0003_ç</t>
  </si>
  <si>
    <t xml:space="preserve">_x0017_èÇ†ÀÊá”)šÞÕÍÍÜÇ}·ç|ü&lt;‚_x0008_Ï</t>
  </si>
  <si>
    <t xml:space="preserve">¨PÉÆÛJï»¥_x0012_#Ë¨ÂâV“Zö_x0014__x0007__x001f__x0014_äœ</t>
  </si>
  <si>
    <t xml:space="preserve">m#Žòo;0sÿp›Ú¼’mœy?¥ˆ\\4_x000f_€à¨sfdÄP(¢Î_x000b_9î_x0005_?_x001e_´/é£§_x0002_B„_x000f_ï2ƒBhŠñêÊ¢Ò›€ø*û·_x000e_+•G¦‰eT.Ëí ŒIÒuŽc</t>
  </si>
  <si>
    <t xml:space="preserve">Ð"ù†ü$ ­†SLÔÓ5Ô"“±Õ‰({»’²»ÈB_r_x0012_¥V`ÛAJet_x0005_É`%|\kø¸:²îßP_x0006_â_x001b_†aAêÅw]`D;SEDÓô¹éÄ|®_x0004_‡v_x0007_6_x0007_sÛ°ú/erbs:¥mYõ[z“²øÃë9§ñ_x0018_s_x0014_G¦©XÇ#+ÒA#_x0002__x000b_®nþJŒB®n˜=ð£Ü_x0012_Ÿ_x0017_©ô`9|¢_x0001_8]ÿº{3ÐÞ†½ÝO X›m_x0001_ñv&lt;M´¨]£_x0010_¶­’_x0005_€q_x000e_¿øâi!¦]f÷K_x0017_ŒÚi«žA_w4Žû½)œA—"xØå6³a xž_x0001_wzW=ØL¤ÎçPâ-òvÃª&gt;ø\_x000b_¹°cî_x001b_†_x0012_HOòK89xC_x0011__x000b_&amp;ýHéÀ±Ö.@ç_x0002_ôs_x0019_Oé‡kˆc®DbHè™@MÊfT?YZ;ƒÝ_x001c_­|'¬§;¬-IFè}_x0016_Õ</t>
  </si>
  <si>
    <t xml:space="preserve">ê8QÞâ­_x000c_Î–_x001d_u_x0008_$b¢üj:É}äœ_x001c_‚©)_x0016_y§U&lt;œu’Ï¹Â4ÿG\6#ý5°üŽ¦z¥¢ÂÄ¨­</t>
  </si>
  <si>
    <t xml:space="preserve">æ(‡_x001c_§c×¾%€ù–!¢Ö]¾j˜Ï“m_x0014_oÎOÜó(äßµÄÛ1_¦gSCÐröÎ:ÇåŠNSÅZÞ]YýÍ¦!Gßså8Þ\Rˆ</t>
  </si>
  <si>
    <t xml:space="preserve">_x0007_”@Ð_x001a_C~z`_x0019_5¸õÙÈ–/_x0016_ÑYfl3á&amp;Ö_x000f_9Â#~i¯ß“àöl_x0005_G=_x0006_Q_x001e_¦ö$â_i…›_x001b_Úžm©_x0010_W„Eãq0_x0008_Q.Ymñ_x0006_ì¥h³ï”5š]ˆ`Ðâ{?øê±–(\7%_x0001_úÒ™</t>
  </si>
  <si>
    <t xml:space="preserve">§J†í€gÔò_x0001_ä²ÞúÁ_x0002_’æð&gt;lßì`t6\0ÿ×f_x0007_ïÀP^…Û_x001b_‹®ðn¾_x0017__I+ˆ¦·"=t_x0005__x0004__x000f_®%zñ+ëÖu€œF…B™–Ú_x000b_3_x0004_°×÷ÐþŠ4÷.Ö¢Ž&lt;ÅÌŠ†¯üÁÞ:.=}ý­¸e_x0004_KkHôÜW_x0004_hz@\“uû&lt;Ð\uQËzÕ»ºIƒÇ€_x0019_}÷¿'_x0018_ˆ­U˜.ê¼¤3*Zü˜dl;\Ê_x0013_*‘µ„</t>
  </si>
  <si>
    <t xml:space="preserve">zuÛÙ~oi~jˆ ýšÉÄ=×óEnKºDI&gt;kÔ_x000b__´ÂRÎ~;úRÂM	ú’¬_x0011__x0005_å.€qè_x0002_LÑ…e‹Š4Š_x001f_}šÜˆƒDñúS#0™‚»ŸX)(|ê‰_x0010_©šê³â</t>
  </si>
  <si>
    <t xml:space="preserve">‚!V%Jª_x0008_h ÷fœ¼É?†·TKJz_x0004_pŠ¤Ülám_x0001_M…ÀP:è_x0016_`–Xð_x001a_×g¾wå_x0013_xj¸N‹v¤Ó_x0005_â9[¡zT-!_x001b_QF?_x0003_Ïµ_x0018_~+áÂYŒö_x000f_ºnK+ˆ•ÅÍQ2qŠÑ®w_x0008_FýÓÀ#Êd’_x001d_¬ÇéÅ—q_x001f_·þö9¼_x001e_œš±ªíèù®éÆ«¹¢Â_x000b__x0017_þú0N@a</t>
  </si>
  <si>
    <t xml:space="preserve">;Íè-¿réÖW|ùWEú¯Ò¦M~…C“}=gdÈoð&amp;¹a_x0015_¹‰—_x0013_b_x001b__x0012_OÄ_x0003_(½"yœV9†hú;Åèaë$Ÿà_x0017_lîÞ:¦_x0013_žZ+xÎËRñ_x001f_E¡¦îpÃðél¸_x0001_ñ­_x000e_Ö_x0003_›V-¤t˜yÞä_@÷ƒä¶µè¢™¼Ôp_x000b_½_x0005_×ÖjRÚê8(^&gt;u¾~8 c1ý¬~Á¿çþOƒÍØ_x001c_£!üoÖ°o‰-ÈòÚÈn?¥_x0010_ÑnÖ¤_MÍæI¾ùÑOâÐ”ÓnXÁ¹ß uj=KËa	½LY¹‰™¼#˜e¤¦×ÆaÁÊ)x_x0002_Yû</t>
  </si>
  <si>
    <t xml:space="preserve">2ê¿_x0006__0_x001a_Z_x001b_ÒÆI39…¥^_x0004_í*ÃëéJ^_x0018_¸GÕæa$µ©EV_x0003_"qs‚@‘£_x0013__x0010_‹!ºx†3?BÂÖ·~åQu_¹</t>
  </si>
  <si>
    <t xml:space="preserve">ˆÕ]ë‚}</t>
  </si>
  <si>
    <t xml:space="preserve">ÉððaºÕ¡_x0012_¬1î§z_x0001_f¿	ø1ç³hFàÈüVU+ˆ’sË_x0003_ ‰kô ö1Úì6&amp;</t>
  </si>
  <si>
    <t xml:space="preserve">ÃØÕÕÜ¾_x0016_/j&amp;±_x000f_d¤k&lt;áì_x0013_EoÅ´³Ù_x0008_Ý_x0015_ªÎ`N¿^/çíqŠæ Ôö”_x001e_‹â5º%5›¶ÔLÀ_x001f_)û½©jÜg_x0002_Vs¸sç ¼k—^²_x000e_óø·zÄR_x0008_M™YóŽw_x0019_L?„&lt;²ð ÆÚ4_x0011_hž_x0008_; ÆJÅ¦Q§_Ž¾_x001b_²Z5B¤b*7_x0004_ ‰˜·¤Ç¹_x0007__x0015_Æª&lt;/yžâkÝçœëíGõ‚çˆ$Ð©_x001a_ù‡)#Z«4Ôkek¿ˆûËKÞ_x0016_Q½tùõ¡‹_x0006_</t>
  </si>
  <si>
    <t xml:space="preserve">ðeŸ/F6R¯«§_x0016_¨_x001d_$kfˆ;</t>
  </si>
  <si>
    <t xml:space="preserve">‰#8\\™_x0017_PBú®ƒˆÿ][…</t>
  </si>
  <si>
    <t xml:space="preserve">È·¡†å÷_x0004_U¼Éõ_x0004_[Ož_x001f_Vb'ß</t>
  </si>
  <si>
    <t xml:space="preserve">CF“i_x0019_bB_x0001_ó‚&lt;p6Q(O_x0007_Žã4ÊÕ€¯a§½°Ì[_x0015__x0016_ú_x000b_A‹ç ›Ö+Ò=°D}~´£cp_x0018_¥a—U&amp;oûF‡ˆE–_x0012_:Ó^îö_x0013_Ò™&lt;èqÐ®mÚ0½±	»`ÁÏì‚º+_x000f_"_x0002_.•l»ßH°_x000e_•sÚü_x0008_¶_x001f_Œ&lt;d‚CÕQ``_x001c_ô_x001e_[_x0006_Õ’#8¿¦É—Ê+a[÷©}ˆ†_x0008_?øí®œºð_x0003_-ÎoÖ§ˆó{•ô_x001f_œè Ði~—C6;4Œ</t>
  </si>
  <si>
    <t xml:space="preserve">û_x0014_ý]ã8HÄœL:.=ã±¥_x000e_‡ï&gt;ôB‚DÊ†_x0012__x0006_‘à˜½-_x0011_ˆ_x0003_ìá_x001c_WUÔ¨3_x001f_àS_x000f_i_x0004__x0015_á×–dJy¤l"â%„6Œ}©·ƒk÷4_x0004_6)±—½¢ÇÎdÀ_x000b_‘ëÑ-_x0001_ù_x0017__x0019_dÐfž+«Ô]_x0010_k</t>
  </si>
  <si>
    <t xml:space="preserve">×Ö:\+rÆ­_x0007_È™é_x000f_ßp¿®&lt;9Za9éYP)_x000b_|ûŽN/ƒ–ó†/(ö¬pÆ58_x0018_p);xÍ_x0008_ßf@õXÖ Ä:p_x0003_“¨_x0007__x0004_]ŽGôç_x0019_ñïÊÑbðÐ~+½ÉÀyD9_x0018_ûGv7/{6ó_x0007_R_x0010_ž_x001d_¿£Ì¹ð¦__x001f_L¡«Ë%½ÜÍtš¸û_x000b_UŸ‘à×ÊÑ„TVÝ¢</t>
  </si>
  <si>
    <t xml:space="preserve">ÀT—$^©wÿ1ãmQÁr~5&lt;ê¾¥ö_x0001_•›¶Á—I_x0012_"ú9ªúñºChœÉG?{_x001d_e_x0001_ÌIÊê¡_x0012_UƒŒö…å‡KÈ8s“4M_x0016_ðôÂÑn&amp;&gt;_x0013_€§‘×{åV_x0004_Zoü¥*ùLÚ&lt;bPu0òrTÞà”"°Ô_x001d_ö›Z²_x0015_</t>
  </si>
  <si>
    <t xml:space="preserve">u‰§&gt;hà°_x0017_;÷é_x001e_¤¥ê"éi3úË_x0008_¨¦†Ý.ƒÑ&gt;èÎˆˆç¯år¨_x001a_Ú}A„÷FˆÒ“9áóJÓj2]Yž4YŒŽ˜bYÉß”9_x0007_Í_x000e_‘‡-Ð_x0010_SJ¸KÃy	™·ÿœØ®(8R÷÷Õ_x0015_H‡¹²±„˜ó5$„¸nWÇÛ­ª¢y_÷_x0019_²”BU¤'…ãr¯Ù_x0001_oà¯)v‹Ù_x0006_ÂÃ_x000f_nóÉÌOB—WtCþ‘AS_x0016_)+úò</t>
  </si>
  <si>
    <t xml:space="preserve">²vÀ</t>
  </si>
  <si>
    <t xml:space="preserve">S¡v_x0007_</t>
  </si>
  <si>
    <t xml:space="preserve">gÈ_x0015_ë}÷mÀž&lt;­ |_x0001_Ë_x0014_‹A¤s_m_x000c_$±ˆèêÄI_x0018_ª©öøW!]Ö%®|Qû_x001c_&gt;ëBh³Ö/k»?„Ü	„#ï_x001e_p F&gt;å</t>
  </si>
  <si>
    <t xml:space="preserve">EÙµ$"ßbe_x0003_¦{</t>
  </si>
  <si>
    <t xml:space="preserve"> vä~3³ö–æumã_x0010_sÂg5g*_x0018_Yç€_x0012_Ýœ¬ÇoeRÅŠîƒõ_x0004_»zJ˜˜‹‹ÞªhßãòàŸË^û¶aP;GZ;@ÍºðÉ_x001d_O nšï×˜GµËÌúÍ9	ƒ</t>
  </si>
  <si>
    <t xml:space="preserve">_x001f_µ_x0007_mŠ_x0010_‚yPîÒßæµmØÑsò°î×&amp;D _x001a__x0017_q_x0017_âÑw½È'8m8òÚ1˜9i9‰r_x001c__x0004_hY_x001c_–'_x0019__x0006_­”d¾•ÝëyrF+§Ÿ2ÑÇ·œÛ€íÉ.£</t>
  </si>
  <si>
    <t xml:space="preserve">OQÎ¤«'xÈÖG]eÀ_x000c_›_x001b_8þÓ_x000b_:&amp;Èž¥Ÿ‘þHÊ¨ä_x0010__x0018_Å‡ït¹Êœ4Ï›Ù_x000e_C7ÜÂE®„Ä_x0019_ãîðª”U–K%òëž“²¢xyDo2CvY¸G«–+¦¹p Û_x000c_ÁoÕl.Uî­!_x0019_¥ÊÛ$1_x0008_$ÚQ[J’äbWzkÚ7/Œý§L¬_x0001_—¦÷F1Ëñé—_x0005_£Ï'àhW5˜u¸ÜºÀçÜ‡âå¾._x000f_GDM-¦÷ÎÝ×p³r¢ƒ’‡N¶ECÚ®«_x000e_?™§®2G6_x0018__x001e__x001e_.</t>
  </si>
  <si>
    <t xml:space="preserve">ÙÁ'©ÇòÚ”Þ[ùÝiêSyy¾A&gt;_x0019_9Á™_x0004_V_x0017_J”`·´Í_x0018_—EÂ¦ƒM&gt;9ˆÂñ&amp;Ï¹Ô_x0001_v€Á&gt;\ø¥7_x001f_äÑD˜œŠ</t>
  </si>
  <si>
    <t xml:space="preserve">_x000e_pæsØÜ/hÙì_x001d_n&lt;ˆœÊA¶rÃ_x0003_~Ï%‰¨JêÌ‘¾_x001b_Ÿ2ãWÔ=_x0002_*Þvÿ­æw–SþÀn«ñÂýTF3ÕðCQ”_x001a_^D†Šï¦’bto_x001e_“#ŽæÎ±fK0_x001b_Üìzäó_x0007_B}_x001b_/5É_x001e_»høÏÀ³¢Ñ¯_x0010_–E‚Qú:®PÛ&gt;¶_x0003_êlò_x000f_*®š_x0007__x0010_7×XøÚ_x001e_QJ¡==K'Í_x0008__x0012__x001a_</t>
  </si>
  <si>
    <t xml:space="preserve">_x0018_JÀá=üdOf•…ÊÎ@Ì÷õËaÃó__x001e_€_x0005_ç“D_x0017_Ðj_x000f_nßñã}-ì–_x0001__x0004_CÖÓ_vj_x0013_¶ÆG®ôy_x0017__x001e_­_x0004_…Þ	åiÌe 50üÉýF@$WUþÄ«Y4ZTjBG§n8+(õ…-_x0018_“D|_x001e_“_x0013_Æk_x0001_ùŸ_x0012_±2Œåñ›_x001b_wÙaÅ_x0014_$î»ä—Ã¥&lt;¦—¸ï5¯ã@‡gÃ˜–æ&lt;mí_x001f_‘1hÿÝµh|¢Þÿ»ä&amp;(Jæƒ¸_x001a__x001e_Ú_x001e_ž8$D</t>
  </si>
  <si>
    <t xml:space="preserve">“‚ä_x0004__x0013_ÀY'c_x000f__x0005_×Rd_x0012_Óxèˆ“Qv!</t>
  </si>
  <si>
    <t xml:space="preserve">ÀÁ_x0014_øú?ˆ©"ëE_x0010_]µN_x001c__x000e__x0004_ðn*_x0003_¯wT¯</t>
  </si>
  <si>
    <t xml:space="preserve">ª{_x0016_	€æXCú°ë)A _x001e_Mê_x001e_ËÐóC_x0005_„Â&lt;Ã0Qàäk¿_x0005_$¯-¤E!â ïKVƒ×_x0002_L’ï’?™H_x0010_%Ê*±RñPFâú~É_x000f_/ïŽ^…</t>
  </si>
  <si>
    <t xml:space="preserve">Ó_€{˜evvMI%“(d˜_x0016_ÖÖ7ÀK­_x0002_d/ù1hB¹BoOÑÀ_x0005_A_x000e_E_x000c_àÝ_Ïq_x000b__x0008__x001b_ƒ</t>
  </si>
  <si>
    <t xml:space="preserve">­0'ˆßwh˜:å½</t>
  </si>
  <si>
    <t xml:space="preserve">_Æâ_x001b__x001c_QbâŸ(&amp;&gt;&gt;yHý½_x0010_éX_x0002_:%_x0010_˜Ãf_x001e_¹</t>
  </si>
  <si>
    <t xml:space="preserve">ÑùÞ</t>
  </si>
  <si>
    <t xml:space="preserve">ö_x0015_|O¸_x001b_£¡_x0019_½°’’J†‘[nê[õ¨zŒ˜.r®æÀ_x001d_ÎÏ°r“§©_x001d_Ów</t>
  </si>
  <si>
    <t xml:space="preserve">Ñð_x000c_¸%i\˜ý_x0014__x001a__x001b_×o(_x001c_Á‘^</t>
  </si>
  <si>
    <t xml:space="preserve">øá_x001a_eBAùûÞ_x001a_á_x0014_Ø%ÖÀâ€ïÙ_x0012_‹’Oùµ%f´_x0011_ý]UÔ0MíªæÎí$®_x0002_ö-_x0002_N¢9_x0008_ä½'ëÎÖ«ðšSUµ¢_x0001_†­m’Äl_x001d_Á’µS_x001b_á¹ëÈ@d@TÖ›¯E_x0007_½ê‹_x0004_	K„µ_x001c_—„</t>
  </si>
  <si>
    <t xml:space="preserve">ñl#g6Àóü§œì;™°_x000c_9¯*™.Ì_x001a_Dº"˜‡_x0001_SÈø_x0010_½_x001b_)"_x0005_@lþž à_x0004_BöfZ¬Áé_x0005_&amp;Ýéß_x000e_â‹ƒÇ_h</t>
  </si>
  <si>
    <t xml:space="preserve">ß É{mrÃ™-'ØýýQ#ŠŠKâ¬úUS-&lt;ø'‘</t>
  </si>
  <si>
    <t xml:space="preserve">ó_x0017_²ô!Ê“ãÌ¥k_x0001_e1Ý?±ƒ G‚/èöíÆ_x0014_r’Më</t>
  </si>
  <si>
    <t xml:space="preserve">yÉ¯ùíû_x001d_§2^AJðË×dƒYƒ¤Ô_x0019_0&lt;s#ºÚ¸§_x001d_Äñ|ý½‡aŸ½ü’´#Gã7J/hxEùiRô(_x0002_ÝŠÖçPô†•^)º_x0008_ó'_x0015_ž˜_eÙá?!_x0012_yqò¶HVØ:+þ_x000f_–ÔÁ9ªÉ=E×=_x001b_wt·Šº_x0015_œmo‰­ê!«™XÍbT¨ˆáÆwi‘-W‚_x001c__x000f_ÃYJ5ùÊý!_x0005_»Ø•Ã</t>
  </si>
  <si>
    <t xml:space="preserve">_x0015_¹˜ÐÝ/_x0004_X_x0011_º~ªÅ6Ë‘i&gt;_x0015_!_x001b_MA	5PšÖŸåèCíD‡——ôo5ÖÑÝ_x0005_Ö¦_x001a_/EÃþcVkQŸ‹õ%!Ð_x0014_ÉÁaF»l»è­ÈQëO_x001d_ŸKÏ_x0007_d‡lfp·</t>
  </si>
  <si>
    <t xml:space="preserve">_x0012_‘q2Ô_x001b_”ô)fÌL¾_x0001_Ï¢®_x0008__x0012__x0003_~ Ð&gt;_x000f_H¢ŒØ¶ïG‘×s_x001c_äGˆò+= YJõy8õ°›gˆ(Qª«^™7+­A[@¨_x0019_u_x0013_</t>
  </si>
  <si>
    <t xml:space="preserve">Œ¬eÕ:ó;úÁü…_x0013_9£w¤è1¯_x000f_ôBú¼‹R;v=–äñ]qØV`©Ëúm!</t>
  </si>
  <si>
    <t xml:space="preserve">W_x0011__x000b_›suYP)£X_x0013_ÑJÂL9½eÀ©íCë^ºË &amp;œJûÖñ®¯Zd‘ðYð´ÚY_x001c__x000c_\Dï‡_x000e_Kf_x0007__x0010__x0012_“[ã@hT¥èÆg_x0017_){\FÚ÷½„(›Cu¾£¶oxB[¦­cè _x001f_Ø×ˆ'J¡øI3:_x0018_Ð_x0013_]_x001c_Úùà=5ƒ-_x001e_ã–”_x001a_ï_x0019_ö”+vÛ9</t>
  </si>
  <si>
    <t xml:space="preserve">êÝ_x0019_öG.F—ù&lt;ï_x0015_ð«Šë÷þ‡æÖuÿæ;_x0015_$d¨Þb|gœ_x0014_æ_x001f_ÿ_°&gt;_x000e_Ñ_”Õ\Èˆßø.T&amp; </t>
  </si>
  <si>
    <t xml:space="preserve">˜”ãRÖÚMlz¸ûjØ_x0010_¯_x0016_8}=O_x0003_Í_x0006_Èñò6æ·|—ÚûH~Îë_x0006_øŒu·êc]E[OÇ_x0013_¡cJædÙIPRéYÉd¶ÆòPB¥ê—ÇC_x001c_ Ž_x000b_Ú)&amp;s™0&amp;Ï_x0001_SÕH¿z(ÊÆMpÓuCføµ±_x001a_‘Ä’_x001e_¤¡_x000f__x0001__x0004_‚_x001c_È æ+Î0_x0007_ÆB¿ôæ/öàM_hnF”Û‰î_x001c__x001e_Ï~_x000e_£_x0019_f#¦(_x0003_ŠEˆÌñF¨€H</t>
  </si>
  <si>
    <t xml:space="preserve"> Å¢]_x0011_K¡_x0002_</t>
  </si>
  <si>
    <t xml:space="preserve">‰=äÀí…_x001f_€‹áêÔ¢™~Ä&lt;W€_x000f_;=añ‡¿_x001e_6À_x0010_ÃSVQÄ–_x0001_ù¢~*á‹háh.µ‡[þró{×.¬ÖÑ&gt;ö¨é_x001b_÷ºüÛH_x000e__x000e_£Qïøk_x0008_°]•„o¸ÛÃþŠ/Qµ‰¢_x0012_u Íz!`½_x0017_½F¿§áêòbt'_x001e_Ã</t>
  </si>
  <si>
    <t xml:space="preserve">4Ùˆ§|‰Š_x0016_ù¬_x001a_ÝÕ­•HµBJÅ©Ÿ—›vÜ®V„´_x001f_NCÇ³_x0016_“{/«0Oð=!_x001b_„r¾&amp;ÚiÎˆ&lt;É€zà¾ü_x000c_Â_x0006_ÚÎÂ¸óuðÿr·¹¬æ/0s_x0006_ÐÂÈ±¿âÂ_x000e_ã8Ï9_x0011_œoä”wˆ_x0006_ë¦‰p5¡‡ª</t>
  </si>
  <si>
    <t xml:space="preserve">Dß†£\3eë´_x0004_nò7"ó'dL`øú_x0015_0s_x000f_†žÞUê^¬zü¸«K`uZÜ/è0ÃÍ_D_x001f_õ™¢§^(HK_hb</t>
  </si>
  <si>
    <t xml:space="preserve">Ÿf#n9ô­ Â¦ùI+7Äž´g„Žò?z÷d£_x0012_Ö WÿÎifJ_x0014_×ôXØŸƒM d`b_x0014_³‚Y¹_x0005_U†WÑvumõ´°AðVùŽ §„¢árH®GdËédemqÉÛõºzÓ˜wˆ÷8_x001b_–„¹è9^_x0005_Du½+»Í_x001e_ ¤—_x0005_‹—¸_x001f_„”jIVgõL'*÷ÚÎ_x001d_ÒòcB°`ƒ»Fü×ÜÐ_x000e_»ŒÏjBvCÙ·¶ŠB Ã±K&gt;¼_x001f_£©4÷‡4‡8—°</t>
  </si>
  <si>
    <t xml:space="preserve">¼=Ž¤ç‘–9i_x000e_É·r_x001a__x0017_Ñ¨_x0012__x0003_à"K(æämÞc u‰Ìœ’B.º)Ôß_x0018_/¿ÉKRxYùeIŒ"d%géc…Y†€ÿ‚íƒ_x000b_à‘_x0005_¸íÐeâV¤þ_x001f_c_x000f_¶snŽp´_x000c_pþuÿís¸Á ;1 ŽRä_x000e_)Jæù#‰Tµf__x001b_±Ù­$àÏÌ=š</t>
  </si>
  <si>
    <t xml:space="preserve">í™_x000e__x0010_ê!_x001b_—×ùÖá€J•d(¦	@›®ÅÞ_x001a_PãÚM§¯8_;ú6æv‚	3H_x0018_l±$"_x0014_î_x001b_”úxœ_x001c_8ßæ_x000f__x001f_&lt;B</t>
  </si>
  <si>
    <t xml:space="preserve">Á¯ñ_x0002_o…åƒÊ]•_x001a_ulòº³3ÿŒ;ãÄôó</t>
  </si>
  <si>
    <t xml:space="preserve">J©_x0016_aÏUÙP•Á&lt;·?k_x0003_”_x001e_$Ö„xˆDú_x0007_hAðýšŸ"X#qáÖcn™_Ë]8Ì¤_x0006_0¸_mK÷äz#k¸î”m&lt;ÊÊXIl’4Å]¿³í8•üŸ0íªS_x0010__x0015_/_x0012_sPÅáïqºð‹Ž_x0016_#R¬_x0007_YG'›!ß¶"CyÝ6OéÏ(õá_x001f_ŠÚ._x0003_@¸Mã_x0003_Ó</t>
  </si>
  <si>
    <t xml:space="preserve"> |G&amp;o·ÊYÓ“ã€_x0011__x001d_Z  „9Ó^@™ËâÕÇX~ÚÔÕ</t>
  </si>
  <si>
    <t xml:space="preserve">WÀ”Š_x0018_;—äãp_x000c_Ä_x0014_4_x0003_…u_x0019_ÔI`ùÓP|ct&gt;Ñ_x001b__x0005_¦Õ »àdŽŒ</t>
  </si>
  <si>
    <t xml:space="preserve">µÁ¯(YSÁ_x0008_cÆ_x001b_ÜðMê_x0003_„°ôl¤ à2ˆ§XÅõÓr±_x0015__x001f_ûãF—:Öb¿êœÐ¿™~Œÿ¶$_x001b_N]jë_x001d_ˆv6Ãw6!£N÷_x0013_å_x0003_í2uDùD¢_x001c_XŽü_x0013_Uf_x0013_±#ë?l¿Áé&amp;Ì3.;k¼ªÉo</t>
  </si>
  <si>
    <t xml:space="preserve">ô*èÚLº_x0002_3vZ¯'ž¡WEž_x0018_ECðzVU¢èÑn|¾ÎO’¥Woôë‘ÜÓÑ'_x0010_GÂFÔ}ê4]­ûj(hß³ŽpÐ«	fìþŠ'ýH»£Ã hñCõ_x0002_z•š4l¢uËñ1</t>
  </si>
  <si>
    <t xml:space="preserve">õ_x0004_ÀõgW~•õÖŸ_ë¥šÜbÂL_x000b_kö-µP-'†u</t>
  </si>
  <si>
    <t xml:space="preserve">ñ_x0008_ÄKZ1¨_x001d_—¾¿?ÉšÆ_x0013_ …L=äR8Ð‰A˜½ÞVþ‰k`9ÎÄª_x0007_rôF–¢Á&lt;9?«_x001f__ÝÄÒ ODmž™_x0008_ÇNY§¹_x000f__x0004_ä	ôUSæ¹‘aàïhw_x001b_UŽñÐÐ)ºäyà²|ß¥Þ+_x0013_èÕl4™¾Þ8¹</t>
  </si>
  <si>
    <t xml:space="preserve">~ü´šä×§ýËs«;ˆ_x0005_Á_x0018_öm±è¥Ôó+”'(B)4_x000b_òÿ7_x001e_}zw%uÓØ(ß¯+…:I_x0017_&gt;à_x0005_)5¯¢ˆŽ…m</t>
  </si>
  <si>
    <t xml:space="preserve">Re?µpød¯ƒÅ·†K\Ü_x001d_µä€'M…_x0002_ÃÐ@„™!8Å_x0003__x0008_[ÊŸ•X…®–èÕ ®ísÍsÓeðÎÑA	³¡A€ËÙšHŸã_x0017_ê‰M}ÂœX¢_x0011_]Å_x0015_&amp;—«~O_x0006_9ê^_x0015_H+è’8ò=†ðúØvä0(êæáá‰×_x0014_6¢þ³çd‘è™	¾B^B#_x000c_ë‘ž_x0012__x001c_~j’'_x0005__x001a_†ô¼_x0015_ÑÈ‘yþØ·í¶_x0011_ˆ¾Åc¯jÏÙ_x000b_¶&amp;í¨_À²Ç_x0006_¿_x0001_</t>
  </si>
  <si>
    <t xml:space="preserve">ý¤÷˜¾ê</t>
  </si>
  <si>
    <t xml:space="preserve">^Ójèc</t>
  </si>
  <si>
    <t xml:space="preserve">_x0004_·\-ˆB.–çÕZÑw_x0016_Íb.¥	QqÝ‚_x001f_n_x0008_</t>
  </si>
  <si>
    <t xml:space="preserve">A_x001e_Ìû_x000e_‘X‡†_x0014_5SÃ;_x0013_Ÿ×—Ãë‘47lGG—†_x0012_;³£8_x0014_¬º&gt;:o¨FG‹	ã¢ºñ’¨ú_x000c_¬^ÒŽË‡KV`VÒÃq‹ªë áŽ"·mwoÈJ›_x000e_…u*t</t>
  </si>
  <si>
    <t xml:space="preserve">Mß«</t>
  </si>
  <si>
    <t xml:space="preserve">:6¿Ò?ý_x000b_†QX&gt;_x000b_Îóž_x001e_G«Ãß¼½:?´t)8_x0011_®b()TÕ6F_x0004_œûEÏà_x0018_·÷s/x_x000e_:Óa Ë¼_x0010_X_x001f_a”w²ò´½×)…%0VTMPÞê?F‘€:aÏ÷h*8Ë-_x001c_Ñ_x000c_”_x0005_ÎÊ‰gß´q‘ëô_x0013_	N</t>
  </si>
  <si>
    <t xml:space="preserve">x3Áì÷9áD)UE²ì4"WzB"#8&gt;ó÷}¤þ©éÖo†—×yv&gt;}©_x0014_´èq_x0015_=_x0012_ê‡öÃuzºTgf_x0001_[„Ì:‰B¹k_x000f_â_x000c_Õ*–¤­_^¡sª™¥L­_x0015_E»¬ˆ*¼i]þoÁ~-~eÊlóotô}º”ÑR_x0015_šX_x001b_uEö_x0002_€D</t>
  </si>
  <si>
    <t xml:space="preserve">_x001e_Cû*XÄ˜_x0014_ÐÕM/Á°“ª_x000c_äÍÖø_x000c_aÑ_x000f_®£é_x0016_e*ðõq&amp;d_x000c_{ö™yè@Ã_x001a_•s	[âª</t>
  </si>
  <si>
    <t xml:space="preserve">pF¼ål`½J”®?AQ¨žjîû`²ŸÄš‡1ºø_x0006_A_x001a_	Î_x0003_Œ«‹æŸVÀÏ*‡‡_x0002__x001d__x001b_ƒbnh›I‰¼&gt;_x0004__x0016__x001e_([µÑ]‘·—ÇÙA&gt;e0ôÙŠq	I¸!ß­N2¼~^d4Lž7î â«ºa.|_x0013_ÓÈÚ†Ø[#®¤~û_x0002_¿_x001d__x0005_R:±&lt;M1ÝÏz!MHó	_x0003_ kc­Þ¨_x001d_äóÏÿn/_x001a_”9´s\˜R_x001c_f‚DÝ¹_x0007_6_x0018_ŠéË–xt&amp;©¢R¬_x0018_ôv;â·KðŸŽ™8Ì½£Lj;m=_x0007_k:_x001d_JBVý–X%_x000b_/õ§o&amp;ƒ_x0005_‘cH°Ã«=‡‘^&amp;TÅGœú¹_x000e_à_x0014_eX÷8uÁ^çÞ+_x0014_×¦_x001e_‘µY.!û=_x0014_çH†’3ïV</t>
  </si>
  <si>
    <t xml:space="preserve">_x0019__x001a_©Drë!1ƒ¾Lä"¬_x001b_«ZM&gt;nÛ=ü³ð¿×U_x001f_ñÙÍÖ_x001c_Ü^&gt;ÌaBqy|šnðò"UY_|’&lt;þ©ìwQ¯æ¯—ª?W=€X6_x000b_3î»æ_x001e__x0018__x0016_*+G&lt;e;Ù_x000f_¾à¾3ú_x0004_Ó!¾Pt_x001e_œ©j_x0011__x000b_Î+×j¦ê—az)@_ëÈ%:Å_x000c_EìÙa“ N™_x0006_ÚõØ5|g$¡¨£7'…ýÒg‹•Ä›R_x0010_¦ Ë_x001d_Œ_x0011_º</t>
  </si>
  <si>
    <t xml:space="preserve">(vçk}_x0007_ÁõgÌ_x001b_&gt;âŽ³ëôÛã=fžÕ"õq_x0013__x000b__x0017_</t>
  </si>
  <si>
    <t xml:space="preserve">wôm‘—Çï_x000c_</t>
  </si>
  <si>
    <t xml:space="preserve">;råš¼±8tõeñðõ_x000f_¿Ú_õc »ìî_x0011_$_x0016_“R·w}ŠN?_á¼7_x0010__x000b_¨0·(‹U+ÓÊšÖç¸h_x0017_«"ÐwÄèïžâ‹ºRW{ve3'a_x000b_êü¤×õ6­'&lt;¥ü9º9Ú9UƒÙì±©‡&amp;Í’'€i~Äªýp»_x0007__x001f__x0012_½è…9™ûÿ_x0017_t€Í</t>
  </si>
  <si>
    <t xml:space="preserve">Œ‘ßˆ_x0004_Hå‰(´™_x0011_5eÑòE('S__x000f_ˆŸmûT6ÜM´/·çÿ“g_x001d__x0018_Nù_x0014_°ò&gt;†È31âW3RÒÎ+M_x000e_ôX&amp;Ø_x0018_w!</t>
  </si>
  <si>
    <t xml:space="preserve">	Y(aZ_x001d_;ü:!Š´¤×b_x0016_ë_x0014_</t>
  </si>
  <si>
    <t xml:space="preserve">_x0002_SŸ@;š™q|´èœW¼óƒW_x001c_M_x0010_*‹ãP–$_x0003_¯øÀ&lt;¤Ò:ˆÍ_x0008_¿_x000c_/4)l~;_x0002__x000c_Ç—ykÚhævÄLë¢ò_x001d_¬¬_x0013_çñÔÒîv_x0001_ïÐÚ_n”lUÞ½@_x001e__x0007_Ýa®_x001c_Úð9üQ\_x001c_ô&amp;Þ3_x0013_+_ø^‘_x000c_œã_x0005_Ð¢w¬1ue9</t>
  </si>
  <si>
    <t xml:space="preserve">M›QÊ]_x0001_*YÇ‚ê:*W±ØÎˆ8™ºÞùã_x0013_™"\Ÿ_x001d_Ï†q"ýö«xÅÒC²‚Þ@½ëMáõÓ~é„_x0003_eCØs;_x000c_É`*Ø</t>
  </si>
  <si>
    <t xml:space="preserve">Õ&amp;CóUýzP`ç–TáWùB7W´ÏÆCóY-_x0004_¢{“0‡&gt;J_Ö_x000b_»µåN7EeÙô¬˜pô6ï`Ž”ë³_x0008_ _x000c__x0018_Bêëèó_x0018_œ$ð²^ˆþWIõ©Õyïî"_x0013_´5ãÄÍ_x0016_@†+ÕÇª(°r”_x000c_Äì+</t>
  </si>
  <si>
    <t xml:space="preserve">_x0005_ôÛ¡žF;×êžˆoÓD¶*•žÈ@þ§ª_x000b_ÏŽÉß«_x001b_yÕ§F_x0012_é_x0018_”žIŠÁ_x001e_zE¬¬¿£¹_x001e_×_x0019_ok®FÔ„¶E_x0015_²òÏÀË=_x0010_×K¦ü‡mãùá_x0014_ÛÝðº´çÔ)ó_x0001__x0016_©ÆxT¬ÞnÁtö+ÖÐàR¨Ê(“eÙ’oüx/«c_x0012_Á…Øª•ºãÒ—Ò_x0017_((_x0004_»_x0002_š…£Â¬PE 'Lk_x0016_þ/U_x0019_€t=Ú¢h®V_x001a_aÒm`Çú÷_x0002_3fJ²_x001d_wZC_x001e_wƒ	^qJVrñÇ0­¬ð‹|_x0002__x0007_¹(ü‚ÝA{BY_x0007_b¹Ó¶¥÷VUÆÙ_x0002_›M_x0002_€æéY„ØËecŽ(]Ö_x0008_</t>
  </si>
  <si>
    <t xml:space="preserve">º­ãÐÕ!B”o_x0016_•Â_x0013__x0006_qV_x000f_¿L*g»_x0006_Eá^eüSÔÖ²6à!­_x0011_’t_x0014__x001e__x001e_CˆÊ8ö„ˆ¦”í@Ì¾É×[!÷Fl·Ï&amp;}KIrvWØ– ú_x0005_vï`²Oð±«/%¦5û_x001a_û_x0007_EËî|þÔæ]˜¾ÑI§_x0015_._x0002_K¿A«_x001d_`è%Õ½_x001e_‰c_x001a_”_x000b_tPX¥›_x0001__x0018_ÁåømÆÊY2.q`_x0002_­_x0016_Cb(J‹ÃÊƒø€~_x001b_Q&amp;8Í</t>
  </si>
  <si>
    <t xml:space="preserve">Ç&gt;Ë[÷Îw`´:©</t>
  </si>
  <si>
    <t xml:space="preserve">t—_x000f_&lt;T¯_x000f_&lt;“¢“_x000b_7¦¡‚äY~Îí"y†_x000e_÷®Š</t>
  </si>
  <si>
    <t xml:space="preserve">nÖ^_x0018_õONâz_x000c_^ôä¿&lt;</t>
  </si>
  <si>
    <t xml:space="preserve">£ª._x001f_</t>
  </si>
  <si>
    <t xml:space="preserve">ïÅtN°h±_x0017_ãV_x0014_l_x0015_M_x0005_ŽE_x0018_S„'_x0002_MUÏóæ·°_x0007_z_x0004_´ã&gt; *ÇXröjŽ_x001d__òÏ”xÍÄæ_x0019_k_x000b__x0014_ßMûYzþüìõ/_x001e_^X_x0019_‘¾á_x0008_Æ(Äò_x001c__x0017_Ee{_x000f__x001e_&amp;´Üñjb¶£ïm¤~;3d4c_~æ”\P™%½=EñQÝà‡__x0013__x001b_“W_x001e_¹íá d§Ÿ_x0003_U¶ûñ†‹{&gt;ŽOè¦_x0005__x000e_™;0YŒuªM_x0007_&lt;ÄŠ|q¤˜:ç®×.(Áw[</t>
  </si>
  <si>
    <t xml:space="preserve"> 	G_x000e_Tß¯%WþHU3.’àÕ_x0015__x0013__x0018_j@¨ü~õ8Õ)PTë*€_x0016__x000e_ì</t>
  </si>
  <si>
    <t xml:space="preserve">å³Â°_x0015__x000f_šUç”ûÊ_x0003_öH°¿yS’¼»ÏÂ‰PÒ[K§h&amp;Õ§Av«‚¤°h‰/I‹1Ü¤šUšúíÛx«ùev</t>
  </si>
  <si>
    <t xml:space="preserve">ßÒ_x001e_i_x0005__x001d_`¤7ë8.À›Ÿ‰¦HtuõïL_x0002__x0010__x0013_•_x001a_½_x001a_*(Áâ_x0008_È_x0010_.îsß_x0018_%VþÍÄ3•î_x0014_fÂÛ_x001e_äd|mš&lt;k2{õKöB–eµK—þmÎMÌ_x0012_Â_x000f_–ˆ³ê›GÅÊ+ô­ýÀò&gt;I_x0011__x0015_O_x0015_&amp;²°¡-ªèòÝ_x0012_d‡lè¡­îÔ—cŽ¬˜&gt;þEÛ)ò¿“Eþ_x001d_ŽÓæTo[ˆÚÑ'0~_x0016_8Ò_x001c_¦_x0010_õ_x0005_¬¥ñU¦¯_x0005_¾_x0011_p]Ø_x001c_û {Ðœ¥õÀÛd¡_x0010__x0003_ž¦_x001e_­çg©­DáíÑÁÈŠÇ¶À˜_x001a_®Cî</t>
  </si>
  <si>
    <t xml:space="preserve">ã|P_x0003_c9Â²ùÎCÏoÀ[¤aÃ¾’qƒë_x0002_œê–×[¶</t>
  </si>
  <si>
    <t xml:space="preserve">—GÿÔ9#ŸP¬4ap_x001b_VÞ_x000f_§7ð°@€ã±åÌˆ+ÜëìÛ_x0001_À6$Ûn@šÑoå_x000c_ˆô]ËZ¼þ ~y¦¤Žå_x001a_¯Ñþ=2_x0010_³ãô¸_x0015_&lt;’ª_x000b_FLYÁày¡_x0015__x0008_A÷«.i._x0018_T_x001d_\šó¹ˆC=Ô0FÏêî±ªÿYøÏ[xÏTy–¼ôo®J|Ú_x0018_	£"Ü‚i'µ+lÛtjÉkBzZÎ_x0005_Ýc6÷_x0001_´«VIfœK_x001d_+ò_x0019__x0006_°©Î_x001c_Ìÿo8V_x000f_ð?hº&gt;_x001e_/^k»ö±_x0008__x0002__x0008_–_x0013_%%/]n_x0005_…Èm*Di!áUÞ\J_•¸A_x0006_{µàº_x001c_÷«9ˆ6}ýjC’˜½&amp;\1­T— ¢”_x0008_</t>
  </si>
  <si>
    <t xml:space="preserve">ÑU]*4‘«§ýßý‡RmH_x0019_C;V«i&amp;”Ñzºðî"Ê×Œ›Œ9ú¦_x000b_òÏ-&amp;'¹àSÚ¯_x0018_Ô~_x0016_‘U_x001b_ì_x0010_²¿.û;ÅµÙîúŽ</t>
  </si>
  <si>
    <t xml:space="preserve">ohCÄ“Ð™Ý_x0007_±/J5W-_x000c_dœ[pê.(\X-#ï %_x000e_+zy*‚1Xü</t>
  </si>
  <si>
    <t xml:space="preserve">›8YÞ §RaÊÂOõÜ×M&lt;áÿíj_x000f_á€RÜyŒrU‰xwPAúXTÞùU_x0008_…_x0013_Ê%I_x0018_"Ý÷˜_x001c_—ÄX$§C_x001d_Jc“ýÔœ¬AÃ¾1*Nd›_x0008_ÅK¶_x0007_ŒÆ°_x0001_¬ê_x001c_3weÓë_x0006_3y­‚h°‘#?Q”ìÓhN/¨0Hô_x0011_Ž&amp;_x001d_…B¬ Œë_x0006_$:“_x001b_$t‹á=È¹&lt;/•&gt;Þc™E‹hwå2fö</t>
  </si>
  <si>
    <t xml:space="preserve">#¡d®_x001b_`·cK’_x0012_Š*÷—s!Ä¨|ájPexgCÛ`5_x001a_Ï´¼Åêƒ_¤mÜÌ”×¹_x0015_§›_x0019_A}^_x001b_y3¼_x001d_º®¶xµ©|JÄÃÕ$ƒT³+ÚGºÓ_x0004_¨­¯Óé—_x0016_Sñx½_x0007_NžV€_x0013__x001c_î†ÒòŠuÑ¯ª³‘4_x0001_`_x000e__x0014_ ðË[0—_x0005_ß$Ì¶ñÙ÷ 4ý›«1_x001a_ñr¨ó_x0017_²éÒSZ8ª÷‹¤«i¸§ÃŸª{NI</t>
  </si>
  <si>
    <t xml:space="preserve">_x001d__x001d_B_x001f_zÀùxèX_x000b_zRÌäÖºJ</t>
  </si>
  <si>
    <t xml:space="preserve">)jÝ”™¾Š¬_x0006__x0004_£Vl_x001e_ê!_x0012_|'ÝVÉaÖp……AÝåÐ_x0003_IHH%ž°¹q</t>
  </si>
  <si>
    <t xml:space="preserve">OŠ3êkX&lt;\¦í!Õd_x0015_Q¹	hÆ†'+´:êÊ_x0002_'bÊ_x0012_É_x0013_­o</t>
  </si>
  <si>
    <t xml:space="preserve">@_x0014_±;ôãH/«&gt;_x0002_~_x0015_é¦WÁ_x000e_ýC&lt;‡…0ön&lt;¾/_x0003__x0001_“»Cd@sä”Áu_x0016__x0014_</t>
  </si>
  <si>
    <t xml:space="preserve">­öŒ¾¶Œ_x0019_¥tµñHÆT†‘N_x0005_nTåEqº°/_x000c_Khzs</t>
  </si>
  <si>
    <t xml:space="preserve">æ¡ß²×[¨C»‡AµèÃ¬Qh"_x0012_»_x0010_‹+¦Hƒb?</t>
  </si>
  <si>
    <t xml:space="preserve">ùÐ‘Hüÿz.åmwÚnPLgZ_x000e_«Bð&amp;º_x0002_R_x0012__x0001_Êh_x0016_5˜\àà6IÎX_x0002__x0012_Úa3Ï&lt;_x001a__x001d_»E·âÀÿûüÈ®R”Û</t>
  </si>
  <si>
    <t xml:space="preserve">PgK	q{Ô;ðfb_x0004_N_x0010__x0017_£_x0016_¹ŽóY_x001b__x0004_jZÑt_x000c_¨T</t>
  </si>
  <si>
    <t xml:space="preserve">°~Ž'¸£&gt;–Úµ¡5‚Ð^«_x0018__x001b__x0016_!ç½Oä]qnòí³Ÿt_x0016_áôçW¿M%e[úà</t>
  </si>
  <si>
    <t xml:space="preserve">p5Ø&gt;t_x0004_%\	å¤N…Gü¼€_x0013__x001d_³‹Ú]µÝ£N +_x0005_©Ÿ%ð?Ú_x0014_ïÁÇNÈ&gt;›I›‡_x000f_§º_x001a_?ÓšÕÐ_x0012_›_x0007_¸ŸË-vPß¿Ÿ©UZ_x0002_O¿zÛ_x001f__x0003_¬_x000f_Go_x0002_!s¸ì+_x001d_Kt¾õhß/¥_x0008_Ç8:µ†Ê$×a¤éÝðÑ…oÒÝïÀn…²&lt;`cêŽJi'˜UšI¢'(”-qr–ÛßîÇ\\‚c_x000e_´ë™þ½àã?s3‡˜Ì®)_x001a_fø)_x001d_Ý‡+Ûê¢„D¯´Ïïëeh1-îlø²_x001f_{eï7±º?—Mµ2í‹Ç_x001a_"ÞY:‚êY€kü_x0011__x000f_£W¨úsí¢eV_åã}ß©§uö§¦Aß¢Ó00c^¡z¡a¯ï°ô&lt;ûq-}_x0008_«Ð+¯FR5"XT</t>
  </si>
  <si>
    <t xml:space="preserve">””b£‡k¦€_x001d_–oo“ûˆ°Öw_x001a_Ÿ»n—|8?o\/ƒN9Gï#ì„v‡Þ©)sµµ0M'*ý0…</t>
  </si>
  <si>
    <t xml:space="preserve">.—_x001e_•šŒ_x0011__x000b__x001d_ECä^6_x0006_"oH®ž»]îVBµåŽ´ßi‰Õ•ôœHË†_x0017_ÕšNþüôLrnayºEC…X</t>
  </si>
  <si>
    <t xml:space="preserve">?ö_x0012_2œè®</t>
  </si>
  <si>
    <t xml:space="preserve">­4JåÀTü_x0007_`ßxÙûGŠÃpý4c™X._x000b_@×ñûÈœZ‡«'lüÐ~ƒL_x0004_	—G†_x000c_q_x000f_}OþúÜ_x0011_\Š¸9}à¡ l-Ü'&lt;šÔMZãØés</t>
  </si>
  <si>
    <t xml:space="preserve">GÕ†"¦3_x0002_èn4íÎEÚ¿p&amp;êò·fØüL–ŠÈ&lt;˜Ûá</t>
  </si>
  <si>
    <t xml:space="preserve">é¨–T&gt;L[_x0015_iS©ÌQÏb</t>
  </si>
  <si>
    <t xml:space="preserve">c_x0001_8.#]o'icÒøý_x001f_.æb(½	_x000f_¦c0p_x0007_ß†É$_x000e_	Ø´Vn¤³¹SÒÈC!BXí_x000f_^f˜UTÞ¦•Ç3_x0007_hÞ4_x0018_&lt;@%_x001f_•Þ¤ö_x001f_‰Ï_x0017_Åe©àÔ¥7É\_x0003_µÎÞÆpº›¿ÿ§¡Ý¸Ò_x000b_^öz&lt;H¥_x0011__x001e_UfŒöŠ_x0013_k©jdLáœ¶_x001a_†5_x0017_Z®=-ª(\¤VÉ_x001c_P_x001f__x000c_ŠÆØæ_x000c_JÚ_x001e_#7iô»/­Œ²d™</t>
  </si>
  <si>
    <t xml:space="preserve">Öµâçƒ=ÜJÏu\k^ä¾½e'_x0017_ˆ´å¬RØmh¬Ä~Ëó÷ú£¦ñ_x0017_ÀÛö{ã¿Š5²Œ#_x0018_pÒ~™õpbÑôè_x000f_H(|ñ\_x0016_ŽkIP\D_}1?r"Öò)œÒ²{$›H‰U_x001e_õ¹Z_x001e_™ä¢ã(I_x001a_Õ„3_x0002_ë‡_x0004_Ì`ø</t>
  </si>
  <si>
    <t xml:space="preserve"> HNØ4Ý¨2¿×ïÖð¢_x001f_Ö‘jÐÎµ&gt;_x0006_Yä]•P_x0004_h&lt;F¤W_x0005__x0007_OúÝ¿&lt;@“h˜èO¡]¸_24«X³ÄB%~Ó_x000f_¶_x001b_ÌVÝê)ñ</t>
  </si>
  <si>
    <t xml:space="preserve">Ä'©_x000c_“”³_x000e_”+ñ”lä°z`_x0002_`Õw_x001f_²‚õÑ</t>
  </si>
  <si>
    <t xml:space="preserve">ðá_x000f__x0006_CnÚ8_x0015_™§êip_x0004_</t>
  </si>
  <si>
    <t xml:space="preserve">ÛD8¦ô¢_x001c_µª¡9üå_x0003_ý3®Ø@_x0010_/¦ðÕù_x000f_eá­Žíð$œ_x000b_‡w[_x0017_6¹ä8&lt;Z_x001d_.ó`yg[°"×~Ü=I4NÝO_x0014_ÏÉ³+íÆa²¾_x000c_Pìé2yì3¸6Le&amp;†ðø_x0012_Ã</t>
  </si>
  <si>
    <t xml:space="preserve">_x0002_“sá`î¯Ñ¼ë_x0002_Îö½_ -¡H5k_x0011__x000b_Ù6:_x001c_ñ_x0005_ûj_x001f_‚ß‰cü!²Ø©VAðN¢Ê¶Ÿ&amp;œd¶tB^zM_x0017_X@µ¼V_x001c_‡íó_x0005_Ôê	</t>
  </si>
  <si>
    <t xml:space="preserve">ª_x0005_áb±¿‚&amp;9¡Ýé_x0003__x0016_·^'_x0011_&lt;ÍU¨Ð_x001b_Ã-&amp;Ì«¼{ò</t>
  </si>
  <si>
    <t xml:space="preserve"> ô=_x0012_*_x001e__x001a__x000f_Ñgx_x0014_qí*inŸf]a9ž°xˆéQ”×</t>
  </si>
  <si>
    <t xml:space="preserve">Ú¶‹¸¤ù³÷b_x000f_*£_x0003_åµk_x0008_u_x001b_u¦</t>
  </si>
  <si>
    <t xml:space="preserve">¢_x001e__x000b_6@k^è_x0016__x0001_ÑB4ú°ã_º›ßø²_x0011_LLç[}R_x000e_gx³fI_x0005_V»_x0015_Õ‰Þeîæ_x0012_f_x0014_Þ_x0002_ø`C_x0018_¥YæÇñ7¡Ã	´ºÆFé€ûÛÚ_x0017_×»v9ßœL_x000b__x001b_¤Ý_x0016_Ò×h7r~‘B¹¥1_x001b_ý°ƒñ-Á_x0017_GÂ*(u·1§©‘©_x001a_*x_x001e_k/’‚ç•_x0003_p_x0008_%¢®D_x001f_»ÈY¶_x0008_¡ë½pÞ_x0006_–</t>
  </si>
  <si>
    <t xml:space="preserve">s‡x_x0003_Ñ?EÇZÝ8_x0018_¿²ÍÞÓr€#2ª_x001c_‘_x001e_£:ÁÚ-†_x0002_ƒ{óÌ¿û_.õOPz¼_x000e_˜8/#À¶•Ö«r©0SŠ+ö–7T™Qz_x001b_-Dô¨ñå?¢uu“ÀÛ_x0004_</t>
  </si>
  <si>
    <t xml:space="preserve">š†éxÅâÕZ_x0016_’&lt;å!kœ_x0001_	„8žîWÒÉn9åTüH/ŽSõìTñ_x0002_P_x001e_Ü?¥I_x0010_W@Z_x0014_O£Ï®o¿Ð|0Tmû!çB</t>
  </si>
  <si>
    <t xml:space="preserve">t%òuÔÐ¶Õ£(¹_x0007_Õ'Û’írMkq°Øž	É_x0007_lÄ‡åén“Éý9¥Ý</t>
  </si>
  <si>
    <t xml:space="preserve">àX!v_x0016__x001d_8;æ_x0018__x0005_?C ¿çR¢oáÖ_¶è°\xˆ%I¿Ißý9`í¾+µŒrÙCšI_x0010_Ñÿ­Q_x0001_ô›b!_x000c_-ê4#ž»‰í'’}8«-¬éMš¶ê_x000f_µÒ;§x2øà•¡žV$-OqçËµ9XzüÓá‚ ø&amp;2_x0013_Ù}ç„8nbV‘ÝVNÉ­dî!õð¹b_x0008_¹²_x001e_Þ‹9'	J_x001b__x0016_µê0í_x0015__x0015__x0017_‘ŠÚ¾´p_x001e_ó_x0010__x0005_¡oþ#ØA?äÐ_x0010_ÒGJû_X~¬oTez}\_x0001_ì</t>
  </si>
  <si>
    <t xml:space="preserve">ŸrgC«_x001e_e_x0007_Ìª&amp;Ï‡0½¾IÿAdTÍñÛœ¶Øhr©~„_x001b_'ð…_x0011_ck˜½"?ÓŸ€nûÉÙ¦_x0015_ïP</t>
  </si>
  <si>
    <t xml:space="preserve">îßD]Òõ-_x0017_”Ë¼#²dGK_x0015_ï÷ßƒh_x0006_çéjÍÁ¿Ä_x0019_Kõ=Ëu¿_¤¼_x0010__x001a_M_x0017__x0008_Îz	A Æšw_x0001_yDD¥c×ŸI_x0019_±iÐGè_K+_x0013_ô_x0005_·Õ"$6…èå5÷f§Í	îœ^l_x000b_œÉ_x001c_–1âð€ÏÂ_x000f_XÛœ·Æ«¤?ÆL‘½$¬1_x001f__x0008_è?yhlxBˆFû»-_x0008_?ÏÙÀ`+Ñm5</t>
  </si>
  <si>
    <t xml:space="preserve">_x0012_l2_x0016_Ðy„</t>
  </si>
  <si>
    <t xml:space="preserve">•øpð¶ƒ^ˆ</t>
  </si>
  <si>
    <t xml:space="preserve">þö_x0008_bZáî¢kfk¿ãl‡¥„8IZG_x000c__x0012_:2¦CHª_x001e__x000c_³Íé´^ŒyëNË_x0012_¤åL2¹:Ñ_x000b_ý_x0012_2U_x0007__x0010_"Õ‚‹°È¾•a´©Ò_x000f_°Ù™è¢FÏDý…)Î¡¨_x0011_</t>
  </si>
  <si>
    <t xml:space="preserve">ï¹sHÙuj_x0002_'O“ÝJS}Ÿï›</t>
  </si>
  <si>
    <t xml:space="preserve">`Ëœï‡_x0013_u‚_x0010_j_x0005_oü_x0013_Ìô¤}\Xxø°µá`±_x0019_I-åx_x0006__x001c_Q‰Æ6³RªÌ½mþ_x001b_E3Ô­_x0005_h¼/òÇ©Äž°MŸøëÁC¨âY™8_x000b__x0014_ï£_x001b_3_x000c_¦®âËà÷-à#_x0010_+_x001c_Sœrœ¶_x0016_ñ´_x0013__x000c_Üù"W!b¢7t»¸-[~†iÌÂE‹¼ˆ‹YT‘1</t>
  </si>
  <si>
    <t xml:space="preserve">)3ç6¾xó½Ì_x000c_P‹</t>
  </si>
  <si>
    <t xml:space="preserve">zšƒgüüª”_x001e_/_x0004_G¥</t>
  </si>
  <si>
    <t xml:space="preserve">ÿSYº‚ävÈà!v_x000b_«úøüúP­Ì)_x0017_æ_x0001_\Zê’_x0018_³MÔ;‚¶ÎkV…©Tœ_x0002_`3"ï¾~Ð '_x0015_këg_x001c__x0007__x0010_š­¢×y`Dh~</t>
  </si>
  <si>
    <t xml:space="preserve">u šGE</t>
  </si>
  <si>
    <t xml:space="preserve">ˆ{Ê¸á_x0001_Ä¨Áþ_x0006_ |”qÛŒbô€|‹;î]_x0014_8æíIÀ_x000c__x001e_¤mk²f|¨¡ŸHÉ4‰Ý¥SÏÈÄ_x0015_s_x0003_ï_x0013_l1Y’·Ý³ËŸ2h&lt;	Á&lt;Ù‹_x001f_âûÍY¤-¿÷ª#bwˆÖºXt²¹yê(U_x0013_€Ë_x0017_gžKH‚† ˆÍÕëq~^Dmò/neŽ÷‚hXômÆë¦‡ÎÜM¡Œ_ïó—”</t>
  </si>
  <si>
    <t xml:space="preserve">§îðfß]j˜Hî_x0004_ïñßQ©Žz_x0011_ÎŽÞ»¿€“­_x000c_Û:_x0008__x001c_ƒâ–	äêñýÊãC¨’</t>
  </si>
  <si>
    <t xml:space="preserve">U\‹_x0015_ä\ÇIl_x0014_ß_x0012_ˆ_x0001_u³_x0019_Dúæ•–3Æï_x0019_„_x001a_àˆ2_x000c_Z¥åvß®c®r_x0019_´ç_x0017_|šžÀO»m)©`«Õ^×ž_x0002_?:/_x001b_7%tÂ_x0017_‚C«O_x0013_n/pqèv¤ï´7AÊ	ÙYœ&amp;	H'›_x001e_°äˆ{áò_x0019_r&amp;à×^æÈþªEiY_x001f_ò’SùœËµTOv‚ÁÄC_x0010__x001e_è‹ÛÒ_x0004__x0012_=(hÞqÔ¡Ÿ_x0001_žª@</t>
  </si>
  <si>
    <t xml:space="preserve">ÀwT­$ÊpÒ½­_x0011_[9_x0008_ñä×h|0AõÇCKYCüìwäþë™&gt;Ù_x001a_HM-ÒU¿s±^ÒÝ¿§eà^Úú</t>
  </si>
  <si>
    <t xml:space="preserve">_x0011_nPd_x000e_ë‰ÅÑ_x0015_ñŒ\÷NüCÒ¬£¶R©_x0014_t?_x0012_*_cM—èü</t>
  </si>
  <si>
    <t xml:space="preserve">‹Ã‹"6ÌÚxÅ@_$«_x0006_çÂ_x000e_¿'_x001e_80R_x0008_f|_x0012_ºÄa|Ò _x001a__x0010_0ƒ©"mÓs|K™.»_x0006_C\oEà›ÜkÝ°.’ŠýâéŸ4_x000f_¡óˆºe±çI²iMå</t>
  </si>
  <si>
    <t xml:space="preserve">”ÿÂ_x0007_lÞ»Š8¹wp:¤d`ñR(_x000f_ÌÓö¡­!A;!Iö¡|ðw;c_x0017_Æî„©¸ú</t>
  </si>
  <si>
    <t xml:space="preserve">£ïIÂ³ŒÁ^ñï:}KWM4_x0013_[ôè.ËWGtÊÓ4ûðÊ</t>
  </si>
  <si>
    <t xml:space="preserve">÷¦C"1¨æÆWC§_x001e_Ÿm–ùÜ_x000e_²_x000f_™Uæu™¦påÖ¾¹4›—Ž¶Täo¢8_x0016_3ÏB_x001a_ûiªW_x0011_jÔVhšößƒ‚_x0007_|WÀ†"å=2_x000f_‰°¼À-êë# _x0017_39ØÞè°¸ÑŸ€l</t>
  </si>
  <si>
    <t xml:space="preserve">%=ì_x0003_:C‘.ç™</t>
  </si>
  <si>
    <t xml:space="preserve">ç_x001c__x001d_Ãúm² ¶¦¶¢åÜp±ÄŽ(Êþ&lt;=¦à¯¬7</t>
  </si>
  <si>
    <t xml:space="preserve">î 0•_x001d__x0016_QÖ_x0016_Ú`-áÑ®­?«(_x0017_k</t>
  </si>
  <si>
    <t xml:space="preserve">ëÓTYCƒ±½¯öÑÕÚô£.ºØj_x0018_ñ˜&amp;_x0004_¥¬C…0Å:</t>
  </si>
  <si>
    <t xml:space="preserve">PKu¿$fº·cœ¤ïÍZíÄ•§BSÛ_x0010_çùët+å_x0003_”àÈ2Æ™¢ò_x0010_ÿ7¹_x0013_</t>
  </si>
  <si>
    <t xml:space="preserve">è%º3…V¦d‚{²êšzj¤*ÖëÛ]_x0008_ç_x0017_¿¢_x000b_çU™PÍYé§}_x000f_²D_x001a_*×4²_x0013_‚Í_x001c_Àžúˆ¨.+¦Väcÿ{_x000c_rlIé†%u_x0014_Ø¨DAÝ‘Ò/QˆF_x0017_	Ä^_x0006_¨“•·¥•Ò_x000f_¥=½-Nòëÿ¤s2­_x0013_ÖCoKá–Ymz°Eî&gt;*nIP€Ð»ºÏ°sd_x0004_S‘#½Ús«²³_x001f_&lt;Èl_ÉwAP/_x001a_7&gt;Ì:‚ß_x000e_aT¸_x001a_•1òÔz–æ©_x000b_</t>
  </si>
  <si>
    <t xml:space="preserve">¾äýÞX6¸q¸”_x000b__x0006_`ÜêŸ_x0013_„</t>
  </si>
  <si>
    <t xml:space="preserve">‰Àdû´†1_x001f_‘Wá0Õ_x0002_±"Õ_x0002__x0019_í÷‘ÿÝý€-¤‡@–kùˆéì0œKÅ¦ÍºD¯&lt;GAŽ›O½Õ'„Y9ô_x0005_®úœÂVA6?K_+Yî_x0008_B=XƒOÁnp!HÚ–è_x000c_</t>
  </si>
  <si>
    <t xml:space="preserve">}sÓ³(´pciüwH9Gü¤_ýY‘Ýó_x001b_Ê_x0003_0_x000c_²ÐE]_x0005__x000f_c–	1ÜVº_x0002_Åd_x0004_Ð®*´7\$•Ì_x000e_àŠ!jgÞU8kÅßí_x0015_s/€œ-9•’ÒÒ¯;»a_x0010__x0013_&amp;_x001f_ç§/×_x0014__x001d__x001b_:_x0004_b÷û:aïë»f;å14›m›õ¾“ÀíŸ}ìÀõ_x0016__x001f_…_x0018_k-_x0018_ú(_x0011__x0008_º_x0003_ ×ƒè³í42§U_x000e_</t>
  </si>
  <si>
    <t xml:space="preserve">.­_x001d__x001a_ ëã5~Ð×9£_x001f__x0010_*ÀÉ‡%Úå –¥Hx®ì…ÇÑ%)¤2–ßµ_x0013__x0015_7c_x001c_'((È_x001c_…’ý× ¬Ö™µ[_x0007_¥ï‰G»_x000b__x0016_žêÿ_x0011_(¥ù&gt;Ä_x001e__x0002_4_x001a__x0015_å_x0004_ –¿œ£à&amp;Éñc</t>
  </si>
  <si>
    <t xml:space="preserve">ÆVÛ6FƒÅÐïá*@G¬#3¡"áD_x0003_ùî€_x0012_§ Å\ÔÎ(l2èxó!™ê:ÂŒ_x0005__x0005_¸†Åö¦±Æ6ÌM_x0018__x001c_šÅD¿?‚—‚…Cóâ'…ÁÿÃÅñ_x0012_Ã$X;;jñ+Yùx¶_x0016_zj³_x000f_ÂÖ_x000c_¼¬hP?ðré¤CÝ¤+ÉQæ­SÇ¥ÿ?Ô©Èè±_x001c_AÜŸòŸžs}•²–ËTx¶Ï_x001c_q„~‰a¯Nï‡‡§dH</t>
  </si>
  <si>
    <t xml:space="preserve">M†ÚÄ_x0002_1/ ‹ÈßË¹î}¥ý´åˆ–ÈóŒk°c{rÑÆÔJÄ_x000f_¤Ñ_x0010_[Ùe5vM_x000e_0J_x001e_Dh</t>
  </si>
  <si>
    <t xml:space="preserve">ôW¿(_x0006__x0017_Ñ}u_x0001_ú`ÏMÓN¼Øá¶V_x0001__x000e__x0007_(–M_x0013__x0013_–04µ8Jæ®£™(</t>
  </si>
  <si>
    <t xml:space="preserve">sˆ¿½„z/dÞ»Ã¨_x0017_±ú¦™;÷nÞdöÿ˜ÉB‚_x0013_üÐ_x0012_ý_x001c_]&gt;_x0013_5_x001a_òá)šáï½jïÎþD¯G?_x001b_/`ÄV&amp;O4.´Ö™6tY}YŸ©ƒ_x001a_Ëm_x0012_!ñ_x0018_÷¹oHñL_x0001_¿8]]„þ)ëI8¯…ê¨’V%8_x0004__x001e_NÓy_x0006_Î_x0007_z²Ý„ÛmzZ æ¥ÜGÅ-!_x0019__x0018_éw¼I©ºÍ4¼TûÀl_Ï_x0015_j¾_x000b_A7¤Ùsø5a‘b)i_x0010_¸_x0016_{ßÕ}àœ_x0003_£_x0013_§ÚšÐãN#_x0007_æö_x0019_N_x0008_î_x001a_“ñ5˜Ãöú´_x0011_"+^7hcë.¶ù£nHÜôâŠ_x0017_má4FØ_x0006_‰•ÛçÚ]ƒ_x0005__x001b_¢Ð‚A²_x0014_k2£¬Ü‘_x0006_®@{»¡k_x0015_*a]Ñ¶ÕT_x0006_1.‘y@(Œ_x0002_ÕÞ_x001d__x0001_yAwÎl_x0012_ÍŒ¡B_x001c_4_x000c_—ºé“_x001e_ÆVrðŒƒ`_x0002_¢¿˜öpÂÐ0smb_x0018_Æ5_x0015_í5J2®^¼_x0006_‹¹Œ’Æ¯Å‰..­_x0010_tÑ¸Q_x001a_Ÿ—ôòê5´L\l}ÜVüîž9iá5?ÍžÔC'×wæa%ehîdñ;WY¢_x0018_åÖ!fb*Õ2_x0002_O_x0018__x0013_‚p1C»˜›_x0013_éR ÔÏùé0J_x000c_.±[_x0016_`_x0010_hª1Ÿ_x0008_l_x0017__x000f_Ìra_x001f_qã_x0015_öA…”‡Y…äÊ‚ë€ÁQ¨L„©'_x0006_F\	"óÄ_x001c_º_x0011_¨­}âø@'Rì5Î½ `¡h¤S_x0019_Ó`&lt;- ø‡Í_x0012_$TV„+Ç_x0005_Eær"V/g_x0019_±</t>
  </si>
  <si>
    <t xml:space="preserve">Êa‚¿‡¯y_x0017_.›ºÕ-\‰›\Ü·NÃ_x000f_¿&lt;œR”Q1 ŸlX®Õ_x0004_‚sðOè_x000b_7‹É¤&amp;Ç…äÅ_x001a_%©_x0008_Ï&gt;/‡‰Ê_x0017_—f†_x000f_¨Ù_x001e_Èæf_x000e_8]Øñ—†ª¯Ø]</t>
  </si>
  <si>
    <t xml:space="preserve">Ç»_x0003_’ñ_x0007_³ßñUTš•aÔ­n_x001f_</t>
  </si>
  <si>
    <t xml:space="preserve">~s=á</t>
  </si>
  <si>
    <t xml:space="preserve">¸_x001f_×nÜ´(óÂŒÙ›¯#Wó!§KG_x000b_ì_x000c_§Ù£¢àöâ_x0010__x0002_ÜÜÛ_x0003_µ_x0016_V´U¢	—(U&amp;Ðì´1à7Ul0\Á{ yú~†ÐHÔ;SwòCÒR“ìù—8¾HËƒEø£Úñ«ì­9x9Ä¦+pYx¨cU</t>
  </si>
  <si>
    <t xml:space="preserve">³¬:</t>
  </si>
  <si>
    <t xml:space="preserve"> r®ƒ-VEó¯0sç8ŽÕ.vÔ|m_x000e__x0017_?7_x001b_Õ•î¢‡gOX–ÊS+mã£¨ïÃcbùçÐÿ´kU®úUiþóÜ¢B_x0005_Å‹Xýß_x000e_žo#ï­1\J¿ô_x001d_0÷&amp;¸íF¡„=‰_x000c_¨y •™Ãpßºñ?ž‡Õã½Ñ_x0004__x0003_ß0_x001f_Û•xÊ”ê_x0016_vÎÝÑ(¥¿\·Àpßú[Í2_x0003_céýw_x0006_«mE</t>
  </si>
  <si>
    <t xml:space="preserve">€9_x0004_c’-ëÉ_x001c_ùDa½y“.#fU¤˜àô_x0019_&lt;/É_x0016_è@Êœ©A‹«c´ñ_x0010_)_x0011_Õ_x0019__x000e_³¹»_x000e_ ‰"×_x0007_€ÛTå H“€ø_x0002_ÖŸ•?$ìþÿˆæô*_x0002_„|ËÇh½¡…6²W6Q¥µ¢Jß_x0001_V_x000f_$_x001f_o¼_x000c_V{’4_x0012_i}Z»ü%'¡_x0005_+«­ì(|Þ'²vvË˜_x0013_dZ'(*‚d;_x0016_ôêñ¬I_x0011_•(¥½L²å¸’¸ŽÁ4^_x0001_ûV_x001e___x0001_÷Ý"x»iÚ:_x001c__x0017_.(Ü“wþ	|B:_x0015__x000f_w°2p/"ò_x0018_Ö++Ù_x0011_pòP3ÖZÀ:ÔRÄ_x0014_Æ¡Ê_x0008_'FËœ_x0003_æ</t>
  </si>
  <si>
    <t xml:space="preserve">Àxå©ãBá®Ê_x0013_;c+ö¦Û_x0019_ Ï1&gt;{™µ_x000c_Qx´ýSÚ;‹Ã­NÏs0³–ÂÀœ_x0011_ _x0018_fˆ¿Òä`5_x0002_÷äóç_x001b_òLû	¶?d¸ÃÔ¨</t>
  </si>
  <si>
    <t xml:space="preserve">zê:^Î¡—ƒ%M/'é3£®à7†BO'!ÜÂ</t>
  </si>
  <si>
    <t xml:space="preserve">_x0015_)$_x0004_éq|J634$_x0016_}¦û÷_x0017_ºH_x0007_^ÅæïÌj@U`QêW!ºÑ_x000c_›S´y#_x0002_$_x001c_øÄ&amp;Üõñ§ç0	Ý¢¥C8ó±½ÙÈ¨_x0008_ßá¥–2_x000f_ù	nÞ¸ðd?k—_x0007_RøÞ_x0003__x0015_¤&gt;G'_x001a__x0010_|ÉpW_x0019_ÐoQùî¾õm¼4Ù[‚Æ'</t>
  </si>
  <si>
    <t xml:space="preserve">Ãy¸3R6–&lt;i_x0010_D·å	"Ä_x0012_0%´SUt#’8·¿ÜÃCT_x0001_+ÜBö–¾Õ$Žs¿wH!gÄË0lò±¦ôFµ´¼â_x000f_USqªkÜx˜1©SZÚn#¶'ÔŠÌ­m;_x0008_e¸¨-|ó=žp$8jW}¼ã3½ùÿFØÔ©u&lt;k#š_x0017_vl.Ê_x0012_ÓÒD¡às¤Pä”</t>
  </si>
  <si>
    <t xml:space="preserve">À|#l`{|FëAF}×ÿed¥8Ð&lt;</t>
  </si>
  <si>
    <t xml:space="preserve">OÐ²‚ƒeÔ*úÇúÌÜ©…ê)_x0002_ÃU„(Æ¨vÔéÃËÓåáÕçd¼_x001d_ÆTÛÀ~å~³”_x0003_“W0ñkL9„Íg¥k7&amp;A¨Õ_x001b_Ý(5£{¨1MÞHî</t>
  </si>
  <si>
    <t xml:space="preserve">ØÛ‘~y#×_x0016_kÍuÜ®éã;²_x001f_±‹ƒ_x001c_ÔõgéôûÇ“ô_x001b_ ¹¶J`yb£_Šl_x0005_</t>
  </si>
  <si>
    <t xml:space="preserve">_x0010_v_x000f_	ä\0Â_x000b_qÝP_x001b_’Æ¾_x0019_ÜÜPR–ÂÑ³ø×ÞX=f‰h¥_x0014_?—_x000c_byJ0 ›÷`Ó£ _x0006_'~‰BAÜèç«_x0010_šÌ¶¸·Kt$1«*§’ÙË _x001d_X_x001d_s</t>
  </si>
  <si>
    <t xml:space="preserve">_x0010_5ra_x0018_s_YŸÞ_x0017__x001b_öó±ÛVd5–È„èÑè{?n#v-ŸâõÉáù6ã´ÀžèGG»“ßeUßý;Ó¯öe¥fY_x0007_õQ"_x0005_Ž1ÂJ\_x0012__x0010_rôH•Á_x0019_*2MváñL;_x001b_J¼9ú±u¶ŽôYHU™Ï:+AéLº†³G:ºý~Òb2{{š0SÃ£fž“à</t>
  </si>
  <si>
    <t xml:space="preserve">ÃK ¥â¶_x0012_À¹Ò_x0005_u.ßí¤ò¾íî_x0003_¯¹†ª%_x0016_&gt;ùu (d_D‰©Ÿ_x0001_&lt;Ä</t>
  </si>
  <si>
    <t xml:space="preserve">· </t>
  </si>
  <si>
    <t xml:space="preserve">¸k`‹’äEVî_x0006_Évêîh`n]¡ÌLqÎTÙ²_x000f_c_x001e__x0017_W¬_x001d_|¼+Åv‚þ_x000f_påÕ_x0017_¸Ö]ü\ô´}Â_x0017_°mÊ„Ëx6úgN_x0005_²i_x001f__x0006_Þv†6_x000f_n'¢;dô	s}Ðo®ÃàÜnX</t>
  </si>
  <si>
    <t xml:space="preserve">§õ_x000c_lÕñïÚwVœ®Ð¹{Æ_x001d_ÎÂTöSê_x001e_~âÔæRæüÊÜJÀma$¬ÑØ™âêÄP¥q</t>
  </si>
  <si>
    <t xml:space="preserve">ÍÏÕÜ_x0013_/G¬_x0004_'™Q³±C0W{q_x000b_ÿñ‡4·(Úkñ_x0016_ž6C}’1MËñOž±Lðk_x0015_XÜ_x0001_ÐÝ1_x001f_•)M¶Â_x001b_f_x000b_òr_x000f_ÅÙùÊÆ•=_x000e_®_x0003_•ní_x0008_+*Z6_x0018_b¿ÛÙ{¢_x0018__x0017_…1†ë_x001b_Y¿µ¥È!§_x0019_¥kD¨7§Yß¦MÍ;T'q_x001f_Ü_x0001_Ê@ó_x001b_aà_x0005_B’á¯œÊ¨šÄÕÕ´®Lè“-ô3ÀVæÚ0Žû])Z9Ški–b¤Òì5Ö_x001c_e€+z¦Æ6êšö‚ßD‘å´_x001e_'S_x0015_@j™£žz´‹_x0008_ü¯åÞ"rÖAyŠ+FðŸXð¥{&amp;Å›ã½êe_x0019_¨OF´‡¼H&gt;TüWöcï¢0*_x0010_ÆQ_x0006_U_x0016_qR{_x0016_9I¥y¢ª¨r~Åµ_x0004_¶•ZM_x0011_ã_M…eägífo^X€_‰õ*t_x0014_É_x0004_ð´K	¦f“âOºá³Ý_x0008_£»Šn_x001c_¶'ÒõƒB_x001a__x0007_zÓÖ\DV_x0003__x0015_#5_x0007_þu²gÂø‹³Ã½(o‘–Ù/-yÿ;ÂU$v&amp;_x0005_j'©&amp;¶€ãf”_x0005_GÉb¢Ÿ/J²¦Mí¼NáÁ_x0007_VB_x0003_(Æ]IÏÎŽçã«‡¤ÂãP‘'Àiñ_x000b_Ê6ŠM_x001e_Tí43VXø)_x000f_ì^¹¨+SxÕÀa_x0005_”†š-w</t>
  </si>
  <si>
    <t xml:space="preserve">n¬&amp;uû_x0018_{_x0017_©J¨éØ­)dm:Þ_x0018_&lt;•±#€	ÇaC_x0017_N„._x001d_€qÖ)nRÞ"¨UÚÌƒß¸€%n•¾&gt;Û[·_x0019_#¶_x0013_ 8öãŸQÞ’W™ËåQ8´•iý_x0010_—ÎH®ïõC}¡ÁœoÇY</t>
  </si>
  <si>
    <t xml:space="preserve">ö_x0002_ëïœ‚ùõê_x0002_:A|Š		J—Ü_x000c_×Ûë_x0016_{èY›»A_x0012__x0013_/Pj£æÝ_x0011_;ðŽàQö_x0014_—:ÅÉY'2qÌNN_x0013_i»¼äí¹“Dkc§=¸_x0012_Cq</t>
  </si>
  <si>
    <t xml:space="preserve">O_x0019_a€íeþc&amp;·I0™äæÂvóöüq·(–ù'Êz_x0003_¯²”_x0002_÷×Y÷¨‹Ç þm|pßð£” ²ÉIì´)­ø_x0001_¼Š{DàÕhälfÇ¶t_‚5!Ÿî†¡äE²¨¿—R–ë®Ÿb…+¹è\k³SýîµV</t>
  </si>
  <si>
    <t xml:space="preserve">¿Ñ_x0003__x001a_á_x0003_œQ_x000e__x001f_ÀìËW»‹ÐX+5_x001b_lÃO¹=_x000b_&gt;aÍqw'sòi±•òsŒMøÎ5àÿã%‚_x000c_èQØVQ½_x0015_ÖÃ›{q[‡ç/ö_x0017_°U_x0002_¯­aCp§þyžÿI_x000f_p¬L«_x0004_›ëq__x000f_p	Œ‹3Ô×</t>
  </si>
  <si>
    <t xml:space="preserve">Ê^</t>
  </si>
  <si>
    <t xml:space="preserve">©_x0008_tÍ#š·-ô%5ô_x0015_-Ò¢_x0017_MXå&lt;¢oÌ_x0006_	³(ÉˆVÂDzá¥•ÑJNåfÚ·&lt;8‚_x0007_?ñ_íNÐQT&amp;¤úŠ#Ý©q1lSñ_x001b__x001b_Ê·~1ÛòþÞE_x0011_ÁÊ_x000e_²™0ŠÏ_x0013_@_x0015_ËF±_x0005_A_x001c_`bé6˜Eai)BÀcµYŽíR)éï_x0004_þÍ_x0007_k2@µ|_x001d_&amp;Vßÿ</t>
  </si>
  <si>
    <t xml:space="preserve">©Éª§–Óä_x0008_”ËŠ_x000b_¦_x0015__x0005_W _x001b_u'È:_x000e_jWê$•_x0014__x0018_ŠË¹ê}x«_x0008_Í_x0018_7MËƒ_x0002_$õ†Ü_x000b_œ³)%jšýÒä¥9nïOŒ$¢</t>
  </si>
  <si>
    <t xml:space="preserve">gU_x0014_mn{¿sàCù²˜N›Ü1ì_x000e_¼FSô[V¢_x000b_á—»ËòD‘_x0018_Ä_x0012_ ‹ïÌDC_x001b__x0004_^LÜ´ÆÌ0»Öîû'</t>
  </si>
  <si>
    <t xml:space="preserve">’Á6ÂóŒÙ”þehIÁU£Á?(ZsÐÉ×Ž_x000c_ýñ&gt;!×ÿ_¢¾oÊ„“é2Râp­Û•ï%j_x0018_ÇRN€|¶ðÑ^³#«Qƒƒûb_x0010_È:SC?¨_x001a_rîgÃ_x0015_¾ŽãÓ|NO/~½ï_x0005_ûÀ]1_x0018_HR_x000f_X7ýë¨Á_x001e_³RÍ´u_x000e_ÅDÞx2v®wg¸	6Æí_x0005_Ñê€YãCPw0)_x0002_B‹ñŽ­|@qšU€.ýÙ_x001f_¨ë#]HžXí~p´×E+–à¬_x001b_y¨!ß;µ0cò‘Å(gQ¥óº!hôÆ_x0005_­ÇÌ#`_x0006__x000e_5×ý+‰4_x0003_WÍžL&gt;_x0017__x001f_;Â¨¡EnãZC¸ ¸Ôª§;÷:L#UH_x0004_½¤_x0011_wî¾_x0006__x001e_=ÀœTþ_x0019_›º_x001e_9_x001e_áŠ)}ÌG_x001c_°‘_x0018__x001c_xêàÓÖ¨ÃüGv§_x001d_?ÔÚ(Ûù˜4ø›?Æ¦61Ka€âuˆFÉ/h¼ÛGÝ««€leásh¹ó_x001e_Ú¡ª}_x001c_ï×ÐF¥†ò›W_x000e__x000b_!n²Þ»ÜÛ_x0019_‹œ–òÏD¡4£ø3iÆ`_x0002_´ž}¸Fxdœ_x0014__x001c__x0019_²WifKÇ&gt;uÄÞòo­_x0015_£Iñ¦k±oÀÐö³!ÌÂ#^?</t>
  </si>
  <si>
    <t xml:space="preserve">¯=“”‚ÔÁqà^æ*—r“Uˆ~´èY3¡(*¥ú&gt;j l&lt;Æ÷EêÅÞÇ¯šÞ–Ù‰)®N_x0013_¯Îã®J5"?}fxùX3{_x001d_0q_x000f_Gfy©H¸ùÐÊ­?SŠ‰¿¸Ò€c¡:ÛÝb@8_x0011_Šµ‘	\ÜEþbŒ/_x000e_Uƒ°2v_x001b_~½IKŒ~±‘ºV~Á‡´ÕG_x001f_ó‚@þípsôN_x0018_E¨ÝOümÜ‡ž\á&amp;XY_x0014_ _x0019_X_x001b_ò</t>
  </si>
  <si>
    <t xml:space="preserve">Ü_x0001_MT_x0015_Ç_x001b_FéšØê+¥¾¦etª÷±pËËvœiœt_x0014_FîTÕÌ4T&gt;.$OÝüú“™</t>
  </si>
  <si>
    <t xml:space="preserve">$ûK_x0015_#ÐÞ€«ìsY&lt;</t>
  </si>
  <si>
    <t xml:space="preserve">ëí“_x0015_Òy)^›™šø´C˜¹ÙH_x001d_øÁ}¾!f°Hë_x001d_MjõÑºQµ_x0005_€^"ûŸ_x0016__x0019_›îvç“Žæ7IPÅ~n\ÜÑ‘¦ýc}fŠÕ[_x0017_ü	ûa_x0007_+Â–—ó¦Å¿je_x0014_¿ï™’Ôp_x001e_›.+¿šnù_x001e_Vnp²î×±º¨oÿƒ$_x0015_µS–A–™ÏOÅgÿ-ö_x000c_¡·êÒ“_x0004_‰íä*P8¯_x0016_éÔw¨ž¢GÖÀ_x001b_ÿ¼;=z?@7B×tfëÙÚ)Ó4pÊØ?‘_x0001_L|D_x0006__x001a_¸é_x0011__x001c_’_x0013_6SÕ³†Õ{¯¬«_x0008__x001a_G_x0008__x0008_	^&gt;T_x0019_%–÷¬_x001c_‡÷ó8Š_x000b_ì_x001e_o¤)=_x0018_VóröGN[_x0007_8k­]Ð¨Ö¡}›Vœ„ßÅïÐå€í„{ò—õ_x0008__x0010_Y_x0006_ñþ¦ü5ö1¨=x;XYIÝÀHÍÑbc_x0013_&gt;SÐU‡±d_x001d_¤z5_x0017_83Yçt…+w_x0016_ªÍü_x0005_±„Š¤v_x0018_ÉQh'šê:;Ö£ÚÞ0Qn÷ËÌ¹QAà&amp;ËÓ_&gt;¬_x001f_uÍ_x001a_’Œ)Va</t>
  </si>
  <si>
    <t xml:space="preserve">_x000b_à¯®¿Æùî6§TA@kZ±X¼ÛE3|&gt;Ýg&gt;N„_x0007__ø‘­÷ÔbÎb\‚»_x0011__x001c__x000e_UÕ</t>
  </si>
  <si>
    <t xml:space="preserve">ÿ‚ª±H_ÉåíÝ›"_x0016_þè°êÏ_x0008_””p÷A7Áþ</t>
  </si>
  <si>
    <t xml:space="preserve">TiÕÄµ5a_x001c_t§€_x0006_RÊÏç_x0014__x0011_Ã&lt;\oÅ{ SÝ8F˜æñ4ê‘¦_x001f_¡Â_x000b_.©_x0017__x0016_…¾y²_x0010_6NÉQECU¾_x000e_Áv'_x0018_ï_x001d_¤[“=Y_x0005_›œHé¥Úìs±K¤=ø_x001d_‰®W¨­Eà—WÌþ°=¥ù</t>
  </si>
  <si>
    <t xml:space="preserve">£Ë_x001d__x000c_‘_…²]=Þº˜_x000c_Ò%Foâ–H€%Þx°X_x0001_ºð%{³Í­ÛXfÛ¸0_H ÔÇóHr\_x001c_Í_x000f_O_x0014_`Š2š“ª* Ev_x001c_o/ûøT/s+æØžo’¢)w^ISæ</t>
  </si>
  <si>
    <t xml:space="preserve">ä¦{”–$b9z	[–Üº—ðë¥á_x0012_ÛtòÔ’x·_x0018_SSÍFn_x000b_šCšÍÞ •¥x€Çæ&gt;¬ž‡7_x0010_àåÞ_x0019_Ã%/‰ÁY—©¬_x000c_	rLZ¬gŒ$F¾O_x0007_‡X†SfF_x0013__x0013_</t>
  </si>
  <si>
    <t xml:space="preserve">y%+ØuªS@N|	þ¦£v_x0008_„}_x0013_‰º0gL=ðÑt99¦ÒÖ*JU_x0003_RkÇ\Øhù~íôG’ õ-.÷|¦¹sUØ»¢û|_x001d_.JITY¯ù4ýÑÒ)/|H˜Vª”³…_x0017_Ü</t>
  </si>
  <si>
    <t xml:space="preserve">+A6_x0008_ÄÎ‘_x0017_|ÛÆJƒ['âÌG.õÂ_x001a_•’ÄçëÊ_x001d_F_x0003_</t>
  </si>
  <si>
    <t xml:space="preserve">MÔì÷?_x001a_ÿäÚäßý_x0008_U®aÂ\àÐV0</t>
  </si>
  <si>
    <t xml:space="preserve">| ¼ð]o˜&amp;IÐ_x0017_¤!–äÑZ8A_x001b_°ÆÓa_x001a_œ5T¬ñì_x0005_6œ7´P$_x0002_Á_x0008_òéæõ¦_x0007_yö(¡ÏH›fû?³_x0002___x001c_¼7Ð_x0005_D_x0019_•ôÝW”Ç}]‘9</t>
  </si>
  <si>
    <t xml:space="preserve">MpH‚‚§~î“}_x000e_B‚šeÿ_x0007_¥víË#ýrˆ©&gt;‡ :JDˆ¨³¬R^×&lt;síN¥_ÛyÕÆ€=ŠÚÿßd2_x0019_À)	š_x0019_›Œ_âÿ9BÐ_x0005_~±;ðÕK­xÙml3ù0°µbÁy©_x001e_ï‰á±_x0008_'õŸ)qÿY&amp;WlÝÎ ”?‚_x0002_âûu–ºŽ_x000e_A=s!_x0012_žw_x0013_¨¥&gt;Ó·Ñ+îQ£q_x0015_[_x000c_]_x0004_;ŽY#_x0003_Íe_x001d_úUºtBeÍHÌª‘;qóé4_x001a_Gá7y+Õ5iê‚VÆm_x0013_L_x0003_çkûÀM•òŽ_x0004_2Iç_x0012_¸Ã‹¯</t>
  </si>
  <si>
    <t xml:space="preserve">æ-©ozØÛñ</t>
  </si>
  <si>
    <t xml:space="preserve">aÒÿÚ÷Õu–ï_x0019__x0007_4«.u:%	ê`€†AxÌðÈœ™}}_x001d_3ç_x0001_{…J×_x0001_øsÎ€€ƒ-_x0002__x000e_Ñ_x0014_äS)ñÁÀ_x0015_Xªh_x0002_Œyÿ_x0002_f_x001e_\ñ¿/ŒýòˆÇ_x000e_œ%Öã†‹ž|˜ª$ÆsSŽ_x000f_V_x0013_°_x0003_º_x001f_?Á_x001a_KCŠjm#ò€~Sš3ûöÈåõ§éÔ²Çq¬¥?ÀÇ&gt;zKUà0všÛ</t>
  </si>
  <si>
    <t xml:space="preserve">•Í_x000e_×Ÿ	</t>
  </si>
  <si>
    <t xml:space="preserve">«Ç¨Y}×CEC_x0003_rxR&amp;[½ _x001f_n_x0016_Û½H&gt;D+Õ“_x0012_AA­á7!9Å±þ‡èó _x0018_µÅ'L&gt;ëÑËÂ_x0012_XLïúú"u÷óŽO˜_x001c_^:…XÖ»_x001d_²ËØð_x0016_g°×°˜_x0004_öy@Ç„‡Ù‹¿¦)_x0014_Ë_x0012_º¬_x001a_Ãa&amp;&gt;_x0005_TE®Œ{!µ</t>
  </si>
  <si>
    <t xml:space="preserve">aü%	òs½ ôåØáV$n«‚8sÜ¶© PÆÉ]œH8öJíÆm)öBo‘Ù\‰½_x0008__x0006__x000c_gRÖã[ñ±«·ÜÔî_x0010_JÍihIÚ=øPí¼¹‹Ð_x0018_åÈÙÇk:=m3ÙD9Èýæ‚ÄÉA_x0006__x0015_YÝŸÞeRV!íuÌ/Ï9ž¹ A‘Ÿ¼ãU	X›D-¢~ˆ0y@¿Ÿæƒ_x0017_‚)?Î5k|Ë_x0010_Ð&amp;"_x0013_ì_x000c_G_x000b_§î_x0004__x000b_Æ‚S*È_x000b_¯áçÔÍü@Cß‘C_x0011__x001d_&amp;_x0003_Î3øÀeq_x001e_µ_x0011_/3wE[N¹b±US£_x0006__x0007_Ç¥¶ÏÃ¹l_x000e_—Ú‰e_x0004_SÞ†°ÅÜ¸7(1æý{zO–¶_x000e_Ö4·mYš</t>
  </si>
  <si>
    <t xml:space="preserve">_x0008__x0014__x001d_¨_x0017_÷àDâÐÊ_x0014_¦9¿¨²íjVjf£_x001e__x001e_ƒ±ß&lt;6_x001c_X:„Õ‚GÚ—_x0012_8qVÚÏ6ÏƒÀ&amp;\í›?sFËÆ‰ì_x0008__x0014_)Ÿ@¯£}vzùø\„/û_x001e_VîÏö‰4</t>
  </si>
  <si>
    <t xml:space="preserve">Ÿ0ù_x0008_ŽT_x0005_”¾·î×¡_x001f_e™Â"Ê5Ø </t>
  </si>
  <si>
    <t xml:space="preserve">Ð}!g.ù¸_x0011_Ü¼æ|¥Œ:ò_x0005_ñºsÁ‚ xHØ„ªé™ú«_x0011_l÷†Ü´_x0019_™X~]-‚tÙ‘LZœ°’ºÊOh`‚ª»_x0010_a&gt;‹_x001d_”{_x0011_Ñ^·/yæ5 w{ªzNØ}ÌÀ_x000c_3w_x0019_Ð3Ó_x0017_ˆ×ÿÊk§_Ì™s_x000e_M_x000b_ˆ¡NßY$–¾1á¨ÍNZ~Ç_x0019_û˜fk•™</t>
  </si>
  <si>
    <t xml:space="preserve">Ž¿ó_hËŽ"³À¥¾ƒkð‘¹</t>
  </si>
  <si>
    <t xml:space="preserve">Td áú_x001b_Ð</t>
  </si>
  <si>
    <t xml:space="preserve">~¤ÁÁ$K4_x000b_ÂÙÏ_x0003_³½ärdG_x0010_ð</t>
  </si>
  <si>
    <t xml:space="preserve">fÐ%</t>
  </si>
  <si>
    <t xml:space="preserve">ÀUÇ1’y_x0002_ã_x000e_Û¿+ýäœµªs‡_x000f_–è+Šµ;y_x0001_êsg2µ€JW§&gt;¸_x001d_˜l4¦¶¸½ÑIýaéÊdóðÈ‰ïGÆµjsÛô¿Djëëqì†õ^¤Kª‘_z|</t>
  </si>
  <si>
    <t xml:space="preserve">›_x0017_³&lt;Úƒi_x001d_ñòœKy*Žjœý¼_x0013__x0010_˜Sq0_x001b__x0011_ß{ç†¹:@IéÂ_x000f_ßc½'W_x0008_íœÆ­‘ÜG¥(ÔÔj&gt;zÁs$Ûà8o@ð*~Ó_x0007_J±L‘²šÉs9_x001f__x0004__x0014_ö_x0002_</t>
  </si>
  <si>
    <t xml:space="preserve">Ê_x0019_T_x0012_D¤ß'Û¾n _x0017__x0007__x0012_ZÍC_x0003_Ï„6³!$oè›_x0010_VÓÙC_x0015_š-]Öš¼Å÷ä„öñìh¸SeEò_x0017_'gXñÒ’…ù·ýu_x0001_vp‘Þ_^kan_x0006_Ä¼Ðû_x001b__x0001_H.ù_x0001_\WÿíyâÂ_x0008_&amp;íd½ç”ê“_x0003_›W@EÈR–Fdx’Ê_x0005_jÁz¥hý]…î‹™‘‹Zé¢Õr_x0011_C÷HÒ_x001c_$‚ôFkôão„é0_x000e__x0006_/×¿3/”}¬—vøX_x0012_fg_x001d_jï¹z_x000c_à_x0001_X_x0013_†‚µ_x0002__x0003_p</t>
  </si>
  <si>
    <t xml:space="preserve">ÉCÊ·²VÉr_x0013_ARƒ_x0011_G_x0014_Iç1š*æë_x0011_6CðYÿŽ: E§­dà“Á°õ°ÎÊ&amp;Kz¬ö)â0¤_x0019_§y˜`"5L ¨_x0004_i"EÜÉ!</t>
  </si>
  <si>
    <t xml:space="preserve">ágkÝœàvhT¸õð_x0005_JÇÌÙÍ8</t>
  </si>
  <si>
    <t xml:space="preserve">áÐÙÂ_x001a_ë</t>
  </si>
  <si>
    <t xml:space="preserve">”.uå7_x001d_eCóÖäÞ \=/¸À€–mQbüd·Ë‰´A&lt;`½@)7ö&lt;_x0007_µ³”ã±Z£ÅQ=</t>
  </si>
  <si>
    <t xml:space="preserve">È…â	šÚO¨"å9ñYG‰ÇA)y_x0007__x001f_«”ÎuÄRáMÁ½†&gt;bÞô—´e§‘_Yðq_x0008_oÉœ?Ùhå²Å_x0003_xRa±Ê$×TQ§_x0001_*§†_x0001__x001e_-_x0018__x000e_™à£_x0010_héÍ¤_x0018_ó1mnÚI˜˜ú_x0004_†&gt;Á&gt;µàD‰}!¸*_x0012_•_x000c__x000b_T8­p_x0016__x0012_.–aÍœ“€Ì{%Ž:±ð</t>
  </si>
  <si>
    <t xml:space="preserve">®6_x0008_KÌ–(5¸Ç_x0015_&amp; '_x0019_¹JhÂ–À|mf¤·ÁËÉÂ=e</t>
  </si>
  <si>
    <t xml:space="preserve">?&lt;_x0004_±S±_x0008_“øF}Z(tûi_íRpË_x0018_† ÿ€yÆˆý_x0018_QÙˆª_x0006_¼~5p™áAž¤Å éëÚ]_x0011_¹TAÇ*''_x0007__Š5^×¤åÂtú»¨àÂtKÀM±º_x000c_TþÒ9½kN·s_x001a_¼t‹ÁÊ_x0013_%”IÂä8_x0007_©Ü‡êGn«Ør*µ$ø»P&gt;W_x001c_p</t>
  </si>
  <si>
    <t xml:space="preserve">&amp;›‹˜†³R’­_x0014_íNÂ+ _x001f_(€„Ÿ"ßgúªô‚q|7ÍñÊ_x000f_¤ªÓ^O—íD_x000c_¸b­&amp;H_x0013_ÊHM¿ÿ Þ¬6ìÐ5lØú’U¼øWÖ?L¼ÎŽ&amp;€_x0010_kÚgÎ’ÖûÜ_x0002_S¥Ñkz·_x000b__x000b_*„_x001c_+½ƒ¯S©{_x0003_1¯ô&gt;_x000e_&gt;'4Nþ</t>
  </si>
  <si>
    <t xml:space="preserve">_x0015_·P_x0016_eÒ½˜~Ü–Ié€Qm8cz"_x0019__x0004_Q£_x0014_E2´þiÊQmW_x000e_n¶È~_x001d_°2;_x0017__x0010_8tdÎvÇiT2_x0004_·_x0006_r‘1¹vü8Ýëtå—"­ÿ¤O°0d‚</t>
  </si>
  <si>
    <t xml:space="preserve">D_x0014_Ù_x001d_”—ßì_x000f_‚õ"ÚØJ3€_x001b_ç† ~_x0014_K–h½</t>
  </si>
  <si>
    <t xml:space="preserve">”Ð‚3µ^QÉ9_x0001_—îÌ_x0001_ŒêU_x0010__x0008_#jäÕ:œ*uq¹øPG_x001a__x0010__x000b_Ñ·7‘ŠâpX0½øŸ½-läØm_x000f_M¶§®†ù_x000f_Žà_x0008_–bà57ÿÂ-èå¥”œ…ÖôoB´Yðó±ž2n&amp;þÀÈ_x000e_½QÆŽ«ï€r’ë+–‡_x0008_&lt;tûýb§–¥</t>
  </si>
  <si>
    <t xml:space="preserve">&gt;nTÎó_x0007_©§õH&amp;ê¦Ë_x001e_àÕ¸æN¹d</t>
  </si>
  <si>
    <t xml:space="preserve">±/ye§uˆ¶4¼~!&gt;#‚J‘_x0005_Sï(Q;;–Í©o7åÛÔîW£“Gjy&gt;_x0013_‰ÔvƒQÈxß=»´Qš</t>
  </si>
  <si>
    <t xml:space="preserve">ÔwÊ°Qü_x0006_;ÛšG_x0007_ÂE.w_x001c_Á;µ»“UÎÏ¼±ûNe%_x000c_Ò}_x001e_?¾"˜8*rì¥©d_x001b__x001c_iml</t>
  </si>
  <si>
    <t xml:space="preserve">¦a_x0007__x0015_Y!‡ßõ©_x0008_µòn×ê~c•Qw‚[Tÿ›Ý&lt;_x0015_‡ºI&amp;6‘\mdxIL]ª€þ‹ &amp;_x0016_yŒñÐS¹}_x0010_ö¡Zci_x0017_x;‡çpÅ=­üÐ!£bc½“Ø_x001c_?÷¨–n‡</t>
  </si>
  <si>
    <t xml:space="preserve">À¶4n_x0018_œç–Kp\ñçç_x000c_</t>
  </si>
  <si>
    <t xml:space="preserve">ª¬8…ÞSêoøIŠ_x0014_/</t>
  </si>
  <si>
    <t xml:space="preserve">2Þ‰Â%n¦CfL_x001c_»ê_x000f_z€¿\?_x0007_B)j¬^øl××ÁtdUüçÞ_x001d_ô“#Ž­ô4ß_x0007_6_x0010_‡"ñ</t>
  </si>
  <si>
    <t xml:space="preserve">’óÌ­=-¥A_	?G•Xl`_x000c_»¼W¶°NÐ.ú_x0010__x0012_¢¦_x0008_Z»Ú±xäši«ùT´_x0017_	àk•—´÷ÆÍ{C Q´êFäO|f·í…A“^&gt;Î¿AØžF#‡_x0006_Œ¯Ì\&lt;0+_ø_x001a_#_x0010__x0008_E_x0012_ÞðÊt@Þ®€päÙ_x0007_nXÍ¬–_x000c_ÛqÖ _x001e_@%êeÂü¦¼[íž_x0008__x0008__x000c_4ñ;_x0005_µçL</t>
  </si>
  <si>
    <t xml:space="preserve">:q¤‹É2»ËKz_r	_x0018_ªp8Û_x001e__x0001_g</t>
  </si>
  <si>
    <t xml:space="preserve">oÏ1íp‹ïS_x0001_õÒZ-oC&lt;€VäÞÎŒ&amp;Á˜;³«Y¬øÏ„_x0008_\×¥_x0013_ú\-PyÜNPÑºxGNÉ^_x001f_Ó&gt; l‡‚§’Dƒ¸&amp;ó‚šù¼¸›#ì¿7òèòy¯®K9•R_x000b_‚i45 Ž‘Ñ0_x0006_Msy^å&amp;¦1Œãý…HÒ?_x001a_¹W)tûš{_x000c_ÁUÊ]umó_x0011_°B&lt;_x0002_ß_x0006_u_x0010_†BÁ&amp;qvúhru&lt;¶Ö¤ˆà£d_x001f_¶É/–ˆøÞ_x0013_ÍóJ;sq_x001a_@_x0019_K²_x0017_añ*ÀdŒr-qÚ«±ožvJ{&lt;ÜMrzgžŠ _x0011_F&amp;tb_x0018_˜–X_x001a_FtQ»÷r+2_§$_x0014__x0006_Î=f ÈðŽôóîÌ›â&amp;skA Àäi³ j_x0013_4°_x0018_9_x0017_Z_x001b_ºÅ~S&lt;ìØÔ_x0010_îÀQP¸"¡Kqd§=_x0006_êšLô6*_x0006_M.s¸K_x0006_sÎÈÈláƒ8)D e§Ìå)!_x001b_8¤(øÃ&lt;	xGáƒø##ÞZr´´lºäû|œÏw‹±x*ßA+x¹%Š_x000b_µ„‡ìªÁgZœ$’Ý©àÅ_x0010_Û=N;_x0016_Lv!j%\§V×§½™_x0017_Ù_x0001_B¥däF_x0014_±?_x000f_Â_x0004_¥ˆÃ©j&amp;¶\©Ò¸Zã3©ÐÄ‚¡FA*×v(2-_x0005_örZÃ‹9Ú¬oºù4´Ö§Lø_…_x0010_xWó</t>
  </si>
  <si>
    <t xml:space="preserve">™­u_x0011__x0014_cBH™ZØ99dw¾ò„'_x000b_káî=»û|ÁàêÚ</t>
  </si>
  <si>
    <t xml:space="preserve">/Œíñ^s4_x0010_Ã_x001f_AÏ‡_x0016_±F_x001b_o¼“M_ÍÁiK_x0013_›ÿ2´íû_x001a_&amp;Ë[žÙhJôö”ÌOŠÛð%0±!G½‰_x0015_iüºH5ŒÄÏLVäõ_x001e_f«ë_x001c_†¥åWDÇJ¬cÍNÀÁWÅ·uš¾smØ</t>
  </si>
  <si>
    <t xml:space="preserve">/ð÷C_x0003_Û}ü;ì³2l§§lžìó„º+·¶–÷ŠË#ÄËf0ô®{ÌúŽjY	öè_x001d_U_x0013_º_x0011__x0004__x001e_</t>
  </si>
  <si>
    <t xml:space="preserve">¨Hò</t>
  </si>
  <si>
    <t xml:space="preserve">ö_x0018_µç×_x0007_I_x001c_\_x000c_¥—iÍ8«:Ÿéò§‚ø7‘‰ýh@àã%X.þ	Zw7Ü{_x000c_sp_x0003_­´ÑÂÂÌ»$“{˜_x0008_xdjÉE2}êµ^î_x001a_ÅidES+Ç‡_Ý5)yH¯‹Œ‡_x0019_ê­*Ñ'‰C‡Éh“_x0015_}¶'äéÝ_x001d_]³±zøŽødð&lt;u_x001a_NýTœnlìUë*_x0005_Áï…</t>
  </si>
  <si>
    <t xml:space="preserve">’|	@:szðVÛ\&gt;÷ûŒƒ_x0014_ÀÌV/Èä˜©Y_x0013_NÎ8$Ä¡SK|_x0002_`Ã/ŠD¤×ÆÅ%&amp;URÄùh_x0003_…E;³_x0003_Ú8šÔ_x000c_—×_x0013_Ý¬Ò¡ã‚T³ñ&gt;ºÑ_x000c_ž¶¤Â•úäe#ÃÒŠ_x0002__x0015_=¹"_îu</t>
  </si>
  <si>
    <t xml:space="preserve">€×]€Qo2…œºý¤I_x0012__x0003_ÉðãKxìþkDÅ_x001d_ƒHvýËíT_x0006_ñaÖá¢÷9†ßh–òã\ß"¡ìª"ç‚Ëtd#þm}_x0003__x0008__x0018_û}ÀcóhãËÍM_x0010_™LgÉâ</t>
  </si>
  <si>
    <t xml:space="preserve">ò¹9K	:Ïè‚È_x0010_OCWülƒ¦ôÛxt~ªË2ƒwš(R_x001b_UíçqNîëm‹³–ÍêšNÁ°u_x0003__x0005_ âä_x0011_«)</t>
  </si>
  <si>
    <t xml:space="preserve">"Îd±O€ÔàB¥óò‰TÍ:äO&amp;º?Ý_x000b_ïv°¸0\#ëÌŸu‡`_‘ˆDSw |7á¬yûi•Ö_x0010_jÀãVß°‰ØN‚ÚìÊa_x0010_F</t>
  </si>
  <si>
    <t xml:space="preserve">Bº7Kêå)F ö¾êztC*c;3±äôGá_x0004_‘_x001e_ÖKßa¥dUÀUò®¬~ÏÅ2ž _x0006_€aªè&lt;e</t>
  </si>
  <si>
    <t xml:space="preserve">5_x001e_eV†îs£uýKÉ?_x0013_tÇœÕ'Ö_x0001__x001f_xHØ_x001f_&amp;bÊs@Ç7ÿ0‘Ãª_x000e_»</t>
  </si>
  <si>
    <t xml:space="preserve">†€®E‘oXøø_x000e_!˜À 7ñó™Òì_x000c_	±¿‹Å_x0004__x0007_“ü_x0010_á_x0015_„¶¬ÌÅZ</t>
  </si>
  <si>
    <t xml:space="preserve">)_x001e_Ætõªå*GN‚_x0014_¦7å/_x001d_lkÔ“)Ù:_x0013_Cÿ ¤CgÌ_x000b_~zÈò =ª~N&lt;&gt;_x0008_7Êbv_x0001__x001b_A#¶õU_x000e_]”Ð_x001f__x0003_û_x001e__x001d_ˆÙp&gt;ow_x0005_]Ýª´î2¢´^¬:5_x0010_z¯êÝŠ_x0002_›¶kÁÍ«_x0016_fõ×¡d#ãPÔåa_x000e_°2«Á0ÚcÕ </t>
  </si>
  <si>
    <t xml:space="preserve">Ë‚²Hk“ñ€ù</t>
  </si>
  <si>
    <t xml:space="preserve">_x0008__x0007_ÒH.•1É«”í%á¨_x0015_Œ…ºÇºµ‡_x001c_ÏA½»8ÝJ_x000f_{íÍ}Xöa_x001c_O¨(”¼Ã©²†2~¿_x0001_^Ãýó£{Œ_x0004_»#›¦¶P×Ü_x0008_KNÔ$Ë_x0017_4Ó—_x000f_&lt;_x0006_ƒ½ÉîR^úpÏ–_x0016_Œ»Ú¬qý*6Qëq¯RŠˆ08{w!´}éæòÄ_x001f_/½?¸•h_x0008_‡ê©ÄlbÇ–U¿</t>
  </si>
  <si>
    <t xml:space="preserve">_x0013_ùI</t>
  </si>
  <si>
    <t xml:space="preserve">·”ŽðN¼‚Ÿç³òÄß° ¼8¸‰ãZÓ9—]Yx5W_x0019_s„gÈøK‰ü1)&lt;_x0006_¾êÓbF×N3ºµ‡</t>
  </si>
  <si>
    <t xml:space="preserve">_x0007_Œ&gt;AûW‹3iòP_x0006__x0018_sŒNg“c_x0008_kü)Zh/}Ýz~©Ó+ˆqÿ&lt;cÝ"È°ñ‚L†À_x0008_€ú_x000b_Í·âÀ_x001f_À;…Eò÷_x0002_w„ŸÒÂ‘Á¬G‚ÀïŠ¢Ð¹(çcL85_x0015_ýûáâÐ:’É@_x0005_ÈD&lt;ÕCË_x0006_#</t>
  </si>
  <si>
    <t xml:space="preserve">ë</t>
  </si>
  <si>
    <t xml:space="preserve">˜_x001b__x0006_]¢Lè&amp;_x001a_zü”Ì®__x001f_s®EýÎÈI¦kâŸI!yµEh]_x0005_«&amp;îfnØÖ•öŒñ³_x000c_ô_x0012_[“¼ë#ãpdÒ±&amp;©MÛRÿ_x000f_'•Iõ_x001a_Š_x000e_Z ‚·Sc\[õ_x000c_qR Æ_x001a_«î¸†À~¢</t>
  </si>
  <si>
    <t xml:space="preserve">å@¥_x0006_èQ¦úÈÆ¦_x0002_cOcSÐUÚ_x001c_ülâlänÁcƒ%s¿ú¶æþáÞV½F_x001f__x0015_z¶†žè_x0001_`9s·¨_x0010__x0001_œ’»ÒIWÅŽy_x001f_bž¸ÁI_x0019_Ï3®_x0013_y?›5ê_x0014_K_x0002_#“ã</t>
  </si>
  <si>
    <t xml:space="preserve">WŽÝS_x0011_rßˆè³h²Î@h¤nä½_x0011_¯´ e`IlL³Ãô÷&lt;±0[H_x0006_tÑÃº¾n2T‡³Î…£¢_x0006_ßP_x0004_^QjJ¸É</t>
  </si>
  <si>
    <t xml:space="preserve">6u#+mŠˆzA[g¯o_x0015_»}®ÇÕH˜ì&amp;Vl_x0001_ g_x0011_ß’í¿û'¸Ì³Ø_x000f_{\±_x001e_ƒ§þƒj1Û4šiªsŸO_x001d__x001d_‹ÂM8¬Ãviß!øS— üíxke_x000f_IwôOäÂ_W•œú7S®£Ú_x0017_PK·VÔd+ÿ³_x0005_	Ñu_x0019_„¡(&gt;ç»ó_x001b_¨ÑX8×ª5V—;Q8 Š+0’˜‚_x0002_y;-3m‰¡5BØ?_x0007_¾æQT½_x0014_x_x0016_+_x000e_Ø”(X½&gt;½xÒ*r›o_x001e_šÕ:â¿ùŽ‡ÓëT¯éÚ¦{öMJµj_x0002_7ð–œˆÀó¥_x000b_H‹jeæ_x001e_âý\_x0017_§e/_x0018_¿W;ìÜàò_x0005_»áÿR_x0002_¹ônÞ¬Af.€»_ha˜x)×¸ª¥Í•ß/!‡e</t>
  </si>
  <si>
    <t xml:space="preserve">×-d×?ñ_x0013_œw#‘_x0007_Nì©HŽƒü&gt;’ò¶…cC}%þ+‹x¾`^y›LM—†™ÜX7We§ili±_x0001_MrJ.´_x001d_´Ö7_x0006_îØ„_x0003_³¢Zfæ_x0010_=åþÍßAÚÿ‹_x001f_]_x0016_á@Îqsù€ß/w=^u_x0014_m}Ý~{¦IŠœ—·_x0004_Ú´_x0014__x0003_</t>
  </si>
  <si>
    <t xml:space="preserve">_x000c_®_x0018_Dµ{R&lt;ÚJ_x0017_ÛWàÙáoOˆœwÊ:ž_x0016__x0002_qöí2_x0010_³-)Š{«AÊ¿sŽ</t>
  </si>
  <si>
    <t xml:space="preserve">ò_x0015_kt</t>
  </si>
  <si>
    <t xml:space="preserve">¾öæçƒcŽPÐ3EŒ_x001c_wrú^¬Ð3vÍ‡_x001e_ƒO§fé&lt;gÚµ±å_x0014_ÆO_x0007_º¦iâUSdoMñç°×·Mrc§ô"‰D¨CÎkcV_x0005_-‹</t>
  </si>
  <si>
    <t xml:space="preserve">ôCÓûFÁä“±.y»pBø_x0003_;Å@_x001a_œ_x0012_yDSï“¤mýþw0+¤.¦Z8_x0019_®ƒ2æä¬_x001e_&amp;kgR¸Žìá7%?H/@ûÛT0p_x0013_QÀÝ„‚N	DËùÞ_x0010_øR_‚VcÌŒœffì_x000f_?_x0011__x0005_OI%u¸•Z_x0007_4Ðìþ_x0002_{	‹_x000e_‘iå$b‚_x0002_0¿&lt;ÐÎ¯_x0013_È0mL]Ô¹aÊ_x0015_pù_x0001_viT¸Èè_x000e_wñ_x0008_Ú?Þ_x0007_ar_x0014_Ñ H¶_x001e_çVâ“u}e™àÙ_x001b_’uZi£BÓ;ž¦_x0010_o™¸/ü‡_x0013_YÙ_x0004_Ý+ŽÖ…_x0016_½ï`‰²D…ë¨•ÓóK;H_x0003_µ§&amp;Ëù ‚¾àN_x0017_×_x0011_·–_x001f_$¯KÝ”L˜“_x001d__x0004_».LÜ&amp;¾€@2&lt;x ±‰‚¤™-ùãmG0ß­_x0014_</t>
  </si>
  <si>
    <t xml:space="preserve">íýV_x001f_Vï¿r_x001a_°ÂtÊÛ®f_x000c_$_x0001_kúŠ_x0001_Á_x0004_×i_x0006_G5M¾e{Ìš–ù _x0019_rŒº´</t>
  </si>
  <si>
    <t xml:space="preserve">ÿ_x001d_äóTÙœ×\_x001e_"”OráŠüãNÜ§I{É½œ'ð_x001c__x0019_«òÒ³LòBRQ:¨‚4—[p_x001a_?_x000e_&amp;â†j\$DÁ_x0015__x0001_Ø÷_x0012_ãº7’nñûÓ_x001f_ª¤*4$—)ô´DžÇÍ4@</t>
  </si>
  <si>
    <t xml:space="preserve">L¤†x _¯µ™$_x0010_E¦o_x001c_š2Ñ˜˜ nV’‚©¬ÿž¸_x001a_3Vƒ‹x&gt;i·0s¨_x0015_(&gt;nìÚ_x0014_ƒ"Ù&amp;º¨o_x0004_ôVÔát†‡XpÃvi»›²#_x0011_Dƒkî&amp;äÂ´:®Û_x0007_4_x000c_ÐY†á˜³Š´D</t>
  </si>
  <si>
    <t xml:space="preserve">sE~5kŽ–m_x0001_ä_x001a__x0012_c¯1f_x001d_:¥Ú{	õæèíœÍdœ 6…“´$2?§_x0017_1YÖe_x0012_}_x0006_~¬~ÀÈ°ýf9®_x0007__x0014_¼îT`¯w&lt;¿Š_x0010__x000b_†¦ˆmP`­fRZI›HQâ}®`Ç_x001b_š4æèÙÞ)-î¢°ad_x0007_©ÑèE?Õ_x001d_zU¾OÑÁÃÛ_x0015_ô_x0014_¬Y_x001b_¼áœõþ¶$€RÐT_x0019_ÞoyÖOä_x001d_‘xñ_x0019_ííÐf»</t>
  </si>
  <si>
    <t xml:space="preserve">hK¥î¡1Æ]’_x0007_Xj‘+‚a¹</t>
  </si>
  <si>
    <t xml:space="preserve">FÄàÎ2_x0015_s&gt;nÀÒ³E_x001c__x000b_þ_x0002_¢Ç¤_x0015_¿®e7_x0017_7aáuÅ®_x001a__x001d__x001a_¤Q¨ÎÄFSšZÃ</t>
  </si>
  <si>
    <t xml:space="preserve">_x000c_\±:‰_x000e_ S…?s(Ä‚U"ÇK_x0004_aiCJm¯'ÄEç_x0015_œÈ{M¡fììÃ˜"_x0003_w‚hÄ]´_x0006_5•_x000f_ìåúž£†</t>
  </si>
  <si>
    <t xml:space="preserve">e[ÒœcLúÃ(“_x0014_n_x001d_AJ÷_x001e_tx¥Î²_2 |ž}äCeož</t>
  </si>
  <si>
    <t xml:space="preserve">_x0019_gô…»µ'¢Ñr¸U_x0014_Â_x0017_ Å-_x0015_Â³¥0IPØã1Šð/r_x001a__x000e_e{9Ç³ óþä‹‰Ö_x0019__È8ˆÊ³_x0010_ãü†_x000b_v&lt;584÷„|s_—R8csKpe¹³¥©GHÈ#æ_x001b_Ú&lt;„¸c¦ô_x001c__x0006_CÁoÙe_x0010_Æ=Ò	K5Ié¦ßñ†¡Ä"T_¿¦_x0008_QÃˆRì“§ù_b&gt;_x0007_W_x000f__x001c_I_!_x0012_&lt;``“:(*5W£Û9ó_x0014_•Éð_x001d_®±_x001f_ØÅó_x0019_+_x001f_¢ÎÖ‹4ýõËH—i¹‰J_x0012__x0012_I¤¬_x0016_)6LÏG7Z4~|HòèyA_x0016_I _x001e_¼_x000b_?€e.î_x0019_ÿÙ</t>
  </si>
  <si>
    <t xml:space="preserve">ê#ž›¥5'£_x0001_sœ¼_x0007_xT_x0014_ø_x0019_ã¼Ð_x000f_$pgž™£*uc#+¸._x001f_ÊDr_)õþ‘-_x0016_¶šk!¶ÖYæ6«©SØÅüJ_x0012_%îqt¹»&lt;ÉÂÈò¹¤_x001e_É_x0018_\mëxøÕ°HÅ¸›fˆ%%_x001f_®LÓ_x0011_Ñ]Œ_x0010_à?ŒF”_x001b__x000b_hŽ&gt;Î@5ïÔcs"úbò¬_x001e_¿îï’_x0010_SÓä?_x0008_mÚzDÛ"Úªl²´­_x0002_¡×¢¿³}LÍÑuUV‚«?</t>
  </si>
  <si>
    <t xml:space="preserve">QÉW«­î§ˆñà­Z_x000b_ËÎ†_x0014_‰aò.ñq$ØtøÕkûx_x001d_õXŸdS_x0016_²ÀÀÐ„9È/&gt;ý)_x0012_¨ÓŠ­Ò`úŠ_x0017_ØD¼ÊTeäŒŠ¹äŒ"b;ù‹\soué‹HÁ÷ÌËCà‰q_x0018__x0017_Áeö¨ÿÓXÏ_x0006__x000e_%¿t0bH_x000b_˜P_x0018_5f:­ft_x000f_tÙVéÆ®¶ö­1òµ2Ð…œzCŽÝ3_x0013_÷_x000f_ªJ8À¾—èÔ.¯_x0002_F­ÿ"¨7Æ_x001c_‘Œ&amp;„ÑÜ¬g#rvA¨~•Ñ¤S@ÑaQ.ÛK÷_x001d_‚	Ñ®_x0002_`1-@!ê;_x001d_2¥_?Ét2t_x001e_@uâ_x0012__x0016_¯G&amp;ô²ŸO®_x0003_çH!?‘T£†Y™/nËD†8Ÿ"y$åx</t>
  </si>
  <si>
    <t xml:space="preserve">W’¡6Å†_x0018_U´Y _x001d_ëéµQº°\Ñ®$1WnÃô6µ«“ò}a</t>
  </si>
  <si>
    <t xml:space="preserve">œ_x000c_ÎÜƒ{-\á|¿\áÉ¾Ñò_x0008_¯„v÷Ó!§Ã£ÆvùÛ__x0002__x0018_÷A</t>
  </si>
  <si>
    <t xml:space="preserve">…ˆ™éâÁJmØV!_x0011_›_x001b_</t>
  </si>
  <si>
    <t xml:space="preserve">ËŽZ~¯_x000e__x001c_;µ:—äº_x0003_‡mš_x0018_©_x0017_`²V_x0011_¤dtRrr©uS•_x000e_BÝ_x000f__x0002__x0003_•Î_x0007_p_x0006_îƒ </t>
  </si>
  <si>
    <t xml:space="preserve">Å</t>
  </si>
  <si>
    <t xml:space="preserve">•c_x0006_9]w_x0002_5V?íöu_x001b_hž9E¬¨¾I½ò!9÷$Þ¬bnS_x0010__x0011_µÁ¦	îk#;_x001c_paí‡~æk™_x0019_R</t>
  </si>
  <si>
    <t xml:space="preserve">_x000c_½©ÏÕ&amp;+_ê</t>
  </si>
  <si>
    <t xml:space="preserve">a _x0016_­_x000c_Œ_x0010_Z_x0015_Î_x001f__x001f_(_x0012_¹1_x0017_BŸžÇ.õ0hbqJ_x000c_Ú ñ‘Ë¥låŒ#ñQp_&lt;Œ¬¥X/)ë¤Wd?ëjZ\'çÉÇR¹ùN˜_x0006_ûŽ2‰»ÄWäQC_x001d_]&gt;_x0017_¨b‘&amp;ó+Çö0Ë_x000b_ruïƒ$Š%œ‹×_x0014_AJÉ_x0005_ñ¶ô˜f‹Tô²#È)0ý_x000b_‚_x0011_e²_x001c_J£_x0007__x000e_ÊãÇƒ|-w_x001a__x0006_SÉ¥¹á…{ÐÀ&gt;³ —Ï9.^</t>
  </si>
  <si>
    <t xml:space="preserve">AÖ_x0001_éfÓ_x0001_\|ŽãCŸ·f[eßPFh._x000c_ó_x0019_µq^ê‚³½¥˜•µ«*¾·_x0001_w_x0001_á‘i‘ò·–€0_x000f_ß§Ê*ÆÍ2â|†¾x²³ÍjâÆ5¯Ú3Á3ÖUNé¹©ã¹öd¤ñ;o_x001b_}¥?‰_x001f__x0018_(»‚*õ|©mÃb¯r¼Z._x0007_0ßÐK@•c-Cjªyû¾o¦ÀC_x000f__x0007_É½¹z]'+NýyY‰</t>
  </si>
  <si>
    <t xml:space="preserve">hý_x001a_N_x001b_¥_x0008_Þ	ï_x001f_N@MWÓ_x001c_{ÐÂœ_x0002_ÅÓóTóMw_x0001_nzÐ_x001e_ñ­òBH±_x001b_±õX}kþÔ•_x001d_óÌ_x0010_—úéŸÅÙ%ÁEY™w_x0019_üîÄ$2_x0012_K•ŸÖ§_x001b_ÈNY5¢™Ã)@œC£ßËòt•ªþ²_x0002__x0005__x0001_âé3!}”wheH_X˜‰¶ÚÕf¼{.œ;õO"Ô¨`â¤o¹AJ_x0010_I‡G¤‘›A¦_x0019_¨i0-Â&amp;©ñÛÅÙG\Š»žÊQ¨'M)Ñb[Z—ÆŽ_x001d_äUj_x001e_§ôEÞHÉêÃœl_x0019_ú*84ü_x0003__x000f_ÄS]LS¸Ñ_x0003__x000b_Ç²W/Šrd äúIÀe’«½¸z^‹~w©gøfç$æ—Ûv•ØÞÒÛgÍÅ|»(â_x000f__x0002_s_x0013_õ*</t>
  </si>
  <si>
    <t xml:space="preserve">£_x0002_µ²&lt;</t>
  </si>
  <si>
    <t xml:space="preserve">Q7ÑN1cûUÖœ</t>
  </si>
  <si>
    <t xml:space="preserve">÷’À_x0017__x0019_Ù¢¼æÏÿ_x0012_Eí£\1ŒÜ&amp;m</t>
  </si>
  <si>
    <t xml:space="preserve">À\~1Gi|wO\YBçº­Î5äÀFí_x0012_$Ž*=Ê6q¶ŠÄ	_x0013_yáÖyí_x000e_e_x0006_</t>
  </si>
  <si>
    <t xml:space="preserve">_x001f_:†*&lt;D_x0019_Cãr_x0004_!àÛ_x0005_u±£|æÅw!ßáíy;lÆrÊwu6_x000c_ô=_x001f_„ëo›í_x0014_ƒ¹xvrIf™•vÍ_x001d__x0008_µÍV_x0001_ƒ¦3î_x0002__x0001_wµëxÄšcL}“ï‡q‹ˆ/C…ú_x0003_r¬ž¢J?p_x0008_á½øÒÒXÂÇmB_x001e_ó_x0016_)‘Ý</t>
  </si>
  <si>
    <t xml:space="preserve">_x000e__x0003_Ô7–.¥X-6Sè_x0006_×ëu.ò'È ËÄì_x001e_KÔm_x0003_¶_gŸŠâ&gt;òDv²|è`FE#§ªŠ_x001d_fWéu’~hñhïùYÃñZVòÀI_x0018_ÌXT™Sî{_x001f__x0008__x000f_Híƒ0ù!fN</t>
  </si>
  <si>
    <t xml:space="preserve">B†%Y_x0016_|Z3Ðn•ãM_x0012_®&lt;—³2+g¶½T×Ú_x0015_ur_x0007_ñ ŽÕ”Úï°²fyLvŸÙ…Ñ_x0004__x0003_ì5_x0018_1uêàæ5Í_x0012_KLëŠ1:[`ƒü¡{ÿ½ÝŽEô"_x000f_¯¼¸_x0010_gu–œ/_x001e_³¬¸~/;¨¦ßü</t>
  </si>
  <si>
    <t xml:space="preserve">X¹4 ™Ë¼_x0006_ÀP(ŒÝå“æg_x0005__”ãÉA¾±õ«$´ê¿h…£nÞ</t>
  </si>
  <si>
    <t xml:space="preserve">Ý4Ÿ_x000f_TëBë;_x0004_©_x0005_Lö‘_x0008__x000e__x001d_&gt;Ø´_x000c_oãøìŽ\¼|V(Ï¤Êêáæºíðè–&gt;wÜ_x000b_ô_x0016_ü]q{fÊa/øYîãËÂp—5Ò¨ß6³]	°_x0010_î_x0001_e´—©ç_x0016_²%Èä</t>
  </si>
  <si>
    <t xml:space="preserve">+\ ¶„ÂG=îÙR_x0007_</t>
  </si>
  <si>
    <t xml:space="preserve">`îX_8”r</t>
  </si>
  <si>
    <t xml:space="preserve">®"i7´Y_x001a_L;9ÂƒÓ_x000b_K8.PŽ‚ÊÒ¿`Á	®™dE&gt;ýž¢è_x0017__x0003_¸™ÚóMr™š	4(C$ˆ™äÏu9Mw²_x0014_GR…ÍöÈ¸Óì`HÁ•/«+</t>
  </si>
  <si>
    <t xml:space="preserve">¾~qþ_x0001_þn¥ê3¿M¹_x0008_</t>
  </si>
  <si>
    <t xml:space="preserve">ô™P¯c_x000e__x0017_ZÙzüôAƒ_x0013_?° ï¤#</t>
  </si>
  <si>
    <t xml:space="preserve">_x0008_¬Q·4lÞ-©_x000b_ö_x001e_AgJý£è_x001d_h	%_x0015__x0014_-$H¶Ì»_x0010_±gÞ_x0010_YfÍ@_x001b_T£±µå•‘a9`ãM_x0007_|Ç!_x0005_Ï'­ãSë¦5-–U¾×_x000c_QKmVfQù_x0005_FmàÓ_x0010_Üi[©Â‰S\Lÿ)er_x0019_”K?^ý;N|ëõÂ®7:-Z†Ë¦kT_x000e_³_x001e_B§·²m_x001a_m÷]ÁŽÙmÜ-</t>
  </si>
  <si>
    <t xml:space="preserve">ekç_x0018__x0018_SÌo(èJÔ¨¶t_x000c__x0018_P»ìåå|J\%Í.nGTÙî(¥³‡ÉÆÍ</t>
  </si>
  <si>
    <t xml:space="preserve">ß»_x001d_·W¤JF'¸šhòªZþ½¥Œ‹6dNÿ&gt;¶1Îù_x0005_¬_x001b_¦àÀ.Éúåa</t>
  </si>
  <si>
    <t xml:space="preserve">æ@Ô_x0017_5°d_x0007_ÈµÀÄðéKD€4¿zÚÅ®à˜Yì€Ó€¹]_x0018_ä_x0018_Ä_x000f_hÀ‰m_x0018__x001b_2_x001f_÷l‹~¢Ç8ƒdì_x001d_B‹[©k2Þ»«s`w_x001d_‘Oæ§91Ñb³W®•_x0008_ ¤­Þ|Ì_x001c__x001d_ä]CW÷¤)Î"’6_x0012_®è¼jJ_x001f_§KiÖÅŽ_x0006_©_x000e_</t>
  </si>
  <si>
    <t xml:space="preserve">_x0004__x0012__x001b_õdi`_x0004_’šî’†O&gt;¯ó_x000b_†ô_x000f_µºZ†_x0016__x0013_·¿ËzRø?æ__¦–—7æ“Ù~Ðb{iã»Åï›4ÃÓ_x0011__x000e_sçY¨ð5@á</t>
  </si>
  <si>
    <t xml:space="preserve">ÛÚ/¾o€»Xœ[k·ËíÇm~©d_x0011_o^%Š@æIÚwJ°ñ…ee</t>
  </si>
  <si>
    <t xml:space="preserve">#‡U[9ŠÍ~ªìøY(.øšÉ€_x0008_óšu¨ÅyP&amp;f’ø2uÐ_x000e__x0004_ýu"&amp;_x0017_³ž]E39-e FeºßØw_x0003_â†_x0019__x001d_‘²h!@=û9"˜™Û$uï€_x0018_¡þJUÌ¼­œ_x0017_nôjxÓp§Ž{èÑÃ÷_x0008_®ß°`—Ü-$‚†f0è;!2ß0wÈ_x001e_:_x0015_™š\p¡ìF3á</t>
  </si>
  <si>
    <t xml:space="preserve">‘&gt;ˆ_x0010_§3î—€_x0007_¾cÐ`~ú_x000f_¤#]‚SÆK£ÌSÉ£øÕÍ‚ÚÌ_x001e_(É˜0l•À¢(" 6_x0015_qsn­œ˜À_x0001_ö_x0010_öFîîK]BŽ2:¶ìÑ/I_x0008_Û˜Šì_x0003_&lt;ÇÕ“I–c¦lÌb_x0007_Ç</t>
  </si>
  <si>
    <t xml:space="preserve">ùÃ¦FÂ›_x0016__x000f_®_x000e_…Î)_x0017_&amp;¡ÎñI</t>
  </si>
  <si>
    <t xml:space="preserve">#{Ž_x0015_Þ]YÜyÆãÞç-] _x001e__x0013__x0019_tG5_x0018_MÙ÷ùRw_x001f_èåÐ¸iª_x0017_.;`6?vH_x000e_ŸöôÇ_x0016_Ø¸_x0019_XM`_x0002_r\_x0016_kŠ‰T¾îVôpÒ–\§Èt½‹_x001a_JŽ_x001c_uâ_x000b_/Rd%(x[b‡ÑNƒ'Ø-_x001f_g_x000f_.×Ã_x0002_R…T(_¦_x001e_ª÷Büg_x0003_1;S^AÎ_x0010_éÀˆ¶êÝ_x0008_µÅøªœhC_x000b_EPáu»óI3¯™	_x0018_¹£ó_x0013_“_keãlª¾{'3_x0003__x0013_†4†n‹¦%BP—*_x000b_-P\žìfU¿±ï¬¤P `&lt;2liõà»—_x0019_pi_‚èŸ8Ái_H_x0018__x001f_ÆK¬€ jld^¿_x001c_ºk_x0011_dî_x001c_ÙQ[_x001f_”Ý;¥_x001a_½š_x0008_¼Ä_x0005_]ÖÚ</t>
  </si>
  <si>
    <t xml:space="preserve">Ž¨&lt;]%»N_x0001_ibt_x0015__x001e_œ­ûßàXºñì7;O‰ß”Î2¦µ“zk_x001d_L_x0013_ð_x0007_ÏÅ•Ÿ½¬P_x0002_'ëÓþ³öÍ$rœgÍÑžàÖ$N4áþ¥9’8™o*³_x001b_L¸‰ƒ–Iz/Qíb3;•FRÌ©iÐ¢&gt;j_x000f_…Ê_x0001_2$_x001d_ä÷ÀnÀ]Ã† _x001b_lU_x0015_©žË_x0013_[‰T_x000c_ÿÝ’Ót€d¡_x0016_zeuÌL_x001e_aÖû’ÒN(_x0006_#ñûpÐ¥ZŽx—­iH_x0007_¦Úþ_x0006_Mc_x000e_Ð½·_x0019_q¦”±tÞ†Îà+ÖyÎ†HVnMF</t>
  </si>
  <si>
    <t xml:space="preserve">8_\#³ñ-.šëâïU¢€°×j¥_x0011_H²AoNPXy"ž±÷eWÑ?»ú$ó_x0011_õh_x001f_ë©;(›&gt;®XÞJU_x0001_+_x000f_ðB½^s*ý^_x0014_]9?ÝzPOÙ[Dˆ&lt;{æEµ0ŠËÀ_x000b__x0005_Üã¶¦+YÆ_x0019_!±hOu“[Ýl»ª4_x000e__x001d_UI˜Ç‡ú·_x000c_¼Ï¹ _x0003_·±_x001c_å_x0002_mBŽoì_x000f__x0002_fçŒ§«ep_x0018__x000f__x0010_q‰-ø$‚†_x001f_-È</t>
  </si>
  <si>
    <t xml:space="preserve">_x000f_3L_x0005_© ¬£nX_x0017_ÃŒ_x0010_¹_x001c_`—¦[_x001c_ýX—Hÿ_x0016_)Cp'7B_x0008_W/¿?ñ)Èw¨"â/PëÓT€_x000f_•—É_x0001__x0015_Cfô_x0019_	¾gÑºè$•×°'ÓÐ·+¡Sb/ì!¼»C¼‰|¶_#‰—ú_x0013_ôìý¸Ò_x0003_	&lt;?’¼_x0011_–5À¢‘r:ÌfC.µ]ßH_x000e_1tÄy_x0013_ðsŒy_x0004_îµÉÎ_x0018_&gt;C²_x0002_R_x000f_¹þŠ°p–_x001b_÷Nr¡Ømõ_x001b_0[+°äúþ—„_x0010_v;©dwÃdÐÈÁÀ¤É_x0014_#êY_ÄKw_x0004_qoNer_x001a_é~@ç_x0001_”ÅRŽs@Õ¨³zKð‹2?;:GŠÎ_x001b_ºKf&amp;&amp;Ò”¹ô_x0015_›8ÚÓ¾d”_x0003_ƒ_x000e_úÚÞ</t>
  </si>
  <si>
    <t xml:space="preserve">CæŽ_x0018_m$­…ûE_x0002_6®HÜ*ÁóJ€äjn%…á;_x0016_–°È²y{_x0012_DÝÇH_x0014__x0011_ŠA[—_x0006_Ì·Þ_x0014_ÅÂG0_x0010_´uyr¿Ç88"’•_x001e_&gt;ùÖŸ</t>
  </si>
  <si>
    <t xml:space="preserve">oöZn_x000c_XW¨•zè¦•°™Ïz”ý_x000e_‘?÷ëé_x001b_ôwŸ²ÄßØ¹_x000f__x0002_cTÕ_x0019_X_x001c_Wµ—–ß_x0013_HõÍz¥¯©6ˆ[0[£j[_x001b_Üò_x0006_hå_x0008_»Ð_x0018_z%:M¿&gt;›‰ß·Ž_x000f__x000f_;¯³ýòø_x0004_¶ös÷ÓµóM_x0010_5otJ©_x0017_"UŒ‚}ùžšêTûÑ½ñ“*æ„ô›×L²å/</t>
  </si>
  <si>
    <t xml:space="preserve">‰®Hë%V²gÆƒ_x000c_’_x0008_;Z¿Ï¨™xšÚ×zþI_x0007_2ª†zd_x0003_ŠúæØ‰B_x0013_I+šEVY_x0018_ˆkØEÔÇ'ºý</t>
  </si>
  <si>
    <t xml:space="preserve">_x0005_\Aa]žÓD_x000b_¬Èµ_x001f_¹F{œº¢Ñp×wH_LmÃÃ</t>
  </si>
  <si>
    <t xml:space="preserve">CÕ)ê_x0017_÷Ìpñ»Î_x000c_E_x0016_*_x000e_¨¥_x001e__x0016_c_x0012_é’_x000f_É_x0001_Åîµ#ÜíP”ßùŠÚ_üŒ®C_x0019_ÈªúvA+ Ë¨–‹_x0006_:uEúþ_Ë¿Où_x001f_V¦è&lt;½I_x0005_U&lt;V”'ƒ</t>
  </si>
  <si>
    <t xml:space="preserve">O8âi¿þ[fy‡sgHJ-¿Þš3KvØâT	¦hG¡!w˜7+&lt;ó1a=ãŸ¾s…¼_x000e_+2+ATfÓ)+TÃéhæ_x001c_àß¤Í	KB‚_x0015__¬Ñ&lt;P9+9G$T_x0013_=²_x001e_„—'Kî&lt;gÌ£ÅêXþ¡¯2HTbÀRÓ»ÓGÃ‚mÇû`0K=ÞŽ_x000c_Â¨Æ"už;“Pgý_x001b__x001b_P_x000e_û6›¿ùYdV	Îñ¾_x0012_r¾U[“ÜM_x000f_]¯|U‰ÝpŽIyq_x001c_¾&amp;</t>
  </si>
  <si>
    <t xml:space="preserve">„¦_x0003__x0015_Ÿ¥_x000f__x0019_à r¾ê¾_m‡Qµ¶@oEÒ‚!_x0004_[ã_x001a_Y_x0013__x0016_!+ín²^…ƒ_x0011_ýRúÜ¨v·I_x001a_U_x0003_xŽ2S¸®{Ä_x0015_þ6-l¸4/÷¶xár7d¡Ñ&amp;}&amp;ë_x001c_&lt;z£%É_x0003_O_x001a__x001f_OUÈ-7]F!ÆæìXÐzÙ_x0012_Èñ•ª:b2ÏŠÌã~ÞÅÊY¤_x0019__x0006_–WºÓ³ ð5=ã†-ô–ü¯Q^Ñ¥PZ"3¡Lâ¤#ŽdÏá™_x0011_ë˜ýµÀ›‹l_$áX˜’_x001e__x0004_+")÷Ëø’õ_x0001_?kÓü|PE½ðªäW­fÙë.7_x0002_Î¼å_x000c_YDaúRN!–4©ò­.ÿSºA‘Kö‘ÄÜÝ_x0015_ßFÁñdéoÚ¸ÚQBÙ¬ìîZ÷îÁ²«&lt;%ã¥{³xç1_x0018_Ž:yìËÓê_x0018_¹n€f_x001e_·_x001b_v)’;1¨°[dx_x0004_ó¦ÑgÖËïŒ_x0015__x0002__x0005_</t>
  </si>
  <si>
    <t xml:space="preserve">Îÿí¯_x0005_n_x000e_÷¾GÂ©*n[õ'_fŸ‘E_x001f_)þÏaþ.¹þ	)%_x0002_]±í›.¨&amp;æ_x0015_Å_x0014_&amp;X9_x0010_¥¤d;À_x0005_ßÊ_x000b_øe</t>
  </si>
  <si>
    <t xml:space="preserve">bâqŠ_x0006_	Ü7_x0011_ãèÜÆŠß«_x0011_JXÝGDóLÕZ°ª½É)PlDÊxþ©½Il2´ _x0014_H½t</t>
  </si>
  <si>
    <t xml:space="preserve">J?cÕrö7€</t>
  </si>
  <si>
    <t xml:space="preserve">‡¤Àê—’ÑžÐç‹±ÔåzÉÃ££º‰„z®kƒ_x001b_¡_x0007_›b×œuGË´9\)Ë¾ª¼ú€¬²y_x0004_</t>
  </si>
  <si>
    <t xml:space="preserve">Ì_x0002_wÿ5b…Xé÷/c_x001c_.Å_x0013_NyžÆ¤=¬œ–Ý:ÓW¤³gíá—_x0008_</t>
  </si>
  <si>
    <t xml:space="preserve">1ªæ°¯_x0017_­_x000c_]D2j_(RxÅë_x0017_¨gSUm¸‡æ+_Œ_x0005_ÄœÁº</t>
  </si>
  <si>
    <t xml:space="preserve">ÐG’_x0017__x0016__x001d_qzÆ0_x0015_”_x000b_Òeê×Ãr«™È#Ý¯:X</t>
  </si>
  <si>
    <t xml:space="preserve">f˜ÜÀxh«Sc¨öy&amp;XÕPà{ý_x0017_þ°—|Ù2RÃ	°ý‹QÀW›1qh._–…_x0018_)_x001e_Øð€_x0008_}†	«H_x0007_ß1Oj¥ÀÇÁb0©_x0016__x0006_™¼ˆêvìµÒ`Öä_x001a_t¼+â{É…‹†ði´_x0004_Ñö#Ëš;A(:Ô_x0017_måg_x0005_ƒ_x001a_ìª_x0010_0†</t>
  </si>
  <si>
    <t xml:space="preserve">õ_x001a_ ÆB¥ÿ½Ø”ëhž€4¶b°Í§!4éÏSó™L f	$ö€Ì_x0015__x000f__x000c_;ÑvêAä.«ød_x0002_¾_x0003_âŽ’àÀQµK›ÊË=Î]_Œgº…˜×[¹?þgê6€_x0003_õ_x000b__x0005_Âsª7ÔÌ³ž_x0007_1Vnª@@5Ï˜Àþ†jÌ‡Ütý›ª•QÜ»F}ÍuÅûè_x001c_Ý¤$7_x0003_èÆ« +p</t>
  </si>
  <si>
    <t xml:space="preserve">GÌBXõëñŽÙ—_x0003_\ÌTœ°ÉLÅ`_x000c_U_x0014_îÍÛ·ý¨x·m³Ê?_x0010_"q_x0016_ºÿ|ë</t>
  </si>
  <si>
    <t xml:space="preserve">_x0006_i„ä[$½÷]B C_x001d_°_x0001_ø–&gt;.@Í_x0011_¼Å¿í©`ë˜zÍ‹º\_x0005_´Eˆ‚"9_x0007_÷6”€û_x001a_-Ü¸€_x0011_P_x0008_?;¡_x0019_1^</t>
  </si>
  <si>
    <t xml:space="preserve">ÓÎy${{¢8"5ó‹ŽÉˆ_x0010_œ™œÀ²õ3ûöé´_x0007__x0004__¡–W5Ä¼üÄg}_x0017_ÚëpÕôWÌ¾ÌC_x0001_¿¬ö_x001a_4_x0019_£•__x000b_ë¼*VöìO_x0007_LjÎˆ_x0013_PŒ$10ßK«ÿ7;ZQ</t>
  </si>
  <si>
    <t xml:space="preserve">_x0008_æŸ?_x000f_ßf'ã¼ŠF‚’åü]ßõ®ANÁ_x001d_î9Î_x001e_È@É“ÖŠ`ÜÎ„\B³·­Âmü‡oDRáw@_x000e_c_x0015__x000b_œ_x0014_9nQ1Z_x0002_®”_x0017_P¶X’\F&gt;#špë_x0002__x0008_F™/¾_x000c_[íOÀ_x0017_ˆ</t>
  </si>
  <si>
    <t xml:space="preserve">¦p5ñ~åÁ^7*_nAI$³0/Ë†Ò¦=Á_x000c_)ÅO3_x001c_»Oš5{ËÙ¨Ú6_x0019_±_x000f_Ë_x0004_ÖS_x0016_ßñ™“.pØŽ@dc°*ÔbXûìŠ°ÿ»RIççŒ</t>
  </si>
  <si>
    <t xml:space="preserve">_x0007_¨:«sƒ-i_x0003_Èùc[{“o’Á¾¤ñ</t>
  </si>
  <si>
    <t xml:space="preserve">í—IgI_x000f_y{ÃòîÑä…Ÿé_x001c_ˆ‰¤ƒOZÔ</t>
  </si>
  <si>
    <t xml:space="preserve">_x000c_ê)µR_A_x000b_zú³ã7[8u•I®ð¹ûÊÕWí3Â}gI¯Q˜m_x0013_XXêÔß_x0003_BüËòK‚œHã0Âä^EM!‡Õjf«}©0–Š_x0001_5§o™•%_x000f_bÚ…%ªÐ_x0012_Vq÷¤Å£_x001a_çøG¿âÅI_x001d_—„_x0018_QhŸ_x0014_oÄ»Ç^ú7Ù–·+@_x001d_1Y~Ýè0‰³&gt;_£¬¦`”Î_x0017_‰xvì@àÏRîùÞ‚ß‰ÜrÊA~;_x0015_H(@_x0001__x000c_ò€;†^«¦-_x0019_$úA3ÙŠ_x0016_Ó9ô(1xà¿:-~{æ$õN«¯¢_x0001_‚/_x0001_^ª%ZûeýÉYò*RòHi›5i™u0™÷G_x000b_å&lt;?B–(ú'í_x001e_KØ9_x0010_Dvä#mQ+j&amp;Ì‘÷NƒKÙbª11Œ´]|_x001e__x0003_ÁB¨-SÍ=”ê| ¦6(Ðõ4^ûŒçˆŸ•JÙ_x0019_]°B™sâ¾œ7jÎh7N_x000e__x0019_„_x0004_dô¬ÞpDc_x000f_¦M i_x001e__x001d_{²°¸‘¶lê[ºÄ'y_x000e_q€_x001b___x001f_$üŸd‰Ê™‘?_x0017_”õÄ"3¡_x0002_õ@º™0±óŠ1oGŸf¡èQJs­ìúõ’—_x0005_	;þ8}±é#Ã«J_x001a_~¹`‡YÐî"ð1A.ì»õ|ŸLr[_x000c_+i¿àé$</t>
  </si>
  <si>
    <t xml:space="preserve">Q™VœdÁ¯_x0014_þ¿°¶¼</t>
  </si>
  <si>
    <t xml:space="preserve">ràÊ) ÁòDÂñJgò"+gGÚAùÓ_x000f_ž8_x0008_ÆßS_x001c_U_x000f_9_x0017_Ý</t>
  </si>
  <si>
    <t xml:space="preserve">zP_x001e_TEé$ï2šj"ÆæH°_¬OG÷$#:Øðá.w_x000b_³ë#æ¿÷3N¯_x0019_‘±„•_x0008_ú‡ªûmíJ¸|_x001c_ê&amp;¤_x000f_rÚ†^Š€‘\Qz_x000e_Ñí+_x0013_·';|œD¤¢„×÷Ñ¼ ¾!ßÑ_x0013_^÷æž_x001d_"ÂÝ$ƒ]S)©ÎµìÊ¢§ÆâÇŽ{_x0018_[</t>
  </si>
  <si>
    <t xml:space="preserve">üKQžÎ_x001b_h-ñ•Òbˆ_x000b_kÏ¯Fbu_x000b_û</t>
  </si>
  <si>
    <t xml:space="preserve">£ö_x0014_hè‚N±]]Q_x0011_îU:_x0010_ù$=P%øÇ"oÚ_x0018_ð­f¡Äm›U–».&amp;ßú™‚¬&amp;Sl:€Ð ½œ–)éòyAzËÞ}‰÷vÿAˆs®9_x001c_ž4ãB$ƒè</t>
  </si>
  <si>
    <t xml:space="preserve">²*Iwà|_x000c_èÑ_x0005__x001d_Ñ„É0•¢Â [¹DÛš¨k;Š‚¼I_x000e__x0001_¼©_x0008__x0004__x001d_±7_ÚX²ÿ³umqH9-–•×áÎ×Ê#_x0006_å`Æu\Ù&amp;"Iä¥·1¡ú_x001a_2:é$U5aR</t>
  </si>
  <si>
    <t xml:space="preserve">6Œœ!(½T\ì</t>
  </si>
  <si>
    <t xml:space="preserve">E½PZµ‡èÅ|ö³m&lt;5-5E­´Š[æ&amp;]®É*Åä±ø©t¬ÚþHàêóêU8à\ÑÖÃ_x0003_À[—ú_x001c__x0019_&amp;—ê!\OøaáKÏ5¦tÇ­_x0014__x0018_ËlF_x0018_Ð_x000c_å“»Ç_x001f_C­­Ö#º5(/‡Šã=å_x001f__x0015_ï&gt;¶¿ÊÓ_x001f_?Ömƒ&lt;úò´ÌÆ_x0008_qØú”“dY½\›M_x0015_qR—Û¾"òÄt1ë0“6ü&gt;à¼E1”_x0018_ö¸éØ¥îäÛï¨%µc³_x001c_/–ÃØH_x001c_UéDa?_x0002_MÛÝù($œQM_x001a_\t˜+àž¼‘l”`_x0007_­eG»JZEœ_x000b_¹è£s_x0019_Ô_x001a_”ßwkXÛ/_&amp;ëÉA_x0015_aoZ_x0014_ËÜ\VŒli.o~ó)_x000e_Á{wÜ_x0010_ñÄáÍº•f_x000b_QDJùµ®g'Àdé)©HOwèi2ý½	3W²ƒtÎ·X-þÞ®_x001b__x0015_Ã_x001f_ÁZ_x0007_êÂ7^Î¤þ±”æ¸Î¸{‘Ï¨_x0001_ÎÅw·µ÷“½ò_x0007_9;NEÂðŸjS_x0003_õâ–½ÿ_x0011_Šcfy&lt;B=†z]X³Î_x0014_ÍŽçÉX@ ô¾ô'h¯”^î‡úÓ·ô%öòý%_x000b_¡_x0004_!ÏøÞ3'KE?</t>
  </si>
  <si>
    <t xml:space="preserve">Js:£Ð_x0019_«z«_x000c_eˆ;Ô«n_x000c_'‚;¿g‰«_x000e_zè_x001c_âh…à®^‘ÔPÙ_x000e_°{àQu"_x0004_'_x0003_Ò8¯%S-uÖ_x000b_è›3Éù'A·Ô_x0005_^ÛŽA_x0013_ïÔÆ_x0005_§(Pa_x0008_Ú4U€qF-i._x0017_5äÌÖœq¬9s×Rºéâµt_x0002_*_x0014_ó‹-_x0016_`ùzüYÊ²åç¢t8E×=5+Ì°M1öÝÕæ&gt;Iz§†c€bQŒ}egèL5JŸŒö»ÞMKÒŸ&gt;®[Æ_x001e__x001c_[Ç+0ŠgÎ/ýôÅs-iXC]UÓ[²ÔÈÔÈæždï_x0016_OVö:ùÞD5c_x0003_žý _x0005_ø¯À3³“À…</t>
  </si>
  <si>
    <t xml:space="preserve">ÙrWÏï³ˆÝ ²ÉÄd_Ûn_x000e_ð.•_x0006_«¨i±ïZcá²¿×O‡ÁoLFi=·?aáê(_x0003_ƒ¢³ƒ‘&lt;_x0006__x000c_ãÿét1.Ëx_x0019_èŽMhz¸_x001f_h·U¯^¬='¶ó_x0007_ålþDÕŸZ±½Ê5ð²_x001f_2sùA™VU_x000e_1î%ßTö¦Ðh±û§4_x000f_©_x0018_ììR_x000c_ö¤</t>
  </si>
  <si>
    <t xml:space="preserve">²&lt;B+_x001c_¶ÞÓÉv÷ˆ;SÆ@ƒm_x0014_-æ€7kÝ</t>
  </si>
  <si>
    <t xml:space="preserve">Aaù÷/ÖÄ&lt;0Ä_x0014_ öÿµ•vÑ5_x0011_j_x001c_Û?ä_x0008_ZÊlRõ_x0015_¹`|ÈQ_</t>
  </si>
  <si>
    <t xml:space="preserve">„²¶._x0005_ï¾Ø$bNMŽûp_x0011_g÷_x0005_‘.ygw¼</t>
  </si>
  <si>
    <t xml:space="preserve">¯_x001e__x001a_œU1¤î‘·µ_x0012__x0008_•ÊÞ¤Š½RZ²a·ôæŽí_x001b_ŒÅZ™šN_x0010_¦_x0007_nÜc%” “(³_x001e_½T‡œ_x0011_31œ“F­–_x0018_$··[ h‰Ú_x0012_|&amp;ÅHy{ñ_x0006_µ</t>
  </si>
  <si>
    <t xml:space="preserve">×àÔ-_x0015_b¨7¸_x0010_æi&gt;®8lø^z²´¾_x0011_Ó</t>
  </si>
  <si>
    <t xml:space="preserve">Ôñq™‡¦q/žÚi&gt;a4Ç_x000e__x0019_#Çç„éiÇ‹•÷û7FaZo</t>
  </si>
  <si>
    <t xml:space="preserve">&lt;ÒT« Ê_x0018_éŠö_x000b_x]WÍÃDÊEs¢_x0002_àòV&amp;¡å§XïU_x0001_ØÎ”ó}Äÿtß$sœ6¸øý¤o?ûfÒø„Ñ&amp;y9Éï@ÀS1ØøÓ3:a×o_x0004_</t>
  </si>
  <si>
    <t xml:space="preserve">B½£-_x0003__x000b__x0014_/Ó¬</t>
  </si>
  <si>
    <t xml:space="preserve">ª³_x0019_‰ä_x0007_ÂŸ4:o‰±ÓZÌÃJ’"ãH’7õ!š•E…Ñ?Áp¬t‘ÇS*W×á</t>
  </si>
  <si>
    <t xml:space="preserve">Q¼"s_x0010_Z</t>
  </si>
  <si>
    <t xml:space="preserve">}_x0010_9Åœç÷Í°Åµ_x0018_Æ/ÁÕ $ö-1µì­ñ+]Ø‚	_x0014_Cw˜žn_x0008_[_x000f_Õñ2ý×9ÎBWÁjTü&lt;[i3_x0001_]Ç„ÄãüiôTAô6¨œ®u²œçU_x0018_®°¬&gt;±¯±:`«b¯öí%ómôv ŸY¼ÜCÚË7ØE_x0002_¸\.oòŸ±f­¸Uï@._x0004_'_x001e_^(n_x0002_®²¾ýa¾_x0017__x0017_Â©I$™</t>
  </si>
  <si>
    <t xml:space="preserve">¿ áçòfVfÑ_x0007_FÑ%§°ÃÃÎ</t>
  </si>
  <si>
    <t xml:space="preserve">_x0007_J5gà_x001d_äÐUíî_x0012_«²´GçE_x000e_ØÃ¬c³)"Y	£bŽðÙÿÑóŒVpÙÎ@—e_x0008__x001c_»_x000c_¸wœœYÓ²ã©`y_x001b_kšv…jŽ_x001d__x0017_í;©áÊªÐœA|Ð¶7x_x001a_ú5š7tÉW8$%§Q¸JûR[ B_x001e_û±ƒ_x0001_««&gt;&gt;eý±Á0¸tz_x0006_Ö¡©€_x0001_þìwiN·_x0005_ô</t>
  </si>
  <si>
    <t xml:space="preserve">Qü:¬`r5_x0014_±_x0016_ÏÕA¡æµVÐ¬"Þ(</t>
  </si>
  <si>
    <t xml:space="preserve">*t_x0010_´½³E_x001f_ËäžŸN.’\÷¤v7ªÀô¥¬¸å!þŠ}Ô!›Ó'@ÁBl´ec¬bç¹¬â—HÍÄLþj</t>
  </si>
  <si>
    <t xml:space="preserve">Ì‹ 7V_x0019_Â/ˆ</t>
  </si>
  <si>
    <t xml:space="preserve">åcÌ	Ú</t>
  </si>
  <si>
    <t xml:space="preserve">Èˆx‡Lq_x0015_§Åº—e­Å©âõróiþ_x001a_5¿</t>
  </si>
  <si>
    <t xml:space="preserve">H‹æ_x001e_Œ”·µ_x0013_</t>
  </si>
  <si>
    <t xml:space="preserve">¯t]ÈZy]Ú_x001d__x0013_i„</t>
  </si>
  <si>
    <t xml:space="preserve">_x0018_S9&lt;’%6_x000b_«Þ²~5³ŸxÑÇ({œz@_x0007_*üƒ_x0005_ävœ_x001b_k_x0011_2ks%‘IÅÜš4_x001f_-ôŠ_x0015_KaE›_x001c_¨˜\¯¶Ùñåe‹Ê0·}Ùn“?_x000c_ô%&lt;6 È/ŒÝè%òÞ[ í%t&amp;¤ÀJ¦9rr£›Ö7þ3h¼ÉÌX»µÝÝ_x000c_å§g‡.ò]ê¹…BÓSI«_x001e_‹ÙûØ2qX„™ÁOSyÑRÄJõH*É_x0016_$˜q…N§ßî VËv[¹|–_x000e__x001b_uu$Ãzƒ3C€ü_x0019_ï¿÷ 6_x000b_€V¿‹y´F¿ï_x001e_)jú×ñ5_x000e_@/‘Þ&gt;sYI®z	ÖÍøÖ2?#_x001c__x0001_å7</t>
  </si>
  <si>
    <t xml:space="preserve">‰Y”¯’¯‚@™J_x001e_ßîpØ_x000e_$ÌŒi£!$‡_x001b_s26¾ˆ_x0016_à_x001a_ýó_x001a_ýMÈÔâËÕ_x000c_ÎJ1ÆXmš-$[œÎ_x000e_¥¸ö|f_x000c_P}.‰ž[=Ã¸qW›5¨¹ö_x0015_Î{/oR;ŠZf‚ôá0¦Fá[i_x000b_¸¯Üpçl&amp;&amp;[¢_x0016_¿ýæc@_x0003_ªÎ2‘FG0`£-·Ù¼:º8½=Ñì_x0001__x000b_ÔÜDDLÐ‰_x0002_*úv¦MJ•ˆá/KÖ·`Ò$¹¸_x0015_7_x0010_þ_x0013_Ý&gt;2Á’ØŒèTùÀ_x0006__x0006_</t>
  </si>
  <si>
    <t xml:space="preserve">^[{qq2_x0005_aˆòmèQÍ@Ü&amp;±ßá¤ØYbI°t!¬ùŸ÷Ò ÿ&gt;ä_x000b_Š_x0012_WuùEŠï6ØÒ®¾šR’t3º'{´¯8U‘òlö_x0005_®/H</t>
  </si>
  <si>
    <t xml:space="preserve">kUYãK_x0007_\ËöÊÝ{ê_x000c_”\_x0013_âºØÖ(sŠ_x0003_ÖdÕ±;Ý_x0002__x0016_]I_x0016_ƒ±+üSÇAdzYX6\V­b|¯ï0H_x001f_Š_x000e_»Ã:_x0005__x0011_í{^In8r‘žœØhQtþÔÆ0</t>
  </si>
  <si>
    <t xml:space="preserve">»b=_x0008_UÂ"8Ç YÌ¬Ÿ¦</t>
  </si>
  <si>
    <t xml:space="preserve">S&gt;÷ÔÂvT3=ˆ„_x001e_‚K</t>
  </si>
  <si>
    <t xml:space="preserve">~ó}6</t>
  </si>
  <si>
    <t xml:space="preserve">_x0012_Ü_x000e_}zÑ_x0007_ÙË rd™/E‹ŽøÉ_x000c_l_x0005_{(_x0003_^AÙ¼UTé9iL	</t>
  </si>
  <si>
    <t xml:space="preserve">#_qéÀ+_x0015_LC}H­¢Š^_x0003_6_x0013_8¤Ø›1_x0005_nêL”v7_x001c_2Z¸_x0014_gýöz¯ÔMTKEQƒQÎ˜ÁAè_x000b_*#äÖ(ï‡†ž[Z‹Û%hÚçÒ_x001e__x0005_À_x0015_	?2_x0015_?5Eß¶¨šm×±XÔÞS</t>
  </si>
  <si>
    <t xml:space="preserve">_x0007_çDã;§_x0006__x0002_‡qˆÃ–’":jàŒ‘aDˆ¥…ël•Ç˜&amp;ßPUù¦_x001b_ÂWSþ5žë_x0019_E¥\"àU«IÙ‰ÔÖ®_x0005_»µ'¼_x000f_‚šûß‘ƒ_x0015_‹_x0011_–X_x0003_§ÓbÊ_x001c_ôD_x0013_b†t_x0006_fZ!¾kqì*lÁ_x001c_üìZÝG_x000b_!Ž„+³b8Üæ[‘</t>
  </si>
  <si>
    <t xml:space="preserve">Ò_x0018_ÍK@¦”m+p¼úkÝâ7²_x000b__x000b_w_x0010_­C_x0013_Ðx;æú_î_x000f_…0T½ÖŠ_x0008_ý„0-_x001f_Sëud"OzW±_x000e_ZÜû¸O</t>
  </si>
  <si>
    <t xml:space="preserve">’´bd_x0016_]^ÓÔéS3ýÁb™¾"Oö.!ð_x0016_C„Ì8_x001d__x000c_Gõ_x001e_w1¤Å</t>
  </si>
  <si>
    <t xml:space="preserve">õIjª|év|Ñš2®§‡”¬Z‰’Á4¦Ž+2Ÿ5èý“(x¡e'z&gt;NÔ™Níè«Ü£…k÷Òæ¼½®¼#´</t>
  </si>
  <si>
    <t xml:space="preserve">q§_x0003_ðÜMS›¹e_x001c_AZ_Ù|_x0003_iKe}wžëÛÝpTÝüî†ßqÔº¨Õ*_x0016_ÇÃý3EÒ_x0002_/_x0001_ÄnB_x0015_±‡z\aŽ  ®*•fçá ¦.[5Ë®Ü„è¯ˆ_x0004_aêjØ_x0007__x0003_&gt;ua+Öòƒb?ØŠ/_x001f_æ( }÷[–’©Ú_x0003_Æ</t>
  </si>
  <si>
    <t xml:space="preserve">›y…£’æZ_x0012_Â"`W¦æY</t>
  </si>
  <si>
    <t xml:space="preserve">x©éÛûÍyû¨ &gt;øð4$Ê»_x0017_ø{\ýÜE|	p„‡j•_x001d_-qêªã+`…ü«è]£_x0008_ÊºØWð_x001e_`	6»›_x001b_l¿:“4¾î¾ía0øš´dƒ_x0013__x0013_ëÜ Å_x001a_dö!</t>
  </si>
  <si>
    <t xml:space="preserve">šfÑ….L_x0013_^_x0007_is®H$Ê^w×vôF÷W%Íá	XÈ_x001a_·_x0008_V+qØÇ_x000c_&amp;_Ñß•ÍA_x001d_FÄ³‚_x001d__x0015_÷+/åà_x001a_Xè}ìŽ÷ÔŠÐ0_x0001__x0003_Aš–¾KT¹Ð‹q$³è_x001a_ç½Ä:Kˆ_x0019_X¿_x0015_xŒÿD½</t>
  </si>
  <si>
    <t xml:space="preserve">Ø_x0019_Ä•»ù_x0003_k-Nd›…­/RŒ_x0010_6Œ§_x000e_YÕ2_x0010_šdæª´ö_x0014__x001b_üü'_x001c_4q„_x0014__x001a_Ý_x000f_$_x001a_¬/ä</t>
  </si>
  <si>
    <t xml:space="preserve">Y_x000f_¢ü!pƒ_x0001_’/¿]õ_x000c_Þ†Ôþ*ãÐ™{*h@</t>
  </si>
  <si>
    <t xml:space="preserve">ù€_x0014_«¨_x000f_#N¨ï._x001f__x0019_Ž*­î‚#FÖ_x0010_?l´÷GóÂÊÖD_x0018_¬Z†ÿ¯ù™Ÿ_x0015_“I_x000e_D( åÿJNzñ&amp;[Ú_x0008__x000c_z#¬</t>
  </si>
  <si>
    <t xml:space="preserve">&amp;Î)•V!Z_x000e_XJ±h»_x0016_t¢Ò’Æ¶ìc„R_x001b_!èàÂ_x0004__œ_x0003_!Ô_x001c__x0001_Ã±çªzhÑ„lôo©r_x0015_?_ìà"b_x001c_z_x0014_ðÏL¾çÝØQa_x0006_</t>
  </si>
  <si>
    <t xml:space="preserve">+FÏmkp*ŸY6XX®°w®Fí_x0007_.QÞRm’Pše|WL_x0015_¤é‘9îE</t>
  </si>
  <si>
    <t xml:space="preserve">_x001b__x000b_Gä_x0019_ä"­ÊL§ØQ/À…Ç¬:'B	ì_x001e_t_x0004_³åÁ0_x0010__x0012_—_x0016_</t>
  </si>
  <si>
    <t xml:space="preserve">Ãã_x0001__x0008_¼˜_x0012__x0019_×_x0005_-oG_x0007_¦´£Ú.°_x000f_ _QÛ}¶€šÖ¦îT1m‘_x0015_1®%C˜9Ì–‘_x0001_ñv</t>
  </si>
  <si>
    <t xml:space="preserve">{û$Â©©_x000f_Cp4/ßô]u%_x0013_ªkB;¾»Q6eÛÖÇ_x0016_€&gt;_x001c_m„¡þYî</t>
  </si>
  <si>
    <t xml:space="preserve">vÚA™çŠrŒÁŒ”é°iWÉŠ_x0019_·Ô+ÌRì-m_x001b_/c‡“¶Ã3_x0004_ç_x0010_šQí©¬ùâàm_x001e_C&lt;¹Ò»ê|_x001e__x0008_…“¨8¼ù_x001c_bH„´‹œ_x0019_ºx_x0013_æ+Qw­Œ(à.­˜</t>
  </si>
  <si>
    <t xml:space="preserve">)Vi0_x0013_tçôóÔè_x0006__x0018_÷_x0005_Ì*øŒ1PÒ5ªÅ–¾ra½ÔP5É_x001e_4¨ÎFk_x0007_Ó¬Ë"Ê2¬ß¾ß_x0019__x0010_ó¡_x000f__x0015_XjÚ£#×(J8ÃÒ.s‰ó×g_äO¼×-_x0005_Œû"kÛ?0j+Q¶]Ÿ]trGÒö_x0018_~Ðv‰_x0006_Jg[û¾©BŽö_x0016__x0013_Øñ]çX_x0012__x000f_W—û` „;ÁÀFÐ‡ï¬öÈ_x0008_Òüæ¹Ë_x0010_8–\_x0006_×–íõLløî</t>
  </si>
  <si>
    <t xml:space="preserve">¿´Qú_x0003_šôˆH—Pø„7R_x001b_¯‡GIÎÞ8_x0015_ç_x0010_ mòcrÞÌ&gt;ë]\Ääâ°tœý¼Ñ¨8å_x000b__x001d_K§uÆPÀ4×ç*ý&lt;BLc"_x0017_¿ÚáóX(µ_x0008_3âq_x000c_Øg¶‡üÍÉ@_x0014_^_x001c__x0002_õ)NÙáÅžœF³¡M£æ¯#UD_x000e_/bÖ{"x	³Ì½y_x0007_H_x001d_Z!</t>
  </si>
  <si>
    <t xml:space="preserve">½o§b›8</t>
  </si>
  <si>
    <t xml:space="preserve">Mk_x0004_pCsXä_x001a_BÂêŽeD§_x0008_â_x001c_Y–-_x001f_£ï5‘ƒlyR¬_x0006_§å?»_x0013_j</t>
  </si>
  <si>
    <t xml:space="preserve">¶HSÔ›(‡*ó&amp;=ä·_x0004_ŒÕo°_x000b_ƒBó_x0013_Y_x000c_ZÑ</t>
  </si>
  <si>
    <t xml:space="preserve">¹;Œ_x0004_ã7†Ø+b9_x0001_¦_x0013_ùÿÝÚ_x0005_÷t•Áë_x0010_\W²•"ö¨LÿØm«‘J_x000f_	_x0016_</t>
  </si>
  <si>
    <t xml:space="preserve">?_x0014_x&amp;¹Z_x0003_pÑhC_x001a_1'®•íÞ³_x000e_å_x0003_îÿÙ"&lt;_x001e_ëŸî	_x0007__x0001_¾t/Dd_x001e_K.—Lü_x0004_=rô6N;Q‡Õ€&gt;¨Á˜×¡_x0018_êœ†_x001d_×ÄMç¶¹•´³y˜eEžÉT‚†›Så_x000e_]ú‡Ò`-´c¢j$µÚ£tˆó¦””RN¯NèÂŒÃÈó</t>
  </si>
  <si>
    <t xml:space="preserve">°Ï_x0019__x000c_ß¶_x0015_vã_x000f_Ë‡ß_PÛ­ŠÀ_x001b_œç¿àÇ˜dtØ</t>
  </si>
  <si>
    <t xml:space="preserve">ÍVôjöužÞ_x0008_«ÛZêqÅ@ÞSQŠ±gûò'Úµ_x0015_Ò£Æ</t>
  </si>
  <si>
    <t xml:space="preserve">ÓwvAžO%Ž=ƒ_x001a_</t>
  </si>
  <si>
    <t xml:space="preserve">¬¿0Ó*‚z4ÿõImdhä©J-¯q82¿_x001f_os¾_x0008_®A:_x000f_.ZTö²|_x0018_¾®‚qÝ V_x000e_qûš‰˜Z÷XS%¶8F/þ-=¥ˆÐy¿|÷¶Fgúqoí¾l_x001d_¸š-_x0007_(Éô5ðÐ</t>
  </si>
  <si>
    <t xml:space="preserve">hi5âÄ"w'C‚ÏSšÆx_x001d_x&lt;DˆúwÕ9ÒLÏƒV&lt;NøE-Ýä_x0004_Î_x000b_\bc¿[kMõõ¨„_x0018_¥I›»–ý_x0002_áQ&gt;úIš ÇÏI^D¸8¢²_x001d_.âXtÚCaæQ–ˆkºñ‰JgA5Š­Þ	_x0003_Ù÷®Û“E_x0019_}C¨GÜñÅõ_x0006_;lF)\_x0012__x000b_àŒýLÛòE_x0002_¨_x0018_i2}“8ßâ†|?h§Ìmáà°_x001d_­P7&lt;_x0007_7&gt;’¥þI)_x0019_</t>
  </si>
  <si>
    <t xml:space="preserve">…÷%Ô</t>
  </si>
  <si>
    <t xml:space="preserve">æš_x0005_KØ|ÈÅ°ÀºRÓyó_x0013_­©}ò'_x0008_ù[c¡.¥Ór_x001e_’b{ê4ÃÜ&gt;SØÀÐ‹¦¾ÏŒNªpë^_x0013_ÐÊód_x0005_¶h	øËê_x0003__x001a_¾Æš7Pyú¿¸@íxCIm)˜ Ë0‡N_x0015_à@Y</t>
  </si>
  <si>
    <t xml:space="preserve">_x0004_€˜£Ä‰Öè·Ò¼LŽz_x000e_Âs-_x0012_ÊwwÒöÜ¤_x0002_$Ï_x000f_©</t>
  </si>
  <si>
    <t xml:space="preserve">´¦+ZoÒ›YdFÀ.«t¯_x0007_5°_x0002_</t>
  </si>
  <si>
    <t xml:space="preserve">êó´±_x000b_‘ô-–öÕ×M$üG}ïEFÍ„”8_x0004_™Õk³8Æ[…8_x0019_ª_x000e_‡Ò_x0019_îß`0‚ú¥Ü_x001d_6Z»(*±ÒÊ24ý×ä_x0007_</t>
  </si>
  <si>
    <t xml:space="preserve">ŒPq~‚Aûºkþ!#Î*p Ü_x0001__x0007_a#ÝévB_x001e_NvFüÀžÎd+_x0017__x0014_d‰óÞs_x0005_</t>
  </si>
  <si>
    <t xml:space="preserve">!W¥¿$F°Å@_x000c_ÏþÎÄ¿]Ö7_x0016_6ªtÓÍVH5¯Æ&gt;_x0005_Q(B…ßK=ù²Tê‡ó3E@Þ¬É½bÆú÷æ@5ÞãyüÓR_x0001_“Nöew{}k?_P{ý;îït·™¨&amp;pÚmÿ¨FWçtÙ_x0014_uòàÀs^¡­úÁ_x000b_m`›†Ž &lt;_x001f_§0Ü</t>
  </si>
  <si>
    <t xml:space="preserve">ú_x000c_›éµË$¤A*rFhÞ«XÈ×—ao#¬¡“¢7&amp;~•ì»+®Œx-D¢œàsŽ“ýO?|°ÏdÎs[_x001a_pFú_x0014_Â_gQúõ•¡Q_x000b_.â	$*Ê_x0013_®d(^gÐ˜F…áº‘Gëª©”³&lt;ÛNx|¼_x0008_5Ms=?û_x000f__£œøEû7–Òy¢ÕÎµ$1ê"X3Žd¼_x0006_CŠPÈs{/K§dÄB+_x000e_ñµ_¿x#wË©çŽ_x001a__x0004_ñ÷Š.Jí	0_x001a_ÖK)ÖaXÜeðoæ3Q_x0006_ð‚n$_x0017_VÔŸ4—O=/½$_x0015_ß.-í‚5.5‡b_x0001_@_x0013_É•ä¹©ž°0</t>
  </si>
  <si>
    <t xml:space="preserve">ÅWà=.j/lEfŸè”0ºÏmˆ~Ï‰_x0011_êxæÀ3™á_x000e_!–Îxj¸@YšÊ¡\"_x0016_zbãü}Q“jÖà?‰•/w¨'_x0005_k5WW€EîH_x0004__x0007_øt³áUnAþÊ¨•V•»Ò‘œ©_x0004_k»À	ÒÆ‘|“_x001c_ý|ó_x0008_CÖd_x0013_-‡{[§þð_x001e__x000e_yhåÌ_x001d_P-2Æýå¶Êœ^¥ûó2]éÝ+=Ý–Ð_x0005_p[Ë(ÊXd_x0005__x000b_rw“*œÑ#~;Bõ_x0017_fLãÑº_x001d_/Ó¬žx˜N_x0018_¨_x0015_ÎhX[XpÔãèÝƒ†tÃ:_x0017_ŒÓ&gt;ôÝû_x0019_t ÙÚ4$fÿM</t>
  </si>
  <si>
    <t xml:space="preserve">_x0013_˜xáµêx{ÞÙ(ñ[˜Ž+Ëì_x000f_‰Öj_x0016_ˆˆ)_x0014_yÜ_x001c_b-•_x0010_?i_x0004_qO|bðÐ</t>
  </si>
  <si>
    <t xml:space="preserve">¡5y…öéø€=¿fóøÐ˜Jéw8÷tÃÊŸ_x0019_³n_x0013_U6cAä_x0016_*r o_x0016_1 _x0005_OßKÍô×‹</t>
  </si>
  <si>
    <t xml:space="preserve">KÄ–4‘+_x0006_u_x0004__x0002_k¥_x001c_×R</t>
  </si>
  <si>
    <t xml:space="preserve">sv;=“¡Ñx_x0007_si&amp;àÑm`à_x0015__x0006_‘€•ÅÈÍÞ_x001f_äÇ?:_x0006_c‡ê¥_x0018_(Ð_x0014_×ï¸eóÄÄáØ„{Ê_x0012_¾_x0010_Ù8éS_x0001_*x_x0005_à°Fô¥x_x0016_ü„}ÃË/ç_x0013_³æÊlÞH‰Ü¡_x0001_ ˜»¦2ù_x0002_¨)»ÿ_x001a_ÅQ_x0005_¢«tÿk þV“d;8•ÑÝn_x0013_Ìõ€_x0016_íF8åG_x0003_ÊÚ‡E_x001f_¨“É)Þ_x0012_æZ#·:?k(#@_x0012_Ä±Á_x0018_g_x0013_Û_x000b_[(dz"õ'ùNñ)O1‘c–þ_x0010_±£Å(˜ßÒ_x0013_‹_x0005_Ü7÷sâðeæb_x0002_`œ(öPö¿ÓÙ_x0004_Ý†àç8Õ2{Q°v_x001b_£‹¿_x000f_WþK¯‚ÿ:©ùÞk_x0003_¥×_x0006_&lt;3_x0006_~›öÖŠ55jªVîuJ±á¡BfØôè¤SÃ_x0010_z_x001a_NÊaL%žËŽEA_x0018__x0005_EÃ¬_x0006_ø	à'’Ì.M”«nˆ“ñCx_x0005_œhìeUS_x0007_O“7p®·³_x001e_"€ŽƒaA4__x000f__x0019_q#_x001f__x0019_ÝË¢#‡I/xÓ_x0017_q“ë‚y_r­_x0001_—(_x0016_‚¬”ƒýX.Óo_x0004__x0005_ddAµ_x0005__x0019_²a_x001e_iFìš_x001c_É_x0010_"…]CQGòGW•È×Æ&lt;ä ³_x0014_ìy_x0014_W¨b»_x0008_be_x0003__x000b_‘ãÎÒ„Ú´“³q´©´LfA—ùë6RMÁgs</t>
  </si>
  <si>
    <t xml:space="preserve">JÊx‡Ljïüe</t>
  </si>
  <si>
    <t xml:space="preserve">év_x0004_{È`ªçLÂ¿¢¹_x0008_O_x0019_ÁM_x0011_u¹_x000b_¯u8Y¡¡8´;SÇÄúñƒªßÿpÂñQÚp‘J÷e/_x0002_e_x001e_Ð_x0008_†*Z¾#_x001d_j‚¶F„_x0002_ºV_x0012_Õ©Àê¤&gt;Fß×ä</t>
  </si>
  <si>
    <t xml:space="preserve">ÖÏ_x0002_Lž3vËág_x000e_Mo</t>
  </si>
  <si>
    <t xml:space="preserve">œ~¶ð_x000c_¬àc;h_x0013_fÃ-Qf_x001e_ß_x001f_¬\oÃÀºÖ_x001a_ßÙ&gt;_x0006_u“È»_x000e_³%J_x0012_%_x001d_Mj¦oÿXœ</t>
  </si>
  <si>
    <t xml:space="preserve">y´×D_x0003_–œ_x0014_{w!_x000b_ñsh •0ËsÀ_x0012_6yþ—3ƒàSÓÏàäàÀ_x0005_k¡(m. L³Ð+šö_x0014_ü 	•Cå¾*n²Ó&lt;ö ‹·å0Æ¦½[Ô†xô»6®°®Ï_x0011_¢G4_x0012_*xÀrPÅ¦	S!õÐ)&gt;|]2}EåK‰O„ÖQfè¨©£°=_x0008__x001e_}5/_x0006_£5ä3g_x001f_×µûŠkÌY?„J@Ÿì’_x000f_ãÆ ™_x0016_ÿ(_x001e__x0006_7$:¿eyË3&lt;{*üûÈŠ_x001e_Íj²nÓ¢bJ_x000e_Ê!˜Á_x0015__x0011_´Îù±çHBxÝ^_x000c_Æ-™©$½[_x001b_î¿ÝzŸ_x0003_²Î2_x0003_6eAÿ¤Y_x0001_n=fé´d_x000e_]ü_x0010_‘_x000b_EmQè_x001c_!4š¼MÑä[»ÜŽ–º_x001b_‚àt_x001d_$vaáfi£)e©^5a</t>
  </si>
  <si>
    <t xml:space="preserve">Ä!teÏ:"_x0019_™_x000e_ô=_x0018_ôtègÑL=Õ7äÖñ•½²Qq _x0010_s»äÍ·ø_x0005_žÂ0_x0014_P„_x001d_Ö/%©ÏÜ¾[PRPÄvýG!ÃêÓ‚ÂØ2ˆ_x0013_×_x0017_™\|5_x000b_W'Í€º¼_x0018_?;½€ mÌ+wäè!oôÀÞ­³ûýDÖMOõPI—Y_x0012_²¡8fG	±‘ñËŽîÚ'^ªÞ¦ØJ7áVR_x0005_aD#ZeX_x0008_›ué_x000c_</t>
  </si>
  <si>
    <t xml:space="preserve">H–D TÏ+oæ}Y×eYŸ X_x0006_ú_x001e_2‘òAySþ¿®_x0003_“4:º´</t>
  </si>
  <si>
    <t xml:space="preserve">Èõð&lt;0—_x001d_{™Ö'›3+¡èºÄê^_x0002_Ûý7©ß_x0006_(Ã÷÷cœz8EYOQ_x0012_g_x0012_eÃ+·ß/w•ç2ç ‚ÄÝ¥[ÿ2"câ_x0016_Bs×ÄÐóÅ«âR&gt;_x0011_	#Piº_x0010_¶&amp;›Ñ„º¾o’sÛ</t>
  </si>
  <si>
    <t xml:space="preserve">ÂUâÛPã]íÂ_x0007_p‡GfÝ$ÕšþUbˆw–{e$¯†µœ-S_x0013_4S_x0017_½êYZII£¾A“NƒNbÚ¥O5¥Úe ‰ãxè¤g_x0010__x0006_¥n6_x0007_ûøÈ_x0018_]ÐïC 1t~</t>
  </si>
  <si>
    <t xml:space="preserve">lç¼¢P$°r×_x0010_*ÐÇør…Ûô±ãj;_x000c_Øð_x001e_Î%	¡_x0012_¶¢£5î_x0003__x0015_P:NLL~_x0013_ŽM+œ¢f¸|;_x0002__x0015_;&amp;¡š[Ã“[Oè†×Ý8ª"_x0001_LfQ.'0CÕ:—_x0012_ùÖ_x0012_æKÒq`_x001a_¤5‡SáûK¾_x000e_î»»AÊÐ‡n‰nxB_ÏåBá™pé_x0006_™ ¦(‚|_x0003_a€jÃ¬Ì#hÔ}a®§T“TÍóËƒÈ¹_x0010_u_x001b_9_x0010_šÍ›Í¯t´¼f£œs_x0014_šŒ_x0017_R_x0017_À´¬ŠD_x001f_E0‹NÄ_x001f_ôCs[m_x0002_r|Çñ•Û¯x‘_x0003_yÜ_x0006_éøsØVX_x001d_Ï³Ø)©Ä¾4cßz[._x000c_FŽ_x000b_NQß]v</t>
  </si>
  <si>
    <t xml:space="preserve">0RtÎÏ¦	&amp;ÞÒ_x000e_[*$_x0006__x000e__x000f_Oƒ_x0017_ç_x0012__x000b_Bvã&lt;_x0002__x0006_ˆ‰~?_x0017_"o¸è4Ž)¨FEû·Ÿ¡ùŒDå`Òúý1{{mw£_x001f_Èú “_x0011_æ“ÂXÈÂ©…—¶@KUOó™þø_x0001_¨e¿Hú_x0007_.Wïß¨Ø/ªl{õ‹.TÇ`Õè6yè IZ*gÍ¬kÏÁ8´¨‰_x0017_¨=Qw]yNåæº_x0017_"@„û_x0014_œÅ†o:º«¬4p¿#¹}Jów2˜ƒõÒÞ_x0016_aBÜ¾Ãâ5Þ_x001e_&gt;ÿa-'P Eý™{^)F&lt;u¨&lt;1_x000c_2¬ƒºí©·Yl1ŽöµÇÖþ”0º_x0005_ì&lt;\Ä|äÇP]øØ`¸ñ\V$‘ójï†_x0011_ˆœœ]-_x0018_ÏYR˜•¢_x000b_P-uŠ¼_x0001_„¶Bà_x0010_Ë_x0013_&amp;™R]v²x)</t>
  </si>
  <si>
    <t xml:space="preserve">_x001d_	_x001d_–…`a¹l«±_x0014__x0012_˜‘º"ªØKÖÖt'¸ì~á˜pÇÒ°jŽ¹™)1Jü¥Ò Ìeè —cÿtq«¶99hÔ{ _x0018_ûaõ_x001a_Û^„Å/È„xp\#m=¯']Âº¶+Ìš($óú€N_x0003_#–EDÄÃ„ÛDX}]Ì6H½sV”ã¸ò ;*d ÍšŒQŽ_x0003_:d„_x001d__x0015_0Â¡K ¥ÍD’ï¯fb³uÚhfIžà¤k_x0005_çM°T«_x000f_‰ÑÔ"Çù‹¤M”@|Õaã_x0004_"ê€À˜_x0008__x0019_Þ_x000e_©5[p8©_x0014_§Ž(_x0004_	C¿°UüeBò)f#ØS_x0003_]+šöøæ5{=È’GnÖ“BJ!Ó2"OYÎçYn_x0006__x000c__x000c_â)_rñuË™¿Iý_x000b_¥¶üY¡êÂ|_x0011_ë´+sŒûúkãBò¨á£_x0017_ÜÃ</t>
  </si>
  <si>
    <t xml:space="preserve">½ÕcüÓN ´*i™Úw…_x000c_(ŒŸ§áùGz×v¥"ª6_x0002_É‡Pu”î_x0001_ó²ýÔ_x0014_ß)ã_¢_x000c_k€–I”&gt; ]?£õ</t>
  </si>
  <si>
    <t xml:space="preserve">Ù…ä€©SÃ&gt;´É_x001d_6Ú_x0017_Ü³V_x0010_@hU÷ÿ¿ ™é[~þ;_x001e_Bç_x000b_æÂ_x0003_M|_x0011_B_x0019__x001e_oxá–ñ_x001b_nÊ¤*v*¶`¾!O_x0002_eK Š.Yíkl;ì</t>
  </si>
  <si>
    <t xml:space="preserve">–g@)×%‘ã_x0003_2Tø‡_x0001_û©ø_x001a_ÜIÕ{L3Ì—÷xÀmÚ|CCUì_x0016_þ$&gt;-çdØ’A5h…œ¼_x0007_Øé„Í¤IMöÉ_x0001_1Ñ&gt;_x0010_®@_x0008_ÛØÆæãÂáRqE8ä©íaRl_x000f_Ÿ_x0004__x0015_ÞŠÑ-R_x001e_Œú_x000e_%²ô…_x000c_e_x0001_tÕ™4}gÄJ«9£"ÓÇ</t>
  </si>
  <si>
    <t xml:space="preserve">Ä"c!^uY³°À_x001c__x0018_^¨_x0016_°TÃÀÛâwÑˆ1_x0012_ÂbàiaåG`¼_x0012_?_x0010_j™æ_x000c_µKø_x0019__x0005_®-ØÙÖ!õé_x0005_b÷]°h‡</t>
  </si>
  <si>
    <t xml:space="preserve">Ç86l–žŸöE—HÎ&amp;¾TÚW½•¨Hz»ûD_x001e__x0005_+ëœw5éI_x0003_©[ž5Ž²	g6+ç_x0016_ _x000e_</t>
  </si>
  <si>
    <t xml:space="preserve">1ÔèƒÂ­]YFí‘¡$×üû_x0008_€úšF–|_x0012_ÕVùN¡©“xÎØ«Ö1¨Tó_x0004__x001a_^_x000f_éü”»_x0018_-Ô¬°_x0017_Ÿý_x001d_ûú¯÷Ý=pÛ™ÁLû</t>
  </si>
  <si>
    <t xml:space="preserve">š¥ êÀÈ_x0019__x0004_‰xvŠ¡uó3_x0004_ƒ¹Ù±7¾U_x0019_¨ÈE_x0005_õ„Õ­CÓ|ôð“ñ`_x000f_N²ÀP_x001c_sØúË«vû#Oì±˜_x0002_: 8_x0015_Dpßk_x0004_7æØËkjØ¿ˆûÐ¨Q(µýc_x0017_çEû_x0002_À_x001f_ÅdñKzã”Ò6¦+?¾_x001a_µÅ_x0019_#‰ãY_x0005_’¿m_x0001_2µÊZ;g¨ÉÆ_x001a__x0005_ $:î:_x001d_NãC†!_x0018_Vhüå=Iq6üÍÝb©JðÍå'_x0013_Ž0%eÆ</t>
  </si>
  <si>
    <t xml:space="preserve">ÿ´~]_x001f_`_x001d_yÉ/òC…_x0016_Å“_x000b_ÔO¬ƒ</t>
  </si>
  <si>
    <t xml:space="preserve">Öš_x0007_Çã_x001b_³í_x000e_øÂ3Ä_x0003_Ÿ8_x0017_Ì_x001b_Ä</t>
  </si>
  <si>
    <t xml:space="preserve">_x0012_‹O_x0001_ü3_x0005_ûÔ­Gè÷Š_x000b_2ŒCi(¨A†_x0005_Ï</t>
  </si>
  <si>
    <t xml:space="preserve">õ.:~	1!š¸™_x001d_Ýu¦_x0011_xÎûp	/Ö‰[ˆôÃüðÅSÆhdm_x000e_€ Š¦:ÃA¨_x000b_ˆ?Ìýº_x0019_†_x0016_Gä_x0005_Á¥VØ¿­÷|v_x0002_"¢ŸÆÞ_x001b_Þ_x0002_ëÍz_ð\_x0016_’HBTöséW5ÚƒòfŒbYn_x001e_¨è_x0011_šö[-†ó”@Þ€Ú:†ìÕ{ªÜº]ŠòOÑ¯¦]‚	èÝÿâøÕm85ï„›sh€ˆñ¹"_x0010_¤q_x0008_„&amp;²AcNŒŽÂà¤JÇ¢ñÙ_x001b_½‰†fU±U&amp;ƒ£’¬ç~…ÞñÇJÄE}`aÖÞ¹_x000c_é _x001b_‰”¬tŸ¡ü0ÍêÎØF·¿}Q</t>
  </si>
  <si>
    <t xml:space="preserve">?Ö|å¾P‹2*ÔyH_x0012_ã`ÂàÑõ_x0002_}geVzF“eé»_x001e_PƒL§&amp;)ƒ°Åç&lt;*Ù_x0004_(Æž£ÃÔlÔ„	Iutª¬þÛµ~J”üádg•^á2~ïG1ßÍmäe_x001f__x001b_H(xAë_x0010_°‰ÔH…"UòªNZ+ÙÔÂªÄÌ_x0019_•_x001a_Â_x0013__x0006__</t>
  </si>
  <si>
    <t xml:space="preserve">Ö_x001e_Å_x0012_‘½'Oµ_x0008_#G(Î%²™Àëö@}äœAæT_x0014_woßAº×Þ®ô³ïà™ÍÀÌ…¬g_x0002_GÙ³_x0014_8™ÿd˜uËçˆâGè_x0005_1q_x0002_À°@ÉÌl«B_x0012_[?ƒ-_x0005_XPÑX„Êÿ</t>
  </si>
  <si>
    <t xml:space="preserve">Ar”+¸ºö—_x0012_%‡£X_x000e_°Ë ¥¶Š™%œ2(G_x0008_´¯@ø‡Q5J_–_x001a_|ÿpãš«|í_x0016_¤_x0008_+.Çh}\_x000b_Òà`Z+§CJ‡ìvšò9’g4'LÚ_x0002_!VR+’›šú_x001e_@)‡Ë‹cþå–ä2w†‰ø</t>
  </si>
  <si>
    <t xml:space="preserve">|z¹&lt;_x0005_X_x000c_óAZsÕ©ÕØr°E_x000e__x0019_¸¯õ_x000c_ñ0‡Ñ¹²_x000f_zÙX¤£jáwð£FX_x000e_—=D"û^„'NÞ_x0005_mL-ì_x0017_iŸ¡wý`±ZéD@n®¡sÈ*</t>
  </si>
  <si>
    <t xml:space="preserve">|`_x0014_+æÌ.]’½D_x0019_ê£ŒÇ*V_x0019__x0013_:½_x0019_¯@</t>
  </si>
  <si>
    <t xml:space="preserve">_x0013_î_x0004__x0004_¹Ž</t>
  </si>
  <si>
    <t xml:space="preserve">_x001a_ÖmÑêÏbÍ¿Ä_x0018_óÐ_x0006_ü•ù¹H­sÉçóÑi!ýqË!_x0001_’¡7°õ_x0016_™_x000b_l_x001e_Ëâ?íqæ_x0019_KWº`Ñ_x001f__x0013_~ ¥R_x001b_»_x0017_¤±¸Ré½¨þ M¤fw„é(’ü;µ¡'"gé*OØÉ;ý&gt;¯å_x0017_šH“›ö_x000f_Q~_x0003_²É^|F”ðÞÉ"b_x000f_òÅ·¶_x001e_phO.ïðŠ_x000b_#ýÆ+SáWŠds?:Z2jŒæë!¶¤z_x0015_Xv</t>
  </si>
  <si>
    <t xml:space="preserve">æ5ø‹9µcû_x0011_Q9.Äìà¨ý‘ØO1ò_x0004_h6Ål'——C•[¸Cä©ä²£HF»€)É&lt;œ×i_x0005_XÌîÕòüvþAÀSZþ‚€¾_x0016_æ½ú;ö\Ÿ	D_x0008_¾kÌÄb|¨ƒ_x000e_pæübsÎáOñ¬Fÿ9½B</t>
  </si>
  <si>
    <t xml:space="preserve">_x0012_{T»;`­	Ñ_x0013_!è"L!$_x0013_Ì„Ü_x000e_Ã¢ànò¶¯þ0_x0019__x0013_ÚÈ£œYœí©®4@Ùô¿"›YöUUýó_x000b_	R¼s‚ˆËµàcTt_x0018__x0008_'õ_x001d_”†‘_x0006_8Œñ_x000e_+3¹@ã“0*É]ƒ·ÙaçûPd½_x0004__x0019_^õø¢jP®/2&lt;»-\€€_x000c__x000b__x0017_{úÞä C²U°TSï</t>
  </si>
  <si>
    <t xml:space="preserve">p»~åŒ@!Úµ¹VÉ­4hs‘¤:EŠ`ïX¡Uû‰„Ý`</t>
  </si>
  <si>
    <t xml:space="preserve">_x0019_¤Ud¿ÙºÃßï’¦_x0018_-—_x0012_ÂI_x0018_ =è~Z™Ç›_x001b_šbñ®gàgi¿ž÷º:˜Vnö$éáu‹2µ€Ï¶fÔHS_ð&gt;X_x0003_u©Wúõ</t>
  </si>
  <si>
    <t xml:space="preserve">Sõ_x000c_v›”ÃI*¤_x0014_É_x0002_ á‘ ¡cÔ#_x0019_ö7_x0002_áŸÖ}¥ï{×¾”Æ•{_x001b__x001d_{¬Ð_x0019_U““„k…:æ`ê˜‚¦Ñ_x000e__x0005_}{_'müûäC_x0014_ÍQ¨²ï¦|_x0006__x0001_wÉX_x000e_ß_x000c_}ú}Šž5_x001e_cM_x001c__x0006_Ú»Èã_x0006_îjq&lt;ëŒ”_x0004__x001c_Žy½E°$Eûˆöq}•—u&lt;‚J·C_x000c_Iá:äæ°ÁÚ˜à_x0014_„(Ïg¶ÆË†ø'EüþI9eîË_x0001_ðÚ´Ù‰»Ü3y¿ WCÀØ\^Ú=-_x0019_˜‚ÕÞ‚ƒ¼’_x0001_‹ÆûEX…ìé=d!{RÎçä'nø¥Ñ¿˜_x0008_vS„cf_x0004_i…_x0011_Ç›Ò%Š_x0016__x0011_»f`ï5_x001a_JÔF</t>
  </si>
  <si>
    <t xml:space="preserve">ó§znÚã¿W„ˆ¬V¯ã!:_x0012__x0015_þl™[)Bq„ûì</t>
  </si>
  <si>
    <t xml:space="preserve">é¶7Rß‘;zr_x0018_ ã[Ž ¡i	!vÏ7“_x0006__x0005__x0017_ŽrÎp_x0014_h_x001b_ëö4;_x0007_TðÇ©+_x0007_ù;ö—_x001e_…M^_x000f__x0007_#_x000e_OÍ_x0019__31ÐŽj©'[…‡{Ô³_x0003_çÑÑö_x0006_ÔòMáW!`n_x0003__x001f_oÔ&lt;ËEq~Vç¼èÀ¦ØñäezÈ_x0007_‹_x0004_w•‚$Õ¾_x0019_½b¸_x0010__x000f_Ë915;Ý[œ_x0013_­´_x0001_2P—_x0011_¬MU§cŒŠN-y	ý_x0005_mÓC·ÀÛ¥€ [÷„ÐÒ&amp;hc_x001b_Í_x001e_•_x001e_‰5zK_x001d_­+á¿YU„è_x001d_û½²ˆÞaÈ×¤tKî“ò_x0016__x0019_™_x0015_5ur_x000b_N¨0.òÀ_x001f_+Kìë«]d¶I™Œ˜.¬S³÷ú§\€±ÕÔõ¯&gt;Õ¹ÆxÜ_x000b_M‰±/å»fôµ¯ñÕ7i\ÁXÒ(¶¤æ¼q°áLÝã°°D=Ä_x001c_šŠM_x0005_ä£_x0003_æD½rñ{¸Èr@:_x0010_.Ýsø»à</t>
  </si>
  <si>
    <t xml:space="preserve">R_x0019__x0001_}</t>
  </si>
  <si>
    <t xml:space="preserve">—î*^_x000e_Ìø^=_x0018_ëK|“_x0004__x000c_ø_x0015_ñü)bŒ?¶ÃÚL_x0001__x001b_I_x000c_¦Ü_x0008_.%Þ‡+“ ·F~S_x0012_ì¥-Žuä_x001b_’ªZ&lt;_x000e_£í+˜þ_x001a_'É8¿º Ç3Ý_x000b_"}Ê¢^î¿Í]Õ]šrXC˜_x0008_ký1Kµ»1X¶</t>
  </si>
  <si>
    <t xml:space="preserve">A+úP7"_x0015_Ô_x001b_¦G?¸_x0017_§</t>
  </si>
  <si>
    <t xml:space="preserve">×ŸaWÑ˜ÛFEö¡â”‡</t>
  </si>
  <si>
    <t xml:space="preserve">ÈN£¹á²_x0001_Ã6_x0015_sœEÈ_x0016_._x0016_\Kîe/ÝI²zSÄì7áèËl-#Ú`/{¡ñ©ã\_x0008_§b_x0003_ã‘_x0006_</t>
  </si>
  <si>
    <t xml:space="preserve">¾	˜Y_x001f_ˆ8„¦Ôµãº”_x0011_A_x0016_øú-mù_x0015_'á¶Ö_x000b_}äîÝ|™_x0015_Á­v˜Ôã[KT%_x0017_–ã„î‘qp‘Î_x0018_I×å¥¹z•ûòŽ©PAñˆÿ»çµRw&amp;˜Ÿ€OÌ›AÁßô¼A±°A/_x000c_6¢ì"´¡­ÀTè&gt;ðI÷Š™L_x0016_ôl_x001a_:Eyð;§_x001c_)ÃÊµW†§%÷ôZóÂ_x0011_–ßr_x0004_ìÝP~8</t>
  </si>
  <si>
    <t xml:space="preserve">_x000f_¥</t>
  </si>
  <si>
    <t xml:space="preserve">ÿœUmúÑ¹­¸_x0006_×È¶_x000e__x0019_©&lt;&lt;½Óá_x0016_N_x0017_~g_x000b__x0008_tŒÅAƒ_x000b_[o_x001c_%vúTQ_x0013_lÖ[|_x0013_Ð&lt;	žÐRµRL_x000b_[_(ÚCZßó6’Éòk_x0013_þª/ô_x0012__x0014_g‚I£E_x001f_Ç/×‘_x0007_óÈ1¯_x0017_-”ç¯u4¨_x0017_@ÖžýV_x0013__x000e_\×D|ŠÃy¦jý[_x0013_07›Q^T7Ä_x0007__x0003__x0011_ˆ8Óe_x0007_J¦õ¶e©â_x000f_Ë0˜"²x_x001d_Ã‰iC¢_x0007__œ_x0003_ïÿ_x000c_2Åo6Ôž&lt;À_x001e_@Î&lt;´7_x0016_ÞþPå</t>
  </si>
  <si>
    <t xml:space="preserve">PÖ</t>
  </si>
  <si>
    <t xml:space="preserve">€YþÓ=_x0014_ Û¼æ'²O†Á_x0011_kÇNh JØ_x001f_µ&lt;”‹¤«ziÅÏ•++£ƒ_x001b_kí™Þ™Ž_x0018_ês_x001f_¨Þ_x000c_š¹sø_x0016_EG[Ø†îã_x0008_X4e_x0007_ó¦_x000f_ðßPNkª\}·å„_H</t>
  </si>
  <si>
    <t xml:space="preserve">q¯_x0012_äÞ˜´ÒÎ¹$&lt;i±ºIÏeh—hèÎðn_x0012_í¯‡éóœIÍ’_x0007_tà{°_x000c_áÊÒÙÁúmËg_x0006_­</t>
  </si>
  <si>
    <t xml:space="preserve">À´J</t>
  </si>
  <si>
    <t xml:space="preserve">PDäî;1_x0018_4£Àý_x0001_hÍ_x0006_Exú›:û)ŸÍ¦o&lt;t(±jÓ</t>
  </si>
  <si>
    <t xml:space="preserve">:Ý1_x0017_=§±ç0¤Î—ûùD§ºÕ_x0001_éù¹`ÉkZ_x001c_¦³_x000e_©á&amp;C×³vJˆ…E/•Ž¦þÁÁ“_x0007__x001a_‰ò?Wÿ£hîßw&amp;ËAò’_x0006_uÞ&amp;=·à£Pm!i_x0019_QöUŽT}$N6üV_x0005__x0017_i·´û`Èg¨Îy_x0013__x000b_ò–Ð€µÒ³†÷õÈE'{¢¥N$÷Ý‹—ÅÒ_x000c_û_x001a_€oƒÌö®zv_x0008_UŠ_x0008_é_x000b_4</t>
  </si>
  <si>
    <t xml:space="preserve">ò^_x0010_yü»d±AÇm_x0013_4Ž­›9ò_x000f_÷‡ÅæM¶©[uÙ×µ	\_x001a_û=÷†"#?‚§_x0004_Pã”§•¹_x0016_O©~Y¸G‡_x0017_@®¼/„—Dßx_x0004_yÔí ågÕ%1k×ïþ2_x0001__x0014_Û°@z_x001a_“¿³‰xPûë;'p©%`ï_x0013__x0015_C_x0017__x001e_±_x001e_bx0Ûù›ÎR&amp; ³+_x000f_Î†‹¦¶_x0010_Ð’_x0006__x001e_› åÍ</t>
  </si>
  <si>
    <t xml:space="preserve">BHHúô|_x0001_W¼òÎrm_x0001_õ±¹_x000b_ˆ1g°öÞà¨œÍ#/7 «_x000f__x000e_AŒ)†T“_x0019_L™¦º¿$›-BÅ‰¥&amp;_·úí±_x001d_N\çÍà¶N÷$Ü‡Ú‘Ï¤}£XÍÿƒÉ]1Ã´œ†Á</t>
  </si>
  <si>
    <t xml:space="preserve">.ó‡?°pæ½_x0011_k€f!6;PàÚV†îÁ¼_x001b_çsL3‚Xž4ô@‘|~_x0011_KŒñRVº„8l?_x0004__x0001_Û©Ž:|‚G_x0018_c	ÇKžJ[‚&gt;;&lt;¯deU€ó/ú¦e)€½…£—Þƒ«Ÿ÷ü¯œ›_x001c__x0008_&gt;T¡*0l¨¹</t>
  </si>
  <si>
    <t xml:space="preserve">Ãëjñ†þG&gt;-´_x0012_ÒÞs_x0005_½|%€)Õyg`}Z—Vö£ÿ«f.c¼È½_x001f_q_x0008_š¹a(0s	3Ô_x0019_Ü_x000f_©ðF.fµ0â76ª~§}_x000e_-_x0002_&amp;cSÙ+D®6bù›³_x0002__x0002_ëu…}&gt;£¾aç¼ïþX©Ö64oéî_x0007___x000e_Ç_x000b_³å·_x001d_»£ßoV§_x0007__x001c_¬_x0012_</t>
  </si>
  <si>
    <t xml:space="preserve">2x_x0004_Í¿&lt;Ÿ_x0019_óÛ(uåìGüõ_x001c_(I¾pé‡Ä_x0003_™:ežQüì°•¾žÂ_x0014__x0018_S_x001e_=^®xÆ_x0010_3åu¸_x0018_Œèñ</t>
  </si>
  <si>
    <t xml:space="preserve">Oë!¿’Á81­˜.FŸ¶ëh›_x0006_Ž_x0016_nû_x001c_cTu+¶ÎÃx)óÛQÿî_x001e_÷YÝïûÜ~–UÔ)y(’¹`=o•…6Íi_x0011_Ónð‚_x0003_€ï;+¹CÝÁ^_x0005_”Y_x001a_ü_x0007_¦XU_x000e_ð©ð³M¡êä¸v_x0008_ôZ&amp;z`Ñ_x000e_'</t>
  </si>
  <si>
    <t xml:space="preserve">Á¡]_x0002_Ø–À4¸7‰ë}ÑÓSíN]¤clƒ›|:“ÛðÃ_x0015_õ•èÝòˆ]•À¥l</t>
  </si>
  <si>
    <t xml:space="preserve">Ê¡&amp;Ù</t>
  </si>
  <si>
    <t xml:space="preserve">åþ¢"j·dqY!£ýí47*Èå</t>
  </si>
  <si>
    <t xml:space="preserve">…³Ò´Ñµ_x0001__x0019_êlÑs(GZo‰Ð_x0002_ª„¡oÆ"6àPø_x0008__x0017__x000c_WÃníTy™šÄ+«GeV5]ÿ_x0018_9$ªüÇëpÁÐ¡å_x001e_²Ny_x0007_³Ï¬ÚFžŽÍ6Ÿ#šþ—»»÷0€„_x0007_¥_x001b_m</t>
  </si>
  <si>
    <t xml:space="preserve">²Àg6–_x000c_^žB½ÕfþËÎäº—ä½ÎQÅæ_x0001_ËÃNÏñSE*õôOÎ:Œè_x0008_¤__x001d_ùs˜Òy)‘¾_x000b_j_x0008_õQ8_x0017_r_x0002_nã-U_x0013_é_x0018__x0012_ó¢1ÒT0´›=@S?¹_x0012_¤_x001f_I'&gt;¿gà]á„ßçQz”lViÞ9¢_x0008_È¨:÷É‡</t>
  </si>
  <si>
    <t xml:space="preserve">³ÕÈu‹Ï{’ÃJ_x0011_c‹&lt;àû	_x0006_6-K­Š½ŒËÊØE]¤5ÓË_x0011_æçËþÒ Ádž_x001f_oxX_x0019_zÍ)€_x0014_ŠøŠÇâ ú™`Ççºâ*;É$ô&gt;ÙÎæô_x0002_'Cip_x0017_†#¸_x0018_‘sÂõ_x0008_`ûÑ_x0014_¤Ò­&gt;gî¶G!Sÿa{.ß®ÅbÈû¢Ö9_x0013_=_x0013_¼ûäDåØ„ _x001a__x0019_ñZ_x000b_z8±îZ?E_x0016_ “‹þíË©ZB²€Ó_x001d_Â­Üf.Jq¹J|Ís«áà_x0010_Ê=ƒeÂÇ  óþúL|sd_x0008__x0001_ò¹Î“†¹³\ÐOéBú€_x0017_%•ýTB_;óŒ¿Çd”_x0017__&lt;'«$«v_x001d__x0003_s÷'êÊ¥_x000b_ì-_x001b_EÄ</t>
  </si>
  <si>
    <t xml:space="preserve">Cþï~_x000f_+_x001b_J¼®_x000e_Ñ_x0015_„_x000f_„°I•_x0002_¢ÞU«[šn¢×Œ¼(ùNTê_x0006_ _x0011_&gt;á_x000e_vÜ—_x0018_Šž39oakº_x000c_ú_x000b_§[íÊNêÎä’»í×Œ½8_x000e_6_x0002_	W]Z7ßÖ™±¦ŒÅ ·{¾þ_x001f__x0007_‚¨¤~\_x0010__x0019__x0014_Ã¶_x001e__x000b__x0008_—¿ñKV(_x0001_?#`¾_x001f_D_x0017_Fh³ÃÔ]þÔ^Û%l=°é°mXvªÎà</t>
  </si>
  <si>
    <t xml:space="preserve">ñöêg”äiùw-{t‡‰_x001d_²è‚äÿ„vö:öÌ@þ_x0005_Å3}Ò*øº-P®_x000c_(˜gÐ{“Ó_x0010_"¿Ó|Uî</t>
  </si>
  <si>
    <t xml:space="preserve">"ä¡Š¼¶È û_x000b_#_x001f_Øé&lt;%N\_x000b_ƒÃÊ àÙÞI¬éh×¿óB™¡ŸOú_x0002_	dob¼Ýï(_x0007_À_x000f_M‰6:k</t>
  </si>
  <si>
    <t xml:space="preserve">_x001b_—í_x0018_=3_x0016_5KÉ_x0001_®Le_x0010__x001c_UÈe_x0011_°·qJò'×ý±Ä_x0003_ˆ€3ö”ä%ùh_x0019_Ú_øÉfx	ýØŒ±-]ˆT´I*·_x0011_X_x001d_ÇéÓŠÖCB_x0017_¡cÃ÷/À5±2ÊÓÙî;v¥_x0006_ÀÓ§:òL½K_x0008__x0010_`_x0007_hRg¨_x0011_£û3À‹£î¢×§³_x000b_Î–}º³N€r(Xtìƒ_x0018_$¸ÅÏ‡íç•¼_x001e_“GQ‚</t>
  </si>
  <si>
    <t xml:space="preserve">ÖnLØ«ÙÙaê	…#Àd_x0010_Rè›Žb£¿ôëÞÜ|²õz++ñ#Ñî9F__x001c_'_x0004_‘Ìu)_x000c_ðëØ©_x001d_™‰ËƒùBäÅ¼$Ù¬M„›þ_x0018__x001e_qxö8AybàËÔ0t1u€t7re¯ô­…9_x0018_½ü úÃ#çDóÈ{†0»àKÍžÆó'…‡9</t>
  </si>
  <si>
    <t xml:space="preserve">2dHËÁ9_¦á’¿í8__x0004_ÒU_x0002_	5±_x000b_šÅ°ÎüQ_x0016_)ì¾å‡•êÒ•_x0014_æÃ_x000b_kÅ¦0ªùBËá¸3ÿñc6@_x001b_õr½/ÎÐæ¶_x0001_‡¯_x000b_“êLN¾¶Ø2ŸÏU_x0017_=0"»¹x Ãpfâ¨”¿	½ª5ìÌT·ÍéuFA_x0007_$;¼]Õ_x0014_Aµ¾a_x0019_¥²ÐvÈ"~Ê_x000e_ŽV_x001b_V²ÊUËâÈ?ÎP†_x0016_o¶W¢Ù–®sÇõÅ•õúüu8eù£FŒ¸_x000b_NòÆ¡*_x001f_¤KáTQ'úGËÍ¥Áee_x001c_1TÄcm«Ï¦Æ¢ï‹¡ˆ_x001b_ÞîÑ_x0005_Ž•eI_odû_x001e_¦_x0008__x001b_ÌH“¯Í(_x0006_´§ƒÑã'£³“®c¢[ãMX¨ìÐÙº‘¥©¶ÊW_x001c_ºRc›èO+ñÚ5I“_x0003_.D~Ž¢”0Ê“NÚ]~5¢«d_x001f_{_9</t>
  </si>
  <si>
    <t xml:space="preserve">ŠÌãc_x0008__x0014_/G\†_x001e_•ÅÄ_x001e_lh_x0016_5_x0017_5ÓE²ùB¦Øa_x0016_¨¹dîí_x0002_Óð‘W¬™Ô†</t>
  </si>
  <si>
    <t xml:space="preserve">FûXX9†­QH_x0006__x0008_ZŒ©</t>
  </si>
  <si>
    <t xml:space="preserve">+~{~Jìj_x0004_.Ó¥u¿²Y_x000b__x001d_™ôôJ%t_x001c_ùw%Ù_x001c_I	µÔÉ_x0005_‘³_x000e_0Èn4_x0013_üŠý}½0Z¬Â+û_x0004_ÁPö+ø</t>
  </si>
  <si>
    <t xml:space="preserve">9ÝpB</t>
  </si>
  <si>
    <t xml:space="preserve">©œe_x0014__x0016_N ŒÔ§åÑú˜~»[ý8Kü2ôî_x0005_ÿ¶»ü?/_x0017_ƒ²ÙE¡éwÀÜ-C_x0014_¹@d9„krmK_x000b_ú;Ø·_x0019_whm¤Ê_x0018_:Nð_x0007_?_x0007_'WP¯À/Z;ún_x001a_ÖÅ«›¨9¥ùyfµ±Ïñ`^ª:n R_x001e_lÚ×7»/C\r_x0015_åï	A&amp;ŒeæJ‘Èx±p*ÕÛ´*Tìä_x0013_½\_x0007_ÌÇ‘%žï(ðþÁÁ_x000e_</t>
  </si>
  <si>
    <t xml:space="preserve">#j™)8ºsßÛ˜@í;‹ƒuŸ_x0016_Ë‘@¤kÊ_x0001_Â+y</t>
  </si>
  <si>
    <t xml:space="preserve">²³Þ˜‡Ò¹'v—´mv_x0003_^Ý}Ä	Ð_x0006_½³ª3aâ–ðÙ¯_x0012_ì&lt;ð&lt;ÁÇ…œv²_x0016_]Ù7Ã²qÄçûÆ_x001d__x0005_y½Å¡3j_x0005_¾¸„n:íêaPÆ@»_x0005_ì_x0010_*ú_x001b_s§_x000c_Eá_x000b_uæ_x0008__JN_x001e_^Í”q_x0017_³öõ£˜x¨</t>
  </si>
  <si>
    <t xml:space="preserve">–Tu Ú_x001f_ ÚXÈpm–_x001f_ÉàSH_x000b_Tšã¹yýá_x001c_Âæ_x0015_Â~&lt;á_x001c_¶sCJ_x0013_k¤Æ[_x000e_¨¾ã+6÷†exU_x000f_®iã}_x000f_R_x0007_·g+¡àqï©_x0019_ûVü·þ_x001f_jÀáa ãxgó_x000f_dEno‹³Þ4–‰µxZ_x001d_ØOg^m_x0006_GÙl_x0012__x001f_î_x000e_M²”Æ¸›ÌŠÓ)&lt;U2_x0004_[kíÔIà¬¬+ÂŠ7_x001b_VÎ¾ÚŠ7_x000c_ñê_x000f_Îª‰®¾ÀÍgŽØŸ•MŠãØT_x0013_¹_x000b_È–üs2ÛC*ùenÍx”W²Ùß{‹‰Ãñˆ6¶_x0019_”°&lt;:fQA=_x0017_ì_x0018_ÏYó½vì–œþ_x000c_jŠ_x001d_'_x0016_aÞ_x0014_4´(f4_x001f_ìE&lt;ˆ_x0012_l@$</t>
  </si>
  <si>
    <t xml:space="preserve">Ù¤6ÛæÍ‘¿Ž_x0004_</t>
  </si>
  <si>
    <t xml:space="preserve">_x0019_Ô² _x0006_úÑ_x0003_#Ž™_x000b_ô!@®VN€îA†ŒžÛÿ­S¤]Ç%_x001e_fB</t>
  </si>
  <si>
    <t xml:space="preserve">?¾?ö««/è¯_x0013_}	(Ï¹â´Ûá‰çŸ …F_x000f_ÆÎÚ_oèz_x0001_[_x0008_òè˜_x0015__x001c_íÝaˆ_x0017_À¤²·ö™Yþ‚_x0018_._x001f_ÈÂ7ÁÙûò‘khná?FË‡</t>
  </si>
  <si>
    <t xml:space="preserve">º¼¡‡\!Ð~TNy~Yj½YÏªEt_x000b_Žq_x0011__x000f_Ë¼H	‚;ýx‰4\¿b(„IÕh—;o|ö&amp;{1›ð£—_x0011_žA)_x0005_þœJJçhˆ–]±KJ</t>
  </si>
  <si>
    <t xml:space="preserve">æ}Pã}Y2v„_x0006_ò”ýç"¼ƒ_x001a_ÎÉ˜8œY8’_Ã„‹_x0018_¼ŸËIõ³êWL`¨_x0008_Úlê+kUêA«_x0008_…%-N&gt;ÏrV]MIh½ùTL‹_x0006_$5d%.bimArHëdµã_x0017_Ða©</t>
  </si>
  <si>
    <t xml:space="preserve">•QPÃ³–žŠ_x001b_(Œ´í_x0019_Wk}Å3_x0019_å_x001a__x000f_”›™lŽ=_x0014_oZVv8âv`/_x0018_¹6v[ŒÝƒ ^†›rðwŒîjRP²Z_x0001_ÙÜ_x001d_¤kØžyÑé_x0004_&lt;_x0002_1_x0003_Ät-_x0018_J_x001b_ÞîÄwFFýº_x0016_)	N9</t>
  </si>
  <si>
    <t xml:space="preserve">O¼_x001d__x0011_ƒ_x000e__x0003_¨.û¤6:î[&gt;ÚÑehEgÈ_x0010__x0014_Ñ·ôSj„¢…_x0010__x0008_Ö¡é_x0005_Ž©_x0012_4¡‘;_c_x001d_t_x0007_Ð_x001e_ÿ©ÿ{±ž„˜w¤:‘Jm{m_x000b_“B_x0016_%½T=</t>
  </si>
  <si>
    <t xml:space="preserve">@+9y¥´)‡_x0017_Z_x0014_pzK=ïrf««Úré}çí[–·‰k¯s'U#ô/Œâ‹Gœ­G8¶ö_x001f_DŠ8ŽF[Ð„ÿs¦žZs©ÜH2_x0003_·¹"_x0018__x0008_|5™_x001e__x0001_¼nÇÌ-pHÇž0e“_x0007_uµaå²Ó</t>
  </si>
  <si>
    <t xml:space="preserve">¢&amp;Lk¨W_x0019_ÌMì_x0014_Dª¹Ò_x001e_3ðï!üÌ/K_x0010__x0017__x0015_7¬I‰à‹g€Ù_x0006_1!ò¸­qrñ´¨U_x0013_æ9_x0006_“Šü_x0019_*‡GâqWC‰TU£Nô›fÝ©\R1¢©;"Kµ{°âd	_x000e_þ©Ò¨o%_x0005_¾#¡–˜à\</t>
  </si>
  <si>
    <t xml:space="preserve">Œ&amp;O)ú‰ˆA´·Û‡Édu_x0008__x0015_‰peQ	U‚_x0014_¾n½Å_x0002_¨ûoâ_x0013_¢Šæá¹8—_x0012__x0014__x0016_IWÆT_x001e_{h@Íkˆ¦Œ¢lL!–¿&gt;!*_x001f_ÈðSÖS_x0014_ï¯ ‚€Ž3N_x000c_Hnö*mHJÚ×É_x001a_</t>
  </si>
  <si>
    <t xml:space="preserve">ê~%¨ª'ã_x0003_Å</t>
  </si>
  <si>
    <t xml:space="preserve">_x0001_Û_x0010_*_x000b_‚_x001b_ÆšÜš‡`]J_x0006_&lt;åC`ÖÐSŽ#’W™‹èœ_x0010_ûÒØf</t>
  </si>
  <si>
    <t xml:space="preserve">CW</t>
  </si>
  <si>
    <t xml:space="preserve">»RUÓ²¥s*À_x0004_úòŠàFG_x0013__x0003_ìcdeN¾_x0010_A€_x001c_²5„ÎÎé</t>
  </si>
  <si>
    <t xml:space="preserve">_x0016_qÜ•"</t>
  </si>
  <si>
    <t xml:space="preserve">ÚŸZ›_x0002_¤Á®àdH_x0010__x0012_©·¬ñZ¨òkhUÑt¡O—*pe_x0012_ž_x000c_†ÿT­œú\½Úóñ†´óShì­q…Ô_x0002_IM‹&gt;ð¢ÆšŽî†—3ëÃ†ÉëLXuÃ½_x000f_;W5¤_x000b_ËX¼¢çfô‚©1:Ø±\´_x0012_³Ø˜0+²„lvF_x0014_yoj|ª•xÒô²ZìÅ2DF›R_ä*½Éñ!Ûæ_x0007_†“šüqzÉ¾½@¢_x0013__x0008_g&gt; G'[·m¬æÕ_x0004_¿G£$Q’6~®ø_x0016_DŽô‚7E'¹ÿdhRÆvÉ®_x001a_¨Šé_x0015_ª?&gt;®w</t>
  </si>
  <si>
    <t xml:space="preserve">·am_x0003_¾¦_x0016_(_x0011_ÜëÂË_x001a_SÔ¬_x0017_[dÁíÁ_x000e__x0006_Õ¯ ÷ß_x0017_¾â‡&lt;†ƒµ2</t>
  </si>
  <si>
    <t xml:space="preserve">Ø#ŽÃé02.:_x0019_ÖÕ	^2^)hQr¬ìF_x000c_7^]‚çuçÙ5Ö_x000b_¥Kýÿt]1EÛFÓ¡×{ 'Ê”-IxUÅ_x001d_#|¡a˜}1(_x0008_´	–› ¦_x0016__x0002_ú_x0005_Ytz{ °@ØefF_x0013_®ã_x001c__x0007_N„_x0011_˜±eÐX/uÖÂÓ—O—=CŠ_x0011_c_x000e_l[x±°B²_K^‡Î¡j·4±¹pÛˆÆø _x0005_ŸÝzH_x000f_ð£!m×J™c/;rJ±4Éˆ·qéåÇé$G¾´æ—ã_x001d_µmÛv»78“w=Ô#_x0006_ÁÆpBCdÿñ%Ç1ç®üfŠùnˆw8&amp;ér7÷üÝd&gt;ÇbÃXâÃ“ƒ_x001c_;ô_x0013_Të</t>
  </si>
  <si>
    <t xml:space="preserve">KQÇºnKWË_x0019__x000c__x0016_wLýÐ_x0018__x001d_fÁA6X_x0006_o¿†YSaÜÌæJè</t>
  </si>
  <si>
    <t xml:space="preserve">å_x001c_Â‚_x0002_¶Å–-ê Y$¥Ôe‚·ºmÍ~}V1Å_x0003_*9Y¨KÝ&amp;†Bk"¾+b"ÞÐ±:_x0007_+8îë?oöNd'ýÏ_x0003_X;~ã4âKr^ª„_ò_x001f_6E¼T;Î´EÜ~Ï€”ÍŒ}óßçð_x0010_T‹Ç­\‰oÍöñrH_x0008_Òª¬c·JPa‹</t>
  </si>
  <si>
    <t xml:space="preserve">2_x000b__x0007_hÆ–h_x0006_£ÓtEM~Íü”_Ê_x0003_tkæ7§2Í_x0016_`4_x0017_8Ê¹‹þ_x000c_ºÝMµÛv_x0013_ö_x0017_éÓš6_x0005_hÉd_x001d__x0005_3-îæ[Ê¯ƒ_x0003_S1‡£’Ò»Êi‚ñø`½x0c¯¶_x0006_´†?½}—_x000f_þrX4w”¿ÕuÇEê­ÊH[“©è•æü·Æ_x0015_-¾__x000c_Ó˜]¸P__x001b_¶b(x¶åÉfÎÞ€'iÿ– lÄ_x001f_j˜'Üt_x0007_B"º§</t>
  </si>
  <si>
    <t xml:space="preserve">Q&gt;–ò€L_x000b_N-õ‚ŸÙ</t>
  </si>
  <si>
    <t xml:space="preserve">ÙM-&amp;ÆûnãÛÃÃ9äÿƒÎaKáy:_x0018_ŒB6üP|¨O_x0004_Ü_x0002__x000f_úû._l½ •k</t>
  </si>
  <si>
    <t xml:space="preserve">€G/Y_x0019_æJ;±=ˆ¹AÄÆ/?ö—	ÃqØ§Jß…QÒëZ}_x0014_þˆÑ_x0006_O?_x0006_˜Û2Æ_x000e_8q'|E¸f'ØøÖ˜»Åf_x0003_Ž]GI«Zf_x0001__x001b_!L&amp;qöZÜèjÐ_x0019__x0002_ÅQ†_x001c_9H’hÎ‰_x000b_ÀR_x0013_¯_x001b_3®–ÓÈh îyx˜‚_x0007__x001e__x0005_n°6û	³çŠ82E£n_x001a__x0012_Ç‚º¶Ð¾hlm¢HÛè'Æ_x000f_Rua¦ÎV/	_x000e_¾+Ž9_x000e__x0014_9÷€_x0005__x0018_š’"W_x0018_­úœ÷šž¼_x0011_éÛ &lt;‰Âˆvì”o£ñ/£ÿÎÞhdÝ&gt;cz~FÊ_x0017_—®Í!_¶ÇsÞô•‰c¾4O‚gÆáq+öd^Ì%AlûTŒüÏ]“sànøP*©dyél_ÇCCw)DqºX¤Ä_x001b_dŒ×;_x0012_Í_x001c_Rã Ñ;ÌÝ_x001d_Í_x0006_h_x0018__x0019_ïÕ½¹Í_x000e_¿_x000f_O}Ín_x000e_ùNWrl@¨Z…CŸÎdmSfÈõ_x0018_ô[ïvmý_x0004_­.Õ_x0001_²_x0006_ƒ§gœÛDÐÛÀ"_x001e_—ÇlÉ¹ÚQ&amp;Ñ‰pa’àÒ_x0010_³›éøÖ™L_x0006_{E_x0013_a[;ŠÛŒâVýÈAŒÕú”~ë…^z˜&gt;{¢¡Qì%Èœx§G{ Ãñ‹Ý¸”¡_x000e_}_x0001_ë®ìA›ä_x001d_™€îM´O§îm°bà€°üÉ¿ûÔØ&amp;î_x0019_ìš_x0005__x0004_ïY»†ûæÞî®Á“Ó^Ùœ¹-³+_x000b__x001a_„_x001d_šäõIeoûPû§ Zob~_x0010_&amp;å®Ã_x0016_8Æš–_x001c_ÎãdèS_x0010_ô^ÎÜ¢+ú0Ä¾ä3_x0011_®(Õðs…Qµ“U_x0012_S–z°Nk_x0006_ä_x0007__x0006_ZìoZe_x001f__x0012__x0016_˜ÈHè’P““Ð´*ÑíWJ'Jv=ŒøýæKˆ‘Y?_x001b__x001e_íCqœ®Që:é(­€¦G…_x000b_þ‹&lt;_Ãp°v_x001e_€M»Ò_x0011_Ww_x0013_ùYM°{0Ž_x0017_ðÎÙ&amp;vž_x0014_oXàv_x001d_ŒŒîÅ8ü™_x0002_Ùä_x001b_‚Câ_x000e_½_x0012_Ü_x0019_EìïQzn‰I~=µê%]»æk&amp;NsËQU'¢Áš_x001c_KæÝÞZ2á_x0007_ß‹'Î³</t>
  </si>
  <si>
    <t xml:space="preserve">_x0019_lA“Ã¢8¬{Þw_x0016_¼4_x000f_uóE$ÃTa£_x0012_Î5T²S-“¨(0DU2ºh_x0013_«ë-UÒèY_x001a_DÑ</t>
  </si>
  <si>
    <t xml:space="preserve">º_x0002_‰(-_x0012_ÁÞ_x0017_I’X_x0010_Ï‰× Ü·¾˜Š°</t>
  </si>
  <si>
    <t xml:space="preserve">qœÛh÷	6KÀ_x0012_œíë_x0012_{X0æ	‚_x0004_‹?Œ_x001a__x000f_Ðl÷Å^šªO_x0016_–ÍT_x0007_:Îk©.né…_x0019_ž/Ëž#i•²Ú±_x0008_EimkÈ_x001a_ì:îÐ­m–ÅyR_x0001__x001a_i€Ë_x0004_+ØIJÀ_x000e_]ÚwÉ_x0006_é—ªÊt_x0004_¦€Ñ4Vo…!Z_x0002_‘ÙÛÛ•{@BËù_x0005_‘g8î_x0005__x0006_y—¿M_x0007_•W_x001e_„Àc_x0002_Ûó©ä¦_x0013_"Ã\_x0006_”Çš_x0001__x0001_õj_x001a_Ž_x0003__x0006_÷Ž„d•ê•œí¥JÛ&gt;K‚¡ò“Ï</t>
  </si>
  <si>
    <t xml:space="preserve">Ýàãÿÿ_x001a_nâ_x0012_­&gt;Öh³vhÌ°ýý•¼æ_x001a_Ê=8üA_x0008__x0018_N¾!â*Nþn\_x001d_Ç"™_x0004_Rí¤£èŸ:_x0011_ H½¿b³ÑqŒ$¥II[èþŠËõ¼^¿³/br_x0015_«qÎâ¸ƒ$òŸ¡_x0011__x0016_Y_x001b_[ï¼|ÎÁÔÅPçs_x000b_—c©pÉ÷‘_x0016_çbs˜»y³\_x0003_ß3¬ká_x0004_íâ{ÏB­§¬‘_x000c_›"ŽˆhþøŒ½Üµ‰B¾¶Ù_x0005_½ÖG_x0007_)[¹m`b‹§</t>
  </si>
  <si>
    <t xml:space="preserve">BYê¼lE)Ô-c_x0004_¥Ñ(L‹Épó_x0018__x0008_•_x000b_âñ\|oÉ‡Åàèâ3yGu_x0001_Î³_x000e_“{ŒÞÙû»è_@g5sj</t>
  </si>
  <si>
    <t xml:space="preserve">Eø–â?_x001e_ÎÅ_x0017_m</t>
  </si>
  <si>
    <t xml:space="preserve">^ðœ_x0006_Dñ•_x0004_Ì_x000c__x0008_ˆË©Ç_x0002__x0003_ _x0001_âŽÑA	ä»_x0003__x000f_9G·_x0004_%Ëó</t>
  </si>
  <si>
    <t xml:space="preserve">å§@ÃðÚ£ÖGyý_x0003_Üñd‘@h6/N_x0015__x001a_~lå½jþFåHX_x000c_</t>
  </si>
  <si>
    <t xml:space="preserve">A²X‰-8?Læ_x0019_@Qa]îgššÀûñ´g…@Ó´“º%«8œù3)&gt;AD0ú¯ª[S5]_x0010_“ÖZ8”ÿ6_·ë_x0018_‡Jy"‰Ä´_x001e__x0017_+„ÿ‘¢ªD4_x0017_a£¹_x0008_¨ŠÑó_x0007_GÅ#(Í±_x0007_ÃD—_x001f_'_x0002_X5sñˆ_x0001_&gt;_x0015_Óá_x0014__x0013_</t>
  </si>
  <si>
    <t xml:space="preserve">B²±Ì_x000b__x001f_R_x0013_)|wÍ*ì›¼âÙxr¿f”™Ï~_x0019__x0005_K_x0004_Â¬ú5÷$¸(Z_x0014_[öÛ/û·%ÁWw_x0010_±+¼¡‹JØÒÁØ@N_x0016_ÚÙ:È‹	¢)Í_x0016_bÂÃÑ 7Õ_x0010_5_x000b_¡·š;€ </t>
  </si>
  <si>
    <t xml:space="preserve">_x0017_ŽzÇíÃÚþ«Ã_x000c_ÉïÃ_x0001_ŒþÚ0d[”ý@9¬ßÊºÀøa\[¿¹_x0016__x001f_ sãö_x0012_E7­d_x000f_X„mOŠØ’P¢~_x0013_iz3‡µÈ©óž_x000b_}¸_x0003_½Y:–yô_x001a__x0006_›£/_x0002_¶.†ƒÆ¾ú".OBŠ?çkÒ¹M¶5‘lB‹aw_x001c__x000e_Ãv«Ô°Îï†cÏ²!é_x000c__x0001_÷ŽT³Sø°Þ_x001f_às_x0005_§tí•sµ_x0004_vò©¯Î ÔiØ$É_#_x000b_“_x0004_zû¿’P×&amp;Ù;Qb_x001d_UŠë&lt;_x000e_§'XÎ7ð£_x001f_¥ð¨œìÉ_x0002_p è$ècˆêî+"#_x0014_9µßÂPÒ-Dæ·=ü¶IIÊƒE_x0007_äöƒBY•B¹œÞþ_x001d_¸ô·~&amp;™^³pÂP_x0008_ê|äeÀ!_x0011_éµÛÉ°‹j³'€æcj‰×_x0014_‚ã_x0019_ÍRÅß¼)_x0007__x0010_§/_x0004__x000c_.Ló˜6ø_x001f_›á¸_x0008_•þ1`´%RÇµï…Z}_x001d__x0007_†Ÿ_x001e_ÝZDÆ&lt;q³´ì_x0003_s_x0016_å¥ÇS}½•c•ƒ²?{_x0008_—H»¬qYÄŸSñ¸†‰V5_x001c_|ÞG)³ÏçÙuž_Îï&gt;</t>
  </si>
  <si>
    <t xml:space="preserve">çŠëËø57†Ù-</t>
  </si>
  <si>
    <t xml:space="preserve">?_x0001__x0018_VÇs6ûâ_x0011__x0015_IçòTRÒ_x0007__x000b_0_x0007_ìðÈ‚ÈQšê_x0014__x0015_ÆðD7—šI€”_x000e_}_x001d_Æ_x0008_1¼õÅ.CK¤p²bà4s_x0001__x000c_ëÎ#~Zuš8Î–jTX5p&gt;JÝGùšè³`ë?ê„ï.…m"Ì_x0012_!ç†”û…=**­_x0015_ä€Ør_x0004_ÄC_x001b_ñÄì“÷=ëµ^Šé&lt;™éšáNí÷ «‘›…¿_x001f_`ˆb†Ú!‰</t>
  </si>
  <si>
    <t xml:space="preserve">2Lïlii_x0010_ Q3Z"ÕÞŽc”êí_x0019_uXÖ–_x000f__x001d_=Ý–¡¿-_x0013_ÿ§‹Ã) 0[œßˆ!´Òt–3”Sr}¼ñßP¤Ûê_x0019_·r×á_x001a_”¥®ß&amp;tîøÝÝ</t>
  </si>
  <si>
    <t xml:space="preserve">b¤›Ùo¡_x0001_û+_x0007_„®g4/f¨_x0019_»Å^”a%ÌÅº|Œ'SÙ7_x001a__x0008_î_x001f_¥û_x001f_r_x000f_S´_x0001_¿$Êôß _x0004_ô_x0010_MçÛí'å¥âb_x0006_Ü¸T´´’þ"½yæ®c5&amp;g@Ý*Âƒ_x0003_¬ÞN¼éxlã_x0012__x001e__x001b_Å€_x0006_Õä_x001f_Ê÷_x0011_M1à­B_x001b_Ä[_x0010_|_x0013_G÷Å›6Ññ"Ö_x0004_5%Äˆ‡Çò[qüÃ¬îò¤ˆ–À'Ù´_x001c_ÙWïKÕT–!²¹ê¶b„Ù¶a†»²_x001d_</t>
  </si>
  <si>
    <t xml:space="preserve">_x0005_¢ÛD_x0014_ð_x0006_ÆîˆG¯Á_x001c_Sýnçe_¶’j¢n</t>
  </si>
  <si>
    <t xml:space="preserve">»C~ÉXç*¡[ºs_x001f_á_x0011_mÐO·o'ä_x0001_¤2dWÚUÝEð¿A¿áŠ9$P_x000f_5À[Ö•_x001b_†Ê_x0011_ÚÜ_x000e_¬_x0012_Ô_x0002_–y®\_x0012__x0010_{B®)Ö!à¼˜è]ñ‹Å¬Ý&gt;7~—[2±æ_x0004_&amp;_x001f_ÀÄ0Û{_x000f_¬_x0013_È~èÕ½¤^?0‡ÇÌ6˜CÄ™©m\°m_x000b_Õ£s_x000f_|_x000c_'¶_x0006_ÃŽ_x0011__x001b_Ñ	.uX3ˆ¶_x001f_¹45ï¨íe5¦†Én¬Kîø$y¯VíFÉÿ</t>
  </si>
  <si>
    <t xml:space="preserve">{Dæ_x001c_¢6_x001b_¡ÓLÖòîlv¼‰l†PÚñŒ@úœ _x001d_†	_x0011_¥ZWÅ_x000f_}Z¾É*þÙÕe_x0006_´£ò¼^_x0014_/Â¯§`=Ž•_x0002_äBjErý_x0002__x0002_“re%mî¶¢îÊ_x001e_Œ_x0018__x0019_{ú_x001c_!</t>
  </si>
  <si>
    <t xml:space="preserve">_x0011_ò_x000e_Ô¬Ê`P'_x0003_» _x0012_ñ’_x000b_]O‚½¢¥_x001a__x001d__x0014__x0001_:ë–</t>
  </si>
  <si>
    <t xml:space="preserve">¦Uµn‰_x0012_¤_x0002_Ècu#LËKÁñðG&lt;´Ýä_x0006__x0004_Ùm_x0016_hA_x0011_0½_x000b_ž_x0012_ú%&amp;Ü|±¹4Ò‹óÃ_x0005_Ê`†</t>
  </si>
  <si>
    <t xml:space="preserve">@¢_x000f__x0012_X_x000f__x000f_Û®³­àÖl</t>
  </si>
  <si>
    <t xml:space="preserve">! øp|ñ&amp;[úÓJ×_]Ò&lt;ýÕÃ"‡KÁ¬0B§ž–Åð¥ì‘frô“&gt;Bó}¼‹</t>
  </si>
  <si>
    <t xml:space="preserve">®¯|ÊMm©†Î_x0017_û†»Ð21ÞZPÞ„_x0003_Î_x001c_´Œ6™Ü…B„’_x000c_¢d_x0013_</t>
  </si>
  <si>
    <t xml:space="preserve">Ù£_x001a_OT!_x000e_€\ô+ç_x0019__x0011_Ìø\ð³º˜_x000c_þ&amp;ñdZÖ„úœX_x0003_~«›àç7-Þ(HÑ«‚&gt;ÿÙ/–Î!…ƒç‹({ƒ_x0019_Àh_x0015_‚¤JžX_x001c_Y [Ò•_x0014_WQ_x0007_'a}îB…°V Ž“±&amp;ª_x001a_“£pØj_x0007__x0010_ˆâ_x0008_ùR+MŸEˆrò©€Ÿ_x0002_œÞHyøúT6#PÔ_x0011_O²aâsTNÁÐ¦â&lt;†_x0007_¿[_x0008_U²˜1öÁ?_x0005_ùÝã_x000c__x0007_ägêwY`al_x0004_ö•ƒç5bøÜ2Š1¿_x000c_ð"ÖÓ¡Ömñ!hò=å˜þ_x001a_ø…dñË·ú &lt;_x000f_À®€˜‹_x0004_ä@_x0002_c‡;Òï©_x0012__x0014_mv×_x000e__x000e_ìi</t>
  </si>
  <si>
    <t xml:space="preserve">_x000e_½‚_x0004__Npã&amp;²v’äU›£qø_x001e_±½_x001f_</t>
  </si>
  <si>
    <t xml:space="preserve">1ÑøsîË¦†®9ÅÞmOƒ ÙÇ™&lt;Æ_x0006_Á¸uP¶í7ÙÀ_x0012_¢U_x001f_b_x0012_ï_x0004_È_x0015_vzx…ÔäâšâYŸ_x0012_{`uß¯í­_x0015_ÄÜæWÂu_x0018_ã_x0016_&lt;ïŠ1eîU_x0005_\ö_x0003_Ý“5ï›5å÷ªË	õ_x001a_ÓOØC_x000c_³?§éè4‡ ÒÙ£72_x001b_ñìÉB;ª±8ø_x001a_K]__x0012__x0008__x0014_ˆÐ_x000e_j’‹”|&gt;3</t>
  </si>
  <si>
    <t xml:space="preserve">€öÈ‚˜ï</t>
  </si>
  <si>
    <t xml:space="preserve">;E³)„_x0003_3_x0002_szo¹ìI_x0019_îäÉp;ý¢˜zHV&gt;‹ÉÚà‰_x000b_YÝ_x0001_€‹ÃàX×_x0003_Êïb_x001c_5ˆ¿d_x0001_|\ÏßÑ_x0016_kOy²y£´|ó…Lèô]pGí_x0007_ˆ¾w¸¯b|I1‚K›_x0004__x0010_§_x001b__x0015_„åë_x000b_Ñ²”:o B_x0006_ó»`æªi]</t>
  </si>
  <si>
    <t xml:space="preserve">–_x0001_"¡5yÓ‰·ŒµYÐT	I2‡©Wû­™c\H_x0015_ÛÞ3QÞÙ_x001a_¼j—_x000e_vÇE·_x000b_`ÁÎ½_x0004_¨_0©f ùXÍ®dQd¨™[Êƒ;_x0011_¬»VÀ_x0002_\ˆÝÃÑ.nQž€Û_x0003_BŸ</t>
  </si>
  <si>
    <t xml:space="preserve">_x0016_:0Ø_x0001_™_&amp;_x0001_Ðù0AýK_x0018_</t>
  </si>
  <si>
    <t xml:space="preserve"> ¤û_x0010_$ìÎ³ÁŒöÿ_x0007_Ï™ú&gt;þëu&lt;çÊàú{9°_x0008_j._x0012__x0002__x001f_ÿ|¶_x0015_¼o_x0007_Š—`_x0001_¯	‡¥À`_x0013_ÓømÀ¿_ýóXþ¶ÏÒ‚-È×$MšýõÓ´&amp; 	û.’ _x0015_‚Ì@;$ÈUÝ{ƒ´nD^’Yc_x0005__x0010__x0002__x0017_Pü¸YçÀHC~q@´{Ÿ:ª_x0001_®W7¿×ñ_x0002_!ƒFrË¹¨Ô3_x001f_0l_x0014_`—Â'Ì</t>
  </si>
  <si>
    <t xml:space="preserve">¿ò¢‘®_x001d_ÒùŠ^Ø¾É</t>
  </si>
  <si>
    <t xml:space="preserve">_x000b_hu•R_x0016_½8Ùwì$_x0016_†_x001c__x0001_.y-¤_x0005_Ã]f:__x001f_…¶õc6õ®`ÁÄ{ëaÆ²c»_x0004_¶‰»õˆ¦h«_x000f_ÚsïÖcš_x0019_jýÖ¾q±º®	îõÀÎ_x0017_T'L£u™úWõpäa¾£ï_x0008_$æa‡M¥_x0019_Éƒ‰E_x0003__x000b__x001e_šå_x0003__x0004_N	Ê%=©x3ÕL®¼M9›ßÕtp0¦`3_x0006_J_x0014_±¥°Ú†d!ºÿé_x0017_•RƒçU&lt;¬46_x0011__x000c_ªÆNŸcá_x0010_ÜÜ_x0011_¶ üæï*?''#ÜøN%êaJ_x0007_b/ãc–ùØv…kÏˆ»_x0004_·íŸŒhá	Ñà×Â/@eç)MÜ†ülýbºÑ_x0006_Uš_x0015_J1+Ã%Ì‹®û_x0006_nÒz¾</t>
  </si>
  <si>
    <t xml:space="preserve"> qÀ¯ Ùú¬V "J¶ìh1ÀnBã_x0018_|+_x0017_vòÿ5[Âè?Žojœ€_©nX¸WÉtá}üÕêYd‚·_x0018_±¬~ÙpöÔ³</t>
  </si>
  <si>
    <t xml:space="preserve">‹(¿óÕêxKCÂ_x0014_ÿ“´Ð$ìÃÇ2´©/_x0019__x0014_+_x0010_IZžÁ%¨Zìl0‡_x000b_ž„VHÄ6ØŠˆõDd¹Ë_x0017_W:{JîŽQ'VN§aÏ¹¹3d¢M\Vy6ãÄ™%&amp;rõéÚƒÿàì€?Ž9eøgNŽ_x0004_4Ô_x000b_àqZXÒ¦.a$£/Ç0ì¯ð_x0013_±ÿ¬¦</t>
  </si>
  <si>
    <t xml:space="preserve">¯Wi+w_x0007_~?ï_x0012__x001d_ŸÙ_x0003_TâŽ¦±P_x0007_Úv’¡R^ bÊ6G-J%ET¶Ž‚E–¤_x001e_åã¥0q¦_x0002_lÐ_x0012_7–v</t>
  </si>
  <si>
    <t xml:space="preserve">Æ_x0017_Ïï_x0014_rÌ_x0017_T„‹8åØæ´cè&gt;[_x001f_E¯‰®Šâ5&amp;þm_x0002_	…=Ó4;ˆ†ÆÒ_x0019_îÔ·‡NÝ</t>
  </si>
  <si>
    <t xml:space="preserve">zT(É*_x001f_¬‹_x0014_w£_x0014_Ç«€³˜&gt;í;Æ_x000e_vÓ¶_x0017_Ò¤:_x001e_¯n_x001d_ö£%yªÇI½</t>
  </si>
  <si>
    <t xml:space="preserve">CQÅL_x0018__x0011_æ ¶QW_x0006_–E_x0018_Æ¨Ëï“k—ö™(_x0011_œ]Êª±Á</t>
  </si>
  <si>
    <t xml:space="preserve">óÅ«ÖŽ%Nªœ³ê_x0007_6M_x0017_Îû-×÷=mý_x0016_òäâ×I_x0004_Ìó¦Å¼O;*_x0017_ÙB€=˜Úù</t>
  </si>
  <si>
    <t xml:space="preserve">qäÕ´ã¨f&gt;_x000c__x0001_yä&amp;E…YDuw¥n_x0007_Ç‚&lt;AÇð(Ó^ý@</t>
  </si>
  <si>
    <t xml:space="preserve">rV(Ýñ_x001a_‡Œ_x000f_³Ç'ÈËÜZÙ_x001e__x0019__x0008_LêÕÔ~3_x0018_ÜÓ1¸ø[€¡Þ–M_x0016_eÏÇî7œ±	_x001b_²u[0¬0$OŸ_x000c_ôeÇáÌ®Êð©yu‚Í6±ÇÀH³_x0011_^_x0010_g—§hZ:oÏIÃ_x0001_™_x0011_È_x0003_Ž¿_x0016_¥RëX+Ó_x001f_&amp;ÀSÇk”åä‚_x0016__x0015_H0E_x0001_›‘4¹¤%»eÐµ†úé_x0006_Ðh$PÁÇ–áþGpÿ1ÛMæ€£´¸ÿmîç8öÅ_x0005_Ýß¢³D|¤Ë_Ð´`îì7_x0012_Ëo†Ä3ÅÒûHÂí;_x0013_HÎ›g3EÅBr_x000b_÷{ÚÕÔM^¹|Ý_x0018_§C˜</t>
  </si>
  <si>
    <t xml:space="preserve">x›UÎr_x0011_ÓÖxÕr°´_x0002_</t>
  </si>
  <si>
    <t xml:space="preserve">á«h$«JØ=³_x000b_Üú_x0018_v 2»’z‡‘àS_x000b_ÿ_x001d_ÝPõI_x0018_m³Þ_x0002_&gt;W\.µëGÒe.åÖ–1(·Ï_x0003__x0015_ü%Þ_x001c_Ç*Ñÿ&lt;èH_x001c_€OÏQ†˜¢³&lt;Âõ˜Uê&lt;*Á€‘</t>
  </si>
  <si>
    <t xml:space="preserve">GÙÆWt¾»¥¤wOOz3XÃòº_x0014_·áÒÔQæò¸ö.rœ’·…éO_x0007_Œ_x0005_´ª_x0003_O_x0019_©ß¸EŸ8ºúñ_x001b_Î_x0017_ß‚7ÎóÑ§²(Y‚ù!Õ_x0003_5Ö?3è[_x0015_¬Õ¬AVK_x0018__x001a__x0001_‹š)_x0019_N–d_x000c_«3êi_x000c_U'Ôñóÿ\©á_x0018_~\K·vº</t>
  </si>
  <si>
    <t xml:space="preserve">_x0001_-ôú\býtÔ`¦Ï1µ‰4ô%î_x001a_Çaý–s\å©þh°‚›+	ìa!îºO•FÔÖÏüC§_x0002__x0018_Ï™_x0018_ÀPJV–»¡Ã‰LVWöØ_x0014_Áª	ØÃªsx:MŽôìœàƒ…žÀ&lt;Ö¥Ô¼ÔÖ0_x0002_èã_x0011__x0010_	*~—cÞ7†!U›uÆX</t>
  </si>
  <si>
    <t xml:space="preserve">Ý~ý03×¼i:Ö¶Î_x001d_ŠÞ v2‚Þü·—r1_x0016_ý‰:–ˆð_x001c_Ðß</t>
  </si>
  <si>
    <t xml:space="preserve">Ö—1–A2ÿã_x0012_6#Í_x000f_Á¸¿©'sÇtÁÔD©s_x001e_Ý. øµ~ü-_x001b_ˆÏÀÔ_x0013_ùW…§ÝÛ.1_x0002_"û…_x0012_lšV3™.ž£ »B§_x0003_àæh=•+M‹•È_x001e_§œ«Ü</t>
  </si>
  <si>
    <t xml:space="preserve">ÊUCã…¯R~_x0008_ö_x0017_ùx…_x0005_4IwŠÁW]vw¼„_x0004_¡Ê‹Õ5bxîd</t>
  </si>
  <si>
    <t xml:space="preserve">_x0014_¶-ÆÌÕ¯G`Ørg_x0017_Áø_x0018_:a®Ê Š_x001f_D"‰š¢Mv_x000e_2‹°æ‹+_x001a_Ãè_x0001_[ ™_x0008_Ú_x0011_ã</t>
  </si>
  <si>
    <t xml:space="preserve">'_x000b_9ï_x001e_Ñ_x0003_ãÑùó~£Žø†÷_x0019_Z’-ƒ¼Ý_x0006_!(÷Åàz¡–x+j$™/¤çHÓ·pY</t>
  </si>
  <si>
    <t xml:space="preserve">J]ˆf_x0014_ç€l¦òVßÊ²TÊ¸gÁ2‡ Ÿ\jÕ&amp;Pÿ;´·üE_x001d_ÄÅE5_x0008__x0007_IY`¼¤Q_x001f_ò_x0017_[ªxÏ^½ôó–ÊÃÃ˜pp_x000f_Ù–˜</t>
  </si>
  <si>
    <t xml:space="preserve">ÎUŒ	_x0019_w†K˜³ô#_x0014_œ@</t>
  </si>
  <si>
    <t xml:space="preserve">²_x0013_)Ó_x0013_ÂM_x001a_ù_x0003__x001a_aD3Ä?ÒpÎÂØq™GôdÉ\ø¹të÷rø–Š¯ÖnF_x0015_ñ"*˜áªIèw</t>
  </si>
  <si>
    <t xml:space="preserve">ò•GŸ/Ñái\·ÛÂy¶kàc'</t>
  </si>
  <si>
    <t xml:space="preserve">8‡Hèi_x000e_iŠªŸ¼Õî_x0004_iÝG²ò5l5x½[b²R	Šu`%_x0010_Þp–ß	O)'z«*ß_x0018_²ÒHµþæg&gt;gMÙápª÷ù&gt;êó°lòÿù+eT_x0013__x0014_ wåÜ5«êµÑ³²äèš’•eM®ùÜÿ»	Nj¾á_x001a_&amp;é7ã@Ö#¢m_x001d_Õð	TÓïšÑËÂt_x000b_2C—fØeÌM÷j*?¦¶3þ_x0017_Cíü_x001d__x0008_Á¥Ê„ÝŽ</t>
  </si>
  <si>
    <t xml:space="preserve">èóoæ</t>
  </si>
  <si>
    <t xml:space="preserve">¹%÷_x0019_þÉYçvŸú&lt;</t>
  </si>
  <si>
    <t xml:space="preserve">Xª¾Ì_x0004_•[M5X¬»Å¬ñ27(Â^"›_x001c_–m%g;ó«4©ó`ËÞA‘¢9öCâb‘ wžÇxr_x0006_ñ¸E_x0016_C§Ê{­5ÛÏ}_x001a_fj€ý°&lt;ª4øÒ-çÆMWª_x0019_vÌÉ</t>
  </si>
  <si>
    <t xml:space="preserve">áT—ÏŠlóìU=nÒceÒ$_x0005_. Ê˜ŸM’UH±_x0015__x001a_`·_x001b_5èõŒ–_x0019__x0001__x0005_Z®ÞÆ¶¯¼²_x0005_s®_x0018_m€íƒÑêõwlp„½¥WaŒ1N*H	nÞr_x0008_Ï$–_x000e__x0010_WÚ£±ÁEL”º7™ø_x0014__x001b_TÍ_»€âÉ3_x000e_”ÚO•“Äe_ñ$PúÒ†Ú£_x0010_TúWjÆ_x0013_·ìX`‹ƒHF‚?‘ÜíŒÏêBø9Í._x0002_kºJvSt˜_x000e_ƒ_x001b_³ó&amp;ÛæÆe•@Ú_x0004_w˜Ðiv_x001e_ìÆ{÷1¢_x0003_Â_x000f__x000f_Jô%™œ§“â÷eœL³ÇÆïnB_x001a_jÅà·»]_x001d_¨</t>
  </si>
  <si>
    <t xml:space="preserve">3—§¿æ Jg7ãÃ¼ÕŒ¼¡x&lt;­¦Î¯`Ñnµu"_x0005_B×y_x0017_}&amp;Žðl_®ž/g#N@au×Æ_x0017__x000f_¢</t>
  </si>
  <si>
    <t xml:space="preserve">X_x001a_Y¼ñ ®þ*ÂT_x0006_`"©³_x0018_òæø*#û\ÛK1Ý/W_x0001_„úü¿36cÂ Š&amp;Ž'_x0003_•ÿ3GÐÍ¾1_x000c_</t>
  </si>
  <si>
    <t xml:space="preserve">°BÖp_x000f_|_x0013__x001c_ê¥9nŽN­íC7(zKÀ_•ëy_x001c_</t>
  </si>
  <si>
    <t xml:space="preserve">ï¡öµº/¢«_x0013__x000b_”¿_x0011_÷½î·Õæv_x0006_UŽ±×ïšÀ0ï[_x0016_	}‚d_x0018_Û_x0005_ü&gt;*÷ò_x001a_æ~]Ÿws Ëf</t>
  </si>
  <si>
    <t xml:space="preserve">’-°Žo_x0016_±Q*wÏ³ô&amp;2ë®°îíê+›²ø×!{Q-Y8ˆ²6&amp;»¸%Þ[BAÀRåœá_x0006_·”Á_x000b_ú‡&amp;&amp;“ð«~_x001c_u—&amp;äû”b³c_x0015_H€=t(x7ßÀ­_x001c_Yƒ_x0016__x0008_#’ÛHó´ñ.Q“$!ášs:2]´NC_x0012_™9ùDé¼Ü‘Lo6w³Tp5}_x001a__x001a_Üà_x001e_»x^…v}Ô‡cÉˆ\F_x0017_t</t>
  </si>
  <si>
    <t xml:space="preserve">FÄ8*op®Ê!)P¬y/G&lt;Y˜®ýP7Ê@_x0001__x000e_¿&lt;‰Šì|o9WÃ_x0005_€_x0003__x001f_yv¥˜ý_x0018_lÊ2—TðÈe_x0017__x0008_m]7_x000b_Æ_x001a_^˜ÁUXT“_x000c_Ëäqˆ+jËWÿ$aFIÒ¬~õ•_x0019__x0004_	Ú[ò5n'_x000c_dÛ¢î½±VÏßæñ–|s_x0011_-–ý›ã¥_x0008_ã&amp;Ñ_x001a_%€ªŒy—h3ñ3ª¸¢Ýì§*Òr’¬ƒ´ÔÄ_x0015_)œi_x001d_-ÃG_x0007_Ïò½†L¸;®Ö_x0006__x001c_ø÷^yJïJœµ_x0014_=†QÕç_x0008_¤^|»C_x001c_Q%rü</t>
  </si>
  <si>
    <t xml:space="preserve">FZzýuµÏ_x0006_íî}YÌ‚_x0012_‹Í_x0005_KÎô¨¸ÂŠ_x0017_ÙÓÇ`X_x000f__x0005_R_x0018_õ…¿r°ô“]3x_x0010_œ_x0015_ê„Ó@_XÂÓsê¾lb_x0018_·&gt;_x0018_åNÞ-b5í…DÝ¢Ê3_x0006__x0013_”‚é¬qØ‹_x0011_à(•t|ÐDïß—}_x001e_Ç² íº—_O ”GoæÓÁÓ¦·_x0019_ô_x000f_–&lt;}h¯&amp;âMÃ„m¦¼7</t>
  </si>
  <si>
    <t xml:space="preserve">¹šÓ_x000c_ÃpIcv¬‘tÝ_x001c_k•«y‡Ûy_x001b_Š÷jiœnUÓ&gt;ýXeÔk7æ€uVM†Ûl’_x001e_ôð4y9u¨±ù™p_x0011_žõ_x0004_Í44_x000f_¤rÓ[›e_x0012_C ¡äÛ.oIæ:‚FRðÕÉ!C_x0003__µãä_x0010_£ê8†W`»Mm ïÂ_x001e_uÙ©0"]Œˆ&gt; åÖÃ6‡OèThÑU—_x0005_6ž¹†&amp;ªšõßŠi ygÓðÿ3_x0014__x0018_;$r¯ôeí_3Çœ_x0016_ÌÇÑª æ{[VÐõ¨Ùï_ùª@M}“é_x0018_ÀßïÐ_x001e_”†Z9˜=_x0004_µö©_x001f_öÙÁªÿm„2&amp;_x0005_k_x0015__x0018__x0001_"Š/vñ_x000c__x001a_žW±óÍ</t>
  </si>
  <si>
    <t xml:space="preserve">_x0018_ƒâ_x000f_u‚WÚí3£ÍrJÉxøsŽÅóÁÙ[k¥|•}MHù‘8jñ[?mh</t>
  </si>
  <si>
    <t xml:space="preserve">hµw:_x001d_±­¨ˆõÎ3Ùã_x0003_Òž¼êA«x_x0012_ÝsF;</t>
  </si>
  <si>
    <t xml:space="preserve">“ÒÁ+©r_x000f_6_x001c_bôtîÛ´è†C¿1µ›_x0012__x0005_Kk_x0003_¹Ï_¢KÌ_tæXh‡oÒñü_x0016_Áù}—_x0004__x0019_ts_x001f__x001f_›_x0010_Yh°Ù8Ù‹"}q˜“~_x0002_–5ÏÊÎæÍ_x000b_˜§‘i!BÝ¯ŠsL_x000e_‡k_x001a__x0013_”q¤Æõ4âø¥ïvç9Ôbxh*\çÎ:‡ñ™Qp_x0003_CØOÈ?¢ê_x000e_žnD½¹3{¤¬&amp;_x000b_B;Y[‚{ÍxŽ¾Fš_x0013_~†&lt;LKÃæ_x0007__x001f__x0008_œ/®²Pò_x0001_›Ñà_x0005_óv‚ÆôZb_x000e_Èæz¡ä£Ä^¦ti´_x0013_`~b_x0016_3N• Á®_x001e_R›»…zúYM-T&gt;·Øµ LŸŠ£œ0Û_x0016_Áª_x0018_½E5´Çó”ýýÿ»hÈy9A_x0006_ ‘œ</t>
  </si>
  <si>
    <t xml:space="preserve">“É‹;Y(]‰G©)’Øºes_x0019_§»Im:G¦ÁRô_x0016__x0018_=W=_x0003_ôÎ’½Hª]ðÚ?_x001e_‚Ã_x000e_üV^¤Ÿr_x0011_‚Ä.g_x001b__x0010_ï«Ÿ</t>
  </si>
  <si>
    <t xml:space="preserve">8·J•™"]öTeÔê™È`_x0011_«âÎ”8ÍÊB	DlùV‹NzË›l¾Àê_x0018_	³;V];NÙ_x0003_†Õ…Pkú:\i…î_x0004_xXYH¬)_x000c_$·ý¿AD_x0012_¯åODx_x0003_È13õp+a_x0013_¥hBÓc_x001d_~‹!å</t>
  </si>
  <si>
    <t xml:space="preserve">ñU³”ÓøŠ_x000f_åe£è/ÝhqyÖ«¸ç9fB!‘êjº_x0019_Ÿ</t>
  </si>
  <si>
    <t xml:space="preserve">_x000e_Áï ”_x0002_-š§S Æhô»mMˆd‡=ë.”Ži·g¡øâ_x0013_ø -)Y´n_x0005_xèqÌÇ&gt;ÿ‹‘¤aî“öÿmþ_x000c_:åÜöÙÒbèÃ1&lt;3ê’_ê_x0016_ø\w_x001e_õ	ñWõ_x001f_ÛXçëY}_x0004_D«²éJs?PÏoKÄño_x001e_aÁ&gt;_x000e_H¼Â+Ë‚½|nx©í6¹êçnF:Ç&lt;”Êü/nË°êã@âF½Àýþ“6Ù Äñ;õ_x001b_’—Üªz_x001f_é”_x0011_µc_x000f_)‘‚–FíW¼Kg7þpÀ‹ã¬_x0004_ÙX†Ÿ©ØW]6_x0012_…j³¡_x0001_ö¯Ýkg</t>
  </si>
  <si>
    <t xml:space="preserve">_x000f_(_x0015_ÿK_x001e_8W_x0003_‚dÄª_x0011_Dï9lëå5if”iiÎÖe¡_x0005__x000b__x0011_Œæ9£gU%·*</t>
  </si>
  <si>
    <t xml:space="preserve">Ya¶	Õx_x0008_M_x001b__x000e__x0007_|r–oÖþ­wÊSw_x001c_cÈ_x0008_è_x0008_*°_4üÐüö†º(Õ±7ã_x0012_8Q™_x0016_§sYÐ_x0014_`à_x001f__x0003_h_x000f_ëfO8ÚÎíežë_x0015_‡Ußhµ/½Åâ	V_x0015__x001a_MC†_x000c_^ú`1áÌ·ŽnSÍ_x001f_OöI¯_x0011_%ž¥š7-Ì’›ƒæÇA&gt;'Þãƒù²‘²Ey2œBJ_x000b_Œn_x000b_A‰+&lt;~a_x0013_;¥©”_x0002_Méá£$n_x0019__x0001__x001b_WâU¬…_x0018_yæ_x0010_¦Ì°–˜ÃmOìí$®eæ¹ÃªÍ_x001b_Ë6^–ó¨½9_x0003_‰ÓËÏ!¬]„¾Xÿ_x001b__x0006__x0008_³rÎžÑo¤›QLŠÝÞ+/‡‹©Ôü'Ñ@+&amp;åvj'×tC7_x0015_6§™¢à ˜¨IÂìQý_x0006_¬ÿb_x001c_¼úøL_x0017_£&gt;M8^P_x0008_â\ß­hyÄšòË]Qù=47ºÜLÌ-ÈÙ¿_x001a_ÀC_x0004_¤Ý</t>
  </si>
  <si>
    <t xml:space="preserve">0ž–õ¨«"Ú¥„Ø¤O± ªúüjÎ4Z”j&lt;þj€xñk_x0004_ì"?t|“`8tÃý_x0003__x0003_WO†øL"°¶MÎx_x001a_3¡î¡ÀÎƒÍ)yó–+EÉR¯Ül F-_R_x0003_[ÅQ_x0004_ÉN_x0005_Ów0_x0004_ó…gle9rŽÝp_x0007__x0012_È¶ÿÖ½9Ô¾§Vââ‰dDà•_x0005_Éª;¶¸¯&lt;_x0005_–_x001e_Ú_x0017_N+@¥.úpSé‹·‚ç\Ù*É¼ÿÇèý”¹^Oñ_x001e__x0018_t­WçÖ”Y•_x001f_¤_x0014_wí_x0005_ÊË«ˆ_x0003_âªÞ@º$‰a_x0007__x001d_Šh¼¨«BÕ:Žî§{¹½_x000e__x0007_';ß[gÚ“TE_x0005_ÖYizi€¥nxh˜ÜV~¬äë_x0017_0_x0011_[¡ÁCÈ:_x0016_</t>
  </si>
  <si>
    <t xml:space="preserve">›RÀ²_x0006_ñ</t>
  </si>
  <si>
    <t xml:space="preserve">ÙÑÅ##;Ý</t>
  </si>
  <si>
    <t xml:space="preserve">„¶–YúÀúŒø*&gt;72_x001a_¾¿_x0019_øòÎ£_x000f_ë_x001e_Fû;Êù¡ôãþD_x0007_&lt;Öï_x0014_xx</t>
  </si>
  <si>
    <t xml:space="preserve">q³_x0008_U-¥/agUö_x000b__x000c_HÑ_x0015_7­êYY]ÇMí‹:_x0013_&lt;Í{;t&gt;vÔ’ï¿rdâë_x001d_³.</t>
  </si>
  <si>
    <t xml:space="preserve">+xŽ´ô’Ûéü_ÜÁÀÔÐö?¾)Ÿ;_x0015__x001e_z}J_x000b__x0015_I«Äø0óiW›æq</t>
  </si>
  <si>
    <t xml:space="preserve">²X^Ûø¯•T½½_x0001__x001c_ÐÈÓÁØ}Aû°0¿_x000f__x000e_Eï)”rsÇ_x0004_ãm_x0007_i_x001a_Ò_x001b__x0011_w;ÿ'J_x000b_Vù_x0015_Ž‡_ìY˜úüþ%_x0015_ö§§{åM_H@sä÷ß«è$)Ì!ŸY_x0016_³]YÅÈå8NG%²_x000f_v_x000e_E|§Ã[Æ°Ç‚*ëøÝKˆiçU½Ç›xÀx¯;ŸÄèV§¾Ãì#´Îá2íÜ</t>
  </si>
  <si>
    <t xml:space="preserve">´+»¸m„å[îú¬ü_FùH3_x0003_ÃV)8œ3k9_x001b__x000b_äžïöa;½ Üæ{_x0011_ £FIhêJ&gt;z$_x0016_œ íº%0ÿ6_x0019_„_x000b_ƒh»ÊYùùÅAˆáŸêC^µ‘ƒå¨îÃETB)&gt;ÅÌíÜI?~ýš Ak&gt;A_x001d_î[|ç_x0006_Ok0.J®9-_x0017_Aœ“]_x000b_ŽÿFïwNº_x001d_£´k5¤Ò_x001b_öHMEžéõ„|t;_x001b_</t>
  </si>
  <si>
    <t xml:space="preserve">å¼_x000c_q</t>
  </si>
  <si>
    <t xml:space="preserve">_x0003_2_x001e_Þ5ˆêù.ú_x000e_Ò</t>
  </si>
  <si>
    <t xml:space="preserve">Šƒ· _x000c_É†[ñà¹Ô H‘</t>
  </si>
  <si>
    <t xml:space="preserve">Õ„'#_x0014_FçÌ´‡&gt;ûÝº}ðF÷(_x000f_LÐõXýƒ_x0012__x0004_öý_x0007__x0018_Ñ†èt„Á‰t6kóC_x001a__x0002_ì£_x0012_Ü«yZ-Ðiz12@_x0008_é&amp;j_x0010_ÍYtcÁ_n(½QG_x0001_š_x0019_š©¬á›&amp;õ_x001b_ÿ6RÆIp]Ý_x0015_ÁŸ08Ð_x0011_¨˜nö¨q¥nô_x0002_×_x0003_ÿÁ‰1TAë\·l1Œê úíÇ_x001b_ƒ»_x0018_1ö¾_x0004_µ_x0011_\Õu9_x0015_†_x000c_L_x001e_Ô_x0007_u“ÑÜ°!d!é0ÞÆÀÏ_x001e_}Y0_x0006_SÌ±_x000c_fœˆÇ_x0002_X)P_x0002_¯7i)Ï_x0017_§-q‚@GNÃ	2ó€M•_x0012_MÏA_x001e_¯·_x0002_ºÐl³ûî_x0008_¾ÌA–Üc_x0007_ï˜ÉúƒÞ_x0004_e‚›ÛÑD{(Hö_x0001_öÛD‡_x0007_</t>
  </si>
  <si>
    <t xml:space="preserve">Ui|×®V¤]vÉ7Ä_x000b_Örã —Æ`€N¾ÿ]×</t>
  </si>
  <si>
    <t xml:space="preserve">Bß~›ó_x0004_åº_x001b_^fŠë5 _x001a_"NËKK-^E_x001c_n_x001e_ÂÃ›Ä·ÞQåª¨y_x001f_Ì³È_x000f__x001e_ã)ô\Û9‘]®X&gt;‘_x0004_åÐFëÇªhýê+_x001a_A-_x001a_†_x0014_ê²Q›_x0007_¥˜å´Ž5›¾¯5uÖ®äâÏeÕùs“‰ZA§%_x0013_)"Ï)c›œ–jóH•á=_x0003_†uæ5¶í:_x000e_£ÕÿLL:$ÒÙºV[_x001a_¨¢L^º_x0001__x0004__x0012_!L“Û*&amp;ØÒ_x001b_-«6µð”Qjî”²¹-e_x001d_ôh{Ê°«e_x001f__x0018_ å_x0001__x001f_S¯_x0017_"ÄR3BWé…dÄÔà×Œ MßH</t>
  </si>
  <si>
    <t xml:space="preserve">˜_x0006_Së¦™Ï_x0014_§qêr_x001e_gùÞý]ö±°¸átúÝˆ¶_x000e_IÎÑQC¡³ÐüƒâC¹Î</t>
  </si>
  <si>
    <t xml:space="preserve">b%Š$_x001c_hRµBô‡¼›Ô_x0013_$fxPˆÚ–AŠÚ¢2Àtb]¡—X"_x0019__x0018_”rKuEÍ?ˆ_x001b_kma$™; }w€K‚_x0013_Z*qGAU¹×¸º!‰”t¼fqƒrä¼Ft‰]4s_x000c_[_x0017_·¸U_x0019__x000b_…À_x000c__x001e__x000b_ÀÕ ÛÕ_¨—Q‡;¨„NHôF_x0006_[O-ê_x0001_—_x0019_T‡ÁcàóÛÙ0`ÚtåŽ•k;_x000f_õÊï¢*3$}s_x001c_Õ±\x•*Á_x0016_ZšåXU”tž”R¢¸P´¡å_x001c_‹_x0005_lp “uG¼Y3_x0014_ _x0001_i¬\ËSÄ_x0003_¢Î\ðTMR·éc'1+Kc¨%ä_x0007_…‚~ ƒ&amp;_x001b_‹oCyÛ]fzà«o[·ž_x001c_O__x001f_dpÍô¾HE8X_x0011_FåìJà&gt;Üt'ÈÔ£ü</t>
  </si>
  <si>
    <t xml:space="preserve">1L_x0015_â@”fSO‚ðÀáqöàG+ìÝÂ&gt;k¶.=_x0004_êW/ò_x0014_¦‡´ß õ¦WP_x001d_-_x0008__x0004_¬_x0005_Ó_x000b_ð«‘„‚_x000b_Æ ¨ÅMÚ]Lqí(hn³á_x0002__x0002_Âh"Õé.Mó¯Ap$•óöòµç·Å_x0014_"õñ_x000c_à@óFÔ&amp;86a#5±Š¹°_x0013_˜žÖSTÖùŽº­éqœDÙ“™‘`éó^À_TiFä%rR–«_x0006_Œð$0A·"‰r½®_x0006_ñzn0Ô_x000c_]nPÈ¡.§®é7µk_x001b_ì_x0006_Æ&lt;riè_x0010__x0002_ájÏ1=Žig´feÒÖ6`Qjb_x0002_Î_x000f__x001c_Oí§Û™…#z”</t>
  </si>
  <si>
    <t xml:space="preserve">VB9²Òý¼95Aé|‚"®7ûµ@]´âQºÛ¼ü°_x0008_6ÖJ_x001d_³'Ë?ã@5U0_x0015_¹</t>
  </si>
  <si>
    <t xml:space="preserve">Õø’cŒô¸´mCé½_x0008_)–_x0004_M—b–}*Õ.k</t>
  </si>
  <si>
    <t xml:space="preserve">¬Åâõw`žM_x0008_!ÃëÙh_x0006_jKÙ_x0014_5_x000c_Å‹_x0019_½ÚÈ¼‚+öçÎz?%_x001e_kÌõ_x0011_©ÄZõ™D_x0003_‰„aäãsÎá£’%2c"Z®¨±dÏŽÔ‘$­ìÀbì†ÙÁîêøØW_x0008_Ãq~`n6÷</t>
  </si>
  <si>
    <t xml:space="preserve">°³=œ¸½€ìžÁ¿çKÑàž_</t>
  </si>
  <si>
    <t xml:space="preserve">ãS?ˆEã‚¯92B~&amp;Ï·</t>
  </si>
  <si>
    <t xml:space="preserve">ò¸F‰½ÆW_x0005_M\‚ˆ€_x0014_^rK¾_x001f__x0015_LË_x0012_s_x0008_w5's©”°boÀ\0¶˜áßpðÀÈÍàmþ_x0019_‡hü“ëJ·MQ</t>
  </si>
  <si>
    <t xml:space="preserve">+_x0018__x0007__x0005_ x Ça°’T'LRñÂòG”¿¸Ëz—ÁŒbâÊL&gt;Nz‰</t>
  </si>
  <si>
    <t xml:space="preserve">Ý‘üÁ«/E=I÷÷¯Íœ¿»@wÓ_x0012_ÆüvÆ#ÁÝµŒÆ|Vº/_x001d_ðxÃ_x000b_IàoÔ˜Ø`˜(Ž_x000f_mJ_x001d_¦û éÜ_x000b_H#qd£_x0018_LôÐ‡Â®è_x0010_ƒ</t>
  </si>
  <si>
    <t xml:space="preserve">_x0011_áUíîÊ_ŽÇ_x0019_E°HšBÊË&gt;q†1 Ö¸/å_x0011_`º_x0017__x001d__x000e_³ÿ_x0016_ ¨÷ÙQ2Š_x0011_B}i™`_x001b_á¨_x0015_ñÜ½_x001a__x0015_¼_x001f_[a|â&amp;•j_x001c_ñ_x0013__x0015_P9ÚÅ</t>
  </si>
  <si>
    <t xml:space="preserve">#Mô­3à¸çEHI/•/@åž¡±</t>
  </si>
  <si>
    <t xml:space="preserve">\X”À[_x0012_´×úã€žÀ_x0002_ÄU/¹Ë™_x0006_„¡+?Šéº­Ç™&amp;ÍZ_x000c_~ß]à¼V°õ÷Æ\˜Z¥‡ÂA‚_x0019_B-Õ]_Œ¢&gt;¡	¯uè1</t>
  </si>
  <si>
    <t xml:space="preserve">ˆDšÅÿÚ‘J"´€QÂ_„œ­ÖtFñGO7ÑüF#…qX+÷a3_x0017_µ‘P­XÚðÐà_x0013_Sù¾Ju•5ÕiÉåž]°¶_x001c_Q¢Î/y_x001e_u–õÑ5%ID›Ê_x0002_Dl_x0001__x001d_ðÛÊÌêXÞF_x000c_]±9_x000e_è„(¬«3_x0005_ÓY_x001d_}ŽV_x0010_à³‡êMaê&amp;ï_x001f_¸•¹Ç?_x001d_c‡ÿ_x001c_×Óú_x001d_:L°_x0012_T._x0017_ºnF?©Ù‰¬¿®dŒÜòjd½_x0013_ƒÕÇ_x001d_únqÜÎV!9Õ!OÑŸGÍ›_x001d_á³1	È8ÏþZ$‚ÁçÉ;_x001d_KD#GYAÜ‰ä¾_x001a__x0011_€¤_x0018_ CH_x001c__x0007_(kA½Ä‚Æ_x000b_é®¥‚Q_x0014_tÑS_x0001_T _x000b_B_x0017_(z–ß_x0014_=ÞÖ\ßÚ6_x0018_XÐ_x0008_m\Ê½_x000b_v¼ú©`¹M§q°çENõ"j3˜™9‹¦À£§/_x001d_…/;_x0010__x001a__x0018_Í:maq‘¾ ´¬_x000b_Äøó</t>
  </si>
  <si>
    <t xml:space="preserve">’ ·ü8É‘8ìÈyš\xwm	ú·à­·4Ø‹Ä&lt;+Y³bõZ‡÷myäöˆûu#§F³Ú}Ñäè¨T'Õ_x001e_¦_x0017__x001c_gu£çìÐ{ôs¬</t>
  </si>
  <si>
    <t xml:space="preserve">Ïà¸®r_x0018_Fv‰ªQp!aÜãu¥à£_x0014_ _x001d__x0007__†Ö¾~P˜Ð_x000e_MØ_x0010_¤ZŒƒ¼Æ…&gt;“8_x001b_#ã×¡ú_x0008__x001d__x0005__x001e_¦§_x0004_½6C†_x001d_WïKd£Õ(M@y´~¯_x000c_Ý_x0005_V&amp;_x0015_„Ù–_x001b_¶TU)©3µ¤’ØÐ¼g»</t>
  </si>
  <si>
    <t xml:space="preserve">®”ÒÔV”m_x0010_/èóz6‰Ú—kä¸ þZyüÎ¤JÃõëŒÅ_x001c_P_¬­_x0012_)¦_¬$®Ÿþ}*_x0001_A¤JD³âÍ_x0011_v¼;ü‰S_x000f_ÈXe_x000b_wÈ#üD9›!_x001a_3²«§õ´Æ‚</t>
  </si>
  <si>
    <t xml:space="preserve">¯³Ôg•¸%_x0004_3ÛãÁ¸áÛ_x0005__x001d_Ü£±9âw÷3_x0014_¼‡_x0017_U±»Q;_x0004_Ì5t_E~_x001e_á&amp;°dF„¨8\ÅØŸµm_x0010_}¥¼/lÎ</t>
  </si>
  <si>
    <t xml:space="preserve">{DI_x0011_^âŠ_x001a_&gt;¨:ª_x0012_î»#¢¾`e.£ÛwjJjŒÏ_x000b__x001f_}*‘Px$´â¥</t>
  </si>
  <si>
    <t xml:space="preserve">'€$´ÚœDá¼ê¡Y_x0001_Ë_x0014_'lÙ2S_x0012_Ö+çH9kã²BhŽN¯ƒÏ_x0019__x000e_’z</t>
  </si>
  <si>
    <t xml:space="preserve">ðIÊöúŠMö\"Rc_x0011_¨_x001f_</t>
  </si>
  <si>
    <t xml:space="preserve">þUs_x001b_Z_x000c_~°Rñv’DŒ˜º‘ˆJµE</t>
  </si>
  <si>
    <t xml:space="preserve">L_x000e_òR¼âFâÛ_x0005_ÕèÃ_x0003_#__x0007__x001d_­fSjšÆ¥³ã;_x0013_]</t>
  </si>
  <si>
    <t xml:space="preserve">_x001a__x000c_7[}ƒvpn›@ùdº#Ø_x0017_…r»*¼úLÙÅ;-Þ‚y_"Ë¶_x0018__x0001_Ãˆ´N1TÉ¬_x0003__ôÖ…¥Ù_x0005_Gd_x001b__x000e_vÒÜÚ`±é±!Úåxex</t>
  </si>
  <si>
    <t xml:space="preserve">íT™ÃŸÓ6¹_x0004_mjÚXÃ_x0003_¸æg¤V"i¾–­I¸‰{Kg_x0003_Û_x001a_ÕgP¤_x0004_“Pp&gt;Ö²"ÚõÜRÿo&lt;_x0004_Fc¦¤»_x0001_—š¾_x000b_”(|3ãO±UÏ ï/¦}</t>
  </si>
  <si>
    <t xml:space="preserve">´y/1Üq²LÐÞ‘iü‚Ò</t>
  </si>
  <si>
    <t xml:space="preserve"> ¥s·_:ßÀç_x0004_¶_x000c_‹§”¦ü'_x0016_öq®PzhÇ_x001f_ï˜µ…Ñ×ì¡_x0019_fõâ©r&amp;AðoÓº!°ð½ë_x0014_ù„~éP_û¢&gt;æv¦6¹¯[Ç&lt;ñ*I•šÈ(ï@4MoAî1æç¥çO»Ò•_x0016_Î ŸU(ÚfO?4ºàˆÙS«Ì°zÉã40_x0010_Bw„¢›·&gt;Ú®Òy_x001c_}_x0005__x0001_—_x0012_=4³Ã?é{X3EØqó¥Ä$…ìòÏ_x0014_é8!"h&lt;ÕaÑíZˆß¹B(_x0012_¢–_æ·ã&lt;j:54´Li&gt;_x001e__mÝ­EÚ¨‹·¤_x001a_&amp;û_x0019_ò®ÿ¶%Án³nXÙ¦Øo¾&amp;áô4£ m_x0018_=ö’Üü¢dûú_x001a_´Kˆæ‰íô%Õ»¶#0å_x0010_í“ï7Éê.c“5‡ùÑÔ&gt; ÃþªZÄðïÁ´_x000e_‡?X'ƒ0œ3^üŒ^p…&amp;_x0008__x0019_ÿ&amp;Š±†Ó=&lt;“_x0010_g¾µ·õ;}ËŸ_x0010_Ó:]ÛÿÌƒÞGEt</t>
  </si>
  <si>
    <t xml:space="preserve">Ï_x001a_Û_x0003_éhðž!øóm1.^»™jiÍ³@c”ª;~_x0016_@_x0003_O_x001e_"Õ_x0017_´k]ÿ«a«_x001e_åãU·SÌ¥í©ÓñbËÑ_x0003__x0011_s¸@¨_x0003__x000e_ëçŒ_x0001_°"&amp;^Î’»ÁÚ_x0014_ŸË?Ÿø9níÓ¯Ø´±_x0019_</t>
  </si>
  <si>
    <t xml:space="preserve">Ñ_x0007_…_x000c_u$6;ü_x000f_{eœPà&amp;•Ñ‹$þ_x000c_Ÿ‚ëÓÀ¿&lt;¤@ÆÀÜ_x001c_Òã_x0012_3nq'Iˆ‹úŒyœ®GµH2rK_x0002__x0006_ÞãFÏagš&amp;°ð&amp;ÞÁ­½´KY0¢Ñ„ÃÊi›DƒŠÓ^Z÷.¬¾_x001d__x0005_m?„S)ÿÀh_x0002_yw@VˆöOa.?_x0018_CTåÑ&lt;’nyÐB:lMŠ&lt;gRfÉµSl_x000f_Ó6Œë_x001f_</t>
  </si>
  <si>
    <t xml:space="preserve">©¯_x001a_£²ßÇÁo¢µçE’ÔO_x0012__x0012_8øØô_x0007_kSR_%9 YLkd~š[òß/OL«ˆ`6-_x001e_ò˜Ô”HÆñaVkôÏ_x0016_Ü$tJ_x000f_þÖ®Œ|_x0015_†6!`{1änž*_x0003_U¬¤&lt;</t>
  </si>
  <si>
    <t xml:space="preserve">Ô_x0002_T_x001b_].»acÿþ_Àt-&gt;a_x0004_—=ý_ôz_x0011_þLß_x0013_O_x0010_D¾k^_x0004_¨³Ž©"ŒžKŠå{×_x000b_Ê »o_x001d__x0019_à_x0004_	:‚Š¬†«_x0018_åM_x0012_EB_x000e_ìˆ]-öl{‰I_x0005_‘èkû;¥òKâpÝã3îÔ%X%ÆB</t>
  </si>
  <si>
    <t xml:space="preserve">_x001b_ã”¥´_x0018_ÊžöÇ  ktÔT`È[_x0019_</t>
  </si>
  <si>
    <t xml:space="preserve">°“¸Ÿ“W ;8ð‹F€_x001f_€_x0015__x000c_h_x0016_ÃC3k_x0015_\Ø$«}c_x0013_ç‹RÛ</t>
  </si>
  <si>
    <t xml:space="preserve">_x000c_D1Þß_x0006_6rR [_x000b__x0005_‚¹;_x0005_g/ø„Š~_x001a_XKâ;Û@!ÙÒsš|]ª­Ç=µ9¨:À²Ñê¡¶ªãcÇ†¹¸À_x001b_åºœ½Úq¯_x000b_Fâ—®¼#p|‹õ±­âÐÅý	3mAˆˆIášË4Œo_x001c_</t>
  </si>
  <si>
    <t xml:space="preserve">&lt;wHÎñ_x0016__x000f_ü¨÷Ø_x0007_¸6Jj¼böÇ0B–O¸¦_Ú´põa‡-UC</t>
  </si>
  <si>
    <t xml:space="preserve">ãÉ	XÝçÇCæ±w_x0001_ï¿&lt;Ô_x0013_XË{Á°Ù=ý_x001a_ÚÍUÒb•ŠÍ¨©?o_x0014_¬é¶Gˆ¦_x000c_÷5MtM^‰k Aíµ/_x001c_¦Šxõ9Žj+P«K·Y5c_x000c_Ó»ëÚUsÃLU.wû±Á_x0016_Çð×_x0016__x0006_®_x0012_´Ð_x0005_†Kô.‡UR	½„¯e/¥59=xz</t>
  </si>
  <si>
    <t xml:space="preserve">;@h9þ¶&amp; $@Š1·¡¤9RH¢Æ_x001c_Yk´_x0015_ºq±—$(ª­ôÌ(Œç	_x000c_¹†b‘V</t>
  </si>
  <si>
    <t xml:space="preserve">ÕbE6É_x0003_ã(O…ŸsózãÝhG_x0007__x000f_*SîÙ_x001c_dGŠï¹K­_x001b_ýE_x0017_Û‹&gt;ÇçÎÁüGpïÿž(Þ)ðrcvžO`__</t>
  </si>
  <si>
    <t xml:space="preserve">_x0017_§PAÒ­#_x0010_Óøãì9™q_x001f_Dí‰‡(È5{¿Ö/\è_x001c_¯_x001c__x000b_Õm_x001c_Ô5_x001f_¿æ¬BÃ¼UrÔ_x0017_L_ñ-Û¿°T_x0006_åw¨ö_x001d_‡ZkWœ{øTR¾Lqb_X984mÉ_x0007_|Ë#ž_x0013__x0005_¸SF@ËÍûð¹­»æ§</t>
  </si>
  <si>
    <t xml:space="preserve">´Ò_x0004_t¾Íu_x0002__x000e_)ƒ®Ä_x0007_—'öu</t>
  </si>
  <si>
    <t xml:space="preserve">Ÿßƒñ¯ŸØûžšé]¨ËÜá•</t>
  </si>
  <si>
    <t xml:space="preserve">µë®_x0017_y{_x0008_q…@‰~gXåÄ\P#a_x0016__x001f__x0006_QÇq_x0013_.¹Zç‰«_x0006__x0015_B¨ÉÓ{æô;A±5&amp;-'ÎÊ5+¿\ÌÂo— š€Äí_x0004_ý</t>
  </si>
  <si>
    <t xml:space="preserve">Æ_x0018_V0úV&amp;QØ1Gó¨ºQr_x000c_·ý</t>
  </si>
  <si>
    <t xml:space="preserve">j_x0019_BõN_x0012_&gt;¢U±£žÑz;ø¦ÉxGl_x000e_±5Ð]‡¡R‹Ïï«ßÂö‹~ö&amp;I_x0019_Ü„Ý}ZÐpöuÈ‡h !	_x0019_¦ŸëÍâ„ü’X_x001a__x0001_+PYÙ^ËœM­­­j_x001a__x001f__x0003_Å]#ÑSC¢žžÖ¿_x0011_„î§_x0006_¨BB©üÇ®…àéVid_x0008_î¨wÌÆ&amp;µ°_x0012_¼ð¥§À¨Ÿ!_x0018_^K7‹Ã	âä_x000f_X_x0005_É§—©ˆgß_x0019_K"Sš áN˜_x0006__x0002_úèÌ ã‚€v²ü¥¾%…G_x001c_q™5é¹õ‚&lt;2;3ôª;ñ-¥_x0011_fô_x0001_h®E	å_x000c_ùB_x001a_f„•Ÿ_x0017_\M_x001f__x0010_zÆŽyS™aØ%ú›Ú$\¦x^QQ!t_x0017_{ÎÈƒ•fõ^_x0013_</t>
  </si>
  <si>
    <t xml:space="preserve">/N_x0013_J)2_x0015_ìæ(zC^Hø_x001f_Àý(Y§¿M)?)µ¤Ã¦¿ôa_x0001_øä8Õ_x0002_pŠçÌ_x0019_ÉÿQo"ÑÈMÑ_x001d_½eÉ_x0008_‘TžÊè²_x0010__x0011_tSç0î–­O²”4†P“‘ú«•iÏ*qâ_x000e_›ýÁlx¹G:$ÞŠ¼ï}Ô</t>
  </si>
  <si>
    <t xml:space="preserve">Tò¯¥'PDÆoCl£g£_x0003__x0001_ÏiôÔ_x001e_WV_x000b_²Ñ¹)_x0005_‘Šô&lt;_x001f_w¼ðŽUZé»ã×3§.àC6_x000c_xI1²–S_x0011_æÝÍ=’€™‹Š‘ößÄèJ¶°í“_x0012_cNg.Š&lt;×Áå‰StÉ—_x0015_÷t</t>
  </si>
  <si>
    <t xml:space="preserve">ÏÎjmå¼_x0005_¼°·{_x0015_V</t>
  </si>
  <si>
    <t xml:space="preserve">&gt;­¢&gt;E·x„__x001f_°_x001e_¿Åà_x0014_ç)åý‰«%DË¡åÁÙ	¾\´êÊü¡&lt;‘qè’A$_x0003_Û„¢¡Q(¨}¾îÅ¯_x001e_%XxÛ_x0004__x0010_T8xAñ÷g\4±ÁÚ'}Š$kx&amp;_x0008__x0011_</t>
  </si>
  <si>
    <t xml:space="preserve">?_x000b_€…‰²xíŽ9+Ô_x0012_1þ&amp;¿UþJ…=Æ¥ÿ\Á¸_x0002_mÃ&gt;¨„õf1C[eŒ ²ÇÖì„ð°_x000f_µ˜yF_x0019_²Œ’Z®Œ!$ÒƒióŒR</t>
  </si>
  <si>
    <t xml:space="preserve">šA½Eý­4°Ÿ M7Q2õ‚Ž_x0008_‹5½O~¢_x0013_ü¬·` Vyx_x0001_ˆÑ_x000f_ _x0015_úC×8_x000c_«DæL¬4ºaÖ`ü5@î¶uýM÷t\wl‡_x0014_7ÎÌeÔ#†^7ôo\_x0017_S_x000f__x0004_g_x0015_ÛÏxh_x001f_ñ‡_x000f_ú´Í{fwŠU¡Æ½“_x0016_)qè$·Ž ˆG¥_x000c__x001e_-‡7ðž ï_x000f__x001c_5</t>
  </si>
  <si>
    <t xml:space="preserve">[‹CR3‡_x0013_"Mp·kÝ_x0007_“†_x0002__x0017_R¸_x001f_Y(Ãc¤?ñ•_x0014__x001e__x000c_ÚKˆ U]cJj_x0013_a-¯w1%s/¦¦HI‘hq{óù&gt;y&lt;_x0001_+J›ä:¢äÄb¥_x0010_†_x000b_¹‘_x000f__x0007_ÿ_x0019_˜Rÿâi¦‚(=iüáËûn=žá‚&amp;_x0016_ú²PÁ2àW™_x0019_Ó§O}_x001d_†u~ˆe¢o_x0017_°;J~Ö†€Vt]!_x0011_h—y_x0012_ÂÓa÷\´Ž¯^ b2_x0017_e_x0011_œ/¸·Æë”R@_x0015_&amp;µRL_x0010__x0001_Lm‘Æ&gt;\_x001e__x0007_WY¤7=jú•RîGzc¶äü_x0014_×çºw_x0013_ÑïMWoòj»½Í«†ý&gt;ôs"nYÍ‰Úš…¡ª]»JÌ_x0005_ú‡ØõŽQ9Lý ¨&gt;JÀ€ç_x001d_ÍR_x0002_”t8_x0007_òì9âïwwpV«</t>
  </si>
  <si>
    <t xml:space="preserve">Èçô_x0016_5Ù±r)Œˆ_x001d_e</t>
  </si>
  <si>
    <t xml:space="preserve">o&amp;°_x001f_6ZŒ‡6_x0018_¿’âº&amp;0WjÈ_x0015_åß</t>
  </si>
  <si>
    <t xml:space="preserve">ÂUÍÎ‡Ð‹ýîP…N²_x0016_Ÿâ©óºKO1ü8kÈ8}e1ˆ#à·êZ•2ÏÑ:ŽbF—-”KË¿I5?RD7êþÃ/?_x000f__x0015_êÉ»ž_x0012_~ßBÝ_x0001_~ø0&lt;z´nö</t>
  </si>
  <si>
    <t xml:space="preserve">V¯@U _x0012_æ</t>
  </si>
  <si>
    <t xml:space="preserve">~)n4iU?º4(ÇÞ&amp;_x000f_Ã‹_x0010_û÷_x0017_jXEÿ™eX…ý^1•&gt;åªWMô_x000f__x0005_Ðõÿ}t’ªÇ“qr!Ï*J †X“º_x001f_Ïò?¦m</t>
  </si>
  <si>
    <t xml:space="preserve">÷B@_x001a_viÆ±&lt;.Uüìj_x001e_r¹¶?ýÆ†_x001e_I3í~½ïŒ¼uÓ£ Æ_x000e_Ÿ’^Z_x0002_åø¼›ì…ã_x0004_DÂÐS\Ïðâš8_x0003_ùSÖy</t>
  </si>
  <si>
    <t xml:space="preserve">eTÛ_x0002_	8aé9pëvD_x0001_ÿÍ§cðâæ€_x0006_Â=_x0003_4üü¤_x0008_o¡E²¯7°o‘_x001c_÷S_x0005_|÷õ_x0016_¤A?Ï±¸”áE´ìºmÞ	)ò%iZ"_x0019_yº9îK¯ÓòñºT_x001f_0îß?Wc_x000f_Ÿ°É¶•úL_x0012_fÕ/rÖ—«DL_x0005_Â­_x001d_n¶Ž‰_x0006_¾Cã·U-_x0019_ab4_x0011_Fzý¯+_x0002_º$_x0005__x001d_×q÷5Î_x0007_Ù¶_x0019_·mæ|)¨$&lt;ø€îåÊéYäîi_x001c__x0013_÷_x0013_‘_x0003_Ì®¤¤ÍS]wØƒ½_x0012_çîüˆ}¢oÐüí&gt;F'bÐ‹_x000f_fœc—ªÿoû2_x000c_(¿03¸e’.¢2ý&gt;_x0007_NÂŒy¹à–|óÚaAâkù'Î_x0015_Â_x0007_gâ_x0016__x0003_v_x001c_áÓù!_x0008_µ«ñS?‰_x0014_¨_x001d_E¨‘$|ÎÏgºÛ%Ä½_x0003_7°|¿{]¸ƒæÅµßGÄ¶cL‡ãfc’#uƒ¤{çBøÉDu!#~ª³Ó²ˆ2Ã}YE|</t>
  </si>
  <si>
    <t xml:space="preserve">a"_›në¢P_x0012_'üp˜*_x000b_åÕ&gt;—Î_x001d__x001d_}Õ&amp;šJcÒÊ~Ž¶fú¯Sî~¼_x0016_Ò_x000e_›òÞ½–ÍåmF_x001b_ö‰bë…_x0017_¸8sŒ‘_x000f_ƒ_x000f_úGHj¹Ø[¨MMáp_x001d_…„¨4&amp;ˆ›S»_x0002_’%I‚S_x001c_KÇÃ_x001e_µÈO_x000c_SÕM	Ø?½ü4_x001b_¶/_x000c_</t>
  </si>
  <si>
    <t xml:space="preserve">_x0001_Û•h–Z_x001a_]¡~ã¯[¤¢®zíiÉ×Xl_x0005_	@_x001a_f</t>
  </si>
  <si>
    <t xml:space="preserve">Ó&gt;¦ªÿ*jÕeFµ_x0015_¼Y@—_x000c_{fìy¸yy€µ_x0018_xÇ	êÊÌˆ_x0002_:þsë!ÿRá_x0016_&amp;®&lt;p¾I_x0013_._x0015__x0016_¬â_x0002_NM¦ç'cñãMÓÂâ</t>
  </si>
  <si>
    <t xml:space="preserve">#²Y¡;WÞ“TÿÌ_x0016__x000e_d¤_x0003_Åó‰_x000e_êíò_x001b_ÝXˆâ_x0006_+Ÿ¶Ê</t>
  </si>
  <si>
    <t xml:space="preserve">Y!¢\_x0003_+-2½8Ï_x0011_4G’È6LÂ_x001c_U¨Þ	äIbŠÎ|G$@ôÄàk&amp;u)(ªÁ†€„_x000f_	• 0‚šGØ„TƒKíCêê	Ž*F×£ÀÅ~|_x0005_s-ŒÊyýi»?ú„VÜ±Vßâ›ÀV_x0006_@ËÇBð…ó.x©;E±­¶]_x001f_Û€P”‰©K/wy-€¼_x001d_€_x0006_w„f_x001a_¾_x000e_Lš`ôC¸)_x0010__x001a_ÏÊ+B_x0013_~»ü’ßD–e½™ÓAº_x0005_×_x001b_f¹øÊcz6€µ®LsôP‰Ç€ÜD3fÓ£_x0004_Do€C`QÆ#_x0012_@W_x000f_")\I‚ðç_x000f_§¥Ó”Ÿ{)Ë*è²0F2æâåø#_x0003_6}ÀƒÊ_x0011_ Þo(6Å’¨Gí´³ùsá¼žtñ'_x0011_Š^ß_x0012__x001e_y€·¸Ak„ùo×kŒ‚Õÿ7jÚ›¸ï	ÆÞjVÄ!9lt_x001e_Â¨ê«¯yfÉs+Õà_x0011_€.Œ_x000c_’¸_x0019_špqçÇy_x001c_‚ä(™Eñ_x001c_ä}¶ofXÅG_x0008_ø|¼™_x000b_ì®gœUWëÎ"ýÙ–/_x000f_Á‰ï©^ÿÝ_x0002_3ïïB­_x001c_õ­3§Ý ¶kVq_x000f_bž_x0006__x000c_jBEWö‰Ì6–_x001f_¡…ôåô…dJ_x0015_4 À_x001b_Xø_x001e_ÑÜ{I´…Ò˜‘KUqàÌ&gt;ÔŸýh'dä_x0006_a¼gL½—_x001c_|¯·x_x0002_Ø_x000e_õ•a/ëcgïˆTÓxÞ¤7ÃQµzktŠ^lX=Ý`_x001e__x001d_Êö*›Ék©_x0014_è_x0003_·DFßrNËt0wœ;_x0012_à__x000b__x0008_—OÓá*DÖ‡Kjn_x001f_`__x001a_„</t>
  </si>
  <si>
    <t xml:space="preserve">RtÒb _x000e__x0013_b_x001e_DÃÑŽ¥ÏŽSbTz</t>
  </si>
  <si>
    <t xml:space="preserve">«èƒ°`2£vM°	\H“þ~j\áì_x0011_p)_x001b_R</t>
  </si>
  <si>
    <t xml:space="preserve">_x0005_¼:tR$$¼`'½3_x0019__x000e_ç¿Õ+]ýµ×(ú&gt;_x001e_M¤ÚVÄÞ_x0018_f_x0010_¦^I_x0002_BžÎþJ³3i_x000c_m§´íÅ»}í_x000e_Y„|®;	_x000e__x0008_ˆt'Ë€Vßºòz</t>
  </si>
  <si>
    <t xml:space="preserve">Ö¹ý]_x0003_~_x0011_Uc™4—¸_x000e_é+_x000f_÷ÀËk˜Dj!_x0019_Úúš;2éÅ ›á_ ¡œz_x000f_¶3úïO¡</t>
  </si>
  <si>
    <t xml:space="preserve">ä_x0007_£¾œ_x001f_YÏ•‚ƒÎ÷øŒ_x001a_'¶Hùr_x001a_…¿ÿ†_î©üO!‘1œ_x0012_öÇ_x0010_°?ý”™'ýl-%Óï†_x0004_#½0F_x001e_ ÷ð£vÁØÏ'Õ_x0010_êÑ×1·°Üÿá³A0_x0012_¶O­Ï©0Br_x0006_o_x0018_TÙ?Ué_x001f_…"NÂsBt`F_x0017_'&amp;ÈÞy~Ià&amp;ajÚH_x001a_4Z*¼qÓ¼_x000e__x0007_V©ì;_x0018__x0015_©’lÔþT_x0001_ñ7Ø“µ¢µ¿épD&lt;œ'ëq„Ã#c/@‘„QýŒÍüÏ»_x001e__x000b_rZ_x0012_ák[Ç§ˆ	-¾œºiêCx;M</t>
  </si>
  <si>
    <t xml:space="preserve">÷êþ_x0002_wŠÙYžWv-…^ÜW_x001f__x0005__x0003__x0013_ÉÿUñÙ÷Ç_x0013_Ä_x001e_Qõ˜+Ácc_x0012_G=‹_x000f_½ÐÎî£_x0007_»{+ÐC|ü1%âã°F”jè¶ÕÊ_x000f_ö_x0007_e·‰_x0014_A6a ³	à$ïž³ÇÈ¡Õ÷_x0004_êIæ¥ÌŒk¨KÎÆ0ï;_x001a_¤‚F¥N_x000b_	G¨V…~©öUÊ4#——_x0012_‡Í9÷8¿à?üÂù_x0007__AŽ_x001a_ÂÖÞ™_x0017_</t>
  </si>
  <si>
    <t xml:space="preserve">SÓ¨±¬_x0015__Âõ­Œ.OJõží_x001d_óÁ™+ÄÉG`‘qé_x0017_j´sYŠ’ð××_x0018_i+_x0014_Ã³O²ß3_x001d__x000e_Êi‘½ú=»-©šžs_x0008_#²p®®2í×êÜ¸ß8$§ÅQ/A ¼ÝÒó—ÒXa¸G_x0001_rß~g /È«­Î¶¶|_x001b_¦_x0016_ã’U	Ö_x001b_½`'¼Ÿ</t>
  </si>
  <si>
    <t xml:space="preserve">2øqì_x0011_¹¸_x000b_M_x0006_k…_x0019_ûº}_x0015_9¨7 ýüå_x0013_ý_x000f_—g_x0014_ð…oj¡Ÿášÿ‰„¥ËmŠÚÃÆªÿ¿Ø_x0013_e&lt;_x0008_a_x0005_vÞ=oÝ^ú_x0016_E× ó-Ò_x000c_»»CŒsÙ–|ÁC-q®÷scY&lt;_x0007_ÄÈ_x001f__x0003_v_x000b__x001d_Þ$_x000b_Ë7ë69©N§_x0016_IKŒôØW=÷&amp;Ù¼'GR_x001e__x0002_…âI_x0015_~^;Z;jx+é_x0003_À4øH_x0017_·ËeQ•UíØõ_x0013_µÇ_x0008_T.e_U_x0002_Î£EÍiMòØmI_x0001_Û_x0004_`Ö?dÜrãŒÙ_x001b_;ó_x001e_³_x000e_rÙÀ_x0002_$Ÿ_x001c_Nc~áB_x001f_.C-Ä0rê;îëéÏÚ_x0003_	núAÒ&gt;âµ•cúFFè</t>
  </si>
  <si>
    <t xml:space="preserve">—S“í‹Â5g““l_x000f_üt¡OÉ)U¨à»_x0011__x0003_uÿŒ/Ðí¸îö@_x001c_ß÷k¡¿·_x001b_@_x0008_v_x001c_œvÎ n¡O_x0011_Ø§;­{Xxß%S	'¹©OÐU_x0005_£Î õ£nLû§_x0001_xÝ_x001c_[f³bÜ_x0008_c</t>
  </si>
  <si>
    <t xml:space="preserve">­á€MT‚„mÆ_x0003_$u_x0016_âKœÜÚó˜bGÀ%ò.òªé–õ</t>
  </si>
  <si>
    <t xml:space="preserve">ó¡›¿Ï_x0001_ˆB</t>
  </si>
  <si>
    <t xml:space="preserve">qY¹°ï¾_x0005_VËíšTÇ_x0002_ôÒG”&lt;e_x0001__x0014__x0014_â_x001d_ög¯_x001b_Ì1_x0015_:=ÛDÛªã¹_x001c_eÈÛ</t>
  </si>
  <si>
    <t xml:space="preserve">_x000c_V@Éð²«¦•6‹!ÿÿm»</t>
  </si>
  <si>
    <t xml:space="preserve">é^2~ð_x000f_û'"ì_x0005_2;Z%+ï¸_x0017_±Æ</t>
  </si>
  <si>
    <t xml:space="preserve">{XðÅ_x001c__x0014_”tû</t>
  </si>
  <si>
    <t xml:space="preserve">fŠ·ZŸ$ªÊ3á½óÕ½JÇ_x001c_</t>
  </si>
  <si>
    <t xml:space="preserve">K~ñÌc6Äu7Ì9¸ã_x000c_+g`j­_x0013_</t>
  </si>
  <si>
    <t xml:space="preserve">ÇT	ÞIÓl¼Ï	È‘ùÎ³¦Sçñ&amp;„ží	E™FÜZ*†ë_x0017_V‘ë÷3×pi¹#ì'ð _x000b_SùïÝ_x000b_ôˆæ_x0005_"Ev™«_x0006__x0003_î…IÕVÂÐ9_x0019_Rõ9_x001f_³ž@îÈ-3N_x0012_Ô]árTTðDÌÒ&lt;-_x000b_û½ë_x0006_Và</t>
  </si>
  <si>
    <t xml:space="preserve">ðöàa=ÈO_x001a_d&amp;</t>
  </si>
  <si>
    <t xml:space="preserve">ÒÆnýº#à¤‹7u&lt;ÆO2_x0003_oÏ_x0019__x0014_L_x0007_ùÀ vïœŽûK÷ÄæMÍj_x0016_ò¾N†æä°Â$Å¦M‘</t>
  </si>
  <si>
    <t xml:space="preserve">8"‘Ñ_x001c__x0017_´&amp;2MÇêƒêÌ$l¥ªÙQ#_x001a_Æýè_	–p”$S_x0018_tË„WÍ®o¡Ñù\_x000f_äO»æè”£Ê‡›_x0002_O_x0012_æ¾ Ëp*yÙ€ÔZ£_x000c__x0003_fÉ·ÞÑ¬Èx</t>
  </si>
  <si>
    <t xml:space="preserve">ˆ_x0005_!øª“_x0008_2¨ØØ_x0008_"¥m´¼ÒË_x0004_¥B_x000c_Û”Æ½îfå‡»^í!¥•ä£‹]Œ&lt;Ý/Ÿ¹¿B‡]ä®C(_x0011_Uºq&gt;Óg‚h_x0003_</t>
  </si>
  <si>
    <t xml:space="preserve">…IøÁâ"</t>
  </si>
  <si>
    <t xml:space="preserve">eçÒ…ó(ß;ÜºªAÓŽ¹_x0004_œ_x0004_¸â—_x001a_m</t>
  </si>
  <si>
    <t xml:space="preserve">rÙ_x0013_@Á»´Dh´þ6_x0017_kÒ‚.T¢!É¦•$È_x000e_L€3¸ÛŠy1‚-)_x0013_…½ÀuâdvÀgŠ_x0014_iÝ\ ÷PÚñ_x001f_™_x0010_àÆ•||ä(®Š8P·ÃÏ_x000b_Ói4Ö_x0008__x0015_¿ÙÍQûO&amp;ÿ/Ïà_x0007__x0017_H«b	;æ_x0019_ëëÆ’?dŽ7g_x0001_½Ÿ_x000b_¨ÝÞ.É‚_x0002_NïTiB+L¸ÛË¤7¨ý2@òŽNê¢`_x001c_8C_x0008_1_¬Ú_x0004_i_x0008_Cð¬µô=H2åâLÿ­(¹iH&gt;3èWÊNèÔ”ç_x0005_™az*b\zRs1‰“ž´ß‡À_x000f_</t>
  </si>
  <si>
    <t xml:space="preserve">kTiÅ_x0006_° _x001e__x0004_ìl«_x000f_4Þ/‚Ê;L†³=Ñ&amp;Zìƒe[s¿xâe_x0005_;Q™Ñ_x0007_|‰n‰\ÌUâ=ù€j</t>
  </si>
  <si>
    <t xml:space="preserve">Gí|_x0018__x0014_ÙXï‹‚Qs[Œ</t>
  </si>
  <si>
    <t xml:space="preserve">§ñË_x000e_*É¥§_x001e_`â_x0008__x001f__x000c_®_x000b_±°K"G_x000b_Â_x000e_­ð’_x001e__x0010_h¾bì÷ÂÉNñ_x0004_ ²Ù_x001b_–!}ÂºªÑÕ_x000f_œ£ë1îyk_x000f_«`$r¤</t>
  </si>
  <si>
    <t xml:space="preserve">rvXE»_x0016__x000e_å_x0017_A_x0004_Ê</t>
  </si>
  <si>
    <t xml:space="preserve">óÌ¾O£_x001a_-_x0003_gÄ&amp;Á¤7"Ž1í8õö·`Œv¹_x0015__x0011_°d˜…„›É}æðpDïãû</t>
  </si>
  <si>
    <t xml:space="preserve">çñvöÂ_x0002_SÖÑÜ.Ï&gt;/Â_x0012_ fþ]</t>
  </si>
  <si>
    <t xml:space="preserve">üŸAàü&gt;£™/[%·gÀNK‘[V›$Þ³$®ÝjÅøéD‚²ŠY±¹Ô‰C¨ï5¸_x001f_²ÑåÉB@Naµ_x0016_ÌG‰´Ú«q{_x001e_r—íO¦’&gt;¨_x0017__x0001_&amp;ø—s3‹¼û›ñåöpÕánle5WÐ‹³—Á_x0014_Ï3N „;SÃ“cë³}Üe</t>
  </si>
  <si>
    <t xml:space="preserve">à{Ð5«÷êf î´¯oš¢'Y…³ªfˆD?_x0017_%g_x0002_VuhîÛëƒ_x001c__x000e_m_x000f_-‹º_x0005__îÈ+cS­ø¨§ëQF¢ñ_x0010_!_x0013_­Ï€«¿*n~%Œ®_x0008_—¹_x0014_Ô¾ó»§TÍ¾+_x000e_Š'¼ê^2CzUjb-†×)iZ‡QxA_x0006_²ÃD£¤Þ|î$¿ Ò®»‹þ×‘±6½:_x0018_øu$`§¤ÌZèW_x0018_é_x001b_²•SAÍ~îØ°ðG¡&lt;_x001e_@=ñ±T•Íìn1#l_x001b_"­_x0005_ÀL&lt;žc)áÒ8_x0006_…Ê2Áu_x0002_pnÓ­Zj®B&amp;V_x000b__x0002_°lá)Ò*ã®»¦³u0‘_x0005_œup…E</t>
  </si>
  <si>
    <t xml:space="preserve">íM÷X“d&amp;ºÑ)½Ç¾S¾ô_x0010_i&gt;Í5â6øÌa:ñ_x001f_î_x0017_¾ƒ¨a_x000b_ñ2¤êõÆmôu8_x0014_X/ÞŒ_x0013_æ)ùq®—Cb‚Ú+_x0014__hí$Îö£àVÐÁù¯€™ªØƒÎ÷æ_x0015_‡6}á=è:^$)Mlwõim_x0006_Õc\Æ+_x001b_BþËÎ\RÔ&lt;_x000b_0_x0008_Î_x0008_¾Ö _x0016_::¯2_x001e_O_x0013_2¼ ïÞ¬1'§q(*Ó4uN_x000f_‡_x0005__x0006_H&lt;!„ÛÜïJ¬qÔaÿH_x0016_n‰ÁÖkŒÍÖÔ©žñf*¯–ò¿ÿ0w[_x0016_€3º–ÝuCd‚Y¼îöÉ¡§‚»š¾ØFáŽ4S£}?Ø_x0010_‘êJCÞb&gt;â_x0004_îsÊ_x0005_z_x0002__x0019_~û_x0001_Ø€óB.±‚#_x0010_Ý_x0011_‰_x0019_–£To½ñ%Ž~ÕÆª_x0015_ÂMÍÜp­_x0014_¬úôÈÊJ’^yÊÙ†_x0012_H—ãYK_x0010_'4úéØåX¢âšÚ¦_x0013_²g_x000f_IóY;\y™È_x001c__x0010__x000e_!ÍÇ«…ØZÝövÁý9øDÜ‰n÷</t>
  </si>
  <si>
    <t xml:space="preserve">6œ”7¢ÖL\¶_x0014_*F»	V^*ƒ:¥_x0008_s&gt;|;Z</t>
  </si>
  <si>
    <t xml:space="preserve">Í</t>
  </si>
  <si>
    <t xml:space="preserve">Ø·k]÷%_x0017_%E_x001f_ rîwrkwWS=Q¤RhÜ_x0007__x001f_½çZ»Ø³Öž.e_x001d_Ë)_x0017_*sN</t>
  </si>
  <si>
    <t xml:space="preserve">Û]}Ñóqb2\ÎêæÂF_x0005_¤iu­_x0004_ßšŸ„ï·3q&lt;8o\G¡Ã~ù÷pšQ˜g}ÜwJtYPiwã_x000b_</t>
  </si>
  <si>
    <t xml:space="preserve">¿Ýcžºe°*_x0012_û_x0019_Ü_x001c_±?'âlbôÂ»†ÀŠƒJ´0ý[å2	²_x0004_^‚pcürD—_x0002_íDI_x0019_Ñ¸™Fd}º	²ìöô®b_x000c_ê_x000c_¼ÝP_x0012_§_x0012_-4ÒZgŽ¨_x001a_¯</t>
  </si>
  <si>
    <t xml:space="preserve">ß#¹Ü€Åcé _C†ôGÉ²—yÁB81Ãõ_x001b_ ˆ¯Æ_x0001_</t>
  </si>
  <si>
    <t xml:space="preserve">ùçèiUæ‰O–ëÜH_x000e_´Ø©º„ïU”cCª¢w¯¬."=“_8ˆ•ta_x0010_±ô_x001a_Š}_x000f_Ò-x™Óx-œÄÅóSªxB_x0011_ý·ÄàÂ¶Œ¡ë®Ë[_x0018_fgMiÎØ¿U}ñ&lt;U¡ú_x0005_Íl'o{P[‚Ua+züÈ¦êM4YÂVqu_x0011_—õ¹©6s_x000f_ÒÖÆ.€‰˜ý yÀ</t>
  </si>
  <si>
    <t xml:space="preserve">1PåˆœSç8_x0019_Œçóc1–*•ÊÎG_x0003_0NqÇ.§ÍR_x0004_ ¡yÞ¡ÞúaO_x0015__x0002_´_x001c_8;Gs–rY¤Ð</t>
  </si>
  <si>
    <t xml:space="preserve">_x001d_Ö"ÿ®ã†äzè_x0007_ÉPëü÷µ*â³¦w:_x0019_@2i(j3ÇMÝ²p4w_x000b_®ºÃu5ÝâiP+_x0019_6©/´_x001c_âüOÞXØ¡E:í_x0003_NŠÝ]óÁ¹Å3¨¦y«˜V?™ºT_x0019_e›&lt;œ¯ŒJõÈÎÐ‹PèSë;¸Rû_x001f_ßj_ƒý ôä_x0001_|ðÄí%Á</t>
  </si>
  <si>
    <t xml:space="preserve">0»8¢*[âÝQ‚Ð6Òéôo(_x0016_iWH¡-º=k¿¨UœQrÖ</t>
  </si>
  <si>
    <t xml:space="preserve">]“g_x0017__x001b_üR7L‘_x0008_'¢o¾äš€_x0007__x0002_™*õÝwv_x000e_R_x0002_ÇIBàm3:_x001b_ô—ÈK</t>
  </si>
  <si>
    <t xml:space="preserve">øu(Ì¹Ã</t>
  </si>
  <si>
    <t xml:space="preserve">Ë!¨Äí²5†ÞÞ¹_x0010_WÉt_x0008_CI›6_x0018__(³o¶:žêæà—äŽ«’hþê¨À¬¿ÑœõÊ’&amp;ë›La*¿H¹q_x000e_yÔCŽ_x000b_o_x001f_FâOQ_x0014_k#rÞÄÕÜŸÈ_x001f_</t>
  </si>
  <si>
    <t xml:space="preserve">ÅK[Pÿ¿äYÒq$ø_x0019_„_x0012_èýÏŒÈ õ_x0001_üÎ'¬ýç_x001e_F2òc@áæ¡37ó¤ù_x0015_Ç}ºÁ _x0005_CmölŽ!*Î$_x0015_Dò\¹s_x000f_¦xh!_x0007_{ø+ßÆ¨ARÓC_x001c_x_x000b__x0002__x000e_FvààáÑ_x0006_W[×ôyøœ_x0019_;Ž_x001d_¡ˆ*ØÃ_x000f_SŽÄ_x0001__x001a_û’ÑÖ’ª.k™žÁ‹</t>
  </si>
  <si>
    <t xml:space="preserve">Uôr—-ÃÆ]àÆ•b_x000b_É_x0019_ha¾Â@Lˆ</t>
  </si>
  <si>
    <t xml:space="preserve">_x001d_äŠú:6Á‚!)&amp;_x0014__x0008_“X_x0004_Uã_x0005_Íl·É\»Ý©VèÚ2l*¨f&gt;œ:¿Z|›'âð_x0010_å7¢ù_x0015_M_x001f_ÙÒ„Û®²ìÜ‚;(_x0003__ë{…[×»û0~[ÌÔ–Ì_x000e_Õ&gt;x)ô24ZA_x001c_±_x0014_7 AÄô	Fðº‘ja_x0016_‘³°#KîÙÑ¬ÁÒø_x001c_$_x0002_íþç’÷	&amp;bQYéJOTBÙDg…%Q(×lñ¨ÄÉ€_x0013_«ðG½;</t>
  </si>
  <si>
    <t xml:space="preserve">ŒÁô	¹_x0010_NFÕau_x001f_šMoM=Êçºn_x0004_€Õ±Ð¢w®_x0015_Ýˆ¡¶®(³Ý5zfNjÚVÅœ_x000f_:¾TP(jy²u&lt;ä^äÞbZbü’6Ûd\Ùø£.02‰9_x001e_]'Y</t>
  </si>
  <si>
    <t xml:space="preserve">4Ö¡©</t>
  </si>
  <si>
    <t xml:space="preserve">“’ÚùY_x001e_Z.˜k®ŸKo]_x0004__x0004__x0013_/âöï_x0012_±Å_x000b_W_x0014_VK]A¿U¤ÛøÀï­*½ch1Ûëê_x000b__x001b_.îæ</t>
  </si>
  <si>
    <t xml:space="preserve">_x0005_hÎ5_x0006_±	w›ÈÓ7âhJ®EifÙüTùFbÝw_x0011_èçK¨ê50–m!T¯ÂJ¢Ì1ÊîŠÃ_x0013__x001a_óÝ_x0001_b_x0003_¸Œ®Ãˆøë²è—r&lt;`³… Ä^Mnp</t>
  </si>
  <si>
    <t xml:space="preserve">_x0006_»_x0012_þ*b6NõfS8ŠAþ_x001a__x001d_§	X”½_x0010_˜ã_x001b_Þiëÿ³•_x001f_o`+D†®_x0001_H{Nßâ+NÎ_x0013_ä´ä{_x0018_“€ö£Šµ—“c_x0006_Êmî¯ñ\°æ=·.’_x0015_ÌQßï_x000e__x0007_M_x001d__x001b_î'Mw_x000e_¬_x0011_ÛÕM_x001f_©¹åþ€_£!^ð~Á#I´®°žG_x001b_‰_x0004_ð/„~Vœ_x0013_÷ÂÓ=Ú^{_x0002_ÿPªþéK¿.ì5_x0002_rî½wÀ3Ù\• ÊÃ F”Ô–Ì§”%—_x001e_#ñ{Íù§“pðí_x000f_ÑÓº$¸_x000e_µBsÂî&amp;$ƒ;ËgTÅÐI‹ÖW—÷.`CÓ_x001a__x000f_~/’ùêðiµ9–b</t>
  </si>
  <si>
    <t xml:space="preserve">1:¯n_x0010_aÁEIXÖ_x001b__x0004__x001f_ßµ¬¢_x001a_ö¥Ó­¢Þ¼Wo‹_x0007_Ú¤çßÑ¼±ß_x0004_nÄêq·òi_x0016_%NkÌ$òhä*</t>
  </si>
  <si>
    <t xml:space="preserve">o_kçE¥_x0010_^rË%ÄIQmRÂ½…˜_x0005_VÝ}_x0002_f¤nŒ¢à?^_x001a__x0012_`yº¾ÂRê¡Ž_x0005_Ûž·\p5§p]–s¿_x0015_NÞ¦ø_x001d_U°_x0017__x001d_$4	wò?(_x0006_ü–a"*Q_x0003__x001e_²¸³Þ–’qb_x0012_ïÛ?ï_x000c_‰›òñcÎ_x000b_·_x001e_hqªèEì±b±¢qõf™_x001c__x0003__x0008__aT;G`—UBµ`´_x000b_äT_x0014_È_x000e_Ú–Â_x001d_#¢¢ô¸‘ŠU_x0019__x0010_Â6å0S™_x0011_E±ÅYHæ0k|I£˜Š)_x000c_Z¸ ö+Ö‰ýŽÝwÌG¾By_x0014_Ì¥=_x0015__x0002_=6&amp;ðøö_x0018_n“bˆïÈñX´;‡Ô)pÐ"ãyþœ*(ûáe]’¨(®S|L+`G»Œ^þwö©¸ºáŸ‡R²r_x000c_Ï 6i7?=œ_x0011__x001e_v•J²_x000b_5·8„Ü2|½_x001f_^sþ¿´ñ°SB™_x000b_X	Ä‰É3¾Ê“×´3_x000c__x001b_®_x000c_4ß_x0011_&amp;®A_x001b_Ã-•Xa–_x0015_Ûˆ_x0013_—°|l?ÚóI…ßvÌ$¹œ_x0004_’Úÿ&gt;Aå’¡h_x0016_B±_x001c_Š¦óË×e=„÷ý_x0019_QÓ_x001a__x0008_g¿âj_x001a_¿_x001b_PÑñ_x0014_ô62!ãN‘È_x0007_Þ_x001b_O_x0018_z_x0019_’„¾_x0011_ÎgÓ_x0014_ßòüvÎ…ªýÃ'u‚}H´²Mxø_x000e_¤&gt;Pœ-)D_x001f_'s_x0012_òZ¼!úÀ&lt;»»'Ã_x001e_f_Q_x0008_zé_x0017_Ø–·Ìb_x0007__x001b_!9sqÐ_x0016_½i+N_x0007_Çä®</t>
  </si>
  <si>
    <t xml:space="preserve">¼_x0001__x001a_e_x0008_¯óž‘Û(­ë_x000b__x0006_ëÝ_x001c_žò3ƒE¢±¿rb‡¢</t>
  </si>
  <si>
    <t xml:space="preserve">‚Uj¡B_x0005_ÙŽ_x001c_„NQ</t>
  </si>
  <si>
    <t xml:space="preserve">u ‚6Q[Ø™þlÇÀ_x0013_›1º@£|_x0011_œ×Ÿ¿Û=†“_x0004_87_x001f_u?KU?”xñéêºìÓk_‚LcÍ_x0002_%N«‹ã†dL*m×§_x0001_Æ_x0004_nâWîäçÓ2¡H|³TK¦®_x0005__x0012_|†ª^_x001e_Þ°~Ëçÿ_x001c_×NÔbi_x0004_PÃ;@_x0017__x0011_°ÎŠ$í_G3t×­.]_x001c_L/[÷›Î™Š_x0019_‡8×ø°H¸-HPbœ_x0004_©ª	ºÜJl_x000c_»]K3_x001d_qŸ`Sÿ_x0001_Ì_x0001_Q_x0011_£¡&lt;{zî_x0003_ð¹+JÉÛ8§«À¥»žybç&amp;ÝŸÄv_x0014_ÙG)h</t>
  </si>
  <si>
    <t xml:space="preserve">e¯ß\²_x0014_þ"ƒ}¹3m¦Ãk\GªÈ{èUW6Ç* _x0013__x0011_\ùH§_x0004_‚ÜžkK_x0010_kH_x001f__x0005__x0012_D»M%_x0012_×ÄØš±¼_x001b_/ß9„¨öý_x0011_M•</t>
  </si>
  <si>
    <t xml:space="preserve"> &amp;åUÍSP_x0004_ì_x0010__x0019_9žµåÇ_x0002_ˆ&lt;_x000c_K_x0019_"ž~V•mW_x0002_Tú™Žùp&gt;P^$Ûóî%s_x0018_ð?'B+Wk</t>
  </si>
  <si>
    <t xml:space="preserve">&lt;É@:Ñ]v !™</t>
  </si>
  <si>
    <t xml:space="preserve">Çç²w°û«WkœÁÀ;–p@€B“æ_x0013_ù_Ø·…ž¹¸Z†•*j[±"ïôT5õ_x0001_ÿ°û·$Ñ_x0011_Õ~”c{	7‹GJª_x001d__x0010__x000f_Ü@ZüÃÊé¿´Ší\5…uY“óAd°§*žg•BÓà&lt;_x0010_Vû\¨Rÿ Ì½áü½_x000e__x000b_LÞúsMC0¨.B§§.åa²Î</t>
  </si>
  <si>
    <t xml:space="preserve">g_x0016__x0004_ðË./Ç</t>
  </si>
  <si>
    <t xml:space="preserve">©w/•¥_x0008_px7»`vœŸ°~÷šS±¯º¼_x0019_3+žŒE_x0018_¸_x001d_À¢S{"þXæ¤óJIÕ_x0010_Ð…_x0003_ŽÂ§=˜óá»_x000f__ÿ_x0008_17ÞÂÝ¡_x0004_êWè±_x0015_EÃAêã"œÜÆVÑò_x0019_K‡&amp;¾saŸy_x0013_¼ü@¢öõÃ3_x000b_£_x0004_8~†18éëé:&lt;’|Û.·YôÅÉK_x000c__x0011_ê»_x0017_E_x001b_áß€{ý•Ä.ôÁS?#ÂIdžù®iÙÜ¢…UÖÜzö¾6aHÖ_x0005_žDxVÆÓ@)†Úê¯MÐ„×àDéH†	_x0019__x000c_r^SP|55BLN‚ÚñKÃ=_x0004_§[é%Î…ÜH¥_x000e_gßå_x0012_S_x0003__x000f_Û½tŒL˜6]Î„¾¬™xÇ¡_x000f_…«•^59²Rý*tfóš3v„e‚E_x000f_çÌö_x0016_Ør-á4šÍéšî×mã_x0010__ÎðëÁØûûøüeïsô…O0Æ_x0005_*š_x0004_™’î«6©_x0007_Æß_x0005_AvºRócÑ¨:ý»d</t>
  </si>
  <si>
    <t xml:space="preserve">Ë^Ñ§&gt;„_x0004_3Ž_x0001_ßSâÑ_x0003_ê§_x001c_“ÜÁÀm_x001e_;î¤g[I7ç_x000e_·2_x0019_N†a70²å	„3çUO&gt;_x0016_?:é˜7å†J_x000c_ÚM¢×°~Q.çt_x001a_‰_x0014_ºmx–‘¨R‰¨Š'úYxq^_x0003_Â³_x000e__x000b_§…_x0002_^9</t>
  </si>
  <si>
    <t xml:space="preserve">à£Å“uïoOeë°k3+h_x0008_ÎŒø\ë„žë~—nmÊ¤¬ÍÐ²‰»¾roèù†3Fî'2¾Ð_x001f_vÓ&gt;8_x0018__x0005_EÕ«$Ü/êµZì[A•‹!*Ì•3ß ­.V_</t>
  </si>
  <si>
    <t xml:space="preserve">l²_x0002_n“•÷àPïñQ:÷Þï|ï©håÎmu_x001d_aSBê.\&amp;—Y­¹„¢‡_x0007_¯Ö×FbÐÈúVàNÁ_x001b_;T‰_x0004_ÿŒ |ã:mwÓ_x0014_áG ¦_x0013_Ø__x000e_¬ù46+·°÷ø;éó_ÔjGÊ²_x001a_«[ë¢fú&lt;ì›</t>
  </si>
  <si>
    <t xml:space="preserve">ºü\]u&lt;n</t>
  </si>
  <si>
    <t xml:space="preserve">/_x0007_2bÏ_x0017_{äÑ_x0007_=ô_x001d_ÌŠz!FFKª¼Ñ</t>
  </si>
  <si>
    <t xml:space="preserve">Mqƒ »óUDt*[ Ä_x0004_}.›YxúIÌ\ARýþù•±dgüò1V_x001c_Ÿ_x001c__x0003_ÉÆ_x001a_è$OË~´Ó_x001d_pÒÁÑïÏ›à_x0010_fÅÅ_x0003_SârI0eƒ†¯cÑjÉR¬´ð 9 Ë–ûÛ•4ZÅ&lt;åPìüTyÍË:‡k/È{~_x0004_WÒ¸_x001a_ßzmsh“QSk¡nÛ˜Ç“µépQÃ‹ÞÖ&gt;‹í¡ÀÉÐšßüÙO¡ÏkêB‚„Í‡ôX­[c_x000c_Nû3_x0016_èzh'…µÏÜ</t>
  </si>
  <si>
    <t xml:space="preserve">Mö_x0016_0_x0017_Ô`ø²LÃƒ{˜ÁØs0”Ž_x0013_Ý¡ÐÚ_x001a_&lt;@“¨¬|&gt;X0_x000b_U€«â´™à_x000f_¦ÙÒg* ;_x0013_;#šö$Á_x001c_&lt;_x0014_l²_x0014_!T_x0004_U…ÿÕ#qú_x0014_UHè÷vÈìê_x0011_CÐ§PÜœiêÂ÷F&amp;kÝ»áAÜÎÌOz½Àæ1Ñv&lt;¯ÞLÇúwx_x000b_¤dÕ­¨i(D`Õh¾œD_x0008_zÀÀ_x0002_…B_x0007_Yé5_x0016_»Ö~“‚Â'ID]£_x0014_Ü˜58Ö¬ŠŸ_x0005_òöL</t>
  </si>
  <si>
    <t xml:space="preserve">_x000b_ùWÄ€Ï%…*¡_x0002_˜ÆgJ@™&amp;úðF_x000f_÷äZÔ’ìgkÐÿl_x0014_’Ôø&lt;_x0008_ñwbÇƒ¹V®_x001a_!CÎìv9ªˆÐO_x001e_‚‰Ù7Colh_x0014__·É_x0007_nY²Ásã2_x0005_Øy“ë÷c›&gt;šïÌgòëàì„ãÃÁÎ›_x0015_Œ°Iu*e©UQÿõË  h.æË_x0007__x0010_¶R^ˆû¨|öû”°n</t>
  </si>
  <si>
    <t xml:space="preserve">…›{À¨õÍ[lÁ€e_x0014__x0003_pdð_x0015_"sÔªBU1‡md¨™Ã.9úÔÒ¹_x0010_q_x0002_[LÚê;üÉùð—FñTUžèl~¾ð÷5E°³_x000b_¥W×ý&amp;ÐÆšNå-É\_x0003_˜Ô_x0019_`û±×&lt;_x0015__x0013_ç|D_x0012_¥sç*IGŠ§ˆ_x0019_|Çh)_x000e__x0005_Q4ÙnÞÞ¡6cE\~gD5h6¿_x0013_uN¥¹[_x0014_¹_x001a_Ú·‡Ùç_x0004_±°…_x0019_¨ŠêUYõˆÃÃW_x0014_B_x0013_Ëâªv_x0002_ò›7Æú_x0007_3ù^Í³ŠØÔÕ‘ªEr92hÚá[_x0004_ç_x0002_p_x001d_rEÙÈ_x0017_)b7„È¡{GåS+¡–1ð°¦›ÿA½Ní §&lt;ÏH_x0001_úyI1SHõ[_x0013_åÛ¨XËø³_x0013__x0005__x0008_m8_x000c_Xiá</t>
  </si>
  <si>
    <t xml:space="preserve">în—h_x0019_ˆy´ƒ_x0008_j_x0004_wÊ&lt;äÚëˆ°_x000b_zê</t>
  </si>
  <si>
    <t xml:space="preserve">-ß-ñ}Ý3èÎ0ç·wÄGîœï“+@³p«_x000b_BtÝ¸§…Xºç_x0008_Ç.†å¿_x001a_•â_x0004_+Ð_x0010_´Mž$du=½x_x0005_f_x001b_“×çÏU_x001e_uTðµ®9òúú_†€ßÔ$$ß6_x000e_³X_x0003_y_x000b_kH÷ð_x0001_1ÀE_x001b_È›­oF{í(H_x0010_î@÷28pòl²Èq5»x_x001b__x001a_LD€_x0007_{gæž"o‚ÜÂ‘_x0016_=+¸ÓSÚ»ðK6*_x0015_‰zœ»—èI=cŒ_x001f_¶ì–_x000f_T_%çŽê®</t>
  </si>
  <si>
    <t xml:space="preserve">Y6%[BnZ½Í4]Œºí</t>
  </si>
  <si>
    <t xml:space="preserve">AŠŒW»·‰ôú&lt;Ìˆ¾_x0008_Öø‹</t>
  </si>
  <si>
    <t xml:space="preserve">\Ÿ._x000b_N“j»2•AŒqÿ®8p_x001d_H0ÍS|§8zHç¿Hoãþïm_x0016__x0003_„dò</t>
  </si>
  <si>
    <t xml:space="preserve">ÖØ_x0012_É¸Š.Zsé_x0014_./ÓKC^g0g­³+LŸŠº‹_x0013_ÙpÇLÜŸn_x0012_\É.èÁÏ_x0006_ìS’_x001e_{îÓ%Y”%0</t>
  </si>
  <si>
    <t xml:space="preserve">Q_x001a__x0010__x0015_1aó	jtüxß…Ä²)¶_x0006__x0003_÷â‘_x0008_|_x000c_ÌÚšêP_x0007_Êó¢×»¡._x0006_™TW$° tEäjÝßt&amp;:çþ_x000c_šÎËØ_x0001_SddP	/‚ì¢0Þžv_x001e__x0011_³6h_x0004_ÙÍ˜_Ý¨ÿ0TÂÊ/</t>
  </si>
  <si>
    <t xml:space="preserve">&lt;­_x001f__x0011_m¸³Æý_x000b_]øX5_x0016_i'ŒÌOx_x001d_žr×A_x000e_Ù¨”aB&lt;]ì¡ÑSÈƒxQunu_x0013_"_x001d_×ûv_x0008_“|9!‘_x0013_ßÏ(c¿OIi¢?{jŽt-ñô¶_x001e_×_x0001_+ÅPcpÂëœ:Ùô†iúÄG&gt;—ÍE"N_x0019_Æí’›‰•Göæ¡M_x0002_JÝii]ùA¨@èÓ™è/Ò¿hË_x001b_ÊÞª:N¼™#_x0002_°ø_x000e_c_x0010_^_x0013_y1Ð;$ƒ_x001a_îŸÞÆ_x0007_Å°1 ¤i¬ÊÚÃjÚ}¹Lê:¶°æ_x0008_b&gt;cH¿§¼¿Šá îò ¾Zš_x0007__x0002_(3_x0014_Ss_x0013_ô­_x001c_O›½‰oPÃ_x0015_n·Äxt¤ÑDfì_x0018_µgD¾+¼SÝõÞ!@‰wN</t>
  </si>
  <si>
    <t xml:space="preserve">q;Ôá~Xã2…‡£þþ_x001b__x0006_›lí×Nn“•Ïg-ÓªTûåâ_x001d_PZ</t>
  </si>
  <si>
    <t xml:space="preserve">_x0016_ÀRÃƒDâ_x0007_Ïê®˜_x0015_ÿ_x0016_°_x0010_$5b._x0015_ïñ_x0016_¢ºŒ	œµìž˜Ö|ÕP~_x0013_“:—%y²_x0003_–_x0010_!ÞâGþß3~Ä4Ø¬éòh~Fƒ¥µ_x0019_Ìª_x001a_|_x001e_uÍß‚.Y‡.Þ‚</t>
  </si>
  <si>
    <t xml:space="preserve">g§ªç_^ ûê(°å¡ð_x000f_D_x0017_Tøš|ïZûDH£_x000f_¥§¥_x0016_¦ÝÐNŠ-Â„™³ô‹i_x0014_Ð°Ú*‘TÝr¦þ=_x0004_ÍRdê!ªgœ¡dNÞrt§&amp;6$¨_x0011_PÌHw$_x0014__x0004__x001f_K¾D_x000b_	¶o^dšÑ°+¬Êí_x000b_8_x001e_ñB_x001e_W^_x0001__x001c_ØU2iü*$Øž\+X&lt;ö1•žÌµJá</t>
  </si>
  <si>
    <t xml:space="preserve">©ªqùE_x001b_ï¤ŽÞ½*kÎg@nó{_x0006_s</t>
  </si>
  <si>
    <t xml:space="preserve">âX©‘_x0004__x0003_‰¤Jûþ?\[Ìæ_x0012_Ç§o_x0003_c_x000f_ºÞÌk¨~_x0012__x0005_</t>
  </si>
  <si>
    <t xml:space="preserve">îµ_x0018_eñÝð£¤Ó÷¶t¹_x0005_$;C+ØÅÒøu^ö”¿	ŠMŽ‰Ô•Œ§“”ÌœàÀâ¼?</t>
  </si>
  <si>
    <t xml:space="preserve">ðl•¢</t>
  </si>
  <si>
    <t xml:space="preserve">Ÿý_x0007_®Äû_x0003_Ûeü0ðûfõ¯_x001b_æùBF~]c×Š_x0006_äÏä##Jð€µ­¨×o`‚_x0001__x000b_™D©°$_x001f_W;_x001e__x0001__x000b_uÔr™¬}Ü%ç|CŽ0</t>
  </si>
  <si>
    <t xml:space="preserve">Š;§_x0012_z%ƒ}m_½àÐD’2@vÒ°2_x0004_ÏÈ_x000e_</t>
  </si>
  <si>
    <t xml:space="preserve">ƒÒP#pØãô%_x001b_E_x0002_C`–_x0019_¸2E­bñ¤*¦_x000c_Ãã‰_x0012__x0005_èa7_x0003_ÇSG</t>
  </si>
  <si>
    <t xml:space="preserve">Å¼%nNßéõv5ÙBP±#HO‘˜ÇŠC¶_x0003_¿à%dšO_x000f_s_x0014_þ¸Ÿa¿{_x0008_pÊA«^–"d¼AA0á ‘_x0019_÷ÿ³C6_x0003_Ž¾ë™qkk¯_x0008_{iš/šÜàš_x0014__x0002_Œ1×òâ3Ç÷1Þµ#g_x0002_(¤ú¾žÒ•·y—«R7(8ßùŽÆV&gt;×_x0013_¨G¦ÍímíŒ4u¿:Þ{bqñ§C_x001a_’ÅÐˆ'Bœ#&lt;_x0016_õõ»¸Kjû' ­çJÊ¤_\ÜÚt‘D"·²c*1o²0ð¸^áÌµ¬Î×)ÍY-#ö¢Ü_x001d_ó¯À%§q.»ý@‡</t>
  </si>
  <si>
    <t xml:space="preserve">p„NcùîöJ2:¬ì3_x001b_6³xNS \ëGB_x000f_Ÿ_x001c_y:¢ÇAw¶—´MLh—àƒ'è_x0002_ˆñØ]œñù‰uˆ™*¯ô‘\¸Íæƒ=ŸÞríÅfÀ3ÝÊÖ|{ç[3ˆŽÓªOixíÄ’ª·â_x0010_j­yõ²/!°Gço´Dc&lt;˜É¤</t>
  </si>
  <si>
    <t xml:space="preserve">%íOÄ_x000c_F4;&amp;_x0015_»Ï1‹ºwú*_x0001_üŽ&amp;_x001c__x0016_¥‰—ruÇÅºª%_x001d_bÀ_x0002_1°BÈ_x0017_J4:ˆû°_x0007_U_x001b_|61ö_x0019_RhX'v_x0005__x0017_6üÇ¹í’€†—ƒÃ`èã²L£×òºQG—ÑOEÅ&gt;–N¹/3ÇÎ¬÷¹f]ìi_x0003_˜_x0018__x0014_?FeÒgÿá_x000c_;N;_x000e_x‹üB‡ÒRØ“‘_x0010_#_x0017_b«_x0003__x0013_J¼é¨@r´_x000b_%Àùl_x0003_®Dl?±Ö_x0011_3ùèÅŠc¬ûä†@.œ_x000f_§ØbæÜX_x0004_iì—dH-H?$_x0006_qöLš"	_x001b_ƒô.n_x0006_”MH€¤ÎeH¾_x0016_ÛèŸ¹´ƒPe_x001e_këÖÔQÿò7_x0004_çÿÚ_x0011_p	ƒ&amp;‡Qz=´._x0003_—_x0001_e*1¥Ê=‘Äi9äRŠµ*?=hú~ƒå^™ä0Bè;‹=Ú;D¯ü_x0005_g¡îth+Ô_x000c_Å¶ùÍù_x001a__x0014_m%Øp_x0013__x000c_?@ã2Q7˜²¿rªKãx$zEàöµh‚} —3¤ïWpUÂB‡£_x001c_ÆØ(Â_x0018_ÿrZ:|&gt;¼çá¸ÿ8_x0004_5­</t>
  </si>
  <si>
    <t xml:space="preserve">s·ýˆ_x001d_—Ç|_x0010_«~3e^¯œÀB˜„nÐCà_x0007_d_x000e__x000b__x000c_¥JÝ÷ÿ|5Uë"#¾</t>
  </si>
  <si>
    <t xml:space="preserve">5¬”t•œ"—·döæÀ™:_x0005_•EaÇí2çšò‡9íªÇsÆ5_x0016_îIK'_x0006_1l˜æ_x0017_©_x0012__x000b_¡].¾:*_x0016_Ç½]¬²ç_ß€ztÄuê_x0012_sq-_x0012_Ü@!3ÁÙ{Û¾ukeT¸¢</t>
  </si>
  <si>
    <t xml:space="preserve">S_x0017_'Â_x0015_M6QB_x0012_(Y:=£®æ¸º­b}Ÿº'þF„?æh2¥_x001b_EÌï›_x001a_¥´¼_x0016_¹&gt;_x001e_ÿ6WÄ|B²šZ :q€¿·?Dä_x0014__x0011_ªÍ­\âûÏñd_x0003_‰ä_x000c_ÝÔc%ë¸æ_x0012_%gæœ_x000e__x0014_r7êc‘Æ+’û¤óÔ°ÏKEæz»_x0015_t?Œµ(_x001a_$Ž_x0017_wx_x001b_&gt;—ëõHyr‹</t>
  </si>
  <si>
    <t xml:space="preserve">õ._x0010_]i3b°ü\gï_x0002_!ã†{Mœ_x0019_då_x0011__x000e_¢B6"_x000f_Rh_x0003_ónS–„uüÂ²%Õ.ºÞ.Õ_x0018_Œï8Š¬_x0004_®Ý"ÉÑ_x001a_´ˆ¶I¶*&amp;áRg_x001b_ë?%HÏd¡2ãY\_x0010__x001b_Úå_x0005_-tÁ’Ã.÷:áÞ ç´mMI~TàøÔIX_x001d__x0010_êâ_x0001_%üæÖ_x0005_ü«€’žJ&lt;}Cá3ãˆ§uA5_x0010_$KZ_ði'M€Ù&gt;¨¿_x0008_¾X&amp;š_x001f_Ý_x0003_"_x0013_Õ®_x001f_×Íd_}I.¦_x0013__x0019_Eyw¨</t>
  </si>
  <si>
    <t xml:space="preserve">PÇ®¦&lt;¨_x0006_¤8(TÀ_x0015__x001b_³_x001b_Ú?&gt;”\g£'Ò</t>
  </si>
  <si>
    <t xml:space="preserve">Žõ_x0017_Fhfg_x001b_à¯’k;Ai©Ò‘•KeÐš|‘ê²ÙXVA(^'ÓÔaà0m…ÿ_x0015_¥®€½t`-Î~ân_x0013_MÓ«¥fÐHîá_x001b_t_x001e_d§ÜäËÒkðk3_x0010_¹úÅ[ÐŽìjçgó9Ðæ¦dñò£GAÜi£E˜‰ÞÅ_x0004_qüÒ½^ÄõÇvzo¿t7Yëw¯¥’</t>
  </si>
  <si>
    <t xml:space="preserve">½Ô–1ƒ*K‚«_x001a_’Hóö¹:s¹®Ë\/+&lt;û®×«ñ…ÿI³‡€²Ý“]Ñ·P:ïª[Ãsè_x0015_gåƒ'€¯_ÞÍI8cKC·´'</t>
  </si>
  <si>
    <t xml:space="preserve">+£²žQ2_x0016_</t>
  </si>
  <si>
    <t xml:space="preserve">ùµ°•5°ËÃx½Ãz_x001c_v</t>
  </si>
  <si>
    <t xml:space="preserve">-6l</t>
  </si>
  <si>
    <t xml:space="preserve">X2|âû…\iWÿ&lt;nJ¿£›_x0008_iÄ9_x0010_~</t>
  </si>
  <si>
    <t xml:space="preserve">*¤Ø3›.ÐÅ_x0008_ò:ç‰#XµŽ_x000f_2_x001a_uOm6ü¥ff'×z©3QÓªÔÞí[çE_x0017_›Áß‡_x001c_gÛUA£“»]þ_x0018_¾)î_x001c_@˜iþm™_x0015_z^_x001e_`_x000b_/Í_x0005_&lt;Ñ—Žè&gt;í“Á¥(¶Ýu:0þw¬™Él×Â</t>
  </si>
  <si>
    <t xml:space="preserve">_x0014_ð‘†âŠ_x0018_z×.	c„çšK?ÿ^Ì0`ìÁ­_x0019__x0007_‹T¬¼0òy_x0017_Ä_x0019_a|L ‘È_x0006_¾ýåÏïG&amp;W¦qe_x0015_“_x001b__x000e_Eþ«ò»Ù ¯~e2í5Ì/_x001d_elÉÒ6†þ@»½rÁÝ¥E’AW¼— Ï¼bže_x0008__x0005__x000c_=d_x0017_s</t>
  </si>
  <si>
    <t xml:space="preserve">NûvD’þX¼BÈat@!M_x0017_¿èÑ¯Ï]_x0016_½¾A}CQ÷ë|=_x0015_Zé‘_x0015_¯Šªw	_x0007_'Ù_x001c_ªÆ^ Q“_x0017__x000b__x0015_veì:§¶§v–~º_x0017_åUÒ£t=_x0017_ñW‹ër9‘ŒØÂê_x001e_Î{¿Âm“·ï\@ú€Þy«˜"MùÉ</t>
  </si>
  <si>
    <t xml:space="preserve">.qà.?	å_x001f_f¥¸“*âÚ_x0011_vÁm¸é˜þ³ 3»ÇZ»’žŸ_x0005_	X BÃ$‰©4µT_x000b_²ss_x000e_û2ø</t>
  </si>
  <si>
    <t xml:space="preserve">é_q­¤m–</t>
  </si>
  <si>
    <t xml:space="preserve">ûvF_x001c_þoÛx©ªçJVª Õ®‰O_x0002_°Õšˆ§µw¢êïtãã¬DOƒ¦_x000f__x001c__x0010_½î„FÀJô_x000e__x0018_B7ãâŸ™Ž°Vä·oõ¥ÌyBÚƒB{¥» ;ƒßÝÖÆiyv¶¥Ègÿ¹+û¾(6a‰t_x0005_ÅÖÝÚ_x0017_wÐ­¡™X®A_x001a__x001c__x001c_%ñŽu“—?ÍÎ¡R=_x001c_	:_x0005_åì_x001d_Í$Å¨ïŒ'O5jÿŠß</t>
  </si>
  <si>
    <t xml:space="preserve">Ù¨|k"LÙDÕºvÍöÔŒ}YÒš_x0010_}Ö»ÛQ”­ˆ¾Ÿ_x0001__Ê9n_x0002_L¨û•á_x0003_&lt;Q(ž'!ê‹Èå°‚Çá&gt;Ò_x001f_»ÕW¸¬çù1øÑQ_x001b_&amp;n}Ö9o_x0005_”ŸêÜZéGž_x0015_·u_x001f_=Ñu;ØL</t>
  </si>
  <si>
    <t xml:space="preserve">µ=bú_x001a_Æºbë=/b°_x0019_F0</t>
  </si>
  <si>
    <t xml:space="preserve">¹\mÔî±¡`vÀ8D+/uNö</t>
  </si>
  <si>
    <t xml:space="preserve">“XÕÓ£¼á%oêx;¡õ`_x0002_=vªHHc6_x0010_S¢Ê`_x0011_#‡0dø3¬€_x0010_ùb;M!‚'_x0011__x0003_jú!1&lt;©8ÒPž</t>
  </si>
  <si>
    <t xml:space="preserve">v{Ë¼_x000c_–#ë_x001f_?¿_0_x001f_±</t>
  </si>
  <si>
    <t xml:space="preserve">2éCWå;Õ_x001e_Oî¾__x0016_þ³íÕXýÐ_x0011_›T )`ñ]¸_x0007_™”_x001d__x0002_ÛDçõ_x0012_cË¦ò"_x0013_&amp;ÿ¥_x0010_É¹úÉµ%fBúu—-…_x0016_¥¦¼JQ *¸§_ö&lt;tñÇÊ®£JücEï€M_x0006_œQ	Ñ_x001d_±O†*…|s¯kuÊ_x000b_¸Nøz_x0001_ùVr«ülŽ“-_6Ì¸Þ	"â±šñ_x000e_w;Õß™M¿&lt;×)¡_x0016_0_x0005_D_x0003_|GäH¤Ô_x0001_±àNœ“h/ž_x000f_Œ~Ñk_x0013_óty0ó_x0005_²«+P"Ä_x0018_BïnáÔKY¤©â£Ù`—ù‹z¼°_x001e_pT£€j©2œc…_x000e_‹©PÉ¿_x001e_.¹0A{P·ˆ°m¥¤5|«™rˆ€_x0015_H_x000b_êeƒ—Ø×9x°_x001d_Û_x000c_»Hü¢10ê[Å)ª¿„TÞ]ªâ/‘Ñ»ÅÉì¤¡òÇŠ¬Æ7m•V_x0007_´"­_x001b_‹_x0018_qp¿"P'Ú³¦…Öu‰—%	ùÁöÏêåÑ¥ø6€_x0006_Ì_x0019__x0001_£û_x0003_¤Ù^=ƒRcIžb&lt;Ëâ‡*ì¢u£º½ø$²¬í&amp;ô__x0002_ˆ_x0006_d/Óü'¨èa!bGz=_x001e_*_x0019_Ô</t>
  </si>
  <si>
    <t xml:space="preserve">¿¨Š›_x0013_*±!’ç°Ã2µªÌŒs¿Þ_x000f_äô–ã-®üf›’Œtníé¯&amp;ƒ¦^&amp;_x001a__x000f_¤všðÜ3©•¢_x000c_è«²„ù‡|%(Z</t>
  </si>
  <si>
    <t xml:space="preserve">U½Û4·ªÚJ_x0002_É</t>
  </si>
  <si>
    <t xml:space="preserve">_x0013_ævÌÊEŸ1_x0016_&amp;ˆYœUÛ?|{•d%©”_x0003_z_x0001_º_x0017_b&gt;„_x0013_A£ˆXïdî_x0013_UY¡C„ª_x0019_O‰G•T1Á×a_x0011_S_x000f_å’Œ]t#i?;µ_x001b_ï{·ã1_x0010_µ3×_x0002_Þ¾bYo_x001b_5‰÷R´Ýœq¤XÁãšTgÈÚÈ_x0013__x0001_¶WC—aZ_x0007_N7¦«ê7¢Ê_x0011_)_x0017_Œú@%©ƒJìôš½g›¼†~dí§“Rh²%_x001b_t[è;ßRž(þ”s[…{ßÅ)íÝ_x0014__x0013_ ì°¿Tk_x001c_Ê_x0001_R(‚_x000c__x0017__x0007_dçŒ… ®mž9´8°È¼ì&gt;a9âd-çK^œÚÑø_x001d__x0018_M]ˆôÝ”_x000c_®GžZæ§gˆÏs~±4_x0002_®t6Ö_x0018_6íì_x0017__x0013_¨^_x0001_‡¿—®EÍó_x0007_</t>
  </si>
  <si>
    <t xml:space="preserve">LÝ`pÚ ³œxÎ:k—ß®Š9(êÖT±ìÔs	Ë•N"|žš~_x0013_Áa_x0012_ŽiÙƒøe¨_x0003_`“ SÄ­P¤7'1·‚2¹¶˜kr'ÞÀçåX"–QÎºl±Ž_x0006__x0017_¬ÖÏ$‡ã5¶_x0014_¸ú)h¢nß­A‚\‰œzqÅ§¯†Èó)U{ÿZ…¼-à[×Ð¢nf›_x000c_×D[”û_x0018__x0001_ò/×^ÏóÃz_x001c_V_x001a_|_x0003_|Ž½_x0018_</t>
  </si>
  <si>
    <t xml:space="preserve">²-f°_x0015_þY”ÄÞ?N„O7…×_x001b_P¼A_x0015_÷U_x0004_=‰)â¥_x000c_Ä_x000c_ŽõNwø’ŠØÄƒAÿQ1×Ì“”)³ƒ‹þ'mÿ“_x0006_„@Þ;_x0019__x001f_Ï_x0003_8Ü&lt;lB_x0004_€ê_x0010_8e6"Å²&amp;</t>
  </si>
  <si>
    <t xml:space="preserve">_x0017_q+_x000c_'Æ_x0013_ÉˆÖ:|_x0019_ÜŠù_x0008_AÕž`</t>
  </si>
  <si>
    <t xml:space="preserve">_x0015_árÁ#¸Ï</t>
  </si>
  <si>
    <t xml:space="preserve">PÁ&lt;ÃÎ†R{ž5{Ñ©5ºJlÑCÃ”Sj\ì×‹\4_x0014_t_x001d_s_x001a_ã¼8„_x0006_'?î/[_x0010_4²Ö¬&amp;‘… ºsdÖ0_x0007_0;ØÑ_x0018_û_x000b_	»</t>
  </si>
  <si>
    <t xml:space="preserve">{–ùçÕqœ¶äìë_x0014_ÕiA!©ð[éKQ£ñíF¦™&amp;pÊæRÞõ¼»e:.¤çîîéA÷æe:Š±_x0002_k‡œÐº_x001a__x0019_@KÕÔ_x001b_vyÊ›”rÖ(åRˆî“9ó8'š­ú.|ñ*_x0014_ù*¸5õ{4ýøÇ0øÍÕC?tU®w5_x0019__x0012_n™¦Q_x0013__x000b__x0007_„/;_x0002_˜„ |‰Ì+Ÿ¤7ââ`ù·_x001d_À_x001d_on_x0006_ZéHÃÓvX–ù:|Ÿ=èØ‚#ñòdWº š{íQf·Oz¸+¿ø°Ö_x000b_˜Ã_x0002_û-Ù¿%õœÞ©+Á‚.¼€T€ ‘ê˜‰ËÖËOÈ_x0016_#!]ûÚ­ƒIUD</t>
  </si>
  <si>
    <t xml:space="preserve">_x0018_qº.±£_s*K"_x0015_Á²0³_x0010_3=Ë&gt;¥</t>
  </si>
  <si>
    <t xml:space="preserve">~3²7lÄBŒÏò}_x0011_;qq»-ç_x001e_T÷˜ï¯_x001f_¨F{ÇÌ¸‡ì¡Í­Bð#_x0011__x0017__x000e_ÞÂLE¸àÕþrö</t>
  </si>
  <si>
    <t xml:space="preserve">Ä`í6TñPî_x0005_.A¶eu_x001a_Bà×6mßþ_x001a_¹	;¤_x000f_o:ƒk§û¿_x0017__x0014_À–lG_x000b_½Â_x0001__x0019_Û„Ûdl</t>
  </si>
  <si>
    <t xml:space="preserve">£Jé(ïX_x0011_aöAnÇ—P£“ ÷‰Tq4R•¹O&amp;k¥Ýêò_x001d_m_x001e_ò^_x0013_ðN¤_x0007_b/¸ý›_x000b_±2˜`AN_x001e__x000c__x001b_\Ù_x0012_}¯§ÃZB€"_x001d__x0010__x0010_ _x0015_óãH‘µÔªÜOÐù–vi_x0018_/b_x0017_</t>
  </si>
  <si>
    <t xml:space="preserve">_x0008_8†FÕ¥É‡Ë.¬GZ;@TI‘%ùwsvIEÉ “™_x000e__x0014_ÿ°_x0010_gêŠ6_x0011_Êoôè_x0006__x000c_š_x001a_±J_x0006_Aþñ†%_x001d__x0013__x001c_÷_x0002_ý™O²SØ¯à^Cÿ4ÓŒ8þ;Dž¤—G""_x000f_</t>
  </si>
  <si>
    <t xml:space="preserve">Ëf–"_x000c_ã`ùú'¤˜…é‘×ñ&gt;ÛÀ_x001c_Åcº(f'Ü"1D³×_x0015_B_x0003_Ñ3vÝwo;x_x0014_A‘BÍë„÷"±Ãa]ð_x001d_àæ-7ªñF_x001e_Yý[_x001f_4˜ªEW¬DÔh¾ÁèÇr&amp;rŽ_x0008_j¥"¥_x001e__x0017__x001e_Y®¶aã©&gt;Ÿ’Æ¾€ë_x001c_+ø©û_x001f__x0003_ë4_x000b_¨:ºdPÈãdSä™‡›(„Vƒc]kp_x0006_z_x0004_ÄûÜ`ßP_{eÈ7WCÈÀI_x0014_”²÷}ôÚ_x0019__x0011_Vô_x0013__x0012_£TgDã&amp;—9G®ÖúU»Y±þR®Â©‚ÞÞ|‚.Å·AoOÔTØ.$%|O«`I_x0014_ã™_x001d_</t>
  </si>
  <si>
    <t xml:space="preserve">Ôt;/Ã÷âQZ²»‚í}BlyôXWù(AX1’¤i›¥9–Ãœ ©¸ô_x0019_P¿F­_x0016_vœ¦o&lt;C_x0014_‚_x001b_™iç§÷F÷ðtì÷_x0005_yétë&gt;EÓ¢û;å-:¨í%mBïÙ"½Y&amp;ì_x0013_íj</t>
  </si>
  <si>
    <t xml:space="preserve">±÷_x000e_²Æp£J®ÃªòÇü_x0004_$¸LòT”_x0015_BÜ9%*ä_x0014_ø›§LBØ¡R¾Ká_x0016_X_x0011_ÞÑ_x001b_öG ‰^J2¸Ñ_x0014_={ÎÆ˜‚ã‰7_x0010_X'¸!_x001c_(þ¥Ø°Qêl¼j¼oè¹£Ï÷_x001c_p¢f$ÊÃ_x0006_q+O¬º¬O’Œ¾_x0001_ä˜´Á!&amp;¦¦4ã\e`_x0010_°oß£]€øxÁ_x0016_@òË.§_x001c_$ðSc~ùß‘HîBçÖ_x0001_§óZŒ3èÄ²g2©·^¿&lt;—ª‘Ø_x000f__x0007_•=BTk¿_x0019_†_x0001_@«i#ðA_x0013_U×ÞÚë_x001d__x001e_µ3jcÒ&lt;!˜Z«	_x0019_õßÂ_x0005_R+</t>
  </si>
  <si>
    <t xml:space="preserve">ËHR)tàü]‰</t>
  </si>
  <si>
    <t xml:space="preserve">á(._x0008_E½Ñû$_x0011_A)U³0QT_x0008_œ%ÙÄ®çd|&lt;qTé†â E^Àèº._x000f__x0016__x0003_•/ü¢q`v_x0002_Ž3CÔ_x0002_È_x000e_f#•ÅŸŒÓ_x0011_í|‘"é‰Í.Ti¢ä¬Ä_x0008_ã1âÑ~_x001f__x0015_jŽÞ_x001a_(úüH'ÌçÖ¢&lt;U‰c»p _x0010__x001b_øoÛ¥b¥+_x001f_x‚Rµ</t>
  </si>
  <si>
    <t xml:space="preserve">$©XWZÃï_x0003_®ÀPSÑ³ª_x0010_sÁì’ÖÏ³×ÁÌâHN¯¿ŽXãúM¤3_x0018_£zÕ¥UÊRº®?u_x0010_#?/-_x0015_ä’_x0012_{¦‚©;‚ÿ=_x001d_”tîœ_x0011_¶»Õ‹@_x001f_na¯ÏõÆÔD5š&amp;Ãó3¿_x0003_C_x0007_s5¤PÇ</t>
  </si>
  <si>
    <t xml:space="preserve">ŸÖ E[QrÔæwdJd‚_x0016__x0018_Ô&lt;rsßTÚ€j¯"OÒ NçB}²;Ä_x0016_Ï1·_x001a_pOÝ_x0015_´ßî~¼óðyß¾8Çóq‹*Èe;TÁŸ;ã_x0005_0^5°_x001f_&lt;žˆ):ò_x0015_</t>
  </si>
  <si>
    <t xml:space="preserve">êãí_x0013_“_x001c_%Ñ_x000b_+ —„ò²ÁLŠÀLþæ—8Ê_x000f__x0013_&gt;Èó_x0011_6—Eg_x0012__x0016_‡?=‹.Õ_x0019_Sµýö^­°±xžN£_x0012_èª?—Á_x0004_ƒó/“â“ÛP\ßÇ™ÃÖ›«LÖ'ß´ìDî™¶ùÃ_x0002__x001f_²</t>
  </si>
  <si>
    <t xml:space="preserve">?ïa{Ø›ËäUÿS_x0010_n/Ð”	¬&amp;à_x000f_Ñ³_x0003_slŸÏÃÆ±Š·½ž…j5Õ_x000b_’šz2‘¶Ú›3»»_x001d_KŠ›Z²|¦ZÐÖêÊè_x001d_´ýòŸ_x0005_C”¸*öu&gt;£-1k!Æ</t>
  </si>
  <si>
    <t xml:space="preserve">r8_x0016_²</t>
  </si>
  <si>
    <t xml:space="preserve">œ8„%`5_ÆJ‚_x000e_ù_x001d_È_x0013_´Œa</t>
  </si>
  <si>
    <t xml:space="preserve">òý­ä_x0013__x0017_P¹ž¨L_‡ -‚ÈDpò_x0008__ç×þ_x000c__x001a_ýš«Êþ_x000e_ï07yf²BþñY¸£p_x0004_´{½°&gt;Sƒö4è_x0001_€ã‹‚Óuí_x000c_û§8 «Jl_x0012_QPmý?z¢‘t_x0014_ëofTÄ´-sý&gt;¬;ól_x000b_1_x0010_®</t>
  </si>
  <si>
    <t xml:space="preserve">™r_jfñ™Ô</t>
  </si>
  <si>
    <t xml:space="preserve">]3¾ñÌNü19ö_x0017_”®GëmØV­tÁ</t>
  </si>
  <si>
    <t xml:space="preserve">ÿæ-_x0014_:B}Lß_x0004_p¶¨_x001e_W û6Ç=‹³ÀÈÓ</t>
  </si>
  <si>
    <t xml:space="preserve">ä	ç¿_x001a_C·ppï®51KÂhU¢_x000c__x0001_æR4€¡r_x0012_n_x0010_xqçÃÓgR‰&amp;×ãÑ#</t>
  </si>
  <si>
    <t xml:space="preserve">_M%L6_x001c_åWƒÓœAôbò*[ñ&amp;ÄïbðÌ("¤_x0017_ö¨í`—_x0012_NÛÏÂ_x0004__x0005_ù§ïÞ¥üñ²gƒ{ù2PÐ_x001e_ä_x000c_‚ÄoÉ_x0008_V~VCÚ&lt;fÜÆ»	ù?„m	îY_x000e_N±_x000f_TÖ_x0019_ó«…_x001b_&amp;^¡bŽ°Sv&lt;o¦Ë</t>
  </si>
  <si>
    <t xml:space="preserve">‡_x000f__x0019_Á_x000b_ã“ ÿ•ðÙ_x0007_ç!_x0015_Û„T/£½ôl_MÌ_x0011_‰y_x0018_A ÐÒÙþ¥ÎÅL_x0016_¨`B6Z_x0017_qÚA_x000c_ùí°Î8?/Èh7Å¹_x001d_e5ZGfŸ\ð†zÆQõÅ_x0018__x0011_ÈêÍïŸžÉiw_x000c_èO†_x0003_–Âù_x0006_Ò’&amp;‚_x0016_´¡|]ÞYðçP–Ë_x0012_‰_x001b_ë±=j¶“ŒŽu­Ó7«(</t>
  </si>
  <si>
    <t xml:space="preserve">sYC‘60¿Co¨‚d&amp;à0É-UZŽÀÏB¿Æa74{’&gt;ëñ&lt;“ûˆüâ80Œ_x0019_g½×öü}_x001c_*£©|ñ_x0006_ë­&lt;{×ìÞL†_x0016_™‘Ã¾Ú16ç5÷_x0013_Æ9:_x0010_(^_x0011_k0l7ÎÅ®—x 5é4Á_x000e_kOcÆCd_x0012_Û6U P‰&lt;_x001a__x0007_qkéçì¡4ÝÎ§_x0019_@EôÄŒÑ;Ð·¬sˆ+_x001d_'ÁM¹©….¦4Ã©á¦iàÞ_x0012_ïÏ¤£q_x0014_D·_x0012__x0001_àÒÞ¨‚0ò’ÈŒË1G?[†¬x.}gpæ²R_x000f__œîQ7</t>
  </si>
  <si>
    <t xml:space="preserve">žúvžxàNË‚ØPc^c°¤¸i_x0014__x0017__x0011_Ÿ^ó;_x0016_¢Ó¦R_x0003_ß_x001d_~üø¾{­¦GdãIÔ•H.8Ô_x0019_Éös´Â¨TÍoè¶nàoSä…ŸÞg)Õû_x0008_üÜþlwq^Æ]a=¿B²ÒIò‰r`Ÿ_x0013_Ö•+í„R†û_x0007_ïý„eØLBGbwàë_x0014_{ _x0016_lÜuFáe'þ–H_x001a_ìD5nß};&lt;6_x0019_Ø‚!_x0012_#ï_x0011_ôåÒ”w_x001b_G¯$~XÉ_x001a_ ÊIRZ_x0004__Ó6›¼´ùîù~eºF^ýÚê†</t>
  </si>
  <si>
    <t xml:space="preserve">_x0002_íÕlŸó3Šw!üa™Úœ_x001a__x001d_‡$Ç_x0006_¯üï‡Ìµûú¡&lt;l_x0014_ÂhCzQþ“çº¾L_x0003_ŠF7ÂRl™©î}@Lqz_x0018_þ_x0012_7_uÚÚ_x000c_˜_x0012_H†N¯À_x0012_®ã_x000e_”"C_x0001_î_x0004_~·æöÖ°Byg8a›Èà&amp;_x001e_­GsøÒýë_x0018_ƒYZqäxrI¯rT.µí¨Ò</t>
  </si>
  <si>
    <t xml:space="preserve">î9ïCÌ_x001b_™ÕtÖàG_x0012__x0013_ÁÍô8‘¦ò¢_x000c__x0007_g¨ž_x0014_œ.Ûî_x001f_a_x0016_·Äv‡ìôçù3tïÆÌ_x0002_I_x0014_DJ_x000e_ai	_x001c_~ròt7_x0011_K`_x0010_ó×²_x000c_ÕŽJ_x0002_‹¼Rð!±.g¶×ý©_x001f_°U_x0014_s	S?Ò#_x0013_pD:Ë¡_x0005__x0010_•&amp;FŸx…ÊªH#6y-à!ÙÄ'§múSsJ	­Å£_x0010_×Ãr‹¾GÐa¤ôœ</t>
  </si>
  <si>
    <t xml:space="preserve">Ø_x0013_‘?U_x001c_ŸtÔlªÌ_x0006_óÞ</t>
  </si>
  <si>
    <t xml:space="preserve">ü_x0001_V_x0016__x0008_ÿú…©bâº–pž¯Þ±C”‚z„F K_x0003_$œ+Ø!…_x001f_wd£_x0008_‡N¯w^‘Ú_x001b__x000e_Ìwq\6_x001f_ˆ¢–_x0014_´96Á]×5Äõâ=þ[ÇhJ„)8B9wh›šŒ_x0018_PÈÔ˜_x0004_’tìºÑ1Aq€Ò„ÂŠ</t>
  </si>
  <si>
    <t xml:space="preserve">îh¿y_x0002_ZÞOpþê¬ýÞA_x0014_Ä¼[_x0003_*ÞÛ›$©m_x0007_y²²¬ã¼:_x000b_•¥ªQŠ±_x0004_-^_x0018_ŸN$Æß</t>
  </si>
  <si>
    <t xml:space="preserve">@ìÑ« —ìë‚ÇyûHÅÑ¢øc½%Q`æ_x0011_òÈµf4C_x001c_âšL~œˆ‡Î±i¤DÐi «_x0011_šì±¸ÅÍ/é%aã°t‰÷v¦‰/Ä2ô_x0010_½Î‹Ù¨_x0013_j_x0004_i_x0007_œ¿çJåHB"È4ZÄ¬®¨ðEñZFM?;±¸g²È°ç..Ëåf_x0002_®‚§5kâd¡ÝÎ_x001f__x000b_;_x0019_!«ŠT*wÎWºÂ[›C‡Ž‰ ~ ¬Å_x001e_ïÃ„¨Ž¾]~-Í÷óz_x001d__x0013_Þy}º¡</t>
  </si>
  <si>
    <t xml:space="preserve">m-~\ÈŠ†(ÜÇwd‘un:þ°:Ñ2µ_x000b_…„ÿz×_x001f_¯_x000e_5	×váQ +S"¾_x0015_X_4«ž_x0017_ÐíþËêC</t>
  </si>
  <si>
    <t xml:space="preserve">¢L¬ä²«W¶È£¼@/WPe_x0019_™@K_x001e_r_x0008_ž9Ö¨7b_x0014_çÍâäƒ—¶o_x0002_b’_x000b_Àýá­_x0010_Oî©f™_x0005_ë{|ëÒ²SÊÑ?ˆ½_x0016_mSÂ_x001e_gŒ&gt;ªÀ_x0012_Wÿ_x001d_5m¸Ëgb4šgD¿^»È…h_x000b_©ðñžÝùQÜS7—lw'2§‘_x0006_v¤ÇÞ¥ñþ¾Š!&amp;Ë—GÀyfG_x0002_#·_x0003_¡}ÎÛ	_x0011_pns-×ßÜ5¸Á«Á‰½?íû&amp;}×‹µ\_x0005_¾a:›¾šÁ‰é\_x000e_¸Ê£_x001f__x0018_íu-Æ_x0007_4‹@iÈ²í_x001e_ð†|ß_x001c_c:¿0TôH</t>
  </si>
  <si>
    <t xml:space="preserve">XE¶ô9‡_x0007_@„‰_x0012_×ßl†ŒÓ_x000b_›_x0011_æãBhGÜÃo…Pt¾Õ{Z0jötýËÜÆÙ¹ÓŸœ}3¯È_x001b_)_x0011_ì_x0003_¬_x0002_oX=ÞhÊþ2Ñ½_x000f_†œ„“¯¥aùœyø /Îîic#w‚ÝAo¿ÓL3T[æ=_x0013_F8šÛ“³D¾øP^À÷êrú\7‹_x001a_Ør×ßOÙY±RÚ_x0018_àÑð—ˆ¢ß~µ%Í¯Q¦×«_x0003_šW_x0016_«†š_x000c_CÎÓÛ÷	2íýhm</t>
  </si>
  <si>
    <t xml:space="preserve">úZ&lt;Ž¸–“£“RŒ	G¯{7_x001c_$Ø’ÚË¸¶Üå@.&amp;_x001d_')‹$ÏÇ¤§_x001b_SC_x0017__x001f__x0010_PmþI¯=OÜîÍd³‹æÛg„.*F~7</t>
  </si>
  <si>
    <t xml:space="preserve">_x000f_&amp;¢:­1³y‰å.ÚÏñLÏÚ_x000f__x001b_TzÐJlrÛŸ³˜Q¿zV–ŸÛO–~×ëvWNá¸Ó„</t>
  </si>
  <si>
    <t xml:space="preserve">â½Çëú/`üÌ[_x0008_œ3±Ô¢liW†¾-Nr*@ HM5¾"Ÿ	 ø¤œã§Fxî/½À_x001f_·—_x000f_›p_x0004_éáv¥Œ_x001f_</t>
  </si>
  <si>
    <t xml:space="preserve">Ö_x0013_bzŸÎ„ï¤aè_x0016_‘/kc$_x000b__x001d_dšr§Á=úšœ|ö7‚˜\;Û_x0004__x0013_</t>
  </si>
  <si>
    <t xml:space="preserve">äÖ¦_x0005_ÎôÍW&gt;¦×_x0012_'yì˜Ò‚f@ï_x0017_ÎæÞn3”:U3n¯¥7Usq8Ìä‰-_x0003_Î9ÑÌ1QB_x000c_A_x0018_c}BßKµ—!ÉëšÄœZ?›8Wjg²¶ù`[_x0010_ßÈuEän‚÷¶þ _x001d_(q‚¢9›©ÞÌV|Õä–²/JX_x001a_í_x0015__x0007_-s5ýéÈñ½¾&amp;½i§@_x0005_÷BXm5Æ»© _x001c_+_x0019_Òz_x0001_wÄÖ|ú¦</t>
  </si>
  <si>
    <t xml:space="preserve">yÅA¯óWÇ‰8È|ØŠ3MkÌñ·_x001f_dÚ&lt;k™1ƒL¼«™ÑÞˆ_x0014_õQ'¾hÉ'%š_x0018_M_x001b_o¼‘M_x0010_tL_x0008_îû_x001a_¶mq_x0017__x0015_Ë"/^„Íò§èçMd_x000e_‡alW‹_x0002_2%Í3XþµÄ²_x0007_˜_x001f_ºëÉc2qÜÎh/UïAå`P_x0007_¬‘”_x0012_“Ó@®3Ç®kÕ–</t>
  </si>
  <si>
    <t xml:space="preserve">™¾™Öl_x0010_þz`Ÿ_x0011_¸_x001a_hÙ˜²Ødýz×R´)_x0001_</t>
  </si>
  <si>
    <t xml:space="preserve">­ëìN_x000b_~éY¾_x0003_Ü²Ç4°NÇ?Â_x0015_ñÇªH{¸Zxc±Œ_x000b_gà¯_x001f_{÷e'ä4ÖðÐ$		ó0ì#_x0001_ÚžWh</t>
  </si>
  <si>
    <t xml:space="preserve">_x000e_ïa</t>
  </si>
  <si>
    <t xml:space="preserve">ýKë¡è»­›ÈpD‚Yú†ël&amp;xOîF\'¨¼OÀ“r¸&lt;šŸ&lt;˜°$ib¢zí_x000e__x0012_jœ•j¾ ¬eÃ"Q4+ÿ©í¹µ_x0011_ÛËg×P7†JŸ3_x000f__x0018_b¿èZ†Ë#Iq-T_x0010_IæœSü1(/M¶÷”aÑ1V_x0003__x0002_bz·0#X_x0004_"Úð:U_x0003_7_x001f_©&gt;ª´õÕkÎ”Hð«:~!ÿjÕíƒûW_x0003_cÀ¡ø¶\òÏðq¼B4</t>
  </si>
  <si>
    <t xml:space="preserve">ž”q8*Û‰Z2Ý‘ŒñQi·|Wïç_x0001_2§:í²‘Ç0_x0013_Wlp`¤ïð_x0012_{6_x001e_´Ù]%¸VÛžkÐé €Á_x001f_Òs¸¹ÎZÇüaÚÎQˆÝÖ˜vwó_x0007_¼ñ½HtâYKÛ_x000c_¾•Õþt."~w¤åh \‡ö_x0018_Sª¡Oc­eki–T!æ¥5vê#ÜE_x000f_äªG1Ìyç‘·‹@u&gt;›M‰p</t>
  </si>
  <si>
    <t xml:space="preserve">˜ÆŽÎ1Ë_x001f_îOV_x0018_M– ›Ó :º_x000f_Àæ)e¹_x0014__x001a_¾_</t>
  </si>
  <si>
    <t xml:space="preserve">s1ßÙÏ</t>
  </si>
  <si>
    <t xml:space="preserve">"±À×_x0002_M¤c_x0015_‹‹¦·A.Ÿ_x000e_xˆ¥</t>
  </si>
  <si>
    <t xml:space="preserve">_x000c_Ü2_x0015_÷×¿_x0014_~›_x001a_]8¿</t>
  </si>
  <si>
    <t xml:space="preserve">ä8:ìš_x000c_Ü½´bÞà“_x0002_Ç\&amp;njE«Œ_x0015__x0018_Èzá_x0005_^ò½</t>
  </si>
  <si>
    <t xml:space="preserve">_x0015_~ñŸÌq_x0019_–*íï_x0016_ö_x0014_D²…&lt;_x0005_Í¬ºmAÓŠ</t>
  </si>
  <si>
    <t xml:space="preserve">M_x001b_¼5!€Æ.ú­zL”Aç©ïÜM	kZÛ¸æ/Z_x0017_ìƒçrúa£_x001c_‰Pß—sO_x0016_òmå/9P¡-ÊÆL_x0007_ë}VÏÊ$6˜­£_x001d_+_x001e_FÉËyGÓª=s;°°(åÛ_x0004_ÂÉlh_x0013__x0011_TÃ_x0014_aì_x0008_/*å«è_x0006_êu›ˆ†_x000f_QóÁ…;Ó+@…`­?¸¯ÝïŸú?µ_x0004_¨Ÿ_x0017_¼`ž—PÐ3Ù–K1™œ£•&lt;Ó*bå%_x0018__x0018_Ÿ±8šHÛÏ_x0003_ñ{k.Ø¯Ó­_x001b_R4;‘c_x0003_¹ÜµŠPugÆbŽWÆÍ™nZq0s_x0007_K</t>
  </si>
  <si>
    <t xml:space="preserve">H’n	ÙÞ4ÿòè	ª+’€€m v_x001e_K®âÎæÌÙb)»_x0007_^Q¼Ç·§Ê%Îý_x001e__tyM¸½Õ{ê¥7_x0012_à\ajÁ´ºZÄÎšý‡Y</t>
  </si>
  <si>
    <t xml:space="preserve">˜Ù²ßÙÂat_x0012_^è’IT:rÊó_x0013_´ï˜_x0011_"SçRä8[3’&gt;Aï´_x0011_YX”.ý‡·»¯bT)·ÉŠ_x001f_ÐìÛ_x000e_.‚o4»Eœ¿T-ƒ++_x001f_"_x0001_!ïpº_x0007_ÙŠê¹‘(_x001d_IK_x001a_</t>
  </si>
  <si>
    <t xml:space="preserve">ÖèG_x0018_ä)sá.áX£ãw&gt;¬á_x001c_Sa_x0001_T_x0015_ã{—SƒÌçÓÍ[ßŽWr¹¸íË&gt;j„_x001e_9Û!FñÎøo=å˜©OŸ·_x001b_÷ £ïaÊ_x001f_²ä_x0013_Ì­_x001e_J ÙÀJÇ)‹Ã}"‚gª'Žçâk_x0011_¾*cP|Ä]“ÅºÞ=AÑåÇ±FÎóŸœÿ™V_x0002__x0007_F„%yNïÖ~_x0016_Š”)ðhSÍð¸ï&lt;_x001b_…‘‚ÕÏ²W^</t>
  </si>
  <si>
    <t xml:space="preserve">Ax©_x000e__x0011_¬~´)//Ï_x0002_GHà=ö_x000f_d‘_x0007__x0010_DTR»r‘˜_x0001_ µ¡`·	¶1™€e5å¿z</t>
  </si>
  <si>
    <t xml:space="preserve">ú§ë¿._x0008_9Ø¹ÕŠiä³ª</t>
  </si>
  <si>
    <t xml:space="preserve">&lt;6¯ž&amp;ó{ëÏ_x0015_bÌ¦3ðÁKô_x0015_“_x0012__x001b_¾6*_x001c__x0017_õ_x000b_8Å_x0012_‹</t>
  </si>
  <si>
    <t xml:space="preserve">Ô</t>
  </si>
  <si>
    <t xml:space="preserve">ê©@&lt;}³º_x0004_ÚF_x001c_^§…Q9B"õœ7å!‡¹€ÂîÊY{è…_x0019_?D©ï^¯c’ñú“ì¨pÆü_x0006_N_x0018_ñ’NÀ48×Å)|</t>
  </si>
  <si>
    <t xml:space="preserve"> ùH€Àg_x0019_mf.Ü‚ž_x0016_Fì_x0012_ó­ û_x0019_ãsx´NfÜ§¹ê</t>
  </si>
  <si>
    <t xml:space="preserve">}[„*¦hÑ|vú(¼”ëýa‹fŽ“‚¢Ìú”Ýåà_x0005_üuÃˆÑHºCVáþ‘ÚÎ–©L_x0014_y•ûQ?¥_x001a_Iü·®ìdŠ4«\“bÓ*&gt;ÞãP¤OR&amp;l€Ô"</t>
  </si>
  <si>
    <t xml:space="preserve">Q“=_x0012_=n?Š._x0015_óÌÆm3;ÒE“–{ŒR‘D®`_x001f_ÀgJ¤•(á_x0013_/V_x0010_èI!ô~_á}Ön›T&gt;¾&lt;ÂSøu‡_x0010_°åª_x001f_ %Ö_x0017_¢_x000e_{_x0002_®\–‹&gt;Z“ó¿&gt;1ïò^–_x0013_ýŽUx(Õë·ÛYå;hZÇ_x0004_¿\Ð¢nÊT_x0007_àá¤H[eFnEó˜”_x0013_Ð+_x001c_ûÿ¶_x000c_èÜGLÙ½ô‰„´ÿÞs—g_x0006__x000f__x0010_Õ¬7“_x0002_3ˆ_x0015_@_x001c_g_x0008_c´œX35_x0014_˜+_x0013_Íš~[_x0008_ð_x0006_Vr</t>
  </si>
  <si>
    <t xml:space="preserve">°_x0012__x0002_</t>
  </si>
  <si>
    <t xml:space="preserve">ûÂãV4fèÕéfM£&gt;</t>
  </si>
  <si>
    <t xml:space="preserve">_$ÎªíDð/³«Væ[;Á_x0006_šË¼sùgb§t8&gt;Š¢_x0004_¿_x0017_p`uB_x001e_A¬q#„eP§Ù}ò!¢(+¨xÄ_x0005_´}_x0001_åÿéé+ŠÈŽÌVí	ÛáùYQ*†½—•6ôp|~*ÇidC_x0004_½ÞæÑÅ_x0003_9EÔÈ_x0013__x0002_&lt;_x001d_ïdÏðesbÿÄÂÆ»_x000e_	¢1¢B]¹Rq‘vpk‹ÀÑ_x000b_;î…¬*Œ{Ï_x001f_‡Tg'Ë_x001c_jåß½é_x0013_j`_x0001_´È_x0008_¡Ñt›€?475_x0006__x000c_0R_x0015_æ	V¶¡P÷¬_x0002_ÏJ¬Á…Ÿï™¦=-Ûy$`H.O¼:JÍ\Ü_x0017_â'hÈ&gt;xiÑ_x0013_“Pzx@i`¶m†y_x0004_ü&amp;ËôÁ¢lO¯f_x0015_›_x0003_ÍÚuÉU_x001d_ò‹Ž¯2¸â°_x0018__x0015_Þ¬__x000f_)_x001e_'«XÍ¿IW¬_x0005_ää_x0018__x0012_|â`[´AnÀ±{ch«-' K®Çò%ª_x000b_€ÁfL'™€TYÊ!</t>
  </si>
  <si>
    <t xml:space="preserve">‡|RF·Ú9_x000e__x001f_N½_x001f_²—ß€_x001b_8ä¤ãÎõ?Ï4v_x0004_@+è_x0003_ÁžÔ"V;ˆËâœKÁk…†Ý]_x0016__ Kõ—¤2_x0004_S`'èÉ_x0016_Ý;_x0017_úÃƒï«€ppNmvî}ìÎe”_x0018_‰]Å¥Ù_x000b_®½©]Ê	iAc«úý»RD¾%)M–Î=^žÁªÝ¸ï*i]™OÉ_x0003_	€æ‘ðYáO_x0014_WK¨\_x0017_ý¯JItä¨ûŒµMh_¹ÆÅ¼¿ê_x0005_á¹—^"_x0006_Aô_x0005_«Ú×Ä‰ Ã_x0007_ìZ—_x001c__x0006_m6ñU3_x0013_</t>
  </si>
  <si>
    <t xml:space="preserve">Ñ){[²¤lUzAæ–áYf@‘‰õ_x001f_óTËŽþF¿_x000c_Ñeùrò</t>
  </si>
  <si>
    <t xml:space="preserve">	¼›_x000e_JNs•_x0015__x0006_ZtáÅA_x001f_óh­GS?¦fŒGÅœT HâjÉ÷2aø0^ŠIˆ#Ž_x0006__x0001_y_x0004_Ú ïßW|° _x0018_£nÍ¬’N"€öî{Fîà³câ‚A×áKì#R_x0013_'ugvü{Sé	º24.C¾ÞóÃ'q_x0012_3÷è_x0012_¿Ÿ</t>
  </si>
  <si>
    <t xml:space="preserve">dIyõëþç‘ÂMI«[ã¦#_x0014_Áÿ!—žnŠw€)a–ˆ­;¸ú”Tdåð°?¬_x0008_»·ºý_x000e_éé;Žð7Í)ì"_)Ÿ’R% Ô¿¢^ãAàsÅ:›¢vP¸õC_x0018_¡Ý±_x0010_¶^ý_x000b_Ä¿ŽŒ~@ê</t>
  </si>
  <si>
    <t xml:space="preserve">¤0ç_x0013_š¾±_x0006__x0018_Çd˜LÉÖVìQË¿ôÅIOµìiôÈº|z»{m_x0002__x001a_</t>
  </si>
  <si>
    <t xml:space="preserve">…†Ð~ÞZ__x001d_§F8NÓ×nT’c_x000b_Ñ7[5]	Fb·–y™lœSXíÙÊÃoZüÒ“_x001c_zñ¼µ_x0013_=ze€ùû91£O'_x001c_Ä·¿;Š1FâO´`*3st[{Gj³_x0012_žñCBðy®_x0003_UŒ$	èG°óvŸé?I%¼ú\ë•SrêÅ‡ò_x000c_°$_x000b__x0016_ÂZIÆo´Ð_x0014_‚±ŠMo_x0006_:_x0002_ªóXÛRÔe_x001f_ì‡^J}ÒP_x0016_~cí_ýîNv8?©r3_x0002_ÔÂ_x001c__x000b_-%FÍ?(ŸÍ{7	× ;rFðÀÐAº¡M»¿jÌ/c_x000b_/:±?-˜kgf3Å&amp;„v@_x0008_·ãuŸ_x0003_·Œuó¾¾†‰×QqzXNsjËà½²W x^_x000f_ø_x0015_^©Î_Jé_x0005_~üe¨ë¹N”F¤_âSÍy|ûI_x0004__x0001_aZ½pËG\c:C_x001a_°„_È­´_x0008_¦Í</t>
  </si>
  <si>
    <t xml:space="preserve">ÓàEÈ1 ¦•»Ý9Š_x000e_­P]Ý_x001f_ÁMd</t>
  </si>
  <si>
    <t xml:space="preserve">±Tlz§GÌï_x001b_áÔ/…‡‡ÈéDŸ„fÔ_x000c_ä&gt;A </t>
  </si>
  <si>
    <t xml:space="preserve">_x000e_FÓxi»_x0012_½à_x001c_ÈÓi?À»D.Äj¦æ_x0004_Ó_x0010_Þ£›Ú_x0019__x001a_»5ÅL€yYEŽ˜Ã=_x0016_HßeîÍ.uÖ_x000e__x0003_ûÜ˜_x000b_à	x_x0019_tÞ°VÅÎrê3©ã?t×’É«3÷–ƒ6¸¤_x0017_‚ûæÿ›zíˆœ_x000e_ñJ(A€Æ_x0012_	Z_x0017_Ê”&amp;dùÆnäŸ[îŠ_x001d_âŽÓùê±j_x000c_ÁrVd&lt;_x0001_ë¸™7ýÝ~È-‹_x0007_±çñƒnÃŒ_x0005__x0014_Ä_x000e_!Š	=$˜Dõâ|_x001a_‡L@ä_x0016_Óbõ_x0003__x001e_ÚÛ_x0019_B_x0007_ÀšdqY_x0018_lÖ²8±v…\¿JØ‘Å_x0006_¥*ß</t>
  </si>
  <si>
    <t xml:space="preserve">_x001e_î´’_x0012__x0004_õÎ¨°×xp=úP_x001a_tqÄ</t>
  </si>
  <si>
    <t xml:space="preserve">Ôú¨µów_x001e_ù_x0002_ër²û¡*_x0012__x0001_Ö‡ÙäÉUè­çsDÔÏ_x000f_ ì‘ðŽEqH90šêáys†Y­á_x0010__x0010_cI¶</t>
  </si>
  <si>
    <t xml:space="preserve">I&lt;`_x001f_e*¸ó_x001c_XvrD$¼NÖ`—•xÄ‘„KôÉÏ’«_x001b_§§”å"¬_x001c_Åá/@Òºo_x0006_øé@·`^†Ã_x0006_çÛÓGU_x000e_¥?_x001a_0M`|]*ë_x0004_ò@¨_x0003_è_x0002_ú¨Ô_x0019_&amp;qOüS×bÌ`jY^5mŒ–ž_x001f_ºà_x001d__x0015_)3_x001c__x001c_käÊPZcp–Å_x001a_-_x000c__x000f_ŠÏ¯–_x001f_Þm·HS'&amp;Z_x0002_ý8$ÓF3ßÐ‰?IÁVæÜwÀ’ŠxÏˆS_x0003_­ÒþË(±ƒ[ÆmT'_x001c_33Ô0_x0015_ðý­B”ŽÍ„¤</t>
  </si>
  <si>
    <t xml:space="preserve">/‰–Ë_x0012__x000b_Š0f_x0002_¾	Oé=_x0015_Ð{r2œ_x001f_ÖìSD£_x000b_×W*…¤_‘q®oç_x000c_Ã</t>
  </si>
  <si>
    <t xml:space="preserve">(ªuô‘¼£P_x0007_²úÓÈGõòßSipÈôÔvv„(ŸNÛm‰€ññ_x001f_Ñiñ_x0011_½_x001a_‡¸Ëå³_x0010_ø-Ä‰k9¬í_x000f_ÔßK¸"</t>
  </si>
  <si>
    <t xml:space="preserve">Üwm”¸_x0010_ç/ËÐ%ãšé’çn‰_x0016_c‹¾5\bµJvÁÀ9?]2pR×bTBÊ~_x0017__x0011_¥ZÓ­_x001a__x0005_&gt;_x000b_¦¿NÄ„¡?&lt;3!¹þÁt=pwÂ_x0010_’Å¨÷PÊ3(Ø^ƒ_x0010_ý¼¸¢`_x0008_Ž_x001f_M_x0012_t+	_x001d_Ã:OK£r</t>
  </si>
  <si>
    <t xml:space="preserve">cœ/¼|K™_x0015_ËubvË6Ñ´&lt;_x0003_míÿðb`ÎRL}í­ûv_x0011_¾@Âz'ù_x0018_\Í_x0013_s_x0001_Än0_x0008_ð„¾tRC0	™û”Ü¤aI_x0007__x0018_¯Ô6ìz;J?_x0016_­N_x0013_[^2°Nº_x0011_×vd_x001e_/öŸá¢kÀF’_x0011_tãˆ¡ÿÅ·s°@Ù” .¬_x0005_ØÕ_x0019_£€µrª®_x0014_Ïl³ä¡</t>
  </si>
  <si>
    <t xml:space="preserve">¬_x001b_AÙàèé}7~ý_x000f_5JTH®î&gt;=_x0010_zG™’v¢ûÇ2_x0011_‚OºZ&amp;ÎÕÉ_x001a_Ñf4„þë8Š_x0005_´zŠ(Åƒ’LŽw1u—×›ûà¸¬æÆ–</t>
  </si>
  <si>
    <t xml:space="preserve">¼¶£sg­_x001a_¹â¶ä7ÆZ?y	ä/}£\k_x000b_þëz\ÆgæÎøoKÄå¹ÿ´WV±—„Éº4_ñ_x0013_yþq*–¿ìûúÚïOÄd×_x0008_N—@‡ëÝÍÕëc@§_x0011_î›=hféí_x0001_</t>
  </si>
  <si>
    <t xml:space="preserve">¦³®‡=R_x0010__x0019_D—½x`_x000e_Ý&amp;°ü…</t>
  </si>
  <si>
    <t xml:space="preserve">_x001c_-/°‹]O}]</t>
  </si>
  <si>
    <t xml:space="preserve">à™c_x000b_v&gt;ö_x0006_„ýr–³Ñ_x0019_çÝ&gt;¤ëfp</t>
  </si>
  <si>
    <t xml:space="preserve">:.R€Ê½</t>
  </si>
  <si>
    <t xml:space="preserve">¶éÿŒ	_x0014_“Í'øÁ§û]_x0005_P+š_x000e_y\7§—=Å_x001b_Ÿ=”³))_x0006_ çJ‰©@¤S_x001f_BŒc9</t>
  </si>
  <si>
    <t xml:space="preserve">õ+_x001b_ô¨âÑÚÀû_x0001_«¦ôçEÆ´â_x0017_?á]1ƒÞë•&lt;:&gt;é8Ú£|_x0001_f»“Â·¦_x000c_è_x0015_EãiëvW}òçÓ»_x000f__x000f_gØí_x001b_a«nèð_x0001_Ð·«M-9ªdÐn]¢_x0012_Uý!Ôj†i[¡€Åò…_&amp;xÔ_ê³C_x001b_‘v1 £]ÜÜßýíF³4rÍcéKÈÎ_x0018_</t>
  </si>
  <si>
    <t xml:space="preserve">Sóç_x0015_=IêœÍäÁ”ÚXš_x001b_úe_x0013_ÕèY_x0016_›ü3_x001f_–_x0014_VàÙ	K¦¤÷Ø]Í;Tñ±ÚÃ®»u_x0015_'}{¼ß‡</t>
  </si>
  <si>
    <t xml:space="preserve">¯ù`Ö_x001d_	ßry_x0011_.RÜã _x001f_Òõ7B(Yµ_x0014_¤¼#ó'Þü</t>
  </si>
  <si>
    <t xml:space="preserve">_x0011_¬OÎqDW¶_x0016_</t>
  </si>
  <si>
    <t xml:space="preserve">† ZÓg_x001d_;‚0ª_x000b_a¤OãF'¢`_x000f_]k“NÇ_x0011_çß«=\}xàË_x0012__x000b_ÍÇ$ÚQjØ«p$ó5_x0017_gDEîì_x0007_âRæ/o¢A”]Á:t†Õ£‘Èx)ÿ˜v‚•QDƒ?2_x0013_á  ®š¾—t¿Ô@&lt;Ý•Õ(jép6x+j…A-O8³ýI}‘ï_x0016__x0015_†»_x0001__x0018_GëM¿ö—´%áq%ãšË_x0004_d}&lt;Â“A</t>
  </si>
  <si>
    <t xml:space="preserve">i</t>
  </si>
  <si>
    <t xml:space="preserve">Ã´ï˜ çª¶</t>
  </si>
  <si>
    <t xml:space="preserve">êâÕn|)j¥Qh_x001d_öØâŸ~:“uc_x000e_5ñD_x000b_2öÖ’3Î6Y_x0011_&gt;¤SêK'Ó_x0011_ ë9Hp”ÂDMI(Ì"]_x0013_ìqg”¥cCÃfBÝö–åäÆ_x001a_ú¾Ž?íJ_x001c_F|ÞˆœŠú„¾~_x0012_Àd&lt;^9</t>
  </si>
  <si>
    <t xml:space="preserve">_x0001_7nH‡íJ…‹ë·0_x0007_yëŸzmÙ­LI è_x0016_úªËÞvøxE¥­è_x0007_~VóûÆ%`ñˆ_x001a_h¿4_x001a_3_x000f_ÎI_x0010_§öiGâ”ßxK¼ DÙQ…R]kizøúÝ`T^Ø@æe¸d‹ïm¢ôÁd_x0017_g¯}ü£~¢²Iâ_ÿ_x000f_ çp¥¾Ôqù%pHÂ-§&gt;_x001f_…¢š`{[ž•»_x0014__x001d_rŒE¡—³ê‡º_x0004_PÛÁçyÛ—gî¬dIY™wÜd.Ø-˜_x0005_f_x001c_ë_x0008_ŒÀ™“à_x0015_7fÿ­¹*._x0001__x001f_;Ä»_x0010_½¯ŸªœÅk‹CwbRÞå_x001d_[ïUÈÓ´ði5V_x0011_œsáå#õrKºß:9tœi¼_x0004_€UÆ_x0011_½Ýµ!xŽ3„§\s›…/ªš¸auµ.¥_x000c__x0002__x0005_šýÆ§[2/HA[C®ŸOÀS‰Sº«å+:ÜÕœÝ¶Îh“_x000c__x0013_-™ ^êK_x0010_h‡\¿ÿÑ¼ÒT_x0005_¶î°³_x001d_¬Ö©ì6ViCG™_x000c_á*†âµc•ìO_x001b_…‚WeK:œ_x0008_Îà_x0014_?ƒ_x0019_æSö7Ç~_x001f_©ÀG›7Dó•ò!¡œ)_x001c_&lt;K_x001c_ëÇ’ï\G±ÖfœˆàÑi8çÚ–eÒbÅø&amp;úEÚžèwØÁž9\ßíÝK_x001e_ûLT|‹_x000e_ó&amp;-“¾©&lt;»ý_x000f_ä‘náëbµ{_x0004_ŽmÙ©Íh®f±»Q4_x000f_‚F½¹d›ûMÒš3&lt;ˆgñŠgl±¨A`â(_x0016_Ötg_x001e_®f&gt;"ÿ'µØA°vxÊ¢Q¬–gKÍ—=+F‚bEçpú0.i­°ò*_x0008_*»)gÌ” ŽÍá·_x0001_'‰b_x000b_ðôÝ+EæG-Ù§Â•_Y_x0017__x0003_PU_x0012_Ãév_x0016_V‹â€Œ &lt;ÂGr¨Ê‘\o°Sd(6âÊ_x0012_Çj¬uÓ_x0010_wÁ—¿N_x0017__x0015_/Ú¦_x0002_”ƒ—^ž†_x0007_ÑÞ‡Ž%£_x0013_Œ_x0017_Fœ}}å|Kåk0p_x0019_Ø5</t>
  </si>
  <si>
    <t xml:space="preserve">ƒùQ_x0001_$@¾K¹´¥tSKª4©må”âp!·™?Å‡Ñ_~_x001a_¦ŒãZg²kj¸žQÔÈOÔe_x0001_»x¨	`þÎuUã¡þÃ~n_x000e_Ú_x001c_–øÅÑ_x0002_3&amp;íšm üÎ_x0012__x0001__x000c_d_x0014_—_x0002_›;µïòµ4_x0010_ý…_x001b_T</t>
  </si>
  <si>
    <t xml:space="preserve">àöE¶øE_x0016__x0018_KTÎ)Œ^tÁM™/ÉÍ'Èšm¥´EŠ¼!#3fPùL³8*óÌ\Þ_x0002_…&lt;H_x0018_±2è%Ð</t>
  </si>
  <si>
    <t xml:space="preserve">._x0015__x000f_ýG_x0004_vB·ù·È_x0019_Nu_x001c_0¤‘öòYØÈ†kSõ×_x0014_žˆìÂ_x0013_é_x001f_bz/‹&amp;°q›(;+_x0005_R›¯Lq_x0017__x0013__x0005_D(à#} YÎj·</t>
  </si>
  <si>
    <t xml:space="preserve">;_x001f_¥„ÔN-x“î!‚¸lB/Êª¡»½ÓKªV;Ê&lt;2xã$0Ë\~Þô0€Ë+hR?m"_x0010_©;ë ÀØd¹÷À_x001c__x0019_ÓìÛb9ÑWº‹_x0006_aŠº_x001a_£©Âia›¯8•	4¦4__x000f__x0006_ºåT™„z±_x0006__x0007_¨Œà˜_x000b_Lª[îU2XÁS”_x0002_Ãv+ÄõÙÛáÚšµÞ_x0017__x0002_¥_x0018__x0015_É‚KQØÇN_x001f__OMÊ_x0003_ÿ_x0013__x0018_¿0Æ"¿Àë×Ê_x000f_</t>
  </si>
  <si>
    <t xml:space="preserve">á_x000b_ÕÕÊÊ2m_x0010_«@¯KhP@¿dË±»9bíi¡ÞÙO×=Ëhûƒ¤‘.Ã³ÊÌa^_x0012_È^žElä51l)yûA²ð_x0019__x001b_ÞÄWºUÁÙ´.øRâ_x000c_</t>
  </si>
  <si>
    <t xml:space="preserve">Ó´_x0002_×z0¢Ù“øºÌ’=Æü}ìñ¡|QÆ4_x001e_F</t>
  </si>
  <si>
    <t xml:space="preserve">_x0010_î:ü_x0006_ÝØíõ€gÇ(7_x001e_ó—G%"î|_x000b__x000c_+š¸-¹~å¹ Ù‰Àã¨’¼[æ—„dô+ƒ|_x0008_3_x0008_b¥_x001c_ÿJ'_x001d_âž9àÿG6`X_x0001_.5zßÊ_x001e_VN_x0015_é~Ì%_x001b_BLú^•6x[_x0016_bNH3º_x000c_t×H_x0006_¼&gt;V±·_x0018_Bøäc$»Ü\ØÅ½Ÿñƒ»5É›¼š­¾ï@-\2„FK¹ýO²”z_x0006_ö®_x0012_VceYrõf~…Ñ9û³ü8_x001f_+ž	"'Hº•£‰:Œx\x¤ÂOBŠÓ•›1’9m¥¾%-_x000b_vÍçÂ@§Ìùé_x001e_]†¢_x0006_jg4„Œ.Å•_x0013_ê´ÿ?‘|_x000b_…Œþõh_x000b_3Ê…1’×äŸ</t>
  </si>
  <si>
    <t xml:space="preserve">Æa_x0013_ÀŠYJŠÍdZ†_x0004_2¤_x0018_¡ÉØ|ãùËBþ5MÇ_x001f_àL‰à_x0010_ÂçA 0{O_x001e_+ceÖÜŸÝ~ðˆrºpm_x0015_®…µ_x000b_ìó¼&gt;¬„1‚_x0012__ÁªÙŸ_x0019_¯9§é“m0~9ˆí‘…ˆÒD¬Uÿ{_x0014__x000c_Ë©Ü²0ïë–7`r®qˆöôº6_x0015_hUDéb½µl)W{c9ôÂÍ~	5„ìóLe\Õ&amp;Û½‹‡˜QŒ_x001d_Kk÷ëÝc_x0010_Ò_x001b_ ¥¡¥*ÙŽ.~ÓøFNYöŽÞ[…]ä0_x0010_´_x001f_ÛÆŸ «ÌuNé_x001a_QéèÂ³‹vAk¹ò_x0019_ÍÜ_x0017_ëŸ_x0006_Zá›tó×&lt;oÿòš“·ýÀ~SÂvJB_x000f_ÎOEV¹ÏÌ¨¹C_x0017__Ë_x0010_¯ ´_x001b_8_x000f_ÿÏ(`Þ_x0015_\@öý©_x0001_˜;éÌ}mXæ_x0013_îoý©~É_x0011_€ø/3ž_x0015__x0005_÷ª_x0004_W™VFM_x0003_c¦_x0005__'ÝŠŒB)ÝjøÚº_x0014_ù_x000f_7å_x0001_·_x000c_Mý8.PØˆõ¢C_x000b_ô;Éb&gt;V_x0008__x000f_tw’_x001f_Þ_x0018_vÞOŠ¯)èm.Œ_x0003_±â:KË9“_x0018_øÓðý®nŒÃ_x0001_;þFÉ¤_x0016_g2®Éñ?°ká/†òÏ7½x_x0018_</t>
  </si>
  <si>
    <t xml:space="preserve">Œ)-¦v°3Ú_x0014__x001a_xß¿nW)`_x0007_»äþ^m¿Xt|å_x0007_çÈC_x000e_&lt;ä._x001e_è©|óVzåOd¦c„ž‹ƒ_x0011_NìedüžËFAÂÁn™O ‹%Ý0_x000b_êuHáÃºÈ}­JV|kVø”§ŒäP¥Xtª&amp;‡»_x0004_c÷ó=_x0005_´¢@¼©_x000f_ÈhÖ;®Å¼_x001d__x0017_&gt;Ð¾…î¥Ç²¨þ2]À</t>
  </si>
  <si>
    <t xml:space="preserve">-‘r_x000e_ž´Ð\Å_x0016_ð_x0007_Ï7_x0005_›(/_x0005_Ò_x0004_}þñsÏv©9_x0007__x001a__x0001_!tßºBm_x0010_„„q¯É!Y¹3}áõþTA´/N'X_x0011_…¦üÆ¥Ë_x000e_‹íÆÌ_x001a_2£V6k·?•è7¹÷u_x000f_¿êÓå_x0019_‚ŸEü_x0014_XT8eiü8¬vÔÈ_x001d_ãÅË@Ç_x001e_s_D¾7ð×Jlû¨ŠwA¥;¦7’ö_x000f_%üœ_x0014_EŠë|¯õó-…)_x0008_`¸?½-_x0010_0Cð_x0001_µ~&gt;%_x0010_½znõ_x0010__x001e_&lt;V}Ñ'Ñ*õõ_x0004_Ùr_x001e_ª	</t>
  </si>
  <si>
    <t xml:space="preserve">P€ë!_x001c_LÜ¿ÅÚ_x000e_X²</t>
  </si>
  <si>
    <t xml:space="preserve">¸)}œjª</t>
  </si>
  <si>
    <t xml:space="preserve">?-å v_x0012_˜•œ?ì_x001f_|¨ÕS-="w%_x0019_j¢X{†</t>
  </si>
  <si>
    <t xml:space="preserve">ŒÌþ_x000e_Hv½:r®_x001f_*YL_x000b_Ê—_x001e_:WøYãŠ¢R½²ô°Ó.ÔUm°_x0015__x001e__x0018__x0004_!sbY¶u¹ƒÐ“bµOf_x0007_àð._x000e_Ë½‰ìª_x0012_ò_ßzŸq_x0006_©_x0013_Õ[”Î³|ƒ-ÞÍ£dy™B#_x0002_Èwåªœ²Þñ_x0001_¹/NLÍg‹A#:º‰»å_x001e_A«_x0013__x0001__x001a_:</t>
  </si>
  <si>
    <t xml:space="preserve">JºïA÷}¢žë[_x001d_!S§Çu¬€Å6„m0iï0J`X±¾_x001f_"7Éø\F•NÙ[_x0017_y‹*ÿ”"ñfk÷&lt;€Pâè—_x0017_ø_­Û.#*AGä(_x001e_Á&lt;?”¥¨šÂ_x0003_¸«Š_x001d_U»_x0007_P_x000e_DàU€·Ã2_x0005_'apÜéÏDb'</t>
  </si>
  <si>
    <t xml:space="preserve">Q‘X”—_x0002_Ò¿›I[5” y_x001d_ÐÊ@+_x0005_Ú_x000f_Î›XÔ^Ûàûcƒ}	)k¥~VüeÛÆsÅ¼	¿ºÅ[Fãœ_x0017_n(ðù|Û°’8_x001f_ôPTŽ_x0016_5ðþŠÙ¨Ã¢eèÆ’nºØ’_x0012_4²³dÕ¤õß(jjâ_x0006_pª_x000e__x0006_b‡¶lñyŠ¡¥_x000c_Ùç·€?&amp;L€@ð¶</t>
  </si>
  <si>
    <t xml:space="preserve">ràÜCÍOÛI_x000c_{q£`¸_x001c_ýDÀ»m6]ÝÖ-8d@$JttU¬X_x001e_O‘¦qŒm_x001a_ß¼_x0006_qg~)(ß}6¤_x0001_¤¡_x000b__x000b_øK6ÅíkMhÀ†%l×rþcþ_x0006_•¼Ðÿ_x0011_ê—_x0015_–/[ªAnÁö‚fkô#åyÙ‡÷Î«0‘)ä6NW{ÃA</t>
  </si>
  <si>
    <t xml:space="preserve">ü\K»_x0012_}žùâ“Ue°·FF§Iõ’Í‘áè_x0001_wkF_x001b_º*N@_x0001_ßD_x001f_ÞŒ5_x001d_áY´ÝÑô_x0007_ÎC–ø_x0002_Çlðà@×êºÆÛ‰«9©n%¼DÍ¸v_x0010_”)_x0006_âl„·Ž_x0007_—êð9_x000b_SzpdE¦_x001d_\š@loŽA_x0004_:_x0015_sðIR/6ÿq_x0008_óÄ.&amp;Ý[™¯ÞtÁ_x000c_l†	EãŒÚIàØHb_x000f_àW~(+zçŽá‹ð‰_x001e_S_x0015_^Fôx‡ôŸ`‡/§–=;Ø®CšC¶Pt`8F‰°¡uüìfí7Õ¡Tzêx°•×k#{ºés_	ÖJ"&amp;ÁY7Ÿ¾£C†_x0013_êSß_x0008_IZRSødª_x000e_35¨é;Û®maDx¢´;*õG8»”h÷_x0018_º_x0007_@1D?gÖˆê&gt;üýã½_x001c_š¿·b</t>
  </si>
  <si>
    <t xml:space="preserve">_x000c_ª¥3dòÀitY»È2XÞÃ+_x0013__x0005_EÚÍzƒFtOø\»«û™_x0018__x0004__ÿß…*Ó·_x0003_(VãEØ9_x0018_5¶Â-vý_x0015_Ìë0)èv_x001c_ /*1išv®2Z©_x0019_¹CÑ®_x0010_2n{••¡7n£xÇ±9·eÓL_x0011_·K¯þ_x0016_Hþi¼+ž½_x0002_‡è4Ëp|~1ƒ9Š¢</t>
  </si>
  <si>
    <t xml:space="preserve">¤M÷¶_x0002_D—º¿Ò-_x0006_"E’”ÍPÖÄ¯Æ¦VGšÿ¸ì›HæQXRÔs_x001b_â=dÒÈ|`@vcÔJ$]0_x0015_ÜsÏÛ_x0002_PbH_x001b_ÜgZp&lt;›“wG5œÜ_xœs‰y50tªùïj–Þm_x0011_‡…Â}\ÉÔ_x0014_‚	B'_´4_x001b_€b9¬v_x0019_ŽÏ‚™$çV¡0_x0006_:J€þv_x001b_&gt;O"_x0019_ó_x001f_&amp;a´¬_x0008__x0002_©iW¬Æ_x000e_I¡Ùô 3¨\¾Sò a›"ÐªRÞ ø¹</t>
  </si>
  <si>
    <t xml:space="preserve">÷³-wˆ_x001a_X0¥Üb™G‹ÿÅjÝ0“Ü}^LK* åC¹6ê†4¸SE</t>
  </si>
  <si>
    <t xml:space="preserve">ÞºùþÜÎ£C2€6Z_x0004_3“]î&lt;ÇÙnÂ”9XÐ:f_x0015_6_x0003_fAS_x001d_ÚR¼¯€ì¾³ŒYÿXC_x0004_‹4Ýõäü‰pºð¨N)_x001d_ÝDØŽR2·´)»Æ(_x0006_«R¨‡_x001d_C_x0008_Üíøþ_ÅmŒÒ°Î¼¬u}ç¬j´‰á1•yÉ¹MDƒ8çêUülr_x000f_OƒÂƒ_x0003_‡</t>
  </si>
  <si>
    <t xml:space="preserve">1L¨D×ûMéž3¨_x001f_?_x0012_è\±§ z_x001e_ýMg·ÑÍ¾‘mWœ(Š”3vÓ$eãƒ_x0007__x0015_b†R×_x0017_[t»|˜_x0015_ÍVMò_x0014_v´wE_x0017_+&lt;S¬x_x0008_lX¡_x0001_K_x001c_Þ_x0017_€	éw</t>
  </si>
  <si>
    <t xml:space="preserve">tt¾¶‰¶_x000c_ŠQHð§mÌµúÖ_x001e__x0012_ÙèXÎò-”Ùú5~¥»³HWÑÃ£vh_x0012_Ð;'¨_x000b_pH¿ïÌ_x0013_</t>
  </si>
  <si>
    <t xml:space="preserve">+‘Œòví­kb§ÆÐî@_x0019_Y½ëc"Õ¿)p-«QÓÅÉ_x001d_3ïv_x001a_r8xøâ_x001a_«$oyÝ‰_x001d_UÞ_x0007_J"hQÛ×»¦`_x0013__x0012_è"sµ_x0003_</t>
  </si>
  <si>
    <t xml:space="preserve">Í!ÉmlÅ^1ºCeÂ77_x0019_^‰c6½_x001a_‘&lt;Ì&lt;˜¨_x0014_àõ^Ú._x000f__x0005_!–s[Øußœ¼bè_¯ß4'`‡ë_x0007_å‡(÷;"a»V_x001c_»Ÿ˜N_x001c_ÔÝ¼_x0010__x000f_*Äå©J¤_x0001_¿ÓÆý”a¸k*dsp_x000b__ñ0f_x0005_·_x0012_ém¶_x000b__x001b_è_x0019_„_x0018_ð¬Á_x000e_ïx~Qm]?–»¸(Š_x0004_â•yMÁ^e7</t>
  </si>
  <si>
    <t xml:space="preserve">äFÑ›E_x0008_UKFløÉùé&gt;lÁ¸^J_x0013_G¡Å%{f_x0007_c–×”Z–«øOÇùÌ_x0004_Žè²q­_x0005_b~%nÂq]]ÄwÍwï¹6óôs–KóN/¾^O=‘/¶_x0006_DÈ_x0005_øtË_x0018_	¬_x0007_jê1æckRÄ!t*_x0006_1÷_x0011_ËYWŒx£Ì¦{½Azù[`</t>
  </si>
  <si>
    <t xml:space="preserve">CŠÌÍý1ÂÓàŠM¬FÚUS×‚_x0015__x0012_½_x001d_E°˜N8!»h7D_x0008_d™_x0013_BYgRºL_x0008_…²^ãBR½#Ì^cÚ–‘²·–Ÿ¬ùÌ»4›¥ÏÏ1¿D_x0011_û9°@Èy9`Þü"´_x000b_h!E²„HòáJhàï‘LqQÆ._x0015_P:¼_x0003_Ÿ¯©ÙÈx-_x0015_ÇÐèie÷øÆÒ_x001c_?Œ|Ê…‡d:Bê´”ln¢ö¥uèNÓ¨G„ìƒšÒ’9_‚(w†À6¦^x_x0017_:ïA]_x000c_'Ë_x001e_qqQù¾ë	_x0002_ _x0017_Î½_x0015_Þ_x0003_Á&lt;¡K“ _x0014_{á=_x000b_êÇçBFx„ ~‘é</t>
  </si>
  <si>
    <t xml:space="preserve">G¤°b«8ÀW{÷á½3!_x0002_[KöºZdŸ\_x0008_‡~ä”iAËÚ¤…-_x0018_­ÃåÞÃIíT_x000b_fÖÐ(_x001f_«èÔ½9à‡ÆåNëû*ý¯Ïel1°¢_x0012_¿ZD×Sî/o]Þm®•R±óê„+fø9*:¡wZÔ “Hµ”XF_x000e_‹×%õC› ç¶	2ó_x0019_Ù©_x0016_&amp;	#_x0019_˜EÀž­Vš8éÿar_x0006_BJ_x001f__x001c_@ŽÔ€*-_x001d_M¥Œx¼Yø¤wv÷¨</t>
  </si>
  <si>
    <t xml:space="preserve">Õ¨_x000c_è€ÄNñ_x0012__x0003_h“—‚yrA_x001e_j–í_x0017_ðkƒïZUô_x0011_úˆd´uäîAtÍ'‘$£/8ÍÞ_x0012_­š¡ï:\×¢_x0013_2	|n_x0014_†zþPV’3³¦æÁ©;ó´¡_x0001_H_x0017_–`RÀ._x0017_ÙÝàQØÁ0ÃÙ_x0014_Ž:É_x0002_£3ö_x0003_ˆ!ÚãùBpCS£…Ö“)6!_ŽÇÜn$pWÁ&lt;è</t>
  </si>
  <si>
    <t xml:space="preserve">¿ðÏKöÊW_x0003_ç³_x0014_0’&amp;††`ÈKOV=ˆ¤¤›+¾¸_x0002_ó¾cPÄ½àX_x0019_€"!_x0001_­@_x0015_Ðý¾Úþ‰~¥{°_x0002_&gt;_x0007_¯ò‘!”_x001b_^ñLÎe’»‹ˆùËD_x001c__x001f_k_x0008_lžˆŽ¯Å_x0005_&gt;s=¡«“¿L_x001b_¢ÎA…z„Î_x0012_ÓtLQ–)N·_x0017_’ò×ÿ³BêšÕÇ„ó1_x001b_ÊÝä/œg_x0008_§²¤om…ÀrÅòJŠàêh´_x0010_ï•RJ1mÈB¥_x0007__x0006_–×_x0003_Ü¯</t>
  </si>
  <si>
    <t xml:space="preserve">vmà…]Ü'õ&gt;˜Ï‘vÏ.§Ë6_x0013_z_x001d_·¤_x0011_0‘¡üê™m_x0007_“—d–hK"ƒNiä«_x0005_Hb1"_x0014_@ô^r_x0006_à_x001f_•©_x0019_qIzº™†)</t>
  </si>
  <si>
    <t xml:space="preserve">ñÔåšøHÖ|¹_x001c_+_x0001_H“\G8ððs‘ë_x000c_üÄ&amp;—¢.Ï_x0002_"ó·¢1CÝ&gt;5ÖÜ¸Çë‘X</t>
  </si>
  <si>
    <t xml:space="preserve">_x000b_Uù</t>
  </si>
  <si>
    <t xml:space="preserve">i¥Å—Ô_x0004_6¨‘</t>
  </si>
  <si>
    <t xml:space="preserve">VŒÌm9´•rb¼í/_x001a_Ñÿ Oß_x001b_b_x001b_IgV³Svö²V_x0017_½û¹à_x0008_?D?º‘J•Çø_6èPŠñ5úd_x0003_{ã‰N‰ãæû¥_x001b_^*¤©§Ä_x0004_þ®ÛØÝ-Fvö”'X¾gl¼ˆwÈ÷+v_x0005_C_x001d_ÁFcs±àÎáØoÉáU_x0018_H	³ð!ÿþÝˆ£Ù`˜´/ƒ_x0011_êç^°‘â•XŸÈ4RM“{ƒóåÑl‰ˆLÒ=mýSÆ_x000e_ºÜ‚ÍÂvu+z¤ÇÚ Ÿ_x001d_2_x000b_</t>
  </si>
  <si>
    <t xml:space="preserve">*A_x0005_eÆOb:w_x000c_¯¯¯­é(_x0014_ß$_x001f_djB?Q&gt;"œp®~îuº8Jõ…T	±á_x0006_X7¹AÝŸ _¢ƒãêÙy\–)¿_x0018_’‰"™|Çp_x001a_¶©y7Ujÿ–úàiÿž£¼D}ª¦¿_x001e_| e_x0006_HÊ‘0Ü:®ÓWü_x0010_÷_x000b__x0015_r_x0012_ü&gt;ŸëvoO_x0001_Þ	T_x0012_Â_x001b_à¡6ád«°_x0015_üw{š‚9gOÔ¥Ý)vXüê_x0019_PÇÞ_x001e_®/Ä’£ÕÝÿz½NÎãc:”W_x001c__x0018_¥(‘O»ß=ô_x000e_ }Ä7Ô_x001b_ÓèJ_x001c_“û·v©_x0008__x001b_Ì_À¼ñˆj_x000f_‰[_x0010__x0013_{[\%ñû°ç÷ÐEòÌ‹_x0001_”à6)žÿÙ‚_x0016_¥‘ös_x0012_Ú)†ÚmoÑÕ*_x0019_“‡Ñ€a_x0006_Y[ï0çÑ¦Œj©_x0005_…_x0018_A©ö_x0006_ùŠl„9vÕÛˆ_x001a_µp½_x000c_\*%]</t>
  </si>
  <si>
    <t xml:space="preserve">_x0012_p³_x0003_¬‰_x0004_j6¾/òwœl~€ÆÌ:¤ƒÓ‚ç=ô¤Öµ{QÕâ&lt;Ä•_x001c_˜Áï×¥U¨</t>
  </si>
  <si>
    <t xml:space="preserve">Tƒ^_x0008_Îˆ`XIý_x001a_s¬²8[ˆ¨7_x0015_H¤Ãó&amp;9™±É-š_x0005_ýÿ!ãâ6_x000b_!OwW_x0015_?¦bêN;6j8õ_x0019__x001a_F× šZ\	A¬ox•-ÒùñÀÖ&gt;ŠŒ|Í”93;M«$ÏÅ±§—å”›þîfÈ</t>
  </si>
  <si>
    <t xml:space="preserve">_x001a__x001e_BäL$ù&lt;x€_x0019_ƒ_x0016_e07ý=0</t>
  </si>
  <si>
    <t xml:space="preserve">ºïÔ}Q¡V_?qã_x000e_DÒ{“_x0003_”g_x0013_</t>
  </si>
  <si>
    <t xml:space="preserve">_x0019_ÄÞ·ÌMÑHÖZ·_x0008_…_x0015_­ß†hK</t>
  </si>
  <si>
    <t xml:space="preserve">Ü_ñ—Ú9¶°&amp;G^ëO¯êt‚Ð„_x000f__x000c_Ýì¾Ùˆ_x0014_ée:—_x001c_9–í\S„é_x0015_Ž&lt;_x000f_ÿ*…x_x001d_”;·q_x0003_0šX½F†²_x0005_8qB$[6|~_x0004_ÍpÌq¿Òç¶©¹÷eÉR_x0012__x0004_c·¹Ü X(3×¯Brö¦C‚¤+~¾†2ªÏü „_x0013_o²_x0004__x0010_­_x0015_F7ft%/„_x000f_•¶æòÀ_x0006_ïõÃ¦áàáNõO*³vqHN 7|V _x001c_â’mõ©“¿£×	 /ßIW_x0001_$ê8D?å·ÉÛÂ_x0014_|ðÖfxŒ’•»ê_x0016_Ý_x0006_Ç_x0019_S_x0012_å_x0013_(™_x0007_ÌzæÅÒ_x0004_Òftj§£A_x0015_ºã'ˆ‰_x0014_OOwLnÅfïæüà¸!_x0006_eI	_x0015_©_x0011_;˜Q¨~Ø@]MåíDfö~_x0006_ËJYšhË_x0007_ãÖ*tZ©Ô¸ó÷Š_x001f__x0017_&lt;fŠ&gt;%¤•ÄöÈtIõ_x0002_Ž°&lt;ö_x0017_È_x0012_F</t>
  </si>
  <si>
    <t xml:space="preserve">ëÞ}ˆ_x000f__x0017_Ê÷W_x0005_&gt;Ž_x0007_</t>
  </si>
  <si>
    <t xml:space="preserve">³Éä×´$P_x0016__x0016_ë½+ø:JôD”ôé¡€‘ÀúHËfK_x0004_Ìg¡ú/h&gt;C_x000c_k?Ñ_x0018_ö‰À:ÕV_x001f_&amp;_x001b_ÊW	ìýS[Z®Råõ¾œ—ÒìZ´ˆíP_x0005_&amp;M;¾0ŒÙq××Ùl7Ò˜Çe®ØMÞ¼ò¬°o°ã¯xYB‰”ÝwèršŠêœ¬×òó</t>
  </si>
  <si>
    <t xml:space="preserve">_¦N[©}_x001e_QE4ÙýH%_x0015_œ#)Whe_x001a_á±”_x000e__x0005_o ¡ñj·)"c</t>
  </si>
  <si>
    <t xml:space="preserve">’ñÈêoü#ñ_x0017_—ÂØ5x»ÊMçsÜ;:€_¥5¶³</t>
  </si>
  <si>
    <t xml:space="preserve">xèÅ*ìºg“¥¾;¨ÚU_x0013_cÖÐ)…~VzâòÙ_x000b_jYííÞ®=_x0001_Òë_x0005_9\Õ`†¬`…}_x001d_.õbžª™Ãw÷_x0003_UyÍ_x000e_?Å‹ÿIÉ~rëÅœÎç_x001d_°Â®ÍòàS_x0011_™_x0019_*–</t>
  </si>
  <si>
    <t xml:space="preserve">?•5ÛÐ.M_x0010_Z¥_x0004_ûJb¥ndRÂ÷F¹g5^[_x0017_¸gÊ¸¾#_x0004_'&amp;_x001b_‡ZêÁL—ˆì#†_x0013_uŽ¨©7P»‹ªRD_x0019_/_x0014_ƒ=´xCˆÔ'_x0005_gÚ€Ÿ</t>
  </si>
  <si>
    <t xml:space="preserve">!±_x001f_a</t>
  </si>
  <si>
    <t xml:space="preserve">ZäAp…37PŒ;_x0005__x0001_–¡{4ö&lt;g˜½W!(_x0013_</t>
  </si>
  <si>
    <t xml:space="preserve">1Âuœ:.}&amp;ÍyUÓ‹RÐ’4ñ¨þ½uÔb6ŸÎ&amp;œ9ÍÓ1ÔpÁŠ5ÕŒqûñEê¾Pú_x0001_©æ _x0008__x001f_ä“–ìÁÊ-ß¸žX£½åû†ÌËºÂk±EÖtaw ¨•ó¤dÂdPæéÆÅ_x0017_laP™COlóGâÁüQ„_x001b_?·_x000e__x0007__x0014_" h ˆö _x0007_Î¼×_x0015_&lt;™ää¸_x000f__x0001__x0006_¬Ë+¨Í~™¥Æ'ÄÅ_x0008_Q¶!_x0004_GIÊÊ1*³ðžÁ›ÝÃCr¦Ä_x000f__x0003_À_m°Ó_‰g¦6ùÆë‘(_x0005__x0008__x0001_‰bÃR{As†ÔŽÂ¦…_x000c_5Jà¥hêüëã&lt;MÎqù‹ó8žq6_x0014_ªöƒ(Ú.½êÚˆÈböäi	)”³ïÃ¦L&amp;â‘_Us</t>
  </si>
  <si>
    <t xml:space="preserve">µ€C_x001c_)±X)_x001d__x0018__x0016_¢VÖë/©ÞÉ_x0008_kàP¹–d=:má®úX“Û_x0006_´úþ0_x000f_îR\`g›»÷Ã4G_x0003__x0019_¡uS_x0008_iú0O4çn¢[_x0008_iÆR¬~ýtÀ_x0007_Y”¶’ÿµj‰/41_x001c_bB¼_x000f_z„By3{þJt³ù_x0008_äû5_x0013_Ð×Å$ËBÈ_x0018_¾ý7¼›:EÃÒ_x0015_‚Dà_x0014_4É_x001e_ðw®í¶dûôœMŠå–$9¤×’©*K¡Ã_x001b_Im®é}Ó+›Éîûük_x001b_ÿK_x0003_Óä_x001e_ãº_x0008_‡áN}4¢:•E¶i&amp;ï4oç¶ÑŠY9¤HJ°_x000c_/D×T_x0014__x000f_ž‚)ŠÇù_x0011_Ì_x0003_¸ñìêªJ‡`î0^÷Kã“°³_x0018__x000b_</t>
  </si>
  <si>
    <t xml:space="preserve">Ìfð±-/_x000f__x0015_x¢_x0011_ùYQon¨÷`@ƒíãô$°_x0011_4ª_x001a_3ëìJÒà;/Ô6çÝU%{¢˜D•ï£¿éT_x000b_®ªRÙï(°&lt;µ‚ò¶ Ã/èK_x000e_—\¿Ê_x000f__x0015_rXT_x001c_”_x0014_|³{`_x0003_{_x001a_žk‘eO_x0014_â51ØÍôH’À¶Ðk˜NbÕ¥–¹© G_x001d_\_x0018_&lt;åM¢l¢L_x0011_??±ÌîÛõç^Iy³4á¥Ìç…Ú)0¯B¦ ÁæÍH"€bü²ð_x0002_ZÁ‹“ee¡ë0Ÿ²”R;Ew _x000e_ _x001a_ù?_x001a_"ë_x000e_C·UžÁZ”XžÂ_x0001_ŽA«ëûuu"w0‘ -ßòOAÑâËu­˜X“¼_x0016_”ü½¡}òƒ&amp;ÐÕ‘+_x0014_</t>
  </si>
  <si>
    <t xml:space="preserve">«ò_x0015_ëWÆ²7{p64”ÃPã[{©_x0005_H"g¿í!84|¹INŸ«_x001c_Ô6_x000b_^ÞM¤ÜžBdC-sé_x000c_Úbpá”ÁåÍ'_x0010_Ý_x0019_	Xa¸ZˆÛ_x0004_Ýƒ_x001b_0Ò¶_x001d_ä#“C')_x0006_Œ&lt;³Î</t>
  </si>
  <si>
    <t xml:space="preserve">_x0003_u	ˆ–™qvô</t>
  </si>
  <si>
    <t xml:space="preserve">K_x0015_ÃÅ±|tž_x0014_ ¶'‘ª_x0017_]ô_x0019__x000b_D	_x0001_V'ç_x0014_A_x0003_4)õVº€_x001f_ª_x001a_B{ÿn\!7Ÿ¸&amp;‘À_x0003_Fh_x000e_s^ˆ`deÌž6lT…?U_x000f_R‘-ýD_x0008_²ßà·ÑæQ~ä’“¦{T"Æª*Ó KZ½Š}ëvgÔ£÷´gêw“¿”£Ðàê’_x0007_j-MïPX)v0Ô_x001e_ñ_x0013_â_x001c_0!9ú_x000e_»{¸_x000e_Þ×öÔ_x0010_¤_x0005_nŒÁ}ÊM</t>
  </si>
  <si>
    <t xml:space="preserve">ªt_x0011_^ÍƒD-Æ`ÓâVæ¼ÈF_x0015_sÿÉ_x0016_?´zw‚ÎÈAþÚ ¬5_x0003_xÆ½73‰f_x001d_ß_x0013__x0004_­d^˜ûÌ?Ïä£_O8_x0008_ÇÑ_x001a_W­J:Í“½èMK»¼\Q™û¬Rùi_x001a_ù”+DFIG±^æÂJÁÏ2¯7×ZO–6±%—åPžõ^‹G«_x0004_î_x0016_™'"IÌ_x0005_¶+Ø=ÔO† »DÎï</t>
  </si>
  <si>
    <t xml:space="preserve">šó5„_x0011_PCqPkM_x001a__x0006_Øƒ¢ï_x0012_¬gÌÅ4ß]_x0019_¿ÅÁvsQ1H…Ý *çÝX</t>
  </si>
  <si>
    <t xml:space="preserve">Ã!Ø&gt;f¢;yæ4BœF›ã˜&amp;³·ˆ_x000f_´ öuNÂ	4pôë«@]|¥á‡_x0006__x000c_Mœý¾‘‘f×HÀ™š"R‡	E”’_x0010_/%¢æúÝÚ*´_x0010__x001c_™m%o_x0001_N</t>
  </si>
  <si>
    <t xml:space="preserve">$¸éÓ_x0014_²¹_x0017__x0018_ª‘õ|2}‰#TDü%Ù¨‹Œåë</t>
  </si>
  <si>
    <t xml:space="preserve">Ì¯¦aÁ›ÉË^Mè7Ú_x0013_ü_x0012__x001c__x0013_öÚ‹øwNZ÷_x000f_&lt;‚å§mÄL&gt;Œ_x0003_çužÈ$Ób†±4=?K&gt;_x000f__x0010__x000b_K&lt;_x0012_G-_x0016_M_x0019_)ó#Ó–îâ6÷0eÍ¹‹Ö¬«µ_÷]^”’6V_x0006_.ödòúìè_x0017_R^²’'¹AG_x0001__x000c_qW öù"ÂŠÈ_x0016__x0018_&lt;'·Ã1¨v_x0011_†ÿmºV°Ò=:¶_x0010__x000c_x:½­áè_x0010_ýVVp¦žëíi07•*E:¥DíÚ6êiY‰_x0013_‡î³Ã!â_x0014_¾™¸i1µ_x0011__x0018_€&lt;³3_x0013_¦™¤|Å–º­_ü ß5Ïkuf_x001e_0þømFòaýR3º_x001c_Î²«_x000e_äA#)–ç‡VNÜp³u5w</t>
  </si>
  <si>
    <t xml:space="preserve">&amp;Õsš"ñš•Þ¿|ÆÚÖRåÑG_x0018_5kæO›M¬ÓÖ¨_x000e_ÂMôº#\®RMò_x0011__x001e_</t>
  </si>
  <si>
    <t xml:space="preserve">#‡&amp;é£$æ`w7x_x0015_T×Ã_x0014_P;w{4»ct#Þhµ6bq_x000b_¹~Z¾õdÿ_x0012_È)‡I.Ê«Þ•8-žaç@†_x0004_ÿ“èlqÞ_x0007_èPF_x0002_úrÙz”_x001a_´¯.s|_x0002_</t>
  </si>
  <si>
    <t xml:space="preserve">@I`Ó—éï_x0012_w»O–%ŽÛ–­P|\ËÚÛÝIpüdÄeèû›_x0016_Á’ÛÎ_x0018_AK$n©¸;­¦žc6+vÌ€”‘iV›Ö–#2ž_x001f_„).:³xA¬¶où9_x001e_f¼_x001b_Íª_x0014_êÀ="Ãkø#@÷s›©iÒg _x001a_]ÌF_x0010_3ö_x001d_ÑE£_4Ú_x0003_¤3¿õÈ_x0006_¦_x0012_cl)—òÆ_x000c_dÞ_x0004_¨j*­-µ_x0004_3]_x0003_J®</t>
  </si>
  <si>
    <t xml:space="preserve">ØQ_x000f_PÉáè£/Uh!_x0017_x__x0017_í:9æjÃðeÆÁs&gt;[Äè‹«O;ÈhUåÅë)_x0011__x0014_LúìËr6‚%Ì»à_x001d_#aÅú¼aZa¢}hº÷Vd‚C_x0004_u=z¯_x0018_Ûº¤_x001a_i¤o{¨FjdAŒÐ’_x0003_y§+_x0005_|°_x0014_j’7_x0004_#•hµÏ_x0006_“ÓÌ_x0016_¢ëµÖj’LŒª_x0017_‘_x0010__x000b_‡ÊD_x0007_Ý\_x000c_W¦Šz&amp;=WÃŸ_x0018_É£p\ç®?“wòÇ~|òC˜GZvùˆ_x0008_2ºTùÉÝgoá¹Ö_x0016_5_x000c__x0001_`î(GÛâLÕQŽvÝ</t>
  </si>
  <si>
    <t xml:space="preserve">:&lt;¼¹ªAd_x0010_#¨ÁË(!M_x0007_ž„4ÕgšRz_x0016__x001e_É½&gt;eX_x0007_¨C`dC_x001e_ŠõÝxL Ín»_x0014_7–š_x0001_¦</t>
  </si>
  <si>
    <t xml:space="preserve">©•X¬_x0008_£à¼~¨«Rc¦ü</t>
  </si>
  <si>
    <t xml:space="preserve">´Ú6$ø^˜f÷ÿ'¬»ád½UÔ</t>
  </si>
  <si>
    <t xml:space="preserve">d_x0011_¼¬_x0001_c —Ð!Ž#È÷õâWDðXÄ_x0016__x001c_vœYfé½V6oÃû‚Jîè±9âµr»|ì’:àò¬nõ_x0015_Rš¶«Q¬FŠä. _x0019__x0013_cÁ‰o_x0003_„Á"VÝ_x0010_œkI9¢ùy_x0002_´UC_x0013_¬6²&lt;_x0017_-§_x0002_ô_x000b_Ê°Üd¹Ä-4iÉ&gt;ötwßìoAS‰îA°ó</t>
  </si>
  <si>
    <t xml:space="preserve">·«‹ýçw_x001f_’_x0001_Lƒ7â£-i_x0008_·=+4Ç¦Å_x0013_ó°æ</t>
  </si>
  <si>
    <t xml:space="preserve">ç$è¦ú\d_x0011_o‚ù‘ÚvÛÌæ.š†&amp;åŠ_x0019_€Ì¡Re_x0004__x0018_BpE_x000f_}Hu_x0011_ð_x0019_Ã8w(t4W(X_x0013_Èçu\½_x0005_ÓÑ¯9iò_x000b__x0017_r_x0017_;_x0001_ž+Ã?‡Y_x001a_;»_x0006_`Ê_x001d_áõ1Çžë1²xb§¬ÑÁÛ_x0006__x0003_UÎ2Z_x0006_Î_x001a_&lt;°yç®8¾qRböé²ERü_x0014_Ã$$0ÝŒ¾Â_x0008_•_x0018_NX‰­Œl¯¦/ük‹±Þ Ñ_x0005_‡É‡žoØ_x0019_F»¦:`</t>
  </si>
  <si>
    <t xml:space="preserve">kÉ¹™‰—•¤ýº|´Ä_x0005_oÆ\OÒ_x0015_^Ó_x0019_3_x000b_XÀÑ_x0001_áÅü¶–åRÈc«™®D•=+ÃºØ’K¸µp_x001b_&amp;’$_x0015_z&amp;%”è{ÊÒI¤3_x001b__x0018_vlm_x0006_éÒß…›EÈÅÂõâ_x0008_¶$ÛwšŒàÝjP}KT_x0017_º'Æ*_x0011_Ññ M_x001e_nU_x001a_õÍ_x001e_n_x0016_n©§&amp;_x0003_fbõ­ÅÕ¡r~Å™ºw2†+O_x001b_;ý8’1³oþ_x001a_yU«Ë&lt;jÃ#vj"KÔz5&lt;?÷0…ÍøU	š_x0016_ï69</t>
  </si>
  <si>
    <t xml:space="preserve">Š_x000f_•VT€_x0010_i_x0013__x001c_ï_x0011_åÂÊ’u¥#_x0003_</t>
  </si>
  <si>
    <t xml:space="preserve">ßSd</t>
  </si>
  <si>
    <t xml:space="preserve">U3Ž]»stÙ™qf˜†z…mçðþÎ½¨È:a1Ý¾Çf&lt;÷Ãc_x0015_Õ%_x0003_Ž]‡A_x0007_)B_x0005_ŸH:z‡º_x001d_8Ü_x0006_\Lózì…Ns_x001d_59P›_x0013_2®JÒ*$ei‰zìQnü d&gt;€~ÔÀ_x0003_|x.]Rk¡žÐ_x001a_Ì¹îž&gt;	òp&amp;R†GØ8Pš™Ž¬.á3[šŠ“Ì//U]_x0019_*Â² X</t>
  </si>
  <si>
    <t xml:space="preserve">å_x0011_ƒØ‹aNI_x0015_`\í;7U²‚½_x0002_8í_x000f_pŸª2</t>
  </si>
  <si>
    <t xml:space="preserve">µæÈ_x0018_2&amp;ÎõS_x0001_Rúô8ŽÖ]ÝŸAÁ4’Ûë-s¸L¾lH/×'_x0011_aišÅ_x000e_Ó_x001a_Ž=ð·4-__x001a_hújH˜y_x0008_d³è]a¤</t>
  </si>
  <si>
    <t xml:space="preserve">_x0012_N?Üíº~{;V{;©í</t>
  </si>
  <si>
    <t xml:space="preserve">}ŠÜ	bJXDâ~–ü¤ _x000b_jµ=‚_x0006_pâ~|¸f¯”¨ìŽ›B‡m&gt;‹_x0017_ï_x0015_"¯QzmDªËCz_x000f_Ðz¸í²óOIÜÖuÍ„¤õšÁ£·</t>
  </si>
  <si>
    <t xml:space="preserve">‘…UGž</t>
  </si>
  <si>
    <t xml:space="preserve">?ÆJlO.ÁšŒUÒ&lt;h½B¤_x0017_©³¯_x0008_ËDïà­</t>
  </si>
  <si>
    <t xml:space="preserve">1G¬²$D_x0017_T²À_x0005_Fi+!x'ê`_x001e_sGIX‡²äM¬VÄ¸pxÆÈ)ù_x0007_¸eÈq_x001c__x001f_p</t>
  </si>
  <si>
    <t xml:space="preserve">8øfU_x0003_’6ìLò_x001f_I˜ó4OŠ_x0016_Û»ä&amp;¾BçªÏ&amp;¼_x000b_Ï÷Œ„Fáwá'a ˆ_x001e_V¡_x001a_ÿ±óþƒÊ7w0_x000c_­®nÿ&gt;_x0006_¯¾t‰h_x0010_µ_x001d_&amp;á_x0008_–­9Œa‚+_x0016_$o_x0007_Ûâ|û_x0001_K1_x0018_Æ"QñR{¢}^oÁ_x000c_­ÝL_x0013_I×4R&lt;êz6{Þp*(/x\qÉ-Š(˜M'_x000f__x0007_Ü</t>
  </si>
  <si>
    <t xml:space="preserve">˜½Åt.û&amp;‘L_x001c_ï_x0016_È_x001a_©¸ÐV™/9±</t>
  </si>
  <si>
    <t xml:space="preserve">G1_x0011_â¾;Æ~~yßs'7‹ä²qàY&lt;E E¸¨Í¼_x0016_uÇ… Ë</t>
  </si>
  <si>
    <t xml:space="preserve">_x000f_˜ñ~þ˜þ C¿hÄidI|X-Cƒ-‡ªQL-—ä³z×±ûÓGèz6&amp;vÈ"Ø°i®óÇ8Ó½®©€_x0004_ÙI_x0003_í_x0002_s¦:g_x001b__x001d_·d</t>
  </si>
  <si>
    <t xml:space="preserve">ãƒ$—ª)Š_x0015_e9Ù_x0008_dŽŠ^ä{¿_x0006_AFbÚ¥«­¼x6¢túDšV`_x0007_—ÖgŒ_x0001_øUéiM×L_x0015_–àƒg&amp;å_x0002_Þš_x0003_ü¦¨_x001a_±¸þ—¯|ëæ</t>
  </si>
  <si>
    <t xml:space="preserve">_x0006_¹\)ŽŸVƒNR#_x000c_%&gt;AF{©3?á×1œk_!™u+q€_x0019_</t>
  </si>
  <si>
    <t xml:space="preserve">´_x0012_xžaˆ1‹¡_x001e__x0013__x0016_õP»Cþ(€J¤cÉ*¯ø ˜¦_x0016_C¤u™ií•Ù¦°&gt;¸É_x0006_³§í_x0004_Óuy³—²k2dh“ŒßÌP_x001a__x001b_&amp;X”œ±ÕÆ=Ï‹Bž—1Ž9XüÁPbyè_x0005_±˜êãäåØîÌ:Ô()`b¤i±m­_x0013_ÖÏ;ã$'è~I±ÙJš_x0013_íšÈ_x001f_û~(_x001a_ú_x001e_üEƒf!ñˆY_x0002_ÜþI+˜_x0016_6\Ñ]ÿ_x000e_ƒyˆ&gt;Ñ©³ÒÒ¿Ê_x0017_þ‘#ÄÍk£ÂA‹u_x0019_—ÍÉ0»ÛS_x001d_ö_x0017_ï‰þ×ˆ_x001c_Õ{Ì;/öª=t-Ç_x000c_:_x0014__x0002_-d@@ó²­†ÝŽñN:Œ¹û6õ_x0010_ŠÕÒsÏc_x001f_f_x001a_?ÌðÅø—·j=ûÎM_x0015_Îš…y‹ä·›_x0004_Ñ3?²™OD€©_x000e__x000e_æ_x001e_‚Üwo`_x0008_` Ë—V4óZÞÅ)_x001d_UÐË^cõ”M_x0012_ŽZìþyuFGÀ½_x0018_8#¥_x0012_ ?“r&gt;Æ_x001f__x001a_6ê_x0013_7D™_x001b__x000b_a_x001f__x000b_@à-M/_x001d_ËÓ_x0011_ÄÚ_x001f_&gt;_x000c_Ý_x0017_¤C?/Áqn1¤Aƒx¹_x0002_$_x0013_ª!l â¸/Ä’8ôÌJrîË%u¹_x0006_G_x0004_ÿ_x0017__x0008_Š×#8ðÏõll_x001e_X¦@Ì&gt;-;È¦æu™¹ÈDC!V`'Í‡d#µ-W_x0004_g¾T2¯€e5ý_x001f_P¬œL;á’ëåaë?ÞB‡Ô†1Œ3&amp;fÁ9˜àXÖxç.|Ú_x000f_ºcf eCdP$â;C¥æAJÐ´</t>
  </si>
  <si>
    <t xml:space="preserve">­»;í0ÄÏ=–€ŸÕ7k_x000e_†*‹Ùç©3Æÿ5_x001c_Œ–ç…·H_x0012_ñS¸]´Ià¯_x0019_¿Úöï.ªgÌÍ†jÆ_x001d_8ž¤Ë_x001d_	R3ëq-_+‚[&gt;-8`DwwàyÊ±±&amp;®Ecš˜‡”</t>
  </si>
  <si>
    <t xml:space="preserve">ÖÄ‡ Š‘¨€Òcõž'›IMúapiŸ?_x001b_E«ˆ¥æð_x0006_òRqø_x0005__x000f_Z|_x0017_7“_x0004_€y!™_x0002_~½.~_x000f_9:^Ä_x0014_×äÙ@ÙJLŠ_x0013_óOVÏm.î‡LÄ¢_x000f_Qó_x000b_.Òˆª[î¶C_x0012_„œ_x000e_=.tM?üÒ_x0002_°§÷_x001a_ýA_x0002_)+jŠ=Ð_x001d_¦ž/z'„@C(_x000f_¦«ðŽ¼‡#ëó$=”8ý`Ó_x000b__x000e_?¹¿€ˆ_x0012_Oò÷çR&gt;¡RQ€T{²±¿Ð¼’ÌŠd‹(4GÌt_x0010_»v¯^MÆoxÊC_x001b__x0008_þ_x0017_]&amp;P`ÀÔ¬jú‰œæ/%ÿZ_Ku¬è]=_x001b_¸</t>
  </si>
  <si>
    <t xml:space="preserve">Â_x000c__x001b_‰g_x0011_®cì’ÕwC´ I4"„;S¦¸_x000b_îî_x0008_oÔçã(p§Töûj¬©&amp;è/_x000b_Áù_x0018_Ðê_x0018_;&gt;ÏÝúTÖÈÕí¾†Rà6o/_x001a_ƒ':ô¥âÓt©±_x000b_Ë´ùÙ]q†)ï€ã3Kº_x001f_ˆ5_x0008_wŒ{ÊQ_x0015_¦fÐaàØ¨¤_x0011_/û™T:åËcÌÃ •Fs_x0014_YËC_x0005__x0015_¶ñ_x001c_¯wÂ&lt;­Ïœ¡Fa_x0003_¢âÅFÌ’¶“99Ð:Ýí	ô_x0004_V3ßõ³_x001f_Ö%H</t>
  </si>
  <si>
    <t xml:space="preserve">x_x0005_=_x001b_i_x001e_rl_x000b_+0Ð®`_x0017__x0005_²gUè7ªï‰|`_x000e_áýh…çS_x0005_÷RË_x0008_¼¯¥_x0013_™¤¸_x001b_</t>
  </si>
  <si>
    <t xml:space="preserve">î|ó_x000c_~B‡¨ü-æ©™©»è!÷ûˆ_x0006__x000c_à#¢VŽØ°«Æ&lt;_x001a__x0017_v”¶Øˆuí;è#+¢!_x0002_pêä39]^Þ_x000c_Ôš­=€„™9ÿ†^Bäÿ)šÅ_x0002_Ð=…Ë¥Ç€•_x001f_ñ«ø\ÿa#d×Âlƒy–_x0017__x001c__x0011_ ¯Kéaq_x0007_Ìß_x0001__x0005_Ÿbï&lt;eFÃ‰òI“_x000b_8m”7ôÁuJ2­‘RõºT_x001b_M¬dÇr…ŽÕË</t>
  </si>
  <si>
    <t xml:space="preserve">S 2Måu{</t>
  </si>
  <si>
    <t xml:space="preserve">¯_x0003_]_x000c_÷_x0001_Qž_x0008__x0006_¨¥µ_x0011_pà3_x000c_!È]LÊfþ&lt;)e£_x0018_p</t>
  </si>
  <si>
    <t xml:space="preserve">"$_x0010_¶Š_x001f_D9ñ6#ý£qÈz`†»£ä_x001f_tÂ7[‘_x001a_%</t>
  </si>
  <si>
    <t xml:space="preserve">¿¿›´œ\5¶TÛ_x0016_‰zéøEã ­l°|/f¿¾ááûï_x001c_¦üþ+Z`ú_x001b_GÙ_x000e_a:ÜöJá£Ð‹&lt;JSD›’‘åî</t>
  </si>
  <si>
    <t xml:space="preserve">_x0006_¾]À_x001c_%T_x0003_YãèÓü}_x0010_Œ_x000c_L_x0012_[ÞÐ83_"K÷_x000e_ñ†ÓP_x000e_¥*­_x001e_X¾/À~J´è_x0012_Öô‘¿†#¨9Q½&gt;%—Ó¹ºÖ‚eS±¬ËÎæ0„¥+f}x)a4bòHÞ»öz?¹_x0012_VKÅp%51ÈŠ%ö*Ý:d_x0014_7Ú4_x0013_®Û_x0007_îAAñl…Gæ‹_x0018__x0004_YA-_x0007_†‰«3_x0005_toˆéÙ</t>
  </si>
  <si>
    <t xml:space="preserve">"à_x0007_*_x0017_gg„¨_x000b_{î_x0006_D@Ëø_x0007_Ô~„qöÙ¡’¬ÇÇEwïÒ8'ÃË;C3=£_x001f_</t>
  </si>
  <si>
    <t xml:space="preserve">²Ÿk;Á›Öë&amp;æ_x0015_ÊfB.À4vâá_x001d_5š'%è­~‚X_x0008_4ë`¤‹(_x0016_öÙãú_x000e_Ì_x0001_3£’TØ–#­_x0003_Â;°</t>
  </si>
  <si>
    <t xml:space="preserve">³PºQaÎ'„Í†6_x000f_ÙŸ²øÅ*N_x0014__ž&gt;fàÑì£¥_x0004_à_x0018_Ûd¢oØC³]V¶`L‚!þ_x000e_þj\À13©œ1„</t>
  </si>
  <si>
    <t xml:space="preserve">bGÖˆiÎjÊ¥ŒÐ«´Ë_x0008_9æ’+P€ÉÖš©"pßÊªœýÌ±û\10y.a0–¿ü_x000b_ß9_x000f_F_x0007_­š-ÀóôßjÐCË	ÄN9*·sùÚú_x0008__x000c_ëø]pÕÉ_x0008_‰‚‰¨_x000e_?'¶çÂ‹–</t>
  </si>
  <si>
    <t xml:space="preserve">±ò§_x001f__x0007_’ö@_x000c_B3‡ž"Rêþ&amp;oy_x000e_¿d³/oÈA</t>
  </si>
  <si>
    <t xml:space="preserve">_‡•ÝÈ0Åu_x0016_cl_x000b_ì¤–aÚ»©|fÉêõtfCÞ_x001c_k»Ìz¸%®ßWÓÀ_x0011_Óß=éäÿÓß_x0007_…Ô_x001a_{*u±*™z_x001c_ñ_x0016_";0*[L_x0008_ Cï_x001f_”ëcEêN’¦–û½ŠJ@Þ_x0015_®ýôÉ¦#_x0017_íå¶</t>
  </si>
  <si>
    <t xml:space="preserve">n£}P¨÷¶²KX·Ÿ1~c»_x0008_áY¤±»læ_x0019_K¿_x000f_—Ší0h—–S_x0018_¨_x0014_|ÉãBžO…ÏÙ__x0001__x000e_D¨</t>
  </si>
  <si>
    <t xml:space="preserve">‹‘È¯Vé_x001a_2*F»T]²_x0004_Õ3cìÅáÌÈ_x0014_‹Ànõ_x0008_hT ‰úÚ&lt;AÏPã`¹{ßöž’:_x000f_ ÉãÉD·_x0018_išG_x0010_êÿVKÇÒ%§r.T</t>
  </si>
  <si>
    <t xml:space="preserve">'šŽŸvÅÑ­OÃÕŽÔ_x001b_;ÒC‡¸†á=$P^¢ÜIà«»_x0013_iB†9_x0017_‹Åð¶·_x001a__x0005__x0013_F§_x0001_ôw¼ô¼aÚ_x0002_4·‚(w_x0017_ð©tˆÇC•¹ÙSn^“ú^—O²|—‡:_x000b_rŽ&lt;±u_x0007_6_x001e_’âáKœ_x0013_ÎÌâZ±Ž3»_x0018_K6C»ršÏÀÏ$W0†4-ZbÍ_x0015__x000c_ûx’_x0001_óÜ¯_x0017_V</t>
  </si>
  <si>
    <t xml:space="preserve">ÜEÂ&amp;¬û~îâ_x0002_Ü‘·î÷¤Bv_x0008_û_x0002_"}a øƒžW$_x0002_§µOÕ¦Ýs&amp;Ô¨qs…ZËü|_x0011_W«±Ê~+ûƒBŽ©X2¨‚£_x000f_ðP`Zä_x001c_¡bNi}õV)ž/ð´ÃÚC_x000b_Wg¬i)×î "^_x001f__x001d_‘”áV˜|÷ûÆŸÇ$±õ‡¾_x001c__x0003_Ý™“ý_x0017_ÍªÔ3ê_x0006_ßÄ_x001e_ %iY¤ð_x000b_¾Ó_x000e_á_x0016_w3_x0004_è5WVó_x0015_CœÈð»Š_x001c_Îi_x0001_de¨ãö¦ó_x0017__x000f_äiáxÒzu(_x0003_W¼‡Ë_x0019_gQÙ‡‰wÁù¡¤›ßqFcØžÑ©ÛP_x0017_¶¯_x0010_ýØ©&lt; Ä[â4	_x0007_¡_x001e_ÔpÑ—ˆgõ…v_x0019__x000f_K÷ºkÌp“ÝÞ´k_x0007_Xd2¢_x0019_ßlÛq_x000f_àf‰Õè_x0005_zöÂÏ÷Pa_x0008_$ž_x001b_B2îg´¦N:¿_x001e_GSýÞö¤_x0011_µ¹¡°É\›˜AA SûÖwÔà¼‰ÎŠ_x0002_'= ³#ù6Õ¡ž¯wJ—5ì9×Ê`‰P_x0007_þjÚ%°úæ}‚0töû£'æ_x0008_XÚk|ºøÙ+üŒ®ƒé}Æ_x000c_ÙÈÖÛˆ‹à_x0010__x0010_›_x000f_ã¦qFÂxqMŽíÆGbGå§_x0004_l_x000c_ÄF_x001d_ºìT˜"_x000f_µ_x0007_±M†gæ²¯™plsúÝÌ¸)£“À=^ô&gt;Ÿ&amp;e8¸_x0018_$é›\aÉKÞÌiÞ®þ]CÆÊ¹ï§_x0001_#</t>
  </si>
  <si>
    <t xml:space="preserve">Û7ŠÕéÊùÍ_x001f_ÉGõ2‡</t>
  </si>
  <si>
    <t xml:space="preserve">çfÅ2Sšö\tùÉ¦_x000c__x0010_Ê–_x0010_Åf¼âÏÔŽª_x0013_Z#u&lt;¯Uß_x0015_¢_x000f_~u_x000e_R_x001b_b˜	¬Cù‰®ÂÄ¬_x0001_ÿÖMJn2þxÌûë_x001c_11)3_x0004_ëv_x0002_ü_x0014_zàòR(\–ú_x0003_)-WU/u_x001a_£¤s`·nl»©¼ÿî_x0002_ŸôêÃŽ_x000b_à7Ç#žô-ìK/ðb¸µÈ_x0015_ÔNýÐ_x0014_~†qË1ìûëx½–A_x0017_Œ</t>
  </si>
  <si>
    <t xml:space="preserve">ù±_x0019_Ø‰^©“_x000b_è_x0018_ÆíUG™Ó€‹_x000b_e—w¼_x0019_=²Mv1ósy_:4V„[_x0015_©_x001e_å%v_x000b_„›Žù1}ô4±ŸåF5ˆ³_x0004_©J£¥Tg_x000b_7œ'ˆ~|)HÛé_x001f_±®_x0018__x0013__x001a_ß„÷M	¡_x001d__x0007_KOÿë­^ÐeÁ?ü_x0003_®¼_x0004_o|	§ð)R_x001e_Q¥&amp;òY¥Jì{_x0013_ÈP_x001e_ßcÞP#—˜-_x0006_÷—_x0017__x0010_ÞtþMÖ«£ØÍ;pG®`Öq?‰t_x001a_zóø(_x0014_–-É;pX_x0010_Æ2ž/m{»¶âG¦¶ÌŸµp ú¾&gt;jLÏ]ña²¦Ð^ë÷”f_x0007_5Ë"kÂqÊcê_x0019__x0017_B_x000e__x0011_¾'¸(ô_x0010_ù•škédš_x001e_ltqÂf™¾ÛXu_x0013_#„hž#_x0001_!Ÿ__x001d_§¤G=µü_x0014_àæ¹3kèyš_x0006_ÞÒhðð6þ_x000f__x0002_cîpßö{ÌÎt±õ´nƒ§¬T_x001b__äspEIÖ_x0011__x0008_</t>
  </si>
  <si>
    <t xml:space="preserve">wn@+\¶Áñ¡&amp;èÜ5Àü³®¯r'ˆ»:À¡_x001c_K]¢B_x0011_Õ°ßÖèQ_x0014_¶CÛ&gt;ÌHEaðzF•vcâ¢½_x0007__x0011_/Y¢Æ1.£ŠGE{~¢_x001d__x001a_X7ƒz‹„q» JÄß_x0006_`á$_x0005__x0013_XY_x0003_ïÎ.w®ÅÑ_x001b_Õ[öåk‹$©l‚_x001a_eN_x0017_x%XK¥_x000f_Ë{nû\Ì_x000c_«</t>
  </si>
  <si>
    <t xml:space="preserve">S3YyÈÇ0‚à.ö&lt;û_x0019_æ|¦è—G±xõòQäÙ</t>
  </si>
  <si>
    <t xml:space="preserve">_x001a_Ÿ›C3‚&gt;—ÚÚQƒVñwÒ T’¼"Ôl¹%ðC^Ç_x0008_MÝ-Û:_x000b_7äâ¬_x0001_§èu™-‡§„DÕ8JPŠÖ¾!ì</t>
  </si>
  <si>
    <t xml:space="preserve">Â9ã(åG{oöž+ÛØ&lt;'Ž`/¬°˜{7ëNJÌéeG\'_x001f_HAêlÿ™iU¹©äÑÕW–O_x001a_§_x001d_fUÝQ°´3¥£ß*À¤*_x0015_ÙÒO­Á‡‰‘gJ_x001b__x001e__x0010_ê°U_Ä_x001c__x001e_tÕu&lt;ÍØUR£³Y_x001f_Qs-É:zGZ*ä¬Õ bûCÕ—êA."ž‹—‚hlLäÁ_x0013_AKƒ_x0008_³ £zþ¡+é¾b´_x001a_æ0_x0017_ ÃT9Á4TÈæ¿Âi”d-¾2½Üß+¤pôOSL¥Ð¼_x0007_¯ôS"³Ý5[äD=úAaT_x001b_ ŸÞè‘`</t>
  </si>
  <si>
    <t xml:space="preserve">7Ïó_x001a__x0011__x0002__x001d_—š _x001d_±_x0014_)1_x0016_£oÔ¦«ý</t>
  </si>
  <si>
    <t xml:space="preserve">*B³žó¼Ùœ¿¸K÷9}&gt;‰ø&lt;_x000b_O</t>
  </si>
  <si>
    <t xml:space="preserve">'&gt;r …5_x0008_‚ú¯sÄäZ[í•_x0002_(»$'ürÞ‹³#_x0003_½¸í_x0002_kÂS÷”5;â\â_x000f_?x%Œ_x0002_NXÕ`_x0005_¨RÓtö_x0008_</t>
  </si>
  <si>
    <t xml:space="preserve">CL–Ø£l°ñÙ_x001a_ì_x000f_¥™œØ7_x0007_w(5h©_x0011_VfØWM</t>
  </si>
  <si>
    <t xml:space="preserve">r¥K6¾õOQ –_x0017_¶hâa™Ï_x0012_][¦‘_x0014_kTJãÐÖ_x000f_õ4ÀÂ‘F_x0019_ˆ_x001a_•ÞS‡DÐûÓ¤X"_x000e_§T^–n7_x0007_1‡ç_x001f_e8mçiŠ_x001f_E$ÙIÿ_x0018_@ÛL¶~‡a‚cË9¬_x0018_ºÒdã¨_x001d_2E¹iñÏJÚ_x0008_ãiQ8‡_x0015_æ_x001f_ÅÛkn\&amp;I_l¦N_x001e__x0006_¼_x0003_/</t>
  </si>
  <si>
    <t xml:space="preserve">&gt;ké“ç4¹@Â€aæµÏbì_x000c_(?_x0018_{¥_x0006_Ä t_x0008_&gt;s¿ÓFq(. ¬_x0015_n_x0012__x0010_Ê»b˜</t>
  </si>
  <si>
    <t xml:space="preserve">£ø+†;‘w_x0014_3}c_x0003__x001b_[_x0003_s)jÇ–à0!ùF}_x001a__x0012_é¦:áV(ñ2Ÿ´%ð! ú*@ƒ¨õj5èœ[Ý@äëðºç÷KgD_x0001_LâV6V_x001f_øj'SŒ{_x0007_Óæ/f\8EÍàS/°_x0011_$8</t>
  </si>
  <si>
    <t xml:space="preserve">ê×Î…_x0018_`_x0006_2MÞ[Ôc˜s­-^†új[û·»‚]“ysŒñ(¡¢æcí_x000c_¿j¦fQ!gG–®</t>
  </si>
  <si>
    <t xml:space="preserve">úXp_x0004_¼rJxÑ</t>
  </si>
  <si>
    <t xml:space="preserve">0Zpóo´ðt_x000b_ˆ)ž†ÁE¬_x001f__x000e_m¾</t>
  </si>
  <si>
    <t xml:space="preserve">ö9(µ_x0018_Ò^è‹ŽÑÇ_x0001_OÁZ¶W‰Eº</t>
  </si>
  <si>
    <t xml:space="preserve">þÍi_x0002_È3_x000e_!ËmGf%_x0004_ÉÇt)˜ßÿ`3nÞïò–WÖÉ_x0003_ãZ¿”bz£€³ÕˆàQáÆ*±®·F_x001e_Rü©¿I±¤_x001c__x0003_T‹­ú¾–õ˜ìòÞ–¨_x0019_zn1Ùw3úi_x0003_oõÁRÆûF</t>
  </si>
  <si>
    <t xml:space="preserve">{ãåÔdf </t>
  </si>
  <si>
    <t xml:space="preserve">©_x001c_B_x0010_Û_x0016_4Éæ_x001b_BýŒ—‘4[31Ÿ_x0013_ìÆ¢2|ºÚÂû¾Ñ÷%•xœ=.(@„)&lt;_x0002_çjf_x0015_ÓL©ÇÃ›ä9°Ô—ã_x0005_¹Ðùj’_x001a_¡¸ŒƒÇ\ˆ_x001e_=G“³Ù_x001c__x0010_ƒ' ªÚeš_x001a_óŸnè_x0002_›5ücvb‚“³/¸ŸVÅ_x0001_=ÈøöBŠtƒ–7B¤Æy	ƒ—¶¯c)æ­Xí˜H[ÉÆ	âŒÏ§ !Dèê¼)'ó»Ü£UáF_x0005_¾M©Óì_x0007_@oÉ_x0005_DÇÞï€ÿgö_x0015_3¼|¯þW_x0006_YWÊÁì_x0005_ó_x001d_µ+G_x001b_"[¦•„€l_x0011_/Ï_x0019_…Õ_x0003_CxÖ\w“&amp;!\</t>
  </si>
  <si>
    <t xml:space="preserve">øb(</t>
  </si>
  <si>
    <t xml:space="preserve">äêó„µ˜a­_x001c_ªÂ¢íq}˜_x0016_¥„û˜æf-Oª…¯¦(38³?´_x0006_7¾Å_x0011_|òÿÍ1ôüß^Jo_x001c_OÇx/|kô‰L?úrÔ_x0010__x0014_š{÷ŸšW_x0019__x0003_	¾å_x0006_hÏ£_x0007_y54</t>
  </si>
  <si>
    <t xml:space="preserve">f_x001c_ ÌÕìc/'ùË_x0019_ò¥®~°&amp;_x0011_ÌX_x0002__x0002_o_x0003__x0019_lC“jQ©{Ïn¹‘õä_x000c_h®¤i=_x000f_³_x0011_¯Ç«Ç_x001c_|mwæŠë_x0010_øMüzf~m‰_x0004_cB\¨`ªÂ0ì_x0006_3ÞJâyq?Î!wÌü–Mu÷†çõó_x0014_÷¨ï‘B_x0001_</t>
  </si>
  <si>
    <t xml:space="preserve">Ím/_x0013__x001c_B°S_x001b_</t>
  </si>
  <si>
    <t xml:space="preserve">_x001c_=6Q_x000f_ÊÔ¨däªŽaoQæ­5_x0007_¸ŠÊ“‘òldf˜¡Î:–_x0006_ÈuM_x000f_A¼ÀÚ?R¡Œñiéf¯s¬ñ-Ž_x0002_‘kÒ _x0011_ß–ÍŒ—ó#ß°d‹•ù‡œ¨b@D÷WJµ¹¤rÆ°…”_x0007_ÞÆz#Ø_x0011_†“¢</t>
  </si>
  <si>
    <t xml:space="preserve">_x0005_¬'_x0015_O_x0016_µ&lt;_x0015__x001a__x000f_ƒ@fîU­_x0018__x0008_¢jäS¥7zDá_x0002_ËÄ3±#;¢£_x0014_Ú—ô¨¹ô†}Ä_x0010_ëŒ¢+œ¸_x0013_d«~_x0005_%_x0003_Qá_x000e_™	õ“âž_x0015_c_x001a_“_x0011_$•§Ã_x001f_1_x0004_k_x0012_¨}…_x0018_Ì_x001e_€¤ø*O—|½nìõ¥îd`8êí_x0003_Ñ@òâ?UæÏ4†jð¬{)€›M^|W_x0014_ÄF*_x0004_Š«µÔ?Š2$&gt;½_x0015_ª÷ù±	&amp;avX6¨^5œ£_x0007_ýQ’×_x0005_ÑD	2˜DÞ?</t>
  </si>
  <si>
    <t xml:space="preserve">_x0019_&amp;8_x0002_˜¶¸ÂQ…qàh)ßš:</t>
  </si>
  <si>
    <t xml:space="preserve">Õ„™`ø¡B_x0012_$ÄáÑ_x001d_óô¿‰;ÐÖ«¨Ex„lwÜÐ§v·×m3Á</t>
  </si>
  <si>
    <t xml:space="preserve">çU</t>
  </si>
  <si>
    <t xml:space="preserve">_x0004_2®ÍFü‚JÜ—øÐ¤Ü—|…À¼øw_x000b_Iñ</t>
  </si>
  <si>
    <t xml:space="preserve">Ì™_x0008_\C0N…ÿ™×ˆ*Š1~Du(ƒµ‹_x0016_Qb_x0001_b_x0007__x0015_Bï</t>
  </si>
  <si>
    <t xml:space="preserve">Š_x000e_þt_x001c_Dÿ6D_x0008_÷L_x0004_FŽÓ'¼VÚHxlîûR0$}Ð™Ë‰îOT7åÄ)àÇëi_x0019_ã7«æ³wB…šTÙX__T_x0017_t‹ ~×\XÅW²û’üeÄ4‘f¬_x000b_A½.Ûñƒµžu_x001d_ó$_x0010_ç</t>
  </si>
  <si>
    <t xml:space="preserve">úI¼ªC_x0008__x0008_¢Õ1_x000e_‡íËÆ{oê¶Ú1Æå|{fm—&amp;o™qoºÉ¾Álö¤'›_x000c_z¢¾^èïa_x000b__x001d_©Kåäüò_x001a_ë_x0012_;‡$åÀå(_x0014__x001c_ÇkàÌ×úw3}_x0004__x001e_r;Îœ_x0011_åKŽB…Â_x0005_=Xh@4iï®Y¨_x0007_ÛÅ¶— N¿3PÒ„Ï‹_x001a_TÝÕ÷n…ÕÀüeG[çŸÝ†_x000e__x0015_È[è¦cý4Âv\ñ)Ó_x0006__x0010_ÑtnÃ…g†´¸›Ø—I÷_x0016_</t>
  </si>
  <si>
    <t xml:space="preserve">_x0019_ú_x0011_‹(ý¾Et_x0017_­3¾`?·°Áÿ_x001f_œxóu‚§ˆš³àÈød:¯Ý	Û±f½_x0004_™^^¾_x0005_™­™`</t>
  </si>
  <si>
    <t xml:space="preserve">J]_3¤Cˆ_x0019_ßí®ü C@Aëæ_x001e_Ÿ_x001b_´°Äåí«£_x001e_	ßV’#ŸSÙî-…ñ-ÞÝþ…„ábSŸÐe_x0002_åâà‰'l&lt; k]`¢‰ÊF’.œ!˜_x0017_¬½Ð_x000f_õö¬ÅýïrÔª¾JP1§$_x001b_&lt;&amp;o™Åg­Gœm¹_˜„m:•Ýg¬Îëg€_x000c_ŠÊB”œÈ^Ræ:îïuý.S‘_x000f_’™­oÈ_x0003_ô\Ý_x001c_ÛÅ_x0006_z’ ½_x001d_õs&amp;„Q÷¬F—ì_x001c__Ì2ÑI]Ž¡~_x0010_ÆA‡Á=ÁgþM®{©Û¦ûñÏ¦‹ÙLsbœ_x0014_ ï#PDÏ_x0008_ùÛ~†Æuæ_x001d_W?W_x0010_$¤Ú_x0003_y_x0016_4K</t>
  </si>
  <si>
    <t xml:space="preserve">" ÊÍ¯qÙ¼u_E"£Ph_x000b__x0016_]_x0005_¬K¸E“[ž#/Q_x000b_Cy_x0005_pÖO"gð_x0015_iÍ–</t>
  </si>
  <si>
    <t xml:space="preserve">	»&gt;£ã¼ÙùH_x0018_o}cÕ_x0012_S»á„ŠdRN_x0004_¨A}_x0002__x0019_Ý#îP_x0004_y_x000b_5‹»!ù—_x0013_³®_x001c_&gt;_x001e_ò%š&gt;Æ˜#ÑËJ.{´AÇ¾XõÁÝÂ-¿_’+VÞ°Öt"_x0010_Ö_x001e_û</t>
  </si>
  <si>
    <t xml:space="preserve">_x0006_”Ï¢ù\T;œ&amp;±dR·d†¨›u1å7(R_x0013_x_x000b_RÕ__ ¼#õ _x0019_Þ </t>
  </si>
  <si>
    <t xml:space="preserve">ÐG»&gt;9+L_x0016_¦Pó†­x¼Êt"6­É_x0019_LAˆø˜†#_x0019_d9‰ñÌÏBA_x000e_u«$»5ú€vX=î</t>
  </si>
  <si>
    <t xml:space="preserve">_x0008_ì”6 â_x0007_¤I_x0017__x0017_¯3P_x0018__x001d__x001e__x0006_š\ä#ŸñÝÝÕFn]Ç92àwUã¹_x0001_dK’úÈ¹GÀÏ#Äãö+FÙ\áX_x0006_Ü}_x0010__x001d_ñ´G'—q¸_x0016_S&gt;&amp;'_x0012_›5_x000c_RCÐH€ð*övR8¾s{'Vþ¾ù^Càâ±BÌÁÄ¸®E¹¯»ÇUS+öV»“¥×ö€ä</t>
  </si>
  <si>
    <t xml:space="preserve">‹çœ(çd_x0010_%EÇ</t>
  </si>
  <si>
    <t xml:space="preserve">_x000e_(¥$ð”$JÍÈWß_x0002_e_x001f__x001f_Z)_x0003_I_x001a_Œ…_x0005_[{›NÅ_x0008_ÿ°Ïõû‰_x001a_¨Âiªfe”@'þp{òÈ|:e-ZÅk_x001b_Ï6¬GKµ_x0004_W Ò</t>
  </si>
  <si>
    <t xml:space="preserve">_x0013_•Š©|S_x0007_²ù%ÐÍÍº_x0013_ŠJ=kÓi½ëÈœZq&amp;bgƒ÷	2f÷sÖB*¶Ê(I«_}:â¹éø‚=|_x0003_#†-b’ämm#ÿ_x0006_ºf}¼ëÆÞÚ_óªÍ§”0É@_x0015_3´@GJéÀèí÷s’)(_x0014_QÅ&lt;GhÖ_x000f__x0005_ðB/ÁT#dJ–¨šœðÐiiU^Šõ’¨Çâ±ãýTv?ââ}</t>
  </si>
  <si>
    <t xml:space="preserve">‰÷;#_x001f_ú’aXÀ_x000f_™`¸Ã8þ«Äµmì³f¹ü‡_x0007_«_x0008_@û’f6_x0011_Q$†RãY}CŒã…_x0012_œÂóYyà³;ç6Ñ_x0016_Ü‡j_x001e_!6ßƒ6¨w²Xãc£=_x0018_4~^ð·‘dï_x001a_U»e»O_x0018_"€çF_x001e_½j_x001d_à^c0x]d¿nŽ_x001a_apÐ8º&lt;HeyÃ553/</t>
  </si>
  <si>
    <t xml:space="preserve">@Ç‘Ü‘_x0018_ß¤_x0015_wht_x000f_÷Š_x000f_UïoÂ¢O†ŸpYºÁ¤&amp;ëÎ_x0008_®Ñj»Ÿ‰ÿùÃ»~þm“ÏI’éEhìœš_x001a__x001b__x0017_²Çœ¢bÍaZñ_x0011_ÿºœúŠò.äÔD_x0016_~aä¡-br‰Äçñ¥$ML!çÎ¿U:™_x0015_•º!™puö˜0ç‰_x001b_ü©ævßgêJQ£</t>
  </si>
  <si>
    <t xml:space="preserve">²‚í›ô¦XHèûˆOÀë_x0002_&amp;_x0018__x0001_O¬ªêJÒÂÕævô“R</t>
  </si>
  <si>
    <t xml:space="preserve">_x0005_£_x000c_’ÕZ_x0015_À¯P¾é‚_x000c__x0008_H’N1_x000f_¯þvõÒ_x0014_A¼8’¯Œš_x0008_ –uò¡ù¯qó_K_x0002_Ê‡ømI]¾D§_x0006_Û&lt;é_x001a_ U©Ma</t>
  </si>
  <si>
    <t xml:space="preserve">•^¡Ì_x0012_„</t>
  </si>
  <si>
    <t xml:space="preserve">(aûü_x0012_dÒS!gnýV4xU</t>
  </si>
  <si>
    <t xml:space="preserve">Éw@[SµÅ_x0007_}¿ë…_x000e_îã›ÉÞ¥}s•_x001a_&amp;æMïóçˆD–ÔÞzŠ_x000e__x0012_¡f-¥„”ì_x0018_µºÏ_x0007_`_x0011_æ|ùÞ˜Æç²ç®||´E$_x001c_C€`_x0004_‡Yz_x000e_06»ñY_x0006_Œ€_x0004_oJ)Â-¸w—ÔJÚš‚i˜</t>
  </si>
  <si>
    <t xml:space="preserve">W¯_x000f_‘uœo&lt;uÏkÅ…îµšNÑ"m»8ø¨+_x000c_Ò¾Åë1áR…øÒ V@0E_x000b_dc_x001d_ÇzÙÒlXŠ­„Â</t>
  </si>
  <si>
    <t xml:space="preserve">ŠI™_x0019_#_x0010_u€Ýf§</t>
  </si>
  <si>
    <t xml:space="preserve">Þ_x000c_~°ÚK·âsºRÐ±</t>
  </si>
  <si>
    <t xml:space="preserve">:]ßoèó0ÔÍ_x0005_Z_x0005_9#ØÎ¿Z;àV_x001b_g_x000b_”Fœs</t>
  </si>
  <si>
    <t xml:space="preserve">ÈPÍjz_x0007_’Á_x0006_.öÍný¬¨í;Cf‹Çb_x0013_|Ü'¡J1o_x0013_P.¦m@_x000f_ñ¼y„Mû_x001b__x000e_©y_x0013_Ãcrâ_x001f_	­Ñš[‰’¥_x001f_Ô_x0002_G_x0017__x001b__x001f_OÃ³7—pùåÅ_x000e_’_x000c_˜IÉ_x0011_tÅ“ª®vÝàp‰û›&gt;s_x0008_®1ø7“.µ_x0019_èF´&lt;üë‘%ÍÑ ?_x0007_ã×kjã_x001b_ÜÞq5‹Ò»9ÔîD_x0011__x001d_¤¬[ŒÖ_x0005_†‰®%Odñ…_x0019_å6©yƒ_x000c_ÑõY§F-àWžRIü€ð„öx_x0014_ñ¦gŠ€_x0003__x000b_™ îó:•J_x0008_</t>
  </si>
  <si>
    <t xml:space="preserve">B_¦ä³pûóú_x0018_Æ@½_x0012_ë/ì„‡“×GØ_x0019__x0017_ÍÙ]’÷c_x0017_K¨0—2'_x0015_AsÁ8ýª\_x0010_‡­œ·së</t>
  </si>
  <si>
    <t xml:space="preserve">éTâ_x0002_¡£'ÒJƒSŸ&gt;ü_x001f_TÏ®R_x001a_3v€LU8_x0010_\3D¸R›_x0001_¥ü[¥é5Zx`ÒŒr~Æ_x001c_i°_x0011_”M?œ¥	~_x0018_—_x000e_</t>
  </si>
  <si>
    <t xml:space="preserve">clkl-Jÿ™Ÿymûº%“ß®Ëªùð_x0011_Ä¸CÚú_x0018_ÚìÝT_x0001_mVÓlŒó…!_x001b_â€õ~_x0013_ëåx¡±CO_x0003_y_x001f_¸Oqæ*û_x0016_€š³*_x001e_ýîÄ¿×xuD</t>
  </si>
  <si>
    <t xml:space="preserve">X¡·ÑÕ€„/×ç§</t>
  </si>
  <si>
    <t xml:space="preserve">5lÔê”¬"wû^ _x0016_ÂÄJöì§R¦êc	_x000b_Þ_x0015_È3Ð8ëÌˆQ’ž~vÞ‰_x000e_{¹‘4_x001c_wäHM_x0007_¾YÞ_x0008_ÎVá=×Ê&lt;‹0ƒ_x001f_žk)Ï&gt;ä_x0013_à_x001e_</t>
  </si>
  <si>
    <t xml:space="preserve">s-oa_x000c_&amp;N_x0010_f#ä';V%£ ¦_x0011_«_x0005_â</t>
  </si>
  <si>
    <t xml:space="preserve">ŸŸßÀÔ‚“¬f7_x0010__x0006_Ó‰Óú÷ªCä</t>
  </si>
  <si>
    <t xml:space="preserve">oÃ½</t>
  </si>
  <si>
    <t xml:space="preserve">§à±\ùm_x0018_$ñ/_x0015_»_x001c_š¾K¦_x0015_Reä‹m_x0007_²èø$_x0010_Üª^yì</t>
  </si>
  <si>
    <t xml:space="preserve">¬_x0019_(ˆd¦_x0004__x0010_F6í™gßaøõppsN/÷&lt;/‘yV6_x0011_3pRÔäÞYXtQ&amp;x_x0001_ÚÛYÂñÒbä%ðÈ_x0004_g¯ÊÃ{[÷]in1'ÛHZ  F€?Ó¹_x000e_3©›[[r*”yŠ-¼]ÃÏÎ9ÕžWë´/üÖS?:_x000c__x0017_»œ}½R‘ªøéùCKÕƒ^r#$vëï_x000e_…ò0¶Øé‡LO«_x001e_îâáÚ†õÚ¼²Œ‘pÒ_x0015_ËÀÌ¡@*¹Â6ÕIW“$úzÙG'_x000c_åªS+3nä3“lMÿ~{Thxõúv|íâã#ä‘-Û_x0013__x0001_9Ï_x001b_</t>
  </si>
  <si>
    <t xml:space="preserve">÷ç?—4_x0015_ßBÖýa˜µ›häCé¤_x000b_v‡AÓž_x0019_ðm&gt;^*°L[</t>
  </si>
  <si>
    <t xml:space="preserve">»;EJ´!´ˆKú^Ð¼ÕoÒzÓ@×dnx(LmQK›¼ïn¿²ì_x0003_Ê6%ú«§_x0005_Hh’ÇM]cè_x0008_‹8¢ \Ú_x0014_i¬i‡_x0007_f´@Æ µ©í_x001e__x0017_˜V•a_x000f_šß¯á_x0019_‹-H_x001c__x000e_ñÍ:¯_x001b_²F[|_x001e_|ãÅÖ„ÜM]`pÐ÷zÅ÷&lt;œÒ+Þo1JXöÚ”VW­PAÒô€l¤ðš±»6Eéîij_x001f_‰N</t>
  </si>
  <si>
    <t xml:space="preserve">µ4¸.cõUXTÈ¯[°_x0007_êü@œ¼I_x000f_cq‰#V_x0011_’Õi#q_x0019_ÝûMÝ¢_x001d_ý&lt;U¡”¨žQò?š_x001c_#ðŽ(_x0002_Ë7Ôù»²¬‹Ü—ö§_x0002_Â6G_x001c_	_x0004_™óWà_x000e_šÜ_x0016_¶årØmÍ_x0004_…q×T4ö*Éü2øãsEvZv_x0018_._x0012_7¿`_x0017_™_x001c_)Xà=úE_x0016_íÀVå_x0004_ò¯w%E_x0013_ð£ƒ(¤ÅªRFò#ïW;ýŽ“6¼iü¹9}øë._x001e_¨­QUÌÄïzæTÀÔZ±Š©M‚a_x001b_%â‹KÜF7[ ¥F-È_x0016__x0003_úàÁ"äç!&amp;¤Ó-¢_x001a_ÉY÷ó¾â1_x0013_§ôë0_x0016__x001e_</t>
  </si>
  <si>
    <t xml:space="preserve">´Ïx˜Hµ_x001b_Mg_x0004_œ¬™Ù_x0014_ƒž’éJŽ¯Òð'’§™ò¶</t>
  </si>
  <si>
    <t xml:space="preserve">JPp¦_x001c_R”g</t>
  </si>
  <si>
    <t xml:space="preserve">!ƒk]n*A®ùw+Yö€_x0015__x000b_þÿtÄ_x0016_@´wÅ¨_x001e_Ð“&gt;R|#79Ð_x001c_ì@S8.‹Çhw!4ûòÐÐ2(èÁ</t>
  </si>
  <si>
    <t xml:space="preserve">ü±‹Ä·ÇÈõ_x0016_mïW±}ëHD=s_x000f_’Ç‡Æ‡ Ìö…V¾ŒHœdlY_x0015__x0007__x000c_5Å×T2Œš¿æüËCÓþÝ_x0018__x000c_‘…IËÝ$%¦o_x001c_©_x001f_¦P»_x0003_%_x001d_Ž½_x0014_ _x0002_ý]A…ý©ijW?×_x001e__x001b_</t>
  </si>
  <si>
    <t xml:space="preserve">èÂûhê{õ(à%_x000e_Ž)ûÆ¿ê´</t>
  </si>
  <si>
    <t xml:space="preserve">ÎìßER ÆïÉ[:_x0005__x0012_f_x0002_T^Ÿ)á´˜Æ_x0002_)Ò^Íq_x0010_k_x0006_¨‰­_x0015_ÝRW</t>
  </si>
  <si>
    <t xml:space="preserve">SãmFnÞ^»åm½çùZF_x001d_¥Sáü9¬"¶Í¾_x001c_ÿ=h!~ü@¦"ÈA+³=</t>
  </si>
  <si>
    <t xml:space="preserve">Eñ_x0014_°=ÈÁ¢qå_x000f_¡üº› NT±±€R$¬_x0010_&gt;N±í?_x0019_ÉL</t>
  </si>
  <si>
    <t xml:space="preserve">þ_x0006__x0007_üB9HH_x001c_|Xâ_x0002_W·wAº_x001b__x000e_[¹çö_x001f_¡MK)º}_x0013_jžŒQSÊéãkë¥!A¯&lt;•y7&lt;$3Ä_x0014_ÿ—_x001a_tåeD_x000c_‚Y—_x0015_ãÒi _x0018_ÿ®¦?)“@Ý_x0008__x001a_HÊÙÔ"V¾Žàñ•‚_x0016_d* ó_pqý_x001c_™Aç'Ø2jµyzÅ«ïc¤VÚDi±Ýbf_x000e_ävdm—g”@äñÐD</t>
  </si>
  <si>
    <t xml:space="preserve">_x0005_ŸÒm„d”.€Cé¹Ÿ_x0019_{ÍEnÖ¦¢kf_x0004_ý¼èb|R_x0013_˜VÐ</t>
  </si>
  <si>
    <t xml:space="preserve">^Å‚t_x001c_ÓM!½gA¦E¹}_x0008__x0019__x001f_ù”š.S®ÄH¾óêI_x001f_€š‹¥32Z_x0007_}Jz·c_x0004_8è‚•ªy`õG_x000f_Ô</t>
  </si>
  <si>
    <t xml:space="preserve">}+£K_x0007_yK:L†hç°õ]ÅØÑÌš( òJ´/</t>
  </si>
  <si>
    <t xml:space="preserve">&amp;’#Ð}Kâ2`r=[ß°„¶_x0014_(UÊw_x001c_ÆÛ_x0007_3t</t>
  </si>
  <si>
    <t xml:space="preserve">_x000c_BæÀŒáeY•OÇN[(ZÉØ}4=l&gt;&amp;Î&amp;_x0001_ºBö</t>
  </si>
  <si>
    <t xml:space="preserve">À5¢Ž_x001f_µ_x001b_@P0lÙ-øn¿¿Í"JÂ‚\2¢§¦Öª_x001d_ç·yNÑ#4¤“_x000b_ª¶ü_x0007_û(À#*fÓ~ÂóîGùð_x0003_ÝKfºçlßB_x001c_ô_x0012__x0004_YtR	k›\_x0019_Ët“…ó:Ù±¿	Œ_dwL¶ôˆ_x0003_”_x001a_³&lt;±Ú\¬qT‰_x0015__x001f_ò€_x000e_%EÔ„SÈ¬éµ"N·9Îµn_x0003_Èæ‹€[&gt;</t>
  </si>
  <si>
    <t xml:space="preserve">€í)œº_x0010_§Ú²|¨&gt;Û_x000f_	•_x0010_ÝNâx™¯eÌ–Åñ6Ã_x001e_ó_x0013_h1õæ_x001c_’_x000c_]÷Ô;Í‚Ý</t>
  </si>
  <si>
    <t xml:space="preserve">mÌõGœå$lžàñìüpïÈ¸¦_x0014_Í='àny_x0014_ž½žFœd_x0010_D{NZŽÕvÄ²BÏàp%×¾Ê¿ó¾òäÕA¬èF</t>
  </si>
  <si>
    <t xml:space="preserve">HY¡Z_x000b_vZiš¤&lt;JÚßx_x0002_råû”/þHâý±å³qF'_x0003_µ¬Ñ–]·Ö¡$%_x0005__x0007_ÈÃko_x0008_/_x001b__x0004_Cùd¡¦fÖl°_x000b_\CyB_x0017__x000b_²8î“|UòR9_x0005_ú°fÞ±Ù7_x000c_xEÏD_x0008_ql3Vöƒ¸</t>
  </si>
  <si>
    <t xml:space="preserve">ET}«_x0008_Òyû²¼û˜_x0018_x4`‡ÂD2Þ¯Y÷_x0006_ÿ)Ìr"W_x0001_ñ_x0002_ú\÷</t>
  </si>
  <si>
    <t xml:space="preserve">[¨_x0002_¼_x0011_Ù‘çÎ_x0001_R?}~_x0006_àbÅO:³6kÓfX$H1‹%í+JÎ"í</t>
  </si>
  <si>
    <t xml:space="preserve">ñ¡_x0004_žÙê\ý%°áÅ‡Jë»i7</t>
  </si>
  <si>
    <t xml:space="preserve">¤þÅ_x0013__x0015_²hçXêAxÝRé_x0012_NK¦óˆ7_x001c_åizû_x000b_q_x001c__x0016_—“]f€ç ñÕ0›äÈâ¡«{_x0015_Hb!_x0013_ÉÌï#8mbÿ_x0007__x0013_u"ë‡@ï_x0014_{Z_x0004_Ä@¦Y¼êB…’º5</t>
  </si>
  <si>
    <t xml:space="preserve">²”_x0005_`³ÃöÀ_x0003__x0017_ÄÞ)+”ÿ.%</t>
  </si>
  <si>
    <t xml:space="preserve">L"	L“lñ}Î†¾YXò–_x0005_UÜ8_x0012_-±‚Vsº®p±^Ù*D5Ït1_x0014_îÐzµÿTÝu÷_x001d_ÇýÑû</t>
  </si>
  <si>
    <t xml:space="preserve">ót_x0004_l@/9_x001f_*Hi_x0003__x001f_Ê_x0007_Ö=»_x0013_ ª*c™õ‘—œ_x0005__x000c_Ä‚2x±zßð=ä\_x0001__x0017_@Ãzj_x000b__x0019__x0008_+Ž«Æö_x0011_F×†‹Q‰Žynå´ùmNWŸ¦_x000e_ÀnmíöpËŒ_x0011_‰ó'øÃ6_x001b_cL)ð;˜ÃÚŽå&amp;dI</t>
  </si>
  <si>
    <t xml:space="preserve">l’PªÏÆlÄN_x0012_ª_x0011_‡Oï¢Xx@Þ‘_x0011_ýÀ¥I	ÒJS½_x000b_D¡³c&gt;Ã¤Ø_x0011_Oõ_x001c_]AÜØN“û8‚¤Ç2ûÖgúëÅ_x0015__x000c_4_x0008_¶ w_x001e_·L]5	-</t>
  </si>
  <si>
    <t xml:space="preserve">±'Õê¸’_x0016_ð_‰K…¼U\·hñ¯zÉ_x000c_|Ät¯ZAŠ_x001b_;ìBó_x000c_</t>
  </si>
  <si>
    <t xml:space="preserve">#ªè@`ì_x001e_³"bZ—1ƒAƒcRl÷\ßs);üúzlò²½C»Eã„Ž_x0003_÷*ö¹'_x0015_º|®tÖuñ_x0011_ßÍÝ0Ïeµý	œq4¯_x001a_n{|lÌhKûˆë0_x0012_ò</t>
  </si>
  <si>
    <t xml:space="preserve">eù;ö’ž¥™ÄYï_x0008_á¨cuUP_x0004__x0007_Fµl6’ùäøˆ_x0017_9WZ_x0016_Ôø’A*_x000e_’a_x0016_Üg &amp;_x0006_'äü_x001a_¤ÓØ±(Z½Š’«lŽ„HÓ"Ó$=óÇ</t>
  </si>
  <si>
    <t xml:space="preserve">«5$‚¾Ô«¼†P_x0002_R-®ßë¾/»G™µŠŒI	¤_x0012_0!½ð&amp;î_x0019_Ç[Ñ:_x000f_!</t>
  </si>
  <si>
    <t xml:space="preserve">üç_x001a_{ºöÛåWœ˜½Îˆ¼5;/}˜Ð×_x0003_xÑ9È'PêÁt~‰-kZÚ!	_x0005__x0008_¨ÜÚó)_x0017_&amp;Ãt=#Ü_x001a_è_x0010_pxþÝ†?_x001c_ÆöÖÒrfÒ´—a_x0012_Ñ‡ÀÊÄÏCV·pv_x0003_¶vÀ_x0004__x0008_14¢ÿ¦Ñ•&amp;tÆâ‚_x0005_(·ê_x0017_J–æ ñ¿Ô`®ÂM4Ýxš¥£_x000b_îp ÷œÉ¢Ê2O&amp;¢i@´žy_x0011__x0010_)¹_x001b_´l*ËiC</t>
  </si>
  <si>
    <t xml:space="preserve">äºÑ_x0012_[Ý_x000f_[_x0001_ÂVZ»œ›HÝ÷&gt;ƒ êCÙ$‹</t>
  </si>
  <si>
    <t xml:space="preserve">9üŸ‹Ï_x0017__x0005_T_x0008__x001a_´_x0006_E¸_x0016_‘&gt;qZxH_x001e_záòB¥b©‘N_x000b_JeE”z_x0003_míû_x0012_"6µ¥Y_x001e_ð_x001e_É_x0016_ÂLÛÛa_x0010_*^D˜X_x000f_Ã/JôJÏ§8 ¬åh%_x001b_¹u_x0014_ê_x000c_¥¾kÿ¸_x0014_P_x0011_Î_x0002_F_x0016_@’5;Zt[¶Ê6ö_x000f__x001d_\3e_x000f__x0010_[} Ý_x0006_xIz_x0011_=dOý_z5</t>
  </si>
  <si>
    <t xml:space="preserve">´³Á_x0019_}þ&amp;7UÏ^Î-:Eò7Œe_x000c_T&gt;Ëš[_x000b_Ÿ¶gt_x0004_.½_b:E1WÂ£¬Öç5gCxV</t>
  </si>
  <si>
    <t xml:space="preserve">`Ž¬_x001a_áêá6p_x0013_¼_x0005_Bè0žr¨‚:¦r_‹çÆÛDõ¢O_½Š'GF·</t>
  </si>
  <si>
    <t xml:space="preserve">í_x0010_`rê|Ömvð°ÞÂ^4Î</t>
  </si>
  <si>
    <t xml:space="preserve">c5½?¤‰5_x0005_·ùø§^FKò_x001d_”¦Ññóseº{¡Ð¢ñ¾Þ=ñ_x0010_Ô(—‡žúàcÍÙû®’ºZŸs•ý`°†¨iÈ©"Îûø«</t>
  </si>
  <si>
    <t xml:space="preserve">n-÷‚Ð_x001f_IŸ1ê„ºö ‚v_x0010__x000c_`ptP_x0012_9ÖGœ_x001b_ô_x0007_¡[:ê|AÃå;E_x0016_ÔÚhæ0ˆáÀ_x001f_‡‘Ø_~„¨·ÈCwúŒÃ‚¶aÆ^å_x001d_ô¢Þ_x0008_ítE½~_x0016_rØ_x000f_j‘{£Q¶§’‡ÿ*_x001a__x001e_uœR</t>
  </si>
  <si>
    <t xml:space="preserve">g…È_x0018_…ùÝ#}§Co”__x001d__x0019_Ù§n\Ûé›¡_x001c_Æ­õ ÿÇÚóŸ_x0005_gG8ZsJ</t>
  </si>
  <si>
    <t xml:space="preserve">ÀÕÝ]=ÌÄ_x0001_Ö_x0010_ˆdÇìõÏÑ‡§__x0005_r°FœÔúG_x0019__x001b_378“½hÝÞ­·M•_x0016__x001d_õušruò‰S_x001f_"êØÞó˜¨‡§šÞÜÍ_x0019_ÿ×šB€:ŽtFˆpYM?_x000e__x0010_°?nÜé¦›u#dÜ«_x001c_Æ€_x0015_#N:š›ö_x001d_ôŠ~Ÿ}ûiEÄ¬ç:C§³žul²'uÅ_x000f_JQÅ.ÐÌà</t>
  </si>
  <si>
    <t xml:space="preserve">_x0004_…R¡§äXyo½Ëß²_x0014_Îùç_x0012__1_x0004_Ó¸</t>
  </si>
  <si>
    <t xml:space="preserve">0âª#”</t>
  </si>
  <si>
    <t xml:space="preserve">_x0012_©')\èâ¡ßµ›…`ƒz_x001b_+´x%jGÚw‚·{_x0017_eþ&gt;Œ_x001d_ŒtØJXM_x000f__x001e__x0019_‡¬×ŽÙÝ1	i^_x0010_ý]ßÅ[@u…_x0006_&amp;*ñ‹ÛVÙ“_x0003_G­‡GîKjµxXÑïðƒbHõÈ_x000c_¢ÝÎIø/_x0016_ü)8Œp¤èè‰@‡Vo£ƒ»ñõ_x0006_†›Ð¶RŠ_x001d_"ïBŽ¼å_x0013_1õ_x0013_!ÙÝ¾ÞB_x0001_ÚM_x0015_­œ¥ÖG¾²8†8Ñøæ®_x001f__x000c_0šÍü_x0012_úìh+_x001a_ÿÆä@g_x000c_ÄðZ_x0006_ÀWö£5²ÒÀ“G]_x000f_»_x0018_Ç_x001d_íæ&amp;_x0015_g15&gt;Oª!IwCðu|_x0012__x0017_"&gt;l	ü_x0019_*ˆjf³ó_x001b_ÞwýaäîX“uÍ”5¾;_x0012_a®_x0018_ èå%}æ_x0018_u‰×AÖô¸Ó¹—(Â–±²_x0003_ÇM¨Ý®ËÙ›0*§ç_x0015__x000b_°â\}_x0013_Xíž_x001f_Ê4=¿h°ñ&amp;Œ™ï_x001b_²«5‚0ˆÊ‹'“‘¥_x0007_äTßv‘8Y _x001e_8k©v_x001a_B_x0014_Ï‹v QöH+~‰ÝAj÷Ó6_x001c_ž.Œb6„_x0005__x0001__x001f_}D£àzî±õŸ</t>
  </si>
  <si>
    <t xml:space="preserve">Ñ¢¤®ãoÐ7_x0004_xëÔ¦¿ÇÀ?Ê¥Á_x0015_I¬ÿ7N_x0002_\U2Y^Yæ</t>
  </si>
  <si>
    <t xml:space="preserve">o_x000c_øš'‹E_x0016__x000c_Ú_x001f__x0005_Ï¯"›VôØ°_x001d_eË02o_x0002_þO0d_¿û¿Éd;GM–I×‚Ì_x000c_+xŒŸÒ´«¡°º0þõi_x0007_NK^Vv€ÙÏ„šñ_x0012__x0010_CØîOEÑx¯9ÓG¸ÐZçM‚_x0007_i™æ_x0014_€_x001d_ÝÆ_x000b_ÙçQ@Q_x001f_Ï¿·â_x0008_ÛÄ¤(_cïëÀyD_x001f_Ú.}”¥fJÃ‡$lÌ_x0016_o¶%£K_x000b_}Mœ_x0003_ýO[úÃ_x001f_g&lt;w_x0019__x0008__ÏY8&lt;DóL¸8h_x0004__x000c__x001c_^ã_x001a_Áýª®ÞL&gt;çJ÷ì Š½_x0014_­˜/µ!î_x0012_</t>
  </si>
  <si>
    <t xml:space="preserve">êŠnl±Dž_x000f_6¥5žøx¹êE~œ_x0004_%˜pßO_x001f_¬ï_x0012_ª_ª;ipÃ8ùÍ|Yøƒ;²i¼	_x001e_¹_x0013_ûê	¿~™‘_x0008_^§NÃø_x0013_~4€âˆedÓ</t>
  </si>
  <si>
    <t xml:space="preserve">‚µøý"3°ÏAƒ^O˜_x000e_b_x0017_W¨½Dc_x001b_=á²×”Ðý”ª[ÊÉ~å)F/äàPî’ËÜG[_x0008_û”õÞâÜ_x000b_P_x0004_/_x0014__x0016_éñùÃ’Ù)	­S’‹ÛO_x0011_\TF‹ßš)jZÙ^_x0010__x0019_UÏR’´ç_x0019_“_x000b_ä_x0008_¼Ä_x000b_l¡f|Ô¢@©!ðƒJñ7té_x0019__x001c_÷LØ_x0002_K_x001c_/¤`&lt;²·Æ&gt;Ã‹–_x001e_üH³†c_x0006_hô_x001b__x0005_Þ1€</t>
  </si>
  <si>
    <t xml:space="preserve">&lt;_x0017_xME×1\è_x0011_£ñøÅnh¡_x000f__x001d_Lgá.ké¿”½Ä_x001f_ôm_x000f_3§ûSý0±îå_x0006_º_x000f_šþù$_x0006_!Õ6x÷z_x001a_(´{â›th€”…çõý6Í¿AÖÚ].%ä€|ø¹£__x001d_^§¿.­ý_x0019_6”_x001d_#=ÝI&amp;)_x0018_ªŸ¤nAæ_x001b_ÏÁm™ºúîù{¦~kúvœh}ORð¬ˆ_x0014_;Aþ•¯Ñ½É0Èì</t>
  </si>
  <si>
    <t xml:space="preserve">_x0001_Ÿ_x0012_q/ñpµ¿Áƒ–‡Å_x000b_</t>
  </si>
  <si>
    <t xml:space="preserve">aòÂôP”{õyÄ`¡Ó_x000b_hÊú•_x0016_L‰šÜzH_x0011_~å»D9¨Úm"YñO_x001e_&lt;=¸Ë™ÜE;£Ö0žï¥O2w&gt;_x0001_×_x000f_û÷Á_x000e_W_x001d_a’8¶dæt¹`wçQ_x000e_di&lt;ËÍ™ì_x0004_m_x001e__x001d_Êç‹WŠw¸Dyg¯!Ù»GÅ¼Lp)`ú1û</t>
  </si>
  <si>
    <t xml:space="preserve">t1CÅw_x0014_ù¦×¾¡_x001a_ÇW_x001d__x0007_ÆŸ‡å_x001d_ˆì_x0006_UJmv…1‹¾_x0013_žEÍ˜4ÆK£Õ©â_x001a_WÁ‰_x000e_œýµ_x001b_zñâÄFgÿªkóJt§‚é˜¥Ôa°Òõ®a•tï_x0019_ñ&lt;Ni_x0006_÷ÎAèv_x0006__x0003_·¢_x0001_TMÁ_x001f__x0010_·_x0018_û4Ë_x000b_Ôà_öÿ_x0003_\d_x0005_¹i»ÿ§Ÿ[mÚª_x0013_™‹òÞrÔ×_x0004_Z’üÌ˜›R_x0019_hÏÆNp“ m×ÛŒWZbzÍ;²A‹ùTK_x001a_/¨ˆ´›_x000b_YO_x001c_-_x0019__x000e_x+Ô_‰ä*¯_x0010_*Ú_x001a_Á_x0016_ëçsÁŒg¨·—ÚßåÐÕ³âU_x0004_ŸÁ.)_x0016_@WêvÙ`&amp;E1ƒú_x0011_;ì_x001f_._x000c__x0002_w	??‰-ë1ä_x0014_‚­H­d5Ëø““­_x001a_—áÈ›L§f¿}B_x0017_j_x001d_Jãž€-¢è‚˜_x0004_Áø˜\}8Ï_x001f_pi$-&lt;;›c?²_x0008__x0005_òL½$_x0003_e¸‡&amp;R°Ç›_x001a__x0011_÷ç›¯è}_x0005__x0004_¼áõì¥HŸCˆ_x001e_´ÍwM¡/¬Žý®jÂK_x001a_&lt;šyaëe_x0013_'¡_x0011_êçM³u_x000f_rß—5…_x001e__x000c_ß_x0010_Õ†z¢–õ-Âñ_x0011_¯Æˆ­’_x0002_¿‰x_x000e_ó+3—â¬_x0018_Fš¦Ó</t>
  </si>
  <si>
    <t xml:space="preserve">Í›½o¦ÙdÅ‰¸hÊ²;0¾+ôÉ:÷úŽOù‘c˜"ž_x001b__x0010_G5_x0006__x0013_</t>
  </si>
  <si>
    <t xml:space="preserve">ÔÖZH9pc§_x0015_P_x000b__x0006_³¶äM¦Ä_x0019_Ç\îÃ_x0002_¬¤ÀéÑ"Bo¦3?_x0006_4 Ú&gt;_x000f_xŒ«_x0014_ê)Ñò_x0002_ÜˆøÄåŸ\Ç%!MtŠˆ†1´’Ýç_x0016__x000f_û7é_x001f_¶ù@ù­_x0013__x0017_Ô®Gà’²øÏ_x0003_‘ÎƒlØŽA(_x001e_×ÉxÚâ]“¾_x0012_·-çÝh¹Á¨Îº”_x0013_ƒ‡ÕI%¢5ák¿/Ð1XÜç$Ø€ãŒžÐ€A_x0019_ÂbDØ_á÷ÿMoº{ÐqÊæŽš_x0019_”4t¹k#ù_x0005_ cÌ~AD#_x0002_™tUéUì°</t>
  </si>
  <si>
    <t xml:space="preserve">__Ü</t>
  </si>
  <si>
    <t xml:space="preserve">_x0003_r_x0018__x0014_Ü 3£‹¿õ._x000c_½#õ_x0003__x0004_ª¿9ª_x0005_›_x0008_ysC@Ø¬²îŸÎÝ g!_x0014_lj_x0018_ÃŽüçŠ¢v•èLí_x0015_ø”µõÙÆõæÍ_x0011_&amp; Øì¦PLÂ8Â|KY®_x0019__x0019_^h¿'…‡Z:§A/°_x0002_|^€)ó_x0001_W”Î“›b†¹bEÓÖÑ!Ó¼Kh\‹mÎÓo¦þ_x001a_€üQš[_x000e_œÖÖO&gt;–Æ¦2_x0015_¦L|B_x001e_¡ïÉT"ÊÓ¥¶s_x001d_|4Ø€ÿtž)ŸU“êpÏ©ÍÆ_x000c_Ö•œ#æJy\¯_x000b_Œe¢ öKŠ_x0018__x001c_ïSEÇæ´H]ÂÅ˜´¸©Ò_x0012_¡¹Ù_x001d__x000f_¢“Â_x0004_|ÃÅÍ&amp;Tˆ—n_x0017_&gt;*¿Ÿ¯öâZ¥›Œ*#ÿ$@éƒœfbpWhos=„¦‰iáÿ8G­˜ƒ`²Žox¤g¡_x001c_ù°*­ÔCÕÄ/@{Ä¥.lX§_x001c_nNô_x0015__x0006__x0018_¿ˆNÅ_x0011_î</t>
  </si>
  <si>
    <t xml:space="preserve">$Q_x001b_&gt;Ã¾tU_x0011_9ýøM’:½ü“ÚDt“[w¢²š!_x001e_o•BXÀ&amp;HjêèÔ^H3Ž¨ú2	»N…Í&amp;_x0006_Ð"_x001c_‰ï\óï¤ßH¯—­„™C‚t±ú°S¨:Ë_x0006_O°\&gt;ßvý³{yïLÈPø	š¾Ê—_x001a_1.œÞ_x001c_PH|¢L`#“_x0017__x0015_‹y®‚_x0005_d+?jE9ð÷&amp;g\'ÌV¨[N1ÀÙæzÊ%Hk_x001d_%</t>
  </si>
  <si>
    <t xml:space="preserve">mÛXJ8ø½&lt;‹_x0011_Ü|oÞNàŸù@õ†cŸÁ¢ZOµ6ì_x001d_Ê_x0018_8¦ªIÏzži-_x0015_Ù¨Ù¨_x000e_¥ÿŸƒQH	ì^ÂÔfâø_x0001_‹'çHòC_x0002_°ÿpq_x0003_²t_x0007_¥_x0010_±_x000b_&gt;§5Î‹Àé¢</t>
  </si>
  <si>
    <t xml:space="preserve">òó!¹_x0001_</t>
  </si>
  <si>
    <t xml:space="preserve">ÖûçÐàZ“x’‚_x0018__x000b_F–ó^£hca£_x0012_¼PšH‘m_x0003_l</t>
  </si>
  <si>
    <t xml:space="preserve">¤¬7c«Ø_x000e_¤Ö´Ý½®RsÖ!øÌ_x0013_V</t>
  </si>
  <si>
    <t xml:space="preserve">Ê0½¶_x0006_!_x000f__x0002__x0007_KµŽŸnÇ±»íj‡_x0016__x000c_Ò…_x000b_¿kæíÅ|¦Y_x0002_‡:ü«L_x001f_œ-%•I …._x0018__x000e_ÍŽ¢+}²_x0008_ô1o_x0013_›©A"</t>
  </si>
  <si>
    <t xml:space="preserve">™Âƒ3H_x000b_õ¾fîE8Z^ iú+</t>
  </si>
  <si>
    <t xml:space="preserve">z6Ø- _x001d_kW_x0019_”þ†‘;Âœ_x0004_ÅŽYTº„Ù/a€¿í_x000f_†z™O._x001c_ò?:õ°§³½sÓ´_x0002_Á×ŒîëÛeÝ­Ò}ÍIe8Úš¶â¾[5Z—¯_x0002_"*/ó5u’Ž]ÖÀŽ`Yƒÿ–)OÒÇ"ìgs_</t>
  </si>
  <si>
    <t xml:space="preserve">ØÖÏ_x000e_ýSqÈ§SÁë|¤¦†#Î_x001b_yæ›XûÝSÕèƒUn¿_x0005_ÙÅF‰U•±Ø957–š@»&lt;÷Í=³þèj"-_x0017_6{ôçÑàûpâÜº¿õL5Ÿâ)fUêÊ£*JÆ_x000e_ù«ÍìÝ8_x0007_!_x0008_(_x001e_*Æ’_x0011_÷äq`˜9âs3ñŸ_x0011_º_x0011__x0008_B9_(ùwƒµ„ùpÇRk</t>
  </si>
  <si>
    <t xml:space="preserve">¹äž˜˜IÆŽ·éÎ‚Ò|KóJ_x0005_Ý_x0017_¦¢q_x0010_£öñÂJ×«s(ßuß’_x000b_SæáLÕH|}_x000c_K‡äUVÿ_x001b_É_x001a_úÕ”$Oy'</t>
  </si>
  <si>
    <t xml:space="preserve">*o&amp;Ç!ç„„núXÀ¶»Åòx_x000f_¼Ä_x0013_OÐ_x0007_éò›¹A7ï_x0017_ScÅ'òä…ˆ_x000b_èÂíõ„¼ÛpR¬¯åááî_x0018__x0004_ž_x0013_hÅ÷_x001d_ä„qÆ¬;˜1šÜF“¸Ä°ÊÊ_x001a_ëW‹dO\ÍQëEÜÉÕÿº{_x0003_£_x0006_¢VI</t>
  </si>
  <si>
    <t xml:space="preserve">¨ŸøCWðK_x0011_üùç_x0010__x000c__x0006_R_ªUð•U_x0001_M”ÅS‚	¨`ü—]H¼_x0010_@ÀÂä_x001f_[û«GèÜÝýo¹_x0004_$ÝÙe’@_x0002__x001a_æ pÑþ³´_x000f_d_x0008_ÁùæX r_x000e_&amp;°ËË¾Ü&gt;"¹kö_x0016_:n_x0002_Ã_»Ý¨E2ÉÓÏr_x0011__x000e_îOÛb÷8\ÔFæ.3£Å÷kaÿt;_x000b_ÊÝº£	ÏùýCÿÑd|Æ¾ó_x0017__x0017_¡w¡§^ó–q$g_x0008_Ÿ©êÂqîÖÏnJŽÈ6_x0001_&lt;r`Ú¬ðŽÀû€õ ç´_x001d__x0010_f/ü„¦(G€_x0016_Þ8mezš</t>
  </si>
  <si>
    <t xml:space="preserve">”´XR_x0007_ÛÂ	×&lt;]NXöJj^RL|_x001a_ãøK’?SÿÉªHôõ_x001e_Ë.•’…l_x0007__x0004__x0015_rWÏî</t>
  </si>
  <si>
    <t xml:space="preserve">è²!7‚dsÑÞçõ@(ñø¬#ïÉ@Õ».//C(üLæŸÓ_x0016_Û±1_x000e_”¸ï„ß*_x000b_Y›3ƒLUÏ\;ª_x001f_²l"·µ$×(óºB_x0003__x0005_"ÌßOý¥jlx_x001a_ÂlzÒ&lt;ä½_x0005_ï7_x0001_Ñ×_x001d_¿´¸Êk¨°íI¥„ÌßMePx6áÖ_x0016_–¥íÆ®i±_x0013_S‡pö[J&gt;.A.DTÎPËzÎ´_x000f_¿r(¦&amp;v_x0016_²ïm_x0001_÷¹YE¶‰bÈÃu¿–ÛJ·¢_x0012_}84]‰_x001b_¨±A_x0015_r¤™d_x001f_‚ïi7|¹_x0010_ç»ÏÁ~©_x0015__-Hõg_x001c_Å_x000e_–ò³á¦/)²Hìh¡U_x0011_‡:_x0014_ÖÕxSý_x0005_¼œXf{&amp;Å°‹}_x0008_|èä~ </t>
  </si>
  <si>
    <t xml:space="preserve">_x0011_HW85Pn)5Zh‘_x0015_˜_x0004_Ä¡ù§Ä*¶*ËDJšð0^â‘K_x001c_	ÐŒÞÕ¡ìå®:_x001b_¶ž‚pÞb‡u½‡“:€ê	V`Á³ýÍ¶ó&gt;â²_x000b_/qá_x0014_$àE4_x001a_àZ?ås_x0005_‹\v|T!!LL_x0014__x0004_˜Ihß_x0002_–gÃ(ŒSg)W¾âQbPyz*¦&gt;‘‡›2Ë_x0006_ýÔ®©dØçÖÙì) Y	g§B÷yMõ_x0013_5Köm+œ€xH?_x0014_!Ö</t>
  </si>
  <si>
    <t xml:space="preserve">_LÆy“7F _x0012_hð™ð¬w¦Ø£íÏW`(«ª@¶Avrs^r!Ì_x0011_âË_x001d_õƒéå</t>
  </si>
  <si>
    <t xml:space="preserve">yo_x0016_‘½sÏ“p–7“çŽÀ_x0014_sî˜¸Ú_x0003_Ýw·HÁêò\tä0NN’#E¿÷_x0006_ŽßˆëT_x0003_ë_x0012_¦Î‰»œù_x001c_3Ùë_x0013_6}Agýn…ïq_x000e_E¿WÜ€h_x0003__x000c_«Zâ®U_x001a_Œ¼E¨ÆÏ¦œ´57?ƒáàXÎ_x0003_°Ê_x0012_;ÐŸ˜³NsŸbX‰/'ŒBœg‚‰äÌx^[É˜)_x000c_’_x0006_n\Ãj_ýÜ}x_x0013_Ø§KŒŒ_x0017__x0004__x000f__x0006_|_x0011_xÖ_x0017_bK_x000c_</t>
  </si>
  <si>
    <t xml:space="preserve">%°6ðêtÐ7ë_x0019_¥š&lt;©ŽóbÕþú^•_x001c_ÿOgÖÏ</t>
  </si>
  <si>
    <t xml:space="preserve">¤x_x000c_²iÄ}®­X_x0002_SÉ_x001c_</t>
  </si>
  <si>
    <t xml:space="preserve">ÓþâÔüeBÂÑ_x000f_‡_x000e_“ÅGœÊ_x000b_nW:ê79#ã__x000e_uÝ®_x001c_FÐ|â/Ü_x0010_</t>
  </si>
  <si>
    <t xml:space="preserve">_x001d_&amp;ÝQB¤ Ã_x0013_ø+£u_x000f__x0002_«'¡Ó+{~~Ý±Êí&gt;5¢ø´dkêVŒß½/_x0008_:Q€BD_x0002_ß_x000c_G˜?Ž_x000f_\ÐZÞ§œçíDò_x0011__x001b_:…gwÿøÚ¾ˆ_x0002__x0019_‘G²Õ_Ìí)Ífùê_x0013_;10KÃ«_x0004_a’«üÙúa[2ÛâÌ1~6g:â\p'Ñµž«^_x0017_'è	š_x001f_Î*ŽE&gt;Óˆ%^Ðº’FÏ–	 _x001c_D«C/_x0007_ŒÜ$_x0019_Ér¡_x000f_ÜH€MlžÖŸÔÎ_x0015_’»„«_x001d_©_x0017_~”Wbv_x0016_NP¨_x0006_»_x0013_n_x0015_kq&lt;Ÿ_x0008_ÒëÃŠ™2½h"h¹½»×Ù4á_x0006_w=bý½Î¸&lt;óNÉ_x0018_PˆòžÝê-_x0005_¡lE_x0003__x0011_ff_x0005_&amp;{hÒ-ûsež‰îàthƒÈ?eKIvT ×QkÃ_x000e_—MñÕŸ9_x0019_=UÅC)ÏP_x000b_&amp;Ì_x0002_n_x0006_ã+¬dÿ_x001a_wÄj¡q~Oˆ_x0012_¥—µæ[Ÿù¶þ…p_x001c_Œ_x0005_Èt­9€C#¿ðt_x0010_PÏHsQ¤RÅ_x001c_Uc=_x0019_ÈÈÃ÷_x0011_!ø7þ˜_x0016_›íðžWò¾ üÊ4_x0007_CJü9;ii„ˆ/Ç_x0014__x0005_¥_x001e_0—"$;8†ÊãÛd×=gKÃ­[!_x0011_ê$9Ýè:½QåÇYÛ‡'¡4½ó+Ñ~·‰AýãÂØ…„yÆ¿'X_x0004_“_x000e_¼ÂÓˆ:8èŒ_x0007_+™_x0015__x000b_»~¸À`ÀE¹¦€DÁÄ]ä¬Âqk™*1ès“q‹ÞŽZ*óg_x0018_H³Œ÷8ü_x0014_ç®_x000b_4òŒ¾”¼pŒ50a:Ž'ï¶_x0007_)</t>
  </si>
  <si>
    <t xml:space="preserve">_x001d_7.üÌ_x001f_&amp;‰5-}hÅ;Ð‰_x000f_õ_x0008_ô}îR_x001a_=êL;Áà¤’_x0005_5î!Õ«_x001e_îÃÜðì_x0014_âµ‚6_x0014_ýV§×S¾3Â°#¦Qd_x0014_Ãö_x0002_®.&lt;žŠÐ_x0013__x001c_]Êa÷¨Î¶MüéÜG…(óqgzàçœA.8_x0019_ãŽØýBV‰kÊ_x0011_ã®•wµÞ_x001d_¢J=ìªÂR÷â÷‹…ÅI=CNlP6…âþ{G-_x0002_ñ˜)Ë»Ö_x0010_éŠ¿nr_x000e_+Ÿnðƒ_x0003_é•§®µYm´´=º_x0016_ÒÆÊƒÈ##(ÙN–uÎx</t>
  </si>
  <si>
    <t xml:space="preserve">|³ŸÕ¦Š¼_x000b_ÐÀ\ö_x0002_¸hý?¸f1Ù&gt;ñKü;›ÞÛ‚!£¨Ã6/”²_x0001_"F&amp;[_x0015_w2(Ü€D_x0017_‰ú¢_x001a_üTJ_x0001_ÇI&lt;Åƒy›oˆÅ\«_x0016__x001c_ág_x0015_e×%ª)_x0012_Ò_x0017_v_x0010_®_x0010_VyÑˆÆ_x001b__x000c_¶§_x0008_à`õnêÆ®!tgF·µç~2uŸ_x0002_ÁÖ9òÂã_x0012_ð_x0008_ÿÂÙà:â_x0005_'‰•ÀÑÞ_x0003_o•è"_x000f_íãs’mEIKcìˆ{ !¬²ë_x0002_ÞÅ»ø{O5ÉýôUÃâY_x001e_Úi_x0010_ï_x0016_ŽýÌHŒ¸.÷zE@;ßîí_x0017_þûíÅäñÜ[Q;	.‹š_x001a_££…„ _x000c__x001e_”wAþhæ5iâš</t>
  </si>
  <si>
    <t xml:space="preserve">‚›¼'Ë	é+T{ÑwDŽ_x000e_[UløêY%¬Ìj_x001a__x0019_ÈÃÌ)P›ìØmDYzý]"-Ç ¯ðdÄë™×Ó•¡&gt;©_x0016_–çô_x0004_ªJúªøQª0Öã­ÇO_x0016__x0016_&lt;</t>
  </si>
  <si>
    <t xml:space="preserve">Øl_x0018_óÊs_x000e_‰_x001e_	„r¿%_YéS_x0013_j\#°µæ?_x0007_</t>
  </si>
  <si>
    <t xml:space="preserve">'G;Lû"MN.ª_x0012_›³fôMWxé+´àããéÓ_x0014___x001e_0(j?{‚ôqu_x0008_~Z¿_x0018_€‰Oæ¦Gt}¼Áx?_x000c__x000b_†”HU3¾þ_x0007_ wr_x0019_.Ì(ê›ŒïH</t>
  </si>
  <si>
    <t xml:space="preserve">áÜÌñ´HLt??„käè@åÃÊšÅ_x0007__x0005_QÁ&amp;£I1]ÛR_x000f_~W»y—XT’ÄåM@_x0005_‹Ž%_x0003_Ð_x0012__x001d_…éaSÿ­ÂÐœ«"à–§&lt;._x0008_Û2ØKúÿ=e=•Îj	ÝQoí&lt;)6_x0013_!_x0015_gæé¦þ ‰à_x000e__x0016_qu`_x0007_¥4‰¶|Ë‚?q²1A®ßau</t>
  </si>
  <si>
    <t xml:space="preserve">_x0018_ƒ³_x0011_Å´ûçÂ4÷Lá^zžu_x000c__x0017__x0005_™ŠÒn¥Uª\”_x0012__x0010_</t>
  </si>
  <si>
    <t xml:space="preserve">_x0006_›Cþ_x0011_Ap_x0017_6²ÿ§	a_x0019_	_x0008_Çš–‚¡žú_x0004_­¸$ÝºdüÕ³³B¶vù_x001b__x0016_:À_x0005_òk¶6¥¬#sÐ%wW_x0007_;wœ_x000c_yÛ_x0004_Yd</t>
  </si>
  <si>
    <t xml:space="preserve">æ_x001e_f®’82ì3¿ÜQ~ôW”f#h&amp;™l_x0013_³¦„wè(”m$Gvp_x0013__x0019_L_x0007_Ú\¾ylç–_x001f_{_x001e_¦gs@ëP²6£'’ÜuÀµ2¥q_x0010_Âš/Ð"¥30á1ZŽòÅ%_x0018__x0013__x0012_$·Ùe_x0017_3ˆ5l20l89_x0011_kMñ¨ø0î¸GûÿæÜ7_x0013_d°ÜRÿOŠ™&lt;3»â_x0003_Q°^rBˆþEô_x0010_Em_x0002_³=O$…å&amp;¢ßú</t>
  </si>
  <si>
    <t xml:space="preserve">¦_x0012_œ u"_x000f_ï_x000c__x0017_Ü_x000c_</t>
  </si>
  <si>
    <t xml:space="preserve">?_x000c_X_x0013_ª¬ÍÎÎ_x0019_XåkÖ£ë«øãû&amp;îb‚ð…ÜºV~ï÷_x0012__x0008_¤_x0010__x001a_N|~|Ñ¯_x000c_­ä_x0015_ãí«5ÍV­Ÿ¸¢Õw(S˜y~¼_x0002_ÓÏÒÇ+ó½ñÇ¤É</t>
  </si>
  <si>
    <t xml:space="preserve">Ø_x0005_Ä“Áß¶«–</t>
  </si>
  <si>
    <t xml:space="preserve">!Ã_9_x0011_áû+xÆ^ß&amp;`9ñAwúwÓiStU&gt;îÙEJý	mÔZ:Ã°É˜Ùª3˜$¥NF½ôAÖn¬þlQ"Rpé#¯õrKrÅ_x0010_}å&gt;·ƒ_x000b_a\_x0010_°òÅPÆ4ä¶_x001b_À–°v9BïÍî_x000e_Ö_x0008_</t>
  </si>
  <si>
    <t xml:space="preserve">U“_x0016_D+¨^J‡_x0006_ËäìÍ¸o'+¢AR×WVóýÂ0%_x001a_&lt;6DEÄæ®#Îk 7=7_x0019_‹¾´"é‚_x0015_ì ›bIÃ*çe&gt;_x000f__x001f_ÅRmÅRÍ_x001e_wm_x0001_õ¿ƒ_x0002_úqØ!~ô_ÎûÒ®E…_x001d_°±Šy4]ÿ+´L/QO^êÂNÉ€Æ.ä¶Ì›3v!ÄÙÓhK_x0019_Â_x0012_:ßJµìç9_x0017_Ù€_x0001_Cž_x0001_G	C€_x0003_íJ™_x000c__x001a_58YQg?8n¾_x0019_µ(¶ÉÓJR_x0013_Íl$Jrik_x0003_š</t>
  </si>
  <si>
    <t xml:space="preserve">é3Š$kÖŸƒ_x0006_@qW1ŠTç_x0013_ä[M@CKd»_x0004_T^”È_x0004_b¢_x0019_j¨ù ÿÌ‚.+çÁý¡|Ðù(hKú[ÜÒ_x000e_óvW_x0006__x0012_Þ(@_x0017_Í~M[_x0015_ó LßÃ_x001c_QèÃ_x000c_…ºŽ±§u</t>
  </si>
  <si>
    <t xml:space="preserve">:jÜF$_x001d_8_x0013_Nû/z˜²_x0018_j“¨</t>
  </si>
  <si>
    <t xml:space="preserve">/®|ªïd39Öò=ä¬u¶Š"t¬G`</t>
  </si>
  <si>
    <t xml:space="preserve">F¤Ëüfê2íÆ£o]Žõ7VÝèŠn‘_x000b_U:–_x0017__x0014__x0006_ôÌ&amp;_x0006_”_x0008__x0019_¾ì_x0006_ID_x001a_"_x0018_Åß‡QHèÃè¸¹._x001f_@BsóB)Ù¸{_x0002_d‚ÏË©‘@_x0015_ÐoÑ_x0004_n[s;¯_x0003_Íñ_x0002_N_x0001_60Ù_x0013_ïGåÞGŒ¡jX_x0017_ùL%8|û‘8Õô;_x0004_!üÙdƒh_x0017_×êäà_x0017_y	áuWåRQ5Ò_x001f_¡Z¬µz»§\;²µ¯4h_x0018_—¬`ó2-¤¬ l²õÿ@d_x0015__x0001_õàY¸«O\mÎÛ7î_x001b__x001e_Ù„_x0002_6—{ÙªÌaþÉÕ_x001b_‰Ð=7@(~zÍÇ¦^Ÿú_x0010_`¼§“Wã¯»Ëv}öžî}È¨È¿6Y˜—_x0010_þªÐö†ß_x0017_^³Í/æ†_x0011_?®íÀ†­íRlP›HîZ*›VäÆE‘Aˆ#_x0012_tJú¥_x0016_È?²ÍHó_x0003__x0006_ËÉÆ…„‹Ä‚­Ù1È™2:ý0gå Ô^½˜—‰z</t>
  </si>
  <si>
    <t xml:space="preserve">qzö_x0004_Ë!ÉÄQŽöŠÜ_x000f_&gt;¯µ_x000e_^_x000e_{¢@éKò_x000c__x0010_™yNÏ%_x001f_jC\KÕ ùÚ_x0017_Ð?:„û(ó_x0003_Éy¹R”&amp;Œ;©_x0010__x0008_5ö³Ã_x0007_¹=¾¨ˆ_x0003_âÛ¾?921s</t>
  </si>
  <si>
    <t xml:space="preserve">B‰_x001f_Í&lt;O‹d_x0001_Š&lt;G c_x0006_¼‹°R_x000c_’I÷D_x001a_ëòÏ¿GýëL‘¹Ú_x0016_ëž_x000b_" </t>
  </si>
  <si>
    <t xml:space="preserve">üvàÞçºð_x0019_…_x000b_</t>
  </si>
  <si>
    <t xml:space="preserve">È‹½W’–³)J“í¤_x0004_ækG_x0012_ÇÒ_?±_x000e_o_x0005_£_x0003__x0003_¬ð|?OS»%Öô]×šÊf‘ð5:Fš9ÝœðA_x0004__x0004__x0008_¯_x0002_</t>
  </si>
  <si>
    <t xml:space="preserve">fã¥tû5óœ§ô²»(ËïÉÐ'Kl#*â_x0005_Xá</t>
  </si>
  <si>
    <t xml:space="preserve">Nc_x0018_+Ê=uø_x000b_ÁÃ0AŽjÂ</t>
  </si>
  <si>
    <t xml:space="preserve">¶µålKr_x0015_Ôq™˜0X_x0016_Ðz§Nj?Á÷–&amp;_x0003_Ô*¿–‘ý¼¥pÖ_x001a__x0015_z¹ÈÙE&gt;Lb”kQ¹f»¤ýúkÒ8_x0016_‘íCBÿSj¿R_x001d_öŽÂº¤yžRY«eW×Äs‰£I_x0010_OÞú+ÛK¶€ž‚ö.yl_x001e_—q÷ïo÷_x001f_`–²^2KÙgZbY^»ôˆ¥{_x001c_¥Xó_x0002_7uF~1¨ct_x0001_Ü¬nÞ·¤B_x0006_HÞ_x0016_ð_x0003_Ò°_ìšÌ![¡q\_x000c_vùoJ_x0002_@_x0014_·Lú†œU·tê¾ ¦`~9Ðh‹uŒÉ¬U_x001e_ÖQÿM;Ðj‚_£Ö¥~\ZªXd&gt;™„Q™öT@·y ‹Ûâ³Äúêvg±¡ün_x0012_+S‡S¾•yÁ*)/n_x0006__x0003_(o¶r_x0012_WÞ.GÐfg÷A_x001c_åaªP½SR^E_x0014_zÓóOÆèFyœ‹ðb]g§ÉwD‡$2Çâ­KØ–ÌK±8 ]w?ã;ÍÔô&lt;·’¾€ÅÉ|ž†^/å2JXÙÆAy‹!öÃ-«_x0011__x0016_t›_x000f__x0003_	{_x0019__x0015_44]»t]Š™æ—ò²~_x000c_°_x001f_‰o®ã¡#®r±ŽŽî'BÔ¡Àƒ</t>
  </si>
  <si>
    <t xml:space="preserve">‰æ_x000b_fé~È_x0008_‚_x0015_ÑðÌ†‘A_x0004_í_x000b_ì_x0007_ókGFá6 €CàÃ§_x0007_f_x0017__x000c_±âü~ùK¹9iÑùk	Ïc÷_x0003_Ÿ_x0017_8ê_x0007_š÷—÷ÞO0*_x0014_ì_x001c_èšQÊˆ6=sQÌ&amp;_x000b_s4W0$ýÙþ_x000b_‡ÅF_x0014_X‘è_x0014_»˜Tƒ†C_x001a_&lt;{"F_x0011_Êt¡%‹sþXa_x0006_†¯_x001b_Û_x0004_&lt;›æã‚¨$“‘*_x0005_lN1áÉy¢_x0004__x001b_/_x0004__x000c_!_x0014_Ê&lt;nâªþÍoY_x0007__x0016_ê'ÌfZ×ÛAkŒ¶eTû!_x0005_½*5“¤%oçeítþ€ò1„U\_x0002_æ_x001e_¯×'ˆŸÕk'‰“êNÝ ìSsu‹æSª_x0015_½{?²s_x0001_Ý_x0015_…:0ùÚ«At_x0013_­t¤Ýa_x0011_)]oY‚d¿ÆÆ„¸;²¶'_x0005_!¼\Õmø¤G„Þã™ì‚Ö3‚03s_x0013_¿:_x0018_pÿäG¢~Žë7»Gì€n?›¢Š°ÍTpL]˜°‘Äº`!¾§_x001c_ºI£A=«Âì_x0003_ûDh¦PU'\H1Ç&amp;¼_x0005_í…_x001a_"¬ú]_x0004__x0019_?zŒL"cÎ˜tv‹}íi_x001e_</t>
  </si>
  <si>
    <t xml:space="preserve">_x001b_QUW®rÂàÁ¾jâÐØÙ\Nv$\_x0002_¥k|¸_x0010_è³IÎ?²•`\ÛŠ-º³¨¯… u[§’oàÕù?òŠîòÖ_x0006_ÚZ_x0008_ÆAps2_x0014__x0003__x0014_lY_x001c_×kKÜ_x0017_:}è‡±{¥_x0003_ùý</t>
  </si>
  <si>
    <t xml:space="preserve">ˆ_x0005_2_x001d_ýµR •8k_x0014_£Qç_x0016_Ý‹ûD)2_x0006_S}€á37œ˜:©Ä_x0014_(_x0004_¥”ÅEë;–h¤_x0001_ÖØFbÜášIU_x001e_¢FÏ:&gt;Öœ“_x0008_›_"#þ*h¸_x001e__x000f_¹_x0016_^</t>
  </si>
  <si>
    <t xml:space="preserve"> ×°‘ï¡Ï_x000b_B‹_x000b_æ'_¶žõÒ_x001a_ÄH“S*©3‰Æ…e$…T9¹ í€_x001a_XOr“SøÛNŸ_5Gó€_x0003_Uþ	</t>
  </si>
  <si>
    <t xml:space="preserve">—Ø</t>
  </si>
  <si>
    <t xml:space="preserve">_x0019__x0011_DV</t>
  </si>
  <si>
    <t xml:space="preserve">ªZPòyQÉ„×‰µ]íYíÞv_x0001_C¡_x0008_‘n”Ÿ‚ï1nÛ›6ºÜ&amp;zz</t>
  </si>
  <si>
    <t xml:space="preserve">BÝ_x0001_6îjécð½YûÄ\ü˜3J&lt;iXøÎ®%d&lt;I+éQâ/*Ïkw•3_x0016__x0012_˜ø»B—|Ï_x0005_÷ÕÿUW&gt;_x0005_GÔ²#/]¶¢86oyèjC</t>
  </si>
  <si>
    <t xml:space="preserve">‡é× &lt;™–+ìÉA7œaÍÊ¨vaLø‹"w</t>
  </si>
  <si>
    <t xml:space="preserve">äˆsÂãßìù”_x0019_ÞÌÆ_x000b_†`íÜ‘Lƒ_x0004_¡sZàŽ8­+‘#Dó²ãgÄ„</t>
  </si>
  <si>
    <t xml:space="preserve">G…_A­‹™Å</t>
  </si>
  <si>
    <t xml:space="preserve">|Ä«ù™À”ûlÅ</t>
  </si>
  <si>
    <t xml:space="preserve">SR³kµÉÔ_x0018_þñÜá¤V_x0007_½'_x000e_9[_x0018_¥`¯0_x0011_ÅRØ_x0003_@¿©_x0018_ì“„(H3ÐIÊmŸ¢Ä‚;K_x001a_ð‘ë“)käÐœA¬„ºèBä~eTY_x0011_†?_x000e_vIœ-_x0017_½__x0002_1&gt;úI•¼Cô:+_x0006_ÖÜŒ­®_x001a_%Àtö?9°¸æBÃ81¼Ç_x0016_ò¬]º_x0005_]£_x001f_</t>
  </si>
  <si>
    <t xml:space="preserve">_x001e_µßòf_x0017_á#¦O?ýÑ†·ËtòÉðJ	_x001c_WèWNÆ3õÔâé¿_x0013_’#wBÁ4_x000c__x0014_Å[ŠL8ØÃ#ùîç_x001f_ùbq‰ŽÃ!zð	jVZøb_x0003_È–h\ç“ëGã t(‹é°ðô_x001b_TV_x001f_Âz‡+._x001b_;“¤_x000f_¨—ÀÆu5Tï1ÌÆ‚«+a_x0007_'ˆ›_x0006_RQ~¡0¤³sà{.ŸÕ—Å›_x001e_1·ŠÉÅ†¤K</t>
  </si>
  <si>
    <t xml:space="preserve">$/_x001a__x001a_z_x0008_§Š–	J¬®_x0018_ÿ_x0014_»d-Í‰~"Ÿ@2û=“âWzŽC_x0012_vrÀÔÿs]_x0015__x0015_®EOFVSãèšõú _x0011_äÎ‡_x0013_*.ËÿÅT•_x0005_!ƒ(¼TåûGb_x0012_Fô°¥æ§he¼À&lt;‹à˜:ŽhüégB6¬uÎñý‡</t>
  </si>
  <si>
    <t xml:space="preserve">4¿_x0013__x0011_’ƒ/–”™RÏPý;þs_x001c_š</t>
  </si>
  <si>
    <t xml:space="preserve">È˜Ö:ÖÄ_x0018_"ˆ</t>
  </si>
  <si>
    <t xml:space="preserve">ÿar2|û²j‰Ç_x0011_A1çÐŠEônÇj{¾</t>
  </si>
  <si>
    <t xml:space="preserve">Î»Óéä_x0014_]c	¯º™Å6Éá7†_x0005_ .²_x0019_ã‰I_x0005_"oÑ</t>
  </si>
  <si>
    <t xml:space="preserve">iu™Nžyl_x001c_¶0_x001d_ßjs*·Ô4†iXñA_x0018__x000c_kù¡</t>
  </si>
  <si>
    <t xml:space="preserve">g–ú_x0006__x0003_“_x0002_ŽuÉâÉ_x0012_š</t>
  </si>
  <si>
    <t xml:space="preserve">—ÒÕ!zãÛ?ÉÌò_x0015_y¼l†ˆ_x0017_Ä©êÑºô„ÆåW_x0013_ÿÛÝ_x001d_Ü¾·©BW	Iñg_x000e__x001c_¶5_x0018_</t>
  </si>
  <si>
    <t xml:space="preserve">üQ_x0002_í”_x0005__x0019_J™o½P"“[+_x001b_Œ‘[5dÂõçåÎ¤»­D_x000f_0_x0001_aY•%3j_x0014_4ºýäú~.ïéRGW_x0008__x0002_</t>
  </si>
  <si>
    <t xml:space="preserve">ù“@lPX€^_x000b_úhƒ¦_x001b_p¡ç"sÍ$hÝÙ_x000e_d°¬M+½Xey¤¤“Ç—_a²ÅÝB</t>
  </si>
  <si>
    <t xml:space="preserve">»ä^_x0017_­»Kt^¯_x0019_ƒÀÔ²Ñ3äA_x0007_è$~A\ñ|“ ~_x0008_xà]RoªögþêT_x000e_~j</t>
  </si>
  <si>
    <t xml:space="preserve">Ÿ©ªäˆ›_x0019_†tpÞõ‘]Ç_x0002_•xŒÌtD_x0006_[Êû_x001a_õÐÁ_x0018_=_x0013_–_x0002_ž  ›ÑÏI_x001f_</t>
  </si>
  <si>
    <t xml:space="preserve">_x0012_ª_x0002_ˆ_­"²Ì8{µùY_x000c_U&lt;|ÄÙ¦AJâ</t>
  </si>
  <si>
    <t xml:space="preserve">â‚ü€¯fQ…rn*_x0003__x0018__x0008_¥á	yœ\å¨é_x001b_Þàºœß7ôà_x0004__x000e__x0007_£r_x0019_”5Í‰	S_“_x0017_Gà_x0006_l_x0016_ý</t>
  </si>
  <si>
    <t xml:space="preserve">)þrôöà_x0008_Šb_x0018_˜y3tûiÒ·iÝÿ‰_x000e_0Â ‘û0ÿÞ¾1I _x000c_ïr°K_x000b_‡_x001c__x0008_¬¿¬'d_x0011_;·l_x0002_'_x000b_OäR!m:ÃRu_x0003_W?œ7_x001e_¦Ì™W„mŠÃ©(íŽíó~=rãF(_x0011_øST\’_x0013_æCXÇr_x001d_á&lt;®l_x0011_Nu3ó·/~©¶—ÔÇ%°</t>
  </si>
  <si>
    <t xml:space="preserve">_x001f_Ÿ	~_x0006__x0005_la»­Yi¢í‹PÆ_x0015_ÐÄ:_x0006_@_x0012_Ý_x0019_çf‘Åº†[·2_x001e_¬"u-.¹™Ë¥E!»:®v„¦k»S_x0015_2Å"ú¿«ö	F‘ÎVa«Û_x000f_òÚ‚°¿Në0Aé_x0006_qGðó="¶ùFÅäå)_x001a__x0003_¨_x0002_Ø*¿ã’AZÒŽÖ_x001f_O_x000c_5íw_x001d_ðË÷&amp;Å8þ-÷@_x0007_iò_x0011_‹Oûºôƒ.‚ò9ý§…ª_x0001_;tdEëãÝN~õ¼'&gt;_x0017_h°·/WéÇ_x001c_`_x0012_áo~’_x000f__x0012__x0002_Ï."þP_x0005_…&lt;óbP&gt;_x0001_‰î'</t>
  </si>
  <si>
    <t xml:space="preserve">çÌ°ãzìêíˆ_x0011_G¼}_x001e_U_x000c_Sw²!P½ù±*¬‘a¶)g'Ç}(c³fËÚ+©¨¯©_x000b_ôA_x0006_öÑZ&lt;µ_x0011_sÁ´y2‘ŽW§ìáqã}ßª|7û•ª›1ã_x0019_ê(-_x0008_}lK¡÷_x0001_¾_x001a_%™ÀrìÚˆO_x0011_[ÅXØþ==Áo_x001f_5ŒÇÛSÀ¨_x001f_ÁÂ§_x0012_r_x0014_Z5¼S¹ÛÇýÒ…±7ä_x0019__x0016_y_x001f_¥}ƒŠÉ1WK_x000b_=‡ŸL~ßŒZ¤_x0014_PM”§V¬ù_x0012_ìì_x0007_4õ~_x000c_–LMª-U˜Ž_x0004_ó®ß_x001f_Š_x001c_7íæ„ßÞˆè_x001e_ßM_Ío™$¤Ã8­_x0002_|ä[X_x0015_&lt;_x000e_Ie¼…¦¨’»©‰ƒ„Œ9—Róñ_x0012_€ŠÏM.øhµ·_x0002_' Gm_x000e_x_x0013_ß_x001d__x0018_ÊEI¯ò»_x0010__x0016_oÈa_x001b_Aú&amp;þ'õ\ÿc_x0002_L2F¿UB&amp;</t>
  </si>
  <si>
    <t xml:space="preserve">±·˜°_x0019__x0019_Eœ.õ+mcuæúì_x0003_JevG[6ÅHö^xÂ(ôŒ z†_x0007_Õ[w)uÏS€&amp;_x001e__x001e_Ê®ƒÙªÌiÑ¶·œlˆ_x0019_$I•y_x0002_‡á˜_x0010_+.Z¶Þ\_x001c_GÉH_x000e_Î*$_x000c_Ùf‹ì2P_x000b_•BÆ	¶“|1r_€m&amp;”_x0006_½Šè'OZ_x0002_¼oƒ_x001b_cV'³¤dâ.‰Ð_x000c_À™_x001b_­íN_x0017_œôÃ&lt;+J	_Â„|[Ã î[:^¼@Þ0óÊ=%g8«_x0015_sgÚcð´­í²å²)	ÃÜp&gt;^‡CeoZVçD„¦iñ_x0004_Š;´vÒÆ_x0011_µÑûÃˆÕ—JwP_x001b_l_x000f_×h€â¡KB…7¢ì„ØµÁ“`G¿‹‰Ý_x0004_Î{£P[Ò9i¼©Ù_x0019_Š!ÐB’O‚bÇéÓ&gt;ß_x0007__x001a_¨6³¹ÎmÔ$Ö?_x0004_m*¿@Z</t>
  </si>
  <si>
    <t xml:space="preserve">¼´_x001a_ê`"ÉÀYüñÆÕqbÄspÊáÇ_x001f__x0011_¼à!ôAì›|L1’}_x0002_]¼Ív—+_x000e_\ï_x0013__x0018_ƒd«}’/#2JÂ—s“@jÄ_x0017_à±í-oAe$’_x0002_µ|mmt_x0010_Y_x001c_‹_x0010_-¼DÅ)Û÷ÃEž€îñ”Ä~_x0008_§&gt;˜‡wî²ÆòAÁÏ£WV¡dÁk¤t›Î÷Ôt_›J_x0011_Eÿ»F¾\Š_x0004_ÕõXH–‘³_x0016_õŽØt-ôÌTv§›6w-Eñi0Í|£ÛoÛŽ‰‰úâ_x0005__x000f_x(o+Û›éYXÒÉU_x0019_«»kâÚªkê¨HË_x0019__x0001_ƒ£_x0002__x001c_0P¥Rdu</t>
  </si>
  <si>
    <t xml:space="preserve">#É_x0015_¸=Uw•_ƒfù&gt;£”¢”%¼Ùfþã8Ž_x0015_ÛF1iy</t>
  </si>
  <si>
    <t xml:space="preserve">ìE"¼ìõí_x0001__x0019_Dß¡_x0011__x0013_ŽÆæ1£k„</t>
  </si>
  <si>
    <t xml:space="preserve">º{&amp;…CÌ_x0014_Öeö¸_x0008_øÍú+GxÍ^_x0015_×jþ´a‘ë</t>
  </si>
  <si>
    <t xml:space="preserve">1ôM"$Ô_x0014_^*¢¸§¶4‡øÒÔ	_x001e__x001c_÷FWúš_x0014_íÏ…c)£$</t>
  </si>
  <si>
    <t xml:space="preserve">®ƒÖJXu</t>
  </si>
  <si>
    <t xml:space="preserve">Z&gt;ó2æuo/ªD5ÐöËä_x0011_Oÿ¿ÃÑÊ_x0005_zg¡_x001d_¿&lt;Å€ñ</t>
  </si>
  <si>
    <t xml:space="preserve">³hÿÎ9wìp.Çr^¦o‰H³_x000f_¶_x0004__x0018_›ð¯e{_x001f_ç‰Ñ´˜L_x001d__x0003_‰]° _x0012_‹¶Ë.dñÞüÉ_x0008_@ÐUd¼•	‰_x001e_³ÎT_x000b_×Fˆõ¸ÂV½_x000c_g_x0011_R†[&amp;²g_x0016_÷}‹_x000f_ö_x0006__x001c_©™ùÙ_x0001_G_x0016_¾äJFiCIñ…áÔÛ¥&lt; ßø{_x001f_H©oc¦ŒÕ_x0007_ÐÓ¶§_x0006_l¤±þ‚_x0003_€m·ÅÞ_x0015_Ë[Ž‹¿‡½FY!J7Ö-šF…ØSÂ™©„_x0019_ü8L‚ò _x0019__x001b_áÍï3AaY c]%áØ&gt;—_x0006_K¡_x0014_É:­úÌÐžNª_x001c_'QicÛ®Ö_x0019_'©ef_x0001_Ú_x000e_Ô7½º—HÁ}ð…{_x0019_û_x0010_]Èp‡_x0008_ª+?ŒÕÐa¹›Ó¼õ_x0007_y{µ‡…sŒûX=‚è‹.f_x0013_Æ­×76@@NýŠ_x000f__è€³p_x000f_Ò6¡ön^sîjv_x0016_¥3â‹8`mØÚ_x0010_KîtÑp7ärïyw“)==÷*KføÚËm:/ôFÚŽª_x001d_‰?`AbÖýœ°€ˆ_x0014_</t>
  </si>
  <si>
    <t xml:space="preserve">_x0012_7ì—Õ1êÕ"²O_x0018__x0017_ÞšŸù	&lt;we_x0019_…·^Ý_x000b_R†&gt;3nâq¯(ÔÝŽõë±¼]ÑãN‰˜_x000c_Þd©_x0012_–_x001c_e$IPwK~MâÞL_x001c_Sœ®ìá_x0016_iUÊ[ûSžÅ-jÌ_x001c_´±€¤œmläˆ»Ú|ÂòŒ†nË[`_x001f_8_x0019_ä()–ùVtk&gt;ÝÑDcÿª_x0019_ƒîƒ{+‡ÒÌ_x0006_º'RcF‡_x0018_¹ñ_x0005_LG\Hµd°_x001f_hDûÎd‹_x0005__x0010_ð‚§_x0004_	ß”V(½À–eðöMóMÆ4-b</t>
  </si>
  <si>
    <t xml:space="preserve">W_x0003_‡_x0017_"Y‹?9_x0014_</t>
  </si>
  <si>
    <t xml:space="preserve">`„ÄnE"³Wî©^</t>
  </si>
  <si>
    <t xml:space="preserve"> ’pÖëWÈ‹ ÚaWâU_x0019__x0001_å¹¸NÓ_x0014_Bbh8à˜Ñ~Z§ÅÔ°Wú)*_x0001_ð_x0007_D /m:&gt;_x0007__x001d_d!ï‡_x0015_Ý &lt;%?óE„~Ø®_x000f_ÙË‚_x001d_÷"¡</t>
  </si>
  <si>
    <t xml:space="preserve">7Ñ} fJfp)7ÑKU•Øm«ò</t>
  </si>
  <si>
    <t xml:space="preserve">”)%Õ½Å7f‘x²ÖÒ`DÐÝ™£^c^Õ_x0016_m»;‡Ý._x0018_i"GÛP_x0018_¯¸«@_x0004_[_x0014_{l0q_ä‰_x0017_Ÿ£n_x0007_;œ¥£MTÖ›_x0019_£'É½Ôü_x0002_¸™v_x0005_HO05&gt;9ÜÌN)ìX'æó—rTÝ&amp;1š¾v_x0013_Óèoÿ…ÍÊm_x000e_î\=CÒ.Ji_x0016_²æ*dÕ`š9TpÁù–‘5?ñ_x001f_ã_x0003_ó¸7½fv€í‹1_x000e_jíÜã?_x0016__x0010_Äº¨a_x0010_ŠÈ¨ž_x0008_Ô^xªí—1Úû‹*ý_x0016_„Ó¥¬8ßÄŒ¬_x0003_|ÝCi%ôÌ× ê`o_x001c_v¬6Ðk‘"¦_x000b__x0004_’ð3ÌP_x0006_X ±A$N´_x000e_…¾_x0005_rC_x0004_ å¼_x0008_ü_x001b__x000b_ª!â™8ž_x001e__x0015_›:_x0011_µ•P©^_x0018_ßþ¿ŠÇ_x0001_šI©z¨]™_x0007_×a.CXU&gt;_x0017__x0007_¢d®µ÷ÿ4_x0005__x0011_TJ</t>
  </si>
  <si>
    <t xml:space="preserve">Í¯I_x0015_BÎÅÃ¹ZÈË=ç“€yYŠâ‹_x000b_;[_x0015_‘c®9FýÕšjÓn^ßß‡þIùì¢iœŒD&gt;</t>
  </si>
  <si>
    <t xml:space="preserve">šBŸs¼Î“¶¤V_x001a_»_x0003_–‚ò-2©Ûº¯_x0008__x001f_ôö§nÒ_x0002_6_x001f_¿1Ä!½(ˆ|dÝÝ_x001f__x0010_U.ñJ¦·‰$ßjÊ“_mQ_x0001_ãÔ …!cÀªzÅïW_x0008_Í÷¼/²däz‚13YX³@Ö¬äœ!ø°Dû'&amp;ÖF_x0013__x0008_êøª=|åÛ_x001a_`‘¸ž_x000b__x0016_</t>
  </si>
  <si>
    <t xml:space="preserve">_x0010_Ášo‡:__x0001_|§I_x0014_ºs_x000e_Þ¨uØò_x001e_÷0ì¯3¨Ä©IV©~nço;Ý_x0015_SÒ¦ñ²_x0014_._x0011_®ŽCV÷</t>
  </si>
  <si>
    <t xml:space="preserve">ÔKoe?”g_x0007__x0012_±ö1›ë/‹Ð°¿ÔBj&gt;é_x0003_V‘¸·_ÿ›4qZ†ƒxZó»Ò®~§Ä¯ù_x0018_·_x001d_Æ)Õ]8P®Ë&gt;ee¹qƒÕ6_x0001_Ù¥–¨öcöL1­ü`Pµž`nT.ÒÉA4à®…Ø4#Áš^Þí„#VSú+í_x000b_Ê4a_x0006_µÏ¢à§F#vbdÆ</t>
  </si>
  <si>
    <t xml:space="preserve">áVü]/Çi_x001c__*_x000b_f$º°¹§._x001b_¹Ã—Ý_x0015_dµ‰À`{r¼eà‰átÕÑ·?ŸçÆ{fÄG_x0010_Ž„?Õ_x0008_©(ø_x0017_ß_x0005__</t>
  </si>
  <si>
    <t xml:space="preserve">´¨_x0015_V°ìz</t>
  </si>
  <si>
    <t xml:space="preserve">‹</t>
  </si>
  <si>
    <t xml:space="preserve">’¼$ýy_x001d_T·ïà_x0015_¸_x0019_'\ÿ_x0005_ie´_x001c_Þ'sjbgÜ_x0006_œ­É”_x0010_vŒá‹_x0007_4¬í½·ï_x0015_¥ã×s˜è†_x000f_3Â]ã_x001d_£_x001e_Á“??i†ã_x0011_=]×™ºÜ_x000f_˜ÓvH1¨	¾</t>
  </si>
  <si>
    <t xml:space="preserve">ñÍ”I8_x0011_YÕ</t>
  </si>
  <si>
    <t xml:space="preserve">*_x001f_Y_x0014_ÒÁ_x001d_a½_x001e__x000c_ß;a!mOßoâ%£ˆ6¾ë(ùœÏ_x0006_’Ú Gê±Ù§üØîÏ‹_x0008_Ü0_x0006_6__x0017_á¡´¼5)š££NH\_x0010_9P_x000c_Í‰›&gt;Š£œ_x0001_”€_x000b_Ðþ_x001e_©ÉóýÿnÂÈ:÷ö	8²º‘T«)³iÜ_x0006_4 ~ß{j÷$_x0010_ª„Ï_x0003_›¾E/¯vi§·°Œ0€Ž£NáJooÍR«EºÒã™l7_x0002__x0014_ómŸ_x0003_´¾9Qí Á#]_x001d_</t>
  </si>
  <si>
    <t xml:space="preserve">XY_x0005_‹À­&lt;Û_x0010_P©m_x001b_¦™</t>
  </si>
  <si>
    <t xml:space="preserve">+3_x000c_¸Þný©_x0018_î_x001a_~6_x0002_·QN1³S_x0006_@_x0017_µú«•œÅõò¿Ýº*3_x0004_V</t>
  </si>
  <si>
    <t xml:space="preserve">»Ð—èôõŠâQÏ_x0002_l_x000c_`H %W… !_x0015_àø&gt;v¡È‚Q_x001e_&lt;»YöéºávmåÊ€D²³[MzQ_x0004_šQ_x0006_4l%‡</t>
  </si>
  <si>
    <t xml:space="preserve">µ.-ô·;_x0018__x000c__x001d_»î_x000e_’_x001e__x0014_ßsdÛ ]_x0017__x0008_n_x0003_ 5Vþ±É_x000b_“?ˆ"_x0017_ÚFöù“ _x0001_Œ_x001e_÷·¯¹nŸ-aX$:Fc_x0014_ŠÓ/$Ù0€#ƒð‹íªHQ]wÖLø{ÑTÓuæ–6-ÄÝH3úÒ_x0007_5&gt;_x0018_£ò_x0004_ÃÕ©åÓÁÆ?º¨NœPF</t>
  </si>
  <si>
    <t xml:space="preserve">Iá÷_x000e_üãÕ™n_x0001_SÙ_x0001_tx­¶_x001f_2òdõ†x9_x0019_²o¦Nè³™³_x0018_ŽOi¹DÍ_x0013_áå_x0015_oõˆŒê[Î_x001a_ _x001c__x0004_¬¨ÊãÿÞ_x000e_w ·»x_x000b_;®j_x0002_—HÍÉü&lt;m¬_x0008_mkƒw—/Å›l"_x0017_¡1_x0003_8ôK_x000f_´ô…0Q_x0002_B²Ãñq"1–^\•&gt;Ò_x0012_÷_x0017_‘tåÁ+ƒxÔ“êýw_x0014_†_x0010_u_x001d_ïÇFT–’_x0018_¦.Õ«€;Øj_x0016_ƒš¥Û_x0013_‰_x0016_E4UAø¥j-ôä|¢ôu/biœ_x0008__x001a_÷ÀÀ]øqÃœœñ&lt;_x0017_Ìü®hÏâÅ·íàÛqþâG‰ê_x0013_ŒOPÈ2Y¡a®Õ_x0006_Æ6É–"Cc¨„&amp;LL¡R+s.m¬–_x0012_@xLµ[bì*KfGÿ‚©íà_x0004_‡¤DÒñÒ½jÐêâ$y¨</t>
  </si>
  <si>
    <t xml:space="preserve">¥õj?ü~àq[7¹ef!‹åe;Y‰&amp;O„ÈG_x000b_]€;_x0010_Õñ½ŽkXƒ¸5­ä_x0014_aqM=Âs_x0006_ZTzD¨Eàcš_x001a_[ò_x001e_¼B+_x0008_Õ{Ú#óGï4_x0012_ÉWe	Æ$Àý«_x0015__x0010_rãGÔc”ùM)†æ$N×S›/=`òý\Ò¸–'­T4°ÓÄ_x001d_Óéöu_x001a_EŠ&gt;NÝY	Ó_x0005_!™s Vì#ÃW±ç=_x0017_8ð9:Â€Tô‘‘0±YhõÖUYmqYÄ¢ó=	qdlÂ5I_x0016_ÀŠ9	.§_x0004_L¤‘Æ–_x0011_á˜¯’ÖH&gt;²	")nL¹¨…òH_x0014_wø_x001e_•s_x0018_Â5ÕÇ_x0016_ïµ*¬Rˆ'féNMïâj_x0011__x0008_·NLW_x0014_n½v[z_x0018_~S</t>
  </si>
  <si>
    <t xml:space="preserve">¾V…C2_x000e_;;ê_x000f_Á®ûI­H’Ú*‘q_x0011__x0015_æí_x0005__x000b_Éc7_x001b_!&lt;ÿ{Ø{_x001a__x0005_˜Ï4”:_x0018_û˜wÇ_x0002_ÕHêT¥Y]lrB{x_x0014__x001f_QzÐX_x0013_Lž£’¿_x000e_J_x0006_—Ë_x0011_*_x0003_l4nÛ"TMÀ.H!7|ÈI¹Ä_x001c_!DWÏV_x0001_KÐ½MÓ_x0008__x0015_ª*2^]}é.~_x0004_Ú2ÃŠ«0_x0012_âÕÃQS—€=@e_x0004_&lt;éoÍ¯_x0016_6Ódt8Sz_x0014__x001a_zœfr¥Ž¨_x001a_Ìï_x001d_‹°amN`	´mÒÑêQýT$ù³‘_x001f__Ú‰V5Xæ²ÈÎ_x0001_~¤+_x000b_{\„TšŽ_x0006_é/0•j_x001c_g8_x000b_h¾¬</t>
  </si>
  <si>
    <t xml:space="preserve">ÿØË¦ÓF_x0013_ÇŒ„üTò©_x000e_—_x0018_œˆ¶5#‡€sÓZ\Zjœ‹HÈPVÐ]e}_x001f_ô	LäÃ•H¨Æ$K­Ü±_x000c_1´i</t>
  </si>
  <si>
    <t xml:space="preserve">$~ælÝ–µ×zDÄuÍòç_x001e_Ö_x0014_8¥¨¨_x0002__x0010_Ír¥r_x000e_ HQ_x0002_©_x0015_bÅ@Þs‰D^nuPê¤_x0002__x0014_ñ}ð¼¦¹7	©l`c5À7Ð‡Të€š@üÊò\-X=ÏÅç6p•y</t>
  </si>
  <si>
    <t xml:space="preserve">5I{¿;÷ÕE_x0007_…Š¹vyy 7îÐ§_x0005_Ì4_x0014_]_x0010_µ+Ø_x0011_Î:}œû_x0019_-qÒ –ö!Ê.’Á“Ìÿ0ÐA¿¼Œ°dè$ïD_x0005_†HZV/ŸmD_x0015_BY</t>
  </si>
  <si>
    <t xml:space="preserve">sþ„$Óf_{?w¤¿®W³™_x0012_DSôZö*àD_x0013_q</t>
  </si>
  <si>
    <t xml:space="preserve">½‹RShƒ¬sÎ²ù×ÁrÏ(Li× Õ¤ï€n_x000b_PŽè6ë5Ö™hGä«µE~zcÎÍD12ÂÔ8ðäú5l°_x001c_ß_x0007_6Y™ªãá9­ïÈdŸô_x001b_d©@2ÿ_x001c_=cÃÈeçHdk~ÇÄðí&amp;Ó_x0015__x0008_²ðˆPh§¬ms_x0006__x0012_</t>
  </si>
  <si>
    <t xml:space="preserve">íŸõ3É_ø™µo@ë–ž_x0017_á_x0004_®G—#N'_x001f_îm_x000e_™ÜðOâÃ_x0016_É_x000c__x0013_ã¾_x0003_/3Ý jù_x0008_"¼îùzÚ9ó_x0011_Óo Í‰Œ¾ý_x0012_ùæXÒpåprÑY$Â+³Ý†Íl£Ê[õ_x0002_Z_x001c_âÇÄ_x001a_âÅáë¦–/q…2Û‹úW]ÆöªÌ_x001a_‰^£’êm ;“ðÐþ¿^¿Ås_x0014_GÚçñW¥´zÛXëjo—ïÐ¡_x001d_+r`ŒTî</t>
  </si>
  <si>
    <t xml:space="preserve">ñP¾ª#µ+iì_x0004_„òN1¹ï</t>
  </si>
  <si>
    <t xml:space="preserve">ê3XÌq´aì_x001a_½Ûæ®M&lt;™qê”¿E¢Z_x000c_Àá§²_x0002_úÙë_x0001_ð¯ÁKñÝeäuýÁ’_x000b_ï†__x0019_•_x001a_N§é´:q“øÏgQçæz_x000e_Ä±¹“ÞtìÊOSñ¼U˜Y_x0012_ŽÙãø«€t¹/ø_x001b_jýÜ€_x0010_ûè¡‚5ŠÌ¾_x001c_žùø ·IlÀ­Í¹òLÊ²åâ&lt;ù_x0017_wŽ!Û¼_x0001_w/Ð•ÞÚPë_x0005_‘ú_x000f_Š¤ýòæf5_x000e_QRÆ_x0013_šáeßh_x001f_ê&lt;Ê_x001e__x0014_µ° 	_x0017_Ø~R_x0012_rµ_x0001_</t>
  </si>
  <si>
    <t xml:space="preserve">müß›Ïš¯ Ž:ïþèjÑ«Å_x0003_B0_x0018_Rí:Dn(Ñí_x001d_²-¨(‚t=_x001c__x0010_öz´šÝO#îž‚íµù¤7«±¸à_x0011_&amp;ñ§_x0014_lnÜ×-_x0002_J–øM¼fƒ™£ž‡$_x0005_Ð¬XC]Œ_x0013_â©Ãæ‚±¼Ó{É#¦Ù-†H8§9Û`":_x0019_ëg_x0007_äyXÒ‘ûL%_x000c_à%d¦í_x001f_[\u:ˆí-Òò†_x0003__x0016_-Eº_x001f_š{ÆßbÈ“öÅ‰ú«­_x000b_|­ýn_x0004_+äÄC¬_x0013_Ø­tã@VC`90_x000b_´ži¬sÀ	ÂëÈŸí-‘ht_x0015__x001d_î“q€o"l_x0018_Áí_x0019_¸¿ø¯õ_x000f_+ä_x000e_Ûi_x000f_½_x0013_</t>
  </si>
  <si>
    <t xml:space="preserve">¥*yÂ[¥\_x0003_ˆ_x0002_‰Ñ»R_x0013_ußt7€`&gt;(ú”îÚÄø¤Òv_x001c_«*;ªé_x0014_¦€ÇG¾ü–ÃM³_x000e__x0001_i_x001c_ÚÌ_x0007_7óDÄ÷</t>
  </si>
  <si>
    <t xml:space="preserve">_x0007_^wÐzwƒºiÇß_x0017_p²_x001d_qKCÑ_IEFÿtè„PÈ_x0007_é©ó7~¬ØÕ</t>
  </si>
  <si>
    <t xml:space="preserve">1#_x0016_</t>
  </si>
  <si>
    <t xml:space="preserve">¬‚ÄdÀuóŠ5_x0004_¾_x000b_Ú_x0001_o3_x0007_ÛˆK9Pp@“€Ò‡ÌÛõZi¹ëøÍ_x0019_ó	U%ž?ž_x001a_/@{.PHìší·R´&gt;Y€5Ü-h^c‹}ß×E×oþ°Ê»P¤ˆC_x0015_éŸ_x001c_-kõ‘«ä%_x0012_-ª€5SRS¬Áü¹ö:_x0018__x0010_</t>
  </si>
  <si>
    <t xml:space="preserve">_x0016_´í©_x0004_aÔEB‘_x0004_õ_x001d_ÀƒÊã&gt;½HêÓ«…{×7å</t>
  </si>
  <si>
    <t xml:space="preserve">§ÞªÆæÆÕQI*_x0011_µ5¿š@T?Hí3®¼_x0008__x0017_þà3ùç</t>
  </si>
  <si>
    <t xml:space="preserve">¤A&lt;Vû»å„ë[@ó.</t>
  </si>
  <si>
    <t xml:space="preserve">Ø _x000e_ÔñÃçŠ-G©}@j_x0019_ïÿ</t>
  </si>
  <si>
    <t xml:space="preserve">š¨_x0007_“_x0019_ÕE›ÌîÄ„“?H°j×z_x0014_²«Ì_x0017__x0004_áú}eð0_x0014_y•´Á}?ªu_x001c_€_x0018_ÓÖ5ÀH³</t>
  </si>
  <si>
    <t xml:space="preserve">þº¯w^‰X¯†%ÒÐ8q_x0003_feàædÃÿªkªû_x001d_ƒ_x001c_êàG¤‰ jcß(É_x000c__x0008_Xbº÷Ä_x0001__x000e_r°g_x000e_°—Eu'o=_x001a_{R‹_x0016_ýŒº¤™W´ýeð_x0011_´‰?u«š_x001e_±æIÑ„_x0004_”ù_x0010__x0011_xe3I_·[/O_x0016_ap_x0018_·rÃ˜2_x000e_ˆ_x000f_*øÉK­&gt;_x0014_B_x0001_æÆøV_x000f_ý&gt;ð‘gl®Tr_x001a_‚ë)°Ñ3|»e{Ðj]ú:BU˜ˆs-¸_x0013_NäxÖL˜_x0012_›å¤dd¤_x0014_µ%ÕxÝÆZr•Y¿”1y2;0Èf+8g_x0010_¬_x0002_!k¢D</t>
  </si>
  <si>
    <t xml:space="preserve">_x0014_9_x001a_1Å‚_x000e_@îo^¥üu_x001e__x0019_n_x001f_Óö8#å_x0002_%Ül_x001b_‰^Ã7ûÕ¦Z’„ú^Z_x0005_Š_x000b_P_x000f_«_x0013_m“PG¢ä</t>
  </si>
  <si>
    <t xml:space="preserve">ä_x0017_ö_x001c_À»_x000b_Ê¡ò_x001c_Õnù</t>
  </si>
  <si>
    <t xml:space="preserve">_x0016_U¶(èeCÉn¶[_x0001_:VŸ-_x000f_ã¦›«lãNÒäËP:g^b7ÊÄh_x0010_u_x000c_’Yºû€“AéaÎ¢Y_x000c_x­Ñ¹ô”üKÐáú_x000f_šº5º</t>
  </si>
  <si>
    <t xml:space="preserve">cIaW¼üÍ?hœ0¹f{/Ö5Xªt?jÐÀõSèÊ_x0015_U–E$£‚-_x001e_*¢Xzqõ_x000b_*I/ÁÚ_x0010_—*µQ[ù¸QÃÍ¾«3õ_x0013_6_x001e_.VP¦ÔX¨=+2sÆêMO_x0015_¼i)Üf_x0007__x0007_ÝËjåÆÖ˜&amp;Œ r_x001e_	›_x000b_Q?ËbF×®RæÈ]_x0014_‘a©M_x0017_æÇ_x001e_ÓKÆ¾ùæIAá_x0019_t×ë7¥›Ø."o% -&gt;Ó°_x0005_ßÏA73_x0015_8¶°¡Bì_x0016_¦_x0013_Ìøìv[x_x001d_èþ&gt;^_x000c_HBýQ×OÎƒóê±@x‘L™¸f6Ön#R}T_x0007_*ÞðJiI”{Wd_x001b_w†¤žrë_x0012__x000f_•Œ“¾±ÏhU3hÇ¸âc¨äW2</t>
  </si>
  <si>
    <t xml:space="preserve">_x001b_‘·_x000e_Í_x0008__x0010_0_x0003__x0016_™1)}_x000e_ŠJë{ÃK(_x001b_úx7Ü=’¶ÝYN~àk‚)á_x001e_€«7@_x0004_¬‡]^Õ_x001a_¬K¿&gt;¿JyO_x0018_Q_x0005_šš_x0014_LË&gt;ø¶:¾ßXª¿ÄínÃ–4ÚTN</t>
  </si>
  <si>
    <t xml:space="preserve">Â1²ºE</t>
  </si>
  <si>
    <t xml:space="preserve">FÓféab=¡­ÝŒŽ°Á¸_x0017_‘Üp^ÍÑÛÛWŽÇO³]½X|×‘ñæcÀ§uOg_x0019_*_x0006_tùí_x0005__x0012_ÖQ&gt;&gt;yDÞç½_x0015_ç_x0005_ÝIî¯skp_x0005_Ùï˜u£?vÜà¤†Í¯ÌÔÊç_x0003_*â[w_U2[½‹¢ÉyÕÛUŠÕî_x001a_€¼Xü‹öTÁìi˜¦·Ð×y`Q•€_x001d_Ï3Ö½ßØ*™ÎPí``©f=}›kê_x001f__x0001__x0008_8Ìé›N‚ÂçõŒ$;–_x0019__x001c_œß“þ–6™—zï7¹ícÍ!‰B</t>
  </si>
  <si>
    <t xml:space="preserve">Þ˜õ_x0001_&amp;mÉÞ_x000c_QÕ›¹</t>
  </si>
  <si>
    <t xml:space="preserve">ÿ_x001d_k[!‰OÉ0™ÈáÔúÀ£öÌr‘œ;	@d?Ð</t>
  </si>
  <si>
    <t xml:space="preserve">ˆ`ùòKú&lt;UÉ—¡!ì_x000b_ÏSÇ{ó®{Lp+=Ï­wêÊw§!É‡Iÿ€­¥m—j_x000b_‹Is¸æ&amp;wêÅáþÔÎ»Që_x0003_ÿ†D	”“\ï1_ÔÛ_x0002_­ÔÒUË«KP»(_x000c_¤o_x001a_'zÊæf´1Ñ_x0010_G@_x001f_ý=Ê_x0004_A›	Qåí_x0011_Ûh'c`ýrkÅ“å¤=§vKCýdÍŠ-¡¸ŒŸ_x0001_ôÐn	&gt;€ü)}‡3ûÛ~Ê_x0012_Ã_x0014_7ö©ÿ_x001c_«ï”¹9:_x001d_ôYI_x000f__x000f_àç_x0017_N_x0007_Xý’Dlã/Õakv’öB[Ÿ“_x0003_Ÿm.$_x0014_ãÔ_x0014_f&gt;âJ2õ ñ¡'/®_x000f_:š¨ˆÏ‘@Šµ\_x0003_ü_x000f_Ä_x001d_ìq:J_x000b_rw§?Ì_ŠžƒG·_x0001_§èÈB=jºIx°êêP_x000f_ÃÝAÂtdžôüV!9"çJý`§‚Éô‡…_x0014_Æ[œ&lt;Çz%[åï¨ê‡J/¿™_x000c_ÇÊL¹4qk’U_x0012_ d</t>
  </si>
  <si>
    <t xml:space="preserve">8y</t>
  </si>
  <si>
    <t xml:space="preserve">Ùh³_x0002_	ÃhQ“_…¡Ó¦ÈÍ&lt;gÈ²pûìoGZÈ(ÓGŒ_x0011_¤VŽp_x0014_&gt;„ã_x0015_L#Í‹3i_x0004__x0003_¦ã!{2_x001b_u$žZqë_x0011__x0005__x0006_úˆE´ÔÈ_x001a__x001d_ïÌ(=M†_x0007_fc€G”UÃÒÿ§?_x001f__x0012_63`lo$mJt³tD„¢Ð9&lt;ˆªËðadBÁ$ú_x0007_PHÃ_x0003_æá`ã_¢ âÑ%_x0012_90…¾yØ_x0008_GÞk_Ö|¦qY„¿Æ1òÑîœù_x0013_¦p™ãucá§Q£ì\_x0012_€£o1	«_x0002_®÷Ò8#ßh_x001b_ûj(Ã82'/Yd ÇÜ_x0019_­Ï_x0008_F_x0019_nÆìúsHq</t>
  </si>
  <si>
    <t xml:space="preserve">³_x0018_"&lt;´¤Ùæ%ö‚_x0016__x0016_D©_x0001_¹+kDÛm6¥z¹ò‰:Pr _x0011_­%»¬Ç­_x000b_Ü³{Ä¢E&lt;1ªµqïÎâÝÀ¢4T'd¦`£(#mo1ÛlŸ*{~M_x000b__x0012_¨À7	‡•-&amp;‹ä¯«¥_x001c_bï¢Q‘_x0006_lTy&amp;f¡_x0002_˜ð2ß[ESÂÄa3G Öd_x0012_‡”X^_x0015_±_x001a_ÕÁ*Ur@‡¨ÿ¬_x0019_à-ÒÌ_x0014_„“(_x0019_¶Hu_x000e_	£áC¢[cÈ³o`˜Aš«"_x0019_b_x001b_}_x000c_‹ˆÒøn5DÈÁ²dŠÿ±ÊèNCM_x0016_½Bå	9ÌÌ“&gt;sXhÔü\ž$_x001b_n×Ä__x0011_æ›*lÔ‹uVùÒX©J</t>
  </si>
  <si>
    <t xml:space="preserve">Ø»Nð_x0001_­Q‚5_x001e_OÜYGOÖiçõ_x000c_‘ó]‰-õ"|¼²Üö{Ú¡²Ê~—6_x0007_Ÿ¹ªrvåÓÀ7l‚•éa_x001f_ê€</t>
  </si>
  <si>
    <t xml:space="preserve">_x0004_T´ð·z_x0008_¸Ç&gt;Ù_x001a_éFp·¾qóÚ{ô”ß&lt;_x0012_</t>
  </si>
  <si>
    <t xml:space="preserve">í5¼¾´i_x0012_Ç_x0011_;M³¶§V4™˜½Œ_x000c__x0004_#úÀwÂ°¡X_x0016__x0012_VUÍd©³„Á_x0014_Ë/¤V«coZž›®b#œ\CZÇã$n«ö_x001c_²&gt;h@(Y&gt;WwK"_x0013__x0002__x001e_ƒËmg?øA_x0001_œ.	=C³_x0002_0Õ_x0014_]r¤]oŒ7Ç'_x001c_ !¹\S#U¹á!¨*¾—_x0013_M_x0013_¤q6î‚â™?ôj_x0019_¼_ª·¥fïB&lt;†r„Ø+“Û$w£‘CÆ_x0007_!n-	gè˜ÄL¢·®1ŠD=kQ£hÎ„Sƒ–_x0007_I3¨¿u¯­_x0019_à1Œ‹û£†lEQyè-3*_x001d_€¡=eÀ_x000c_~ôã"³©¸:–_x000e_</t>
  </si>
  <si>
    <t xml:space="preserve">Ž_x0013_Ydôvn°ö(Zbð©æ¾—_x0004_m½®›¿$Ïmà-`{"Ç_x000e_‰³a¤_x0013_^h_x001d_òc¹¡Fì_x0004_ÖXG_x0013_JéW©j²ÙG_x0001_àQ	ÿ¬ƒ[ÊèÍÀŸCôíký¬e`_x0019_ƒLëp­_x001d_³l_x0010_g3Ç8PËƒ_x001b_ÉuYNñeë_x000c_\¦+ÎnWSvÚ_x0003_“™`ö«ž›ˆq·_x0004_•_x000b_´‚_x001c__x0010_IF/aŒ¼úÃY¨°_x001c_ÇÛ=µuù‰ª§’ýH}YÊ+ÈÌÂì—ëócM_x001f_»âð#*‡µ–¼U4÷pwÌƒ	»·^7ï8àÃaœŸS_x0010_þ_x0006_×&amp;„ÎP­&amp;ÐµÞå%…Q:€„¢_x0010_</t>
  </si>
  <si>
    <t xml:space="preserve">B”4˜G_x0019_Eÿç7“k¤Ùê›œƒ_KR_x0005_Çî_o—LVN}Œ¥°¦€µS</t>
  </si>
  <si>
    <t xml:space="preserve">mR…_x0017_¸$¿æG8&lt;ë=V›M\ë²_x0017_Å#‰½§û_x001e_•÷Iö­$šç€_x001e_°:rYÙ&lt;³×`&lt;TL_x000c_Á—^'böh_x0004_$«Šå´¨å¡ð ñ±_x0012_q3”_x000b_ÕŠø-ëNÛ5'‡Ø~;…–_x0007_=_x001e_%÷ú'VIÖ_x0011_ÊÜF_x000b_{¥ÕâÀÈœÉ³G2ô_x0011__x0012__x001b_ÜS</t>
  </si>
  <si>
    <t xml:space="preserve">œ‘Qî	ªç:&amp;0©	_x0005_)î«sÇ[Òû_x001b_Ò"_x001a_ßæ‘ÎYÖ_x0014_^ËÉõ£ŒÚz¨_x0004_1_x0018_%/âs_x000e_ëÙŒÏoÅ‡oŒ‘¸_x001b_Ï}Töµåÿ_x0016_P¥&amp;’á{_x0005_H_x000f_bÙ.K&lt;:·{l÷aK&lt;f_x0007_Ð-_x0001_´ŠA£_x000c_?½&amp;ÍÙá-J_x001e_uçp_x0012_¹×€ÅFå£÷ã17_x0011_5Ù_x001f_€Çc¬_x0014_ksÍ/_x0001_FJÝ¢UÓïG…</t>
  </si>
  <si>
    <t xml:space="preserve">_x0012_àïÚ&lt;X*ÙÇ„üÏeY7C¿4Q™ØÒvÉ¼å.R_x0016_ž§?_x001a_r_x000b_ãêò—ÆR’EŠ_x0012_oj_x000c_´_x0004_Ïa§³ñNvýZz	Ï36Zò!ë„_x000c_60Áhè·Õ&gt;®Ðþq_x0001__x0003_w3T-Ê_x0019_H+¾-%µ`‘P©4êùg­£´2„Q#Ð_x001b_H€ÒgÛ„e_x001f_‚ËE-#x—8k$ÉÎí_x000f_ãÛwå _x001a__x0017_.ÄXN_x0010_&gt;_ÏMßâ@B¿vdoYƒŽ:³C_x0008_¡øº&gt;9Î‹„ìËý_x0004_Éºo_x001c_•_x0006_ÃG_x0008_Û5á#šŠ•_x001e_P_x0011_IÁŽ]t»˜HÅ_x0005_Ò¬Î¼_x0005_YÎeÔ×_x0010_˜?†/¹^Ê/4*|MÁÆ¢á×_x0012__x0004_œGÙ´ƒò‰¨F_x001e_•iâl¯6X_x0002_ã_x001c_=˜ï_x0012_Z‹Ô‘À!•AC‚š=b%=ÞŒËJw±ß¤¿ÃcÓ[]</t>
  </si>
  <si>
    <t xml:space="preserve">oAþ_x0016_!á×5MðÉŸÁh™¸‰¤_x0018_yM_x0004_½9_x000c_nð0_x000c_Rçª_x0007__x001a_éãvì¯–Ô¯_x0015_3¤_x0002_9Ï&lt;ý</t>
  </si>
  <si>
    <t xml:space="preserve">üüREŠW=ŽÇÑ¥Ü ÷4›c_x001c_;«q</t>
  </si>
  <si>
    <t xml:space="preserve">_x0011_v_x0017_¶_x0003_ µïsjÃN}¬_x001f_¾Uª÷õ_x0006_</t>
  </si>
  <si>
    <t xml:space="preserve">_x001a_i¯ý%£m_x0006_jm¸»Æ¯Í.ideÜµK_x0013__x000e_-\ ·dRÂ»H1Ÿ¡cÈ_Ó`ÀÞëÞTšµ_x0004_˜ìòCxa_x001f_„õÄV_x0010_u¡_x0005_v7Æ‡_x0019_WêPËYrÄxN9/ˆt&amp;‹ë„‡ÙP_x0002_o2À#¶&amp;…´Ú‚Ï¬_x000e_»_x0012_pðD_x0016_&amp;€_x001a_©iá·‰F@íè÷0üP…Íâ©þH–"Œ„Bâ=HèE­Ì·AæØP6×_x0018_ÈpÖxOÌ.…ÊÏÉ}_x0002_º¾îãÍ_x0019_^XÙp_x000e_–JÿÐ‚^{½þ‰_x000c_á2Ck¡t´__x001e_ýÉ«a8_x0018_*nâKn¨m£ñÃÛ[e£àìŸht3„Vn+	‡¹Ã4QŽ‚½4j#¬¿»´3v\Ë[àÎx_x000b_ü]wíV8_x0006_çÕ˜•Ç—N”T˜#_x001e_Ï%Î_x0010_ÿŸ[.ƒÂi¼ÿ_x0015_X[éTn_x001c__6l‘Xá²È¥ë¯1Ú÷³™’Ä_x0004_]·†Üðš_x001f__x000e_Nõ3sS%-‡3oºj¦Çû?È_x0008_øãù_x0010_ô¨å„•$oÖ¸v9ê¶Q ±fÇûvA÷m	ÓÌñjËx[ÝÙÅµ_x001b_Ê«…ý_x0012_2MkÜèÔ&lt;_x001f_ÿ{_x0005_Û]_x0019_º_x0004_«MøqÏo„åÀ»</t>
  </si>
  <si>
    <t xml:space="preserve">õÔ;§³#6ßÌ*ú&lt;¹__x0019_âS6iòê_x0013_†6ÇÓqÓ_x0012_BX•+õ|	_x0019_üx_x0005_?W_x0017_s_x0003_Bú°_x001c__x000b_SylF~´l+	¢Ä!a_x0014_¤_x0002_}Ç[_x000e_zã#_x000c_á_x0003_|…Ôµ£‘©TÀ¼÷çIú7Ô§_x000b_Dvèßÿtè’—Õöx_x001c__x0016_Z;sRÞ…qþUb—‹‹_x0012_·*àc9íýØDá×õþ;á‰*«Á¹øncyiã=«tž§XÌcÇuÊ_x0008_àõªÝ6\Ì_x0015_ÉÏßƒò™øP'›]_x001a_3§Ï¹ŠòÎ¯_x0014__x0001_o‹¶¼)"MEÕAT£¦Jÿ‡V´ÿ_x0006_A_x0010__x001b__x0016_=PWûÞ¹h_x0018_Hò_x0012_¦8®cv&amp;ÄL­QCMƒ‹´_x001d_0®B_x0016_íä_x0018_Š8ÿšJû_x0017_Doè¹Ó4ó=</t>
  </si>
  <si>
    <t xml:space="preserve">Îº¯¯EQ@Šæž</t>
  </si>
  <si>
    <t xml:space="preserve">r‚C€öÄ"c“` _x0018_›_x000e_œ-yqÈþ‰Cff½q@âEY¿’ó_x0010_ð/™ãqØPðqÖºQÎ³žÉk6¹Š÷K–Íf]Ž_x0010_©¹7ƒ^Ž³÷!Ð¬ReÝC·ÚÄß„µV¯µù_x001c_ª¤_x0006_D¿ÎK±# ‡_x0010_î_x001c_ôqˆ*³|_x001b_8ÿ–.ºt_x0017_O3ï^Œ×ð˜üò_x0013_s</t>
  </si>
  <si>
    <t xml:space="preserve">1þ _x0018__x000e_ƒ_x0007_2¬_x0002_U®–S_x0018_| j_x0011__x0004_§%%5)ý_x0002_^P Ñê.é z&amp;_x0004_•Cxwø_x001a_s~_x001d__x0003_ž_x0016_®#\ý]“i?»AÏrÊ#•œÚ_x0016_Ï_x0011_ÈY$ä.Êy!bowÚ__x0005_î¢î‰ŸfáaEØÑê4_x0007_0¤(Ä_x0011_R:_x001f_Tƒº_x0018_‚¢&amp;Àö_x0018_€8…_x001e_9úœ'_x0010_Åÿì_x0019_Ê‰Ýóîº?Pz‚gÌú_x001c_Lo‡ÂLlíÕÃÚØŠL—HN´ª‚}e‹÷_x0005_­žlp_x0015_"vjª?´²˜;_x0012_$F›‰ôwyÀg²¤ÔÓ_x0015_£^ÌíÉ”ª	]"¨V_x0002_æB\àg»_x0001_3Uü¶û8ÅME™9xCÐêñúˆ’•ý_x0002_kUÂ¬…_x0014_zaˆmÊ_x001a_WM¥_x000e__x0007_½b½g"&lt;^_x001b_Z!_x0014_¡¤ê_x0002_Bè|‰c aYñ</t>
  </si>
  <si>
    <t xml:space="preserve">_x0013__x0002_HG@þÉÅr@qxûÂi&lt;_T½l8 ¼‡èWfejèÍöÇ</t>
  </si>
  <si>
    <t xml:space="preserve">±Wvº_x0013_î”_x001d_Îå</t>
  </si>
  <si>
    <t xml:space="preserve">3¤º½ƒež4è‡_x0017_R†¦1Ú_x000e_&lt;#Í7b«HÔ¹ÍHEµ*ù¿Yæaø¯îÇF÷S†&gt;çÀc&amp;_x001e_PH.¼ôöÞp……_x0012_.×“þr×f?TïhÓêÌ_x0011__x0011_‰«˜ÃKê‰_x001e_ä¹–X8x%&amp;5B¹‚+HE1„_x0006_&amp;¤_x0006_à&amp;_x0010_gçd?‡</t>
  </si>
  <si>
    <t xml:space="preserve">&lt;@Yü</t>
  </si>
  <si>
    <t xml:space="preserve">z•ìÕb®l{K_x001c_h_x0011__µ:JP“ß`)Ä_x001d_BI®ô¹_x001b_üpÜÁ²G_x0006_§õÞ‘¯l:Ó4€µú_x0007_</t>
  </si>
  <si>
    <t xml:space="preserve">&gt;îŒƒ]L;]C$¿_x0008_(6íx~._x0019_õ[¤V§›æTçóÎNòÃ_GÅ²¼q_x001d_B_x0008_Òk€„±</t>
  </si>
  <si>
    <t xml:space="preserve">ãfU!_x000c_£_x0018_{Ì&gt;#ÒgK¦¸f!‹N_x0016_SE5«eõvØ2Cßì_x0003_:•Ýã)_x000b_ôóÃÉ¿ÛŽõ žBëlxù~ g_x0013_’íÐÝÓŠ}é'	zÒ‡·÷”ªOOl_x0017_µµJ~EÜ¨ô¶S˜ÿ ®[Öñ®_x0015_¿	ð&gt;ìXUÃf‹Oâ»imZ%b_x001a_êñË¯—þèÁõ–8cWÓçÙ"_x0013_k¬w™";¥ÓyŠ&amp;¢ áDÃ}é¹&amp;_x001f_ÞÏÛI»</t>
  </si>
  <si>
    <t xml:space="preserve">À®ƒJlH_x001a_–íÅ„1ôÔecûŒ+_x0017_Z_x001e_J‘</t>
  </si>
  <si>
    <t xml:space="preserve">ÞX¥?P5U5¿µÛ³_x0008_Ê$¦ø|ºÀ¹°ÇÏÖŒÔý¨w·ÊõU1_x001b_¨)K_¥‹_x001e_û©½]Ü·cäeŸ}£N_x001a_½ƒ_x0017_Òk«´âæÀÜn_x0016__x0001__x000f_@X|N…z kŠæÁ_x001c_:ËJ¶™œX:Z_x0004_Å;Yf­2ª×”	œzTS_x0011_ŸÆ»	Gl\m£ŠÀU„Ã`…¬‚7‚8Lø:Pv]ÜÂwiŒ·ÎèTƒÆtôø¼º_x0018_³cy_x001a_ø;¸$›p™_x0008_gÁ)_x0012_e¼Šøu·</t>
  </si>
  <si>
    <t xml:space="preserve">3Z²v“^K_x001f__x0015_°1J_x000e_Ñù%ì&lt;Î/\¿_x0013__x000f_øQ&gt;_x001f_Ž‚•+¯ÊŽSã÷¶Ý+1«ã%-ê·éDwD_x0016_þ²¿ððÒ¼_x0011_dÏÇ¯Âæ_x0002_\4CŽfe˜ëà-&lt;mbÃ_x0014_‹Ÿ_x0006__x000c_R–_x0004_¨HMx|c_x0012_dv1Ðar</t>
  </si>
  <si>
    <t xml:space="preserve">3…¢¾³àÏœóV</t>
  </si>
  <si>
    <t xml:space="preserve">ögEzõÅú_x001f_!{/~¿_x0013_¹ Ý˜_x0018_ÁŽ._x0017_µì$†</t>
  </si>
  <si>
    <t xml:space="preserve">ø§Ûm\çhéüt†ÿ)zg</t>
  </si>
  <si>
    <t xml:space="preserve">rŽIgx1_x0008__x0011_R¶†&gt;á:º‰¿åoB¹¦._x0014_ª$([3¾¯^h„OkéÄk_x001f_Å©v­#«!Æ‡àÓ‡ASs0"_x0016_k’fF™[þ§t%`½_x0006__x001c__x0014_¬°l™6þ¾õ[_x0010_3’å</t>
  </si>
  <si>
    <t xml:space="preserve">¦·_Ý</t>
  </si>
  <si>
    <t xml:space="preserve">:_x0017_½_x000b__x0012_NK_x0003_.s6ÎžD#×]¶aR/œ(°AË6èÏ§õËƒ_x001d_0¾ï¯…jPSJá_x0013_í VÂ&gt;ÃJ½ö\¯</t>
  </si>
  <si>
    <t xml:space="preserve">oR&gt;\ß¹N_x0011_B©"™ˆÞ_x000e_Ð‹x‡/œóÓOùbÆ9L_x0019_]°oªº¥¾|Ì¼wØ_x0016_‹}P_®ÃêQOäziuvˆò!7-0k@èpó}jâtžÜ	â`¹¾ÿi›ËÙá¿«-_x0006_C_Ó\f5&gt;°œ÷rÆâ¤8 Š_x001f_šÿWS/üH=û¼G_x0011_—ðÞ_x0015_*&lt;§_x000b__x001b_cïlÄè(?Õ³¤ç#“§_x000b_ŽO„2Äß"–—ŽÉr</t>
  </si>
  <si>
    <t xml:space="preserve">_x001d_'dP¬ãJ_x000b_"õÕ¾…P{õà\Ñ¡C$¥bè‘÷¢_x0014_nçÃyr_x0001_</t>
  </si>
  <si>
    <t xml:space="preserve">ï±DjQ“_x0012_D_x001e_Ý|8ËòY-úíÀÐ3Ö_x0011_e¥§;µODßm_x001a_rºÛé¤vÀ-@W?_x0011_dôkØ’eÙ\</t>
  </si>
  <si>
    <t xml:space="preserve">+îÊzñ]ñ_x001b_¢ÌéÌ;{¬_x001e_Ïoï$_x0013_Ütwµ±‘1ÒvÄ–í§åšâ¬Ë_x001d_däy_x000c_§Ó_x0019_”tH}"Y”CÁsÁ:Ýªa?ˆ³~EÞÁÇs.òˆžSYãÚi«_x0019__x0018_[ÝÖÑ_x001d_&lt;\¼4;o×žX/VµR£ûc”ó–™Ûmè1ßE°_x0013__x0008_¬_x0005_&gt;4ûòªïXä0R_x000f_CYŸ®BÍ#_x0001__x001b__x0013_þ{Kj_x0016_Š’i_x001f__x001d_Õ[¯«­Í_x0013_É_x000c_2fxh…hÇG¾!¥vø_x0018_¬úw1-©oké«»…Ä–ºÑ_x0019_$_x001e_¦ËèFêÀðÕ_x000e_-‡´(ØV_x0007_ž_x000e_ÿ‡Ú•G_x0008_—~Oo&gt;‡YIÖ}E@Cà_x0004__x001a_&amp;Ópë_x0015_	2l?6·×O}{ZFÛõN”*_x001d_x·Ìv®“áD_x0008_©V‡îá’©¬_x0017_</t>
  </si>
  <si>
    <t xml:space="preserve">€"_x0013_5x™§</t>
  </si>
  <si>
    <t xml:space="preserve">S&amp;’Ã*v®Øh_x0013_YZ„ê_x001d_</t>
  </si>
  <si>
    <t xml:space="preserve">Y”’ø</t>
  </si>
  <si>
    <t xml:space="preserve">!vMí5_x0008_–¼…jc×Íà&gt;ÃËIcŸÐ&lt;`ÊˆÚ0‡0Z_x0006_Ñ"+R)bÔj&gt;±&gt;	ö++Péc_x0006__x0013_£¡îw)ýßB{çó`._x0019_ZKÿ0ooƒJG9¨¼•&amp;Ó©</t>
  </si>
  <si>
    <t xml:space="preserve">G'™Ó .ßDt•ãáM±Uhû€;ÿb‰2ç˜¥_x000c_º1"Tç¶Eàˆ_x001d_Óc‰džèÐ›c`|!LS~_x0018_Ó‘}…ã_x0015_ý+_x0015_ï‚;|Í­¼¼_x0012_´yuÉ¤Aãœ_x0001_:&amp;_x0019_‚ñK‰C_x001d_/û™‡~ï?X’ãöíQEÖ`&lt;ÃÚ¦—ø¾-n®_x0017_d_x0011__x0001_Êé&gt;_x001b_í_x0004_a¦v_x001e_@ø‰‡v"z_x0008__x001d_d¥_x000e__x000c_Û_x0012_ŽÝ9¬~‹_x0018_æµNðé-Œs‹‹jv‰ÒÏÔ_–È_x000f_Y_x001d_°Ó‹RXc_x0008_²è‘_x0005_L Ï ®‡êGt·Wúp3°íÛ=_x0017_</t>
  </si>
  <si>
    <t xml:space="preserve">a\Ì’Ë</t>
  </si>
  <si>
    <t xml:space="preserve">_x0012_®6k×ÎZSV‡</t>
  </si>
  <si>
    <t xml:space="preserve">—Ñ†¾ÜÚï”ÕøJ½)d_x0016_„</t>
  </si>
  <si>
    <t xml:space="preserve">óç_x0003_Ý¡ÛT:­ºbšnàÒ—úD@</t>
  </si>
  <si>
    <t xml:space="preserve">Ó¤ë_x0012_Óäô_x0007_E…}œÎ±—Az_x000c_òÀ”÷-AÖÜ9-e$¦ŽIXÏíQÕs¥Â_x0005_E|Û­€¶Ì_x0013_¨_x0001_€{#Î_x000c_iòHÕ}°*@_x0010_‡</t>
  </si>
  <si>
    <t xml:space="preserve">a/ë!U¥ù/%`@ºô_x001d_\¡Bé˜_x0016_¶5?T_x0003__x0010_K@ø»[xòò</t>
  </si>
  <si>
    <t xml:space="preserve">Æ†*Y_x001b_`ž^ªêrÕ8”œö™_x0005__x0019_ëŽ|®ˆ×x*Š¦K·_x0015_ŒÁ_x0019__"_x0001_¼½HO_x000b_¶GÈÓ6_x001a_ëâ›fáõó­`W©ãÜ»ÑMÛÍ]_x0005_FD_x001b_¾¤d1]ÒQ¬_x001e_e°ö"®[¾ÙñŽ_x0018_„I«€æÐæ_x001d_ªT—|2©óG¢¶%_x001e_a/æçØ_x0017_</t>
  </si>
  <si>
    <t xml:space="preserve">Ãî&lt;ýHÓá_x0014_ÑU5ÿÎZš1¥žð#í_x001f_©í$¼õ©ï¤ô¨Íf| 1Œ¹&amp;Ü_x0015_»rÑ[ALš“©ÇôS Üà¿_x0003_â]eíÃÚn»F•Q7›7º)_x0017_ä_x001a_nùùf¶¢</t>
  </si>
  <si>
    <t xml:space="preserve">6Ð`¯i?L¡3}gk_x0019_€dõ_x0003_ÞQ›#Gµïx·¹Z~Éç_x0008__x000c_‚.{&gt;C_x0019_‹9*ÐÉ˜ö’kÆ'üÔ;–§</t>
  </si>
  <si>
    <t xml:space="preserve">ÏZ_x0011_5&lt;„	='›ül_x0003_ñt&amp; 7ô_Š¶þKy_x0008_‘ÃÉ_x001b_&gt;qL%_x000b_4Ð2Ç µE_x0019_ekÛÙ_x0015_Ë‚ª+</t>
  </si>
  <si>
    <t xml:space="preserve">ùÝ_x0012_bÆµ_x0015_f˜Ú{íÑùSÜ_x0014_“_x000f_ÛÓÏmÔup”q_x0003_™Ä27Gü_x0011_neÔ_x000e_ö‰Ÿ—Uò_x0004_Is_x0008_(ÚŒ¸9iÌI_x0015__x0008_°%–5Å[ ¸Ô2\¸R¼ë±ªOšL¦†Ç_x0017__x000c_¡3–_x001a_õ­ª/[{XýÒë_x000e_h«_x0006_u_x0001_*»_x001f_ŽùC_x0003__x0007_ísLûq;…(½_x0001_B´_x0016_J_x0001__x000e_Ñ_x0019_”CÃhë]† …ÌÎßñÌÇ_x001f_»œž_x0016_°º$sÄ×'{ˆÆ¥si_x001e_ì_x0003__x0018_½ù¬’c_x0004_¡_x0002_Ñó_x0002_¬_x000b_¶yØK‘‹‚½_x001b__x0011_§90œ*.	_x001b__x0015_~y˜h.ê‘ °¾Ïã‡_x001e_°bKüü»[ Qwõãu}n…î_x0010_ÏUüä1ËÊ›”tÇ³îÖó^5_x001d_ðPì‚F_x001a_h|g8_x0008__x0008_Y0hnÏ*Á¹X§Œ‹:DmöaF¥mB(_x001e_wé+{._x000f_ž²;Åá</t>
  </si>
  <si>
    <t xml:space="preserve">W_x001a_¾€_x0007_&gt;ÞDÄµçqOžd˜fûà¯?ÌT²ÔfƒrÈeüÎXàÑjxj	±¢N|öÞ{™"’j_x000f__x0001_};_x0015_</t>
  </si>
  <si>
    <t xml:space="preserve">KÄaœ_x0003_-Už_x001c_1T_x0017_]_x0012_Š«¿×‚¤¡ç_x000e_&lt;qzX­Ä¥6¢+¸x_x0019_ë\ºn_x001c_‘AÐ</t>
  </si>
  <si>
    <t xml:space="preserve">†`ònê¢®…S_x0014__x0007_Ñ$aÆnðþm_x0015_\_x0004_JË=s.%€è™cä`._x0013_ˆèW«6•&gt;cÞ™ ._x0004_I_x0008_Q÷ƒ;g/RYTÐj…ŸßX¾™[B·~øåÔì%+r jÖ—ÔK‰wúoC_x0010_Å¢d;¾ôHáFvQšì„ü_x001c_‡Ðš_x0015_™</t>
  </si>
  <si>
    <t xml:space="preserve">À_x001e_°ªÌ—"PŸ|Æ¤š'_x0011_U“Ì_x001d_¼õ:âÎè0¤¤&amp;â‘’›É\èå{Ã‹‚!ã?ÆÅ²fñ 5«h²éŸ›} ¦_x000f_–_x001d__x000e_œp»_x000b_@•d‰kÛ</t>
  </si>
  <si>
    <t xml:space="preserve">5_x0006_¿è÷H`ÁÚ_|Óë²'èƒO•b_x0018_ÂM !áLšº1Ñ_x0011_ÿ_x0014_;@±²!º_x001d_€]˜?_x0002_.îü±¾_x0006__x0005_ä´›=_x0013_Fº]7)Óä}±|¼_ù¿ñ'`ÇYXh_x0002__x0019_t†»«hFº_x001e_çùæßQƒï_x001f_®öÿêfõ_x000f_¿Vƒ×‘&amp;~xŽ·‘TÓ)</t>
  </si>
  <si>
    <t xml:space="preserve">Ùä¶ŠÈ=éB&gt;&lt;múå}º„_x0012_|ÚKžOö$wMe®ü3y£Ò_x001d__x001d_NjÞc&amp;Ñ-…Hy}ÝO_‚´_x001f_$~xÌ)Jä€_x001c_Éy¦ÛË{[°â5Š0Úðl»Ã¸ßé¼q_œéÇpjh_x0015_`UÎ</t>
  </si>
  <si>
    <t xml:space="preserve">´_x001d_LÞlÝ—:díJÎ£CûÍ­J´ñ³&gt;~fT†Óy_x001d_Ö7ÐÊ¶ý</t>
  </si>
  <si>
    <t xml:space="preserve">ƒL8j€@;‡ž:Ý¸ž²€ÿÞ‹_x0004_jl•¶Üc¨Žê÷?“_x0013_®Fò_x001e_pe_x001f_è[_x000c_»´˜«ÃX'=LV£C³_x001f_kÐÔÇ¬NxpL*=©7L</t>
  </si>
  <si>
    <t xml:space="preserve">4ë!_G–´ p</t>
  </si>
  <si>
    <t xml:space="preserve">÷w€_x0017_T	Á8ì´õ‚?êvO/_x0016_s ™v¹m_x001f_„C2Îb&gt;_x0014_0</t>
  </si>
  <si>
    <t xml:space="preserve">_x0004_FÑGÿÕü×¬lý÷B_x001b_</t>
  </si>
  <si>
    <t xml:space="preserve">	¼dX f3é„g·§¤è)ŽÍHÎcomrÕšÛ_x000c_&lt;uT_x0019_RÑø.nœ_x0008_ó8Ž6ñ_x0019_˜Ü_x0018_ÐÈªg—Jû_x0017_mI¨_x0013_9ÇøL€SŒp_x0015_UÄµýaÖ</t>
  </si>
  <si>
    <t xml:space="preserve">ÅO`·_ˆ}mÄ_x0018_¦?‰8ì]RF‰V_x0010__x0014_h¯'¢¦Uiƒk»Q²M_x0015_ 	_x000f_ü$*_x0015_óÐö‰¹~6l__x001f_Ü­G)M</t>
  </si>
  <si>
    <t xml:space="preserve">xÓ_x0003_µ2@u_x000f_ñàôV¦l_x001a_?O_x0013_oyŠ~žœÀw`fÎõ_x0003__x0008_¹Ó`‹	aÒWº¼$!N&amp;_x0010_¼</t>
  </si>
  <si>
    <t xml:space="preserve">PŒƒá½U–sÎñ'.øûy_x0018_)¡ðÅ_x0008_¯û®ÑÛ )ÆˆØ_x001b__x0001_K@Ñ¸)–dó1Î_x0001_T¶4z[n_»«ÛË_x001a__x001b_²rñl_x0015_ï_x001b__x001e_"9_x001c_&lt;Qã„[Ü§cƒ`ñ‰WŽ_x0018_(q</t>
  </si>
  <si>
    <t xml:space="preserve">’}4×Ëù©_x0018_Ç Äcè	õ±„Éí‹´ãŠÀSì_x0004__x001b_.¦_x001d_Â*b5Qø€JaÚÄ¦_x0004_M&lt;qô_x0007_ÇŒ*z_x0017_ä_x0003_šô;_x001c_ÜÈ¥_x0002_Õ_x0003__x001c_8#¢ï_x0013_Ç;A¨a:s¨ÅW•ˆc*»u…ùS0V_x0011_Ñç´y\d¯"Rã°¿áè)g*	ûÎ¦Qž›6­³C²kAþ^Dï²_x0010_—˜ŽåHH?aÚt	ðø½§5L¢·g¾Ká </t>
  </si>
  <si>
    <t xml:space="preserve">_x0006_v´ÕœŽÈ]“KàÑ²ç~4K</t>
  </si>
  <si>
    <t xml:space="preserve">_x000f_éSäÒß•ÏŒ_x0017_’ÛÊ"[‡_x0017_ÉÈtÐÓ</t>
  </si>
  <si>
    <t xml:space="preserve">RXÐVó? ¾N_x0011__x001d__x000b__x001f_›74ðÛ_x0012__x000e_ iÊoÕ–Ýô_x0007__x0003__x0016_"?‚¡ Æ„Q9ÿ™$æ³fážgµnÊZÌ Mù×r·lÉ¾c¤‡w_x0013_è_x0015_Å</t>
  </si>
  <si>
    <t xml:space="preserve">+Ç¤PB|¿;I†ÌÑµ4ÍûK½ç‹Æ_x0007_Ö¥</t>
  </si>
  <si>
    <t xml:space="preserve">_x0003_£_x001e_ÙƒjÙ_x001c_LkÞâ×ý‚Ã;¸ÝêÓI•’g¼ú¦L¬‰_x0014_â{»&gt;³•¤ŽJeŠð</t>
  </si>
  <si>
    <t xml:space="preserve">*y«µÙ</t>
  </si>
  <si>
    <t xml:space="preserve">Z@B</t>
  </si>
  <si>
    <t xml:space="preserve">ðD_x0005_f`ÂCN</t>
  </si>
  <si>
    <t xml:space="preserve">Š]Û®ö^	"˜³sB(Ìðvçy8ü\_x000b__x001c_…°A_x001b_îüÁ'×…_x0003_yˆ—§Î</t>
  </si>
  <si>
    <t xml:space="preserve">|_x001d_e7v(__x000c__x000f_S_x0002_ö_x000e__x0002_NíåêeV/Ré^Z”#ÿ®ÈZÀ_x0011_Ç¿Ô¤Þ†æVøqàH/_x000e_g/L`Ì_x000b_~—Y4á[9j‰v¼÷?¬w¹2—9tæ{¤2Üýª</t>
  </si>
  <si>
    <t xml:space="preserve">\¬fà ùHd1ÞAFÒ‹ Ÿ_x001c__x001a_µã™i_x0003_» ›_x0001__x0001_aÒ$°D_x000c_#6ò¡wÃ¼«Q²ó©×Eo»æœ/$df_x0019_Ç{ìšè¦CÙÚ*½{ùŠ&lt;•†bƒèZüô‹_x0006_77–Be¾h¤%¨dlR‡'fÙÊä—&gt;M³xÇ_x0011__x001e_VÇ_x0014_—ð„ž8UÜ=&gt;ÂìI_x000b__x0006_dç¢^›_x0008_­§Ñ_x0005_œ‚8ªGëA$ª</t>
  </si>
  <si>
    <t xml:space="preserve">~¬ØÂŒÑOoš_x0012_å‹âSâN#q¹Ùg_x0015_W{£”×WWS2ª´_x0010_š&gt;	•…_x001e__x0002_)=_x0012_·øTá]s¯ól`%mc_x001c_TýV);1Á_x0008_[Ìo÷9s´_x0007_©·ð.õ¶ÿ_x0008_¿khÜzc_x0007_H_x0016_o]*®©Þý†Ä‚\Ã[ÄúNïdé_x001a_Ìd}Àý^Ñ+ÃbÌ†µv–Xf½Ë{Ñ—OÿoÁ&amp;!Êà[ù.¦&gt;ãí!ÓQßÃ_x0018__x000b_~H×â_x0018_¯_x001c_Ê$_x001c_4×_x0002_øÉü¬×_x001a_Ýò¢ÜUoãºÐQé_x0003_eû2_x0013__x0002_lÕp_x0019_Ú$)é_x0016_)ßó_x000e_™õ_x0015_Ä~ò¬œh</t>
  </si>
  <si>
    <t xml:space="preserve">Zú•MÊ-½Û=çó0_x001c_q</t>
  </si>
  <si>
    <t xml:space="preserve">ëê£Ç¤Ò#_x000e__x0017_ Ñ«Ó€§Î_x0013_)ÝþÔV_x0010__x0014_ç{	*©Ã</t>
  </si>
  <si>
    <t xml:space="preserve">^†PË°'¡*Õ×+¸Ðñ‘ô‹_x001b_°8¶©YKðÇ[_x0002_ù_x0003_¹b·î†±_x0012__x000c_qT_x0012_ŒØ”áAï|¢@1Ñ|_Gb_x0012_UI_x0013_:œ¾_x0011_ÈÜre¤&lt;*Æ“Gq”™É—ž«âkèË­üô®Íö_x0003__x001b_`|¿=à¼µ°/1›®_x0006_é_x0003_¥b~G¿òw_x001e_Ë'ØŒêÔ_x001b_ÞJQ&gt;Ø²®Àî30F9ctÞSäh[üISòÖýê3_x001f_	™û6_x000e_Y¸U;ôêFØî]¾m#!ëÝ—2%\ÅçÇL›ÕíPS_x001c_½á›	OrH_x0017_| ³E_x0003_æÑër_x001d_¨X—´oBµig~6¸£_x0002_Šxÿ°n_ÿ':_x0013_Ä:Ó_x001e__x0007_/£²¿pEÚì%÷ƒ£®_x0010_yÎ¦xÎ_x000b_0_x0007_§|_x0014_Ã_x0002_ãK¨ B_x0010_sf_x0005_VÞ+_x001c__x0008_(Á•^_x0001_è!_x000f_ÌWOè_x0008_8_x000b_MT¢Pt—Ù¢¡_x0019_£Ô¬&lt;</t>
  </si>
  <si>
    <t xml:space="preserve">ÜÅÁÏèá_x0004_Ç¬_x0001_~Ë~f®d¥”¶HÃ³c‹'_x000f_½rtIj_x0001_Ïe_x0019_F¶÷_x0019_T¦›+Ì`E¢a83_x0005_nk¸éÆ2Ï~Ô@ùÎ;O¹™•îVU­›O_x001e_$T_x0014_Cy_x0006_–Ç0‹èA`=_x000b_[_x0012_uß$X²¤ž×ÌDR×¤&lt;¨_[ò¼Â†Ç“]¶%—ý_x000f_E¦¡Uýv_x0019_ý½\nèIbwnþl {ÚD0D¯mÞ‹rÊk‰_x0012_°Ì0ÅRÎ’'¯ºÛ_x000c__x0004_v§Ö\ÍMø7‚î¼€¢äÂŽËÉ‘€—w¹ò_x0011_~7úÕ2_x0004_¥Oìô]_x0012_Ñ_x0006_vt¼Ø+A*w_x001b_Ã§¹Ñ×¢_x0006_ÐmÁw§eTz‰£ÜýX©©:Ä­HM!¿Y‡BM¶_x0012_Ü_x0016_</t>
  </si>
  <si>
    <t xml:space="preserve">ù</t>
  </si>
  <si>
    <t xml:space="preserve">„_x0014_1E]$ŽÒ•_x0018__x0010_æGo¸0FÝ¸9…]ýÃìç‚e†½oÂÁ_x000f_€1»uÊ_x001f_s_x0010_ç&amp;IH?/_x0014_’Ðï_x0010__x0019_³ÎŒ_x0008_l_x0003_˜_x0012_ñ_x0018_Îl¤$átOæN*a$0ÐA_x0004_gRýÔÊ÷œ_x001f_Œmüæû8ÍçþØY.</t>
  </si>
  <si>
    <t xml:space="preserve">‡TrÛ&lt; ‰ßX¥o2Ž‰'CT_x001c_ CòŽ?±&gt;˜‘´U_x000f_p2±º€ÈT’òªxe×`ä3„oé2Y_x0001_ŒP’‚±¡fËhP­í!_x001e_‡(çL_x0014_/2iðè®ú«h;ëz—;¯G¯¯NÏ#%êþ)ZHôåGp_x000e_#¯Ðëå—\^ZÐš¾FþmþãDfëVO©8@µƒk¹qÏ¶hî</t>
  </si>
  <si>
    <t xml:space="preserve">¶îçÍ_x0008_ƒ)ÿÊçø•(”/_x0012_»K_x0015_}"X¿j¹_x0013_ÑÍ_x001a__x0017__x000b_V¤µ‘{VY_x0005_aò¾‘_x0012__x0011_áí(*âÒC_x0014_&amp;"®a4þ·µiÊº‘Þ_x000e_Ÿ$¥.QàÙê’˜ô_x0010_&lt; ]l÷¾4çœªR_x0008__x001c_sýÂ£¶MJ_x0016_ÆmÀvÍKwí·_x0012_ Þèn¶÷JÙÖù­_x001e_Â#*|µÔu&amp;äæ_x0001_kvu)_x001f_ÿ_x0010__x0013__x0010_¢¤í¤5@_x0008_!‡+Œ¹_x0017_15_x001a_“8ô4&gt;ÆÊU-dÿ1_x0006_)ÂŸžj'»rê_x000c_Váqð+ƒo=ÇÿÙ…4cØHý[¸aË”›_x000b_§_x0004_M­_x0011_„Z[íêú’áâaôO</t>
  </si>
  <si>
    <t xml:space="preserve">ÙˆöZ£;P·×®µË¢´ÕÍ®&gt;	.—:_x0003_°_x0011_LJÁ%iýZÔ«²g"i.¼_x0017_©}+-Ojìƒ_x0002_p[_x0005_š©x1õ_x000f__x0013_</t>
  </si>
  <si>
    <t xml:space="preserve">_x0001_b¶l"ÛË_x001f_çe¬¦H2‚åÒÓ_x0001_Ý°&lt;8å7Ú/W_x0004_JU‚_x0001_žI¹&amp;:†_x0003_^_x0015_÷ú¦_x0010__x001f_wb¯¯àÖ&gt;Â“´0a_x001b_±_x001a__x001d_•	F&gt;*÷‹l!69ÉQ`Q_NQú×—ôÛòf_x000e_1Bã0y_x0017_ú¥¿ì_x001c__x0001_Fú\ÿó_x0013_`¾Jƒ©?9.¿@Sy]t÷3Òéw÷_x0010_Ó±~SÐ£Bt `ÎoÆÓõÚo­]÷„_x0002_Yí*G†_x0004_6_x0012_æ¸T3n¹L‚ídØn~p"½ÞmEXPŸêð8E´É_x0011_h±Á_x001f_púk_x0004_Ç¦p©x_x001e_µíý¨eV_x0013__x0001_Bk³Ú´6ö_x0003_àO_x000b_èì!Üy¬K_æ4\´ÆÈ¶Ö'_x0019__x001a_Ý­rÐ•ˆÇ`wzœÐlÄ—_x0012_­˜aZÿ‡3™¥	½è»å˜ÆÊ³¤HWê«ùäØ_VÉ‰EëÔˆ_x000c_F"]_x001e_Å~°«+{r¸æ¸[6yÒ_x001b_Š£$Å_x0014_.€ÆøÃÓêüüì</t>
  </si>
  <si>
    <t xml:space="preserve">Î‹ _x0008_ŸŒ{¯åqê^+Ž=+°_x0010_‡“ê£_x0019_îòº;5½f_x000c_·çæƒæ$_x0010_læô.½^¿ŽõÛ(_x0002_Ý-Ò÷5—_x0014__x0017_Û@÷Iù_x0002_;	[47žTùÇ¶¤z¢6]ÕÇÎ\õ_x0003_=³ç¨Üà:¶žV_x000c_ÀÃ¦Ð‰î}\oÙß_x0016_ÿnö­ÙÑ#</t>
  </si>
  <si>
    <t xml:space="preserve">”Û5</t>
  </si>
  <si>
    <t xml:space="preserve">ô _x0006_&amp;ðˆ_x000c_­I¿?à4ôQSM¥U0ˆ_x0004_¿[7Þ¹_x0017_!á)SšâÜ{¶Èf«_x0016_Š3Ý_x001b_!ÝJÝhk´ß*b¦ªò_x0004__x001f__x0016__x001c_d“'½ W½¹!)mî=æ—¡“Á_x0016_0~®9ÆÞŒ_x0017_qNëºÅq­^1a¸­cn¾Èzt0 Ë[…ílÅÓ K=Õyþ&gt;Õm„§®pæ¯_x0001_u_x0018_Ÿ&amp; 7ÌŒÅb€I'PÅ¾Pï›Û%_x000c_¢'‡_x001b_Zú</t>
  </si>
  <si>
    <t xml:space="preserve">M&lt;_x0012_?ûyC_x0006_âõÌB·œ_x000b_/V_x0013_–àV¹m&gt;ðR`Ò£</t>
  </si>
  <si>
    <t xml:space="preserve">F§»t(é}®µ!«|ê´ˆ</t>
  </si>
  <si>
    <t xml:space="preserve">(¦Œ?"Ð_x0019_%@Ž_x0006_Ë.¡: ½ŠßÝA’ ï</t>
  </si>
  <si>
    <t xml:space="preserve">ÉdÊ+|mÎ¸_x0011_øþŽ¿`P6 éÀ{üX¡_x000e_!±ÊãËž_x000f_ÒÐxvê_x0018_…ð£+ù¶ØB_x001f_gˆ˜_x0007_a_x001b_{¾³Ž¢qw0£„¾ìÁ¼ŸðÌ»P3¹*ßåHTI¨õØ"õð_x000b__x0014_gtO»h_x001e__x0010_†v‡ »bZ™Ë_x0004_P_x0015_Ê—ÊEÇ_x0006_«_x0003_ñ†ˆ†h´ƒ}8</t>
  </si>
  <si>
    <t xml:space="preserve">™g:Ýþß_x0011_¬ô–._x0012_._x000b_ÌÁà"S¼_x001c_Í=!MN_x0003_Ø_x000c_ãS7&amp;âöI_x000f__x0004_øà®‰ÖÂ?µ/:úŽÿDÈÝ@w«cF„%«Äœ</t>
  </si>
  <si>
    <t xml:space="preserve">_x0011_3&lt;œ¹^í_x0005_Á_x0019_AÊúéÛE_x0010_¹Ü˜¬üÁjEƒ_x001a_¤|Ga_x0008_ç_x0019_Ø!G'ø‡2_x0006_ˆèHUZ˜_x0016__x000b_©kÎýºL¸{Ê_x000c_ém\ •®</t>
  </si>
  <si>
    <t xml:space="preserve">Œ—`°öò!6ŠÛ_x000e_¾H92Yæn‡HW«^£?FZ‡J3íÄ/Ó'Òìß3_x000b_:6§Ì€äR¥“ê_x0012_^újÙ?ÓDs&gt;K#•¥f_x0013_‘_x0014_UÈÙ_x0005_Cs­É´Œ?·µ©¥Äí-îòÄ™âó5±«ÿ5Eí_x0002_}ú˜Þ°˜½* ©2_x001d_ezöw%ó[à)ab‚ÓF}7WÁ^2q_x0010_¥$œÌ­šîÿWÎ›</t>
  </si>
  <si>
    <t xml:space="preserve">_x0013_2wL_x0013_S.ˆ3_x0007_ëA_x0002_</t>
  </si>
  <si>
    <t xml:space="preserve">ºv_x0013_÷ÄLçy«½:Ç&amp;”._x0002_Ú_x001d_ž|üTY_x0007_"E_x0004_ý’E:KH_x0016_ìmµ”_x0005_íÃ_x001b__x001e_œÎëpsóëìcËbœi)</t>
  </si>
  <si>
    <t xml:space="preserve">˜çKÂ‚0\_x001c__x001b_h‘n‚áF_x0007_G+_x000e_ZS¦ïkâÂË_x000e_¥©“;~("øþŠ§àQ&lt;÷K_x001f__x001e_c_x0007_™¼”_x0011_;ho¦ÓQ³‚mãmó/Æé{®ÀêÑ±Ð_x0018_? 	÷…_x001e_=Æúè_x001d_’_x0011_ÿƒ"V~³‚Ð_x0016__x000b_.»­‡›ÝTúÓ“fÞí´wº…RZR›ŒÉû¨fß‹‰•7¥^S„_í“_x0010_ü_x000b_»s_x000f_Xÿéx¥ÏKIP_x0003_µí µ_x0015_u_x0003_›bë¶&gt;E›dÀÇ=•^RÝŠgDíî„\Õ:…šBt§¨_x0014_5Ö®Œ_x001c__x001b_ç²–¨_x000e_vŒde°¦9©D×½ÁòZ»&lt;»_x001d_k{‰ÜÁ²Ï_x0004_2â¯idz¯ëBl_x001d_-_x0005_W×¬qeÞWtw´d_x000e_†ÓWYuÄïG.9Ã_x0011_(Íágæ_x001c__x0018_w'7©_x0007_Øt‡ªÜ°ÉNø_x0017_¬[µ</t>
  </si>
  <si>
    <t xml:space="preserve">{È;Èë*í_i²¨´`Zk`ðžáv[¶–Â‚_x0007__x000c_CÎïGN'›_x001e_‚&amp;H\öË_x001a_Ï=£D¤˜Ž_x0015_9âXŠÃ7tp¡9ð/_x001f_Ò_x001e_	ÍÊë€ÿx7Ï·_x0001_¼îû¿_x0013_±7tÌ</t>
  </si>
  <si>
    <t xml:space="preserve">°_x0012_‚&amp;Šœ\&lt;_x001d_ªÁrš™•~Åý@[#/qí$¿ØŠ—‰æ¸cÇó_x0011_¹Ï_x0018_@2LáÖíÌ¶Mï_x000b_:Êc¿›a8î¦_x0016_¬W;9_x000b___x000c_Odø3±M_x0001_WzxCá`aæ0ƒÑ ‘‘_x0003_¦­»ejñZ‹Oê*ø_x001e__x0003_Ä‹–ÄÄ-_x0002_Ì¸„–…_x0015_íW‡3[NÉ{W·@Y_x0005_ñ_x0015_k¥¹_x0016_²âe_x0008__x0007_ã_x000f_ÓÙ"_x0018_Cço_x001a_Ná¡nÑC_x0001_ƒ\µ(á“_x001a__x0002_I¨B€Š+Öµæ_x0003_z~_x001a_Sv_x0014_Txï_x0017_	¡ØË_x0012_gV8_x0003_®îŸF†ò$:åÀ</t>
  </si>
  <si>
    <t xml:space="preserve">³‘Hè‘_x001a__x0005_»4¼?†ÏÚdð÷¹Æß}EaS»†_x001c_ˆ{Æ_x0016_¼É5v•à½_ûÊ•÷M»-T¾CÝO€@iÑ—µ_x0014_ød_x0016_(o_x000c_cq§!p[ÃPžóÜgq"EÈùýT¡.†‘_x0002_¦_x001a_”û</t>
  </si>
  <si>
    <t xml:space="preserve">_x000b_i2˜j%^Sˆ.ZO•	YÍ†íy^_x000f_;M_x001a__x0015_4'!rÕcË¡Ÿà¼+¤¦_x0011_baøà§_x0007__x001f_Õ‹*_x000c_°è_x000f_DFÇ÷'imÇÕÇ¥!V_x000e_¸å”*U¬´Ò/ó¸†ëK¦$_x0012_ÇSÉ1¼u_x001a_³õë'_x001e_3?Ý_x001c_M@&lt;§sA0Û=Ô_x0014_0–ñª‡«9Ï9_x0014_}F/™&lt;•Ü*NÍq—õ¸ÍË…Œw_x0019__x0010__x001c_†Ro_x001c_¾QB7°¿l‹™¨"çó°_x001b_fú_x0011_Ý‰cÐ{H»LîO_x0011_Î_x001f_“_x0007_d(_x0018_i?_x001c_Úkù6®[8Vôû</t>
  </si>
  <si>
    <t xml:space="preserve">Žˆ9_x000b_ÇiyÜ©fƒµ_x0017_HZ@xYdLògJi2{	­Z"„!3·m&amp;_x0007_Áãñ/µ¢O</t>
  </si>
  <si>
    <t xml:space="preserve">ä·®_x0006__x000f_e›ho­ô@F·‰öKaŸ†±jdÛüñ_x0003_ª3é\Ü©_x0018_</t>
  </si>
  <si>
    <t xml:space="preserve">¤õ|'WŠYDD&amp;ÇªÇ¸Î¦deô@dvjôˆ?ªWÿ}†_x0006_äYkTÚ9é˜_x001b_·»èÚ_x0004_!j+æa•ÄWÛva¦.1¿ßÚ6!$ã.·wûÅÅÆˆcQ‡</t>
  </si>
  <si>
    <t xml:space="preserve">_x0004_†</t>
  </si>
  <si>
    <t xml:space="preserve">±\ë× !_x000f_­vGâº_x0008_¶YgÝ–W</t>
  </si>
  <si>
    <t xml:space="preserve">×€mÊ%SV«Æ²†eÞ_x001a_ÊØ[z_x0007_in_x0006_VCI€_x0016_•ÀwÂ¿ÔHâÌÍóß­s˜7¿Äã—</t>
  </si>
  <si>
    <t xml:space="preserve">ª5¶ </t>
  </si>
  <si>
    <t xml:space="preserve">¯iêhëÜZ^_x0004_v‚¦'"¿+ÛPÕÃ°ï…_x0015_É_x0008_x</t>
  </si>
  <si>
    <t xml:space="preserve">_x001b_¦"å6*ß¡' ›_x0013_¼ñÀ›W`~·ÞV~Nî;x(–”õd±U 7</t>
  </si>
  <si>
    <t xml:space="preserve">—(4DCŽ</t>
  </si>
  <si>
    <t xml:space="preserve">¢A_x0004_eIrîL</t>
  </si>
  <si>
    <t xml:space="preserve">_x001b_¡(l$4/_x0010_S_x001d_</t>
  </si>
  <si>
    <t xml:space="preserve">_x000f_j7wMˆ€_x000b__x001f__x000c_õ½+…O_x001a__x0008_</t>
  </si>
  <si>
    <t xml:space="preserve">äŒ©·•‹'DÞt·¥_x0004_™"ô›¶oá_x0006_g»'l­Ð¾ÈwM@</t>
  </si>
  <si>
    <t xml:space="preserve">"»’°X_x0003_5ÅÆ_x0014_“_x0006__x0008_Ôª'âo|3ò	Â_D7%æ_x000e_²_x0008_&gt;_x0002_À“‡–£áÐ•_x0018_›q¨EZ/¦[Á"]o¬›DQ/‰ó_x0015_pÞÌ¶Û÷á4½Xõâfú_x0002_vÅƒ_x0014_(dLnÓÊ‹_{…lPƒ—$1˜8ãZãæÊ_x001e_´-ÂUû´ê¥_x0008_q9L_x0011__x001c_žrp?Ðh­D¬¾&gt;i‡àŠÓÄ´&gt;¯€šo½£"š™G&amp;</t>
  </si>
  <si>
    <t xml:space="preserve">_x0011_ÝÝ(\[–</t>
  </si>
  <si>
    <t xml:space="preserve">˜·¥w_x0005_ë_x001b_ÎfpÀºViÄÝº_x001e_ÒÂ£ñ_x000c_ÝÆ_x0007_‘Ð€Ä¡r_x001e_C¦—eŒ{Zká€uÈdä^²\ÔW’5à_x0002_t|›%+‹ãÔ/¥ìï#§PïyTÙË€âªã{­EÊ¿íø+À H_x0017_zVêû_x0016_DÃG`GÚÜ3¬úê\_x0018_/ï‰_x0015_å~_x0008_8­&lt;?(¼÷uî8(0îÙ²ê¿2¦Œs_x0007_0R"sé&amp;¯&amp;J_x000f_÷€!€…Õ!‚4Ôì_x0003__x0018_n_x0005_o=’Nã¨‰¬©ó”Ô_x0001_ç_x0014__x000c_ük¶Üê;Ç™LDòÞÈJÚ@jè</t>
  </si>
  <si>
    <t xml:space="preserve"># &amp;¯Ý¡¨)!‡ý_x001c_ÂÞ@6pêŒ</t>
  </si>
  <si>
    <t xml:space="preserve">_x001e_*'^›ÿ¹Š-ˆ›F7ì</t>
  </si>
  <si>
    <t xml:space="preserve">k›úEúXˆ_x0007_\Ù|»ÃË­éÄø_x0016_@_x0016_%</t>
  </si>
  <si>
    <t xml:space="preserve">|l:l0„ž‹šäú¹ê›Ã²š¿N_x0005_&lt;¾™¥_x001b_39J!`\¸</t>
  </si>
  <si>
    <t xml:space="preserve">|Ïfb?¬ÿª</t>
  </si>
  <si>
    <t xml:space="preserve">_x0008_ƒfH ÍßŸõ˜/p¨_x0002_Ê“USàÆßÕ3Ðøœ^~ø_x000b_</t>
  </si>
  <si>
    <t xml:space="preserve">7ixIÞª»5‡‘]åür_x001f_ÀÅ•sáêÕm`Û×Ö€›_x0010_&gt;r_x0010_OyÉååP™}ä_x0005_£Ó0Yß</t>
  </si>
  <si>
    <t xml:space="preserve">_x0011_ü§ë‰·¿Ë_x0004_ãà´„š"–uÓ)Oƒ	-</t>
  </si>
  <si>
    <t xml:space="preserve">¬òS_x0016_yaæ]_x0014_Ë)Ç]¶%‰¬_x0014_ÄØ)_x0019__x0007_é9+­Dv8[OA‹þ§5|‚1îàC_x000e_’Vƒ…ÁêªwÑ@Ð_x001a_?þj_x0018_&gt;}ÆmDfwö[fˆAzÆéFßk¨AüáMö2ÚÅÄ­Ok</t>
  </si>
  <si>
    <t xml:space="preserve">c&gt;ô:Ù4Àc_x0015__x0015_ªçí/2¿_x0008_)ØîµÐu_x000e__x001a_žõH@1‹_x001b__x0003_q_x0011_'_x0010_Ü_x0013_$-b®Íþçle{¸_x0017_v×¤¶ú ¨€{=ü·ã´‰_x0007_6ß×à¬‚Ôçµ«_x001b_e_x0001_›.Â±{ùŽ«ÍÈ÷=¼3)_x000c_»T&gt;4A€£õÈuÑ»Ð»%ÿ.ÂJÜ²_x0011_#©ýÇsàI›™5×_x0017_{³^z_x001b_ô±rP­¹ìk_x000e_{_x001d_E4.[áëÖÙ</t>
  </si>
  <si>
    <t xml:space="preserve">ÿ„$_x0011_í%îŠ?Z_x0005_Å·O²U*¥n7™</t>
  </si>
  <si>
    <t xml:space="preserve">\+brÄ"¬ñáÝ{s@hÝˆœ†šôv4Ð)Ñ½#u¡</t>
  </si>
  <si>
    <t xml:space="preserve">éûdL_x000f_yœçÀ^Û•D®Êû«Ô.2ó‚_x0019_½Ìf—nÿ›Ñ±\4ÞF</t>
  </si>
  <si>
    <t xml:space="preserve">"cÙÿ_x001c_vi$QT½›œ_x0006_¹Î_x001b_+C~?r</t>
  </si>
  <si>
    <t xml:space="preserve">.É8@Â¿E§Ï]ÁÂ"|~ß_x0003_Ç$x½úëy‡5KMš¤Ñ</t>
  </si>
  <si>
    <t xml:space="preserve">›Ö¡ö0»Øa_x000c_'œ^T§ƒ._x0015_|_x0014_ÉÇâ£Ù Ð90ßi_x001f_%_x0002_Æ‹_x0005_AÅáüÀ?|	DNeç_x0015_	`†ç/õyÜ«ìûºdæ_x0007_å“ñAæ—¶òBÇ’ün_x001a_Ã_x000e_*|ãåL#·;â¡_x0018_VÐ˜~ÒÔL_x0002__x0005_Û2Ë+ÄÆœf£“P¤_x0019_Gá[9”6OÍ_x0014__x0016_W/_x0012_%_x001e__x000b_é'ø&lt;¤¨ê_x0005_9õ°îš’¦EîÐÂþp_x0017_f&amp;d¿jr‚Ôy5_x000e_$ñ^^K©¼Iñ_x000e_Ôx_x0005_I_x0010_@$ß_x000c_7fÍ¶0LiÔrg/•_x001a_|tÁ„x_x0018_õÇW&amp;óOý[Ê×üœr¶¯’l`oeKêW^_x000e_¼%_x0005_ÊMßÈø +RöÄœCŸp¯¸‘¢4NÊ:Ë._x0014_[7­R&lt;_x0007_švËÁ¶_x0015_½µïþ_x0011_?(`ì.</t>
  </si>
  <si>
    <t xml:space="preserve">i(ÐŒ;Ìà|_x0014_¡®Ìµ*­êYÞ</t>
  </si>
  <si>
    <t xml:space="preserve">ŒzM+¥¸_x0005_Y_x0002_ß&gt;Û’@3Ú*ÕÇH™rîc´¨¾Jš}Lå$Î</t>
  </si>
  <si>
    <t xml:space="preserve">mIÏ[•_x001e_Þ¾:·­•8‹¸Ÿ8ÄÊÃÉMQð%.</t>
  </si>
  <si>
    <t xml:space="preserve">Â­§xÇJ_x0015_8žkü!</t>
  </si>
  <si>
    <t xml:space="preserve">4‹ñ·Ét–Ñ</t>
  </si>
  <si>
    <t xml:space="preserve">_x0014_º°.]ß?À</t>
  </si>
  <si>
    <t xml:space="preserve">‹_x0014_7Ýáð_x0005_ÅQ_x0002_ Wêá</t>
  </si>
  <si>
    <t xml:space="preserve">‚ž¦ÌW)_x0010_-põ¦õÂ_x0018_Èû3‹›&lt;?ÐÕŒ¡ˆZ›q™ûødÛ¿_x0017_CHA_x0011_~b·²×"_x0017_yGI£$_x0019_™;æ_x0006_½|´P(Æ:_x0013_ü¾l-Â7cß÷.[Gÿ°;_x001c_°_x0010_Ý_x001e__x0005_b¹ËA…ø&amp;êÁ_x000e_ý¢g3¥m¬†Ôs×Àö'9ÁUñfa_x000e_›[´­‚</t>
  </si>
  <si>
    <t xml:space="preserve">JÚG3V¯°_x001f_Ï¸ãR”óH	±Jaé_x001f__x0008_×†Y@âïŸÀ×ü`@àÐOÔ1:Ö©^ÿÉIÉ³ömRø¥Šówø”%Çž^ÍÜì™U;~%_¯¼)Þ\my(¿ÆWbãÿ:¤DYÕ¤Ê~u™ûs_x000c_</t>
  </si>
  <si>
    <t xml:space="preserve">_x0002_û_x0005_Šbƒ×'HÄIQ/Õ¿¨ÙDKÎÎÉ_x0002_ÿ¶$_x0014_{_x0008_—pWÿ9Á/H•jªµ_x001d_9Pi³æÏ.áÿˆiý_x0019_Ìç</t>
  </si>
  <si>
    <t xml:space="preserve">³“üûˆûÐP†õXžÛWÕ_Öw]¾</t>
  </si>
  <si>
    <t xml:space="preserve">çÛ_x0002_3=1?—Ùé</t>
  </si>
  <si>
    <t xml:space="preserve">õ_x0016_Ð×‹™_x000c_^CÂÝÝn</t>
  </si>
  <si>
    <t xml:space="preserve">u}_x000f_ùã#I{wÀ_x0014__x0007_×r‹ó”Ká3W¦D»Ý=qü×·˜</t>
  </si>
  <si>
    <t xml:space="preserve">@&amp;"bÄÍÁ35¯ï¢ˆÂD_x0016_Ò_x000f_˜¹$ÊA_x0018_¯=_x0005__x0015_&lt;!¢ïx«êãCr{Å4_x0018__x0005_q_x0006_( žlÛÒ$Œ‘MÂ²‹à—Q_x0015_æ_x0007_K1_x001c_c¦ðÖv£Í'_x001d__x0011_Òg‘_x0007_¹bjKö_x0005_x¦_x000b_Ú7…*m_x0008_à)ý_v_x0003_šAüG5qÙ_x0006_ã_x000c_	_x0015_§Rõf}´O_x0011__x0008_6…_r&gt;¨hÅç~]Ø0ûW«jÚ4_x001d__x0004_T2+`^J+_x0018_‹äQ_x0008_éÓ¸|–½(‘_x0015_#o‡€¸íÍ_x000b_ûnZz_x0013_×µSjÊÕ†{C';àÝäÀÊçIÌbH%¶_x0012_BJKß¬—OYÕ&gt;§;d×¹Wæ~«E”Eœ</t>
  </si>
  <si>
    <t xml:space="preserve">Åa_x0018_œÂe_x000f_L#CrYœÞ\Ò¯8Žn&gt;‡øƒæ=£ä¸› ’ŒÕ6ñÞŸJRì_x0010_þ£&amp;_x0015_¢_x001e_“ðPÜ'_x001c_ù‚GäÊrÍqƒûv’ô	'øaÝ}y_x0014_ _x0008_</t>
  </si>
  <si>
    <t xml:space="preserve">v–h?_x001c_{Vì	rŸ^ø8	zn/_x0005_°J4°î¥ú‚þ¿z";¹íà_x0017_y_x0008_ÿ¯_x000e_±ÛÍ ·_x0013_</t>
  </si>
  <si>
    <t xml:space="preserve">YIM‡½_ª€¥Ä²°"_x0005_û=Ïº_x001c_{9ëjv_x0019__x0003_</t>
  </si>
  <si>
    <t xml:space="preserve">_x0010_ªw_x001f_•® Káèe&gt;–F‰_x0003_Ò}“h¦ŒÒ_x001f_¾©ÞŒ—T&amp;–8•ƒ-Ç)_x0001__x0018_&gt;cÒA½</t>
  </si>
  <si>
    <t xml:space="preserve">‰`š´h@ÁÌø°¾_x001f_ÜY3dÉ)ê¼þ÷rF¢IënVÐ»4_x0002_5«xoø›_x0016_Ÿ_x0015_›_x0015_+ÿÕ_x0016_Ï £©T_x0004_çgÊŒ‰_x0015_</t>
  </si>
  <si>
    <t xml:space="preserve">új«²tOç$&lt;iË^Ž³uøµn»„ÒG_x0002_±j_x001d_ê‚ÿWW¯lÑÂ5N›_x0017_”+]_x0008_?^ÐüY!ÁK5)ÏO</t>
  </si>
  <si>
    <t xml:space="preserve">Ö$27•O\íñôŒR³še_x0005_'NxÛãö_x000e_ªû_x0013_…‘_x001e_^Ô#c4ß‚ŸBŽºÀ§ºQ"ÐÙ2©î_x0005__x0001_Â£</t>
  </si>
  <si>
    <t xml:space="preserve">¦_x001c_0žº_x001f_N§_x0006_¬À¬œ"#Ý„|†¸Å_x0010_S€¿ûÛ(Ç{á0®ÑÇNñ_ç_x0011_öyÙ´}_x0002_¹ˆâÂ2Ì_x0002_w1É*_x0004_=_x0004__ù´8¬¥åá†døï‹Š_x0007_£Hc_x000b__x0016_Nz_x0012_CÃjTv-_oñêz=÷‘gmÚ{ãy_x0001_g_¥°_x0019__x0005__x0010_+½_x000c_:Ö@uDÇ_x000f__x001d_ë&amp;s_x001b_</t>
  </si>
  <si>
    <t xml:space="preserve">_x0017_/¼Ì JžN_x0003_ü™¼_x000e_áøû”¢4ÿ	Ói4„]\“+}Yó	_x000b_Î</t>
  </si>
  <si>
    <t xml:space="preserve">Pa‰0ò_x0002_	_x0002_¥¦Ì®2&amp;_x0014_</t>
  </si>
  <si>
    <t xml:space="preserve">êß1&gt;</t>
  </si>
  <si>
    <t xml:space="preserve">†§Ãà »rQ"›	_x0017_?ùzþ•_x0019_èM¢ƒâ#3×°[ª_x0003_Û±×rÏõùu ;æ_x000e_âÊòò_x0001_Óytßú¯BvÑ…j@U^›</t>
  </si>
  <si>
    <t xml:space="preserve">ðˆ†_x000f_=_x0006_îÓ&amp;ÆøGB¹¦ž‹5÷`_x0014_ü»_x0010_)ß_x0003_\×P­'2þŒx‡_x0010__x0012_ñŒ8ïi±OYKHÎÂ=àxÉ¨_x001d_¯±“</t>
  </si>
  <si>
    <t xml:space="preserve">ðg†!;{sDF7[J_x0002_²¤¶ê7©=hZ€©!~7¼¨Î&amp;¾Ý s_x0013_Ë7MµGå\u_t†üˆÚØA_x0002_ñ“”/ëLSŸB¥)¸ô¢_x0011_kM_x0006_1</t>
  </si>
  <si>
    <t xml:space="preserve">üA±§0-i¹J_x0017_”T¼”}dU_x0017_Íw	Êó‚Êäô7ÅÛÝìk_x0011_!V÷¢_x001a_P¡™kZ4fIêÏŠtÊâŠEõmÓ_x0005__~t‘ÓI½I'T5²</t>
  </si>
  <si>
    <t xml:space="preserve">óe_x0006_/ñW_x0003__x0013__x0016_³_x0007_ÈJ†ìl¿'QÂ_x0015_ôY_x0012_ß_x0002_’Eš–‡ÂÁ¤Þ_x001f_M$±&gt;_x000f_hÅîô¿ÔnÆÓ¹ÍÿÇ ñ)±–€Yj{`•_x0006_e­y"OñªQ§#’¥_x001e_öÉÓ#Ä‚¶_x0015_«_x001c_•:žÏÙ¦ZsQ3Ì.òÑ_x0014_&gt;¢	4S­°~–‰_x001a_¬˜L}í0e“{íÁD„ÿ¥ÓöL_x0003_Üi•¦·©Ê²É®JŠ_x001f_€À4¤5Kl¯Ïy_x001c_Õ¾àl}j_x0014_–vŒ´_x001d_²¶âß¢$’[ö_x001c_Ñ_x0013_Õ„_x001c_Õ”</t>
  </si>
  <si>
    <t xml:space="preserve">—”w›ôþŽ_x0007_í_x0019_ÝÄxÊ6+ÒÒ_x000e_*l!åÙm_x0007_”Èæ¾_x000b_lË'_x0014_`N÷á"b¶[\ÿ«&gt;YbuÍ_x001e_8y_x000e_¡´_x0016_+{âÐPÛ_x000c_=Î</t>
  </si>
  <si>
    <t xml:space="preserve">´_x0010_±Öó£þmiØšÃ¾	</t>
  </si>
  <si>
    <t xml:space="preserve">_x001f_êÈãé_x0012_ì[Ú_x0016_Êr¸ ~</t>
  </si>
  <si>
    <t xml:space="preserve">ùèf_x000f_ºA_x0004_í¼ÄSû_x0013__x001c_5üBa_x001b_dMJ_x0007__x000e_¡2{_x001a_ƒh‘wƒ[‚Ôå=p_x0001_t»_x0010_v€‚Ò_x001b_‘¼_x0017_(#7ó8_x0012_vH _x0017_°÷-~+†_x0003_(‹óêÚ@§'³€*äØ¤3U#›‘hÏF[ŠCX‚_x001e_|7_x000f_	&amp;_x000b_ÑýO__x0012_iÿEœÈœË"×ck¾+iT®}F_x0016_«SÓ-:×</t>
  </si>
  <si>
    <t xml:space="preserve">hÆË_x0016_Êu_x0006_é¨ˆ?K2ÝÈ_x0010_r8Rš»_x001d_Ø_x0007_]°_x0008__x0008_½O_x000c_w_x000e_YwPu¹:F½_x000c_¢—4ß6_x0017_€°*X¾4œ_x0003_}ûRG†_x001d_9z¶Ó_x0010_÷›”</t>
  </si>
  <si>
    <t xml:space="preserve">î›á¼_x001c_ –</t>
  </si>
  <si>
    <t xml:space="preserve">_x0018_I+¡*_x0019_ Ã#iŠ_x0013_ÛO&lt;û_x0004__x001d_ˆïsèð²_x0018_ñ*uk_x0011_Öõ_x000f_RÚ_x0019_»Ð1_x001f_Èk_x0019_¤DIdö_x001b_teQ)O×p®Õeû›ë&lt;_x0003_E“_x000c_®Ç¯È_x0001_V*{w¼ƒ²7_x0002_4HTP"?\Î_x0005_'¦úØ;«/ÐTå†cšŸŸt²êF{_x000b_3_x0005_ðß¬Ê˜°</t>
  </si>
  <si>
    <t xml:space="preserve">tÚ_x001b_€½_x0001_Fvoœ_x0008_ËÐ_x0018_a‰U&amp; q]÷ó&lt;ÕÞFú±Àò«’7_x001c_ÝJ&gt;ó•!¥…¯ûd/jÚ@aŒ_x001b_?9QYþƒØï ûI`x©hd‡þºmWdWY_x001e_ëmR‹_x001e_X¹M.~hEŠy&amp;oªYóï®~EîG_x0008_/’Ð|_x001e_¬kC¥e_8</t>
  </si>
  <si>
    <t xml:space="preserve">-0½ð9è¤­•d_x0015_!à5ü_x0019_OÚ&amp;-IŽÆ7"œ6ÝmXª2UÌh_x000b_Ü@ä»%ÅÉ_x0001_+dügÇ£nˆ2</t>
  </si>
  <si>
    <t xml:space="preserve">¦_x0004_mrèbóÕ’K(³®_x001b_{B8é«ÝÂ»_x0004_||SÐ'ï_x001c_îÓ­ÒºmêÎLõóRw¨_x001f_‰ÄÂ</t>
  </si>
  <si>
    <t xml:space="preserve">Z_x0015_gñ{$_x000b_Ž6gs_x0002__x0003_OI­Ê~†_x0004__x0017_Do}ÃŒæJ\ô´´“=¥.B(¤çÐ</t>
  </si>
  <si>
    <t xml:space="preserve">³R[._x0007_‘Þ/_x000f_Ÿ×—„(_x0017_(t^Á¤½JðŠX¡l 2ò­™(Ü°åŒëÔP0ª%ãÞÌìk)¤\—_x000e_L_x0002_Òä_x0012_%Œ&amp;ŸªnÍîjw«·ÈüœJQè¸›EØ_x0014__x0005_j)_x001b_š_x0014_C^”6“ô˜_x0007_ÌÌYXP²åÒ_x001c_Ð §¯'0¢ª-µÇyÇS_x0015__x0014_Q#µ îw_x000e_wòó_x000e_Î¥@5¡Ãö$ç6s§³h— ±B+_x000c__x0007_á_x001f_ð’n—ðBàÊ*Ôf`_x000c_Bâ¬y†•_x001e_</t>
  </si>
  <si>
    <t xml:space="preserve">(²6Ÿ	pè_x0015_­Þ_x0008_v_x0017_ðµ¼Åâ_x0001_©xœ_x001f_¥†‘0 ƒ_x0019__x0017_C_x000b_:D_x0008_¸ÞœKy=¡:¡K™l_x001d_VÏða_x0005_g‡§Ú{_x0017_6Â}×Ä]ë:_x000e_«jÏ”ˆ…óÀn³°´ÅÖÉ*òÔÛÃ¯J®_x000e__x0011_ûJ¸Ü_{«gîÚÚÉó‘t2Øø_x0002__x001b_;`n†Âåhè:7‹FßD[ª_x0003_Ñå_x0013_ |[é4þâƒÞÇ/­ÇL_x0005__x0005_ñ¶&amp;Q!-˜ ÕÒ3 ¯;%VúT_x000e_'(ß qÐèí-r»ù_x0007_Þ_x0016_ó"vfO²±iŸŠÙ@ãÇ~£#p„Z_x001a_Üê&gt;\6_x0002_­%êª_x000f__x0003_</t>
  </si>
  <si>
    <t xml:space="preserve">¶­_x001f_x@I_x0017_9ÞhbøS_x0008_‹¤ëŠØ}Ü÷k›&amp;‰ÿû%ùÃ‡_x001b_ãüø@*Â_x0017_LÉYö</t>
  </si>
  <si>
    <t xml:space="preserve">`ž_x000f_³2#«£Ã&lt;G-3]ë_x001c_{¤V§§ø{&gt;·TÄÍ_x0008_ÍÜÁÝ_x0017_j‚ñŸp‘_x000c_JçlAX†!IÒ©.ò@oßm</t>
  </si>
  <si>
    <t xml:space="preserve">:-nTP@õšÎ_x0002_Ûlð#_x000c_ŸÇ6º6~J†+_x000f_Øç¢«Æãâ·%_x000b_|È³</t>
  </si>
  <si>
    <t xml:space="preserve">óŽ­_x001f_AÿüæPoØã×ýã´é·eàs;u°dýO_x001a_Âo*_x0016_öøª{]S6ÏvñV;‡_x000c_¨‘[Ùïþ»JV)_x0001__x0003_ùú_x0006_äÏìh®+SþmÄ</t>
  </si>
  <si>
    <t xml:space="preserve">ÓR&gt;Æ_x001e_¼˜__x0019_÷¨ì‘À©_x0003_;_x000b__x0008_Û_x000f_œõhuTá(]‘:*mg1 _~-ý’3œÝ]h</t>
  </si>
  <si>
    <t xml:space="preserve">oN3_x0014_SÉÇb¨Xà¸f™Ãb‰_x000c_!ÊÒ6w&gt;ÚNßwä’i</t>
  </si>
  <si>
    <t xml:space="preserve">_x0015_ÀÛÂ±ç5;{ûÌ€_x001d_Z‡¬_x0003_~f–” +d„LuyVêBs­ãûÑ*œYž”–T%ƒ»¯Ì?_x0003_ÇÈ˜±Å[óžv’Z_x001e_¦_x0018_õàRäúL‚‰&gt;/#Üh ‡’íhÌ_x0001_Éó’îÖ\Œ0__x0006__x0001_~Q_x0007_íRAQ_x0015_~Ä3™¶jý¥;*Q'_x0007_\¦oJ·³æiy¬‹G(;w†WûÒ3dû_x0017__x0012_½gkZ_x0014_ZÉ_x0011_V½&lt;îŸ¬õ§ðcž\Yô_x000e_`.§_x0006_wñ_x0008_ã6Ÿd</t>
  </si>
  <si>
    <t xml:space="preserve">_x0010_‘‘@Qé&lt;¤ífêp‹ük_x0003_ï_x000e_G‹Bð¡‚a;èÆõbdtÙn_x0015_gïâ¥mÙs&lt;Ç0aC_x001c_$ z_["EŠöÄÎkYíåÉc_Eœ©Q)¡¯V ø+4_x001b_ü_x001b_ñ¢6§¹r3ž d·ë_x0016_Ü£DÁ_x0003_ù°$ä¨_x0002_Øìé_x000f_¥</t>
  </si>
  <si>
    <t xml:space="preserve">Ê½_x0007_ô–ÁÚ¿™ëÍÃ4V—xi~^_x000e_á"Õè…¤$œtÏ_x001f_£_x001f_ F÷_x0008_hß³xpeËIŒ`5ÖÞd‘ž_x0006__x001e_'žÊŸ´ä]ï</t>
  </si>
  <si>
    <t xml:space="preserve">$_x0010_#«xÀRnÉMX_x001a__x0002_ž­\ž_x0004_§s»¦×X^¡´Ü²m:û3¾í_x001d_^âÃm…PþZ³ êú_x000b_À•ÂÞƒÒ]Cð3R%¹ò_x001f_#áÒTé2ûÓcª.›­_x0001__x0010__x001c_°ãnö]UOÑÁ¸’’­….ä_x0010_i{Yó«Tì×ŸÄðÃ18ïè_x001e_¥vÐ_x0010_°_x000f__x0002_ÀNÖšåÀ+Y¼_x0014_ÑÁ\Ãý³f›i_x000f_ƒnù²ÕHÃ]X_x0007_ú¢áè´³ö	Îm_x0019_K÷®}­_x0010_SÆ¯_x0003_²»6ò_x0016_ñ"</t>
  </si>
  <si>
    <t xml:space="preserve">_x0015_·É_x0019__x0013_Þ‡üšE«Ívé^)9`V2n34_x0012_gP_x0019_Ì_x0012_2{_x0018_žžºÇ‘åé¾$wá¥–p"“ˆ€™?_x001b_È(ßq_x0013_</t>
  </si>
  <si>
    <t xml:space="preserve">ãî{H7þœWÍ¥Â@_x0001_”'ÕÁ—ÚÕw#éÆ	CÙ- 3ùk_x000e_ì®±Š Ù_x0016_RŽÐà_x0004_wz×G(ÉÊû=ñˆ/¼]ù‚cêK_x0015_”B</t>
  </si>
  <si>
    <t xml:space="preserve">YãÒ_x000f_.v</t>
  </si>
  <si>
    <t xml:space="preserve">€†£;GXu_x001a_+%_x0007_ºŠãàx_x0008_â(Ð·â“másÚxduÞ”[ÝOü</t>
  </si>
  <si>
    <t xml:space="preserve">’Á/á(0Üi_x0017_@úò_x0001__x0002_]_x0007_N_x0002_)$·ÞnU&amp;L%vgÎ¸?®Hò†_x001b_ö3L¯"›UXdwaf!Îù§eXT¶¶áX1X)²¦_x001a_</t>
  </si>
  <si>
    <t xml:space="preserve">õØ•!_x0007_™é‹&gt;þC_x0013__x000c_Iî!_x000c__x0019_Ã›my]À]‚=_x001f_@‹LX\Ð_x0011_3CXš3´±_x0008_sK´Oà­ƒ_x0012_kU”Ã ¡RctË«û·_x0019__x000b_q©CaüÞ{v´v¯8ZŸµ±´_x0019_b½3}¹-ñdÚ¿/&amp;‚õOc¸§_x0011_X™¿”¾_x001f_í°ÑÀ_x0017_»7¸^%//™G_x0018__x0008_â_x001f_7Î+$</t>
  </si>
  <si>
    <t xml:space="preserve">‹±_x0018_·×qŸø_x0012_AŸvîjÑµDŒÇÖ=áïüµL4›£…zÆn_x000e__x000f_Û"…_x0017_Þ+oÒˆÈ¿Å¯7a-¾ç"‘È¹’±Óo%ÂhB/_x001f_F%uîêøJŸ–á2ñC”õ¦FŒ|_x0011_åBR¥Eå_x0008__x0003_0Š§_x0013_e¿æ-_x0012_S</t>
  </si>
  <si>
    <t xml:space="preserve">ÀsÆDp_x0001_»REKaÕ{ý°Œ^ªgL›Ð"¡Áw_x0014_iä_x000f_úOHž;A</t>
  </si>
  <si>
    <t xml:space="preserve">HduçÕ€_x001d_&lt;_x0001_„Vó_x0017_!à;ó_x0003_õÏ&gt;</t>
  </si>
  <si>
    <t xml:space="preserve">X’·òÃ_x0001_»D;“ŸóvµgìÌtÁl_x0015_Td~ˆ_x0004_›_x0012_¨tTên’Àƒ É_x000e_e_x0014__x0004_õ_x001e_C</t>
  </si>
  <si>
    <t xml:space="preserve">sÓ</t>
  </si>
  <si>
    <t xml:space="preserve">›í&lt;ÖÊÔ¶}uŽl†ó©_x000c_½å)—Pqn_x0010_]¹Œï</t>
  </si>
  <si>
    <t xml:space="preserve">/ýyukIO_x000c_^y’FÎºô÷ÏÈy±yìk;!†¯ÿ¥xÚª[Fàr³õtSn_x001e_¼_x0017_p_x0019_ÇëFCË¸à¤¢ôºc_x000f_8tÝ®aE_x000f_ãñkIŒBŒ&gt;h='×¶ðöë=}d_x0006_ËÍç©†&amp;‚äÜI¼óà]´ÒZÚfÄ_x0017_Æ~h“ë _x0008_lHp_x0005_Fê8ÖœÉc&lt;à_x0006_ü7Êu–oÍ¡á¿/Ò£²•\*û®@±öÕ†£_x0017_ ¼õ_x000f_E³_x000f_¦©_x0003_Ä¹Ì_x001f_–T¸³ùv›ðà¥a”;¶v_x0016_Ï¢…À</t>
  </si>
  <si>
    <t xml:space="preserve">¸Ž X_x000f_Y</t>
  </si>
  <si>
    <t xml:space="preserve">_x0004__x001b_ëî„‡M_x0013_»ø_x001f_b€”4e€Sþ‡A¤ÔÛ_x000f_‹Ã_x0016_Þ•dÌl_x0019_“t„ò1Ú&lt;îsP—_x000b__x001b_á*ŒUz‘¶Å/ë˜K_x0001_w_x0016__x0004_„g:mö+†x_x0005_CVEµ‘ýü_x0004_gÔçÃ</t>
  </si>
  <si>
    <t xml:space="preserve">_x0016_ð–g:_x0001__x001d_öt_x0003_ ¤_D4ãÿ&lt;-ª_x0003__x001f_¨×‰kýâþø_x001d_LšJÂV€½~’þd_x0011__x0011_!ù_x0008_ñXAß}müPE•‡»#eµí</t>
  </si>
  <si>
    <t xml:space="preserve">S_x0001_Ä‘î®J_x0004__x0015_rð­_x0012_`’9ÅcCMü_x0014_š-	</t>
  </si>
  <si>
    <t xml:space="preserve">yc¹6ÜÐAÓ&lt;_x0016_ƒ¨ì</t>
  </si>
  <si>
    <t xml:space="preserve">hW_x0014_~z.€ø Ð@_x0002_LR2 _x001e_kc_x0014_å_x0006_f_x000e_[EXø_x0011_²çnÞ</t>
  </si>
  <si>
    <t xml:space="preserve">ø_x000e_O	6a</t>
  </si>
  <si>
    <t xml:space="preserve">Adá_x0007_oË*\q_x000f_uçõôo_x0002_u:ˆ_x0001_ Ø­Ü</t>
  </si>
  <si>
    <t xml:space="preserve">Íñ_x0006_É'VL_x0003__x0019_g	_x0004_1ñ_x0017_*Ÿ7ÅOýÔ.åâ±Óª4e£Þæ{õ D_x0015_õ</t>
  </si>
  <si>
    <t xml:space="preserve">Ž×ŸAÀ‘OwB’×Ägó1zpÀ_x0019__x001e_ºpYÎ¨°®\£Ý+=há×_x0003_“(Ë	¨‚¶2Û¾#_x0002_ß_x0010_»ðÄ½Ý\_x0016_Kx°½</t>
  </si>
  <si>
    <t xml:space="preserve">™‚Þ™è_x0017_2Ûº#7xkLW¨_Æt&lt;G_x0018_­™_x0018_</t>
  </si>
  <si>
    <t xml:space="preserve">_x0002_žn_x000f_Î¤ØÜ</t>
  </si>
  <si>
    <t xml:space="preserve">ó)(”kÒ+[]Šñ®–Â_x0001_lé_x0007__x0016_ÈðòÛ_x001b_i_x000f_on—_x0006_ŠPV¤˜ÒÏ_Ò˜ïucß¹_x0018_Ñisÿ‘fZ[«ùp*¨&amp;ùµ_x000c_8Æ)@q8Ñ_x0005_1ñ¤uÙ_x0006_ÂüÆ_x0010__x0014_AW&lt;ý^)¥_x0019_$f¨¼®´iÆ</t>
  </si>
  <si>
    <t xml:space="preserve">Ë3ê¸²¥±Êéð±;u×w¨÷ÍÚQ’(\2rgrÛ‰örGµ˜ðÆø¼G_x0016_ÛRß¤Éu4#o3÷ü9½ž</t>
  </si>
  <si>
    <t xml:space="preserve">ß_x0001_w¯{¥¡1œ_x000b_Õ6øj­x	}©®_x0014_Ä–·œˆ°kl2Ê‘­î–×þö_x001b_¾w_x0017__x0004_6‰Y5éäju	Š_x000b_ºÃÃ‡Dó$´|_x0004_OFŸÂsUp_x0010_2Ý®½_x0015_·û_x0017_7ÍÆŽ=*_x001a_–åKoIÎßcŽnËüŽI_x000f__x0007_RÒ¿œÚCïÂÊ96&amp;Ä_x0008__x000e_7Ñ_x000c_Vƒï_x0014_ÞP&gt;&gt;¶T\3z®ã£ùeL¨¬…rÍ’×’ödSx+[â¾ù°ÇQ_x0004_Ôp2êGjn_x000c__x001f_´°_x0003_Ü¿pOiu</t>
  </si>
  <si>
    <t xml:space="preserve">_x000e_êneÉ</t>
  </si>
  <si>
    <t xml:space="preserve">‹Æ1É”Z_x0017_ÌY&lt;Q_x0019__x0015_!·ZØ_x001d_û6’Ë}qHÂ_x000f_Bávt§QOùö~”¡*nu¢</t>
  </si>
  <si>
    <t xml:space="preserve">íWÍ_x001a_ÙæÿO®ZÁ3_x0002_—Þ{JÆ€æ_x0008_“©¦¨ŒÃ/¦&lt;B‡’¥È9£Ê¸ýê;€Gº”1„+âÀïY±‹Q_x001e_â&gt;% O#_ƒ×_x001d_^ËÑ)x</t>
  </si>
  <si>
    <t xml:space="preserve">PG†ÍO‚üÕK_x0011_xíåÊ	ZMº_x0012_•b³_x0015_™EÏ‘Ú:_x0007_Ó¡²NŠþÀ:SðÍ°KÀÀÿñ_x0001_e0§RM+ü_x0015_</t>
  </si>
  <si>
    <t xml:space="preserve">ns{èÎi´CNÆ_x0015_UPysç_x001c_3ÙŽ_x0001_4zdßIt—©°f ¿</t>
  </si>
  <si>
    <t xml:space="preserve">òt¦‚T§;eWD/SÚ&gt;p…_x0015_&amp;Å_x0014_rˆXwt_x000e_î’t*Æ_x0008_=*—8Ñ&gt;%"ÏöÑWÃ4¤ß_x0016_¬</t>
  </si>
  <si>
    <t xml:space="preserve">\‹”DsÁPGx¢SÈŒð™Ô_x0011_»­o'iUò	óÆ‡ÁUö3¡ôtX"_x001f__x0001_­àÞÒ½-¢Ye_x0004_¼dâ4·a2ÃÌö_x0001__x0013_•²‘·\Q’‚&amp;_x0007__x0008_</t>
  </si>
  <si>
    <t xml:space="preserve"> _x0003_¨_x001f_É_x0005_Óu¦1N—</t>
  </si>
  <si>
    <t xml:space="preserve">i¿6ù2lZÀ_x0013_Då¤ß%ôƒ€ˆß¨mð4Ê_x000e_ò&gt;(@_x0005_œÚW§Æè	Óu</t>
  </si>
  <si>
    <t xml:space="preserve">×©&amp;àvµEöB_x0019_fíñ™Ø†40Ä/­‹“§Ù¢¦3‹_x001b_BY4Œv_x0019_¿‰¾ö¡±_x001f_&lt;úÇ¤Í¸[¡Ã[‚¾_x001a_ã«ÁjV…¶u™§k…öÍÆ®ÆÏJŒÂ‰¬F÷M•½øø_x0013_#¾¢K–E#_x0003_&lt;=‡©ÖYMS´</t>
  </si>
  <si>
    <t xml:space="preserve">_x0008_ðŸúÚœ!û-[TxÖñ_x001c_€’_x0006__x0006_…±%³·:ø¨Ê_x000c_ËK^</t>
  </si>
  <si>
    <t xml:space="preserve">K_x001d_ÅŸ_x001b_Š‚ÿt_x0010_Ç8&lt;_x0018_!Fs¨J€Öêf[¢¬	”° £ý}4%_x0002_Š$ù_x001b_‰rÁeÙFö§%;œriÌè@“Y%ˆ_x000e__x0001_Y)ŸÝ*’_;™P÷Ø8†µVö_x000e_ñˆƒ MC•âÒ_x0012_Ÿì­RØIqF_x000c__x0006_5ÑKÏ_x0004_Òçx°zµnÁ"–Hå´!ƒg×@P@K³÷yu_x0010_#·-Ï3Ã¢A_x001c_t¤ñH‘_x001f_¸¾_x0002_FCÎ‘£î&gt;ƒ„É¶‡_x0015_«iq!ˆÌö_c_x0014_VXäÓ;]	‚è†eB/§*ÞØA6ÞK%4óŸkÖ_x000c_U&gt;Ý_x0006_ò+q_x0008_ô«´U&amp;“ökÖ¦@y_x000e_@_x0014_lgbd‘-$åì&lt;ÿD‡ê“_x0014_}OºñÄpOo_x0002_”Ò_x001d_¬)_x0011_ù5ø ÷üÍóŠÌ¨¶±½K’_x0012_D¦šª#·Ã_x001d_Y’a"ÛÇ‹_x000b_›)¦êKä÷Ä"€–iœ¥_x0012_Ö£W{$ügVÅPg#ÙÊDçïx‘Ë–Þ‡ôïúï³;öÓLB_x0010_9_x0017_Bµ»°ï@Ä©OÊ_x0016_Àé¡}s_x0006_‘%Ào´*HÿÍp_x0015__x001c_¯ÇÍ'±½u¢È_x0019_=_x001b__x0012_\6ÙLÊ8Ã%¤ûWÎ_x0006_¿íj±Ä&amp;1'Ý–v_x0006_ÚîçÒù__x001a_vCtª­ªx—¡9†_x001d_žg_x0007_šU˜äR&amp;`9³nÕÜFS`%l_x0006_Qí}@“µÎµ-éÙ Œƒ2_x000b_¿@„üqoB)4_x001f_/3º}_x0002___x0006_0ØŸŒ–ã"ß_x0013_µWØ$QÿIˆkÖ³£&lt;_x001d_£¿x_x0018_æGrÕx³¦‘Þ‰|‹q¡æL_x0002__x001f_ŒÉså¦ô_x001e_ñÜŽ_x001c_{‰…èÃ;¬:0•{]</t>
  </si>
  <si>
    <t xml:space="preserve">tÞ´_x0013_ýòÍî‹³WS_x0008_+_x0002_FèPêÇ±/«Â+çŽD*)’àÑ­ÿ@ÕR_x0001_¾‹®ÌþœV4¬»PS_x0016_Õì[=•ö4¤ÿÉñùŠ.ùK‚#wÃ_x0019_ä´«ÎdŸ„tM#_x001d_ü±E†ÿ¾2«TÑ</t>
  </si>
  <si>
    <t xml:space="preserve">_x0008__x001e_¨¢[_x001a_å2åè0±{Ý¾ÆJÖRuÀX¶_x0001_ÉpE˜ÜLlˆº\4’MÐÁê•®jD¥°ûK›[Ÿ&gt;`¯ò#Pû÷Q¶BP¸ñ_x001f_&gt;½]”á_x0019_7_x0007_Ö-zÔAZ2Ó_x0018__x0002__x0018_Ì_x0004_{[{·‰·±¯™_x0005__x0015_.Ò_x0010_é_x0018_KmC3_x000e_†“²ã½@ý_x0015_°_x0007_" åŸé_x0018_z_x0006_m‘õpX.t5Þ$S_x001b_}/_x0008__x0010_GæS_x001b_vGÕÔž;åñbÎ?_x0019__x001e_ƒc‚‚¨Gï”„;·j=‹'ÜF_r†%H»ŠF_x000f_jë¢àhð_x0005_ëV—¿ºZ‡€Ò—ÄÔýÍAá_x0018__x001f_=O¯]¬±Qð+;udšÚ_x0016_¥pm'ú%QÒ‘¨_x0012_Z©"?hÙ`…- µÇ_x000f_\_x0010_Ÿ_x0003_Ù(_x0003_×&gt;YÀøN®êê)ï4Cñý€j2*DªF»_x0001__x001e_F.È;}u_»9ÂkÉ_x001a_UU_x0005_­â_x0012_îü&lt;_x001b_E</t>
  </si>
  <si>
    <t xml:space="preserve">vgÆ;„_x001d_U¢ÂÁ_x0008_t½hF~ ÞÛnñ¤_x0005_K</t>
  </si>
  <si>
    <t xml:space="preserve">Mÿrï«`¼´_x0016_ÛívÀeˆn£_x0018_t[¿%hóïÑKDðÂiÔé¡_x0005_ã_x0014_]pÓwg‡tÇ€H{}¤_x0012_¹_x0004_š×q€&lt;ßÓ8ôá™óíL–_x0001_bË’R~¯š³_x0001_ëß5¨_x001c_3¡;lêMÀ&gt;’ÂG¹«¶ºÊ_x0018_70_x0008_=”?CÞá_x001e_©_x0014__x0016_ìu_x0004_^Š{*_x0014_}&lt;€mïÖhqKC¾_x001f_yr|«+ˆzÄú·W_òÌñä³Q¤C¢‹ê±Ñ_x000f_ÖÎ¬E[¦Ä_x0012_jÀh_x0004_™'»*¬_x0018__x0019_¤¤j/þ¬=ïüb3}C_x0016_Òü8Hš¨'×²ˆq_x000f_»_x000c_D¤\@JÊe{¯Á¸Ž_x0019_Ö-²_x0019_ö_x0001_R_x001b_Ä._x001d_uƒ³i_x0018_™w™_x0010_cŽ_x0014_%gL_x000f_ã[¨_x0018_K¶=-R…JŽâHDŠnò;(Æ–@aúì¨ûá£_x0013_ƒŠ£|v¹0{ìýb‘ý_x000c_Wƒxà_x000f_‚–(U€ÈðÉlÄ›ÑjíïC_x000f_KÓèÃlã_x000b_ôDµƒeÖ&amp;Õãp`i„d6ê^Ðèº~À:´Û„_x000c_$Dô_x0011_tzº#y(&lt;-9ÜXó£WHÇ_x001b_¸Î}äI^_x0008__x000f_V_x0017_|¨vøðÎÎ”4b¹_x0001_â</t>
  </si>
  <si>
    <t xml:space="preserve">ƒãïF&amp;n³qÐ%éIŒ/câŠ_x001d_Zð|ãÕ1{E•«§?V_x0008_34´î¬’l;ÑGý_x0017__x001f_´ÑÏÀàa_x0013__x0007_l_x0013_¹òBÒ&amp;ò×Ig÷_x0001_•w·_x000c_CX_x000e__x001c_+€a}úŸ9½ÜóÎÝ2¿	£·©Dòù^Þ§SwH_x0005_ÜZ)¾ØËxS_x0006_›Sy¢9‰_x0003_à$¶ˆ"Ð@ž¢EÃ</t>
  </si>
  <si>
    <t xml:space="preserve">îÅå”4ý)Ž_x000f_u</t>
  </si>
  <si>
    <t xml:space="preserve">	òRñÚþ‚_x000c__x0008_´½ú®¼Û¦ü_x001b_c_x0016_Š_x001f_ò"/¹</t>
  </si>
  <si>
    <t xml:space="preserve">X³GêIæ¦®ÕœŒ_x000c_{ ÓŽíw›RFû:QÝÍ@u.¨_x001e_ºÔ‘›À‹=Áð_x0006__x001e_&amp;ÿ’_x0002_Ó&amp;Ùe_x0002_¤·Ãà€2µ_x0007_7®—?Œi®Y‡Á©`õï”µŸ`w·ùüÞwØ_x0017_ûee¯Ô_x001a_¦gïéšÀóëO’_x001f_ÝªÏåOùF-†¬vaüû_x0019_ïYÄ&amp;k€X*ééø–ëæÑ¸ó¸Ù_x0014_!p}CÕ_x0018_Ð_x0018_Ç—cQ[ôÑ¢_x001c_ò’</t>
  </si>
  <si>
    <t xml:space="preserve">?öÜ_x000c__x0017_ìî‰ú&lt;|Ì“ðs?ëµ»Ë©¢ƒ:=¡ñwBà=ô¢”?KáäP¯VçôäZnZxpµ’;{Ç_¼as</t>
  </si>
  <si>
    <t xml:space="preserve">¦0g_x001f_UZ†æ¤ç}‘5¥«_x0013_?8)Ù6í¯Ð_x0017_*˜åØGÞ‹</t>
  </si>
  <si>
    <t xml:space="preserve">ÉO¿sñy(Ë_x0003_†_x0012_]Š_x0012_7à.b¿(_x0007_Œ_x0004_-!Ý—»Ô&gt;_x001e_¦	~_x001e_&amp;Í}k´—</t>
  </si>
  <si>
    <t xml:space="preserve">Ç„_x000c_­ã–(¿éº_x0008_¢|÷-€¨^nž;bQ„àº¥öã{&amp;ž³6•mYaš]AA_x000c_ß¹MB_x0010_I›¦ž/ë_x0016_Ê—&gt;B_x000c_´_x0010_¤¤­2ÊhÍœ_x0011_LØ99C1_x001e_Rîp?Bc”¹±sPœ¼ìZòß‹Åô—€_x0004_Ñ¼®ˆÿ9Xž¡µ¤_x0013_±.(</t>
  </si>
  <si>
    <t xml:space="preserve">¬¾-_x0003__x0004_zØ}T_x0001_Ÿñë_¡2$mi“_x0014_rÎ’&lt;</t>
  </si>
  <si>
    <t xml:space="preserve">¦âDlà¹[Ì]ÓÄ-	T!_x0008_Såµ&gt;ÕŽË9:RPãÇHÐ</t>
  </si>
  <si>
    <t xml:space="preserve">loÂKòK¦_x0007_ŽÏ•üh»_ô‚Û_x0004_ê¥VÏÑ£/ž–ÖÁ¤çÿ2™c4</t>
  </si>
  <si>
    <t xml:space="preserve">_x001a_I</t>
  </si>
  <si>
    <t xml:space="preserve">_x001c_BN</t>
  </si>
  <si>
    <t xml:space="preserve">o3ÕügÃKp¡ÁÒÓ_x000b_Êùà¥úz</t>
  </si>
  <si>
    <t xml:space="preserve">fï;vÕ¸Àº_x0001_–«l_™Tº-_x0007_ü9FšÍG¿aB_x001b_Û?@]FQ&lt;._x0016_©câÍ¸¿DÀÞ/_x0006_E$\Nßt‚z˜_x0005_k§Fçý_x001e_Ê^—üÜG›_x001d_ _x0018_R_x0001_˜›RÚûG«_x0013__x0006_4WÞ_x0001_ÿÅÕ_x001d__x000b_2ðà®ï]úïIç6</t>
  </si>
  <si>
    <t xml:space="preserve">PÀ_x000f__x0019_ë/…u©€7_x001d_ÍÉøÄÓ{_x0005__x0019_óõ1;ˆìû@R_x0002_ß=œÜx+9²çã©Ýæ«_x0008_/!ã‡u¬Tž‘F_x000e_]_x001e_…ÙcóïOµsCÓ_x001a_­0NÚF¸ù_pJ$eG0Þ:_x0015_¾¥Ãùñ—ÌøôêŽ¯_x001c_Þ:7!_x000e_“Îlnž›8_x001c_Ùe__x0017_§|ÂX÷5ö+/6»Tîg_x001d_Ê–§_x0006_~ßaZÀJ›½‹ÔQŽC¡xœ_x000e_Š·VHH_x0012_LowI)þoŠs±=½ÅdµÝ^_x0018_¼m’sëi4_x001c_Qž’ï_x0015_Eâ_x001d_;–Ú]!1</t>
  </si>
  <si>
    <t xml:space="preserve">ÉbifC\­GLï½6W¨@Ø_x0017_²/Msj</t>
  </si>
  <si>
    <t xml:space="preserve">HCjøjr_x0006_ßa)Ô9V_x0013_õ_x000f_´xpÍëÂÝT_x001e_Ùò^ÂW^ígIç?ç6¹ùR_x001e_qÝ•„JCâ</t>
  </si>
  <si>
    <t xml:space="preserve">:'…F§_x001b_›mn÷)_x001b_1ÇZ!ìH³€ÃJD´°ø_x0007_a¯PÝðx}!{³Úx_x0002_§@N…Ø¹éø¸Òeàp‘f_x0011_†îw­ºh´_x0014_†#¼’ÀÎ1_x0002_ˆá94]Ø_x0012_</t>
  </si>
  <si>
    <t xml:space="preserve">–‘_x001f_UÆÕ_x0019_N;&amp;óV{4F=Ý¼¤Q_x001a__x0003_¿xÞ&lt;îûWjé$¨_x000e_¾*Ã·}ñÑé_x000f_œ:Á çˆYfXX¬«¯¡NWq_x000f__x0002_«fT•</t>
  </si>
  <si>
    <t xml:space="preserve">_x0015_£—G³S±£d2¾ncÔœÅ«Ô_x0001_¦N¬3…µYœ0«ÒUV—"ÏÿiJ‰ð{:Pscÿo=ÍæEë_x000c_Ò_x0005_DÒÝ]+qcqÂ9~®§ÿ®·Á_x0012_ý^~­Å²	Û è¦¼‡Õ4yp</t>
  </si>
  <si>
    <t xml:space="preserve">_x0018_ŠŸÎT§ÆŸ•»QC5uµ_x0001_ÑýóæË–î«[Ð&gt; Š_x0006_ôšš•_x000b_Œ_x0005_Æ_x001f_‚†a†B³¡/_x000f_–ÿÇ=À-³_x001a_kr_x0006_Îº [`h ´ˆé«_x001a_Ócú‰wüˆ SÐ„Yü^_x001d_j´‘0…Ú¨%Z©ÈXÅ_x0011_1«"Xþù€_x000c_Œ1Ì~3¯#T‘ð*_x001d_PwK­$÷}_x0005_GrÆîk_x0003_HÍ¾Áâ‹8†_x000b_AïÖ³Ä4J€¹E˜»…u¼¹_x0019_;_x001f_l‹®lÛ¡—¢{R{P îŠfñ(ÊÑ_x0015_²b¬o2—àŸ"¨ÙÂ|ò_x0017_.…À=¹™œÕ±_x0001_E_x0016_Â$X"Š&lt;‡×^©µÆQ	P½_x0016_1RQx["ü§þ³)h¥_x0013_B_x0019_5À_x0007_¨!Ž&amp;_x0004__x001e_’‘±s&lt; Ñ -¨.Ê_x000e__x0006_©CÚ&lt;ˆ_x0003_(U&amp;¯æNç’ì_x001f_Õ-ÅÂk–</t>
  </si>
  <si>
    <t xml:space="preserve">!#7—xs–[›_x0015_°áÄ‰Gå›!b¥Ûö_x000b_™3›_x001c_¡¦÷_x001e_r½W—¤–ñõn3úÌJtÔQ_x0006_6I¼Jê.uvó_x0010_$B_x001b_$	¼ÿÖ”•i_x0019_ÎÉ	î”yÛ‚ñYg«›ûy†Å…}Ó4‘H_x001c_Ô5ê3²«</t>
  </si>
  <si>
    <t xml:space="preserve">„‡'ú_x001f_DXTòa_x001a_£_x0006_^UÙþ‚_x0018_b'¹s_x000b_S:­òdÜú‡_x0005_rYð—­éœê¨aèf|§Â.Ã_x0014_Îc”}tF‰å+]—&gt;xD.'!T_x0004_D1ûÍù/£à½-}9! 3]EéóÈº2Wß_x001f_“ÃÓ_x0002_ÓÝëR´""£šà³OŸ3íQ_x0002__x0013_‚:¨_x000e_£^›_x0007_+ßK‹^óBº›¿_x0003_L_x000f_[l%~_x0018_J—_x001f_Ò‹_x0001_¯2Z£_x001f__x000f_\_x000b_–%là½«‹Iyª_x0011_rU_x001c_lõƒ_x000e_èË„é_x001d_^y_x0016_Mçñ‘$Âì</t>
  </si>
  <si>
    <t xml:space="preserve">a]ÿoÆÑÊ</t>
  </si>
  <si>
    <t xml:space="preserve">Þ6à—ŸõÐPÈ­_x0017_Ð36_x0006_®•3×AK_x0003_‹Ôf¬Ê_x001c_ƒíà/bŽ_x000f_ÆêôœaÌé§¦&lt;Z_x0008_f¸³£_x0015_7‰PH£_x0005_j0rE­¦\ŒÊ³uÒbÂ_x0018_&gt;Z5Í_x0007_Ý¯</t>
  </si>
  <si>
    <t xml:space="preserve">_x0013_ŽìŽå°_x0013_µÿ_­y_x0017_”z6¤ä_x000c__x0006_¤}øNN6FÒæ—V_x0003__x0006_M‘%</t>
  </si>
  <si>
    <t xml:space="preserve">3Í9m_x001c__x0013_Ÿf›¹ý:žû6‰Ç~69ÃuÍ¾ñY;`4_x000b_‚_x0008_:z¦œè\)¼1çß½}£!C›º_x0018_Â_x000f_Ã¢ß_x0013_Tâ¥kÓàúHò­ÏšNÍµ_x0015_Šþ¸G.ÆöûÄ~çíèÎÜ\ï;ÞÖˆ¸$_x0002_9_x0005_O ‡ý_x0018_¹‰ÛØh_x001b_í®&gt;†_x000f_ÇrÅ	É4	_x001d_u‹ÔD«ŽD(¤_x001e_«_TušÓ_x001d_	È!Ù÷aüh^3Å}ªš_x001f_mð&gt;$ê_x0018_]g§×„k©_x0015_/r_x000c_(=JåßÔ§Áß</t>
  </si>
  <si>
    <t xml:space="preserve">‹Y¢Ä•&amp;§!_x0006_7j_x0002_ð½‘Ã C¼~z€'L¦@_x001e_#_x0002__x000c_™P’S_x0004_Á4¹¢2.Ü¦`ª³ýz_x001b_‰héÂ™ =Ú&lt;_x001d_w8Ë_x0008__x0014_ÈJÅÑŽá˜_~A¿üaUÛÒî]"‘_x0001_¨0`çZ_x0011_w¦–_x0010_q49aSŒ_x0019_ƒ|Úƒ$—×fùõLÙ_x001e_×_x000e_g´EÂË)+’º"_x001f_Ø›ö)ÉªÀ</t>
  </si>
  <si>
    <t xml:space="preserve">™f»;4Ÿ	_x0014_]yþ_x0008_4&lt;_x0013__x000c_á¸&lt;ÑÚ_x0006_ê_x000c_	ËÐ_x0015_Fq¤Û_x001c_tg˜"íËß…ˆ[U;B._x0005_IuÁ‡_x0017_Ô2ž4Ž~5…l_x0011_È{§!5ØÄÐ°4Èñ¥™CUÎýÐ²¬{ŸGýÐdšfTW"_x0012_—¾EÀ¶$_x001e__x000c_¶Ÿ›‡_x0018_ÖrùL1e„MŠò‘³_x001a_ÿK_x001b_6Èq\l•u1_x0007__x0013_­_x0002_°Ê_x0018_ò“‹|6ŠÓ6</t>
  </si>
  <si>
    <t xml:space="preserve">qøXf_x0013_úÓ</t>
  </si>
  <si>
    <t xml:space="preserve">_x000b_ÊVZ_x001a_¥7_x0013_åÄæ²—å§ªTÖüÿT_x0007__x0005_[“_x0015_¤à[5_x0012_b5´a_x0008_ ™e_x0014_'_x0007_gMf·_x0007_FÛømô_x001c_f{_x001c_ž9J¥È¬fÉÛEs†òsn 2£Ë(¢_x001e_i_x0004_ƒ¤ø=!^åÜ½*92èæÔSž¹†ÍY*=ù_‘¼r[£E„c(#‹œ/±1‰Ý8ñÄž•Ê0ã¯ýN©reæû_x0018_ŸÃÄÃ_x000e_¬aZ³\_x0005_^_x0011_WT Œ_x0008_!#¨ðŠ9z€?_x001c_ÖÈ_x0007_¤_x0018__x001b_4bÔ¯1^_x000b_!__x0012_C²Põ¾5·jƒ!_x001c_—Hö»îM</t>
  </si>
  <si>
    <t xml:space="preserve">‡_x0014_“Ný_x0002_Í:±ùqsÍVBð*¡d#_x0011_;Ï~.Ç½©¼ŽM¾_x0015_ŽŒêã</t>
  </si>
  <si>
    <t xml:space="preserve">ØÅÜÄ^g¿_x0018_KØ`ËÖ)ðRX¬_x0010_Ï‘­ñ_x001c_l:@Õ@Ô_x0010_È ©¯%ª{C‡‹ 'µß2'`+EŽ;:T–Å£×YÉˆ®M7ŠƒÓ]Ýs_x0016_Ô)ÉZÍF‹÷àU_x001b_3Å™³_x0001_Ó_x0018_»FpõÒ†ÁUÈfâc£Ê$­×Ãý¿ùzÌ{-îÅ'–C_x0018_ë3__x0006__x0007_ßoŽÒ%—_ß’W¯ÝwSþûé N_x0015_­_x0002_}Í‡Þìÿ_x0015_#$õ—ï_x0006_ºÔH¨;r4­%iŸ_x0010_¯'j·±_x0014_ßŸÄú{o*$_x001a__x001a_`_x001d__x001b_äD™zŠ_x000e_¢«Èç¨AÉÎñZ_x000b_ ¼¤2\Î‰ÖÓ—¬b B!J|Í_x0016_ˆ]“t2(KôÐBM_x0006_Ö•”ÂÎK¦4}</t>
  </si>
  <si>
    <t xml:space="preserve">—˜ìmÂc£É¹&lt;Óâ'</t>
  </si>
  <si>
    <t xml:space="preserve">‘É_x0003_jxOü_x001e_ƒš</t>
  </si>
  <si>
    <t xml:space="preserve">Bø¨4žÌz_x0018_‘-t4àF_x001d_‚D4¡*3+_x0008_°îö‘öz‹JîÊ†²C_x0014_ü†ß’É»îiQ_x0014_ô¡’_x001c_Úÿw=ôñ_&lt;Ùù_x0014__x0017__x0006_N_x0013_eÍvOB&gt;_x0012_&amp;'„dä›_x0015_—mýv~%íÏ_x0014_…‡_x0019_zå_x0003_šÃ¦Q&lt;ÂÓ»È</t>
  </si>
  <si>
    <t xml:space="preserve">Î_x0008_=±mñ;àOý¬À¢«³e‡Àr(¢C%säŒ·šÛU¹ÕÐíäÎÀûñCè[Œ¨:¡š’:0Lê§&lt;Ô”ï¾Ì_x0005_ &gt;(Ÿ.ðècÒíD¦!||_x0002_kVB†&amp;˜3Æbjt_x0007_®Örƒøa3`j_x0014__x0003_4ŸÜ€Wc'_x000b_ma_x001e__x001d__x001f_bý`ÌÏ_x001c__x000b_Ex~fêL9XûB#_x000c_Ì²1Â_x001b_£‡ªšÛBŸì_x0008_ÕÅ6ZPR¬Ë‡&lt;ñ—ÃŽÌÛ_ÿÞðC¨Lã©6_x000c_£“Héÿç_x000f_á_x0013_øÆ%v=Øva1ÈOs…²#=P*ü_x0019_9UÊ_x0006_^PÏwü@š]©º_x0017_†§šµã_x0007_;ê†_x0008_‰ÞûYXé²_x000c__x0016__x0006__x0018_êeçÆ¶Ý/ŠÊ_x0008_ØÞ^UP_x0012_þîDnPÂ&lt;¹¬*‹Âî¤h¾(ÿ_x001c_KJ?_x000b__x0013_[•]º ÿ¼óÀLz^#ø³‚žÝ_x0010_5_x0011_QèºêJÝ_x0013_¿ã¬GÔ•&lt;_x001f_L/›­Ï</t>
  </si>
  <si>
    <t xml:space="preserve">ëÙiþ_x0014_xéks\Ê¸_x001d_ƒtHK_x0008__x001e_	ÔÍýØ•Ÿ¢8èöƒiþ×¤</t>
  </si>
  <si>
    <t xml:space="preserve">0zâ|ªœ7½³ïù_x0010_á†£{or_x001a_!‰ãh!­</t>
  </si>
  <si>
    <t xml:space="preserve">%Ü‘T˜™/_x001b_ó^ÎµÄrUã¦0t·™c²šMûò*åK“¶Ð|‚{*cš_lr_x000b_uÄ_x0014_03BA¥</t>
  </si>
  <si>
    <t xml:space="preserve">q¯_x0012_äÞ˜´ÒÎ¹$&lt;i±º«Ÿg=@máw&lt;_x001c_h_x001f_ÖvýÈÝ…_x0012_ò¢ZÝ_x000b_‚iâuŒ¢Gl¸'}ü³Ý¬«%E&gt;</t>
  </si>
  <si>
    <t xml:space="preserve">m2u]_x001c_¥"ë_x001f_í³_x0002__x0018__x0015_H_x001f__x000e_ÐóG_x001a_lu ñÀúUÄBÂ_x000f_õqZâ’_wÆ£éÁ5`k\Ã0w™|úmƒ8m¹„÷_x000e_ë“ím~_x0006_</t>
  </si>
  <si>
    <t xml:space="preserve">½½_x0001_Çf}Å_x0007_ŽÀ©_x0004_§àô©Cu_x0007_Y¢ÞŒmDJ:pÖ„å_x0012_PI–Y·ÀQïª_x0011__x0001_wSß@1_x001a__x001f_Ú—/ªÉ?˜FÞ_x001d_}UbÉ_x0001_$%N¶¼ÁË.QÖ</t>
  </si>
  <si>
    <t xml:space="preserve">ál=_x001d_ãØ%Ó²_x0016_bÅSÃ}.û_x0015_ºôÉ›Ç?_x0019_²9¹yW</t>
  </si>
  <si>
    <t xml:space="preserve">†Õeò_x0012_ú_x0002_a_x0014_ŸêWŠ`ƒNDÍ…·í9¾4`_x000e_Ý	ôCN_x000b_?mT!_x001e__x001c__x0008_Yš_x0012_»˜_x0013_×É–K_x0017_§ÛÆh~é&lt;)ô£9ÀÛ§Ý“_x0010_7…vî‚_x0015_)9ÕV+¢·HëÈ!œL^T³·_x0008__±·	_x0008_þË_x0018_*±«_x0011__x0008_õDœ+²|ôª_0ÃÂ&amp;ó”›H_x001d_Uûß_x0015_f§</t>
  </si>
  <si>
    <t xml:space="preserve">UÒ½þ09ÐQ\_x0005_¡n/&amp;#Šõè¬1±¿PIÜ±Y®ëwdà‚_x0013_-lJßÅ¯Ö]z"EµM´8ÐÅI¦üÖ&lt;8°Þè_x0007__x000b_ìfG¿Æ{é±#_x0019__x0003_ÍÅ‹Ù]á_x0010_ÿÆ£ùAÏZ“ìÊìS±Ø¢°w¨Ë¹_x0017_š_x000b_‡z}_x0003_áq2•3[?ƒ_x001f__x0001__x0015_býçN©3­}8Öp^‘;è÷ J_x001a_º¼žr}~AÁ9F²³Fó×ú¾Ö_x0019_É®9¸s"f0öÔ`2_x001b_ë_x001f__x000c_îK†ÍC Ófæ_x001a_zkî«;8]‡ýy_x0002_'/ð„H_x001a_Vód¾0_x0008__x0012_²Ýž´g/½‹ïÚ¸Ï =×_x001c_ew_x0019_ìc”†Û˜_x000f_ËmÝ_x0002_M‡|M†\ƒÌÙ®hâDÞ¨^‘‘eSéÏ]MŽš8MpïVùï_x0014_\_½	¥CI#]_x0008_hAÖ  ¼N®÷O}Þ¹:</t>
  </si>
  <si>
    <t xml:space="preserve">&gt;_x0010_ô—H_x001e_í—_x0019_©G/_x0017_¸´</t>
  </si>
  <si>
    <t xml:space="preserve">cl[ãõ—Q$W…ð­qÔ/¬@_x0007_&amp;_x001e_±ð|æUË«¼Ú@_x0004_õ_x0019_Š_x0016_r!¤¹QÈVÂ*šÎL</t>
  </si>
  <si>
    <t xml:space="preserve">Ó§_x0006_8	^_x0001_2VÐc"±b(Á%qÎoÎÕ..·Ü=OÕÔ2€ÐÈ¹Î°“(—Ýf_x0013_ž˜Íñ</t>
  </si>
  <si>
    <t xml:space="preserve">õÊ ÐàI_x000c__x0011_ìl{”v¾_x0012_¿_x0001_2_x0011_H*ö0_x0001_Z ‘åe¼Ø_x001e_É©ÐIð#§#f&gt;„ã¡¼ó_x0002_a}Û_x001e_A_x0007_H›¿ÝÈ¯</t>
  </si>
  <si>
    <t xml:space="preserve">ä_x0010_©hÒ(_x0006_ gÊ_x001d__x0018_~~Ýê¾CW_x001a_3{_x0012_†=a__x0014_ïØd\}"T;‰Û‡:gÊþ³¸ÉzÃ _x0014_©%7¬Ví¾Ù_x0012_‡óíž§æ™—ÝJ&amp;4Í_x0003__x000c_b_x0011_õólÆZ_x0006_pºE_x0007_å]8_x0012__x0002_å_x0001_¨_x0006_3|O!Ÿš_x001d_ÌæE_x0014__x001c_º_x0015_Üê qÑSú_x0003_FA=T”|§úßC†£Ÿañè˜•áÖë€²GU</t>
  </si>
  <si>
    <t xml:space="preserve">ã_x0005__x0015_ &gt;™À_x0003_²</t>
  </si>
  <si>
    <t xml:space="preserve">kÛÁ½;Ëy%¢bä&amp;_x0018_MA_x000b_\ø_x0008_ˆœXhÐÙ_x0015_ÇÞ_x001a_ÖÖŒ¼kÖ–\ûY¹æÕ2Á¬E9ôU{l\Éö9`ò9(æ­Ï²&amp;£ý_x0012_=¬þIzkÃ_x0005__x001c_â’Ž‹Â0_x0001_ˆ{š Öb8¡ïH_x001f_„¸¤øañ1Ä_x0013_¶µ'Ð_x0003_u&lt;fëËÑ_x0002_ÇQ‚ä3oN‹c</t>
  </si>
  <si>
    <t xml:space="preserve">yü_x0004_ÁHHàÍ+	ã_x0008_ü_x0014_‰635÷_x0004_ô¸_x0005_Å</t>
  </si>
  <si>
    <t xml:space="preserve">P_x001e_‚€²Áÿ3šÆÔûD@:n˜Ÿ¥™¼@_x000b_¦.“c_x0013_~u ÛÓTÌ7(ÉÉ²PðÔ—ð$öu_x000e_˜Ù.HÍ’ßbŽ‰M·î°Ý_x0001_œÎå•y’Õi€_x0005__x0011_çÈ£“_x0018_Å_x0008_D7}åñGd$cj_x0013__x000f_=­ó_x001c__x000c_(^ÑÑH³÷ÃÒUu_x0011_š?Â!zy¦‹ˆ_x001d_…B_¸Z4@_x000e_ôkì=Ÿ|Gµ_x0018_Ñ­9êçDxü“Ê•d$–·Å]_x001d_Ó_x0010_ÖÐ€á?_x001a_x›/*_x0019_éì_x0013_¼ä[Šàþ+—…'–zpaT_x001d__x0012_UñýÝƒoB¡U“2&gt;«'Ô_x0001_+Ú?ÁU€˜_x0015_ú}bj}ÇÚz€~ö_x0014_^»Ç‡¬Ò*èNãøÜìaÇôg›_x001b_C–Â[Á_x000f_“ÎOrÈ£¸9ŸU†¿Ê_x0019__x000f_‰ŽŠÓµòßš±÷ÑîónáÝæ_"0Ñuo¤ÝŽªdú×§_x0013_Á²Žë'îñ//ôä@ú;«N¾¯mK@ø"_x000b_c_x001f__x0010_ò_x0003_Ïbéñ</t>
  </si>
  <si>
    <t xml:space="preserve">IµCþøÔñá¶_x0019_Ÿš9À…3»o_x0010_€­_x0019_3¾Û&lt;-b¤·Tf_x0017_À_x0007_ßðÙ_x001a_4–éƒ÷6£_x001e__x0011_W	;S_x0011__x000f_¶w:ª¹©±þb|÷¶Sl È</t>
  </si>
  <si>
    <t xml:space="preserve">í_x0003_</t>
  </si>
  <si>
    <t xml:space="preserve">†ÿ¸nU–7Y_x001d__x0010__x0001__x000b__x0017_ÆK‡_x0002_·hRÌ@ÿÝ˜eÛAE¬þ+àwXm_x000c_¢yf{/Çü]Ö®W—_x0013_Â"ö­á’Â3ã_x000f_¨-±_x001e__x001e_Ø½_x0018_úÌ‘Ç·(l”%&gt;æÙ|VÒ ì¦€°ÿ_x001c_Á Þ¶w“ª^ïŒ_x0012_hê”n_x0014_LùuºåìÈ}_x0014_=“Œ$}&lt;_x0002_æû7“rÐMp_x0005_äÓŒÛ´ÜÜ^Ì_x001f_†¥`"E}àtˆYöçÅò£üŒy)/g”Ž“GÞâºGµÆö _x000b_Nµb ¡—òë$B|Ýi`_x0017__x001e_&gt;X%_x001a_¿_x000f_ì°g_x001d_(Ð‰1_x0019_ªMþî_x0007_7ÄÌ?Å`c½ˆÏwæC”=|ºjiàGÂ_x0016__x0018_sÅ–_x0005_ý‰)‘rXUI°ÝFZÒä£_x000c_Jœ_x000c_2«»B*_x0004_q(H.¯</t>
  </si>
  <si>
    <t xml:space="preserve">tÝXˆ xºñÀ_x001c_-_x0017_èÉ_x0003_~”ñ•”l´A%DnýðyeuÔc¸W—¸ê]N;d=õ·¬pë ñ_x001d_Ûÿl¾m¸h³_x0001_Ñ_x000f_M_x0019_L¤V¦_x001a__x0017_R_x001d__x000e_i_x000b__x0006_„"_x0003_Ë›_x0001_£_x0013_´­€_x001f_„þÀ_x0010_‘êKÌ`N¦	x6¥QÌËêÇ+ï_x0006_VÖTÛ&amp;¸]®_x0006_¥±«ff'h=</t>
  </si>
  <si>
    <t xml:space="preserve">;À‘Åœ#•ñÄ¹Ô73ƒKwËo!°H’Dš_x001a_j</t>
  </si>
  <si>
    <t xml:space="preserve">¹‘¢g_x0003_LÍsŽÓÃ•Õ¯õ¯d_x000b_1Ý5¨q_x001f_Ûäsô_x0004__x0018_ÇÍ"I7«Ï5a_x000b_†ˆ)¡	_x001c_Ùª—+_x001c_¨p"I`_x0005_üÅaKÈ9MûwK)â°vÆpÚ¢LÓ_x000b_Hr_x0006_</t>
  </si>
  <si>
    <t xml:space="preserve">Á8ø_|ÑŽICeoÿ»á{ù</t>
  </si>
  <si>
    <t xml:space="preserve">PàÊ_x000b_©¤IMÙî[¸äb8øìŽçKW'kJ0_x000e__x0005_dxƒc_x0015_šÿâH-UÆž/mg¦h‚BÏòKÜTç˜_x0012_uKP8€(~­zœÖ€ãŒðußÞh­ªÐbNÈUåJ2]ÙCõ&gt;`K%ìÆŽ[±]Úl"›’²¼w)üé(„ÞüÏ_x000c_JÇÜÓ8é_x0002_ÛÄßÞçV·ÐŽè;´iè„hËÿ#_x0008_Hr†®F_x0016_‡X‘f†ö±_x001d_‚Â¬_x0014_6$ß?QÂ_x0004_cNZÝ¬še¸÷0œsGÿ	¶F|0_x0019_™–…8ÁI_x000c_Üêp†W.Æf_x0006_„:#V—¦éqf“</t>
  </si>
  <si>
    <t xml:space="preserve">y¿‡_x001c_îUc“í_x0011__x001b__x001d_2”[_x0004_âºk¢^‡­LØ#`_x001c_ ]v}_x001c_u&lt;_x000f__x0008__x0006_cM9L}Þb)ÃÐî_x0003_-„ÍÃù_x0007_dÝ#¹m“j5[ôˆiŒAÊNµ•;“`^}Zï½_x0010_Þ+êü¾¤Ol5™"íCr¡ÇC_x0012_1ºƒbP±1´_x001d_? d¤¾p‡EžÓœ-ûžº¢T8^Ð</t>
  </si>
  <si>
    <t xml:space="preserve">_|á‚_x0015_ß£Nž#_x0007_Ù‡XÏ_x000b_W_x0019_qˆ½¢‚ÕØmãq:_x000b_Í™$Ÿ²ê_x001a_w_x0014_5µÒäØÏ _x000e_d¥è_x001c_†C¾—_x000b_ f_x0015_‰†Bnuóüï¤.žá¬{_x0008_°®´+oDmTuÝË_x0012_b`ÇÆMY-«•ÛsÔkÇ2Äõ­ºü_x0015_v±Ø³’¶Híçc%Ÿ±ô+Q^Z_x0001_Ê_x0011_¯eT²_x001e_ƒ=3ÐWú~ÛÙ_x0015_10er_x001d_•p¯’–_x001a_ÄÅÐ </t>
  </si>
  <si>
    <t xml:space="preserve">p“&gt;Ä[pÛž|)ÙiÚÙðF_x0015_«ŒUmã¬}»’ƒ"z|ƒ_x0018_`{_x0012_Cx]3\OÆ¼ˆ²L%"'ëšb§_x000b_¹øbë‡	5_x000b_P{Íl(ìrÎL_x0005_Ð&lt;nn_x000c_Wó¡_x0012_ëw9cÖþ$u_x0010_;MJæ_x0011_ÁmS½mÚò÷eÆ†_x0002_(#Ö…ÖB$Ìi_x0017_/æ®êë¾_x000c_¹æy~úßâR·Š—|ï­Œ«¢Ö_x0015_{©›@•”</t>
  </si>
  <si>
    <t xml:space="preserve">Û¹SeïÒû_x0002_¦GV_x0008__x0012_~e.€_x0014_Â4ÿ¸²ˆŽ‹_x0005_£BE#¼ÇS_x0010_C</t>
  </si>
  <si>
    <t xml:space="preserve">ñOM'_x0011_~?§™_x000f_O~</t>
  </si>
  <si>
    <t xml:space="preserve">Lóºë_x001b__x000c_¸zPÈÅšì%ž©[_x001b_4F¡5Nn-œ!8e-Åcé›_x001b_wdÔIŠs_x000b__x000c_[Öxz ‚Ke3F_x0008_WFiR_x0007_î_x0011_lÄÈ‰V’ÖôNqäC5³®&lt;QwöPÃ³_«</t>
  </si>
  <si>
    <t xml:space="preserve">Á_x000f_pJzÒ´3Ðåh¬ªÊ_x001e_HôF_x0011_ŒÌ‘‹ƒñe™DÕè-_x0017_®Ù±:_x0006_§±M‰?•ø!^v_x0019__x0016__x001e_^_x0014_Ã_x001f_#¹÷õ_x0019_Q_x001b_Ê·&gt;n(7C³IŠx)…’hž­w4ÿ¦å%2w›Æz\_x0013_o‰6_x001c_mlqôqá‹ÅÞ_x0005_-¹_x0008_#u˜(î.¥wÊ_x000f_ÔÂî§w´ïS_x0001_ÀrÎåúHÀásëÙ*)_x0016_F_x0008_6©|†/â“Ì¶1æè.”Boš_^³–žXŸ¶zªé¡] œ¶ÿÕ8Cµ#_x001d_ã_x0007__x000b_"n½™ÇÏWÀ_x000c_C0EXÞ^ø^&amp;]¨Ä£ü_x0001_ÿ9ù_x000c_±hÊ/‚»wëFìÕñ –¨ø€!ÕD@¬XÞÉ_x001b_ðÛ¹çå!F¼ }ç_x000e_ížª””‘_x001d_$	VµcÖjNÖÕ–Ã9ÝÕ8T¥ýDïÊYNg  †ßîH­Fæ¯%öw_x0005_GñºA_x0008_Q£mþ°?Ä_x0007_&gt;Ós`Dphš€_x0008_¨YEŽ.	YìÈ)Ÿ3‚l_x0019_</t>
  </si>
  <si>
    <t xml:space="preserve">æÒ_x001b_š_x001d_â¥ ¶ÄË•íC) MÆîÕ–¾²¹¡_x0001_Y·XŸ	$}–u‚–víúó÷_x0016_ÅmÛ˜|ÄB¯5\_x001c_Ã_x000f_„!¦õ¥-ËÉúß¥T7Ûaeâÿ_x000b_Ø÷ðåÌH_x000b__x0011_aQ.Eb°äÀTW‚}j_x0013_ç’‚™pèuÓ³hÐ{†"d_x001a_žOdÅP½ª©¯à95Ñ“Öˆ}kÊ¡7§|—Öfñ—oM9¶…/!ž±âÓ°C_x0015_Y?V_x0014_›	?Ü_x0014_iyD_x001d_qY_Zwñ§³N-4´k¡|¨~ýk&amp;_x001e_¥÷9_x0004_D_x001c_ìÕÛ_x0011_¼«Qò×z_x001d_	’…õÏ7a¡_x0003_DQrÌ\G™úÁª_x000c_±ißíºê¥ˆ¸_x0015_ŽOÈÍ_x0007_š ¬½RIP×•]rUQö_x0013_I2_x0015_¬-_x0015_¤GîfŠEbb¸ÃæÛõŸ¹uíßêŒ|‹üAg_x0007_§[‹Ð]=‰›$zLÐ^e+Éý"qå_x000f_Ì!ÇY0_x0018_ÕÅ_x001c_-Ê÷;…»ño§NÀ_x0003_E4@_x0019_O·Eu©&gt;„Tí&gt;øpÂ_x0007__x001b_ †ÞIÂÖÈ;æi³_x0008_ukQ”_x0007_S„eî_cˆ2?_x0002_¥•èç_x001b_A½Ø_x001f_çå Âp8I_x0008_už$¡†ˆ44T”Þ%&amp;¡º¤ò_x001e_¦¯Ï_x0004_­óNcªÅï¹ÅX;:ãul_x0010__x0017_÷÷9‘&gt;6/t£sYö_x000e_©N—Zßê¦_x0005_r6!²™…†_x0018_W¬ëfÝD¯Ï_x0014_#}$ÞÕ_x001e_å_x0001_	åïº_x0013_¬âèþ©_x0008_=_x0005_›Ö[</t>
  </si>
  <si>
    <t xml:space="preserve">RìŸèQ¬ÄUq_x0010_Óe$ú_x001b_O`–#×F£xaÀy'¸Ôõ_x0004_ŠR&amp;_x001e_(_x0006_%àt›D¹À¼^ÑMQ(b+gÒt¿ÖpTÞS¢«yÓ</t>
  </si>
  <si>
    <t xml:space="preserve">f»Ûï–D+Î—_x0010_]k_ÜU_x0002_½_x0014_™$aŽ_x0003_Ï†¬ždýG_x0014_ë_x001d_»®¢ˆü©Vô+÷#[òå=j¨UØÐf¿gj^†3ò„x”‚8ü]_x0007_SÔ¸®™æO5ââ_x000b_Ìô‹?ãÓ¾Â_x000b_ÎóeL2ÚiRùôÈ _x001e_.bO‘‘g£8‡ÏuÙ-oŽPAé|_x001e_t}t_x0004_´_x000b_œ–û_x0014_E@ê=&amp;JÝlá»ÚçÁC¬N›Qå¶³‹p¢_x0017_+ºz5ú§</t>
  </si>
  <si>
    <t xml:space="preserve">|qYÝqŠÃ_x0016_ö¬nâ_x0007_½adÜ_x001a__x0011_˜/XjqÉ¨±íÄ*œÐéˆ\$Œ_x000e_iÚÑ_x0011_›Õ_x001f_¡Xo“À¾š¿ÔÜ=/p:QË*ÜyÌ\™¼_x001e_L.a-_x000e_KA™_x001c_PßÕ80_x0017_vPFÝL_x001f_[H‘|_x001f_™3»Éè†á @˜&lt;&gt;ýÔ£¢É{Ì(¶_x0001_C&gt;_x0016_5Ÿ9´sò&lt;K8œ-'¡[zÚ«:_x0017_ôÌ®«‘B˜›hVäðRe±¨</t>
  </si>
  <si>
    <t xml:space="preserve">b_x0011_à_x0004_OFg-gO$ƒ/rúßh_x0007_~n_x0011_+_x001e_ 5£)nÍ_x0012_GH38_x0017_A¶ò@\_x000e_kˆV5£uˆ“_x0012_Tt¢_x0002_æzùNï€æ</t>
  </si>
  <si>
    <t xml:space="preserve">”Ð©r</t>
  </si>
  <si>
    <t xml:space="preserve">peA•*Sñ(zÔhdO@ÇSµoüw_x0013_éƒ£¼ÞgsDÓ_x0013_:ôÝ®</t>
  </si>
  <si>
    <t xml:space="preserve">ç3n×|Ö3ý_x0012_ÜÎÃ1**+ðºTo—‘¶¸@i¶½d )¡ì_x0012_¯p1”/›—p&amp;PB</t>
  </si>
  <si>
    <t xml:space="preserve">_x0014_b_x001d_q&gt;Küp©</t>
  </si>
  <si>
    <t xml:space="preserve">‡ÁÅTr†½!w'žSW {i˜nBÆm_x0007_J1(ý_x0016_Î=ƒ²îÒÝ_x000b_#í›fþ‚m:V¨¨‹_x0013_FZsõÚÀÀof_x0019__x0008__x0019_þï«Ú&amp;m#©~T¢°my:×üH€žK@ë—®$Ö_x0019_e6Àap@²b{Æ|²„^/ø_x0012_J_x0018_ÅPîÎ÷¬8G:˜_x0017_</t>
  </si>
  <si>
    <t xml:space="preserve">y#ñ_x0016_³_x0008_ƒë·_x0018__x0015_îsÌ_x001c_</t>
  </si>
  <si>
    <t xml:space="preserve">2D÷Ü_x001a_âõ_x0008_2±_x0003_¿õÑ]±®è°óôEn2Úoâî½Ôø	!Ó®_x001c__x000f_Ë\”³cšu¢ÍîO$&lt;_x0013_—”@ç;×¼UÌ_x000b_ÿ‡àÂS_x0011_)Eên_x0017_b²( ?$~ÏËvjë$¡í­‚4p_x0003_+œ;_x0017_½ÙŽ]‰_x001f_ìZ18_x001d_ð¯Ÿ„hÑ™uÚ&amp;*[ªhñ4D¼üÿ_x0012_Àü÷ÃF`ò)y]gW˜#„Ú	n%]`\§5ŸnU_x000f_4|¤x=_x0015_’µ³×bç+¯üÿ—n–Mî‹í‡õÜŸ_x0012_ñ³/ÒÉ¡*m_x0010_´¤`Ó_x0005_Ü</t>
  </si>
  <si>
    <t xml:space="preserve"> •;àf¿ùg+§_x0011_ØuãZøÕõ9ÙÓ¸–aªÇïXÞ_x0018_ñ.»öCš_x001b_:Øª_x0010_ò	f¼Ÿ4†bQ¢Éàý µDÚÿ-¾pÓ	w/{œüÖÛïîX²\7_x0005_ÀBÄg_x0007_î_x0005_Óè^è*G_x000c_¯g2dÐß“]uwÄ{!s_x001e__x0016_¦Üúhm)‚_x0011_‡YcAÞa_x0017_È_x001f_•4_x000f__x000e_ ©Ùv</t>
  </si>
  <si>
    <t xml:space="preserve">¹ëG_x0003_S_x001f__x000f_ÑÊßüÞÄMc?¾Ø‰9êâÞ•U{5*Ö/`„nÓPZ‰òæíýåÌ6VhH’–±6_%Ý³|÷O¶P3ö:y¶’¥þÛ•</t>
  </si>
  <si>
    <t xml:space="preserve">_x001f_ãŠ_x001e_¿{úÂ¨…Go‡.</t>
  </si>
  <si>
    <t xml:space="preserve">ÓhA=«d·¬ÝL^€ˆÇ)·s%ƒc_x0004_¥e_x001e_g˜o°íJãŸ¬¿_x0005__x001b_úš_x000f_Ÿqá¾y¦M;_x0015_Uò+™&amp;~×²`ß¡?_x0008__x0014__x0010_/_x0019_ôú—±ÒDßîj29#_x0015_</t>
  </si>
  <si>
    <t xml:space="preserve">ñó_x0018_ªV\.GrP*@’k›»Œ_x0013_›§_x0019_|äE_x0001_q(²ôƒ}ò;öˆýŸ!˜ŸtíäÎñéÆ»GkÀŸ"&amp;y«_x001a_ZMV_x001c_œ˜'Š[¾E4w1</t>
  </si>
  <si>
    <t xml:space="preserve">Õ_x0015__x0013_	š_x001e_Þ(õ_x0018_&gt;^Ö*‚Ò×B³L_x0017_àÜJ˜_x001f_w_x0018_ tk4„&gt;b€%_x0008_¬Ct\„¹_x000f_¢À4é³X_x000c_ðê!_x000c_(oYÁ€v Lä8cJçí‚×‰Éj_x0008_ºêDzÎ_x0017__x0004_Á$tü7üú1_¨-ÌR®ƒ_x001d_¯æ÷ÊŸG&gt;¨9ò_x001c_Å7qÌ_x000e_’|ÿÐ.vjnÀ_x0004_zg</t>
  </si>
  <si>
    <t xml:space="preserve">Î!_x0007_•]_x0003_Ú_x0001_›ž"ì–&lt;3 Ô±ÌJ/VeŠa@ó_x000c_Z…ƒC_x0001_¦….P”E7±_x0015_[%OU_x0002_K®c$ü0	t_x0019_PA-Q¶¸ñÂR_x0003_WÑº_x000e_c_x0017_ÿá"+¤²þ|Ê_x0016_</t>
  </si>
  <si>
    <t xml:space="preserve">œ0rÞ!Õ_x0003_7ÉÅÀ%‚4º/9Oà³IŒ¯È_x000b_õæ_x0004_{R“°¶Õú«\õ›Ž_x0019_=¡Ä¶]6D³´ÔJ_x0007_ÐÀ_x0014_ZäOL6ûÏËW¤ˆ®ÑHnÃ1­«šsDÌ%|÷ÈLÕ'Sœ&amp;£_x0010_2ñA_x001c_æ¸_x0016__x000f_ÙL€3wY»¥@‰ö</t>
  </si>
  <si>
    <t xml:space="preserve">ÄÞõª·±ß?z½ZÍ4«7ô±Y¦žtváò®€¦ÿHh‰j•_x001d_çDãÑÅ8Igû5:u_x000f_sx¾”êóPäA_x0014_¹_x001e_åSË&gt;›u_x001a_‰&amp;ý‹–ˆzÂno_x000e_¶Ç†W_x0004_à!­w_x0015_š_x0013_×Ð_x000f__x0007_³PôL6»7_x0013__x001a_êÓÚB&lt;©æsØ2­éÜhbå°cÉò/ú›Ó_x0010_&gt;«t…0_x0005_e_x001f_p§ÏÄ_x000c_ˆ*š„_x001b_›£tè_x0013_)_x0001_	ÁÄ´¸&gt;KÃÆ‡Zk[y½_x0014_ÈËG«ž_x0008_ëî*£±Kù_x001f_¥ŠäK¯r¦¹e#$VO_x0019_*õDA_x0010_Å÷Á¯ÉÖ€íNç</t>
  </si>
  <si>
    <t xml:space="preserve">Õ‡&lt;žŸ‡+2FÎ+Wï@+\&gt;t¤mïFù¸ŸÄFÀíµ@.</t>
  </si>
  <si>
    <t xml:space="preserve">ˆÞs_x000b__x0016_GÅWÛ</t>
  </si>
  <si>
    <t xml:space="preserve">„KEd.+p&gt;OjTýCUZ™…Šj_x0010_HêËá;_x000e_úxì7È¹*_x0004_z£»ÏÌtxw³PeO¯¢¡&amp;ä_x001b_…ÊŠîƒ|¡JÓvñUC_x0019_À_x000f__x0019_eØZÖ2ÿÿ)_x0003_ÜxCUóÕ—u`¶÷I+•üÍ?°ÖgÃ_x0008_¶{á§x¼çj"X!:1‰o@üT@TWzk(xùu	PFß[ª“|CÊD¸\_x0010_"3ïö­_x0015_²_x0019_ÒíUI&lt;W&lt;å„g	&amp;vVød—ñý</t>
  </si>
  <si>
    <t xml:space="preserve">©iˆ±Æ–Ã_x0004_¼</t>
  </si>
  <si>
    <t xml:space="preserve">c_x0012_òÅ6¸ß_x0003_û$©Ÿ+‰ŠÝùQðÐðõsÏ«s R\”/&amp;7‹:qé_x0015__x001d_À+~nL_x000f_Î»_x0017_mà_x0017_ëlÅ2Êtt=&gt;l†£_x0015_‚’{`_x0007_¯øZ	2KoJ mdXbtõ_x0015_û_x001a__x000c_ñêz…cÎTDC_x001d_ØöL™±Hy</t>
  </si>
  <si>
    <t xml:space="preserve">c•ó_x001f_QT[e‰ÈÜÌý_®Ê+þeô_x0011__x000c_ó_x0015_L™m|Î Ì2S-}©.c•_x0010_</t>
  </si>
  <si>
    <t xml:space="preserve">úý†k_x0011_N6¯1h*iÎí¢—_x0001_{¥_x0008__x001d_Æ¸a3&lt;7{vž_x001f_þ5n_x0002_gÂ£ÍNŠ³ú+_x0005_OïÚÓ°Þš_x0003__x0011_ó_x0014_6Hþ_x0015_à†Ëäáãt4_x0013_Q_x000e_BåY)@¾×Ç\!</t>
  </si>
  <si>
    <t xml:space="preserve">@mi¤lï_x000e_%¥È_x001c_Ä{š‹ÔÎ‘&amp;</t>
  </si>
  <si>
    <t xml:space="preserve">G¡z™ôyº_x0003_ØrþÁÑÁ_x000f_fûy</t>
  </si>
  <si>
    <t xml:space="preserve">É®C[¤lþEUGð¾Ÿ\…¾A=&amp;ëpñcÚ._x001f_6\»WY¯ÕI­d_x0013_4; ooŒ”ÜO_x0012_T_x0003_òV_x000b_É^_x000f_+Ùð³C‚ÔdxÄ2¶†¬_x0006_7/¥‚GSƒpUÑ×þŽ€Ät^Cã8 sŠ·$ë^G_x0007_çÔ8ŽŒlÀ_x0004_T_x0011_Çg_x000f__x0010_†d?¥¤ _x001a_^w)_x0013_ã'r_x0018_s9</t>
  </si>
  <si>
    <t xml:space="preserve">ˆl-¢ÿ˜'r¿ñ€_x000c_£Öî‰ÕDyç™~éþÇá%7moT_x000b_§§ì‡›9¬¼qH_x001b_ &lt;_x0003_5 I‘ÊC_x001b_¦Úøc;7{_x001a_nØÜl_x0015_ ÞcJÑo__x0018__x0017_û¶Lî2œ;ˆíP9÷£‚xM ¤á¦xfÖót_x0008_@r_x001b_ò_x0013_`…A~¯Ý_x000f_¦_x0015_@öO_UH4!µX—)_x0011_</t>
  </si>
  <si>
    <t xml:space="preserve">‹ÈÀÖ\ëke¬…_x0002__x001f_á’ßÝÄÀó§éâGŸ_EŒ„ŸP¬ä°;_x000f_æÿÖA‰ ®ÊÔg_x0015_°ØçTX³0Â©çðÎ¼_x001a_wÊþÅ·_x0003_$GáµÐgÛ¥ám_x0013_~_x0017_µÁ	F_x001a_9so!_x000b_é¦_x0003_`ì.k_x0002_ ]Êy™ÉÀã1‹ßFà±bÿÔ-Ê¬ãš_x001f_´Â‘›_x0015_fš¤„_x0001_™5®¨±±Û'Mîo=)ê</t>
  </si>
  <si>
    <t xml:space="preserve">_x0016_£~“Þ¸Qüy6âÞov_x0016__x000b__x0011_q8ÊvƒD¤MÝ´%M_x0006_*æ</t>
  </si>
  <si>
    <t xml:space="preserve">L_x001b_˜÷_x0003_&amp;Â7y¤÷»_x0002_…Gâ¹_x0016_|_x0019_¬</t>
  </si>
  <si>
    <t xml:space="preserve">]Ÿ8Ñ‘D#~„Ìwžñ$»¤®^_x000c_‹¦¯7_x0001__x000e_ÚIôæ÷#ÕkŒàF¡	dbÁ	‹Èž@”òàÁýöù‚S$</t>
  </si>
  <si>
    <t xml:space="preserve">ó¢hÖÐ_x0005__x0015_(‘WH¯CN#ã?TÆsOâÓKVpa.{ˆÒ_x000e_</t>
  </si>
  <si>
    <t xml:space="preserve">&gt;"_x000f_N</t>
  </si>
  <si>
    <t xml:space="preserve">{dƒü!</t>
  </si>
  <si>
    <t xml:space="preserve">K ~2¤œ¼²_x0007__x000e_dÈå+f´¡Kº»¨ôÌ¸)bœl¾rŽª”•_x0014_§Z_x001b_*ã©_x0001__x0005_D4?8ÈÕÄªÓ§U2ãÚ_x0011_t_x0019_Ø_x001c_¨rC’ñõ#3_x000f__x001f_#]mfï®f</t>
  </si>
  <si>
    <t xml:space="preserve"> -ÀQãÞ«€­½</t>
  </si>
  <si>
    <t xml:space="preserve">_x0015_\»Ä•PŸJ8kãž²ˆÄar'Û$¤©ÛÕî=xmñéßˆ—ÉjC›</t>
  </si>
  <si>
    <t xml:space="preserve">n9™_x000f_&lt;‘•xØ¦†[Ä)!ñ"¸_x0013_XO^Âe­_x0015_D</t>
  </si>
  <si>
    <t xml:space="preserve">©Œtž_x001e_ƒ4–”qKÙ2¶I</t>
  </si>
  <si>
    <t xml:space="preserve">4î/)¬±¤û­</t>
  </si>
  <si>
    <t xml:space="preserve">É&lt;/_x001f_ù_x001a_$dKk“î:@šÙ‡s•Í%èŒ¹î«_x001d_-“½_x0003_yûz¸åÆ¬9`S_x001e_³^°„ÆÚ_x0005_}ÒdS)_x0015_Vn­©k.WçÁÁaT_x001a_ó%ÞGÞÚ_x0013_5'&lt;µW®BÜZ_x000b_{Ñ›m‘ÆÖÒÄéFöõ³þ_x000e_g¶^ð_x0005_5ôÃ_x001e_._x0014_Ð«3_x0015_áíÍŽ_x001d_M4«</t>
  </si>
  <si>
    <t xml:space="preserve">(C·¾ùÌ§yù2;†ç´çÏ5_x0005_y¶bFû²aùžNÊÅ©Ö^‚4_x000e_Õì:þ__x0016_„)1yYL©½ßlôál{_x0003_ðA=QR</t>
  </si>
  <si>
    <t xml:space="preserve">ßA£÷¦c æµˆ´‡s_x0002_ %¶R_x0010_GBÍm£‹Qœ€H@¯DÝÍ&gt;{Gº_x0018__x001a_ÀÊÑ BÌ.Ã¨›{œä»6–×Z³çø…¼ÜcûØo$º'</t>
  </si>
  <si>
    <t xml:space="preserve">&lt;ÖkŽÓ_x0006_ç6_x001e_¤ÁÀ·c7W‰-áf_x0019_V.äz|màCA‰Ì[œ[_x0012_ñp½µuÀŒ%_x0007_ÑŸU_x000e_£†ÿåL§[º_x0012__x0010_1˜0­`R*]Ø	Ec.ät'V·3ÿ'›4Yõ4îr½ÿ¥JÓ/màÜ+|)_x001a_ç&amp;†gyì+¥ó­8‡v/È€ÈÎÙ¿Ï_x0017_óü¿ƒ_x0013__x0014_è}_x0013_Õû9›l&gt;aÌuûí9 _x0018_Èñ²H€‘þD_x0007_k­bÔ—ïÔ£Œ¹ñÇ_x0014_ÿ_â0±_x0001_‘àÌò_x0002_ ™Ã*_x0008_«ÿ_x0011_rÜ@N/üÔšë/Íž«5|s«Æÿ|¾¤”9Ý±_x0019_Ö:­ND½Ü)i¯ã !‹²Ã*ÿr9­_Óúu})»CùÍ³ùôW×óTkˆ.léŒ~óHÔ&gt;(ÁãïXÔ“ÅÖëSBD&lt;Ñ)î_x0005_f&amp;ü&gt;ÕÐÂ¦_x0004_\¨3"_x0018_áº{P-ÿ…vm"|c$qí¡ÿ ;.‘3M”¿ 6#¾_x0004_Ö“|°¨_x0010_?ŽtáÐ„XïºçœQ}P¾„Þ™ý#¹</t>
  </si>
  <si>
    <t xml:space="preserve">_x000e_âÝ_x001b_~k_x0001_E8w×õ ãÆÞ8±ª_x000f_ñ€ì³¾I?_x001f_ˆ.g’­C·U$</t>
  </si>
  <si>
    <t xml:space="preserve">qe_x001e_ä_x0007_</t>
  </si>
  <si>
    <t xml:space="preserve">_x0006_¶Ï_x0008_þI_x0013_</t>
  </si>
  <si>
    <t xml:space="preserve">wâ®_x0012_Aä»™_x000e_Z_x0016_y¢ vÁ_x0017_-†tÎ°%ö¸¯_x001c_˜Ì¸_x001a_„‚.vž|2iå\à~1M£àÆ»qÒiñ(|Ÿ6dd¼Â–+F_x0006_­q6¬h)YM™‚rV__x000c_2—_x0001_8a˜ùNŸ_x0016_Ýåë@oËQC_x000e_Œ!j©ºz	W_x001f_Ÿ&lt;_x000f_v!×^…Zò¨M„Îà</t>
  </si>
  <si>
    <t xml:space="preserve">ùåiñíê$¿_x0011__x0005_B	¹ƒ ZiNt‹~ÆT_x001b_ì%¦\‡O1+qÔ¼msèTKúcí–Jat¡X_x0001_ÜŽ_x0019_7¦‡_x001b_4G;õoªKIV„¾¥_x001f_ˆå_x000b_ÜbšªÝ0ø¹³0CwwëAd¢¡_x001b_%1oÚÀŸ_x0012_ƒµ_x0011_e_x0001_/ü=&gt; `»3É(N¾_x000e__</t>
  </si>
  <si>
    <t xml:space="preserve">GJ%¡á_x0004_r+'OŸÆøžqÙnë›_x000c_sýŽ÷Ñi”(—j¢Êò¼^iÆ•°FÒXÃB_x0003_V.&lt;×|e0_x0001_o¤`_x001e_“¸°Ú¶&amp;—µÇ€&amp;m_x0013_â“Ì;»¶'†“#–Á‚ÃôcîÊì@»©ÀÇâ«IsËÖ_x0018_%B´[Ä÷höãÃƒ1ÁŸ+eïX¨ü9Ÿ^ÞÂ¦[Ê_=¼î`†$®0	´ý–_x0013_)¹iº&lt;_x0015_rÒ\l"5›_x0015_ÙÚë([ãÊ­Ïø_x000b_(­ì^éiä_x001d_@}yôœ¿ÏtH›ÜÍ„úvo\Ç’“tø÷_x001a_0Štz_x000f_DÐ×</t>
  </si>
  <si>
    <t xml:space="preserve">Ÿ/ü#â¸Š¹sšÁ©_x0012_â„ž×vñŠ¼Ý</t>
  </si>
  <si>
    <t xml:space="preserve">(x-ÈŽ1èf_x0013__x0003_o…SÙ_x001f__x001a_ó°¨Œ9ƒ‹¥î2_x0013_p#²ôŒlPl</t>
  </si>
  <si>
    <t xml:space="preserve">’¹ó©&amp;×BX½w&lt;&amp;ñ´O_x0019_ƒº@zÌ'WÛJ?b4øÐ‹Ëíp€¿Öœ¾_x001b_þ`îï-ÒÂØ)Ü_x001e_Ý†™M_x000b_¹g»Ÿ¾Îü2»Jlí_¦½_x0015_œ‘]RN_x0002_°Êü7”_x0010_pÛ¤[/Ûy0Üdªl_x0016__x0014_Â_x0012_^…%€&amp;_x000f__x0008_‡º¼_x0005_¿_x0005_e”¾ÿ‡&amp;e</t>
  </si>
  <si>
    <t xml:space="preserve">•îr÷Øú’6³_x0008_7#s²¨õ£_x0007_ñü†3³‡wð‰¯ùÝ¼ÿ&gt;X+³.‘•¯©_x0001_Ÿy_x0014_â²sÏ_x0012_lã[_x0006_k²÷(_x001f_seàêpòv_x0013_?_x001f__x000f_!6u</t>
  </si>
  <si>
    <t xml:space="preserve">7@_x000b_q¸yë_x0018_*b9²÷uxPüN©sÒÕjˆÎì«±_x0017_W¨ƒV¾¥Aae4)_x0001_Uý.¡‡©²_x000f_º¥B¬_x0015_@Í`Jbx^õ&amp;#M_x0013__x0014_;\3îAo2¦Û—]&lt;É0&gt;Mï”£b_x0016_Ö:¢Ý;_x0016_ºŽèˆþ_cÜ4EsN-¨Ä’c×í7_x000f_b@_x001b_w\êêŸ¹©Ð!_x000b_ú®Ù[¶™tþ}øhf»_x0014__x0010_¶®</t>
  </si>
  <si>
    <t xml:space="preserve">D£h_x0002_·yu-¶îÙ„|‚±@Œ®Ä_x0015_©vÔÿaœ_x0016_L&gt;!‡_x0008_ÖcÖ`zœ”¢¢_x0018_´9âaí_x0016_^á_x0017_W66îæi_x000e_@</t>
  </si>
  <si>
    <t xml:space="preserve">©ßG|4Å“àI:µŸå–è_x0013_töþ…_x0004_â„0Þ³!&lt;áøÚ_x000b_ŽË¿¦Êê_x001a_s¸û¬1‚B_x000b_‹àFuo¾Líêî‘øe¸jŽ·lyËf_x0017_2{š©Òìñb¹¥r¨_x001a_ìe³Z_x001c_;b]®NÅ:8C_x0012_(ö3_x000f_ÉUêÞQ_x001c_x#È¹_x0010_?˜-_x0017__x001c_p™_x0005_z.­“:(_x0008_ÄíçÆÍÈšÕ–_x000b__x0007__x0013_£5zë_x0014_Ì—@éA×•¤Ö_x0010_q¿føžÙ_x0005_dîe“k#Ì|n_x001b_¹£oçÜ_x0007_94ƒš½=š´K»Ö8’nR_x0003_¥M–÷³g´Ã›OhÝÙÕÍó+é0$¤ñ²v_x000c_yš_x001c_Ô$U_x001b_ˆ‰&amp;—_x0013_·_x0003_Øqð"ñ~r«xv\¡÷õ¥'—_x001e_¬!Ã}&amp;É!_x0015_£_x0016_ñî_x0011_ÙëR2^_Ê3tÙeH</t>
  </si>
  <si>
    <t xml:space="preserve">Å”‡çö¼—1t_x001d_KÑŸë_x0018__x0001_D–ã_x0018_¶û&lt;/Wàø±&amp;Õ_x0001_LÏ_x0002_I13‘OÛŸ_x000c_zÁüû©á½Ø`_x0007_»™·y$î„_x0006_!_x0011_&lt;áÜ”taçžÑ¿æº_x0014_j!aRzãA)V_x000f_ª{_x001d_-)•_x0014_0_x0014_®xôHô·7K”£Å_x0019_­R»ì€µ¦êMý$[_x0016_¡áäOÌéþŸ_x0013_1_x000b_%•_x0006_-_x001a_%Ö¶‡œˆ4SXCjT]+ÚWÐOS_x001a_'kK_x000b_KËŽ&gt;	jÝ}‚_x0005_¦_x0002_æb_x0013_ß3ËÜÆ^À_x001d_D›vÌ:øR¿þÖ 4'×_x0006_g&gt;BiE‰V"åz!éaÌA"$ÚGƒS–m_x000c_*éþ€Ô20»/¼—ßªÐß_x0005_y›_x0006_°p2ƒT[cåN¼¼$˜åŒR_x0010_¥þ¡»µè_x0017_€ò…Ž_x0019_+_x0010_Åýa®¦_x0006__x001a_xú›Î%r‘ÚÔ¦Ysø¥ÿ|__x0012_JŒßÂñJ¥ó÷a_x0013__x000c_\‘¾Š—@_x0018_’_x0013_6T_x0016_±‚’  _x0007_|_x0018_©_x001c_ùâe</t>
  </si>
  <si>
    <t xml:space="preserve">_x001b_]ü×ãó2‚&lt;	åÝmGûk®_x0005_¡Ñ˜7Íå&lt;*É_x0014_¡´”‚_x0015_0p!%wÀê¼_x000b__x0003_Ü_x0007__x0011_›ˆ_x001f_³cÓ_x000c_íÍ"oÔöi½4ƒÿ»/b‰_x0016__x0006_¿Âï‹„«î×qr6ÄÞ*$Uq—YèöÙßtž;0þÛ¿_x001a_\4xÂ¶‰¢^Ò@vIEò {_x0019_»þª¤"¤_’_x001c_&amp;Ÿ2¤ª®ø</t>
  </si>
  <si>
    <t xml:space="preserve">¼pÐŽ˜Ë¨·°_x000c_—ÿ[é=™í”ÕÁ_x0003_~ãF$	+õk”§k &lt;©gŠØ·¯À†tP§_x0015_j‘ÏFø’_x0005_ïÿø¶FsÇíw_x000c_2+Ó_x0019_{T?_x001d_;îMö_x001c_o(ÎÚâX€S'|_x0014_®©„\ñúnB</t>
  </si>
  <si>
    <t xml:space="preserve">^*žôeµW_x0004_\•„xüÀ4=x_x0010__x0001__x001a_˜(%_x001d_¹ñÂÚ/¸mV&amp;&lt;P›c¸ñxç4_x000b_œ÷BYÛÊaž•»ú+cÛÉ[@=H8	x_x001f_ˆ«Éìç`Èl%¸&amp;j_x0013_ƒRÏû`$Ü“´H¢’8w§1`^º”×§ÝCZ_x0002_\G#÷&lt;=4Âí——-_x0006_\Š_x0003_¸V</t>
  </si>
  <si>
    <t xml:space="preserve">~g¸_x0002_ÄY)_x001c_¸gÍ_x001b_éc&amp;Ÿä_x001e_N_x0016_ÜüÁŸI€‹_x0008_j»þ&amp; Š‘¨_x0005_</t>
  </si>
  <si>
    <t xml:space="preserve">Ïñ¿eÖÆ_x001b__x000c_µ^_x0008_›è_x001d_ß_x0011_÷HÏÅG</t>
  </si>
  <si>
    <t xml:space="preserve">È_x001b_Ö~_x001e_ÅQö_x0012_/¿È«ésOÜj_x001d_Ï}JUc J\Hiù%]Ž9òï_x001a__x0001_Ê_x0011_VßD_x000f__x0013_\}_x0016__x0015_ð_x000e_¨%ç_x001b__x001f_Æã0_x0008_`¤bªNe¨õ¤_x0012_–MŠV~ûM_x0001_Õ?@€;ºˆ}‹_x0017_š¶ð_x0010_Ø÷·e›_x001f_™ ˆ2èLÿø¡_˜Ä·÷Ÿ´·¹`Æœ_x001a_9;~…ù#ÌG_x0010_'øüõY·ñŒç¢#Îwºm1;-_@½ì¯q9á.Á›“Ëi_x001c_¾Ã_x001b_Ò‡5.¿Rë§zRiYÑ6Þ%LlèW«(Ûà5BT_x000c_ÜÖc³Îà‰Lû_x001a_¬ÊVÚ¾_x0011_ï;uP_x001a_ÀAù_x0015__x001e_+$…yÓ–tO¯</t>
  </si>
  <si>
    <t xml:space="preserve">ªãò4qñ'ƒ¹d/	ãÈÝ_x001f_öq©?ûŽîØD]r_x000c_Ã—OO2jt</t>
  </si>
  <si>
    <t xml:space="preserve">L’Æ7_x0005_uãB’—ašÖº_x0013_µ_x0002_Gcó?ƒÈyJ—½NW_x001f_sz×£–X²{e³&amp;¼š™_x001e_Õ_x000b__x0011_Wh_x0012_ÊF¹K_x0010_„ép›Væ¸7_x0005_Fgy`|t?—§_x001c_&gt;X‰ãÓYß0NýL×"rI§sßÍ¨½0^hU-ò¦:þŸxÚ+tó_x000b_#â_jYŒG5ËZ/_x0005_}\_x0016_Gtž</t>
  </si>
  <si>
    <t xml:space="preserve">Ik _x0012_Þ_x001b_°x°†+Ýó3ý@‡0¡`yM\ôßRYâWE0gÖ1û#VÃmÎÙ»”*ì4)_x0005_•XEÆÐÛ×CgžØåxK¿G;›r'•2žC_x001b_Ö¼½»</t>
  </si>
  <si>
    <t xml:space="preserve">ñÌg5ºC°ßit52T{äD_x0017_ž[_x001f_Û=Œ]_x0018_Ë1AùL†hÖyâ_x0010_ÌÒÌXß{2Ø¤_x000c_€!š³_x0011_.c_x0017_k±_x0016_ÿ*|aì9«@</t>
  </si>
  <si>
    <t xml:space="preserve">~_x0014__x0014_J!•xƒ_x0003__x0019_’)‡_x0010_/…”ÿìJ Õ </t>
  </si>
  <si>
    <t xml:space="preserve">á‰¼_x0013_¡’%öè¤¬vŸ¢_x0007_ì~¬e_x0019_^¤úæèWÙ _x0012_½Ÿ"“gf ñöíÁ_x0010_½·µ_x0006_&amp;A!_x0011_®ëÎ®y‘_x0002__x001c_8îC_x001c_n_x001e_</t>
  </si>
  <si>
    <t xml:space="preserve">REzØÌ_x0015_1¶ü±cÍèMzÕÂ_x0014_M&amp;¹bÇP˜|N’‚_x0012_©¬«pSXˆÄP_x000b__x0011_ô²Üjä</t>
  </si>
  <si>
    <t xml:space="preserve">/ræDËe	ñN(¹P`q3_x001d_H†Eü”ƒÑÄ_x001e_×ð¨V_x000e_Ž_x0004_dñ8ÉsÝ</t>
  </si>
  <si>
    <t xml:space="preserve">8_x0011_«ŠÐÒ¹&amp;ÆªZ½ìp_x001a_V…š‹ÅòEª·_x0003_‡jYÃrÐ_x0016_%q™i¼ï&amp;;qŽê°YÊ_x0015_=€]™—¹Ó_x0007_yZ¾x_x0015__x0017_l¬™@ÑÜl_x0014_•ß¦@’€¾Lçi_x0004_þODk</t>
  </si>
  <si>
    <t xml:space="preserve">1{÷ëÝûÌL)–áÍ</t>
  </si>
  <si>
    <t xml:space="preserve"> Õ¹àw†Õ"ó?@êFÒŸ_x0004_Û¿Ú;_x0011_ú!¾¡</t>
  </si>
  <si>
    <t xml:space="preserve">ìC6Õu&gt;ô˜rY&gt;_x0004_3_x000c_á´0¾_x0013_gâ_x0008_Õì½‰çSâp¬3[ÜmÚs_x000b_ªívîÒòõ¿˜Ÿ</t>
  </si>
  <si>
    <t xml:space="preserve">	Î_x0018_×äj·ÈÚ_x0013_L™T`_“8Ë´/Ä&lt;Î­†.Ô</t>
  </si>
  <si>
    <t xml:space="preserve">Í_ãr‚ÞÎJL_x000b_</t>
  </si>
  <si>
    <t xml:space="preserve">ÛjîYÉg_x0013_á…á_x0019_&lt;è›“£A“_x001c_‚Þ6‡ãä…_x0010_Ô¬o7àK#Êåª•ŸWÉ¶2</t>
  </si>
  <si>
    <t xml:space="preserve">È+Äá¨jS¦~ì7_x001c_ê‘0ÉÄÔGO/Fñ’Ûµ?lë_x000c_8=™_x000e_Ù°mº%c*¯ãiÙ[</t>
  </si>
  <si>
    <t xml:space="preserve">”m/ïÅŽ”_x0012_ëòU9yì_x000f_jU©¾[$_x001a_X_x001c_?é€yV§9Os#û</t>
  </si>
  <si>
    <t xml:space="preserve">³Ê=âº_x0007_`^úæ_x0011_øÈÖž\#*_x001d_Y'h_x0019_+Èµöº[B</t>
  </si>
  <si>
    <t xml:space="preserve">K¿büÉ_x001a_&amp;r‘@òá‹	˜Çè-uÂ^I	G[_x0012_ò¾_x000b_ÍeÜ`Ùè¼½d†ÙI‰SÃ¢sÒ&lt;£_x0014_£„»_x0018_ª—_x0005_ÿvìeî_x001e_C_x0013_E«J&amp;_x001d_°'¶_x000b__x001b_Å_x0005_</t>
  </si>
  <si>
    <t xml:space="preserve">&gt;~0d¦cü7%_x001c_ð±˜13[A3_x0013_^îŸ_x001b_+_x0015_d·å~—ÓÏ˜_x001c_ÛÜkDîöN¹¥ráûë6g’¾0‹&lt;¹¾ðGÅpyáDüRüÞ}œGåû__x0011_zóñ_x0014_“táv‡_x001f_êdÃ_x001a_½_x0017_ƒX_x0016_2_x0005_§ÐÌî}ÌéüžU_x0006_I„&amp;ÚÌ</t>
  </si>
  <si>
    <t xml:space="preserve">¶_x0001_¿C0YÁ2´_x000e_E^®˜Ž_x0004_</t>
  </si>
  <si>
    <t xml:space="preserve">?~aw¡Àa+Œó.zÔúË_x0006_O:°­ìÌMýÙïñsÑëTûÔC©Œ‡_x000f_òA¥‰Ð¹ÕGÑÃ_x001c_=æ¬ÌÌ$ôû'¦ÞƒÌ&gt;GÜ•	¸¿_x0008__x0004__x0010_±àÚé_x0006_Š[VwM •X•ÔÔ?_x000b_¶‡àPÁ©J¯8ìš`¶¤v®_x0001_4$__x001c_˜Ý$Á</t>
  </si>
  <si>
    <t xml:space="preserve">ºÙî¨Ý_x0011_õ_x0014_ï_x0006_ÏT±_x000e_*B</t>
  </si>
  <si>
    <t xml:space="preserve">_x0011_q_x001c_`„»_x001b__x0005_î©o¹?¡é_x0002_åýÍàIÙ~–Ž{­d_x0019_™÷\ðIå}_x0005_D]ÆÖ•q_x000b_'Á&amp;OÛ7Aa_x0005_ˆ`j‘ãÜö_x0004_µ</t>
  </si>
  <si>
    <t xml:space="preserve">ÂÇ…ø¯‡Y‡oãÇbk³=œkåù°UµÅY$T‡`ñ_x0017_mšh¨Åc°	¦³Éûí©²6è_x0003_</t>
  </si>
  <si>
    <t xml:space="preserve">_x0005_s„1Ë—EÃ*ÕnžOWd!ù_x0001_ý×ü|:÷ý)C!†%ðào}³W'‚Ë&amp;Ü›õ$¼55ú¼_x0017_JÿhÛX!‹¼Ìî2‘”$j_x001f_á»­¼_x0002_Åž«LûÂÿøs1Õ?Ç6L¡ N&lt;Û»šfúßdr–Ñ“‡:_x0002_	á_x001d_¯HJŽù_x000c_sŸ_x0014_QÕ_x0002_z$eóÔ«­XXãpªÀ¸{il_x0004_eÛÈ_x0006_¾ßëoÏ°ƒãàiRÎ_x000e_––ÔÙÿz`_x0017_Äà‘ _x0017_Æ]÷ž_x0008_§×a¾Rp_x000c_Õà•gŠ³™ÂøÄ¤”N©_x0004_o_x0016_"|n8ò6ž	bòzÈ‘_x0014__x0018_êø¸V×'d1Ý‘MCœ_x0018__x0003_bÔXùFp&gt;sk</t>
  </si>
  <si>
    <t xml:space="preserve">ÜüÃfì»_x0003_XÀ iKs„ñ˜Õºcš´k_x0011_°{À±Ë_x0002__x0018__x0005_¥Q\¬úh9_x0008_;ï³mTuHÔbšø%_x000c_nå±0àNÇ;­ÐŸ¹è´„_x001d_o™ÄFŒ¤_x0003_Q»(oƒ_x0015_kÐ:$_x0002_ðÁ)Å%òE[YG¢]‹ƒ1{-ƒ_x000f_ÐµëÙÚË_x0019_2</t>
  </si>
  <si>
    <t xml:space="preserve">_x0004_ÑN</t>
  </si>
  <si>
    <t xml:space="preserve">_x001c_e^é:Ë«I/XØ_x0005__x0003_€ª@`_x001a_&gt;²-X•‚Âƒ_x0014_‰_x000b_Ž½_x001a_H?ï_ë„O0Óuµõ:/Ã„)2dbE[Œ_x0007_O2X½ð”Ö"­Ÿ_x0002_Œ¼áfÏÈ=þ~ö2Tö_x0016_ÅQƒy-_x000c_RÄ„¥øÎ@¤™¤2v›ÿ_x000e_ _x0007_ªMøcZ›¯~8»–</t>
  </si>
  <si>
    <t xml:space="preserve">.«œÎ-È_x0017_$Fl_x001b_J¥u#&amp;5¿ÔI½p•a¥þðr‚±º«€fÙl´ÓÕ³Ö_x001d_)r²‘&amp;GÒÑ[0íJS[Y_x001c_/¤=-Fö!ýDÖÞÅUzØ_x0010_ýn—¡K_x0012_¶ìfÛ—}MÙ"tºvdÙ_x0011_£¼ÚòœË_x0001_1úÂ_x000f_“_×H—äV”Aò à_x000c_”ìAã¤ªd”SÅ´O_x001e_5¥CÏ#¦ƒ^_x001f__x0001_ÁÙ_x0015_”E_x001a_.¶Ð</t>
  </si>
  <si>
    <t xml:space="preserve">_x001c_³¡+_x0013_²D¾w«™"(_x0011_x”m;[0I_x0018__x0008_…?hö¿3R_úOž_x0019_s©_x0018__x0015_d)_x0002_ª^¿|Ô_x0006__x0006__x0010_&amp;Z_x000e_.²²ÖŸh</t>
  </si>
  <si>
    <t xml:space="preserve">âQ?</t>
  </si>
  <si>
    <t xml:space="preserve">rA_x001b__x0011_mdy"ù_x000c_*</t>
  </si>
  <si>
    <t xml:space="preserve">_x0003_cTã D0˜ägH9GT_x0007_Mü_x0004_&gt;­B¥_x0014_(Îö¯ÁY3}_x0001_:NæÄ‹y0N¼·/ô¼ÏŠÜÊ_x0011_¾‚Šv_x001c_è_x0012_¹ón47w‚Ð_x0014_[#%žz&gt;³‡"_x0016_s_x0005_·ÃBú"˜+ ü‘¶¾9ËŽYÎBœ_x001b_/”y_x0011_°†€/²}C¡z©U£f´ä_x0017_=_x001b_&lt;ñqÅä±·uÌÀj¤Ûý_x0018__x001c_Æ{QrÅž¡_x0011_ñd)¶“Ïb&gt;à«j_x0014_2æ0E¸_x000f_Fè„_x0007_`Æ^/Ã_x000b_ o$cˆU;¡#“)ûz©uPƒµ¬p§`*jŸö£d„	T_x0010_2Ôß–¸‹{{žËñúØ~]_x001a_x_x001d_ÄËãõ‹_x0004_Žª¤º_x0014_Å=ìÇp®âº_x0013_Ï-1w_x0003_‹ç{_x0017_&amp;Ý_x0005_)_x001c__x0008_&lt;Ê_x0003__x001c__x0016_à“:ø|h._x000b_}CW–…1Ot@€Í/_x0008_÷”^9ûF°\”B¼j4ç™KÛ_x0010_Ä&lt;kŒ\»+¦^</t>
  </si>
  <si>
    <t xml:space="preserve">¤“Ç_x001d_™ÜŸQ²ú_x0002_óÕÖ_x001c_œM</t>
  </si>
  <si>
    <t xml:space="preserve">Î•ë~AsÞÕà_x0002__x0012_ºÁq—Ïª_x001a_œ#Ê«8 ”Ãn®tG_x0001_õùL_x0003_úœ€™\0‚¼Û_x0016_¡ÐCÞP_x000c_(´’§oÕÐlù(¯©9sÚ^ƒ£¯ŠÇp2Ãjz…"ª¸ÔÏg×b_x0013_9Ò_x0007_ìoÞq_x0019_²¢1y</t>
  </si>
  <si>
    <t xml:space="preserve">_x000b_$_x0005_—mMmROü8nÏ_x0008_ZØ´™&lt;×ðd&gt;¥&gt;Ò+·‘úÇ¾_x0012__x0019_yE¨q¨	¥1øÿÌ_x0003__x0016_…ûëy_x0017_‰IxŒ/#IåáâýCE_x0015_2+_x0014_ŒÙûæ!$²‰Yáš}¦Ó¼J¡xö?îå\_†+˜_x0016__A_x0011_ÿ×p‰?søB›õK^4Å5_x001c__x0011_T</t>
  </si>
  <si>
    <t xml:space="preserve">¥N_x001d__x0008__x0015_à¦Š¼øi_x001c_óµ™wð*£œÍ­_x0013_äòVÐp•ìÑµý×Ž¾‘B”ìPà0KÁØ…V»0ŠŽžÃ/_x001a_iH_x000c_(Rí¿üMòêÃñ=_x001a_#IÄ‰å_x000c_•ºãöÍØ‹Æ_x0015_j-ãPÐ)'-éÖ©µ€_x0010_’__x0007_sâD_x0007_©r™0F?ì§_x0013_ÛÛïLÏ²4ã_x0004_í9_x001e_µ©¿×}³1¹^Ðx_x001d_Ò·™ow_x0004_Æé_x0016_ÆÉÑÁÒ: ‡š_x0014_èçˆR¥¸:xSƒ‚ãëè_x0008_È_x0002_ 2m_x000b_‰|ùO-VºcŒéc—ÃºÅ_x0016_¤4_x001c_0_x0007_ªÔ</t>
  </si>
  <si>
    <t xml:space="preserve">©vdHÕÌ\ w’€HÇ£_x001d_ù›ú8^”Ùßà…Ä­_x0005__x0014_“_x000e_Kxìu“B_x0019_Î/_x0002_âŠ_x0018_±£9¾ìZã1‡±6 Þ°_x001a_ciŒý#þ‡èP_x0013_Ø;ÆJníÊ_x001c_</t>
  </si>
  <si>
    <t xml:space="preserve">°_x0002_LšM	Kß4H÷_x0005_ï‚¡Žw×À_x000f_O_x0016_›…)¸¼</t>
  </si>
  <si>
    <t xml:space="preserve">ãç„hY!úï	¹ª@_x000e_Jä_Íû1	!Üê¼{m_x0002_2›Bvø_x0016_*N×°:#Tí8½ý_x0012_–•¾øÚi_3_x001e_ÿH_x0014_­6&amp;_x001c_MéU®Žé74ÕX.l–¢Eü	_Qb_x0010_ŸæúëŠ_x0011_fx’½&amp;J_x0013_y_x000f_·ºX?_x001d_nê½Øqë]î2_x0002_ &gt;cà‘äŸ3¿sõ¨¯Î;j</t>
  </si>
  <si>
    <t xml:space="preserve">šõä·Bæz½àË;</t>
  </si>
  <si>
    <t xml:space="preserve">øÑ¶Yº&gt;šCÑ¤ÎA¢_x000e_U</t>
  </si>
  <si>
    <t xml:space="preserve">˜&gt;_x000b__x001b__x0017__x0012_™¥ïB²ô_x000b_N¨—#yMi¬q8‘y_x0011_÷´ð–ÕïbüòÈ5­hŠ—_x000c_DË7àgPÒ%‘u=±Ã?ô_x001b_ˆK_x001e_TÄy§}á|–¶‹è_x0002_Ãyþtnð½9i/ÄK_x0005_+Kº°¹ÅóêµÙ³“6_ëŸ§ž¾›ùå©9a</t>
  </si>
  <si>
    <t xml:space="preserve">_x0008__x0018_ÛkêèT_x0007_B}¨^_x000e_£jq_x000b_´&amp;ÌU]	_x0005_%óa&lt;™›|†a_x0014_Ò9ZmADk3æ³0Ëf2_x0014_Ot	 ¤66„ª	:_x0007_EÀ5:¯OÐƒ©™ÅGL</t>
  </si>
  <si>
    <t xml:space="preserve">·@-Aÿ¨ŠŒ#VK_x0001_¨S¸à¦+Õh/Q_x001b_Ç4byl³v&amp;X_x0010_·¼5$‡³qÁ_x000f_»YºÊ‚*™®~²_x0015__x0016__x000e__x0019_—Šiï&amp;º_x0011_Ä_x0014_ý_x0013__x000c__x0016_în]ÉŸ«ÝöçÛÈ Ô</t>
  </si>
  <si>
    <t xml:space="preserve">áHöÖÌ</t>
  </si>
  <si>
    <t xml:space="preserve">¡î|¿Ò“éš-¾õÇ_x001d_Yb~Ë¼›×À</t>
  </si>
  <si>
    <t xml:space="preserve">øq(a^J³rM_x0001_\oˆÞ_x0003_˜`J_x001f__x0011_S”]ÔîÍ5G_x001c_©$ù&gt; A=Î`Pg_x0007_X_x001f_¨˜œP_x0012_—«g¸¤¬C_x0001_¹çúAà÷½h€lb£P ª_x0008_&gt;Ø_x0014_™_x0002_qäÜú_x0019_^Á³_x001d_®»Þ_x001f_žz¡ÈŠt_x001f__x0002__x0001_¯û^«ñüzªxPâ_x001c_†	l(àBã÷?_x001c__x0001_oëW¸Cä?HŒÁðI_x001f__x000b_ŽL0ÓÔ°¹_x001b_w3q®_x001c_¢NÑ±)¿å_x0006_Û_x0001_í _x001a_@ºow”_x0018__x0003__x0010_šÆÄøúRcnÛîˆ6_x0001_ñ¿_x0006_h_x0012_]šü%~ð¦_x0014_ú26AD_x0010_e%”ŽÝ_«ù_…4\6ÅØÐMÄ–†`d“)Á_x0015_«Ef_x0010_Ü3M“ÏC_x0006_‰C¤ò_x0012__x001e__x001f_ªÇá_x0018_üáu;BNçcµÁÔã_x001b_T”_x0017_+¤Í_x0008_ísŽì¦¬rV)pþYH`“Q«J% wÉ:r4Y2ÛW"a_x0014_ôrÃºì_x001b_œñÓÑþý@=;Ý_x000e_S¯»=zÙ_x0011_|</t>
  </si>
  <si>
    <t xml:space="preserve">§ÒÝZ©•´ÕçIc¸Éç¶îMVÊ_x0006_²_x0013_üC¯_x0002__x0007_ø89gGzX5$ÃlC¨Ú·)Á…d&amp;ÒíÈú'_x0013_™q.</t>
  </si>
  <si>
    <t xml:space="preserve">„]±_x0013_{këf_x000b_U°1‰M_x0018_ë¤´Þ“­</t>
  </si>
  <si>
    <t xml:space="preserve">_x0008_îvÉQÁ‚“½Ç¢K±_x001f_ôE€«V%³°_x0002_|&amp;\n„§²r³</t>
  </si>
  <si>
    <t xml:space="preserve">¹±íŒ_x0016_—Úáú</t>
  </si>
  <si>
    <t xml:space="preserve">‰ÏÉÓœ«§®++‘_x0002_@</t>
  </si>
  <si>
    <t xml:space="preserve">—1§_x0019_-o°_x0014_mñ°o'@å_x0004_P£ÇíˆÑ¾a_x0016_.ª_x001a_®×­Ãù÷ÒD°Æ5~j_x001f_N¤Íz</t>
  </si>
  <si>
    <t xml:space="preserve">®8_x0001_#¸ÐºèSDº›³Ù;yñ.úÚÜ›8V|l˜_x0012_†@¾¤_x000f__x0001_¾/}#Š«_x001e_å&lt;_x001e_¤Í4M?‹"ñøÂ\¾L9(ØÔr_^	Í«^kñw×YG)o¹_x0013_™XETk˜áçÐFüb89Oi¶Áw+Ÿ¥ôQÅ“³gQ*ûL8‚_x0001_z_x0018_ø_x0011_!_x001a__x000f_Ïèaý$Ž‚óN:¿³—_x000c_£UDEc_x0002_} ¿¯?·ø¿_x0017_H_x000c_?d#hêÄ€5®__x0019__x0019_^_x000c_ñ°%_x001b_|è6€û-ÆªW_x0010_3Š¸_x0006_÷.ñÌÇÝlÔ†¤	Úü.õcÄ_x0014_</t>
  </si>
  <si>
    <t xml:space="preserve">†_x001e__x0015_i±rSûLé=U_x0011_Øj_x0007_k¶ö"Ù</t>
  </si>
  <si>
    <t xml:space="preserve">Npº_x000c_Õð_x000b__x0004_±_x0005_oƒŒgLëÂ/©h›Œ“_x001d_aþV“ÐtPÂl</t>
  </si>
  <si>
    <t xml:space="preserve">E{™P_x0003_š</t>
  </si>
  <si>
    <t xml:space="preserve">µvÆ\_x0005__x0003_c3™þ¼C|_su8“U9œÑ_x000b_†Dh(«sÅFÝ!#¤_x0018_HZƒL&amp;˜_x0016_“9K”K]{y…½Üû:U:!|_x001f_-ùÙ3°_x0004_¦q)·_x001e_ùdp¸_x0004_\rGqý„ˆú5ê</t>
  </si>
  <si>
    <t xml:space="preserve">Së«ú ÄÎs_x001f_ú×_x001f_o¶œ¿æ#4þ5‘Á´	_x000c_‘&lt;E(pš|ØEßÍ¬¯_x000f_&amp;"·ãòÞ_x0008_Zò_x0010_¸_x001e_î@Lëz #`\ûåG_x0010__x0015_ôlÂ32¸Ðr2ù~¼`_x001c_Ý¤&lt;¨s_x0019__x0016_¹_Ø_x0006_{¥r‰„V÷2q_x0006_Ã(p¥d†6iÏit‚‰_x0004__x0005_Õ»š›˜Ë$&amp;'eá9N_x001e_3[Ÿ?™úŽ_x001e_˜yåBñÚ.jˆÿ_x0019_UO3G5_x0004_ld¯ß.¼K_x0014_sUÛ;&amp;çsž»ó&gt;¡s¨è_x000f_¬ËJýyVE‡-Õ;Ô‡_x0003_-kR45×‚v[ãi©ÌòŸô÷Õ_x0013_Ä-©Ã® oäç\‰…Í‹‰SÕºÔ#ÕŸ´þ_x0014_òÝ_x0001__W_x0002_H</t>
  </si>
  <si>
    <t xml:space="preserve">qI@‘I†/!æô_x001a_£S0o_x0005_:‹_x001c_y‹¿eä¢„&amp;Œ³H…</t>
  </si>
  <si>
    <t xml:space="preserve">Á_x0006__x0005__x000c__x0006_ïšR½6çåÅ_</t>
  </si>
  <si>
    <t xml:space="preserve">_x001a_„©3m	Á-Cí¸­b‘®Óþ©Åcv_x0002__x001e_CÓõ‡¨S/é¥J*_x0004__x0017_ [Ü|4f´ÂÞ_x0005_ËsÆÙv´_x0001_2_x001d_PTZúË1Çf; 10ÈhK—*ó¬ÕcÑ‘?}Cç_x0006_Ö_x0019_: †ü	</t>
  </si>
  <si>
    <t xml:space="preserve">¼Æ·q­¿7äabXØGO²_x001e_%_x000b_€/mÔ8_x0016_ªJâmä®_x000e_"ùp¦kÏ†éÝ</t>
  </si>
  <si>
    <t xml:space="preserve">l¿mJf*_x000f_gºÊÏ+ã_x0018__x001a_ª..h'Ô½[3qÁ Ø²_x0006__x001f__x0013_¬D9_x001b_Xð¸ò×ÿ“ÿ_x0007__x001d_?ùÒ'³¥&gt;¡øÕ;ù€W_x0001_Ö_x0011_×´*XT©‹_x000f_Š_x0019_L_x001d_NšÕà²¿žðgÒ_x001a_þL_x001d__x0019_]c51í\5ÉÍ)â_x0004_§_Î¹´—›ro-–q_x001b__x000e_Y÷¥šÔ¹_x0004_lf7ÄÞâ…¨iâà$º™:põß_x0018_bªà2_x000b_Ð#í4ÚÄ</t>
  </si>
  <si>
    <t xml:space="preserve">_x0014_Ü²“À_x0013__x001a_C{8¿Ûìá‚3ž­/†__x001d_Ó¼ŠðÕ»£&lt;#_x000e_"ž£×Ã×Ç’n_x0008_F¼‹‡g£tßD”</t>
  </si>
  <si>
    <t xml:space="preserve">Ñ¹¹_x001e_Øt9^º_x0012_ÝÜ</t>
  </si>
  <si>
    <t xml:space="preserve">¼ÇPH_x0010_ jRq_x0007_tÚŒ_¡˜ZñFS³à}"‹Èu*}ÙÂ_x0002_‘_x000b__x001b_qbƒ{ŒÒ“Rr]µÊsÿˆþTD0_x000b__x0008_ÊPÿ'$¶]ïÌ¨‘;K_x0010_·¤ã:7?öMþ€ö{”x`S9_x0013_âÀDAíOÂ–¦ÝÒ…_x0003_Ð¨UBŠ*‡æ2{8_x001f__x0004_Ç}7èé©ÛJ-Õöv^¥­Ê.Rò¡^Ö*V¤Ê3mGI ßy_x0004_</t>
  </si>
  <si>
    <t xml:space="preserve">â_x0011__x0017_ŸyêFß¤5Wr._x000e_ÍFcMM4[ˆYo5«­‹ÊÞ_x0017_¨º†ÅX+6òJÄû–S01©‡_x0011_áÙ÷b±_x0004_Uñäè½ ±k_x001c_uÙ_x000c_¾_x000e_Êå_x001b_åúÄLbâ_x0014_©z_x0002_&lt;	•ZÏ±þ»`Òç×;I½+5“Ÿ_x0003_Ã§^ñß¦ÎòçÌ÷íFGÞ_|®ûÃ§æ`á¸³B×rNQTp7Âúe_x001a_Qú_x0001__x000b_'ª:_x0017_zIRIË§%²Èö¶_x0016_Ô”_x0004_6A_x0013_GZœg]-‘ô·_x0006_÷"öA_x0014_œ3¨×ûŠ÷£R±_x0006_RtÜJÞº“nÕu_x0018_%ÄÎÓ</t>
  </si>
  <si>
    <t xml:space="preserve">.ÝÕ Døb—_x0004_­¸x»_x0004_ã9…f˜}à	nÚ+B³rÿï_x0004_I</t>
  </si>
  <si>
    <t xml:space="preserve">Ù]ø|eÔ²pßÔºæû}‡:á</t>
  </si>
  <si>
    <t xml:space="preserve">Á_x0018_ü	U3„«!l¾8K¹¸ªx“§l_x0012_O¾£ÁlÙñy±8ãß²ùV@L™pµ"ŸO_x0012_§Ø_x0003_ü	êPí(Ã ÐNö‘¼èÂ.“€{oŸ[ÔƒÔ¾@4iˆì6±_x000f_Ì_x0003_°ÙŽN£úÛU_x0015_¡â_x0012_</t>
  </si>
  <si>
    <t xml:space="preserve">`‘ø}™ì/ä¯¥åyïe¯9`eð`x“Ñ½YÛÂøOìuJ«_x000e_œõÄk ×º‘	_x000b_¢…Õ_x0005_»~1</t>
  </si>
  <si>
    <t xml:space="preserve">fÉ›_x001d_ú"‰÷wôò?ºŒk	o]ÿ+_x001d_z</t>
  </si>
  <si>
    <t xml:space="preserve">Oª*æ_x0005_¿CáÎà_x0017_bN_x0004_¶z¯zWŠopÐ‹‘ ÌdÊò ˆ½×_x0013_Ê)_x001c_nÁUC«°*YÂµç×@ïÖùÊ_x0011_…›1Ý</t>
  </si>
  <si>
    <t xml:space="preserve">B_x0018_¡ÚRF)_x0016_Ò”qg]úçánÇ_x0002_¤_x001a_$}_x000e_Õ›­révâ_x0013__x0012_~¾Ó?â ¶µpO¡WøšJâ7õ»€Ž•_x001f_ªÅtŽ50¼£I_x0006__x0011_:”³¯‹8A3"&amp;_x001d_ò…_x000f_øwî+¬À§=$-&gt;\÷ê˜1ŽL_x001e_BY€}“Ôâü</t>
  </si>
  <si>
    <t xml:space="preserve">³_x0005_BÙ¾÷÷_x001e_•Ö"^béhôá_x0005__x0013_Á†ønÐ_¯_x001a_.«ÁÁ÷ŒÍÂ·_x0003_u¾v*T_x0001_Ë/_x0003_€ZÔÆÏšÏ×=¥Y]ô©¨Îô'©;ADÍë½¿Ip6Ý&amp;- ôËÔ¾ïqîCC+/+Ù</t>
  </si>
  <si>
    <t xml:space="preserve">™t*öU_x0011_¶¨Þ!wûiM}ûO`&lt;”®_x0007_§_x0001_'ÉèÉË-"ÔLH_x0018_Â_x0003_ËI:_x001f_²Öd“õE@Ì”oV(÷_x000c_¥rÿ¹ˆ¦…_x0013_Ì»_x0003_âÉ‰_x0013_îM+[×_x0005_^p_x000f_?àh_x0017_ßUU˜yÔ0ørÍIÓ ^Ö}U_x0012_¥_x000f_ý§ÓF„#ÐSqs€…M%§"—_x0019_H1_x0016_OëŸ¸ÈÎµB%’_x0008_Ð¥õšú\LãH_x001f_æ/û_x0014_3ƒ_x0003_ô%Û_x0004_Ð</t>
  </si>
  <si>
    <t xml:space="preserve">_x001a_d_4óÑ4üìP_x0016_2ð—ž-ç</t>
  </si>
  <si>
    <t xml:space="preserve">ñN€Çn§_x0006_ÊË Ï2_x0018_GˆB#_x001f_Œ_x0003_;_x001a_ˆMe‚ÕâÿN)])þÕA_x001b_8¨]ÙI~_x001e_Ô4ò{—?ñ|OðÕò±þ</t>
  </si>
  <si>
    <t xml:space="preserve">ÆÈöVÿš!FäÒÐL‰Uìl_x0010_Þ?ÀNüïÊ{Æh3I??}*;Sá¢35³_x001b_™­ñàfÃ›8_x0018__x0001__x0006_óUm˜DC¥_x0017_&gt;¹ŽëCö!tOh_x0015_$ù».‰C#åoÑ½Œ²ç</t>
  </si>
  <si>
    <t xml:space="preserve">R]Ñ–½pé%nN_x0014_z…€_x0014_.&gt;_x0007_ÏJ":W9ë›ðí¡Æy¶G•èø&amp;×ÝC¤C„œ„þUÓ¦xdx½ÈÍ_x0014_±Ñ½ì5…òªMN£ÝùÌqp_x001b_Ö`_x000c_6··Ú£a_x0005_Ü_x000b_l²3_x001c_58~6S4Ù[c-h_x001f_æÿ×Ö_x001e_øwâÛÂßÖ*)ûï0_x000b_Ëtƒ{–Ú†„b]æè˜mÝI¾W™Ã{ìW˜ßr</t>
  </si>
  <si>
    <t xml:space="preserve">7ìMo«tƒi‚ãHv³Y¢„é09×F8ÏÐ}'è­BV7„Š;ö©†+jJó‘_x0006_§JwÒŽYA_.`º_x0010_…žö¨íäÒ_x001c_ü¸ëæ¹_x0018_ þ</t>
  </si>
  <si>
    <t xml:space="preserve">îIÏ€_x0008_Þz´8òË¾ÔÆ×_x0007_+[c&gt;a_x0010__x0002__x0013_/ÛQ™!†Æ–dÖúDù1á)_x000b_à_x000f_è‹ÄD·</t>
  </si>
  <si>
    <t xml:space="preserve">&amp;£ÜA_x0014_ËÛï_x001b_Ý1_x0014_ŠRæ~ŸóÓRëðßn_x001f_zþâ­_x0010_ædÿo</t>
  </si>
  <si>
    <t xml:space="preserve">¼¤[¼î˜¿K(ÊÊ½²ùu @Gï¤Õ‡_x000f_tdÛÕ¸È$[º“Ñˆs_x0015_ÑŽÛ9`j™¬½_x0008_Ÿ2t‰£WÂÒ_x001c_«ºoÎ5/E¿Õ^W_x0007__x001f_­ûêío(_x0013_«¶Xˆº_x000b_µOpÓm‡¶)°x8R*É|_x0003_¢êÆK‚;æ_x0013_Ïò_x000f_F</t>
  </si>
  <si>
    <t xml:space="preserve">_x0005_&gt;_x0004_F¹_x0011_]ŸÚF‚&lt;ýCž[oê±#1œFÈ¿</t>
  </si>
  <si>
    <t xml:space="preserve">ò¹	òt»J^Œ_x0019__x0010_â(½›céª_x001d_‘Ë\íÁØ^_x0003_lÌdƒ[ý„</t>
  </si>
  <si>
    <t xml:space="preserve">_x0008_Y›ãî?°_9–áýYY›ÔÎÿN@šá_x0012_tå3ÂÏwö&lt;dD_x0012_¹."9r¢LKÈ¾Ö_x001b_šžû_x0013_¥»)3D?ZÚ9d@1_x0008__x001b_ü_x0017_´0=X_x0018__x0012_…à@~_x0012_¡M8ÃÐ7¬ÏñT@‹Zá_x0008_€½L_x0008_yœŸóI&gt;üíSQ¤ˆi¸5÷z_x0002__x0013_›þÚæ_x0012_âQ‚­ÅC+(`Ro"d…ƒ¿¿?˜Y3Ï]_x0005_:`Ù£„_x0006_³…ÿW_x0006_Š`¬UÏÅìX_x0008_kñ_x0001_@hq›ð¥_x001c__x0010_Ö?ÁÌ[_x0011_¡½_x0013_f_x000b_ŒL®õm¦“_^C&lt;'4</t>
  </si>
  <si>
    <t xml:space="preserve">Ä_x001e_G¨4†l=ÃÈâÃÉJ~@q³ié_x000b_g(€]ÈÞ%ÀP#L]è„Ÿ?A_x0001_[</t>
  </si>
  <si>
    <t xml:space="preserve">0›ïóH_x0018_¢j¦¶j_x000e_MÇÛyhÉk¨¸±:H‘žE`!3À/_x000c_”…ª˜É.ž”£¹j9Fo	ûB|géÛÙ3ƒ¶ÅV_x001c_7H_x0002_Ó4ß_x0006__x001a_'_x0014_çŒ™+_x001d_–0X–ŠÂ3g!vmW¯uþ6¶_x0005_å	@Ÿ/L`z€Îv`ON×#Í˜_x001d_</t>
  </si>
  <si>
    <t xml:space="preserve">S_x0002_Rww`Ž_x000e_à:ÿO_x000f_j”²É­Lk_x000e_Ó©P-Æ&gt;æ™f_x0016_r</t>
  </si>
  <si>
    <t xml:space="preserve">ì#CòŒ0Ð¦¬_x0007_ÉZ†„eTëé&amp;"Ž&gt;_x0011_œ	j{</t>
  </si>
  <si>
    <t xml:space="preserve">¡_x0008_Ý¸Óä×œ_x0006_¨0‹ÊˆH¹&lt;¬^KPK¦«¦tžö–o770Ï_x000e_OôCE&lt;®`ÉüBÖà%*™¸p-\@ß"‘3A–_x000b_BÏ‘ö¸$¢4»`l&amp;_x000b_k7_x000e_%ou_x000e_ ;ñ_x0015_@_x001c_€USaÐb…‹Žðå]ãù?©ë®­§Þ ªŒ“rf¨[Žì"ð~</t>
  </si>
  <si>
    <t xml:space="preserve">_x0017_Å{$M8ËÆTé_x001f_âue›_x0017_|îÃOG•_x001a_</t>
  </si>
  <si>
    <t xml:space="preserve">¾Ž0ÙÙ–XC2'ÜLF¡éÊ›¨ôù¬yIà®âëkŠwjZ[uçÁ&lt;l%_x001f_§¡‚¡Ð—ÌA8ð	&amp;©Z6¦_x000c_Å_B(ë&lt;K_x0015_’Ûµy_x0013_pmú£B'iÊÅ%(DÛV-‘J¢ýá_x000f_ùwj4Æ)¶\§•¤&amp;ñå¼!ÊÕž_x0010_Ë'©°HÂÉEëÖnK9/®°µÒ=6&gt;_x000c_jÀQŒ˜ÂXÀœ[_x001a_å™pêß</t>
  </si>
  <si>
    <t xml:space="preserve">_x0007_¥¿7_x0017_J_x000b_¬_x0014__x0013__x0017_=Ão_x001e_nÝ¹›»2lc‡+¢e_x001a__x000c_]K=¸«¶û_x000c_õ‰­¾_x000c__x001f_:_x0007_</t>
  </si>
  <si>
    <t xml:space="preserve">Èú_x001b_rcÎÓ›ÉË!Fg †©'´}”_x0012_˜ò7X_x000b_yDƒ_x0005_ãW¥_x0002__x0017_ìF—ÿÒì±YïsÚË^7‰_x000f_I&gt;_x001c_€=</t>
  </si>
  <si>
    <t xml:space="preserve">!o4	.áÜ_x0011_Ä_x0013_s_x0013_T’%_x0010__x0014_—_x0004__x0008_9‹'tîé</t>
  </si>
  <si>
    <t xml:space="preserve">ü_x0005__x0010_û`(ÁŠ^£_x000b_Uô]_x001c__x0005_Ò9_x001a_r%Ê©:÷ÑOS»gv¨ƒ†Š=$QG_x001f__x000c_›ÙS3_x001d_£´_x000b_ÎC°_x000e_sŒÝ²ï\xµ¦_x000b__x0003_×Øs_x001c__x0013_Vû_x0019_ÄÒ^PHËn»Àýc_x0016_ºIˆµXûKãõ_x000f_þõ&amp;\H_x0013_ºóØŒû~T_x001f_;.aÄdiDà‰*Û¹~Êœ7ò›4ð(‰öÅWAÜ”–ö°×‡ïó6„‚^·ÃA'(ãT=ÍS_s_x0010_¬ý¤d´_x0013_S…ò³˜2_x0012_æ_x0005_U&gt;“úg!)RÁØ††_x0004_R;n³á¿_x001d_˜&amp;_x0017_(F\&amp;á»Ñù&lt;	Å_x0010_k_x001f__x000e__x001d_Wºšœü_x001d_üVîmm”Qg£_x0019__x0013_fNÂah_x0013_X¶cÚ</t>
  </si>
  <si>
    <t xml:space="preserve">SÏ¥ñ_x0008_GEñÚ]_x0015_£¨¥D_x0013_÷gS\âCcæ&gt;¢¥lE¿5_x0012_¾	\Žî¹	HX®LÒÑ_x000f__x0019__x000b_n´¬f_x0014_ª…_x0011_³»Né`4+_x0018_Î~êæ_x0005_Ì]Ù´ßžâÆw©ÝGÊ_x0002_o_x0006__x001c_NM_x0007_7Šü`È±×jØ_x0003_VŠ®ÎâÓ_x0012_¼hÈ_x0008_Ýká’•€ù¬º%Ò¼ß-(IÝ$ë§¶ÕŸU_x001c_˜H´»èe/•%^Um¼În:ÿ_x0002_P_x0005_ñ™Oáù#ËºSÑUVâyôo9iMÆ×R_x000b_”)¡ù×º¼_x000c_¶ýhÄù·_x001f_àpãpE¾Û™YÝ1S²·ZˆÐAJ1ÊüY=¶ÿý©)¥‚¬_x001d_Zf5ínitìÐSä=üi*_x0019_Gêx¾u_x001f_¨CI¸sýhàUÄ#•ˆ_x0005_’_x0014_t­pÓ–×„óÑ¢¨/ÿ_x0008_/h€Ó’‹&gt;‹¦ªŽ˜â;Ä_x001c_;	·”Ðx$–œ_x0012_÷†ãŠ»Ÿt ÖƒWvZ%:Ìú¡È¡úî´ˆˆýfÄ­ärYò_x000e_d-ñ/yY©bá£}‹Jû_x0006_’Û&gt;/¸ê$©ñæ_x000e_ºüöÀj!_x001e_Þ½2Ó;$Ð/ýƒXÀQ</t>
  </si>
  <si>
    <t xml:space="preserve">á$XI‚SK&amp;P_x000f_ƒÖõv'_x000b_œ&amp;4›‹^åþ_x0007__x0012_½õãX‘ŽäQ¼gAýÎD#8_x0008_¸@Æ_x0004_LJ0•_x001b_ PŠ£€_x0005_Z¦3_x0006_„Þ1ºÌÊúyÚ‘­ŽŠëøBÜç_x000c_Ã&amp;Xëeü­z_x001d_ rÓ#Ãàk_x0006_	Ùî9&lt;C'”ãÖö¥_x0008_Ü_x0005_¥@Sßz_x0019_Ëx_x0002__x001b_“õîÂ¤5_x0019_¢#®Zà¥{ÊÄb_x001e_à!Ò¤_x000b_ýx*^ _x0010__x001d_»b_x001a_IM_x0012_{_x0001_ä›ªeÌ$&lt;öÃjX¿)¤’_x0012_D´óÑÌãk¨ß_x001e_ßx‰C…3™ñ&amp;_x0010__x0016_½ÝF­_x001d_c_x0010_"!ð÷Ð•|Àá²</t>
  </si>
  <si>
    <t xml:space="preserve">ÄR¿Ô4‰f&amp;õª`ÿ^]_x001e_.ÿºE0+‹.·¾þ l_x0002_;È¨­9•Û” _x0012_êÇ</t>
  </si>
  <si>
    <t xml:space="preserve">£¨&lt;™C˜#µ‰åÂçö•_x0012__x0002_¢÷SÝ‡&gt;CLˆLæÇØ¡P¤ÑP››ðÌ®%</t>
  </si>
  <si>
    <t xml:space="preserve">_â}(©Ý{‡Î%å´¹O_x0018_‚¦Ù'_x0014_yk¿_x000c_0%òr$â/ýÃƒ^v@å1JØ€_x0003_¨ù…ùÔ_x0008_8ïö;z}†\2ÓÈ¡ûêñº0cÖþtl7</t>
  </si>
  <si>
    <t xml:space="preserve">`=+&lt;_x0012_10…Ø@‚_x000b_¸¿f=ç±€å_x0010_y÷aú:¦Nk_x0004_‡~bg6å	ïnbyQëG9Ó¥—v¢ê_œ¤m9|_x0017_r¸èë_x000e_ÕGd“æf¢n]»§òv_x0008_Ønæ_x0007_)Rì\Ó×·!Vók¿ÆÁm+_x0019_Æí²7c</t>
  </si>
  <si>
    <t xml:space="preserve">«=``–ä_x000f_cGXÅù@±=~×_x0008_(e‘®_x0013__x0007_ké[‚ž’µìÝDlÍA_x001f_tBR;G‘%_x000c_±ºï‘ŸE'3‰´×ä¿_x001c_u‹]sá_x0010_õ?f_x001e_ì‘®O›SoÜz+²U_x000e_Glí	Òl‰€_x0019_Ã?_x0014_Žà…»Ôº7ðšÁãí_x0012_|›½•56ÜéwYB„ã_x000b_'®I‰_x000c_¡Xß5Æ£R–Q_x000f_Êê©3_x0016_ _x001e_®+êàRU_x0018_n</t>
  </si>
  <si>
    <t xml:space="preserve">™ëx®_x0012_íÙ—_x0011_àî¥2</t>
  </si>
  <si>
    <t xml:space="preserve">syZEÎ¥$(ƒÄDr$«ôª</t>
  </si>
  <si>
    <t xml:space="preserve">­Ñ:†_x0007_^™OêØV\Ôë¯l_x000b_6¨%]b×KŒKÛ_x0011_IPn/Òü„A³ü‚¸Ó¾_x000f__x0013_DÓnÜBìKBÄp[Ä_x0010_pR³¾_x001b_mk_x000f_Í­«1Ú‘_x001c_Ç=ãyÃ_x0008_§IbVfªŒû9“Ñ…;XÅûÙŽ&lt;tS¿¡f;ŠØ©_x001e_´GbíbÕa_x0004_)¹ì·‡Ê¦L¶_x0008_VZ‘¼_x0016_H¼ý_x0007_Ríº)®_x0008__x000b__x001b_{Ò×_x001a_Å°ª&lt;—çS¸e#ì)²¿ç³c_x0018_¶ïÉÿ_x001f__x0003_Ã…¡_x0006_Ó0­J•</t>
  </si>
  <si>
    <t xml:space="preserve">$·ÂïS_t_x0015_ŽäçûÖácUØj0;³\˜H_x000e_±ÉGÔ“O¥æS_x001f_!&amp;4_x0019_=ƒ´¼z_uŸ_x000c_Òƒ~Dz¾­sY˜_x0007__x0006_ãË_x0011_YÍØà_x001a_óÑ!¶6Þ»_x0001_ëQ_x0014__x001b__x0008_6&lt;‘›yã"Þ–§¥ÿ_x0004_Ý´tÒað&amp;FÍ†×[í+ôý(éA¦)Iž¿§__x000c_&amp;_x0011_©nH_x0019_›_x0019_Ý_x000f_ôol·®àìD_x0016__x001d_§s.L_x0005_ûy_x0008_Â“‹3ãØgÓ€HXWû&amp;I.œ‘CŽL3_x001a__x0018_‘Ž_x0005__x001c_z„8J©Ó”bÈ·¼‚÷þ7w”PZ!ôùB0±Q!_x0016_Q#7í¥]</t>
  </si>
  <si>
    <t xml:space="preserve">&amp;À|_x0016__x001d_l¯_x0008__x0003_{YÓòLmójŒf_x0007_–!‹¿\W¥i_x0013_ÉTóu_x0016_Ã$ú_x0006_ÓtîýÁl:z_£—9_‡õ=Ãþ­ÃŸÌ_x0007_ÙDåÒõÈðð™&lt;s{¹%°N¢óB¶1C„(nq\_x0018_¦/ý[òÒÊzÓâ_x001f_ñ©+k0í=¼ú_x000f_ŠõêúÔçdÙü)S-¨¿ùÿÙüä:êW¶Ï¹L@JS4_x0014_sC_x0012_L°_x0006_+_x0017_Ž‚&gt;B±c*@tzR¸_x001e_c_x0006_¡_x000c_óLß¤¸oæâl__x000e_0öµ¬J–©´O=ÇçÙÃÁ…ûÁ%þ–Î_x0014_.- e_x0004_` A_x0019_ì¥MA_x0001_üÈL_x0005_Q«‘ýv9¼Ý½‘è«|íse¾-ö¤ûâÈZ¼ç;}_x0011__Äaúì0é</t>
  </si>
  <si>
    <t xml:space="preserve">Z‰_x0002_½z_x0005__x0008_bÿðøìõª§y›Ë#bë_x000b_ô½C¡ä#_x0016_n	uHœsúÚÀ„%¯¾„jœö/W—£_x0017_&gt;¼Qûóý_x000f_…•š?_x000f_+OÛ</t>
  </si>
  <si>
    <t xml:space="preserve">ÏªÉ¤°.Cñ„PBÈ/s&gt;VÕw…-Ä‰"+ýžÃá}_x000e__x0010_-¸\×J6}ü;ù7ª_x0006_â¢_x001b_ È_x0002_5‚l&amp;Äöu'´Åbè=¤Äû_x0015_=ô`—¤ÿ‚_x001c_°†ªq°¢_x001f_©vÌ4ñ; š_x0008_ºƒÂåÅêçR8|³¹Éñõ6yIçf‡ù5Æ</t>
  </si>
  <si>
    <t xml:space="preserve">”ïì_x0019_Û¯+_x0004_¶_x0010_ÔZ$ø‹Çÿñô%&lt;ÒlŽ0yÍ¼Çv_x0011_W_x000f_¦q"ÂÐì_x0003_~</t>
  </si>
  <si>
    <t xml:space="preserve">#/¦Í11ø0i¸ÈØ4Á·_x0016_O3D$hx×#è)Ng_x0011_ÆŽd_x001a_›_x0001_“_x0013_{‹_x0007_z²Ç_x0010_Ž¬_x0010_·_x001d_x_x0011_D&gt;&lt;g|_%´Õ&gt;SC?2áÛ_x0004__x000f_x‹Î_x0019_8ñ</t>
  </si>
  <si>
    <t xml:space="preserve">žüØ8_x000f_zEŒ†È­_x0010_.-Q„Ywœ)@Øk^üÓ1</t>
  </si>
  <si>
    <t xml:space="preserve">rµŽ_x0008_Dp…îm_x000b_J¼B§ãŠÙxP`V_x0001_„ è_Ì°</t>
  </si>
  <si>
    <t xml:space="preserve">_x0007_/}_x0011_F_x0018_3Ø`_x001b_»¸êò†]_x0005_ónT_x000c_</t>
  </si>
  <si>
    <t xml:space="preserve">úÓZ=óô„rË-B_x0019_«_x001d_ü%[OK¥_x000f_±_x0016_ÍTú_é©½˜ˆ‹Ù_x001d_ª_x0011_Ið~•.Ú4"¯A’„z-¶lÃ|</t>
  </si>
  <si>
    <t xml:space="preserve">Dÿ$ÑçÍÍÌ›²¨éžçúÃŠ_x001b_~aBŠîÔ~ù_x000c_ö°žX«Ÿ4_x001b_Ù}Ç\N&gt;U;¥hœ_x0002_±þæÕÒÉ¿…l_x000f__x000c__x0002_78)Ã_x001b_‡þåòiµßjÿ¢ÍÒ(ýË9š Ù]f?šøEÎ_x000b_Ì¢_x0017_Ñ¾_x0002_Âl4ò_x000f_×_x0013_	_x0010_+„sðîE_x0004_&lt;Ø=2åtŠ˜ÕøT_x0012_ùkÛ`Ë¥_x001b_ñô_x0014_ë_x0016_ûk!</t>
  </si>
  <si>
    <t xml:space="preserve">_x0006_Ìqê_x0004_¢¸xux¥·8_x0005_ÊµY&gt;~</t>
  </si>
  <si>
    <t xml:space="preserve">±I~ö_x0013_Å_x0012_:SÕWº&lt;Ð3Ì]fé‹2Ÿ_x0017_»’“éÆù._x0002_”&amp;ˆ_x0018_Ã„Ø:4ã©žÿÈ!®îÈˆƒÛ’7ªÒ©ôœÂìqà{_x0005_.KîË75ÜmŸ¥“‰yNÿF¯ºüË¶WÉ°™	iãV</t>
  </si>
  <si>
    <t xml:space="preserve">SG/ry&amp;n_x0005_ÀÉb8‘‹ˆlÛGØ¢XW²”ûÊa!X}€ö:NfVµ|_x0003_Ž_x000f_Z_x001c_êSžëˆ6ÂŠ5Å@=ì«Z_x0013__x0014_s…½_x0006_ª¨M_x0003_vK{£î·×Túv@SÅXuÅZ×D_x000e_r¨àf_x0011_‹_x0016_‹&amp;_x0004_ZÙ(1×Í³1Em¸Í6û9?ètÙ_x0019_IEQ_x0007_y_x000c_ùR@r5ÏzäÀEl·jÔ¥_x0005_`T _x0018_Ñú’¾Ê_x0006_8Jkr6ÐÁS§§tK</t>
  </si>
  <si>
    <t xml:space="preserve">@hk:_x001f_n†HPõg®õ_x001d_—_x0012_\¦!PJ†dÁÙÛì¯ã#½y~»	_x000e_·_x0012_¤GIü`7"±u·VÑ_x0014__x000f_ª°4¾ØA¨¨‘.}_x001f_ ¹ð_x001b_¼`Eð°_x0014_:‰_x000b_Xû–njMVÊ’¡ô'ËæäAº%ë_x000c_©[KÂRX+k›ù¶¬_x0007_µ†±g7ÍM×b6¢¿¬•CTo3¹8…Å_x001c_&amp;ž6.°oZÕãâ_x0001_c#/L½Bd_x0019_—íóX_x0012_úe]</t>
  </si>
  <si>
    <t xml:space="preserve">©]¶ï«à_x001a_bDÈ¨ç¤´×_x0014__x0016_5Ì èŠzÂ_x0014_Î²óo×_x0007__Íäé@ø¼_x0001_7~³&lt;Ñ{2= \_x0002__;C”:BHŒ_x0018_McqMþ]m_x0008_N&amp;ïÓ ìoÃ”«</t>
  </si>
  <si>
    <t xml:space="preserve">¥§V¯üòÔãN‹¦_x0007_Sü¿åœæŠÏ	_x0015_#™ž&amp;5áøI˜Œ„_\$1™µ_x0012_üB_x000b_'Hë·7Xëm„</t>
  </si>
  <si>
    <t xml:space="preserve">CÝãDâÛ­úÞÂW_x001f_röÁíE	°ý|Y_x0008_Ì2_x0011_³“_x001d_LdÈˆÏd_x0015_)b"ËŠìpäçÛÒóEÇ½ó›</t>
  </si>
  <si>
    <t xml:space="preserve">lË_x0003_*X%\Tý‘ñœ7ð8ò•ŽÍ4eráˆ_x001c_¡</t>
  </si>
  <si>
    <t xml:space="preserve">6Y³_x001e_0tdt_x0006_æ_x000f_&amp;Tž</t>
  </si>
  <si>
    <t xml:space="preserve">å_£_x001a_¥¡¯‰è#loßH™Áœu_x0014_YXÁã*&lt;²b`’mtÍã_x0007_</t>
  </si>
  <si>
    <t xml:space="preserve">ùPŠï_x0010_ñ†™™bZ[¡oïä_x0005_àÐËÄMíô1Ç_x0017_:Í"®kPÍ3:S_x0015_2Ä¢b…½¼&lt;[îX ?£Êª_x001d_–à‰íÒ/1Zpw-©ÁI–cêR™/Õ£_x0007_`@_x0007_lÊÚm}ù“ ôP£Ÿž@~Òo …_x0014_ÕÈN[onÆ_x0002_J»ý«l¦âd¼F®[ªfZdÓ{ðÂ©‘ïGæ¬c;l_x0002_‘—&gt;_</t>
  </si>
  <si>
    <t xml:space="preserve">ßØúD_x0008__x001c_®.&lt;ÃŒ|ßñˆ÷h‡(v_x0001_™~&gt;­'Ž_x0011_õ'4ˆ_x001f__x001c_ýÞ_x0002_â!\Õ^×D±[ÃÅ¾Øy¬x‹•˜”½‚"²a_x0005_y„“²ÏÍ–Ù ØÏC:Iœ(Ý_x0001_p_x000e_ëa_x0016_ô³_x0001_f µ…Ñ¦&lt;Æ_x0014__x0002_9_x0019_Þ×™_x0011_Üp·ã™_x001c_</t>
  </si>
  <si>
    <t xml:space="preserve">W‚–´6_x001a_ú°Ä~Í</t>
  </si>
  <si>
    <t xml:space="preserve">žùL]A×1÷ZÂ±ùâÛ_x0006_</t>
  </si>
  <si>
    <t xml:space="preserve">ï˜î[Lûƒ_x0014_jµ¨([’ÔÌ#àÛCë‡àsŠ8_x0017_ŽP 4_x0003_èÆ^Á•¦QÀÆ„[ô_x001f_óp–	n=~ÛpÌK_x001c_Û[k7_x0002_FŠ¸«ÊM)ÐNÓ_x001c__x0014_›×£Ã _x0012_&gt;AGt“Ó›‡b†</t>
  </si>
  <si>
    <t xml:space="preserve">š¤³n_x001f_a|_x0015_•TW _x0016_°ã‰E™OD9l v_x0001__x001a__x000b_à{ßaÙn	tÿ¨M‡÷'DRœ_x001a__x001f_Ô—_x001d__x001d_:S´4!G¥V‹žÞ_x0006_ŽP™üÞ`©d_x000b_M‚ë3_x001b_)ÿ\“XëòÌ;_x0011__x0017__x0015_S£ünÙ‰ãYæí_x001d_ò^_x0002_’wÍ ‚íþL¹ º›Ý</t>
  </si>
  <si>
    <t xml:space="preserve">‰_x000f_!Ø½½çß7+(‡”Ü\Ñþˆ´CFäªŸë«_x0019_@)’¯¾ÚÂIä_x0001_Z_­_x0010_î-7hò_x0014_$RµH_x0016_à'_x001d_^¯yX«oxeÄ±Zõ_x0003_Û„ž7{–öÕÌW_x0012__x0008__x000b_’ã°y…-_x0019_ë_x000c_JÏ1kÐU}[G¶c_kaW•îÑZØkI›á&gt;)f_x0002_ä_x001d_ôí_x0001_ó^s #Š½s ô¥_x000b_c_x000f_«ÿä… À_x001f__x0008_Uµ¶RNfö-Nº=ØnÊnÔø™&amp;9Òåxv#+”V‘âM"e_x0008__x001e__x0016_¼qˆmüÜ_x0017__x001d_ƒÛë“l_x0014_àè£)„{E_x0018__x0011_ºw8Fµ`ãUë_x0005_›‚¥\ W_x0002_u‰ßâêTl!_x001a_p_x0010__x001e_]Bà&amp;cÄ‘éòï‹­Ë½ù@IS Ô2_x0004_ž€-_x0006_ÙŠÚzº•¯‚Â÷¸n¼%_x0015_5_x0012_+_x0018_LDFö_x0007_\_x0018_ú†o¢Ê~®óö7Å]hðùaM‘ì</t>
  </si>
  <si>
    <t xml:space="preserve">ÔN“„™ó&lt;œn5_x0013_xM'Ì*lƒIC»;ñ§_x0005_ïppþ_x0015_rþÐ_x001a_—²ÚÏ_x000b__x0013_#y’ÔAñ€ý¥sŽ¼DÒ¥KÕ•_x0010_¸Ñ1ú¦_x0005_l~ª/³¾Í_x000e_^%†c_x0015_Ü ÏŸ¶Q[ÊÇì2Á…ØwÎR¨Å¥2ëYs_x0007_¥Ùl`†-‚_x001e_y_®B3¬¶_x0004_àm´Û_x001b_%ÒÀL_x0014_ùÈ«</t>
  </si>
  <si>
    <t xml:space="preserve">5¡#¹ƒOÍ¨½]Ãw+æ_M}×MÖ—¨_x0018_Ø]*^?me;¦Zj­q|c#_x001d_ó#_x0008_PŠ_x0018_U¦½ÕÛi_x0008__x0002_äud+é‹ß*#‚</t>
  </si>
  <si>
    <t xml:space="preserve">T…Ô«yø¥š©_x0003_&lt;Å­0z:_x0014_Kø—üçÝ_x0007_Âr_x0001_#D_x0016_</t>
  </si>
  <si>
    <t xml:space="preserve">En_x001b_±eŸ{½/Z&gt;&lt;_x0014_¤Ïân#ù›_x001a_U</t>
  </si>
  <si>
    <t xml:space="preserve">ùBåVÔm²__x0011_ð_x0018_”jš_x001b__x0016_¸ú_x0012__x0017_+‚†ˆ_x001c_M§œA Á_x0010_B`ç´GŽ_x0018_7´t</t>
  </si>
  <si>
    <t xml:space="preserve">UH©œŸô½\_x0011_³¶€&amp;ô¼;¯ò³à‘"õËw=‰LO™(š©ý_x001f_&gt;÷6ÌKwE´:D&lt;¡¨</t>
  </si>
  <si>
    <t xml:space="preserve">_x0007_d}âdºt0G4ª1ßP9åë?¶/3ÍÅ£$C[Zºl™æ¿_x0019_å¨ç¥Ä×†‰÷þ}|_x0019__x0007_múljÂži'</t>
  </si>
  <si>
    <t xml:space="preserve">_x0003_VJJº’êW˜e‘Ë£8tÝìÕV_x001d__x0003_¯‘_x001f_¡ý_x001b_5!FÞ†_x0002_Yê</t>
  </si>
  <si>
    <t xml:space="preserve">Aª8$½J„ÜãñG_x0007_g_x000c_¡‚9_x0015_ÇÇü£vÏŠ2_x001a_jå}_x0012_eúj_õ ïÚfDPÙR—ÏÔ_x0001_bÒH´÷&gt;F</t>
  </si>
  <si>
    <t xml:space="preserve">mÃ</t>
  </si>
  <si>
    <t xml:space="preserve">œßÅéìP_x0008_Œ¤¤!¨+»_x0010_#;^FÅ-Êê@_x001b_ÎW’j› @ù_x0004_¼Í_x0016__x0008_à½å¯h³</t>
  </si>
  <si>
    <t xml:space="preserve">Ã·M”O¯ÕœíTzGþl…._x000f_e±ü:_x0012__x0004_é¼Žôn_x0005_g</t>
  </si>
  <si>
    <t xml:space="preserve">kì_x001b_çf.œ_x001a_ªBŽú¨Ó÷O¡õïxµÑj1_x0016_Ì_x0014_WÐG åxxöûXƒWC_x001b_e¿¿¨ûš*WªA{y_x0001_WTÕ+Ê×¹Þœp8¢™{²X_x0010_ü´ŒñÎ÷µ*.£@úì"</t>
  </si>
  <si>
    <t xml:space="preserve">çA…ÿ¹nB’__x0010_D•;¬xÎé_x0003_}</t>
  </si>
  <si>
    <t xml:space="preserve">ž¾ÃÐ_x000b_Œ*sH~Ï¹î•â´_x0002_(`_x0005_„K;ï_x0011_¨ö_x0005_"ßþ³_x0014_‹—KJ¸twr¾è_x001f__x0019_%½1ø`[q_ô|·9…¬/=›&amp;_x001e_ïç_x0017_á»°%ù•¢ÿËqkÝõ_x0008__x000c_}_x001b_Ý_x0005_¯dÚ.HM®ÆþùŒFu‰¬É×oÚ_x000e_;ïP_x0007_2ƒ_x0003_3_x0003_óò"P{ÅY¿àÕxÉ&gt;&lt;æýéš¢=FòAñ_x000f_6Ç©¦¿_x0003_çƒrÎ’I_x000b_ñ_x0016_3ð_x001e_{_x0012_ôÓ</t>
  </si>
  <si>
    <t xml:space="preserve">dj®æ¸Ëe$×*C»›ò½³Ï¸w/_x000c_%Ï¿¦8˜/‰V_x0015__ðJƒ/9`)`Çð8¿ðkÉ’åP¡2_x0012_áb1Ñ!AÄª_x0015_†UM ‹™;¾_x001d_Dw_x000c_¶7}ÈþÁ‹_x001b_’‚ÏyÂ2¢Tò’›_x0014_º&gt;\7K¹_»;äª«ké™õ_x001c_</t>
  </si>
  <si>
    <t xml:space="preserve">_x0004_ˆ_x0010_žÚA_…jˆ™iLdòöu¬.X×_x0005_ÙF ktÔm€À†_x001c_dRï‡Ñ®ò)»ƒ_x0004_d|ô_x0006_'f\óä:æúL1‡\o=JV3D_x001c_.“M_x0003__x0008_WdÖ	O_x0006_"!±æ˜_x000b_÷×Á`IØôí•”_x0016__x0018_ä÷vMå1_x000c_*2JŒ¼B“Õ7­à­6Ž£èêFI_x0014__x0008_!Ðà{Ÿ7E_x0007_KW_x0004_Ab9#eÐS1™_—º""_x000b_%¥_x0011_™»_x001c_ëŒ^~c¡ÇC:µ_x0007_F5n</t>
  </si>
  <si>
    <t xml:space="preserve">+7xÒœOªŽfU‚·‰(! è_x0019_dw_x000f_·®‚”ª*^uÄ†s_x000e_</t>
  </si>
  <si>
    <t xml:space="preserve">_x0010_‹_x0012_ãÖx™O_x0013__x0006__x0005__x0002__x001b_“Lke'Âƒ»0Fày4 žÁæ_x0013_)~k¢|_x0012_ñb²t%_x001a_c&amp;</t>
  </si>
  <si>
    <t xml:space="preserve">1_x0005_%ºŽ _x0002_</t>
  </si>
  <si>
    <t xml:space="preserve">2Á&lt;j™~d_‹_x0007_WŠ|OK_x000e_šÊVa&lt;:)5ÌÔ³u7Lß&lt;·ò_x0010_ö_x0012_÷Ô/&gt;‰ÔR4s±a‚‰yãoZÅ5"…'	îžÄcC÷²'_x000c_ùµ_x0011_Ýša­9Ä(«oP¡S</t>
  </si>
  <si>
    <t xml:space="preserve">_x0013_Â[U%r‘JÊB;- _x000e_#×úaþ”f7£_x0016_gqÆT_x001d_Æ­(ÛÞXÆoÚ_x0002_rŠð/„)1ÄÎ¬Þ3ìÅÃT_x0016_„àt&lt;`fÅv|x7v-$!Q_x001e_bæžâ&amp;"&amp;ŽäJ_§#—|Væ@_x0018__x0012_£À_x001b_…Û­nÙ†ã'*ÑpÛ0Íöêê_x0003_Ñ%FÌ"¸²_x000c__x0002_Šx®ná</t>
  </si>
  <si>
    <t xml:space="preserve">M˜JÜX&gt;0wÉB~ÍjÇ„KSŸ¦“P'o„V_x0003_é_x001b_›Q_x000e_V_x000f_Hç_x0003_T_x0003_G‡iˆóÏiæÏ_x001b_‘_x0001_H*tbôÉ	Ólë³_x0011__x0014_]R_x000f_Ï_x0007__x000e_aÞS_x0008__x0003_mFRäXD_x000e_‡ÉoØ)÷áÍê±M{=+_x0011_</t>
  </si>
  <si>
    <t xml:space="preserve">ïoÚÚ¸kI"ï_x0018_¾“€Ïú˜ß©údç:×¶Vô¾…¾_x0001__x000b_þ_x0003_%×/²%™þY›/r?wäÛG½¶í.ÁûOÝð[¹Ú¨_x0001_ãw’µ©_x000f_£Ò_x0017_Ã_x001c__x0012_ {”6Þ_x001a_­­þ2m †_x000f_«lT×¤6)²x_x000f_%àÇÿn_x0008_ë n{Ð²ß·½+CŽrC¬ÎFBÞ_x000f_õR_x0004_ÍÉ8‹$™1ã‚t¿Lû_x0004_ÓpûC“ù_x001c_îÑ_x0004_³A_x001a_#Ÿ_x000e_ËºBÉ±q…Á_x001d_ŒŠÌÀŸQ</t>
  </si>
  <si>
    <t xml:space="preserve">_x0007_úŸ_x001a_FK_x0017_¤{èKþÓ%aõ_x0001_^Åy_x000f_Ëv7jIÚ*sX</t>
  </si>
  <si>
    <t xml:space="preserve">)£Wf&gt;_x001a_e£€äè_x0013_E-CµsËþKé*’Æ´µ_x0004_ÖD(Á;"©› Ú_x001a_¥ËD°Ç†_x0003__x001b__x0003_0ýXë_x0008_|I_x000c__x0004__x001f_£¡K¹S¾ý«qeY5_x0002_ý¬_x0011_@_x0002_A˜-î›F_x001f_7sf0xì_x0006__x0011_s_x001a_Ø/^6â×_x0002_î</t>
  </si>
  <si>
    <t xml:space="preserve">~Ä</t>
  </si>
  <si>
    <t xml:space="preserve">k</t>
  </si>
  <si>
    <t xml:space="preserve">‡ÙÊw™¬‚Þ_x0010_Æ÷1zöúÀ¢b•%ýñwq4_x0002_°Æ_x000f_æ}j¯ï</t>
  </si>
  <si>
    <t xml:space="preserve">´_x001f_L•´€Ê_x0008_Y0þ\_x0018__x0004_A_x000e_³A_x0017_s%_x0008_];{_x0016_¥yTð×i¶Q|ØäsËM…ì¥—$Ó_x0011_%á]_x0002_-îN‘$$‡‰ƒ8P/ŒmkºC2Oþ„B´º1È_x000e_ _x0017_à€YlÒ)VØ_x000e_ì©3„“{ØÔ»k&amp;</t>
  </si>
  <si>
    <t xml:space="preserve">§â?c¼±Ø%uËÀÏ4p_x0008_L-ÏâýªÅy5rßævÈYö"ü_x0013__x0012_ô¡¶|SYÈ1Ã	E§&lt;ÐiŠè_x0006__x000f_³R_x001a_‰×</t>
  </si>
  <si>
    <t xml:space="preserve">“`pˆ^ùd_x001e_G¾Ë\¢Ïä\</t>
  </si>
  <si>
    <t xml:space="preserve">òµs8{(_x001b_qþ$LÞ_x0007_°ù‚ôÚ¨p</t>
  </si>
  <si>
    <t xml:space="preserve">Ù05_x001c_š;±¦_x0001_y•íç÷Š&amp;¶KÙ_x0008__x000c_+´_x0011_ã½wÙ3—Ö_x0011_7Ì0GÄý&lt;µøÕÆÉ_x0016__x0002_´)²_x000f_þ¼_x001b_I]_x000f__x001a_Ô¥</t>
  </si>
  <si>
    <t xml:space="preserve">”$â7B°]x#+ŽCž_x001a_ÊîÏfc˜¤Æ|êl‘Žò›¬Óò~_x000e_</t>
  </si>
  <si>
    <t xml:space="preserve">u»_x001f__x0003_ÍO‰R™.nÓ"N)öx_x0008_.$È%±_x001a_Z²¦_x0012_|û_x0001_%Qã-E—½—ŸBÒ	Gea_x001a_L±¯û“Uå•_x0015_&lt;ù3¤_éæ ahž±Ðü_x0015_!_x001d__x000e_64°hÑS_x000f__x0006_Ò^”_x0018_þ 2ÑNj”_x000f_ÒÞß_x0003_&lt;øø#ë	=h&amp;¶¾¬Dóî7_x0014_8â_x0011__x0011_:€I2/¯_x0007_~¨”G	õïÓ{ik–x¸Ü_x000c_Q_x001d__x0011_áû^öÍ}&lt;è£o–•_x0008_›nü _x001c_ßŸ</t>
  </si>
  <si>
    <t xml:space="preserve">_x0005_–€ÚS@ V#Y¡¹Å¯’[_x0018_þãGw_x0004_w6B_x0010_—Ø›:"¥€¤_x0004_$¼¬KNÉÈ‡BÎ/\QòsŸ‡Š_x000e_W_x0011_y~QÏ´ež(Öãd0í_x0015__x0013__x0018_ „A}›eÄ|_x0008_À_x0002__x0003__x0008_§_x0003_‰_x0012_6^_x0004_¤6„C§¯žºÕç£S—R_x001a_û•ZÒR|z_x0004_[èÛ ªyD-í‹z~ý_x000e_	_x0010_ÃeMjYú7N_x001b_¼‰ãÐ™_x000f_&lt;c®×ÝTÍÔž_x0015_! </t>
  </si>
  <si>
    <t xml:space="preserve">_x001f_ŸG¡ûq³ú_x0013__x000f_'Ö_x0012_ï’5€û_x000e_Ç@fÆ_x0006_cã)Ö_x0012_Ûüó_x001f_MY¡_x0010__x0001_5(¥ñÄf$’ú+_x001e_´›!_x001c_(_x0003_‘Åów_x0014_„ŒjÉñe–¨ÅÛ¾ãb:£ž~1%Ìy€¨kkG¡è"^övªòó «kQ„Ÿ~v¦W.×¥¦ý„Àð°Ü‰ì_x0007_ÿ:ÖŠ¥&gt;%BBù_x0013_4¥Ò”Ø_x000e__x000f_/gyù_x0018_)ßÀÅóÕ®ô²"Ö÷s]4´_x001b_ýã¸_x0012_ôºª»GO³™2˜ª=Ð¼5åç#è‰MÀ"þ·ú7þ¨$§Ýâh\»ÙØCG¦\¾RkÌÐØ_x0001_Õ5‘*_x0008_¿ÊÑB_x001e_“9M¿^_x001b_çbF_x0004_	&amp;ÚÙªÂ9¦EºŠšäa´~®#_x0007_¥©‚i(é­K_x0005_³_x001d_¾D_x0004_zÀ¤_x0010_j.À	¶ÞµÏ:)æQ&gt;È¨ü4÷¹_ Òê[t˜ŒªÊŒê®«˜°Ò	Žì˜Éã'V_x000b_&gt;_x000e_ÄÃ´_x0014_QÈwÙàç‚øÒÐ­i__x001a__x000b_ô_x000c_/ðÜbóWî_x001b_€¡üu]ä˜‚d;!#er;=À_x0010_Â² ç_x000e_X$kMýpjÍ€€gíÚù*Wž_x0007_YµuCmuJ2ïŒd_x000b_¥[á=</t>
  </si>
  <si>
    <t xml:space="preserve">½ÍcõÇÛïÆ¸‹˜ê_x0002_:šœ;PÖV_x0002_.’zº_x001f_u€ÁšóˆBS×¦ñú€2+¿ë•Ók&amp;†Ÿ§‘¹_x001e_$OHæ_x0019_\¦_x0011__x001d_w#ÃxX'³;Ü¡Íð)+š†üÔ¯æ•uVöúœ÷³¦ÜüGEGO_x0019_§U'-_x0005_UIèãð#7ç_x0006_%4 vÅ!r2¯-‰_x0004_À‹_x001e_ËÖ¹I5t¹_x0005_¢¼Mÿ_x000e__x001c_-Á"Õ_x0008_œðJèm-‹“_x0005_bmðÁ}çbÃ</t>
  </si>
  <si>
    <t xml:space="preserve">½ß/O¦ô–t¡=;Ø_x0013_ÅŒe†9H«Š£ œ_x000c_û«†_x0001_ØÎrS_x0001_‡é!%à_x000f_pP€ƒøØ</t>
  </si>
  <si>
    <t xml:space="preserve">ó9–_x000b_U_x0014_MiÅ’=P_x001f_ôý&lt;«à_x0018_´¬O|Q1ÊÇ_Û_x0014_òëNÀ-¹c‚C¼NËÂˆFHÃ\Qd˜Š•¬ìä_x0019_×»ž&amp;Ü†y`D×›Ý_x000c_GzÇ_x0006_i_x0013_íå®ê¿Ô°‡ˆ</t>
  </si>
  <si>
    <t xml:space="preserve">à#éÿz«@UÌ|ô&amp;•XB;gþ"§‹_x0017_GŸ_x0019_V_x0017__x0017_7•‘_x000e_àxà¼IŸ¿#ÿ_x000b_Í“_x0010_ÕÜ‰EQ_x0004__x0002_ÿ_x0002_¿}ÒÍØÑ¤75	_x0007_\†Ã‰F…Ä‘àáçÖ¡’—6Š;ò|!_x000e_ÑÒXç!+ŸEÕ¿Õk/á.v_x0017__x000f_ÜXöé«Ç{2”5@/ðK|yr_x0012_ælÈy_x0018_IzPJ¯ãY</t>
  </si>
  <si>
    <t xml:space="preserve">Cææ4_x001f__x0014__x0012_„vª*²MXÐä0é}Y_x0005_nýÐ„E‡_x001e_½£˜œ¾_x0001_y äÍrÂ¥&amp;¢	ôXv~_x001a_°ŠÇzœðyÁrÔÀÖUºB_x001e_ëüGã[(tãåÚ+pWÈÕ4ø°[óº¶‘ï_x0004_š\š£½_x0001_K_x001a_‰jU®pÈðÞû:ÚàQ‚ã_x0001__x001a_Ø_x0003_£^™}u#Ý‡|	û"_x001e_Ç¸‡úÈ©Ø_x0004___x000c_tŽã¡_x0018_¾ùr›ƒ"10+¿_x001f_ã¾gÞû}Ú°_x0015_!‚dx£_x0015_“U«¶×oxø˜à¡ž`_x0013_‰RÝ\$£¸0ël:ï\¡_x000c_!û_x0019_é&amp;t=(_x0002_k_x0012_Ò3Bu°_àÕ+ÊÊV‚Õd¸5:%‹ûÛ?‹§_x000c_Ç™í“_x0001_My©ì§’ýù_x0019_#99ƒT«c}qn¨_x0019_J=éã'|Ž˜¾ŒÉ0ìŸ„¦TÉf…o”_x0002_M½æz¯_x0011__x0004_ð{ÛYU5™4ü§.H{â_x0012_h_x0002_GŽqqzÊ_x000f_3Å1_x0003_‰‡üà@í.qÇµvm_x0014_Ã5žÈC®–_x000e_ªe_x001c__x0005_“•È¥AP_x000c_lÂCË.$æf_x0012_ÿf‘6—$l™_x0012_’é¹×—_x000b_£RzK_x0007_þ#|ùI|„ÚÈóo_x001e_?_x0014_†(=e¨ãÆ_x0002_%_x0010_l1çd}Ä—E5_x0005_ÛÐéc</t>
  </si>
  <si>
    <t xml:space="preserve">ÒejôàÞìdyß²5Ùþý_x0017_š@3œ_x001c_4‹ãrz»_x0012_äRIâùkš&amp;_x001d__x0016_4‘Å ·kXî_x0004_úU­]©GvJ ô_x0001__=—Ðþ/"|_x001a_	âiž”Ë_—··PI)9k_x000e__x0013_&lt;Û_x000b_8r}›jÈ_x001f__x001b_ec˜­@4¥×nyú1e1ŸÛ-¿Ú™/2o+dàÅñG@QJE­˜¾hQ·iï§çÈt\ž¬_x0019__x0017_éèi²_x0019__x0007_O”_x001c_ù¯˜Ë­'l]_x000c_9f[¯ T.Œ_x0016_0 V2¬¹‚{½œ&amp;K.·v™à8´ M)_x0007__x0019__x0014_Â&lt;_x0012_ž¼?Gq+§4C+R¹O‚U†_x001d_¾!_x0003_·Ï¬`üáâÐUHÕ‹_x0018_Ý_x001a_ˆ_x0011_	ñ"2œ£_x0005_qNìà%€ÕgÓ_x001f_ª+â?à¯?_x001e_1^ç÷Z¢8u7zÈML±D_x0008_Ï–™_x000e_‘_x0004_1‹'_x0018_$™‡_x0012_gý-Ži_x0017_yg¢ÏéöØÌ|_x0004_)!­P_x001a_Àò‡ñêG4’_x0006_-`!M_x0003_”BÝÔTWŽR“ÛJÉÒ!_x000c_2Æ†®Ìûó¥Ìæ­£wµ7–hb</t>
  </si>
  <si>
    <t xml:space="preserve">†nÊ_x0016_Ý2QöÉÊÄ­_x001d_„_x0001_É²Z'*uavM!øéý¿C_x0004_Ð¯cózÈü_x001d_íóînY‡z†malæˆÐ\nãÏŸ^ÖO_x0015_Î$‡Œ»ðm?TQ]7£Í_x0004_{x_x0005_r_x0019_I_x0012__x0002_uZÝÎ×[`YòúªÐpÛ_x0004_¶`_x001b_wñÞ+Û‘_x0016_­d_x0018_Ú¨Ÿ òÓh©ŸµÛU2¸”íPâÐ˜…½&lt;9"9Ë†¦Ÿ¾N_x000f_…´»›ÏÆ‹aïü@@Î€%g_x0001_Óš’_x0003__x000e_Ä‹h#_x0013_Â_x0010_‰_x0010_·S_x0016_</t>
  </si>
  <si>
    <t xml:space="preserve">/5‰û³_x000c_ÃÑVnmâÓt1¾*_x0015_µúNÛ¦þ]$áf'žümê¥U2t¢ð°{.Ðª‰‚5ý­iUÕK9«ôV9_x000f__x0006_»õQ¹nI	†…@È¸µÄ_x0001_3µÁùŽèÿpÎ©B_x0019__x0018_tð®'j_²S&lt;</t>
  </si>
  <si>
    <t xml:space="preserve">_x0002_+tM5Je=i6Ýø‚Eözª_x0006_ÊÌ»Q$_x001b__x0005_È³Në_x0004_ý1–"`…_x001e_º¶ç¼@é#p™¸Uu!½¦c¾'	§Ùï ñ_x0006_ý7ÇS)1«“F&gt;×O¶_x0016_ÿ_x0012_áÐ+_x001f_	kkèj%[S</t>
  </si>
  <si>
    <t xml:space="preserve">c·ú0</t>
  </si>
  <si>
    <t xml:space="preserve">€]_x001a__A_x0011__x0018_-4_x001c_»kž–¾Ý_x000e_Û_x0017_°_x0004_üd9³µ2K€«ÍŸKm„MtëÕGÈY§æ¹3mi	Š ¦¢É0ÎÏò¼›E˜@PºPÑéYû¿€_x0005_äsB_x0004_eÆ&lt;ˆyP›Ä–_x001a_4©ÖßEq“ò_x0013_%•Ñ©ö¼øq‡‚Q2³W-®_x001a_½óÃÓ_x0019_HF‚¼ åzÓl¸úüÄi[4_x0019__x0015_¢~…©´_x0010_VØ¯“_x0007_ƒðß·‡_x001b_¯­ÈÙ_x000e_£_x0013_ƒ|_x0018__x0017_a"š&amp;ØC_x001f_j|{”&gt;&lt;ævºá–ÞQ÷Ã_x0011_Ž[W¤ó_x0002_þ_x0010_±7ä£Â#</t>
  </si>
  <si>
    <t xml:space="preserve">b_x000e_</t>
  </si>
  <si>
    <t xml:space="preserve">Û!&amp;#1'ìo·î˜‚ ¬Â‘÷&gt;;ã_x0010_~_x001f_¶_x0007_ï3_x0017_`0</t>
  </si>
  <si>
    <t xml:space="preserve">/‘vPØ®cèÅ™õ_x0006_¬ÕR;_kú</t>
  </si>
  <si>
    <t xml:space="preserve">ÞÇ%2™öTÇ^9_x0017_Ë¼†ÜÁå&gt;–Ša÷/¥=ª4÷SxªL†ÉØ]2wkSœ</t>
  </si>
  <si>
    <t xml:space="preserve">S(¥Û‚Ðí[</t>
  </si>
  <si>
    <t xml:space="preserve">€ |`9{œ(Õx‘³ïk©_x0014_^d_x0003_Ï¯Ó§ÝŒ£o7M…µe_x0004_•_x0015_÷$sß_x0004_Û[¦ÉçÈ_x0013_Î_x0011__x001e__x0008_9N„IÚWf ÓM¬€J1ƒ·–¢Î@Á`mšÀ˜“°Â~%´/°oº{[aæˆÐL›ù¦þ@&amp;_x001a_Çå­F³_x001c_Égý_x0015_ÿ¿é_x0002__x0013_Ì‰]Ýâ#¶L¡åÜ~q6_x0014_v¬Q_x0016_Ó</t>
  </si>
  <si>
    <t xml:space="preserve">Ö¦µ^ŠñŸ«j`_x0013__x001c_À0_x0012__x0001_H	C÷)ÝËÔgçˆ"ò€?îºµú§w_x0007_ñG9˜šyW_x0014__x0011_¥¼;CÌ†Õ._x001f_k_x000b_­€Í_x0001_›_3âG‡_x001d__x0017_œ_x0006__x0002_ŽÛe\A\_x001f_]õ'äœ</t>
  </si>
  <si>
    <t xml:space="preserve">®´ç€:</t>
  </si>
  <si>
    <t xml:space="preserve">üïØ_x0013_k^˜f#ÇðKÄ …Ãh_x001f_2•9«¶}¾_x000e_é×½_x0014_‡9Þ‹_x001a_ï'æ y¾1¿Þ% º/4öTãm‡_x0005_Žq¢½AEuÔÕ_x001b_™“JÍcó”ã§o_x0007_Ëˆ_x001d_#´y~:_x000c__x0014_ç7Ð</t>
  </si>
  <si>
    <t xml:space="preserve">38¢1_x0018__x001c__x0017_tÄ„šª_x0004_y_x0012_ÛÏåùå_x0013_OZ ™anzÆú¾ïj_x0007_paõ=æ_x0013_p¸žÆ÷M¥°ã—í¶&lt;&gt;ôË(¥_x000e_¾/½æúhEÜ'M_x000e_ØÈw:åÎ˜4Çû¤é^P~L“J]ÅTÔ.¬÷Á6rz¤ÇžŽ_x001b_U</t>
  </si>
  <si>
    <t xml:space="preserve">æN7~•«	¶|k-Üúeæ2ê_x000c_8±Âé­¾&amp;R_x0011_ŽG_x0005_òÖ7ödÉ_x001d_L¯nH1_x0015__x000c_j$_x0005_¢3K_x001c_n£!¼ŽXÙ{¨[rfC—ÈªVÌc÷h‚Á</t>
  </si>
  <si>
    <t xml:space="preserve">ô»çbZÅÓ_x000b_kI_x0012_¬2N_x0004_3•çèƒ¢ÕÜ6 hÊ]</t>
  </si>
  <si>
    <t xml:space="preserve">_x001f_&lt;:;ÓáÚí³¨¢jÞc@</t>
  </si>
  <si>
    <t xml:space="preserve">¸ºƒ_x001e_/_x0008_x«ŠnÞÆ¢|I¤¹æ˜_x0014_*_™_x0008_¢#</t>
  </si>
  <si>
    <t xml:space="preserve">ÞšX;Ê_x0015_X_x001e_</t>
  </si>
  <si>
    <t xml:space="preserve">‘l1£Žw=Tç¨Ú_x0017_Sùwg¶®ê¦È8J±±Ò ;ÿ}	k˜</t>
  </si>
  <si>
    <t xml:space="preserve">›^VÀã5QÖ#£ÇË_x0014_/6ëÉ[ØÒ]tHž+«_x001a_¦¤¦/¶M_x0016_ÖÆœ\4_x0004_åº_x0001_Š˜W:„iäµ˜{uB'#ñ_x0017_À0ð‹*NÞHñ6h?à%å_x0010_'-ï+vÑˆíÉ•Æ£_x0019_iN¨Ò_x0002_¡ÉÍÆè_x0007_NZDVJ-lˆ2_x0004__x001b__x001c_·«íAfm_x0001_‡d­~ô;ape’¸b½Õ_x0016_¸÷P_x0007_ßrÉä/ð_x0019_OÉo%”jf_x001f_á†Íú_x0019_‘Âú›¶Î$Hïá”q_x0002_ˆšÑŽã;½_x000c_›¡aÒíŒÚ§ÊýÝ_x0017_UF˜</t>
  </si>
  <si>
    <t xml:space="preserve">U¶;Îi!ç	‚¿ÓbàfÍ_x0008_µ{_x0016_û3_x0001_sFR÷_x0012_Ýô=œ</t>
  </si>
  <si>
    <t xml:space="preserve">`_x000f_¤‘Õ™ÒÍ]¨åßE. uÄ]"`d½ˆ6ð_x000c_ÎäÑãŸD5_x0004_¾N_x001b_ùr_x0003_Ü2j\ÆtÁ)µ¼+øÞ¸_x0005_²|®_x0004_£vÕ ^u_x0013__x0010_ø&gt;Çf¨Â‚†Ôj8¹Öy$ cö</t>
  </si>
  <si>
    <t xml:space="preserve">‰Â“</t>
  </si>
  <si>
    <t xml:space="preserve">øöÉœŒo½»</t>
  </si>
  <si>
    <t xml:space="preserve">7³Œ8§±k[wIÃÛVÉ¨_x0004__x0016_*Ð__x0002_Ù„	£X_x0007_ÿÍ²å_x0007__x0012_Á_x0013_0{Z„µÏ_x001b_¯="¸5_x0011_£•w˜_x000e_i_x0006__x001b_	_x0016_8ÓÖÐŸ‰_x0008_@±{Þc2è«2Ià_x001c__x000e__x000b_êÕÕú¾¾s_x0017_NÙ'Þªi×†ø_x001f_ê‡£Èñ_x0012_(T„ÛúÝ×ç|ƒ\_x0013_ªSà»ÑmŸþp\U_x0018_Û¹_x0005_óî€"@'</t>
  </si>
  <si>
    <t xml:space="preserve">} ¬¬È1_x0003_B_x0019_®Pt_x0014_tñ7¸_x000f_Ñ×]ðòSBì­</t>
  </si>
  <si>
    <t xml:space="preserve">_x001d_ï6	¸Žƒ_x0015__x0001_êÍ–¼éÜ¾_x0003_æ_x0018_</t>
  </si>
  <si>
    <t xml:space="preserve">ä_x0017_Î½_x000b_ˆòT®_x0013_7ÖY_x001d_à§o‡_x0002_¼iÓPàU_x0015_¥·ä1á®¥­t‹’_x0013_7ˆ»%Ž¬]_x001e__x0012_Ž½â‘¨_x001f_Ç»p_x0017_s¬?œ_x000c__x0002_âVrœð4Ó_x0011_&lt;QÞ&amp;õ¨_x000c_|&gt;KÛ°‰Ó8¼#Û14ºƒ”_x0001_&gt;•›y‰’Eá† Síß¿ª_x0011_—Ð)*@êõêŒñÈ{™u_x001b__x0018_ d†yŠ´þ_x0012_ÜQº_x0005_%Ê$Ã-_x0006_|_x0011_&gt;¦_x0014_ƒ½XÕd„(Sl§â)»ð_x0019_…"_x0007_köB¢_x0002_‰ž"®D"W{³JF¿SÃ’°´Äç Ø]_x001d_Ty¹¿i¸¬/dù_x0005_~_vFŒÊ.#sÇ¾†¿_x0019_@{#°kÌ¿€Î|­˜wd‘ñOÍG_x001f_lœ_x001b_åª%¨y@”ƒž&gt;i›j#]‚_x0012_</t>
  </si>
  <si>
    <t xml:space="preserve">Tˆ_x0016_íVJˆeÉÙ_x0012_É_x001c_+¢53&lt;œ</t>
  </si>
  <si>
    <t xml:space="preserve">&amp;îß_x001f_j^ÒÌ_x0008_H¸Ý®¬Ö_x0005_Œ³ÔEj3¸Â_x0003_–—ÿëmãèW—åfe_x0015_/„×8</t>
  </si>
  <si>
    <t xml:space="preserve">_x001d_*@ŒrNrð§*ŠÇ_x0006_t×_x001b_bÒá¬3à*Ñ—Ô·á874º2gHÍNþÇ&gt;…_x000f_jÌ_x000b_kÜ‡_x0007__x0016_È¬½ZN:@é¼/òôÃ"ƒ‚õ¬…_x0016_å_x0001_S_x0003_r_x0014_Q¥~_x0002_™×ž”i^Êã_x000b_Ç…ƒ‘_x001d_</t>
  </si>
  <si>
    <t xml:space="preserve">/_x001e_âa0™¦¬_x0008_Kœ&gt;ªÐP£ tÓ</t>
  </si>
  <si>
    <t xml:space="preserve">_x0005_åS5/øÓÙœÇg©Až©€~_x0018_•(¡i¯_x0010_CòùË(Õpp`3˜;r_x000c_gvÙÜý· Õ§û‰¢¨Ç­Û%_x000e_òO_x0018_h1¾“ð.îLü_x000c_@ç4½óìÛS×Ä¨¹$m8º_x0010_=’CïœU_x0002_UcÕwÿxq·r_x001e_+_x0002_ŽÕZ</t>
  </si>
  <si>
    <t xml:space="preserve">¼_x0006_~7_x0005_aÞZ_x0017_•Î8/ñSèë:ô‹ô„”#_x0001_™“_x0018_"¹~_x001c_*IÆ¡Dk§c®¢‚è ämÁ9´$_x000c_‹'í©¥äJ5Ø9ˆ“´Ž:ËB³@¾Ý"Ó˜_x0003_X6íÑX·í­!ªF­4žÓÓ_x0019_+÷£¨_x0015_´3Ò~Z=&lt;N³_x0012_ý1[T_x0013_S_x001b_‡\1†	Û'ÑsË'u8Æ_x0017_Æ“âø¡À™‚/åq×ó•ÒÄ…º_x0005_¥^9'È¿£Ô¿eÆà_x0002_ƒ_x0002_h²´p+œdÉPÅ®*œž‡_x0019_0	€—Ø_x001e_Ï¥ì&gt;ö‚cÅÍv_x001e_XÐ5#’°Óìnõ_x0012_ì</t>
  </si>
  <si>
    <t xml:space="preserve">ÛÛ¢Á_x001e__x001f_up_x001c_êÏ9œ_x0010_œïPXç'±</t>
  </si>
  <si>
    <t xml:space="preserve">‡1— 3*•“_x0008_©D“³{J_x001d__x0003_Ë–ÛŒu^_x000c_Ï„îÞKç‚š¨ŒQ_x000e_ø¡_x001b_òIÑZD_x0002_cLÄâÿ‡„Ý|äD•B¢C_x000e_É=Ó÷0_x0008_§ƒ*C¢_x0016__x000e_eüä/</t>
  </si>
  <si>
    <t xml:space="preserve">Ò_x0006_ËHQ?Á†ßä_x0015_PJõY¦¤aFˆÞN¼—!¡-ˆ7!_x0011_Ï¿Í_x001a_ÄšÄlŸh ¸.ö.ƒ×wˆ´ñ¢ÀÜ_x0006_8ü¼ÚyÚÓPñïïÛ‡ºU¬®‘ÞëÉ—€YG(¸þ!_x0019_ÚØœôÊd‰ÈFŽÎ_x0003_ÉÐ_x0010_3hf°P°ó_x0018_x&amp;c_x0006_G$gwÌà_x000f_çö</t>
  </si>
  <si>
    <t xml:space="preserve">câÕÃ(ha¶_x001b_ˆM%uvê/Cœt_x0001_! ù}_x001f__x001e_þx…:z"ä@_x0005__x0002_¶Ù</t>
  </si>
  <si>
    <t xml:space="preserve">º±íe]œ&gt;ûã;¼_x001b_¼r…_x0013_mOž_x0014_RÌM“¯92raº¨Ã_x0016_½íK¨Ês_x0006_[_x001e_‹`àV_x0005_Ml_x0003__x0015_2zÛÙ`M-ÃÍf˜4ÅD¤ü&gt;.T/SÄë“‰¬2t</t>
  </si>
  <si>
    <t xml:space="preserve">DØQ_x001b_G*ŠÞG³sY|èÐªß_x001a_yåGëÚö¦\Àð‰¡Uý?[àVym=_x001f__x001a_{]Ö-O·òmÉÉÎ_x0016_òŸÙm¶Á_x0003__x001d_®Ñ'_x001e_ˆl_x0017_î=Åºtc}•’_x0007_Œ~Kò_x001c_â(4ý</t>
  </si>
  <si>
    <t xml:space="preserve">#Æã§¼exÛ	öõ±|m]_x0017_4¨&lt;Ñ¢6½lÐ^°^câý2“¿WLWdtó2Ø ªWÙ£•_x0003_—EQãao_x0016_ÒÜ‘Œ_x000e_ÞðiF¯•_x0002_x˜_x001e_(ã‚_x0003_ŽÊ_x0006_4Ü£…*%Êš_x0001_G1p2 'V×ÉÒ_x0002_¢ÄÐß_x0002_g_x001c_Øe_x000f_©5$&lt;Õ¢ã’&amp;æ_x000b_‘I¦²^è_x0017_ÃÞŒaú</t>
  </si>
  <si>
    <t xml:space="preserve">|èc_x0013_I0Úm¾&amp;ùv7Û¤ŽAfêûa{_x0010_a+oé´_x0006_z_x0014__x0005_éŠ™á®3ÇA»Ì\’_x001f_°æ^ðÚú¹ò__¹óŽ%Rõ½vU)_x0012_ö£·cÐH’º_x001a_„7¨&gt;ôsß_x0019_Ú_x0008_cH‰_x0011_ùÄa¯ÆdÝU'âÐæQ¢ÄÃÄ&lt;¶×†o</t>
  </si>
  <si>
    <t xml:space="preserve">_x0007_É_x0007_z_x0013_­•VxEj­ÍÜ2‚­|‘ó¡îÏ§[_x0003_ì Ð%é\ž‚¤ºaê_x001d_ñUFhYë=_x000f_ð¬ð</t>
  </si>
  <si>
    <t xml:space="preserve">±_x0010__x000b_^Ê_x0005_MêsÁÛ1ø¹68­ªfS_x0002_ÍÎNQbéæed-xhöÙé¯Èow%%\ÛÓt±à6œ1dNÁ½*q$Ô_x000c_Îv</t>
  </si>
  <si>
    <t xml:space="preserve">ì·‚ñ_x0019_Š&gt;C‰Ü¥_”ÝÍ'„æ"ßd[ù8]ÈúDkÁÏXú?`ó'Þ0ÚJU©¶¾ÁŽ_x0004_‡Å_x001c_ˆ‘Î</t>
  </si>
  <si>
    <t xml:space="preserve">ð—ÌƒÓ‘_x001d_¦:ºT®WãSg_x000b_anYŸ¦äØL_x001b_V—´ºº“÷t|AÂ_x000c_·_x0019_4ôÝ”m×¡°:Ùñ¼_x000c_&lt;’bé_x0017_¡_x0012_&gt;ÅŒ_x000c_r4_x001a_(i³Cbæ%Ç¦ß5»_x0006_Ù›¢_x0004_#3òW%&amp;tUÑŒ¼wsW_x0016_~Ód‰_x0006_â½­/C_x0006_ð_x0006__x0012_:®/ùë×ÿ3i_x0011_qÚc2^ÅÉm_x0016_&gt;Õ_x000e_Ð‹è‡ÓW	üT_x0003_VÙ2Ä–_x0004__x000e_g‡-_x000f_æ	ì´7¬_x0008_á[@ä›Mç-¬'x‡8ƒêÆù_x0005_Ît˜„_x0004_ò‘çáÕ_x0012_ï#_x001a_S5çYÓ²¤%=</t>
  </si>
  <si>
    <t xml:space="preserve">@Š_x0013_LP÷à‰(?!_x001a_ÿNïT€ûd–—¸²çó'mü…¦0¯WGòÿÁ„_x0012_~Ê³Fî3’ÍB+ÃŠì/XNü-þÈC&lt;‹ž_x0008_ìZtRÖcñ²</t>
  </si>
  <si>
    <t xml:space="preserve">ÈŸK¯¢±ts*Ý_x001b_dZ_x0008_®¼žÁr_x0011_ëÂj”ê_x0011_“ŸÔ'_x0014_-0~_x001e_¨2_x0019_InµðžF_x0012__á™ûáÆ‹©;oðÓ_x000c_nmo|“w_x001d_Õ¡Š{›yŠ_x0005_i¢{›_x0011_ªÛ¶ŠNŸ_x0004_äE	5	’ÎÜ¿ç\_x0004_«[¼d'®er‡_x0001_ÃUhÅ=£œ\£‰</t>
  </si>
  <si>
    <t xml:space="preserve">hƒÙ‹µwp!¿h¾ûMÒ_x0003_¹</t>
  </si>
  <si>
    <t xml:space="preserve">¦Ó_x0005_'CìcÎ&lt;~_x000c_%ü?v›ðœ÷Me5Œ¡þÉ	AVâ_x0008_lfÃs·ñ3¥¬p¢cï’”_x0001_8“üÆ°=ˆ#_x001b_‰_x000e_ J¹_x0013_ŒSE_x0010_eqàÓ¯†_x0003_³ºÈÎf*ÇÈ_x0018_hô1ª6ÂN_x0017_þH¯T_x0011_L^‡M¤_x0015_U_x0005_íwì_x001e_4&amp;yÑ!H¦wi)²Ž³®â_x0016_•8_x0016_ø³y--Ç…z^n¦kuMêÏ¿Âô_x0002__x0007_/Ê¬Ø_x0015_[ÊS_x0008_[ÈC»‚{EÈü¼B&amp;_x0018_½Óñ*&lt;žgÖc!t^¼)·Wg`ŠìË²þ_x0001_áþ_x0008_äHš¢uþ™™9^9¯àÒD_x0018_“Õ]Ù»0lÞ_x0003_Ÿ¢ô¢[Õ_x001f_×‘‡</t>
  </si>
  <si>
    <t xml:space="preserve">úÏÎhD&amp;ä_x0019_y}òïß–«‘»»‹å”¡¹;^X|Ä*©_x0019_±´_x0008_qN#à¸4È8R*qAhW-Y+ÍÄ^½.%Úâ|;ª+HÚ_x0017_òÕ_x000f__x001e_’ÒÑ.9c¯6_x001a_óN_"Nq)</t>
  </si>
  <si>
    <t xml:space="preserve">_x000b_Z_2ýÏÌ_x001e_£._x0006_JÂq&amp;|É·€ªÑç_x000b_6Œtª_x0003_ˆÜ_x0013_cãKQÁË´_x001d_…¬&gt;_x0018_‰š$)›ÇS{Àv_x0001_o¦Þ‹¹e_x0015_[Hh_x0004_H¡È_x0017_§ó_x0015_ûÕ-_x001d_G´!8:ê–°_x0005_ÞÝ%žÐ¿.üG²º_x0011_À!_x0015_-¹·“	Ò</t>
  </si>
  <si>
    <t xml:space="preserve">_x001d_HˆÍ…w_x0006_BGö_x000f_~Ž²ÐÝ¯…”_x0006_Ý_x000c_v_x000f_ötÚ¦FPˆ¥rÿ</t>
  </si>
  <si>
    <t xml:space="preserve">Çèaó¾ñÑ@Â_x001e_+„óD*Ù_x0018_Tˆ—ûâ&gt;_x000e__x001c_WN 1)Ç_x0013_£Z†~lwwn_x0018_Ã_x0016_/_x0019_s{_x0004_fÒ)Êi(É„Ì¦©Ae_x0016_—‹{_x001c_óc_x0005_\Ae•ß_x0007_	Ž÷´_x0007_;›0"¤.Nþw/__x0004_‡	d­°!ra_x000b_V“5j_x000e_}q£L_]aqî7tWõÉÖ	vë…_x001d__x0013_ìE_x0015_VöØm±MDãÊùK¬¤©±9ß¥îÁæT—`_x0016_Üb¹·øvú_x0012_Øµ«=…Ì_x001f_ïØŠ_x0011_AgE_x0001__x001d_¬wã_x0001__¨”TYŒÆI_x0012_Ý%Ü_x0006__x0011__x0017_ÓÈT+³3¹_x0019_.aÖý_x0008__x0001_M•Yù¼ôáí‰Yü_x0007__x0004_ý•1É.yIéîø	¨hxù%3yÛ/l&gt;j²°îœ_x0010_í0kTÓ.‚íFÍ§Ixü “m_x001e_\œKY%Ì_x0002_bh(.œ0«`_x0018__x0002__x0015_Ö¹{•Þ…A8Ú‰f$‘È</t>
  </si>
  <si>
    <t xml:space="preserve">_¦§þÍä[0Oöë-_x000f_ÙÒØŒ&amp;_x000f_„·ÒºŒGà í¼ ETŒÅö2”pµëÞ«Uƒò¿Y*Ç!ŸÙ:ýf(%þ82;ÎóŠ†÷¹h÷</t>
  </si>
  <si>
    <t xml:space="preserve">ÔF”âŠ©)q@p~âŽlw"Î!_x000c_ÖÑøÚ$Öã_x0002_åå}hAf_x001f__x0004_O_x0018_‘êwÊ:Zñ]‰­š¼@YâÂ_x001c_ííj_x0008_ž’âe&gt;_x001f_¶¯ƒ¦4Zu$7Û_x001a_vÌCðÕíßTo'¹…Óx_x0005__x0016_Áî*Ù:/ª_x0018_¸QU_x0013_Dv_x0005_"ð_x0010_ÌG&amp;…¼Ýh_x0013_»g_x000e__x001f_ºøå‚í¸c©c@÷¤_x001b_Ð}eÐ¨òÖ¤_x0012_cE¢;Z+Ì*_x0010_oè_x001d__x0012_-"$kâ†_x0006__x0003_r¢’Šf¹[Ï·6jx7È&lt;2ÀIS_x001b_›ˆ_x0004__x001b_Þ+@…ôê›¡"k K]_x0018_Š_x0005_ùðDaì_x001d_?®&amp;U_x000b_Q_x0008_3Fö	¿ˆ"_x0005_%YuÞêÜÁ¾µ’ÓLøYgÞ_x001b_·_x0008_.)ó_x0012_búô§_x001b_‡Ý%õç·(³6¡‘&lt;±øqOaÊ¤êø•¡œîÛaeH_x0005_æ_x000b_¿íš§4_x0004_]_x0001_…:Íý¨æu0µ(9a_x0006_O"Ç˜</t>
  </si>
  <si>
    <t xml:space="preserve">À´»}ãªjó%˜a;Iƒ¿ÆaqÔûkÍãh@ÎÆ$W_x0013_ÖBuÛÛ¾‰†D?çêÖë_x0002_|I|w</t>
  </si>
  <si>
    <t xml:space="preserve">\‹ª_x0005__x0016_?rÔ1˜'ÄÑ·`uÕ¿Ž&amp;ÖcðŠŠüu{‰xt_x001c_åná_x0002__x000c_´OYä_x000f_9Þ›À5ÎmO_x001f_×S°_x0007_y¼F”_x0003_Â_x0008_ut_x001d_Ð_x0017_ÂŸ_x0007_Ê\»SÃ0¹•C¬}7¾c.)º±«…_x0008_×Â1íë-M&gt;n_x0015_lÛ-çõ_x0002__x0005__x000c_=›ñ¦|þø¡Ó#»x	€_x0003_Ë÷ q`ÛCòÄKç%äÀ”_x0014__x000e_+z(ÜÒÜþ¸'¡àÁs…9_x0002_=ð&gt;º#Ô¬aO‚_x000e__x0014_Ì_x000c_î8_x001e_—ÔCÏ¤È&gt;©š__x000b_Ee7_x0013_’¼FQ_x0004__x0002__x001c_r •Ä_x001b_=¹ò</t>
  </si>
  <si>
    <t xml:space="preserve">@ Ç°p9žÞ\9Uár)b€$_x0002_q]%/äª_x0015_ÄãNÁ‰w°²³¦_x0003_ÎÇµ_x0019_©(_x0010__x0018_ùð]­Ç5¸_x0014_ž_x0006__x000e_RœÝÀx_x0001_iÀ_x0003_å!s_x001f_ÚM_¬èYï_x000c_ÅHÊö_›çœàÎiUc_x0018_ZOŽ™ªøQç¤HµÉ_x001b_</t>
  </si>
  <si>
    <t xml:space="preserve">×ÏYŸÄ˜±;bmëÇ_x0010_?ÔÊU_x0017_¦úÀå¯_x0002_À</t>
  </si>
  <si>
    <t xml:space="preserve">;Òo'tü3tü)¼h÷°Zë_x000b_Tb¦T_x0018_ÒÑàš×*r_x0008_ÚñR_x0019_pPç_x0007_ÿöó²3'Wú_x000e_–~¤Pž_x001e_ž´{Åø¾&amp;T|¼R&gt;˜*ÇÈ_x0012_ÔŽgúº"˜œÅdÈ½Ë$ëÝïGƒ°h…fm@°^T_x0002_2è&amp;äÈõ_x0005_á`é©…_x0001_+K&gt;_x0016__x0003_Ö¹‘ _x001f_lñÏ&gt;ìZ0ßú_x000e__x0005_{	X_x0012_²ÝäßZìÜf”F¬ÇŸ½öÇšÝD_á_x001d_€#_x0013_ÕÃX¨ðö_x0003_”¢ª%ÐcôjóÅëëÄ[ï«Põß_x0002__x0018__x0017_Bì~üïæª¨Ï¿IqûSÄÞœ‹}ª´€</t>
  </si>
  <si>
    <t xml:space="preserve">YQ{¿å&amp;¿M_x0015_¹s~½ä´{÷„</t>
  </si>
  <si>
    <t xml:space="preserve">“ÿó_x000e_ýœÕ—¹_x0018_ÌrÆ„á_x0014_\åLÍK“¡T_x0001_¡ù_x001f_ÁÆéLôÍ[™_x000e_½ÛÈ*ˆ)xÝF_x0013_ç@¿hš?5îš¨2Û´&gt;í_x0018_5_x0016_ù²Rÿ¬G_x0010_K_x0002_³…Z¶ÝÊõ_x0015_ÛY~_x0015_9°!ˆ_x0005_sÊGâu_x0018_êK_x0004__x0001_DåŸÜ_x0001_ý_öiÙ</t>
  </si>
  <si>
    <t xml:space="preserve">ØKõöžžÛ²	$ÕÙóšÿ+Ws_x001f_ŽZ•£</t>
  </si>
  <si>
    <t xml:space="preserve">–Û8_x0005_ó¼éñÁ• €lO7âX*)_x001e_^Ï´_x0019_ø7ŸÞéÁN:çG|É®	Ò_x0014_œ_x0015__x0011_IÞ]Ki)óÌÙ£EÌÝ/|“ßà	‰¾„P1_x001a_?/¾¢_x001b_2Ûû|{¼tü'øû6%_x0001_TT	h9a³4+àPÓ	@_x001d_lÓM¼_x000c_?VN_x001e_”ù| ÓU8_x0016_è_x0017_:mâõ¾hjör'&lt;&amp;tçû«ÙÓ‚’Ë©_x0004_T´ÎFRâ÷Í‘a&lt;A_‹ðXMF_x0002_B¦*h«xÓd_x000e_Ôí’‰]&amp;qs©Ô¹’‘0÷`*ÎÒ M_x001b_@õD¼_x001a_Ï]¯^+_x0016__x001f_cKBžÅ</t>
  </si>
  <si>
    <t xml:space="preserve">ÈËÀóN*[Juâ€p„©æ[¸Z¯Ÿ</t>
  </si>
  <si>
    <t xml:space="preserve">ÄiÆAI™_x0011_§/®³U_x000b_å</t>
  </si>
  <si>
    <t xml:space="preserve">œªôÄž_x001a_0ÞÂÅÄz@÷a¶Úaö×?»n…&amp;TAaÎr_x0011_~»&lt;s2_x0004_}é_x000b_«_x0001_†c%</t>
  </si>
  <si>
    <t xml:space="preserve">_x0014_Ü1î…	Åë¥_x001f_¢`):sD&lt;_x000b_YùaÜÂ¤3®ª_x0010_ÚŽ_x0012_¸§M_ø¼Ìþ°|ælu=¨Œ_x0011_[*ÃîWKzøF=Lâ_x0006_Â(†¡’ö¯Bû÷</t>
  </si>
  <si>
    <t xml:space="preserve">ˆ–Ž_x0015_+_x000e_K.½‡t{R¥ã¹Ýþ&lt;›–ÍFPOE_x001a__x001c_`{ =µ_•Œ©Ým_x0010_èHqô³âo•tµ_x0006_}</t>
  </si>
  <si>
    <t xml:space="preserve">eD21mM@±U‘à_x0006_p+·ä|t¦</t>
  </si>
  <si>
    <t xml:space="preserve">œº_x001d_A…~_x0019__x0003_)_x0011_¡Òx_x001f_Glþ©]Ã_x0017_X4œ!Ì_x000e_T¼’`Ø¯_x0019_1Üi~k”³ÃkÕ¬ÌÕÞ&lt;Î_x0016_w±5÷FtÓd_x001d_ŠiƒãŽ</t>
  </si>
  <si>
    <t xml:space="preserve">4í”Â[Gb¼Æèç_x001e_ÁP˜š_x0004_1G¹ÍêŒÛ\qXu±Ñ_x0008_`_x0018_˜_x0006_´?ÏðçHM6_x0004__x0013_úŽ_x001c_ØKN@Ô¼HÊcûGj«\/÷)8ÕÐò_x001b_{)ö+~A@+$¦X„^Ä$2¸ÆƒvÂk9Þ~š”N¨_x0011_¨Ö_x0010_gî7G£™ƒ=B&gt;ôf_x001d_àƒL?_x0004__x0005_Qÿˆ_x0018_ÒYW«G_x001c_¬&lt;Fø_x0015_ j«¢å_x001f_m$ŠÜûÛ_x0011_‚Å†_x001b_køóF_x0018_4¥iEÎXQ}:ý©ñ»u´Í}_x0012_K</t>
  </si>
  <si>
    <t xml:space="preserve">ºÁ	êqð_x0013_"šD&gt;Ô_x0004_ŸËb4XWB¬º_x0014_H#áþz­ýóÕõØ_x0018_ð¯»ž7_x001d_N`w_x0010_®"Š.á¢›Ç;¡_x0005_\0ù«#(›²M·;_x0003_Ç;—°þ„WQ_x0003_Ü_x0010_jè-_x0003_’ 7R™©#£NÇßªv˜|_x001e_³aÛgë.mCM¶Z³QM¯µ_x001c_m_ËÓ|Ï«/J5¯€_x0005_½ëƒ=Õ§á_x0019_ÖE˜;E)3ÀÛâ_x0006_Øqâ¦5ýC}\›v*_x0015__x0010_Ž_x000b_Z6ÆLºU_x0019_Q3_x000b_LÍý¼à®e‘I3¹Yg¦™glàV_x0007__x0006_2&amp;(_x000b_ÛC¿&lt;f¾_x001b_äeTã‹GŸñAˆ¨Ì_x0019_¶œ¤\_x0001_ÐL=_x0011_ƒôñî*</t>
  </si>
  <si>
    <t xml:space="preserve">_x0001_¼(Š_x001f_›”™Ë</t>
  </si>
  <si>
    <t xml:space="preserve">_x000c_ä»?R&lt;ñÇ¹ÒæF²ç%«4f_x0016_Ùð:_x000e_	»_$q_x0019_+ó_x001a__x0010_óº_x001e_"­ìÚãNVBm_x000f_C¨Ì`áÜ‹vhÉ%#„8FI~ÑÈv¹x~F~ï</t>
  </si>
  <si>
    <t xml:space="preserve">pæ_x001c_ÄéAÍ´¥|éÈ_x001f_í3_x001e_üŽ.³­ªì´íñ_x001f_'_Ð3¾_é1—_x0012_§ã9‡iùº_x000c_†½ëPÅQkÏ^;Ú_x000f_V€ß_x001e_;_x001a_ÃÍD‘óÚ]‡œÅM-_x001e__x001c__x0013_ooéžàã_x0006_Ö`_x0005_Ô_x001e_`tÎmt_x0018_7¶QÑYï›Ÿfšµá_x0010_„SlÔ"T_x0018_0lZ_x0010_	ÙK_x0018_ù_x001a__x001a_*‡S5†/:_x0001_1Ú;òJ€žh_x000f_\Êbs’t0!ÀÇcÉÔškz–œC_Ê_x0007_¦_x000e_žŸË±”µ‰2]²¶Žxg¥(_x0019_¨l²”£_x0017_LÏŠ¯”Í¿6n	oÇ_x0006__x000f_&lt;«C5„¤=«â._x001a_È¡›:ƒ2œI+û_x0006_ý_x0013_vB:_x0003_Xù&gt;v§¤õæÓ_x0006_£BËnG§XÞÏúiàå]_x0003_.”7b-_x0007__x0001_Â_x0018_xãu+¶¢gÑtö9d</t>
  </si>
  <si>
    <t xml:space="preserve">_x000f_+Pþ_x0003_Ê_x001c_¯æaÕ</t>
  </si>
  <si>
    <t xml:space="preserve">f_x0012_Ü4|›®ŠZ_x0011_&lt;é½k_x0001_î°W›…—_x000e_h_x001d_Ðy!	ÆxÄ¹_bÂŠw*Ò|röhuâÓþ	Â‚_x0017_â5DÖÆÝXÍ	rèáÌŸs+_x001a_”zÑw$K_x000e_{”ñ_x0012__x000e_:sð²Ól4m×]nüŽë¥_x001c__x001a_ì¶_x0004__x001a__x0017_ä7Ä!ÜÊ…õ´_x0016_ÞTvì	Èçu“f¼ÓŠ¢_x0005_§õ»…ÒÜ¼{TÏw9=~Ë#Å'_x0003_&gt;_x0003_É§2C©æÇ$_x000e_ŽbïõŸ¶¥´²E_x0013_úƒ×Æ_x0006_Sß</t>
  </si>
  <si>
    <t xml:space="preserve">·ž«]ÕöVLÿÈÚ–_x001d_@_Á0}ÄQþFå¿—»2ÝUWóW&amp;Ou€b_x0006_jW•5b_x0010__x0014___x0010_r¿Ü#=â‹¡QC#_x0011_ú_x001c_68¿W±Î</t>
  </si>
  <si>
    <t xml:space="preserve">¹Ì_x0018_</t>
  </si>
  <si>
    <t xml:space="preserve">¿ñèds_x0004_øýÕ_x0012_E×XFü¹ª.ÆW&amp;».…nˆÔ#B_x0007_ÕS_x000b_$U£íj_x001f_dî_x000f__x0003_¸wˆl_x0001_vÍ¬À&amp;_x0013_€ö)_x0004_K¿º-¢„Ðg4</t>
  </si>
  <si>
    <t xml:space="preserve">&gt;.Ô&gt;°ZÇîfÝ:f›'_x0017_9ê¢™¡_x0017_¸·‡_x0005_zÞ_x0006_¯ÒöûÑëZ_x000f_V=§‹_x001e_{ru]á$Ôy_x001e_Å=·è‡˜ÿQ$6µúë0G_x0006_Ñ_x0010_½Ì¼Õ_x0016_ÓFE_x0014_bà°î¡_x001e_1dÜ$Â%ª_x001d_Œ`¿ZÖ‘à-d(An©¬	UJ“µØ!</t>
  </si>
  <si>
    <t xml:space="preserve">_x001a_bò‰˜^_x0001__x0005_}æe‡Ý×_x0015_&amp;_x001a_ÖûœbA_x001c_ÒCn-EDN¦£	ÎÀUÕY_x0017_&lt;_x0018_æá?f_x0014_Å_x0002_ÜŽb_x0019_¨Ë¼¨.Ã²ƒ_x0017_¤Ñš^@ÌÂ/G¹ý”Ô_x0004_ôÙ&lt;ˆ–œ¬_x0001_ñ“KeÐ6_x000f_Ïaýx_x0008_ú–½£Š7ˆò:£Ä(â0%_x000f_y\A’+mè§¶ƒ×šäøë9É¸tZÔ6d!ñ‚fõ%j‰ÆÚ"„tV@` 'þXRçªŒþ!XE&gt;YUæÑ—fþ¡JŸ“_x001b_È‘_x0003_ð&lt;_x001d_e&amp;_x001c_ÖÔŒ]ü}µ•{‘ö\³¯‡­=&lt;‹&amp;'d€üìZñ”ìª¬_x0017_§•Ð_x000f_ñòÝ_x0010_{µtõ†w_x0004__x0002_Ä§_x001a_ø</t>
  </si>
  <si>
    <t xml:space="preserve">…§cÝ_x0015_Ù¿|S•é_x0016_2@N#õ&lt;÷w__x000f_nû!ppg_x001a_BÂ_tÉÀ`PfÈ0â~_x0008_</t>
  </si>
  <si>
    <t xml:space="preserve">¨[ûå£#OòÝ;—Ã"úý_x0015_¼_x000b_›k¨L_x001e_J|.Ýß0Ÿ!.²·$Û½€NÀ}+'_x0010_³œ¾«uÀw_x0008_Ñ#›</t>
  </si>
  <si>
    <t xml:space="preserve">¦V«2©</t>
  </si>
  <si>
    <t xml:space="preserve">Bæ_x0001_*'3¢{_Íì3_x0007_Š¿É_x0013_U’î²·éÝ·()Êõõ_x001e_F{‡Ò_x001d_ÅÎÈ·ª_x0015_§9~§IQ°±_x000e_)ÝÇåøÑpeÂÓvølÞêù5~	;Édî._x0004_É"Yˆy_x0016_3¢·‰8™KÀlUâµ_x0002_»·š¹ñ’ËxÂþï·ó$pJçýþ'_x0004_·_x001d_Ä@ü_x001b_ò‚`î‚f’_x0002_ÿ_x0010_7!ï&amp;›ÿÖt¹Õ_x0012_Û_x0010_¼v¼ŽX`és“ý_x0016_®Ê_?°—…¿*Sw˜_x0018_u	¾~_x0010_p-4iQº¾þKÍÔfÊfw</t>
  </si>
  <si>
    <t xml:space="preserve">.À_x0001_þW¾3Ü&gt;†_x0017_Ü_x0008__x0013_!ýW6! •_x0013_`‘‰QíJù\_x000f_2}»:ÆŸ“6ðÓ4¼ð·ñ7¥‰å6åã°AíýÛÅu\Õì©ß½ôÙ×‘_x0017_F%_x0005__x0018_‘&gt;(øÊ_x000f_D/_x001c_[™‡ìX©_x0013_¡"L}Ý_x001b_EÞÕ}À</t>
  </si>
  <si>
    <t xml:space="preserve">]ÁUó§§W_x000c__x0005_“¯†™ä	LÑ_x001d_&lt;û@œ</t>
  </si>
  <si>
    <t xml:space="preserve">‚…çá¾†ô‰Ô±¨¤…C_x000c_ÉÁ8|kÑkÌ-ËœÊ˜‡+ê?PÞ3ËÈ®pa€Çd¥Ì›'_x0014__x0006_3@A_x0001_sï×</t>
  </si>
  <si>
    <t xml:space="preserve">’'ë3_´æÂl˜~)_x0017_½—X+p®9œN&amp;›mÖò_x0002_×_x0012_6È^»U¶Ö w&gt;¨+ú</t>
  </si>
  <si>
    <t xml:space="preserve">YE_x000c_I;?åª‹Q_x0010_0_x0010_°t1ª@÷%_x0019_KÑ 74Š·‹[Çs›a4î=ÎžŸã6ò_x001a_Î_x0005_úä9ÑNS=_x0008_a_x0014__x0013_Û5	SÜ(„èâƒeô_x0007_“_x001b_òT_x0004_¶7O_x0011_m`_x0017_\tÔ—ýâ_x000c__x001f_&amp;w‰"íÃœ\[M_x0006_›o_x0011_-Vïm“eFâ-g*_x0015_¼ù]¼Ö×xæ¿UOmTôEiÙ&amp;—©ø×Ó?ï¶_x0006__x0013_"ïWJ_x0002_âÜ}–25æñ</t>
  </si>
  <si>
    <t xml:space="preserve">ÄcÙ(_x0002_åÆIò#æc:_x0001_¹×ÝäŒ_x000f_I|qYé± _x0011_E\9ÖM_x0008_„_x0017_©Ä{PÒ&gt;ÎþÞe_x0012_IÇ8_x001e_³¯6†q˜ˆóŠueŸÑ„-p_x000f_y_x0002_‹_x000b_!êghK°[ŽÚY€[9&gt;</t>
  </si>
  <si>
    <t xml:space="preserve">á¢Ì</t>
  </si>
  <si>
    <t xml:space="preserve">‡?z{?_x0007_Ž_x0001_êßq6p²{\ˆ_x0011_b_x0008__x0001_¯1›Â	Q¬_öqŒ|[‘_x001f_i˜1ñb_x0019_[;uö4°¸ÕÕ2*]_x001f__x0013_[³býÁ2+8ýK–vMRÝ¾!É_x0011__x0019_Bž•ézJ\\_x000b_} ‡0ðÖ©Ÿ	ÝÙ³4¢µ\_x0011_bDÆ_x001d_PÑÈ2_x001f_ö©¹Îëu_x0016_Rjø`“Y×÷ÉÌ°ž:Ö{Ê˜JÁm’ˆTb~£"Ò·œÐ8¹</t>
  </si>
  <si>
    <t xml:space="preserve">ôL[ÜyWgÝÈ_x000c_Ë¿OàŒJ–C‹:FR¿àŽDYD</t>
  </si>
  <si>
    <t xml:space="preserve">D_x000c__x0016_DY3Ïâ_x001b_[ÒãÖså_x0012_Iü¦_x0008_ë_x000f_H?š²ƒbB¿nkZÒ"ÐŠêÞiAì</t>
  </si>
  <si>
    <t xml:space="preserve">¦mgAk*$BA</t>
  </si>
  <si>
    <t xml:space="preserve">É2DÔ!_x0012_^ëÉØÚôl_x000b_tkA"ÍŽ‘'¬_x0011_þ¾1_x0006_e–å	ˆ±‰‰9`Ï—uÆƒæÑÀkAw´ãº³¿Ñ»ÝNYLüV&gt;|ù¨À²</t>
  </si>
  <si>
    <t xml:space="preserve">Ê¢žsuù_x0013_Ñó`q¢Öëœ`ªªµúÏeÕ*z_x0007_z_x0004_¡Oamd_x0018_H°ÈÈ˜Oy3ÐËqÑƒ½ž¿—ëß_x000e_{Mý?Þ&amp;ù2t0k'ÇXâþeÌ×Ê6÷CS«</t>
  </si>
  <si>
    <t xml:space="preserve">†ñà‹Ò_x000e_¬‹cçËÙDBã­nâÑüü_x001e_-žíÎy®_x0001_óZj—Èí›ð$at·ÅÑÚ_x0018_Í¿]¦ÄW_x001e_7_x001f_ËµdYRh‹ÉÃ_x0006_ø\_x0001_š²_x001b_Ê/%êµL.çÉ.Ÿ¡$fnT¸éH_x0013__x0002_eVDbÇ</t>
  </si>
  <si>
    <t xml:space="preserve">_x0001__x0019_ûŸ’ó_x0019_.¯òD]_x0002_z=ò_x001d_j˜_O_x0007__x0014_î5aGTòª_x001c_Yà&gt;—ÀµNÓüÄ¬4¹{@åRãMä–_x0007__x0011_F!-Ô_x000c_h'#_x0008_aÃ_x0015_÷_x0002__x001c_v_x0012_™3_x0011_›V$ 	ê¨_x0012_™¤ã_x0010_¡Ðß§ô^Ñ_x001a_®µ\4€»Òd©tªÖ_x0007_ëE"_x000c_Üð°</t>
  </si>
  <si>
    <t xml:space="preserve">_x0014_'PÄªa*y¹§9Ú¹ah_x000f_õÒ</t>
  </si>
  <si>
    <t xml:space="preserve">OÀÌo#ó_x0005__x001d_X'~’çæ%Z|_x001c_ËÖ_x0019_GÔâ:/ÄL/ïŠ&amp; _x000e_CH_x001f_rŒª«ÃàÓ\™e3š®©JEaüºyÇF_x0005_°	c×OÀœ_x001a_G´P_x0004_5|þƒŸ¹¼N_x000c_Ÿû+&lt;2›D%œœ?/_x0011_ƒí_x0008_¶_x001c__x0007_%•³Ü’_x001a_</t>
  </si>
  <si>
    <t xml:space="preserve">_x0003_Ÿ[ždu=ý_x0019__x0014_h½â92ß/T_x000e__x0001_zxÑÃ•´z_x0007_½ü2f#è­$_x0005_`÷ù_x0014_Û0½éW¨JhÈˆÃKšHw&amp;Îg^	ÀÕíØ]ö5+ä8¤yÖ_x001e__x001a_Ä_x0007_­86_x0003_^Ž¥{ò_x0011_X"4ê˜Ñ8jV¶íá|E_x0014_"œîQ ëb¹£gh)_x0012_PšÀL÷_x0007_ˆ_x0010_ƒPy_x0018_ÐI ¾æ+¤mGžÉzê]X¬Z6Æ'.8Sâ€ÔÆ_x0001_CuxÆ°¥à\_x000b_LT_x001b_”_x001a_w</t>
  </si>
  <si>
    <t xml:space="preserve">uÍÄ_x0008_éJ©W…s#~hÞ9yT%+_x0003_@_x0014_Ð”­¦è4ñ_x0012__x000e_›˜°|ÝžÈµ`_x001c_È{_x001c_y¥aƒ®h¤–_x0004_‰Ä_x001a__x0005_‹" Ó)_x0017_à×_x0012_¤\éþgº%ö½‘ë_x0008_½¤]ÛDÝ_x0002_›GvPïáå÷_x0014_/iP•µ~¿Ñ‘¡@Ø^9)yÍöñì“¸i"o</t>
  </si>
  <si>
    <t xml:space="preserve">_x001f_+s_x0016_0_x0004_¯Jšp{!`9{!Ï§æ3›çe¨Üe¥âw:_x0017_+p¢Ò9_x0018_ú_x0004_ýVK¾_x0007_ðDÂh·!‰_x0002_€</t>
  </si>
  <si>
    <t xml:space="preserve">«Ù</t>
  </si>
  <si>
    <t xml:space="preserve">õl#o_x0013_</t>
  </si>
  <si>
    <t xml:space="preserve">Bu_x001c_FÎÁ_x000b_?x¤×Í</t>
  </si>
  <si>
    <t xml:space="preserve">ü'!¿\Û™tˆ}¶cÈM²Õ˜</t>
  </si>
  <si>
    <t xml:space="preserve">½â]Þ1Æ&gt;p_x000f_P</t>
  </si>
  <si>
    <t xml:space="preserve">y§ýOkd_x0002_ÓNËƒ_x000b_%Ý'O`=”_x0007_LRýgsŽŸòLØ±â¥žR_x0018_'_x0016_°rBäü?¾Vò_x0016_šÙ…ÏØ­`&amp;Y1ldçÃ®ì›ªZ[ÅIÌd•_x0006_Ô±@_x0018_%%çî·q“¿B°_x0006__x001e_­XUc&amp;LØPg=ˆCø’ãå¸÷´ÁöAE¬I€‰_x0004_¶e_x0011_“n_x0008_ûaI_x0002_äL4	^_x001d_µË#x×v\]_x000b_4ÃsŒX~3Þ</t>
  </si>
  <si>
    <t xml:space="preserve">á7Ÿ¨Ë†¼Øóz' ÿZö_x0003_]+ãÄ­&gt;_x000c_²¡DŸñ¬Â_x000f__x0011_Ý_x0019_&amp;#bÀÝ_x001a_ž._x001d_H/îÛ…÷¸QJ°û_x0007_Sß×_x0001_tW±wC ¶ÔT§ž[Ëº¯fä´U&amp;vZ_x0001_) Öqºv1ãgâ_x000f_ï²l}o¼Ü„êÊX}~_x0006_¿Ë•VP?Çœ@d^÷™_x0011_²ÍÖ‰´©{ú4¿O/_x001d_É)Öã_x0013_Í*ÈŽQÙ:Š#8-˜%_x001d_åŠ</t>
  </si>
  <si>
    <t xml:space="preserve">¯Tž^Üý_x0002_	vJÌPóñßÅ_x001c_ð±Xpa©€0OS_x001f_Õ»_x0006_æ_x0005_ª%´‹0‚ØÀ?ÞLÐŒ_x001f_ù}¿^2õvìŽÜfqþÜUÅU¤¥É*k’ _x0008_@_x0019__x0001_Zi¿°“9|+k÷#VBªÄ»ÔUµŒUpî…Öª•m¹¤Qp"Øs¯4âIëo`mbPP€y)jj´Ø‚6yz‚Ð</t>
  </si>
  <si>
    <t xml:space="preserve">eÛ_x001c_Ú_x0014_\Jí-üäoDI%Ï</t>
  </si>
  <si>
    <t xml:space="preserve">®lâj%Œ¯ºñ&gt;sìíþ_x001a_0|N_x001f_v‚%}(ULýÑœ›gßãYÀŒÕ‚áõ&gt;.4å‹HsÒë_x000f_¦êÍù}·_x000b_Ù¿]_x0007_±;o¨ÇÐrIîx2f«}‘°B÷.éO‚_x0001_¼</t>
  </si>
  <si>
    <t xml:space="preserve">6x¸_x0017_`µØ_x0017__x0014_û`œYÐÆ«@+|^m‰ƒÑD+ã–“ÛõÅL^ž_x0016_û0? 1tˆxí&gt;yi«_x000f_…~‰(-ŒŒY/”Gr¸ è§ÚBP…LÐ_x001f_â</t>
  </si>
  <si>
    <t xml:space="preserve">×¢Ñ2?_x001f_sAV›N$æ_x0019_H&lt;ðËbDÞ'9+_x001a_¢ÖÜƒøFä&gt;_x0012_Ü_x001e_œèzÏO</t>
  </si>
  <si>
    <t xml:space="preserve">ƒ’à¶úó0i@¹²?¦:bÕ.q_x0002__x0005_ˆ¤+£OzðW“&amp;"šƒBË\e_x001e_„ë2}Æ ¡V‹_x0011_¹Õ_x0006_¶iª@_x001b_¾-I™îôÈT=®6­¬¾Çgo[k”ê¹ú×ûiŸg{.•w[Sˆh_x001d_jÖ_x0005_zLóài†Íí§æµóI\üÛ«_x000c_‹_x0006_&gt;[â»‹ƒ‘_x001f_:_x0002_÷Ì-À¸'Ÿ`'Ï"_x000f_</t>
  </si>
  <si>
    <t xml:space="preserve">k˜7(_x0017_Ž»+Î¦U­Ýîd_x0011_uÂªJùò¼á÷ÆH_x0017__x001c_”¤2(“_x0019_• _x0008_É\ì»«_x001e_Ö‡íšü0A´ÙÎb^Ï&gt;yÈŠS_x001c_´pú‡µò±Iõ¬¼šôA_x0018_Ñ]_x0015__x000b_vÓt c…_x000e_Q.CK</t>
  </si>
  <si>
    <t xml:space="preserve">…ÐÌ_x0006_¶¾¯ãKFžý²</t>
  </si>
  <si>
    <t xml:space="preserve">ž_x000e_mFä®™pô	ƒõ€Î)é÷xVRî*x‚¶OÕ7Ó)«3t¬"à)oÄ|Œ{¿Ä &gt;_x0013_â¥_x0016_´.S€½ÕÇžípSÓS©_x0014_+u†s×_x0017_)_x0004_ßßxûŽÐ? ÕÓ£ä¿I_x0012_™]ÿãÙ-ç dÚ_x0005_OÿQ•;e_x000f_Û0ÕÃ</t>
  </si>
  <si>
    <t xml:space="preserve">ú_x0018_Ài_x0012_McÀÔ¦Jðão‰?–'ý¼£à9=c®¡øÝè—=ßûu¤º$3	ãB_x0017_“¼4¯Æ«¹‘_x001b_ß_x0015_»µÔ5^ñé£mt¨Å8¤Æœ¹'ãñ_x001a_ a?ˆ^Åì!udÙB‡ã©kÅøÙ¶¬_x0003__x001f_oM³-‰áˆ_x0003_t¸þ“‚[àÜ)VÑ`ÃL­_x001e_Ÿ.&lt;PTLs¤žÑ’d·îŠÍ</t>
  </si>
  <si>
    <t xml:space="preserve">J_x001e_‹ŠŒêc</t>
  </si>
  <si>
    <t xml:space="preserve">›\Ú°Äð_x0005_Î_x000e_¼*_x0003_Ÿ«?E|ÛÜ8_x0014_³‡Óá-~–?2_x0016_#ÈFÞ—–:aX_x001c_«X&lt;À’3ëzj_x001e_Ûœ£ß‚Å£P_x0006_ö</t>
  </si>
  <si>
    <t xml:space="preserve">¯ÌÃ¸´acÕ—¦ùºrõ.X€(—mzÔÙÙ.%&gt;åž©o_x0016__x001a_ÈTÆf;w [÷¿ûâ(q¸_x000b_£1_x001f_™Îœ×®_x0019_šçOÊ_x001c_·_x0008_B}ç_x0014_ÄŽa_x0008_cIÓÐÊ?_x0016_Ø&lt;¿JÔÚý´xY3ý_x0012_1Æ¦OÏw…&gt;r_x001e_‡_x0001_@</t>
  </si>
  <si>
    <t xml:space="preserve">ÂÄ_x0015_(_x000e__x0013_Z:ã_x0018_ÌÝ¶õ„ìc·€_x0018_Iþ__3(Í¢°¯ãÐ©ƒÄÄ\xP_x0015_¨#—¼Ï$}Î§$ƒ_x0008_úFËM+_x0005__x0015_UttËº¶_x000c__x000f_¤2</t>
  </si>
  <si>
    <t xml:space="preserve">ß–_x0004__x0005_¼ÈÆë0ûÜ‚ëQÿ~ÌòÂ’_x0013_€·lš_x0013_|vÍÇ_x0005_¹þ2j!Ï”YšhØŽšÇE‘õÊpE(9×²’S/¨Z_x0002_ëg¼í¤	%_x0005__x001e_‰ÿ\_x0003_‡qfð_x0008_g°&amp;g|®€ÕFN†_x0002_{‡q_x0016__x0010__x0002_¤‡-2¬fC…c1e</t>
  </si>
  <si>
    <t xml:space="preserve">ûƒq_x0015_¨_x0005_´ûP€\_x0016__x001c_`yY_x0013_P|+x_x0005_ëk</t>
  </si>
  <si>
    <t xml:space="preserve">N[^oÀÑ!eà6o%ˆO u3‰Àë¶_x0019_Uý¡TT8«¤J`lÑ6&lt;_x0017_Mƒ­ú¬h¡4~_x0007__x0001_A_x000f_%8_x0011_Öc_x0015_D_x001c__x0011__x0005_~-O±ßE_x0012_˜LàÀ_x001f_oÓÜü³»ÍÑ›«+_x0014_ƒ~4Øþ!2kRÚ2ŒÑÈê_x0006_ëÛÃ…ÛAÚ^ž¨ÿÕƒIÅuûu_x0019_ê›ôÆof&gt;_x0001__x0013_/éÙÒÚèpžYé¶!VvJœ_x0011_=¯l_x0019__x0006_^uf=_x0012_Êg_x000c__x0006__x000f_B¡_x0018_ºÖ_x0005__x0002_Ë{³ñ¢€HÞ×RÙc×çàåžÌ ´Üíçç‘ÊB9Á¶$ÆA²G÷/¯_x0006__x000f_“…&amp;ÁŸPbá^@OF…Ýô?Ÿ ]Ñ0]É%™_x001e_ŸïGnGqÓO_x0017__x0002_ãÜ</t>
  </si>
  <si>
    <t xml:space="preserve">_x0017_kpC2gG«ÔŽn]Ù_x001f__x0019_ÏqÉÞ§è_x0002_ïï Èw×å-•d9ŒQuÝð¤ÉmñG_x0014_ä&gt;¹Q…€V=AÑÓ–³ÇnŠžÇ„z:</t>
  </si>
  <si>
    <t xml:space="preserve">A	_x0012_Y:_x0007_NÀ½ð.õÕ%J_x0010_ÖK_x0012_ÿ¤3R&gt;í˜lT_x0017_›nÉp~íbÕ°_x001d_—³ ÞB˜bšÞöÝ%7_x0013_0JÚA7½_x000f_QßEzÞžJ€\&lt;{´_x0013_ôDÉÁ‡_x0012_+þnˆûYJo_x0014_Î¥€s_x0012_`‘A€ñ°Ç_x001b_ÊB÷|Äâ™_x0014_tQI</t>
  </si>
  <si>
    <t xml:space="preserve">_x0019_wù'ÒFP„k½2qè{</t>
  </si>
  <si>
    <t xml:space="preserve">_x0010_àã_x0018_5)kîÏÿÌ_x000f_óX0)qÛ~æöùÚ_x0007_ú´öZ</t>
  </si>
  <si>
    <t xml:space="preserve">_x001a_ÜÊÒfû›Á_x001d_(Sï}n(çâ;ì¹*"6˜:Z!&lt;«ãª{WS™Øc†è9*úI½Ñ$6¦Ç[‰ÇuCDÑ_x0008_\_x0019_/¹¦«2ëÙqù&amp;c“¾_x0007_s.fÌ_x0018_ÂˆìØ</t>
  </si>
  <si>
    <t xml:space="preserve">Ø*W½j\ä%ÖC¨¼Õ_x0018_ÎÃ_x0012_÷Þp_x000b_†ª_x001b_Ïâ¦?þ@sûÓÅïSèáv%|Egèã7ÿâÇ†àæ}é¨KDöF}ª_x0016_Gÿ_x0016_#_x0017__x0011_nÃ%vd^_x0017_²Ž_x001e_ž45_x0012__x0008_ÿ_x0001_¬Zœ_x001b_oÁ(ÙÙpG_x001f_{&lt;‡R²9Ó€J/^Ž’½xFu‰x“nÝ&amp;„ó</t>
  </si>
  <si>
    <t xml:space="preserve">ñ¼ÙÐ¶ãÁ¸ã`bû_x001f__{½®ü»”?‘</t>
  </si>
  <si>
    <t xml:space="preserve">Iþ_x0003_ö%š_x001a__x0017_§S˜±€¢ñaIlJ_^'_x0017_V‡DÑ¸n</t>
  </si>
  <si>
    <t xml:space="preserve">^Ÿ_x0007__x000f_‚ÅCõ_x001d_åo#’ÒÊÅ¬"õS»u(ÙêJL^ÊÚ/	›_x0014_s_x000e_"îÄM#_x0005_8©ß€ºÕë{ÛûØwº…øËu!ØÌ½_x000c_ŒÁÁ0	_x001d_»0ìœ_x0016_Þ_x0006_º¼²¼lÜ</t>
  </si>
  <si>
    <t xml:space="preserve">Rô NÌÐDã_x0018_ý±qÌõ½¾‹_x0018_9!_x0005_©ó¬_x0010_í_x000e_</t>
  </si>
  <si>
    <t xml:space="preserve">ï?`0</t>
  </si>
  <si>
    <t xml:space="preserve">…Ižõ_x0012__x0013_¦·åÖý|ñ]Œ–eôqOm¶Cç*+_x0015_”â_x0001_–køË_x001e_I…(&gt;8+Òø_x000f_à•†?nÞ_x000b_©úZM€óp_x0014_$_x0002_¥xë‰</t>
  </si>
  <si>
    <t xml:space="preserve">„ÜÙÝp7Í¢tO?Œ¾ÅŠ£[Å')`S.}DühU_x0001_ëz{ºK_x0011__x0011_Ì_x0006_^íwEA	øˆZ_x001e_É•†_x001b_çSk´Š±_x000f_J_x0004_åÖëä_x0013_‘_x0011_AÏŸ_x000c_:ã´Õ*aŠ_x0010_CfÛ½šf(¢_x0012_†Ú­GURZÆ°¼_x0016_cÓñ_x0002_Ãs7U§_x000e_§_x001e_U„™áw„Dr÷à_x0018_k™âÆ×½¶I_x0002_Þ"ÍÌ½g‘0¥¦…é(m­DïúÓ¹-PväüMKS_}µÄª•‡_x0011__x000f_¤ÙIÄœaž®´dí–wdüŸÎ]®Ó;àÅ_x0015_®&gt;Ëi¢«)W•˜-ufyä1ºªÆ¨_x0019_­Q_x0013_èh²š÷¬y_x0016_N6@ûPM^/áÏ_x001f_&gt;kê£Ñã˜</t>
  </si>
  <si>
    <t xml:space="preserve">.¤Ñ'_x000f_€	wzîít‚VÆÊìø¸ÌÆùDåÑLOäö€e‰yÅq(ËÄ@³Âêz¶º_x000f_àý‡î_x0008_ã„_x000f_¢‹ÜO_x0005_b_x001b_¡_x000e__x0007_G9ºT½0»D_RžPÌÝh•¿²8%=</t>
  </si>
  <si>
    <t xml:space="preserve">g_x001c_ä!”Ë8²wÓ/»¥2_x0016_‰T¸{_x000b_åñ(i*j£KÖ²v1òí1G}Ñ&amp;…Md¿ª‹‘úàæÆ]‹\_x0011_”Óž_x0002__x001f_&lt;Ô_x0010_nžtn!MÂ_x001c_‡Œ›WÞ-(†k</t>
  </si>
  <si>
    <t xml:space="preserve">‰y5Oº­ï‰ž&lt;_x0002_Ö_x000b_oç¸­­1ÏZàû}‚J¢ÀÀq</t>
  </si>
  <si>
    <t xml:space="preserve">“ÿ@8hË@Jí_x0016_ÿ_x0017_ š_x000e_&amp;]°Ëƒ_x0017_—‡ò_x0002_[ÿ_x000b_Í¬çG~gÊÀÕÎv“-ˆP¤¤$Kˆ¬]µÖ¹_x001e_ýµÃ_x001d_€½ß´ž€·P„ûøÑdò#H_x0016_DÜ_x0003__x0014_¶ßßM¢Y</t>
  </si>
  <si>
    <t xml:space="preserve">Ê_x000e_2_x0010_öAK_x0007__x001f_˜Õvyµ@²ú2`_x0001_U&lt;_x0016_+šŸ_x000f_‰~Ï_x001c_‘¦t£ v·ë=àm‘|7‡XÛy$Â9ˆéÔ</t>
  </si>
  <si>
    <t xml:space="preserve">v_x0017_&amp;aD_x0004_:Á¸]_x0002_—Â!´P2#2Ï~|ë&amp;§•’Z9&amp;_x001e_#¸!&gt;’ÛÝÀRž_x001b_¥;{ÏK4ã¶$^_x0007__x0002_®Ç_x0008_ù9Sy´°æQã]Y8ÜU\ Å</t>
  </si>
  <si>
    <t xml:space="preserve">^_x0006_“MJ…_x001a__x0014_S–ô¢°á‰Bq&amp;_x0014_þl_x0013_á]¶æ‘a_x001b_ŸŠð°›Ö_x0012__x0011_ØZ\2K_x0007_™ò#Ryö[Ð=»Ì˜n_x0013_ëw¤_x0003_™–×“H îb% F`´_x000f_v_x000c_‘Ï5­”_x0008__x0013_g½ú– 1$4_x0019_ø;[˜$¢__x001f__x0016_Ýž</t>
  </si>
  <si>
    <t xml:space="preserve">ðH_x001e_£úü0VO‹yR»&gt;ÿ_x0004_¥£QÕôn{èª¶_x000e_CR¹_x001b_Ø NU°á¾ØN‚G’e¿&gt;bv_x0008_òïoÿéj&amp;Âª«'ç_x0011_5RbøJŸ_x001f_õ;6óV2øú›ªš¹ô‰â&amp;EÚk·í¶ˆ!_x0017_¸¡é|</t>
  </si>
  <si>
    <t xml:space="preserve">ñ_x001c_t_x0005_Ô]Îy¯eLY»¤z.$¹|0Â¬‡{¶ñò_x0015_</t>
  </si>
  <si>
    <t xml:space="preserve">Œ2ƒJ·`Ú+ø_x001e_ç&amp;_x0001_“"k­öpí_x0011_L6i _x001e_k|Òô_x001a_·_x001c_¢</t>
  </si>
  <si>
    <t xml:space="preserve">ö›\Dô|ßôøl;Æx½ës|¨åïÙŠþ_x0012_Š§Þw_x0010_{‰ö_x0010__x000b_‚$ï¢yÖîŸ‹}|P¢_x0012_o_x0005_æ/ÉÆüÕ_x000c_þ‡ V}OgÂW¤5G{Ï)_x0005__x001b_†_x000c_Â_¼_x0016_-|æ!_x0017_`</t>
  </si>
  <si>
    <t xml:space="preserve">_x0018_MS¥P_x0013__x0016_ßÎ‰C_x0001_¼©Žñ@Š_x0017_Åéàý.—vý9#J]ˆÎ8_x001e_—Ñ°žÅùv²’Š…_x0001__x0018_k_x0008_þ_x0003_–¼÷9r_x0018_²©ç_x001e_T=_x001e_Å_x0014_Hb…—ÀOÝ#Éš_x0017_†QîR°_x0011_ƒW«T¹e1.-õ_x001c_d_x0001_m“„º)</t>
  </si>
  <si>
    <t xml:space="preserve">+_x0008_yœ´–_x0007_íÖò¶øÆ¬Êê_x001d_Ý#_x0017_0¡º]‚gm_x000c_‹+#‘ØS_\…]åÑ_x0016_­·©Ú]&gt;a@¿½_x0017_(úu€5ÉÂÙ'¸¨@+6&lt;Á”û_x0001_ </t>
  </si>
  <si>
    <t xml:space="preserve">0y\%×_x001a_û_x0014_&gt;fÒª´0/ó_x0010_·Kqº—</t>
  </si>
  <si>
    <t xml:space="preserve">_x0005_u_x000f_ð\NU{®¥Ä–r–Zö\ÛHÑ_x001e_tŠ	n_x0014_älépèm_x0002_Ö_x0007__x000e_I÷CQ0{ÂHÏE'_x000c_V~í}±ñÛ_x000c_™dO2„_x0004_Õ±Œï_x0007_k_x001b__x0003_Gh£¦U? e‘êÃ ŸßW_x0007_™KëÀ­™X_x0019_/çõ·ÒÚÀ{Hðüî4rn_x0001__x0002_zî¹ÖåÖ­5³¬_x000b_æ×t_x0010_1sµôÁšô_x0015_M</t>
  </si>
  <si>
    <t xml:space="preserve">©Ú	ýG8æ</t>
  </si>
  <si>
    <t xml:space="preserve">q¼0üãKçø_x0013_~ãŒ’¸.¦X{_x001c_0¼Nm_x0012_HJÉ$_x000b__x0015__x0006_k98_x001c_žm†Sd"³¦v'—v_x0013_5Ò%3ë„C³ÞÌ&gt;ùz_x000e_Ãçš_x001d_ûão½_À4ô¤Y_x0010_LøaÑÊ\_x0019_:Ø˜VáÙ :7ˆªsYéél³ég_x0011_	z7¹ªU™’_x001d_™À_x0015_‘ücô‡üp+Ög)G÷iÃsç]_x000b_Yß_x001f_Ü_x001e_ÇÐµ¦•îµ_x000f_‚á§ã¨#0_x0019_¯Q«êwÞss</t>
  </si>
  <si>
    <t xml:space="preserve">_x0006_žhËçªP_x0008_ ¡Á•_x001d_çÔpZ_x0014__x0004_ ºßà\ª{›_x0012_/’ÿ_x0002_‚è&lt;•¨º_x000e_•Ej¥Ñq|©›_x0018_</t>
  </si>
  <si>
    <t xml:space="preserve">¨/¸ÚÀ½_x001f_K¼ ÐÕ@î_ƒ2á—Ëh_x0011_ÂbWŒUD_x0017_0_x0001_\_x0014_W…l_x0007_¥áÛc-$_hÖö_x000c_‚‘_x0014_þ\]œ_"ÑT»—ÌdHJ=(-þzˆ/a</t>
  </si>
  <si>
    <t xml:space="preserve">Ø™À[ bUŽ’&gt;™ÉÃ3³éøóíò¹³¡»MâÉ_x0016_½P|b_x0006__x001e_Ò_x001e_`_(Œ~D:—ãà}õH_x001c__x000c_# û£(ÝŸUï—ZÎ¦BGÖì_x0012_«'¨l	ú|ßL³_x001b_ÜZ²=_x001e_Æéb­_x0012_ò²h÷_x000f_¯\Ç=«™å­_x001c_‚wÃò$Ç#à¡ö_x0010_&gt;r½¤¥·£õS|# :‚¢—&lt;í¹F†ü\_x0010_C9nÇ2+"úoXæ¥16Ø</t>
  </si>
  <si>
    <t xml:space="preserve">èüQ ®Vî	_x0011_…ðï3¡"`üÀÆhª_x0005__x0011_@·Á_x000b_áS_x001e_ÁÈHa¶_x001f_Ó¤_x0008__x0007_0êóngeí¦~_x0012_u_x0013_Y_x000f_ äÿÊÂâÔÀ‡€€û_x000b__x001b_eÊ“¤&gt;ãØº</t>
  </si>
  <si>
    <t xml:space="preserve">Ð&amp;Ø`ˆäËÂ“Zó°U»_x000f__x0017_4ç¯½°‡©Jb‘ÃÎÜº\ÿ\Ÿ¢”›wxÖ_x0015_ýj›õY_x0007_|‘/;_x0010_ÈÊ’I€3ÌA‚oÎYjµ! ¬ËW"g–Nó_x0003_í·_x001b__x0007_]yVt_x001a_¿_x001f_³_x0015_Z=‡˜_x0012_?·³:`p_x000e_¬¯1ýR._x0015_åZ_x0018_(éQ"ýƒà8×vš</t>
  </si>
  <si>
    <t xml:space="preserve">æ`M3âGõ_x0004_pPç*À€&gt;_x001d_ ðn'_x0017_|jJ¦_x001c_¸_‚p§ {˜&lt;ØnŒ©zê</t>
  </si>
  <si>
    <t xml:space="preserve">¢¬ä²í!ƒuU-Ýl¬ùG×BÊø‘?õO¬hÝþ5M˜‘3žèÅN‚_x0003_È”bÑ^6‚îÎ^ë-…Àƒ´Oæ_x000e__x001b_»âÌ_x0008_vò_x0005_ó‡¥&amp;%_x0011_S‚ÕÚöÞ</t>
  </si>
  <si>
    <t xml:space="preserve">&lt;Ér1´—L¨xÿSWDT®xÆT‹¬ÐFSƒ_x001f_ŒÉ_x0008_</t>
  </si>
  <si>
    <t xml:space="preserve">ô í_x0002_¡œU_x0001_„¼ã_x0015_—q†_x0013_²®»³WH(èK!¡_x001b__x0001_À</t>
  </si>
  <si>
    <t xml:space="preserve"> ó†ì¤Òí%Ä£‚S"_x0019_[Xj˜_x0011_°gf_x0016_¤Û_x0017_û+í¡mp_x001f_¬ _x0006_¨9&gt;‡¤Ù|b EõÔ¹÷*_	§</t>
  </si>
  <si>
    <t xml:space="preserve">Oæ_x0005_ìy‘ªLB!²ò#xR</t>
  </si>
  <si>
    <t xml:space="preserve">gzy_x0006_M;&gt;R²²“¡|¯</t>
  </si>
  <si>
    <t xml:space="preserve">Í¯~_Cò1ž¹\_x000c_Tãmú˜N8%?_x0007_b4†+p‚_x000e__+-.A·qä¿_x001e_¶Ìòµ›$8ÚËéuX_x001c_ÿ_x0018_ _x0013_QÑØÓ_x0016_±J_x0011_¼9íº‹ê…®t</t>
  </si>
  <si>
    <t xml:space="preserve">#zñ_x0014_l“ÅôŸÛõ9—_x000c_ÈÅF\Ê&lt;&amp;Õ_x000f_Röìë__x001d_¬¾÷2lÕ‡8ð=U¹‹n¸b¦p0º_x001f_¨ž«Y_x0013_]_x0004_š§ä_x0006_RÎ²%«¦É&lt;¯_x001c_bBAÜ)nj»¼_ØëuÜ¦/Mó.°_x0011_¨·_x0002_&lt;ÈcpÑ;«knÖË_x000c__x0006_Ÿý_x0016_¼Q2_µÄOÞ”ô\_x0017_¬_x0014__x001e_Må H÷_x0011__x0010_„g(î3;×‹žïÄxxÐé_x000f__x0016_õ6•ò_x0017_lv&lt;°~¼m</t>
  </si>
  <si>
    <t xml:space="preserve">…âóz(×Žøü®…ÇPAê”HZ$çÕÉ_x001c_ìo&amp;W;¥4*D_x001f_mà¢I‡+_x001c_ÅEDéÒßÆºÑi_x0003_†öõŒ_x0011_øö¤ð-_x0017__x000f_¬ñN_x001d_ïPq&lt;Ö*BÌX_x0014_ôñ’«ôhïã_x0001_M(_x001c_Ô'ÉZ/ÔècÔ(™"qN")w _‹˜'ApÐ_x0016_æ_x0004_›_x0015_‹ÅZ™Ùª_x000c_è&lt;àl«@ÔÂÑf›qmwªÔ4_x001b_ÃÎ¥\_x0015_ä¤W_x0001_ `¡á-9‡ƒ_x001a_ú8¢T</t>
  </si>
  <si>
    <t xml:space="preserve">!</t>
  </si>
  <si>
    <t xml:space="preserve">9´y ª¸¬_x0003_¶ºJ/;r£_x0003_„Õ_x001e__x0014_ãõ‹6_x000f_‘_x0006_‰ïïŸ¬=ö‰€hAÍÛ=*Ô!Uèá)§±¬P¤_x0003_›_x001d_€_x0012_Ù†íçã²3ÚíUž%Û_x0017_®„õ{_x0012_\¢˜Þodò¨¾!w±Ó¿Iì†!”@ëßÜ9Vv</t>
  </si>
  <si>
    <t xml:space="preserve">ÜjŠ®ÄÜ</t>
  </si>
  <si>
    <t xml:space="preserve">ü_x000c__x0008_2“Û£</t>
  </si>
  <si>
    <t xml:space="preserve">X_x0005_/–÷XnÓ_x0010_*_x0012_¬„Ù¹‘/×ˆ_x0017_\´4H®_x0006_‰Z_x0001_çJOÎC_x0016_øÒIÄàùúbôûQ¯ôì{HM_x0014__x001f_&gt;âK®û_x0018_]5_x0019_‘­_x0011_ê¡™Ö_x001c_Öé¥äì[_x0014_}¢$À: æí)_x0008_ïV÷4þÆG:rA|ŠÓ_x0012_¡›¿_x0014_p_x0012__x0004_ø•˜_x0008_×_x0007_}_x0015_Ý¬îm´õ_x000e_IÁ´_x0015_x&gt;?¦‡Ä~Á†h€y/U@˜ÛäŽš%ç‰jµì_x001e_)×_x001f__x0018_ÃKƒ}á³ê•?ˆÏF»º|`€Ï§ŸÐ)Ó¶_x0004_¼þ“VIñ1l®Iû 5ö`¶vvyr‘Ë_x0015_Z¡’‹±¾iR_x000e_</t>
  </si>
  <si>
    <t xml:space="preserve">_x0010_ïï_x0010_±êcsh“º“4Ö°¿ù:S…µ_x0011_êk•eðûÉ&lt;ä4ø§ÙÌ_x0014_x…LbUÛ(”£ÆÀB_x0019_ð</t>
  </si>
  <si>
    <t xml:space="preserve">úm_x000c_)Å*'ý&lt;ð_x0007_YEËÑòÝàS^_x0003_qª_x0013_a¥|LÁÁÎ|ZT_x000c_t²"ßå‘ëÂŸ®J#_x000e_ƒV‡iŒ³a•H}ë¯â×_x0018_Y5Þ@ˆG</t>
  </si>
  <si>
    <t xml:space="preserve">ëŸ~ßâ‰ÍM_x0010_ï×¢{ ùaÙ½~(r…rÙ</t>
  </si>
  <si>
    <t xml:space="preserve">øN'Úd</t>
  </si>
  <si>
    <t xml:space="preserve"> ö»­ëÑ½¦Ú_x001f_Ç_x0008_~t/¬ôŠÌ|žM×Ø__x001a_Û"·_x001d_$¡_x0011_û”$_x0013_Ž</t>
  </si>
  <si>
    <t xml:space="preserve">„â#’¨282|~ÎªÚr¸j_x001e_²_x0008_</t>
  </si>
  <si>
    <t xml:space="preserve">Õr× Ä£¡iG!ž•Ä·*“Œps#V]wÁÔ°ßI ‰´ÈÁïÛ©à?SxDú_x001f_$àØL_x0014_ÃÏE_x0012_m_x0017_R®Ÿ_x001b_:Ï™Q¬	Þ-Ë_x0013_ŸúÛVb§A_x000b_	ë"Ñ_x0010_çOV\ù'¸_x0011_!äþ¿ß”¬óE7N_x0018_sÓ_x0001_¬1o˜_x0005_ÈÂãÂGƒU¡žÙÉK_x001e__x0003_¹_x0016_ß›_x0010_XF;žÁyr@P„‡QqvØ¹ÜŒÉ‡|eùé_x001f_Ë-ß®ZÝ‡(Á:_x0003__x0001_­_x000e_›fÉ_x001b__x001b__x001a_èC¹Œi…rÝóÓ)5Z+Ãv¸8ºã±;ivZ°ØM÷g_Ò¶‚B¡_x0006_tsÝöÕh“[÷)§¶_x0003_›_x0007_&amp;_x0016_ AÈÂ_x0014_ç¯H±_x0012__x0006_­NS…_x0008_Æï4{WÂ¼ŒµÏ"_x0012_hiV|Ã_x001c_j)ò³LS ("T™N_x0018_*XT\_x0007_Jb«&amp;9Ž¾_x0016_Næ8ãûi_x0001_h¡RF½×_x0015_I{½XN.ÿ)¥Åß]þ¨4ö^¾(_x000b_äYT‡l_x0001_¿€_x001d__x0013_–ÁðÛµKÂVV+ÊÇ…_x0001_A¡¥_x0015_4d_x0002_*_x001c_¹~_x000b_(1_x0018_¨ã\!ùJ³ÒiÜz_x0001_E_x0010_?__x0013_Üs_x001d__x000b_</t>
  </si>
  <si>
    <t xml:space="preserve">·LWN_x0011_=‹_x0004_ñ¸HòMN6ÊŠ_òâ`æ1w›·øa½€~R÷èa“Ö1xºJ_x0001_û4Ö_t_x0019_nØÞ”ÔÛ8_x001a__x0008_ï_x0007_~”ü¢?®˜.O:¢yÖq_x0015_Ê`­¶_?IìY¥_x0013__x001a_</t>
  </si>
  <si>
    <t xml:space="preserve">&amp;q’Ñ‚ÚâD¦Ò²p¡êtá_x0018_J&gt;ÝmsÝ…˜¶­M_x000f_@¤sDÈ</t>
  </si>
  <si>
    <t xml:space="preserve">ø _x001e_‚l÷š²oA&amp;SCé8qÔÒË"_x0005__x0015_"ŒÒ¬X«/—t+‚"FJço_x001d_ñ›—ÁeÕÈU¿Ë_x000b_K’lNžü´½#A£c$d_x000b_Kì_x0005_QuY¹ÛÒøj€«›ÁÞ{_x0004_&lt;çÊ#"}KÙN¬’ÕûuB¼_x0019_„_x0012_ ‘mÞƒ_x000b_È8ôôÛ_x0006_R Wî’C†îÄŽm_x0011__x0002_^_x0015_vÖ‡ÛÌuÝ$ÞƒžÌÉ+ÔB“._x0004_*Û3zC _x001d_›z€Fq3_x001f_#_x0017_S÷’’Vîˆ</t>
  </si>
  <si>
    <t xml:space="preserve">~ÒL_x001a_yÁ»oäMÉ_x000e__x000c_Fœ‚_Lhzk¢»˜a</t>
  </si>
  <si>
    <t xml:space="preserve">_x0013_yy1_x0015_gD¾˜kCò_x0003_š…?bž5¯Dîô¤[š^Ž}j8_x000e_¿Œ±_x0008_V¥•…´_x0003_5%¥^r_x0008_$ènÜÐ"U	ÂT8ºŠÃb™_x0007_"û_x0004_†_Ã®_</t>
  </si>
  <si>
    <t xml:space="preserve">Ž®^8Gž5q ‰M•ŠÄ2më°†ÖËx³£â¯=óbß4zù_x0004_4ß‡&lt;T¶|)_x0017_p‡Œ]Þn+Â_x0004_&amp;Ï›ª×Ü]\Bd_x0019_#ûŽ_x0010_ùôELÍæ™wFF_x0011_ªàDÉ_x0014_Ïµ}£ä‡·7M3ÚQ_x001a_d_x000e__x000c_ë2˜^ºÈgÉHŽsÃÿ_x0004_Ë@Þ:âcJÓ/ÿ%aÊòñ_x0003_Ã_x001c_)èq×§ýÙ_x0001_€*_x001c_CI¿¶_x001f_Ÿ*Ì_x000f_¸?WÈ</t>
  </si>
  <si>
    <t xml:space="preserve">`•^_x0008_öeV_x0013_ßËëúîH[óa}_x0007__x001b_|Ü¯W_x0005_%e_x0011_¹å”¦xP÷7‡g_x0013_93ÿ”¼_x0001_šƒ7+ÝnùƒzJÀ3]‹ØÉO‰BN o&amp;44«$s_x001e_­V_x001c_oil_x0016__¿L?CŒKýv—\Àø¼ÒÆáÿ‹›_x0011_ð_x000b_æ­÷$_x000c_@Ï ¥ª¥´X½(§àû_x0015_˜`¹B&gt;E}H§Öú½?™‚•_x0008_[Ýz±Sp_x001c_û¬b~þ</t>
  </si>
  <si>
    <t xml:space="preserve">m_x0007_Û_x0013_ª…YÆÜjšŸÃ_x000f_èÁ*ôE_x0005_f›òuˆ_x0006_š_x0018_</t>
  </si>
  <si>
    <t xml:space="preserve">^™•\‹‹	Ëßà}!</t>
  </si>
  <si>
    <t xml:space="preserve">ÎYÎÂ_x000e_Åß±4è*b_x0017_ÈJ_x0010_Éäˆø¦ )Èå1_x000c_—?ãÆ2‚´ÑŒ_x0007_¹|‘YGXV_x000b_V´ìˆ</t>
  </si>
  <si>
    <t xml:space="preserve">_x0007_]_x000b_S9“&amp;ÅžäX_x0001_9Ú)Éwz;¦©¬(~¸_x000e_tÙWø µÃÌu€m­_x000f__x0017_Z_x0004_ÌÚµÛ~$á_x0007_—DÁ;ûÚ×âè&gt;N¬1’_x0018_Má’”_x0006_ß’”Z'Œ\¬¼a¬&amp;y_x000b_ç/ÿêJ]4äðÀ</t>
  </si>
  <si>
    <t xml:space="preserve">¬Ê_x0008_Ê˜w_x000f_Epüç•jýýŒtõÊh%fŒîõîŠÌ_x0003_…_x0010_J/—Î³ÂVZ_x001c_â.“Ææ_x0006_ô¥2;;¹d`Ä¦</t>
  </si>
  <si>
    <t xml:space="preserve">£GÕ*•ãu¾k p'#_x0003_^}¼ä¬XJõ3~s</t>
  </si>
  <si>
    <t xml:space="preserve">å×¾8ñg_x0001_Ôg°_x001f_{f\†¹ªeþ"Â1?Þ°\×_x0003_WçÒ û!)Ü„7æ…|êÿœ¾¼S_x0004_ÆG	H#ÞFÔ&gt;§-lÎ‚{_x0002__x001c_8#«k Äˆn¸‚C9.@q_x0016_„¿ÀúÃ_x0008__x001e__x0008_Ct˜	žn÷_x0016_ÿ_x001f_’÷È_x001a_ñL=ã²Ô=Ö.í8Ú‰_x0016__x001e_º§èÕ(_x000b_OÎ</t>
  </si>
  <si>
    <t xml:space="preserve">»GÅƒ­_x0019_(VR@©ê§°_x0005_+É­ ?|_x0008_Oc`TÏ‘l‰Àýƒ[t¹6ëƒ_x0015_¦³7Tx²@{PB[@Øí(V_x0011__x0008_²5$ô&amp;ÆíW9®/_x0012_4qÂ|•B_x000e_¶E÷“¦']]!_x000f__x0001_zöÚžçäí;º_x001c_jþsõ_x0015_é]íùp</t>
  </si>
  <si>
    <t xml:space="preserve">œ"4g“âBÓ“s_x0005_÷#+¨&gt;ŸM‹¢L?Gïì”ŽËì_x001a_óŠÁ·¿Ÿ1‡ÎM¾_x0004_ÂaoîzèéîËCßún_x0013_ëÆÏw_x000c_§ÎuÆÌ@HÓm±Ìg_x000c_H</t>
  </si>
  <si>
    <t xml:space="preserve">id_x0002_jKá!¿àwA$-Úº)šÊ_x0005__x001b_</t>
  </si>
  <si>
    <t xml:space="preserve">Ò¡ð(ïçƒ†.pk/æÑ•H_x0013__x0015_2`¢nË‘Ë¾ôÖ¯_x0003_e_x0018_›0mp®aýäñ*êM?‰^!2</t>
  </si>
  <si>
    <t xml:space="preserve">³üz_x0011_V6d‹¥£*_x0011_µkp@dÊÑ¹)Æ\XÏdÄchOœ®˜§fòiq¢</t>
  </si>
  <si>
    <t xml:space="preserve">ûA¾óoGYñ¬_x0018__x000b_HT+ Ã&gt;¤_x0005_óš&gt;9_x0015__x0017_t3_x0013_`ßÓ‡›~%Ú‘£ýs\©äT§[äî°ÉÙÙ€n'§_x000e_OÂÈö?íñH_x0001__x001d_aJ&amp;c9 *(_x0006_MÁ¿Š6|Å'ŽUŒ_x001a_n=«›²ç:­u¶¢#‚ŠG`'r‘_x001b__x0005_§Æ«¡åû_x0013__x001c_—/xÁÌ9=üQ%™¶*á¯}¶_x0008__x0014_™©Jã_x0007_`n˜‘ÿú_x0002__x001c_G‚)_x0006_°Ê$#¥ˆ¨¬š$¿›j¦ÌF_x001b_Ñ+§½H7†_x0007_À¾aøùpsŠp&amp;XT_x001b__x000c_Omåz­Ÿ.ç€Ù_x0014_D¡9öÇ_x0004_ÆGšZ_x0011_3k«‰åßEºùŠ¯/”š_x0006_øÜQ_x0002_‘(7Õ_x0005_¶­–?E&lt;Œ­@m‹€Ì_x000c_z«/`$0¢—</t>
  </si>
  <si>
    <t xml:space="preserve">ê–a</t>
  </si>
  <si>
    <t xml:space="preserve">T7mzhè.8Q-q~D_x0003_‡L7_x0018_ò)ñâûfóÆ_x0011_çrÛF=	_x0014__x0015_Ö§Ó^µwc¾‘åƒÈ9_x0019_³‚V¼2§øQ_x0010_†</t>
  </si>
  <si>
    <t xml:space="preserve">GÍZ¯_x0013_b?¦VåË&lt;ÜE9ˆ@‡ö”ÆWÏ¯_x0015_ÃÜh9wi9\q_x000e_JÍ²&lt;¿˜¸	QòÍcé_x0014_Ÿ_x0017_lò_x0017_ƒ_x0005_öŸ=ST_x001e_×¼Rh</t>
  </si>
  <si>
    <t xml:space="preserve">ã%26qj]½•µŽM5_x001e_`ÄP{Œ¡Ž_x000f_#û}&amp;_x0014_kè@¹¤Nzøí—Xà_x000f_~¬´ùƒ'štG_x000b_8‚å2_x001b_÷¤_x0005_:‡÷¾PWÅ‰âqzà¤_x001c___x0003_{ vWUŠ‡8ç–€ø_x0011_°àî˜ˆ§Œ2¾¨_x0019_ŽU+†œ)GZE8SãN_x0012_«x_x0011_èÃ_x0002_ÑnÂ‚x•'ÚÔ_x0007_é_x0011_&gt;­—4äyÁ2o_x0016_TT¿°À$¿´_x0016_ÉÏpkÃ_x001b_~l{¼±…"’Îò¯›t€K¡[9Í_x001c_Hç_x0015_K¾¯€¼¯Š_x0006_­&gt;_x001b_4jÀE_x001e_iËZÛŠ…›U¹O¹’_x0007_âuéïªôâ&lt;§S?rÈ™ý_x0007__x0012_7£˜RÆŠV‘ª?)ÒÖ_x0011_Du¤Ü_x001f_I%áV_x0006_ dbæÎQBÆì_x000b_*9²q_x0013_PGx;öh¬Ô_x001c_–Is_x0014_kxÐã·_x0011_è6”¨Zå_x0018_øãv¾_x0004_§÷Q_x000e_fµë_x0008_x£_x0012_ÍûƒL</t>
  </si>
  <si>
    <t xml:space="preserve">••L{ÞV»óÈ¡_x001c__x0012_Êk	˜K¾/_x0003_ ò</t>
  </si>
  <si>
    <t xml:space="preserve">«íÕúàš¤7¼ßì‘Ý%Lqúô%Ð@¼2¥PLC"_x0011_è®w÷åÉ_x0017_¹‚_x0008_Y_x0012_î!Rü¹œß~PÚŒpø’0rŒ_x001d_8¯ÆvkÝ_x001a_L*¨ybPTc_x0012_¤V²²6_x001e_# }%á¥VZã°_x0013_#¸’ûªƒ}_x0002_	ìÏŸ¥Jð_x0017_*_x0014_§á"nPÿÈDºv—ž_x0008__x0010_üÍ«_x0019_ÏœSS¬V_x000e_ êt¥×ÆÜI™Ñ*ÈÄe_x0016_éYUÃ&gt;bú©øÏ¢ÉÑ%ÎÝâ_x001a_W{†¤ñ²Š:©*Ç§?†	hZ›®î_x0010_þóçÙ_x0014_â¾_x0011_’‘¬¥t4·;_x0014_Ëá7ÐŠªz¶&lt;‹f§_x0019__x001c_”­?éHÖã©_àm ­Œ_x0005_Ú„Jœ"V…SÅ›î‹d_x0017_Cq…iŸ_x0001_½/g&lt;68Ñ_x0008_b›4„_x0013_†U^ý;®j_x0015_ö-šà_x0019_¾ãÁ²­€Ïd©ºîœ_x001f_Ø™_</t>
  </si>
  <si>
    <t xml:space="preserve">P*µ±k´s]ÏàC9_x0013__x0019_Ô¡*_x0002_¨&amp;°É4_x000c_ÂÖ</t>
  </si>
  <si>
    <t xml:space="preserve">+cùüÊ_x001b_‚ê&amp;‘À»b±H!Û08¹é_x0017_B_x0016_n%Á£ÓípwºðYÐ¦Êä@B_x0017__x001c_¹z¥÷_x0018_«3_x0003_._x0010_6*	ò®_x000e_7H¹—×Ò«&amp;ïymu¬‹l*_x0017_€_x0006_Ñˆ—¿|u\Ï_x001c_Š_x0007_Í_x001f_e_x001f_”)Þø0j›_x0005_×y™ýC_x0007_-Ó¨}üñg‚_·ÃL»pg€Gn£ }M*è%n‚¡_x001d_b_x0002_Óßì—¿åÆTHçM\{ôP·5</t>
  </si>
  <si>
    <t xml:space="preserve">W_x0004_©•=dµñq´š·•]ÐÛ_x001c_”¦|Å)âD?_x001b_úd_x0003_|_õk6»X$†_x0019_ô?‘ä•b!Œ]ùˆ%–P	2Áö‚tÉ)÷ØÓÄ1˜±ñ1ø:C"Q¢Xò_x0018_4˜›V_x0016_RE{þCãÍð_x001d_«’#ÉðéÄsÛGµ_x001f_Á`}¦k_x0011_­POséÑ_x0010_ï‘Î</t>
  </si>
  <si>
    <t xml:space="preserve">*‹R‹M§Þþªq›šòà›¥K$u3ãúÆð¬_x000c_Šªz)E*_x0002_(ïÞ`°¯ÊM¬¹¦}ÿéßãŠÜ9Ó÷ˆŠ/ZšÎË_x000f__x001a_}¹kÃ«ë‘1B</t>
  </si>
  <si>
    <t xml:space="preserve">ææ_x001d_–÷y_x0011_R›éßÁBsý{}žav»óƒ~þsóKr`_x0002_1D_x0006_dÿcx˜¼Ñ</t>
  </si>
  <si>
    <t xml:space="preserve">(©È]ØBwWã‚Ùá ¡Ú_x001e_ØtÝ’O_x001c_œgþ”Ô8bÒ¥hË|/‰5õÆzWr„Ùª_x000b_{MÁ¨‡Ö­ƒ!ÙŒ-ê}AR§Wþ¥òÇëVº‘Å½[_x0006_HÀ%ÊÞb¾ßœ_x000c_i¹ã_x0008_]wrô¦š¨À¼N®ÑŒ_x0015_ r–_x0005_H’úÛýF÷&gt;MÔ/ñþ‚&gt;þÇY›Ksì£¶øÝêªèÿã-šS_x000e_i‚¯ëªT©±Ãô&amp;å¦i†˜gŒ`h_x000b_0òÁf}!ÇwÈô_x0016_vš°5öùÍånªÍ_x000c_â_x0012_êEšÝÓ{6_­ž_x0015_’RÑB{ÕyR_x0007_"Ñ</t>
  </si>
  <si>
    <t xml:space="preserve">€ÅŠ_x0008_³}°1—­”M©|Æ@Xô¹°ù÷¿Ä</t>
  </si>
  <si>
    <t xml:space="preserve">böÀ_x000f__x0004__x0015_:Î_x0001__x001a_—’</t>
  </si>
  <si>
    <t xml:space="preserve">Äª80_x001f_€Ýâ·Ó_x0019_Àý³¸ðè‰×!)Vê</t>
  </si>
  <si>
    <t xml:space="preserve">T°Ïw_x001f_Ó'ç</t>
  </si>
  <si>
    <t xml:space="preserve">_¦zÃÒ‚Á_x0005_‡ÐyUýÄ_x0012_ §7™\âb³!f÷­_x0013_ÅÆP@®lš/øÃYÞ¬Tžˆ}@_x000b_Ï$:ËejkžçºûH&gt;</t>
  </si>
  <si>
    <t xml:space="preserve">_x0015_‚*˜_x000e_S0ôŸ1ÐW€«l&lt;@_x0018_daî«Ô_x0004_Ï•é”·_x0007_Ç•Ï0Ìà²ý]_x000e_)±³Q¢òó’·_x001c_¶ ÿ_x0014_£EdÐî¾ø*¸èsøD °vÕ€“¹_x001e_</t>
  </si>
  <si>
    <t xml:space="preserve">š#</t>
  </si>
  <si>
    <t xml:space="preserve">_x0010_1ÆIW"…àÍ·•šZ§é_x000c_í£8‰_x0017_¼éD_x0002_Þ—‰/kB</t>
  </si>
  <si>
    <t xml:space="preserve">_x0015_±\_x0012_wÜ%f`í:S	3EðêmUÄyR_x001c__x000f_Œ_x0006_‘W.„^@SC¹…_x0002_gÊAW_x0002__x0012_¿1e›ð‘_x0003_”(_x001e_G$¢&gt;÷”%?õÜù¡!b„yr_x000f__x0014_¸_x0019_±[-›c•éhfá#ÃW±Àì1;_x001d_ôEó'VGÊ_x0007_r|_x0019_$"!„\Y_x001c_</t>
  </si>
  <si>
    <t xml:space="preserve">ß‰_x000b_ÓJXÆkÉ€îrÁ-¿í</t>
  </si>
  <si>
    <t xml:space="preserve">ÛŠÓ†n¥D×æR}†íõÐ_x000b__x0004__x0019_ÿ_x0017_0_x001d_v³</t>
  </si>
  <si>
    <t xml:space="preserve">ÐÌgƒ³àÖ¹NÔ:3Ÿ2ôa _x0019__x0016_ƒUô©__x0017_"úDæé€p¶»ý_x0002_¸ÚL_x0010_Æ»J{V·Qj"Ö•XPä‘€E_x0015_rX8Bs</t>
  </si>
  <si>
    <t xml:space="preserve">¥f _x0007_×ï`–=¼¯_x0016_‚m· ÿ</t>
  </si>
  <si>
    <t xml:space="preserve">·ÛlÒ	Ã3y?_x0002_™</t>
  </si>
  <si>
    <t xml:space="preserve">¤ ]öh	MËQ®E‡OXµÑ_x0013_1ÚyDGûêIq¨}-/qãã‰Ég“&lt;À_x0016__x001a_Ü}¸WÙzÐO(½_x0014_Õh$?C9ÖðÚúgC¾$¹°ú_x0016_åî¡«_x001a_A/’Yà3_x0003_÷Åz4;À</t>
  </si>
  <si>
    <t xml:space="preserve">#×ÕiÛ‚Uª­»åo_x0014_Þr©íM³ÇÄÛ¶_dÈZÕÆáy"Q´.lÕkH¦ÑK‘rS®³#__x0016__x0002_ÙAºbœ</t>
  </si>
  <si>
    <t xml:space="preserve">$*ú…_x0016_±óuw_x001f_0ºòãåÈî –Çü'RœZü_x0001_æ›—9 Ñ¹</t>
  </si>
  <si>
    <t xml:space="preserve">“_x0004_ÿKÔ´Ç_x0011__x0003_‹KÛqcô7hîH`%Æ_x0005_ÁÀñ~gmn_x0015_iš_x001d__x0007_y_x001f_l6.¯h©</t>
  </si>
  <si>
    <t xml:space="preserve">ÂòýQíÑÐJXü)ïýŠFÜ4ê')ÜÛ.° µ|</t>
  </si>
  <si>
    <t xml:space="preserve">Õ×h/ÀŸ=_x000f_Ç¹j³JVãúuÌ^_x0018_Ý á&lt;Kg_`ÛI$áq_x0003_án¦ðñ&gt; ¤¤×ï@kx_x0004_s8Â™´s}øN Ÿi¡l‘3</t>
  </si>
  <si>
    <t xml:space="preserve">Šñ2³[ûdÇ‡×2ÄW§I× ÝŠ¢_x0002_·[}¼Ágí=ý/^ã_x001f_îý*</t>
  </si>
  <si>
    <t xml:space="preserve">NÝs:j_x001f_Öb</t>
  </si>
  <si>
    <t xml:space="preserve">×Ø¤YÁAöR·lçô@¸ËÆ˜Ù/8@£"_x0019__x0002_+v&amp;=Ùï©½°¨‹&amp;Åâí	!„ËŸFÛ_x0014__rÅ!ó)JÂv…YJ¾œyhâÈà-Ïû_x0007_T–iÍ¼D8ò*_x0001_+ªrp¡\„°%Êm¸-/ïÆdºSË{Èââ4Ï û`HåX²aØ_x0012_Õ’_x000e_ô’ÒWXóœƒ=_x0018_ž®ÝŒ_x0013_y_x0002_r&amp;_x0014_Û_x0010_</t>
  </si>
  <si>
    <t xml:space="preserve">­	_x0007_9©íað</t>
  </si>
  <si>
    <t xml:space="preserve">_x000f_7_x0019_ºµKFÅv;ú</t>
  </si>
  <si>
    <t xml:space="preserve">Î_x0015__x001b__x0014_f_x001a__x001c_ž94Oö¼—`LðL)§/3P;§?½_x000c__x001b__x001f_ºí5²[|„–ñšfsðpÇîÞùÎ_x0016_X=WÄÓ_x0018_üÄeÑ€s¸Êû_x0002_ÐpFÔW¤ïÔã1`²Ö_x001c_î£Ø½bw_x0006_Ø_x0007_Ë0)Çá_x0002_</t>
  </si>
  <si>
    <t xml:space="preserve">0¯á&lt;Ü¹Ìù˜¿I¦~|³›Wb¼À´®._x0008_´ê{qI¿•ÛÊn?j£ã$Ø176Môâ_x0018_Þü_x000c_Hæè¢®¶_x0007_IU£T›Ý®á&gt;\€·¯¿¼›áÓ_x0007_ìmªmÿÜû3ñNØu•¨7_x0011_«(%'±:m–®"ó=ÞrWø3_x000e_9±š_sÅ3_x0008_°ñ±[_x001a_6 bÊ½M:òÓ dyP—Q±_x0019__@_x000c_ø_x0006_“_x000c_ÛƒNl¹úÅxÕ™P…Éæ_x001d_R.Åï®_x0004_Ù¿vX_x001d__x001d_(_x0019_·³_x001a__x0019_ieïTß_x0019_ß5ØŸcæ_x0005_ˆN9°q€mM±Äñš_x0008_ÈÉ_x0011__x0010__x0005_B7÷_x001e_¡8VNÝl¹Ûç“t&lt;Ñª</t>
  </si>
  <si>
    <t xml:space="preserve">é#ÞÇn_x0006_O°Pùz˜)i_x000c_÷z_x0012_5_x0017_r}_x001a_437LÜß)¾kÙ]a9(aº_x0004_ÏÌVàËëì”_x0013_</t>
  </si>
  <si>
    <t xml:space="preserve">#`‰</t>
  </si>
  <si>
    <t xml:space="preserve">ZÏ_x000e_Ñ_x0011_	_x0004_L7‰ýˆÅkä#+ð6a3_x0011_ì_x001b_'ycð¸_x0011_¯_x0013_‚_x001c_l¶_x0007_;Ï(í_Ý‡Ì_x0019_ïvh_x000e_¨\ã_x001e_õ]Ë€\:­&lt;è!õ­3V—9Mx²«_x0010_÷ÅÁNüè‰–ÂrB6yI¯_x000c_²&amp;É_x0019_ /‡‰F_x0018_:g· Np‚úb'•é</t>
  </si>
  <si>
    <t xml:space="preserve">§é=G</t>
  </si>
  <si>
    <t xml:space="preserve">Ÿ½W_x0005_ñ_x0001_2}"_x0017__x0015_kð£+n¦:_x0006_™Å_x000c_§ë~²ÉáÏIàÛê0	%¼A_x0014_¹K2»Í´_x0001__x0012_mj'l_x001b_úÓÅq&lt;£ìN™â</t>
  </si>
  <si>
    <t xml:space="preserve">éûŒ_x0004_¡¿ñd¬1n#_x0017_npY/_x0019_›t._x0007_Çè:Œ_x001e_‚I	_ÎæE‰õ4_x0012_Ñãm‘&amp;ë`€@¸f&gt;4P_x0002_Ø_x000b_adR_x0014_PÅ¿#L</t>
  </si>
  <si>
    <t xml:space="preserve">ý˜:€&gt;Ã»­_x0001_2²Aë_x0005_n{VÝí•_x001c_í_x0002__x000f_£u+</t>
  </si>
  <si>
    <t xml:space="preserve">~½1_x0005_â¯þ&lt;û€-_x000f_K’er­æ‘?‚ÖÆ­K'•&amp;_x000f_&amp;üÔÃx)äÅÍî†x</t>
  </si>
  <si>
    <t xml:space="preserve">ãK˜¤ƒò°¸þyÓH_x0014_‘wÝ+xu;þ_x0007_</t>
  </si>
  <si>
    <t xml:space="preserve">½&gt;_x0002_ñ_x0015_Jßq(ŠVGoüÉç˜n.ì_x0014_×_x001c_ÔægåæŸgx°“’”wÓÕÿ­_x0007_Ýcr_x0017_ð_x001a_k…ê_x000f_æû/	ïŸ"ÅI­_x0018_;_ùÜ_x0019_¥ÝÛ½Nd¾¦È‹_x0015_]&amp;(Ó•o_x0015__x0014_—ˆ_x0015_u+_x0014_)“_x001d_ 1·Ä_x001b_PÀ&amp;:79…”TElo«’óèd—º\8+Tù0_x001d__x001e_ëÕÄ’™‰dR’™Dáù_x001a_êI¾k m|!ÈnmÏÇŒâ-X³‰!º”û_x001b_çÂ 1ðzP!ºs¢&lt;_x000b_h4Miç:„$$~{Egù_x001f_-^ØEÎlÿ8r\Œ*û¨a_x0015_)ši»a_x001c_ÿ_x0014_±eáÞ%eØ_x001a_F¨€¾§_x0012_Å¬±c%ß{Ô¢DYFýÞÖ"€XÞAð˜bËXýxßwÀ_x001c_UkH_x0019_¨m</t>
  </si>
  <si>
    <t xml:space="preserve">Kòo†ï¸œÚ»ª™@¶5_x0007_ÿ#_x0019_jStKST1_x0002_pË&gt;™u_x000f_xRñRx_x001d_²«_x0019_þå	$ü±¼õ±­£_x001f_SIo÷FdÁ_x0011_7+š½§È4˜­üÀg_x0013_­ÉÔ&gt;jœÿÏ_x000c_õU®!ùø_x0001_tåþNÄ7Ÿ_x0012_ñ_x0004_¯Çœ¶¼‚¤]M÷j&gt;&amp;]ÂŽë_x000e_3ÈO”Æ¯²øÕiÌúšŸ_x0004_¨m6wu€ýA_x0003_ƒlÀÐ¯_x0004_ñg¨Þ_x0003_VÒò__x0006_ø‹·;ÐÈ„º˜=_x0004_bÏéNBrÏaœ¿_x000e_</t>
  </si>
  <si>
    <t xml:space="preserve">äÙª¶ÜS9$z1Ê	Ø6&amp;Îx_x0011_ùut_x0005__x0015_Ã|ÍTÞJe¶Æ[+ž+æ2 û[¼Z’iå‘ø±ö!òÎp}·“f6EHlLóÈI9®:o­³_x0002_þÅ_x000e_=_x001b_…AhLaëOþSÒPÈ_x0019_í_x0013__x001e_rÝ‘Æû‚hp0¹¯*_x0018_F\öÎ_x0018_ñûµ_x001f_Ï1jÜ;ó`e_x0005__x0005_9váß:*_x0007_OLf]wç§¨_x0015_° v¦¯• •}&amp;™êgV_x000b_è@I`à2ýÄ@¾_x0008_X`w_x0003_)*blné$ËÿS5_®kOƒìÈ_x001d_™ë-Þù.Øm_x000b_Ô_x0002_ïa_x001d_/_x000b_…!‘8ÉÝsh(FZ_x0005_€L×Qõk	@ˆv®-«½°jè?èL¯8\à*I­š0hBmiš"®Í;ÝÙG"m</t>
  </si>
  <si>
    <t xml:space="preserve">iQyE¥ø_x0018_ò„lP[C’DKýÚ«µõÌ_x001f_t@Ž™_x0010_˜‡BäB^</t>
  </si>
  <si>
    <t xml:space="preserve">_x000f_økÍy_x001c_äzX§gÆÉ}¦©Ü€¢^ÙœV»RYFì^©_x000b_(Ç^Ïï:ºï9¦aè_x0017_‚_x001b_ _x000b_AF+èeÞ!4_x0016_î–¡'_x000f_w2_x0012_.__x0003_ƒ³íÆ[ô_x0016_Ü5Ð˜&amp;bî_x0012_Ëê_x0001_ÝƒÖM½_x001b_ï™'¬ƒD_x0016_ÖÃ§Kò•çë±q«_x0016_¾7DÄw¨­…;™Á~t&gt;³_x0005_Õb_x0012__x000e_¿Ó_x0012_~¸ò)YÙâðhÍPêeß^ÇýÓnñ&lt;_x000f_†pûéýv_x001c_Î­"_x000b_ÃÛEü&gt;ª#Ð-©ÛÕ4à	˜~_x0014_7Ïûsä:ž_x001b_­7z_x0015_Ïgó_x0015__ÚÎb@_x0006_</t>
  </si>
  <si>
    <t xml:space="preserve">pÇ¹æµ´Uj_x001c_H1¹²R_x000c_ôÜ= Ev½F}¢SÜùY_x000f_Ã²²½øJ]Šå_x001f_ž†Nþ­s£ëqÕÚ›Ý6¢ë&amp;Ñs1Êè˜æò_x0013_€|¸í#</t>
  </si>
  <si>
    <t xml:space="preserve">cŸèÓ;±d›'«XBì…ï_x0008__x0014_½_x0012_pµ!ñ¡;í]ãUJiÕæ¨_x0006_“ˆn_x0018_…È¸ÓK_x0015_ân_x000f_DL_x0004__x0017_Õ</t>
  </si>
  <si>
    <t xml:space="preserve">?|¿²uv(_x000e_xKímø§B²w_x0007_¶ý¾ÝŽûWÓ‚Û¥»</t>
  </si>
  <si>
    <t xml:space="preserve">È—iR	qöÅíæ±Æ'_x001b_L_x000c_˜#ýM8·Æ¸½ùS_x0015_Ií±9§€îÑ}ÇÏŒoÞyÍ_x0011_0.òìòyOx_x001e_Ãâ¯\–Rœ€¤_x0011_</t>
  </si>
  <si>
    <t xml:space="preserve">’QH=_¨¦y6ù–'=d0eà¿_x0004_*_x001b_Ì$	F=KÃ_x0017_žÁ&gt;ŒÿTnÄ@ZêV¹_x0019_FÒÑmT¡èàð\Cö“fÏdeˆ¯ÁÌ\Âtå_x0013_W\&amp;‘—$d_x001d_*8úp1(KœHdÞÊkØ“ö=ï}«_x0010_HŽ¶äû’‹ú¿Bq!xEŠI_x0004_Nž_x000e_$^Ë|D‘ _x0004_—Ú_x0015_6b_x0017_Í_x0007_vÓ~|×_x0006_¬9‘_x0010_à¬</t>
  </si>
  <si>
    <t xml:space="preserve">…9ˆ¶îF_x001e_‰¼_x0003_²^k.ˆ	\Ž§}ÿWö7;uQ8im_x0011_’˜ìE?È</t>
  </si>
  <si>
    <t xml:space="preserve">Qªs3•é¯_x0016_)_x0005_¬"5_x000f_aùíÉ§OòiE’CÁž</t>
  </si>
  <si>
    <t xml:space="preserve">9P×_x0017_Åv1ŒÝ§·€{Øy¤ë)ó_x001d_Ó_x001a__x001e_ZE¤€"›ÚÉ_x0001_=_x001a__x0002_Sõ_x0019_6‡º}R€&gt;“­_x0004_ëˆ¾Õ^Ë_x0007_Ø™_x0006_u»V¹R!k5Ì_x001a_öF–‹ Z_x0010_*tÃln•¢X³ Ñ …Ü_x0006_É=œ­@jýö!´äo³~ŽÿÂWl–zN–h&amp;|˜„Y$ß_x000b_€ñÑ#·ØÖîÎw\Y‡M€LkÃkò§@QËºœFp_x0006_tCíd[ó$_x0002_Ï]Óÿ_x001d_l	&lt;ÃÜ÷	 û²ˆüô8ú^_B³D‰ÇµØÁ3yÀÝÙ´7œ_x0017_ˆi_x000f_¿vð\ØæË_x0013_}#g_x0014_Ÿ_x000f_{Ä_x001c_É‚fÓÖ7ž‘(†Ê¹5¹b×óUÙ¤óÒö„Që§Óòßü#ÿIÈ_x0011_·</t>
  </si>
  <si>
    <t xml:space="preserve">?Gâ$çA0_x0002_Õ˜ÄòîÇ	û Ë_x0015_®ŒšKÄ£áNþH°Ð</t>
  </si>
  <si>
    <t xml:space="preserve">œK_x001b__x0007_ˆY—õ;c±q`ãZ4¦æ4•Á‚ú’#€²_x000c_p_x0014_ÃÙrÚ_x0006_#PfÄ_x0002__x0006_÷³Gð_x0001_7_x0010_‘Î"kå'_x0013_³WL¨·‰…Ù_x0002__x001f_ÚÌxfÆõ~£4~C³h‹Á_x0005_TN&amp;©_x0012_áŽC˜rJÏ_x0005_NÓÁ°òéŸæn=’_x0011_vØÙEã³_x0019_u_x000e_Á_x0017__x0007_i_x001b_PJ†=Xýªë;_x001d_ô?'Ü</t>
  </si>
  <si>
    <t xml:space="preserve">_x0014_‘¨ÒsÆÓ½_x0019__x0012_‘è´2Ú„ô˜8‹-_x0011_Q§uØ_x000f_yh_x001c_ýwda?X-33_x000e_U_x000f_–íÞ_x000b_7j_x000e_+¢b§•_x0018_</t>
  </si>
  <si>
    <t xml:space="preserve">oª¾š¬_x0006_×_x0006_1õÔä(ˆ¸_x001a_¼ÛÈÓÍ_x0019_e_x001f_NŽ\èWåmƒ®uy×)df°&lt;;†?‰0ŒÞ_x000b_:R0[o_x001d_§uÈW_x001b_j‚?_Uü¢eø_x0014_qÒ{</t>
  </si>
  <si>
    <t xml:space="preserve">4ú&gt;ÑœÉ#HHÛ</t>
  </si>
  <si>
    <t xml:space="preserve">àðŸë_x000f__x0019_šŽàAù_x000e__x0004_×„òMlþ*$ô&amp;ß»1¥”êê²¥ÉÂ0%5m¯¿©¦íhÊ‚ÀT¬¸_x0012_1Ì</t>
  </si>
  <si>
    <t xml:space="preserve">nÊ¶ZÂsA_x000f_O</t>
  </si>
  <si>
    <t xml:space="preserve">S;ùíÆ&gt;ÅÚÅ_x0001_©n!·_x0012__x0013_tZöc‡¤dÚ%"¸[M_x001c_À¸Ó_x001f_ì_x001f_‹U @1Æ3¬9ƒ	_x001c_·¢Ã`áH_x0015_¯™ç3A*•³€:å0¯_x0007_$Vw©Š]6Í;DÄˆF9oøFÑÇ*i#Ê¥¬áÔ_x001b_vÝßg_x0001_w_x0008_;@Ä¡Cò_x0014_ºC–4›˜_x001c__x0014_&lt;}n_x001e_„Íqm00</t>
  </si>
  <si>
    <t xml:space="preserve">ÅñZØAs Eõ¡ø}þËqÍ_x0014_ž6</t>
  </si>
  <si>
    <t xml:space="preserve">Žî¡Ç5_x0010_r½â_x0018_X</t>
  </si>
  <si>
    <t xml:space="preserve">_x001d__x0005_±WëõE_x000f_'u	_x001b_Îä”_x0018_dô_x0016_cFü_x0003_'_x001c_cÀúÔ{¬_x001a_A9Ïª7_x0002__x001c__x0004_j]Dj_x000e_$</t>
  </si>
  <si>
    <t xml:space="preserve">ÛGkÿ±óM"Íâò_x0003_çå™_x0014_O_x000c_Çò!êp_Ã;ÉM{ƒ±&lt;Êêé¢öó£8¤ÅÍ=$_x001d_¡¾g_x001a_ºþïN(B‰_x0013_t%Ææ•Œ¿ñýY  v¬-_x0011__x0006_Õ&lt;_x0018_…ÿ	/$(Ïõjna_x0014_ä_x0018_A”¼´Ê–“{‚Ô?—àä3$¶=R6mt-</t>
  </si>
  <si>
    <t xml:space="preserve">_x000b__x000b_+ç_x001d_ßQÉ_x000b__x001e_RKh!à©r8ý/±_x000c_</t>
  </si>
  <si>
    <t xml:space="preserve">:Ä_x0016_Mb«ÐpÞÝ‘ØOfnõ_x0004_\fûÍý’Ö{I_x0006_d¡H53påÃ€‚Åe·S&amp;‚áOiÙ[^×iC:«m»_x001f_·_x0003_?s_x0010_E_x000f_ß”€dQ­š|éOBƒÍ´t8J!FYˆ_x001e_ÉgÐš…¹&lt;&amp;ŽÀg^8é¾[ÃÃÕr“Ÿ</t>
  </si>
  <si>
    <t xml:space="preserve">Q8jø_x001f_Ž­râÛ#ùVì”ˆ*ø¦¡õgâü©Åœ²±Q-8í3ET96„Õ¸3»_x0007__x0006_o›‡ow×_x001f_Ø_x001f_¯?Ö_x001c_&gt;ž</t>
  </si>
  <si>
    <t xml:space="preserve">°Ô}ò_x0015_W_x0003_þí5Ò_x000b_</t>
  </si>
  <si>
    <t xml:space="preserve">N WôI0Ï@½Áã]_x0006_ñQ»_x0016_Qà;%MNf`_·2â€dã_x001d_è•üïøt&amp;üŠð_x0008_DyMá£ë_x001d_î«ŽÜ=50Ç$".Ÿ‘¢Ðã—‡ï_x0006_QQl_x0008_LC+É'é——ÊPk_x000c_:-î_x0014_Ù¹_x0008_•èÛ8$¤A:Ù_x000b_7Í~ÉœNw©V&gt;-ò7r_x000c_õ¨ùÊ[Ü‡Ðt{_x000f_áuZJUïó€_x001d_T}×;_x0005_\P©äáèÏ¿x°¸æy_x0015_</t>
  </si>
  <si>
    <t xml:space="preserve">}þ_\ôÔ C6|”œžCS6wZÍÿžs&lt;</t>
  </si>
  <si>
    <t xml:space="preserve">Fƒé¢ÄVcÝ…;Î”Q_x0011_É_x001e_lì…`[ÂŠ_x0010_T</t>
  </si>
  <si>
    <t xml:space="preserve">òN_x0006_Å_x0006_¬ó†²2ˆY#ò_x001d_ë²?¡ý=¸</t>
  </si>
  <si>
    <t xml:space="preserve">Õž=9Ïb_x0008_X‚O$ùç_x0012_Ï'‰Š2œ"3‰:¢³ôÜ$±%_x0012_Ã_x0016_&lt;SGì“DÞèl¡_x0004_£¤_x0010_”j"Í</t>
  </si>
  <si>
    <t xml:space="preserve">Ç_x0019_ŠÕä‹P\}«ôûÇ³V0U€Š*_x0008_¬žü_x001a__x0019_¿(ccHeÖß_x000c_äV-)œq8Xpá_x000c_Â¸M</t>
  </si>
  <si>
    <t xml:space="preserve">_x0004__x000c_Ås=#)_x0017_Î•¦±9¦ìô¬8â}…ËiH¿ £ô±kèx$Ï4S_x0019_Q~°Ý]i_x0011_$_x0004_³_x0019_‰57_x0001_</t>
  </si>
  <si>
    <t xml:space="preserve">\„ÿntoë^à$_x0018_•ó(=›‡ÉÈgV«8›_x0008_1wó_x0016_«lA»/Îú&gt;_x0017_ó_x0018_æÇ</t>
  </si>
  <si>
    <t xml:space="preserve">ö_x001b_´Ð_x0014_³Jã_x000b_2Í¹€êr_x001a_‚ñ_x001b__x0001_¹÷_x001b_ÝÃ_x001a_ö‘µ³¬ ¡é£ÞcÞqœ‰ÆœˆŽ{]ŠÝ_x0002_ÕéÎKr^.êŒd'çû‘»n_x0011_}FRzÚÞÏÌi_x0010_M)PR¦dÔ_x0003_(6w„XÏ_x0013__öúºÀyš¾BA[›µÈ</t>
  </si>
  <si>
    <t xml:space="preserve">r_x000e_£G+e_x000e_WB(5ì¯%_x0019__x0017_ÍíŽy)–¯ÕO_x0014_Y_x0014_8ãS¦</t>
  </si>
  <si>
    <t xml:space="preserve">œ¬IÊP¬"ç;S{#É”Ž“Hl„ï{x¯_x0002__x001f_¯ ýÞ‹åK_x0015_“‘0«üf‹=µVÁ‹_x0004_‚ö.Š_x001b__x0003_•g!T¶Bo_x0008_n‚/„q´´q0k˜_x0013_Í`¹ø½_¨"¿s&gt;Ä_x001d_!¬.Î</t>
  </si>
  <si>
    <t xml:space="preserve">æ«_x0016_–¿…ûÌŠÏ¼6ûT-_x0006_”î3è[BgIò°&gt;QÊqýÀ=(@»4</t>
  </si>
  <si>
    <t xml:space="preserve">&amp;ü‘²›_x000c__x0018_¿.$ãŒÁï”®_œž¡_x0017__x000e_Ùl&gt;Ô¥_x001a_Ïiˆ#Ž“N_x0014_M­Ïæ84DZå})_x001b_zML_x000c_Làÿé_x001d_MzûˆX‰Û_x0007_ãIÙ_x001f_èaÑq[Š¢ŸA_x0016_·AR&lt;fY•ƒ_x0001_Ð'&gt;†_x001d_#ü*÷1B=</t>
  </si>
  <si>
    <t xml:space="preserve">ùlAÅt_'åN—_x0003_Q¿ØHõ½ôhÛè_x000e_¢b%¨‚#2[_x0003_`0.e^	W*6pˆ</t>
  </si>
  <si>
    <t xml:space="preserve">_x0008__x0005__x0010__x0001_*ë‰x‚PlySMãE«_x001a_J_x0008__x0017_{‘àš_x0012_oY©- •"ŸÕeWƒ7ßA¢÷$}._x0010_µ±èY-Ýïå@ÚÊ</t>
  </si>
  <si>
    <t xml:space="preserve">5Í!ŠªCdïeÃK»ºÒä_x001e_•£|Ýñ×_x0010_Ý'gs¸åÃ²ÀÝ_x001e_?®þ_x0005_jÎÚR×^þ¾‹_x0018_a²_x0003_ýŒoO¾_x0004_ oj½ˆŒÑ0Ie_x0005_¿çu_x001e_âöãxÿ‡ì ª0o³óÈr¹XšÂ–_x0005_qñ/˜˜ú_x001d_¤a_x0013_Ê·È6”ê}âµÀET“_x000b_Ú›Ü÷_x0012_T$f—&lt;½Õ‚9_x0003_™ÞÖ×_x001c_TgSÖ‰Ws—"žÞzj_x001b_NÏ\Ò¦·DÆÆp&gt;ÁåÜß7_x001a_æŒj Ìcg½Y#ù›Žôë¢mq’r—žs¨&lt;_x0014_Ô“_x0011_\Ûä_x000e__x0018_QêtôhCNµ¯Â±»ì)Rá–$õi_x001f_’XUáª_x0017_Ì_x0014__x001e_î?ÈÄ²„÷vñ›Ç_x0013_:UÜ8)`Í</t>
  </si>
  <si>
    <t xml:space="preserve">´ä7‚</t>
  </si>
  <si>
    <t xml:space="preserve">S_x0017_K0Ú_x000f_6;ï_x001d_€_x000e__x000b_¬_x0016_s_x0018_¸b&amp;E™sy_x001c__x000f__x001c__x0002_ð‡ßÑ_x001a_0 ˜‰:_x0011__x0003_­VY_x0001_.êÆ»€6„y_x0019_¢é*_x0014_ÿ;&lt;Ö_x0017_R]´ñ™p9è.Í½y´{_x001b_®¨Ã¬eC Ëå€§í¨3_x0004_c‹—óœzï_x000c_ÓÁD¥_x001b_«9*Ýz&lt;æhZwuÈbK€J­K½_x0013_t=åÁdy”|ú_x0001_Ó_x0015_&amp;R¥†‘_x001c_•„Ë³</t>
  </si>
  <si>
    <t xml:space="preserve">4òWÒ”R±‹ö$°ÿ•ò6h¬_x001b_j|õ·C›¢:_x0018_À!ZÏSc_x001a_£Xv²õˆÑ³ÂN°k_x0010__x0018_»•OÍ‰2y$_x0008_±_x000b__x0014_‹¯¼Û_x0006_í©½ç ™_x0010_À#Ü–á³)_KÖXæ”’n_x0003_@à@ô_x0019_ö+´W_x0010_çîÛ&gt;ª"›C_x001a_gµvQŒ´3·_x001b__ _x0010_RÇloè-_x0016__x0010_ü_x0004_hE„­_x0003_s‚ºÃ_x0002_#‡4ô zÆ¥Õš-_x001f_œ_x0010_ô÷j ?ÇnNŽDn®Î_x000f_éÎ_x001a_¦Þ0KÓÅ!&amp;¡#ž©Vö!¶Ê_x0006__x0001__x0016__@E‰Çúå™˜óç¡…J»X_x0017_=-ŒÅœ¯+‰_x001d_FG†_x001a_-K_x000e__x0018_TÖ’=ü‡2\˜&amp;ùƒº_x0008__x0018_†®—‰‘ˆ`_x0015_I_x0006_¶Š_ŸFûý¶~šôéWˆià_x001f__x0005_9ÎíYÞO}ã_x0010_œ:š#LÚžkðú¿GÆåÀP_x0012_–ö0‰«¯Þét_x0012_f'°-µ_x0007_±Ô_x0014_‰g¿œE_x001d__ñû€¥ß¦/8˜ZÒ(Aú_x0012_®_x001a_xçŠÖÃ\_x000c_$ôL_x001d_™</t>
  </si>
  <si>
    <t xml:space="preserve">§-G;l½¥Ð_x0017_™_x0007_–­ÿ/</t>
  </si>
  <si>
    <t xml:space="preserve">oAÁg¢[/_x0006_a¶JY·ªV©°!_x0010_\zñ_x0006_ø</t>
  </si>
  <si>
    <t xml:space="preserve">‡åí@ºâ§LQSÓÑ}n ËLãS~†_x0011_v3F2Ó¥bûZGßÊ_x000e_šÖž0$9_x0015__x000b_G®™?öŒÔ@ÊÓ_x0014_åjXX^š¡&amp;{Òm­Õ©4%9€</t>
  </si>
  <si>
    <t xml:space="preserve">æW”Õ~:ô?Ý[ïèá5cð((0ö_x001f_+ð8"Hû­ñû*µR_x0012_úŸíÜl’üàðíîÉÝ¯áCå3E 	 ã0vÛ›_x0013_¸sMØšˆÊàC’2é_x0002_^¡‰_x0007_]Rj521©mÛ…x÷0ªŒ’ž.^á_x0012_Ÿ_x0013_˜2qÙö_x0008_ÂÎíù–áoO²ÑôÛ;ß`1œÄÅo$Kã‚x_x001d_ú_x0001__x0014_}0ö’›&amp;þ[¥Ò§×û[†™Oå_x0002_¥ÅBþEyb_x0012_O_x0001_ O&amp;mßæÿ÷”¸_x001c_</t>
  </si>
  <si>
    <t xml:space="preserve">Ê_x0011_¾_x001f_`_x0010_ÓuÝêÕÓYC_x000e__x0005_;•Á_x0003_’/Bh&amp;ñö£yŠÚ?kãÏ"</t>
  </si>
  <si>
    <t xml:space="preserve">JM%q¥¢Ä–—1ë_x0002_–Ò^6žgõÀ«^ÖçËô_x000f__x0017_ƒ:ÎJI_x0002_)1</t>
  </si>
  <si>
    <t xml:space="preserve">šÜâ )jFÜ}l_x0003_p*~õPÓfPÿ×4þ/Ø´ö“õ0ŽŽñîŽîRÕ„4þÆ¸fììjgvòÌú4z_x0001_*÷§íV_x0017_!!_x0010_ËR</t>
  </si>
  <si>
    <t xml:space="preserve">U&lt;_x0004_C²„Ù&amp;‚ª¶á2ÄAt_x001a_+HjñJY</t>
  </si>
  <si>
    <t xml:space="preserve">ÑtA_x0018_7_x001c_PD_x0019_ÚqÀ4'¬Iø-_x000f_òrèv¢™ÞË#×^F/íÈ_x0012_ŠVØL_x001a__x001b_X(*s?™íÇ&lt;ûÑ¾±;¶¤œ•ú_x0005_}	®8GR]—'}~I_x0010_‡a€‡wÚË!³¢_x0010_±_x001e_¨+ì«å)_x0003_Z“âUÃ»ßJØlÒÙOñÔ_x0014_eÖø–í–òÈ_x000e_Ð_x0001_×à›_x001e_{*_x0008_~_x0011_íPxýªau_x0019_ ÀÔ:$»=J&amp;žää_x0010_–</t>
  </si>
  <si>
    <t xml:space="preserve">˜;Dò2û¿ìSÄí|ŠŠT_x000f_ƒ_x001b_”šmâì\_x0010_V©ê«Pˆ-_x0003__x000f_‘»Ù8D_x0015_MT¦`ŸŽ…~Þ¢äK_x000b_í1xÆ¼öøÄÞy­æPRO$Ï_x001f_ëM&lt;_x001a_RÂq_x0013_þñÅÕ÷ôú_x000c_ÝÛ\jQ‰g[{_x0014_:yÌ6</t>
  </si>
  <si>
    <t xml:space="preserve">F2Ô£_x001e_Â5?(VU»Î‡zº_x0014_26þ¨hXß’?x_x001a_ÁÊŽÿ	k_x0002_€]ó</t>
  </si>
  <si>
    <t xml:space="preserve">á=º¢.&gt;·â_x0002_ñq_x0004_^FŸ®cÄ_x0019_âLs_x001d_Oˆó_x001a_’–…~ÉËÂ{_x0006_sf_x0010_8\-!gÿÓx„</t>
  </si>
  <si>
    <t xml:space="preserve">Ï¥@ðUD VÉ3·®lPSŸ_x0015__x000e_ˆ¾¢ëe™%ô3_x000f_Ž¥H¬Ä_x0012_¢‹1¶ÞÎíü[ô¦-¨û_x0017_‘DFl¤C•	y‰·…_x000c_Á_x000e_ÎžÖ_Ì/µ­MP[d_x0011_</t>
  </si>
  <si>
    <t xml:space="preserve">N]²¶écgÁZ¾öv¡†F»ƒ˜H¸ØuŸ(TË_x0001_Ä¥LRXGÝ)ôÓ¹²Oöï 0_x0007__x0005_üw-ŽÐ_x0005_¶3¨_x0012_¥c`GÞ</t>
  </si>
  <si>
    <t xml:space="preserve">øL(õ_x0010_»[ñ+_x0012_öÜpÕæ_x0004_$9Ô»Ì‡</t>
  </si>
  <si>
    <t xml:space="preserve">UØÑ„`Õoâc fÙ_x001b_a_x0011_‹ù§ :nòVNÐ_x001b_K‰(î6à„Ê‹+_x0018__x0007__x0017_ååÞ0ÊÃe˜€´</t>
  </si>
  <si>
    <t xml:space="preserve">¨^Ì„ZFf€£“C_x0006_g¨k›£_x0013_àMÆâ›_x000c_÷NÉy_x0003_4zóÊUÑØs"Î÷¯_x0017_ã¤A_x0001_÷Kã÷Óx	w‡ÿ_x0004_‹qÞ_x001b_‰†ât—ø¬7r_x0010_òdw²”&lt;¤šèù¶kp_x0007_3šnú_x000c_þ€°Ûxù_x0002_•‹ÍÐQr_x0012_.¦Ë:Éß|	‚_x000e__x0017_ÐGƒË­“_x0004_xG3 k(Ø¿¡’ó_Æ½CQ‰Þ	!‚Ev-…Hj™#FºcÓËìèÑæ¦$Ìö­GA7?Òµ†°y_x0016_Vqê¡émIÝŸ¯_x0019_éu}U¯+ü½ä[ÝŽ^rn?MN§•÷éÏ˜S_x0008_k</t>
  </si>
  <si>
    <t xml:space="preserve">bÚ¿K_x0015_’òe_x001b_í_x0018_ÖÈ_x0015_x™|o(61Ù±wLê[ï_x001c_Õ'š #®3NE­æªÝ"_x001e_GàG© _x000c_¡Uè–Ó4Èü”Ç¢svð_x000f_Ú</t>
  </si>
  <si>
    <t xml:space="preserve">Ô\Ì/pMïHD^_x0016_Ÿ’Er\(_x000b_)—üµ_x0016_’DÐ–Ÿ8</t>
  </si>
  <si>
    <t xml:space="preserve">p‚„tÊæº'ýb³ÕC§!çf¶%!(•D_x0002_’_x0018_P!´ù_x0019_I_x0003_²(âð</t>
  </si>
  <si>
    <t xml:space="preserve">_x000b__x0005_/¥w0°vô_o3«Ö_x000b__x0018_)Å±C_x0008_ÇÖy¯h&amp;¦*_x0016_R‹J_x0013_JõW _x001f_]ÓŽÏ©ª-mb¬_x001e_õÎõÀç zzXïßÞÖ@ú;þîe_x0015_à}ma é9Ÿ®Ú“_x0014_:€^Y*LZJ_x001b_‚VØñ¸¶ïˆ_x001f_ÊÏ@_x0019_}¢Eß©Y`~/hëÁNL_'àå_x0004__x0017_dà_x0001_KwÏr_x0015_;Šø‚³Ý|_x000f_S¡ag_x0013_Í“Îd×V~Ùôgã_x001e_âßµR8_x0007_‰A¿‰®eD}AÚ_x001b_3&lt;\¤bú²_x0017__x001d_ä¼Å õƒŽjWòS5µ=kUÏsÜ~_x001f_U7_x0008_1:_x0010__x0007_Ú$a_x0008_Ú+_x0013_ÌšÂõ(Ø</t>
  </si>
  <si>
    <t xml:space="preserve">’_x0016_Q™ÔÍD_x000c_&lt;°»¯Ç[ÿ}ª\1¤ãáûc_x0014_„bSDòYtêaY°Å½]Þ_x0005_M_x0014_‹ üZüäsõBµÂ_x0011_/M!3Ä]é'&amp;_x0005_¼¹õ‹£eg·Ü†=­ÀËƒö_x0015_ñp</t>
  </si>
  <si>
    <t xml:space="preserve">«ÂË4‹œ3¬y!÷ôªX“;fÙÚm¿_x000f_–aKß")_x001d_’ž‹cÆ×K¾‚Á­Ø·¯ù%åµ©_x0016_hÑ(yR½_x001b_`sõ</t>
  </si>
  <si>
    <t xml:space="preserve">6&lt;_x0018_ø)z/P¯_x0008_eØ_x0012_„_x001d_®ÙñdÿMÉŸ_x001a_êMl-_x0019_b€®îBŠê4¦_x001d_ü:Ÿ_x0017_LSu³C_x0015_/¦ž„ëCÊƒ_x0007_™ß/ö_x0017_—ŽwŠ0À@÷pé_x0018_`÷çže(6‰F</t>
  </si>
  <si>
    <t xml:space="preserve">småäY_x0017_%ÒÝ_x0014_ÀBU³©ðÀo¡NsÃ8Z§àåQ„F×ZÀ|í_x0008_=_x0017_üJ3rŽŠ_x0013_Õ_x000b_NœSJÅM#_x0018_w®ƒ7J</t>
  </si>
  <si>
    <t xml:space="preserve">y_x0018_î{±eTe’ÃºAª¹’rTÛÁ_x000e_ÝŽ_x0011_s¿‹R]ý-ì_x000b_5°2™ñÛ¤E–OÊ˜£vv)_x000b_™_x0002_a‚_x0002_8w¡¤_x000e_÷q{µzÇW´ëh²’_x001a_®.KÁ­êì‡+gÞ_x0014_	’r!*÷‹5["¬Ä'+‘¬xI_x0015_Ïƒ_x001c_ïÑíûïmÏ_x001c_øUß:Æß_x001f_`V³íùåñjðWø	_x001c_&gt;£¢*8™þÀCGóöÔð_x000f_JÇ*Ë.Ÿ"G+_x001d_ÙJ/ŒýœbçäD_x0007_­Ø8¯(@³Ö</t>
  </si>
  <si>
    <t xml:space="preserve">¶ÈQønšËŽñ_x001a_ -Èzð‘flhr è±_x001a_ÞU_x000f_/?Ü_x0013_¤½ûl˜+~2uäÉÁÝ@ÞÞ};ä_x0003_²íÐqÕÐûEíç²f­k.m~úí0úí_x0012_N/¹ÚÞ£Ü¬µ’]Ês#&gt;Ò_x001a_¼Ài…[[`ÿrï‹¸_x0018__x0012_ô‰_x0014_‰tÖ½×éû_x001c_&lt;ê_x0001_2r­å@ƒèø‘4ª_x0015_›</t>
  </si>
  <si>
    <t xml:space="preserve">ž2_x0011_ß_x0015_K–_x0013_i&amp;æ„ÂGzyŠÆ?÷oL_x0008_×Â»ë'žØÓÌ•ôø’_x001a_8§çmŸˆ_x0014_¦„°¾§ØA&amp;·ÃJ_x001b__x0011_ÔJÙ«†„êY˜hêrÌN¸‡_x0003__x0002_%ê×ÌB'A_x0007__x0016_ wƒa_x001b_ëíntÊìKÁSÅu¡’¤7ºël´ìò„QýçÍòT”}­Ç_x0011_Ø“ü ®6_x0015_Ïqùf aìGèÛô×Tla`ÍpUôÒ¯|(€tùA_x0007_L_x000f__x0015_ÿ_x0014_–î¨ë«`²WýÉ»"½A_x000c_ eßlÈH·ïÀYhR_x0001_Ü_x000e__x0003_D§_á_x0016_¹ª î…L?¿‘ö“{Äú(Kuâ‰_x0003__x0005_ñÀ_n¢Õ_x000e_‚Ž’_x000b__x000f_×¿_x0001_uKÆý_x001c_à›T5¹þ€Í´×íö‘%Õ_x0005_[R0¢évðŸ	•ï¼^_x0002_9jø_x001e_\_x0007_Kñ_x001a_„¹ï™xã_x001e_üâ)›Ï3ˆó_x000b_—_x001d_Ž}@·Ø_x001f_cà•Åk&lt;8_x0012_„æ¥m‘ÿP};F÷‹_x0010_ ›tÂfî‹ŸØNf—n¢y¾LeÅ|ÁWŸò6s˜ÛÂƒ+¡î÷=í¾='g³³TP²a&amp;ÿ!¤R</t>
  </si>
  <si>
    <t xml:space="preserve">&lt;1Ò£ï;/_x001c_ttT_x001a_G'ÌÍð_x0007_$f¸Ôð9Ý2ªÉ×†ÛO}_x0016_ŸzÔ_x001f_œ6_x0001_¨á&amp;„‰Ò‹­@Ù½x_Ê**Ø‹_x0019_—Ä287hN_x0010_3_x000c_O¨3£ßeIäl1</t>
  </si>
  <si>
    <t xml:space="preserve">Î_x000c_+_x0002__x0005_ìÙ_x0018_i§«Úè@1G{§€U_x0017_*ÇÐ¹_x0015_ß!_x0010_</t>
  </si>
  <si>
    <t xml:space="preserve">*_x0002__x001a_ç3_x001d__x0016_Ów_x0019_õ]ÌéÓ’ÄÌ¼¸®yò_x0008__ù®íýãOM</t>
  </si>
  <si>
    <t xml:space="preserve">A¼`ª8ŠÑÿNÞô-7QI§ŸÆ’¶ú“’&amp;1_x0010_éñ!ŠsŽ˜º_x0019_ÅdøKÍû10:²_x0015_yÚAzwŒgs_x0016_ _x0017_9õù?àÿ‚û®_x0016_Ë7ú[sÒÖZº)æ_x001d_xtR_x0011_¿bØÆè"£-Ö 7Y_x0016_ý³)?QéLýƒ)§å_x0007__x0006_+¢Ò3·BôÚû_x001c_(6qÔcHÛ¦ó_x0002_ÜN_x001a_;¬˜_x0003_ÌŠ«/Š_x0005_Çfäð9bÇê</t>
  </si>
  <si>
    <t xml:space="preserve">S‚£u_x0002_é:F-Ý@Y«$\"â¤’¦_x0015_™_x0013__x0012_(b…_x000c_A´dfõÿ_x000c_€¤ÓbÚ¤Fžh·©2›‡½°¡Š‹N­ˆ#˜*Ì.äFéÃ_x0015_ØËº	_x0018__x001a__x0016_/Ž`Túw_x0015_v½QÿÙ‘I•Ô¬_x0003_í#Œ!1"èº¼ÖPJsìã¶­ÿ_x0015_'oMP£Zz$ÉvðfD¬u´¹)¤J:_x0013_¹·ðlÝ¶_x001b_i¡žýÊ	ËÖ¦ v½’Ç¼fåGL;ç¡s‚ZÃ¤«ïîï_x001b_á_x0007_æÓ[I_x0005_t</t>
  </si>
  <si>
    <t xml:space="preserve">y/_x0008_Â2*1w:9gˆ×§¨Šã_x0010_‘ØØ|ñuÛËRôƒæ_x0003_Ì«º@)«ó=C{(ÿ-ÄNŽ¢i0Z"UéHX_x0019_jã_x0013_íàBfªh²&amp;ç_x0001_gû©…GSAV_x0019_aÊ_x0016_cŽ?qå_x0001_±æ¨ÓN¥µ8“v_x001f_‘:&amp;¼_x0005_™¬¼å_x0010_ü&lt;yÜ·q	ÅÁ…RŠGêacÔ¹Ïd1</t>
  </si>
  <si>
    <t xml:space="preserve">VåŽ{þZø_x001c_ˆ	_x001f_~V™_x0008_;ÅffâÍ.aë„_x0006_ß!è?Š1n¡²ãî9</t>
  </si>
  <si>
    <t xml:space="preserve">ª†K¢3dW;Z`8_x0002__x0013_ùí ý</t>
  </si>
  <si>
    <t xml:space="preserve">Ýz¼üF_x0011_µ½lY´_x001b_#ó[/J_x0013_ôäZ54D_x0018_o_x0003_Ï¯{ut‰_x0012_HŽ÷Û¡ tÓÞ G˜3¥¼˜_x001c_³žÅ&gt;ÏÜSû}pHÔëâŠŽþãã©œõ5#d&gt;%¼‡ùZðXð4·_x0014_ÄÌÙ}R7±_x000c_¨¾R)ÀhEè_x0003_t6?¶z_x0010__x0015_íè_x001a_…Å&lt;t_x0001_ÝÎÅ¿Î&lt;dî_x001d_pííÐ_x0019_›²Sì†ÕÀ|—À†·‡mó{ÃkÕÕ€„¡eN÷i_x001e_K!_x0013_ëÊ0ÛFÀ_x0006_ÿ3´ÐŸ&amp;_x0011_}Ì–-f¤¡x c_x0013__x0006_éåUoÛÀ}›?ø_x0008_MÁç±y_x001c__x001c_ë¼_x0002_5fÛ°_x000b_Ôi~Dçã­L_x0017_r?&gt;¥Ô_x001e_)&gt;VÇ_x0014_’m_x0010_|€Ì5ýý…xÅ_x0002_Vdê×__x001b_„]$*^^_x001e_¿¸Çì#Ux®ë$2ŠŸä=„}Ê³_x0012_!™J!¯‡_x001d_%N_x000b_Ë¦`æEx?¤sóZZ$_x0007_¿³¼ä?C F}íS?œ&gt;&amp;_x001f_â(™áË_x000c_ôÂ_x001e_'ë”_x0014_wàä=Œ÷P‰(²_x0012_hk¡2îMu½ÝDº_x001b_B¸iÍéGèÖÕáfÅj9»SmG~Äznb²qÂ—jÉ_x0014_ÛÄþ_x0004_uþÆÒ_x001e_VýóÇbQ’)÷¥&lt;‡&amp;à&amp;¤s«o</t>
  </si>
  <si>
    <t xml:space="preserve">³ßÛ ÿ£gQë.ÄNm¥¯wp™_x001d_‚Ø_x0001_R#Ã…ù@èï²Ò$›ó÷¤)ì</t>
  </si>
  <si>
    <t xml:space="preserve">×ø_x000c_Ö.ÌP»_x0005_t†ÁÌ‘`XäUbn‡Ùyxö_G[3r;{Õ/_x001f_d|‰¹=û_x000b_&amp;ÑB_x001e_ó¨¶6_x001e_½`Pd;s_x0011_Vxm%_x0018_÷’¡_x001e_ÛèDñyA¨žÃX€ëÜ`Œëò¿_x001b_×øúùHh[¥¦‹_x0002_Uš\&gt;</t>
  </si>
  <si>
    <t xml:space="preserve">žeòW‹å©û_x0002_—_x0019__x0010__x0007_âö`MJýªìþLP­o£_x0014_2òùÌdÒ³RQu¡ÂÏ_x0002_‘:Pâ_x0015__§{J_x0002_!LÔîŸ9™·¬Äßm‰_f†59CÐ"_x0015_ô½­g´ãÛ»‚CËvP+¾0?ÕÒµ³§=é[xÚ‹k_x000e_i#õ†pÉ’r·"± ’‘õ_x000c_”Ž_x0004_d†.v/~</t>
  </si>
  <si>
    <t xml:space="preserve">(ìNIl_x001f_À¹ªEö_x0010_?_x0018__x001e_qÁ&gt;èò˜¸U †H¨Ð¾_x0013_j®¹è°é—</t>
  </si>
  <si>
    <t xml:space="preserve">:ÃQƒ†=ðû±ß3¤ò_x000c_ìº³Ú_x0008__x0007_})9Ý;ý‰îª)Ex[\3_7_x000f_t5áŸéë‡¿o_x0019__x0015_ìÑø9_x001b_?u_x0007_òoDIË)zªtÔÖ.5¶Ñ{&lt;&amp;ì£¢_x0002_N_x0006_Æ¸Ø_x0017_Ñ_x0001_Í”»˜hÿÑ•S_x0017_¯E’ó0²%_x000e_./Ö</t>
  </si>
  <si>
    <t xml:space="preserve">_x0019_=uÈÎ²Mm}þÔˆÒÜJûiŒ£1ËV¹S_x0002_ö	__x0014_P</t>
  </si>
  <si>
    <t xml:space="preserve">_x0011_GRÒ ÷_x000f_ŽU÷[4r°!#­½ã0ïJ5Ô×ù$LðŸ_x0018_Lùy!!$}ã§Øw_x0014_Ø85]IÝM•vÆ_ãÃB`A_!¿XÙ:N÷›QýuÒ^’Tláz!«"£éù_x0017_U_x001f_Ä—J²%_x001b__x0006_Ë\_x0018_Kv“™_x001a_V˜@]_x001f__x0018_+cŽ7âJ¿ÿ_x0007_²_x000e_«5Ÿô(JùE‡‘9ä•_x0015_{º‹_x000f_Ä&amp;Aš±ˆYG\_x001f_Ê”Ì ý»©HØX£ßšd„žœ%¶</t>
  </si>
  <si>
    <t xml:space="preserve">:_x0008_Ššj&gt;üê¿&gt;ãî öo—_Áµ¥_x0008__x000f_z¨üø$ž®_x001f_‚¼_x0006_Ó8·€_x0002_V|XoÆ&lt;|g_x0014__x0007_¡_x001e_Ö}¬d¶l¡_x000e_¿ÊDÆTv_x000e_@µ®´x//&amp;~$&amp;…•:~(_x0014_L</t>
  </si>
  <si>
    <t xml:space="preserve">4ì__x000e_;ø×¥=Üü_x0006_ôõ‘_x0001__x0003_1ªI_x0015_ïLð_x001e_¢W6ëÆZÂ3Xâ$™I7ÃÄhÊë'ß?±§</t>
  </si>
  <si>
    <t xml:space="preserve">Vu_x0010_|ëG2±DÅÒs—Ua_x0002_ª¶ùüs_x0001_‰ÿh^ÐÉU	©ÀÞ_x0014_‹)	ž3+ú¥7=Š˜`§îýÒF&lt;_x0018_LBq)†_x001c_&amp;9J-_x0003_OÓ¹ƒ_x0004_ .#_x001c__x001b_œ_x001e_ÁË_x0003_ñ ¶h¤üäw_x001d__x0011_ñ$´D›_x0014_Î`1¨V”„_x001c_}PÅ’#bv_x0012_Þ;6~ô Ý*´´_x000c_ _x0002_%B!	ÍÐÿŠ _x0012_ƒ_x0012_Ï´ç±_x0004_#–2_x000b_É£Ø_x0007_)­(Âäƒ•[ðQËÉ5¶vÐ0/­¾ôãù‰_x000b_L_x001a_]:Uëñcz½ljPÚmÚV\§RTë</t>
  </si>
  <si>
    <t xml:space="preserve">ˆÏ&lt;á_x000f_½aÃ$à¦•N€_x000e_0SÝ7ò</t>
  </si>
  <si>
    <t xml:space="preserve">]Œ_x0002_Ú·</t>
  </si>
  <si>
    <t xml:space="preserve">Zo_x0008_«Ú¶5_x0010_6_x0004_ò`_x001c__x001b_NA·_x001f_Ê‰öüˆÔäNúùa$_x0008_«)°_x001a__x001f_s°_x001a_¿Ó</t>
  </si>
  <si>
    <t xml:space="preserve">_x0004_â©¤ÎøïÏº_x001d_©¸_x0006_f®¥Û¨E_x001f_N$ˆQI_x0013_Š}_x0007_G48%CÌ‚ü$ƒ_x000f_œ-G2ÈÌ_x0017_à]‰î½‰D½_x0011_“_x0019_N•_x0012_æ•Ja¦×ÊR¨_x0004_€ý-?Æ</t>
  </si>
  <si>
    <t xml:space="preserve">_x0015_Ëq{¥Æ Òlè¦íýTš_x000c_j¬_x001d_{4ÌÍl_x001a_\qq\­_x001c_i_x001f_˜ù_x0011_¿</t>
  </si>
  <si>
    <t xml:space="preserve">UBl`¢[_x001e_†Uú[hîV_x0012_‹_x0017_éßbgUt=X^˜…G+ÑÐ[Û_x0010__x0015_²À_x000f_{Û¹*Oˆ~D;ß@¬¤UÔTïg_x0005_.áÍ“‡Þ¼›—ªÒ_x0011__x001f_š¡+£«AT_x0005_}›ÎSQ_x0013_&gt;	ÉvÂ×²c0À¿«Š™±†(ãN_x0019_)DMëïOÅò•÷_x0018_G×Jå_x0017_‹î€äça¬_x0005_?ç:_x000f_%vdéÃ¨£Ò²_x0010_iBÞ ­8ˆâ_x000b_k:§8#–8ìèUÒ Èæ½ôŠløÿ¨ÐÞôÿc¹ï¥WT(Ð±û£s¼_x0001_B™…È_L</t>
  </si>
  <si>
    <t xml:space="preserve">ÖØY¬t›Ä#KÙ®_x0003_ÖOaœÚá_x001a_"U¹ü¿ÄàOÕØ†­êM7</t>
  </si>
  <si>
    <t xml:space="preserve">”„/iv_x0014_Õ4œ²3U_x0019_¬5_x0001_T</t>
  </si>
  <si>
    <t xml:space="preserve">_x000b__x000f_—_x0007_~*+Œ°ÇÈ3)n¦©å…_x001f_'PüãšGQÂ­MÒ©b_x0008_0¨š='P_x000c_°yAjUá=Så…eãŽþ+_x001a__x001d_A«ÇI?Œ_x0018_“Íöo«_x000f_Æ1A&lt;_x0013_ÚÁ¯Øãh•ãVV_x0008_=(üKÖ@r8Øê%Cpé3©‰	¼Xó?òAaP“‡G¿‡nI6Žz^_x0007_õ_x000c_Ø¾"7/_x000f_€"ýÜX«Ç1zÒJÆ±èRCÒÐ3j_x0014_+Æ¿Þ8H\Ô_x0006_–ègªô€ƒðtoD¿÷ÊœÇÆï…</t>
  </si>
  <si>
    <t xml:space="preserve">‡~’»‹aPï&amp;_x0011_£¦ácžœ•w(ýþÄ´Çà_x0019_YXŠ1uS_x000e_„E^!Q]—_x000c_XTšX¤…Ì</t>
  </si>
  <si>
    <t xml:space="preserve">¯¿…÷_x0010_ÆC_x0019__x0003_–àñßa‡ÿþ&gt;óÉ°&lt;^;QN_x0001_ÐíÃZ„ôg·5¬Ç}ˆŸë‰É‹Nï´_x0013_B_x000f__x001e_[Çä_þ[3o¨R#_x0008_goL’{ºß…ñcRÎ_x001a_•_x000e_“«OÄ»(íŽ7[e(_x0001_Ã8ˆÅ°PBñS²Ô_x0012_+&amp;VGíGóUŠ_x0012_§_x0018_$‡H	íÌál(CáÛ_x0018_ñ_x0019_Ö…_x001a_è†Ê¼_x0003_Ë]|7uûZ×kJ‡_x0005_MlNMè1_x000b_ì1­+mÔ¦¦à1hµû_x001c_xýRØéfnœ*</t>
  </si>
  <si>
    <t xml:space="preserve">zÀF.	—X_x0013_fbø‚(‰‚_x000b_Å¬ÓÖ</t>
  </si>
  <si>
    <t xml:space="preserve">éêÖ´`÷$Š÷W7º_H3.œ¿v¸_x0019__x0010_É´®¼‡À±“.</t>
  </si>
  <si>
    <t xml:space="preserve">_x000f_	ß_x000e_×sõ8?¾}_uº4{‚_x0013_3_x0004_!W÷_x0011_7_x000c_$_x0012_¿Ëö)UãØ8 à³_x0004__x0013_æÙVóþœrEÖ:˜ÞwoJL#!&amp;_x0017__x000f__x0019__x0014_WÕ¾Øâ_x0010_¹›ÄÌºÀÂþéß£É_x0007_fJrÛrKÈ¦êK ÙÙËçˆ;ŠÔ‘¸Ëm\=_x001b_Ìxr§Å_x000c_æ</t>
  </si>
  <si>
    <t xml:space="preserve">£ê&gt;_x0018_¿F=ì½‰9</t>
  </si>
  <si>
    <t xml:space="preserve">n÷È9š£ÚôÄ–;·ó°ÿcÚì‹2ï;”_x000b_˜i_x000c_(|“£)÷</t>
  </si>
  <si>
    <t xml:space="preserve">¨:½´v)_x0010_ê—¬_x0014_®l</t>
  </si>
  <si>
    <t xml:space="preserve">ž_x0006_àa	&gt;¡&lt;&amp;ì…#_x0001_HŠ_x0016_~‰V_x001f_1¹4:D(7Ÿ|_x000c_ï@c€Ç{?5 m«ã¯_x001b__x0005_Åv}_x0005_…ö2WR_x0002_ô.Ó”£²ä×™(ÙÎ</t>
  </si>
  <si>
    <t xml:space="preserve">hog_x0003_§_x0005__x0011_‰çü¦—”¾7Õ¿®òŒ_x001f_³“õ“»ÐŠÌ+òQœ‡áäë("Ä³{™$ní_x001b_…íîiwÕ¶Ã¤”³ëÏ¼ãæ&gt;`c—5Tv¢ädÐ»A¢›²ôETûv$š_x0018_ˆùM¶_x0018_Ô•q¸h4è¦§[•¤2tÆ@LšøPÄKœ_x0016_[C4RÜ9CeàŒ`PâÀˆº&gt;‘ÙàIã._x0011_³gÉg_x001f__x001a_Wú¢9Q¾7Ì$.d!PjÉ_x0014_N·w@~_x0008_i9@_x001d_'ÙM8„E•€Å…D_x0003_C^O»¢fÌ:â7_x001a_8 LË×ŸŠ‘¦oŽc_x0010__x001b_£Ü$µû¼Î?N_x0010_Öö_x0002_Y¤yŒ7!þ"SËiuI_x0005__x0015__x0010_’Dn»º¾1‰OtµeW_x001c_¯fÇD‹½6Œ{õÅÍ^ÉÏæ_x000f_Ï_x0017__x0005_™_x0011_SïXÔœ²</t>
  </si>
  <si>
    <t xml:space="preserve">ªVç—Ä_x0005_¯_x000e_.µ_x0014_u_x0014_’jÿ{Ú—.:</t>
  </si>
  <si>
    <t xml:space="preserve">_x0010_š)tðÆ_x0002__x0018__x000e_t06ßÞ e</t>
  </si>
  <si>
    <t xml:space="preserve">•²ð1ÓüÞî4T_x0014_jâëÞà»ç–_Œ$¶Ùj™</t>
  </si>
  <si>
    <t xml:space="preserve">«iíW{ý‡¸_x001b_—_x0005_‹ _x0008_ ›ûÚ„F©J!“º¢(í&lt;‹Ñð</t>
  </si>
  <si>
    <t xml:space="preserve">•–†­†:_x0019_ÔÂ</t>
  </si>
  <si>
    <t xml:space="preserve">õ®ïÝž™_x000f_ô[y_x000e_É`äÒž[_x000c_û_x000e_exl_x0017_Kè§´n}_x000e_”™œ_x0002__x0016_ºyÑëâÁè _x0001_ç§úM5·G4ýsHVôo‘ÜJpJN‡šhbÒÂDK«dxà¨2Îâ1ú.(ugdÎÔÊ´µ©šJjœÆÔ»É›ÝDÇF_x0005_ûÍ_x0016_?ö£DPñ:“_x0005_7ÒÛ¤&lt;'þÌy_x0019_œ‡_x0018_‡§‹ŽòùÂÅâðn³ìbB–Ž_x0012__x0005_)k£ïžå	†@mÝæLy_x001d_r/R</t>
  </si>
  <si>
    <t xml:space="preserve">ë_x0005__x0015_ÿul¿ÇˆðkŒ¨lc.°s•q}·MCšÝ‹j^¶9}ZŸ‡É½</t>
  </si>
  <si>
    <t xml:space="preserve">?›žÁ?</t>
  </si>
  <si>
    <t xml:space="preserve">€ýuñ_x001a_/eDeºN45ß¤äO²1ÜÄ„#Ž%‡äþ_x0007_|îB&amp;¡{ëÝ_x0016_¨S»²ÁÕ;˜À_x000f__x0017_(õ_x001e_3'_x0010_=Œ_x001c_‹ê´ÁC¤r(É_x0016_k_x0015_ŒÅ	_x0008_Æ_x001e_õ£ýÂ*ÏM_x001a_ÛÑ™_x0005_UÀö‡_x0013_P^„âÿªÕ_x0016_¯</t>
  </si>
  <si>
    <t xml:space="preserve">@&amp;_x001d_w)Õ¡½@_x001a_ZûÕbM¥œZ¡_x000e__x0019_?öâ_x0012_äO=I‡½É¸IW_x0001_|_x0013_7Ù¤?•4îÇD²Ñ’´t=E.ŒÓÈÍ_x001c__x0015_§­_x0019_w_x0012_…_x0004_T6×Bƒò4dXËüI«\‰=ýNA·_ðE.Eë¨8ýõ_x0019_âd?’…êK“°›8âß_x000f_©ÜŽË_x0010_&amp;šMlº_x0017__x0011_fÖy.ö#Á-Š_x0016_r÷ßlGkû‡_x0010_0Ví_x0013__x000c__x001d_À58Ÿ&lt;ú·‡_x001a_I³ëBÞ_x0019_ÐòŒ</t>
  </si>
  <si>
    <t xml:space="preserve">:ñ&gt;t31oíç!ñ_x001f_-_x0005_2…¢_x0017_ðÄ_x0011_¸é¤nXdè®ò˜§Üº'¯µ’æ2¦wüÍy"è@·úyíç</t>
  </si>
  <si>
    <t xml:space="preserve">æé¹p_x001d_Ø_x0006_¥{Ö°ÆjV7Îâ¤áŒc/C¯[££àÕ_x0010_–_x001d_)	¿_x0004_÷_x000f_ÓLaõ­_x0013_9ÎJn@x«_x001b_¢ÒÿÆ†|ÑbË¾ÖÂ¢ÉŒg[\w¤</t>
  </si>
  <si>
    <t xml:space="preserve">	_x0007_§ê®eÐ=”\n› $²°Sêã˜Ñ”Ò_x000b_¸CÂ_x0019__x000b_Ü_x0001_Ú–ÖžÒ¥£Í	¤¦‰ŠòÌü6vWk#ø__x0003_dQ˜_x0015_¾œ™_x0001_UV°}vð¤+ÃÊ¹²Iª&amp;“‡ò×ËÅ`+¸µÀ„é</t>
  </si>
  <si>
    <t xml:space="preserve">X˜_x0012_ßs"Q}ç×HÍ¨mTIÂK]´Ô4§¶oÐ36í[_x0013__x0011_ˆûÚB!_x001e__x0001_®+„fäGÙÒÔÉ2Èj&amp;üw„ Eƒ</t>
  </si>
  <si>
    <t xml:space="preserve">Hê:gã_x000b__x0013_v_x0004_¼_x0002_lzôÊ_x0003_J¤*fÛÓ=uxËÕyÈœ.{åðxðšìÔõ_x0016_â¦7_x0011_?øþd=Ž]·‰‰gmó2z Óv_x0008_:È_x000e_q‰›\ÑŸý®ã¯	iØ¨½ŽG­2¶2_x000f_G àD_x001b_tSž{°jí(a8W`_x0019_ß€_x001e_&gt;&lt;¹]È_x0010_t}¥_x0012_4ÀŸ_x001b_öÐÖË2C_x0006_³Ñ{_x0001_xmÇõT¾V_x0001__x0004_B¿Ñï</t>
  </si>
  <si>
    <t xml:space="preserve">i%ŽJcs_x0008_âÚ€_x0015_/óëð…	Ð/_x0010_å²Ö_x0011_«=_x001c_QÛY_x0005__x0001__x001c_Ôd-à_x001b__x000c_šþ±;»bÂ_x0002_Øú”Å</t>
  </si>
  <si>
    <t xml:space="preserve">©?ê*ó4_x001b_î«…ü"™þ´œ\B·È_x0001_bY_x0019_Ð[è_x0016__x0008_P`ƒ_x0002_H ï Æ¬/z$'}ª_x0016_ p_x0016_£\fÃŽÌž‹W¢óÀ7Æ{ÀdÄ šŽH÷ö_x0004_ÈÊ_x001e_ïB_°äC&amp;\êÏ5´Ä__x0003__x0013__x0016_òg_x001d_¹&lt;_x0019_Øn“Ô°NŽßt@Òš§zÓ…G’_x0005__x001a__x0017__x000b_²S+çA—ÊŠ'ƒ“ó_x0003__x000b_Ïš_x0017_‚_x000e_Óµ1k¾Ÿ‡[_x0015_(·ùç_x0005_Íëoøk§_x0003_ùC_x001c__x0017_.'ZL…6(ÉU)'_x0002__x000b_bGKÂ‚­ãéjs{"_x000b_^¨sRÇ‘_x001d_çWB£Å&gt;–3Õðv¤_x0019_</t>
  </si>
  <si>
    <t xml:space="preserve">¥¸œ÷›$Þl_x0013_süxt£ŒåRÚ9Ù¥‰ÍJX÷è¦Tu.$ç=Os¡Çœÿ²JÄ_x0003_3&gt;3c#]z-’_x0017_ zØÎÎÍè·pê_x001e_l¯hßg†énñ!íD_x0001_ësËj™!º¢ÄZ%</t>
  </si>
  <si>
    <t xml:space="preserve">+AÎ¿dP\¹Y’</t>
  </si>
  <si>
    <t xml:space="preserve">”ÍÈðÿ%ß9Ff_x0005_ª°:`’Ç$mÞ®_x0007_J9lÙÙ ÷E_x001c_Ã•¹AÉI</t>
  </si>
  <si>
    <t xml:space="preserve">y&gt;r¾ÏÐYm_x0018__x0002_‰eÑhT`ÝÑ‰ÚÙ&gt;|Q1„Ô_x0016_«_x0014_#%ÿÙA_x0017__x0003_ëPù²x?¨(_x000b_9”J.;_x0002_LQ_x0008_LÌàóCð</t>
  </si>
  <si>
    <t xml:space="preserve">Û&lt;±g&amp;;ðÉ·Û_x000b_ûC0/h­¬²æ×l»3_x001d__x0003__x001c_"¦¹ÉÀÝ_x000b_Íò_x0004_÷_x0011_ˆ«&lt;_x000b_ôå•. žR@_x0007_;¼É_x0015_ïÃj~_x0018_UÆÁ_x001d_ÈŠJú</t>
  </si>
  <si>
    <t xml:space="preserve">_x000f_û_x001c_.—_x0004__x0018_ù6˜š‰RÊ^âR_x0004_¿‘~‘ŒskÅÈŸ&lt;à{.ŒIòÈr¤_x0013_Óê•o%—Ö_x0013_-b–¸[r×h™‡£÷:jxŠ8Ñè5@Û¹ÙÂï_x001c_6öo-Ê'_x001a__x000e_ãôg^Ì¹ˆgÁÇ˜n}_x0004_»_Šìnw	_x0016_b¬Gc</t>
  </si>
  <si>
    <t xml:space="preserve">žTã];ôïýÛ(‰kmšE§GV_x0018_Ì{_x000e_«øØ…þÄeð&amp;RHÕúî	_x0015_z·”²n_x0016_Ì=7Ž8¥_x0003_Üóz_x0014__x0015_®_x000b__x0012_ú_x0004_AíŒ'e nóÎ¨“!4Å_x0008_B_x001c_ÝÈ|_x001f_TY¡Y_x001d_N³‘ÚæÒ-NBØÿ¼ØJ_x000e_PíEåõÞá›9a0÷FDpyåñ/_x0016__x0007_•2ÅI?=î{ïGÜD†ö^ ±›Ý2¨×b‹“ê;½ô¯‰ÇX´Õ·s_x001d_</t>
  </si>
  <si>
    <t xml:space="preserve">àz¢®•RŸ„râý_x0005_5¯ë±ôÐ…_x0015_ã_x0016_÷?"Dä2î²_x0010_sŠ0¼_x0001_× £˜™m Tj¾ÔÑÈ‹_x0017_¯{¥®‚_x001b_¬£o4mNÝÎ_x0015__x0011_Ç_x0013_aâ_x0007_“Ah ?p_x0019_âu_x000b_¬_x001d_€_x0003_4xÇwOÕ7Æê_x001d_9_x0013_%ÆVì&gt;«ä}H?•§uG__x0008_³9nPCUFH\æ÷p{®àmed£„®R${'0ðQTú¹¾ªÈ_x0018_)~&lt;¦~ÞSâ(Ê?õ`D_x0006_†Ï=_x0007_PaAo_x001c_'®_x0006_ú–D_x0012_Ã_x0005_:ËlæÉ_x001d__x000b_í_x000e_ê›ODD„þ_x0005_­û¿G:â_x000b_&amp;–\_x001a_5€)1ç…c_x0010_…È&amp;Z*Ä@@_x001d_ŸAÛ_x0014_:_x0002_à¹Zˆ¹\]_x0011_$Ú`™–‡þ_x0004_¨pŒ~}(;</t>
  </si>
  <si>
    <t xml:space="preserve">o¹¸yª%·_x0016__x0012_Q_x0007_µx‹óz_x001c_÷ÐƒÄ¯›ÊŽsý7Et«_x0013_†g÷œÃUPªÖ±SoÐ¿7¿§jÅr ”¯åó!¿_x0001_3í}… ..à_x0017_O_x0007_ ˆ_x0005_D|8ÆÊR_x001c_¥_x001b_[Y&amp;éŒ_ž;_x0010_Ê˜f½</t>
  </si>
  <si>
    <t xml:space="preserve">D_x0013_Ïsrs_x0014_Z¯v¸%gtè_x0007_0i_x0012_ÿ±ô\HDZyö”Ÿ&amp;‘šö=°~ÎjØHmSG¸9Ò*_x001b_¾=øŒ‰#L_x001c_äË‘åÃ7 lÉ_x001f_:Ôäš_x0005_ÁŸÁ‡›é†:¤ÒÒÛ(#0­é%_x0007_GqWum¬Æ§€£¾Kß¡2&lt;b _x0004_ý'_x001d_m‚äÚäw€#àßr¿ÑRö˜úlÿÚà4_x001c_¯Þ_x000f_"¥sýYc$í‡AõÕ…I²ó²4ùZÙNRêXýÚ½b)ŒnÏ¨_x001a_Ö</t>
  </si>
  <si>
    <t xml:space="preserve">`›gF„ë¡”N0…WÝóýâ_x0003_º~JP9]QMÔ3íg[QM]5_x0019_½MoÉ_x000b_UZÝi#_x001a__x0002_ïZ8Ù7Ù·_x001b_Ç@sf@4® ÏwX_x0014_/ÁºòkpÎ¶×ÞùE”nØkQ#_x0001_Ì(_x001d_!ü_x0006_\ËY´Ãd”¦öÒç^ÆdN=_x0001_ å4£þoØ_x001b_°Žù&lt;Ûð¦Nä=_x0007_zcUJ×kX^/*ýBð_x001e_ì4ßZ6Ö4#ãj»‘ÇYn›Y_x0005_3‚_x0017_@=_x0012_eaª™÷[t‰¾¤_x001f_Ž:)lÜ­gœ‚U_x0003_›ÛQß&lt;¿©_x0012_òJ_x0010_</t>
  </si>
  <si>
    <t xml:space="preserve">_x0006_þ_x001a_S^_x0011_*Ô_x0014_ózê3/@÷Öðýy¤_x0012_À¨iž¾‘_x001c__x001e_Ë</t>
  </si>
  <si>
    <t xml:space="preserve">~îå	j™e{YkìpÔêO¬}&lt;.p&amp;v	u/Ê¥_x001a_(ÉN(#ySt±?ÿJV¡¿?1xÊÙ´¢÷H~Ûy×”›_x000b_´I¯Äë¬ïÙM‘+]Y[i!_x001f_Ya[’í¾52Œ„ÿÜÈ©ÀDÜYNž_x000e_6k×!Fð³RÂ¦_x0013__x0006_`èbÇ*-Ê¾_x0002_K_x001b_]šµLS&gt;~</t>
  </si>
  <si>
    <t xml:space="preserve">_òþ™IGŸéLº%îê½X_x0018__x0013_ª_x0012_gö)ºØœÛÓQ3jºéâ3n= de8…=_x0008__x0012_)Iõ»ž;ˆƒçÞs_x0004_[f¢&gt;õáì¸y§0ïš¾2_x0001_7gúZdÑ_x0006_Z­f½_x0019_H&lt;Cì+"³ëD_x0012__x0002_G³ÈÂA¾Ù_x0012_ïÑnàÙruÏ_x0001_ð—§¶I¢+°.–{c._x001c_ÔG_x0016_¥~o˜þ¶r%u¾½0:wc€Î_x0007_ê×œ$†ï0Ÿ&amp;¹&lt;¨_x001d_&amp;!‚gÅÁ@r¸</t>
  </si>
  <si>
    <t xml:space="preserve">ò;$†kvÇYd~h_x0003_ö_x000e_x6ËâHs’?4C£åi2Ü°Y_x0015_ð¨‘ÜÞ m¶á_x0016_8RO¼_x0010_„BÑ£Å£«Œ¤èP]ÿa@_x001f_ò_x0004_ØS–~˜ÑÕ_x0013_ôE¹Æ	DâÿÙ"¸ûÀEÅý_x001e_²’~¡_x0014_ÇA™žÙ]ï÷hóòî±Z</t>
  </si>
  <si>
    <t xml:space="preserve">pw´ý^a_x0001_9pÏ?ë_x0013_õ…VhQ/Å_x0010_S•sqO¿86úÞwÆ_x001e_(¯{˜ù7Q¥&amp;1¬ö&gt;jÌ:b_x001a_UFí_x0015_™fZg¦‘¢¡_x0012_Æè't$9ÔÍ_x000f_"#&amp;_x001f_~Uð°µÑ_x001f_éßÏ­f¦¢!¢&amp;ÄáN•_x001f_ñ&gt;µ–` {[‹ÞKå_x000f_7i=p_x0006_÷y0î&amp;²9n•öš‡´¾J_x0019_U¹¥ý€æ3{</t>
  </si>
  <si>
    <t xml:space="preserve">_x0012_~ré|ƒS¶4¶'ô_x0015_–Ã#!ÍÃj©ÜI€½_x001b_óëv</t>
  </si>
  <si>
    <t xml:space="preserve">J™ßÐ_x0006_r;P</t>
  </si>
  <si>
    <t xml:space="preserve">þÖŠÒè„gŠ7Œ_x0019_lã“Wÿ›Ëþø_x001f_</t>
  </si>
  <si>
    <t xml:space="preserve">à_x0010_Âs_x0016_</t>
  </si>
  <si>
    <t xml:space="preserve">°)Ó-ª_x0002_º¬_x001b_PF‡-!</t>
  </si>
  <si>
    <t xml:space="preserve">Ã©²n@{ÜÈ_x001a_‡D'På Rt»šÉçÔ—˜³V­_±"c4¢XÓÿIfòpÙj~³Ó$</t>
  </si>
  <si>
    <t xml:space="preserve">}%ÛTNâÆ"Gq%r.TÙ_x0004_ÏœóÏÉób_x0019_Ùk_x0019__x0011__x0012_°ö(ñCÞdr</t>
  </si>
  <si>
    <t xml:space="preserve">Î/%_x0018_©½³ØEáÖ2&gt;_x0002_ZŒö_x0003_Kxü¹_x001e_­‚_x0002_hs’ùÐD_x0010_+*_x0001_‹@&lt; à¯–_x0019_9Fš[^u­¶32@êÐ’À_x0019_&lt;ÙÝã{&gt;ñ_x0004__x001e_</t>
  </si>
  <si>
    <t xml:space="preserve">™¸»_x001b_]¯1'ÁO_x001a_‘X_x0016_Íº_x000c_„½!“õgã6¶ZîÕ²ÕT1_x0004_ë¾Þ_x0008_è\®…¶D_Bx_x0011_ï_x0012_D_¨ôÉ¨×N&lt;¤_x001a_ï}ü}»*•˜a¼Ù‚É¹u2š_x0004_‰!ÿvÏSfK›ëÍ*…ë”IºŽ¥®¶&gt;»Qk&gt;rÍ</t>
  </si>
  <si>
    <t xml:space="preserve">Ï²Ž|=k%%n\Z&amp;ÂÌ¢Ý¸¨±´5È‰</t>
  </si>
  <si>
    <t xml:space="preserve">$ß7&lt;Ô_x000f_Ã]_x0015_¡2× —_x0010_Ø\Ã~Õ*¹Dï…½/Ër“ÕVƒÒQ%íïÍ_x0003_ÙS¾Z_x000c_?_x001f_¶ Ñ_x0007_ÈOVboZË_x0004_®Å…í=ÿErK¤(ª~É¨ñ=”Èä8ý˜_x0006__x001e_	_x0008_sXx3Zó²Æ¥g‚áW_x0017_~m=ù4;ìÖke1øMM±XS)ï!Ü5÷ƒ¢õGt'$ä§ºÊ_x0004_á¤ƒÙ_x0007_n¼ü8_x0012_?G_x0019_ä#ž_x0002_W+–}#W_x001b_ù…öˆ)VAÅ‡nî0NåÙÚ#0áŸÑÿ÷–G±@‰æ°_x0016_Ùa_x0015__x0010_Uq€CÏ</t>
  </si>
  <si>
    <t xml:space="preserve">2j</t>
  </si>
  <si>
    <t xml:space="preserve">»M£žíî…öî[˜¨(_x0007_Mú2ÎyÒíœpÞ„êæð©yp_x0010_&gt;ô_x000f_¤"B_x0012_kÉrl_x0002_</t>
  </si>
  <si>
    <t xml:space="preserve">_x0019_zä_x0019_Á5Æ_x0016_H¢šÌ</t>
  </si>
  <si>
    <t xml:space="preserve">_x0001_ëV_x000f_Â€ëß=Ìzƒ2_x000b_oÝl(ä³VKa%¹</t>
  </si>
  <si>
    <t xml:space="preserve">Ì4âÊ_x0002__x0001_1_x000f_6Öƒ™éw³Svfñ_x001f_&gt;Y»¼Ðb!oU•_x001f_º&gt;_x0001_Îæ{ý2ßp_x0013_¸²ž_x0011_?dR—³³Y</t>
  </si>
  <si>
    <t xml:space="preserve">ÏˆZVÎÞþ×'År"ö~Ó_x0018_ä¨</t>
  </si>
  <si>
    <t xml:space="preserve">ö@¢I²÷ðJ_x0016__x0002_-</t>
  </si>
  <si>
    <t xml:space="preserve">L_x0017_©á_x0019_‡ªË¿~Â¾¬Íû£2_x0019_úwD_x0016_•Y•2”aÏ2VÊ¸9?ôµ…–L×Ê$ZðâH—1†_x0001_/ðö¶aµ_x0017_Ÿ_x0014_:.å-jú_x000b_óGÆu‹3˜ •‰¬_x0015_ù¶¸º^8_x001c_›ë%.P²</t>
  </si>
  <si>
    <t xml:space="preserve">ÈÓÿ¬kyO¾_x0001__x000c_‡u_x0004_ÂÉš‚šûjo\Yéôxðx_x000f_ÑÝÜ™dã7PñÌ_x0017_œ_x000e_ìŽ·¤¤Ù÷\¬Èçð&gt;¾éõ€ìØ¥n!2h_x001d_à0_x000c_&amp;[+mÄCPmè~&gt;Gò¤ÍŽû¦xl„¼ihÌÿäÃ:ïxÊió"_x0004_%¸OnåIžP+}þ‡	Ý!Z›È‘eƒ÷_x001d_!rT«_x0015_ÖõÑO_x0005_/“_x0019_ø_x0011_&lt;&gt;XÔ¶eHõ_x001e_«_x0019_%æ}Ô[ú5_x000c_</t>
  </si>
  <si>
    <t xml:space="preserve">¢wÞT"’_x001f_oŸ –!Lso€^ê(_x001e_¨¯__x000f_ˆ_x001f_w:ÙÛ_x0003_ã˜•j0U_x001f_ö¶¶§í~¬×½âb7J^`_x001a_óÎ%Ü“&gt;ú/ð	½ïO²:_x0014_\ñ?»Î_œ[L¾ÝzªÓ¿å»lU&amp;ù¸6</t>
  </si>
  <si>
    <t xml:space="preserve">XÐè?áû7¶ÁÀ2ó¡h_x0015_úù*•÷_x0014_Óµ…zË}ŒJx_x001f_œÈˆŒ×#{—ø'än¡¡wï½/_x0014_aG‰a©®høì°¹â3E:µžò_x001f_´&amp;~G_x001d_¨&gt;03õÒ¿l1”il_x000c_–Õ_x0008_×_x0006_’_x000b_ˆ/õ_x000c_håuäRìÊ_x000f_óœˆrex</t>
  </si>
  <si>
    <t xml:space="preserve">Q½ýH›–S5î?</t>
  </si>
  <si>
    <t xml:space="preserve">Ÿ_x0002_g¶¬ÅF1žÏÆ</t>
  </si>
  <si>
    <t xml:space="preserve">õ V}›0péÀ“~Ç</t>
  </si>
  <si>
    <t xml:space="preserve">ïGn^Î	_x0018__x0008_\À|á¦Óû_x0012_{LuV´</t>
  </si>
  <si>
    <t xml:space="preserve"> L}]Ï=â_x0014_Ærm%Ü™2ä_x000c_|</t>
  </si>
  <si>
    <t xml:space="preserve">‹ü_x001e_˜ð¤½¬kªáô&lt;</t>
  </si>
  <si>
    <t xml:space="preserve">/`°Ä¨¦_x0019_ˆ	</t>
  </si>
  <si>
    <t xml:space="preserve">^(ŽÀRÇ´</t>
  </si>
  <si>
    <t xml:space="preserve">8V`ñ¤Ð/K‰$_x0016_uc&gt;’_x0008_”_x0015_Õ/f</t>
  </si>
  <si>
    <t xml:space="preserve">_x001c_à¹”Û_x0003_Gž±w_x001b_zzøÆöÑ!å_x0008_â„þ_x0010_3§ó}_x0006_Á_x0006_Pc_x000e__x0002_Â4†_x0016_@3 6·_x0019_ò _x001f_¦Û[Íy³:àå½c àÙ‡&amp;è¶‰_x0007_w“òw_x0006_*æÐ£¿[_x0012_ªK_x0012_xAµ­ä6É]Hè¡~‰—[ý‹!+YñŸˆ_x000e_¯Dp C*uÊ4æ-îšºE¼—_x001a_</t>
  </si>
  <si>
    <t xml:space="preserve">"GyêäÓ™Xní›+/©úáDc$Ó</t>
  </si>
  <si>
    <t xml:space="preserve">A.”ª{B­(;*Š_x000c_Õ©i¯‡ÞÇ‘öéƒºm_x0005_±\5&amp;Œ—•Á2ðß…-dæ‚»@‰¹'_x0019_—Àz_x0012_­_x0010_îBÂîuõŒ†ì_x0019_´£_x0008__x001d_zñ_x0016_µ‘š`_x0001_‘Cö¾k¨äûüð·8—´ý_x000e__x0006_‚“²Í_x000c__x0008_Ä?^µá_x000b__x0010_•vv_x001a_Fî_x0008_|ÿ6YÍrÃzå_x0001_J_x0015_Jº¼÷‹_x000b_?žxÜ_x001f_öñ¼#_x0002_ðè_x0004_{‡ï¥ÓQÖóu˜~„£š‰j_x0012_6á8mA’°</t>
  </si>
  <si>
    <t xml:space="preserve">Ê&gt;ú_x0014_7˜ä‚</t>
  </si>
  <si>
    <t xml:space="preserve">Ëp{ïÂ©_x001f_G‹_x0011__x0013_ñ™¢äS</t>
  </si>
  <si>
    <t xml:space="preserve">_x0012_V‚</t>
  </si>
  <si>
    <t xml:space="preserve">é"Ô'Wéõ{F_x0008_—´Ç„‹m¸9ÕˆX‘; È¿_x000b_Ûíé3ÏÚ[„Ëø%)üÆ+3 ùË4_x001a_'$.×£Tï!±@_x0010__x000e_½_x001a_ò_x0010_uL¶µ_x000e_–Í_x0008_Š5CEL_x001d_‚äH·Wƒ&gt;</t>
  </si>
  <si>
    <t xml:space="preserve">Cá¾âé_x001d_á(x2yà5†j-1n¿Óa?ÆÙº#_x001a_)w©_x001e_ÅBW†fO+ `Ö²w÷¬_x001e_*Lj|”‡‹_x0014_íêÝ¸Ù›+Ì^MÇ×—</t>
  </si>
  <si>
    <t xml:space="preserve">_x0019_Þ}s~Ç7LÄÓ§ö´_x0011_²ßR_x0010_x‹$%æ8à_x0001_D&lt;êŸ2Ë/‹­IÑ·Îêx)ùÃ¥w×dG_x0013_zó_x001f_q</t>
  </si>
  <si>
    <t xml:space="preserve">®"Æð¾Þß/—uDè„W}áÂKOkÝÐWç_x0019_nÿßü‡}Û”Ù÷l:Æë¸Í$€?£¢³þÉ8_x0012_ö¼_x001a_.÷_x000e_Êõ_x001d_XáEzyÜ4‹g£«:·'Š ®Ïš!t¿óðÈ7ÿïŸx*¡5khÑ{ûÝƒÇ_x001b_—}Ü^_x0006_€«ô€²t:“ÏP@žÂ_x001c_&amp;&gt;–ÈMÌ:nÈzí~ÈÓ2F»:¿€fž»nLEý_x001f_GõdvÖ _ÖhÃÚÞEhu™eôùïá€õñ_x0016_îZ_x0013_¤â¯óØ=-8—_x0011_Ñóc_"éµ{_x001a_%E{‘_x000f_øÞÃÅ˜_x0007_ù_x000b_jŒ™O)_x0001_ï~Ktº_aß_x0014_ê§qÏñSõ%E</t>
  </si>
  <si>
    <t xml:space="preserve">s_x0019_øÙŽ8C)¡\§_x0014_Añ)§D¶_x0011_­1_x0014_*_x0015_#V•dÏnxÐ8³_x0015_DžP95}ì‹á;]__x000f_Ñ@Á%_x0017_©9¿•’­Ûx½ÑRÄFªMô½æÖ×WÝ’ÑköŽþ´yl’ Ì_x0016_²?#´_x000b_Ûôêàf4%A 	Ä‡š-ø¸œ/Š»</t>
  </si>
  <si>
    <t xml:space="preserve">¹›_x000b_¹</t>
  </si>
  <si>
    <t xml:space="preserve">¯y&gt;þ_x000e_7¡Õ\&lt;)_x0019_6K~_x0018_S|	^)šOý=D¹À_x0007_ÅëV‚_x001a_³*Çp¶¥nÄ+v_x000c_©tœ_x0013_</t>
  </si>
  <si>
    <t xml:space="preserve"> ©Ý¸FHöiMØ{ÚbÔÿ:+ÒAo¸*LkÚ†p˜_x001b_…_x0016_ý_x0002_q«1nµŽ`‚FŽ¯_x001c_¼üÐ_x0016__x0002_sÏ=_x0001_H_x0015_l`¾ÀhÑNâ_x0011_ðoûLYä”_x0016_GŠ_x0012_Ñ9ÀÊÞ€ˆ_x0016_Â_x001c_/?_HwÇÜ´Ô×_x0012_B_x0005_Ì9_x0011_ÌeÒ_x0013_Õ™8ëI_x0007__x0019_ÏÄE`_x000f_³V'óTKã_x0014_$›š-_x0010_¦_x000f__x000c_°&lt;=Fœ©”•DÛzÁGÐã_x001c_Fiˆ</t>
  </si>
  <si>
    <t xml:space="preserve">—éè&gt;S_x001f_K_x0010_³bÒ_x0014_Q$ŸÄ&lt;¿âÅ&amp;¬˜à`Yûï`†_x0002_d†éï5aÃ_x001e_ w„ªJ;š¨a&lt;_x0001_â±</t>
  </si>
  <si>
    <t xml:space="preserve">+_x0010_ÆÅ_x0006_òp_x0014_]_x0014_9…~J_x0010_ìxÎÍhÉÔ‰yfº¥k_x0019_@¯Ì</t>
  </si>
  <si>
    <t xml:space="preserve">ì{þŒr¼1'ƒî®_x0001__x000c_ƒ_x0017_¿èì˜?µ-_x001a_ç;_}Ù X}íÐÏ_x000c__x0011_“4¬‘z26]½w_x0016_»§$¯_x000b_ï_Ì69x3O‰Ó_x0016__x0007_VžkW†_x000f_ÙtÉ`ê&gt;ÖéA«_x0005_&amp;ÔUŒ_x0016__x0014_jPˆ²ÉeÙå~¦ý›ƒuÿ¥¬¾_x0017_Žê_x0014_ ¡_1I_x000b_&gt;}†#µ}!/Õ¸1†_x001f_ècÇÿR'_x001f__x0013_	Jè</t>
  </si>
  <si>
    <t xml:space="preserve">ÎÉ»_x001b_\†_x0015_e_x0018_¥ãð½Ú_x0006_ölŒ×í³fÿ~5LYî»_x0011_‘P_x0012_[@È_x0012__x0008_@UãûÁŠuòðú£_x0006_r·aÂU´_x0010_AJ¥_x0019_o}Ø9AEu·_x0015__x001c_è¼‚ù</t>
  </si>
  <si>
    <t xml:space="preserve">Æ{8eÃw</t>
  </si>
  <si>
    <t xml:space="preserve">Fê×²–%þ’œWÞ_x0017_ ïÕÓc(Iúß]2_x001a__x0011_g#÷ë‘Óè_x0010_†"#üA„­µ¶LÞ*¶_x0002__x0010_K_x0010_dÔ›*üþ„Õõ‰wØ#N_ìîÝ_x0013_¥¾t¾èI6"|$9_x000e_†_x001c_†÷Ú`óÍJÁJÓ|^¸™pQ_x0017_4Çjº_x001a_òÙå_x0017_"­/1À¢êX1[ï‡æ_x0006_áÑ_x000c__x0016_0ÉåbÇ8)RóôM_x0004_ôgpú=™_x001a_šjºP8VnM_x0014_|ÜvT_x001e_"ì¬Ñž@?Š˜F¿Ç”’Ó&gt;Õ«º{%^ÇÒ_x0005__x0006_³;í"c¨r»©»6_x001f_Ž&amp;¢õÜî«`×Ÿ‹¼_x0010_</t>
  </si>
  <si>
    <t xml:space="preserve">_x0010_&amp;›ÃnŠW¸_x0015__x0011_„IX*zÂ_x0006_ +Ìd</t>
  </si>
  <si>
    <t xml:space="preserve">AV³ß²’Úóå¯T_x0003_eÁß—/Ž}µwb	äîJÍÝÞOFÐ¿ôj}\@­WÌ°…«&amp;ÌQÔX</t>
  </si>
  <si>
    <t xml:space="preserve">âæA™74.i¡¿{ƒ‡3)xœÉ` i_x000e_Õ¡p_x001a_èqˆêúé_x0019__x001b_ViÉ{ Ð˜°_x0003_Ã°Šd_x0004_;[¾2_x0007_^_x001e_Ñ_x001f_i_x001b_Ð1Ú+ÀŒl_x0005_UÒªhÞªÈ^Ýi_x0006__x0011_ö_x000b_~ô)</t>
  </si>
  <si>
    <t xml:space="preserve">_x0015_‡Âµ</t>
  </si>
  <si>
    <t xml:space="preserve">¹àò_x0013_&amp;_x0003_Ò¾ƒh_x001a_æõù@€óT‘[~„ŽÐ$˜_x000b_ùõÿôz‡˜_x0016_Ñ’_x0012_¤ŸZóÚ¸k_x0002_Ä’_x001c_HícÓ</t>
  </si>
  <si>
    <t xml:space="preserve">T˜Ê_x001f_=_x0012_»¬” ½_x0014_¦‹Ã'E[1I)Ê_x0007_èê%.°R_x000f_a_x001a_øjiLK¹Û»?ã”h‹_x0006_c?±¹_x001d_Ý=_x001a_i_x001b__x0003_$X_x0019_+eS_x0003_‘À—o±ÀÔl²Üÿ›C\qØ&lt;_x0012__x001f_Åœ_x0015_©s„`c}½ ËG_x001b_&lt;ZÜyÕšJZÝþÌÇK¡Ñ»ýv\_x001f_lnP'‘¨´_x001e_:Yóö"ºç_x0001_÷ã_x001d_ÂU/°–=;¦GS_x000b_×_x000c_yq7çŸ™\Â_x0003_$Žè©ªªx_x0004_õåwÀª6ÊÊþ=</t>
  </si>
  <si>
    <t xml:space="preserve">H¶_x0015_3G[2®å/ý_x0019_ "=žªi1_x0004_×ò¬ª_x0016_ù®–_x0006_í½%üL¢÷ó</t>
  </si>
  <si>
    <t xml:space="preserve">~u_x0003_-jW"Ü_x0008_i¿©_x0018_aƒÁÀÂë¥TeçËG_x001c_Ö?¸"ã¨^ˆ&amp;"a_x001f_§¦/"ŒóÀ&gt;ó|ÝjLµ§^\k°½Ý_x0003_úa%½å=Å_</t>
  </si>
  <si>
    <t xml:space="preserve">½5Ê×2`Â</t>
  </si>
  <si>
    <t xml:space="preserve">¡G&gt;$XïG‡é_x0001_’¿Có›_x000c_Ït_x0005_/ïÁW=;uÙõ»g®4Íþ_x001f_Nfëã@LûsñZ¦_x001f__x001d_</t>
  </si>
  <si>
    <t xml:space="preserve">õy_x0010_o‘±oï]^}ÅiîàªÅ_x001b_üå#|Žžc€š»H¼r6Cü§49ÔÓ_x0016_þ½_x001d_™¨±éL…ÄcBÃŠÕ^å_x0016_:_x000b_Èt£tÌè7h(Ê„_x0008_Á2…¾“…ž_x000c_À4M)¤ÿ‘¥í&lt;¹½áj!¶_x0014_e4ÕKžÌú½¡tµ°?Í³Õ¾POy»(\gþ‡5X_x0016_5ÂOÚ©æÙëþY"ã_x001d_l;¹_x0014_6ÎSÛÍÅŽ±´b„}mî</t>
  </si>
  <si>
    <t xml:space="preserve">‰f+±çunBº[7#ˆ 9Ý·¿_x0015__x0018_‡_x0019_LK</t>
  </si>
  <si>
    <t xml:space="preserve">ý 4Hµœò½œžšy»}_x001c_ÜpzŒÜ.µ‹º¹ëv×£±$ã—»üÚ_x0010_°†Xjƒ=úV_x0013_º–$hS_x001e_œØE@:ü~_x0011__x0012__}]Ö_x001b_¦UpÜ]ƒÍÂ_x000f_½ð\_x0001_ð©„#¨_x000e__x0002__x0003_ŽcŸ@'PÇhˆ</t>
  </si>
  <si>
    <t xml:space="preserve">ˆ†	‚</t>
  </si>
  <si>
    <t xml:space="preserve">ÆB°fóFml¬ôÂøX^3®_x0012_³©%ãTE&amp;»…Œ:ßŸ</t>
  </si>
  <si>
    <t xml:space="preserve">Ã%Ü~°_x0008_è½g·_x001c_Ç-9ÅTp•ò_x001f_ÿ(c_x001e_2ÈæºAYé¨„Š_x0016_àSûP½ß·~4=üvä‹_x0012_ïó·³^U’MRþ¯	%ÚÝòOF&amp;_x0004__x0013_çRU¹Î†B‚â¥ù²g†ú_x001f__x001d_²Gìy_x0010_wz†Â@µ£iˆ_x000b_êõªÝ$|IÏ5–¤œR_x000e_‘_x0005_D¹_x0002__x000c_+à\Ÿ@ÁŠ{_x001f_MÖ4ghÂ–!k3i_x001f_€_x000f_çe ›w_x0011_Ç</t>
  </si>
  <si>
    <t xml:space="preserve">m_x000b_üj•Ò½U_x000f__x001c__x001a_­…mÁ°_x001c_¯¦§;Ú©ÒØ¹_x001c__x0006_</t>
  </si>
  <si>
    <t xml:space="preserve">‡&amp;|H›[¬L¡^©_x001f_ÅžkÕ_x001e__x0015_…‰Î¿aÜé%_x0014_[•_x001b_ˆ©Ý_x0015_¬Õoo0_x0005_)L_x001b_ÞíBË6ÓóX</t>
  </si>
  <si>
    <t xml:space="preserve">[Ç_x0003_ú_x0004_Â}nö(îË·áÃ_ÃÁ«Ì†èFÀàÑó_x0008_›²«¥Ä„—8"_x0008_ƒƒøäô</t>
  </si>
  <si>
    <t xml:space="preserve">$öW¦ÐS‰à*òP½¸ÚßêÙ)—_x000e_g_x0011_å(Ö!Ëtq_x000e_.Ë0us×çk#-€_x000f__x0010_¡/sÎU‡. À9²þB`1Ø¯³-öJ_x0008_Ú_x0017_¯$vI3²“_x0001_\»‘ÛW@E_x0008_×’òöÀÎ_x001f_®£Â8‚BÜ+h¨¹3š_x001c_˜‡Üqo3Ú?yZð^CŽ™Ôó&lt;_x0004_ÓÎ_x0001_):Î®ó¤u´À„ÓYrÃoÆ_x0008_-R&lt;I…K_x0016_½Âk¶9²Ò…à.´þó £_x0012_òëè›ÑŠM4vœõ‰Öš•ìˆý¼</t>
  </si>
  <si>
    <t xml:space="preserve">ÍPÅî¼™Í_x0004_ÔkksW_x0001_¶_x001a_³ÏJµb"æ«_x0011_ödªp_x0012_ö×š$–h_x001b__x000b_ EH¿~PIl#žR²7êÆL–ºW:OÀ	QV~º_x000b_)i´Œ¨–~ÑRÔ½}«}_x000f_+_3_x0019_ÉW«R@r;Î&lt;¦_x0018_ý{ØBuEÊà_x000f_ÅûýÖ4ö_x000e__x001b_ù†Ã¼+ÉÐ\_x001d_ÙüÓ›¡óëì¢þÁ_x000e__x0018_¾ Ê¸oüaÉ·=</t>
  </si>
  <si>
    <t xml:space="preserve">»u</t>
  </si>
  <si>
    <t xml:space="preserve">VÂ™M´ç_x0005_–Ùéá­_x0005_¹å¡Ä_x001e_~(¤¾ÐSÜ›Ä.ÞC~_x0005_H´†öÕÁîð_x0008_)Óžl‹ÑÎÞµ5òGOå¼*¡¨ÔÚ_x0011_'ñ=Åg×bž_x0007_3¢°$_x0012_SSD§ŠÏVEÄ9œ_x0012_É8Ú©™	</t>
  </si>
  <si>
    <t xml:space="preserve">ËéŽ_í_x000f_©š</t>
  </si>
  <si>
    <t xml:space="preserve">@_x0012_	¼Ó-½à:ù_x0002_^W™¸]‚:¾g\•	U_x0013_¦&amp;¿M:ÜÄÁu–Œ=þ¸</t>
  </si>
  <si>
    <t xml:space="preserve">†í_x001a_M _x000b_</t>
  </si>
  <si>
    <t xml:space="preserve">ú#¶_x000b_õÉcà8õ¦:œFùË§e:X_x001b_¶nÏŸ'Ì_=pß’7_x000f_hý.¼Ë½‚Ï_x001b_X.›âÁ±ë_x0012_ÜèqFÃñi-»ßþ‰…·¯ü&gt;\Þ1bêl^žé€ö™ úæÍ_x0004__x0008_¥\5_x0018_“%V_x001c_%m#¢\·ÏË‘â_x0019__Tˆµ/3_x0018_:°4ìŒ¥^Oÿ_x001c_ä4%”ñƒÙc7ÆòLwÁ_x000f_‹v|€FpL·;dùe¿šòýûPE_x001e_‹½ÿ•Î+_x0015_mÂ$ò_x0010_Ý¢_$¸_x001e_×\‰4</t>
  </si>
  <si>
    <t xml:space="preserve">‘y-hRÃ#ÄÅ¨÷s?_x0014_xÞ_x0001_‘‘ü	ÔpA_x0012_ó²ê‹#UeP_x000c_ÿ_x0005_­_x0018_</t>
  </si>
  <si>
    <t xml:space="preserve">OEÏÊ_x000f_~jÑ9’ŸØc_x000b_&amp;P„¶w_x000c_˜¡</t>
  </si>
  <si>
    <t xml:space="preserve">÷›MVJ[r_x000f_øäñÆ]pX.×ýí³àqÞ_x0004_¦@ëÆs–ª1*_x0019_ªIb­’ÅÌ4*u_x001b_éMœž¨j–”À›a”_x0013__x0002_d_x0011_[b;;‡¦h*iP JµûŠb’Ç)_x0016_†fh±ïTÏD¿´„àùOzë4×äoPŠ--_x0010_WŠ4ðgìxÝ„_x0014_HaÉ—–›'_x000b_s^0eeŸ?¶Ô6v_x0005_¿9êÞ\õºëOtá¤Õö_x0014_zà¦Äôž"Ì¬_x0018_ã¶ãKM46Xƒ_x0007_</t>
  </si>
  <si>
    <t xml:space="preserve">7!þS&gt;žp’;Gl1»_x0007_¨Aë¶&amp;õK»P‡9_x001e__x0013_bÃÃ}4Ë¡_x0015_Œ]_x0004_ÓŽŽéO–y_x0010_ÁÐ9_x0011_Ïf¡¤ktF&lt;Z_x000f_É(0¤_x0006__x0018__x000f_Â²_x001d_Æ‹éeí±¤ßaèr«_x001f_9ò_x0008_º1oÿ¦8S^_x0007_äI_x0011_wL]~_x0002_–4;ßj›º¥:ÑÃÌ_x0001_jší_x001b_œøm9‡s_x0016_µ¹ãLÀF©£^ío‡_x0008_ÌÎäBˆXÉzÈk­ŽŸL–_x0017_Œ¯GQàg"_x001f_ñ¯]©h®/`j5BÜYM0¡9pkÎ™‘_x000b_+ú¦è¥ÃÅ÷-Bú¡W_x0013_·2]ýÕ0~"M/’eº"_x000e_³PkP_x001a_¶Î_x001d_bQdfh8˜lß0%®@Õ•&lt;X¿”ÉÉTŠ·êä4E_x0018_érÊÿñ ¯p_x0017_ÂÂ¸5Þ¸v_x000e_¼³%à°ËQ‹</t>
  </si>
  <si>
    <t xml:space="preserve">ûSh PÐÌUnÒþ_x000f_7YúRœ›ø¯·_x001d_ÿ³ÒYVDÉh—&amp;_x0017_€¤’A_x000e_DÎ¬ †Ý´_x0018_#_x001d_ëðì7žyç.ÿ±GÖ]"’‚_x0019_›‚/gçP˜á7ýŒ;_‘qL‚~(&amp;Õÿ^S'×jÔ&amp;ñ</t>
  </si>
  <si>
    <t xml:space="preserve">©lé@ÊWPÁU{_x0014_³tÞÈÀaöm–§_x001e__x0006_ûëyV"uï¤_x0012_äHDj±Ø^Ô_x0012_•%À‰¦u¢ÕÎ_x001f_ÅV_ºùh_x0010__x001c_œ…Èq0¦Ú_x0006_*5ÒáiÃˆÆ•_x0016_ñXf_x001e__x0003_±œ¹8‡~ôUÿB©Ð_x0007_:qõ~úÏyiã6Ú¶_x001f_rÓñ_x0011_µ&amp;Ùslf?_x0012_</t>
  </si>
  <si>
    <t xml:space="preserve">Ó)„æXa˜QÄoÌ_x0013_ÌÕbDÏ³§P£®4@_x0014_³äåÄvôb9Å_x0003_Ù6{””Ýª_x0016_éÐ£¦“ %ÊœŽ_x0004_G_x0006_G_x001e_rö›pùh1&lt;:+³?ÛÖi_t^ùKÌ_x0006_àÈ«ÿÚ5ªA_x001a__x0008_¤_x001f_{_x000b_wÝŽ</t>
  </si>
  <si>
    <t xml:space="preserve">æ®Y·/_x0004_&gt;ŠÄ­1÷ub‰"_x000c__x0007_˜MB[sŒ–U;"ÝÇù</t>
  </si>
  <si>
    <t xml:space="preserve">?_x0011_çµlÓm‡L_x0019_ÈÔ_x001c_AnŽ</t>
  </si>
  <si>
    <t xml:space="preserve">?t_x0017_}Ûw©_x0011_JU™&amp;voð¶£…—\›_x001d_A_x0006_</t>
  </si>
  <si>
    <t xml:space="preserve">¿ò¤ãÄ°–¾Ë_x0015_¨57&lt;™ß_x0013_Æt=7Ê¸ƒYý]ö×‚I™óÊ’Su_x0001_Rå_x0010_</t>
  </si>
  <si>
    <t xml:space="preserve">Ý4\_x0010_Dã^úo£Ùâ]èk&lt;þkÃ_x000b_tJªšàŽ_x0019_U_x000b_=j’Ññ³þ1…_x0015_5Z$Ï\_x0019_M]D’¶Ô“Ò¼Þ;P#;[¶wLªµ_x0019_„Äê1«_x0019_“_¬ñ¿}""€!UÙß_x0008_…²l_x0003__x0010_&lt;#ÍÛÕêµâJ._x001a_NÍ&amp;ü×zµCFR@Ž¶_x0016_å•ßgDÔ›Í‘û›RŸ|`¢_x001e_TÕeT’Üý'VTxZ&gt;‹øÑBDŠ2ë_x001c_ä±ú?v·i E–ÈŸ ¨@&lt;‚~</t>
  </si>
  <si>
    <t xml:space="preserve">¤™Ü:P</t>
  </si>
  <si>
    <t xml:space="preserve">¥_x001f__x0015_¿¼_x001e_?µM_x001a_Ôµ¼ºÊ‹äÑ„”î5Æ</t>
  </si>
  <si>
    <t xml:space="preserve">w_x0003_Ý:„Â·ê›_x0008__x001a_—©.ÐbK _x001e__x0018_„ó_x0001__x000f_þAº•ZT&lt;3¦_x000e_0|.Tä_x0019_¸¡úøf°Ý¯KG¬C&lt;8äcOôéi¹_x0018_3êþ‰xwA¡µm»?m;‰_x0016_Có2&amp;_x0012__x0014_‡}{LâõÇ”Õ_x001c_­Ú•sßõ(þÕ1Á3Ûà_x001c_ä Ä_x0014_7§_x0005_±šÏsj_x0005_šÿ³_x0018_®ñùænA˜œ@|tà{EÚè_x000f_WO_x0014_É£AÓâàùØN¢™Š¾ŒÞb$ÖWôt]t‡‹’ªÛœôžŸ²…F5d‘ ;?PÒ”_x000b_‡ƒ—b.˜9&amp;»½­Ï”B4Ánaå¼Æ_x001e_íJÄž+¸F¸_x0007_Œ)äóÕ_x0004_?.–ÅÃ_x000b_Äð¼_x0011_6Ïtäb½	È£F4Rõ“¨…)Ê®¦¡®þæiL•©:_x0014_'{Š[@Nò‹aW™B6]wÉ(“_x0010_J__x0005__x0011_5³…‡ÉÄâ_x0014_$Ro_x0018_DžÁ×}_x000e_¤Â¡gH=¯‰‹!ä®1ã§Òãžå™àû‰¯v1I(Ú«_x0002_"˜ˆÂÎÍ</t>
  </si>
  <si>
    <t xml:space="preserve">ï~´yÉãæ„pqsÄã”öG?†œ¨{»_x001c_¾ÉŸ°_x001f_TÛÐtKIlØÙj¨Úvå_x0011_}†˜ï2%Å_x0018_“=¤_x0010_§B¬™x_x0014_±½Þ1Ê8o&amp;nÛe._x0003_16Aª_x0018_pøÉŽ›	5Š_x0012_Cð&amp;ƒôŠ·@@‘_x0011_ ß_x0004_&lt;`_x0012_®›¹ _x0017_Sm_x0001_ºš_x000c_Á˜8lšÑ'M£Î_x000e_ÝÖùó¯?{?ŸBX11Ž'¢…I¡è¨»YûrêyÓ"½&lt;¯™ß</t>
  </si>
  <si>
    <t xml:space="preserve">(ä8°‰6[_x0007_ˆ­±÷šã_x0008_nÝÃª«¡„_x0018_ä+ùè¸¯„ƒóÃ‘&lt;Ôïb(_x0011_Àâw|îR+_x0014__x0015_ëJüØÁ</t>
  </si>
  <si>
    <t xml:space="preserve">ðu›_x000f_¯¿7¨‹y_x001f_±™åd_x0015_#‘_x0011_@ÀB£X”„’K_x000f_4_x001b_ó¤ÆÀ¹/Ãñrj½ÌÙ±Æ”ÎæeÎ;ëÃ/qîûÕ¬@5hRîñPÄ)_x0001_:è‘3_x0018_‘b6·–0ZhY_x0010_ú^3¦—Hig¢è_x0002_€ì7c3¤êƒµ¶}_x001e_-$!BÏ1A|a×</t>
  </si>
  <si>
    <t xml:space="preserve">š¤	¾IŽ9l`C/HT_x0011_tÍ_x0015_m8IàG˜_x0013_W_x000b_p„£P¢A*òÅO‰gþŽí_x001c_ó¬µsô`™_x0007_.nþ¼X~_x001c_ìL</t>
  </si>
  <si>
    <t xml:space="preserve">¯½Ê0›_x0019_|u•Ž_x0011_J_x001c_¢M×@“Ñ_x0014_’pÇ_x001d__x001d__x001a_rÞÌ¥]L_x001a_k¶ ‚ë_x0008_m'Õ}ðà?ª¨=Nã”_x000b_*ZÑ_x000b_k[ÀÔc&lt;ö_x001d__x0017_’.øázq</t>
  </si>
  <si>
    <t xml:space="preserve">€½_x0018_u©D_x0012_Zƒ¸)_x001a_kLð}_x0014_¡`_·ßØýÝ›¤õKñÑëÒx[_x0010_rØ)~Þþ³</t>
  </si>
  <si>
    <t xml:space="preserve">P#fmà%_x0010_o±c_x000f_i¬ÑSIz`L‘ êª‹ø¼—òDrn_ë</t>
  </si>
  <si>
    <t xml:space="preserve">[5yÍå”j_x0015_xý‚Í4LŒ†0{p_x0006_¾9HŠù"ž;2®”¯B„éýn‡Ï¸Y_x0004__x0004_Äë7lEjå@~x×J}¬_x0014__x001d__x001d_ÌÚ&lt;Ï›4A§$_x0011_äâ*DHt¸õ´Ž7	˜ûD¥ÊD½_x0018_«|ùc_x001b_\-\·Ã_x0002_uZtïõöï2:Fm`‰àÖ"2Ï;{6Ûü2ú_x0016_UÚJD_x001a_jÁÉ_x0014_†ÑCvüô)‘+.¼Õ_x0012_òk01Ä"£_x0002_”_x001e_e—-Ÿ+tüò™d|I</t>
  </si>
  <si>
    <t xml:space="preserve">b	_x0008_84ä‘«à_x0014_âòsÆð_x001b_CÈžâ2›;1Ìwd_x001e_ŠÅû#_x000b_{4_x001e_mèêÏ‰§Ë™³‹Ù:Pš~_x001c_Š‰Š½¼_x0018__x0007_¤OBb‰:-»ƒKÒ.Ì&amp;öR_x0008_L0·µHõÜz3I</t>
  </si>
  <si>
    <t xml:space="preserve">_x000e_”@‘?ž-4aI_x0017_üÇÏÂù~n‡ë_x0019_õ¦–†</t>
  </si>
  <si>
    <t xml:space="preserve">HŒ»;¯Îó_x001c_k‘=·MëŒÂÖ)õV&lt;Ì¬Og±}ãñÛårB_x0008_&amp;6ðð(§_x001f_VyaGìÿ"IpkÐßÁù×_x000f_+ð?o&amp;½»%ýSpÄ_x0019__x0010_u¼¹8¢^H_x0002_¨+’_x0002_Ž_x001f_žØ•É_x0008_Ã_x0004_ÿvåË_x000c_;2×ê”ÒÏhq£”B"_x0019_Ò^</t>
  </si>
  <si>
    <t xml:space="preserve">¯ŠtÃ_x001d__x000c_ÿ€9:_x000c_í±ïÔ:g«y{ºWîýy8ér»ÌW_x0007_¶Q³ñMÄƒÝ1ë4-¶§7:Ì;ÉOÝâ*ÇtVL¸Âé¿'G;Â»¦E…_x000e_Ê‰ËvÄƒÔ¢ý”ä ²ù;_x0008_FTT	Ó4A—_x0001_DU_x0015_B1–¶W+×;:’Z;•—´ìn²º¶ÌIˆº¦jÓE(gëäâ§¡ÑÔ*öÒºç_x001f_æGi_x0016_Á</t>
  </si>
  <si>
    <t xml:space="preserve">à·®—1Œ(”í¸†¤hÕ×YÛ”</t>
  </si>
  <si>
    <t xml:space="preserve">Ý4‚7G§\W·~¬_x0013_³4_x0005_y</t>
  </si>
  <si>
    <t xml:space="preserve">ÿÀ&amp;97Ej·©[æóÇÏ=ŒéâÞ_x000b_ïŽ2y”ßÝ™v6Ããð_x0017_ŸŽÕ“_x0018_TQ¯L:=trS%Û	MLèžöLñÈÞ¶\nÑ æ!f$_x0006_+_x0017_i'ç‘M‰äÞQL_x000b_ã¡ö$õ|"Ã¨ªB~1)OZw}+ò_x0017_àZÓãM«PÈ9_x0016_šUTÓ¥09r]B^VS\ÕJàÞ5&lt;6¸Ñå_x0001_)×]R_x0019_o</t>
  </si>
  <si>
    <t xml:space="preserve">_x0005__x001c_cLr¼%¾Ú_x0013_Îÿ3úÍ™zpOZRì^$]U¿	—/ñÊqQV‘`[t‰^Ü§vtàë[u_x0001_Ó;`Šc_x000c__x0015_ÿµI»šV¿ûŽ1O1M!¬±œ_x001d_°±§¹ž^Ù°æQ_x001d_A)_x0010_÷2DÇO‘9%X««_x000e_¿ù‡_x000b_Èü[x¦D¢"_x0010_ïö90µ_x0005__x001e_ÆNU©ž¦Ë_x0019_'_x0019_eÓÄ_x0010_£ª`Õ&gt;ÍYu–|`Å#/¹_x0011_ä®ß_x0016__x000f_y"š%¹Ý"á_x000f__x0017_À|¤_x000c_mý_x0014_vÊpñ×„/_x0008___x0016_¤_x0005_š”u1ü_x0001_Šç_x0008_ÇQû$Ê·©|_x0003_‘­­_x0017_rZ•|ƒÊ´IgŒfG_x0014_lå_x0014__x001d_»bµsÈNÔj´m—‰:r¿Š§“=™¼š¦Þ4Èfˆ{½‡Å–yYmÄªdùYâ_x001c_tÈ{_x0001_í'3¼‘qÀœ&gt;Ó)_x0013_ tm¥cÈ§Áxôø–ÐøÍï_x0012_?_x000b__x001b_ÆPŒ4’Éçô'‚:_x0010_I9ç_x0013_(µ_x0019_¬ùŒñJ°uÞ’XèMD_x0011_eÆöÛ	Ë€O’¦}©7Ë_x0013_À6_x001c_m_x0015__x000e_¢zó‡9ãÖ_x0004_:ÅIe5 {~“–'e_x001c_öÙè_x001e_»Õ·Û_x0012_ƒ[ËûÌÓÐëÙ‘±_x0017_”µ_x0006_ïHG_x0013_	XšTOÖB…4_x001e_‚[t_x0004_&amp;Äkïó_x0001_tR”å*mØô¿ÊíµV§îK3ƒÓ_x0019_ÑŒµþË9ó_x001a_OÍg_x0017__x000b_</t>
  </si>
  <si>
    <t xml:space="preserve">I-ï„‘žŸÅ†°U6¡{_x001d_YÛR§~?b÷}tì¼3Ù’’FÅà‡_x0013_í_x0007_JÖ€?²!Í_x0016_ÔÓHË`‘l:Ë	ùT€ýe¡öU!¸òâ</t>
  </si>
  <si>
    <t xml:space="preserve">q¬r Ð¿[¡&amp;J&amp;û`;¢±oÀNVQH~¿¿_x001d_ Æq~a³fÊA ˜TEÀ¥r_x000b_ÕÁÉp&amp;_x0002_¬zÐ3-\Î†³_x0008_Æ_x0018_qá)3Ã</t>
  </si>
  <si>
    <t xml:space="preserve">(6_x0014_‹†Ìñ_x0011_®®¢x®ôP9å½PØañó5J_x001a_Gý÷Ã_x001c_$D_x0007_5EÐ-_x0019_»sÿy_x000b_R_x0012__x000f_ ½oÆ–b_x0015_äéHØŒ_x0007__x0013_*(:ºÐÝÄ‡Ð:¢„Ä_x0013_</t>
  </si>
  <si>
    <t xml:space="preserve">R¨k_x0004_`?elÏoûU_x001f_=á•é¤½Ð</t>
  </si>
  <si>
    <t xml:space="preserve">€Ân_x0005_÷² _x0013_Ø­</t>
  </si>
  <si>
    <t xml:space="preserve">YF`&amp;o _x0003_kôÝö_x001f_…  (½›_x000f_­Šimz_x0017_¦ßÃ._x001c_ÂÛ+pž_x001a_Ñe½Ø¦I_x0015__x001c_õâLøÜhj_x001f_`a_x0008__x0004_àvÇw"Á_x0002_™ô7v_x000f__«[x"·ä_x0016_C½w¹_x0013_Fp"zX”á8ù1_x000f_¾ýï­GdDO{µ&amp;Ø¶¹­øfCJ;øˆ&lt;_x001e_Æ·hÕ8¦îögx#æ˜Ç™Á8Ò®ý¦b5³¢ñSÂc</t>
  </si>
  <si>
    <t xml:space="preserve">E„UEN4_x0013__x0010_«&lt;ç9cŠÿ‰q_x000f_=Eˆ*ÇŸ*i•ù’|~_Ð–»_x0016_w¤r"ø¥Â}ã„ôÕ«R-N‹¯L_x0001_–ˆÚM?ä3zó»ë†Ô:¨äR×o‡Í?wo³®µ 6N¨'Ë|l_x0007_û:–.˜µ_x0014_&amp;M+ÏólŽ_x000f_Ó“_x000b_®Ë?“ºÜ;EEšO_x000f__x000e__x000f_î_x0002_¼órvC&gt;¾tMR9{P€…4þ±_x000e_˜(Ù–_x0004_À_x001f_6_x000e_6ohiâ¡_x0013_°ƒº–4¶~jŸf˜ ¯îK|¢_x0017_x»</t>
  </si>
  <si>
    <t xml:space="preserve">å_x0001_Kg2ÖNý</t>
  </si>
  <si>
    <t xml:space="preserve">í—}ç¬®àˆ)PÄÑ3cÐ\Ã_x0013_‘)Ù_x0001_¿q5õøpV	¬Ñ_x0017__x0010_•‚&gt;#øÔá</t>
  </si>
  <si>
    <t xml:space="preserve">Á¥_x0004_ƒ_x001d_œ·÷k3_x0005__x0018__x0017_gîËU'W_Òß!!–ëÙ¦_x0010__x000c_T_x000f_sçOöu¢³Ë{QÜÖñè_x0006_×kÿ^îTCÚ·oeLq_x0013__x0002_@m</t>
  </si>
  <si>
    <t xml:space="preserve">[¿•&amp;.³§_x0002__x0012_x¦Z$Ù²îÌJ#_x0005_\QC_x001a_PW8_x0015__x000f_€GÞ5ƒD_x0003_þ«pÎtWÍûNÜA?8Ÿ_x000c_ÄôêÝÿ§ÃÁ_x001c_ãârBÅ_x0007_p¿_x0017__x0019_xÅ³_x0005__x000b_t_x0011_õ9Úú8Z[çBPØ_x0013_IÅÁ_x0003_Dñs”bã§¨_x0012_¶.Ä+dê_x0011_Ù/_x0015_MïvgÔy›–Úíèè±±Þ_x0006__x0001_øÞ Ç__¶ŽÃ²±í°Æ±Ô?.ˆ_x000c_Ÿ¡V&gt;¹cVS˜¾H”;JÚi!_x000e__x001a_</t>
  </si>
  <si>
    <t xml:space="preserve">	4~Ãé_x0001_u¸</t>
  </si>
  <si>
    <t xml:space="preserve">mñaäu0Þ+ú´&gt;¨òk_x000f_Gvdo_x001b__x000f_Q87­U€)_x0002__x0014__x001b_ê£ßå†¨™-_x0002_Žª%[iHÝ	×õ</t>
  </si>
  <si>
    <t xml:space="preserve">¾“È_x001c_oÎÝvs_x0016__x001d_T¡ßuëûþy_x0012_“iÄ¤H.dNqp_x000c_Œ¿N©½x¹©!þ_$_x0001_ëW_x0010_Ô£ùÍÜŽ ×‚I¸š¡</t>
  </si>
  <si>
    <t xml:space="preserve">`VÛKÂñŠP²Üþä9œp_x0004_”u Æ_x0004_©~å_x0018_</t>
  </si>
  <si>
    <t xml:space="preserve">|Û”Ö]ZglÝ‘fj_x001d_ð­ Á¾_x001e_Ü_x0014_Ö§íÐôÓRP_x0006_Y_x000f_"Þ_x0004_I[ËðÁ_x001b_’ýíó£I_x001c_»š¨hé°Fòo…£É_x0014_·°_Ë½Ë_x001e_ÔygéfæQµž_x0015__x001e_UÞ§&lt;_x000f_âó_x0018_˜Aø§ÎÖM3L\we’}µ4'•±Õ_x0019__x0012__x0013_YK_x001e_ß^^*ºqŸ\½Å^@-;œº;Ê_x0001_MD_x001f_e·¦éRíëîÙ6”mà;óÂ_x0015_J|û×¾µ_x001b_hAº8‡é6ló!bP6‹Ý_x000f_‹_x0005_ñûÀ¹!$;Í=Ç££i_x001f_É0@ð=UÌ€ _x0005_(vŠA'R^?M*jþT°Ó¿Ù»á&lt;ø_x001e_b-_x0010_|â_x0017_~_x0005_oWÛ#3•h_x000f_ë</t>
  </si>
  <si>
    <t xml:space="preserve">Õ_x0005_\ÆÄMY_x001f_Ž‡_x0013_­_x0010_GI_x000c__x001a_•_x000f_	È‡m„šÁ_x0001_cÉz®¥._x001c_²˜`a2å¨õ	©hÔw¯½Œ~ès„2þ®îT£žç•çˆ_x001b_‡Ç??Ú_x0018_“²›_x000c__x0001_a¨®‚Ï‰¿Í3¤Æ³[ƒ¥žÖ–ã_x001b_&amp;â_x0008_0[ùàý¹²ÔïÉë%wòm ¯ØP_x0011_mëì_x0011_"Ø“A_x0014_mDÈâ9˜Û_x000e_t…ÑñøÂt’_x0008_:æ“Õ#)—‚ÛÕ½_x0015_â¬5±aûV×ŒÜ¯â×“¢ÓYünEPÒÔC_x0007_y7_x001b_¸W_x001b_NÍ–1&amp;Ï]_x000c_=Ž6×_x001c_LY§žrÝ{›Æ±µC[BJdÙ—+í¼õ</t>
  </si>
  <si>
    <t xml:space="preserve">Š7ScH÷_x000b_9{C_x001e_vùÊ„'÷ûÃ_x0016_Þ&lt;ù</t>
  </si>
  <si>
    <t xml:space="preserve">_x0001_óMƒ¦n&gt;ùX€[níhºËË.=_x0008_àYúE²¿€‘&lt;)j3øeYf_x0013_G‘„æ9”?@</t>
  </si>
  <si>
    <t xml:space="preserve">eY;4×_x0013_†Ý_x000e_Ýv_x0016_Gÿž_x001e_¦'˜=yXM•pûÒ	*Œíî</t>
  </si>
  <si>
    <t xml:space="preserve">-–_x0006_P}ï_x0015_Ä¯K_x0002_…</t>
  </si>
  <si>
    <t xml:space="preserve">&lt;Ýt.å)_x000c__x0012_¢‚Þ0²µq_x0019_@]†_x0016_¸­?_x000c_¼¿_x0018_7ÃÓ·•</t>
  </si>
  <si>
    <t xml:space="preserve">_x0008__x000e__x001e_Pt=_x001b_O™sPü3#‡AõªiÄl|Þÿæ|¸b_x000f_Ô1‘6º—ÛñjåY_x0015_™_x000b_äí€_x0003_«éµ×ÈÝ`_x0004_\ì¿üÓ_x000b_o _x0010_HÌ-è¼r__x0003_ðOèøŸãªd_x001e_ˆË_x0017__x0014_«ñãcçAù$ÐüE_x0007_Ç1_x0011_…UTgf.©_x001e_LŸê_x000f__x0010_îûÞ</t>
  </si>
  <si>
    <t xml:space="preserve">`Y½ÐAí«èœp¾kµLß’Ç‘_x001c_õ (ê}ü_x0007_ßY˜¦EÒ'ƒc(iŽ_x001f_è_x0001__x0017_ùâ	cÂ«£</t>
  </si>
  <si>
    <t xml:space="preserve">×Je6ùËª"›Æ]÷BN¾á_x000b_E_x000f_’X0)Š-hÓbC_x001e_„ý¼_x000c_ú&gt;®</t>
  </si>
  <si>
    <t xml:space="preserve">ßË7_x0016_ï¥Laù¤n_x0013_´ê ævC]Ç;_x001b_i)œ’-</t>
  </si>
  <si>
    <t xml:space="preserve">Áv_x0013_•ß}j_x001e_¼X_x0002_&gt;À_x000c_É§_x0011_³bÑmþ”i~&lt;\)øYÈ~_x001b__x0008_—˜h]`îT—È_x0005_Š_x001b_©_x0017__x0018_2×_x0001_x…K³U©	XÏ)_x0002_+ç…_x0011__x001c_ûÀ_x0004_S`_x0015_X_x001b_½îN€_x0003_¦vÃNÆ_x0011_qÃó¶uþæq</t>
  </si>
  <si>
    <t xml:space="preserve">N6Ëä³QÔÎ¯{Ôb-¯9Dê¾ôž´¬{g÷</t>
  </si>
  <si>
    <t xml:space="preserve">»èëjßU×Kn_x0015__x0007_pñB?»_x000f_GæJðü_x000c_S&gt;:/*Â”ŒØ’c×HžÑ_x001f_·x¡f:FÏô.æh_x001c_§åø»¤õ$ú_x000c_%k¬u7Ÿðj7–çl[ÏkzSÅÍ¶»”¤.XŠÜmž]á•_gÚ_x0003__x0015_Lf—?V*ŒfÁb¦ÄB§+–÷TQy_x0017_Ò_x000c__x0013_]’_x0012_ Ÿ _x0016__x001b_3_x001f_3Þz:Ô</t>
  </si>
  <si>
    <t xml:space="preserve">â¢ÐÛPt_x001e_o_vÔ´U5¿</t>
  </si>
  <si>
    <t xml:space="preserve">Gj’— ©è\n›’]_x0003_¨cdPØpxÓ`±3'p¯Õ_x0010_÷'øëoÿ«Ü‡2*a^U!_x0013_f§ƒß_x0016_Ñ”òªyƒü_x000e_2j“jp‹|S_x001d_ƒÁ#_x0011__x0006_àµ_x001b_½Ìc'nuJ/Ç_x0008_Š{°\ûv$&gt;_x000e_hÃ9LÉ~Ï»^ÒûÅËôX£Ù</t>
  </si>
  <si>
    <t xml:space="preserve">’®_x0015__x0016_"_x0003_W_x0006_¸xk¶1Ò„÷í¢_x001c_LŸ_x0015_½sës&gt;í‘2Î¿’i°~0¯kA´rW%_x0008__x0012_Ó Ý·…_x0015_ Ÿ»§OZð­-¬»_x0014_®ŸåòL5_x0008_ˆ5âÇåŒ»Ò±ãÏFõ_"´Ùexõ</t>
  </si>
  <si>
    <t xml:space="preserve">ôý_x000c_§_x0004_±d©_x000b_Gbß_x001b__x000c_¡xS`æ_x000b_WvÔ‘¬Â×Š±z{íx_x001f_ÜWezÓ°_x001d__x0006_ù</t>
  </si>
  <si>
    <t xml:space="preserve">Go©_x0017_xnB}</t>
  </si>
  <si>
    <t xml:space="preserve">“mD_x001b_·ë²3‚!</t>
  </si>
  <si>
    <t xml:space="preserve">{ˆ`é_x001c_?ûpq:’ó½ÛÁ®ÊZÞhIÙ_x0011_€©Õ«T{ßùÔ_x000f_»‘‹«­xE_x001d_jò½sÞ}Ï¸²4Œí_x000e_ªÏ_x001d_f%m</t>
  </si>
  <si>
    <t xml:space="preserve">Ô_x000c_š2]Ì¨çÈÐ=_x000c_ˆØ”ŒÉž÷ÞY_x0001__x0004_oÒ×_x001b_@_x0018_™·=µ[»×ŽÒI«´¬sDêM@_x0018_½¼áÂ`!«)vú×ˆÌ</t>
  </si>
  <si>
    <t xml:space="preserve">_x001a_®+¨öåA3â–_x0004_öœÙ@|nŠ_x0001_€*à1ÌØÞ%hï™Ss«±®¥CŠÐ_x0015_®1ŒÜ©ˆ‘0Æà¢”§ÙÊR.4†­_x0019__x000b_¾_x0018_˜»ŸÆ_x0002_°ÿhëtíºccš&gt;ïyè‰ñ_x0011_`G_x000b__x001d_XÖÔÍn_x0008_áýèbväÃd¨Šè˜=_x001c_ö«}Eâò_x0008_``ÕÂ?¢ŸÙõ¢Û‹áj_x0013_š_x0015_0_x001a_}b½"Èé4Å_x000b_#ÞÂ@ˆïâl÷q¤e‘¦l]âb¦Y{&lt;_x001d__x001d_Æ_x0005_Š†O÷6NšÞ7ö_x0014_”Ç_x0008_º½_x0016_-¢</t>
  </si>
  <si>
    <t xml:space="preserve">ÙÅ1	_x0001_6·âÙAD­Ì_x0013_ÑßtÕXû¦®_x0010_‰œ÷»³§âÙ</t>
  </si>
  <si>
    <t xml:space="preserve">Ê‰Z_x0007_`4SzÓNéïh—1vj?_x000c_ò=âV_x001b_Œ_x001e_°ý¹¡É=žCð(uÄ©L!_x0011_hÁk+</t>
  </si>
  <si>
    <t xml:space="preserve">X\V…_x001d_ÅŒÞ_x001d__x0016_ü*‘-á»Eð¢c_x0010_C^C¥%—*â_x0010_!;jƒ`_x000e_lÉ·5&amp;ÿÂH*u_x0011_¶ŸuôÒ‡u)Ç_x0016_î2_x0014_Õ†ÿÜ_x0016__x001c__x0004_)/	É£ú@è_x0015_è_x0005_&lt;¶Ã§L@Áï_¢}nZan_x000c_ ^t /Òþ*àpIœnhp_x000b_·›_x0015_L)œNÖ2_x0014_‰~ñè)ÿ?_x001a_©‹µçö‚# Ükù ®_x0004__x0003_ßÀ˜V¨m s;_x001c_|ÒÛ@×­OÈÃ×•B›:urã_x0016_’n|\J_x000b_¤š?G_x001a_9Šý_x0011_7N_x000c__x0001_ÉöŸIˆ!Ã+@ …€9msÀ8_x0019_ÁZ0\P²k¼´á²v?2§’_x0005_ï¸ñ¬“ÂÙßaDºO_x0005_Zv+Žó_x000b_á[</t>
  </si>
  <si>
    <t xml:space="preserve">2òù_x0018_@r¨¤)W­P™ïþ¬&lt;½]ž÷m¬dæY?{ºàœsD]É¦_x000c_»H:‡b&gt;¥#_x001a_ý²]ì_x0008_\WQÁ&amp;Xbß_x0017_4ÒÑÊ_x0005_PGq¨Ë²u#näû_x0014_¤Ü^P»ßöŽ¢Þ_x0010_Î§Éd¼Œš²êS¦¾½L¢Þ&gt;Õk_x0018_oi|WRñn_x000c_›?A</t>
  </si>
  <si>
    <t xml:space="preserve">KUÌƒ_x0008_3–'±¨_x0014_ÔÔ©_x001c_ _x0006_½qjókST[&amp;_x0001_ª1ôó_x0002_c `ƒÒ_x0007_Ca»iµÔÚa7;ñ_x0001__x0003_ô¬É;²%ìXHVè3_x0019_ÀíÞ^â(äÕ·_x001f_µ_x0014_á¹â‚Î‘!H‘òb_x0017_ÜÛ£ï“¼ÈXrM_x001b_¡Zôe¤_d.HH</t>
  </si>
  <si>
    <t xml:space="preserve">¶ð_x0018_Ö?iÖ‚ççDd“fÉ#Oäw±&lt;.S_x000e_¼+Mÿ¸íV‰ÒD­Ö_x000e_7_x0006_ÿ_x0015_Ñ0_x001b_b_x0008_O=_x000b_|#’_x001d__x000c_oÎ|ö	_x0013__x001e_@9³Ðï@_x0016_­×¡Á_x001f_¸¥^r_x0008_jò^WÉ</t>
  </si>
  <si>
    <t xml:space="preserve">jx_x0011_&amp;}ÝÅ_x0016_z_x0002_V4’G</t>
  </si>
  <si>
    <t xml:space="preserve">®äÌ’g¶kv¢_x000f_\³Ê_x0014_rº·¯÷ëóÆ^ ¹‘§_x0006_Õ¶‚Žw_x0006_Oi_x0011_¾PÄj&lt;‚_x001d_?m˜Ÿ¹!_x0004_°ã&gt;ŒÁ[¼Ÿ&lt;Ö´s`"_x000e_S_x0010_`2SitÇJ•ø±×32˜ý_x001b_Ëþ·“áÚÞg‘s _x0006_/f'ióè_x001e_¦{JLÌ\Ð*Œ÷ç:d­_x0019_?D¿Ó4–èø_x0018_Ð_	_x0001_Ï_x0013_¦&lt;JÂqb`8b_x0004__x000e_%¸ÞbÉ‰û$ö_x0010_"«½Ûñ†Œ‰#ÎÊÐÚÅº/ÉdÚ_x0010_å_x0014_¸Ãû_x001f_¯ai_ I_x0019_ô„·1»3ƒÉ_x001e_kÙ”_x0017_MÖhÙ4I³ÓžX»_x0011_$qó_x0001_¿Øi/1‰qy?õ©	_x0008_w]ydí…H]•‹¹Ê¹6‚_x000f_9äÏ£!ŒÞ2Š¹õì‹îTol‡†z¶_x001d_ð²©&lt;¡Ëñ«BÚPï_x000b_ž_x001b_Iè–Wz%Ð&gt;_x0005_GG(Äö$¤pIŽBä¨¨0uj7¿î´¬[ŸtB|_x0014_²å3'»UÂvÜ¡f|_x0008_¸0¼ìb#P2ñ2™2</t>
  </si>
  <si>
    <t xml:space="preserve">˜ˆ_x0005_î`Zâ:‡ñn‰à_x001d_</t>
  </si>
  <si>
    <t xml:space="preserve">Ô._À#ÿØx'†1_x0015_¤K}ƒþ™i1~QÔ­ßd9ÈÂÓÜO]v*_x0006_å&lt;+&lt;­µ‹_x0014_¤</t>
  </si>
  <si>
    <t xml:space="preserve">_x001b_ÙJ"_x001b_hÑxª_x0003_`X_x0007__x0012_xç©¸£ßixÿ2˜p‘½ÌÉ.!ó®_x000b_Ê</t>
  </si>
  <si>
    <t xml:space="preserve">‰|’ÖMXñÑUILR_x0001_/umpNNb)µ£Gñ—Lƒ—Ô782a†¥–_x0011__x0002_‹Fù‹Ø_x000c_Ñ½Æ $—RMÉì±†_x0011_­)$•˜8ÊËF‡Y«ñ—¡R_x0006_&gt;ÑEL¸U_x0012_“_x000c_hc_x001f_‚€Ã_†éQå¿:ÈéÈHs_x000e_ë¬</t>
  </si>
  <si>
    <t xml:space="preserve">lü</t>
  </si>
  <si>
    <t xml:space="preserve">dÍ NÖ‡‹{)_x0017_.ý½*¬j_x0013_÷ÁAˆÇê_x0007_Ø_x0001_gÃ‰_x0017_-_x0012_Â\W_x0008_Ò¢­g_x0006_Ðõ…Ygü(ùå±åò_x0013_a_x0010_ª|¿{UN)_x0008_&gt;_x0004_zòFÇ^þŠµB _x000b_œ_n_x0008__x001e_Õ¹²‚)UVñNÞ_x0011_4†Ô’XÑJ}Á_x0019__x0014_±€ñ&gt;¬&lt;6žÑÚˆ×CÍñ¢_x0019_E_x0010_6&amp;ÇØ´ô6d4‹î‰åËJÔ_x0002_~Gsã—È6sšEC¤_x001d_D`{²šåš_x0018_µ_x0013_§°2ÏÁ_x0004_Þ_x0015__x0012_~d_x0012_3ÍIL_x000c_T|Ü^þéûEŒ¹ìå‹_x001c_2T†D4±{T</t>
  </si>
  <si>
    <t xml:space="preserve">îgõx_x0005_zñü_x000e_²XŽkmü%</t>
  </si>
  <si>
    <t xml:space="preserve">Óü¿¹aQã_x0003_Ñ/Ÿ_x0017_²2:îƒ&gt;ý²È`[³-µS3í¹ˆªØ_x000c_Y8Ìû\†f_x001d_ù&lt;=”Ž{½³}&lt;§ N-¾³êfœš¼9ý_x0007_qxççí›_x0004_\é¤¾£M–9</t>
  </si>
  <si>
    <t xml:space="preserve">·_x0004_üþŽf}_x000c_¡Œ`óÛOdæÿñª^g:_x000e_Ë¸_x0008_¥ïd·‚ÿ÷Ê‰á_x0017_ëÏ%×…­_x0002_‘@ríeØ—xI÷b_x0001_É_x0017_.®ØM_x0010_¬Á’ÔðQXê_x0011__x0015_a6_x001b_óÔ±ýám7$NgZJ†(fV«æ</t>
  </si>
  <si>
    <t xml:space="preserve">_x0004_L_x0015_);Æö¡.à&lt;6®™7Ü~è€³QØÂ_x000f_8ÑÛ_x001a_GÆjŽîfsËì“Q¢d7‡áŠá‡_x0001_0C_x0011_Ë_x000b__x001c_ÑZ’ñ0C)™5|87ÜnlÐúaÕÑ´a€_x0013_†ËI¬‹_x0005_êßuXÙ_x0010__x001c_†¼éh¹¼ÀâIòáð¥ã _x0008_ºRÅb„ñCŒ¿s«ô3O_x001b_Sñ6j_x001e_Úˆ¨I$«áÔ×úL0_x0002_&amp;ó&amp;)œ …¼_x0018_¼I"ßoÇ_x001e_y¦fTÝ_x0016__x0012_eã±à_x0008_ÐÇ/wt„$›P¡úÓOídäR7]y‹wäëÄßHWëh|²(Ù²¸ø_x000f_™Ÿ_x001f_Û]Uèøu€ŽŠ•ªR?_x001d_@h%O_x001d_¨	w&gt;æ°F°_x0002_Šø_x0001_³šš&gt;_x0015_þnÄ¯_x0017_F_x001d_9ú_x0001_ufH1â;_x0004_0c_—_x001d_rÄœ=éÖMiÑÑö¶ææƒHw_x0010_FÊF¾_x0014_'MÚß</t>
  </si>
  <si>
    <t xml:space="preserve">ÌZ]"Æ_x0016_Ý‚]®íA23Y`K°_x0008_†›=¢ü!5Ð2•!‹=™«mŒî_x000f_úr€¼³®±D1ßýX–ê‡ýàõÐ_x000c_G“®¦¢©i_x0018_çk_x0013__x0013_ä‡_x0003_Ô‘_x001f__x0018__x0014__x0018_a_x001f_ý‰"EÛçX¬Š`­_x000b_4_x0002_žãå™‰i_x0013_òG¹ÉyQ2E(cµÈó1_x001b_3Å;_x001e_ñ¹VmÆLOXØ§Ðh‰ÏT_x000e_˜|¨Ëò“ —_x0007_NG._x0002__x0002_-¥+Ðv¿™1_x000c_(±mÆ{qY_x000c_—}[_Û.¬lŒrHÆ_x0014_(75áâÐ_x0013_õ.˜Þæ_x0008_Ò«ù—/_x0008_$IA­_x0016_šç-_x001a_ðËž_x0018__Î‚ÝM‘OÚZÄ_x001f_sGp"æÖ_x0012_Á¸ó_x0013_iüag%Žb_x0019_å-ÌÓü£Ÿö!„`ˆØèÖ™Í)—±ë/Ë½NÅf“ŒÂ¢µTûtÛW'ÐwWªÒ:°…·^IdtrxÒ‰ãlé_x0019_:E_x0016_œbþ_x000b_¦[¿ê´¥I VÜ8X_x001b_d›âÈÎ·g´ÚZJ/ï_x0004__%ê­õ?_x0015_Ö…«•Å-	‹´çØ[ª‚k;þLF–ç3=_x001a_–2_x0012_;G1{S –‰=T©Œ„_x001a_‚-û“ˆÁ_x0019_ó( Óž7Y_x0008_</t>
  </si>
  <si>
    <t xml:space="preserve">^p0"&gt;2;œ_x0015_È®7</t>
  </si>
  <si>
    <t xml:space="preserve">¹ˆ RwÎB™V_x0003_ùZ_x0006_3¬p¥œóÕˆòýãç(_x0014__x0019_Í¸_x000c__x0002__x0013_¹©u€UŒ_x0014_zM_x0015_ÆGîzÚ‰Å_x001a_a/æ8$_x0008__x000c_û„W_x0016_&gt;+Ë_x001b_y_x0002_åÛ_x0013_‘†ÚöXDò™ª;k'uM•_x000f_&lt;—{CÔ*xZ~’Q—Ùd§Æ¥sKHØ¨¢²_x0011_g¡(</t>
  </si>
  <si>
    <t xml:space="preserve">_x0002_Îí:G_x001d__x0013_©</t>
  </si>
  <si>
    <t xml:space="preserve">R×6_x0011_Àµ*_x001a_</t>
  </si>
  <si>
    <t xml:space="preserve">‚E ’¯_x0017_“uŽ7DªuyƒÏ–ÙñÕD</t>
  </si>
  <si>
    <t xml:space="preserve">~tÓåû_x0008_pK±“£]é³²*[ÖhýiÓuÔe#$Î_Ÿ’_x0011_ƒH½…•Ê°L_x001e_7¹+ê± Ì\ôCˆž2s_x001f_çFÕw_x0016_|ÉL¶þÁ—œx¶¶²ÞtaWž_x0013_Žª¾F2%u95C'Âo•ñN»_x0013_V}êZÎÃ‹ž°±D_x000e_Áþòß”.žÃÝ_x0002_Š…zH£YÌÃÚzFjk¬Ë)C|¢‚Gã1_x0016__x0004_nVç©¸¢îoh•'õ_x001a_Üb_x000f_c)ÿLÓbÏbíÑ¹í._x0004_I³a¹îûhç+ƒm³_x0013__x0001__x0005_ml_x001f_¢_Û„_x0002_g_x001e_·ðÊNï¸ž_x0016_éåtEÃmÜýêêF«öG|»««Q&amp;Ç°_x001a_&amp;žBóx/¿1Ü_x0015_SÏ×ƒZHóPt9‘­ÇQì¶ãÐì)#Í=ïx0á Ã</t>
  </si>
  <si>
    <t xml:space="preserve">_x0005_ªôFxŠ_x0016_ BÔÁôÿdp	z?ŒÐ¨_x0002_¶m™e_x0010_’†ÏBÙá…³„_x0017_Æ6„_x000e_~ûK;tô__x000e_ š1+•|Æ+Ú	³¥ ùócùzUÎ…</t>
  </si>
  <si>
    <t xml:space="preserve">‹ôYNÄ{Ç—æ_x0016_&amp;^hBÌ›X_x0015_·6[c¯Õ_x0008_ª~º´½È¥4…ð_x0013_ðKÑ8ÇJ‘HoÓ¡Ê:JDåN.AÉs´Ë_x001b__x0015_×ƒ•_x000c_ßÝÉï„_x0002_“´ü7Œ2ÎWÆ“­m¬ßž©r^œíé-&gt;Ïnà(¾'u(_x0002__x0013_©B®_x001e_ÎƒáñË_x001a_³‰ÿé¡íG_x001b__x000f_éOfÓPkø‚{…oª$¡=_x0006_+³Z…ÅÃãtR¯_x0004_bPò_x0006_®.Ú€i_x001f_˜©Ò6¯Žûñ{E©§t¤\</t>
  </si>
  <si>
    <t xml:space="preserve">î._x0005__x0002_}û›)Ášë‘û¹Î×9M||_x000e_’&amp;ô_x0004__x001c_Ô¬~~_x0016_\ºKüM“•‡°i_x0010_DR¶_x000b_•O3ÌySÙøÔfN_x0005_†_x0015_*‡‘T¹Ö©Ñä‹R»_x0005__x0005_7Ü‚I;õÅpÒ_x0017_é='ó#›¬ŸÍŽA“Ò8&lt;5°‡ Úãí_x000b__x0007_NX*_x0004_é±Ø™wþÒ#(8ôuÖß4_x0019_(þªËâ’?A¯nÆ˜f_x0013_Ë_x001c__x000b_jn˜¥§•Áp(™·&lt;ô™P|²áÍ²Ê_x0007__x0006_ DÝ‚×ËŒã9‡Êc€žÅÔ{z_x0010___x001b_ð</t>
  </si>
  <si>
    <t xml:space="preserve">_8{ÜÖ_x0015_ðÕÍJš_x0019_€N-rØü_x0015_ýŽ]_x000b__x0012_&amp;—^ùQF_x000e_ß²|é›câ_x0003_eÐxÖ*IŒtÛÖöÁ_x0017__x0014_ŽH”ÃõÛ4¼K]ó"óç_x0013_°Å"_x0014_ø &lt;1ôÔ_x0007__x0015__x001d_R_x001b_&amp;¤</t>
  </si>
  <si>
    <t xml:space="preserve">_x0012_jg9bÅ6a_x0017__x0008_’§0_x0003_SOr_x001e__x0006_£@Mcs 4’h¤ÊÞ}Âþl_x0019_È»ªžqýÕ{OìÆ/_x0008_¶Ü«œ}?S0PÅ_x0017_QÔ¯$ib/_x0016_ñ­œsB-š_x0001_cbì†'_x0011_“"¶</t>
  </si>
  <si>
    <t xml:space="preserve">þO_x000f_´‘†¼Öàƒ_x0017_6]™†_x001a_ì¤h?µA ñnˆïßOe±¾Ç_x0015_O_x0001_-àB~ú3˜_x0016_ú‡’‰l ¬Ô¹v¢Âë_x0012__x0003_ƒj·{@y:Ãd§Õ¹XØÃ_x0003_útX2—-c˜_x000c_oOø'ç¡ÎÜÄ‚bÆÀPøòµ®š|ÉyËÉ½_x001c_GkN#_x0003_³ñt{ku+’#Z@Šy_x000c_bV½kÖ_x0017_³v7Ú^_x0016_¨–Ð6râ_x0016_õ„$_x0018_ÐS’_x0005_‡O[’_x0014_#”u¤_x0008_f_x0008__x0008__x000c_Š4ÀPË´Ú^ÔhLIî_x0002_•u_x000e__x0004_ÿ¡</t>
  </si>
  <si>
    <t xml:space="preserve">*¯6’÷O’Âô#ïŸžšy)¿ìj©</t>
  </si>
  <si>
    <t xml:space="preserve">÷Ù”_x0006_7Ù•_x001f_ä8q_x000b_:ÄŽ;àKU1ÆýµË_x0001__x0012__x0004_ìP</t>
  </si>
  <si>
    <t xml:space="preserve">pO3”o_x0006__x0018_Ê×ßÂnrL_x0004_õ”Ô[%_x0011_fÝC”¶šlþ²ì4×ñÆÃcv?ÝWQ9Oÿ°n_x0004_ð¹_x0012_uÂÑæln^6×&lt;*Œ”%ÿéz©[¨XÁïq8Ä?jµüð³Ü×ti½_x000c_;&gt;wåß†„~Oß_x0004_ëø_x0003_[_x0007_ã"Ÿ(À†/YíæÜô</t>
  </si>
  <si>
    <t xml:space="preserve">ý—ÉÂÙc¼µŸë§–_x0013_fí›ÀØ»hÑ›_x0017_PózJÖMÒÜ*¿×çNuÊRŒÐ_x0002_u"c--D²#ÇÝãîí˜!_x0005_¸ÙaÔ½_x0006_ÜFF_x000f__x001b_¦aºß_x0004_«Q³DñÑ¿¦¯</t>
  </si>
  <si>
    <t xml:space="preserve">_x0004_´Û_x0004_FMo&lt;f&lt;O9[tè³£_J_x0008__x0010_/(ÙÏ­Å_x001a_Ç_x0019_{ª€`Ÿùîa”Š¹•_x0012_‡34&gt;·_x000e_êx÷F¤r‚]‰Ï½ò&gt;_x000b_·Ám_x0003_\Ë7'ÅS_x0014_ö_x0010_“±vÍ„¶{r8 ¾'œ¯©;óVÌÏÐ†Ö{‹‘²yWíÀT_x0003__x001c_ƒÐâ@88X</t>
  </si>
  <si>
    <t xml:space="preserve">ÿ_x001a_¢t3¿cçÞ</t>
  </si>
  <si>
    <t xml:space="preserve">%_x001b_Y\qèWÚýë–_x0019_+_x000c_DÀÂŠöœ˜mü‡tI_x001b_öÌ¹Ò¼Hur_x0018_Ï‚2—~Ûœ·_x0012_Ù1¼âå¨¸íïeZ©9¸_x001e_2W™	¹*ºR”‡æÆ”É)€</t>
  </si>
  <si>
    <t xml:space="preserve">`x”ò°_x0019_Åàf_x0013_3™`wJé_x001c_±Ìiå_x0005_z_x0001__x0011___x001f_Èc¬_x0002_ÜÕQNæjæŠ ®_x000b_¤Æ_x0004_Í_x0011_¬“IHc9å5bµ_x0001_hS‘¼˜ÁÀ°ž_x000c__x001d_ùK/¥ÕA„{_Yÿ÷_x0013_G</t>
  </si>
  <si>
    <t xml:space="preserve">¬Ñž¹§·¸†m÷æ»¤×«_x0012_ÛÁR_x000e_Kë¾€aÊ_x0018__x0008__x0002_‡Ñ\GP¡¤×øAf’</t>
  </si>
  <si>
    <t xml:space="preserve">’w_x001c_FÐ_x0019__x0002_B</t>
  </si>
  <si>
    <t xml:space="preserve">_x000c__x0018_=_x000f_S™ûn‹_x0003_×šå5æZ¥_x0007_ä_x0013_XOl_x001f_^En÷E©-_x0011__x0016_´4Vè_x001e_ô</t>
  </si>
  <si>
    <t xml:space="preserve">Ê}CU½çý«cß8Š¤_x001c_óñ_x0002_§¯_x000f_~4ÙG„êÉÃjâéYOEJÑ_x000e_Ö_x000f__x0011_¨¥JqÔù‘t7œ6óÕ­é</t>
  </si>
  <si>
    <t xml:space="preserve">ë©µé</t>
  </si>
  <si>
    <t xml:space="preserve">Šç%ý+e³'ŒîŽ²ð…úòV+&gt;]¡BâÀïç+¸Ì%$_x001f_ŽâbS</t>
  </si>
  <si>
    <t xml:space="preserve">R½._x0019_gö‘_x0005_</t>
  </si>
  <si>
    <t xml:space="preserve">¤Ò'Î˜­{’ó":.Qn³Àµ\Q_x001c_ÜŽB[o0&lt;¹;ÐQÝç9‹ˆ"H#Y-týjÏ)»¿X7Å+B_x0003_ÓšS²KÄà_x0002__x0016_9½_x0010__x0001_kó¦ý±ÄYŸ·lî_x0006_¤ßMfø_x0001_Z ý†?@IƒéFT®¤êÜ Ø?½&amp;(•´ä&amp;ç_x0012_mì®_x000e__x001e_;KiÛÃh$Æ+¦1­$Œ:«FP¶²lp™_x0016__±_x0001_.!§_x0006__x001a_¾ã´#7_x0013_D¶»ÿ˜´˜&gt;Gñ_x0002_=cyw@Ûö‘¢Ì¡ÚWÓe‘_x0007__x0018_O“0‚À</t>
  </si>
  <si>
    <t xml:space="preserve">_x0002_÷™Ð3	©/Nªåˆ_x0004_‡ÀÇ²Ñ&amp;î´eÎNhÅá\"ùa!xDÖÉÀÞu± _ž1‰\„(ÛÉ9Ü`°ÎiX_x0004_6¼¦_x0015_sŽk‚ÁeÜ„z½¾Ü_x0010_‚”ñzÔ_¤z;_x001a_pû'qÍù’é	íg_x001f_ÆaÎ¨¼€özMñôº˜„=ª%r;#¤Ð_x0006_?Ór&gt;Ìø´m‚{°=dR"íË­6Ñä2uúú}ÆPê#­]Kó«a¹ÀÙÍãñ_x001b_®_x001e_m7"Ø&gt;xßÉ_x0017_Üì_x0005_Lhþ_x001c_øŒ–ùdD‚€›Ù'Rfà8®þö_x001b_¿Þ@ÈXâO›X4‚»’Ðä_x0013_¼6vÚ³d´	¢_x000f_M_x0017_hš_x0016_ÛÀ	¼Xs`ßö_x000e_\‚A_x001b_êGšý</t>
  </si>
  <si>
    <t xml:space="preserve">_x0001_§;§ƒ3_x001f_?J_x001c_^tq_x0012_ÅûUCÊÏê{ÑšÀ_x0013_ah;ÚVú Q]oC6tõnîK'•_x0007__x0008_ý•D7¶´ò…ã(~!P©õ‹ÌÖùïa_x0003_7</t>
  </si>
  <si>
    <t xml:space="preserve">'Î&gt;o§bí27ñMraÚ–_x0013_+”©î_x001a_ªPú@ŠuÈò“¦\¹¿Ø]BÄ“ë¹.¢!_x0007_â+ã™§­D8õ×oÛz‚oCF¥1_x0017__x0011_Ê›Ë_x0001_F"»w‡¤rO._x0010_Á_x0014_¸ÓØ³8‰òô«w·^_x0004_©Ô@j”ÒàW·Cf¿hQÔÆ›{Æ_x001f_Zy½¡_x001b_5­_x001b_ip&lt;_x001b_qF¹/E!eS$_x0001_e</t>
  </si>
  <si>
    <t xml:space="preserve">¢óày†_x0012_ÆÏ_x0001_ÊŠ	Šº_x001f_•G3ýíÈI’19Nujúe_x000b_àÑŒî+`UuŒ-¤_x0016_Ìôp\•p@ªÃ_x001f_˜^ænÕµ‹‘T_x000c_-Þäg¯Ìw¡Ù-_x0015_Ì}åý¼v_x0013_ëvÔ_x0015_ÁO	lÃ_x0014_q[üíÛ¹_x0002_±‰àÓ8qÈ &lt;Çž¦T20LÂ×"ï ;®‚_x0001_dê‹_x0013_Ùi×np_x0014_Tr%óÑÑ¬?/wØ_x000c_½</t>
  </si>
  <si>
    <t xml:space="preserve">V_x000c_'_x001d_	_x001e_?2Î]˜Áp/_x0001_ón;©×4fòChL„nÌ6ý÷úHnß©žµž_x000f_©ÇåGò_x001a__x0008_Ó*üâˆ'¡0-Aìr™i×d_x001f_ŒÉrÞ¤Ù{6_x0004_×q­9×ŸßÝRN2sjžZÐQ!n¨—vÃW3_x001d_¶ÈÛ_x000c__x0002_®A^l¦&gt;YôAjÚ³å…TÑ¼8¼É¡~jh"í´9zµ¢búá¡W_x000b_¶çißÕŒd*…_x0016__x0015_±„çdáóÎ‚ÿ¦Æ`+&amp;Õu_x0002_¨t_x0017_wó AdØÈö·_x0012__x0013_I WtTZo=ï_x000c_t/7…$•IÁÑ‹ªu_x001f_Ê–í…3ö‹&lt;žE¼ï\r=®)_x0018_'²=Œk_x0018_L._x000e_‹LÃÿì'_x0008__x001a_4Åm+ä_x0005_½)F³^_x0015_üg§_x0019_ºÓÚø[Ç“”„[_x0005_Ô_x000f_êÎ_x0001_Sp‹ì¥ºúZ¿¹'._x001c_"Œ#&amp;7</t>
  </si>
  <si>
    <t xml:space="preserve">7ÿYõ_x001e_Ï_x001e_ÔlÎ?%ZÏ· ë»_x000c_êp‚_x0019_KÕø“L(Ç_x001f__x0011_–”£â	P_x001a_&lt;M¤æÍ°_x001b_f</t>
  </si>
  <si>
    <t xml:space="preserve">8ýDÈwii¹úÙÞ=_x0015_&amp;S</t>
  </si>
  <si>
    <t xml:space="preserve">"Šãï=ç_x0016_Ù/1³ôÎ_x000c_\ Éâ½_x0003_¥â¦Àæ|w9¿±•eL·iÇ_x000f_¼Z@	o–_x0016_°BýP_x000b_81¹‰ ÿxìðÀ2¯_x0001_7þI?Z•¶_x0005__x0012_«_x000c_ýPeu™%kîáxP©Ùå"_x000b_¦0Wô_x001c_p±åbKYæ‚Ë¿öûÞ_x0002_•_x0014_9äô_x0018__x001c_xÃÜ“%ÓJå-âËÁ8{ÞbÃ~A3¢cßï_x0003_ý"'šÏÃ6l^rù9e_x0018_§v¡&lt;u x1o^Mí×±Öâ_x0004_Ž»_x001f_ÉjRtVxŠSEÝ•åÚ1¸uçuž?rU7 “½†¿ÀôÜ_x0012_¼_x0008_	íap¿n‹ïƒV¬s‚ÅWÇðJ™.'Ð©óco³_x0010_Móiá7’€}5Üé—[Ž²ÓÍM–_x000c__x0014_O3Þx*.ž_x001d_ç›_x001c_ü¦ÛñÅi3pw|[_x0012_	©9vÏÃ^k~ÿzæO“Ô_x0013_t½ùf°7;½Ž‡0K_x0006_ÁäÅã%Y®Óe„ºâ_x0006_Ž²hHç„&amp;ï“x&amp;vÙ_x001f_´Ø›^</t>
  </si>
  <si>
    <t xml:space="preserve">«tÁ#6ûÁ.R¿î/JE\ëû‰z±b_x0011_òP|_x0005_Q¡7_x001c_F&gt;í…ƒ_x000c__x0014_Ú¾ÂyëÁÈÁ~–</t>
  </si>
  <si>
    <t xml:space="preserve">Ž–®Ñ/ð¶_x001c_©õ™¢ð®·85CP1*„ÊcBHŒxp}têŒUnJÔÞ	ûóôýâT_x0014_ˆeR_x001d_§ù%±ÈJ@=´E=ùÉƒ¢0_x0007_¼¥</t>
  </si>
  <si>
    <t xml:space="preserve">!3°.°:~JÍ='</t>
  </si>
  <si>
    <t xml:space="preserve">Kº_x0012_é©ŠG¿³ùñ7W_x000c_^9^K«#_x0014_«e™oâ¾÷—‡çô@¶_x0017_„_x0002_™ø©Ðs¯êQ_x0001_œ)'Š"ìZ_x000e_ŽèÃ¶Ê×®_x001f_Û’›_x0011_=´Cò©¿SFŒ¼Å"</t>
  </si>
  <si>
    <t xml:space="preserve">¿‹¥&lt;©’E÷)‰®zíøÈA’}—_x0005_»¯£-Ãþ_x0003_ìu_x000b_æM¹:ŽÑØç’¤k_x0010_u 2ç¹Úô2Áà_x0010_ž	hB˜"lZL²¤«Ô_x0019_i%š?p…ÜVÔ*_x0016_Ô ñãÈ;¨o»Ï_x001a_k)_x001f_?€ÓòZ'!Ì·Ú¼tN…á¹x}s_x001c_¢xëê_x0003__x0014_•³‘ý_4)ÛšÍUG®?ÎÌGu__x0011_¥ÛúÛ:¹&gt;a¹8Ïó!Aéøì¹T$Àªº_x000f_R`_x000e_-GXkž_x000e_Q’{ƒÚÖ(Œï“°Ö¦@Hé¢_x0018_æ?¦Kì¹-ƒy¬xY£nï@1ÚàÐZ\Uµ¼ê™¨±1PmõvzN\Ø¢µ™8uÐÎÇ_x001d_ðræ¤°¼ÙWù¾Ë_x001d_³JTæ#qCG_x001f_W[ÊúŽuÌAiÙ8£²C9ä¨á2jy_x001d_í_x0004_"&amp;_x0008_–Ó]ôÝE!ã—:_x001c_©_x0012_Î¹uÆ(_x001c_£ëšÃt¤S¦d©(Õ_x0015__x001c_‰´_x0015_¬øsVÊ`úd?ÚŒ_x0002_°àæ_x0015__x0019__x0015_AEGm#™0»q‚]W}Ú‘_x0004_ABé_x0003_W¢ˆ)übÿ_x0005_¸oÎ¶f…“_x001b_f~§_x001f_p_x0006_g1o—þË¥0‡‹Ù_x001e_²CV¿¾Vu•X_x001f_F™ò{1$(óEêÖ_x0016_~–</t>
  </si>
  <si>
    <t xml:space="preserve">hòfÙ°XEDßL_ê™&lt;“_x0004_—ìs¿‰_x0004_Ç€R—oO$'ëu‹ifxDéÅ¼EÏ|Oq?‚™ãh†íÁ_x001e_ú&lt;»ÇAFÔ;`¥_x0001_À¿Ž(çlŸ!«(æç8;|æéþSÊù_x0016_!_x0001_Í3¹Öî±)p½Ü_x0018_"f3ZÐ¢Ñ_x0012__x0005_«L¬"p©]Š_x0006_«_x0010_:ÿÜÙDà_x0006_óË±ß_x0017_à_x0008_xÔh_x0016_àA²_E_x0005_d”_x0003_¶©ß_x0013_$%$oWdhpÌ0ö_x0001_0_x0008_B4ôj_x001b__x0016_5éãàüí	ˆ¸ôoŠ7aÕ¶B g_x0018_nÖÂ$9›_x0016_åLL¦ªSLÙÅÍJ¼î(J'4­_x000f_µŒ}&lt;Öì_x0003_8’Õ</t>
  </si>
  <si>
    <t xml:space="preserve">_x0008_ò"i±ã!þÎ×§!‰„_x001c_¦—E_x0003_MÉÉ'Hxh)+{tø¨Ø_‰_x0007_&amp;Œë\—mÀH+Å6Ý_x0011_</t>
  </si>
  <si>
    <t xml:space="preserve">ê¦[“`ÏÑ¾€~Gš</t>
  </si>
  <si>
    <t xml:space="preserve">ýƒcæF_x0002_VÀ‰nMM½«_x0006_%Þ</t>
  </si>
  <si>
    <t xml:space="preserve">˜žØ¸|Ò$zìäxw0ßÉüSg÷ä&amp;êUdÝ'b¾QHYÃ™_x0012_í(Ãþ®	_x0006_XDô?¦¢P€_x0006_ÔtWÐ…­îë=42ÁáTq_x001b_øOùG0Ùg¬´3&gt;8_x0018_±‘Üú&gt;ñíŽs%_x0015_{_x0002_|Ø;lÂô_x0002_êØg{»³¼ÔÈ7nõ_x001a_´m\´JÒ›§H€_x0018_/_x0003_ÌÎL_x0007_¬Uv6ß'’¨3ÿ;wª ¥b½´è’ïc_x0003__x001a__x0008_if_x000c__x0014_2»Ìï?Ët¼«zý€</t>
  </si>
  <si>
    <t xml:space="preserve">Û_x0007__x0013_øÄ1?Éx€~ØÓ_x0002_U.^Öµï¶</t>
  </si>
  <si>
    <t xml:space="preserve">·1äÅÔGšN¡cGÔC´²r¯ó’V¦_x0017_:–e_x001c_.ÊÝ¨_x0012_ÊçˆË“ý"Jâ}çR–øÿSÎQâ_x000f_“‚áA</t>
  </si>
  <si>
    <t xml:space="preserve">ú6Gð‚_x0007_]Ït¿€±]_%¯ô€1ÏÜFwú›ë÷ ¢QõûòVº£F$ˆu‘Ê_x0011_—VÖI9àÌx½èbï™1A’‘3'_x0007_ÓüÞèkñp@ëÚXXö´‹‡ôd</t>
  </si>
  <si>
    <t xml:space="preserve">ix„*¦œ©(³¤_x001a_[bÉ?-êÉV"¸ •bœ±Ô¹	_x000e_è_x0002_eô|&lt;b‹®ªƒF$u_x000f_@øþ%^87)k¥Çà_x001b_Öc»|™‚Ø0¬^I-WÏž÷Õ</t>
  </si>
  <si>
    <t xml:space="preserve">†%²iVÊbKÊ_x0001_ÒkÀ×&amp;)?è…_x0005_(èS_x0006_ó_x0005_VÔ=´Jod_x001c_éþÀR–ÊŠß	—àâ­B¿_x0004_ª±Ê</t>
  </si>
  <si>
    <t xml:space="preserve">aDªxsýÝI}£«_x0001_Ù1È_x0008_mnžÌ»gGcÕ _x0002_†Ý!›7áéÒ¨àÔ±¨DX?Y°_x001f_uê~÷NÇve²5ìš£kh#Ù8sà³ß[•æZ„z+ÞœH®_x0019_Î½¥€£¹Ü“æ»ÎÕJ#äØ—0jb_x0016_d_x0016_TüÀ+^</t>
  </si>
  <si>
    <t xml:space="preserve">EÔ</t>
  </si>
  <si>
    <t xml:space="preserve">Ä_x001a_1_x0014_9'ÕW$2Ü3¬ƒ²ˆ‘Î~Y7R·áÜªë(K&lt;V_x001d_;_x001f_ƒ6oLË †_x0006_–öcíI´Ú#z©H_x001a_PyÔ¼Ïaž/¸Q)¼‡k¤Xé_x000c_ßj)y´"`£A_x0012_-¼B°_x0019__x0012_(º‹ÚÉS_x0011__x000f_—_x001d_Û7ø_x0011_¿_x0012_}ÂqDë¸£{»|_x0007_ó_x0006_Y?¥_x001b_y¦ãKò _x0014_äš</t>
  </si>
  <si>
    <t xml:space="preserve">)ãÓš¿ý•k†Î_x0018_ €¥gÅ’„í‹âÊ_x000c_á£ç_x0014_Lœo³ˆDx_x0016_ý_x000f_É_x0002_2üUVÉMoë—Ÿ§©»|éB_x0005_$bt ó_x000c_pð|¤­†ˆé_x001c_îgz</t>
  </si>
  <si>
    <t xml:space="preserve">û{ÁP’ò®]_x001e_èô0Ê:Qòd_x0007_ÈeÏ1çðj</t>
  </si>
  <si>
    <t xml:space="preserve">1_x0008_1UGyçt_x0011_ˆf_x0006_fÝ_x001a_Æae_x0004_Ð_x001e_P_x0004_\lWXÑû_x0007_¬9"æÒ§_x001d_bªã^X4„FtÑ_x0010__x0006_ñ©|‹rô_x0012__x0007__x0005_±£ÀØ¸:pza¹²ÚWy'yÑ Ä2tGæ_x0004_µÜ¡</t>
  </si>
  <si>
    <t xml:space="preserve">_x001b_Ý8¡</t>
  </si>
  <si>
    <t xml:space="preserve">_x0015_iÍ·</t>
  </si>
  <si>
    <t xml:space="preserve">¬Z_x0004_†èÊ_x000b_ô¼WÝ^-sÎ_À_x0015_ÔtÚÚ5_x0012_Wå»(7_x0010_óÍÍÚ©4X‚_x000e_™‹IÊ±Ó$zÓñh_x0002__x000b_À	_x0016_u[KyÝ0yf__x001d_Ë¼bÂÜË#QÆ·Á¨_x0011_ü_^_x001e_µ1µiÚ</t>
  </si>
  <si>
    <t xml:space="preserve">©déÊì	_x001a_\Ož{_x000b_ƒö²UO¡Ë‹r&gt;ÿÜu5¸m¢•Ÿ–³_x0008_è[Tžœ'}˜{„/\c$&gt;€7^#¯í%E&lt;BhÆí‚e</t>
  </si>
  <si>
    <t xml:space="preserve">Ã=/¨]õ—ø6Ê·}_ø?a_x0003_}¨±EyÕ¤ofì5êw</t>
  </si>
  <si>
    <t xml:space="preserve">Åú_x0015_¿!ÂíÚq™_x0012_a™žvSë±ÛöÄoîê»Žr_x0013_Î_x0019_›®…@­_x000e_¿Y]™¤&gt;YH8ôlùz&gt;°]•_x0001_‰N ãÖ8ÍK‡ùS²xü</t>
  </si>
  <si>
    <t xml:space="preserve">0©RÕy›_x000e_Àm%=_x0011_(D^Ê5Sÿ° _x000e_'Ëë|¿ýU3™_x001f_y†ý</t>
  </si>
  <si>
    <t xml:space="preserve">_x0018_ÂŸ#^Ê›–‹ÜÄ”‹šcØOfA_x001b_505é•þ¾+Æ_x0017_p	_x000e_u&amp;QÕsî_x0017_ÉÔo_x001e_\#·ÆŽG_x0004_ÀLñzCt_x0003_­ÇèB*f_x001f__x0005_FÓ^…­%¯&amp;—×Éá¥„</t>
  </si>
  <si>
    <t xml:space="preserve">:’ÉQú</t>
  </si>
  <si>
    <t xml:space="preserve">‘$v’÷–õV€ÃRL]ð˜_x001c_Þk_x001d__x0006_ŠIÏ_x0003__x0016_ìòvŽ¢&amp;bµËÛÿ÷›SÕ_x0008_!_x0017_ë_x001e_8EÌ(ÕÇå¢ÚzµêE_x0016__x001d_rï¥Ë</t>
  </si>
  <si>
    <t xml:space="preserve">»{Iü_x0007_ÒH«Ù–’PFcüø/ébš_x001b_ì_x0010_™³}~ØA¸*¬½_x0012_Å]ÈÍÂç•åt_x001a_U_x001f_ñ&gt;Ù:ÛÖ-ÍyÎ</t>
  </si>
  <si>
    <t xml:space="preserve">²Æ’ÔŒºJÑååÍª_x0012__x0007_½…AØ_x0003_÷o_x0015_²rM¹ÓF¦GDø•îõºPÛ_x001e_ÿ…fT_x001c_Æs1W*_x001c__x0004_`í_x0013_ÁûrI%æ_x001f_#Br†k}0_x0001_ÿ;IKB1cÉL_x0017_¶y^N·lIú_x0005__x001a_…´T ä¡4.3‡n¢`¡_x000e_‘</t>
  </si>
  <si>
    <t xml:space="preserve">‡›Ø4šÑ–í_x0010_+I®_x0018_sMóåð/‰_x0011_âcFx_x0005_ÝÂý)ö¸_x0003_+™K_x001a_˜ü³—áå´^_x0011_Z-o_x0010_Ö_x0004_Þö@dÕö_x001f__x000e_£¬@¯_x0014_©À|DÈ=³wü¾Z:Bã_x0016_V0un²î_x001e_ie7û'×z_”hÜj_x000c_Ò(_x0012__x0014_øÏ_x0002_åHVDé_x001e_cƒv¿²üCxÊñ+e_x0013_ÐŠµnü8</t>
  </si>
  <si>
    <t xml:space="preserve">¢!çú¡n_x001c_£ö¬ó¥_x001b_Æþƒhµy_x0019_@×ü!$”êèæ_x001e_[_x0004_Q_x0018_ï_x0019_éóÇXÕJ_x0002_¥=Oÿ7m_x0011__x0010_+&lt;h_x0005__x0018_BbÅe]_x0011_—tÞ€¹†G(úH</t>
  </si>
  <si>
    <t xml:space="preserve">t@cT_x0006_ †Çv_x0016_¡‚œìG‰ø’_x001a_g_x001b__x001c_Ä_x001e_2CðÖyPˆéŠSÉ&amp;LÕ*àî_x0017_Ùeï’§ñbžð_x0017_U3#¨½Õ–_x001e_É•%¿ï­#ÿ¦+E8ÿî’€äRD/&amp;_x0016_æÔ_x0002_–{*&gt;…Mqët¯${H4·ÚºQ­£¿mê×²æ_x001a_VˆPÕ*J¸&amp;ùRô_x0013__x001c_àÐÑ_x0004__x001f_r‚_x0003_ø/IÁÑÞþ¬ylm•´Ìé-4œ_x001d_tí«§u?_x0011_{Û¿</t>
  </si>
  <si>
    <t xml:space="preserve">_x0005_ž_x0006_68þq</t>
  </si>
  <si>
    <t xml:space="preserve">_x001b_ïÍð ?ÀÕ¿_x0017_íÐcFþqxÖåkƒBL_x000c_Ñc_x0007_ÚB¯Ø“…q_x0006_âpÙÙ€eB^ß;_x0016_ÿ?xù‚6›¨ 7íYØpŒ</t>
  </si>
  <si>
    <t xml:space="preserve">Åë‹ü›ð³ÒÌ´</t>
  </si>
  <si>
    <t xml:space="preserve">Ü_x0001_®r_x0002_'_x000b__x0015_“á\aÛ¢_x0019_:øê_x0015_X¢¯_x001f_œ1‹é</t>
  </si>
  <si>
    <t xml:space="preserve">ÿìMÊXì_x0005_w+SbU~*ìgªÆ_mA_x0005_@¢Ð_x001e_5ÞxZc¾¾™v±üh36ûã%_x001a_¼·Û9hšK$»4'.HŒ·Úÿ[Gæº|c»ÑSoF¤_x001e_.šáèjŠÓC$¶RðŒº</t>
  </si>
  <si>
    <t xml:space="preserve">8_x000b_X¬9íQÃ</t>
  </si>
  <si>
    <t xml:space="preserve">\Ñ_x000f_"¼G_x0006_Ú¥_x0002_I%¢ôMà_x001b_á”ÙºÛFWÕg À_x0017_f{›ŠÓæO5¨å_x000c_×¿ é¼gK¨ÇL˜8ÍHâpÜ_x001a_l¤{_x0003_ªñ	¦Óq‚¼c.f™/Û;¨O* ¿­Ž*otÿáÏèXA_x0018_Éð¿Õ_x0016__x001b__x0010_]%rŽ÷iC|ÉdŠö.P$+êP²ÉÕòs€="w¨GU^í\—3&amp;Qµm¦ \xY¦h›š¹›EsJORÞõT1²À _x0008_DJ|$Œ\%_x001b_jö˜+Ö°ù°Îº|Q²Œ÷3„;BÙÖ—¿èþ––‚-i_x0011_	bo¿Ž@¾N(¶ö_x0008_Z^_x001d_¶ÖÎ°Ë/nŠ1NôD</t>
  </si>
  <si>
    <t xml:space="preserve">r_x0001_þæáàY	f_x0012_¼êŽ£5$Kä_x001f__x0003_ó_x0010__x0015_US_x0019_aÜOª(5í¡“</t>
  </si>
  <si>
    <t xml:space="preserve">8_õªîÁFWëMœàu¶áG_x0016_ËmÒÖì_x001c__x0010_Â×Q_x0008_»m_x0015_}‹a_x0010_D!âr^•òˆØÍ©R×ú1†3iT0å×b‚òÛeƒñëâY'6F_x0007__x0013_TIªhñ&lt;Ÿ._x0008_4þŠÁõYû6®™ðW°þ5ýhÚP”~†Â{w!Š÷ÍÁ_x000f_Üc‡e_x0003_¬²Ë—ZÂ_x0013_ðuO@¨6¶?_x001b_Ñ‘_x0016_ñBK_x0005__x0004_™ô_x000f_‡î@9ü¾œÅkj#Ã¾„‡Ç_x0008_ûW0èèõÍ_x0017_ÂÌá^L†O«–Àë“GË­ËŠX_x0010_‹¥Ç…¢R%Å_x0012_³a&lt;_x001d_'Ô— ð_x001d_FÚö¯wÁÀb‚$»¿«(_x000b_ôr_x000c_ß4 _x0016_;‚Êg3zD–ºxæ£©39MÕ3Î¢_x0008_[O’öe‰èV_x0017_ iA†€t¨§N	ÚzTŒÉã§_x0018_Q˜é7ž„žcŒJöé´</t>
  </si>
  <si>
    <t xml:space="preserve">–ZK_x0014_®</t>
  </si>
  <si>
    <t xml:space="preserve">q¡Z_x0001_Ëüu’C­Ê`_x0013_árg;÷Vdåø_x0019_µ˜&amp;</t>
  </si>
  <si>
    <t xml:space="preserve">6œªŠzM_x0003_º1’Ë·H®Ì°ÝÞ$U=IÝFÞª&amp;ceK¢</t>
  </si>
  <si>
    <t xml:space="preserve">ºÝ_x0001__x000b_ïÄ!¸Ï_x0012_“_x001a_&amp;î¹_x001e_Ú—°|_x001b__x0006_âÈÐý^fî`±_x0006_ªÕ÷Uü?4©)}Ú_x0005_¸&lt;Rô©ïÏ(]€}¹—*útqå6¿ÄÆajÀÃÂÛd›T¯FöÄW4ÄÓ‚+A~|‰_£U;å_x0019_Üõîw_x0014_âŒ</t>
  </si>
  <si>
    <t xml:space="preserve">aÅr//ŠK_x0014_œ}×_x0003_…«ÑöøYA†§Š-ôf‹_x001a_þø$«VR_x000c_U‘üßeðýf…cû›\ÿ°_x0003_UçË û½°:_x001f_ë7_x0002__x0001__x0002_Þ2Ïº_x0018_?Æ_x0003_M¨×_x000c_Ø´4ÕÇ6£F¿È¾˜ÍDF¹J(“­Óå\Ð?‚­îqAš á¶4</t>
  </si>
  <si>
    <t xml:space="preserve">_x0005_´Ï©ŠénÍÃãWp¶ƒÅ€…Ü</t>
  </si>
  <si>
    <t xml:space="preserve">òÜ&gt;—¸&gt;t_x0001__x000f_Éo÷_x001c_c@¡)Ä!A™ AÝC</t>
  </si>
  <si>
    <t xml:space="preserve">	œ¹_x0017_dâ_x0010_y_x0011_Ncý«äéA_x0018__x0016_ì?+D½Ü†L4_x0017__x0019_|Àä&amp;ñ</t>
  </si>
  <si>
    <t xml:space="preserve">žê_x001a_Ã</t>
  </si>
  <si>
    <t xml:space="preserve">/£_x000b_ÂðNÝ‡;_x000e__x0005_žË‘_x0017_€V·[u{™²I½‰TOp`aÙÔ½y²</t>
  </si>
  <si>
    <t xml:space="preserve">Évê‚_x0001_/{c_x0006_nHS p‹_x0004_A¥–ùú_x0019_#_x000f_²G®_x001c_Yg‹zÚ˜QÑ_x0003_7P )%_x0005_½ˆz7£}ù_x0012_ìH_x0010_Æ_x0017_Ö|_x0002_%SøÓ_x000f_%_x0016__x0015_\ZûeS¶¥"_x0015_r%:jd0p—Ý_x0019__x001b_•Æîl9µ÷4¬j2 Öæ\•M„Ÿqkå_x0007__x0015_·[‚ñ¢\¨bbó_x0017_œ³‚1çæÊj_x0001_ã:å^2y_ëŠÃÄ[Â÷Mœ_x0010_–qþ·/ýcã_x001f_÷S¡°ê	…Ê?dLÎ¦{</t>
  </si>
  <si>
    <t xml:space="preserve">½—Ûk‚~Ÿ!šP‡¸HüÊ—^W+T÷ÏB21[Ý!…</t>
  </si>
  <si>
    <t xml:space="preserve">Es_x001c_ï¤yT?È_x0001_*ß‘†_x0011_Eùï)_x001e_O°4Ä­lëÎH_x0017_àí€_x0003_ßvZc½®°¹ÊlåÃEP›r¿aèé£Ü•N_x000c_JRÚr·î#*ËY•ùdð¶§‹_x001a_¨‚+ì%_x0007_$UÂ©²8šØ_x000f__x0017__x0015__x0008_ÀpÍ¹Ì¿ÅtYâlÆ#wû`^üJ&amp;º_x0017_0Th²ù/Õ–B¡ù£ l_x0015_Ë‘8½Ì©ŒÍøû^Ä _x0013_*®ƒü#í´ó_x001c_3Ã¡_x0016_«ÒEöÚ_x001d_ñP-%¡:ô£æ;</t>
  </si>
  <si>
    <t xml:space="preserve">¥~_x0011_sš¢=È¸ý…†_x000f__x000e_Õ¿Òfcæé3)_x001c_Šd£pxVzl×_x0010__x0001_W&lt;ºÀÇÈ_x0008_AÛ§Ò¬û³£ø£‰§7Æ_x0002_´jÈ_x0008__x001b_÷ÜÎ_x0002_™MRç_x0005_o#k_x001e_-Á®‘5_x001f_¨_x0007_(Ÿ8mëÜ›_x0017_5-ö¶¹lc™·¥Õx”¨F–œ(¼*ÖÙ4_x001d_Œè6à	p_x0003_ãÏQÚ:_x0010_&gt;Õ~_x0019__x0018_³Ï-¤ü(“WLà2n^±ÔÆd›ü"=Çî€§_x0015_z_x000e_</t>
  </si>
  <si>
    <t xml:space="preserve">¤Kv®Ó¨¡Bôâ–’Ñ¢c•œ#ØTÙÂ&amp;_x000b_Aí±_x0015_Ú_x000b_3_x0007_3K_x0011_Ç_x0005_¢£AàPÙ3@~n‡R}D_x0012_»3D6¸¾Kã[ùJ~œ®xúïS¥Ö-ª'&amp;‡µ±Cú_x0015_‰Ò}®H&gt;_x0016__x000f_2¾™¼_x0012__x001e_Þ_x000f_ïób_x001d_ô%òWN„"’Ä</t>
  </si>
  <si>
    <t xml:space="preserve">©öö¼‡I_x0017_ˆ!«ñ•¶ñ‚õäjUvt-¦Ö§_x000e_Dæ_x0010_Ò_x0015_É»iç÷» ÊÕc€Zµ«æjäŠnoÒÖÅ«7Êv¡¸]°Çþ_x0006_5ñÓÚR¡_x0018_˜y_x001a_-²_}±­V~†(_x0001_Y_x0008_±lƒ_x001a_|&gt;_x000f_v:Mì_x0016_6"udÁÞ£ª_x0014_\#!o:ÚõqÝ?:Ã</t>
  </si>
  <si>
    <t xml:space="preserve">Kò¾ÆY"L1	¸–Q'Ãû½|¸	xû[À?bˆ\yòO8ÛyV_x001c_ÌZRûÔª±W.)9</t>
  </si>
  <si>
    <t xml:space="preserve">¦ì×Y&amp;Óº¥ÔjïŽ_x0018_&gt;ãTP_x001d_j\Î€¢îßKfÎôŠ&amp;$Ýáø&lt;g‹MçÆ·_x001e_é­ÙexÆ2m¬”Íò_x000b_ž.N¨û]@EµÔ¾7ûx%r…€³j_x0014_ª»Æ*¶—Î÷_x000c_´°ëÅŽ_x0007_ô_x0001_¨_x0001_ª«ž‰U_x0012_Æ­mÖ»…x/¯ê©‹4Æ™¼Mœþ‚	Jòi!{Èà_x0015_b|*ÖW©ÚUG</t>
  </si>
  <si>
    <t xml:space="preserve">ÉrƒEXdàLJîþàg_x0011_ÔÔôÔ_x0008_ÈÏÄ5ü¸nÙ_x000e_x^ÚìhÓµÔœ™p»&amp;ÂêY_x0005_ï¿ÜF¶€_x0011_k»|_x000f_²¨Û_x0011_-¹_x000b_ÌªT²	7_x0013__x001b_”ox´é-kc—·_x0005_•#©_x001a__x0012__x0004_­÷èëªa1\kÍ)ä¤°vvb_x001b_I</t>
  </si>
  <si>
    <t xml:space="preserve">_x000e_!{OÇ_x000b__x0008_Xp5ˆàFŒb_x0001__x001b_.jœÖ_x000e_Õ|ºç`õX_x0002_ð0™Y}¬»[½ÿM~_x0008_ïß·XO¢TlQ®q7K</t>
  </si>
  <si>
    <t xml:space="preserve">ÍÁu_x0013_fÈq^+ÇsV¢í_x001f_üuéZµjC_x0013__x001b_)±_x0001_³_x0018_&gt;ß„Æ_x000f_¦2_x001b__x001f_Ûì–0­4ª_x0018_	0òjÅC}iìÛÂ©ð_x0003_ÍÂ8ÈŸÃ¹_x0003_x´p¸=ü_x0019_µ&amp;;Û~÷jÔ˜~®”0hqw?ÿÂ*W_x0018_!ÂáN_x000f_ý®_x0015__x001e_}lÂ_x0018_à_x0005__x0005_¢zš²d=€ï_x001a_ÞTí;"QO_x001b_7K	ß)¨2í²H#NðP›u.LÇÃîg¡«“±‹_x0006__x001d_&amp;±®§Ê`_x001e_)v_x0016_Éü´yºAÍšÙå¨•¿OÂP_x001f_ÄGÜàûö;</t>
  </si>
  <si>
    <t xml:space="preserve">7#·_x0017_IØaj‘„Àû0†KóöÇ„ v|7'4[UöÑ$fUA;_x001e_9-²Ä_x0017__x0006__x001b_›ªL€CqÈK¸¤Ì_x0008_†8Mb_x0008_CÞöüðSÝCòß¸W*&lt;¸–D_x000e_ëfÛ%lÏQ_x001f_Z‹´Ð­ˆÝÏ4ÂÅG/&lt;</t>
  </si>
  <si>
    <t xml:space="preserve">˜Yì_x0007_ ÉÑÞ[l_x0017_\l£‘nÛ‡_x000e_ý_x0008_7…K+I/„·Bˆ”3_x000c_ÑÞ5R)_x0010_&amp; 9{£G¼†wÖª_x0008_š|ºkf&lt;øÌ5ñ©n“Š4 T;ÕàæBUql€0Áæ_x0016_u¥÷Î¥Ë€¹¦z¦ÿF©m_x0018_iOú©±ç)¹5XDQ•§L’_x0012__x0004_æG˜d?™¢Æ</t>
  </si>
  <si>
    <t xml:space="preserve">Ÿ‡_x001a__x0004_b÷ç7‘_x001c__x0006_÷ùûþ_x0002_¿z)ëÕ_x0002_ag+JdŠî*]E£)Øf³@aÕÆQ_x0019_¿ÚÃË"—XÆ‘¹M_x0012_SÓ_x0006_†dh˜p(•6_x0015_—_x0017_µf	Ç¤_x0013__x001e__x0007_d_x0018_C÷Ç0u}éAVè"¬_x000b_‘”(JV­vµ_x0019_ã&gt;4”_x000b_f_x0019_ß_x0002_&gt;‘²è¸Ý_x0007_]’ú{ßÖtÃ_x0006_á[_x001d_Ö“³`{Tc&amp;ÿßÿ¼ÉÏyB1ú°¿¤TG£îx_x0004__x0007_Àï-S@²ÊÌ¡ìc_x001e_­#_x0008_ÕkGÞ§Œ¶÷ý&lt;Ù iqqQv8É_x000c_j;@¨£w½?kª:µ_x0004_jƒ‘_x000b_Ÿ‡ü{ªdH</t>
  </si>
  <si>
    <t xml:space="preserve">Ï_x001a_™HÍ‚Á²m_x001f_æ6%8_x0018_Âñ.z%u&lt;æ|N]7Šµ¢Ê1ùú}ÛÆ¼zn_Œ&lt;“_x0002_V</t>
  </si>
  <si>
    <t xml:space="preserve">õËÉ_x0010_'_x0007_„i¬A”»LH¢´0/M;Aú+_x0007_\L_x0006_]_x001e_</t>
  </si>
  <si>
    <t xml:space="preserve">kÁá_x001d_f_x0016_Rlf</t>
  </si>
  <si>
    <t xml:space="preserve">u½$„­+%_x0005_—Ð KÀ´«ÇÄ\ûLÂÑÁ_x0019_€_x0007_aphÔ Vâ"-ÃÀ_x0008_Zä€2Lò|$a_x0005_X_x0008_yÀÑuÇïº_x0002_¸ñ³GyèíNÃbÛV9ÓIB¡å¨óÉ6B_x0018_bBnI.¾´\_x0015_›-Èb&amp;_x001a_$Ô.	Øš¨…gà</t>
  </si>
  <si>
    <t xml:space="preserve">v_x000e_kÒ_x001f_—„«( —_x0013_}ó3„ÚñÚšåŠ¶d%'¡¼faá"†‹«5øŸ÷|{ÈÓ~¥2ˆ¬Íûõw°ûÎÎ¶Ž•KGH</t>
  </si>
  <si>
    <t xml:space="preserve">_x0013_Ø$G{‹•7*¤Þœ¶Œ_x000b_Î_x0012_±ÉsÏb¬J_x000b_à_x0012_Ã=’§_x001d_¯¸_x0007__x000f_Õ““­á’Ç'`Y—_x0010_÷%âò_x0016_N›¡24mTë_x0001_q‰¯F_x0006_ŒX¥_x000b_Z:C@Ó‡_x001b_Ê\–ñÈD%ü~_x000e_½lìžATr</t>
  </si>
  <si>
    <t xml:space="preserve">_x0015_cgëƒëåÚÑXj®_x0005_É9_x0011_t–Ò_x001f_Y}P_x000c_*S$_x0015_ë±@ãÊ3Þwb39æ·I </t>
  </si>
  <si>
    <t xml:space="preserve">ž_x001f_òõb5ïÞ_x0011_Ñ_x001b_^Š¾˜¯É`É&amp;Vòû_x0008_°Mù×ß´&lt;_x0005_™%Ôaÿ%ó:¥}¡Mºávû±9‹bn_x001b_Ï%Ã¬­ÅX_x0003_ 0)é4žÆ_x0014_Ïó%UÈ‚f ýýBÅyÈÃ.</t>
  </si>
  <si>
    <t xml:space="preserve">í¡Ç</t>
  </si>
  <si>
    <t xml:space="preserve">ù cNµß</t>
  </si>
  <si>
    <t xml:space="preserve">ÚáƒÃ;f%_x001f_ú_x0012__x0017__x001b_osS÷ÀI1É®Œ_x001b_y_x0002_p9{8_x000b_iŠ_x0003_®n’Ãì#jã_x0008_%~yõa¿®Ç‘{kRÔE¬wTl	:zêW½+W_x0007_</t>
  </si>
  <si>
    <t xml:space="preserve">Úà£4'î{ºH_x001b_¦¼ûSÈ«_x0008_#wÔÎÙ_x000f_™_x0005_ps_x0006_÷í–Q‰¥µI*ùËáÂ“mâ56/b</t>
  </si>
  <si>
    <t xml:space="preserve">ú+_x0001_‚l_x001a_bŠ(‹èò_x0001_]Lë‰_x001b_|'£_x0013_†Œ›Ò÷÷f_x0018_JÜIi}=Õ¿Ú(0qp¿çÉ÷Œìú€v¶òWŽw&lt;ü`Ú8:¯Îaë?_x0005_×ªÑ0ñ_x0003_¥b•ãVŽâ;ÄlË…¢‹hØ…Îæäã5_x0004_GïM_x0008_¿šß;²1¸¢¿ÆkÓú•í_x0008_jåN‡î_x001e_÷n¤ÌÖ•òÞ_x0016_¶_x0010_£ÈÐmæ›'7o&lt;7_x0018_þz_x001d_0gTWJA(Ž½rÄ‡_x0001__x001a_-±çòmKW•_x000b_l‘ƒr-Ñ£Ëà`D›_x000f_4ar*„ƒcdPlÔØžÑ›š_x0007_V%œ|‡©ÿb_x0011_§‡_x0018_ÁïFT]Šyu(&gt;Fßü&amp;ŠàŠ</t>
  </si>
  <si>
    <t xml:space="preserve">_x0010_­J:ž_x0016_óYVfã¯þB˜º_x0015_”øú_x001a_ÊõìÝÊœ£_x0011_?:[y_x0012_¥é)^öõ›GÉÑçä‚ÓÀyœ¯N&amp;†`_x0003_üÊ#_x0006_´Â&amp;vR^ªï_x0007_@ß“ðw˜¶½_x0016_.ØèÝKú_x000b_þB_x0006_ˆwR@»BÝ€É_x001b__x001e_öx#½Š^6F+Ë~çmòlSÔ_x001c_'0ÊÚCÉ™G­þcjÚ_x0012_ÖJ:0_x001c_£x_x0001_ßmÚæ1&amp;LÎQ!	|6k_x0005_€Ú_x0012_ñ_îÜ</t>
  </si>
  <si>
    <t xml:space="preserve">‚_x0015__x001b__x0018_Ð_x0014_°7Ö¥°_x001b_Æy»”²_x0007_2bœeÌ }0_x0018_Á	3)XýI}_x0012_ˆ“ð¾‚À‡z?vE8_x0018_l·…—±àÅ_x0001_·7œŸ1þ_x0013_[¯çú2JíÐýqöQÓ¶±Ö&gt;_¯kAuIFÚ®ýõà(b_x000f_ èÀW©÷¡¹ÍžIá0E‘Éü‹Y)f_x0014_h;»_x0005_¡äc„Lk_x0013__x001c__x0019_iyÀŠ&lt;ô_x0008_Úž:_x000f_‚ã !nÖxár³.š‚çŽ[/§8&amp;‰Ÿ-?×OPb¶_x0004_§;</t>
  </si>
  <si>
    <t xml:space="preserve">ªêêWfu2î+¨wz_x0006_</t>
  </si>
  <si>
    <t xml:space="preserve">Œ_x0008_vª_x0003_\Ò½&lt;¼d_x0008_4Pš¥Çdøz4ÖÍJÜÇ~z?Î2ÌCÖ_x0014_</t>
  </si>
  <si>
    <t xml:space="preserve">°ãVU»‚cC×Q3 uH¢¸ï[w Ç©«_x001e_t…_x0015_¸ÒôN_x000e_Ý€Fî›é_x0010_UûÙWTÉ_x000f_;_x0001_lí</t>
  </si>
  <si>
    <t xml:space="preserve">@ŽJ˜=_x001c_Ï6æ­_x0004_y'Â_x0003_N~È"JðÀÙf™à¡µÑ?G#_x0019_°Ø®¼+ÍíŽ_x0014__x0002_¼	»¬ö_x0011_°¬•zÎÖÄµ_x0012_-_x0017_T·ìTÆæâÔ_x0002__x000b_øìÓ=!í_x0011_©ËFµ</t>
  </si>
  <si>
    <t xml:space="preserve">_x0015_üúD$T9_x001a_\õžð‚¬ê­ÿ@´DUBÔ‹q?›_x0011_b_x0012_2Ï5Î_x0017__x0004_³Ÿ)\àeÞ_x0011_Ø&amp;Û¬_x0010_š#à_x001b_eí;×ƒËîÑæu_x0004_AfÜS_x001b_e$†&amp;ètl¢¿nS–ü¼øxo_x000c_×ÍßÙº`XÜTN­_x0007_%3aÕ_x001f__x0006_°¯‹ _x0016__x001a_]T_x000c_úš³T1_x0018_Ü_x000f_=g‡PSL_x001c_‚oŠ_x0008_‡Â˜_x001c_˜…_x0016_8"_x0007_wg_x001f_1g_x0005_ï_x001b__x0006_“©ã¹"‰5àÙ2ßÎžzÈ±t_x001f_ßÿ¸Gê=c‰Å%wî_x0011_{9ò™hò•¾ƒ9âkÑMÌXoï$*</t>
  </si>
  <si>
    <t xml:space="preserve">†•Ôã+“ôý»_x001c_ÎÐZ_MÿÞö&amp;=w_x000e_-µ_x0007_»_x0011__x0018_?eÒ¯»`_x001d__x0008_}M'1è_o¶t9}Zž"{B-8û_x0008_l½&lt;ì|§±DV€™|“æ_x0001_RŠ_x0004__x0007_Ô.‡Kåå_x0014_Ü¥vÚD¨ºIovÖ_x0004__x0008_H¶“ÎÎ§e_x0018_óG²»þ·ðVHAýÇÙª‹z†ÉDe(Ú_x0003_H:Ä°_x0004_Ø½LÜ_x0017__8©¿hð´]¤h³¢+bB}Òk&lt;CÏ%¥_x001b_½"ôa´¡‚4_x000e_0¬¹±¶ó+ÂÔÕ÷}:H~ÑaÒ¡´xÇäÉº„fšhÊ„&amp;*Žm›ñýÕéD±B/¾)B$Â_x0001_UV}_x001d_GŒ_x000b_×Ùã{8ð¢]Ñ…÷»V¿e&amp;ôpXFV _x000e_:Ø¥_x0001_é¯_x0007_9ÊåU_x0018_!_x0019__x0015_‘Y~_x0017_Å_x0001_-9Z°L÷V"ŠRu†H‘{ÿ\%u3ÿ]_x001f_ÆÄ</t>
  </si>
  <si>
    <t xml:space="preserve">_x0015_î${½&gt;›ýçÏË_x001e__x0010_üQe ãàÞ-d_x0008_“…_x001f_&lt;b3úôÀ_x0015_Æ½@cF€æd™ýŸ˜g±Ê´»D†_x0014_IF€Ý_x0001__x0013_°.ä"OÉú_ÙÜ]£bµ…_x0002_ÅøÌ	r&lt;¦éºÁ¹2cJ€x§Ü !©‘±Ìá™ÿ‹®_x000b_@:TX"~&gt;VæeU»h</t>
  </si>
  <si>
    <t xml:space="preserve">°Ôm]MH£ô¾üðŒ7!5…‡C˜_x001b_xâÒÆ'n_x0013_aù_x0002_¹›âàÇ²;ì_x0015_¡Ô_x0011_¦_x0004_ªbñ*Özrÿ³ÑžWFþ÷ë*?S½é#â„v{µC¬_x0012_Û_x001c_Â™ƒ_x000f_“2³ð_x0013_Y_x001d_ÂFé[Vx³‰éb8zQ¥:_x0017_¼Ã„¹"òò«BMYÑ0&gt;;_x0016_fP!y!Ác&amp;Ç4Ÿ_x0015_/‰7=ŠgÕ~ˆ±_x001a_j_x0013__x000e_Ãži}</t>
  </si>
  <si>
    <t xml:space="preserve">P Âò¾Ÿ ã^I‡O›UcÓ_x0015_$öý°_x001b_i·Á3£;ú_x001c_C;d_x0018_t²£_x001e_:õ¦¹2V</t>
  </si>
  <si>
    <t xml:space="preserve">T_x0013_àöƒÈï©_x0004__x001b__x0012_‚_x0005_R_N‰þ„_x0002_o—B_x0012_]]àé&gt;­°&lt;_x0018__x000c_a€8Æ¸³aŸÿ_x0012_ó áH±_x0013_ÏÏ[_x0003_Ä_x0014_¨®_x0013_¨ót]cÝáù—åLKuÖÅ;ðû1\RÝšùB?“(5œ¥/Gw'AÍ_x0011_¯×Jgu/ò_x0010_W@_x001f_[3¸/&lt;Ýf²°_x001e_-;õ²ñsa_x0008_«\òç/_x0019_At_x0019_°ƒYã7_x001a_YJXËR¨ é^dÃ_x001c_</t>
  </si>
  <si>
    <t xml:space="preserve">_x001b_&lt;‚¸0_x0012_áò</t>
  </si>
  <si>
    <t xml:space="preserve">ÁRÊ</t>
  </si>
  <si>
    <t xml:space="preserve">±¿2›ë°7'Ýà_x0002_þ8ïb{_x0019_m…±66›`×Óú£‹=çå_x0013_w_x0011_E_šö òßÍ&amp;</t>
  </si>
  <si>
    <t xml:space="preserve">…(.8©ÛE	-¨á?~†šá¢Î¹œ&gt;ÓUòx_x0003_¹-ƒY_x0001_I\;q­ûÊ(^Y—Ò_x0004_[3Z×^•ˆ_x0019_›&amp;S_x0003_ÂMÿÖØiyq1nf_x001d_´%ìÕÍjÙN(Ò?_x0005_-ñ6‰gè_x000b_C²?€´K”_x0015_¢_x001c_÷ÈTþMk“f_x0007_PSî•Z_x001c_Ä%YõÀø_x0014_&lt;…²Î_x001d_r‚_x0010__x0001_Ù</t>
  </si>
  <si>
    <t xml:space="preserve">©}¼´&amp;åÕŽ±@ïN Šð^ý^K1ëÏz‘E_x0015_Ù4O}éV_x0014_±›®</t>
  </si>
  <si>
    <t xml:space="preserve">n{BÐdÃ_x001f_QÖ_x0008_&amp;Ìª|&amp;&lt; g@;_x0013_íÉ_x0014_œádf¾4vkŠ%.…ø….uÙ_x0004_U{ÿ&lt;gRºôÈ*}È¾¤(_x0012__x0007_üQ¿ hwñö_x0014_W•d³&lt;`º’†UÐÓÿÂÁ°ÑAS¤ûî†¾›T_Ð%…å½_x0001_ƒÙŠKlÀh_x0006_ä·úÏx8_x000b_¸W|ÿ_x0019_…Âs‹wò_x0011_ý²v€Á¾_x001a_|þ)çE£Â¢_x0003_</t>
  </si>
  <si>
    <t xml:space="preserve">ŸÜ¡øy_x000f_8OHƒéRÍ›1eBŽ+$hl_x0008_«*_x0016_9ÓU_x000e_^ìÒk_x0006__x001c_ªh&lt;¨e½š_x001e_ŽàD_x000e_N“DÞÉ’³X÷_x0008_7&amp;~_x0006_ubëú›H6_x0018_èè¾Òƒ¿+…³_x0002_l£øÜpEö§‘_x0016_S³¡Hˆ</t>
  </si>
  <si>
    <t xml:space="preserve">í1â¨¢hÁ_x0001_öÕEQpë&gt;æ_x0002_Ð_|&lt;@+Þv_x001c_œóSÞoìpo˜¬î_x0012_9Éõ"¯;-Um‚_x001e_#ø_x0002__x0019_XÁ_x001b_U%rëss	üÂý*˜-ÂR)F(I_x0016_ºëéŒí_x0002_FpE¸&lt;˜þ_x0004_ñ/§_x0012_€Êš½ó_x0005_jû·ÝO_x0017_1_x000b_­L6éKïì¬ˆP(£û ‹0_x001d_R2”n)vãf¯í¿—YêûÙC;à¥ò_x001e_À_x0005_</t>
  </si>
  <si>
    <t xml:space="preserve">Q8ºŠ½…¤§õ…ò_x0010_^Îµ‘åè¤Fû_®Ts¾g_x0016_fŽ£W¸nI_x0014_¹ê</t>
  </si>
  <si>
    <t xml:space="preserve">¬úÓ6@o7¼ôr¼âÝ_x0003__x0011_9þžx³í)ÞÉG?Ÿyî'~ð§Á Ñì™åçhWÌ1í¤æýau&gt;TÕÛž&lt;­_x001c_’‡‰ó‹</t>
  </si>
  <si>
    <t xml:space="preserve">_x0017_øL2¢ÉD_x0007_R_x001e_cÆ¹SæÙç=Bh_x0019_^‹¼æçÔ_x0016_ŠRãù_x0005_*Rú"79Á@ Í]_x0015_¡ßæ:±L—ý?Á]#È_x0005_­_x001d_s¶|©</t>
  </si>
  <si>
    <t xml:space="preserve">·ç(_x0017_¤¼P»h_x0019_Í!HÈÕ66àamµïÁù×o_x0014_‰š‰</t>
  </si>
  <si>
    <t xml:space="preserve">3©_x0015_Eö8ŸT_x0010_Ð</t>
  </si>
  <si>
    <t xml:space="preserve">m¶‡Ü]´Qm_x0013_Ùœ0²’PA_x0010_t=¿á_x0008_g¿[v0¶× Í†_x001b_ÄK"_x0001_¹r_x0010_È_x0011__x001e_“_x001b_CL9!îãA°Fë`ò´&lt;5‰_x001b__x0018_§Žg_x0017_P’Î¿ÏGD_x0008_#$Z‚y[L¨_x0013_yèH_x0006_%ùw_x0014_K_x0019__x001d_ÈnÆîÞ?0_x001d_</t>
  </si>
  <si>
    <t xml:space="preserve">£ÿ·@±àv&gt;?U_x0004_]¸†ÃÄaJŽ_x0012_‚º_x0013_á[¦äp–Ó0_x0016_­H</t>
  </si>
  <si>
    <t xml:space="preserve">¯ÿŸr&lt;„_92NvÀ³ú¬ÆËßõ˜ì2³_x0015_ëÓ1D_x0008_mkõÔÛÀHr£K@</t>
  </si>
  <si>
    <t xml:space="preserve">Ø_x0006_Œ_x0019_Ë½ºXIæåeBËÜ_x0018_~_x000c_Õˆí_x0012_½¦ç]–}ã=GIIâšåZ"t_x000f_·k×á!³Ú÷L]93tž}_x0001__x0017_LG_x000c_÷’_x001e_Ô¦êÌÕ×_x001d_$ØPAûÎ„Û2ùcj_E(ÖQæýk_x0001_L_x0014_€™_x0014_tZÔOÉÇ¿*rm	Å_x001f_—i[zËÒ_x0003_Š!‘¹uûôõù&gt;Ú_O</t>
  </si>
  <si>
    <t xml:space="preserve">_x001c_Ï_x0017_1ºàÈK_x0008_‚_x0018_×_x000e_û„8˜e_x0008_TË\Oô?{—8&gt;6_x000c__x0012__x001f__x001e_µ°åô¸(të6ã_x001b_ý|£›&lt;a_x001b_ê›2ƒ†à&lt;˜²_x001c_;_x0019_</t>
  </si>
  <si>
    <t xml:space="preserve">w_x0015_0ñ{_x001b_IE=¶M_x0013_ÔgÕ{ÒÈ_x0016_/ºó_x0002__x0016_9pS‡	_x000c_•ˆ÷‰'°Œ_x0017_Îk±'É¯3Eð0'I_x001a__x0010_t_ˆ	¹‡_x0010_ÿ0ª&lt;/âþÌ_x0010_ê°_x001e_qôòŠ_x0006__x0008_Ø§ˆ¡)Ñ·_x000c_FðTŒ_x0008_í</t>
  </si>
  <si>
    <t xml:space="preserve">£¸_x0019_wŠã"&amp;vô?C8+‡æ?&lt;_x001d_ñÛÒQËûªyÖÜê]¾vH/ß;_x0012_;Ã„_x0010_´ï4_x0006__x0005_&gt;µ×·¼NòÊÃ„vHS]é»š%gýœ¼´½}ÑhÊúéòß ‹#Bo‘5Ù(y_x0019_í©Öv€Ë—N…hy)sõ*î¡šï2B ¸ëUðþ™ƒK)3uªMš´#_x0002_%</t>
  </si>
  <si>
    <t xml:space="preserve">ãæäBýÙêI\½bšQVŒ¦y)_x0004_EÜiŸñ½NŠ</t>
  </si>
  <si>
    <t xml:space="preserve">¶_x001f_ŽÒFŠTì_x001e_&gt;_x001f_ÕÁMQ_x0005__x0010_+²_x0014_L¼ìJŸÌ:ÏàÔªÂ!¿©Ë‚z)­Û*|óìâ«y&lt;Ž«¡bÕ_x0003_Seëù6òró¤ÐC}¦_x0008_¯aÔG_x0016_€çZ]a´Æ›~v_x001e_À?@C_x0019_`i`;²[»¶¤(\’âKQQ ±_x001b_;Š:_x0001_S_x001a_ßqb^˜Š©a„±›_@±F²v‰¥œg0Oäu‰£­¬5_x0001_l_x000f_4ýD¹qÌò_x001c__x001d__x001f__x001f_ðõxï=iÞ¸KM©ÖÔyûøŸ­.+Ö˜Åý•èf	»_x000f__x001d_½Ã_x0006__x000b_®î3!ˆ¹â£“ŽÅ?ùþ{</t>
  </si>
  <si>
    <t xml:space="preserve">&amp;Û¼I¤´à=9€Í=§ÅÃ%ÁñÈ°Â9J×_x0012_Æã³%Ž_x0018_ùxÀÌ_x000b_‹_x0005_ö†÷í¡F U_x0011_r$_x001d_€+K_x0002__Ö¸”è‘@ž8Å;ÔDfü°lÎ¨•]ß‹º‹“ ÎªÌ°YfÉ•\_x0004_¤</t>
  </si>
  <si>
    <t xml:space="preserve">uÄ‹ãK%ñ*vk±­TAž^Ì_x0010_Bcj‰{5$¿</t>
  </si>
  <si>
    <t xml:space="preserve">ÄóRîh8‰_x000b_Lh5cÚC[6p*lkŠ§_x0006_NDgx_x0008_L{J_x0010_ði_x000b_òÒ…_x001b_T‚ùŸ_x000e_ÿ³Á_x001f_÷Ý%</t>
  </si>
  <si>
    <t xml:space="preserve">¸}ïÝ0H	ñ_x0018_Ùñ_x0015_L}~o"§_x000e_ÎØÆ&lt;¬²+ÐðÔ³_x0002_¾¤nvÅÌkèE_x001c_</t>
  </si>
  <si>
    <t xml:space="preserve">¿rØ E_x001f_™£„-.I³ë)¼ÐƒÛÅ_x0014_&gt;:ÓÜÐäëæ^Ce_x0007__x001a__x001c_}·˜q^íøÌûxM.3ÜÀÝÑ^Å^_x0013_]_è3&lt;_x0016_sH_x000c_6ôÂƒ?˜…î_x0004_c3ë_x001e_"Ë[_x000f_¶ið¼ºâ_x0014_[Ôò†•QV·«ÔB@H+ </t>
  </si>
  <si>
    <t xml:space="preserve">"¬^¢œÙI“Y‹Àz‘tïíÙŒ_x0008_è_x0007_t´_x0007_TcvX‡³©?àÚ×¹RŒBÅCSžõ«=_x001e_;ïkDºsÏ»ýM õ¦ú™öl_x0010__x001d_(i™.Ÿ'ØÕ_x001f_ÙÖSå‹Î_x001c_Z¨ZñÙšfUÒbÃ‘E…”mdÄgîfö£7Ï  ð—;`ãGôƒÔ*ô_x000c_çRotX\ñÕ_x0007_!¿_x0003_e\</t>
  </si>
  <si>
    <t xml:space="preserve">{;=\˜uœˆìN_x0014_~žùuV[_x0001_¤gÆÉL¶ éŠ¼ë8S“è°_x001d_·Ã™T›«ÀR_x0018_kçåO_x001d__x0018_g“‚4gôv_x0008_(J|Ž¦è!º?opùOo e_x0003__x000f__x0013_ISK‹sâËš_x001b__x001b_&gt;_x001c_Ôy¬®N‘(+i9</t>
  </si>
  <si>
    <t xml:space="preserve">*aÊ¤5/’:ÞÄ*Ï_x0006_iÁ¢E_x0011_õ¸_x001c_bXxƒºéŽehQR4N»†À‡¡ò´ø†0·¹«¬"³¤ÂŽ_x001c_J_x0011_[X°</t>
  </si>
  <si>
    <t xml:space="preserve">m|ð†«ª_ÍØwø€!‡^_x0004_¯_x0013_$–ùVIÀ+_x000c_åd\Ò_x0004_u_x0013_þZ_x000f_ýö</t>
  </si>
  <si>
    <t xml:space="preserve">¹!_x0003_b÷ÍáÚÀœò_x000f_oôÒÒAöÁK?GÁ¢q}à_x001c_È&lt;D·*åâÿ8ÐØ›</t>
  </si>
  <si>
    <t xml:space="preserve">é_x0005_Ã_x000f__x0014_ÚI`²ª·ž‡Ê_x0019_5•_x001d_’“_x0008_&gt;Ñ™ôu¬QCÓôH_x0016_ëß_x000c_¼özK_x0004_D9_x000c_N€ÿN€pšj_x0005_ªZ{ÞDÿ¡G3›N_x001d_Dh)~1)_x0015_³p_x0006_§ÄdÞ¡_x0015_tHÔéËƒ_x0013_²ŠiŠ_x001c_W%®*tþ9šcj©p$Ñ+Ç_x0003_ó_x0005__x0003_5#Ž˜Ad†l_x0019_‘bÁ«jÅÙ_x0011_E‡Jj_x000e_s</t>
  </si>
  <si>
    <t xml:space="preserve">äy¦ ›~)ÜH7Ú_x0007_–¼ð1_x0014_Ú_x001b_ŸUù-U&lt;_x0011_Ñ</t>
  </si>
  <si>
    <t xml:space="preserve">f;ÀÐY@_x0007_Ðz‹</t>
  </si>
  <si>
    <t xml:space="preserve">Þ_x0004_·É$Ý»B…îý­_x0005_(ÆY×Ùq_x0014_	ÿTµµ‰ŸL‡§ò5€{‚_x0001_{Äÿ@ê_x000b_fV_x0006_¦</t>
  </si>
  <si>
    <t xml:space="preserve">Æ¸6äÙªVs&amp;]àá7{ÒPD[_x000f_V»qî~\þ_x001d_Cäì}šbø¦%!N_x0006_Øß€q”ÒàŒD¾*y¹ö_x0003_Ú0|è’_x0006_øO_x0005_Ñ_x0019__x0015_¬gn[ZŽÂ†¾_x0018_ëËq_x0001_¸k¹²g­Tž8îˆ¨_x0011__x0010_Êé“±üý^4A_x0002_¬ÅGú½¸ùi^Bý¦âÌÎÅ_x0008_á ¦ù10éµ	&gt;ÿª+.…¿¼cììÊ!oBûMOX¡•ÅîF</t>
  </si>
  <si>
    <t xml:space="preserve">m;"“Ÿ®_x000c_DäŸ¹»‹_x0008_¿×»=;;ëÎ¡ï÷‡QøÇÂ íÿÄö·Ëâ_x000b__x0013_hH¾_x001c__x0018__x0016_ó_x000f_U¯0‡Ô·_x0008_9_x0013_”_x000f__x0006_Sœ¼¥…äs_x0005_&gt;</t>
  </si>
  <si>
    <t xml:space="preserve">î§¶½ÊøÐRÉR_x0012_¢«±6ÆüJ^'%ÚEl‹_x001d_nI‰›shÓDBä¡|cy[°õ›3VôŒ-mº0ˆô/3/`NpÅ</t>
  </si>
  <si>
    <t xml:space="preserve">_x000c_5Kv_x0019__x0011_‚£÷_x0014_³_x000e_€@df_x0013_k%¾A.h¥ñC0WìÙHócNôª´âW_x0012_I»Yƒë®n.\_x001c_Eåñ_x001b_¢_x0016_&lt;_x0003_Š”ÁÕbg_x000c_kÉ—Ì™Qm®_x001b_Äˆ†5ö{Q’;·Ùõ?qlî^vŒRx¤_x0011_Ú_x0005_UõÃ“öHŒ4ú(¾¸@¸Ågd\€ãß¦W—</t>
  </si>
  <si>
    <t xml:space="preserve">_x001c__x001a_:&gt;…L_x0019_&amp;„[¥†&amp;_v_x0008_p(ò#˜AËDm±_x0001_å%ÖÈ_x0011_iz_x001f_]</t>
  </si>
  <si>
    <t xml:space="preserve">GyÆÄê^½˜„$jå¿	:ês_x0018_-_x0008_MýéØBMNÁKgXr½l_x0012_ÎÈÞ_x000e_ÖÔ0ÃŸŒ_x0011__x0005_Æ_x0004_¯èdû2üÜ$RãúÅÙouýÌ’_x0005_  ¤ïûÌâ@¥=u.»¥¶˜¥iÞÕ=ë5¦¤O›_x0001__x0011_=›¶Asä·„_x001c_`7üb_x001a_Ä_x0014_wþî~j</t>
  </si>
  <si>
    <t xml:space="preserve">(ú_x0002_ZÌ0›÷‹W[é*GWôëîì-–	“_x0002_„_x0003_©MYQï+®ö¿¾&amp;®;§®Í¦°Ù?I”¬_x0007_þ@´_x001e_s%¢&amp;L¸°C-^®îé›yªØ*_x0017_æ³</t>
  </si>
  <si>
    <t xml:space="preserve">¢¯ïN–_x0014_Õ´†ÿ^ÄÊY¤_x0006_yï	œã3}¡ùwá!JÓæe«TûüsüMšG_x0001_</t>
  </si>
  <si>
    <t xml:space="preserve">êÌ_x0012__x0019_T ÷ùîµš.„HŸ_x001f_ö¿!p¼Ã^&gt;vöeäIã®l/µ`Hã}_x0013_Y+BñÔ˜Sòa·Û¥”â(U¼2Iÿg_x0008_¤_x0008_‡×_x000c_•Vˆ_x001c__x000c_»Û_x0013_úö_x000f_RðCRÍã‡p6Ö™·‚.AÕ&gt;€˜Z_x001e_u!ñãN3bba</t>
  </si>
  <si>
    <t xml:space="preserve">_x0003_Ëž™_x0011_ù¢CÞû_Ç•_x000c_·Œ©úÎÊ¯%ðU~á¤¼G&amp;dq¿ëž~Ìd¤_x000e_Ç?žY/aÁ‡jƒîOÞbà?9¢ðÆ©_x000c_äÜ%—ø‘fŠŸ¿_x0011_#Ž—–RÍM_x0015_¤´íeG¾«)%ýEÄ¬ÝƒhfO£Œ_x0019_3_º ƒJv_x000c_Ý6¨ä|weõæ¯]7a_x001c_5tå§¬SìSp•8nËxüØˆ ä)ç±_x0002_F]ì¯_x000c_ÆûŠ_x0004_…_x0016__x0003_Ë÷_x0001_Æ0ú±1Þ/î</t>
  </si>
  <si>
    <t xml:space="preserve">&gt;ÞèÛŸ</t>
  </si>
  <si>
    <t xml:space="preserve">lX5ä§zaò¼;_³P©0_x0005_½£Á³Æ_x001b_w´kú¤_x000f_Î_S'O™_x000b_ô3Óý^[_x001b_ Â_x000f_0·)</t>
  </si>
  <si>
    <t xml:space="preserve">~_x0005_Ü÷ÒwFŸ‡ËEûQüfPô</t>
  </si>
  <si>
    <t xml:space="preserve">_x0002__x0008_þÖ?</t>
  </si>
  <si>
    <t xml:space="preserve">›Ñè`_x001b_MF•XÍ¿ïBZ_x0016_­ðö6ã˜öYcJûmï_x0017_•ÿoW1‹_x001c_p7"u@ëA4|•©—ðï}X2®ªE€_x001c_J_x000e__x0016__x0002_'‡„œÑgq#Ç_x0011_h!!&gt;€[œú÷ùƒÂâ6T_x0010_Oè[‰Q0_x001b_(_x0002_™P‡tnŸX-[­f¤£‹K§_x001b_E_</t>
  </si>
  <si>
    <t xml:space="preserve">`ŸåŽ_x0006_h¨¾sFß4JþÇãO:¨o_x001f_ìËiöBAçÂ›8£_x000e_¡É±VE_x0005_À’øÁÍy÷ªñåM_Ñ£¢_x0004_Kç»ç_x0001__x0007_</t>
  </si>
  <si>
    <t xml:space="preserve">Mw_x0018_cÙ©¤GD&amp;q×²-r…škhS¾?©Çm:_x001f_l#Ö…Î@–)r(_x0015_-3«</t>
  </si>
  <si>
    <t xml:space="preserve">Ò_x0018_ =ÙFa.„</t>
  </si>
  <si>
    <t xml:space="preserve">à*L}E{¬Wüà×_x001d_ò´ÔFa§¦_x0006_ã_x0002_ÖT_x000e_wŠ©o}›_x000b_N­ºµJ·Ó”r×`K|=</t>
  </si>
  <si>
    <t xml:space="preserve">ìn—Ž_x0002__x001b_)—þ&gt;_x001d_J	Îê05¼1¯[_x0014_ÖÒÂî¤Ì$—Ž:Ê´G_x001b_Ó_x000c_ìQã²¨ëPÈ×sf_x0004_.¦“œŠŸÕEé²¿i_x0013_›‚ð„BBÌ€U`_x0010_ù…’™œ¹ôÆ_x0004_</t>
  </si>
  <si>
    <t xml:space="preserve">R_x0005__x0002_Ê_x001d__x001b__x0016_œñHØ_x0007__x0002_r®q·ÔûÅ#Î2_x001e_Aç‹zH0°%-8e‘)_x0014_×ƒÅ_x001b_</t>
  </si>
  <si>
    <t xml:space="preserve">_x0013_­&gt;_x0014__x001b_z¸³Ög_x001b_oÜß?w—y_x0006_Ú_x001d_úÆÌ¿–ËÄ‘÷_x0012_%¯é_x0005_ÎÞ_x000f_Ø…</t>
  </si>
  <si>
    <t xml:space="preserve">ûI</t>
  </si>
  <si>
    <t xml:space="preserve">Ç$_x0001_´A:ÏdR_x0002_</t>
  </si>
  <si>
    <t xml:space="preserve">OÄ6ek‡^_x0006_‰R_x0013_+ƒ_x0015_Øÿ&amp;Ï9†_x0019_ÝEÆ†HÔS}&amp;]_x0014_Þ@_x001f__x000f_×7£¬Tñµ»·ñ:N'¦…ì¥ûeõ8.£¢¥+—ŽÕ0O†-&lt;t”ý_5Ö_x0014_XX_x001f_Æ¢;·¿±hÖ¼cÂž]d3¤å_x0002_–À®_x0001_zˆei"™</t>
  </si>
  <si>
    <t xml:space="preserve">TSè{vÅÉn¤</t>
  </si>
  <si>
    <t xml:space="preserve">ÍŒ3±¥EZø"¨î»î_x0012_r_x0018_¨0¤2¶_x0010_˜}X%B½µJ™ª_x0015_xŸ[IÉ_x0010_¸ù</t>
  </si>
  <si>
    <t xml:space="preserve">õÒ»ïN!Kª~_x0008_ºb‰bþ‰O_x000b_Fmðiˆ&lt;“ö©Ò_x001f_—'Dâá0£»æñš…&gt;ñÏ±aÞ6_x000b_oüGP _x0007_æw§_x001b_£]»ÓQD_x001f_"?Å±Þú²_x000b_Ÿ_x0018_K_x001f_0»äŽ¢Ò;\nó#•_x000f_íN´_x0001_©El†_x0003_¾%	</t>
  </si>
  <si>
    <t xml:space="preserve">z_'	Ló÷bMñw­sîçÏÍ’ÂÙ“_x0002_6öSm!XŒ%«_x000b_°“\Þ)_x000e_cž½÷=Ÿ³™ß –5§wI.nâ"·•&amp;°]É_x001e_¾‹Ig³[ÑqF“À#¸_x0004_wwóT[Šô×‘_x001f__x0011_9$û®LêÐ¥¡¨ÒžEk;!”í±š™7aÍ­_x0017_rjˆ_x000b_É™+ÿ'Ä1‰­E¿#™ »</t>
  </si>
  <si>
    <t xml:space="preserve">·_x0019_Š¨Ý%oQÀd‡NïÒ_x001f_</t>
  </si>
  <si>
    <t xml:space="preserve">ý9Ý¢²_úœNŸƒÄ_x000f_ðï\ˆsx‡{_x0016_oÜ&gt;¾n”	 _x0012_­Ž€}¸À\èKŽ«ï_x000e_*Ö$_x0010_˜¤¸_x000b_»[_x001c_ÐðØP»¬[E]bŒÇi½²2i_x0015_…R›Š·Çõ_x0005_ò±	`</t>
  </si>
  <si>
    <t xml:space="preserve">_x000f_£`HÒâƒ’vm“9ÙZªj_x0017_.ƒ4›²R]–_x0014_¼†0«Ž_x001e_Š/\¿zO‘þ™¢˜¨à`&lt;Ï5í?*.ìÌ¯_x001d_NîÊ&gt;Â_x0017_`¼ _x0001_</t>
  </si>
  <si>
    <t xml:space="preserve">ý	Þ]_x0007_×wH_x0018_Á_x0014_ñî_x0007_WG¨¿DÚßûï ÕóŽ7g¢_x001e_ÄÍ¶)®l½Ç„`ã`æÁ”(°[ý^£*ü­àó„wþØ9¤›õ:óÐÍÖuâ£’È6Ý\¸|7j_x000f_³ú3l‘“F»ºôáž7_x0013_ZH_x0014_” (áó%Ò]_x0013_åƒ	àþ¸P?cml9_x001a_ˆ‡ˆgŒê…ãžhŒï· »ˆ(A2¸ÿN`«_x000b_á»›^ðÂg(fçc_x0003_‹©in9_x0018_@šŒŒ_x000c_³_x0001_ö_x0010_Y÷¢‰Š³"¾£þ:².g&lt;Tˆ˜’ã·BEð!²©—?Üÿ×ƒ_x0013_úrh0!mô!oúƒ×Xã_x0017_</t>
  </si>
  <si>
    <t xml:space="preserve">•_x0011_‰Ë8…57”¥e©?_x0010_%6_¦ýî_x0003_7l/×_x0007_¥”R_x001f_tuOñ_x0013_›—áŽÈÏroœ</t>
  </si>
  <si>
    <t xml:space="preserve">°BoD†F[–™D_x001d_ËbU¦ë/_x0017_Ç+¢Yø¾_x0017_Góí</t>
  </si>
  <si>
    <t xml:space="preserve">©/0#BW®‰øôb</t>
  </si>
  <si>
    <t xml:space="preserve">²œ¦ÓÙµ_x0004_¼V</t>
  </si>
  <si>
    <t xml:space="preserve">Ø]t_x0012_‚2xê¾”Ÿ›Î‹@N‡	Ä©Á_x0006__x0008_Üá…7î\'g{]¶_x001d_ ¢_x001c_i­8›'§]}ö1•	0§U|ho_x001d_TN‚*Õf¾ÎAVwÈ_x001e_±_x0018_k¼úR_x0018_’Ü_x001a_Å¦</t>
  </si>
  <si>
    <t xml:space="preserve">v½;_ó~G_x0005_²&lt;rÙý	ÛÎAž?UÂp_x0019_äzàQ¶I_x0002_³æç‹«d_x0010_Ì"€_x0005_î[</t>
  </si>
  <si>
    <t xml:space="preserve">ŽJŽô_x0007_v_x0005__x001c_V²7ôÂ_x0016_­'é_x0003_ã'”Á‰n¬Òß¤	Á]Ù*_x0016_ÓÑŒvàª"\WÕ_x0008__x0012_Ø_x001d_~_x001e_ô[Û¹_x0019_Ô_x0013_&lt;˜á*sßñ³n³¥ó:‹ëâÓ˜_x0007_Ë©b\C:_x001f_ƒ¶x¾où¾_x001a_ôL_x000f_ýÅhÊ|D(x_x000f__x0006__x0013__x001f_õðÍ;_x0014_Ä’‰›aÏðÛ´Hý”SïN*©€9/_x0002_aíBû_x0006_</t>
  </si>
  <si>
    <t xml:space="preserve">_x0018_yjÉ.¬è_x0015_•#_x0012__x0019_Õlê[_x000f_¡fÄ‘z˜PëSÆJÝh_x001b_ÛÆûÖÂ™“4à#)_x0007_^ª_x0013_k4«Iæg`_x0012__x000f_|'šÒËUfC_x0001_–mä_x0010_‹0(òJXÏ!ä‰vtïV’tÈ_x0007_*C&lt;¬’Ö²5¦A×YSy_x001c_€–A3Í©7sþ_x000e_aL±À/iž¼„¾÷8&amp;Þ¦ëçŸ†ëˆþ¥b_x001f_Q[¥ÛB_x001a_"‹x;Ö_x001d_^À¢_x0005_òÇ-%Žy_x0008_¿Ùk]ÝÎ¦îì‡ºÎ¼Ç/_x0002_;ÿ‡_x001f_ÿC?æ_Í Á&amp;ZA¦ãÖ_8ÄàTÉ^J*Ø_x000b_S(Ëxçº¸õ˜+_x001c_tu·_x0003_ò_x0005_vvèÜû±v_x001e_ÖÚYz/€=ñÅ‘rä?an_x0017_^öÚ_x0007_¡-ËÐs0_x000e_t_x000b_YrÎ6?</t>
  </si>
  <si>
    <t xml:space="preserve">üx_x0006_[S_x000c_X—_x0002_ÿlË2BxÙ_x0011__x0001_ý;OjU_x0002_N"_x0010_—«_x0019_:ùŠv€í©—M</t>
  </si>
  <si>
    <t xml:space="preserve">_x001f_gHÞÈ30*n_x0008_ïEÙ{_x001d_»_x001a_&lt;e®÷_ˆúq+S_x001e_÷_x0018_U÷Ck.·«®±_x0004_(Ò³Çˆ_x0004_¹_x000c_F+	_x0005_ï¡V›¿AFY—._x0013_áQ_x001a_6_x0013_P»ä³’m¥e»_x000b_l£ïËgjv|(%äQ¬ÕÇ_x0006_%?»Ú1Y€’©¨®|{dm”m¨_x0011_%7c—‘`qÔ_x0015_æJŸºhwËLuLóCQ…º­ÝqêG¹öñŸƒÊ´/õH›?=yH_x001c_ûíØ•ê</t>
  </si>
  <si>
    <t xml:space="preserve">òóÕÅ¨ZC_x0019_/O$)ŸoÔDæ»_x0019_0þ_x0008__x0013_#ÉMxÜÉ2á_x0007_~G«•C´ò£9ÈÓk¸ÌÝ9&gt;%ˆå¿{ÊW+V˜Îë#@ÏÉ±â­9</t>
  </si>
  <si>
    <t xml:space="preserve">Ÿj_x001f_¿ŸØ¯+¬¡¶_x0002_³%[ÞöÊe_x0014__x0016_@u4—þ+ã-`—_x0007_¨ý°u½ÞsªÈ_x001d_³Ù@×&lt;Â_x0016_˜ÂXaº_x0017_Y_x0017_[ÒwR{™¼"bµnÅAþB_x0002_á_x000f_ÖF_x0002_</t>
  </si>
  <si>
    <t xml:space="preserve">ÿ=nJWè_x0013__x0001_QÉ*—_x0015_‰€“vH‘ŸüatÌ_x0019_™¯AÖq_x0001_£ìb¤Öåc_x0018_:¼ˆñÉ+_×O_x001f_Rþ8{×ÙÔ+½E_x001c_ýÇyn~ß¿|¤+UH¶õâ+SÚO¨Bk_x001f_Óã`ˆÕR÷Hr»PÊ_x0014_5¬D“˜_x0004_ñØ</t>
  </si>
  <si>
    <t xml:space="preserve">qïL?_x0001__x000c_Œ k_x001f__x0007_³˜_x001a_7?#Úù^_x0006__x0002_š›û_x001a__x0017_à+ÕfyLwÚ÷!{_x0011_êa©_x001e_ák¼¦_x0014_{_x001d_L	Ž{ì­¢9_x0017_;*#</t>
  </si>
  <si>
    <t xml:space="preserve">ø‰…™_x0005__x001b_GäîX_x0013_Le_x000f_ŽÔ›’¢ž´i©ýæ78Üî+X=Ð¾»—XÌßG_x001c_ÈÔ&amp;¾_x0010_¸H¬Ýî™W£_x0002_¨ÇÇM~&amp;0Ø†«]_x0003_-¥Sõ;aˆáxÂÓõu›q_x0012_âÄfF_x001c_L|`1Wc¾œ_x001f_÷6\.@=+‘¦–*Ó+·£Ä-´˜zƒ­u˜…ï–A”_x0010_O_x0016_+úÆ»</t>
  </si>
  <si>
    <t xml:space="preserve">&lt;0š2–¤zÞŽù¼ÌA·_x0007_ìV^_û©‰\YžÙÀ‡øBå)&gt;Õ;ðÔ „;ØÒ ôm&gt;±_x001d_C_x0006_‡G_x001c_åÖ_x0004_º</t>
  </si>
  <si>
    <t xml:space="preserve">&gt;òù`‰ƒêzf]Šçµbn8dY)™yó}`_x0013_ó¨ùëf_x0015_Œœšã©_x0007_Ú_x0003_	³F	a€z¿ä</t>
  </si>
  <si>
    <t xml:space="preserve">é³¥’_x001e_ó‘páˆ2‚Í_x0004_QKL}œo_x001c_ýŒ_x001a_ºË‚-_x0015_‹44E_x0006__x0011_ˆJ&lt;¬·²Ã­ë\ñ¾£:Ù×‹Óyyw¾*…tÇH	_x000b_µ—CÙk§_x0011__x0019_q_x0017_i_x0014__x001d_æ_x001e_5‡"•=dMKË_x0019_rr9ÉÜdB³òŽ_x000e_'3S6 r•ßŒMÖJ&gt;¬nÐ_x0001_†ˆ¦8åIá7é®‘SH_x0008_&lt;¤z|_x0011_Mþs°	0»dÝ_x001f_c¹ëÍš‡‘­ÒŽòð[æ&lt;is9Ã¬¤Ö­ôuÏ…šmh5³_x0001_PÂì_x0014_š_x0015_:Î	1óÑ9¥z_x0014_Ø¸vtG&gt;)_x0012_ìñ&lt;';˜¬âÇ3Ë¡Ò•rÓ…a„MÂvº=_x001d_ö_x000b_†ª_x0001__x001e_†«º&gt;–ÜÖª&gt;‘Ùg_x0019_†šLÿÙGÓìnZ¿¾QÙŽÙ(âÇgqj{ÝhØ_x0003_£_x000b_ÀœF|ð;KÇðâé9èØE½‹Nà_x001d_I@':Í_x0019_õ</t>
  </si>
  <si>
    <t xml:space="preserve">Îˆê_x0014_´¼®_x0001__x0019_`</t>
  </si>
  <si>
    <t xml:space="preserve">½_x0002_uôl7k_x001d_á­¥_x001f_bÇmy5Æ¨˜u½J_x0017_{0Œi;8˜_x001a_Ñ§</t>
  </si>
  <si>
    <t xml:space="preserve">ª›á½F#Ž²W 	_x0005_(ÿshœ/'KrùRm•|¹_x0002_A9|bG_x001c__x0019_¾:B†€ðª|²Ä¶â÷_x0008_žêž£³_x0003_|LªíÓ:_x0004_r&lt;A_x0010_õ_x0013__x0016_û±oc;_x0018_rœÄ§ç^%ÎŽ›_x0015_½²¿­@Hä._x0010_kçM™¹aJù&gt;_x0005_b¥ËRrt_x0004_×—ŸÖ7ßœ÷õ'q_x000e_ÏkÕÝþÙn¹·\B1R_x000c_éJj2_x0017_”_x0002_ÍÝ=šÅ%_x001f_»¹^hv+™_x000f_Û‡Ka€:¾Žé	øÃ¤D</t>
  </si>
  <si>
    <t xml:space="preserve">"› ü@_x0013_˜LÊ7ŽIqhÃ÷_x000e_…^_x0007__x0007_Z’h³Ø_x0010_ËhTÄ_x000e_&lt;ýå$ë|îëÙ‹_x0010_&amp;¹§ ?“À&gt;_x001c_—¥Š_x0008_/‚(ÀÊ„bpZøÀíÅ¯7A"f4ƒƒ_x0005_Eôæ%:Þ[I_x0008_É_x0011_ÂH_x001d_P_x0010_6Þ]å~éU=ä  üP`\nMr®Öµgµ÷m_x001b_«_x0004_é_x0007__x0003_ $_x001c__x0013_•x‹_x000e_Pà–G_x0017_©Ão_x001f_ÆæzgŸôHR_x0012_¯ÿ_x0011_ê‚}êÔ_x0003_G_x0006_¿AÅål¯_x000c_D_x0008_òO^_x0013_7û_x0005__x000b__x0005__x0019_5‹Vî®ã®¸Qïàdkç§Í)†_x001d_ã–áDÉ_x0016_–&lt;dÚÏ_x001d_þ</t>
  </si>
  <si>
    <t xml:space="preserve">”¦!Ô~ˆPYƒû·Êãqm³õåøÄüí_x0014_ðãh•®_x_x0011_š“ÓŠF_x0004_o‘M®_x001e_õè§ §ˆï_x001f_¡Î£ê%</t>
  </si>
  <si>
    <t xml:space="preserve">ÑY«€- ûCðêÀ¸_x0002_£</t>
  </si>
  <si>
    <t xml:space="preserve">P‡äg.«c _x0006__x0002_Úû¢6ÊÂÎ&lt;Ž^×_x000b_Ñ]™]jã_x001f_ÄŒ­Ãš:‹'«¿ mÉÃ[¦v¦ÎC†M›£Èy}®p_x0005__x001d_3‹'cù"^š2Â…›É</t>
  </si>
  <si>
    <t xml:space="preserve">Z˜+~äã‹ ï¬˜ëª®0›*_x0001_¾_¹P94á˜P…BByèQ_x0003_‘A_x0011_1ãá_±Ø®‘ó'¶s ïd!_x001f_€3Ž°á_x000e_3ß&lt;_x001f_IûøÒx$ 1</t>
  </si>
  <si>
    <t xml:space="preserve">2_x0004_åü5ü$=_x000b_û€¤_x0005_Ç_x0011_Â¨_x0016_!ó[_x0002_ï8.Ý_x0007_È œ‘¦¼¤&lt;†Â_x0013__x001f_¬!_x0002_~ñ¥;_x0014_"´‚$ò8UÏ\¡ßT¬Ü°Êìý¶8Õþ_x001f_ìª­_x0003_«@.</t>
  </si>
  <si>
    <t xml:space="preserve">Z “"ßß¨:QƒëÕû’Àg_x0006_R±95_x0019_£%iG—_x0013_ôN+„¥Ï_x0002_wñ_x0003_é(æ™_x0019_«_x0004_ê2IK2Ä†"ÞbM+!ÙÓ†¯s:œ_x0013_Æ÷'f#_x0017_1üßÔu_x0002__x001d_z;/ï^xí;–•_x0005_?„F3_x0010_1ÎÎ†g9êÃFi!•&amp;Çün_x0018_ê®é÷¨’kL£qÍ‰º</t>
  </si>
  <si>
    <t xml:space="preserve">Q(rN_x001c_&amp;pú/Í|h÷óbŒ_x0016_kÀéø?®öâ‚®éD0ôÆ_x0014_{o ýÛÖ¯üJ1të_x000c_ý‹ûì÷"ZÏX‰ ¬c1bî3æQn:ÐU£9ýCÐÀÐ_x001f_FhJ¹»QaÈ_x0005_$_x0017_pœ–zA¤%u _x0010_Ö+r$6‘¢ß</t>
  </si>
  <si>
    <t xml:space="preserve">E&amp;_x001a_;I_x0017_‚¶LDá|úh¬ÞYßÔý˜ò_x0014_ÿ£_x0001_'_x0010_sq½&lt;zÁ¥_x001f_(ŒHT˜|„•@</t>
  </si>
  <si>
    <t xml:space="preserve">bˆ@lnØr0‡_x001b_4­Y_x0016_ÿ~fyBç?]ëkâ._x0003_¥d}ÿÚÚ #/œ*_x0016_öÏ':¼“¥ñó·®méº_x0010_”Ëž¹X</t>
  </si>
  <si>
    <t xml:space="preserve">_x0013__x000c_LIánáž•ÉÛ?óD'Z1õ;T˜+iÙr¤qÛR„:)[ƒçÇ¡&amp;‡ö_x0006_¯#_x001b_r²­Ê_x0012_tê_ëÿÒÂ_x0013_ôÅG&amp; Vþ"¶–;›ÔiÞ]ØØ¥½È_x0012_Ÿ§&lt;ÜIûE²1½ÜÔÝÚ_x0012_$	§ZÂF®Ù_x0011_e£)c?ïK SpL—õFZ_x0004_ûðßü</t>
  </si>
  <si>
    <t xml:space="preserve">Þš	“_x0013_s€C“_x000f_Æ</t>
  </si>
  <si>
    <t xml:space="preserve">(}ü[tì_x0005_NÁ™)ƒà'_x000c_CSºzŒäÇ›‡_?Þ_x000b_6_x0010__x0013_Û´ÍÐˆHƒ_x0010_fv#iÌ•Â–3†¶_x0001_ït_x0008_jêßœkS_x001e_âù_x0003_)¬¡(Ð…‘ƒ®Ï‘_x0011_[_x0016__x001d_ÚU_x001a_?ÿ¦?”*ÁÛÒãiŸD6_x0008_eFª_x0005_J_x001a_n_x0003_à‡aÈÂö_x001b_úælsÁ°™MŠ™¢Œ4Ij«RìùV†êAÕ&gt;éç</t>
  </si>
  <si>
    <t xml:space="preserve">š×ÅX§d_x0017_”L_x0006_ý„Ôjµ÷g‰_x0013_¡2¡ÅN_x0002_6R7E¿j_x0018_»B*Np!}b„Í‘…LWœ÷¦Íõ8= ‹×&amp;_x0007_òñÉ†±è19¥H;`ý^îÖ&lt;‚¨_x0018_\Ÿœx—q‘®ÀtQ_x0017_ØV®X¶èxð	ûM›¾Q×ÀQ—</t>
  </si>
  <si>
    <t xml:space="preserve">Ÿ¬_x001b_kño=44Ê¦ÅîåÌ_x000b_2i-Å1ô3r_x0002_åÓ¦PáÛ_x000f_åV”sÎ@y¶:ÇT=¦”UpMì°ó_x000b__x0016_UÑ!Ewûuw_x0017_whr™ÖºQZÓ_x0007__x0006_Ê_x0016_9{ÂY±½º¾TÚ</t>
  </si>
  <si>
    <t xml:space="preserve">è_x0010_H_x0017_$•è_x001a__x0014__x0011_nÙè{`¡"‡ÔÆ_x0004_]Óce_x0001_‘ÆÅ_x0003_.;·û^ÖÈ`×7q_x0008_œ¦$­ëQª_x000c_T_=l£´üº™‚vŸO‚Ýn­‡ó®_x0005_D»ˆÜnõ_x001c_§5</t>
  </si>
  <si>
    <t xml:space="preserve">µRj9qè*lÒ_x0007_M"ïcz±AÿÓ#"§›÷àOšÃ€l[ƒéÂ’¼ªè¹Î"]·Xµ¹J‰=_x0013_Ù­¢Á_x0006_ØÂÆs^2õÄ%½[{*PÓÚ…&amp;_x001a_ÔÑw_x000e_ÊMbþq'_x001d_&lt;"G_x000c_þ_x001e_ó_x001c_`_x0018_çµBŸ+ÿw_x001e_†_x0013_éd*7ÑªßÓà¼*‚¤ù_x0013_¬£Ü§Â/_x000c_oFlÒè</t>
  </si>
  <si>
    <t xml:space="preserve">V_x000b_/Þê|K¿_x001e_Ž©P»_x000f_ëi~Ë9Ó\h7c'—–ò;ÒAÍÜëçi|_x0003_y®_x0005__x0012_‘_x0013_ø^.‘ûw?œ_x001e_Ï3_x0006_á3„cY–mì´_x0007_®ÞBþæ^1)ÇQ_x001e_èL_x000b_×æªš›</t>
  </si>
  <si>
    <t xml:space="preserve">*ÓÜ+Ú–0”ÛNð±p:öˆíœ\1À¾WTØS&gt;_x000e_*B_x0004_š»…š£_x0014__x001b_7E13âÌ_x000f_ _x0006_è3ÏÄ¿Ýöm_x0019_L)c²¾_x0008_@_x0005_±</t>
  </si>
  <si>
    <t xml:space="preserve">#¤§Ú[«wN]$	w_x0018_æ_x0011_Žq°Ëˆ_x0014_X­›efËç'_x0004_p_x000f_5°ÕNµ_x0003__x0005_º_x0007_cPE®ÀŸ½g°_x000c__x0018_­É7ïì0éuÌÒSèl–ÇÔÊ^_x0018_ÐÓ¶ädŸ-ù¼ÂªAT_x0013_A_x000e_P_x001f_gçä%æ ÌNÊGÌðÙœ´_x000e_.µ•´\tëíŒ7_x0005_</t>
  </si>
  <si>
    <t xml:space="preserve">¢_x000c_ñ`¸v«!_x000f_ÄÂØ#CVÏÖ93Y•_x0002_µ“¬ø\kv¤¦!L_x0008_\©Œ*‡÷ö†7—Oð/!ŠåÀ^ê“*|UEMæAáE¼&gt;_x001f_lÌêËí–_x0002_	Y§Í’pWy&lt;Ó´ñOê_x0007_”}Yç_x0008_¯²”)…_x001a_^x_x001c_Ù‹·t7ý“w#_x001f_’a_x0011__x0011_¶ŒË¨VAJþ:dtìë_x001b_VÈÐ´\Ú9n¥&lt;{%»/A_x0011_b_x001d_óÆüÔ‰ŒéÕÒ8óRº_x0015_M½v¿U–—¦¹…ÈŒíÓª_x001f_ò|D9_x0011_pÿ¡/d—’_x001e_³â_x001a_–Ì¾_x001e_¨_x000e_IZ”n¦U</t>
  </si>
  <si>
    <t xml:space="preserve">÷•Ø)a"jËÅ_±B_x001f_e³êo\BÈºhþFˆíJ„%‘!â~B£†ý¼ê÷_x0003_t[_x001b_ÇŒ-•µ_x001f_6_x0018_„_x0001_Õ_x0012_ˆµ_x0004_&amp;r8Æ_x0016_ÈJŒŒ¤Ðe­nwóÒ_x0015_AéðoÛŽAbžBX*}ƒ\Òëž¹õw_x000f_LØ¼’_x000e_dDMøu_x0007_H+ãõµ¸Q™~áþ\ÒÍ_ò‹-_x0007_bmõ_x0004_Þ¹´±ú_x0002_PEm_x0002__x000f_·^šLZ¢_x000b__x0001_»&lt;®”¢¡Œ_x0011_ðÊ«íj¢ÏžLUióñÊ‚që1‹‡Óž_x000e_—Pµ_x000f_So&gt;uýTòßÐªes6ŒËÃôL¹D–f—x_x0016_—ïÆKŠX_x001f_Ìu€Òõ2¬Ñ_x0018_F	hÍºßJI_x000c__x001c_…aAôÿå¥_x0018_(!©ÄÙ½œµœ¨_x0017_¦&gt;Žƒî™š&lt;?‘Z_x0001_2Õ|jÍˆ#$ªú9UèÎJ&lt;8æ_x0018_±r</t>
  </si>
  <si>
    <t xml:space="preserve">¡Ýç‰ü¬7™_x001b_ðÞ_x0003_ž¨_x0006_$€êl}_x000b_šHÓ“î</t>
  </si>
  <si>
    <t xml:space="preserve">±†TÕ_x001b_Vþ‡NÈOÊO_x0010_|÷#Ü:"¹_x0014_×ŸíéqRY=ªvx¤*ûgä_x0019_‘iãÞÝU5</t>
  </si>
  <si>
    <t xml:space="preserve">õ¾ÿåxÜ„1rÑBQ{ü…Ÿü“î-Ä_x001b_4Ó0’?¿^_x001e_ÐÍÊû)_x0014_KýabrÃ(ºçÂŠù…'»’Yë_x0008__x0014_é"wü_x0007_‰9ÕV_x000f_ØýÂ‹</t>
  </si>
  <si>
    <t xml:space="preserve">UÍ_x0012_t	Ø_x0013_RfÛ™gÂöCháÔäkjc^*_x0017_iT!‚_x001d_BIÏÏýÒ‘_x0005_Ó“ ËŸðù.¥£º[ÁÁ­r_x0002_Z•xÝ1§îÓÐy¯_x001d_I{Õ_x000f__x001c_ÞÓ_x0017_W_x000e_î÷NGm_x001f_&amp;Ò-D_x0008__x001f_Y&gt;Å1bÐôöLÞtf®ßÎ0Ìlå„1¹|œŽ­_x0013_+sÅ_x001f_èâNŸ™'Bkš1lû%ª*•¶£?Y(=¼®N†•ñ_x000e_OGyË</t>
  </si>
  <si>
    <t xml:space="preserve">•NGô1LdÝ’4ødŽ_x000c_|ÊG×¯7µ7¬mq%°˜«_x0008_s°_x0005_PÉ]\\_x0015__x0017_.|_x0002_þÈž²*ú;E _x0016_–ÂêÉË’Q;/ÄÏ/</t>
  </si>
  <si>
    <t xml:space="preserve">·_x001c_&gt;m_x0018_äI\ l€òHv‚éò£[7Ò²°ì»î:U_x001c_õ_x0014_ÿ×5</t>
  </si>
  <si>
    <t xml:space="preserve">¸ñ2Òl³Ã1¦6Å_x000e_ƒ3áÁŠÎ¡_K_x0006_¶¢Rÿ¥2OÒ@_x0005_Œ¬r_x0018_‘£ñH_x0015_}º¹ë¬TCðÏÏr_x000f__x001e_HÒÝu{_x0008_eÌe[	 ãE_x001a_n _x0008_+è"$^­!¾</t>
  </si>
  <si>
    <t xml:space="preserve">_x0010_&amp;¶	ø_x000b_^_x000f_ˆM9_x0008_¿çÆ_x0019_Y°_x0006_À_x0005_êŠìïØ¬ãœÅ_x0018_²º_x0005_X_x0012_ˆ·_x0011__x0012__x000f__x000e__x001a_ùŒ]_x0018_éBhÜhQîç¯‰­_x000c_ah+fVÆê@„@wú#Š_x001c_ñÑ)í_x0001_0Ú˜zÎjì¾åÊ—_x001c_6_x0013_²øR_x0001_ï_x0002_+_x0014_Uœ¡DÀÄY_x0013_†Q_x000f_p;Û:t</t>
  </si>
  <si>
    <t xml:space="preserve">Æ‹ÚuÛû— Ñ</t>
  </si>
  <si>
    <t xml:space="preserve">’Z(_x0015_ídÎÛÓõO›é_x000c_McßäáRô_x000e_:¬@_x001c_/§oŽlÔÕ4ˆI522¡5Î_x0003_JŸë$ó=™õ…JT#‚ÿrý˜ŒÅB~h=µP1“÷Öpu²_x0011_Ø…ê0Î°ð±ür÷Ðzùu^¼¯Œ§þ_x000f_î|B_x0006_¾Õr_x000b_¸w·(‘1þ‚=_x0017_yá¨Õ1Ø¶hÈÏ”ð-³_x001b_7Ô_x0001_ð_x0018_4EPéÍ·Â·Ï'e•Ää_x0005_³¸£'¶B"¸µ…†LK‘„JØÕHÿqH(ö‹ì­v±_x001d_Ž¶Š™lÌ2³p6­_x0019_ô_x0014_dwéª‹Â[È_x001f_¿oËt}ö$ÚÓ</t>
  </si>
  <si>
    <t xml:space="preserve">¼_x0005_µ_x001e_Þë_x000c_ÛÔ.èBZÈ63Ã_x0003_wµ'qðÞ_x000e_æB^A»™8×ÄÆ“uðxzä}q¤ŸÍó`iRG÷iú&gt;­¸œ	ƒ_x001f_±</t>
  </si>
  <si>
    <t xml:space="preserve">_x0005__x001e__x0001_‡å(”S"Ã</t>
  </si>
  <si>
    <t xml:space="preserve">¤M—ãÆ_×YîK0™·_x0012_›­¦ÐŒP_x0001_Àr/)¹_x0001_Û±</t>
  </si>
  <si>
    <t xml:space="preserve">Î2¬~Æã¨_x000b_™_x000c_³á`^G_x0015_‘ƒ</t>
  </si>
  <si>
    <t xml:space="preserve">-%KK{wp¢ždL_x0015_bÂ…§qÕ‘ãÿLªàß"Fï”_x0007_Ñ_x000b_0_x0015_ yŽ9×ÿH½µ_x000b_=Ü§­ð¶=?J\’_x0002_à_x0013_°éo„ôÆ©_x0003_¤2¼è{/_x001b_Ø¹}f|f„*Áo¾my¡ïÕ|ÂˆŠíòg)’•®</t>
  </si>
  <si>
    <t xml:space="preserve">)ô0SÏs­@•a_x0004_Oa_x000f_ód&amp;*_x0015_Ííã”· êX$_x001e_õ€C</t>
  </si>
  <si>
    <t xml:space="preserve">_x0002_Ë\_x0019_</t>
  </si>
  <si>
    <t xml:space="preserve">S„âCþ_x0015_DACK2{¬«ŠÍ¡Þ–ä_x0001_ALžÊÅ²¶S </t>
  </si>
  <si>
    <t xml:space="preserve">sHXÆë„Uf_x001b_€­á_x0015_Ü§;˜ÚÒÞ˜ú°Ö•}ÃEIA_x001e_³_x0008_T ÊXãèò(_x0008_äW_x0019_1Ë_x0008_d±¡ý¯äRè„õ‡_x000c__x0015_¾Ð1	¶Òt_x001e_Ö4š_x000c_ñ_x0017_Ÿ­~—‡_x0018_þL×¨æ_x0012_5VÝããšøZOfØ;‘U¯–@ïÄZ€“ó¬" 5heÍ_x0001_æ‘_x0002__x0012_€~ñ»Ø'™‹›üÖ›_x0010_Õ_x001e_Á«J(™Z"¦Q&amp;Vb21¾ô›Û`œ½’ßì‰¥_x000c_Êº±_x001b_RoŸ¯D1_x0016_K‰ÇÖ¥DÝînR6×Â'4:ò6é!o`Ù/Í²‚µõÇÁ¦á_x0015_˜]ú±§â#™àÆ.n¹_x0003__x0014_Ì)NËÁÅm¹‘Âoå cž"”C•GáS[:Î¦;qÖ÷{4_x001b_rGPz€œ_x001a_~-%šÔR¢j*Ø¿£©!&lt;hž!ùÙ(ÚÚ_x0019_Éw@ÎŽú+À_x0005_›î*¤éïÍÔ‰_x0011_}¼ešÛÅ4øÓR</t>
  </si>
  <si>
    <t xml:space="preserve">"_x0007_²š‰;W¼Q</t>
  </si>
  <si>
    <t xml:space="preserve">)À_x0016_–_x0008_¯ñ$Ð]_x001b_¸$‘:HïÚÛœ_x001a_U?h®</t>
  </si>
  <si>
    <t xml:space="preserve">9Í&amp;r/jÛ±_x0002_Ã_x0013_Ç~²*š_x0013_ú³hwG¢QMSï…Û·pˆd~_x0004_…• ƒ_x0017_B_x0007_£Ý÷— M/ŒÍžœ›·K:cÊÛÊs_x0010_×NtùQêBÐ²˜ŽØfªN	GÅÈAÒ…´+¼_x000b_áêÊÕH/“Ñfž}%ý	C4ßðše¾¾œ\•^ë'pGÞ¬ƒ_x001c_QœOÞdpžzõØ(ýêu_x0002__x0001_C!¶›Â|Ð¶Ú~„h_x0007_‚ìøƒÞJGè…¨ºù_x001d_oF&gt;NGS8•™_x0018_|„</t>
  </si>
  <si>
    <t xml:space="preserve">_x0016_ÇNó/-•Là”½_x0012_PMx</t>
  </si>
  <si>
    <t xml:space="preserve">_x0016_"Šc_x001e_:Ÿñ_x0018_p_x0011_Ó«Î%_x001f_ÍriÅ'S6ö„&lt;åž“´ÿ™Í`³(‡ùÌo_x0006_Qð ¹ÍŽ3´É.ä_x0015_‚ßÖ€*Ç&lt;_x0011_ _x0017_V¤OV—·öŒË®e†³Æð</t>
  </si>
  <si>
    <t xml:space="preserve">^"ÿ®r</t>
  </si>
  <si>
    <t xml:space="preserve">žé˜³Að2ò¥+VsÔ˜Rç¿‹£÷_x0013_ÁJæ0Ö$àafšŒ_x0006__x0016__x0013_5¯¡‘Ž†ìAî_x000c_O—€õ	z_x001d_ƒ$/_x0016_v_x001a_˜ikß’¹¡_x000b_ºo}¹Ñ¸}</t>
  </si>
  <si>
    <t xml:space="preserve">ÌÔä~‘Æ«õ½&amp;aÊ_x0016_”äê™Ïœ«	</t>
  </si>
  <si>
    <t xml:space="preserve">î„ôÉ$”_x001b_Iú_x0001_xÍ÷- O¼éÞU—Ò‹„_x0004_¸Mƒï×`×æ9£Mƒ×ŒZzÊ-fi„£_x0014_fZ®ì{_x0004_óíÍˆ</t>
  </si>
  <si>
    <t xml:space="preserve">áT»­‹†þä_x0001_KNÔk˜ÉÉbmjDk×dÉ #¸–u[HÕ_x0014_ËéTcÕH7’ŠE»¦#Õ–9‹ƒÕbYž¼Ìm_x0018_È+ÐZ›q©ƒG`—™&amp;î¼Áæ«&amp;|gJš£y_x0019_Q6¸“_x001d__x0004_ŽÎÁ	Š„Öf²B»—¼ZÐ^*_àêÝÝu"–_x0017_v„Z_x001b_&gt;µµÙ‰</t>
  </si>
  <si>
    <t xml:space="preserve">tïó;ÿ~GdÖÄ¸i_x0013_)TÀj_x000e_íD½fö¯ÖØÃêÝ_x0017__x0017__x001e__x0011_c¯_x000e_›&gt;âÁGhkZ</t>
  </si>
  <si>
    <t xml:space="preserve">ƒU~±]B:¹nPË©è®÷r¶ü‡8'kn¹©‚÷]—^bF</t>
  </si>
  <si>
    <t xml:space="preserve">_x0005_Sh•X¼6š/©R_x0014_~œj\5_x0001_+v;g_x0016_ì$¬_x001e__x0001_Ãð’ÀÃÓ_x001a_Ê‘¥</t>
  </si>
  <si>
    <t xml:space="preserve">_x0003_/—A_x0013_jÉ‰û_x001c_	ÁUÚÆ_x0006_Ënß_x0007_þ6{ëfiZÈK!‹)ÐFáy'_x0005_Jò3!__x0002__x0014_Ž¦:_x0004_êL‰{_x0010_0ŽJT×u™Ö±_x0002_mŒ*™_x001d_öŸÙæö}_x0005_</t>
  </si>
  <si>
    <t xml:space="preserve">Ï¸¤Ð;âkI§aë2®#‘jäwÜà~dB±éM0_x001a_UÔ_x0019_ÔiÏ#.bà–ÉÄ__x0018_zìª_x000f_tj±S¨zÕOÓ_x0018_`lÛÇî˜H­5Ó|Á6+©t5:½M</t>
  </si>
  <si>
    <t xml:space="preserve">³ö_x0016_9˜0)å˜_x0001_Ò—ºvgýÅ:ÕZæRž™²öš_x0010_</t>
  </si>
  <si>
    <t xml:space="preserve">áÔ_x0004_qN</t>
  </si>
  <si>
    <t xml:space="preserve">ô_x0005_‡)ÝÿŒ²*’½_x0005_â¾„_x0001_¿Ý_x001b_„äõ%´]´Ùtºòš¡¡Ã’t</t>
  </si>
  <si>
    <t xml:space="preserve">šò¨çÙÉ¸`&amp;±Î_x001c_.S˜</t>
  </si>
  <si>
    <t xml:space="preserve">Ð_x0016__x000e_</t>
  </si>
  <si>
    <t xml:space="preserve">¾C½Æü$Â{-€ÈE7ï¿pžÕçA¤wÿ_x001d_Qÿx!_x001e_ÎËŽîn›cOaµ–</t>
  </si>
  <si>
    <t xml:space="preserve">Ó&amp;ábæÅ±_x000c_ž%‰c_x001d_þ$ÙQÏ_x001f_‘ß_x0013_ó_x001d_KˆØKøš´(¤†</t>
  </si>
  <si>
    <t xml:space="preserve">_x0008_PþÛ_x001d_æŽ'qÖæH_x0017__x001f_íäÑl ½_0'ÖKý}_x0004__x001f_¹”±ˆ_x0018_Ø0Àª‚©é&amp;G¥Nv’·º”DdDÈÜ&amp;L‘k_x000b_]Ü5EO_x0014_à_x0016_*_x000f_ncK‰¬_x000e_îÓÔE</t>
  </si>
  <si>
    <t xml:space="preserve">e¬t_x0010_ç5kÛ</t>
  </si>
  <si>
    <t xml:space="preserve">Æ_x0016_ÑÕ*“Ï›_x0002_¹ÿ</t>
  </si>
  <si>
    <t xml:space="preserve">_x0007_ÂZ÷ÆªØÆžUIÉöÚÛRÙG¹ &lt;ŒÝNîg©ôÏô(=p]j_x000e_—AmØ</t>
  </si>
  <si>
    <t xml:space="preserve">xuÀm¼·@è* Ðío_x001c_žþ?Jò_x0011_@s5Õ</t>
  </si>
  <si>
    <t xml:space="preserve">šÀóXÃW_x0012_}•</t>
  </si>
  <si>
    <t xml:space="preserve">_x0014_Áêb¯^óQ}¹_x000f_ïÝ</t>
  </si>
  <si>
    <t xml:space="preserve">Û_x001b_ZZ_x001f_Ñ_x0013__x0005__x0016_</t>
  </si>
  <si>
    <t xml:space="preserve">nyÙ</t>
  </si>
  <si>
    <t xml:space="preserve">È`Š_x0015_·;Ô !_x0002_ëÚM_x001d_÷¶Çùäñ_x001d_G–Ä›fÇ$ìÈd!©pŠöÃ1tky«G—0D`–K_x0010_¡ÌÉ¡</t>
  </si>
  <si>
    <t xml:space="preserve">Žw‡O_x001a_Ó_x001f_&amp;_x001e_ßƒŽó+9]	Ò¬‚ú³‰=_x0002_ÙqF_x0006_pœ</t>
  </si>
  <si>
    <t xml:space="preserve">3ž5Û¼_x0010_èUŸ·‡ÁÉ_x0010_˜&lt;z_x0004_x_x0017_ScÙ…É_x001c_;#{#ÔS¯/_x0004_Þ˜Ú_x000c_´T_x0014_ý{YŸ1 Ä_x0018_ú"åÇ1‹Ç.ðxq‰—~#3&lt;Xä_x001d_eAÙŒˆWRR…_x0006_Ž_x0017_Ñ_úµí.µR»¶Á©ÿÇÊ_x0015_‡_x0006_e_x0006_¦__x0012_wDâ…œ6¬œø.®_x0013_Íæ‘iÌÀ_x001f_îs_x000f_$óu`</t>
  </si>
  <si>
    <t xml:space="preserve">Z©Y¨ùÛE{_x0008_Œ¦.¨Ãý:9½þ’™Ø:›$G¯iz‘_x0001_[	_x0011_LÎÈ5ð3Ø4Û&amp;U3Ÿ&amp;¢SaòÒ™BûK_x001f_Aµ&gt;OJë*€_x0016__x000e_ì</t>
  </si>
  <si>
    <t xml:space="preserve">{3_x000e_V?*_x0013_š_x0014_R_x0013_W_x0007_	¼ØÖ3^öT©ÏûÆàM_x0014_…Å÷¢%s³x0²Æ6÷Xíš~‰kÈap&gt;·_x0001_q¡_Ö±;hd˜VC»_x001e_	Ö¯íu¼òjÙj#_x001c_Ç0€R_x0011_S.µlV_x0018_™æ¼_x0014_PÎ.!_x001a_&lt;_x0010_¢ùçpWMÕ©Ó_x0017_Kc_x000e_²</t>
  </si>
  <si>
    <t xml:space="preserve">ö‘vƒyæÞùùXš!ù'œ¤n¦g_x0005_|Z²Àz;@jÊ_x0005_U8Ÿw›_x0018_c&amp;¥;3ª_x0004_j•*ÊÇùwífC5°UÝ_x0013_+Š’_x0012_n  ÏHÂÌƒëäCÍ’&gt;f_x0002_oa@ðŸ2ê‚_</t>
  </si>
  <si>
    <t xml:space="preserve">É7ºx£²…Žå_x0001_¶o[“È²²ÅË¾L_x000e_ÉZ‘³/¿óÚ_x001e__x0017_´æ</t>
  </si>
  <si>
    <t xml:space="preserve">_x0015_&amp;LÓ{þ•[üR</t>
  </si>
  <si>
    <t xml:space="preserve">Ú¶÷ØîëßòsŒæÅD_x001d_wÍNéï</t>
  </si>
  <si>
    <t xml:space="preserve">‹„ZÂØ–•Qÿïèl²—Ï.„ª@tÏŽöà?Ô`ÜÃï_x0012__x0017_ q²[èÐ</t>
  </si>
  <si>
    <t xml:space="preserve">‘TaxÕ&lt;¡_x0016__x001e_÷û</t>
  </si>
  <si>
    <t xml:space="preserve">¸Rµ½ÛùÌñà4²ôr÷Ñá½»Ÿ_x0015_·ñù×çF[;ÆO_x0017_6–j©&amp;ê©X¢Ôx½ _x0015_‹6®O_x0001_Œ6{ÌYŠìJ›×ò.x²o_x0014_ñ4½2ûNÅf@¢³û§aËiE(ˆ}|Q”×•ëû×][_x000f_žk</t>
  </si>
  <si>
    <t xml:space="preserve">z¦pi_x001a_ÿ¡^ñ1?ƒ9øP™›åî“xŠ†_x001d_-°àü¥p_¤_x0002_(ì¼L_x001f_€(_x001f_±„å]YîChCCµÄó_x001f_ÿ(¾L¼Uw_x0008_Qf+v_x0004_&gt;CæpCž_x000b_³tSëkš_x0014_ÖÁïjØEmœ˜_x000f_4ô_x0019_(Í)_x0006_'–{_x0010__P×”‡¦ ¨ÒçÁ¸ßkÚP_x001c_·_x001e_[&amp;àþ„¯ñ_x001b_½­…™L†§_x0006_Ú´qÕS_x0003_¸„.R1eù=j"æ}_x0010_·Ò_x0004_1o¿Þ@O÷lÊ_x000f_y4ØYøê‹|Y‚Ø_x001e_ë“UÖ&amp;Ñ»¥_x001c_gÈÃ¡7Õ&amp;?qn0_x000c_ùh¡4äñ&lt;Y#ZJrIpG±_x0015__x001f_Dªtb†Œ_x0001_6_x0007_õ¹M4ÁbF+Ô•_x0011_åòPÑN¬×7ž</t>
  </si>
  <si>
    <t xml:space="preserve">F›+Á0†÷_x001d_ š_x0014_FI£»V+” ±»S¬ÄoÐôlz&gt;:ç€_x0007_Û°6£Øæú6 íSûÓ†¬gã3˜NÿÜ×…þµÉ_x001f_ÉÃaÇ_x0012_¢ûöÅ²&gt;i</t>
  </si>
  <si>
    <t xml:space="preserve">Õ`•2_x000e__x000e_™$u;É_x0017__x0006_¶˜T¼¬n;ÿlå[¿*µÚX¼`“t_x000e_Ù00"Q</t>
  </si>
  <si>
    <t xml:space="preserve">(Jz†l_x000f_b_x0010_Æ_x0015_2RähÜ°+¾iÙQî88ÜÞÒÞZdoDÕ</t>
  </si>
  <si>
    <t xml:space="preserve">j_x0013_õ¯+ÜYgVRNd_x0006_}yÈöLðùèäNÚ1ß_x001a_·ùC¶-:+‰8	¡’p*²DÈÈû¢E-“ö¢Û@úü§_x000e_á‘Ö_x0008__x0001_³Ta$þ_x0002_»¨–;La‹O‚4D—Sò2`sÔ5”=_x0004_{ÞDë¾¼‡ëÜ_x001a_lHgzÊe?³±ìsò_x0012_k_x000e_ùdN© ˆgtNª.^‰"Óöžzö±û¨¤ì]ôÒïœJ¶ BhÈH‚_x001f_ç»³2</t>
  </si>
  <si>
    <t xml:space="preserve">‘Ük³;_x0017__x0017_qå_x001d_</t>
  </si>
  <si>
    <t xml:space="preserve">Ï¾9p_x0001_âÐ~ñ;›@èÿò4J_x0011_*Gª_x001e_-·H—zù°3éž</t>
  </si>
  <si>
    <t xml:space="preserve">çßL])b8Mé`_I_x001e_C‹EíÂ™Òâ_x001f_©’Ðèn‰£œ&lt;Þh|_x0016_"{T¶±˜$Ûk_x0016_¡ýÉŠ_x0005_ºÊ.xç('‚ü_x001a_óßVrÑgCÇJ|€_x0010_æÆH.½"õÆŠýçË‡;_x0001_]±õ».¯Ã„+††Aû/)Ò®¤B_x0011_%&lt;OAïÌp2”_x000e_«R_x001e_?²V]{}/_x0002_îkJÓšââK—ä_x0012_ú_x000b_”¾ê±À&amp;_x0017_SÓ_x001d_¬WÉ{</t>
  </si>
  <si>
    <t xml:space="preserve">_x0001_Ð_š_x0015__ÒÙÖ_x0006__x000e_'®}õµbh½	Z÷Òû_x0015__x000c_óòè_x0003__x000e_sEe_x000e_ñG_x001f_³_x001a_&lt;ädN¡_x0013_QxØ…`Šž&gt;‡¦±ò¶þ÷ëÌ_x000b_œ—Ò¥%´xªÞŸšj_x001e_1*Å_x0006_(«JÕ«JŽ´K§_x0005_öÃ“ó:º‰Af¦_x0011_ß%“|š	¯æ_x0002_(sû³_x001f_ü_x000e__x001f_W’Â_x001c_å_x0012_Ñ+´…&gt;Þâ¬&gt;š|»ž½XCøU”ð2uBà†H“”_x0006_	³KA_x000b_]ãQ¿_¸</t>
  </si>
  <si>
    <t xml:space="preserve">_x0016_‹MÅü_x0006_Œ?Bý‹#ü©L4_x001a_åoÂ’ô?Ðm$_x0001_Œ#îB0ìTTÃfÜå–”£€/s¯íM&lt;¸w^0¼ 7&gt;ôz†T[íæ_x0007_Â’/ÓAWîJ(_x001b__x0016_ÅfB_x0019_ üÏiÝ±“}«²ô‡ò</t>
  </si>
  <si>
    <t xml:space="preserve">ƒz‹d_x0002_XWº.ç¿Í_x000c_½</t>
  </si>
  <si>
    <t xml:space="preserve">Ž¹†Ý_x0004_”_x0008_Ë%ï¿:N6Ÿ†WR¾ÿ#_x001c_¶#¯Ë/QŒÎ{«ùùeo+Þ_x0016_¼_x0013__x001a_¨f‰Ô7%ŒVóaà“™Vu	66{+˜Õ×n_x0011_ìÑý2ÈF#þìtznhMµ¸}&gt;½iÏlr+u;]|_x0015_îb_x001f_Ù©jÃÞK_x0006_è~¬ó_x0012_3»©D™Ïªr.4_x0018_´¾.FÇfwœÑ¬”bq_x0005_¢æÿ=­_x001b__…_x0015_Œ0„çejìI_x0002_¥†6Ñ•wp9_x0014_ŠÐæ_x001f__x001b_ÿ•‘­	]Í«/L¸÷=ž	Yú_x0012_T1DS.¬ìGfY</t>
  </si>
  <si>
    <t xml:space="preserve">žƒôéX«"íò_x0011_»ÍØ_x0006_	_x0018__x001b_º„öú_x0018_ûü¸ ³…Ê®Ã…</t>
  </si>
  <si>
    <t xml:space="preserve">%7aXY]P7¹0¡_x001b_	Žma-–¨g_x0017_“}Ìx_x0013_*°î(_x0012_èU´òX_x0001__x0008_ø_x001a_ðº"„Ñ_x0003_qsÙÉ´µk‹ó_x001e_"­bÑ#Qo_x001b_%“ØÚ_x000e_ä…J¸_x000e_*¹_x0011__x001b_TãåuaFsPŒ|€¥\€5i”A´ýÄB„­©=‘§E_x0002_³ÐÕf}©tMû+P'BÚÙ}¾Ó_x000e_#}á’PÉÛi­ÃÒ_x0001_l›df’_x000f_‘^_x0010_nÔÏì3õB„_x0008_¦åC+_x001c_½_x001d_1</t>
  </si>
  <si>
    <t xml:space="preserve">_x0018_MòƒöN`V}Ë²‹Âæ†V“#\…™®w-{_e»Ùû’cŸRé™/G•˜É*‡</t>
  </si>
  <si>
    <t xml:space="preserve">)»[â/PÚÔ WZ°êß‰çº0v5ï§¸)Ý_x0005_FÁºhL‰›²8oaH-8+REÒräˆ÷êÐ¥pBqô·Z€h ÀÙ2</t>
  </si>
  <si>
    <t xml:space="preserve">_x000c_ýg ¶!¿…QÌ	öªàú;}ûß_x000f_g"£Dšñ8c9j8*Ä_x0002_ñx¶7_x000f__x0012_Û_x0001_U&gt;‚Á_x000f_ZQÒÂP_x0003_‚jwÊkj¡×_x000f_=KØëŸ_x0015_)[èFÒ½¢À¡‚&lt;Š”®“â»i&amp;±­ýÒl&gt;R¾Æ÷Ð_x001b_Ý*+‹^äî0•¶_x001a_E_x000c_àÅà|¼</t>
  </si>
  <si>
    <t xml:space="preserve">–ÁH]_x0001_&lt;‚7—¸6Að­_x000c_ëO0_x0006_Õ_x000f_+Z¸_x001f_¨†_x0003_g4að_x0007_yV_x0019_ÍÜsíùd®_x000c__x0017_˜f'¡pÀ°_x0017_ÐêÓGH!Ô¶³ áÃ¸‡ŸËR˜¤Ö_x001b_·_x0012_–c|_x0006_·Ç´á‚òÌßžø_x0017_)_x0016_ÉÂÝKŸ"9ût&gt;íèÍÝ“</t>
  </si>
  <si>
    <t xml:space="preserve">ðé¢Ý«aº_x0002_·_x001f__x001d_â†nw_x0018__x001e__x0007_¦/ÔÐ›ÌxÖ¨û¨_x0011_©ÆòÓöXFæÍW€ˆI</t>
  </si>
  <si>
    <t xml:space="preserve">Ð)'6ïŽzîµQ’­¢_x0016_%#ÊjO¥ãr­cL›üÐÓlÃ çIíæ_x000e_Í</t>
  </si>
  <si>
    <t xml:space="preserve">µñ:X._x000b_g</t>
  </si>
  <si>
    <t xml:space="preserve">õö²_x001d_ê m÷œ¯É^\‚/È»õ_x001f_«T îE«/?Üñ_x000e_~VÀ&lt;„‘Ã_x000e_›Ò±_x000b_ÅÞÀ-¢\Ýý'?5ÐÃ"Àq_x000e_#_°¼BëªÂ_x0018_çÞJ­ðé%!`¿D++¢_x0019_»_x0002_ó+°_x0008_[m_x0018_6Ï¯ïÔÐæ-èÆ9qÊmÅ‹B«œ-Nrl?_x0004_‹C•_x0006_ÕŸ¥ü!KÚöÑ^á‰B;ìNñkaÄ_x0016_ô_x001c_¹ÄyóVëÝ" U_x0017_w*Z­ßüÔOÝ_=ž_x0010_Œ&lt;™_x0015_y»à	C¤&amp;&lt;e</t>
  </si>
  <si>
    <t xml:space="preserve"> ýËÕx_x000f_&lt;—Õ[˜_x001e_¨wH5&gt;ý.Ð’;¦ÉI¢™“Â_x001d_%§às8ÆÇ_x0008_÷¨ƒ _x0005_jQÏ4</t>
  </si>
  <si>
    <t xml:space="preserve">è‹2¾Y@_x001c_W¨_x001e_Õ‡ù¬6Þô€JÑiÅÜ_x001a_”“W'['ÿðD_x0007_w_x0008_“O¶¼4_x0019_ôJS_x0011_ÏäMoºõÛÉ»Á÷_x0002_ÝŸMx-_x000e__x001b_’_x0018_©9~¼øQ_x0016_tÜwš_™Ñõ¤ÙËSîŒ|Ð_x0012_mý¢³é€}Ü«_x0010_²_x0019__x0002_	_x0018_š!¯¾ÛŒ€3Jú+–Ir”óPÄ§cE–iô!&gt;˜ÜùØ×50×_x0014_Äš_x001b_D80&lt;_x0006__÷{—h¯Liž‚q&amp;à0¦°Ð7†c_x0005_:0Ê</t>
  </si>
  <si>
    <t xml:space="preserve">¿íl€s‚ÇÂîH1_x0007__x0015_ùIGe²Å9ð“_x001b_’Æª#@:t¡~!_x0015__x0016_j¯ž;Z_x001f_G÷*Ø</t>
  </si>
  <si>
    <t xml:space="preserve">Ú9j¢QÓs³_x0017_„vÖ_x001f_u_x001c_-T._x0001_ß`’@ß_x0004_g µ†_x0019_70Œ_x000f_¡[_x0007_8 Y0AçfpÐ“ÿÌ'ãçXV›+AÀ¤:¨F|ê(¨_Z€ŠüÜ•D„_x0016_ðÊ@âi</t>
  </si>
  <si>
    <t xml:space="preserve">:e÷Z‹£°_x0016__x0002__x001d_ð©ˆUõDðë^d_x0002_ÄU_x000f_O _x0017_bÑN}F_x0017_</t>
  </si>
  <si>
    <t xml:space="preserve">Bk4Pî~«&amp;Hªööl°_x0017__x0008_sw€Â$½€</t>
  </si>
  <si>
    <t xml:space="preserve">d_x0011_æ½‚}5_x000f_ùÏº¡‚´_x0014_¸bÃC„vìfSÈ±_x0005_;¾Jb_x0014_i?Ü%ö*¶Ñ¡H_x0006__x000f_ÙÁ¼§ÑE&amp;¬n_x0014_¹ôý_x0017_÷ÆšÕ_x001e_[ž5¨j</t>
  </si>
  <si>
    <t xml:space="preserve">pzøM0ð=_x0012_’¡@Ø$d@Ì_x0007_È_x001a_`lðð¡Ó»ˆ®úGÍ¦ÊÍ˜_x000e_ˆ¢©„t_x000b_/+YÝfož3_x0013_yr-_x0012_&amp;(„×æ¾z=jÀ¾©W®=¸ã¬›zÕzÑ¢ ¥ÐíÉ¸"Çª†AŸÖKD~û•nA_x0004_ÜCQuû_x000f_ô_x0012_Í7×LxÊƒ+</t>
  </si>
  <si>
    <t xml:space="preserve">HÔì…³G;ãB[½fÓ‚ä(_x0013_b-‹_x0006_o×_x0007_â¿ÿx1µ8ü	í¯úO¤_x001c_Ž_x000f_lÈu*‹È_x0004__x000f_¬±zÄcäûPÞw]¶"_x001c_…@º²_x001c_áÜ_x000f_(»QaÑ?Ì‰ôf}¯ëO¥_x0019_Z¹À9_x0010_UÑ¤_x0008__x0014__x000f_ÿetòš FnÍ…1À.Cp7Ýã˜i_x0006_|ì_x0010_™6</t>
  </si>
  <si>
    <t xml:space="preserve">Ÿ_x0008_ë6f¯PRB_x001c_-…^C‡/³_x0007_&amp;J=%\ðVèr³¸Á‡V×»_x0011_©V®ÝÙ£#ù_öPNÉ9éa‚^rp‰‹j¯_x0003_!9çÅ§%K¨©T––^Ó€€ƒX</t>
  </si>
  <si>
    <t xml:space="preserve">¦õó³‡-a=a{Êå±8²i£ä¾r _x0012_{æ˜¢F:þ2Z…6À(`Òí_x001e_‡$úé.XØ_x0016_7­Ò_x000b_¤_x0016_EšÁY_x000c__x001a_JxÈ÷ÙÜ)æµ_x001a_+ËCG—‰-àZ</t>
  </si>
  <si>
    <t xml:space="preserve">@_x0018__x0010_05™[{±_x0003_µîuR+ž"Õoô_x0005_þiÞ_x001b_&amp;_x0011_</t>
  </si>
  <si>
    <t xml:space="preserve">ÖpÇÚžÎ`¹_x0013_t_x0017_¯.ù9Ðs@_x001a_è1Z_x001d_º$_x001c_Ïß\M¾+ _x0016_ÔßêL:)@ÿ_x001a_Øû°/+-cÆò¢Vì	_x000f_n¸e–Y²³Vóÿõ	Q&gt;;_x001b_VðF_x001b_8Hä$öt4v&gt;ôëÏqT2Z_x0017_X‡Xg</t>
  </si>
  <si>
    <t xml:space="preserve">éê_x000b_—	Iú_x001e_ü°XÎ.ˆRˆ_x0006_Ñ?¸_x0018_ìBnl·_x0018_õ¨î»_x001d_‰Ë_x0002_là^w=À4ŠßKù•ýê”éAÕ"so9%Tè€Ä~–à.-áVàb²Š5Ï¦tSªn+gyE_x000c__x0017__x0012_¥”Roqì$…NâÀÏ‡l_x001d_:ì&lt;¬</t>
  </si>
  <si>
    <t xml:space="preserve">ÐB:Àòa…._x001a_G!ÁÐž_x001d_/DþÑûó§eÍàÁN[Ÿ }ÊêÞ–ÓöàûŽÂ1#Á-'ý\_x001d_ôÈýl_x0004_P¨_x0005_KÿÝwµÀDt)GròŒ_x0012_Ç;–òÌ’ý¶»çUóï€÷_x001d_‰_x0010_ß_x0012__x0002_ ‰#2®£ßåO]KW…%š¡Ñ²	KÜõòÕh?íï“_x000f_Së±_x0016_[Ó°z_x0004_“õPŸ@_x0008_u‹X¶ôÞÅ£&gt;_x0019_b–_x0001_Ð_x0011_Ü</t>
  </si>
  <si>
    <t xml:space="preserve">_x0008_µŠfÙµ1þ¦4h¤jˆ½òiQè_x0013__x0004_ßK„_x000e__x001b_µ_x001a_•µò¯Íl.K‘=(Q‰ò¸“¿_x0003_¬4Iá_x0003_f¿D_x0001_m)qÅ_x0015_fÃ}FR6*rô¯ÍS__x0008_­W™¾Eù%.}Ž*¹íª©äeÎ÷O6½_x0018_qLû²ñçO–£½H9_x0007_BÞÅˆzÞª&lt;Àf±‡.Ž‰™)ÇïÑw×_x000e_2\˜ÙäíH²i›_x0004_Hv7*ŸfÆ2BúÊª2½†_x0002_ë™o~_x0011_ó]X×`F€ƒ™‡Î™›tî*1x¯ÜS=#[R„´«ú_x001c_•¨ô_x000e_r_x0007_›£¥p¥_x0004_â_x0005_«_x0010_°ñ¡_x001b_ö†}è`§_x0005_Œ+&amp;ùÍ_x0017_</t>
  </si>
  <si>
    <t xml:space="preserve">uþŒ_x0001_›µ¥¯Övt’ÊFX_x001a_	</t>
  </si>
  <si>
    <t xml:space="preserve">å¹_x0013_¸þyîÔ®Y“h_x001c__x000b_ìÁ»ql=_x000e_&gt;/:ÖÃ_x0011_N1¿7_x000b__x000c_º|“Ü4«Gø›­0?ß:Í·µ“áÖbŸS_x0001_×´Òå|9_x001e_Á_x001b_çk_x001d_^UÄO\¶Æ’¥0_x0004_àdä¸_x0007_“_x001b_ÎÎ~ ¹„QräG6•_x0007_òGn!O_x001b_Iid_x0010_«”{tÙþjë=</t>
  </si>
  <si>
    <t xml:space="preserve">ºó(Ø«&gt;</t>
  </si>
  <si>
    <t xml:space="preserve">z6ÓôE•¢&gt;__x001b_9óÏÆöe_x000e_%_x0006_Ùfuõ˜ÝÊ…ïÃda@HÚ§¨_x0004_¿&gt;ÏÄ9íFˆƒÛÔëûÇ•W_x001d_½=mE‹¨_x0002_ks”^×ómê#us_x001a_8Á›íœ±Ø_x0018_ LˆÖð_x000e__x0007_ÞF§Çö«}ºú-Éó/#±-GŸÞ'f</t>
  </si>
  <si>
    <t xml:space="preserve">°°:ç*ÕÁrÛ_x0007_ƒûù _x0019_;~€™Ê_x0017_Ý¢' kç~ñ0g_x001e_Gø_x0018_k_x0005_Ä_x0011_“A©!_x000c_ü:å'n_x0006_j_;ç_x001b_ˆ×™ÔN{ÎTÕé_x0017_‰à¦a¹Å1ˆ 9"M_x0012_Ã_x000b_¼ª®²lD_x0017_àè_x001f__x0003_©F_x001a_‰=`Åß5TH•1‡ˆ¤æ4ú=´_x000b_×ãbÒôÊguó=u¨äß¡@^`_x000b_&gt;Ì‘BAxC_x0016_o‹—S$VÕØ{'Að_x000b__x0018_°Å‘qbN×ˆa}$%Èªr9œ«g†Æ:_å1_x0019__x0003_ucmï_x0015_‡Ï«™	¨é‚u_x0008__x0001__x001b_&lt;X&lt;_x001d_‹†Ì×–</t>
  </si>
  <si>
    <t xml:space="preserve">_x0006_2`_x0015_Ê_x0013__x001b_ÅÈ_x0012_^|e_x0013_ÅX$ƒ1#_x0012_Ê“þÕ_x0010_+_x0010_êÃ_‹Ÿr0[öLÜŽ“(‚¦š\È‰Öaó±_x0012_ÐöY!zÚîLvË_x0002_·8</t>
  </si>
  <si>
    <t xml:space="preserve">œ‹¶Âmx</t>
  </si>
  <si>
    <t xml:space="preserve">:¦Æ7KîReŸz1ÝØ…_x001f_J¼‚Õr\_x0006_í6Åcƒ!`aª _x0008_á6ƒx¬àÂØÝz$ýåf¬’a_x0014_e'_x0003_ß¾j³„™´=_x000c_;­Ä)¨ŽÈ½Ùýè\…Â0œ_x001e_—Wg¡†¸»¤EŽàFzíy</t>
  </si>
  <si>
    <t xml:space="preserve">v–ýá_x0004_V_x0006_S_x001c_ß)_x000e_š_x0014_pÃþh„±UÅÁÓmà_x0008__x001c_}¢‚hï-_x0019_K_x001b_Z[w_x0001_½H¿_x0007___x0015_Ðâ_x0007__x0002_Å™Ó0æHQc:ÉásE«¢³&lt;Ÿ½ºÊq%¯.â</t>
  </si>
  <si>
    <t xml:space="preserve">Äp_x0015_ç_x001a_'+ÊÇ™’_x0004_¤}©_x0004_¨_x000b_¬–%.BÎel*á¤Û@¯^z_x000b_XBV©I_x0006_”ìÊ¾1ƒ¨If–:EèÞå¿Î|Eµ_x0003_«wæÑAïUH_x0004_îÃ_x000e_¤–¥_x0018_(êE_x0005_ìQ¸"‡)”Au*_x0010_‡—a_x001a_èVÉ-ÑVä€¯y¦J?“Û°œ:‰/V	‡2ºò÷</t>
  </si>
  <si>
    <t xml:space="preserve">·~£Ùy¹|Ëû</t>
  </si>
  <si>
    <t xml:space="preserve">‚Ë¬ç=šýÃ¹¿_x0016_&amp;¥_x001f_</t>
  </si>
  <si>
    <t xml:space="preserve">tº¤g2|†V_x0018__x0017_é{8–-yŒÉ€WŸ¨"bÝðó[¡·tp6D_x001d_)ØD!Ÿ‚_x0007_W”¥Îºî¾_ñtF§±bóÆAˆ&lt;ýÈÃ#œ—1°Y±‰C¢JÃVvÙ_x0015_='.î*Šd-ù_x001b_ëxÅ_x001c_ñ–äô)-…SíO3öé_x0001__x0013_Î_x0010_•Ò*qiy¦ŽkÕ_\˜&amp;eƒ„ð›_x0008_|6—</t>
  </si>
  <si>
    <t xml:space="preserve">èxz{}bÆ_x0014_Ž†</t>
  </si>
  <si>
    <t xml:space="preserve">ûµˆi¥Cˆ(qMˆ_x001d_"V“Ô|ÉŽ_x0005_ñÊá7Qè)Z"h_x0012_jˆø¿™míêÒ‚g¬Ã›_x001c_G _x0007_n…¾_x0007_xr+¥_x0017_ÁP³w‡ºD3d/ó1ìÐÞÔ¢Ï}LýÝ¿öõpô¨Ü¥4dt…üÀ2_x0015_D_x0018_9èã_x000b__x000f_Ä}_x0001_éÌ_x0012_¦1¬4_x000f__x0017_b~ó$~‹§–_x0017_¸p:`L3“z‚þ¥ÐE}3_x0006_ÈB_x0011_˜Ç´_x000b_˜§¥_x001b_'l\Ëw½A`ŒÔŽ`Å-ú½L“ø·àÒ€äy0µ$s8ˆu_x0003_*æIÕò[×&lt;_x0019_QâœÍWâv†_x000e__x0002_ˆw•œF¾–_x0012_¦&amp;À_x0011_ïu÷&amp;(_x000f_QÔx+_x0007_¬±lêí_x0013_é}üË¶~$_x000f_#`!^õ8(ÍÙtHB²xMá_x0004__x001c_uÆ³UZŸ_x0017_›é#þ</t>
  </si>
  <si>
    <t xml:space="preserve">×{š3Ò_x0016_wÍ¯f™iú•Õ%`ž	_x000f_Á¦a_x0016_…ZfÂJ…eÎ%_x000b_J_x000e_‡ê_x0005_9¬nV'P%Ù</t>
  </si>
  <si>
    <t xml:space="preserve">&lt;æ¯«õpÑ¯_x0014_S€3;_x0019_?Ý‰Zç_x000e_Q‰·”‡@Ó*¿?:hµÕÜA_x0012_ò‚ÿt›‚Ý¸¿Ø+9Ê£øÚ´=ª~¡_x0012_'ëa)¼æqœM1Ì_x0004__x0007__x0017_/àr+9ã„S™n³&gt;¸zô‡³lP©Y¯ÉL–\»‰_x001d_˜€Í‚‹ñA ý˜lE$e´¼)GÂƒ²	ûš@BÀâøŒ_x0007_+Ã6Ÿ&lt;ßœãØ _x001d__x0017_|cjmsÂQÐ\_x000f_Ü2&amp;ðƒCc_x0006_¨˜“_x001f_^</t>
  </si>
  <si>
    <t xml:space="preserve">þa_x0010__x0013_'¢_x0007__x0015__x0013_§_x0016_’ä£OŒ¤Ê¼“(_x0005_rŸ…p_x001a_ÂÕ#Nª²_x001a_‚m_x001d_6+\’@5»¨®¾1</t>
  </si>
  <si>
    <t xml:space="preserve">s_x0007_Ÿ­_x0019_tZ&amp;‰S_x0017_Ê®Ä½;[Y’FŸÓ…¸èZ4mÑ]·Xr_x0005_¶$`</t>
  </si>
  <si>
    <t xml:space="preserve">_x001c_C_x0017_å/ÖÏS“µF"|ñ´z+t„Ø_x000b_¸³·_x001e_§;$L©V_x0004_{ta…;ù{3;‡ŒWX</t>
  </si>
  <si>
    <t xml:space="preserve">õ_x0016_h¤L_x0007_¨_x0007_âê«õú 0Qí_x0005_²¦jkà8• ¹_x0002_C~ló_x0016_ƒR{T5Ÿ_x0005_p_x0013_|¶ä.àÿ“PÙ</t>
  </si>
  <si>
    <t xml:space="preserve">/Ì¤‰}FêÚHÔˆ‰_x0006_+ Z›Ê™‹ ÏrKg–e}ú›¹O²a_x000c_ </t>
  </si>
  <si>
    <t xml:space="preserve">¹M?:Üêêï”îgek†ÑŽ#¯OLß÷¾_x0019_¸éž@ù¬Úv‚_x001f_€àO_x0013_O_x0004_µl•T†_x000f_xÔâ÷vÖb·9µ²ó-È]IÇ ðz_x0006_–_6ŸTv!V#~4Îú’±²ì_x0001_ˆeaJ_Ê_x001f_²cúF*¶Z_x0019_ñâ÷ææw€+O³!í“V‡:Aòyj¿~"Ôâ_x0016_áÏ‚_x0006_¦_x0019_dá_x0017_ÏŸa°¼—!ëå$_Ï_x0002_I_x0004_ç”&lt;_x0001_¼+;OÌÞJLX&lt;$~fCï¾g¬‚‚_x001c_</t>
  </si>
  <si>
    <t xml:space="preserve">˜Ì]Vø¶/Kfêg•òho	šcöœ_x000c_¡˜Z›CÇšê$ÿ_x000e_Ö_x001b_çñ`_x0014_r‚Ô€Z3à¯™_x001e_á®ÉïôÉœ¬O—Ö;ýº_x000b_Ì_x000c_KÌ©”U‰þ	£†i_x0005_-–”º0dQ\¶œÚT’á=]¾/_x0018_ø²eX_x0003_Ša:4_x0015__x0003_£˜û_x0014_êƒ_x001c_5uRô¬#v&gt;_x0005_×ßzý|_x001e_¯pX…_x0013_3ôÂ– ]ãA¨ÍõZYÅ&amp;\_x000e_{_x0019_®°}Gé÷õl[\äë÷G2§_x0017_¡+‹û®_x000b_</t>
  </si>
  <si>
    <t xml:space="preserve">ÁZÀ_x0014_RÂ‚&lt;ÀÅ¿†äD_ï:_x000e_¡¥j-€´&amp;J·!ˆ¬­e¥sS‹’&gt; ®Ù_x0006_ÛØ“d%:þäD©·×f–ÇØö&gt;sÝúðV©</t>
  </si>
  <si>
    <t xml:space="preserve">y%Ë¬ñ_x0017_j_x000c_&amp;Œ-£š¯ ˆ„J|´1ö5§Æ;x‡</t>
  </si>
  <si>
    <t xml:space="preserve">5àÙ_x0017_Ðtv×&lt;Â_x0008_¾Ùl(Ûµ…{Šh¼ú­Ò^EžcÓÏe_x0007__x0007_Ä@õÀÃyÖêó_x001a_Oë‚ùt™Ù</t>
  </si>
  <si>
    <t xml:space="preserve">©j…âÖÅ_x0019_c_x0015_wiólloÑG</t>
  </si>
  <si>
    <t xml:space="preserve">v)š“!Éà_x000c_Ño_x0002__x000b_Qêç­%‰Á“N_x0017_§5WZÓ_x000f_ÞàAÕ€;Ü¤¹4‹Œµ×ÝÇ¤Q-#©a‰BnÞ1_x000b_c_x000f_ª/(ÑÈv_x0007_¶Cœ_x001f_{_x000f_„æñ_x0007_K©ÜÞàƒº6H_x0007_á½_x000b_ÑwZ’=‹LŸÛ/NƒN±§_x0016_Ï”×ÃðIÚð[r{ëËg CÐ¢ýc™b¼I_x000f_vFé_x0018_¨Á</t>
  </si>
  <si>
    <t xml:space="preserve">_x000b__x001e_;©óLð_x0015__x0005_Nñ!</t>
  </si>
  <si>
    <t xml:space="preserve">gœ</t>
  </si>
  <si>
    <t xml:space="preserve">ÒXgäðâãHàug_x0006_ºŒ</t>
  </si>
  <si>
    <t xml:space="preserve">LuØ¾?*Ð‰_x0010_¬mâøÓ:_x001f_›Œæ_x0005_§„_x0018_ž¶£5Éå‚)Ó$À_x000e_!xõ_x000f_laRåh1PÊ/5ýB</t>
  </si>
  <si>
    <t xml:space="preserve">üEsÛq_x0011_J‹Ï^¨jÕ_x0005__x0008_ä_x0008_nÍb_x0008_@¿ÆF¬ØrnØBoFzûPš¯Æ</t>
  </si>
  <si>
    <t xml:space="preserve">êÌ3Ç{u_x000b_M¿$p¹¬d?À_x0019_î9_x000b_›ÒH…›álÈ‚›/ï_ùçjjÌ¢ÈÈïsÉP_x000c_¾`Û`[ã¸^à|®ªI_x0013__x001c_™¢EŸ?_x0012_¼©A_x0008_…|æß¦^¼ùÎ¨­±_x0001_£öP-ZîáX*</t>
  </si>
  <si>
    <t xml:space="preserve">R_x0005_~u3áø¡êq9oW˜_x0011_©_x000e_ë_x0012__x0007_™RðÎcÜ_x0017_1Î¶/¨wâŠ6¢[£_x0015_´ªÎcA§2ò’Pû:mzj°…4¹Ò</t>
  </si>
  <si>
    <t xml:space="preserve">ãÓ¹­õ°Ê¼8)»¢ˆáhš_x0008_exº.¨Ã_x000c_C¼_x001c__x0008_öóÊ”DÁ$)ýÇ/æ2zÎiôhÓ5A_x0012_Ñ_x0003_(_x0003_B‘©ˆ|Ñ³_x0018_ª_x0017_°UR\i°\÷/_x001a_23÷·»D´6„5Ši</t>
  </si>
  <si>
    <t xml:space="preserve">_x0001_™&gt;µÉ_x0011_TZ_x0018_Ú&amp;rçAJrÿÈÇÉñÈ×_x000e_e|q“Â(y¥_x0012_~_x0006_ëˆXuæÕÉÇh`@ù’6m_x001c_i6ú_x0018__x001c_©Æ5’j¦_x000f_UŠ&amp;+</t>
  </si>
  <si>
    <t xml:space="preserve">Þ€ÁÅè_x0001_¼_x0011_¥…¢$_x0011_#Üíg¾k</t>
  </si>
  <si>
    <t xml:space="preserve">ëoFsR/»ùjj_x0003_ƒñú0ûèDŸ_x0005_9£_“Ê¯¯·”0‡©±_x0014_ÕB_x0007_^¿_x001d_qÁúpG*Á×Øo_x0014_¸$	‹26;¢õ_x001b_@_x0005_îÖäf%j_x0006_­ê_x0007_ç3G-Kü±^ô»ÇÎ3@¡Ðöy”ÝTÔ—ÐèZàHê3Ož(ÌÉ‹µíé©7óÁ¾d'((/	_x001f_&amp;z|·¨C_x0002_ff_x001e_#ñ_x001d_c	èehúÙßä²&lt;Ä›û‹.—eç_x001f_Ž(_x000e_ÂI_x0004_î7_x0004_—C#ò¡ëÏ39gfë_x0012_ç—ihæ¬¦Ø¿=oº"Xbzjþ_x001c_</t>
  </si>
  <si>
    <t xml:space="preserve">U‡W:$q—„rN_x0003_ kÞ©f­òÀL­L_x0013_ù_x0015_éO±©_x001a_ã îÈÊN¸V²y×_x0017__x001c_VåÐ®¥iXs4Ò²W«¦`º¾9²mi¸ t_x0002_Á”Ž½&gt; _x001d_‰¾×‚_x0002_é6SÖ_x0013_q/–Õ.£S[igr_x000b_ÒR&amp;Íúà€eo «ûj§r¢Û\=*Æ³„‚ŒCÁí_x0002_‡dg™Á÷lÝI–Í2Îâ_x0014_œ_x0010__x0015_~_x000f_mÔ?oDƒ¦_x0007__x000c_¤Ú Þrª“s%c“œê§š_x0001_?áØ]I¶NñI£óìÔ1Öë®S‡ßÄÖ)Ët*%Duïzd_x0007_jâÔY•Œ_x0017_ñc±_x0012_f_x0011__x001d_Œ†¿Ù´bÀð©ÀðÅ&gt;äŽÕJ_x0006_Ÿ4@°›ÏR­1cÇpàßü_x000c_ rDrHJ¸7ì¬³µzÂí.s_x0005_™þÈöR¤³e¸îÄÐ‰_x000f_úéµ€ªïç°éE_x0012_÷DT÷ªùzºáB_x0013_´ŒQL¿wœ¢'%Þ½aŒ_…¡žÏï_x001a_2ˆÅ_x0002__x0008_ñ›÷Cå¡	Ò:Œ ¸^´Z_x001e_mƒ5_x001b_Vô_x0010_Ù˜{9&lt;</t>
  </si>
  <si>
    <t xml:space="preserve">.l_x001f_ÕÅ~Ë*_x0015_ðÐU#û(}ŠUŒ5VT3cTwk•b	(_x0011_¹_x0004_¨êŽ"2”¦4JþèGhXª_x0016_on_x0004_¨kÇÙ¡dæô²éH¼C~þì&amp;	Èû€Š;ù</t>
  </si>
  <si>
    <t xml:space="preserve">)„í_x000c_f#ß	LR_x001d_ªO;}Ù N3ôƒªIÆREMY}_x0017_N_x0018_ÑÒ_x001e_¤rÔ\GêB:¤_x0007_Ìràghr7"ý:Ó</t>
  </si>
  <si>
    <t xml:space="preserve">o2kÿp`</t>
  </si>
  <si>
    <t xml:space="preserve">ñRKgû‹ÕÒ¸ÃÓËaÿ$Å…óÈõWÝgd‹_x0001_¹Ý¦¨—ö&amp;Y_x0008_$_x0005_u_x0007_Î	ºžûq_x000f_8ê}l‚_x000b_Ð»J5jvóXÉ:‘‹Ç©)þ_x000f_2/µ“¼xûå˜‡¾g™põ&amp;üËÔC¼Òï_x001a_lµ_x001a_¦_x001d_]ß2Ê½Ïœ¸_x0005_NRÑH*B_x0002_†§Þ‚“žRŠå_x001e_U8‹È0À:[í</t>
  </si>
  <si>
    <t xml:space="preserve">û½hu7h×gÊˆí—u—Á»“F+Wcïpº¬ÌH*Ô­ö2´°Ò_x0018_º°9_x000c_ç•_x0017_¼B©_x0016_Êô¦xóy¬ÆÀVt_x0012_a[ìà”&lt;_x0011_”mä}sRº¼­i9k¢—_x000b_Ø7Ø_x0015_‰÷;ùú»ÆýH4žæ†VêƒÎ}ž?0 B¦„$Ô¯ª_x0006_Õ‰jÃ¼þ_x0015_;ôMgÄ_x001d_õv_x000f_§:þf_‚bùÙyüÖ7ÿ_x001f__x0007_¯†»_x0016__x001a__x0008__x0018_A_x0019_ ;Ö_x0003_XZØ÷æ_x0013_ªÃfªÈ_x0008_ÝÂ</t>
  </si>
  <si>
    <t xml:space="preserve">m”3Ò(lU-”µ´ø¼¿}cH9ã5äÿ_x0005_NüÝ4_x0003_sª¿°YME}‘9_x000b_¾$_x0006_gÈÖ0 GŠ_x000f_Æá²Â#U˜_x001a_·wÖí©x</t>
  </si>
  <si>
    <t xml:space="preserve">oVLp÷_x0007_GÜx_x000f_p.c_x0012_µ	Ì/uzÖÏÞlÅzµ¨Ù4ÅÏVØ¨ÔŸRºË_x0011_ÂÇ _x0017_/”$âÜŽò¹†½&gt;‰Át!dÛ	›m“¬b–Mãßšù’P_x0012_utà00ÊÊ¢R_x0002_—#ÕµÁ_·±z7_x0004__õðNLÇpj_x0017_ç€['«G`–Ûr_x0003_ÿJù‹ƒ_x0011_Mé_x0013__x0013_yXî™€€•k!È_x0006_b÷Øgïy°Ïì*ñürv©Òû;ì_x001c_OHR%+u/¬U Å6Álak‚_x0015__x0003_-[ÈìÛ6§_x0010_ÇQ2â_x000f_¼¡_x000b_øWÊÖ:úýÒý_x001b_ 9öˆ_x0007_hg…õ2jôÃ_x001b__x0018__x0005_#…è×Ï†¬•|À_x0014_v›Aƒ9k£ì¤t3&amp;Ùú•kà~_x0008_–~_x0014_C%ÌàÙæ!UzQÓL_x0003_›ÞU_x000f_¸„_x000c_1ÛKYmöÍ_x001d_~í›ÓøCÚÁ_x001d_þGá&amp;_x0018_)H˜Ð=ùHô_ _x0003_ª³Îpë_x0014_yÿ¶û Ö8±|ÊEpêAŒ½gª_x000e_ÆGkß_x001c_áY;_x000f_}|_x0005_å+ºoù*H Û Hôòò’_x0018_Ëoòbö«vX}äº»c&amp;ÚÌ“rLÄ•·®fÇâôËº_x0011_Â0UK1_x0014_Ø_x0012_¿KÅµÙÌhs6Ž%ÄL_x001f_‘ØM6.¾WÖèç@×íÉº_x001f_1§¦² _x0017_ª%_x0007_‹P*Žš</t>
  </si>
  <si>
    <t xml:space="preserve">´â€{‡›Ì|ö¡#Ju-AŒA_x0014_;DŒ} }_x001a_âxÈ/|ÛåºsÝ¹‰”U»€lè€x2¼£Ì_x0006_ÿ°º¼'dÎF«&gt;Ç§¨ê˜ÓÍË";‰_x0015_"šéODMð’t_x0018_kÆÊ©âçÿR$œ_x0008_¤Ê5¯&amp;ýíê_x0010_´</t>
  </si>
  <si>
    <t xml:space="preserve"> a¨ä)aŠŽ‹_x000c_T¬D`)ôòNC‘W”˜“ ŽÇî[&amp;»Ì˜4Ñ¢_x0006_OÃàø7THiµ%°Úž›4søËK‹&gt;Ò_x001f_à"|_x000e_æ2ºrn’ÒÂ¢¼úž_x0008_9¬RZŠ/_x0016_¶çtüóp»~×” -‡_x001c_kývàÉ+_x0010_Ž#.C¡ó;$}Ö®_x0011_ZØ¤àW</t>
  </si>
  <si>
    <t xml:space="preserve">´†þ^hU*1š§Wiø_x0002_^_x0010_mÂMôt°‘“0åZ_x0017_-|€jp/=Á_x000e_ükšB</t>
  </si>
  <si>
    <t xml:space="preserve">¶_x0012_©ü2å_x0013_–5"¢Ôg&amp;+_x000f_ßËu“ÈÂ†Ü‚FN4~æøaÀÒ–¤Õ­</t>
  </si>
  <si>
    <t xml:space="preserve">©ÿ3„_x0014_¾_x0008_…`Ìa_x0006_›+ÄX_x0005_Er_x0019_Fu"eI¦_x001c_èB=y_x0018_~XËUâp_x0018_‚ªA&gt;î†e$_x0008_`eð3C[‘«/~¶g_x0006_ñö-`ºF70«®¸ 3lzì_x001f_”_x001d_-œfÛQsvŒÂÞ¬_x0001_÷SÓ_x001e__x001f_ß*–Ù\NeHÅ@)9÷b.ïø›¬F…E !È_c/íßÚš|ÎUê1$C´ÊäñÓÛ?¤_x001f_t_x0010_œ[ó_x001a_UxúÃy_x0012_õËÕP$œ ß_x0013_7ØVVQ_x001e_Tù¤¢Yæ!«&lt;­ÁE_x0007_‚V_x001d_Š_x000f_âÀ¢Ô¡ËqÏù$_x001a_Õåp1‰L'1ú_x0017_éiG¶ Eü¸_x0008_l~†¹©Ñ)ÿú–å„H–¨µæ_x001b_=ž²NÆô‹ÛV±« DáF¤…ÈN%M9~_x000f_™Z¬_x0006_äšÆÔ5}Øo6+U&gt;_x000b_&gt;c°_x000e_K«¦_x0011_‹ê_x0004_©Sù®_x001c_±_x0006_0¾ÏsÓ_x0007_=ð_x0001_®¬û__x0008_vm_x0003_Œ‰©\ž&amp;jAˆ;ÔHaX²_x0003_š«oJ_x0016_Äy&amp;úÞ'Â»Û%—ÑY8~H§_x0016_qpEýÕÞÕPãøÚ_x0011_RbÔQF~	¸¨_x0008_qm#_x0019_àŠº&gt;æôW¹œu«£ej_x0006_oxÞ_x001c_?{.ÑÄ_x000c_…	 I°™vSuº	™V—4®ë 7þ™_x0013_·¬¯è=VIIø_x0006_Â;•_x0018_î}{4ÿ(_x000b_à=à‹"~)Èµá‚æ†ËÀ_x001a_-;_x0014_–†åI›IŸyw:šv_x000f_%ø®_x001d_­ôNLÍ6_x001c_&gt;ðýº¯‹ÂqØI²*r‹sk_x0003_ ó_x0013__x0014_4_x001a_ïuH„_x0014__x0017_3–}Ôj®…_x0015_óÂLJç_x000f_F®N.r‹+¼º=\-ÿ'’y@ÌC_x0019__x0002_(’_x001b_š¶YÁ\Ä×®bD³²hx…h_x0010_öWâèsuã</t>
  </si>
  <si>
    <t xml:space="preserve">÷_x0011_O•PÓ‚Tì¢ÀWÿ7_x001f_ŽtËù_x000e_¨´Ð_x001d_§qÊ_x0004_ž	):ùët&gt;šˆ\2¾ù2_x0002_³LµLï_x001e_RÞÒÒªDÖï_x0017_Ð£_x0003_ù_x001c_i]™íFõ‰àCÿr¶B_’€Q5b_x0005_f_x0012_rˆÆBÅÖÕ_x001a_&lt;ì¾uu#P5aei ~£…q_x000e_œ¹&gt;“_x0010_a_x0001_[AŠ Rá_x0016_e)œ_x0019_…¼Ð*.âMª_x0019__¢S‹w¥#&amp;ÁV_x0005_¡ê_x000e_‚„Ýk;cüv_x000b_vÝ¶_x0010_ÆsÃw&amp;%³HK_x0015_</t>
  </si>
  <si>
    <t xml:space="preserve">mZ`QEãX=ù…Öƒè7_x0010_pè&amp;TØj)ó&gt;ƒð3×Ñ.?_x0007_}á3*a_x001b_ÿ_x000b_Ï–’ø!Ú‘_x0010_¨î/¦nÕ¨¨ØŒÎ_x0017_µ_x0018_ôeÛ¾ÒÊ¯_x001d_lK¥Ýf4wéÙIÕªÔØ›_x0016__x0019_¹èömÆ.ß…•_èÇ°ÙèLˆ/ršCúûfók_x0004_ä £ ú_x0008__x0013_ähÇ/M‰»_x0007_ÉÂv_x0018_Œ9M</t>
  </si>
  <si>
    <t xml:space="preserve">›ÿ¢_x0008_ã	ØüBxË7_x0002_^_x000b_êë÷ÿÇó_x0004_â_x0006_JÈ)6‘G„1</t>
  </si>
  <si>
    <t xml:space="preserve">èÌ¨S„</t>
  </si>
  <si>
    <t xml:space="preserve">{v¼V_x001b_hþá‰¢´¿¬þÉ	¹_x0017_™c}Ò_éÈ$ÐæðƒôO™®êÜ„ªj&lt;CËÍ…Þ_x0012_.¥þL_§_x000c_ø/nâ$ºOµ%}·_x0001_S_x0006_DÚ÷MÞ2êa_x0018_3ÕF’</t>
  </si>
  <si>
    <t xml:space="preserve">b_x001b_´“ÿRB‘f=+YŒãdàq›«§œ©½Æ¢YžYq9™–l9&amp;	</t>
  </si>
  <si>
    <t xml:space="preserve">$¸Ì£–-zÿ¤H|NN_x000f_}ðÿHÞ”#‹_x000f_ß_x001a_~_x0007_Z®tO_x0018__x0010_9€IQ_x0018_Ç¦_x0005__x0014_ç_x0017_€˜/ïÏ[H7*éæÂj¶	±_x001f_ºŒP¼€[_x0003_u†ñÖðžÃúúpQœŠCß_x0004_x?ÆÙñ:k=÷TŽ&amp;ëøãq•-_x0019_gipy="?¦bIö¾ûánõI_x0010_åû«</t>
  </si>
  <si>
    <t xml:space="preserve">säåx…õÇçË_x0008_ñä°ÿ®#^—ñ)@ÕÏ÷¾šü²2#üx_x0008__x0019_Å·</t>
  </si>
  <si>
    <t xml:space="preserve">fâ_x0010_÷–2Tœx¾otõ=ÊÚç¹-Ds-_x0008_f_x0004_göƒ–å £U5ûª™#§</t>
  </si>
  <si>
    <t xml:space="preserve">«1’*µ^Ž_x001c_BåéàX(:[1C`éE‚_x001c_`±c"âCû!¯|¢š«_x0013_®_x0018_(²S7›AHÌ_x000e_#?çâò_x0013_W¥_]¼ó_x0017__x0019__x0014_</t>
  </si>
  <si>
    <t xml:space="preserve">¤|Xy.ñ}¾¤.w?Z¾9Zš§¯f¥Âç?DÈA§çÎmPÅ</t>
  </si>
  <si>
    <t xml:space="preserve">ˆ±j°_x001b_1ž¾‡£ß	O­º_x0006_ÔÄLòg_x0002_Í¸×_x0017_æ#[ˆ²j_x0003_øGŒ’¥®Pè‘¶_x0003__x000f_ˆ_x0002_».ímÝ&lt;éá3keåy_x0004__x0003_\¸4†_x0013_9ílbb"_x0017__x001c_~_x0019__x0002__x000c_s_x0016_^@Ró©@_x0002_ó•›þ~¹c¨»døG°ô*q ÌÓZ²_x0004_{pJ_X:íç_x001a_UY_x001c_å_x001e_Õ[Â= e3AÃ’mò?&lt;ß)óU¹Ÿ ÷¤_x001f__x001a_ÙÝÐqfBC×‹mb±-_\õ5FYl1;N!Óe»Ç„Â«°ã ©ËP†¯</t>
  </si>
  <si>
    <t xml:space="preserve">s_Vµ]Š_x0003_û’gÈVz›_x0016_æþ"c5†…öª_x0016__x0008_·[©_x0001_V_x0006_aYöÎÖøàò™”ê·Ü'ø</t>
  </si>
  <si>
    <t xml:space="preserve">–Ž§¤! ²ý01.)_x0007_¶_x0011_£pÕp_ ‘ŒAa6</t>
  </si>
  <si>
    <t xml:space="preserve">.2M´_X±_x001f_ä±_x001c__x0018_­[äÚæX'¸…L_x0006_W]5M°À×çf¯‹*j±ÜSf“®&amp; ðeÐ¸‘«âN®Ñ‡Tä0_x0019_N›–¶]A¤Cãu¡-5HY:×[ÄÃÞ&gt;â¹ 7_x0017_&lt;CôMij*MÌCMK_x0013___x0002_Þœ»$1¿0£-j_x0002_N</t>
  </si>
  <si>
    <t xml:space="preserve">?èÖXÐøl*i‘_x0005_à‘#ž3õGÒBÿæ	8iôwØ±u†-"}õ±÷ª_x0005__x001b_1ð_x0005_]_x0016_T¬m™_x001b_p†_x0002_æúOãØ.®_x000b_›Ñ_x0019_4ç²_x0018__x001d_äóø_x0013_ë=û”o‰ò_x001b_¼§8_x0012_ãkÍ_x001e__x0013_ç˜_x0011_P«À•PÒˆ;Žü‘Jœ_x001a__íü_x0017_iÿc‘Þä‡4O§|_x0002__x0010_w_x0004_7»Ù¿EQŽõ_x0018_¯*"_x0019_*Vìkä¥sU8}eü”³O{€Áa*å_x000b_Y3_x001e_OÜjd:ßSßP _x000b__x0019_/</t>
  </si>
  <si>
    <t xml:space="preserve">:ØÑ;w_x0004__x0018_¦ãò®cl9†8_x000b_õÌl¤®ÌL-¯Õ_x0018_1&amp;ªá•”;Çd¦•ïÔ_x0011_Á&lt;žg…_x001d_ü±ÀÒì÷XXw»I_x001d_fÍ7‘s_x001d_B¾6_x0013_{cŒáÊ€JJSÀŽXç´ý]_x0013_ŽK¶Øo¥Ñv_x001f_</t>
  </si>
  <si>
    <t xml:space="preserve">_x0013__x0002_EªÆøÖ_x0015_™E</t>
  </si>
  <si>
    <t xml:space="preserve">&amp;/_x0001_Æ_x0004_”_x0011_]p»A·d…4¤ûHä®¤‡W&gt;ï¨ÆswmÓÔ©Ùü«é‘t±†°q_x0019_}_x0008_ŠjÈB¾_x0008_sÓ›ið‘MŠè.n</t>
  </si>
  <si>
    <t xml:space="preserve">Þ·G_x0004_MÉîÁÜq§×=ù¥_x0002_Ý†µ¢d™-¯!_x0017_×æÞc”99l2ŽÉY_x0019_¡'{€×2~&gt;;ò5_x0003_ïœ¹ÿ'°úX “Z8LV_x001b_…%ãÚ&lt;9u’ðEñJ-‹_x001a_µaÖ¥¯`_x0011_ô»)</t>
  </si>
  <si>
    <t xml:space="preserve">îW_x000b_m`E‹žÄU_x0019__x000f_9NK?•¡&gt;&gt;vó_x000f_</t>
  </si>
  <si>
    <t xml:space="preserve">_x000f_{7vç_x0008_caè	_x0002_£Q¹Áøÿ= &gt;‡öØoE&lt;¸uXôt‡u_x0010_…p[¢‡G_x0001_)ÊØÄhŠç2›	ddn{ýG&amp;?˜}&amp;ÏUÀè˜‘Èç¡iÏd“„›</t>
  </si>
  <si>
    <t xml:space="preserve">7¢ê_x0001_½Œ&gt;±µxàè-·LãÇ¶¼Î¹w&lt;×</t>
  </si>
  <si>
    <t xml:space="preserve">ºA‘Cé»ªEŒôÐ©_x0011_:ñÇ]ÈrTÔõ©BÒ_&lt;øRÖ£ï¢</t>
  </si>
  <si>
    <t xml:space="preserve">5Ä_x001e__x001d_p;BÔ&gt;\‰Óµ_x000e_6Oœ _x001c_Ùó_x001d_³ÝZ$ÉvÓ_x000e_ûÍ!ô5lRYñ‹!ý"Wi­½š­Ø6Twí_x0001_ÕàCµþ_x0013_@)Èk…ñ_x0003_o’»¬ÇòDÍÆö|0P_x0013_4o$ÿ¯…	²#Â„_x001d_6Kc5Ø_x0002_	µ9çž-ž›Ó‡€Pz_x0011_Ë9_x0018_0^q¿¸ßãÀ¢#kÕ_x0002_¡_x0018_Hiˆ¹¼6_x0006_.Q=w÷TýoÈþù_x0006_NëžH›_x0008_Q18¼_x0006_Z2Î!Ç¯ü›â´ä_x0019_x³_x000b_”;JýH’—#Zñe</t>
  </si>
  <si>
    <t xml:space="preserve">…ZzÈ$&lt;»Wø‡ŽW.Æ×Á?ïF_x000c_xgÙ</t>
  </si>
  <si>
    <t xml:space="preserve">§€/„1Ÿ"º_x0007_€jYP@¬³b SÍ€ÉµŸ_x0008_f=y¯ù_x0006_@å®î^ùLÖrl6bR_x001e__x0008__x0004_maÊy•^ßÐd¯ _x000b_$I0˜„×™Š1ŒG_x0002_n­A_x0006__x0003_hqã_ú_x0019_cÄ</t>
  </si>
  <si>
    <t xml:space="preserve">R—ˆËH</t>
  </si>
  <si>
    <t xml:space="preserve">_x0006__x0010_a7¡Ô!^¥GÒD_x0018_#EKK_x001e_û'ç:K»Ãc¥_x000c_í(;¶ðG¹¹ôMÈ7~¿x·!£âs_x0007_9ø¼¢r_x0016_“¯À_x0004__x001f_+ydsU†­ô‚ÎÈ{UËN_x0008_1_x000e_ZB: FƒAÎ#</t>
  </si>
  <si>
    <t xml:space="preserve">“ŠôúÄ_x0005_¹ûÿTæ€¸&amp;Õåñ:˜±dÈ"@Hµ}Á0uy_x0003__x0012_ç'®¿ä</t>
  </si>
  <si>
    <t xml:space="preserve">v»[¼6_x0015__x000c_án~¿ 4cV£-K</t>
  </si>
  <si>
    <t xml:space="preserve">Å¨_x001c__x0003_kkÛGÎèYpAÐÙ_x0012_¢¼4&lt;&lt;7»_x000b_ƒejs_x0012_&amp;ä_x0012_vü_x0001_/;_x0008_¸#2óˆ*ÓEÅ‹_x0008_4_x0014_¿.¶^</t>
  </si>
  <si>
    <t xml:space="preserve">×¶LÑ'§¯CK&amp;_x0011_g¨»_x0007_R/_x000f_*7ïlµ}ÌcÆ</t>
  </si>
  <si>
    <t xml:space="preserve">°í¼øVÛZ4Q×Ì315—×€°CJðíÉtéÍh£Z?_x0019_u‹ã÷‹Ú³Ãu_x0015_ý¾/{úÐBµoÍ?ßÍœ_x000e_ötðBòÄw|ÅˆÙÔs.ãJ_x0018_ª|Dõ3_x0018_Çn¶DÞô®ä_x0003_™¦_x0016_Ñn·AQ_x0001_ì_x0003_¡ŠŒ»Mû:“˜_x000f_3Tô›Ø6_x0019_yzd\š]A)‹×ÙùFÙ¢˜_x000f_Ÿ_x0015_–a_x0003_L_x0003_Ì@qž½0ì‘X _x001e_™8ÚS0œ¢¼}_x0013_YoàÂðÌ4</t>
  </si>
  <si>
    <t xml:space="preserve">_x0016_Å$@¾Max _x0017__x0016_ªä^œKÜ	‚d%ö†Á©_x0001_KÃ_x0013_1Ó;{±_x0001_ï$þ}_|³Æ[Ž3˜‡¸M—èÍ°c_x0001_ÉýMš</t>
  </si>
  <si>
    <t xml:space="preserve">Ä2Y</t>
  </si>
  <si>
    <t xml:space="preserve">…UðA&amp;†èu_x0017_Hx_x001f_N-Ä æ­ç€^Uÿ\ØüÖH ÃIz¶œÝó	wí	Îx47_x001a_O_x001b_‘Tìç</t>
  </si>
  <si>
    <t xml:space="preserve">~BÐû!ÉÅ_x001d_Zv±å›áPñ_x000f__x001e_}é`|oÆ_x0003_ÿ(Õ‚</t>
  </si>
  <si>
    <t xml:space="preserve">Ï‘mìF2?‹C–Œ</t>
  </si>
  <si>
    <t xml:space="preserve">DŽúÁ_x000c_ô1sºgysSÕÇ_x001d_Œ_x0015_éòÔšÆ_x0013_CÜ&amp;'</t>
  </si>
  <si>
    <t xml:space="preserve">?í&gt;`~m¹ý&lt;Í_x0015_”ÑÞ›ÒKÎ5ókb”_x001d_¨gÛ²¢~WUõ¤	²“_x0008_</t>
  </si>
  <si>
    <t xml:space="preserve">÷0‡Tš„á_x0014_</t>
  </si>
  <si>
    <t xml:space="preserve">ùÂ”{db_x0018_ÑNèáQ`ÕFî‡—û´¢¢S?w_x0008_’¹^Ù_x0019_„Í1f¯_x0008_ÙªEšMtWœ¦_x001e_#qtàT&gt;_x000b_è_x001a_‰_4^càþ+_x000c_OüIalˆìLuOF_x001a_Bkü‡ÈYX×àe_x0001_šü=ÒÜ¥;¹Hêw&gt;_x0008_$VøXø¦_x0012_‹„Ö³? (›‹åbÂ_x0016_</t>
  </si>
  <si>
    <t xml:space="preserve">3_x000e_A@”­ùÂi«›ÐG¦</t>
  </si>
  <si>
    <t xml:space="preserve">Kº¡¬_x0006_\Ÿ_x0019_ý_x0013_¸cC­E¬ò_x001e_]z_x0001_rv·Æ·}†5¯qìÙp_x0013_å_x0008_CòT_x0003_Bªs¿Ô:©3_x0011_Z}jª_x0007_©Am?y’Y(_x0006_øü™°_x0007_7³Ø*È_x001c_+‡¼\j_x0007_2#_x000c_yÅ_x000b_!‚Çb”¼</t>
  </si>
  <si>
    <t xml:space="preserve">_x0004_‰‚š«÷lþ_x000b_Z\_x0014_¼A:§aÇ|¿»c–ÚHýhtOÖñ§ö^øZ¾}¿è£i°Â3¤_x0017_Â•_x0004_Ê_x000b_sæLyS„ØJ‚$ˆN‹áJÂ÷K-‡`96Ì</t>
  </si>
  <si>
    <t xml:space="preserve">´©_x0010_ZBG=»?!å%¶ë×kïlÐ×._x0011_ôêçbµÏ³¶è_x0010_ŒÔáÄ:÷_x001f_îGp@c?Ì$m_x001d_¹@|sX`b„›Õg‡´b599hYNˆ·›¡š^y‚E2ˆƒ_x0011_³Z¯—s1§‚0B¢Ë&lt;OÚ±°Gkò</t>
  </si>
  <si>
    <t xml:space="preserve">¢šÓîI!_x0016_\¹ñ(177’”×6œlµñäþtE±o»ENsƒ¿ÂnhH^vEÄ.0àoá¦Dµ-¥ÊÈ¡‡ ×7FèÆ–eùIðâ /‹û:_x001b_t†Xy­f:„¢B@_x000e_îC_x001e_=OZd_x0006_(_x0008_MtÞ_x0018_7ÐÄ©¦Î+°1¤Íåj_x001f_NßárTh2-Ewe	_x0002_Ï°uÞn^_x0003_#_x000c_Q º_x000f_žÉbP_x000f_eC0”_x0006_beM±ººrþeFÖ¯)¢_x0010_æ)l_x000b_~E©)_x0002_HðÕ‹.E_x0016_X)_x0006__x0018_ö8rÀNemãh"IRï©_x0015_Sí\_x0018_8½M9å_x0006_ksV ¿¥ô-‹©­ŸêOv»g”gyE_x0017_ˆŽ\ƒ_x0016_à:ëPŠ›‰x´fñóhüÚ_x000e__x001f_kKÜß7</t>
  </si>
  <si>
    <t xml:space="preserve">ËFû/V_x001e_ê´¢vøÐÙÆ:™Û_x001c_€q|¦ê_x0013_e_x0008_ˆ‹</t>
  </si>
  <si>
    <t xml:space="preserve">Š2.NÛ_x0016_ÓYÂ„±oÍaÌ"²‚ÚôBzŒ_x001f_±Bò_x0005_©¥_x0016_€‘ã]9_x0001_8ôn¨-†_x0001_ç_x001b__x001c_Á=~@Ò®Å\jHõÝT“tÂø</t>
  </si>
  <si>
    <t xml:space="preserve">f8eæZ*cœ"¬ó_x0010_¡q³–g¯¿~ÂÕŒx_x000e__x0018_˜Š!ÌöÜ\èy_x0003_~²0ï¬F×d°C_x0013_j	&lt;¤R·€Îxõò»6Î&amp;	#·×üb‡</t>
  </si>
  <si>
    <t xml:space="preserve">–/ßxÍa_x000c__x0004_˜²Õ³+¤7M_y„xœ_x0012_gi•gv¯™þ\Œ	Ü* ™•_x0003_¼¼ÓÌ¡Eóäàü˜üEøy‘÷ð&gt;ò¨e_x0012_7³Cpø_x0019_&amp;)ã«oDpÏÆ~‹â"æ5&gt;_x0006_RÅÉõwZKaÆÜ_x0010_’D‡”'ïÊ_x0004_•})íR±ÆÊÒñ_x0013_xrHÿ£T.wô ÙH(e!æ=ŸsíÔð°uP1˜</t>
  </si>
  <si>
    <t xml:space="preserve">w&lt;ÕQy_x0017_¥„³ThC—­kaNÀˆ</t>
  </si>
  <si>
    <t xml:space="preserve">}Rž\ø˜_x001d_Eà_x0010_6Çmws1T”_x001f_.d‚Æ2¼l8K¸ÁÃÀœ_x0013_µZd_x0014_kPƒ~/‘Wá_x001b_Ní_x001d_Ö_x0008__x0004_Uõà†ÄP^ò_x000c_'ºŸ4M†—_x0017_¼</t>
  </si>
  <si>
    <t xml:space="preserve">š¤ãå_x0011_ß_x0013_ð¢—_x001d__x000c_ÎÅnÂuÊïm¡t¢W‘dªWÿ=_x0002__x0010_ª0Î˜jÊÞöM#6¾”ªxž	Ž‡Ã4k_x0002_®_x000b_à_x0013_ì­Zuiæ_x0002_¦Ýô</t>
  </si>
  <si>
    <t xml:space="preserve">_x001e__x001c_Bf±IÑ¤Ï’Ã</t>
  </si>
  <si>
    <t xml:space="preserve">¢+._x0011__x0006_Ïó£Jxþ”_x001a__x001a_Á_x0001_Y.wyYm2“ìªÇØÎ);Ö_x000f_„.âÙW5¶‘Y_x0017_4_ÎŒûÅS&lt;g_x0014_[=*Éè_x0005_dzê½ŒÀ›Qyüh]GUDÃTsÒ³k«®Á‹:´ÛµQ…ÖGk=©»ÎˆzekR—ï_x001b_ÆÂÞâÖ_x0017_6A_x0005_'g_x0017_÷Ôàex5H¤ùn‹úhöäjó&lt;_x0001_Ú:•¤¸±8žè__x0008_Ðý	Pþœbd_x0013_‡C_x000f_ßµ°z~N¿ýß[„xÙD_x000c_¨×Sºå9IBÆW&lt;_x001a_'_x0003_Üz2Võ_x001d_0×º_x000e_ˆšdà§ðè$N_x001c_€GÓ_x0006_ãôääÒTÞ‚Ñ)Ë_x0013_¿_x0013__x0006_÷˜Ä©ÜJÅÎf7_x0016_„:3…ü;ÂåÖ—Š†Ëw÷	Á</t>
  </si>
  <si>
    <t xml:space="preserve">Ù{C2þú1†_x0002_þC_x0006_³LOâ4_x0010_U\Fxa±ÊtÁBH_x001c_Œe_x001e_æ_x000b_Q©_x0006_t_x0015_‡ ­_x0001_lÔÆ_x001f_¥D=_x0008_\Añ(Àµ_x0014_ù	-3­+¶£„*#/yè#s¥kQè_x0006_™f—l…ò</t>
  </si>
  <si>
    <t xml:space="preserve">PÖŒt)‚‚ì¾ØåÊÊ5ö_x0004_Åà$`–y_x0006_Å^QÎgÉNQÌ^%$ô}áËÒ›lÍg­þe0j÷R¼_x0003_Î¯Ùô·_x0008_</t>
  </si>
  <si>
    <t xml:space="preserve">_x001b__x000b_Ä.»CôÚ‹dë‚’Ùr…ð[[_x000b_Ze¡tú~_x001b_¬â_x0004_+4I_x0005_ìÈwûê_x0017_òKâ_x000b_|üt¬[Ù"ûM}8t ¿‚zhfÔZJ;®°lc¿ê¸•ò•E¢w=Òª_x0014_–[_x0006_É_x000b_CàD1_x000f_ôƒ5¿w:ñiµg	3M­ä4¾¨¤ùP¶	ÉúZ\‘êELé_x000f_á%_x0007_I¼'–¬'¸JP„^²à=ç¥_x000f_”_x0004__x0005_Îó$s_x0003_P±_x0018_`ÈÖîQ&lt;Moq1D±—!úÛK¡C²_x0016_¨7ä™%bœ…ªÝ_x000c_û_x0001_</t>
  </si>
  <si>
    <t xml:space="preserve">»5~_x0002_¦Î§éD·1H­6_x000f_Ï=/°§9âËÄ_x000e_åØ4]f²†Ì_x000e_0l‡_x000f_þ_x001f__x0013_#8EÆÝK‹ˆõÿq}1ó†¼ºå_x001e_Ú)Ò»³ùˆ¾Î=Ç}Õ$W•DG_x0018_âa¿ˆ¶Lî†_x001c_½znŒ_x0007_¿ä_x0001_›³ñÌN_x001e_'4¹J²/F¦Û£]:tkàó4=]_x0007_]¼i|=Õj_üØ·ŠQ]VbÏ–4=bg_x0016_±'kB5ª_x0014_F_x0013_Na^µ|ïŒA_x001a_rÐ_x001d__x0017_!œm¯5áP_x0011_×Ú_x000e_Žò¶;]7~_Þu'¡°*eðsÌ-­	”…iº_x001a_¥_x0005__x001a_„•Š=ˆ¿c‘.¿R&gt;Þ[Ý_x0001_˜2b ¦äbgÌ)º•äBS»_x001e_Ç"Ì¨dLú†XOè_x001e_µõLnÿŽ_x000c_]I†4Æé&gt;J•­h½LoÕ°©Ìp"ÂÜ9Ã+ñNÇQØº·‘«9¨gÑ_x0003_Üêú	ñå8JWI£_x0014_òùæü·à&lt;_x0013_Ë_x0012_^€sb´º_x0005_)›k²áŒY4ÿ_x000e_Ú¶mRqH_x001a_îá¹¨Â«</t>
  </si>
  <si>
    <t xml:space="preserve">WåPõµþWžŸÝ_x0019_]C„]•JŽù_x0014_U ŽÀmM_x0005_&amp;KZ‡§Þõ_x001f_0±«‡n_x0007_º_x001d_ÑwÇ¨¿CE£lL©!-‹Ô(g­ùc*‹¿…›ŒA‘­Aâ•ÍÀ-_x0003_|/=˜&lt;ur+†_x0007__x0011_ª_x0005_§DóblŽ\5w1Ä¦~:ƒ´W%Ï</t>
  </si>
  <si>
    <t xml:space="preserve">Gé–’¾}§_x0014__x001a_I_üÊÜÁ™îú_x0007_ØåyØ_x001a_</t>
  </si>
  <si>
    <t xml:space="preserve">ÓïR</t>
  </si>
  <si>
    <t xml:space="preserve">_x0010_ëî›MV˜t-âv_x000e_I“qS_x0018_Ñ_x0003__x000f_z_x0001_2_x000b_¦_x001f_)gb9ÐŒ'</t>
  </si>
  <si>
    <t xml:space="preserve">ÃŽ2F¥Û—™k?¯TÃRa_x0014_û»/Q6ð­_x0015_Æ»¥’o~óˆÍœ|zZ__x0017_ž¾ÄÐIÂÓÑal_x000c_@‹MQ¼ÖßÔ×!¤g«~´žŸÉ@¯1SP_x000f_Ø¸¥</t>
  </si>
  <si>
    <t xml:space="preserve">6æ-€Ö%_x0001_›f&gt;‹ÿ˜»Ä`§¨–Ï|¼¸C±‹_”’G?_x001b_¬Ó_x000e_DþÂTâ_x0012_DaLâãOù…	ç_x001f_Ã_x0008_›&gt;Up_x0005_Ù!6‘r_x000b_e--ú…¥Ò¬è_x0015_ã3_x0007_f‚^åñk`e_x0002_(_x0010_Žÿ_x0002_Äûù‡_x0012_TPÍ_x0018_ºÙ‚–äRÁnÍÝ‚F¨(‡Dµ™/ù”®åJs¡µ¼eŸ;£Ãu3_x000f_àJl_x000c_9ò:ë`</t>
  </si>
  <si>
    <t xml:space="preserve">|_x0003_o&amp;'ÐoºhÔ”_x001a_coå/š5&lt;¡‡å#u§¤\5¬&gt;ž_x0005_ª¬F%cÊm/ôŽ_x0003_ÊûïNÅ+ö8ô_x0016_œé_x0002__x0016_(&gt;_x001c__x0011_³_x0016_p÷iÎûÓ?í&amp;´&gt;?ÁŸ‘§o¿_x001e_¯Zîu_x0017_X}QD_x001f_dÈgå/þ</t>
  </si>
  <si>
    <t xml:space="preserve">r^ä_x000b_úÏHûF+APx3_x0007_”zWÂ%{l®þ†¿ê¹ž`ß¤×–§_x000f__x001a_Á)fÇÜSl_x000b_&lt;ÉÿFß@0 `¨HêØ_x0002_»g_x0005__x000c_ŸÊ§ái‘_x0006_Åþ¡Ö]ªÏN’#•_x0003_íòi«_x0015_LEœTö_x0011_büxYà(ž½;b9_x0008_eiéä_x0006_ÀIæçfwB</t>
  </si>
  <si>
    <t xml:space="preserve">òjÝx&lt;Fõ“»¤*_x0011_ý_x000c_F:–´¹_tÏÂM¶!”¤ßÎ¶õ¯ã_x0011_pmb³&amp;Û[úÉhYÎ_x0007__x0014_‹_x0008_ýn¹`¦­6_x001f_c_x000e_'&amp;Å·X1.)Î¬ä¨ËNU` 686‡Èd&lt;Jôø_x001e__x0019_yz/_x0019_ò?„_x0005_S®ý(C„øBBÙ ÅŠJ˜ýù_x0011_oñ¥R==*ÎŽ_x0014_	o_x0013_—‡E×Ä_x001d__x0003_h¤£_x000b_â´[p”]±0q¹ÑÏ~‘w¼a&lt;*Fæç'™%„Ó</t>
  </si>
  <si>
    <t xml:space="preserve">0~_x0002_Ž_x0019_)œ0</t>
  </si>
  <si>
    <t xml:space="preserve">Z!âñÐ_x000b__x001e_é</t>
  </si>
  <si>
    <t xml:space="preserve">ø_x001e__x000c__x000f_Ø6_x0003_­-÷ý•„e@¯h¬É½(e¾¬‘Ø(ÈNè²Ë_x001a_H]á_x000b_WÍšM²±„_x0016_É?\Ç†V|_x0008_bHý*ä_x0001_v”Í¾Ÿ¶-_x0004_kÃ÷uÌôfnWv&gt;*”ìöµDŠ°ÝðNˆôóÅòð“]_x001a_ÔFœußq_x0016_ ÿªÔ–ÉÂR_x000f_¯i$fs_x0014_bs =Èû¯4þBk	5ô*1Qu½°hYG_x0001_6Eõ÷ÐPÔÀ;ÄŸŸ&lt;fiàñÑ²#U_x000e_¿sAi°¬;ßÖ÷_x0003_À_x000b_š8ÍH^ÃÕÎ¸÷ø›m¦óËžQ~_x0013_cSD_x001b_« R†¸_x0005_R„ˆ¡j_x000f_YšS_x0012_ï6±[&amp;a9²â”y_x0011_´Ks_x0017_s@_x001f__x000c_bÿ–ø9ö–LÑ#cÌø)vÌ=	__Ð®_x0017__x0019_þw`ªã+*z_x001a_9C'… ¬2{}OÄF i‡qÝÙ~Q</t>
  </si>
  <si>
    <t xml:space="preserve">Àrà_x0006__x0003_Sê_x001a_¾•¤«Ó_x0012_°½|«fÿ_x001f_ƒó5²_x000b_ô]Ï</t>
  </si>
  <si>
    <t xml:space="preserve">q_x001a_?_x0013__x001c_ÿ_x001c_ )X¡õ</t>
  </si>
  <si>
    <t xml:space="preserve">¡_x0002_ª±Ý›±çíƒß÷YeWÌ¯=xy_x0014_î¤Lóqïˆ¢xÜƒÈ2_x0011_[_x0008_.-¯tŸÆ)E_x0001_$£Õ_x0004_(¦„_x000b__x0014_</t>
  </si>
  <si>
    <t xml:space="preserve">_x0012_Pd_x0001_åBÌ·óPO.©&lt;XpEì‚ÍßÙZô&amp;ÚZå´wØIAüïÄ7À_x0005_ƒ_x0007_˜kÀc]'enºÙÓg_x0016_7n…R¥®Ð_x001c_ÌÔ[¤˜_x001d_GR"Þf×çÚflæ$WÄ7_x000b_1»å_x0014_E"_x0018_ºå	¡BÕ\{ò”(Õ(hˆd—_x0016_=_x0019__x0003_?³E§_x001e_ë_#œYb NùW›/¥œ)ñb…	N–=»qËý¦f_x001d_{_x0013_å¶ÄôƒrÛ_ÔÝ_x0008_‹Àƒ8•ô&amp;ï¹›ÏºêÞšÌ_x0003_r`«ç_x001c_²ja„§·lE]5=ÏíìRÔGBu6‚¥Fÿ*¿ãÛMèAˆàðv–£Ü‘Ìß|6´Îd&lt;Ñ_x0016_‡™êÞñŒµ£Ö_x0003_òÏNž</t>
  </si>
  <si>
    <t xml:space="preserve">‹_x000b__x0016_*OÙMÌkkÖí&lt;ùðpZ_x001b_qQÏK“_x0005_</t>
  </si>
  <si>
    <t xml:space="preserve">_x0019_äàÓú§é“—pHf²åíÐœkAjQûz‘Gé˜&gt;zÀ_x001d__x000f_…_x001c_</t>
  </si>
  <si>
    <t xml:space="preserve">pô›_x0014_&gt;¼(D¶¿VÎ(‰ƒáã2_x001b_ì=×î_x000e_®ÒD_x0018_Ú_x0010_™_x0008_¤ž¬ò€²0¸º½ÁÅ4_x001e_Œ¯ù_x0019_×ŽébFï•3®…ØŸ*—U_x0006_	÷{Ã_x001f__x0002_£;÷_x0017_€_x000f_wÔ_x0016__{¥_x0005_ÛÓ¥ý</t>
  </si>
  <si>
    <t xml:space="preserve">dR</t>
  </si>
  <si>
    <t xml:space="preserve">|²_x0004_ªíï@¤ÛÝ=/</t>
  </si>
  <si>
    <t xml:space="preserve">6=ŠEÀÝ¾m¨±úí_x0012_|@Ç)`ø_x0006_ :Ã‚ÐñóO9¤ÚÍ_x0014_wná9'€$ß·§t—95ŸPH–_x0003__x0002_0~BD ú«µÉ#ÿ_x0018__x0006_Œá”_x0014_Õ®•ÁhŠg“Ù‘–†Õ¶Y¦#[øôêG€Ï“eš_x0014_‚A…•P˜µ_x0004_É‹b€’îÔñ²ÜVX~[_x001c_í_x0016_8½À_sr17øÖ_x0008_bE¶3€ú2¿_x0004_r7q_x0012_w)²èŒÀÏ_x001c_ÇQ¦_x001c_Å_x0013_˜\9]_x0018_fS_x0011_pù3?Mß¸*’ŒŸ­_x0015_÷H$ò&amp;_x001b_òVàJ¢ÜÌC„Ô</t>
  </si>
  <si>
    <t xml:space="preserve">ÆÄ4®…AŽ°î6É™öÉQˆìÛ¦»é?_x0016_</t>
  </si>
  <si>
    <t xml:space="preserve">onmª_x0014_óÈ/YÊ«Ä_x0005_</t>
  </si>
  <si>
    <t xml:space="preserve">ïþ_x000b_Õ0´XÐ•¹¿}t_x0016_%EAG-°_x0012_þÞGJ_x0010_Áß‡c_x000c_ž“_x0007_:÷õ_x0016_+Ò‰_x000c_Ë¶ãI¶žÿo;×ƒÁ×—bÿˆ8_x000c_ç</t>
  </si>
  <si>
    <t xml:space="preserve">­¿ŠÎ_x001d_ˆ9åþv_x000b_&lt;^¬ÄÂœ•ëQ&lt;À_x000e_˜ÁÊ_x0003_ÐX</t>
  </si>
  <si>
    <t xml:space="preserve">_x0016_R’èƒÔ_x0014_|n^~ç~{)°ë&gt;n_x0012_}’Y¾ý‘‹Å=Œé0_x000c_ÑT_x000f_Ö«_x000f_ªÐ.ÒbÀ"2]‡_x0003_µR_x0014_ýCÑÀHÚ_x0017_xpYwA«²"»_x000e_¡4²ålP†`¡}¡_Ð¯Á$OÚ»_x0013_å¿3Éè§Ýå_x001a_‹Ä_x0006_O_x001f_ÅrÓ ð®2_x000b_òð éáANØH”_x0012__x001e_%&gt;_x0002_˜¶&gt;ß›|Ô2À›</t>
  </si>
  <si>
    <t xml:space="preserve">œ‡ÐŸ|EÇ_x0014_qh¹È¯7_x000f_NµysaH•«Ð¡óe_x0019__x0006_‰ì_x0017_°fà_x0002_/ÝŽc¢\_x000e_«Ô?ƒa_x0005_îä›_x001b__x000b_8ƒéÛ…qs_x000c_]Tú¡ô_x000f__x0012_</t>
  </si>
  <si>
    <t xml:space="preserve">J¼PX*U“1ZPÁÌ³PW"o±ì_x0004_Y+¥_x000f_w°ÒðkFÙ66_x001f_Ïü2UwÝx­a½Œèd</t>
  </si>
  <si>
    <t xml:space="preserve">Þ	é_x0006_J­Q¾ 1_x0003_yJ÷‡œ+6=ÊFš]£l_x0017_ì_x0013_ý~?FÇ&amp;§)Œ¨.!Sú2Å)ôÉn£ÄJK)\^\w#_x0014_Þ}¨_x0008__x0005_È_x001b_$æ;[_x001b_9K§«µQÒw‰ÞAâ_x001a_Sï“½A *Ü[$ÇÑïy|µ_x0011_ë¢+õÖž_x0012_În_x0008_¸1ûã_x000c_÷þ_x0019_E)Ñéòìž_x001a__x0018_'_x0012_$SÌò(s¼©êÞÞø'3-¶©_x0015_©¯‚ç‰t–·&lt;O»Ôç@Xü_x0012_&gt;_x0017__x001f_fÀâÓ„Ã}uPÇ°œøjøÐÝ_x0008_†W5òÙ7Žé_x0018__x0010_]_x001d_B=åhg@†a_x000f_£tM€_x001e_k&amp;Ê“œ×¦_x001b_ð›Ë.ûŸØ7{ý_x0005_</t>
  </si>
  <si>
    <t xml:space="preserve">½Œ_x0003_»ÛÕ_x0017_ÝÛÆ@*†”õASVüI·=Ò-­¾8p_x000c_te_x0018_»_x0008_Ì¯º2)ÿ›qÅ=jì-Õ¹¯5_x001c_ÌS=ÿ;_x000f__x0005_!„¾Šë;§Ì*´F_x0007_’_x0016__x0001__x0010_¼íe2÷ZgR2bx07÷_x0011_FÌ%¹¼hš÷¶Qi”Ë[7_x0015_iàB·</t>
  </si>
  <si>
    <t xml:space="preserve">	îçÛ—D_x0016__x0008_s`FüšDOÏIÖþ_x0010_î </t>
  </si>
  <si>
    <t xml:space="preserve">kôý›ËèøE_x0010_Q_x000e_*rš‹• È€BŽ9»QðEj8JìÎe _x001c_?(	ujçÒÛ!</t>
  </si>
  <si>
    <t xml:space="preserve">B„Ð˜Íëi_x000c_2’Ú¤rãzæÙTðt†áÐ™¿ôŠû_x000f_Ø_x0010_|—6±]ooËÝ™Âºû¡d@Ÿð»'e~t_x000c__x0019_P¡WA‘ìßêuÓÞTñ%½ô›2‡ïdÅœ_x0003_bL_x001c_À¡müÈ™„õ_x000b_</t>
  </si>
  <si>
    <t xml:space="preserve">¿07_x0007_‹_x0004_oRo±üøfËBi´_x001f_:D_x001e_‘GRÅDñÍ'ûì	qiö_x000c_6DWìªö#V_x0012__x0001_‘3~AW-Ó_x000e_é|_x0015_ü&gt;_x0012_úPt: +'ýÉÊMžÅ2_9_x0004_Hü0Mµ=ÑÉº_x0003_R­Zlò/</t>
  </si>
  <si>
    <t xml:space="preserve">ƒRì~B±G_IKÕM#Z?IÓ…Ç¶XáQU­_x000f_‘_x000c_v¶f	»ñAM ªäsî±_x001d_Ç0Ü?Fß•`}:_x0015__x001c_1&amp;ø¡úƒÞNÅ‡òÀðÊI</t>
  </si>
  <si>
    <t xml:space="preserve">Êþ+L)ØHoòxÅoƒÂìL‹ÝC•XkíZRñÝ_x0005_!d_x0014_‚JüOßJº_x0006_3nF_x0016_QWl~_x0014_+?‡_x0018_i£®†ëWóë_x0011_{iœ/žú¹.x_x0012_ð\Añ00¡Ë»î©€|áÙ2n?·[_x0010_êUxe^E_x0004_QDû²Ï_x0010_</t>
  </si>
  <si>
    <t xml:space="preserve">Î_x001e_I]×®N€¡~–Q_x001a__÷è}_x0014_^`æÜi_x0001_#€L_x001a__x001b__x0003_Ávœ ë_x0011_bSÖŸÕ _x0005_Û_x0011_hª²oÓÏû_x0019_ÊˆZ¿‡îj}^·zDU½_x000f_&lt;&amp;vk	™—¤È/£ÜHÌ=Œ¡ÖTöè_x0017_Ðü"7*úéÔ§™Ã</t>
  </si>
  <si>
    <t xml:space="preserve">ê®²v¢66sïvh_x000f_gø¡ý’òQø#-0fÝ¸_x0016_©L_x0006_IqÄ òÈ.¥	%8ÔûZ0ø4ž~ê“2ÈbovÑb_x000c_Ò_x0008_·;Ÿå˜_x0008_mÑ_x000f_BH›Ý</t>
  </si>
  <si>
    <t xml:space="preserve">ÂóÐû2F×_x000b__x000e_èÊ_x0013_Å&lt;G_x0007_è™°†ý_x000f_ÖÃjhÆ¤GÌOñû¾`P9?Ï5~.J_x001a_%l•Hùcù!¡‡_x0005_Ú6¢Kã}V_x0011_ð]uL</t>
  </si>
  <si>
    <t xml:space="preserve">¿ñó&gt;y_x0018_«_x001b_‹ˆÿ„­_x0002_”c[</t>
  </si>
  <si>
    <t xml:space="preserve">ë&lt;_x0012__x000b_:ˆ¹pHüS©­_x0017_hù_x001d_Ét%_x0001_œ¥¯³ŠS¾</t>
  </si>
  <si>
    <t xml:space="preserve">[V-¿c_x0018_x5àZgS½v_¼ùNC·îÈâ\÷_x0019_ZŸÜôäþõÎ~MàòMô”€aÕPRj_x000e_&lt;n_x000f_ø½fÁE$M_x0016_&gt;Ÿ€™_x0006_	ÙØ¨\ßRZi©¿_x0018_‚9ùMhN</t>
  </si>
  <si>
    <t xml:space="preserve">Ól¿é®@–_x001b_ÌÞ_x0013_</t>
  </si>
  <si>
    <t xml:space="preserve">³³_x001c_¨ø~S†¢9cµ7\_x0011__x0010_.ëæ°_x000c__x0013_F$›pÚÜîoð2_x0014_£òpøäðªAˆÀ_x0004__x0006__x0004__x000f_ivRá_x001b_°¢T˜L+ÇŠH</t>
  </si>
  <si>
    <t xml:space="preserve">Æ6l-‘Á_x0006_„B'@:*Ù_x0012_£±N‘~_x0017_‘ß^a²ú€{Ó{)&amp;ÀŸ9•Ñ#2Mýó&amp;ñ_x0005_èÔêODA%j_x0007_ä</t>
  </si>
  <si>
    <t xml:space="preserve">ÜÙ»á}P…U$Á._x0008_½~®W›NéC£A?? £Ã|!Y÷]œ¿ÍÃÀWáöÃ¨å•Õ_x000b_0ì_x001e_¾·½_x000b_Ý_x0010_ü&gt;|'ÒªãºúÐ_x0013_‹_x001e_A•x€•SRîNi%vÔ1¯	íªV¼‹vÀîJçôy:‰c¸_x0005_Û÷¶ˆoíÁy}ÃÜåB÷Ðz Ÿú¢_x000e_Â;_x001c_\DØ_x0004_ó!a_x0013__x0002_ˆ[˜«æÞ_x0019_Œ9_x0003_)ˆ_x0008_©_x0010_ºšyýdº oš­–Bg`a¦c_x0013_¬*¯šÿQƒSPa_x000c_S|½†r_x001a_4lf Ï</t>
  </si>
  <si>
    <t xml:space="preserve">”ï×"ŸHxÒ_x0003_a£_x0012_eÅSREé_x0003_ïÓè_x0014__x0002_œøh@È¤_x0004_HË_x0019__x0019_¸Ú¤_x000e_ Yê0@˜˜ÒëP‰ _x0019_æršP_x0010_ßœœ</t>
  </si>
  <si>
    <t xml:space="preserve">@)[œb/‚¬\_x0006_…8;£G_x0003_m_x000b__x0012_w×ÞO_x0005_TÝUÉ¡ÉK¨ü ÅóuúBEãÄ°²•_x001b_´í3qVH</t>
  </si>
  <si>
    <t xml:space="preserve">_x000f_Ùi_x001f_:9ÿÏ·÷gÞê_x0013_x»[_x0014_©HV”wFQQòú_x0017_	–</t>
  </si>
  <si>
    <t xml:space="preserve">¾'22`º_%FË¹CÁ_x0011_G;ÖÆæ</t>
  </si>
  <si>
    <t xml:space="preserve">f¡ÍòCâóòê1Ðú3Ágæö-_x0017_ærKÇÃx8£êÖRD)¬_x0019_A</t>
  </si>
  <si>
    <t xml:space="preserve">‹$\€_x001d_žÑ</t>
  </si>
  <si>
    <t xml:space="preserve">Öù_x000e_úª°</t>
  </si>
  <si>
    <t xml:space="preserve">/£toß_x0003_Y¾G2‚ÎQîéæÊqq‡Yù _x000b_¤ž[4¬A_x001b_ôCPGäŽ–®øtJ¿_x0014_…ôèù{…çØ'!ßÎòO§b~#Ýþå?&gt;’ÀlŽ_x001e__x001a_w‹ìSb±¤</t>
  </si>
  <si>
    <t xml:space="preserve">¼¾Ü79av¨‡®“gûhþ¦¦\ñ6k_x0010_nVÚYG‰±_x0017_â¡ ý	øÖ&gt;Où_x0014_–•Zu'Á‹´}þã_x0008__x0010_;Dö_x000c_ƒ~_x0015__x0017_XøDƒ*R¹SõT_x001f__x000b_ÛÛ_x0012_pÂ”µOvG_x0008_ü±_x000b_ž%¬_x001f_ÆŠ</t>
  </si>
  <si>
    <t xml:space="preserve">ñk²•)/r_x0013_ÄÐ¼Äÿ Aà©Ç3ZµW_x0008_`v¼ÜP¦µ_x000f_„¢_#yË6èÕœw³n&amp;ÒYRzà2dSÚã_x0001__x001c_º_x0004_	L¾ÿ´Ì&amp;t’­-õÚ¦v_x0014_D†_x0006_áÜ_x0018_s|æ«_x000f_Ù•Ô†Õ[JÝnð_x0018_Q</t>
  </si>
  <si>
    <t xml:space="preserve">F±x?½§Âñ’_x000c_H†‚_x001e_E=X’éÔ@_x001c_mrä&amp;áÝ»lí_x001c_"/c`_x0002_&gt;ÉUsƒÂ‹…ÎQ½_x0004_˜î«Am½9îþgc_x001e_j÷£_x0007_L_x0008_8_x0018_[Xä/_x0019_&lt;n_x0007_Ùsf:ap_x001b_&amp;žzfì÷†Át%@Uˆ÷0z¿_x0001__x000c_*_x0007__x0001_ù_x000b__x000e_Í”_p4õ\S_x0016_zéú¸oo­B‹.Ø_x0008__x0018_ç_x001a_£ŠN/èÛK_x0002_äÄV|ûá5ÂsS¸F–ìaß&gt;_x0015_èœ1×Wõ­_x0003_;_x0014__x0012_‡7þ«?ÅƒÅ¯_Ò_x0003_¤ÝÜBúêŒÀžQL_x0006_0„=¹Tô_x0008_ÿý</t>
  </si>
  <si>
    <t xml:space="preserve">‡8	Ù…³ÛŠ.¥IQ_x0001__x0018_“_x000e_Ý xÍ5—ºÛ_x0018_VÃ6(W¶ž{µ5+ˆ½Æ(½ŒïM&lt;'«õ)_x0006_e\_x001d_´Í¿ÛE_x001e_ÒD$</t>
  </si>
  <si>
    <t xml:space="preserve">îŽ|è8ÌÝ…W@æ_x000c_lí_x0016_Ø_x0015__x0014_¶¸4_x001c_ñŸäz_x000e_£Â%AŽ</t>
  </si>
  <si>
    <t xml:space="preserve">¿;1‚´Ñ½‚&amp;µ»í}Ï¬õª™Œß¢ˆ_x001b_Þ–ÂH%RŒ_x0014_+|</t>
  </si>
  <si>
    <t xml:space="preserve">†álŠ_x000b__x001e_‹_x000b_Â_x000e_-¾2 u6¾_x0015_ŸÖ</t>
  </si>
  <si>
    <t xml:space="preserve"> MTÄ"KE·lê˜UOC‘`_x001b_£¾’ËP_x0001_V#_x0011_œ¤¸šCñš×_x0016_Â-Íçwë¡š¤Ýž&gt;×]Ó_x0018__x001a_H^í_x0001_j·5(d_x0010_·Ç¤«(n¥_x0016_Sõ0x_x0001_TdE¦ï_x0006_p(aKY_x001d_µÜ­®µ_x0018_H&gt;_x0014_x­sÝ‹§_x001a_„ÃÇ¿¥ØË»Ö±_x0001_</t>
  </si>
  <si>
    <t xml:space="preserve">X_x000b_£Ô™›MxvbÝ‘&lt;aÑÅÐ;C…æëÐ0 _x000b_ÙO…</t>
  </si>
  <si>
    <t xml:space="preserve">›J1_x0013_ŸC_x0016_ŸÜ€÷§cô;8_x000f_Ê7_x0003_++a_x000b_ßDá&gt;q_x0014_;ÉZœ|ïÁÁŒJiü¬¤~ÔÍmò8h_x000e_ôšJ</t>
  </si>
  <si>
    <t xml:space="preserve">€ö¸_x0010_é¥kó‘~_x000e_0?©nneŸ¡_x0003_‡ÿ_x0001_Ê_x0003_‚ê_x0018_ÜÆ‹ù{Äº</t>
  </si>
  <si>
    <t xml:space="preserve">'¿[=_x0010_ñçIYéÊÌÑ`hiûÜËž½â ØñáºÔ›ãmUcÐ_x001f_ž_x000e_GøD€Î[¦ë€é«¦&lt;‚_x0013_ˆ_x0016_[—)gÙ`Ð_x0017_Ö_x0006__x0008_îMRy©‡¹&amp;¶m¸}}3Ÿ_x001a_odR/S’¯~iðKÏÝ_x001e_ñ³*¡_x0019_`ö°ý_x0018_Òü¤'aâoM»Ú¿ØÞTï_x001b__x001e_ x¥äv	@¹XŽûâdF_x000b_=_x001a_ýOî&amp;Ó24®þ¢Ð§†_x000b_/Õ²Òë¦_x0005_¦v3ëõñ_x000c__x0003_ptj_x0013_…Eí‚à—p”3Å™ø†'¹h_x0017_„ë1â…(1k.“ò_x0011_öAxô_x0019_Éy	®_x0014_}&lt;n6•$</t>
  </si>
  <si>
    <t xml:space="preserve">W"ÅÁÖUŽ_x0012_íí°É;ž$Á_x0005_u_x001a__x0015_ÏÌÞz%_x000b_W_x001b_ÖœîÓ°ê¾5+’_x0014__x001e_G“í_x0012__x000c__x0011_¶äó}&lt;ƒD;6	ÄÓ´‡Ë_x0003_òšÝ_x001f_©·_x0010_Š_x0001__x001d_ ¶©•_x0002_~-P"“_x001c_tØMR&gt;_x0001_Èœ?_x0019_“îÀìè¤ÙÓÛ_x0003_Ø]B‹îxÔ×–Çú¨Ud_x0003__x000e_RBa_x0014_¯ÎW8_x0007_`Ãgq«_x0008_jQ³_x0010_ëC¢¬éøáÖ•µdÁÉ[È­R’'á_x0010_"¤‹èƒ×]LÚ{Øp$¢¼'_.ÐÔf_x0006__x001a_‘_x0002_ßÏ;•_x0019_kòãÛ­©œ_x0011_OM_x000b__x0011_}û^€êD0‚Y÷Ð@&amp;A^åYÖMÔ_x000b_aX®Í’ði_x001d_¶ÎÉ;=ž_x001e__x0015_¸ _x0006_·_x0012_sÅßûÕ&amp;ñ^{wøK_x0013_»_x0019_æ6_x0017_/ôE _x0010__x0014_¿3Ó¤­Ýô3m_x0014_ŽÝß_ë=‰_x0005_ÞM_x0012_(Ã'Éø]yˆñ£XÍsk¡_x0012_`1rW_x0007_ë¨Åâ_x0004_]’._x0015_'â(@Uè‰W[‚pÜ_x0011_5q­_x0017_³ÖÊN‚Øì_x000e_7ÊøyÉå_x0017_¥&gt;ZÑ™0èÍ_x0011_æÍ	…j_x0011_ì—&amp;_x0010_5IÕ_x0011_Ñ~ #¨#‡_x0007_5Ùz	yF_x0007_ºÖ8™&lt;Ã2ß_x001c_ãü_x0003_¦6çƒv7T—_x0001_DjÃ)ÿíR_x0017_LÉü±xöâÛÎ–ÊÑ× ¼_x000b_õ*¯ºØ¦B­}û_x0016_@¦ü2 v6çãìÖ	½ñqc£Ot*ÇÈˆ_x0006_æ­¦te¿Ýn_x001d_°</t>
  </si>
  <si>
    <t xml:space="preserve">ä&amp;¢5_x0006_èŠRê_x001d_´‰9|EØ{_x0005_t20«WÆÀãžÌˆ_x0016_ð_x000f_¤]Myb_x001c_’_x000b_nY¹_x001e_gY“</t>
  </si>
  <si>
    <t xml:space="preserve">*Àù^áëV&lt;_»î_x0002_‹_x001d_W_x0011_vÕ_x001e__x0008_âSW€QßàW¡5\c</t>
  </si>
  <si>
    <t xml:space="preserve">'Ö|_x0018_Êß_x0007_ßÀšðûB(ãxYbÂô&amp;]'o‚×_x0007_rÂç_x0006_ÒS_x0001__x001b_;_x0015_¥qº¾°&gt;.fUŽ{_x0003_±ë¦RÕj#p½¤®U%=™</t>
  </si>
  <si>
    <t xml:space="preserve">_x0003_¯ze1_x0006_ÀJ¬aË=ò¹ñ„P_x0012_’ÅiÕŠç¤Z"”_x001b_¸ Æx–Í_x0004_n_x0013_ÚEá21_x001c_BÍ¹äðêÅ±ÕUtf!fÎç|×9C~°b;Ê¸øU_x001a_T‰!*X•z[-.ªŽ~´_x000c_®²P-2|dŽ·LÝyèüF½ñïÌ‡q(_x0011__x0013__x000e_¼_x000b_²›¥1ô_x0006_)Tøåµ2_x000e_L@ûÈyšò_x001f_)!£</t>
  </si>
  <si>
    <t xml:space="preserve">_x0002_]«©jwÖÇ‚ñy_x0012__x000f_¡íCõ_x0018__x0012_°/áºšù+•o31Ì&lt;b$ž_x000b_L_x0013_2­'q_x0007_ÙñàÎ÷„·Ò	ÜÈ*¤&gt;öÏ|_x001e_}9å†ÒGìž£y%‘_x001b__x0008_è‰;6à_x0010_hÇ)°Ù_x000c__x0003_qŠ6)TN0_ÔùO-.*9ô²QE_x000e_£1ã_x0011_€_x001f_ã±ŒRìßÖà*$Z¡¨¨~¥2_x000e_›Ao_x0007_ÀïÄº[`àp¸è=_x000f__x0011_µ-ª†ªE“ãþ_x0013_Éô4(B²¸_x0007_È‹)Ž‹`¡ÂÒ87¦r;÷JæÐ_x000c_¿vË_x001b_</t>
  </si>
  <si>
    <t xml:space="preserve">Ë½He´Š+N_x0010_%Öƒ_x0007__x0004_[ŠÍõƒ_x001e_Ú_x001d_ÑHÇS7—A!&gt;¼ñ	œ_x001f__x000b_~¡_x0015_B¸k{¹H`®q0ëž?ò·”&gt;op_x0008_õâœ*çê|5IU³ˆ_ê¢kswº	_x0010_ä%_x000c__x000b_ãmïŠv˜Ô¯a×|ùy´æz__x0001_öz–_x0005_£é¸'ûÒØ½ÈÃ3š´í?ÞWËÅ_x0008__x0017_</t>
  </si>
  <si>
    <t xml:space="preserve"> ÂB¯“¥üž+Ï=Þ‡[_x001e_„YJ¸þÆ¸ð”ÊT‰Ør/ÀÊ”&lt;&lt;µ{ÈGßDŠÆMÙ3p™tÀ–p&gt;(Ðÿ¤/]k!%°¡Ú*:Š‡¢_x0010_ÆHò×_x0005_¾ä?Åö\w«_x000e_©ÂèDATv¤bÍ2õ²CÞ_x0012_Òw¤‹es–k(btò`{µŸ˜Ã_x001c_qÀ†|_x000f__x000b_Â/´¦u¦É]°t_x0004_Ïg_x0002_·ß_x001b_¶ž–pæ?m*Kt_x0019_Ï+cÿÈ_x0002_†²_x001c_×mÊ"Ht¤§Äú+vù_x0013_"Îê1Ð_x001d_×_x0013_v!å_x000b__x000f_6—½K:ë‹_x0016_ô¿ _x0010_ÁÐô_x0003_·d_x001c_™a‡Ð!Rc.„åÔù–kT¸ÄÓ&gt;_x0005__x0018_±˜¬ÿ|KæT"¡V_x0010_</t>
  </si>
  <si>
    <t xml:space="preserve">“ÒãH_x0019__x0013_î™ãÅ!Ü4Å_x0008_¡ž~t%é+)JùíP¦</t>
  </si>
  <si>
    <t xml:space="preserve">ïTF_x0008_²Xö[V!x–_x001d_…¢;·Ê^à_x001d_kùìÜB‘_x000b_èã*Hâò´‘Ëmb&amp;0'ë²_x000f_3t5*ÇÀˆ&lt;L_x0010_#_x001e_ßÔ—»Ž9çaLø@þÚ„_x000c_¹#c+ÑŒuÄƒÞz&amp;”4¹ÙûìR/+§œŽxÕÿÒ:„ÏÄq4_x001f_&gt;yý_x000c_¯mŠËÜ|Wa_x001c_ó_x000c_ jñÖ_x0003_þ_x0003__x001d_Û=ç]3ðÞÐe+{€˜õÓ(Y_uzHé¯Ò0¿HrÚN‘éW_x0008_</t>
  </si>
  <si>
    <t xml:space="preserve"> ×éç‘€”Hv7«íôãIj†_x001a_J_x0008_å3¼</t>
  </si>
  <si>
    <t xml:space="preserve">%ÃA“!2W•˜V~8®_x001c_äŸ˜3þ‚UâáÅ¨¯9¦Ê!¯VÊë—N-_x0005_Ì n_x001e_#œ²±!—ƒìJþ½yd›°±¨%¥_x0002_`À_x0018_ªÅw_x000c_ø9ÂYÎµ´ÂÍ²öõ€ƒ¯Õ_x001f_HEf|ÿ³_x0011_“_x0012_&lt;št</t>
  </si>
  <si>
    <t xml:space="preserve">9³ÁÚé_x001a__x0007_™ãS@_x0011_£¥¸ÁØÈ:_x0017_!y&amp;#ü{Šª“˜4mýùŽsáß7.#s_x0001_Ô‡ëCð­E_x0007_pNt¤u|…ø»Ñ—¸­#ýû.t_x0008_¸X}pÛ_x0003_æ	_x000b__x001a__x0003_š@Œ“hÑdT!Ç†¾ˆSÃØ’ícâ_x0003_ÆQÞ</t>
  </si>
  <si>
    <t xml:space="preserve">‚#Î_x0019_g_x0005_</t>
  </si>
  <si>
    <t xml:space="preserve">¨Dâ@DÎ°åDÛ&gt;_x0003_û×mEXC_x0010_õ”]%P&gt;îÂ¤‘_x001f_Åœ­—	få ]U_x001d_ë†ðþ`QèÒÝ@)_x0011_Ýñ® ]ÏOH_x0013_Û¸¡m^"F6§ŠÔ=_x0002_Ú|¾_x0015__x0002_Œ‚{×_x0002_º_x001b_HÛÌU_x0003_d`Uì_x001d_^¨G_x001c_˜_x001d__x0011_©1ÿÖ‚©‹;¨å¨_x0012_àž™ªr‹§_x0012_ËŽ&lt;KÿÁˆ™PG"_x0018_d÷=Ì{Ñù¨ª_x001a_=QZÍž</t>
  </si>
  <si>
    <t xml:space="preserve">º¾E.ÒµCà/¥&amp;g´W[_x001a_~RÜµ_x0014_ z´´™_x0006_„_x001e_ ñÈÇb_x0004_ÃŽTöû¹ 5œ_x000f_sLMž¬søÃ—“ˆÙ9_x001f_d)jc¼q_x0010_°8_x001d_X_x001f_ÂÅ°Ô\±Œ·_x001a_Àã_x0015_´€Ñ_x001f_D:	-5	C</t>
  </si>
  <si>
    <t xml:space="preserve">ËóÉó%qáµÄ_x0012_clB•Ô­ú_x0018__Ï</t>
  </si>
  <si>
    <t xml:space="preserve">fž¬zŸõ÷GvñšØF$´_x000c_ë´SVk~¤_x0006_OÜˆÞ6©¨g3T¬dáÔØK¸/Ÿ_x0011_8]º_x0017_Á_x0006_“—€/—lÈ¢¡·„õ_x001f_s¾"$_x0017_0Åo_x000b_ÚüPÌï.BôSñ4_x0007_ùÇ£—PH®ÃÜ'óXÅ­K-Ò9ð_x0007_JóƒL0÷Ð_x001f_…¹XñÉš_x0015_ÄÅyäÁä¶_‹²²</t>
  </si>
  <si>
    <t xml:space="preserve">/úÔ5j’º„ÎÇJƒb5@]Fð/_x000f_‘+‡?w—©É~Z—Xº‡rWo_‚qDs RÚ½</t>
  </si>
  <si>
    <t xml:space="preserve">_x0014_â_x0005_«¾»„Y¨Ú±°GC¹©ß2ÄSÓv_x001f_ûÁ_x0012_Ö_x0014_‚&amp;n_&lt;»yÒrL_x000e_žŒžä¼5_x001d__x000b__x001e_L²|®p×lzŸ_x0001_Ã?µ_x001a_Ò/ÉòêÍ³-¦Â</t>
  </si>
  <si>
    <t xml:space="preserve">#X:ì§§</t>
  </si>
  <si>
    <t xml:space="preserve">P_x001d_ÓYÝ˜&lt;Š¥Í_x0015_ÕžÂýŠ_x0004_AIm©RáiéÿÒ÷†“Sc3ð‘_x0013_téœjˆçsgÌ$(òÜx</t>
  </si>
  <si>
    <t xml:space="preserve">ŽÃPæýr_x0019_¸oY_x000c_p!!U_x000c_þe$žÿîBÌý31;Qÿš;G'—=S}Ñý~÷RˆL¬|ýÂþ©0</t>
  </si>
  <si>
    <t xml:space="preserve">²MÕ_x0011_;æ“çÔî&lt;ãe3jMwÊ1Z_x0007_ùð«ÔçékÖ¦</t>
  </si>
  <si>
    <t xml:space="preserve">Üm}øZ°Hò KÍ8Œó‡¼k_x000f_¯¤Fÿ¾&amp;XÓK+Wp?úÏòL¥¿¿6ò×{ì—·_x0018_Žë’±ý„v_x0013_Á¬Åáƒ–Sî¾èíc¦o_x0018_T¾èÂÏè1´$êîéÌƒ"y_x0002_k_x0007__x001c_"‰_x001e_1_x0019_Ë›I_x0019_É»öï:ÆŒ[CsÚÌJ`´CÅzÍ¤OO»_x0017_ÓR‚m+Ï«¡±ÿ¸ùt*iú_x001a_´°¶_x001f__x000f_ýâcŸ·5œ_x001f_¤Ÿ_x0017_»ËU“†_x000c_</t>
  </si>
  <si>
    <t xml:space="preserve">Ô’^êE_x0014_(K‡òq‰ü`I</t>
  </si>
  <si>
    <t xml:space="preserve">€ñIÈa9_x001f_ÏN²Œ_x000f_8°	\Ò_x001d_ò/!Å®jž{_x001f_</t>
  </si>
  <si>
    <t xml:space="preserve">1_x0015_Éx®›$1Zˆ®È_x0008_ ¢’“ÒH#²_x0005_·Gv‹˜‹Íúi2[_x001d_fiÀ_x0008_@_x0002_ÉuX—´Å¨†Ÿå Mœ{eÓô_x000f_‰ƒ.¥Ê\ÂNC§×_x0018_ùŒc`Ó;ÆV~vK_3ý‹m‹Z¸F_x0007_ÿté¸RÓžÞÝ/&amp;ÙÁr¡æŽŽ™N²ËŒe—wÔ‹j[FŽ_x0019_šêsµ›%¸	Z•a_x0002_r_x0006_ªç´ÙÂ‘³ºÉs_x0005_øV_x0013_ÊÇ~NÑè£‹±_x0002_D˜äle£(_x0019_{oéö­YœÐÙ[‚¯D;º4Þy¸ëgoBî¢u‰lªÍTÖ‹0L€RYm_x0010_r«×_x0008_Âõ@Ëñ	€û•_x0001_ÿ_x000e_}Lÿ9c=$®×[¶_x0018_+a</t>
  </si>
  <si>
    <t xml:space="preserve">ûC_x000f_‰_x000c_+øÛÐ_x001b_ºý$–ä_x0016__x001f_èÐ˜´_x0005_š_x0001_f‘_x000e_2ÓÍ9‚</t>
  </si>
  <si>
    <t xml:space="preserve">XùK_x001d_‹B}_x0010_põ{ŽÖ_x001e_¢$_x001b_÷_x000e_Â_x0001_ac¨9~¬_x0003_›Õ</t>
  </si>
  <si>
    <t xml:space="preserve">~;_x0015__x0001_»¼BnÆïÆ®&gt;Õã­:£²_x0006_°Üªã³áÔ¾_x0012_ý7Íq_x0004_?JgB×.‘F_x001d_“Hýi\Æåðz_x001b__x000b_iÊvý-W_x0005_¿_x0008_ÅLTÝ[/DšïÂfÿ™ã3_x000c_ûÇÞˆ• NŒ·¾É+IF_x000b_rlKÑ½$?‰éCjçÆ˜øiˆâÜÅ"­è˜+y8ÁÝe¼’xƒ!’!´ú¤ŒTx2çQ¾_x0016_o®_x0004_jq”UÈ°é·¾¶V_x0017_ëÑ_x001d_‚—ØúŒÖøë*¨jÕ1@É6L¾Og¤¿Œœ_x0018_¶G­¥D_x000b_‹Öb\”_x001c_·´_x0015_vIÜy_x0012_”ÓÕ^ý_x000b_ÝMƒ</t>
  </si>
  <si>
    <t xml:space="preserve">èm¡_x0008_ î;ÎYmäÊË¥ÿŸ8Íz*l/Å ûwÄjª¾¯4«K´_x0002__x001b_ñçº|_x0002_})ÍM~i_x0005_Ea%	ë–"Jm^_x0005_þD`Ø”kR¸@§Þ^ë6øÔµ}âsxN„_x0006_ôI_x0004_«^Ï5œÎ9;j_x001a_Î$úüÁwR"Ñ`€ZËý_x001b_÷&amp;½F7ryP|Ù¦a=Ìÿ!¶%©tè‡h'Á35N_x0004_Ö_x0001_—à`_x0002_eü:%Pÿû_x0010_O_x001f_X0H_x0005__x0008_¡¶°_x0008_Œyä_x0010_¿žv)?ð_x0012_ŠqL–þú×</t>
  </si>
  <si>
    <t xml:space="preserve">¶ð$²+QÍ²h_x0011_½_x0011_Và!–"_x000e_G»_x0015_u98¼É_x0002__x0002_3çVÌS‚ËsP_2_x001a_†|F@©_x001a_¥2û’k€J-J_x000e_+&gt;b÷&gt;®{ê„Ì7þ¶Ÿc¹ªìcÃ±Ä_x000e_Ê¼}¾)Ë´WÖA_x0011_	ÔpRˆh_x001b_…äö</t>
  </si>
  <si>
    <t xml:space="preserve">&amp;sv¿›¦ë]i_x0005_©…µa“±Ô]J^_x001c_SªÞösWÊpÿDAò_x0004_`õ2rsÍÀÿ_x0007_Æ0ˆ_x001f_CJ…À‡_x0019_¡_x001d_«¾PÖŠ~7Øê}Ïok_x0013_µ</t>
  </si>
  <si>
    <t xml:space="preserve">„:W&lt;¿@œô.¡p–êÇÖYf_x0006_\×ã„ˆ_x0011_“_x0010__x0001_N]´r7š¸ú•_x0014_GÂc¿ô_x0010_Íù_x0018_óé_x000e_{áï’Ò_x001e_‘ù.·_x000e_Ôn„_x001e__x0016_Á»_x0006_“=„_x000e_–_x000b_r’‘_YÞŒÛÖÚïU«_NeíÃŸ3;éAN9É1_x0013_k8 ùì_x0010_%_x0005__x0019_Å»êcÛ_x0016_	ÇÏ¼é_x001d_Ç“-Ú¬ôµl‡Ÿ</t>
  </si>
  <si>
    <t xml:space="preserve">þeÕw¨–5_x001b_¸µ_x0005_ýlæ_x0008_Æ†_x001d_3ÀM–x‹©&gt;í MºÄl°OD½X1Í_x0014_F1=¤\Èh©#_x0018_hnõÆ×Ãg_x0008_Ô]Ùáî_x000c_¦S“OœÄ_x0002_0u&lt;J­_x001c_:&gt;_x0003_\è_x0013_¥A£¨˜2ÆÕ“5š_x001c_yÐõg</t>
  </si>
  <si>
    <t xml:space="preserve">ÍÊâ¢¢Ì_x001c_”Ñ¦©§ò4%*-)É_x001e_iê—Xå§é:ý] _x000e_@Û"Y“Å6‘Ÿs×jãˆW_x0008_sëO¾##ã¿_x0001__x0001_B)‰_x001c_f!_x0010_ý_x0015_¶×pXO“ÊP/™½_x0019_Ôö7Ñ_x0010_Í</t>
  </si>
  <si>
    <t xml:space="preserve">_x0017_5€à¯QN^wÚiW×ñõ¶V¥MÈãÐ_x001b_XÙ"*ò[?·&lt;¸_x0003_	:_x0015_ráäQ‹èKšV^‰g×!7ßúóðÔNëÝ_x0001_*—c[_x0017_`ÒN’©#Â_x0016_±’ÌR×Y |…‰ëð×­zh</t>
  </si>
  <si>
    <t xml:space="preserve">_x0016_‘ôA4&gt;rrPÝ&lt;ý÷²˜h_x0011_ùs…*1ËÄ'—ä«_x0005_?×dàMâtÐ³ÝüöšÝÍF©›_x0014_0)v_x0016_Ö_x0018_‘Çg6‹e:_x001c_ÊèhãÀÞçU­V6ot—–_x0017_ü{_x0007_BI¶EýS Í™'åÐèNßJ_x000c_êõüƒ*YØü®Ècv9_x0004_OK.ÏŠ_x0011_G©åî¤)¹_x001c_N9¸|ª™NC	ÏC$_x001f__x0018_òL|y[*H'^_x0019_PiÜ”H·€„Xzqp;Y›ãø_x0007_jšó¨qg+F	vìÁ.fû_x0013_(ëM	</t>
  </si>
  <si>
    <t xml:space="preserve">©_x0001_ˆµ•ó³*\ü‘ðÞæŽ_x0018_˜_x000b_ïñš®Aˆ_x0016_ä{_x0016_.</t>
  </si>
  <si>
    <t xml:space="preserve">_x0017_2¿LDœ5qM_x0007_ìÇgAyþ‰²*‚÷+Ð®}9e–›KµëUØåï&lt;Ø&lt;"Ù¿n	“§_x001d__x0016_À"ÔpúAIö²#œ_x001a_Cµá^`M˜Yãt7å®™‘-&lt;HJµ†&lt;”_x001f_KÌÃEæ.·øÞ×”_x0011_­Óïñ³_x0012_væNwvuFÁ_x0016_mù</t>
  </si>
  <si>
    <t xml:space="preserve">¸O°Ú_x0005__x000c_BDùqCÑì_x001b_ÎJ/JóÍw_x0015_†[É)v5²daNg_x0007_=_x0010_nA¸Ånð•|</t>
  </si>
  <si>
    <t xml:space="preserve">å+æúÕ›ÑEˆ´ÂD‹þÚeb`W’jêRè.­l–_á¿±èo6_x000e_Ø‘Ø«øèó4_x0002_‡Zæ¿_x0003_…_x0013_Au¬0ˆJcì&amp;Ä;í¹_x0014__x0002_éáQÀ$¢1wˆU¤ ¹.†ñZ…y ii§ê¼bÈ@P_x0019_U°fSQ¼_x000e_i6þ</t>
  </si>
  <si>
    <t xml:space="preserve">¶uyi«i¢£q_x001c_uÝ—lÑíT{Â[+G}Ó‹õ€6_x0007_ýÖæÀ_x001a_</t>
  </si>
  <si>
    <t xml:space="preserve">_x0010_ÍA…Á©¢(_x0010_ÒêIÝY‹_x0001_R8ðÎÍgTmŸ¢´­hVØ_x0011_ØÒ_x0015_	¯J_x0006_g2Ž_x0003__x0014_˜Êoë</t>
  </si>
  <si>
    <t xml:space="preserve">À«—Šc•«IÃ‰8»HgJ_x000c_$Cej¯_x000b_“³ç×õÅÑÈ—_x0008__x0016_±&amp;úYÅê‘ö&amp;_x001b_C¯Û_x0004_b</t>
  </si>
  <si>
    <t xml:space="preserve">Q¹ÿ_x0018_tÛõ_x001a_µ_x001c__x001e_‹ö®ø_x0019_ßÔ_x0010_4$cËTgº|ð~_x0001_|Ý[Øó/W‰&amp;Q©Í_x001d_Š–®$ô?+¶_x001a_„æ^_x0005_6Ð0ÆX9s4³nR×ÔaK_x0004_ã_x0001_ý3Õ¯|Þ_x0015_­ý_x001d_Nd(Û!tÏR¸*‰ŠšÃÉÌ™Ú/ÏÑ}üiª†ô¯îLj\dª3šš4²£Å[7r¤	]»‰’ÍË-teÙÂôJoà_x0018_</t>
  </si>
  <si>
    <t xml:space="preserve">A_x0012_#r±¬/HgÌvÚ„/ºÙ_x0017_å€þ3&gt;MCP_x0006_¼R_x000f_^¦œGÆig»¥@[‡&gt;äÜ?_x001d_ü_x0010__x000c__x0017_|ù_x001b_0ÝBN_x0008_oÍ</t>
  </si>
  <si>
    <t xml:space="preserve">ŠòëôG_x0003_B‹§_x001b__x000b_/léüÊÌN_x0019_o•£H²÷</t>
  </si>
  <si>
    <t xml:space="preserve">•.Z[óŠ‚âÌA¼Ùµîï_x0017_=&lt;¥_x0007_PÆ(­Èä_x0019_HHŠ˜†ÑÛî_x0017_X{‰-ÎÄ]Í3_x001f_llÜ_x0016_”ôÅŒ;"Oá_x000c_YfÅ‡_x0011_™g$bÑxÒP$Ø)7Ñ</t>
  </si>
  <si>
    <t xml:space="preserve">ô#q_x001d_K_x000f_o½¨=ù”~_x001d_´LZ_x0012_¨ÀN¿Æ'J</t>
  </si>
  <si>
    <t xml:space="preserve">_x001d_+Ëx5ÉñÔÖ_x001b_ôÀÉÝÓÇ–Ú&amp;D`Ô_x000b_d¬š¡sk_x0006_ÓìöVˆ™‹:–kl÷é_x0012_s¾6+«ksm_x0006_&lt;ñ¸'mFLÉißH÷N©ti&gt;æ_x0001__x0013_Ñ‘ÖuwÚ3ÛÖàÜ8•å=òØ_x000f_£ úkù(ã9º~´_x000e_é~ TûÚqToR‘úÉ8Ù7²_x000f__x001e_Gea´_x0005_.S_¤›0ûþBÂ_x001d_‰ï.w_x0004_ÙUU_x0017_CEh_x0018_3ÌSEH:Ü¹À_x0002_©åcOPº®JL|EXf°]š³ïU/õÆè_x0014_ìøztvûóÎr®¾ŒuZ‡_x001c_ŸÖ' hbU=û_x0011_¼	(3Èêfâ5çqï±_x0012_£_¼¬¥_x001b_«œÀÃ_x0005_Yš(›Êˆ_x0006_@}éf/QöY*ˆšmê´ldÚ_À²ðvÇØ_x001a_­º&gt;û=Ìm»O¼ x_x0015_½m™_x000c_gƒ}m_x0014_â‰~q46_x0001_¿Ð	)·–SES4žu_x0005_ð×òMÚ~_x0002_¶pûv_x0003_mÄö¤ø_x001b_h‹_x0008_WÂcoíÆèÃ¬	É0¼GaD³_x0014_YX</t>
  </si>
  <si>
    <t xml:space="preserve">Ô³ê3†®_x0007_×_x001e_ñÔ³1ÁWF¼††º§¬S§_x0019_Ÿ_x0008_%JüaàÝRüá</t>
  </si>
  <si>
    <t xml:space="preserve">¢çÌÌÒíð´X&gt;‹)B£ÐNÛ  _x0002_Õò‘uq6_x0008_$`»/|€—â¾</t>
  </si>
  <si>
    <t xml:space="preserve">®eïqr»ùfÁ%Î_x0011__x000b_yY’\g„uŸ¨ž†m›_:Ý«½_ÇÐÎ¿xg­q_x0014_ó‘m_x001d_!W9í®ð 0Ïô-Ê¹Ê®Õ¶¬sCŸ_x0001_ùB_x0015__Í</t>
  </si>
  <si>
    <t xml:space="preserve">*9ø‰Z_x001a_U[§¯Þ;_x001c_%²L_x0018__x0012_"_x001a_sþÐ?f÷ò5n¥_x0002_EÃ^_x000f_lÄ§ŒHØÎ!þ6¬§_x0015_34ˆí#ƒ8@UçC³Uû³¯N O8W®»™_x001f_w¬ˆÕf_x0019__x000f_p+‚%_x0014__x001e_y</t>
  </si>
  <si>
    <t xml:space="preserve">ù%Š)\ÏX_x0003__x0017_öŽ_x000c_	»SÌún_x0018_‡¤*á}me‚˜!‚Lr¿ÈÂ“[_x000c__x0004_#(©øOå#C“_x000f_¢Ÿ_x0011__x001d_Î_x0006_hjÓ›_x0002_	ÜFR‡õô”è</t>
  </si>
  <si>
    <t xml:space="preserve">“›]Yì5ûè_x001b_#-f®Ñ‘ê_x0018_QÊX"f_x0018_ÂWx¥Œr~‹àÍ°X1_x0007__x0018_ftWàU¼RLtâ š£Þû‹±~_x001f__x0010_‘_x001c_{_x001e__x0019_Ÿb•_x001a_dÜr_x001f_~Zšf¬8±wÇ2]‡(ÞƒÅ_x0006_m¼¤/Íê)_x001a__x0017__x000c_ÃÊñN¾¤_x001d_Yþë0á:†@O]©ôÉòõ®9Òšô™ëãöÚªqYþW-äãJùIRî° </t>
  </si>
  <si>
    <t xml:space="preserve">_x0011_Áˆ</t>
  </si>
  <si>
    <t xml:space="preserve">Q4Ø6_x0014_âßª_x0007_"_x0006_~0ÂÕÏM¬Ú&lt;_x0016_lÓþ¸_x000b_•¤Ï]ÀuQ£ØD—_x0004_Nõ</t>
  </si>
  <si>
    <t xml:space="preserve">6_x0012_ Gð6ð€æävò+4²êªl$z÷_x001c_J4_x0019_À¸†\¿_x000c_¹ýTÇ_x001d_~__x0013_Q|×_x0016_¢ü_x0008__x0001_Vy?Å†%=Ë_x0005_´L‹#xþv_x0008_Hœµ8è™Å™_x0004_ö#]W§Gv¹Jv_x0004_Œñdrµ_x0018_7Á_x0010_úˆAÂ¦evÿ²=×UYw_x0019_ì©ä¶ìÚ’Û_x0013_˜î Õ]]­5í"xÙÞTæ©_x001a_ÐMÉ_x001d_ŽZdâ¼‹0j`õuõ¥_x0005_ºÙ?_x0016__x0005_ÚºÃcÊì$»Ø9×¤=_x0019_¤ÚV1ø]È"à®Ðºj°ºZ_x000e_¹¸f7&amp;zO.Ô¤_x001d_÷Y†ø6|"•!fBÝØ;]V'?ƒ‡_x001f_o*¾ð¯Ð‰è†ükµ¹è)È¬Ó`à40PoüŠ†žÚtþÿãZsV?øÛû_x0012_¼.ÍÛq	0%C¾Ï§o._x000e_b¼ááœ¤½_x0013_ÀIkºˆ_x0005_</t>
  </si>
  <si>
    <t xml:space="preserve">Ë¢¶8Sx¶Ç</t>
  </si>
  <si>
    <t xml:space="preserve">/_x000f_¼Óêƒñ_x0014__x0015_ÆÒô7ò7ÆÚY_x000e_)%ù‘&amp;u</t>
  </si>
  <si>
    <t xml:space="preserve">_x0008_Ì©Ò_x0018_ú</t>
  </si>
  <si>
    <t xml:space="preserve">õ_x0010_´Õ öfø`…mo©_x0013_ÞI8„!í£_x0005_9m!˜_x001d_\ˆÊ¾_x000c_‰Ë¶;„º*m2³Èî\ùž„«–³8Wf_x0018_9ÔèT_x0018__x0007_Ù_x0018_˜8J~¨_x000e_í_x0016_E_x0017_¼&amp;m—‚m÷`«ðôÐûš¤’›5u!­F_x001d_üNµ(xíF6_x0004_»ò5¤«</t>
  </si>
  <si>
    <t xml:space="preserve">;²Vh_x000f_¢_x0002__x0005_7	ýìI¸ƒUI©6Îÿ@õ2¤ç’!"(vy%)ò&amp;ý¼Õ.‡"ä_x0006_3Rý_x001e_±_ôð_x001f_†ìõÓ±Þ¬ØZ“·“Ûš2FFÜ`zÜ^Nx_x0006_:_x000b_i¥_x001d_D·_x000f_œ¸–Sé_x0002_Ñ°~îph‡_x0017_VÔiïãº_x0018_‘xô_x000c_Óž@@50_x0006_‚l¨_x001c_ªŒ:ËRv£ê•êÚ.°âCcÖûæ_x0011_£ÏNŸËn«^å=¼_x0010_¼_x0019_{‰ý/3vVŸ§ËØÃ÷)¿¾U|cŒ óë¦?ƒž]Ü_x001d__x0018_&amp;_x001c_Ðõh_x0008__x0006_ÙR—?ú_x0015_T*ÒY®”_x0005__x0014_»|d_x001c_KJC­ž$ê ygh1‡=Ê²BE¡¸‹[…/‘92›íR_x0016_l«dëùsoçú`</t>
  </si>
  <si>
    <t xml:space="preserve">&gt;j•sbë†è8ßy—Uï°¯îQ*_x0013_ÅK_x0016_v@8…¢hØè¹‰/¦ü½ÆÐ£8Ñs_Ž_x0012_Ô´Ý_x0016_/_x0007_æ‘±Ã_x0014_ÜãúpiR_x0001_+¥&amp;èšL8Ê/_x0019_†#…pç¢S§~„_x0003_/ýiä_x0007_;ÏáEl–_x0019_hÕ_x0019_OÌûguæAîI»€C_x0016_›A&lt;¥_x001b_´_x0002_©ÇF_x0015_s]Gái·°0ëWBf¨_x0019_¾Í|_x000e_×§ÇÅÍd‘Yu·üCÎ¤š¢¥Bœ¸ÒE(¬ÂÚ_x0005_N“ƒ_x0002_âL‚Ë (n_x0019_ÃÄsCA\nÿÔà7Ø¿Â^_x0005_=w“S)“s|®B¬EŸñy•e{ó_x0003_ÈÃØn%‚‹&amp;„ûA	£ÆìH#¤~eƒÎzòj¬`¿è’ð]Xª\å´_x001c_|_x0005_*ú¸’Ze´ÿñ)óà´'w¡Æ¢§ \3NÃnéù²Ò_x0004_baB_x0010_½"T)ÕçÂÕ7n_x0006_×«í@ÙÞcÔ¡ÁS¹%Þ3ºÂøÅMçÀùfÚîÓƒ</t>
  </si>
  <si>
    <t xml:space="preserve">yý„/ÿ[ò5ƒ©1äR†c“i_x0004__x000f_©á¬e_x001d_Á_x000b_TÅC_x000c_‚_x0006_¶ŠbÆð¿««ž_x0006_Nò¨_x001f_.ñ–è_x0001__x000e_–w™_x000f_ôúä˜Bë›_x0010_0Vô\.êÞßR_x0007_Â¿ÓÜ¯</t>
  </si>
  <si>
    <t xml:space="preserve">œ`ò¸µO¶UÓÈx_x0010_t°»|`_x001d_ÕPŒ„_x0016_Õò7eººe	</t>
  </si>
  <si>
    <t xml:space="preserve">­°_x0003_ÿzWƒþ;_x0011_ÔÅü8é`ïàð@_x0007_a"ö|_x001f_ÉHu#º_x001b_b·</t>
  </si>
  <si>
    <t xml:space="preserve">Ä_x000f_‹FuÖíG©_x000c_i0”eIT_x001f_‚±E'_x001e_vÒ›S›Îû_x001c_BŸEµT¬Îù_x001b_’¾Ú\$cÁÆðP?%_x0019_MA_x001e_:äë_x000f_ã&gt;_x0001_N³‡‰_x0001_ËW_x0019_¯</t>
  </si>
  <si>
    <t xml:space="preserve">Žó:å~ž²rñ’¶Ü¶m1ÈÅ_x0004_”î¡ÖjÓ_x001f_îà¥ãÁç‚’_x0001_iü÷ŒûnÃ_x0011_5ØZÀ|æKM^¿OÕÁE‡Ì¥AÒ_x0012_¯sNà¾ 2r½(Ô_x001b_âÊiå_x0008_{</t>
  </si>
  <si>
    <t xml:space="preserve">¡_x0004_;«ý0®Û_x001a_</t>
  </si>
  <si>
    <t xml:space="preserve">_x0010_\º¶Ì(’á¸b/þ~ÑÆatq^_x0006_*Ü}$_x001b_A_x0018_˜í#íÌ%Ñ_x0016_/Vöõ&amp;_x0017_«àü•tÊôé-¾_x0007_SÍIJ(°-Î0ŒÂy</t>
  </si>
  <si>
    <t xml:space="preserve">TÐ</t>
  </si>
  <si>
    <t xml:space="preserve">A°ß_x0012_*_x0008_ò‘°_x0001_¶l¬Ç¯[¢ÎkÎðú*ÕVe•ÌaªV€ÅÙÁ_x0003_¡_x0015__Þ_x001b_€•VQÞ( pdO„O_x0015_oä‹g_x0013__x0005_Èxî‡ÛÍüŒã-&amp;Z_x001e__x001a_Ö</t>
  </si>
  <si>
    <t xml:space="preserve">G¿såÝöVÁ•FOfÖ…œ~ ‰Ù^è˜_x0002_SV¼J¸#î¦|ñ_x0016_…ö(ká¼z_x0006_þ‘òßêJq\&lt;tñ—ÍœjÓò¯c!­ž]û¨ü_x0003_á•_x0015_[Fý¢ÉÂNyL_x0008__x001d_Œoê	ØJ</t>
  </si>
  <si>
    <t xml:space="preserve">\#¿ÖüÚ£¢	)_x0002_</t>
  </si>
  <si>
    <t xml:space="preserve">÷5/y½]qŽ¼ASÕ†_x0004_ôî//)_x0015_=ù1î[ÍµWf¤_x0011_Œk_x0008_¦O´@M{ˆvPÿQ7_x000b_%_x0015_÷ó_x001d__x000f_Û®crÎ¼Rw</t>
  </si>
  <si>
    <t xml:space="preserve">I_x0018_)w«›9ëà-†{éçô</t>
  </si>
  <si>
    <t xml:space="preserve">Ì°˜A–™Rô”D_x0017_ueL¶ñSA¤y_x001e_«4M¶ên‰Âƒñ›â4Z_x0001_</t>
  </si>
  <si>
    <t xml:space="preserve">g&gt;)‘_x001d_._x0016_¶_x001f_U^õˆ</t>
  </si>
  <si>
    <t xml:space="preserve">¤_x000f_”¾ôg_x0019_ø¸</t>
  </si>
  <si>
    <t xml:space="preserve">±P6Úï_x0006_Ì­YMWZ…5_x0011_vn½úÆ¿D_x001f_u-¤ª</t>
  </si>
  <si>
    <t xml:space="preserve"> ¿_x0008__x0015_Ø‰Â® HLˆ'üQj6ÛD¡U	e°_x0001_¿_x0018_Þê]DŠî_x0017_{RëþþmˆÅj_x0018_êSçEKÎˆÉ_x0013_†-_x001f__x0018_=•Ì­|ž†¬ýE›î®¼õ_x0013_˜¥8Z"+q7ÃÀ#o9iÉžV&lt;Ý_x0011_©Î›»ìæ&gt;lnNèrAuú©_x0002__x000c_1?›sOÎiín_x001e_€7¾ÁJç</t>
  </si>
  <si>
    <t xml:space="preserve">G=a…Aq%|þ¿Ì°Š)ZêáF’_x001e_vÆÉwM_x001a_XB8zR ê _x0015__x0017_Ì_x0012_2±AìÉ7_x0004_·Ö_x0006_¾b!~YÔ“šÎŽÌž6«*Mñ3½·òõä_x001e_Ðý¶ÝÁ›*…„Ä</t>
  </si>
  <si>
    <t xml:space="preserve">&lt;µŽÿu6U†ŽÛÔï)Æý¤_x0001_}ÞÝ_x0003_ä_x0012_À¿û¸Ž'þ©_x0010_</t>
  </si>
  <si>
    <t xml:space="preserve">_x001c_#}tQüžÓ_x001a_¶øûÓëŸ”¢Kw_x000b_ZÏ@€Dáœ0_x0007_4ü_x0008__x0017_û</t>
  </si>
  <si>
    <t xml:space="preserve">õ“OoÒLÔ_x001b_$¤«ï”_x0013_ó"$_x001a_”«hõ•­¤</t>
  </si>
  <si>
    <t xml:space="preserve">_x001a_¡P4Æ¸Þ_x0010_‡Á'•s{î_x0015_'û_x0012_È_x0017_‹yÏ¸ùMžÒÂßJU¦ž®øˆw„ØÀØùÚX’Ý_x000e_éãß¿×F</t>
  </si>
  <si>
    <t xml:space="preserve">-£îC‹_x0012_Ø_x0019_</t>
  </si>
  <si>
    <t xml:space="preserve">9"$ûÑ]Ê·X_x001e_;_x0018_ÃZž´øúÔ¤¥_x0008_¨a}_x0015_Ž{ïW§&amp;­M_x0011_ÁÛN[ý_x0012_8"£_x0005_ÿ§Tˆ˜#)ÇøXEÑDî_x0006_ëÍ¦=êÜK­_¹À?R#÷_x0001_]u;Â_x001f_/€±FÑL¶&gt;oæ</t>
  </si>
  <si>
    <t xml:space="preserve">CQór_x0016_rˆÌø5AxÂš_x000b_¤·Ë¿ò!_x0007_\û(®æž³öµ–}=ÒÐúÚtBú¦+—•9ªÊ˜Áq†Í_x0013_®:±à—¥:»ú4_x0015_Ö“–_x0007_Þ_x0006_Rˆ_x0010_üE¿b³üe</t>
  </si>
  <si>
    <t xml:space="preserve">f[_x0015_à9ÿ3Y´[:Õ&gt;_x0019_ŸdÁÕ_ørGÓPLx_x001f_D´_x001c_§Ü|8š#_x0017__x0007_rý)_ÎŽÞa6Šu</t>
  </si>
  <si>
    <t xml:space="preserve">™_x0018_Ù_x0013_ñµ_q_x0008_xµÆHw_x0005__x0008_|œF™æU’›#á‚8¤º\Y8šA;³¶1~r…¿%©¾ó{RC_x0017_ ­÷l_èÄÛÄ6T“SðNP T_x000e__x0019__x001f_…Õ[?_x0011_­_x0016_˜¤_x0007_ìçªRnÍ_x0011_JÆ½–ê_x0001_/×võ1±ÿ%$wn^J_x001b_j¡Oz­¸aÚð©Ž=ñ_x001b__x0015_›â¼</t>
  </si>
  <si>
    <t xml:space="preserve">_x0017_k_x0011__x0002_œéˆuƒˆX_x001a_‘SIUŸ“˜µˆ</t>
  </si>
  <si>
    <t xml:space="preserve">_x0010_i_x0017_rÓfuç}Õ¬›Aü9‚þ±ÿÌc '{ü?_x0015_#ˆ«O§§-_x0019_ÈÔJ9ó¼ß;_x001c_¿‡yVú¾{?_x0019_¥GK8³ˆ‚Ë‰_x0004_ffËû}</t>
  </si>
  <si>
    <t xml:space="preserve">Rk</t>
  </si>
  <si>
    <t xml:space="preserve">_x0001_×x*ðd–¸³"×P€ÍO~Zm_x0014_H5VJ_x0003_Z_x0005_ÄvÐrOÌŠ¯_x001b_ó¡z1b_x001b_öbf1Ž</t>
  </si>
  <si>
    <t xml:space="preserve">v¿øÓú¾_x0018_e¼+ö°Û©2_x0002_o_x0005_0t Y'êó1BC7Y</t>
  </si>
  <si>
    <t xml:space="preserve">_x0019_&amp;ÃÀ‹_x0001_Þ_x0014_ _x0013_E%_x0002_1_x001e_ñÂVŒ"_x0004_šã÷oÚÂ4?ßß8K~œ_x0019_èãÁï/5¡(Ëä xI•üÈÜ°o³5Cù:›Àhòðâ_x0017_Ýµû_x0012_$b_x000e_n?~šKÌÇ_x000b_aõ_x0011_„t+F_x0001_›?bW{_'xCCPMg‰ó¶_x001c_eH_x0012_fE_x0010_ut™J[Àê}óg0NÒsÿ:Ò’_x0004_&amp;Ò™¡_x0017_RV51Œc¼&gt;’üù3_x0012_Øe'_x001c_Ù_x001c_}Œ©CI_x0017_M¸ÒÑ_x0010_àÛÝ‘_x000e_2¦+§×ÐÖ</t>
  </si>
  <si>
    <t xml:space="preserve">/?_x0012_½“¡ i!_^ó¯#:¼Ö|_x001e_¸K=¬_x0016_8†½5ŸØ×ñ\Rp](l_x0003_³‹™`‘V ™q×¸›[êW'¡˜µ¥_x0011_k°'˜H÷(c*_x0017_&lt;/úp;»³ã&amp;±E_x0017_	®Î_x001e_D &amp;qj_x0018_—[ñ‰Aÿ_x0013_ŒÝ†f`&gt;_x000f_HK_x000c_¾Ž’dŽBt¹ºÛ¤_x0003_øºðÛæÞH6^ÇanÂJpŒA@¢´ÊÉ‰-Ï^_x0004_„à_x0015_ükäˆLù]HØÒx]_x0011_Ôô+2ÙbNEA_x000f_õaJŽìäÉEm³ƒ÷_x0003_X›–ÝÙ†¢Ã½Ä2_x001a_</t>
  </si>
  <si>
    <t xml:space="preserve">aZ2qýÚ_x0006_¤e‹\¯IÂÞôj_x001f_¿a|_x0004_s|ˆˆ¨2©¾³q_x0016__x000c_–­³®z$ó«18gf@b‘J&lt;9€ÇRÖ¨jK?Ä^_x0003_$óÇð„_Qøï_x001a_Ulï¤]{¥»lŠýàN“_x0011_‘\@g3"€?¨ÍÛø_x000b_xfÿ_ê&gt;éioó3_x001e__x000f_IÏkq&amp;_x000b_Ò4$$ú0[Z_x0019_©„ÐIäCæd_x000c_ïÍêú¿N^dþÅbº_x0015__x0017_ƒ°_x0002_œ±t·w\þ€Ý~Hî¶S_x0005_EÖ53_x0012_Úoº_x001d__x0016__x000c_X_x0010_èþªŽÿ_x000e_ÎÝ‡zÑƒ&lt;É_x0015__x001b_T›]×Jê_x0013__x0003_(Kx´</t>
  </si>
  <si>
    <t xml:space="preserve">ÜÐÛˆ¢8¸¾Vo„Ù_x0010_þÎé¤HþÐ_x001f_G»Ç_x000e__x0014_#€y•Œ	Bÿ_x000c_uÅ!Ñ›fTÉ"&lt;5%Hãíq8N;_x0010_Ÿ_x0001__x0005_õ8_x0016_Ø.M Ôé_x001b_¯_x001a_í_Vð£0H®_x0002_ZÁéÞw?qÜ_x0011_B	_x0004_¡7ŒEÓ_x0008_\.÷uîŒÛ=çÍ_x000b__x001d_5ÑáMŠþûñÔÔ:B¯ÐâÆ0_x0011_ä</t>
  </si>
  <si>
    <t xml:space="preserve">Dr}A`”Üéõ_x000b_™|É»G(aÛØ;þ&gt;Å_x0011__x0008_šÂ</t>
  </si>
  <si>
    <t xml:space="preserve">QÓ‘a_x000e_”m_x001e_að~¸_x0016_Å´[ôË_x0005_«ä</t>
  </si>
  <si>
    <t xml:space="preserve">««zJª÷ž˜¨_x001e_oU5»á†~¾+b1å#@öå…MdH _x0014__x001a_Ä_x0008_ø</t>
  </si>
  <si>
    <t xml:space="preserve">:«_x0012_ôúyb´?oØÅÆý ³­ñ‹k%-=ôªãØZõ4_x0015_G…Fu†¸â_x001b_™B¨Sã%¯©_{Y¾_x0012_ˆ;†%X„mzÀ5¸µ¤-M*_‡_x0002_}ÜH“GWÈ#y•ZzVÀ9qÐ_x0010_·ƒ¤°X!!ÿvÐ!‡_x000c_&amp;öD˜…7Î™ÿ€žÜ£nq_x000e__x0016_×ß[§_x0006_ÏìM°ß7ÝŽ¶\Íy‚¨.O|U¿©”î¨ž•Žƒ°M@ZJ_x0015_Áù®þ_x001f_·¤Óð?_x0011_¸_x0004_&lt;Žø…‰#</t>
  </si>
  <si>
    <t xml:space="preserve">_x0012__x0004_?¦2‹-_x0019_f_x0018_£ï7vQs?ÓFZ´á´ž_x0007__x000e__x000c_FI</t>
  </si>
  <si>
    <t xml:space="preserve">FY´_x001d_Ü"[$_x000b_Z„¨[Ó›_x0010_9ÔN.ß½ÇGšf4^É²"Ã_x001c__x0007_òl¸ä¯’“MC¤MÈhp_x0010_Ülbîâô_x001b_ŽD'¾JL_x0002_]ÉÂˆŸŸøÃo¸·ØcIä_x000f_u˜y·M¿tÝ_x0010_cùã(;±iÊý†ðmë_x000c_sá3}á.K¤_x0003_ÝâÆ_x0002_</t>
  </si>
  <si>
    <t xml:space="preserve">ÙÏ6[_x0016_€üÂ¸Q_x0007_„Éïh'5né_x0006_Ì¨ vãé¶1_x001b_¤</t>
  </si>
  <si>
    <t xml:space="preserve">IfiùÐK±†#€¯b-ûDz¾VÝ`7_x0002_«?Ð†Š ^´UÎM¾_x001c_7MÓ2Õn¸Žãxsæº/öê‘/n_x0015_ÑTH)w²UÀ˜zƒü×xb8Ç•</t>
  </si>
  <si>
    <t xml:space="preserve">CÁ_x000c_ÜÔC½x‰·¿J ù_x0015_ýóIv'È6hñöñB­èRúéŒEWO_x0012_C)&amp;C_x0010_Cý&gt;·d_x001c_ÙÌ_x000b_žW’T7&gt;-y&amp;Þ!Ç“</t>
  </si>
  <si>
    <t xml:space="preserve">0Â)koP¼*_x0010_F÷¿‹up‰_x0013_«RâÍ}ó&amp;¢œû.5å_x001c_÷3‡4WŸ‘_x0015_"Á_x0016_h`$¯mßcIu?Ø^@X@÷¥_x001f_ûï_x0011_z¯Löä_x0015_Ãªmr@X¿Æ_x0003_gÿA_x0004_*ýúéŸD</t>
  </si>
  <si>
    <t xml:space="preserve">cÍQÔ}Tµ£_x0004_Ý_x001c_ß:^ÐLó ’</t>
  </si>
  <si>
    <t xml:space="preserve">åÁyNó_x001b_(¯)¼f~‹Faùõd³_x001b_¸œt½ÓL_x0010_'ª‡ƒøÎK¼:¨~Á</t>
  </si>
  <si>
    <t xml:space="preserve">ˆ)_x0015_KËã-£ÊdÞ&amp;&amp;* â ¤³+Õ¤x_x000b_k¼ìNåß€®_x0012_c_x0005_$™‚ÜÅº}ƒõcR"KâKÙKe´ÉÒAlŒ_x0010_›ç•=k8D_x001a_Ht‹ð_x0016_±f#ä_x0019_æ_x001f_šŽ7u:+š</t>
  </si>
  <si>
    <t xml:space="preserve">Ó_x001d_á¨€:Ð_x001b_iÔ’ÿ‚s‹vÎÑ•X·Wý_x001a_³_x001b_Š¢Ëtœ_x0017_&lt;Ë9Rôô_x001e_µíBz/f:1%Z´_x0014_}—@èÚ_x0017_]aC"_x0018_bqSˆR·*Ä9:_x0012_@}´çY=c‘òINE¢3Ÿn½ne_x000e__x0001_v¸êúW_x0013_}_x0018_lUñ$Å¦Œ™Kä{ïD_x0005_ˆ&lt;ÿÃŽ!ÒY_x001f_´”h ðhñtígÂb&lt;Ô”g´_x0015_JµÌ_x0012_~_x0004_róFÎ#©ô“ÑB—PoÈjÅ²MAâø«o&gt;ñ¦æmÌD_x0005_LÇKå_x0012_"þ#x</t>
  </si>
  <si>
    <t xml:space="preserve">Ô;I_x0001_²ÖUâå_x0016_KýjNyL&amp;t]çŸ_x000b_š_x001a_~¹a½_x001b_bÆû_x0007_@®¥!#_x0010_pÆD×ìh2}VA_x0007_Ì;æý</t>
  </si>
  <si>
    <t xml:space="preserve">+ÒqÈËœ¢Éú—~ø G_x0018_«Û8x	a</t>
  </si>
  <si>
    <t xml:space="preserve">lD(</t>
  </si>
  <si>
    <t xml:space="preserve">é2	s•ƒ¨˜Ï+…a0_­_x001e__x001d_vùù)÷_x0006_³y½!Ý™_x001c_×	e¥G 5Ê~Q²¢º_x0017_ß_x000e_¹ÒºJ_x0014__x0014_‚m-pn&lt;_x000e_š_x0015_Õ÷_x001c_ÛX¹øU$æêÄÝèxl³¨_x0008_¯œugÎ5ïLP2V€0®Ñª43þ¬Å!“-³j•ø9(»q–æ×ë`áâNú#_x001b_½ Yƒjçƒ"îùÎƒn©–«ÆE ï_x0005_</t>
  </si>
  <si>
    <t xml:space="preserve">¢ÐCõÝ_x001c_ËaT¶íê)“…BÆÑrMq</t>
  </si>
  <si>
    <t xml:space="preserve">Øƒv¼v­:n´#±e îõ’#ý0Û[_x0017_Yt_x0011_—	Ô!s/@àZ+/|_x000c_Ë#þ’à`Ñ{ð~_x001a_”_x0004_^ÝOš_x0018_Ž_x001a_Ñãã*xfñ_x000b_ÕäºÍFî</t>
  </si>
  <si>
    <t xml:space="preserve">_x0019_pòµ´;_x0007_</t>
  </si>
  <si>
    <t xml:space="preserve">­}-_x001d_JM³s_x0014_k¼_x001c_wãü^¢Üñ­!Œ•ë‹nôôÇ¬/ï­_x0002_´Ý´ Ûˆq›_x001e_È?#—†}ONn7•HÓ6nj b_x0007_fq÷_x0007_É_x000e_ñ]Ý_x001c_âeÌˆ"~´´_x001f_³]þc¢Õ_x001c_èòÂA_x0004_ß°v_x0001_ªü_x0005_@NFðXÔ_x0003_Æ=Â¼d‡_x0011_§®ô</t>
  </si>
  <si>
    <t xml:space="preserve">øPÊÉ£æ„ƒq|áÎX¦€3_x0004_À!–R_x0014_±´_x001a_m£Ë?|æÔÐS+E_x0004_…à6_x000f_òE¯5Ã¦ìLÌN</t>
  </si>
  <si>
    <t xml:space="preserve">:ÀWû_x000b_ÑBå~¯Ì]ÊwSÚýÆ0q÷‹«_x0002_ouò_x0008_ŠâæP‡34¿ó¸/uxQŸö}"À•úVeõSwŸ_x0008_]OeÐs@X¡l_x0016_Ç2*¬›ž»íÏ²µO_x001c_ã¤'¹~•x6¥«¨7Ì_x000c__x0011_&lt;&lt;‡BZ%__x0004_2~¯‘B}ë_x0011__x0018_¾qa¥ÌNÉY˜?ùb¶_x0018_i_x0004_Rjî“Tžß	 q@‘þ)_x0002__x0018_6äÉž]™ÈY_x0001_a_x001f_àMxkaVµ³ËïHgÄ	WŸH_x0004_|°rd_x0010_Eœê_x0002_…¦¿¶1ªà‡Ç.=ð¨_x000b_$aWu_x0011_®K	”¸¨=ä$	Ar±×•”{oî_x0015__x0013_P_x001a_„Œ„&amp;vd`d:Ù_x000e_Ý¢$®£E0œ|uqáhŸ_x000e_&amp;î[Õ•_x0018_6IPã#„_x0014_i7o’¤-‹›€k_x0003_Ñ‰'aQ[ãñÃì¡í•F={ˆŒ»×ŽšF”ðÍ¼!³</t>
  </si>
  <si>
    <t xml:space="preserve">Æ_x001c_@&lt;*h9òKrØl¤_x001b_5²Œªa«h"8Lwµ¼w¿m‡^¯c	Ÿ_x0017_\_x001a_E.</t>
  </si>
  <si>
    <t xml:space="preserve">_?y‡(‘ƒJœs_x0010__x0011_ï¤_x001d_‘_x0016_šŽq}EW’~¯ŒÜâlûÙ£WäúÃ1·{@o9n(á´&amp;ÉÊ»à®öR=Øù¿_ŸnŸöc¤^ä£egœ(ƒU&amp;Y_x0011_¸—} U_x0018_Ž³_x001f_çÛ{_x0010_Ý_x0014_ÙNaÄ­kHÔI2e®Tq_x000c_ËU~Eël«|‰®\ÌíCDÏß’±_x000f_°?:ÏëA×à­0_x0010_”ß‡+2ujt˜</t>
  </si>
  <si>
    <t xml:space="preserve">ùg™`Æ·fËq_x0014_m+X¨ª¤ </t>
  </si>
  <si>
    <t xml:space="preserve">C_x001c_½(´­8bzê€ÁŽ?3I›]8k_x000b_³n_x0008_ZK‚Úé‰×˜)Bú­ÛÆš^ß_x0007_ËÄþªù· ÌÆ_x001d_ùUè'Úh</t>
  </si>
  <si>
    <t xml:space="preserve">ü¬_x0007_.ç'þáÝ²wn=_x000f_ö¬Q¡ƒ&gt;=k_x000c_XágV™XÊƒ‹|’ÉÕÿGUÈ™¬¿d_x001d_Ä`›ÓÿJÓJ_x0002_Eþ¤á‰_x001c_“p±€3Ú“·\ìè_x0015_A]kÂ“Ô_x001e_M_x001b_oG¼N#~_x0016_ikœ#§­	Îµ©oª]#ù_Å£_x000e_©=º˜=i°#ÍhýÐÒó</t>
  </si>
  <si>
    <t xml:space="preserve">WûÝgƒáˆµÁ_x0010_</t>
  </si>
  <si>
    <t xml:space="preserve">Mf_ž?e"¬/á)Ê‘~³Ê&gt;—|£Ø@tÆ¼x_x0015_Ý¶eÏ^¶&lt;¼_x000e_#“_x0007_Ý—_x0010_n›_x0010_ànOUW_x001b_S9ˆ“;c»ÆÊéâs—¸_x001d_æÚh+RÕ$_x001c__x0012_ªaµR¤ñO‹=U_x0001_ú;N¥§(	ïº&lt;`…¿Ÿé_x0010_¬ñ&lt;"Šž„?¼=Ú?’‚ˆJ÷å"_x0001_™‘_x0008_fØ[_x0003_­ÁF¾T‚f‘dLÃhÁ=_¿'u­­hx_x0019__x0007_|å‚¶ÑFVú_x001a_Äç/Ù_x000f__x000c_àÈ_x000c_ÍÞÃ”_x0011_dõÿRÉ÷Ó9ðæ“0Œ¸€¯#‰†?‹ÿ¸"a_x0017__x001c_ùÉO(–Dñ?_x0018_ƒzÕêª&amp;_x0003_ši_x0003_‡‘T_x001f_Ç`‡¹šµ›ÛVAu/ìØa?‘¢VÊ_x0019_´ŽýŽng¿µM ½V&amp;òÅ¶_x0002_b”Ù»¿d_x0004_‡‹ïœè„_x000c_æ‰U_x0008_ }aåJº-tG¾_x001c_¢eý”</t>
  </si>
  <si>
    <t xml:space="preserve">ó	_x0017_”Xw_x0008_oìÎeYYÜcˆŠµoÃ{¬ÚÚì2k_x0013_Ìmˆ|©•Xe_3¯P„™n2NáÉãc‘šÓëð</t>
  </si>
  <si>
    <t xml:space="preserve">iÆµ_x0004_Ú“KA</t>
  </si>
  <si>
    <t xml:space="preserve">o[_x001b_</t>
  </si>
  <si>
    <t xml:space="preserve">0kÕ·_x0017_¡}öˆç"ÓKí¢çœºI{Ô_x001c_î_x0004_¦_x001e_;²_x0014_ÚÒÇËv”×¤Ï^úgÚcrŒÞ|¨}š—âpV±_x0004__x0002_</t>
  </si>
  <si>
    <t xml:space="preserve">qåîp½y¦¬†&amp; _x0017_D¨žm&lt;àŒÈ×€Ä/Ÿù_x001e_@w®ªï³ U¦¿Ëh[y%°Ýªçù|þ°±Ãéì¯&gt;ŸÕS€ô½àðÔ(Ê	p_x001d_‡í´¨˜³êß</t>
  </si>
  <si>
    <t xml:space="preserve">B¸</t>
  </si>
  <si>
    <t xml:space="preserve">æ_x001a_PÚ?¥¤±_x000b_}ëM_x0014_ß—÷ú!m­ ÖZ_I¼¹Ai&amp;µã_x0004_²:KÝcûªzCUUÕrJ›•ò•_x0017_‚b%:„Èˆ}3_x001a_XÓÁi2Hüæ¹q_x0013_¨—¨I²+­Õam</t>
  </si>
  <si>
    <t xml:space="preserve"> p¹ƒ_x0014_!þÙß*e_x000c_¨Ôå9äí­`¦«…OÆ_x000f_€hÑ3ÛíG</t>
  </si>
  <si>
    <t xml:space="preserve">Éuç¦Ù¾ übAòdHí1ò%±…ÆU$k6ºPô´&amp;_x000b_—</t>
  </si>
  <si>
    <t xml:space="preserve">(³Í¹ÏT¾KNø_x0016_hÃ_x0008__x000c_æ ”</t>
  </si>
  <si>
    <t xml:space="preserve">Æ™ÐMHmíZMuöÞ{Ü_x000c_Kd_x0008_Õò„@÷&lt;ë§%Š¢dÁC…wJ¯Ÿ/_x000c_®“ù_x0015_</t>
  </si>
  <si>
    <t xml:space="preserve">Ó_x0018_±_éìi½+›Ò5]6èÔq©ãÞ‘É_x0012_Øñ¦ú.­‚N÷J¶V*‡oÛò³A¤&amp;Ê5ÀÞqÝ¶šg«v´/ó¼~R¾à_x0011_k/"_x0013_›³_x0016_úø@¦ÑUOI_x0012_Í}ü.&gt;q?Ù†T2µ´²_x0011_{7üô¼¼e—'¦_x0002_h_x0016_¨…Á”_x001f__x0018_ý^oÉõ ‹Š°_x0014__x000f_qÎ;¦õ_x0015_ü_x001a_ÆVôóW‹…Äœ_x001c_&amp;b¹Q_x001d_ b ê_x0005_AB_x0019_FøžÇ</t>
  </si>
  <si>
    <t xml:space="preserve">ŽVLÓÊÖòg#;Ã_x0010_IÊ_x001b_'\_x001b_È_x000b__x001e_uy­Ì1™ÑXs‰S_x001a_ý _x0010_¹úÅŒA­¬ÛƒLáçï_x001b_~=2êf</t>
  </si>
  <si>
    <t xml:space="preserve">¥âƒ™¦þ©kÆÈÔÆ0]œ¯ý[Âìžnù¸(×¾_3¤_x0017_äx[&gt;up`ÙöO„5ó#¡¶w3A~g</t>
  </si>
  <si>
    <t xml:space="preserve">»Jš\æ_x0019_ü§‰ </t>
  </si>
  <si>
    <t xml:space="preserve">¥“:}¸z_x0015_¯Ï¹ß_x0007_n:W}äñƒÏ‘‰oËi</t>
  </si>
  <si>
    <t xml:space="preserve">ÎZ¨_x0012_}‡ÜÛÀ¯ë5¹¶™påâý</t>
  </si>
  <si>
    <t xml:space="preserve">x‚_x000b_‡`¨é	l_x0018_Ùbûµ¶H?–m‹¼2p÷‹CË^_x001d_¤_x0008_‹#¼ÏÖTYÚËi¬V«¢_x000c_?‘iVå_x0007_l“ Ü½</t>
  </si>
  <si>
    <t xml:space="preserve">­1¼½—ˆ_x001c_8k´_x000f_Œ–iWS=z–_x000c_è_x0004_Ù”¼¢ëÿ7&lt;”ý_x000e_ŒÇö[_x0012_¶N®Š_x0001_n9‰_x0003_³¹î_x001c_â®ã“_x000c_\7+Ö_x001a_5W±û_x000b_®_x000f_G–8êŒÐi¸oZý_x0003_¤æ×ÑI#U®</t>
  </si>
  <si>
    <t xml:space="preserve">òÇ×_x000c_=_x000e_÷\W¼*­</t>
  </si>
  <si>
    <t xml:space="preserve">V_x0001_ì_x001b_»F~V¥7½Þâ€Õm]ôÑt¢ZýÚò§¶&amp;Ùj°§é©ø®Új_x0006_U­å½</t>
  </si>
  <si>
    <t xml:space="preserve">_x0003_VÃ˜IßlàËÇ_x0012_ÐºSGusKãÊbd_x0010_ZáÚú»'¥ÎŠƒª‡ò¨µ1®C_x000b_lùÿP¤ð’_x0015__x001f_tG_x001c_n_x0004_Ý‚ã =z_x001b__x0002_Ä	.¡h;_x0019_Ió(£L8˜ã_x001a__ÏàG~RIþ~0_x0017__x0019_üæ‹eÄˆ-¶á~D©“pJ9võ</t>
  </si>
  <si>
    <t xml:space="preserve">Æüð 2_x001c_Ky¯×&lt;Î©äÍ_x0011_ð)_x0015_tÍïÙ»_x0019_Ôâ?cWÀQÁÖ³7;Tñ4h&amp;m{—’ƒë_x000c_OA9‹Ú_x0008_t£åÎ2Ul¯pñÉÉ?¯¾r*‚[_x0018_tÎWM†ÀŸ6õjn_x000c_¾3å7zÉw›Í€„£ãZÉ“_x001f_b_x000b_–_x0007_¿—¤	WãÑ_x0015_†A_x0015_€C_x001d_¾|äH_x0005_µ—(3#k_x0010_ Üà¬_x000b_·¼¨Ž•²_x001e_ÿÝê_x0012_+8ò³ß#„_x0014_~”FåeS¼Dà_x0005__x0004_CÓ_x0004_a·Âk¨s™úHÍÊ_x001a_èè_x0002__x0013_7úPp_x000c_ü~-#©c_x0005_EVc9øàú†'x;Äy_x0005_mbÄz_x000f_EÚñfiÝNÑÀh BEbJ9Úâ/öXp«ùcÜ‹¿ýŒ?Lúw)_x001f_Ý§‚ßµ_x0015__x001e_˜nÎ</t>
  </si>
  <si>
    <t xml:space="preserve">_x0001_"D1 XYtþ ‘6ÁV691ß&amp;üâ¸-£^naú=D_x000f_·¬Ö)š†üÔ_x0002_ó/ÉNåÛÙ_x001e_œ"_x0019__x001e_ü§ÅÔÆ`…ÿÆ§+c^YŠ°úÇ†Ÿ¡eÙÑ_x0017_jsð¬lVsíé/”ÔƒßK!EÓ ­ßÈÒÖUpõ_x000f__x001f_”ÙÞcép­â_x0016_©t#„`&amp;µÑ#üèq™*ÌáMó_x0004__Ì•´ë›0rWšÅWR™u_x001a_^í½_x0015_]U›÷__x001c_Áõ!L3f/¸a1_x001c_×âS¬Î_x0003_gÏå_x000b_Ü_x0017_TœÄ1eIaÙøˆÌ}dT¦_x000b_âCøë´¥µ]Ä¥sO¸ÀK}&amp;7_x0016_„…ƒì¢¿Ét3Õg_x0001_A_x001b_39…pš÷_x0007_Kp•SÚ·½_x0001_V*Ý6ìÂ ÀyÔX_x0004_#Ÿ;Óó_x000f_hnƒø0_x001a__x0017_L£*ßï„¬_x0007_gÝ*_x0002_;üÉÏ`)Ýi__x0017_MŒÁŠHç…ÒZDš/ž¡_x0005_¬/V®_x0014_±Ü‰õ_x000b_öiGÁ~e(ÄÊvÎ_x001f_áñõ×!ÀêÜÛýB_x0004__x000f_Š™þæ‰_x0010_¢¥ãeÁ2Rû@jš_x0016_0ßÎvk_x0011_H_x0012_í¾i_x001e__x001c_’_x0001_‘¥q#ù—ËÕ„ÇÿËŸŸør§íô-{l94_x0007_¡I¤eÐÇÛ_g0dR&gt;_x0010_‰Ye4WÔq¶‘*Ò‡&gt;Æ</t>
  </si>
  <si>
    <t xml:space="preserve">_x0014_lÏB*ò&lt;Z™}ÐýtHa&gt;c~á÷_x0003_I¨ô‡y„´Ø_x0019_Ú¥w•fKV¸ÞœÀ$£_x000e_§_x0014_CV[_x0004__x0017_:ðzÐvX¯'_x0001_F¶¥ÒÁ·_x0003_0Õ¦áÁú×O®ä_x0004_Ù¡¹íÐ='µ–xÿ†ã_x0005_õo_x0004_5â°_x0012_”—4_x0008_Þ%Ì_x0012_mc_x0017_Cí:¡Ø7(äXŠ_x001d_¥o_x0007_äf:µ¬•†0tQ_x001e_5Ft_x001e_b_x0018_&lt;)dùRû‡¢yÄ?_x0004__x0015__x001e_ÛÀ_x001c_–ìÖ*ƒp˜¶_x000e__x001e_Ý!_x0004_•W_x0014_¿ZSâŒ&lt;_x0007_áŠ_x0006__x0008_¥_x0012_]íÁ1}mtÝ¡xº-_x001e_}Òyœll‹</t>
  </si>
  <si>
    <t xml:space="preserve">¼_x0005_5­mÞ…!Y€T&gt;ÿàøŸÀ‹zvœ'¼%_x0005_nð_x0001_Û‹ _x001c_Õs…G^éDÒ5CÔÛdôì¤9</t>
  </si>
  <si>
    <t xml:space="preserve">_x0007_8Ø¨·ªÖ’0</t>
  </si>
  <si>
    <t xml:space="preserve">k°®_x0012_W5Z¡qm_x001d_Ù´h_‰ ‘ªbT_x0008_ô7ñÍ9 è#;ÝtH}ÒÝay%ö­ÌXëGÛÂ_x000b_(¶¬vZðG_x0012_B?ß^{é¿iÞ`¡Ö¹òj_x000b_ú¶_x0010_ÇN‹„!e_x0004_áaª»‰¸+6ÅÑ5Ã_x001f_ZPQZKŸä_x001c_¾&amp;Í_x0005_¼~þiUS?­</t>
  </si>
  <si>
    <t xml:space="preserve">1_x0010_âq/vÁ€à×_x001b_Ðð8`ß7› ?¾b÷¯LfäÝãoøJçc…ÉÃ³J³1"Ü9LI_x001f_¶Ñ¸²•Ïõ]³Û_x0007_âä‰_x001b_¹¡$I_x0016_Ï6+l&lt;ÿû””áµ§i¿p_x0003_Ë¿‚Hž| ‚Y¿teån¼_x000c_d¦6~0âi</t>
  </si>
  <si>
    <t xml:space="preserve">_x001b_ÏÇñ)_x0011_—&lt;¼òë_x0006_jžþëÔÛc_x0014_Å‚_x0012_Òñì˜ÎCô’g	î3?½i3Ë¼N£‰H5vù_x001f_£ŽnŸ\}Ö&lt;é˜"·s</t>
  </si>
  <si>
    <t xml:space="preserve">5:øôOÞŠÖñ?X_x001d_</t>
  </si>
  <si>
    <t xml:space="preserve">²f—-®_x001a_¹÷</t>
  </si>
  <si>
    <t xml:space="preserve">taq	(äÄ_x0001_OøÍë£aOíŒ+§asÏW_x0018_Ä¦zßMê_x0015__x001e_ÔÒÙ_x001d_Õ_x0003_8i‚hôfûhëkÌ5@€‹UÚ_x0017_ŽT£nñ_x0001_Qæf_x0015_zø</t>
  </si>
  <si>
    <t xml:space="preserve">Œ_x0002_7Õ×DkKz_x001b_æÔ2ç¦zB˜zÆ—á¾_x001f_-´_x0003_l&amp;Ëi®ToÌNš¬âö!_x0013_¶é†ò´L²5_x0011_"§—oo2I¯_x001a_ã:_x000e_óa°UNHÇ7ãc©×÷=ã¾_x0018_‹_x0008_d</t>
  </si>
  <si>
    <t xml:space="preserve">ô%:½¯§~=Zæ¦</t>
  </si>
  <si>
    <t xml:space="preserve">*^NQay}ó¼˜:_x001e_¸V&lt;‹)cÏ­Qó7Ž£gÂuL´lþt~"é™”§½_x0013_w#”Cë"Ñ‘V_x0019_%ŽÏ•O¥_x0016_O&amp;~Á¿5g|a%Ã_x0006_Ä@œW¦}_x000c_7Œ`¡Ëæc7\Õ_x0003__x0011_ùp"^_x0004_Þ²U4÷å¾h#¤_x0002_|‘lû@ e_x0014_A&lt;éèR&gt;¾‹*» ñ¢1_x001c_ÓJgÎC_x0005_Ä‚ète0óƒ«èåºCuúÔ³$ìÖ_x001c_‹_x0014_r</t>
  </si>
  <si>
    <t xml:space="preserve">z*_x0005_ÎöÞè0×Üqªu{¡_x001c__x001b_v¤²êô:òNµµÙÄ¶_x0014_Ø*v:_x0017_?x±F›³[êþ¾Z_x0015_Œ¤~_x0018_@»¸ù‡ž´øÏîøò‰£ü_x001f_ã“0_x0010_¦ Êh‹à™_x0017_^ÚŽ£Âém¤µDµtŒÞêä­ŸPÉw¨ìo`´Ù*«_x000c_-á/ü7;_x0001_Ûî</t>
  </si>
  <si>
    <t xml:space="preserve">¶_x001d__x001a_õ¦qiúÅ_x001a_Ìä¨_x0001_l#`Š_x001f__x0004_m±¾X¦M÷OìcÿbÁŒêþ‡ø‰Gþ_x0008_ï±K$ƒÇUû_x0016_ÿ —Ðbtò¸ó¦›…P}öÈ˜!ï…†_x001c_œÝøà§üÜu_x0015_êŽtÑØXFx5eøÓGSŠÙÃêªS·6õ7†XvJœñ\± W3ã—c_x001a_+_x0004_ÊC}§S_x001c_÷</t>
  </si>
  <si>
    <t xml:space="preserve">Ï«¸ª_x0002_ýAEö§o~|›h	_x0008_í¥–_x0014_òœ_x0016_/W\*¼pPÕ</t>
  </si>
  <si>
    <t xml:space="preserve">'Cf¬_x000f_J:ü¾þ€&amp;}&amp;‚·ÿ"NÀÆX¼´Ø_x001d_Ák_x001a_t)Ì_x000f_ÓDâà	3ŠÕ\_x000c__x0014_Ó%©w7Í_x0013_ÔÙ‘líDô_x0006__x0001__x0011_ÆL±±-ÑDÃnd¾(MÏ&amp;„Ê´žµL“4ä$‡˜µÑ•äzG·é¼âŸ¹Õ7:_x0018_á›Ôkp_x001c_äètF³Z¸ÇŠs ù'UÔ!”ˆ{2ÚÚ$·_x0012_4…¯¨^]ZÞéW_x0019_Þ³_·þ½¶è`‡´OP#b›Õ|¡p€ü_x001a_Ñm‘×t—¤‚_x0017_ð_x0002_´ÔK._x0005_\³&lt;IXÚì®¨_x0016_ûžaÁŠä;†6_x0002_L“%ñpj_x0002_Ö€˜ýFD_x0004_gÓZBã•ËhËg_x0007_s_x0012_*L½ÇT ‘ÚJ?ûIúç0_x0010_</t>
  </si>
  <si>
    <t xml:space="preserve">Âko)úæ…„È¹ZPp›I÷Wä’ÎTF‰ž©/Ôè0­ÒÁ*uÿßVfúª¥ëOo¢„wÅ&gt;_x0001_°Iêþ/¬</t>
  </si>
  <si>
    <t xml:space="preserve">§ÀŠ;áÚ_x0017_jŽ	J€°_x001c_†Š É?:ÂUS”žI_x0008_Kj¼#°·–f</t>
  </si>
  <si>
    <t xml:space="preserve">Š¢Èsð_x000f_Jû	&lt;O 	v_x0008_ªBƒ‡(Oh¨_x0007_ØmZ3@4{@»_x0013_ú×Œ—y…lQÅõØ</t>
  </si>
  <si>
    <t xml:space="preserve">ÃL'Ægv_WÌoèûèA’J_x000f_ÂWþ:‡õ¬A5áÅ¬JüTÉæ_x0001_PF14Ú_x001d_±}i¯y1ùDà—ì_x0014__x000b_®_x0016_&lt;_x0019_í?]¥ëß¶ècúÖñÇà¬àÓÖ_x0011_êÃ$ˆÎLl/SÔ&amp;îÑÛÄÏ«ÿÜ_x000f_Úõs_x000f_iò_x000c_•ÚþP_x001f_Óé˜)«D_x001c_¨7“_x0002_Ü_x0017_erGñ_x0017__x001c_#˜µúÃzÖœ•_x000f_Î8_x0018__x0018_¨‡M|ÂDÝqŠ_x0011_S¬Îê°˜~ƒŽùùÇ_x0018_GÉ¶×POƒG—˜—›_x0018_¼é¡0½F_x0001__x001f_3G»S_x000e_Á{¿´»”õ&gt;RãCˆ_x000f_¶[ëýyZó°®‰^]m=æþ³Û”dÑÅ&lt;VÛÖ`'þt&lt;t±! œ„§¯P«2R7íì_x0019__x0008_²¼£w_x0006_b3D_x0008_Ã</t>
  </si>
  <si>
    <t xml:space="preserve">_x0006_A×³_x000e_ZÐ‰â—&gt;&gt;ps_x0016_»jr)_x001b_)¤Æ¼_x0008_ê"7û…Ì7 —b`”_x0002_ø6ˆ½_x0013_ø?H"î_x0007_Š _x001e_ÿ£Î</t>
  </si>
  <si>
    <t xml:space="preserve">z5ýùiR¬àmšÒÃ!¾)0_x0004_ÉÉBs’’âÉì•AÁl±ÞÈ‘®</t>
  </si>
  <si>
    <t xml:space="preserve">oaá_x0010__x0002__x0013_²Ó^gó¶-a9èÊ§LéÉö|w</t>
  </si>
  <si>
    <t xml:space="preserve">Ré´_x0002_€ÒwQü|ÑÌ_x000c_îÂnõÆ8_x001e_ûÙ"ÍOíV_x0015_ËD]@É_x0018_¶ÂÞd‰{]F_x0003_ä¬DGVð™¥ª</t>
  </si>
  <si>
    <t xml:space="preserve">_x0018__x001d_M=±öËVc®_x0006_(0ªZD_x0017_¶Yu_x0007_þðwÑigyE_x000f_Bñ</t>
  </si>
  <si>
    <t xml:space="preserve">ÈÀþ_x0011_X2gCæVj[•ö&amp;FÔ_x001d_ÝÎ/_x0010_úù„5§å”aÿ9Š‹èÎ\c¬Ì£Œÿ%Ì×k`Bä_x0003_ÄÐ˜)+àó_x001f_L_x0017_QÕ_x0001_vö_x000b_c_x001a_~hÆ</t>
  </si>
  <si>
    <t xml:space="preserve">kß†ø5zÕZgUª:Ã_x000c_’5—dÊi^3óO=6†c8ƒ_x001b_l¶R½Ž9_x000b_×q÷_x001b_»SÂ'JÙå˜¨Ñ.d3Ü²±ìÕ§èUò@©/ø¹ue¹_x001e_ÊhÝ†•abGå_x0012_i_x001f_#äÑ..Œáë¼¡§­_x000b_šsÛˆf._x000c_</t>
  </si>
  <si>
    <t xml:space="preserve">_x0015_O«_x001a_Iì_x0011_è²c‡ŒVÁ&gt;›+vÆýC²™_x0015_%¶K‡Áï_x0005_™Pâ˜;°&amp;Æš%&lt;_x000c_½ÛŒ¡_x001b_¤:þ†(Tœæ{vSh_x001a_å‚ù}z½	ãH‡%ÚÒ“áîŸVÚf¸ÇbÄ×­ åÓc8•@_x0008__x0012_Ò–y¨º¿úaÒ«8á!Æ&amp;÷Ýó–žš_x001d_uÌŸ!æ¥?rŠÎg`ýzã+ËY¨Úé_x0002_DÅV´ú[†a¾_x0001_¹Œ\YSs_x000c_1P¼†ÏþF+_x001e_?Š4´-</t>
  </si>
  <si>
    <t xml:space="preserve">_x0010_ÿUß_x0014_/q:×]B!É—L0_x001f_ƒ?Ÿ˜_x0019_—_x0013_–I[¯YçYõå‚_x0005_-³_x0007_Þj*_x0004__x0015_e ;¡¯qùaÀQ¯•Ÿ"6#®‰³T1_x0013_ó'œ_x001b_0XŒDÛk_x0010_Ö¡™_ÊÝ¼*ñî¡øöµëÐ¬¯äí_x0014_</t>
  </si>
  <si>
    <t xml:space="preserve">›P×ýu</t>
  </si>
  <si>
    <t xml:space="preserve">¤;Î^må_x0004_Gw3ÏâI½§Þ_x0012_Lö‘ÊÐh©†}f—i¯¦·.ÖT</t>
  </si>
  <si>
    <t xml:space="preserve">Êi6Ô„×)È-¶_x0002_5'|_x0004_k±VÞã¶N†iÀs¾N„´|_x000e_’‰Ë —ÙµBì_x0005__x001c_„?já_x001d_6Ðx _»_x0012_ÖmM›_x0005_ã’_x000f_F³Üã_x0007_²($ äŸü›ÚPÊywâEf_x0010_$¯_x0019_ñÌ*ÊQÀ_x001d_X3áImEÆ•_x001a_øé_x0008__x000b_ïwÒ«ø1´4#Ë}î_x000b_¾€&gt;É»GKµ—æ–—ºg_x0005_¸Q) d]M_x0013_Œ_x0002_&gt;2›ÁØ–_x0011_õ¿ñmžd5º¿%b	U–BÎñ‡ò_x000c_;ªÂ}«óVõTxDÍ­Ô.Ïÿ‹4¥_x0013_Ö±Öîœ_x0012__x001a_p_x0008_ž_x0004_</t>
  </si>
  <si>
    <t xml:space="preserve">H¬F‘EÄ!Ãiùù…à¼3*Ú¤}Í</t>
  </si>
  <si>
    <t xml:space="preserve">ÏŠ~_x0010__x0010__x0007_fÕÛÂ®ìÌâKDûfŒÅ].^_x0010_¾ˆ_x0002_ï™_x0007_ÆÞh÷£©Fæ¤á™Ã&lt; â¯:4ÈF½mÿUy¿ý</t>
  </si>
  <si>
    <t xml:space="preserve">º‰KJó1å@cÛ§[öŒ ÏÈIó·x_x000f_û«Ë?Ý•v_x0018_é]_x000b__x0005_#[°¼U</t>
  </si>
  <si>
    <t xml:space="preserve">z_x001a_š_x001b_´4B@±UlÃF±$â!Üø¥ý&lt;±S/ï9¤_x000c_\˜øuÅï‰N¶0n_x000e__x000c_ÌË}›Êˆ·_x001e_™EëÀÅ\L¸µœ¥Ÿ`y‹½˜rèÑiyìÞ_x0005_&gt;_x0010_ÇVÈBá“Öâ¯Mïl¦ÐÇÝ’oãL$_x001f_ Ý}ª_•«ö8õt¯ÀâÖª4Dßï(ôè_x0019_LÝîýSÆ´’f9ÿV	ÒY	Õ_x0001_…</t>
  </si>
  <si>
    <t xml:space="preserve">6 í¸Vo_x000b_&lt;</t>
  </si>
  <si>
    <t xml:space="preserve">Á_x000c_À¸_x0010_ŠÈÊzÃìœ!¦.Ýív%_x0002__x0005_®Ó_x0013_–?lVÿœ‰9w_x0004_F_x001e_ù°_x001e_ŽJÏí*ÈŠ¤ÓÝû_x0019_º(H²àÃ‘³Ï`S¿NAI4Äëà&lt;Ïƒ•ø#â_°åZ_x000c_Fñ»÷–!³ÒK¡³&gt;7^ã•«d/7¶¥½&lt;Õ~_x001d_S¯ÀÆÚd_x001b_ ½÷á#Ã_x0006_Ñ1’ËŒd¨ÚNDq(t»</t>
  </si>
  <si>
    <t xml:space="preserve">Åšàý_x001a_¬#ß2#ÊÑ˜^•@Þ	_x000e_·˜±Î§_x0012_?_x001e_¡_x0008_®À³"¯?b</t>
  </si>
  <si>
    <t xml:space="preserve">W_x0014_-ß†m8Î¸Š(EWK@lÂ _œ\ù_x000f_mÂ(b@ý$„Z_x001c_”Äƒ€Ô†|_x0001_w›@OŸ3("CÝ‡ÂÚ_x0008__x001b_UPý´M‚vcû$</t>
  </si>
  <si>
    <t xml:space="preserve">_x000f_ò_	z0ž=!Æ\R#_x0001_CqPÊËI›ÑÐüBài0ÅrIáËó1j^¸Uú¶Ûï_x0007_¦ÀŽ_x0002_.ñrkY´ú”!_x0012_‹ì«_x0003_H±`_x0004_SZ‚Zè=X¢_x0002_Ç:í*ÊÛúÉx7Ã_Cá£m¸Y;#è_x0002__x000f__x0016_:_x000e_éÎ›·þö_x001b_â©_x0003_£þ«8žxÙP]_x001c_T_x000b_j+Ê_x001d_N¤oÞááxKÊø­‚àÌ ]L½ ôð'¡…Ç_x0016___x001e_‹çå~QÙ•}_x0012_ž£¸_x0019_ü//Ówç¬5v6ÌGü_x0005_:ˆ¯¼Ê_x0017_Û8ÔÚ_x0005_ƒ`ƒð‡\jšäú_x0018_Å`^Cœ»§Ã/&lt;M_x0003_2âZ]=wéÊH°-#éÁ_x0006_›_x000e_r(Ãó«3pþ2¨u_x0005_»¢</t>
  </si>
  <si>
    <t xml:space="preserve">ÀÊbW‚07ù&amp;ß'mA8æmÞžšVßBÿ®WúqzåŽí&amp;¯&amp;ã&amp;Œ_x000c_ä@×yŠoíºQ—"_x0014_àDeÚ</t>
  </si>
  <si>
    <t xml:space="preserve">#Å¤¶J+­¸‘_x001d_L•_x000c_Vž</t>
  </si>
  <si>
    <t xml:space="preserve">tª©}Ÿ_x000e_ëÖÜT¡)¿6öüå±P—Á®|‰t!çßÅû¦_x0011_Çð•»_x0015_2|¬æM‰†å^é@ªÑá?ÂÁÅ%u</t>
  </si>
  <si>
    <t xml:space="preserve">0î_x001d_m+ÜQ˜’&lt;ï}îÎYï_x0008_…Uˆ˜›Ë@LýFš¿‘}_x0008_1á8Á; „u8m_x0018_†¼yØèG1ö$¾í£_x0011_ß­ƒ_x0007_÷©¢¥a´{.fžjÒCoéø›cn’–6ÍÁò©CÚÛŠ_x000e_Ÿ·…eò^«^_x0007_OL _x000e_._þ‰É9õûJÂ_x0011_ùa²ÉXÉ[_x001d_é ÊW…!{PðeË(&amp;xÜ(__x0004_–r:½!›è4_x0016_lcÑ¶0¦N ÔM3</t>
  </si>
  <si>
    <t xml:space="preserve">òG_x0003_Û"ÈlX¾ÅBI¾ª_x0002_@_x0004__x0007__x000c_ö&lt;W_x001d_¬¾MV|xÞ‹£¶'“óØaSsÑþôÃë¹†˜_x000f_èÓO9–à¶H÷1‚š_x0014_%¬_x001a_8×_‘»ær_x001b_K»°À_x0003_%Þ)½¡Î¼Ë{ÞÇ_x0018_A#’ÅVÉq"kVL_x000f_ÂîfüýU</t>
  </si>
  <si>
    <t xml:space="preserve">xb}µÀÜõèÓøžÂl@!»æù™¤\¢_x0004_‘™È^{p“¢_x001e_Û_x001c_À_x0005_%_x001b_ÕE%ª©¨’2ö–V</t>
  </si>
  <si>
    <t xml:space="preserve">k`KÈX2_x0003_2béÇÊH.K6ANlx*É©ÊÅmÒ‚@R4ýÕ`ˆ†PdéSl&amp;)Ÿ_x0004_Âœ×	jŸ*ÃÉÅ¿¦2æ&amp;«o_x000b_ãp\ºˆî72ót_x0013_)O®[ít»¼ßâVŒ _x0013_ñ½_x001f_I6(ôŒÔ35±_x000c__x0012_Y¶¹ÇÈÏx„_x0019_ŸÔ¥²VPkÏ?!™ü:"$7KöÆ}3øÜËK$_x0002_[_x0003_#T€1v_x0015_.ÿ_x000b_1œóÚp…”Ëš‰jŸÔ_x0011_!±X²YïHk&amp;IÄ:Å_x000c_&amp;(¨æ[™˜_x0019_ªÓGhK&gt;_x001d_+ˆà@ÿ‰_x0010_¸FwÆ}«åÑ]ÑA£Üß7Á¡¦wœÆª5»³yC|?©.Ó@OT€–žÌc_x001d_?ûi®Ñ_x001a_xKTÞ¾_x0004_tø……(«°á²)ÑS_x0003_ñþšï_x000b_bX7åšüb€«öª;¦¦_x000b__x0015_{ã©\:w\½e¥a‘ ‰_x0016_ßX_x0004_~¶—ã0XÕ_x0011_@°¾6óƒ_x0003_0î)þ†úÁkÆ¸é¤P_x000b_¿\tbf¬qi^Mâ2 šµWcn˜_x0011_¡ +¥ÜµT|ÈevYCAô¶¿J½_x0013_•¥óïâ%_x001a_-+ ™‡°NXgˆƒL¶¨m`‰_x000f_NNï_x0016_Ú_x0017_à_rÖ8&lt;&lt;_x0003__R‚Í}Gni_x0019_jPfc1¦6Ç</t>
  </si>
  <si>
    <t xml:space="preserve">TQÜ_x0014_g¿¥kadÀ‹Bžþ</t>
  </si>
  <si>
    <t xml:space="preserve">Ù&lt;ÕèwLI¯-–‡Ø–ÿX</t>
  </si>
  <si>
    <t xml:space="preserve">yò…3õòæCãHÈ–^£ø94ü~í³`•M½è_x0007_®f_x0011_ö_x0008_/ú†7r[_x0008_å¾–.n’ô7_x0014_5DÊAgÁ¥:‡_x0003_ªwÎÐÊí3&amp;„€_x000f_Xt_x0001_‰¯§&lt;õ{</t>
  </si>
  <si>
    <t xml:space="preserve">Ho²­šÑ_íÕÃƒ&amp;=’3!¯“sn:¸pLã‰ó}Ú´z§_x001c_~‡ã³OD‹”³ü_x000b_AÏ5€9Ò€Ñ_x001f_*{´„\Têª‘WÜS`”_x000e__x001c_™_x½l_x0018_ïKÿ Ò®K_x001f_bvºÞ ÀN€‘ð†•&lt;lßÑkq/q|÷]_x001a_P®0“ößªZÕ‘!Ìûlo|I&lt;ÕþªÐÉª_x000b__x0014_ý9¢bäBØ›Ö¸tÉ;Æ</t>
  </si>
  <si>
    <t xml:space="preserve">‰À=_x0019_I$8\™°`Î“;_x0012_</t>
  </si>
  <si>
    <t xml:space="preserve">¶!Å®€AEÏJ¿¿nSØÒ_x001f_b_x0007_ÿÕÏâ2sËšpÈü) _x000e_úd_x0014_kµ·ÚØÞ^™¬	%™òóœêÌ­.·ë_x0011_B_x0017_7Ð8_x0016_Väý¾€ï¦Íå“ß×_x0010_vB_x000b_òƒ_x000f_þ¤u½½¸\_x001a_Z"#n.!øq¥</t>
  </si>
  <si>
    <t xml:space="preserve">}„á.•‘åíKâSAoÏá9Ãgõ_x000f__x001c_nBš-17c¥õC‘vßz‹Ð/jtÊž@ëÿË¹</t>
  </si>
  <si>
    <t xml:space="preserve">«ËÒß#Ni÷FáölýerñßBs›R÷êvbSãV </t>
  </si>
  <si>
    <t xml:space="preserve">_x000b_/&gt;uG!jóý† _x001e__x0004_F‚%ã_x001c_Vþ[³äÒžy/ÎðW0lìY_x0004__x001a_sÓ_x0008_FSìþ“Y_x001b_ýè©ÎÔ_x0007_Ç=_x0011_¡Çrÿ×K}Ò[!°</t>
  </si>
  <si>
    <t xml:space="preserve">\õeao››_x000e_g–ó WçûÀ…Sªò)çò†fšhtèuïÉ•|T_x0010_f_x0019_KÊ£hš</t>
  </si>
  <si>
    <t xml:space="preserve">ê_x0007_~à[Žx6wÚçõ¾môžˆÿ®—/KÅS&amp;0I_x0010_Ç{-F)qx”Í_x0004_gzËãûšu“_x0007_´7&gt;_x001b_®kþãaßí©SêK@E‘à_x0013_(0ª“ï¨ß_x0014__x001f_m_x0019_í´_x0001_Ô&lt;ï</t>
  </si>
  <si>
    <t xml:space="preserve">¤`âEfÌð_x0011_	ßÅ_x0007_¡Š_x0018_d_x0001_TÁj_x0016_K÷ZF‡ï ¤_x0015__x0019_¡LeŽ_x000c_4Â!â"’b&amp;¨ˆ_x000f_EÂÿÆûL¯nVHÒÄ©Šç¡_x0007_¹ê˜©_úD_x0012_SÖiºo°ª›¨ÿ:_x0010_v_x0001_Anšq½¢ý)õ/™9ƒ€_x0007_=ãI)_x001b_"Ü]ü_x0001_¾6%Âew»DÚ·6Ú©™s{ãÒ_x0003_±‰îÓ2aÑ"1ž®_x001d_4³†Ü`i'KrÑoïÀ!Gï_x001e_¬{›|CÞh_x001a_5€Ï•¯k­äÄÔž&amp;æRK€„.WÍm~#ñ_x0019_!P ˆÿ_x001e_·°þ›@.-çƒPb	×ÉBwL_x0008_½Ä¡ð‘°à×9£Ž‘Xà—_x0002_qrÆêÄÆ¨_x0008_&amp;_x000c_ô—ºÐ_PÔb‘ò½F]</t>
  </si>
  <si>
    <t xml:space="preserve"> ¿_x0002_Åj</t>
  </si>
  <si>
    <t xml:space="preserve">n&lt;W-¹´{ƒxý’¬Ú_x001d_öú0Èšt²©»R/V É‚“Š¨O\œ&lt;îE_x0015_V'‡ º¾Úƒ—_x000b_‹Z8iÂû_x0013_Y{i"5ÖSe_x0003_¢©|~_x0019_{_x000e_UfZßÑ_x0017__x0003_Qî4Ók€˜¥ýv‘öâ¨&gt;+…ÄŒtV_x001f_–'/5_x0015_~•É_x0016_</t>
  </si>
  <si>
    <t xml:space="preserve">ÑÁ8Oƒ&gt;:›¬:vÝZ_x001e_¤bžÚRgT8(r	{›¢vÚã¶j_x0003_ èÚÌáÙÍ_x001c_&gt;OTöl`ekâŒ7_x001b_Šh"ošýÿ%_x0013_Ð;Ÿ”§ò_x0006_Gaý_x0010__x000c_Ç/…V†¥ˆ)yó</t>
  </si>
  <si>
    <t xml:space="preserve">Úš•T</t>
  </si>
  <si>
    <t xml:space="preserve">¨_x001f_q@#ç ^æË{J_x001a_"ëô‚b&lt;KPr×È_x0002_f_x001c_ç1Cô«_x001c_&amp;ý+¸Å”F®:N/_x0012_¨üœ._x0005_v_x0001_É"ÍåÃÚ73ˆv;—sZ¢¹uŠCUmbñýG½Ï^è_x0013__x000f_"ÍÍ=RLüÉI˜B_x000f_YØ_x0015_`4~%ôÍsùw*]·;¨|_x0018_@&amp;çx:¦n`H:ƒ_x001b_š(¡ûjÏKØ¼¥Ï:ŒEŽ#_x0001_š_x000e_Ö¿</t>
  </si>
  <si>
    <t xml:space="preserve">-°4ŽŠ_x001a_˜‹ˆ?@H„_x001d_×óÎ3;^;ß”V‹N®Ýkƒ7_x0002_2_x0015_×H¹Ø%ƒ#“-	4–Ç*ÔIü%_x0012_|Àè4Øâ0¬S_x0008_SŸ»;‹¨4X(í–_x001c_©ÿ2C"vÀáî+ñkÊ`XlRŒÇÏ×‚ÍÓ_x0004_ÔF	càÑ›´À_x001f_D²ÖODµ_x001d_Ê€¿ÕgDq‹ _x0001_6–_x001d_ 0«e_x0003_ûKË_x0012_è´Šâuí</t>
  </si>
  <si>
    <t xml:space="preserve">èOì_x0002__x000f_Î¡CýOÁ¡ÅÜgË_x0006_w3ß˜_x001d_S_x0005_}é¶Eb˜Dk¿ßÞ­0_x0019_çÂ³_x0008_åD¸ŽˆIoY~öBíÈƒ&amp;/×•;8_x000e_ù</t>
  </si>
  <si>
    <t xml:space="preserve">ÂwvÙ3”</t>
  </si>
  <si>
    <t xml:space="preserve">àþö_x0014_5 X_x0014_0_x0014__x000f_–ä*ÁBG§¾(Iã_x001f__x001e_7¡dÑÚ*-Ð:~_x0005_~4_x001a_’çÂ_x001e__x001e__x0014_ƒ)ú²&amp;–È’û_x001c_Ê~Z_x001c_ÑvÌ9JÖfÜ_x0019_/ø£i¯_x0019_»O½’$qÔÍ¾ŠÜÙ«_x001d__x0006_½lç[Î×/)a=žCœÊMç÷ÿ¢›EÿµS‹v¿6¹åÛÈ{_x0018_ÚÝ“H U}5¶_x0016_ÿ•ìh¶_x001d_Çy“bG^À§JkÌ..-_x0015_«ž_x001b__x001d_S9Ò¤y²3³–hšÐˆ³ê¼]Ý?\r¬É£_x0015_hUšû_x001d_ É_x0002_¹_x000b_4`m_x0006_tÓ$€]FO_x001e__x001c_Qæ_x0005_†3qÊcW_x0013__x0002_1šãT_x0004_;$à„qIO±¸¤‡š´_x0004__x0004_J_x001f_b¢ÝÞ_x0010__x0016_ÚÚþP_x0017_'ô˜[dÕƒA_x000e_Ë¡:“g’ªñ{½Öçôr©"aÙN_x000e__x0010_î—_x001a_R4~GÜÁÃ_x000f_L21Ñ</t>
  </si>
  <si>
    <t xml:space="preserve">Eè</t>
  </si>
  <si>
    <t xml:space="preserve">Ìèè¹öž¢%%‹YúðÎ¯_x0010_¾b¾ç‹æ&lt;= ó&gt;_x0008__x0017_fÈá_x001e_ñp_x0018_VOÕZ"'êK/§¶á_x0007_V0ó_x0010_oìTÚ_x0004_(\e_x0018_ØVÞhÃƒ_x0013_7ÕŠCÁ2˜MúlÊ_x001b_2¸$_x0015__x0004__x0002_j½G9Ê}Ÿ£·FB(ÉI_x001b__x0002_»!Ùm¹IÒ_x0017_|s_x0001_P_x0019_]§PQ8€w73Ñ A_x0011_cÞ}x£:Iª¡*l’xLW_x0005_~</t>
  </si>
  <si>
    <t xml:space="preserve">_x0019_(tfª;Ïz_x000f_køe`Û_x0012_ôA¾ý‹ÒP</t>
  </si>
  <si>
    <t xml:space="preserve">à?-_x001d_Y\è_x0012_J¨@Oõy$»˜_x0001_‘œ_x0002_÷¢oäÈH×²GOS_x0006_A¾Å2U È_x0016_OáKÒ¿p_x001b_íH\¬÷Æöi@DÓ~Ë¤5›ÌœûMt’1}´_x0002__x0018_È£_x0007_ìÿ_x000c_%à±:œ²N£VŒ¨%% «•Hx6Aÿè×p.Ãé¼jÆýÙè\g{¹êã_x0015_«Ó_x0019_íÄ•Î‰_x0014_1Ñ‰[?Üž‰7_x0011_N_x0015__x0002__x0019_…</t>
  </si>
  <si>
    <t xml:space="preserve">¿”T¡B_x0005_tpãã_x0014_ß‚â|8îÁçl±°€±U™m¶_x001d_f ¾%Sÿ·yÇúP¥_x0015_²ú¯»úÞ6õ÷øp¡?IŠÝLOþ(Dí_x0005_Â¤_x0016_P£¨v”ô’Ã_x0001_ÎP°_x000b_ë_x000f_ azKò`Fq\øŠÊQ:‹ÿ_x0014_¾ž_x001c_å&amp;]è¡ãžtÿˆ¨× ²F„_x000f_äS‡°ïæ!jÏ9_x0015_½™£P¦eû_x001b_ÅB¸šå_x001f_V­Ü?_x0006_×æ¿ˆã_x0004__x000b_!\ŒìU‘&amp;ñ˜%x:jwpUR_x000f_e=èLºáæNV‘@zhhÆ_x001b_+•šKÌqàÖ!t_x0011_§Ö‚øS;4g_x000e_é®Ù­ðßÛŽ¶¢_Î* ²ú’yžfžkÁÐÙÊ1nÜÁ“_x0006__x000f_‰ä¡ÍáÅ¶Å»÷õÔ^ð±µ¿¨£ì®’§:lŠÓ)¤FÅpä@ø¶Ç×=øöu‰‰s±´š§@×Dÿh</t>
  </si>
  <si>
    <t xml:space="preserve">Â‡_x001c_Bö$_x001b_‡$[ò`÷¥sŽ[ñcÏµÌa	»N+çšœÝÇí›=Åß_x0003_·_x0007_±§5jÞ";dQ*^_x0013_ÍØæ×ÑK”ó¸9ûFZÂæ_x001f_gÎ_x0004__´½¶8­Õ¹»ÜóD Sfß_x0017_£_x0007_÷ƒ@a4_Ç}‘ÎôÀ_x000b_)É)‡_x000c__x001b__x0005_¼ó_x0017_z</t>
  </si>
  <si>
    <t xml:space="preserve">ôUÂÝ</t>
  </si>
  <si>
    <t xml:space="preserve">ÉÂü_x0006_Dº$‚ãàùWVè¨ŒgÍì_x0016_$´ÌŽö_x0003_´!Ie_x000b_Rv{_x0019_å?PŠæaQúcÑsôŸ5ø*gÃžUG«#— ð_x0012_™ËÄ„ÒùŸA„if™!_x0010_ýSE¼ÔÞé_x001c_22øåí_x0006_ª@)×t“ò~Í®·Š[Ÿæ8ó™Gs~_x0011_xè‚½_x000c_·;´_x0003_x‘ˆÊ|1š”^$¿ÃðIRæŠb"j.Ç˜`¨—Ó%ùÇÐ7æõþ‘½½ø_x0010_÷u:_x0017_ˆW ©_x0004_Nrˆ¾Ì/‡”=_x0005__x0019_]ûHòê‹.ü¥iú_x000b__x0015_¬Èàö_x001f_³¡Š±v¬x¨_x0006_ó_x0007_¥˜_x001e_¯Êu†Ü)Ún²~Ãb¶M+_x0013_YÏ¡_x0010_âŽ"4GÃ˜‡Š1)e$õPt°=(P r‚ëL{_x001f_1ôœ_x001e_v«+iœWTQ=_´ñQ˜p†_x0008_\‰bÿ·W#ÄéÔ_x0013__¨QÁ7Ç_x0005_²´¤ _x0010_„÷­PŠÖÚ</t>
  </si>
  <si>
    <t xml:space="preserve">&amp;â_x000e_ó¦cK8_x001c_N–É¤_x0003_®ùžŠjÈ+©lh_x0010__x000f_2°5_x001c_àÃÚ)îô0Í¿³_x0011__x0015_¼ð_x0017_…Fx=©¥exWÚ³ÚÔ›î ¸”ôï6Œ_x0016_¥£µ`kÃÀJ•_x0012_M_x0005_ã¨ºkä‰u_x0018_¶ªƒê•´@²”_x001f_:¥&amp;ï</t>
  </si>
  <si>
    <t xml:space="preserve">2_x000c_ÓHëð˜Ã|xaô˜[sÔ_x000f_C6VûÀxŒHõÌ†Ü#_x0006_o&amp;t;LÒÃ¹•:³üDÜ•¢í·y@B_x0001_×˜_x000b_ÉÞ_x0015_œU w¨Þ	Ó¹ÂLšØø@×®²±^ãsrgwÝ3Øç</t>
  </si>
  <si>
    <t xml:space="preserve">W_x0006_Ì^Ä:s·¸_x001a_bÑO_x001c_Ý_x0008__x0011_1÷{f_x001b_äwßâÈSÝ§À.(*ìo_x000e__x0002__x000c_c¾›äG_x000e__x0011_‘‘_x0003_(çØJ_x000e__x0007__x0003_Ñk</t>
  </si>
  <si>
    <t xml:space="preserve">ÏQØ(â§ê¾Ü&amp;_x0007_)UX!³ZRy=_x0006_‡€_x001e_qÜËà~t_x0010_è(Õ¯O_x0010_pëÀ_x000e_~¡`_x0001__x0013_nê@ÇŒ‘¿‘"qP4_x0004_G_x0005_?_§iÚm_x0011__x0013_ùEêÝŒ‘_x001d_;_x001a_G_x0016_oB÷ÆÉÏ‹¡(èe\_x0008_€ÑÈºÔ</t>
  </si>
  <si>
    <t xml:space="preserve">×BNßæŒþÜ_x0019__x0007_ƒeÎ¥¦½.</t>
  </si>
  <si>
    <t xml:space="preserve">ü¶37o_x001d_Ý–‘	Ë_x0016_ç°_x0018__x0004_gŠr²_x0011_‘Ä%_x0017_éäX“Ò* ¬îYÒE=iIýI=^bL/PÕÓƒ­¿„£!</t>
  </si>
  <si>
    <t xml:space="preserve">_x0014_IEŸÍb¯—óÎ:ScÉý¦_x0010_(</t>
  </si>
  <si>
    <t xml:space="preserve">_x001d_}_x0015_cÃ¶¢Õ_x000b_U_x001f_ˆ=Š6©`nŠÇ‚™_x000c_Å|Ö@ôŠüvþ</t>
  </si>
  <si>
    <t xml:space="preserve">5_x0003_•0~ç ©_x0002_½_x000f_?Ž¦ú(˜™&amp;ÿœ_x0016_¨ÁqHÁ›på_—ÿ	)c÷üÛ&gt;ãðÑÂp(_x0017__x001d_CUº”ÁÂ_x0003_xûäv:«-¥ô×r_x0012_F“^£_x0018_•rkŠÕÔƒks§¬›†«m¼²%ÅüCEü_x0016_Èo¹§¦Ü. Ìòµñ¶ô_x0012__x0010_OÞ}›(¬³¶T_x0003_Ž_x000e_ìkô+¨_x0016_zý:aÛ_x0004_'Œja‘¿Õ</t>
  </si>
  <si>
    <t xml:space="preserve">&gt;¦|_x0017_â_x0001_B¿Å~œ³ ù^(y_x0019_¸tn¦Ö-ò_x001b_€_x0008_Ô&gt;_x001a_ÒÙÆ-ÐÌQò¸©Dˆ+ñs-½"x7–‘EjKLÊW÷:¯ðÄH“ŽO%¾á&lt;Y³B_x0003_ÐƒûÒ_x001b__x0008_ý–ŒÍ_x001d_K_ø¾â´_x0012_&gt;œ_x001f_É_x0007_¢Æ_x0008_g_x000b_mAÜâ_x0012_q_x0006_ëzÅ_x0005_i6ÕL‰ôC-_x0016_Zð"jO Fïe_x001b_ì'ñ¯oõ_x000e_"yG'_x0008__x0008_O—Q&gt;_x000b_€a_x0010_</t>
  </si>
  <si>
    <t xml:space="preserve">åtÝ)$i˜‹QáC_x001a__x0015_oëŸ&amp;_x0006_HÏúlƒ_x000c_Úñx®_x0008__°`_x0015_ÁÆ/üžÒMREÐ!_x0012_(1sÖ0aØ_x0017_;ÑHÌp+—íä'IZ)yšÄDƒ×&lt; êÆýîH_x0016__x0008_&amp;F…Tç¨®ˆ$³1°–ƒìp)</t>
  </si>
  <si>
    <t xml:space="preserve">9®_x0012_¨EÛ¥ÆÐ¢XL›¿zk`ûÿÒâê—uÒKß¡ê=Ý~ÏE‘_x001d__x0019_(r)_x001f_Ž”ñ_x0013_¿›\ŒÝH6å_x0018_¡_x0011_ýú&amp;qÅbNì}…ÇˆdýªS¤õ_¡îï_x0014_¦iÛ]ºñ× öyüF/NÞ5bƒîÝ±¼Š_x000c_¤_x0011_NðL»¥¢žæ_x001c_xÊC~Z_x0018_û_x0014__x001c__x0006_ÔŽQíà”_x001b_ØŒ×#ÒMÆ‡ð—ù?ÿGð_x001a__x000b_UÞ•³ëWÁ6A?Èÿûæêqy…ó|</t>
  </si>
  <si>
    <t xml:space="preserve">ùn@×_x000e_e_x0006_D­7Û¦/)^_tÆ„yÞ{@û¡RRÚùÂ_x001d__x001f_†•…#i“_x0014__x0018_z_um_x0004_:4³WÞNþF_{{_x000c_Zöñ_x0013_í«o¬_x0011_‘G[˜ü&amp;‚FÀZöŠ_x0017_¨IK²î_</t>
  </si>
  <si>
    <t xml:space="preserve">ã_x0012_NU4</t>
  </si>
  <si>
    <t xml:space="preserve">_x001d_hßo</t>
  </si>
  <si>
    <t xml:space="preserve">.m½é™‚B_x0019__x000f_™üv–ñ§lãÕ¯¥/„ïÏuddªsQ®‚_x0007_ê¦û(ðÞK2v' ó*{L›_x0011_·Ý	ÆFŒ5_x0018__x001a_'j‹‹%-o_x0008_ÀGñ´nF</t>
  </si>
  <si>
    <t xml:space="preserve">ÌhDžCÈ</t>
  </si>
  <si>
    <t xml:space="preserve">lôt_x000f_az_x0016__x0015_:_x000e_Ý †çPËÙ‰Š•;Iüæ‰Xtw´ ìõu[dä½±€_x0019_‰f‚_x0019_p—ÔÁ±ijl¦5RY:L_x0017_‰Vï16_x000f_ÇzX„ìrfö_x0011_k£³/cÐO•v¾t_x0015_u5¡É!£pM_x0019_ß0D¯Ã&gt;˜³Ô*_x0019_·Ðh+~/÷ŒIy6RÛý¤_x0001_¹Páü·_x0005_¨ÝZ_x0007_¨d_x0015_js_x000c_Â$Ò)@´èîž_x000e_òICÈÖCÖ­&gt;h­&lt;¹+Kîˆ</t>
  </si>
  <si>
    <t xml:space="preserve">ýà=¡_x0003_à&amp;_x0005_X_x0014_pAd_x001e__x001a_r$üÆa_x0015_¹Ô}àu‡÷Fá_x0005_GB+(D‹BqÆî1ðdœšñKV]¦_x0002_ð</t>
  </si>
  <si>
    <t xml:space="preserve">cc³…+:ŠÜ/Û_x001d_¤	&gt;ï÷ŸÜJÀÃwÂzVÿ_x001d_dq˜ªöïŽUô¯¨î®ê_x001c_A›_x0016_$¤´@}Ÿo3_x0007_¡PÀJ+Clûh)µ¼	{iPwÙÜ±_x0012_TìP‘­q’»«ÖoI_x0005_Ù¦:™›ø˜ÚýM_x0008_!$NR _x001b_K¡¯Ö£;_x0001_a_x0010__x001a_±io_x000b_d-IŽ_x0012_„~ãR¡ÑñB˜"CU#0}?²Ç_x001b_î©_x0013_ùìæa$_x0007_®¹!&lt;ôBÖoD6uúóâe5Â¿&gt;Ô$wakfaºý_x000c_/%m1Ž)_x001c_8 ¸_x0006_{¥ó8yÞ_x0018_¯ñ‰›Îø¤§¼@7‹—zm)£e!»óLåa$aÉ&lt;_x001b_w¿mÜÈ_x0003__x0010_‚ª_x0010_•][ªèN(¯/M›;_x0011__x001e_Â_x0015_hm5x_x0007_6NéPB_x001e_ÒˆJõ6_x0002_ªÍ_x0002_Ñ—N²frmð4W`Æ_x000b_\8Ì²\_x0008_ÖéSÑ¬¬|_x0013_KG9ÂÖ×_x0005_)h‚Hwgzgüˆã._x0010_fz_†Uæ#ý8¡€üê_x0003__x0008_ú</t>
  </si>
  <si>
    <t xml:space="preserve">Y-‹·j·7UÈgY€4Ïë“‘_x001a_·á„ÿ¤_x000f_µˆf€_x0008_·ó¦­t6Oÿžy_x001c_ÙÖ_¼GÜ_x001f_	_x0016_ê!¶</t>
  </si>
  <si>
    <t xml:space="preserve">Š1²Eà•C_x000c_™ørÆ_x0003_N9_x0006_</t>
  </si>
  <si>
    <t xml:space="preserve">ÜyŠU®ò`¨t)Eßù_x000e_5Ì^ä³¢#×“öé;_x0015_î.Û_x0011_C®úÉ?yl±ðÏrâwÛ_x0014_µÖ…ªµFÑ©_x0012_ÞTû öŽ</t>
  </si>
  <si>
    <t xml:space="preserve">	ëwØ_x0005_ €(ŠÒ³Ô_x0019_ÿ+ª_x0011_ãûN¶µÓ_x0014_X;§*‹_x001a___x001e__x000f_×úó¶*¨-ïÜÆEÊ~Ï_x0001__x0015_tå_x000b_÷Xn/î6_x000b_Ý_x000b_âîü;E£ÚAxn9_x0004_%ËˆIú ÃÍô_x0013_|Ó_x001b_/_x000f_FyI‰’¼”Ò…_x000e_€ZIK_x001b_hr3_x0012_(BÖT!ww_x0013_ ¡®¤^°._x0018__x0017_™_x0012_ru~ì‰£ˆ”è±KÇ_x001f_sª%_x001b_²Î_x0004_…‚é9_x0003_ÌZ_ÅžÖÏ}_x0007_ýñù&lt;²äVmT`Ü¿v_x0007_Êu«˜î_x0015_ÜQN[t(”ºÚdqÔ_x0019_$Uÿ#"_x0003_2W÷R)£JÞm§“_x001d__x0001_¯_x000f__x0008_?G£·_x001e_¢ËŠ</t>
  </si>
  <si>
    <t xml:space="preserve">K`qÂî_x0005_üÍ!1_x0014_ß_x0011_«‚/á—H/_x0004_T_x0015_ª’$™45_x0019__x001a__x001e__x0011_vFS</t>
  </si>
  <si>
    <t xml:space="preserve">_x000f__x0016_H¢»ÑÞ_x001c_Át_x001c_3:_x0004_&gt;»ÿÃÜj©EŽ1ÕÏ</t>
  </si>
  <si>
    <t xml:space="preserve">:°_x0007_ê_x0004_…_x0005_hŒªùÑ„_x0016_sâ_x0006_™=T_x0010_bncÙDï_x001d_Â£o_x0014_swëT_x0002_é‚¼B~ý~{_x001b_ê h;[sxÄ4™ÁÿŠ|îy_x000e_çÃSÕÍH~éóŸ&amp;†e_x0003_R _x000e_þjh;µúÇRG—`êjƒïþÈÿ]ñ_x0004_í¶Œz_x0014_PšDË½«Óµ_x0004_</t>
  </si>
  <si>
    <t xml:space="preserve">rÜXÚ1¯_x0014_®‡dÊs_x0006_+ï_GR…¤Î?6°ßˆÄ_x0017_$³R:ƒÀ_x0004_›Úøù††â´Ø€u/ô(u]lÆ¬7_x0007_XkÚÜ:÷†‚þú.´u_x0001_¢+ZÑèTIiv£$Eèd*rh€F9¨¨GQ!</t>
  </si>
  <si>
    <t xml:space="preserve">F³¾èƒ÷_x000b_s¼¿¦ÌÏ&gt;òöxš†b¬_x001e_ó¦Ê(ÕvƒèÍ³_x0014_¿Pù*A&lt;|Ý_x000e_À_x0004_Ø‘</t>
  </si>
  <si>
    <t xml:space="preserve">á_x000f_ 9~œ_x0011__x000b_)þêèÉõøŸ_x0011_@_x0012_Õ‘ôøà½ÂÁË­2ÝL–ìXP</t>
  </si>
  <si>
    <t xml:space="preserve">£NTàüJW(wË·/kÖ¦Üý_x000c__x0012_"#_x0010_HÓ–òš1Û_x0016_Î_x0011_å</t>
  </si>
  <si>
    <t xml:space="preserve">_x000e_ñÍÍƒ_x001d_Ñèë„o.£˜&gt;%™o_x001a_©l3Ø—¾¬_x001e_A‘(TÐóÛkfåéâ_x0012_Ù\ÐÓâ‚j•›mÙÝÒ_x0014_Ià_x0010_Ö`ñ6Á÷D+–|9_x0013_zY“‡âô¢_x0019_®5øÔ¼ü_IGî‹3EG_x0017_ÆÉ¹†8‘ƒ_x0003_X_x0007_kÄ}c|¨q¿ölNym}'Ô‹|_x0018_­³_x0012_ù·GÏ@Æ©b#µ_x000e_ë44_x0006_ýîm.Œ®M£EaŒ_x0017_èKNbá¸ìÎSÜÂÀH¾¶Ùàl*ÔÀ_x0016_æŠ_0Š_x0016__x000c_!_x0008_0_x0018_½</t>
  </si>
  <si>
    <t xml:space="preserve">_x001d_ð</t>
  </si>
  <si>
    <t xml:space="preserve">w÷š/µÐVKþLJ{ì_x0010_\À^hŽ™þdó´_%öŽú`GÀyý</t>
  </si>
  <si>
    <t xml:space="preserve">_x0016_ÍÈ8§Fg</t>
  </si>
  <si>
    <t xml:space="preserve">CD8;ˆ_x0005_-»?8;_x001a__œN64!ÆÈ</t>
  </si>
  <si>
    <t xml:space="preserve">‹†Ãc_x0010_\«d_x0001__x0003_¢55_x0007_î_x0007_Ýñ\„³;³lÄp¬_x0018_$¡’g¦Ä|}¦_x0011_·K</t>
  </si>
  <si>
    <t xml:space="preserve">_x001b_‹ë½»Š÷Ãz´Üî_x0008_2°Pì^Ä.¹4“¨ ¼ŒT_x001e_F¢E‘h|_x000e_hQ_x0013_òjœú$fO*ÄoöN&gt;UÆ_x0017_wÊØî”Ý¨ÂÛÝ_x0006_å_x0003_;°ºev</t>
  </si>
  <si>
    <t xml:space="preserve">_x001c_Óúo¹$A_x001f__x0019_Ví•‰ÃÁçŠ"±®¿ 2l_n=³ûQÝ-x_x0013_1;·jÜ_x0001_</t>
  </si>
  <si>
    <t xml:space="preserve">`ã­Ê:5_x0010_Ë~ÊOÜÒïª²b*ÛíJ}²¼†_x0008__x001d_ÙÊpc(Å$@D•_x0016_ã)Œ _x0006_7•_x0018_hU3`kc)zœ&lt;?BÜYyru“ Ää_x0010_¦íÿfY_x001b_ìðÆWå=&amp;â"</t>
  </si>
  <si>
    <t xml:space="preserve">.ï¯9Éhcÿ	_x0017__x0007_é«ž#XTßÊ³Ó_x0008_7Vó—^ËævS'®wãè_x0011_)+^A_x0013_Ã'É=“_x0005_ÇäéEÖDÔçV÷~23ë_x0002_ú¦ÒÎe¹5¶Q¾3ƒxŽ‡j˜(‚ü_x0013_b_x001a_rl{.Z_x0010__x0002_0ôÑ9º_x0015_µ:@_x0017_-›i_x001f_j_x0005_”(Fü›3ùŒ7*¸êÏ_x0013_ÓVLdm%¦î_x000f_vÉ£þž°ÜšÒƒ¢_x0013_`±ò£_x0007_0$þe_x0002_Ä«_x001b_Ï”Mà_x0007_ÇvØ§Õ_x0005_pm_x0011_W{¹d¬‘_x000c_O£ŸLiºØ_x0008_p_x0014_wôÌ»°&amp;4Ýø†¼À_x000b_±‘_x0015_Ý'c_x001d__x0007_C_x0015_:µ</t>
  </si>
  <si>
    <t xml:space="preserve">9?&lt;Žï&gt;ZœC{ç¼GË_x0018_Ò²+t Ú/†#sç—_x001a_ÌîõÕFÉ¹eÑÅýéÚ'¾¸@Û¡g_x0014_–}_x0015_@ÈõÚt–‚vS¨W½_x001e__x000c_I_x0004_Î_x0018_Õ&gt;áÕpbeò_x0005_jo_x0002_+Z_x0019_Ep_x000b_Å©býñZ=›î†ý»O-ÂSX@Kýee_x0014_êÅPª£_x0005_)	¡¤‰Ñ_x000c_}¢ß¯ˆÅÜzG€ž®áœ</t>
  </si>
  <si>
    <t xml:space="preserve">×/£_x000c_u_x000b__x001f_t°ÉÎŠÖ</t>
  </si>
  <si>
    <t xml:space="preserve">¯Ð•´5ó_x0004__x0005_oÞ!gJ3Ojyòîxÿ%¢]ò¡ëel´Q_x0017_» _x000c_Q[+æ~}ùxT ÌYz°ëh4ªÎUüZCwN5v©É¨Øj_x0014_w	ú*Ž§ql_x0011_¡áÕ¨¡ÇÔ"If_x001d__x0013_É'B ›R|½_x001e_è_x0012_ôá_x0018_‰¯Žê³_x0017_¿òÜñÞ#C™€M-îìã€_x0001_R7ùºŽ_x000e_-kWœcW”ç&lt;M_x0004_KfµÕµ:ò°Ñ™ ƒ!l­¯&amp;¹ÝbK¥Œ“)=–!u_x0014_©ô’%</t>
  </si>
  <si>
    <t xml:space="preserve">_x0015__x0012_PÍ_x0015__x0002_1)_x0015_‰Å_x0003_&amp;4ÁÌº9j³ÜñöiïÕˆß_x001c_G«_x0002__x000f_µ37´ƒ`Y#_x0001__x000b_ÍP°@l¥ð_x0012_7LM_x0008_!ÑŒ¢¯_x001c_dyGó•ÞØã¹åe€ìÎôâÍ£â_x000b_\×ÈFBéï¥†_x0007__x001c_Nà”¤=</t>
  </si>
  <si>
    <t xml:space="preserve">0Ë_x000c__x0012_û16oo_x001e_OXu</t>
  </si>
  <si>
    <t xml:space="preserve">|øqˆºØÁíˆzU½Lþ÷¦ËZiŒV¹_x0003_é(9jÙÀü›IŽŸ\„†Å_x001d_¸k‹üß)øø¡¼{_x000c__x0017_Ã¥‡Þ¨†Ä fw ÜŽôÍÜ9oT&amp;¶Å _x0007_yz§à%õ_x000e_K_x0017_Ÿ–Ë„KªÉ$Sñï~¾îâ</t>
  </si>
  <si>
    <t xml:space="preserve">!W_x0005_p ’›…_x0018__x0006_	_x0017_5½áVãºbðRt5_x001e_°7</t>
  </si>
  <si>
    <t xml:space="preserve">&gt;Ü†‘’ƒq_x000c_ÍôÃ¯½¥ÌýB_x0003_¾rª‰Íè²_x000f_•ˆD_x0003_j„ËBá¡oÔ‰_x0012__x0019_tçp²_x000e_9gaÊ õÃZ_x0018_Œ</t>
  </si>
  <si>
    <t xml:space="preserve">D›_x0008_¿·À¼ªàªû&amp;&gt;Á—+¹PAa_x0016_Es&lt;º#«7·6Ž€_x0012_Y~ê”Àô¼_x0008__x0019__x0011_Ðb</t>
  </si>
  <si>
    <t xml:space="preserve">ý_x000b_oòÜ•ñ÷*Ð._x000c_„|</t>
  </si>
  <si>
    <t xml:space="preserve">&amp;Âè_x0003_D\_x0018_âœ [ÔbE_x0018_³Ö?Ò¤0E¿Aàöeq¯¿.ò¹™¹ç3ór_x0004_^ý_x0011_.ù_x0018_†&lt;_x0014_Í:5bó6àh`È“ç‹|_x0014_ÀÜoUÜ½ÏKh’1ãF_x001e_-ª[</t>
  </si>
  <si>
    <t xml:space="preserve">ÜX‹‡ê^ÐKf^éOù›/‰IfÌMƒ†Êªv`_x0006_#èI‹‚#_x0010_J_x0018__x001f_â•_x0012_øÏ^Ïh CèzãvŒ)ä_x0001_ÅiÑ	Ï®·9¢²èÏ_x001a_VÏ¹™Ç‹¸_x0001_ ƒ½TœvÒÅœ_x0007__x001d__x0017__x0011_å'ù]ñ¢5›˜‹\Î›</t>
  </si>
  <si>
    <t xml:space="preserve">X³=¤²Äe­ÐóM8Ë2ä_x0015_9¶+JT’(*ˆþb(÷¬¼ÀNý)–íÌÎ~ð]_x001d_‚Ÿ…?¿hÞIÊ_x0001_&amp;_x0019_8Rèƒ³'_x0008_7À‘Ï9{_x001d__x0019_á@²ë_x0001_¦²î ¨Ø×ŽC9ÿmJuÑuñ@êDÜ‰œz¥aà±o+¥µ´èº¤gÏ8_x0005_m¼ÐÿØF`KE+¦ç¨hÃý&amp;Ó¸=…BÙÿ÷n¶_x000e_ÍªNŒ«#_x000c_÷¢¹ÞcS„V†pgYóEzŽ3ö½ñÃåù„aÌõo_x0019_˜£^k%4f´¯úI*_x0016_eï#¥(k_x0017_µÙ_x0019_$rüp_x0010_Ó_	lê_x000c_</t>
  </si>
  <si>
    <t xml:space="preserve">¡ïÞ~\p·ßd©²©M_x0015_l(Ïý‚}ª_x000f_¼_x0017_Ý'¤oþìÉ—– _x0015_g¦v%ïgjÖó_x0003_újÈÓoü@kn·ïU]_x0013_-tV/_x001f_9Ÿ°©rÙ¼à</t>
  </si>
  <si>
    <t xml:space="preserve">—_x0003_ó˜§ÈèpU_x0015_(î_x001c_œ‘z‡·Òèm_x0003_âÇl1hª_x0012_k.“?°Ð_x0015__x0003_&gt;%¢È)¶ËÜ Î]_x001b__x0005_•Ø_x001e_ùÖ©ÉøV§Ô­;“&gt;œŒ%[›_x0004_£&gt;µýÉt’cwë«2TLP¹¨_x0016_µ7ÕZ$_x0008_þS&lt;’Ô8_x001a_½ó\ƒ§n|¼Úpz0s²­ÿ_x0019_&amp;Ì#{é6/_x0007_4ïRïðød</t>
  </si>
  <si>
    <t xml:space="preserve">Ré®î\«	ø_x000f__x0019_ãþEßÍ"ÊkÀu‰£_x0018_Qó×þ_x0008_ŠþÂ=ö·ó4ÍúE:»D_x0015_òE_x001f_*N²·_x0016__x0010_·›Šûy_x0004_Û_x0002_²_x0008_DýBLX#Úœ_x0013_=</t>
  </si>
  <si>
    <t xml:space="preserve">•X­Í&amp;w¤„ó¨§"Ë˜µtk.r³_x0017_)ñæ_²·Ç_x000f_u˜´“~º˜”&lt;7_x0005_4&lt;sõuÞÐ¬yq`Ùœ_x0016_¼)X_x000c_¾”ã„ËLP•Ë;è_x0013_›ù/\ÉØ_x0019_&gt;|Ê‡™dæ6â¡`««ñfš18ò–a5n_x000c_šà‚¶þA²_x0007_ú³š_x001e_HvzcÀè¬_x0004_p½æq—«¤%|ö0z/ØùhÃvÞ"_x000e_¨lå£wöÉ¢BëÚâ_x0017_÷VE× Ü_x0008_Y_x0007_QEË+_x000f_-lsN­z_x0007_œ­N¹Ø_x0016_ú_x000f_Ás¡5)ì"Á;_x0012_˜Ñ_x001d_ÎÛéoXé&amp;	“Ž$Ä 5_x001e_•_•ë.ãy'8Ûö—2Ê</t>
  </si>
  <si>
    <t xml:space="preserve">z¬™\!KÈù½ù_x000f_ ?F[ÎË2Ý cÎiµZ_x0003_†7Ï¥¼†×ø¼ãÉæ2ÚWÏk_x0014_6¼_x001c_ Ñµª¬Ôj6GL_x0018_°–11ê:”_x0017_‘²òœ™õ_x001c_™“˜_x001c_Vì§C·8ÎÛ¹_x0015_ª@FkÀšlß_x001d_”rƒN	7ƒ_x001c_ˆê¶óÊ-Ô$~t’œ‚¯_x000b_³÷û¾ÀFA/Ù_x000f_Õ_x001c_ÝŽíü_x0015_OklE=‰_x000c_ë|_x0002_íkºœñcæ-¬´&gt;©[r_x0018_žù‰x_x0002_–žd£_x0019_&amp;ûÄ²wø}à7©F«_x000b_IEùØQ‹_x0003_Ë¡*®Üo©h¨oµ_x0015_Ï×s¾¹è™Ø‡_x0002_ë+ê‘</t>
  </si>
  <si>
    <t xml:space="preserve">Fþ×Xÿm_qI_x000c_/F¹ÐIz¶_x000f_D_x0006__x0003_¨i_x001f_Á)ÆÞM_x0001__x0004_JT…_x0016_g˜û_x0006_»ïtæ}_x0017_¯Íž</t>
  </si>
  <si>
    <t xml:space="preserve">³KUJÀ%_x0006_mäÐá_x0011_²Â³â+…¯_x0013_{_x001f_‘gp…¼DTqDÂ¡Zo¶ï°Ä_x000e_¼@®çƒ_x0001_ÓRÐ_x0005__x0019__x001a_Ÿ?ùÑ¤è…~[­ç} ãÃé_x0006_)Ûä•_x0002_•©&gt;²cà¤¸</t>
  </si>
  <si>
    <t xml:space="preserve">‹i8ZïAzMý}ç²ÌCÏ¡‰_x000f_öˆ/ÒêJü_x0002_å¡</t>
  </si>
  <si>
    <t xml:space="preserve">&amp;Áßé_x000c_T£¹'“¤_x0011_:_x0002_aFRñ_x0011_uÿ;‰È›§—2dVÜžõcú_x0010_˜)_x0011_š-w_x001f__x0002_iºœ5^ÂWÙ•‡Š^Æ¢_x0019_š_x0017_¤Ñ'Œ{cÔ_x0007_L_x0010__x001d_½_x001c_oùŸ¾‰¯âg|SDØ	‘Å_x0001_—øš-á‹_x0008_fø4à?WKŽT†_x0019_»ö2òÆ¦_x0007_y«i_x001e_Ã=kö‚“×²2_x0007_jÂï_x0011_j×ÊÔöX2‡õC¿ ™›È‚&lt;_x0019_É+†óáC–_x0010__x0008_dYþ«1?u`ÛÕ¸ôéø¼®_x001d_ÕÚÞ¬j~®_x0008_íƒ|ñVíä¿-Øœ_x001f_+"Ö1hœ_x0003_+Î&lt;1JÞÂëŠÏ¦_x001f_°]Ù&lt;©ÖÅ–vž6Òþ„š(^$_x0010_x_x000b_BÍYèLeû_x001c_Ý9fFÛwÃH_x0006_¢qS;á_x0006_öÁ‘Áš_ÅAgÓ&gt;JÌ‚</t>
  </si>
  <si>
    <t xml:space="preserve">_x0016_•O_x0002__x0012_¾BIº%Qõ	û¦ÿÈ!¤sÁ_x001f_W”CÉ¾_x0013__x0019_£(_x0008_´F. ÚS„âÓó_x000e_ÖãjÐ½l[ë_x001a_ã•nd+Ý†¡°ìèƒ</t>
  </si>
  <si>
    <t xml:space="preserve">ÔH«?Z_x001a_â”_x0006_ÈŸÉ</t>
  </si>
  <si>
    <t xml:space="preserve">¨î_x0019_jW1à2ÌNUç°K›ÀÆ²^~àÛQõYèùÖö!_x001a_sL5	–©§¯_x001b_îQ7‰_x001c__x0006__x001a_ï T _x0003_¶_x0018__x000b_°¿sgnDà|"äì­Š•2ö5Dû/'˜šÔ5%R*ý²ï±ê¾ÑÃ_x001e_þK-ø?YN_x001e_Æƒ÷¤%‚_x0012_züâ&gt;t³?$[t¶+‡åÇÖêr²_x0012_ŠŒzù(¸·kÅD_x0018_	hº_-þ_x001d_ã_x0011_*Ãpôœv²B._x0014_ò†òòâÆ" WD?$‘&gt;_x0010_’-Á¡×ˆQé/Z‹‡vÃâÎ_x0012_—D¨B`NC[_x0016_¤|”#ö´_x000b_¡%_x001d_4¡[x–×‡ñ¢-C&amp;+×</t>
  </si>
  <si>
    <t xml:space="preserve">M1n</t>
  </si>
  <si>
    <t xml:space="preserve">¨däà&gt;$_x0006_Â—×•RÜ_x000e_AÉÙQæŸ¢:@rÐGì_x0003_3úÒ`º_x001d_ÇÏ„¶S~x¾_x0017_`X_x0019_ÁI³Â_x0017_¯Ñ“G_x0010_:û_x0012_0H_x0008_+é£á_x0007_÷ûšÌ°þ’!_x001f_iÇûû–_x000c_Ùówt_x0013__x0011_²P¢¢ºò?Æ_x0010_aR_x0013__x001f_</t>
  </si>
  <si>
    <t xml:space="preserve">&gt;_x0010_ã</t>
  </si>
  <si>
    <t xml:space="preserve">œïÜÜ£ÜÏtÂ_x001a_ŠàPm«9®t†´Eá„–</t>
  </si>
  <si>
    <t xml:space="preserve">5&gt;}ÿLoÀ†áÛcÛ¡c°r	FäØÝÐÍKgðàx‹¹ÔˆéÅ¤­ðH(.Óë6D_˜ÍnBñˆ6‹¾_x0011_›h‰ã%/_x0003_Œw¢q_x001c_{ª¶$”QÇ_x000b_zíÌ•_x0011_"Ê_x0006_ª¾…HÇ/_x0015__x001e_hÒ8t@ZG!×_x0016_±_x0012_á]A{_î’Vì&amp;L~_x0002_à©9ã_x001c_ªÄ</t>
  </si>
  <si>
    <t xml:space="preserve">ŸGµ_x001f_’zèÈQ|~·sS%º_x0007_ÀàO_x001b_›„Ç_x001b_~!'í</t>
  </si>
  <si>
    <t xml:space="preserve">Hª3}ÞçÁ9.&gt;_x0006_Éº‚áš_x0018_‰åvˆýæð</t>
  </si>
  <si>
    <t xml:space="preserve">_x0001_/¨8‰Šì R_x0007_-&gt;w¤‹¹æ‘Õ:áNªÛ•e~¾¿Wš;ÝÚ_x000f__x001d_®ãÁã¿Ê4'ÁòyŽ¯ç¢¶Ù´äC_x001d_Ø÷éúÃ–_x0010_³éIMÀ»zÙ_x0016_Â¿ÍO_x0007_Jãùðzw;ÂÚÓ¾\ø×÷ªx[º}˜_x0012_™Õ84ü‚àŽ¢gU_x0004__x0019_Ga_x000c_În_x0018_¢dHÁÍ_x0010_ƒÆfÑyñUBMA™à»&lt;p–¶PR¡Õžiñ–Ðÿ=ôX¤æIˆ­_x000b_¢ )íÇ$?_x001e_áîZÃíøCnª_x0011_T÷ð)`õŠ`_x000f_ËÔ+MÚ½úÅtìÔ_x001a_µÙ÷_x0001_…_x0013_(3Õ"µ_x0008_vÂxÃç_x001c_…_x0008_éZ2÷æ×nŒ'ä6‘‘—ç‡£˜PŽ“f_x0015_;’Kå“™ô}âpÁÀà‰;«P›?‡ÞXÊ+.S9e)_x000f_q_x001e_µË=½¥Ë*¿#"9YëÝTM_x001b_?H5</t>
  </si>
  <si>
    <t xml:space="preserve">)™	†Í</t>
  </si>
  <si>
    <t xml:space="preserve">Yì</t>
  </si>
  <si>
    <t xml:space="preserve">VÔ¢_x000c_¡_x0017__x0016_€¤_x0004_Í!/¨?YT‰_x000e_%ãÜTµ_x001f__x0006_	|ª°çÞVL2¶b§cÔF¦ÉÓL½p	C;'_x000c_ö&amp;yï$µ</t>
  </si>
  <si>
    <t xml:space="preserve">heø±´PÑ‹ÉNE_x0008__x0005_èþÔ_x0015_Íç$DŽ&amp;î&lt;Q'/-¼ätáÖð•p?dƒÈ9â Õ«ËÁ…Hþpí^V$Ô´q_x001b_CwA¥jT0¯á	óˆ…_x0018_Q â­àŸ@bêÅpÄì‹ùƒ½`v3~¶eï\+w#ÛÙzùzÖê_x001e_=oˆÿ	³H	‰’ù³Ì-Y«¡Nm_x0010__x0015_)&lt;÷</t>
  </si>
  <si>
    <t xml:space="preserve">ô_x0011_	¡_x000e_+±^µå_x0018_1½_x000f_—™Ÿ	Ìû”%*{ˆ”ÛÔU¨r¥*ß‘Èì_x0017__x0008_¸_x001d_šÍŠj€œ6pêŒ_x001c__x001f_rXq±_x0001__x0004_¦IÑÁ_x0001_«/</t>
  </si>
  <si>
    <t xml:space="preserve">	(Ì²+a)­•—@d_x0018_›)•Êé\1³Å­™_x001d_F½U{ín_x000b_žÓxöAVê÷¥ô¤Új_x0008_Ií´&amp;“žë*Oßú“\Rý?ÑèOpUL¤xÏyð$Ÿ_x0019_Ûí®/×-³dºšâûO­õÎ¢ýlês×_x0002__x000f_Ñèa°_x000e_Þ+_x0005__x0003_Ã_x0001_1*+k¸³¾OÑÎb:=A|±_x0010__x001c_)</t>
  </si>
  <si>
    <t xml:space="preserve">®ë _x0019_)~§ÊÌ¤÷È_x0002_å5g#ô\_x000c_ù²Â7»(k¬_x0004_€æT¿š-¹_x0018_›t½Ïæqà‹z_x0015__x0005_¸_x0018__x001b_§LgÁx×EÝŽ­ÞüÝ•Q_x0006_õÇM_</t>
  </si>
  <si>
    <t xml:space="preserve">wùV^É_x0018_”ÛÒËòëõ#Œôæ5yÝ_x0004_9¦dÖµƒ»ê’§é¿ŒMPÍö¢^ÿM_x0012_ëß®›_x0018_-0PÃ5îf¥«ƒF_x001b__x000f_F¡Èµå’_x0013__x0010_©egè_x001d_Û_x0007_ÃM|ÄXÙX9Û\¹ƒP_x001f_éáðt_x0003_-§ÑhÕîMx÷Bî_x0013_`y¥9ÆD_2¾§æú¦Ê6é¹hxµmÉ¶†l¾ŠƒõE–ödŸ CFáÃ´ñ_x001c_ã	ãÉ</t>
  </si>
  <si>
    <t xml:space="preserve">h]Jâ”_x000b_&lt;cdïr8´L£š0¢qÖ$¹'É_x001a_É=–ûË¼?|3Z</t>
  </si>
  <si>
    <t xml:space="preserve">Ô‰ü½ñ¡ë	A{žf…köê¨I²{	#4þæˆS¦œÆ_éYü×)õ2Êþj œä!ã¦_x001b__x001b_ÙìŸ_x000e_(_x0016_š»Úˆ_©</t>
  </si>
  <si>
    <t xml:space="preserve">8êÉ3ð\</t>
  </si>
  <si>
    <t xml:space="preserve">ZÔ_x000e_ËiJ¿‚6d_x0002_„©_x001c_PÚ)ðøç)€ hDãE_x0017_»À%Ô/iÞ_x001d_ŠÆÊªP0+¶«_x0006_líyNÛÖõc_x0010__x001a_8v</t>
  </si>
  <si>
    <t xml:space="preserve">áòÈf–Ã«°</t>
  </si>
  <si>
    <t xml:space="preserve">a³À_x0002_˜åõZu_x0005_¡#_x001e_E„$‹æšV¬2_x0004_ÚV_x000b_ZêK oäŽI_x0019__x0011_Slf^_x001d_ZÊªg)5“&lt;“ðÏ¶Šm±ê2_x0016_*ÌÀ‹Œè"ô_x0002_3_x0002__x001b__x001f_t|üñ‘y_x000e_¨Glˆ˜ÝÙœ_x0002_ž·ÎU#R„âg_x001e_ Óó</t>
  </si>
  <si>
    <t xml:space="preserve">!|­ìãF~_x001a_4ý\ôîWÃ4œ\ß_x0007_{¦ïiÔ" ­[²ŒL4D]I_x0018_­_x0013_qÁ F‰˜]E«Œ_x0004_aƒJxì(_x0004_OU_x000e_€.À»«ãÜ"ÑØþ!Z_x0008_:4šA*&lt;ô¨€ò‡‰±psÑ_x001e_q_x0013_ê•_x001c_ª_x0004_|˜-*ÍCî.¶_x001d_‹__x001a_2?]‚º_x001e_YÆŽ9ÖŽ(ÎŠ_x001e_×ƒÊwuù"Ñ|däPê÷W</t>
  </si>
  <si>
    <t xml:space="preserve">ZG];Ï_x000b_GÕHÔ_x0017_ë§ÒBæ_x001d_ó:ŽDÁW¬éÝ@YäîI!+ÈRc9¹_x001b_=@]BÌ_x0004__x0011_¾ë´_x001c_ÐñAvÜoÓ_x0008_Ù_x001d_b_x0001_€eêÆWÛT=</t>
  </si>
  <si>
    <t xml:space="preserve">Š‚^d_x000e_Ò³O]ÉâxÀæ_x0015_9xÅÐzÞUÞ½:ˆjªÎI_x000b_ÐcÏÆ1</t>
  </si>
  <si>
    <t xml:space="preserve">#IDaÉ_x0016__x0017_"dD_x0002_·à»ÀJ…`å•ƒó"íUa4_x0015__x0018_ÕÅ¯”¼»‡Ž_x0019_‡¿~W1½_x0015_©C_x0010__x0012_‡Wq_x0005_ÄÏNã¾3/N_x001d_ÅËP¼:û9q:Q~‚!9†ß_9ÒKž´Ä@m”ýÞŸ_x001d_˜N)_x001d_»üÌ.Ô[7_x0018_®wFÒ àAÇ}ÊÀkß‘ºZ.ü±½™zE9Š&lt;‡7ÚÓM¹@F»úÛBs?¹U¨bCˆ_x0018_¡²;ÖàMdÆ_x001f_&amp;¨ Æ¨S</t>
  </si>
  <si>
    <t xml:space="preserve">ÊQXú`3†9ý_x0001_‘¿eTð_x0001_£=Ý:#KÔÑ¥™Æ_x0010_D×¹\:…_x0001_“¤ÓŽyRÃ»g_x001e_ad'¨ëF¡™f¥¡J›_x0001_VÝ_x0013_™_x0006_â9Ú[ö\3ëŒZs›ýå</t>
  </si>
  <si>
    <t xml:space="preserve">c_x0011_öÎ</t>
  </si>
  <si>
    <t xml:space="preserve">ÖBßÏ7ïz„óIApÔåŽ_x0004_YªiTâålHæ®ºè¾8S…ÑÏCm®‡Áì_x0018_^™ö"ÿBÒ	œ…ˆõ</t>
  </si>
  <si>
    <t xml:space="preserve">RæßâPû¤Nv_x0004_é_x001a_›ì¯ÁÚ˜ j_x001d_ò_x0014_œÓcÀîìgÿD `ë_x0015_JÖÑ—Ñ¢T2ï_x001e_š©¬hGÜ_x0014_¡`¤ï¡ 9F_x001a_D_x000c_ùvý…_x0018_ªà´{žI_x0015_&amp;_x0007_°TòþÀ°Kø¥Í‰ûiš|~_x000e_õ(tÈ‹8öè‰_x0014_A)~:é™ø)0ú&gt;þv_x000c_`Ä`uF^*^h\]*ŒS5Â0T¥çyÇP'³%K™W</t>
  </si>
  <si>
    <t xml:space="preserve">gå „äëˆå&lt;ÂÖ=ªÅ&gt;ûô‹ÝïBMÈeT_x0002_)_x0002_êAð'õZüî_x0005_€:ØŒP:Õ‰Ó@C±02ä¢(+_x0019_RVx[/ÅtÈ±„¦Ã(ŽÄÇøŠ‰"È_x001c_`™PäÜù8Qô_x0019_fö_x0003_ýÙCÓ®Åî_x0016_/ñØ_x0007_¸#ë_x001e_¯ý÷eÊOÄ¹Á`’_x0007_Ã†ËêØ`º7_x0012__x0018_GO\»Ö}Øí±_x0005_ÝäÓ~çƒÓm·PNà_x000b_A_x0016_1Á(Ä f:Áu`#eÅÆFj×ÿT&amp;ƒÆ¼qz_x0006_é_x0019_½ÜØ.€Â_x001c_øž}·q´ÿÆ¾_x001a_‚=ÈH8Ì_x001e_G®_x0006_j}Ê~(È¤8-Á_9	‘Ÿ³_x001a_kßŒf_x000f_ýG_x0016_H{xö~^_x0010_w_x0011__x0008_ºbó´´taÎÃr&amp;zöæ4»íiL_x000e_ùÎ_x001f_Õ¡˜Ïá9Í%jy_x000c_ÔÐ¹DtðëÂ§Î1!$zÑš_x0007_Q"¤_x0018_N:—_x0017_”çíe3õ‚0Ú¼²¾›¨Žý·¾G¦†ñü¹†_x001e_?‰‚Q_x0016_7Òõ£ÆŠî/Gõcgˆ_x0012_xç\?YZ_c9ÿó_x001e_!oE_x0013_85€Jù]_x0004_ËÜk¾nÍ= _x0017_ÒZGT‰Ur"Ç“/Æ[dØJ1l=&gt;ú_x0017__x0016_OB'_x000b__x000e_§|3?9H_x0008_tØ_x0001__x0011_«-d8_x0002_</t>
  </si>
  <si>
    <t xml:space="preserve">û_x0001__x0014_Ñã±¦_x0008_</t>
  </si>
  <si>
    <t xml:space="preserve">~·&lt;†p2G†ãÏ®¿Žª_x0010_8_x0013__x0019_¦{í•_x001a_mB†x”«/&lt;'BCrç^_x001f__x001c_x„¢“.¹@7M»àýÇ»¬é}Zš/*Cu_x0002_?õÄ»_x001f_ë¸t_x0010_Ö9Í„|_x0008_ÄSSÕêÌ• É{_x000b_Î3mÕ1 _x001f_bV5*_x001c__x001b_.áEÐôì·_x0010_'mZAÌkƒ_x0006_œ_x0004_&amp;_x0011_”_x001b_ÂÌ-„_x0014_@BŸ/Ð8F@ _x0019_cC_x001d_+fø‚_x0002_î4_x0008_%Vƒ¦¹*Á½íÌù±ÊFÚýã	¤Ø4œ_x000b_î'è}`_x001e_èî‡2Í_x0008__x0011_îv‡£ÁA_x0016_0¤Qe% .~öÝ.ÏZs„ÅˆÖO_x0002_ÈÂ(Ì^m¡ÛŒ7|OEU_x0007_Ç‰_x0019__x0016_'Â™8’¦NÑ–áµkä¬!^`.^Ct'o[…wá§ä´_x0002__x0017_â;‚_x001d__x0019_2Ó»;•®N‚)gŠûþ_x0008_-–v×La&amp;«¹aØ"‰6œß6ñ_x000b_Ðõp]éÞ¥€_x001a_g’&lt;_x001f__x001e_¶/û.Z/k«4.º'%¦__x0004_‘ê_x0017_î®å_x0017_%Z…½»íM¿é‚_&amp;s{³</t>
  </si>
  <si>
    <t xml:space="preserve">"UÛ$_x001a__x0004_€{UQ‹_x001c_¹°_x0006_È%½Ó®ŠY_x0010_sDò_x0015_Œ_x000c_0zWÌ6Ê&amp;ï_x0004_c§:L/</t>
  </si>
  <si>
    <t xml:space="preserve">ÇœÂ}ª_x0007_ûK?*Ö¸{Qþ1	_x0006_‡¢g_x001f_×W_x0017__x000e_Ã</t>
  </si>
  <si>
    <t xml:space="preserve">_x0003_GÎuo…Níp_x000f_]½_x0012_6*_x0016_½àê_x0013_3þ-(AÞã£ÌX‹Í¸_x0012__x0012_7ÿX_x000b_CÁ_x001c_gQÀÈí_x0006_D1Sã_x0004_¿¬f—° &gt;¯ïòÄØ“&gt;3ÇÏõ«t¢RÆ_x0005_k_x000b_Žóá+_x000e_Óp„‰á|˜‰~W{ÍBrZ=°Èføê«yãÃQåÒ_x0002__x0014_/!žÚëôjögq»Tƒ_x001b__x0010_9…­š[„û°_x0010_&amp;ÖlfJ$_x000e_S_x0016_Iƒ_x001a_£ïf3$Ö¦‚RìÒ*·ÓŽ_x001a_©ò921~UÂy¸H/“R¡ù¯lðESÝJT_x001e_ÍéG_x0010_IDDÖ#ðŠJ·ÜF|#£¹_x0017_4›¼“za°j%ª+</t>
  </si>
  <si>
    <t xml:space="preserve">$Ñf</t>
  </si>
  <si>
    <t xml:space="preserve">_x001b_?nÙ{YMÂº_x0008__x0001__x0010_a]Wâ_x0006_jŸ©Lm_x001b_õ!˜UÉ4ø¶_x001c_»•fÒ«[äãƒ}&lt;ÓË_x001a_:·p’´_x0002_cHñÃÌ&amp;²×¡¾(x‘Ò_x0011_	{_x0004_±|}±–Q_x0017_.a_‚ÏºP‘ÆR”_x0007_p€rÂ©ñuUÄ_x0015_)¸_x0005_7°Oú1‚^2§Ã_x0007_±þ_x001e_r_x0001_éçT¢qU¥Áà_x0012_—²_x0001_¶i_x001d_Ž]÷tjó°s±:œÐâ²)_x000c__x0018_ñÌeÄ9Ât}_x001d_Z}</t>
  </si>
  <si>
    <t xml:space="preserve">_x0010__x0015_ó Kê™ø/»ò)€U96žË‹ñs_x0007_¡Mµ</t>
  </si>
  <si>
    <t xml:space="preserve">NåàÆŠ:áYJ­ÜµM&gt;Ü(²yo</t>
  </si>
  <si>
    <t xml:space="preserve">IÎœr 5£˜Tm_x001c_aü¨:â¨ôI@Iâ¼=q¯ô_x0014_¿-¢¸š—K_‰_x0011_OT&gt;	 1÷_¥0ßƒq¾À?à_x0010_xwîi8Å§_x001d_¸«(_x001d_8~·H.Ø4(ò(EAä¾‡_x001f_uë"Å_x0006_²ð¯á«zL4´Æ_x0001__x0008_âÛe(\wbq›_x001d_YÌbdq4_x0001__x0005_‚žAY€i£Äo‰núÂÐ¬_x001d_»Ð</t>
  </si>
  <si>
    <t xml:space="preserve">˜¨B‚_x001b_;²]_x0007_²f¼;Ž¦©ª</t>
  </si>
  <si>
    <t xml:space="preserve">0:…òb½rÂÑÂ’¼â}~d–KDQ@Ìé³»Ò€Æc¿à9Ú_x0001_ª…¸ŸŠ~2Îq\mç’06M*IT</t>
  </si>
  <si>
    <t xml:space="preserve">†î_x0018_</t>
  </si>
  <si>
    <t xml:space="preserve">¦ëá¬M°‚:zvudã§÷q\dyÅ_x0016__x0003_Q"3_x0018_e_x000e__x0005_%k!\f¯Ù_x0006_t{VtÙ_x0004_Ld‡…m_x001f__x0003_ÈÂ®»&lt;*sm6zš4{_x0013_ÿƒö_x000f_”èãó_x0002__y¹_x000e_T[”R&lt;¶t_x0017_¥ç(zjH{mXJ\Ã1yM_x0013_¬½ÞÍØ£_x0004_KY_x001b_Or®8'ƒj_x0002_!oÓåR…mÄ&gt;+/[_x000f_C!~ÈŒcU|_x001e_.–Å»h€þA=î_x0005_8D©_x0018_É¹aÊù[ÖŸŒÀ»ÜˆÔ_x0017_Ö¬}“«P×[X_x0012__x001b_À†ôÑËIô/w›@+_·Ð_x0013_ý”wÚ¥âŠ‹mÔéó š†(</t>
  </si>
  <si>
    <t xml:space="preserve">9¬þ†â­ï_Hð³›Œ_x0006_C%A_x0018_èQXRŽ_x001d_È_x0017_c†</t>
  </si>
  <si>
    <t xml:space="preserve">3ÒÃè}µ	 _x0019_R`_x001b_ú¶UJËš&lt;Jð·½ØsqÏD¤Ù¹¥”ß75Ãð¡¹fÐÀÜ[ô¯AÐ“‡`Ìë1_x0015_E|àU_x0008_I_x001c_¯¥èK</t>
  </si>
  <si>
    <t xml:space="preserve">_x000f__x0012_ƒë_x001d_–MÚ¸Ù_x0006_V_x001c_C—„ÜÑ4Ø_x0014_ŽXR„”¦`·sN_x0004__x001f_±×½˜'‹ÎÌ°´pÚ³œÁŠy"„ ¦</t>
  </si>
  <si>
    <t xml:space="preserve">Ö_x000c__x000c_³-(±ð{ÙÍøÿ®yw ó</t>
  </si>
  <si>
    <t xml:space="preserve">ù2êˆ_x0012_—%_x0005_µ_x0018_šÙ ÿð_x001d_mNJ&lt;4ÿÔh€_x000c_ø‚â®ÔV_x0014_†ø›£¡Œð|Îí_x0006_È(hX_x001c__x0012_[Æ+y\µ¢äŽíŸi_x001d_hU&amp;B)™_x0005__x0014_þõ´¢Î_x001f__x000c_õ¾_x0013_‰_x0012_SN®7‚V¥:[AÜ_x000f_àk.ÜDù7_x0011_ãZxd_Öë°æ_x001c_¤äÐ_x0004_ÒËÿpKþâ‘_x001e_GÎÓ_x0008_éèÁÉõì-¥ïk˜õi</t>
  </si>
  <si>
    <t xml:space="preserve">ãM’ª£‹kÕÌ:­–b¦j_x0016_5_x0019_z•=S6/°yµÜ1Jœ„çm´_x001a_M­Î"º_x000e_h]o_x0004_PÕEÂÚ	ÑŒHÚúþZøÔ_SêU_x0018_®!úcBÝ7ÉýYL¤×÷ÕÂ®</t>
  </si>
  <si>
    <t xml:space="preserve">Ö‚â	_x0010_ÃB¶Í×8P¨`fžšŒDÝ¿WF”|_x0010_	•’þÔ¿$Wš_x0005_^£“WÎ_x0016_Üvë=¹ßY9_x0002_$_x001f_íçBÇÒãYf€_x0003_—ªËæ=	_x0004_V_x0005_FÕÅË</t>
  </si>
  <si>
    <t xml:space="preserve">À‹ô</t>
  </si>
  <si>
    <t xml:space="preserve">5Ž#²á_x0019_Ÿ_x0008_´ýtI_• üØî‘~£rÐr*‡ªàVÝxÏVÉæÝÃ;.í_x001c_AÿÕZ3¨œU·</t>
  </si>
  <si>
    <t xml:space="preserve">ÞCNùº€Ž_x000c_º^_x0012_Þf_x0017_Ð_x0008_ 2Û¸#´Xw²|_x0014_­?Õåç«U"³ï½‘Õ~#&gt;_x0004__x0003_½ÂÚŠ—1˜ëÆ”5Ë úÙoÐ1»cäcºª÷ %_=¯ÿ_x001f_qwÊÉö_x000b_¶ìSPk#˜R;sÔ¬·bM–#Ë‡)¹$Z_x0007_²92ûU(}ˆ•Þo`{(_x000b_òºó_x0008_¼õëÞM÷w)d}jB†&gt;C êµ_x001b_³^¾€—	Ô_x0013_¡a»ÖE_x0007_IõDêN[ÀêÏw;w_x0015_æá©TH—9_x0002__x0011__x0001_±zËFÄê›d[…ö_x000b_¶¬'ðe5Æ§—_x001f_ªÇ\Îp(»_x0010__x0001_ _x001a_~_x001c_ª_x0005_ôë-©ìÝš²›–_x0006_ _x0018_9ó¯§ÏE‹â_x001f_#ñ§_x000e_å_x0011_Ã©©„&amp;Ïó¶F%¡ÀCöS6öë¹6q&gt;˜m©ÅÀ'XÕö_x0016__x0008__x001b__x001f_¸_x001d_•ñÖ•e_x000e_X:z+_x000f_É™Îù_x0018_ì·ìP”_x0008__x0011_ð_x001e__x0001_</t>
  </si>
  <si>
    <t xml:space="preserve">¸_x0001_Ž_x0003_šùx_x0006__x0018_L)?ô_x001d_(fNÉÎ(Ú( É Ì}n‹ù÷ZŸÍ_x0004_ÕW2/ÙÔŸkŠ+_x0002_1Ô³É’q¬Ü÷_x000b_k²ö)ƒû«é=nÏj9"«~‰!_x001b_íZS€}&amp;ÓÍ?ÕgÙà_x001e_®ûÃ_x0007_(å¼úß_x000f_iÝ&lt;8	õ_x0019_ÿ—_3IEüiM_x001e_¼†ÔÖõ4âŒÀ_x0014__x0018_'ÁË!â!1xÙ(§3x¿^b…4»LbüôÝgœ_x000e_¼vV_x000e_”ø_ÉýC_x0013_ÝF§_x000e_zë#M&amp;_x0013_a­›__x000c_™ä])åFË•_x0003_G‰Ú4ðm0H%­0sj)&gt;ñïìŽäïiè</t>
  </si>
  <si>
    <t xml:space="preserve">[ÉÉ_x0003_2</t>
  </si>
  <si>
    <t xml:space="preserve">í_x0008_XúÒb7Ü½NNªÝýƒ½jn;ˆ’^gûÏKò)Ä_x0002_ô#×¡È_x001a_˜/–_x000f_Áª4Óóe_x001e_íÆ_x0017_’fk{°_x0004_¼†&gt;Å_x0018_?‚×ZIm¦_x0015_«uŠšý•v®Œ„#_x001d_%Á;</t>
  </si>
  <si>
    <t xml:space="preserve">Ts–ÿ_x0012_IV^_x0014_*</t>
  </si>
  <si>
    <t xml:space="preserve">lh¢ùïêt_x0006_˜mìàÿ´oì¡wÒÛ^Ã_x001f_öþÑpögOpÖ„YÁW›_x000f_µ%)@–_x0001_€ò‡ëª4xÆÝHðÝ§m Æ+Ø_x0013_B;_x0013_NµÐDÙ¦–j@SÏÏARhtÃh0_x0004_ r)°Ðï.WEE²W¾mÆ˜¶áæò'_x001c_v¡í~îînÒSFÉ:lKü¡çLaÈNçËš¡ 36­ž_x001b_¼¹‡œEÓôY£zR]Ž&gt;Uå´e	´ÆÿÜübÅ8‹æïa£‡‡ƒ6…_x0001_„óÄ’7Í¼p{Ñy›€‰q&gt;Ç8‡²`_x000f_í_x0004_(ò”a¿@_x000b_"EÖ¥æßÔ_x000e_Z’Ck_x0015_âq_x000b_(1ksŸ+(v°õ¹–ºIAŠ&gt;˜7_x001b_Â$7_x000f__x001e_´m_x0019__x0015_I³_x001d_75YeNW_x0016_úo©_x0005__x0008_ym”Ô_x0002__x0012_ÿÎµp~"la×ó{_x000c_QÞ_x0003_§_x0002_ÿžü_x0013_l‘O_x0007_I_x0011_Ì^öÖ$WNÕGH~8ÕˆETŒ(®f(ñ¤_x0008_\</t>
  </si>
  <si>
    <t xml:space="preserve">ÛÞDÕMø±Ü_x0008_*‚</t>
  </si>
  <si>
    <t xml:space="preserve">õÈ•_x001b_ïIÿwÆX³_x0003_Íe—˜ÐCo©šò•‰c••7[|l{Æù4v¿ˆ_x0014_=‡Qe2Ù_x001f_·r`Êøë_x001e_d_x0004_úg_x001e_·z}‹m¦üýùV²ª&amp;+Š_&lt;IÇß_x001d_ï_x0019_òãs;wÌ¬®ò+Ì«†_x000b_òâ(ëD”_x0015_&amp;îê’{D_x001c_«‰º„ˆ‹?S_x0019_1_x0014_9maÀ_x0015__x001a__x0006_ÙX”p€XâÌ1yOe¦òRrìC8_x001d__x0014_dSÌzÝèê_x0013_™&lt;Û_'—</t>
  </si>
  <si>
    <t xml:space="preserve">Í¯2Oê6§_x0007_ÐíwôÍì_x001d_­™K¯ç:ÉJq_x001e_FêUú±/_x0016_¦¿ðjvóƒ$ÿO_x0018_S¶Òw&lt;JÕ­_x0017_ÌMa!©	{Ë_x0002_Ð¬\D&amp;hUá|z*ÿÙ-C‚ajè]i°†_x001c_¤_x0004_Â+JŸ¡m’_x0002_¦Æûw_x0013_çÄå%;"ÏPk_x0018_dOµf_x0013_M'„HêVŒ¶íyc0¢H_x0016_x3_x0007_˜º­~i»Š§Y&amp;3D¥¿[“š_x0002__x0011__x0011_ÒDiàµOTòfˆ5g_x0012_ë] —x‰»ÐgjËÚ_x0011_—Fƒ_è_x0001_e#ôH_x0018_¡ô¼fÛ&gt;(j_x000b_ˆ—"ãØ‰_x0013_8</t>
  </si>
  <si>
    <t xml:space="preserve">·†XøM_x0003_bÝ”RjC_x000e_ô÷_x0010_²ÕÂ«[ÛÉ&amp;F?</t>
  </si>
  <si>
    <t xml:space="preserve">¿Ò³#A!‰</t>
  </si>
  <si>
    <t xml:space="preserve">6N+¾´ª˜¹`ðø_´^fþèºv*ÉZÅkPf@_x0015_Bu&lt;K©ÌÇTGVáô &lt;_x0012_«ã D_x001c_º‹34]4vÄÝ¼™g”’ÜXá2E</t>
  </si>
  <si>
    <t xml:space="preserve">_x001f_$¿‡' _x001a_v_x0001__x0005_Ì¾â_x0007__x0003_OÂ¹?U_x0014_¶*Jüud¹_x000f_ˆ3žŽó5*+ë…á</t>
  </si>
  <si>
    <t xml:space="preserve">–8_x001c_h×±‚ƒpV	JLA·_x0003_–‘&amp;@â¹p^_x001c_yT*kAoW“ÿ!¾š˜™4@¿t·ù‚U}Ó8«aEÐ_x0016_&gt;o†‰ÝN6†Ïf©VÑ¼n„_x0005_ì´*/’E'¯ânÍÄY</t>
  </si>
  <si>
    <t xml:space="preserve">·a6µ~ÿ×A‚°µŽ*7_x0005_ÚYì¼å}[iR²—AT"ëçôì™º1éSùdÐÊˆÞh•Q_x0001_ê vù_x001b_—²]þs_x0013__x001a_¶j’z_ü×÷›÷;†ô_x0008_êž_x0016_Z_x001a_dÂ5Sµ½–q±+Ï_x0008_ûiÌ_x0010_ßtš	ÉD°S_x0007_ð“¾$.fa#–Z½}õ_x0002_“_x0014_òà¦&gt;_x001a_KC˜—_x001b_bžšU—_x0012_ÜœHI_x001b_ƒp</t>
  </si>
  <si>
    <t xml:space="preserve">|C/tG± ºç_x0014_P¤ÛôìA+&lt;îzSH—š}J+Ic°_x0006__x0019_:.‘~”Ášä¦Ýi×a•u†çÊ÷:’Ÿ¹r_x0007_A&gt;Ñ@D÷³ÜZ!mˆŽ</t>
  </si>
  <si>
    <t xml:space="preserve">.{ß±XíDhMëÛØ©pnÖFRØÿpƒFn_x0019_o”¬fä_x0010_C	JJP“|Óx_x0006_;aÑð%4‹Èº_x001f_Ui&gt;*I…vjXëAßU_x0004__x000c_’¾ÇóŠ·N“û=$_x0007_æÒdk5ø5$&amp; ó—ºäÛ½;RûùBPks8Éü‡&amp;+ôsv‰¦ç)Ê_­_x0011_.Hn!ü‘FÀ*£_x000e_Zê†	_x0002_úüÃM_x0001_M_x000c_=_x0015_`ôÅ½ìK•¦×·|ü8a»B³_x0004_ð÷oçÞ»èûëB~_x0005_ûz	ñl%Ùø8´_x0012_†xk_x0015_µS‰y¶ºÂ2Ò_x000b_	åÕFÅ@øõî[þ¹Jï_x000f_1…^_x0014_€þ™õ_x000e_N­[§¬€Ë¨6ÿÜIÏ‘K</t>
  </si>
  <si>
    <t xml:space="preserve">%4£I!3¿aû^á_x001f_6u·.d_x001e_ÇlÐwöA5‚_ðf*î®®8©_x0012_ê2</t>
  </si>
  <si>
    <t xml:space="preserve">à+</t>
  </si>
  <si>
    <t xml:space="preserve">_op-O@ïÓ+_x0013_NúTºöTÔÃEŠ¸¥_x000b_½ß›TFÐwà·É_x000f_Â3'_x000e_{vñ¸« +ÎawÐÃä»i›Ìxn;_x001d_}±ÇýÍ§	¾_x0008_ê˜xÊ	_x0014_™Ñ®ˆBÕ­‰T6¦®£_x001e_8ˆÕÎn¦í+}brN&gt;~0^zù`±_x0006_iì …mS6×£î_x0010_sé$"ày_x0001_ü°oL³Ÿ…ÿÒ_x0010_èa‹ÒFX¹]Úb¸BHzaþ_x001d_k÷Î_x000c_E„ª¾ŒŽ‡oa ö_x0017_ÅßD0Åc</t>
  </si>
  <si>
    <t xml:space="preserve">_x0017_r«uÖª~T9Ví¥</t>
  </si>
  <si>
    <t xml:space="preserve">§œ</t>
  </si>
  <si>
    <t xml:space="preserve">Y/pûŽ6_x0007_MU_x0008_</t>
  </si>
  <si>
    <t xml:space="preserve">ÿ_x001f_¸âÿ&gt;/F6JŒEÚ_x001e_Ì¡ã|9Ë‘‹‡ü	N]Yqjqš_x0003__x0006_kÂq±‹_x0004_ÖŠ2µ_9¦îÏgÓÎgmsßöÉ~«°2`_x0011_žd„P_x0002_nÍÛ´}09òhXÓÛ_x0012__x0018_ž5Ÿ&gt;£</t>
  </si>
  <si>
    <t xml:space="preserve">šM_x000e_H[ã¥€_x0005_</t>
  </si>
  <si>
    <t xml:space="preserve">ùì}_ÌÖ–_x000c_iZµ[HaW_x000c_²Í’H»ñ`*ÿò;ÐðmÆ5¹†¸_x000f_íDþ…XÖy¦O?ªò_x0001_ð“„…ÞXg_x001f_v_x001c_1_x000c_j–»u2–U ë_x0007_v€±óQ_x001f_p½3ŒdŸ: Î?_x0012__x0017_÷ÆÛ_x0014_¥É[t_x001f_aI	'ß_x001f_a…Ku-ÑÌ`;GOÍÄL@¤Úú¿Œ]</t>
  </si>
  <si>
    <t xml:space="preserve">í}F¡Ž_x0018_–!_x0007_º‰_x0001_Ž</t>
  </si>
  <si>
    <t xml:space="preserve">…í·w_x0014_¬í©°d	ˆ]÷â{	4[</t>
  </si>
  <si>
    <t xml:space="preserve">%$šxÎ¤Ó_x0017_Õ`$—_x0019__x0006_b+;_x0016_žä¯ ÙAËó_x0001_ZyNÍíx_x001a_7ÄÔ_x0011__x001c_Ù9¶It_x000f_·DÐ¹CúNgV¦íÉ</t>
  </si>
  <si>
    <t xml:space="preserve">§'5%Êƒâ{âo'‹_x001c_‡©„uML‚¼õæ§=1_$Å&lt;$htÆ²8S…ŽbÖÍv&amp;Ö¯ñ‹ª_x0017_Ö_x0010__x0011__x0013_?_x001a_#_x001d_d</t>
  </si>
  <si>
    <t xml:space="preserve">_x0010_V5_x0019_½ä!</t>
  </si>
  <si>
    <t xml:space="preserve">9(+Z©¶_x0006_U€Ô_x001f__x0003__x0004_ãßgF›J_x0015_PÚÆ z¡Ç§š6-+‘\23¥_x0002_íD_x0011_ŒËçÂdI=}9$_x0007_jT_x0004_O¦Dšq_x0017_ú´</t>
  </si>
  <si>
    <t xml:space="preserve">%ÆXÖu_x0003_~_x0017__x0019_B&gt;­ôwSCPÃV]cpRl­_x001e_Yå_x001b_!Ó\dk—àjUÚ_x0007_˜bœØ…ª€úë%B¥¥%€äÕª@5\ävb</t>
  </si>
  <si>
    <t xml:space="preserve">ÜÜ éÌOœˆº÷Òº»­-éjèë)›ÍV‘Æ!a²Á G_x0008_r–_x001c_œ^Vb\T_x0008_Æ_x001b_D€Ú[ÛFº</t>
  </si>
  <si>
    <t xml:space="preserve">xmÓ_x0018_</t>
  </si>
  <si>
    <t xml:space="preserve">À·Ül’jŒº_x000e_KÄ*“èT”€ŠÍÊÂ7Ö=žù_x001d_°ðA&lt;˜£º_x0006_Ýê½%ñ×î.BÍgÆ€ÄS…8áâF)T#ÿ_x0018__x0006_|z¤èy™(ÜÙw!à_x0003_&lt;w€å‡øïT–Cw=_x000c__x001b_^_¯Î4™%Îì–?Dr»Ñ_x001b__x001c_ü²¹”mXÁ_x0017_ì&amp;È=âPŠ/_x0008_j_x0016_•_x0007_ŽÌØ†•ðé´ZÈ©)_x0015_¾]é=z&amp;èÔ˜Ô_x0004_€¶bñº’ÅS6…œg¹_¾„ËXáL“_x0002_ù'`ŸÃ÷Àmg±]_x0015__x0005_·²p~_Cg#ÁmÎN_x000e__x0012_RfôP€¿¢Œ·î&lt;&amp;s?µ]µ_x0015_þ–éºSeHþªƒ_x001c__x0006_µC4õcÁª_x0004__x000f_</t>
  </si>
  <si>
    <t xml:space="preserve">ÙÆ­[¢0³Ñý‘7@_x0017_K»”Óµ_x0005_þ°t{Eõ_x001b_«Æ_x0002_üù_x0016_½_x0018_•óFAÜ‰G«_x0004_</t>
  </si>
  <si>
    <t xml:space="preserve">YåÍÛú_x0012_[Š{Âš× ô÷_x001d_ÖóÅ_x0016_p$ù;|’3×f½ýæQ8üÇÁ­§‚ð‰¼_¢„Ùx_x0015_?_x0011_ŸpÁµãKØæwÃú_x0008_</t>
  </si>
  <si>
    <t xml:space="preserve">&amp;|P	½5K*ð‘€È_x001e__x000e_\ðŠß_x0015__x0003_3ì¶†ÓmÜ€©†Dá$E¢Ž¢DQ›Ç_x0005_ïg`V¢(gÓóKO_x0005_ìWm_x0016_‡óú_x0017_g¦BÄ¬äx:_x0004_@ô#²Ð%$æ²d}o_¤Ÿ2Ä_x001c_ùW5FfÇ2(_x000e_ú­ÐZ’\¿Øª%(?ãØ?Ê_x0012_±€÷ÑGïó2¾_x0012_ä÷ë)w_x0002_¥j£«Ûƒ(d—»W»_x0004_Ç¢â‹û†_x000e_¾GE.+Ú&gt;Ä™~ë‰Rb¢j"_x0011__x0013_*WŒ.ÅRÂXù_x000f_¯b_x0015_½0 sçÂ~_x0010_”´ç†ˆj1°Ž&amp;VþŽzŽÓ0«áŸ…Ö±gçŠÃ—e‹_x001c_¸ÏÑÎ_x0017_úqÉúWûäÃ9ÂIëñ_x0015_Ð’ùjÅE|</t>
  </si>
  <si>
    <t xml:space="preserve">+OñVô£½_x0019__x0006_BÂcƒ›Ú_x0005_Û_x0013__x001a_2æ9˜äJ "â¸8”õ_x0003_Ê­âÌ²_x0016_¼`›•“·¦Xð1J;Å†ôñ®ªŒŸ_x0018_žà#°x„ìÇÄ¥oKNYŸÈ_x0018__x0002_þ</t>
  </si>
  <si>
    <t xml:space="preserve">0°õZÑ¬¸11&gt;ìX²çwtÞNP_x0007_úìdIkÚ°~B_x000f_	†……qa½_x0018_¸cºéGc«Ž__x0015_`åÄŠ]êBè_x000f_€£_x0016_º¯_x001e_ÓÞf—?ó"­ï(")a_x0016_</t>
  </si>
  <si>
    <t xml:space="preserve">ª_x000e_âÿ—Ž7)Ø_x0019__¼_x001d_.¦QŒîD†Æ£Ûˆ4ÒAòMôRƒD_x001d_A}s+”Àö_x0013_q!_x0012__x0018_ËZÁ¨ƒ!Üø—L­¾¿íæ_x0003_;cg_x0013_#UwÉ_x000f__x000c_Üé_x001a_Þ_x0003_s{Eš º~3j_x000c_ªÆE_x0013_¬5%_x0010_XaÜ_x000c_SeäF¼É4P_x001e_7w¸óclB_x001c_ëpƒ™ŽØ’t32w+{÷_x0001_ê(€2"Üø¥ËÝ."¸’r®I‚</t>
  </si>
  <si>
    <t xml:space="preserve">_x0019_»R_x0001_ëÉðÖ_x0014__x0019__x0006_¨àüì</t>
  </si>
  <si>
    <t xml:space="preserve">–ñl-@=ÌJB«bøÄÏ^ Ê‡šöïtýŸgp5b2ÞÂØÏ¨_+Vy_x0007_¸&amp;Ý4_x000b_' Ÿ¹ëÇ&gt;»_x0004_õ5+Z_x001d_\ºÑ¢_x000f_´©[ÚtwæÆìGM_x001c_</t>
  </si>
  <si>
    <t xml:space="preserve">hµ_x0001_ƒˆÚ'²_x001f_(ö_x001f_MÙìÙíqÂ_x0014__x0010_5¼V`_x0013_ÚÆëWde4 »ýß¿Ï=</t>
  </si>
  <si>
    <t xml:space="preserve">øz-¨_x0019_ ÝûÛæ}_x001f_Õ6žwz3_x001b__x0007__x0001_Q0[Åî;›_x001b_dc„ŠŠ_x0014_Ã¦Q à6_x000b_µ_x0001__x001e_wŽ÷—_x000b__x000e_</t>
  </si>
  <si>
    <t xml:space="preserve">_x0003_¶ª_x001b_Ñ†_x000c__x0017_è__x0002_–—&amp;_x0013_íJØ_x000c__x0018_K ›ïÂç¨)Kk_x001d_Â¿¿ˆ_x001f_zÌd‚ÑÇ2A™Ú÷_x000c_€û‚_x001c_cš˜Láhç"zÛÄ_x0004__x0004_W=(Áf^…:BóK_x0019_&gt;I¢ñÏÔA6Gä_x0014_ø Š_x0017_µìè°¤B(ƒî_x001a_·)	_x0003_³Ï°Ñ_x001c_û3pk_x0018_%UQhµ¥Tâ¼v¼a ¢K_x0017__x001d_ÓÛ­é\_x0013_Íàª_x0017__x0012_·QÖ÷—€ÎÏÖï¹Ì&amp;á 9Ÿuº¨|-</t>
  </si>
  <si>
    <t xml:space="preserve">2ïíNü)…²j	š’ž_x0008_I{DÉÔVI9œÊÄyøøB“ ž%_x0003_[Aµ"‡F/õå\ÂE#QVPãz!J_x0002__x0006_÷g¿_x0001_T¦Åæ®KŸ_x001e_ìK_x0008_b@_x0018_</t>
  </si>
  <si>
    <t xml:space="preserve">4N‰_x0005_ÿ_x0002_1Wsœ)l_x000b_Úki«ô ÌêÏä¤7ˆ;_x0005_&amp;{_x0008_</t>
  </si>
  <si>
    <t xml:space="preserve">3ûWtR+ÂùéäœGºŽÙt_x0001_ú“&amp;lÛ„_x0016_æTRÓn˜Q™PKfOñi˜D&gt;_x0014_Ïÿ</t>
  </si>
  <si>
    <t xml:space="preserve">P’¬</t>
  </si>
  <si>
    <t xml:space="preserve">ÁÀ°­_x0003_wžõèÈ/Tª;_x0005__x001a_Þ-Y_x000e_k±M¨J+¥±gFÆN“ÜÛ8`ÖÊ½&amp;FÛ‹L_x000c_%çLŠþFRÏíóUôh¤2æ0_x000f__x0003_~ì¶ýB†¦úAi¦Bž…N„tZÏXÜ’P_x0015_ï™¡!_x0002_¦ç™È?lŽ1º_x0008_Æ_x0007_\ˆ_x0002__x000e__x001b_×Ú‡á_x0006_</t>
  </si>
  <si>
    <t xml:space="preserve">ÀÀåúÆÔé7Ë‘§_x0019_¿þJ½P3	õt_x0008_Dâñ˜Ýe~q_x0016_õ+1¨üÕLñcžüÀB¡k*PÌ_x0004_¼½Y™¯KJƒ&amp;(‰xHhIq‡Å	_x0010__x0001__x0016_é»˜N¥_x0019_¦M_x0012_û€e&gt;å¿‹àÊôî.v"ž|d\£È E_x0003__x0018_ÎèÃb5QjäÎ„ÚäE±_	?+Ìy&amp;Ä²’Î_x0015_½„ôS Þ}P_x0012_</t>
  </si>
  <si>
    <t xml:space="preserve">_x0016_6ª`&gt;_x001c_ô©q¦˜uKÒ®6IL…‘ÓÛ’x°_x0003_øyva‹ÞÕJiAq©œ€›ºrÉÂ_x0001_M$|‘Ó®”¸ú_x0002_¤-z_x0002_qO7.ïÉ÷·üvTÕ4s_x000b_ú³“@ù_x0002_ƒ‡[1dÄ›¬A_x0016_7</t>
  </si>
  <si>
    <t xml:space="preserve">_x0014_`_x001a_©å¥˜_x0001_x“Ú]_x0017_˜&gt;_x000f_ß¼×BK_x0017_Æ¢ÓF£'z0µÎ–_x000b_é+²V—	åðJ_x0010_&amp;=€îÛøUèuL:11½/_x001e_6S§à*RÈp/vU….º³Ò_x0010_bœWô_x0013__x0006_ûè¯é	È*w'î_x001d_hšˆüÿÛ</t>
  </si>
  <si>
    <t xml:space="preserve">þ3€¹º_x0018_M_x001a_÷d¯k_x0007_]€ÀÀð_x0018_b_x0014_‚¿?_x0005_g&gt;_x0010__x000c_¶Š_x0011_´6´LÍù¿—5h_x0008__x0001__x0002_ ’›rÒNT™ÊöÅ{ðSeÙI</t>
  </si>
  <si>
    <t xml:space="preserve">__x0015_zZ2èf7!Ö3}“‰_x0006_UBE	-ø¼_x0015__x000f_</t>
  </si>
  <si>
    <t xml:space="preserve">Q`|u§Áãžp*_x000b_c×iß_x001f_§„ê@_x001f_;ëm˜í¾_x0012_Ï_x0012_¥_x000e_‘Éx_x0015_ëŽ80_x0015_FGã[‘náKê)uOtqÀO_x0019__x001b_8ÐÂw ÄmäÇ\&gt;R_º_x001d_/DÿcGiƒiÉt'_x0019_OÏ)ä3_x0010__Êß2¤_x0004_•_x001a_±Ëp_x001f_gë©Ï¦)ÇÑdxCUÈùÚ¼_x0014__x0006_o—•¾A_x0002__x0005__x0010_L¶)¼wž_x0017_©_x0010_ÆÈû%?ºÞñ1_x0018_J_x0011_ÃvîG_x001e_æ²'À_x0019_L%»i_x0015_ç¯Gìt«û¢é)3Åå5_x0005_[ÂŽ†÷Lßñ©\¯v½Ž"ò]¯4»_x0005_5€³</t>
  </si>
  <si>
    <t xml:space="preserve">z0¹*C÷D_x0002_nÙ“¬³¥_x001f_¶§ñ_x0012__x0003_©‚J_x0006_]!ß…Q·Å_x0004_®âÐøØ€’½ÎØÓ]Í‹_x001d_òáòb_x0017_g_x0001_&lt;4/e¾o%_x0019_zÁƒíÜ4¿ÚEB_x0001_á»¼È_x0017_ÿob§_x0015_b½$šÜv~R»_x0015_²£Ê1Öu_x0003_‘ÓK1_x0012_ˆ-_x0002_†Œ"ï_x0004_×_x000c__x0001_p÷Ò‚xå’_x0017_1	„q±KÐVÔ©µz§Â‹¨Wbuðlàdô¿€ žˆ_x000c_Õ#Gc±n+}7›¢v/AÁ_x001a_À_x000f_í!rTJƒÛÖ”ÇAô¶b_x0007_ &gt;°.iE½?w´_x0017__x0003__x0016_s‘½°È^×ˆ_x0016_€YØñ0“=_x000e_›ÿÂÇòÍà°e_x001d_ø¾!yý_x000f_9-æl[JŒœåcËÎ!_x0011__x0005_Êß_x0006_”¤ôü_x0011__x001b_ÈÀy¾Ý“z·5Ðú_x0001_j]{ÅÐýäš&gt;œ¢_x001a__x0019_‡]fl2Öäà7H0ÛÑÑæúÁ@ŽÞðk_x000c_ln[ki¿¿×¢§ã	§$ï­S­£Jì_x0015_TBQÃÿo|é¦ø¤Q_x001f_•¼÷€Aü€_x0014_0‹õ›_x0008_&gt;ºCFáÛÍ"rãÞôs\tÁA7_x001b_Â…ã'ÍEIp¯úR‹úbÇ5È_x001e_©ªîíìÔ!_x0015_þJ_x0003_ÑÇ Ì¼fê_x0014_m³Ïæ€_x0010_Ù'×wh¥ìû•_x0019_SkŒ_x000f_Q”‘°_x001e_huâš“Tí´ÃQypÄª*¢é¡‹OJ+ e‹Œ_x0005__x0014_t°bŠx‚š_x0016_Ö¯’Xy	X5Þ_x0016__x001a_ãÖ·sÄý_x0013_3 Lú™_x0001_ÂXKŽî_x0002_ƒ|’ÝA&lt;J£õ|_x0010_þÐxÑþ_x0002_XÌn*y]_x001e__x0002_	È—Õ!ZdÕ_x0010_;ØÂéç~´ý_x0015_åðÿE•ŒTxÂhçó8ú1¸nÛ-ÎÚV2{GîÑ™ù—l’jãø`_x001d_Õ{Jl}_x000c_·ý_x0006_Ç+Ž•</t>
  </si>
  <si>
    <t xml:space="preserve">ÿò}Ee"¡ÛUÖÈÎ‡_x0006_.šO}_x0010_ò×º_x0002_ŠÉ_x0008_‹Á¸_x0011__x0018_ŽÌl«¹_x0016_ùªÕÃÛ_x001b_Ùcs2å-·µ˜¾›_8·QËšÎQN \&lt;n‹_x0004_Æ~€€¸X£_x001f_þ¹-Nz…šï1¸_x0014_¨L%é</t>
  </si>
  <si>
    <t xml:space="preserve">"#ûL›s_x0010_P¬”Å™ù¦;j•äâ+_x0002_Ù{_x000c_–&lt;ô?zê»BŠtìiÕàÿyP¾^«¥?f«€ß”ÓÐÓIF—fô8k_x0004__x0017_ÄÀ</t>
  </si>
  <si>
    <t xml:space="preserve">ù{[ ÆûÓ±úC“ryŠ_x001c__Ê_x001a_“‹sê•¦‰l&gt;æ</t>
  </si>
  <si>
    <t xml:space="preserve">3ÎŸpñ†_x001f__x001a_bï´ß_x0010_ÂÄ°"kNDJ</t>
  </si>
  <si>
    <t xml:space="preserve">_x001b_x¬_x0010_“Y	€pðÃ_x0003_L¦1Lnƒ/©‘p¢Ö¡_x0007_’¬;üîaÖ|°Ø9_x0015_£ _x0011_6p—XŽ_x0011_DŠ¨Ì.’³$uAŸò©w_x001d_³¦¹È±–án/hYôÀÇÈ}Q__x0012_ý!«Èlß…(‰ø_x0018_ûŠÓÛcì=_x000f_x ]y†ÚÐYºJkwæ¸“¨0Ñ_x000e__x0010_çÁ;o._x001c_ÑÖsáïý—Œ_x001b_»ÒuÿžÚµ7+ù—©[_x0013_½(J²ó¤½_x001f__x0003_Ü×þäÝÕ_x0010_y_x000b_‘Š¸ézszÞN‰mzøTYÔ±A_x0017_·{·ZåšRŸ¾®{jòàÿ'&amp;ÖH_x001a__x0003_IáH”ð˜-8Ì)¼JÏ|)èŽÑ{æYxÀ¨-þ¶£F÷HÇ_x0016_Ç(®m¬+Îg_x001d_:àÊé~_x001b_v›²ÿp†„ß” _x000c_5_x000e_&lt;CS_x000e__x0010__x000c_Yg*_x0018_ÌZ)‚ëd€—{Pgç¥+_x0013__x0018_½˜3d¼èææÂK§‹„~Ð‚ï'³\[–/¿29¤Å~˜3”`Y™M&lt;y¢E_x000c__x0017_ð˜|+í_x0017_ïƒ_x0006_K5fÖS"jî_x000e_-æÑñƒ_x0017_³…¤_x0012_VD$kjr5&amp;_x0016_</t>
  </si>
  <si>
    <t xml:space="preserve">3_x000c_"¨sÉFh£Ô ÃtØÛü@‰Ÿ²{u&lt;é_x0005_f_x000f_úZƒ_x000c_e-~Ä?ú~_x0010_çŸ_x0012_²ëISˆôÅc­&lt;¼pá_x0015_±8ã{RSEoÊ¬·Ç$ø÷_x000c_à­KÜß=ü9TŠ¼_x0008_ÔFa'×0Ñ^_x001e_=• Ò&amp;žØà_x0007_txð_\„¾_d~®Ké¿°dtfc_x001a_@½\D­±Ÿä Ç¾¤€‹gAZ_x0013__x0007__x0017_ƒ88”_x000e_œ</t>
  </si>
  <si>
    <t xml:space="preserve">ý_x000c_» Ì3Ã”ºÆdÛø¥_x0006_}^d;_x0007_ëÆÔ]övrá¥is¡èñã)ƒ®E9Pßân¡w&lt;&gt;}‡õf_x0013_óù(§“G_x0002_%_x000e_¿MP_x0010__x001d_Ø†&gt;¥ÃØ&lt;Uæ'_x0017_{”­Ê_x0004_•_x0006_[_x0004__x0004_pçd_x0008_‘åÔH˜ºë\rŠ_x001e_</t>
  </si>
  <si>
    <t xml:space="preserve">ù?_x0011_ÐHÿX*)Ú$ÒÞ_x0001_¢É_x0005_×þŸæƒ_x0016_d|="„\Ùïˆ_x001f_ý®·_x001f_QyefCà_x0019_H/ÜZœÂ¿_x001d__x0012_l_x000f_Ý©.à‰î_x001c_/šüIIjXAod	ÝŒ;µ/°ŸÛe­«|ÓÎ}*TÌ˜®¸‹ t©_x0015__x001e__x0012_'½E!†ðhÒ_x0011__x0017_ÐÉžO¸àô™+Ò$§_x000b__x001e_ã_x0002__x001d_Ñ_x0003_s8_x0017_Æ1gû&gt;ÉwáO/}¿_x001c_qzCúÿÈ_x0015_›(Â$‚¸SzŠ2_x0019_“ ÂÎx¨_x001c_[ðêý˜_x0001_¡e"ÚzbÕõÕøn§ï‡SÉ8¤_x0010__x001c_ÉÜ_x0002_F¡ªÕ¤‰Kø©_x0010_ÎvüÅþ</t>
  </si>
  <si>
    <t xml:space="preserve">U!š_x0018_ VZîÄjç_x000f_ŸÓ™öZ`_x0018__x000f_3«ßdèàÀ[ v~_x0013_Uó(ÆT¨/_x0006_¨_x0004_?yy0_x0007_TgPqy›÷_x001c__x0008_ÔÅ_¡èlUwÚG¤VÄ¥­˜2Oƒ{Êð-ü°í ^@f˜ÜÍv×Tüáâ¤_ç_x0006__x0017_í2¹B¯°_x001e_És[²1åŒÞåßkT9èôoïz</t>
  </si>
  <si>
    <t xml:space="preserve">’ó"$)"_x0012_xóƒ&amp;vmcˆ¥¹_x001d_·…_x001d_Iû¾§_x001a_+ì_x0013_Æ¾EÉ</t>
  </si>
  <si>
    <t xml:space="preserve">á6OÂ6_x0019__x001b_]¤c5_x0003_uANPÈ‚‰m#_x0017_b?×‰´{ÑC€§¡1</t>
  </si>
  <si>
    <t xml:space="preserve">ŒÁõjÇ®¥[›&lt;_x0012_ú_x0004_…V½ŒH©µ3+mM¿šk4h?_x001e_à¨</t>
  </si>
  <si>
    <t xml:space="preserve">ž¸Ê_x000e_¯¶Wé;ßƒ½_x0016_a”_x000b_0Í¨uxÀ¹nL_x0007_ä´‡ÜÆÖHU¡w~š¯|ª5ÍÙ_x0012_‘@C_x0010_¥íÉ%Çä³¤øt.o¦´+_x001a_GVº Òì6Íî™Äm</t>
  </si>
  <si>
    <t xml:space="preserve">PNTDÚ¨éÊe3‘_x001b_¥’Éãë:c_x0007_</t>
  </si>
  <si>
    <t xml:space="preserve">_x001c__x0011_73³@¿K_x0016_(e_x0006_º„4Gî™ÄóG]JXù_x000e_ðÝ_x001f__x000f_dO+Ê?¦V“_x000f_žñ?ðþï_x0002_vu_x001d_I¢X@"Ž¤ÁhOF_x001b__x000b_ªÕWâÎ$ûýx«¯&amp;úêûz</t>
  </si>
  <si>
    <t xml:space="preserve">kJ†ÉQ‡¤_x001c_„W£Ý_x0002_/ògÐ_cOÙÈ</t>
  </si>
  <si>
    <t xml:space="preserve">–l¾ÊüôÙM&gt;6—RÊ_x0002_Þ’¨ÁŽ‹3€0Õ&gt;$n/„ [Ò_x0017_ åöŸª_x000c_7¼_x001f_§¹ÐõuŠŒ5ýººm_x001a_MŠ_x0019_!ƒ¸5_x0014__x0019_:1+™_x0015_#ÑÈ“¢»Ä</t>
  </si>
  <si>
    <t xml:space="preserve">{l~ÎxÛ8âe¡2³ 0d0¢+u4½N˜Læ¬I;_x0018_4ÅKê}ÎðS_x000e_yX</t>
  </si>
  <si>
    <t xml:space="preserve">H÷WD¥‘}&gt;QÅ€Ê¤_x0006_ ?;_x0017_Ëò;ZAe_x0010_ÅN°\ûl{_x000e_¤ÖlR_6kìôg&gt;ïÉaÝ_x0013_F&amp;f“%?_x0008_+eà™„¥×ÚŸÐ{í¿üäb_x0007_ýø_7_x001b_ÜN`¼øµ_x001d__x0001_¶</t>
  </si>
  <si>
    <t xml:space="preserve">Çê¯ie±á2Ry_x000b_f_x0010_]áè“‘”¸NÑp_x0014_Ì_x0016_ß?ÝRuy&lt;ñ¯š_x0014_4hè7¥ÜóÿM&gt;è¦b»5|ÙÊÆqeTrzû/‡_x001a_1É1Ý_x000e_ú'ÿ–ÝWÜ+_x0016_#œ0ˆaÇÞ»Çk(3ÏûOXKÄhó„¸­_x000e_à‚_x000e_9ÂèjD¿R}$8èêcœÔh¥?_x0019_˜Õ^Ð2P_x0010__x0008_%‰‡‹ÄBq¡£yPs&amp;_x0017_</t>
  </si>
  <si>
    <t xml:space="preserve">¹“x(å~'ñã„åŒs½äÖ%_x0006__ôä6¤|—{1•èv</t>
  </si>
  <si>
    <t xml:space="preserve">ÌG™_x0019_Ã°sÄ_x0016_ôÿJä…¬ýð_x0007_’ŸâÎ»Ïû_x001d_H‚_x0015_	ÓÏ¥5n[¶È_x0019_°7_x0017_Y_x0001__x0012_.aæç|–Îö•_”øübé©ðëñ#¹ÐºÜa7–Ü˜ôö’¾€Jí(¤Ó+_x0007_¹ª?_x0006_</t>
  </si>
  <si>
    <t xml:space="preserve">?qKš8½™N«_x0014_]o:Á)”(&gt;›ª¸Š­_x0004__x0017_õUa_x0015_v_x0012_OÃiÕýA^T£ìvjÇ_x0001_Y í&gt;O¼+¤¨y@có9dšÖ'à…_x001e_ÜÉ[Vš…¿RÊ¬=2îHX5ç©?/™\ð¥`XÝ+HfaƒÃ_x000e_&gt;iturfûã™†‡ÂfÆ_x001c_¸_x0010_½¦§_x0015_9zÀvR_x0007__x0007_ýÕÅMƒbœ÷µ÷@Ó&amp;“_x0003__x0002_l_x0019_øhn`ÊÃÙ–¨ï“×ßü[Ët_x000b__x0015_²á­ÉÑÌ›ï_x0008_N_x001b_öE¤_x0005_±1aâÌÊkú÷€l&amp;’}NO</t>
  </si>
  <si>
    <t xml:space="preserve">‡_x001b_²lv_x001f_Õæy5_x0006_îä·Ñc„§îNI‡Å_x0004_Ï</t>
  </si>
  <si>
    <t xml:space="preserve">È_x001c_jA„ÿ´Ï’¸æy’CèS_x0014_„jÅÂs_x0006_;¶ª€_x001b_½£@_x0017__x001b_÷@X´¿m·äyó_x0001_åå_x0016_Ý•[§¥_x0018_P½5¶î´ÅÑ2/l@®·êÛà‰º_µÌÖ”µ</t>
  </si>
  <si>
    <t xml:space="preserve">Œw‡ø_x001e_ÙÞ˜ä‹Ô)_x001f_v__x0015_°ñQA_X†ˆ_x001f__ùà'æèùrÂÜÄ9l¸M˜ÑI¢ïµÇgO	…«ÌÕWÈxÖNúaíGaÐúŠ]VZ_x0012_¥Y_x001a_ÿŠóØÌ{_x001b_šôÖ1+øBbX©Ó_x000f_Sÿõ–‹ƒ1Kçn‚#¼ýY&lt;_x0001_†/´ˆÅ¦K_x000e_44_x001c_¿½ê_x0011_èç”¼q3_x0004_ ·¥„°Wz_x0012_†Ñ¦E_x0004_–]ù{ÀÌü'R8;Ù9ÆîüQÕª_x001b_.T_x0005_ïJag‘"tN$^‰&amp;™J)¼T¶›c_x001d_«é0ú5O¿zž†·`n¥|_x001f_f¥ÝÞ]çO¡_x001f_Z&lt;¸è€SŒý_x0001_$÷îœ_x000b_b_x0014_yãã²G+àc_x0005_»ÏÕ$ÂDŠ_x0003__x0010_7‘„Ê^:à_x0007_ÓçŽWÃ_x0018_ÄW»~¦_x0018_š_x0001_Ë‚Éø™	ÊIúÏŠßœQ-ý_x0002_/¸_x0017_¬%¾LÊË¾ÁË¡˜Òy†_x0018__x0012_%ÿ0_x0018_</t>
  </si>
  <si>
    <t xml:space="preserve">¸ò^6¶ ¿ôJ&lt;KúÞýétŒ¤êÞâF¯ó_x0019_dËË¦­Aq6xr</t>
  </si>
  <si>
    <t xml:space="preserve">ë¨n(m_x0012_„ç|ÆØVÐÉ_x0008__x001d_¤*_x001f_\–úThÒ]ŸEßÆ_x001a_#¡+m	Y´_x0007_g_x0008_š&amp;¡à_x001b_ìc_x001d_£_x0013_Žw»À_x0019_Y_x0010_56ãö+_x0017__x0019_«žÀxa8Æù§</t>
  </si>
  <si>
    <t xml:space="preserve">Bˆ5¼Ð“_x001e_Ä_x0003_Vúà_x0004_s~0´¬_x0019__x000e_—)7(Šë)'ÿ©_x0019__x0016_¿49 y¿Òdˆv£]BE˜ôY7n_x0008_"V“Y _S(þBí{Êš…(r@AÞzSÝ|’LØ&gt;_x0010_ÀQoÚè©i­9•ßlŒˆ4@2N'17£u_ûH£Z%Â¶WŠS÷_x001f_ÿ—t¤5_x0012_–˜6'ÜÀÿ@1oÞŒrW¿š_x0010__x001d_1‘_x0015_móØ_x0013_Ã&amp;“ñ_x0012__x0007__x0013_P•l@¼t‡Œ_x0006__x000f_ÌÏ:$ùHšÆ//}gÈ-!&gt;½ü8*ÛQ¶¬%_x001c_KjÅO°0Ý³•þ"âÙe_x0014_l¥3Í[1Çé!K.å”ÂHÆõâð°Ë«§'_x0001_xÉ#«¢§ÕJ„ñ_x0007__x0001_˜Š2&gt;_x000c__x0015_½Ã"Ø_íÑFrÈ\l¹&lt;T3É‚t€uð¬O;_x0012_r_x000c_ž_x001a_±^\9!tzùÌ&amp;Ñ&lt;_x0014__x000c__x0005_x›:‰j¼½ÕÚJÜÛ¼®( ôsZ_x0016_ñš5÷ìÊÇú_x0019_v6aó³’’.ÞAZ•Ñ²í©àuk[sp</t>
  </si>
  <si>
    <t xml:space="preserve">_wÓºÓ</t>
  </si>
  <si>
    <t xml:space="preserve">à2ò+Ÿ=˜·Ñ_x0012_®È ƒ´K&amp;Í±Yò\‰HQÊ¨n@õ	œJw|=h=åZ_x001c_S@_@H_x0012_›ñ›µr°†á_x0016_¼2²‡}’kÂ#pÇÖšu	È¦_x0006_¯(—¸7ëÓz?W½ë†ŽÃ_x0004_+_x000c_NP.p—7Qy›•œcÑR½ûšˆ;=</t>
  </si>
  <si>
    <t xml:space="preserve">ïHy=e'q_x001d__x001c_Éf°]kÙ=ˆI÷×£HÃá9Ñ+Š Ífm&gt;áãÁ‚¡ö</t>
  </si>
  <si>
    <t xml:space="preserve">§J±9»¿=</t>
  </si>
  <si>
    <t xml:space="preserve">œ	5bƒõMZŒ_x0016_C ?‹Ö—‚_x000c_§úÈ_x0001_ì_x0007_’ÃDâÃ¼_x0005_˜Y#‰Ëß Ž‚¦zl)9ò´j"ï¼_x0018_F2^_x001d_où¿@_x0004_Ÿ_x0003_ží</t>
  </si>
  <si>
    <t xml:space="preserve">)‚âóŠ\ƒgÈî}¥V=#¥¡ôëØ™dýËòKîóç#84Ž_x0010_"kïr¥cãM_x0017_=4øÔÑˆ®ïD"’øƒ¥¶²_x0015_ÌFØê˜fÍÃ»_x000e_î_x001a_ª´*ïEB¶_x001f_ùÐ–©¼</t>
  </si>
  <si>
    <t xml:space="preserve">½š÷_x0016_ÒÊEn[9cÌgszÑ?¸÷ŸÒüíÑñ²q_x0003__x001a__x0011_ó­[ûDÝÉËêg§9w_x000b__x0015_ã_x000c_lmèuá § gt­ñ9®Í_x000e_</t>
  </si>
  <si>
    <t xml:space="preserve">ÀÖ`Ä</t>
  </si>
  <si>
    <t xml:space="preserve">/P4ÛÏë_x001a_.(~¡Vé®…O_x0010_ž</t>
  </si>
  <si>
    <t xml:space="preserve">Ä éåCó²_x0004_ÉP_x000f_Ñ±ò·ÿúIòÌúÅ‹_x001f_z¿På‘¾Â_</t>
  </si>
  <si>
    <t xml:space="preserve">µ¶=Ú_x0010_-l_x000f_¤°|Q^Š˜œNCÙ_x001a_è5Ådõ_x001d__x0008_Õ¢AÉÃWÇT÷«RèÃ|ÒÍÀ”~:_x001d_’ã_x000f_t‹7®çX‰Bµ¥ä5¯\˜E­Ð|c.÷¬18ø_x0004_²º‘_x001a_lqÄøæ˜ž9Æé¶­A_x0017_¹îh­àÐ_x0015_.lÚ¿õ|À³_x000b_Mé&lt;_x000b_Ç2_x000b_á`ñ„	$ú³n‰a_x001b_0_x0017_	»«</t>
  </si>
  <si>
    <t xml:space="preserve">A	ãX_x001a_±Îû&gt;_x001c_‘´u_y_x0006_GƒKüGWiã_Æ_x000f_î©å_x0016_·¦È¯óöÈG½Ýˆ›I_x000c__x000c_{Ù_x0002__x0010_@Ö9‚_x000b_UÖê_x0017_»œeë%6&gt;</t>
  </si>
  <si>
    <t xml:space="preserve">;i</t>
  </si>
  <si>
    <t xml:space="preserve">D‹XÍ_x0006_Áw¤Dè+Ü‡_x0011_ ÄøÁâ‘ÄcCJ)º¼Œ÷_A¨Y«æ#Çš‡hÝÑ9_x0012_xsé_x0016_–#è×GÚè~—É›_¥Ô¨¶93J§ÏÂK\_x001d_Ð¹_x0013_¹Ê…ëÿ^m¶_x0006__x000e_†ÀsÕËÃ_x001c_RÆYÒ_x0008_í_x0018_M_x0010_‘_x0008_ò_x001f_'?ù&gt;_x000f_u3u9§»P9_x000f_J´_x0011_X</t>
  </si>
  <si>
    <t xml:space="preserve">þI µ	7–:±¿rÏÝ´¼8ÁOCM_x0011_­…gVÐ}]</t>
  </si>
  <si>
    <t xml:space="preserve">û…žáð)ò›l</t>
  </si>
  <si>
    <t xml:space="preserve">Uä#þ</t>
  </si>
  <si>
    <t xml:space="preserve">àŽÖ¾_x0008_ó®¢AØÈLÊÇ%?ê··Þš©ÌA “!AÀÓ •ëM?{Í”¶°ˆ2-1pÁ³ÑqÒ_x000c_EWÔ^Õ$²ß¡÷`‰ó_x0006_Ä)ó.ýy_x001c__x001a_²ÀRòò¼ŽX˜4¤È-’9‚å_x0004__x0013_ÿ_x0016_ð‚oŸØ=É»~ü¾‘2å%-H5Ákç=r…ýn|ù+ŽÖø'b%=ÚÙ|¦ˆšs\o_x001c__x0019_XäF_x0004_	ø_x0006_šy¤_x000e_3</t>
  </si>
  <si>
    <t xml:space="preserve">_x0003_ÍÁR–9LÚÉ¯</t>
  </si>
  <si>
    <t xml:space="preserve">	_x001f_x¾ýJüƒ*_x000f_íkéÃŽwI22:8¦¢œiš/âØ-â·Ò‘5=_x0005_Œæ¸\à%_x0004__x0002_~ûì</t>
  </si>
  <si>
    <t xml:space="preserve">^»¥ÄCwJø’Ó÷_x0016_¨Î_x0019_ òR_x0005_µœ‹^Óð_x0011_ZD_x0005_TD_x0019_åÚ P</t>
  </si>
  <si>
    <t xml:space="preserve">_x0015_7[ž‰ˆ©_x000f_J	ôþVëæZÐðÓqbÝ18Çá.ìµ'øÏ _x0010__x0002_ü‰ùP$!¡“îabŽÍ°@Éß}e)_x0004_å6ð_x0019_0øÌb-m;«_x000f_tÏ;KA1¤Ð† £6Ã(€8l¬?7êÌ.‡‘_x0003_L_x001f_¥œ</t>
  </si>
  <si>
    <t xml:space="preserve">q@7Ní´_x0006_0Ÿ_x0016__x0013_Âf _x0006_m_x0011__x000e_-0É’!Q-S_x001a_$&amp;_x001b__x0012_¿ÏÁ_x0019_Å²	Ø_x001e_vuá_x0016__x001f_@_x001b_ãÒ%ô_x0018_¥Î¿›påÜåÍ¸£ˆ6î hšÓþÞ_x0015_;.ñ§R#åã[bHÉÀ{Œ¤ÓÆ</t>
  </si>
  <si>
    <t xml:space="preserve">RÑ£ùYšŸ</t>
  </si>
  <si>
    <t xml:space="preserve">©¢$9h</t>
  </si>
  <si>
    <t xml:space="preserve">_x0008__x0007_ƒÏœýž	3ËstV£_x0008_´Ì</t>
  </si>
  <si>
    <t xml:space="preserve">Àëx.ê·°7Zã´æÌU#§VJê"|u¼	îÄÙ4ÇEû8Ü¨=Ë8“Ô¸:=D]®‡àbçìó‚ƒ‘YÐ­ÿ×ÄÁs¾½’Ñ/‚Æ?öºV_x001d__x001d_¿</t>
  </si>
  <si>
    <t xml:space="preserve">‰¬2 Ú_x0005_3_x0001_ÀPÛI¯ÿš–uí%üOâÞýÓ¦’'ô½ÚDgs•™”¤-$›GÉ¾ËØIs_x000b_ŸLK²·[å</t>
  </si>
  <si>
    <t xml:space="preserve">jS?®'ô</t>
  </si>
  <si>
    <t xml:space="preserve">5_x0018_èH»¼/‚fþC_x0013_X‹&gt;‹@[3H_x0018_ŸDÚ­ZÑ[_x0014_NÌ‘©_x0012_ç:¿®_x0012_xý_x001b_q	˜W&gt;I˜!™_x0018_¬-:¥£_x0013_}.§&gt;(Â</t>
  </si>
  <si>
    <t xml:space="preserve">»_x0011_¢Žf÷Š!—t3_x0011_M‡</t>
  </si>
  <si>
    <t xml:space="preserve">›&amp;Y_îdÛq¾&gt;µÊï@³_x0008_@Bq¯c´é_x001d__x0007_OÉ×É#_x001d_íe</t>
  </si>
  <si>
    <t xml:space="preserve">E_x0010_ðùîñ_x0012__x0005_ÇÂâ‹ôû±Ó0­±áÅ|©ÖHÓøÓR)Ãóãsf_x001a_ûèÀýàÒRR©.õ²ü_x0001_óêØ²_x0018_Æw:_x0011_‰´©”_x000c_ÿB #Gh_x0011_ÀfÄ‚íâp-œ#jÿ6gpüÇ„^%lç¿2	ò?%ŽŠ¨&lt;_x000b_Z(àN†–&amp;’½÷í_x0010_</t>
  </si>
  <si>
    <t xml:space="preserve">&amp;£R³_x0001_ÀusÉc×à²ŒKÿ5ü%Üæ8_x0008_¿_x0016_Ñ´ô©¦)r¬</t>
  </si>
  <si>
    <t xml:space="preserve">ÊèÔlÙÀ</t>
  </si>
  <si>
    <t xml:space="preserve">« hã„ä)DÍX_x001b_NáY…ç™ûnˆío¥_x0008_#8ÉÄŠoÂh`ù¹¯ƒ6_x0005__x0018_oßjñÌ²ôÇ+£†Ûi_x0007__x001b__x0019_XøÎ|ø_x001f_rø¦±¾yÇ4©q@ÊÓ7™ï²6'WC3_x0012_ÐÐCYÖU_x0015_TUÅßjüg¾‚_x0006_qn¡$R£_x0004_$~±6òAX_x0007_zª¶'íta9w—D¨m3uuL_x0012_fJH/öa_x001f_=Uƒ¤Úïs°û _x000c_õ_x0005_»A(êœ__x0002__x000c_ƒSË®_x001b_êA·x§$AØü}</t>
  </si>
  <si>
    <t xml:space="preserve">_x001f_+ÕéHèÀx}_x0003_Ä5/5ÛBØ°˜ô‰­ñy)½Þy.ì4æ@_x0005_?!}7cƒ_x001a_´ò‡øÉ†ÙA5¾</t>
  </si>
  <si>
    <t xml:space="preserve">!©ZS_x0003_t_x0017_Íý_x0018_I}2ú¡=iÔÇÉxé‘Û³&amp;ÙÅOÒ?ø›M_x0013_“Iwy5Ù¯–Ü•€Èp‹™µ·÷#DŠG]qBƒ0_x0014_j_x001d_ÏBly”ü‡ÚWlÀaE…d¯_x0018_(¿G</t>
  </si>
  <si>
    <t xml:space="preserve">¹t×€–³eÿÇš_x0010_T½Oè_x001a_8_x000c_5_x0005_x”	»åö¼nhŽ§œ ‘Â%¨LÿÍ”ä³¤åø²-úms_x001a_ý&gt;/F·&gt;á_x0008_Ëb£ ½OœÓd</t>
  </si>
  <si>
    <t xml:space="preserve">7_x0006_”_)ÑwÎ$6…©:ùTŸàö</t>
  </si>
  <si>
    <t xml:space="preserve">ÁÓT_x0007__x001d_Ç&amp;üÉsò@Š_x0016_Ku¡§pB#ØÈ`_x000b_qJ5DÉ2_x0005_‰#ªÌDyæ}=ôõglmúÆ*ù2M‹_x0001_¶—_x000b_FŽf™1©þ_x0012_ÑÅåäçtµöÌu©xe–±6_x0003_‡L¬Ë˜³euüÚ¿_x001a_C´´_x001f_G:&gt;_x0008_v_x0018_gv½kxÆ	¦¬ÒÊè¼…Lv&lt;_x000b_…4;µY_x001e_9Q~…^_x001a_úW°§_X?§&amp;_±_x0008_@Lr*ÈTz¡Î­O ÝD_x0005_§á_x000e_</t>
  </si>
  <si>
    <t xml:space="preserve">‘ZW8Ú_x0012_2Èêg‰Ë8¿_x001b_¬_x000b_²ÑÏÜçl‘?_x001b_&gt;CÏlð:¡ÜºÒËÐò_x0008_2c}_x0018_æ«1³ñÆ‡_x0001_Ù™(±_x0002_zÇO</t>
  </si>
  <si>
    <t xml:space="preserve">Özv.½5l)‚Ž¼i_x001e_ÓÀvªCôGX±9t\_x0006_Mê|_x0002_R_x0014_e!|ž¥d_x0001_×b¤ÜÀâ@ÁÍ›U_x0012_kWîÆí¡£63ŸË…šO¾g—Àµø(ìñ‘_x0008_„Ã¨*µVh¥É‹Ó</t>
  </si>
  <si>
    <t xml:space="preserve">Í‚È\B›_x000e_º_x001e__x0017_qƒ6«Æ2s_x0015_™¶oŸ÷†p_x0012_ÇÈ;_x0013_ðÝC_x0012_c¿¢ª_x000c_9B;åA¬ø_x0001_eÀÄm½/;[äðGI¿_x0001_Ã_x0012_0ë_x0017_Û_x0002_›œVÊ&lt;{–¶_x001a_ø@+ñBL™…j³øŒb×š</t>
  </si>
  <si>
    <t xml:space="preserve">Ì:…æ­nûý¬Ï_x001a_pÍë%º:áíº_x0012_g°_x000e_”Ÿ_x0004_@Ä_x0010_	'_x0008_—_x0017_›ké]€s!</t>
  </si>
  <si>
    <t xml:space="preserve">$ü#%˜</t>
  </si>
  <si>
    <t xml:space="preserve">êì¾t</t>
  </si>
  <si>
    <t xml:space="preserve">_x0010_6˜™†ck”x\_x001f_AúÞ«É3ƒèò¯/—ûóÇîPlâÊ_x0014_å</t>
  </si>
  <si>
    <t xml:space="preserve">‚?×_x000c_!_x0007_¡ì_x001e_á_x0004_ºrôY¨	oÈ’ò«wo¨_x0013_“øb_x0012_¹%ÏN¢Ö¤X‰hñ_x0007_ŒÌ-1ŒëþbcéR¤òˆ7&lt;Î:½X_x0012_=I_x001b_Q[R#=Ç;&lt;ý×Bo‰o_x000e_£™SŸtÊ.ÒH2YäQÌøCn3_x0007_2%_x001c__x000b__x0001_ê®ÂÑ_x001d_þ¾]ê4ùt7"Ð¨bw¤iìÌÂÙ¾nG¬nªl_x0018_ðÍ\R&amp;</t>
  </si>
  <si>
    <t xml:space="preserve">_x000f_£NŸ}=cÛ_x0011_&gt;E*y_x000b_8</t>
  </si>
  <si>
    <t xml:space="preserve">_x001b_</t>
  </si>
  <si>
    <t xml:space="preserve">¦ãÆÌ‘8’Ò_x0012_$œ3‰_x0003_—hj(ƒämÙ_x0001__x001e_Ýë²ÃÄQ…_x0002_é&lt;-bSÒgÆ¢’Õ</t>
  </si>
  <si>
    <t xml:space="preserve">_x0010_µ!©¤üØŒ‰x¤ŠT</t>
  </si>
  <si>
    <t xml:space="preserve">x(_æ_x0018_2‡Ãø®/š'“_x0005__x0008_D_x0003_úÅE“_x0015_d•ñ‚&gt;L«NT_x0007_'©_x0011_ä·#é]´</t>
  </si>
  <si>
    <t xml:space="preserve">[¹÷½ó(l‚[^_x0005_M/j_x0015_k#›Œu«¥r¤}–Ï4£„±mâ¹…5yâªÝ1xSz]INK§z÷ê_x0012_ë;æ_x001f_ã86ÚçÉ{|Òaj0È]¶Ño¢_x000c_ÛÀ7=…—ÖÛhI</t>
  </si>
  <si>
    <t xml:space="preserve">Í_x0015_7ð¦‰n¢æmLàåM“Ü2_x0005__x001b_2_x001e_B¨)t`H†_x0016_:_x000f_›_x0001_^°¡‡Xù™VU_x0013__x0014_Baò_x001d_™ç	&gt;öðßüII¥5_x001b_lš</t>
  </si>
  <si>
    <t xml:space="preserve">…³¾„F_x000e_¦g¬Øb#Ÿ”±}à4’Z^‹_x000f_wS_x0016_/f €`ªæb	ïwˆÇ¾_x0001__x0005_E á©iSp}DÍë-µ¨W!y‰_x0017_±_x0003_	¨ð€7Wv †n•dÂžf_x0014_'æê¤2i_x001d_gÚ</t>
  </si>
  <si>
    <t xml:space="preserve">._x0008_½X{Ê™XD˜Ññ_x0010_›ÛäU°_x0013_YP91DÆ6‘Cô×Oy_x0016_¬óÇÉœ_x0001_ÎÁ</t>
  </si>
  <si>
    <t xml:space="preserve">j_x0016_º</t>
  </si>
  <si>
    <t xml:space="preserve">×9]3¯i×©×¯ûÚ®_x000c_š-ZÜ_x000c__Úˆ*³T¤$·‡¼fB&gt;</t>
  </si>
  <si>
    <t xml:space="preserve">_x0005_àuÆ_x0014_6C_x0017_%YUSXIÕúJvùŒ$Æ®ÝMuªbw—4Ç&amp;_x0008_ÏuC_x0007_±—A¡ðs¢_x0011_L*ªtgÔõ¹Sjmx)_x001a_¯8T­Í¹_x001d_˜_%_x000f_F:T_x001a_%Ùº_x000f_Juò_x0017_ø~—‘·•ð-(}ì_x0017_+}`ZÁ0_x0016__x0004_Ô_x001d_ØEN7æÞ—_x0008_‹ª"ì‚RÜéï_x0007_À‰.¸Ó¶ª-œ{Ó_x0017_eíIÚU¡¸‡¾Ú–FPjdºß4Smuh7;_x0019__x0015_åz‘Œ</t>
  </si>
  <si>
    <t xml:space="preserve">/_x001d_ÄÉ_x001e_v_x0017_D©´tþ×tË*À”_x0015_gqðé¢waÏÏnqwxŽ_x0010_D+/Ôä®ŽOHN¸•j¸ªÉ:Æ:­ºg€YÚ·Øyƒ]²F¤D‘Ò$_x0019_ôû&lt;J¦Ò{@mŸõñpb-®â.|É=b_x000e_šFÏ‚ÙéÃÙ_x0007_¥%_x0012_¿S\_x001a_ÐRŸR°Á¨n¡ •^™Ð_x0012_£o#:_x0008_&amp;m!Ž¦³p8¬	·¹Ä¢#j+?i_x0018_ÍÔ¡@W-¹½ä5¡_x0017_ª_x0002_†“EF]\É‹6K~u†×ç_x000f_îá'µ_x001e_LaàŒa_x0018_•Ün¯2ôî€¹_x0019_4¶û‡_x0010_nR«9!ôA0÷_x0008_J_x0004_Ù^_x001b_ÉÉpó„+ö_x0013_’¯ÆøË¶âÐ5¼?¯ûD5i`ÚîÎã¯~_x001c_Z·_x0015_®ÃÐÂXl‚9ÓcïÝLÝ QNöbk_x0019_Œ·O£1¤._x0014_×N“Ó&gt;_x000e_</t>
  </si>
  <si>
    <t xml:space="preserve">^è_x001a_i=i0{dÆÇéIß=¥_x0017_Ê_x0012_üÿðe«Y­€—´ÑŸSÌµþÈñ[ß”_x001b_¯s°c³kÿJùÑÕŽÜâö_x000b_äkÃùõèéi¡+è[ñ_x001b_aÄéâ‚ÑC(ío&lt;Ñ/_x0001_j“Ú‰WÅÿóH_x0014_”­_x0001_-ˆ_x001b_œ¤Gl&amp;¨Cg</t>
  </si>
  <si>
    <t xml:space="preserve">)È_x001c_Š\ãâˆÅ¤—\A_x001e__x0013_ÕO1d{</t>
  </si>
  <si>
    <t xml:space="preserve">Y¡k]^Z</t>
  </si>
  <si>
    <t xml:space="preserve">¶D„¶_x000c_¡ß</t>
  </si>
  <si>
    <t xml:space="preserve">çü¢_x0002_þÍR«ê‹_x0012__x0019_£Ä5;«^äò¢ÈI_x001f__x0006_?mK_x0004_ðƒ</t>
  </si>
  <si>
    <t xml:space="preserve">Éß:uŸÓ/ •['ä¿@ã­ýõ_x0008_ªv_x000e_]¨</t>
  </si>
  <si>
    <t xml:space="preserve">ÂŽÓ„{_x0015_&amp;_x0014_XÑ_x0011_‰äŠõó¼ò“7³</t>
  </si>
  <si>
    <t xml:space="preserve">9ÈÈ"õQ=UÓ.ýu4´I</t>
  </si>
  <si>
    <t xml:space="preserve">´iåO™—H_x0011_V(…_x001e__x0008_cGØ´_x001f_¬-ÿÃç„7_x0013_%</t>
  </si>
  <si>
    <t xml:space="preserve">Èë_x000c_žŸ¦</t>
  </si>
  <si>
    <t xml:space="preserve">âˆ#ÿ¬¤ø§tZá	™%Viøõ_x0007_õ¯_x001b_{(DP"œTÏ*_x0008_P_x001a_pÒ^l&lt;„_x0006_Ó¯ä_x001a_b</t>
  </si>
  <si>
    <t xml:space="preserve">(ÛõjñùUý¿Á[F$e¿²_x000e_ê šÖå_x0007_&lt;V1_x001f_mc]a¥Ö%Ó™+.t8ò+P&lt;_x0004_?/Q_x0005_Œè¦†Pi‘#: N@=\Ía`•w•é'“™|lE</t>
  </si>
  <si>
    <t xml:space="preserve">\	zàKIäÚ£U;$ñF‰x_x000b_&lt;µ¸‚_x0010__x001c_fý</t>
  </si>
  <si>
    <t xml:space="preserve">¯	ð°F	û¦_x0005_~ìý _x0006_nÕ‘–V$_x0012_4´†_x0001_­_x0012_ŽŠA­º*µ¹9@_x0012_2Ë_x0017_ø¥tÈš}$Ì_x0010_ó¿_x0017_þ_x0001_þagøÓm2ª…ˆ¥&lt;WwÁAR8_x0012_pî‚Ú5Ð·ŽäQ)äƒ|K·…¿§Ö)÷ÌËU|®\q_x0017_•I€6å_x000c_É@­_x0011_FC_x001c_Ùƒ‡Fñ_x001d_3Å)&amp;­Cša6•Ä_x0002_Ã]¼á~îÎÆ{&gt;|·’[</t>
  </si>
  <si>
    <t xml:space="preserve">_x0014_Ñ…{ÅY6_x0011_—€Š‘ñ_¹ëÇE_x0008_§µ¶</t>
  </si>
  <si>
    <t xml:space="preserve">À7</t>
  </si>
  <si>
    <t xml:space="preserve">Ð¯t-sö -qè</t>
  </si>
  <si>
    <t xml:space="preserve">ã—ÍïoWe9ž¿O±S£±Æ”®·OØŠ¿_x0014_ãE)_x0003_Y‚vÚŠ°ï}‰ÕL…"áÁ‰_x0004_i@_x0013_oh60_x0015_‘„÷–flÿ‚°£ãÜ4|]Èeý­aL$_x0017_¡_x0002_!_x001a_³Ïo _x0015_óvÃÿù])Ai”ÉD¨ïi¹°¹î _x000c_š6¹_x0013_&lt;‡K•/äÛðTÞ…}_x001a_</t>
  </si>
  <si>
    <t xml:space="preserve">C_x0004_{Þ9Îÿ&gt;ÀÆ)‚{ŸÚ_x0014__x0002_¦²À!¥Óc_°¢õikÛÁˆ!—_x001d_G_x0011_ÜR(†»iW€|üeÌv_x0010_'_x001b_w‡e_x0018_õDeÂ_x0005_ú:Ï_x0010_—B_x000e_¨_x000b_Äv4hŒ0‡óƒð_x000f_šðj”_x001f_˜_x0019_¦_x0005_»¬_x0004_Ý‡ðj_x0008__x000e_yð¼ËbèºjŽ_x000b_Í”_x001a_’ë_x0012_Ûü_x0004_õ†îÌ</t>
  </si>
  <si>
    <t xml:space="preserve">c«×$4Sknò3ªO­</t>
  </si>
  <si>
    <t xml:space="preserve">gñ×æ™íHåƒ%Óœ—_x000e__x001f_Ð¤HOÇŒ¦î”G_x0017_z_x0015_˜ÝÖZ</t>
  </si>
  <si>
    <t xml:space="preserve">ï_x0019_&gt;V_x000e_ÄXsÂÑadýÇ‰ŠÙÔ</t>
  </si>
  <si>
    <t xml:space="preserve">´FWìC:Rl`Þï_x0003_Â&amp; ðÂû._x0005_¨e{0_x001d_9'ÜÀCð_x001c_»â_x0015_§†ÜšûJxPmn%#_x001e__x0015_k_x000e_¬Ts|¤¹_x000e_¨¼ÛBà#c˜©šÎÆÏß2e#²	Ç</t>
  </si>
  <si>
    <t xml:space="preserve">Ø&amp;V+%ÎeF_x000e_È_x001e__x000c_“—ƒ•ö|©m|ÖôÂqŽùÄ÷8Q•ëLì F_x000e__x0002_š UXÚêy¥6Y‰h_x001c_	0</t>
  </si>
  <si>
    <t xml:space="preserve">H´_x0010_¯®s</t>
  </si>
  <si>
    <t xml:space="preserve">iñÕ_x0012_F%±2ù¶ös_x001f_Æ2®_x000e_†·¬ ò+'_x0018_'Wèü\¸x+</t>
  </si>
  <si>
    <t xml:space="preserve">_x000b_Ë¾«ïð’¨uŸY)VáÝ’__x0004_ë˜/î1¶j{ð¨_x0019_Õ«-ËË«ú_x0011_„_x0007_{æÙè"</t>
  </si>
  <si>
    <t xml:space="preserve">"wœ\|áHcpSía·ØBX\ËØÚßCãF¦dÑHÐÈ :íçšõ•2$éLø</t>
  </si>
  <si>
    <t xml:space="preserve">}·b¹eÐ:Í_x0010_wZŽ¾e¿ïTâ_x0016_x™_x0016_5ùË`@ob–Ì¡_x001b_g_x000f_3X_x001f_®Dàgûž÷m¯ºíuªM‚Ç¯Ö¯ç_x001f_¢‹c=·Ã&gt;A6‘_x001e_¸¨&gt;_x001f_Îüˆàq2Ò_x0008_&lt;m’|Þ&amp;‹±Gï†\|×†È¯Ü@.¶Ó</t>
  </si>
  <si>
    <t xml:space="preserve">eJ¾‹_x001d_©›âd#]3_x0010__x0010_ˆkÂ«_x0010_°vÔ_x0008_AH_x000f_-S_x0019_W‹h'=k2Ì/ž_x000f_ÿ]™_x001e_Î_x0005_‰4•Î·&lt;˜èªyÅ`l_x0018_;zØøŸíH\&gt;Œ_x0017_}J§_ûjo_x001f_ÍžÂ8</t>
  </si>
  <si>
    <t xml:space="preserve">ë*€_x0016__x000e_ì</t>
  </si>
  <si>
    <t xml:space="preserve">áS§áOÀ§_x0010_\Žê_x0013__x0010_TÇlñŠ*¹&lt;ì¨åAF{ãVÅY²vÕÅ5kg_x0018__x001e_j˜_x001c_ú_x0003_#]Õ„WmÐ_x0012_%”|_x0014_IXR</t>
  </si>
  <si>
    <t xml:space="preserve">aSˆ ŽŽ¹ÊÒóãÃ³ëëŸˆ7è2u_x001d_ßy‹¼&lt;_x0014_U³+íM¬‡‰£p©¬P«ù_x000c_íÙ_x0014_ FëÁxˆ_x0006_J­_x000e_MAmdköš9	Q#_x001d_ÕoaÐC_x0010_R	ªhª'(_x001a_/</t>
  </si>
  <si>
    <t xml:space="preserve">+_x000e_ó'­_x001b_^³zí=_x000c_x_x0001_¢_x0003_Ã-_x0003_ïÐ_x000f_éŽµú›Ï ùâÏ¡»_x0011__x0013__x0001_ˆ¥pMâùËH1yÑžÀ_x0015_ºÅûƒùêyÙ~üí_x001c_û'±æñÅ_x001c_êü§øW¯%×ù’Ô`ê&lt;[_x001b_›_x0004_4_x001c__x000c_çó=°i8çáM·â&gt;Þ7ÇÈÔ¥ÓÝx-i©qÏ4£ Ck_x001b_ _x0010_Ù9dþVŠEÁzò}_x001e_õœ_x000b_’er_x0008_%š=û?©</t>
  </si>
  <si>
    <t xml:space="preserve">QL÷&amp;œú_x001b_µ®•\Å$÷ÕZ6¸b¶—vµ}…á·â¬–eõ_x0008_#Zó){‘a3œ_x000f_Jk–P“ªÕZ¬§í‚–èzjü!{Mgå_x000f_^÷NJOwàL÷ó(i_x0019_—ó¯w_x0012__x000e_)úšDÀ9	ß</t>
  </si>
  <si>
    <t xml:space="preserve">v7Â½¡”å‡CZp•_x0018_à¼Ö¤&gt;³Õž=ˆ‘¡QÒV¤ôÅhž_x001b_×Ã*lŠÒDœ{œÜ!a</t>
  </si>
  <si>
    <t xml:space="preserve">+ö_x000e_òû°cÆEáªïJÅ_x001e__x0011_ec¤§ÆËÊ•ž”‡‡_x0013_ÍTa~_x0019__x001e_ô–_x001f_I C1;_x0008_œ_x0002_$_x000f_f;·p¬YyôÑ9­ê_x0004_BË†M‘ª ñÖ_x0003_«°P:(±_x0008_‘ž¢_x0013_eÈ)ß_x0014__x0002_pÏ”ß"•é‚¦E_x0005_ó_x0008_sÿ´È_«</t>
  </si>
  <si>
    <t xml:space="preserve">Qz_x001a__‚_x0005_ù êõþÒ¤h'‹_x0006_^€×·•ä„â•MTSA&lt;_x001b_·áÿÍ›-‘=Ï_x0016_P÷_x0001__x0010_¾@_x0004_tñ)ÀŠÿzZ2×ãwºîÆªt&lt;´8l”_x0012_ñ[­ÑŠŠa3xê&amp;¹õÁ/_x001f_%n„'q‰_x0002_¤OÄ&amp;_x0011_²wšëbßu˜_x0018_t…—j›_x0006__x0018__x0013_šÅ1?ö%Î.ÎÞøNÄ_x001a_XìãØØj	àÌ1–:ÐëOÑš®ß_x0017_$_x0014_æzšèöÄõÂu&amp;Nv„_x000c_RtØÛ¥i0”\ïk\ä_x0006_¹QMo</t>
  </si>
  <si>
    <t xml:space="preserve">_x0004_› •–_x0011_Áj_x000c__Qil¹Š®ÐÖ„ë|(Pn4$©¡›ª</t>
  </si>
  <si>
    <t xml:space="preserve">_x001a_òˆL_x0006_‚ƒ4àK_x001a__x0014_Ö?_x000f_y™UÀVçœ@î</t>
  </si>
  <si>
    <t xml:space="preserve">_x0006_Æþ_x000f_Þ“‚_x000f_C)²f‡”$ô‰dÐ‹wó[o¹_x0012_9O”_x0011_È</t>
  </si>
  <si>
    <t xml:space="preserve">‹_x0014_Tq@_x000c_îâ–_x0013__x0019_Ëº€ÂÌ/Q”¹g&amp;Ò;/†çÑGh‘ZÿŸ'TÐb6·8|y§Ë!þlòüÅ+Ï_x0017_Á&gt;Í_x000e_¨_x0004__x0006_t®á*œ:çàò3c_x0001_™•¯$­íB&gt;_x001e_5_x0005_t</t>
  </si>
  <si>
    <t xml:space="preserve">F_x0017_ex|ë6A= QCØþÐ)"±3_x0007_¯í~ÛóÚÕZíRþÙÉ|à_x000b_Ý“_x001b_ &gt;_x000e_ªõjë_x001a_ƒ¾ûŽ$îí¦¬åà°„e¶_x001e_K0!ë!t¾_x0007_ÇÄ3·j§%UÕQ´ûS2Ý²í¨º?_x0003_ž—dá_x0019_¨=C}­³ÌÚ‡Éß8hÏsÔa</t>
  </si>
  <si>
    <t xml:space="preserve">Zr†v´ŠU„‹ƒùoÎ1\_x001b_‘ò7—I¾1ÀË_x000f_tƒ—_x0017_ÊiÊ b:þò_x000f_½ØY}X_x0019_õ_x000e_$‘ˆ2"´G(Ð*úÜ_x0014_Çä8ô­Ñ_x001c__x0012_1_x0017_sÚð&lt;h_x0001_ÂÒÁÌ¥Ém™_x0005_­~Æ_x0014_øãnøÿ~¹_x000e_+ŒÑûð_x0010_</t>
  </si>
  <si>
    <t xml:space="preserve">£=ûüeíý³&amp;w¢Q_x0019_¡_x0005_°"GD¤È_x0010_zgåH˜_x0008_m0¾Ã:±•1_x001a_„ÉúîØ:1¹¾Êù;Db._x0006_µå#Æ2_x0013_$õÀsd'²jF¤¿­-ª´nDL¦kÖÊ ÊGáÑNÌ¥k_x0001_ÅgÝ®©41ÁŒÁÄÃ2åÍÃ</t>
  </si>
  <si>
    <t xml:space="preserve">„Iû_x000b_ÿ&lt;‘¡E¥À_x0003_ÜZC„º</t>
  </si>
  <si>
    <t xml:space="preserve">WºFÉÁÒ_x0004__x001a_ÈA@ƒ8?ð3±6_x0001_nq__x0016_‚_x0011_jçèJƒB|2ÔÁ@a÷šòTbI_x001b_W…É*_x0004_m²m_x0014_'_x0002_0ô}sLúÙåu[NÝ6ÑÖT_x001a_Œ_</t>
  </si>
  <si>
    <t xml:space="preserve">³Ø·Ã²£™jÄ¤¯F’uøÇ\_x0019_˜91_x0003_FUìa”_x001d_[?I¡·n†‘Ûfå_x0002_ŒN•3%drý_x0017_»§ªßŸ_x0016__x0019_u5Ã!³úE_x001b_6³s_x001d_/_x0008_Ò_x001d_Ð;h‰_x0014__x0017_è_x0003_8˜</t>
  </si>
  <si>
    <t xml:space="preserve">u}+™”_x0017_F~uÆÈ+î.û›FÒÍœÇvaŸ)ÒöÖÀk–ß}_x0011_„¤å_x001c_Ì[_x0011_ÒQµyÿØµq=‡»ú‰èÂWFó_x0014__x0006_&amp;"íy_x0001_4‚¢­åãÔºñC€ÚT_x0005_®Ø_x0016_&gt;ô_x0010_Êg]ji°I5¸)´_x000b_´`Íb”Úöw£&gt;¢N}Ë[–|ýj_x001c_ÖuXø˜¢ö!Yeã¬ Y¶öÑüÙÚXåÄíõåÐH äR_¸ü ?›_x0011_#]_x001c_»_x0010_‰A4GN‡%f§¥—Ð6x›·</t>
  </si>
  <si>
    <t xml:space="preserve">Š°dÈi_x001f_f_x0008_y_x001f_°_x0016_"+Ûó‚9Ú÷Ô!.½€¸läVü.</t>
  </si>
  <si>
    <t xml:space="preserve">j®ƒ˜šËMj]‘iLº_x0010_ð¯0ÉoŠwŸ_x0005_8™E~u_x001a_Î\óÌ_x001c__x0016_âçs—ÝP_x0004_Ò_x0018_Iq1…¥|¾Z–yØ¸Ž_x0018_±küÐZâFÒ’#6-_x0013__x0011_3ÞïGL_x0007_¼</t>
  </si>
  <si>
    <t xml:space="preserve">Tyé_x0001_³Ø³Ö2_x001f__x001b_O!)"_x0005__x0008_ :ÕI¢_x000f_;U~ŒŸZ¾†:³(„jb§Õà›îc£¿Uè0Ð}O›úw_x000c_m7)_x0004__x001b_Ý</t>
  </si>
  <si>
    <t xml:space="preserve">·LpÐP_x0014_84_x0017_Q2ÚÂ‘¥þéíŸ</t>
  </si>
  <si>
    <t xml:space="preserve">»«_x0014_^Ô¾¾._x000f_bsïjVXOOŠHê¯Œœ?_x0019_¼ ýùA$`º_x000e__x0002_Sîÿ~L_x0018_¤jñG¥ë›*t:º.ã¡`í_x001e_†_x0008__x0001_ÎuyžEâI</t>
  </si>
  <si>
    <t xml:space="preserve">Ð»E</t>
  </si>
  <si>
    <t xml:space="preserve">xõÛ×_x0003_Ü›3ùªšZb_x001f_ñE-v.°‰´¸!Ï%°_x000c_î‹¬_x0019_` º*_x0003_aÙ_x0017_`j &lt;–I1Þ=7n_x0011_V_x0010_iò</t>
  </si>
  <si>
    <t xml:space="preserve">®Þ_x0003_õ(Óº</t>
  </si>
  <si>
    <t xml:space="preserve">ŠëAøÇ^_x001c_"_x0001_.Ù+XÛ²jÏx_x0002_wÙH&lt;_x0014_óõèžTË$5ó£¿âˆ¸C</t>
  </si>
  <si>
    <t xml:space="preserve">`a¬×v_x0018_‘p@›_x0014_ëÉ­‹†Óc&amp;"e’/PáLÒ²&amp;œ*šÑßçêN%_x0006_HÄ_x001f_¦_x0014__x001d_+‹ùd_x0017_óÅgÜ]wœ_x001b_üµ:†Øøª.PW£t\o}ôq_x0014_Ô;¨zfO­Æ ™d¬’®Ù§mxVÙŸ_x001b_¦‘uT´_x0007_Yýåî†_x0016_AÄD_x0008_ý’Ãb+W_x0015_cøË3+ûÑx¾ƒb_x000f_¢4Š :î1 ¦¬_x000b_g®±</t>
  </si>
  <si>
    <t xml:space="preserve">Š·m§ÊÞ_x0011_ºˆý[–_x000b_é‚q3Ëh`Ù3¿‹mì	ðGõ.¸_x0014_¨ÿË½ÞŽ8Xä€w¸_x0011_G4ew`ÖOyãÖ\h]I</t>
  </si>
  <si>
    <t xml:space="preserve">4„ªÆ3ã_x001a_ÌõìZrã¼eú½‚ÄõÿœªG~7¿ãaBÚtº</t>
  </si>
  <si>
    <t xml:space="preserve">ÊÃ72ð/’´ü:~Ð¸}ÐÚ½</t>
  </si>
  <si>
    <t xml:space="preserve">þ#Ôí¤#÷µéEj_x001c_Ò_x0003_ñt	_x0017_‰|i·I©_x0005_{ß%Â_x000b_¥5ùE³àöÝ ÙD_x0004_{\Iðƒ×’_x0006_.ö¢„_x001d_"StqZHà®Ù	0ÚÌ¸-ã_x0005_žÂC«M’_x0011__x000c_n_x0010__x0018_1ÛN]*Ô¬_x001a__x0016_ÃU÷\_x0012_bJÆóê›÷_x0017_ô¤LD(íÜˆ3$´n_x0005_\âC}Š§üki;žã³õØTàÿ¨+_x000e__x0013_¸&gt;D=2lWpå_x0017_wEtŒ_x000e_:$ |{+Ð&gt;±vÃµûp^«{xb_x000e_ÊÛ“{P’Û°ðexzùËm_x0007_%Ó= OGÙè6·þ4aÐcB¥W@“_x000e_ˆaÅÅu)s&amp;‚«Ô_x0002_Ô=H ÄÇ/^ë_x000c_Vt-š›´</t>
  </si>
  <si>
    <t xml:space="preserve">µ%L5ôìÄ*E¤ü-“û_x0015_íÏ_x0001_7{v~™W†_x001f_ÎòlŒu\­`}#_x0007_Ä_x0017_œÚ–G@/ÝÄY_x0011__x0007_Â±Þ_x0017_·_­ÝÈœµÝCáYbsòÐÙd%ƒzL_x0001__x0004_±_x0001_3£_x001b_÷L›³“#+</t>
  </si>
  <si>
    <t xml:space="preserve">ÛÂ!‰ˆá_x001c_ @ßÝVi:tÌ_x0001_GÏ€§„_x0005_sÿ ^/ØS_x001b_U{º×!_x0016_x_$‹</t>
  </si>
  <si>
    <t xml:space="preserve">ªá_x0011_ÂIn@òæ¾ù_x001c_-´é_x0011_ŠkûÕÊø_x0002_áÁÕ¯å_x001c_Fð¼%iÆh «}gƒèré€€šÛÌ„X	(°_x0017_ÙgþÛ_x0010_}(eÛ8pÈ_x000b_ù!Î=Y-"©PEîåX–f‘~_x0014__x0015_0_x000e_]ÿž/w`¨ÆÄ_x0017__x0010_ž\¢ÇDÃ_x0012_¯À_x001b_¯çš¼_x0010_ÌôÛ³_x0015_½%ç3Z&lt;&amp;_x0016_œÁö_x000c__x0014_éÂ£›?ôEóÈë3‚_x001b_ø±ö»'_x0008_‡ók‹~ƒNûü³ÌòîŠçï¯Ù81y_x000f_­¼Y­V|6_x0004_¡s‰¢é_x001a_ï_x0002_2_x001a_fÊVÆR‚ž¶_x0002__x0008_³¬ìÛƒ`&lt;_x001d_ö­ÛÃÄR_x0001_t—Y_x0004_qGûG­·Ü÷•Ôü_x0004_2ìªj·È~_x001a_–Æþº_x0004_©{ûÂRö+3_x0006_Lãzb¸_x0003_ìˆjý_x0003_lA´Ì¤_x0010_¶«Z°ÒÇL8.ªˆ‘d]pb*ÇQ ÉÚ|ˆãØ¬YÉ_x0015_¾¥Œ©3–ÌŸÌjAc?ò?l¸Ø-%2Ul½¶K*7qúÏ_x0016_;Ô›úº«Îþ_x001a_Ô¯ôàun_x0007_=YVîš~SñuÑŠýíî_x0008_½_x0003_gpö¶Ú`±	‹Î"d‚&gt;Sz_x0014_0Z¼@ÈÔ‘</t>
  </si>
  <si>
    <t xml:space="preserve">…ÅM½_x0015_TžX¼_x0015_õK«\_x0003_I¬n¾ó±_x001a_æ_x001d_Ü±hõ_x0014_Æ\ˆÒs_x0001_×|	_x000c_êm_x001d_@ä;¨qî}ÒWžBA-]Y„æn{_x0001_+Sò“_x0013_h'wabXðàý¥.^­jo_x0008_JÕJ$ï_x0006_</t>
  </si>
  <si>
    <t xml:space="preserve">ëî1òML_x001a_+6&amp;™Bà¾:Sw¥íh°_x000b__Œ{u\Çvv€ðóÔ_x0016_p_x0005__x0005_òü(Ÿ_x0001_Üh²ß_x0007_TqÖ7leÊ¨_x001c_åÞZÉ˜)_x0005_ÌnTõ_x001d_Èìƒ1§_x0005_Í^a†ßC%gó4ª._x0010__x001c_/Ê§9tD‘õˆÚ2ÓÖ¼Bá–aÆœÉ:DE</t>
  </si>
  <si>
    <t xml:space="preserve">E+º}4–nxj&gt;©_x001a_o×4ß*GëkÅ_x000f__x0014_tŠÀ–çÚN“3RŒ)¥œ*wdÙù½Œu_x0016_JéT_x0016_1êý#ý_x0010_X„ü_x0017_™_x0012__x000c_‘_x0010_</t>
  </si>
  <si>
    <t xml:space="preserve">OJeˆž²_x0017_Þ@Ô	_x001e__x000e_ÒrŽÓ7a?§«îqÎdþ€š-_x0001_ô¯_x000f_b_x0018_ÊèüµQ¹à_x0007_©q_x001a__x0015_é´ÈHT_x0011_^E9Gÿ·Ü_</t>
  </si>
  <si>
    <t xml:space="preserve">3L#¼~_x0003__x001e__x001a_4%.Ö ¨</t>
  </si>
  <si>
    <t xml:space="preserve">–éD§žDÂRú_x0005_Oõp\˜tÚðW¬_x0011_KwM{_x0019_?k—Q0_x001a_€Õà¿àjLNø¡Ö©®Œe¼±mÇux8_x000e_’_x0015_nèÅ</t>
  </si>
  <si>
    <t xml:space="preserve">©_x0014_P¥0_x0012_äµo¹þü_x001a_×Åþ_x0003_Ú§ò´&gt;yu_x0010__x0010_9_x0002_˜¤5–*O{tžÒ_x0015_/_x0015_ŠT_x0016_®Ö2Ïæy]ål¤ôYP¦^ÆOh‚®ÇÅ</t>
  </si>
  <si>
    <t xml:space="preserve">Q@dŸÞbâÛPë¯ã</t>
  </si>
  <si>
    <t xml:space="preserve">ævª­J‘.&gt;ªÈš¨S#r_x000c_Y¦Zsó_x0002_¦¸_x0007_æH~Ü_x0012_ÓP«_x001a_˜ïù¬ï9Uuí</t>
  </si>
  <si>
    <t xml:space="preserve">–.II„©WÄ‰â_x0014_ÚÐ\žÅÊ®¨—_x0004_âö¡Ì%ú¶K…D _x000f_</t>
  </si>
  <si>
    <t xml:space="preserve">ÄÒ\´ÿ&amp;çc©˜Ø!ö~+â^ü1˜XYè¯#bù|oñ.:ò6ˆ×;_x0014__x0011_”¯U¡·÷—„SocË©a_x0016_¡HŸçìäîd@w[_x0001_û‹]&gt;ÒÚ6rùMÃßºõòõE)?£ï_x0006_ÀˆÀñŒÀ5º•Š–ùz•R!•Gj_x0001_ÊP_x001f_m®µ5W¼³%(&lt;àp_x001c_ýÐX]_x000f_S_x0008_þC^xiX`šîS2uIDŽ:´DB1‘Šî¡Ô‘¿ÍLÃS</t>
  </si>
  <si>
    <t xml:space="preserve">õEf›_x0018_îÙ–Z_x0013_‰ê¹ƒ›ÜH¼¦Ö›c_x000c_äî÷r!ïLtEÐ:HÐœl[b‘Ù_x000f_±_x0015_	ãS^&lt;ˆŠ	orEeœó„tÙ_x000c_·b!ÖxJàÖ_x0007__x000c_ÊA™]i_x0010_ÓMvŒÓž3³|•†gÙÂ_x001b_ÇÓÃÂc_x0015_ûø÷Çÿc¯¼¥øíïUr_x0019_Rè0_x0018_hç_x0003_cµ´_x000e_°3Ž+1‰ž^3ø]×5_x0015_­Qÿ‘_x0016_‘ë_x000c_íE4&lt;=i”t&amp;tºÖþù€!‡žTŽ¹_x0014_|‡_x0014__x0017_Î±K² ®_x000e_Yß_x001a_t­'–’‰_x0019_¯iHr\èNÏÄr_x0012_¶`áiþºå›6&gt;7ö]#6_x001c_›50p—%ïC§à1Ù!HS‡%Õw_x0012_Q6NZ„ l¬ÔxŸµ-µ$7r_x000b_ˆð­êàVãb‰{³ƒ£æiÚçö”_x000c_õI03ÿ_x0016__x0005_‡	Æ‚9žJ.'_x0006_;_:´^øp”_x0012_î‹Ø´¥h_x001a_y˜yÁ&lt;¹]_x0018__x0017_:_x001e_Æi@å«_x000c_CxØ0Dµ×Í¯2È§Ñt†ÝôØr$jÛU/…"¡›aOñmÜ§i_x001e_»ð»~ŒIôJ«ú_x001b_ü_x0005_–óqÿ×œE-{?[ÚÓGH#²CuY†</t>
  </si>
  <si>
    <t xml:space="preserve">ä“=Äž$œ®l_à_x0002__x0011__x0010_új­w¥_x001a_n#·¼ë0è_x0001_&gt;•¼ÇW°r»ý¡øÑ_x000f_Ý_x000f_ôú‘€LÄ_x0006_èè¨b‘ÀwùS*(åh_³Æ&lt;›_x0016__x0016_Ó•ÿ-`Cët_x001b_øÛ?G7Ôð¹_x000b__x001e_ƒ^¿@wÈ´S"×¤J¨&lt;)Gì­_x0003_M%ª_x0005_¶—aF›_x0016_«ü¼™çø¥_x0011_#³Â?½ÐSN_x0006_®¢V‘_x0016_Å2_x0014_} #”?¨P+Jª#s_òxÅ©_x000f_ÔKã¹_x001d_4‚×&gt;_x001b__x0019__x000f_Û¾_x000c_%bÍd™„’'ö3"</t>
  </si>
  <si>
    <t xml:space="preserve">ShÇJ1_x001a_]±_x0008_â)_x001c_ÄÅÃÎÇØ‰&lt;Næî</t>
  </si>
  <si>
    <t xml:space="preserve">oà¬_x001e__x0004_¼F¬Ê!÷ô¡_x000f_Ô9ÅÖžZT_x001b_QqîÑ„¼×÷Le_x0002__x000c_Òÿ_x0007_Pü¨žX_x0008_ÿ9Û-“ŽG-¢žS"ˆÌÓc{Êôî_x0014_Ò_x0014_Ÿ¶@¸j[_x001c_ƒ“á/Q_x000e_ÖƒÃ%‚@ïøWÖ„Fƒƒ÷6®YxXü°_x0002__x0004_³èB_x0014_/;÷“&gt;A©#\U_x0012__x000b_’_x0014_-žïqvkbC</t>
  </si>
  <si>
    <t xml:space="preserve">ÚØ_x0014_Ö.1	f_x0007_7Ml_x000c_._x001a_i‚¬r)0Ñ„ÑÄÑÌˆª£t¬ÞÅ`hIu–o¬™O_x0012_W¾ó_x001d_?I‡]|ØÈ²¿ÎÒ½_x0002_Á×A)rž½šläND_x0011_âK_x0016__x0016_TÊ8</t>
  </si>
  <si>
    <t xml:space="preserve">–åÔà	ˆJ_x0015_´wL_x0010__x0011__x0005_º_x0015_€Å×ó_x0013_ OÙŽÅ¤xœ­;÷_x0018_y¦lJèƒÄ®PØ»sožf@_x0004_„x¹@C~ñˆ v‰_x0010_Œ%eÑE~Wûù_x001a_%|ò4°Pã$04¾½’c_x0018_Î_x0014_5"[Q ä</t>
  </si>
  <si>
    <t xml:space="preserve">[C·÷òJñ«!€¤«ô-õã_x0005_0=æ¬"´”Æy_x000f_{ŒˆbÄ`HÒ'L‰&lt;oCyˆ</t>
  </si>
  <si>
    <t xml:space="preserve">"Vû˜ß‚±ÑŸD¶Œ_x0011_´‰be&amp;:æ‰ÞËÃ&amp;Å‡·ús.|G_x0003_s•ö_x001a_]ƒ	œ#sàï:\Q_x0005_„øâë]ªÔSÏ?^Ë·P(o.fŸ÷­£qŽrèCÅa|Ôº_x0003_†$¤Ÿ_x0018_VÔ©#ÎÒÐ.Gf˜Z×¡üŒàN–ðŠª°_x000e_µd¥8î~_x001a__x0008_ñnzoÛ_x000b_2\ÓüRÇY’ÿk_x0012_jf[ƒ8P_s8™Å_#Ð_x0014__x001b_ßOM„!ˆ†öÌ_x0007__x0012_”í½ÕQf.Ïï!é†Ï#jôd»Á_x0015_që¿ÞÒÑoB_x0011_Õ`Þ{Á¨Ì|IßåÍU@u¨.)•á4‘!ªq_x001b_·Þ‚‡ð_x0006_œ_x000e_
”Gþ{z[M&lt;Âþ%±©#µ_x001d_Þ_x0010_xõšà</t>
  </si>
  <si>
    <t xml:space="preserve">%ö2Ý
¸%Z’_x001e_\Æd‚½(L7\PÔJI_x0018_ô›KËà-·/g¼j¿cÂ_x0015__x0014_âÿtÌf©o™oq…¸ÖHUè«t;êË"½â:¾”_x0001_M2_x001b_ŒÒ–1Gè_x0019_ChÈÇ¬Öð¤…ÌÉ³£7c_x0006_èëú</t>
  </si>
  <si>
    <t xml:space="preserve">~</t>
  </si>
  <si>
    <t xml:space="preserve">Õ0~Æ}_x001f_êeCp‰_x0007_Aç|Bôf/Lˆ®Ú2œ_x001c__x0003_ŠçS_x0018_¾_x0016_Âd4ú»;K)†¸_x0012_Fzh_x0018_õ VÕZ_Ò •ˆG -¾Q°_x0006_ïN„ÀÊ…Iûm&gt;_x001f_Z00_x0015_2FÖ_x0010_ÉØbþ‰{&gt;‘_x0012_ö8_x0003_S\dpèÉ¤%_x0002_Sr8›Í+_x001c_™¸</t>
  </si>
  <si>
    <t xml:space="preserve">H_x001c_OÞ®sÓszE»š¨¨_x0019_Ãûi^l·L_x001a_ú</t>
  </si>
  <si>
    <t xml:space="preserve">Š§6aËz2(šã-¥ÛaQ­D’fL×m|Ò_x000c_8á05ª³nQ&lt;½$Ú"xÝSxˆç_x0018_Õ_x0007__x0003__x0015_;»#HþQD_x0006_bk_x001d_Ï¡c=Ù‡š_x0005_¥#…®_x0006_]óàvPÌB_x0018_u!$5_x0005_8í#…«#Ù«e²6_x0006_N_x001f_Äºæ&gt;šÝ½„wÇ½</t>
  </si>
  <si>
    <t xml:space="preserve">¸¯_x000f_éÒñ‡‡6aÒ_x0018_ÍÎ®n_x001b_Ôìáïv"Â0fléèJ9ÅM</t>
  </si>
  <si>
    <t xml:space="preserve">ó=»'¢îaQˆ_x001f_8’„Úîä ›@ÁEKûä©_x0001_Bþ_x0014_’¯_x0012_º_x0006_Îø±jn_x0005_xäÇïÞ÷</t>
  </si>
  <si>
    <t xml:space="preserve">½ï_x001f__x0018_÷y_x0007__x001a__x0006_eK¡øDÎÇŸùRþCÝÎ\z(_ö‹_x0008_aÏOŸp_x0014_êÿ…ÉV]ÿ“[SŒ˜¨é_x0012_~_x0008_UùK_x0006_«¾ûÈh¼üìL/•Í&lt;³˜Ù_x0016_ã¹˜ÖïhæÆBÝ;_x0015_'_x0012_¥îÑBD&lt;BP—¸íÜÚ`¡_x0014_¦èYíwÂ_x001d_ÖÏbšœàl=`}á//ã8—Ž_~cå^=°­øqÕŠ"‹_x000e_òÞzÓÈà‘@ñÂeB‚þ??ÂäLn@½Þî±2a‹þÊ_x0019_yþÂ$;à_x0005_lVåN¸£_x0019_JÚË</t>
  </si>
  <si>
    <t xml:space="preserve">ãÿ!_x001b_&lt;æ·_x0018_'Š¤g`´Æ¦ö€I_x0012_7_x000e__x000c__x001a_™v_x0003__x0013_U&amp;ÁÁ_x000c_sâ‚ôaljF’|T_x001d_PÇtqó/…îdÊvÜZ’¥ç"&gt;ÛF—âŸ_x0014_$ùOwôL2ó|3_x001e_ÒE4ßÒõK²Ã™+Ÿ&lt;Ð/z«¸w‹çf…už	+é_x0001_JÌ</t>
  </si>
  <si>
    <t xml:space="preserve">Ìl^ …•ïÉùÜ½Oóí‹|_x001c_&lt;:_x0017_6_x0018_Z&lt;O²S_x0008_m_x0006_¯ä”åñD0_x0006_•ÒçZD/’Ã_x0017_*Ã_x0002_U—_x0006_=š…ãY‡žgÝyÉˆ_x0012_ˆÊZšL³Ë‡_x0011_wPÖz=¼)¢gq6—û8b²Ž&amp;5_x0001_…z#0Ñ©Ù_Ì@¥S_x001c_H¿_x000c__x0001_¿ÂvïÊX†(’­î‰(ý;J²#{ÿØx-®$_x0005_°I`‰_x000c_H"3&amp;¡†ÆIÃi_x0010_º´©Û?NFø£Rc_x0012_‡Dà#­»0D_x0019_©´eŒ·_x0002_&lt;_x001d_âËtÖ_x0003_(w5_x0007_è?’¹_x001b_g%ì¬(-úMò¼óõ÷_x0008_µlc</t>
  </si>
  <si>
    <t xml:space="preserve">¼_x0019_Ôµi?xåéFÑKô_x001b_ _x001f_mÀ&lt;:‚_x0018_)ýÃ_x001b_¼Ñu&lt;ï½—Œ×_x000b__x001b_«_x0016__x0010__x0013_Ô*u6h_x0014_ðª“_x001d_{9+Mþ´«_x0006_)3á´X€åvÓŽ_x0003__x0008_ïöHHOEŠõýÝŽ‚õs_x0010_›oéŽ‘½_x0004_ÉŸRu±ô£16~ë¼s_x0006__x0016_h³6Ö_x0012_MØ|</t>
  </si>
  <si>
    <t xml:space="preserve">_x0011_‰ p¡_x001e_G3§U_x0007_ÑƒÔõ2ØºëCÓk8mç/˜º™_x001f_D_x000f_»ã+å)"°z_m_x001a_µq3T›l³?„ÆX`wz_x001b_</t>
  </si>
  <si>
    <t xml:space="preserve">´¯_x0007_‹½—Î_x001c_UGn_x000e__x001b_O­U_x000b_®_x0018_</t>
  </si>
  <si>
    <t xml:space="preserve">ÛÂ_x001c_Ëhj_x000e_áO©‰¡Zb_x0016_Bã“§_x000e_?9Â__x0002_¼ŽÁ_x000f_$Ài¦-—ÝxÊ_x000c_yòÐM¬]A‘¨ë~.Èg9G°Ä¥d±xT»‡y@‚_x000f_¤€ò?_x001b_l _x0004_2_x001e_:=¤àr?	_x0019_1Î™;””2—§§&amp;oµíÝc_x001a_:Œ6+#^_x0006_¯· Ò_x0007_ó7—•T_x000c_“ŸŸõÒY¹Ah‰åY_x0018_—°ßZ8F¹_x0019_ÐÃ_x0010_ðË&amp;ˆ€9æ2{8·–Ë×`fä¥×`_x000b_náã_x0006_Véô'œ=¿”oþî$í¸Çeë¬ÞÆKªýK¬™_x0012_Ñ³Þ_x0018_ÿ¿Á0æ_x0007_)€—kÖÛ£ÏD†ß_x0013_Bé›_x001f_ —YVï…ä&lt;¹_x0004_</t>
  </si>
  <si>
    <t xml:space="preserve">_x0010_j‰º¶;Þœ—:_x000b_×£_x0005_JŽ—fà_x0003_œ	rêhûÖX$·ˆCº}_x001e_£(Âyé'"´“‹·ð_x0018__x000c_ÞeZÀT_x0005_¸4^eÿö_x0006_Óº¼</t>
  </si>
  <si>
    <t xml:space="preserve">@']|Ç‹–§‘ÛFBòðHoÒJ_x0006_^_x001b__x0007_šCjÙ_x000c_ÕF_x0008_Ý( þÉˆ</t>
  </si>
  <si>
    <t xml:space="preserve">6øAâ_x0017_]q”ª_x0011_Ò&amp;¥_x0010_N)l_x0013_EŠê_x000e_OOë~.´]fÄõ#QTò _x0011_ò&lt;¨qI;–)_x0006_éVyÓtÒáìiµa$ÐXîlz_x000b__7M¬ma!%p«_x0007_Ö€Ã'_x001e_´Ræ¡!$_x0011_ íúÕMa›Âu°_x0007_4»vñ}Q</t>
  </si>
  <si>
    <t xml:space="preserve">®mRÜž­Ñ¾º_x0004_\ƒŸ¬ê”ï:_x0004_‘û‚…G_x0014_‚k9_x0008_}&lt;?ÒÄŽ÷_x0007_2ÀC”_x000f__x001f_3#</t>
  </si>
  <si>
    <t xml:space="preserve"> (@@«žl[òÁoìËÄ…I_x0017_1*_x0013_N&gt;_x0010_'A_x001c_wåtù¿¶t[!§_x001b_3ÿNÏ_ÛÑÏÇ_x0007_é9G‚™uˆÈÿ-©&amp;š^HêZ€6¼þ–/Ù_x0005__x0012_é]]èä"_x001b_</t>
  </si>
  <si>
    <t xml:space="preserve">Ë|ûîX•*úBÝBÚgB_x000e_°íŸÙÜûr€u™\¶ND”â_x001b_]§£‡ÝD–Ž_x0001_†[›M_x001b__x0012_X?…‘™U1_x0003_e­¥£rlMÐä(Ñló_x001a_\/D3ˆ{áÿVCà(uåú©3xºÎã›ü0~TŒßãn_x0019_pX_x0006_`k_x0015_$ö0.ÜU´7­ûÄ]`&amp;žoD ¡:è#ïà]-úT˜_x001c_ÑçÖ\*_x000c__x001f_"Ã°›´×†³¾_x000f_¨ØAçÊ0úÑýñƒ_x0006_ƒ¸¾ÈöçV{S_x0005_Ë_x001f_S&lt;¶ÀðÙ¡_x000e_vß«[·_x000e_R•û¢é ¢_x001d_v®Ê³£;¸ê_x0012_'6®Ò€aû›rþ¬*^å³%¶* _x0012__x0002_JÑ”÷Œ_x001c_i®Q.kæ)É´èe_x0019_k_x000f_Óø•ÿ^b¿~Xúm-øµcdWMG­Ûˆo¶l_x000e_6Â/5J_x0008__x000b_c_x0013_Ó£¾Ë—ƒÞ_x001b_W•ÝS_x0011_Ì¦gs~&amp;CEö‹ö(</t>
  </si>
  <si>
    <t xml:space="preserve">`^«‡</t>
  </si>
  <si>
    <t xml:space="preserve">/‚ufûDD¶7ª¼idÜcK¿"økç_x0010_q—'ž'£:_x0001_Y	+ægØSˆŒó_x001a_ÊÐ°x?©ƒB_x001e_'æ_x0018_H!jt¦7}š=_x001b_°’</t>
  </si>
  <si>
    <t xml:space="preserve">Âûéþ_x0002_9¤û_x001e_Ž;E_x0005_žªŒ _–Þ¼£“÷pö½?^]</t>
  </si>
  <si>
    <t xml:space="preserve">ë’5Ò‘Þ×åÒýc=Ëïù_x001b_ó$ks­*_x000e_$Cgœ;ûæ_x0003_Nw¦æûÐÙyŒ„³emÀ_x0002_An³GN	ù¶–üô_x0002_-ÇDÁ</t>
  </si>
  <si>
    <t xml:space="preserve">T_x0018_¶ôàñœX_x0018_ÿ|‹_x0018_ñq_x0003__x0018__x0014__x0018_öx.-q7_x001a_&amp;’­ë_x0010__x0018_–¼cÙ}=Üõ¨ÝÈ@ð_ØÂÀBÀN_x0005_Œ)ì±Í&gt;ó&lt;ä°Í\"¦äŠP‘_‘g²ÅµDár‰7_x000f_DÿÁc_x001d_›G Õ_x0007_Ä-{Ð“­í‚º_x0007_"N\DE $_x001b_AG¨_x0015_BÇ½_x001a_ØŽP‹	_x0015_þ_x0015_F</t>
  </si>
  <si>
    <t xml:space="preserve"> b¨·gZÌôÂT_x001c_</t>
  </si>
  <si>
    <t xml:space="preserve">ªVÒr_x001d_®"šj”z_x0011_®‹ï·Ô_x001e_ÓµÑ9é¾Á¤ºa_x0013__x0019_ô</t>
  </si>
  <si>
    <t xml:space="preserve">2m¨Hg´(X¿“7ŠNkëª_x0015_Ì_x001b_Ñ0g_x000e_Ð—ÛVÄz«I_x000e_€·_x0007_ˆô×Ÿ_x0016_&amp;…˜g-\_x0006_¨(è.‡U@°	=iÁÔ¶f+¨_x0003__x001a_HŠÃÿ_x000c_ú_x001d_	2_x001c_éöGo)šç\Še|\iÁÀë+.ò/y¢ˆJTX=CzqûÖ~_x001a_’2_x0002__x0008_Öç}ÏzºP_x0007__x000e_¡	Ò@ùdp_x0010_é/ðW&gt;ãñ_x0018_×ßs‰·_x0006_­TºT®gSRÞ_x0006__x0003_´âVÏ½õ=)k®l!_x0006_ñšÔdðØ0¾j3«¿š_x0002_ú_x0001_v«þ¼Ødä/ßO_x0005_&gt;EtHN_x0011_¥ñ_x0015_ _x0010_OÒ_x0007_ÇØü„¢Õo×Ÿ2_x001f_ÔT)¿-_x0017_ +¦º`°²v0g_x000e_h!a_x0011_û”_x001f_ú5™î-%_x0003__x0011_zøõ!QÆº^ÓžýÈ_x0006_Ã€ß</t>
  </si>
  <si>
    <t xml:space="preserve">¨¸Örvƒyí¯ ¢_x001f_Ê*ó:ŽÚé5^á¦4´OÞÒ¢êÃ¬ñ¹K¾÷^ Æ Þ_x000b__x001c_ž­æŽ€%Á7Ú5%Ùõ¹Z#o_x000f_bF_x001f_ZY²_x000e_-/©ncÆ?/ðVž_x0011_e½é_x0002_°¿á	Iƒ‚• WæÅ×iq_x0007_M€BÚ_x0001_òé*‡×„ÐŽë? ¡0ý`)_ä¶_x0011_áçyâ_x0018_-¥åyt±†À_x0010_‰q</t>
  </si>
  <si>
    <t xml:space="preserve">_x0018_¬ø_x001d_²r_x0013_­*'_x0012_D1¥_x001d_#</t>
  </si>
  <si>
    <t xml:space="preserve">gv&lt;(‚ÿŒñôj‘´Ê_x000b__x0015_À~Ä_x0006_%ùAkïÀR$.Á»Ù‹œ—k'/åÍÄ¼ÈÝ™Ç”VõrêÌëÞ¡ö0ÿõê7*Ãºp_x000f_¤ÓR¬Ò—¡iÖÇ_x000e_æqÜ²5þô–­Öç¯€k_x000c_:Ññ ß=s[™ÚWQ“¸¡qŽ[òmõÎ_x0004_¿üÔyßç„6FMgÖ#_x0018_°_x0005_·dvù_x0014_6Š±ÉŸ4R_x0014_}°\he_x0006__x000c_àááÉ¾q!¤=J±¼ç“ßÈñÀ¢7_x001c_ 6s×J›“_x000b__x000c_Ã³y_x000b_ëJò÷Ó‹¸…‰|õ_x0017__x0018_x3óëš‘T_x0003_|_x0018_§S‘jÚBB›i_x001b_Ó]j_x0016_“1"©(Ä_x001f_ëÌ_x0012_	oyF“l´ê_x001e_|•+ò‚&lt;›_x0003_0X‘_x0013_j_x000b_a¡ZCKLS}ï²îj¥_x0017__x0008_ùß„u </t>
  </si>
  <si>
    <t xml:space="preserve">-u\¢æçË—‚^“E´È{_x000f_t^øi_x0006_þ˜ëx_x0002_ég¬@·öÏ_x0011_ÉË¬Ê#^_x000b_#›v$£</t>
  </si>
  <si>
    <t xml:space="preserve">W¥{&lt;[€ÆïY\SIU!</t>
  </si>
  <si>
    <t xml:space="preserve">Káw_x001e_(¨‘^R2í[ß_x0003_ä_x001e_ËžÓë_x000e_¹×N÷_x001d_dw²“èÏ–¬pÐæry‚Øs»ð	p|_x000f_R¡‡Z_x0004_òŽúÔmýÌ_x0014_C›–ÊM$øƒÐg_x0007_*ÛAO_x0003_´)¬—˜_x000e_ä_x0007_º¸^ÉmŒ„‹®¼†NÒd„“_x0015_¦_x001c_™ˆð[€ZŠ+ë¡)Îø­O\_x0015_é&amp;½ÞÓ.+e_x0017_˜—C¼IÓ_x0014_Jj_x001c_‹_x0005__x0008_V!È_x0008_­«gA¢P7Õ7ß¶_x0005_Wü</t>
  </si>
  <si>
    <t xml:space="preserve">ºáÔ÷Eš)~dÙìú2F‡eó¥¾óÃgüDÑ_x0008_[Ùd%‘ôê^ˆÄÚóœªÂs2Å§£å</t>
  </si>
  <si>
    <t xml:space="preserve">_x0006_ÅýfmÊu©¿ìe¥îÌdôêMä_x0004_…´À_x0013_[0%›Ê2_x0012_5N`# —i_x001f_XÖ€‡¾—8ñ#‡.„`»Œ]Š“€_x0014_MgZ‹ÑÔœ¸Ò.µ»ý&amp;Z½#¬ º‰ò98×œÅÂf·_x0013_í±“5Á[Éy6³*ñÚD_x0006_c3ºÆ»Z_x001e__x0001_Ø­ÍÇ©êájž×“Á</t>
  </si>
  <si>
    <t xml:space="preserve">2ŽZÑ±0t(Ld­Dò</t>
  </si>
  <si>
    <t xml:space="preserve">¨’_x0019_ëÈÄhçç_x0017_u_x0003__x0005__x000c_nùnÓÒçåµE£ê_x0010_ÔI}ì2U™öüšÝ“€}_x0012__x0019_¸_x000f_þ:ÙMf“¿Ÿ	ºu¦Þûü</t>
  </si>
  <si>
    <t xml:space="preserve">Dšûýåù0_x000e_oÜ</t>
  </si>
  <si>
    <t xml:space="preserve">Õªt4±Y‚SwùòŠ_x001d_ú€¾u&lt;±¯NùŒfø0ƒÎwtØ&gt;}Ü™8_x0002_×ºÖµ\_x0019_*âÛp</t>
  </si>
  <si>
    <t xml:space="preserve">3€÷ü¦Ä’P—£î_x0005_£·D	0yˆJ7“Ë_x0001_²…ªh¾\_x0004_ß†38`›AyôªT£_x000e_¯_x0011_lð_x0002_RcY_x000b_¢ƒPW¬&gt;‹DRË`ÛùžaP¦_x0010_¹æ7n£_x0013_·J§</t>
  </si>
  <si>
    <t xml:space="preserve">T_x0013_ó/NDGËÈu_x0011_Ùãn0sû_x0015__x000e_ò¯A_x0007_¹</t>
  </si>
  <si>
    <t xml:space="preserve">CÒ|_x0008_{‰O_x001a_¾ÌP.lwÓ]ÏJµJ„àˆ’Ó;_x001b_òSJçM™Ö{_x0007_Ê3çæ9ø</t>
  </si>
  <si>
    <t xml:space="preserve">ÇÑùI6©«ÍÂÒOTíFÚ‹_x001a_Ø†^šaû¡-_x001a_êe¾ÃÛwpt„&lt;ó×®}_@Ü?gW¨ð_x0005__x0014_&lt;»­aÄðR-I]S_x001a__x0016_x¯-ÊŸÀ</t>
  </si>
  <si>
    <t xml:space="preserve">Áiù½òW£±G­p\ŽÇÉy¼°ùÒMˆ4?_x0017_2…aÒº5üp¥‡#Ê¢úþqYe¯#ûr_x0004_cg_x0017_´íÐ_x0018_)Ö0ÜÐ¯</t>
  </si>
  <si>
    <t xml:space="preserve">-Yrï"–vÜ^»˜b_x0010_„_x0005_M“ž/i_x0015_^ËB­âE´AîóÖ‰YÎ_x001a_Ñ|(7_x001a__x0013_Ê^ãz_x000e_8OÝ</t>
  </si>
  <si>
    <t xml:space="preserve">k6)Ã¤</t>
  </si>
  <si>
    <t xml:space="preserve">&gt;{üÉ”3_x0017_-s¡[_x0002_ÌJÄYqZ Â(_x0008_“_x000b_vbcBH-»=_x0008_ðÞÓä‚-…¯µ·þa ÎÏ+­8_x000b__x0015_–ëÄ%ì6¢Îåðž*DŸ_x000b_q=¹æ6Y_x001b__x001d_)qç›ÙÞ_x0006_&gt;Ü_x0013_Šs_x000c_¼X®j «._x0007_Öíd"7ì¡e_x000e_ÑPÎà\®&amp;hc_¡|™u®îx°8oo¡¦Ö¯	ïqÐ¢Òjèm"_x0007_ÔAq‡cç¿€_x0018_‚_x0006_o÷#*_x0007_dnk€xI@?{I#_x0018_—&gt;ï&gt;_x0015__tTä&lt;IRK_x0016_o5</t>
  </si>
  <si>
    <t xml:space="preserve">gèµMœÞ_x0007_°_x001d_^ðî®_x0015_çœHÛ@°ðÆþÐä&amp;L™è_x0001__x000f_Ö_x001e_ÖN3_x0004_ÒÕ˜ùÞª]ãc”_x0010_¿¥9</t>
  </si>
  <si>
    <t xml:space="preserve">ãE˜“À_x0004_H°ik"ãØií=dõ³ìfA§ípÚAƒØ[‹²\âßË§®_x000f_Ö´„¶Fé¾òvB‘ºa›úåÌC±ô¨&amp;®_x0012__x0019_¸÷&lt;êßÖñÙ_x001a_»y»_x0001_ùOoã1H_x000f_£_x0006_éúE„ìÖá1u´Ñÿ11×}Î)³o_x0014_k³C¼_x001a_€Ö&gt;NõÔô94˜=—ÚH_x0017_uAž_x001c_ÓÍLî®½_x001c_1ÀÁq\|_x0008_¬_x0013_ì¸_x0003_Øª-úd</t>
  </si>
  <si>
    <t xml:space="preserve">K_x0003_¹-f_x0019_¡_x001b__x0002_R‰_x0012_l‹OÁÁ†eÕ´üyÏa</t>
  </si>
  <si>
    <t xml:space="preserve">A__x0005_¾?¥øÚT³_x001e__x000b_¾(ê›©iGì_x0008_Ü¨~þ%ôœ]_x0019_ä"Ë_x000f_²_x0002_KAäØùyToøØ¸ØH¹_x0016_¼Ñ³½ÂÝÈuª:_x0005_¥¼‡</t>
  </si>
  <si>
    <t xml:space="preserve">Ù—_x000c_c½HÔ”œ8z ›ñ6xLw_x0015_¨3 ð_x000f_D&gt;_x000c_ èqu°ŸIu_x0016_ttÖ*^„Ú_x0003_›\˜ÃQã3éÎµ¯ØårÜr_x0014__x0014_†¹9r_x000c__x0010_g5CöÐ^_x001a_à_x001d_Q­†l|±¶ë[tÔ÷§'.</t>
  </si>
  <si>
    <t xml:space="preserve">ˆ5÷}:ñµ¤P‰I0€Œ_x0005_y¯Ÿ_x0007_DÑ_x000f__x0010_år™ÙL¤_x0006_]µáyÂ|£ÅêáÿVÎ`&lt;9(e?ØœmnGÒ³ûÇŠÃ¦[Wºº÷_x0003_;_x0003_B|„.ÐÂßƒÊc_x0015_(ì–é2? :¸</t>
  </si>
  <si>
    <t xml:space="preserve">›LQÝQ_x0011_sÇ</t>
  </si>
  <si>
    <t xml:space="preserve">'ªÖ_x0004_'íWe§_rîõa±ñ²dj{‚®àûú/ƒ£4M</t>
  </si>
  <si>
    <t xml:space="preserve">?t_x000f_DÄ•+‰Ÿ^æcC´‘„g!\)Ã&lt;j_x0010__x001b_$P¸wˆ¾Ä_x0014__x001c_</t>
  </si>
  <si>
    <t xml:space="preserve">_x0008_Yq¢/„Ö§–ñ’Vá(i'oÙÔ7^@Ñ{_x0014_ÉÇ¾ÁÌ-Æú9ìŸŒ	•@‘AãÅ¥íBF‡É—p_x001d_†·G¿ XòrÇ9_x0002_Ù¸CÑâÐjƒ&amp;Ž(Îé÷h£Ö&gt;_x0010_b_x0007_¹A_x001f__x0010_ë_x0007__x000f_Ñ|ÏX§_x0006_¬°‘ªL¹ƒ©¼ÿÓÿ¼s_x0008_/Å¡=m$gÛ&lt;botŽ=³“b*°~|_x0012_H#0¯_x001a_ÛÎÄL¦_x0019_Ýh_x0019_Z_x000c_Ì/4pJ_x0010_</t>
  </si>
  <si>
    <t xml:space="preserve">Ò"ZB_x0005_</t>
  </si>
  <si>
    <t xml:space="preserve">øåAeË¤KU°B!r+Ç‚é0ãÕäg:ÙŒa¯eÆV¢k8œýˆ0_x001f__x0004_BªåQ—;_x0005_½Ñe@_x0011_ÜHÄdë`U(ú£UR×C«_x0010_BÈÐÃ]‹3_x0004__x0016_€[_x000b_š!Tç×¦¥¨óH_x0006_¦_x0010__x0017_¹HárÅ_x0012__x000c_kb¨_x001d_Q"ØëðhÜHTD•AÕÃÎñü¬RAÔ½÷g‹Ö¦Ý"Áßè</t>
  </si>
  <si>
    <t xml:space="preserve">_x0007_²/‰¿­J*¿ãUJ88_x0014_’‰</t>
  </si>
  <si>
    <t xml:space="preserve">“è·C´þmš¿a_x001c__x0016_xÜ&lt;_x001e_D³¥³fÙÌÎ×)ÈŒÄvqÜýŽdŒ…öD@ÂOŒ‡ê_x0013_§MÉ]Å&amp;_x0003_BC“T_x001b_–&lt;fòÈRÓÇ?»ª_x0012_fc&amp;î’à_x001b_®òŒ_x0006_§®@ï ¬‘®‹L¹«_x0002_Ú~_x0010__x0005__x001a_¨d_x001b_½_x0012_I{-"F6ÌW\|•Ê¬_x0011_</t>
  </si>
  <si>
    <t xml:space="preserve">èîëZ{cÄï_x0018_‚_x0012_Ð98ê–Ù_Æb·__x000b_™_x001f_Ó_x0014_-¼’£PñœŽC_x0008__x0003_5¿eýäT8²_x0019_	NÊ_x000c_4‰9i_x0017_Ô`$¸I!Xëásü3p˜"Üê¡ß'i/tÖþ_x000f_È_x000e_Në¹†&lt; êI°¥_x0003_</t>
  </si>
  <si>
    <t xml:space="preserve">¹«ƒÐZ±=AçÕ’ÎPåçÕu'_x0002_Óeš‡}ù_x0005__x0003_4É»†ÍWý‡‹zõ`¶ÝE_x000f_	ÊõH¾òÛHö_x000b_ù:h8Eœã_x0002_VåÎ­MÎ@2Q[ØÃ…ZNœ_x0002_¶ò_x0005_7óa›DõÚ_x0007_0Èî_x000f_Í» æ‚_x0006_Fó$å)ÄSêWírŸ_x0010_J_x001a_ž-Ý“ŒH_x0004__x0017_Q_x000c_Š_x0018_Få§Ž¦_x0004_t7VA]L’tQ'øÓk_x0002_÷vÛ_x0004_+úç_x0010_óÂ¢P*¯;;¯*ÍÛ.óReo a?CAwÐmæn_x000e_Æî°dæ_x001f_~~²·Û3Õ_x001d_B‡ç#õ9Äú|ë$?-´Ÿd•ÉŸj_x000e_[àOËôÎú¥ÄÄò0.mÒ‘_x0006__x001f_ØxñµŠ_x001c_§ŸÂ^ãm8_x000f_hVI²t´âûÂc_x0002_4y(¼±ˆe_x0015_æël_x000f_™_x0019_æÕãÒ1.âØÓ‰0)_x0016_Éü_x0011_Iú­Å‰XK¸óÂ¿úJT:¬¢Eöº­§\_x000f_	_x0011_÷ë[ËM­ƒd…9ÑöfÔZùFzÎ6j˜‰º$èw«=ŒŠ¶´z¢¡Ó@¹´µ?²u-ñŒ¨åÉÕ_x001a_Z_x0003_(òx¢%lr</t>
  </si>
  <si>
    <t xml:space="preserve">qiª@t…2ŠÿFø_x0011_"GÞ¦$~Hù_x000c_$=aÃÇ¹‘g³žÞræzYñ~_x0017_ã_x0005_ÐµWÃ@©s=_x0013_·ÆPð_x001e_‹‡f¨íŽH_x0007_}ûÝÜNÌO"t*ŸSV!Œ4^£KtÆÇät84¦ZÉs‹®SA¦q_x0016__x0012_:½§L_x0017_»QY ÈÝDèb_x000e_Jž—¡›{¥9‰Õóªû9Ø-¤Ëè_x000f_re_x0002_OHAÚgxEò_x0012_×ê—Vð™^øáa_x000e__x0003_°¥¹Š–(_x0001__x0019_h­€i§?_x0014_kU»GŠï@ï@_x0008_2Û´·-µÞ_x000c_nB4»*žàZØ_x001d_Öçˆ®Q)C‘Ê§Þû‘</t>
  </si>
  <si>
    <t xml:space="preserve">œà¤_x0017_ëR-±;pk¹_x0016_ÀÝ&amp;"á_x000e_‚_x0014_‰Àï§Z_x000b_w$_x001d_&amp;Ø¤Sl…l ¨Ò)n—eÜ[_x0017_™.–éõeÜžÝ_x001d_¬ñ’]ÃísMXÔ_x0019_f’Çzållnx</t>
  </si>
  <si>
    <t xml:space="preserve">ÁoAµ:M_x0005_8‹ÐFBø—TP</t>
  </si>
  <si>
    <t xml:space="preserve">–ŠÙ9¾¼ÙÎ_x0004_Ü‚(‰_x0003_æV}þ'ú@1_x0010_‡·¦ˆª÷ëH_x001c_ã¹ŽþnùAžûÂV</t>
  </si>
  <si>
    <t xml:space="preserve">á._x001e_ÍQ</t>
  </si>
  <si>
    <t xml:space="preserve">Šæ_x001c_Žã0_x001b_ÅŠMs_x0015_ =ÆJ8W†˜‚ÔÌÏy§*×_æT›‹LüÕd¸zØ_x0019_B©ª"õ©e’Õtõõ”K-ÔE¦†|_x0001_Î=ðf_x0015_24ê‹Ô6oÓþºÑ0×hˆô-¶I†_x0010__x0005_¡mU—Ç’JF°®}&amp;wéÝ¢ºØ@i(O~ÔµÈLë_Ñ‘‘ÏLçz÷²þtº/þ9J_x0012_Š «ZÚïëŽŒE¬•N)-'Q2N€û7ÓZ»È0/¡ñðœ_x001a_¯IlÏ</t>
  </si>
  <si>
    <t xml:space="preserve">˜Ó÷”R…ø0×F</t>
  </si>
  <si>
    <t xml:space="preserve">²&lt;XÏ±ã—_x0008_^¯›SÙ™©îŸýŽ_x0005_ÜCü—PA¡ ¦_x0008_©ÇÊ2/žÍ®êüãåC‡ÖÉ´_x0004_N:È2fGÛƒó_x0015_}q^ŽüÛßØ¾l¦æ§Å_x0013__x001a_ZÛÁz|R†XL_x001e_­¤p_x0014_ÇJ=±_x0005_…øa&amp;_x0004_yüôM@›UéNr)2Ç</t>
  </si>
  <si>
    <t xml:space="preserve">_x0011_2–ò4?Šdˆ¸_x000b_ÌŒMíç</t>
  </si>
  <si>
    <t xml:space="preserve">_x0001_c…_x0016_'øF&amp;«Ô5F6(rŒìÊ4»¶&amp;</t>
  </si>
  <si>
    <t xml:space="preserve">-ÀB9Ä °_x0011__x0014_˜îuŠÏM_x0019_êÇV*WÍþ5½g£’‘N_x000e_¢q‡z¯N¾|ÖÞ&gt;ÏzX</t>
  </si>
  <si>
    <t xml:space="preserve">*)o)j–í_x0012_ˆ:˜9&lt;8%_x001c_£/wTº#_Ô·U‘î9Ÿˆìó¾Ö1½žTžHL?½/_x0017_2FÆ_x001a_s7ï2^«žA$O_x0005_ÐxU¯l._x0004_</t>
  </si>
  <si>
    <t xml:space="preserve">øA8+mÚÛË_x001d_ßQ_x0002_"ü_x001d_:À4_x0015_¿„o@³¥i²|Öç§3ï„Sî’J¬W_x0012_ ³À[‰P$ìãù™»GƒnÖÓ^vWø}Ïû_x0016_µ«5G.Ê‰–¸Á=5ñîx½_x0001_ÞNz“ÅŸ’£Ò°ª_x001f_øªà¢3_x001b_Ã%_x000f_</t>
  </si>
  <si>
    <t xml:space="preserve">_x000c__x0008__x0013_Xxš~C</t>
  </si>
  <si>
    <t xml:space="preserve">æj_x001d_Ñk_x0018_Ä³®“ýê6_x000c_\T_x0010_ì£­Ób_x0010_HO_x000b_\Í²_ŠÈÍ_x0016_*49ì@Vªzç_x001b_Kû­Gw©Ïh†¤íž1†_x0007_«_x0012_…%wK_x000f_ÝÜ@Åá?ö&amp;ïˆUí_x001f_þ_x000e_£=SèJ„&amp;¦û“ó_:×–ì{àÃN.{Ö¤‡‰ÿx4™Hžú‹›_x0016_V_x0016_}_x0008_î—¡÷~_x0016_Ü8›$ìº0»ð6ú_x0002_É&gt;¬˜h¢ç­‡?Ð6•</t>
  </si>
  <si>
    <t xml:space="preserve">÷*Ý`“Z_x000f_ˆž</t>
  </si>
  <si>
    <t xml:space="preserve">ì_x0015_üyì_–´¨J¹_x0014_Ù_x0015_Y|9‘ôJ»7iØõçAsü_x0015__x000b_Û=ñk5!âUG{õ_x000f_ÁÄÑÔ”bÍN@kCXÃ1Ø¬_x0015_Á¹uä2˜ÝQ«°v€9i_x001f_Ø_â–?“_x0007_ŸTëéª.‡ÎÑUõâ›=Sb'}@g3_x001b_OÒ?ø[„_x0007_Y_x001a_Ó®_x0002_ëï&lt;|"ìQfuˆý</t>
  </si>
  <si>
    <t xml:space="preserve">ÞôAù€_x0015_CÝÜ _x0002_=‹_x0014_/Òu9_x001f_Ü¬_x0005_xoÜ&amp;&lt;›¸ð_x001b_%:H‰#å_x0003__x000b_·Ä›íÀ_x0001_-åUpÉ&lt;Âª_x0005__x001d_àEœë	@D$H¤p_x0019_yVèÊ·˜†õÏ&gt;rK–žEß_x001f_? î_x0015_ró_x000f_¬šk_x0012_ïÕcéªB(jÝ}2ÂüÛ_x0014_þè6ÌÎ¼³y¼ö3yŒ®_x000e_±Õ^_x0006_ËÜÉÚ :Á(Éjf-a‰l_x000e__x0010_}¡#_x0014_D†ü(^h€wÄõ¼_x0001_EÊ†÷¼S(#6Ÿ¦Î´_x000e_qAàÛõ_x0003_Î^b_x0017_‚…VÊ¤Ñ´¡_x0018_”Ô&amp;§%x78åô3ƒ%¾Y_x000c_c0zÞ6Èe_x0014_V_x000c__x0015_KÌAÂ²]p}1_x0013_</t>
  </si>
  <si>
    <t xml:space="preserve">kìÙ^*_x0019_ü‹^&lt;#_x0002_Uôäº/¢IÈ))_x0005_ÂñÿèÅçô‹œJ}Øïø¸õ_x001a_VÞ­ÞLQn•15RD°B%_x0007_‚€–Í+%o6_x0001_c</t>
  </si>
  <si>
    <t xml:space="preserve">?_x0005_o¨_x0015_ÑÍ%Z­lf¨GžÍ‹(0ŽyyŒFšCÚÈSû_x001f_XŸ'B·_x0010_x·Šù\œ¥†MŽÓ0ëó	:Î$+"L ¤</t>
  </si>
  <si>
    <t xml:space="preserve">—ç_x000c_ŒÜÚ_x0008_ROì+Bjì_x000f__x0001_L_x0004_4_õ_x0018__x0018_ÔG*bÆ9ó• Ta\‰q½¾ÞTAc_x0007_›aî¼§3]z_x000e_"5ñüòo6ñ˜Ž*¨?³×bÆ&lt;ók_x001a_¬þ_x0006_ê¢TW®g_x001e_Fb&lt;ú“ÃFU×‚ò&gt;ÒSBìz¯ZÔZÞNVF·8y ¬èË®––Ã_x0019_q=†BÃÖ6¨ýšÝÚ_x000f_yòíê‰E0tŠ) ÿÿû&gt;_x0010_*Fû7¿ˆ±#¯p_x0002_aæhø¹P$^]CL›þ›‚Tì‡LÚ³ˆ¸·#ðd¢_x0004_þk[¹No_x0018_?Ü°_x0010_·;_x000b_Øâh+{íºé_x0014_54ø.$]</t>
  </si>
  <si>
    <t xml:space="preserve">_x0004_{j§§æ¼rÀnô_x0006_µQî—</t>
  </si>
  <si>
    <t xml:space="preserve">D]!Œ+ägpÎº_x0003_³Ñ÷rj=~X;6ŸCÚä‘}-ÿûá;_x000b_•BJ_x001a_ŒÑê•-_x0014_ _x000b_Ïßà_x000b_</t>
  </si>
  <si>
    <t xml:space="preserve">&amp;Òå_x0015__x0005_îÑ¾ÀPÚ_x000e_â?›ÐÏþ0×……™poïöÓ™d–Fg»º«¸±ß-õ(_x0010_¬9¹ëy</t>
  </si>
  <si>
    <t xml:space="preserve">\°)fÍ_x0005_"Û—c_x000e__x0001_?Äñ</t>
  </si>
  <si>
    <t xml:space="preserve">æØ3"Ýóê[</t>
  </si>
  <si>
    <t xml:space="preserve">s„p!Bi¡YÉ'ŸàŽî_x0012_VêK_x0014_3_x0006_ì˜…_x0004_ü†?˜BCµSm1ZsÊ_x0002__«”7žmÈøK‹QnêøÁ&amp;bãœ%Î@º_x0002_ aL¦¤#&gt;éPÆSÌh¼V|vŸChá¡F¦2&amp;_x0014_i\ÐßÐKÙŒ@û=5à“7uû±</t>
  </si>
  <si>
    <t xml:space="preserve">_x0002__åŽ(Â&amp;èù‹£÷z</t>
  </si>
  <si>
    <t xml:space="preserve">ŸR_x0003__x001a_ÿ+_x0006_cž¹‹_x0001_ß©ÕåŸÜª­éä”-r¦Jgù0AS‰–‹_x0012_‡j¤¬É³òæ8_x0016_v’ÍZ›þeE+Ov}óüûNRl"bÿ_x0014__x000f_]Ã¡­þ_x0018_ô</t>
  </si>
  <si>
    <t xml:space="preserve"> ½3+D`_x0013_G'éš_x001d_ˆ U;h_x0018_ÇïAê»’0_x0016_J_x0002_Ð_x0002__x0003_gµE)_x0003_¨LÇRpqáUÔ|`ž3gëÙbW€BÌ˜©’…Bä&lt;wäÅ1â</t>
  </si>
  <si>
    <t xml:space="preserve">iöHcÿP</t>
  </si>
  <si>
    <t xml:space="preserve">Æ^ÂÔµÇ+ØŠŽ_x001d_MopœmÝ°!×©¯ä©í¬êifmI$wºR§\¥ú$AE¼ÍÌ²_x0001__x0016__x0001_ÊTjA¼û›¨Þõð¥¼MÀ$ìf8²Ø—ë__õÖŠ_x0016_;_x0002_v‘€_x0003_Í</t>
  </si>
  <si>
    <t xml:space="preserve">Hx^é'Á*	AƒÅ	s&lt;6EëB-Æ‹"`=_x0008_ÚNä¿_x000b_fÁ_x001f_ž&amp;Äþ|×D</t>
  </si>
  <si>
    <t xml:space="preserve">‡_x001e_øš÷·õi%v?ÆY—³_x001a__x0019_nbÞR†•‡_x001d_Éw„zÙ_x0001_À8“7ÝKG¶b_x0001_}³é_x0015_’Mí¦™f$–UýÖsÆájò¯K1ã£__x000e_9÷_x0006_Àï/ú'a²_x0012_Jgsü*újEÁ¦_x001a__x0008_vÂ“q_x0007_‰„Y_x0006_~5C¬!š¯öù˜&amp;z_x0007_jü_x001b_D®_x001d_À_x0008__e™Ú5|R"eè5S#!}9q¦E_x0017_¨Ò÷¹¨ ÑNêÃgˆ4Ì_x0007_AŒhèL_x0007_ÇLž_x001d_¬Èh!_x0006_X_x0017_ös[*.g _x0008__x0018_PòÒù_x0017_7½8áøÁ×S¨ÖcFÄÜàrÎZ póç_x001a_y_x0002__x0018_ùÈ¾Í÷Agª«ÌLv¬â®_x000e_bÁyÎ_Ò{¯.¹Í¶…$¯[k_x0004_ç_x0016_;1¨_x0003_8–_®c&gt;p¬`Û_x0006__x0014_öÈ_x001a_pm_x0010_SÁEÇ~Ê_x0004_+•]ô«ø—ç6Óâð_x0014_ép«ÙÑ_x0013__x0007_$”_x000f_T¢nB_x001f_ ª_x001d_vÝOXŽ¹_x001f_¿þ—ðE&amp;e_x001e_[þ7´Þ’^¦OJ</t>
  </si>
  <si>
    <t xml:space="preserve">L÷ò_x0012_‡îlÄ—y&amp;é‡uö¹LŒ²š˜_x0014_¼&lt;ø óI-Cˆ÷[|h;àP=ÊRûï§ûîS_x0007_ø!9_x0010_@œF_x000c_žÏÎËºÓROt˜žîêgîÎ§»×Ïù&gt;ƒ ps_x000f_]Ã_x001f_ÃnÜª¸</t>
  </si>
  <si>
    <t xml:space="preserve">³_x0006_Q_x0004_'‚D_x000f_4Vº&amp;:=¡¨-Ã-³</t>
  </si>
  <si>
    <t xml:space="preserve">dzœ§½…H—ËÒÂ´ÊúB_x0002_X_x001a__x0016__x0011_ž]ªf%1Ç¦ÒÆ*E­³»]»9sG×XV6\›_x001e_eUG§ü	_x0006_Ú™G</t>
  </si>
  <si>
    <t xml:space="preserve">Îø(îYµÛ’òÄz¿5_x0019_Þçyœ &amp;÷ î‚ñUâzº[fû_„/†Ò„›	&amp;ùÊ$}_x0001_ÅUQƒ0›üF_x0005__x0013_@±ª²­_x0013_Ü¶Ed(þÁ_x0019_È)¹Ñí_x0006_)#K‡*=üÀ•_x001c_2Ôû—5!¯_x000b_r1;Š_x001b_$</t>
  </si>
  <si>
    <t xml:space="preserve">äŒ_x0012_Rex×bxa©åÝæBÈàôè×_x0003_{ŒÃ°”Ls³ÐàßxÓÛö4¢_x0018_`nõyðçÀ_x0010_Ú_x0004_´È÷ë_x0014_Ùt_x001f_?Þ¹/_x0019_	ê!À2NçÇ¿rúœL_x0018__x001f_6_x0012__x0005_V[[Ç9¾š¾€úÅ;}î_x000c_p¯rpmùs©@R‰¹¨~íW_x0010_8m¼Òn$Xd</t>
  </si>
  <si>
    <t xml:space="preserve">ÂÏïÝ_x0015_ÅÆo&gt;	Ç_x0012_‘®	î‡ñx_x001a__x0014_"WwVÛ_x0011_óL_x000e_À_x0007__x0018_›RUØDRÝnpCô]_x0014_z'Ø¹Ü=f!·kC•g€ê_x0013_‚^i™íÎ_ŸR¼íT¾ç«_x0011__x0006_ï|_x0016_ýHæ;ÝŒaûjÑTžÄ“Ü</t>
  </si>
  <si>
    <t xml:space="preserve">sVmd_x0016_hƒ_x0001_gª|"ù¾«:4M¥ýáôäÐg_x001c_Ä@ÅÄH"±ëÌÕµ¡	iÝ</t>
  </si>
  <si>
    <t xml:space="preserve">7™ocèéº½_x0013_¤{™@åw“BrÜ}ôÃÈ!AäÓ²ru_x001a_ûî_x001d_ÍŠîdÐ§¾@8Î_x0019_¼åòÜñý¬km³º-êªáq|±nþIœLÙ5Æ±_x0013_3%oH¶‘%_x0015_MÔ¢xÍ´Ôgó‹ñ‹Œ;È[Ehgt™ø_x0013_©5_x0019_üíi\&amp;_x0015_óK¾S|Û7</t>
  </si>
  <si>
    <t xml:space="preserve">2Å²šÇ_x0001_í_x0014_ä[Ã¤¨öþšÕ.WêW.›ŒtîŽüeüa</t>
  </si>
  <si>
    <t xml:space="preserve">Œ%"­_x001d_3Úºjß’øðº‚_x0012_¥_x001b_Ò*U_ÕçéÃŠy)ÑF· °_x0003_Ÿ›Ø€Ãu_x0002_</t>
  </si>
  <si>
    <t xml:space="preserve">9\_x0006_ëzð_x000c__x0003_VønÜ</t>
  </si>
  <si>
    <t xml:space="preserve">%&amp;_x0007_"ÓªÙ_x001b_(_x0007_¹ŸÿD1(`ù_x0006_k‹à™³N6`‰µÒ—¢ i5~€Q¾…ë^wr_x001e_Õ˜Ï»º;Ïul=õ?5'|_x0012_“hB(.þÚ;¸Yéû2R'•52?_x0002_Kîô_x000c_€b_x0010__x001d_‘Ú™ò²ý_x0007_d_x001c_¢|©‡í†õü"_x0017_¥·ó_x000b_J¤_x0001__x001c_ƒUD™sM=`®ÍNâ_x0010__x0004_</t>
  </si>
  <si>
    <t xml:space="preserve">7çœ‘	3®âç€xßÛ¬±ýÌµG0Ò¤–ˆ_x0015_”[_x0008_ôÓK”Ð_x0007_÷ió´Ö‡9fýiU¹í_x000b_jnž¼º_x0017_ÒÌ… å­´y¥ž£~_x0007_Ž¼€_x0012_`ì„-œÒ_x000f_Ü&lt;¹ºÿAAÿ¤ñi“è«ýÈò¿‚jÊ€tÀ±ŒEÏ4Å¨_x001d__x0015_œ`Ú_x0003_¸•O_x0016_òlîõ§ÊwúW'O2_P¡•?Ì8µÎn—:_x001c_•S1É¹(»—7:{¤</t>
  </si>
  <si>
    <t xml:space="preserve">_x000f_`ùïåì_x000b_oj(ÛÖ_x0002_z$hšÝ=ªÏáQ}‚l_x0001_«Dî§sYÉ÷_x0001_Z/@×&amp;€yqµÆÕŽ3ˆïRkO‘^Iî=*~ÿ´Ü_x0011_ÐÃ·y=_x0017_˜•î.§ì­s_x000f_*±_x0006_a†=ÜLØzÝER CÜû™q³ÕÙzð_x0006_‰0/Á^­</t>
  </si>
  <si>
    <t xml:space="preserve">÷ÀÚ_</t>
  </si>
  <si>
    <t xml:space="preserve">H#”Ã)_x000f_þŽ	_x000c_9ß¬Ê_x001f_û¹í/ÖöÁøVžÝý_x000e_‚ÜRâ#EËeH_x0011__x0002_Ì_x001d_W	_x0002_éÁJhC¾X?ž.- â_x000b_ŒY‡{üev·¢d[´–_x000e_·8œ¸pÌû_x000e_ì‹k|¦Q¾D_x0004_!jE_x0016_õ-?_x0018_L #ÿ_x0014_Cm%`y66•¾D/_íÑ_x0004_61Þ(—å{Ìo¦Oèc =&gt;ão\îsÈg¹&lt;.xË_x0007_íü_x0002_Q»Õ¨_x000c_ÁC!_“_x0002_žµÍUY_x000c_i¤	6Î•9µ ¼TÈÆ_x001d__x001c__x000b_’ß¥˜X)k¥±‰=_x0019_Ÿ_x0010_þ›„“o</t>
  </si>
  <si>
    <t xml:space="preserve">x_x0015_—_x0012_4‘°‰ð7¿„ùfKá_x0014_&gt;dpõø¢"¿8Ù¢Å_x0003_Ü_x000c_</t>
  </si>
  <si>
    <t xml:space="preserve">_x0003_÷¡•IF</t>
  </si>
  <si>
    <t xml:space="preserve">z\q_x000c_ØßÈ£_x0003__x0005__x0015_HÒŠJ§Û@Ø‰€-T_x0012_×OØòt_x000f_‘™/ñÇ¢]6€£i_x000b_Ã_x0007_C Ô_x0002_”*S</t>
  </si>
  <si>
    <t xml:space="preserve">-_x0005_^€‰O…Nßº?CUCÙ©j0=ýhgÙ.¾y­_x001f_wç _x001b_ŠôÖqãæ™ýèÃ~E_x000f_~s/ØH_x0019_^Ïë*_µ^ßÿy_x0002_%sÏÞ‚_x001a_î”</t>
  </si>
  <si>
    <t xml:space="preserve">…ñü¹[T^Ú;îÎ²¼¼_x0017_Ž-òZêàz_x0014_9&amp;)d€%-ÛµþyG»ÆZ’-b_x0010_”4£v¿áŸÓæÉq_x0015_ÑGMEgŠÎ+.uâU£IÕ–]Ì£Ï_x0010_¾gkÄŽ_x0018_¢¾(¤œsJ!_x000e_úèx‡E ž0;_x0012_¹_x000e_x_x0007_:yÛÛiB_x001b_èzêº™E+Ú_½ä_x001e_Õ iWúÌY_x0006_¿þºyê&gt;ZÆe</t>
  </si>
  <si>
    <t xml:space="preserve">&gt;é¯ª</t>
  </si>
  <si>
    <t xml:space="preserve">©©`_x0012_Ç—_x000c_Á_x001f__x001e_£½¬C_x001e_*º›’ž±’±_x0019_„#L_x0017_`¾×??+Â_x001d_	ßªº¨«“ŸU‘ýf:}_x000b_¢Œ_x0018_½_x001c__x001b_F</t>
  </si>
  <si>
    <t xml:space="preserve">/é_</t>
  </si>
  <si>
    <t xml:space="preserve">ïƒÞdÅîî_x0005_&gt;_x0005_æJ~4tÄ_x0004_ãqæU#™3Ç_x0014_+Ï•ª¼_x000f_a·ÜzSVnÔsƒBŒŒ$q“£ÒïÈ’³ã(°_x0002_¡]p€£ïûa64@žcß_x001f_jÁS_x0005_\1PâØ­_x001f_¡{½&amp;I0Ã@{†&amp;_x0011_€_x0007___x0007__x0012_håªéÃ_x0001_”Øµ_x0017_x‘A›LAÎ/ƒBmü3—pVñ_x0008_±ñR </t>
  </si>
  <si>
    <t xml:space="preserve">—_x0004_—Î\_x0011_¬ Õeyª¦¼¯MJª9¤¾?_x0015_Ÿ#­ò_¬¨DaÊÍ›Ž_x0005_Ä®	£+~¶_x000b_#s_x001f_¿ÈzŽ.&lt;ÀàhZÖ”ÎRÚ</t>
  </si>
  <si>
    <t xml:space="preserve">ÎIâ€Céô"_x000b_ÄlÔþS–xJÑ&lt;/_x0005_¾”¥ç&amp;æC_x000c_	Üþç%$ò£_x0011_ ¶Å*nz:C&amp;Á«_x0006_â9®Ejñs°Ó3zA¶ht_x0018_XY¨w®_x001c_‹)*í™Õ|£‡EüEb_x000f_-„0Ãa$_x0007_"‚_x0016_øVévÍ]&gt;ºŽo_x0005_D³u4ö‚Üu™Ìæ_x0006_–ó:¶_x001b_Oö#Ó</t>
  </si>
  <si>
    <t xml:space="preserve">Ç”ð3åù¹</t>
  </si>
  <si>
    <t xml:space="preserve">30tj¸ÁK@à?_x001b_XT¢ÛÎRY</t>
  </si>
  <si>
    <t xml:space="preserve">l4æ‹´_x0014__wÞÁ_x000e_Ÿ4_x0011_%Ýi -É@€‡³RJf_x0002_}ö¼èaKÜ‘ð_x0008__x001e_;F=_x000b__x0004_ÄúQ'-dÆç{1ƒN;ñõ^kŽš©€|5Pâ6/œö_x001a_‘ZõŠp.ŒJ¥9M-&gt;EIüóN‘-&lt;_x0010_½ˆ0¯Â_x0005_ælµrØ€*­gáËlÝhr_x0006_4€lWx»`_x001c_Š_x0006_¨ˆ=G_x001f_A_x000b_[&lt;ÞF_x0013_Ï€¤.A÷´¡¸{ªŸùX¦_x0013_V­_x0013_tÛv)TŒi_x000c_W ãEÕªîáçµðš§ša0Zðšbêžâ*SŸeÉaß‚\—]_x001d_°?¼@ß»a{.o_x0005_ò¯_x0006_éq˜ïÏ¤Â®ýqAÉÆŠ‰1õßÔØk³i¼kÿ_x0005_’¬o_x0006_ŸÔâ½_x0002_$©ãg_x001d_à:Ý-&gt;_x001f_ZKtyIç'…½_x0015_MiÿÕq(‹‡_x0016_ñpL²6ƒfÉ™OJ;¦íÏ‰_x000f_f_x000f_Tr_x000e_¸ÒöGØ†¬µ˜ü_x000c_%_x0010_þoyŠ_x000f_š_x0015_Köªs{µ§ë6 ‚nX.Â¥_x0018__x0013_ÄRõ“ÓþÆ_x0014_</t>
  </si>
  <si>
    <t xml:space="preserve">9A{_x0018_0ó_x000e_"†ÓIžpHªaìØD¦_x0002_j_x0004_¥–3 äÝ_x0011_Nü_x0007_õ†¬…_x0016_x"öî_x000e_ÅV¬žº_x001f_’^ Ggê‚	@B³_x0013_|5ãbS×ìF£ Á²)ÛîåèC­§_x001c_{w°à&amp;OÈx”·_º</t>
  </si>
  <si>
    <t xml:space="preserve">_x001f_PÞ–_x001c_×&amp;_x0004_£œEÜ_x0004__x0008_€_x001d_î#Eïf›Èõ_x0016_©7ZÒï±Ñ8_x0016_öUrEM)×._x0019_®2_x000e_Ø_x0016_ïáÎY´ ’Ç_x0005_wXJ^òf'Ë¦_x000b_ÙÏz&lt;õƒV®ý¿mù\</t>
  </si>
  <si>
    <t xml:space="preserve">ylZ_x0003_Ö`Ü\_x0010_â_x001d_˜!1_x0018__x000c_]F„}ßv­u_x000c__x0018_˜×&amp;”7r¾_x000c__x0017__x0003_gØ –œ€ÿ_x0004__x0012_ge&lt;ã—0_x0010_¹_x0001_ë\N</t>
  </si>
  <si>
    <t xml:space="preserve">©)5_x0001_¿ŒØŒì¹`Z"/¾“Ãæ_x000e_j_x0001_/u_x001d_Ü¡kK¿tº ³¿°Œ±«ƒõ_x0004_ )sZ§_x0017_‰ï_x001b_¦_x0003_ˆb‘ÚEî_x0001_Àøö_x0019_fW&lt;³J"k_x0012_á²Z¿æE ¶ñC_x000c_vq_x0001_­þf\~B%°§_x0001_I0ÇTÍäÝª_x0004_ˆüÀ_x001b_š</t>
  </si>
  <si>
    <t xml:space="preserve">(Ê_x0005_öH5%Q0ƒ…_x0005_x§•»+»m</t>
  </si>
  <si>
    <t xml:space="preserve">ŽÆÏòœ_x001b_î_x0014_´e+3æ_x000b_[_x0017_ós&lt;ßú_x0004_™àÞ^ìX°‰¯²p\çÆèä(¸@É»”ì?€U/x&lt;ª_x001b_¹ê.wGà’_x0011_‘—_x001c_pç_x000c_ìZMG|¬$/@|_x0010_S_x0008_6ªdf×“q%œ=Å?_x000b_»7fÊ¼á/0_x000e_””Œ…UÉ°Íã_x000c_^ç2(À‚³f‘6ô²Šq_x0011_ƒ_x0017_–´Ï;_x0005_Ëñ_x0015_H©øT_x0006_“^_x0007_¯&gt;Ü_x001d_A§-_x0015_o_x0005__x000e_*ù\(Úß´K:ï”CGÅà:ÔµÆgU2öz²ê§¹§züº$ï|M2‰h¥¤¶Ñ§_x0004_JUë_x000c_øÊúä_x001b_Do“d'W_x0001_TšbøÀ´¡!_x0001_Û°5òŒê_x0016_ÏòÂ5?—!ÞÑŠU/é_x000c_S)!œ/üxb_x000f_l)C¤ƒ_x0001_ éYQ’’ãÄÏ/2·_x000b_©”µ¥“ú_x000b_Ú</t>
  </si>
  <si>
    <t xml:space="preserve">_x0005_±£€ÈaÀj\ËŒ&amp;ºìúZ4</t>
  </si>
  <si>
    <t xml:space="preserve">ˆšž¶üÍÍRº^n¬Z_x0012__x000c_‚ðŸÓ::¾¯¦²n£è/£îò—‡VÒ ¸eº_x0003_è_x0008_î	0-Ì¸_x001e_Ãß_x0014_°†ñ²à7½¸ƒT_x0003_ÁÉ‚0@r õt_x0005_X7ll”54_x0002_í¥ÞòöáãùRF.%òhë&lt;cZÙs=?^oºHlöf¬ˆ£õSYãÆFmf_x0015_)©ûê_x001f_›¹_x0018_ëbÔ„b¾Á%"\x“ëlÒa¥ûÔ}Qú|½icX¿6F‹_x000b_EÌ}Œz3˜…GËJ29âY³ñ´G™=kL´_x0014_dû_x000f__x0014_˜á[+_x000f_~³_x0003_‹[i(pÿjzõê‘ä“sTo³_x0004_ŠªŠ_x0015_«È_x0012_(÷_x0010_“¤úSþ_x0007_Ïj«—­_x000e_DV³2P7²D^¶øëÈ“Åb Oôƒ\_x0004_i`bòåa”_x0002_ýKP­ö_x000b_X'í×_x0004_•_x001b_Œ†HÎs˜ôµhœë4vZ_x0003_øØãQ¢ &lt;¨•…ÝÕÆé@ÂÞÀ˜_x0001_‘7cæŠz†òjêŠ_x000e__x0016_	ë$"„˜Þ­¨«½ò|•yN›&gt;_x0003_/³%+…_x0013_šž£×öî_x001c_9½E2L¶0ÃI_x001f_j?ó_x001e_Ñ$)‹f•;oü¤_x0012_éµ·Qwª3~Þd_x001d_Ê_x0013_åþ¯Û±vÛTûÓ™š‹‰_x0017_Ï_x0014_‘þ×èj0æü_x001a_Â×;è¡À4}•…2_x0001_Î0[vCH­ç“¬ _x0018__x001f_¥ý¢„\™T3_x000e__x0001_9øï!</t>
  </si>
  <si>
    <t xml:space="preserve">hi“±4oÆ’ÚŽùÍ_x0015_Ï·"ÊÁ°\AFaH×Ìþõ²IØär¢Ø‚°©QÀ`_x0012_^_x0006_X=_x0004_‡;RÖ¸¯+ð&gt;ƒº%_x001b_¥ÊC8D”™Ô‘_x0016_Lqn€£_x0008_{Bæ­#¿_x0005__x001b_&lt;ÕYš‡GÉ_x0008_¶Ñ cÀ_x000f_8‡ÂË_x0012_v¬ÛÚ¡5;Ëž–8_x001a_Ãõ×%+’_x0006_ü|Ìë&gt;</t>
  </si>
  <si>
    <t xml:space="preserve">hnK_B—®Ãœø–_x0008_4hµ†¿l®ÊÔ_x000c_úv2éÏcÀ.¸Å¯úì_x0017_­Ê­üâÖ_x0003_Qá¦U…_x0017_É¦@†r•!</t>
  </si>
  <si>
    <t xml:space="preserve">úCï_x0012__x0010_Ñ±ŸÜ zÒf¤•ÃMéË‰„&lt;@_x0010_n¦PñB\F_^½³±‡}ÉÙÍÊe_x0011_·ögöËIæ¯õúKÃË3£¬WIà³_x0012_äÌzµ›¼þÏ_x0018_qûßÿëÌŠu“ãÖ_x0007_Éæ&lt;¼7°Ë¤p_x0008_ß_x0003_|aU¢6NIñºÎ§&amp;+–+_x0002_ùT÷%—S‹ã ÓŸ[z‡Ê_x0007_Õ„ÓoÞŠïE_x0011_rBRjH[Bï3_x0017_ò_x0013_TI_x001e_øßñ‹9â=¬O_x001a_ª½_x0014_B_x0003_._x0012_)ØÇªÝýPÉí]·{&gt;_x000f_SYê‡Æ¢áïÅÀá²	zi¥¬2žÐvu©EdC_x0005_#Ïs‡æb¨‘cßöÃ_àá_x0017_!˜V~Ð¯_x0006_*s%ä)¬]\\¡Gfjlåºm_x0015_­N*V‘(y®BÚ´	Ý¹"”¥È‹ ÿéÌ¤±|ä£µg:9öˆÛÜ_x0016_©_x001f_Â³FÏcFš¸@o_x001c_½/¾)ž¿ü=_x0010_®_x0005_t</t>
  </si>
  <si>
    <t xml:space="preserve">ô9~¿ÒýCäIƒÀ?G6Þè{þø»_x0016_ÿ¯_x001d_š«_x0017_$ë¢_x0004_º€¡=•…Q</t>
  </si>
  <si>
    <t xml:space="preserve">cD3_x0005_&gt;OÚ¾‘Î_x001c_4º_x001f__x0016_µ¦µ_}Åô_x0014_y‹__x0019_×_x0014_9Sv‰~cw½çiZ«9ZBO?ßì|´_x0002_–Š³†¸</t>
  </si>
  <si>
    <t xml:space="preserve">Á9YƒèÖ1+Gg_x0011_€$ît!öÖú¾|†Ú_x0007__x000e_öMñ‚Æ•ò_x0004_hMF1o_x000b_À}µÁnÍn_x0017_bòÈ:_x0006_øŸü¼¶èc½kë_x0011_Q]õx·_x000e_´º»¹»‰´›ks²-1 ¡Ã_x0012_)Kfj«_x0011_`þW´nN²ýà‡_x0002_EÚ_x0010_è–fóyùéèÝJ_x0001_[I_x0017_sMnö7þ+#ÑD)´a(H_x0019_Í¥M®</t>
  </si>
  <si>
    <t xml:space="preserve">{Ä;ŒÑuõv|äwT¯á_x001a_|þ‚Ã_Þ—Zr8_x000e_v_x0004_MuyC%¡_x0012_ÂÈËÉ_x000c_Lê}Š$ø¥ä'ÝS_x0014_Y[Ó‰c7T4¿îØ3´”•"ËáÏ™ÜÚð_x000e__x000b_«Q („tŠßŸ•&amp;4_x0012_•ü`qyqÄ˜÷kæ‹ò©3Ã™µ_x001d__x0016_"Û›ãÒƒ0wò_x000e_è÷J‰–i¸$qõâp±.ñ_x0012_T</t>
  </si>
  <si>
    <t xml:space="preserve">Eº­ð|P¼£cîw&lt;£Á¨Ñ_x001e_Ñ_Bt_x0001_zZÕƒâ•„'ÍLÏ‰b~)V&lt;-Xg4‘»ì=Ø¤×è]ÆÕ¡y_x0004_é_x000b_^ñ©âp_x000b_ÚF¸_x0019_ñÎIS°&gt;	?_x0006_oÄ\_x0006_ö“²IgÈS5gFësr»V4_x0001_ÄdÉÿ«_x0016_~_x001b_¼æu°«éÖp8G&gt;®_x0004_^r=Ó_x0005_­²°"Ö÷Uß”k?_x000b_+S°âh0 MÐ-_x0006_Ø˜m^[7_x001d_Ã_x0018_þ_x000b_³sû¶&amp;SÛÏ_x000b_ªi9V]s¿‚&lt;ü#CŒã&lt;$¢“ Ï„_x0004_À_x001d_a</t>
  </si>
  <si>
    <t xml:space="preserve">ê»_x000b_Ð_x001a_¬‘Gf_x001b_}ˆÓ_x001a_»</t>
  </si>
  <si>
    <t xml:space="preserve">¯ñ*¨ª]XÑ_x0003_®¯D_x0019_8_x0005_4y=&amp;4ÙWÂ]“ý_x0019_“sÊÁ×å_x0014_5QVüê</t>
  </si>
  <si>
    <t xml:space="preserve">ýƒ&lt;ì–*ÆGIËÜlO&amp;±·¢B¥UuÕ¯ì¯wáœ_x0008_jž‰%IÕ_x0019_[‚&gt;&amp;t `_x0002_.AîD')Œ‚ÚÞER½€$</t>
  </si>
  <si>
    <t xml:space="preserve">õuA_x000e_C_x001e_¢FŸÝÛ…ôÐPÒ&gt;²š"(÷Àdô®Dø1_x0008_üF3—I_x0004_Ñ«Žøí«_x0001__x0011_ê”ëåºÀÚÀ~-WÚ½âê&lt;¸Œ_x001e_—‘‚</t>
  </si>
  <si>
    <t xml:space="preserve">áœÇš6_x0015_{3ÐB~ÀÛÊ_x0005__x001f_Û¸_x0019_‚è8ê(#[´_x001e_Ç•ÎççZã"_x001f_²§§+J_x0003_áA0§’žïÍs-¥]x6Çsˆ…_x0014_æ™2ˆù²ŽØC±‡}</t>
  </si>
  <si>
    <t xml:space="preserve">h+')0a_x0010_.9tÊ_x001c__x0003_</t>
  </si>
  <si>
    <t xml:space="preserve">ÂÊ¦õN?s_x0008_S”QTí¦›¸_x001f_qX¤Ã{úŒ[œÐ.ÜÐµ</t>
  </si>
  <si>
    <t xml:space="preserve">î³X˜`öWxùàöV	_x001d_ï±_x0014__x001f_ŒÝ|IŒý_x0006_Â%4ö%‡ß_x0001_ê_x0003_*ó_x001c_È_x0016_ìLÕuæ5_x001d__x0005_ÀYÖ¦"“Zhîiý_x0018_-#=hj¶óË</t>
  </si>
  <si>
    <t xml:space="preserve">ZQ_OÅ%_x001a_»f¶&amp;æƒ&gt;¯ ¸_x0008__x001c_§b]K_x001d__x0007_Ô½òÂ)ƒ}_x001e_8ïŠ_x0010_à&gt;š®_x0019_8„Æ²T›Pn=v†•ã;ÎŠ+~_¾µ_x000b_®o_x000c_±‘I_x0019_µ_x001c_</t>
  </si>
  <si>
    <t xml:space="preserve">ÌÍAh”ùâH_x001a_æE[­Q¼h_x0017__x001e_ë™ŽWÈ+üß]_x0004_ÅAùþ(MmîXj_x0018_Pi–´_x001f__x0001_*]Nsg .’†¬	§MÜ{g)äúÉ_x0012_Ü_x0013_ðõ­s®.?J`˜:næ_x0008_Fß’²ÅÙQ_x0002_</t>
  </si>
  <si>
    <t xml:space="preserve">ŠÎjRw‘=…›or"Ü±O_x0001_ÀÅ_x0007_AŽPÚSÿÆ¥uÉÙ6{ða¨NÒ	Ž]­G_x0003_ËÊW&lt;; ¢ýDÅ²Þ?:_x0012_D6&lt;äÔ</t>
  </si>
  <si>
    <t xml:space="preserve">x†"¼)dƒˆØ†=«wj­O|²FËôå¾B¹V’_x0019_ý‰HåV®QUÞX{_x0016_ãÊa ë)öÃš_x0019_Jê?TÙ)‹!Æ</t>
  </si>
  <si>
    <t xml:space="preserve">g¿IµŽÍõH</t>
  </si>
  <si>
    <t xml:space="preserve">N˜©í4_x0003__x0001_­</t>
  </si>
  <si>
    <t xml:space="preserve">_x0019_èQóÑ)Åûj—³OŽ¯.¬`T Q©B_x0019_Y¢_x0014_t_x000f_Ùý #šåH‰_x001b_ÑP`*yW²„!²Lò®‹F”d·C£_x001a_édMM‰_x0001_Þ_x0011_Š;"j»¬dþîäü—=#ü_x0013_jQ_x001d_‘²üq¦m”_x0014__x0013_ü4ä_x001a_þÜ7}	§n_x0002_–ì_x0018_š«(_x000f_Ù+r¥Ï)¾¦yZ!W¶ÿz_x001d_‹)_x0001_‚‚+_x001d_9Ñ+‹_x001a_Ø¦_x0008_6]ü¶¼ñ`•ÄI_x0010_Äõ¹A[f|_x0017_D7‡ÓK¨õ3;Ö_x001d_|t¶;T‹ˆ‰</t>
  </si>
  <si>
    <t xml:space="preserve">$t+«{‡‰(”¨‹[ì«}_"÷pV_x000c_°½bû	4Ùlê_³VŒü_x0007_(ZXJËWÔíê¬b&gt;àÓ ¸_x0006__x000f_fLÓ_x0014_ÿ×èÇunÙ_x001e_ì´Á_x0004_Ñ_x0018_Z_x000b_î¦</t>
  </si>
  <si>
    <t xml:space="preserve">Ñ_x0016_®ít€0._E¯ÿ8rÌçù ý`ÉäKŸ‘ël—·&lt;_x0011_ùøNžKŠgYp©£ÝQ|¹‹\Ó¢Ú_x000e_AbÅyß™lO_x0012_ðK_x0015_ùU'r¤Ó™OÕ_NçË¨$_x0006_Ü_x0016_Ì³äêwj†—à”¶Ò¡_x0016_ÙL_x001c_ì^&gt;öõòçó?+‰[MFš{o5Dô_x0015_´¶ABË_x0012_0y[úûY_x0004_lO¯</t>
  </si>
  <si>
    <t xml:space="preserve">_x0002_k›T_x001d_”w_x0016_ÒÁÒýÂ)êæƒ¼^Šù’</t>
  </si>
  <si>
    <t xml:space="preserve">ZUª–ªi5A‡_x001e_‚_x0005_ƒþ5k)³´‹@åßeÁÒŠN‚&lt;NÇ«—.YK_x001b__x001b_rŽw	¡@]Ëú_x001f_E‚Bona…TÌ¤`4l&amp;UÇ¹Î¥Q]Ž_x0018_aæÊ­O=þQg _x001e_|²aQÛ{®þß7Þ´KÎŒ©_x0007_1…_x0004_’ØE’•m÷/U‘-ýòŸ_x0018_¼ä˜</t>
  </si>
  <si>
    <t xml:space="preserve">¾ëEï»W«_x0007_R6šÌw0ü_x0005_'¶ÐÌ»NDºV·ÇÝÔ“l¢ 1xqY‚rBøèR§.X†ðu8Dƒ¼LÜY«âö­Ò†V©×~°_x0001_x~•=Ã_x0006_æÃôá÷6ŒÌ!C¥ÝçF_x0012_g]&amp;Fx&amp;X_x0003_	00¡Ó?_x0016_À·â_x0010_)ÌD~šÀV)=§5³“EïO™¯Çfèô"_x000e_737¸“½€@¨·_x0014_ Ä¬X_x001d_A}òøh({vrT1lj´_x000b_6È)É…”ã_x0008__x001a__x0003_vÊzñôQ¢yÕôºÙ‘3ŽžGlfL‰![L==B}ÏÑKO¥_9BÙÍ“êÎY_x000e_õØ0B•yz3_x001b_é¹¬âUíøøÆïNTYÉ@_x0006_¨_x001b_î_x000f_r_x0005_´_îvÒ_x0004_BõÂ[²HÅ¢ðC€#</t>
  </si>
  <si>
    <t xml:space="preserve">£Víi&amp;3</t>
  </si>
  <si>
    <t xml:space="preserve">Ôû+ô«ß%_x0007_ž[ŒòÚ)p‚‚</t>
  </si>
  <si>
    <t xml:space="preserve">ü"aü$rÓ1û_x0016_</t>
  </si>
  <si>
    <t xml:space="preserve">?U\s{Ò§Œ«_x0007_—2b¼(cIÁªÒÖW_x0011_O¶ÅøÕîrê3ž®V¼"e_x0016_L_x000b_f_x0001_£†4­™Ã9¸`_x0013_F8!bB_x0019_¢³_x0001_£–«_x0010_µß4¬ì_x0010_ñ*Ž]e</t>
  </si>
  <si>
    <t xml:space="preserve">z‹•w_x0014_$&amp;ðš°Ý3îsº_x0015_‡ýÄ$!_x001e_;÷Z{_x0008_7‹#NS›!ÌÀ.¢žA6YÇ~¦_x0006_i9eË}ñ„SÑSÙÆ</t>
  </si>
  <si>
    <t xml:space="preserve">_x000b__x0008_¾W9zc©_x000e_¶¥FáN=rAéT-Z‹4	_x0010_—6_x001d_+&amp;f_x0006_ÒIÜÎÿÍØ˜?&amp;bWÍØ.@»è•CTKKK^®¶å‘-&gt;_x001e_'¨òž™ _x0014_x&amp;×³ˆö</t>
  </si>
  <si>
    <t xml:space="preserve">_x0013_â‹Ý_x0001_ÈVÍuI­+û[êÏÄvÍA¡_x0017_hÑ3ï¾›òâóï$Ä·Ÿ_x000b__x001b_•…èáÉ©_x0017_bæ_x0014_{Ž¦™V!*_x0017_ægF&amp;õ9©w_x0015_Õl¹ø¦i6j¡’RLêè2Ç3]ð_x0005_</t>
  </si>
  <si>
    <t xml:space="preserve">_x0008_‰_x0016_%p‘ªÑÁ=WîÐú`_x0017__x0011_íY¶`_x0005_:'é°c" 6^	 µ‡-C0_x000f_là9$¸Ä•_x001b_•AëîôUÑÇ÷pð_x000f_5`«_x000c_</t>
  </si>
  <si>
    <t xml:space="preserve">›Ÿ7a_x0017_œQ¯†Øù_x0003_ÑYqøu©¹</t>
  </si>
  <si>
    <t xml:space="preserve">_x0003_q„ ´™þ5KÑÒÉ:G5ÉÑ²^œ˜\¸7ùŠ^ _x001d_5SàŠü”ÁGså}o§5ŠÃMl´uõH¿	€dÄ0ô+å2Ñ_x0014__x001b_÷3:j„!‘ÇXÁÎ ÜvÊ¥MX4…éˆSäÒrt]_x0014__x0017_isWv_x000f_×î;0Ã#/npß®ç°yŠ=_x0019_tX_x001e_—n_x001d__x000f_ß²·_x000c_©Êt]hÚ_x0008__nÙ1Ã&gt;É_x001b_(xKë¤øí_x000c_ì(”y_x001f_]£JV_x001d_¾]Aœý¹ò£ÊÅ›_x0018__x0017_²R¬Ë“C_x001f_þ_x0002_––^³ço5U?Ê1í]_x0014_¤_x001e_v0=©y:âL$CM_x001e_X.óµ_x0007_.w_x0010_ja"³5+ÀÕ_x0002_ë_x001b_GÆÎ‚_x0018_{²(Æcƒ/]‚~_x0004_õ•j1ýmã©_x0016_åmøŸ¢_x0005_W4”eEm/oŽ_x0007_³ð5_x0015_§_x0004_1Çç¯÷•î&gt;p-_x001d_ï_x0011_½‡½AÀUò_x0016_º¸_x001e__x001f_¢_x0015_9‡—ðLŒ¹‚õØ_x000f_J0_x001a_‹Ž|0Ù—Ï _x0006_qMÊ_x0010_Ìw</t>
  </si>
  <si>
    <t xml:space="preserve">@_x000c_ÌJY¬Gk­_x0010_Èm:~Åt^</t>
  </si>
  <si>
    <t xml:space="preserve">é5Yz_x001a_¹t</t>
  </si>
  <si>
    <t xml:space="preserve">³±?BÛ_x0012__”_x0006__x001c_ä_x0016_‡×O£Ö‹NÁ¯ØNû©_x001f_¥/á&amp;_x0005_-!_x001f_eœ êwM¸CotëF›T_x0019_ox"øýWzö_x0019_0-’]Ø}ä</t>
  </si>
  <si>
    <t xml:space="preserve">$ßö+_Õ™@!û£©AÒa¼½„¿</t>
  </si>
  <si>
    <t xml:space="preserve">Þ‹•Ñ´7‘h$_x000f_ìêX…%ÖÕé ßÒŠÛ …Nv¿_x0016_"›c÷_x001c__x001b_{}_x0005_þäÕ(òïÔ¸_x0018__x0017_ÛýMŒâloˆ rß–jòÕº`ÃÐ§îuŠl_x0004_¢1ê˜oäœÇÏ(|x!§bØp·tí_x000b__x0015_~_x0002_ž3Ð»0P0ª²ëtµê?ó_x0018_ü´ñi¦ï_x0013_’ãiHx_x0002__x0004_-¾Ï_x0017_£KMÓ_x0001_i_x0013_</t>
  </si>
  <si>
    <t xml:space="preserve">Ÿ^ÇËdÝ</t>
  </si>
  <si>
    <t xml:space="preserve">;gAz)‰ì_x000f_</t>
  </si>
  <si>
    <t xml:space="preserve">&lt;T</t>
  </si>
  <si>
    <t xml:space="preserve">`Ö•_x0004_ïœRâ-´_¾OT÷»_x0006_UÐÓû&amp;OÉMŽ UŒ™Ìøö_x0005_]_x0003_UxŽç4_x000f_‡ï—S_x0013_E®Ã£"_x0013_ â}´»8¤ïXd}ÈõÚï±e²ÄÅø¼O•_x0002__x0016_O³ßyúNÒ©Hü_x0018__èP_x0002_|©.iò›¨f´_x0017_</t>
  </si>
  <si>
    <t xml:space="preserve">èÚŸ÷‰`”•TÓÜ—âƒ_x0002__cHAVhÁ:¾b‚³_x001e_µjã´ýF_x0012_ÚGnkôï</t>
  </si>
  <si>
    <t xml:space="preserve">ŸHE_x0016_‡®ñ_x0006_ï\Î"gX'_x0010_‘WtÕÓG</t>
  </si>
  <si>
    <t xml:space="preserve">¿Ð_x0003_PØ×¼e_x001f_zi„£Ž_x000c_Vq‰_x0014_&lt;m€mo½IªÃÅãD"x_x000e_†˜ÆþÃSÚž_x001d_</t>
  </si>
  <si>
    <t xml:space="preserve">¨ç_x0001_Ž_x0014_DD_x0004_˜_x001f_Ÿ½û)Í©c_x0008__x001c_° S5ß‘|òB_x001f_MÏâçÝ_x001c_–ƒ_x0007_Tnù)ùçûõ9õ°|nå|-ó(_x0005_þ_x001c_R÷9ó²©}|ólO°ËYÆ*C_x001d_Èÿ8†øßXY¨ßÙµráé³ÈK7„à7_x0019_mÜwƒ½_x0003_:ŠyÖb_x0011_§z_x0006_™òÞÄ™ÌÞ©	_x0012_ÐíÇ</t>
  </si>
  <si>
    <t xml:space="preserve">®X_x000c_«bS‰ƒ»S•M^_x001b_­ÙÖeÆåû‹"ƒ»´|€‹Ó	o–ª?_x0007_À_x0016_5ûLÛ²*‘X*iƒãQ²™æò€ÚèHÐXäÞÏÏ_x0013_àá_x000f_|™ÍÞ(X_x0005_Æ¸X¢×Øß_x0005_ ›^ÚŽõ¦°aF¿-T£±@^"¤_x000f_½ŸŒ-vœºh¼ÐÜ«_x0004_ÃŒ9WÙÉƒdÔ›ñ{tQ¥e_x001b_$JÆ®plËÍ@ 1—[ËSWÌE_x000c_XD#¨€</t>
  </si>
  <si>
    <t xml:space="preserve">_x001b_i¤Ýî—_x001f__x001b_</t>
  </si>
  <si>
    <t xml:space="preserve">-_x0016_"y†zÇºÕ‰X¯»µ¡äÖ‡WÒ_x001b__x000e_ß‡_x000e_ðtIy€œ=_x000e_l/÷R_x001e_DŽ¼</t>
  </si>
  <si>
    <t xml:space="preserve">‘Þj_x0014_íÁ›_x0011_-'-œŠ5»}¼3_x000e_Um_x0004_·IÙÍBNsp¥Áá]_x001c_—Ô&gt;_x001d__x0007_U1)ôN_x0003_Dü</t>
  </si>
  <si>
    <t xml:space="preserve">*Öàœþn¬_x0011_æ&amp;puÕ´jÄ@„k_x0010_&lt;âÒÐ’‹¿_x0015_eÚý~¶</t>
  </si>
  <si>
    <t xml:space="preserve">iø^</t>
  </si>
  <si>
    <t xml:space="preserve"> _x0017_Ä_x0018_c$aê€¶™_x0006_!¦7_x0016_»Sû&gt;I_x0008_½Cµo_x0018_àù[_x0013_ ù2ÉYíè_x0005_7;ö@1@g@C^´¬ÔÉ“l¶]Ê˜»f^‘Ý÷@W_x0001_øÑTt…C×_x0003_¼K[Íˆzsï</t>
  </si>
  <si>
    <t xml:space="preserve">ÞÅ_×ºÌœ-_x001c_t_x0004_göa_x001b_Õ÷_x0005__x000e_Þ9N_x0010_)Bw\p}i‘Â</t>
  </si>
  <si>
    <t xml:space="preserve">1€s÷i_x0006_øhj'Y­®è|°{ã\Ì_x0012_ÜÃuÉìní~&lt;)ò_‚êã¸ò_x001a_6q‘Å!Á¡_x000c_Ï§@–Ž_x001f_½¶I*X_x0003_øÞ+Õ_x0001_2 o•JH¥M)ƒ7Ð_G:º¸“"›EgAÐnÝhÖãXÊÙ8w% ò</t>
  </si>
  <si>
    <t xml:space="preserve">K-–âa¸—_x001c_¹aåÖ'A5ëå_x001b_K¨GŠ°ËS`ÁäÇ_x0002__x0015_x.|‘(_x001b_n—h_x0006_ºö_x0008_ìÐ§Ô_½òqºŒ_x0011__x000f__x001f_w~¨xý¹t\_LðÓØã_x0014_Ý¥mØ'püë_x000f_íÛ"_x001e_ø{(lu@ÐÁŽ³˜ê=×GmË¸_x000b_s±_x0004_/zZ¤</t>
  </si>
  <si>
    <t xml:space="preserve">3Ûc®Ãƒuºüà=oLoÃÒ_x001b_48à_÷Û</t>
  </si>
  <si>
    <t xml:space="preserve">I_x0010_ë +Z!]:9vµ´ñº‰‚ÓŸ_x0007_Sh³_x0017_Fƒ_x000b_DMvŒæfUð?oì~Ÿ†_x001a_©;ü“*Þ‰‹w@}XÉÊ»ìQ!’ë¶ŸÿAJ$½©e®ÑEûò¶ÉÃüŸ_x0015_9¹CEœä@”:Šá_x0004_°zÖæ%ïXfvûâä¥&gt;L_x000b_#à&gt;_x0003_“Ž­å6BúúKá¹á§gJ#U_x0005_[_x001f_”ª­­Ž0§_x001e_ÄëL!á3±µ&lt;=mè:ž_x0004_Æ{~Ã_x0017_t_x001b_Îr_x0018_§öpà…f;¸_x001b_¨]ï¯_x000c_ûž$¶VC»·´_x0010_«²t¬âÂ+Y®X^:ã9_}8éÊÂ”(Wè'Ñ‘¤€/i!-0“¦º2N_x001e__x000e_h¹_x0004_é(syr„=ØäÂ`øTÌ7eüÔ_x0003_9Ú-Ž‹ãôôÝÈ Ëé_x0011_˜ìyÎ»Ï %ûÞ_x0008__x0010_rï&amp;åa„°(¯9}„‹_x0013_i_x0018_&amp;F×_x0016_)Y_x001c_é¬¥pÊQt®óM6æåTÅu1wÍ_x0016_'®UJ{Ó7Þq_x0007_öv?A_x0012_7þ¼ãSe_x001c_+1QÂ¦ô_x0018_"_x0005_ðŠÿÂwlC_x0002_¦ªð„ŽµrØc*•SáÛ3á_x0018_¹_x000e_ÇOVk8u</t>
  </si>
  <si>
    <t xml:space="preserve">&gt;¬¥_x0017_WÀìQwO×Ã_x0001_</t>
  </si>
  <si>
    <t xml:space="preserve">VñœÌ_x0006__x0003_ázZ_x0012_•_x0016_ó@±ø¢2h¼›F«!o@_x0008_b¼™¿eª/Ê. å“_x0014__x0008_Õ_x001f_ã†5{uíÜj0c_x0013__x001d_T(¿s`O_x0018_‘ò?Æ_x0015_„ª­Œ</t>
  </si>
  <si>
    <t xml:space="preserve">ò*âÚj†ìKö×¨_x001d_ž_x0008_²´</t>
  </si>
  <si>
    <t xml:space="preserve">€`Ý/T±A_x0002_ÆÎ¯ïÖ@6ˆ_x0018_j_x0015_6&lt;Nœ7_x0004_K_x0013_Ü¨ÜA==«s¹Eb|œµ0F]}ý#·þ¬]ý)8_x0016_r}Ýˆ™C_x0019_På9«_x000c_Üfy¥Em_x001a_Ô½!_x0013_i_x0019_’p¹¡ü$õnç¹¬‹)jòUF&lt;¹ÁãÖ	m‰_x0016_¢Õ5y“ôW­ZG¸¸ó“7”OÑg&lt;Wlƒù&lt;</t>
  </si>
  <si>
    <t xml:space="preserve">.ádx</t>
  </si>
  <si>
    <t xml:space="preserve">ç_x0004_l_x001e_—	‰Û€€}àª£öÔ_x000f_¡´Ä.®5¥¡_x0008_ˆ_x0008_/è@1‹_x0011_T¼¢YyÄ&amp;uÚù_x0018_Vëè_x0010_³_x0005_&lt;E_x000b_„¤}Î5?»÷ÊñwÜÜ_x0016_ÄK›\¬ü)K_x0012_!Œy»&amp;Ä·ö}¨ã¶ë`i¿Kd_x001f_OÊY«Í«¢«t_x0019_T_x0001_C…'v$_x000f_‰ˆ_x001c_¥TŸ¡@WÍ@5_x001f_t¢–õf ž=:‘X˜1Dz{ct»¬eX’Uu_x0014_°œ_x0013__x000e_&amp;+i_x0004_Ñíèº¾ÓÚH‡±ÐÀ28_x0004_ÓÛ²_x0018_|ÝãUæ£ø_x0004_;_x001e_.z”	6Þ*çºf‹*Åü•×/_x0017__x0001__x0017_ð£)Åü_x001f_y-EôÍ%íØÐ_x000e_Í</t>
  </si>
  <si>
    <t xml:space="preserve">Þ˜ ‚_x0007_(_x0003_;âäPd»·–„²½=Ú½_x001d_)¦˜þ_x0003_›—_x0005_;{ÂÕ_x0004_-‚Œü}zƒî_x0013_kíÚÂI_x0011__x001f__x0008__x0005__x0017_áÓ§0ÞwXÍöÚG_x0010_()Ó _x0007_tíBÂìÑ+‡o_x0010_ùÿKªZ¿Çà[WîY-“u_x000c_¾_x001a_Šôº_x0014_H@vö!ò(mfû_x0008_ŒµÃéõc¨ö¶A|_x0002__x0005_k²øn†_x0015_¤ßé°_x0007_²½Î²ã%XðÆÏ	_x0015_‰Z_x0006__x0008_–Ú_x000e_4øvÜ¬ßø_x0013_n_x0015_ªôXJc_x0002_Ùes %1V®Ù6€ºy_x0003_æ</t>
  </si>
  <si>
    <t xml:space="preserve">$qƒÐ§RäŸµ_x0016_7_x0011_ÞDî1&amp;Ø…€·ôÊ_x001c__x0016_³j1Ã5èîªãG5DÙ8Õ_x001c_(‡n‚sŒ}dKr</t>
  </si>
  <si>
    <t xml:space="preserve">øWv_x0010_d?gCð_x0012_•¿ºÞ¯£_x000b_‚HbRIxµ_×^|T_x0005_icº_x0006__x001f_üx_x0002_D‘w5Ö×ÆÏu1®™Ðy —_x0011_vZ02ô=É_x001a_§9fêŒ³ŠvPwÜq#_x0005__x0001_fQÛÀ»‚q$Í&gt;²³ÏN¾;3`r¹m†0Å_uø…âw{©#·F</t>
  </si>
  <si>
    <t xml:space="preserve">Kœ02&amp;_x001e_?ð!&gt;§2Üóõ` H_x0006_äªkysMK_x0005_</t>
  </si>
  <si>
    <t xml:space="preserve">–jb†ƒ©</t>
  </si>
  <si>
    <t xml:space="preserve">´a•EyßªúÍ</t>
  </si>
  <si>
    <t xml:space="preserve">°ßÄ¶ƒöY/çR³bÆˆ_x001b_Âû†µ1Ù}È2¼_x0010_‚_x001e_’œå°RUXÞ_x0004_ûUÁ_x000e_ñ\£Ç_x0014_W</t>
  </si>
  <si>
    <t xml:space="preserve">n_x000e_—7†ÔûyÛ_x0015_•HÉºÐ…_x0003_k?TK¬QTò¼ÿêq±_x0005_‰•äEg/_x001f_²ãE"¿€;F_x001b_·â¸™@'‡ˆGR÷Åý_x001a_ò‘´JlâÝéÇcy$UWY_x0001_Bqy_x001c_º‹Á&lt;^K@¹ŠÖî!xgå‚xÕ7‡'žBí Ž–_x0017_;_;âbþˆ-Ù=Ù¿´_x000c_`:¾êÄ!ÿÕÁT{SdQÊ£¦þN_x0003_Ù¡SDÄ@ÄB_x001c__x0015_:Õùœ‰uK×_x000b_7¤9&amp;_x0011_´_x0011_¤¬Ý_x001c_ç_x001a_È)AwRƒµ_x0011_Šà_x0014__x001e_ðYS¬×É°Ø/î#’AjÇ0-/Ö&gt;Eu³Ö›oõá*gÀV0Vú:¼5ý¡ºD_x0006_‰m¾¼_x001b_½ƒ&lt;ho’§{ˆê¦±è$¢¾_x0005_€Q¤%_x0013_Ó&amp;fìöã}«v¹Êù9+™¬_x0005_Fƒ21]®63¸_x0014_+‰SÇWe_x001a_ÔÍ!øÑòîÛŽºÚcô ¥ÁótdîJ?7ß¯Â_x0011_L¡¢I—à£$o6µ’*÷g‘cÕáœ_x0006_’ªº¢D˜«Ä$÷dÍÁ§*j‹{šsM†ˆV@®ùF_€Îœ}°[å_x000e_ß&amp;Íbá®8&gt;</t>
  </si>
  <si>
    <t xml:space="preserve">Ã÷i†?E8ïkï%ÏLŒÄ_x001a_wzk_x001b_s=ò_x0016_HCI=XC_x0007_ÑåŠGóa\_x0016_3u</t>
  </si>
  <si>
    <t xml:space="preserve">6¡_x0002_`_x0018_ë§¤Ébü”Nôu¶êf!Š§5o_x000e_/^</t>
  </si>
  <si>
    <t xml:space="preserve">Z_x0006_ÖaÄmà`QÙ§I„˜_x0011_?ÿ›þ¤Ìus41j*¿Q _x0001_­8_x000e_ÜÑñÌ3ú_x0016__x0004_}WÀö_x0014_z‚¸àÿ)_x0018_¥A&amp;0¤ÁXM;£C}oGn©W¾úLå¬Âwƒ–ŽšA6îK§Vv1Oó©Òã%9¸Øþy€NêV0ÌY‹2_x0016_ò`þ_x0018_åIËg€ÿi•P‰¨K?fGV7_x0004_Kä?IÐ_x0014_ Ü_x0016_FiÇQ_x000c_7_x001e_¸_x0015_¶_x0016_…É_x0006_B†P»þ8ò"Ì_x000c_ì_x0016_»Õ„XxKæ¾øäó=í1_x0005_V…*g_x0011_O‘š_x0001_7¤û_x000b_¡{K[ˆàGn^Æ¤</t>
  </si>
  <si>
    <t xml:space="preserve">«9=—</t>
  </si>
  <si>
    <t xml:space="preserve">6¤ÕµI</t>
  </si>
  <si>
    <t xml:space="preserve">\2Ú#ï/-	ÅÀ_x001e__x0011_4_x0010_¶Šž:ŠkbžïõG‘+ýØ¦‹s:æ_x0005_Íî¶–¾î¥mzCÕ@¼¯F"•Ì_x001d_{_x001c_&gt;_x0008_Ñ3Á­__x0006_üw0_x0010_R_x0010_¡mA_x0011_Y)Úœ_x0010_</t>
  </si>
  <si>
    <t xml:space="preserve">ñP ±_x000b_0ev“¨Ã¹</t>
  </si>
  <si>
    <t xml:space="preserve">¸&amp;3</t>
  </si>
  <si>
    <t xml:space="preserve">GP·+ã_x001c_Ö{GÜþž</t>
  </si>
  <si>
    <t xml:space="preserve">Þx#¹èó_x0016_	QÅ 9âRß¿z p@+Ž_Bv¤·²SßHW_x0012_šêð#_x001a_¥_x000c_÷_x001d_k_x0010__x001e__x0019_µ‘Æ­'õ}¥ã»\a._x000b__x0019_</t>
  </si>
  <si>
    <t xml:space="preserve">@ð`ÛOô—S_x0002_è©•ý_x001a_£õÐó1Ã'Ò_x0018_8ŒYŽ|ÄðÈrÐKžÜÝ¨È5uý#šˆ*xZsp©øÏ¼U_x0013_É_x0005_M_x0013_!€_x0015_N?_x0019__x0001_ìxÕÓm…Ã²V3Cô_x0015_êÄGN[ÍÔ¥c4ñÈÍ_x0013__x0014_6Ew’”-;K¾”ó»g:kiª¯£§Eü_x0011_½nÖ™;Åw]:QµÀ£_ì¾^mì1ßl„8ó"÷_x0010_°ÃQáÐgi•|â_x0016__x0014_¼</t>
  </si>
  <si>
    <t xml:space="preserve">vÀú®Ã¹</t>
  </si>
  <si>
    <t xml:space="preserve">Ô_x0018_Ð=_x0010_Y`?^«Ò¥“ä»°“SõÏ©»µ¡¦`-IèÈGh</t>
  </si>
  <si>
    <t xml:space="preserve">gÀ.µÂe‘îÏþŽþ_x000b_k™@g¤R:¯R~v”$G²uÉr±_x0007_Ù¹P_x0006__x001c_Ø@ç—Å_x0014_U÷Ý|ˆåÇÆ©…•‡õ_x0016_ö9ÌN_x0018_£Þ</t>
  </si>
  <si>
    <t xml:space="preserve">‘f¤—ü_x0004_N‹_x0014_#);N/ŽFf_x0010_ÅS_x000c_‹`i#­_x0018_6oø­iäÚ_x0003_Ç„BŠ=W–_x000b_­_x000c_Ï« Ä_x001b_ïuö³_x0012_(¶F‰hŽƒ“úÿo6Ô³H_x000b_¥žä7§0„‹ðê"ø~‹¾iÏ_x0008_“V~Zš_x000e_ÜrGh_x0008_vÍ!­\Y÷_x0012__x0001_¢ _x0011_w_x0004__x0010_+Ÿê_x000e_ET9¤áˆ_x000c_¯yñN¾Ú¶Ô± _x0004_TQÀ³á)ý²m®¨0qÕ6DÇ±_x0012_FAê_x0005_þÕ=æ’³í÷)g‰Éu9Y_x0005_k_x0004_¡MÌI¥‚‹VçÞ[Š_x000b__x001e_½UKà{ñ	Ö_x0015_fx¤[àlfTÁwÚŸž‰‡ÊwuÈ/Å¿NV_x000f_oÄ´a—_x0013_-’_x0015_/_x0016_4C™</t>
  </si>
  <si>
    <t xml:space="preserve">ÔfÓJ©U/‹È£ÅP„²6Í•ö&amp;QË¸Ï_x0003_fìTV;Wf_x0001_ÙVïVíÖ^`Éš#TuÝf}£š½_x001a_Àí˜Íh_x0013_Å¢z_x0011_œ_x0017_ùo_x001c_Ý{BÔ¡æSãˆŽ¢üto_x001f_	™~ká_x0017_-;`­ó5í¤e@ï¸T_x0019_ØH²Ø\¾IAâf_x000e_ZÅ_x0016_Á6q‹§z4lù@‚¤mHIÑó&gt;åC79P^;</t>
  </si>
  <si>
    <t xml:space="preserve">_x001a_“xÉìC¾&amp;S_x0013_©_x001e_ýx%ë€å«Ðs2_x0011_ä_x000c_–Ê¯‘Ÿ¤Ÿ_x0015_ÕÐê¾æ·ü7H_x0012_Êu°:p?_x0005_Ž˜ri©ì9«Ô’ÂÙâœÝ±èï¤ÍòGÂTÆIB·RªƒÀ_‰Þÿ(‰ÍlÖô_x0002_</t>
  </si>
  <si>
    <t xml:space="preserve">]–º8À»jÔv ²_x000e_sºÎ=»|lï_x001a_žç~ª‡M\‘ÒjS&lt;Ž_x0011_!LÌ°Ê°hðt|¨Š&amp;¾$b‘5&gt;r“l÷—%ÉÉ¤_x0012_</t>
  </si>
  <si>
    <t xml:space="preserve">qJ—”_x0018__x0003_kNŠÁš‰¾rŒ×qLèSÃ‘œÊ„8_x0012_¤_x0006__x000e_øóò†–ó6b_x0005__x0015_m_x0007_;yÖ_x001c__x0002_ûPDèž°v_x0017_’^_x0012_^_x001a_˜[Ð_x0011__x001c_ªsCú½yòÆ²A-aïÂ6N8QêÜ$\m¹#_x000f_®Þ_x0010_‰ß˜Ãe_x000b_&gt;N*]&amp;_x0006_SáêØÍ»_x000f_‰_x0018_Ë£Á|</t>
  </si>
  <si>
    <t xml:space="preserve">(õ3Š‹ö</t>
  </si>
  <si>
    <t xml:space="preserve">#_x0015_„X7¼ÏA;˜Ù®Èœüý_x001e_üSå_x0019__x001c_EñG¤CÇJdf:~_x001a_Ô_x0010_0¨¶_x000e_ñ}_x0018_éþÔûûik÷…ªW@l_x001d_Ã_x001a_ûÃ;ÈÇ•ì¹ê`I7Ê¥ü¯_x0010_À‹||²YºPþà÷°UêÊÃÂÞn£ÍŠë_x0008_I@åbðXù_x001a_÷~p_x000c_ÉtÆ×ÃS«sOïÜ)â)ƒ&lt;vÔÃ_x0012_ÀA8g¥_x0015_Z7UÑòéLì_x0018_ùLÊ_x0006_ÕÄr-L_x001a_a›…—_x0016_£KPò&lt;Wñ•</t>
  </si>
  <si>
    <t xml:space="preserve">S¨T”_x0017_†å•ÑŒ^\‰Mº$] ¡'‰Áñú3s²¼s1èö\¤ª±§e)"¾p¼¸ëÃ¦·&amp;_x000c_¸Ó]1¿#€v²X-0+Û™¦£3@™ã%_x0013_PË0C6é_x0011_ÌìO</t>
  </si>
  <si>
    <t xml:space="preserve">í_x0004_üUMÅ­;_x0012_û4_x0018_÷ÝnG°£à—G_x0010_º_x0018_KX‡ÈûÖ_x0014_ÓM_x0015__x001f_Òdçþ­Íß“ýROÄ¬õ#_x0004_¥¬tâw=ëã»fF£Åéón_x0018_ƒAÛà:÷Ò_x0012__x0002_Ì_x0012_C_x0005_†Æž_	_x0007_veœÑ¿;oÞ$I§ZšéüìtêðaÅ]²_x0017__x0005_ôbS_x0005_Ë‰ƒ[Ô_x001f_Ô2(à_oÁéÀ·1À^_x001c_+ëBigé™}fiU˜Q¤å_x001c__x000f_ñõ{¶ŽI³ú'#ÀÜ¶R.À]Ò_x000c_Ó½©6_x0001_Ò‹.cÄ6p$V8†ôU)œ)01ÊU™_x0001_L64A—~Ì_x001c_µžÇ„m*B“™?3µ8tCZ°úÎ</t>
  </si>
  <si>
    <t xml:space="preserve">ìM¡G13_x001f_|}6œã;KâñK8¯6â_x0003_÷m®&gt;|_x0011_Uo_x0007_6h.ÖTmðêsÄ'Ê®sð*ÙLœŒ_x0015_O}úÛ»!˜6Ò&lt;3™WÇþ_x0006_Íj!_x0011_§ä+‹sMð¥¤®E§rfòÚIÙÛÉ9`Ù(_x0001_ÈF+\¬¥_x001e__x0006_·_x0002_`[R"Ý‰™q~¢+Ù~Å?q¿L_x000f_9_x0007__x001c_;ùÂê8Ìú£rAá</t>
  </si>
  <si>
    <t xml:space="preserve">ÉÀ%H!^0®É|â.!b½0¿x–hô…h4þ_x0001_’Ê-Í</t>
  </si>
  <si>
    <t xml:space="preserve">—ÆV®Á_x000b_Ë_x0007_–G˜™zù­~”ÜÉ³‘tÎ5ÊJ_x0006_“×!\_x0004_ñÑ™Ê+7Ï_x0011_·_x001f_¦aPÎ†@^ÞÇ&gt;wÎQeDkƒ_x0007__x0013__x001d_Ï0õ_x000f_"_x0015_S\__x0015_U"ÔÞ±4Ù1&gt;%ä‡á_x001f_Ö+ŸR[2n/+Å×P_x001e_×¾ˆâL&gt;X×âÒRŒ`8_x0002__x0011_Ì;õ• $llÒ_x0004__x001f_vø¿‚7_x0002_KA–Xwao¿e"nXÕ&amp;˜ØFVîº°ñ_x0007_…a°î¾õkÍ‘ç“ñ_x0007_78Se3_x0002_)}0÷'Þ²’=SÏuR7øL”Š_x0004__x0019_W_x0010_L</t>
  </si>
  <si>
    <t xml:space="preserve">á¥:(·¾Q†¹#Ž¬¤x‚p[è_x001e_“×t²2¯I"‚\ÓàãÇÁÔ–ýguo_x0011_U{_x0003_|óå3º_x001b_2×%_x0010_ì~„[rDE¸øÚ_x0019_N§Nm	™úEY´bó]Æ‡M#ÇžäŽqUŒïÇMv·$é_x0014_›%«NÃ“ÿj_x001d_í¸QN_x0017_Å] _x000f_l[_x0015_ŽRB3_x0010_V˜ºŠ¡þÚßŽnö¨C/ç&amp;ÆÊ_x000f_F’EúÄõ4_x001c_ûØ=ÆÁÑ‰ƒ-Ê¡ö¹áoxdˆz	¥Í[r?kßT_x001a_@a°V‹¸’_x001c_Ë¿Õ¬:1Ôvè_x0017_CòËd_x0006_ÔUŸÚ_x001b_õsfG(yByº^_x001a_r¶›hž}î_x0011__x0014_w‹Ñ9xÀCD_x000b_Žöå8ðàÝ´éñçŠ×‡_x0012_²Ù;5’XddžW^Nd_x0004_ÿ`5ù‡žçfÿB</t>
  </si>
  <si>
    <t xml:space="preserve">“dÓž&amp;*Ü_x0003__x0005_ÆsG¶‰ô† ª_x0014_:àþŠê_x0003_BðJ†xžúmÿ¼‡_x001a_ÑõW*_x0011_Gùþ¶_x0007_½ú4_x0011_ æ•u_x001c_´€™q‚VÔ"¯G{Ì!N6^G®ÕJ_x0016__x0003_'gä_x000f_~ß¾¶_x0005_ÚKú§…-_x001d_Ú…ôÞ÷–çÃ_x0013_—†¬ëhc´¸.%‹¥cGÌ„º¬O–9y£ÖÚËÞ@’Í{›ø®Óæ</t>
  </si>
  <si>
    <t xml:space="preserve">šØ¼ëËÇ¹|_x001e_+_x001b__x0006_£k‰~*Ö_x0017_&lt;_x001d__x0004_£K”ßDóµxE´_x001c_¥}'U/"_x000f_âÈ!Ê¨_x0019_ZqöSjlÌ:MÖ_x0008_9¹„&lt;m_x001c_yéTþ_x001c_Ó÷=_x001c_A®YÑÛšÝþC"Y¾}ûj3mÖ˜ÿË¡9õUtV~ô¶§t\µ2ŠÐz nº-C3¡Éçì‚&amp;–´_x0001__x0016_„ôçÞÝ¹ž›}Ùiiw»Oý¥™+LR%N]Êàe‰</t>
  </si>
  <si>
    <t xml:space="preserve">45;ôûä™¯_x0011__x0017_ÿZ´¢ßú_x0018_¤XúqbáW2ÂPâ_x0013_#ò_x0005__x0006_SLb_x0001_"ºô­0áÚf4ßI_x001b_­d²ÛÕûÔz‘n%›</t>
  </si>
  <si>
    <t xml:space="preserve">í_x0010_‚ÕBÊnC(ï1WÜé×7_x001e__x001e_ˆõ_x0013_KÜÒÙ\‰¡â…¹Î&amp;_x000e_Ák«VG³š™/ °ñº¤MËOÜƒ_x001d_S</t>
  </si>
  <si>
    <t xml:space="preserve">À_x001d_ÕóûËn¢{U‹w–ÝWáÛz­-‘;”çÜ¸ZHrÉf€­ÎÞ_x001c_ãk‹y_x000f_;‹7€]1hK8ö_x0013_Õ$èvvY"ÊšÇZå_x000c_ÿJy­5Ã€güÑËã4að_x0015_âTN×•ýå¹^žüù¿áµ[!_x001a_£[Ó€~_x001c_VÒí_x001d__x0016__x0018__x001e_vù¾£Ñ_x0013__x000f_œ´i;”Xq]â_x0004_9@c_x001a_oœ</t>
  </si>
  <si>
    <t xml:space="preserve">ÏlÝñ^ºˆ…v‰€&amp;‘Ì¯œ:_x0010_€þätþN_x001a_ÏË ØX_x001b_? Ú"_x0007__x001c_Û</t>
  </si>
  <si>
    <t xml:space="preserve">^NÚ˜åÑ%Dx¼_x0018_‡ä_x0008_H%_x000c_àÒçûL2ùñ–ŒÑ’œ$cCŽ9ùž¹0_x0019_÷5_x0016_R°x­Ž¬üv€gGÖ´D_x0012_é_x0002_8{l</t>
  </si>
  <si>
    <t xml:space="preserve">8_x0014_q(_x001e_Ê¶_x0004_B+¢„TÊÀã_x001f_é¿æMßº`…_x0016_zÍIy</t>
  </si>
  <si>
    <t xml:space="preserve">_M_x000b__x001d_û.³Ï’_x0011_v«B_x001a_@’]É_x0004_Ÿ/_x0018_ü¬y¼†Ù¹·ï÷²í…_x000f_~ÛQø§&gt;¶:š4_x000f__x0018_is2à_x000f_žZÖ_x0019_ÞeÕü:_x0010_Ëý/M_x0001__x001d_Õ_x0012__x0015_¡Ài¶¦:„è¿ÊbƒW7)'_x0010_£¨ºW‰c£_x0014_™æI¼QR”1·-|ø	ëd_ÌJ"»Ô=ÐÜœáÈáÁcl»YÍn9³ÛÐv0_x001b_áI¥ŠåÖ99$I_x000e__x001a_3¢.êúd[÷_x0005_ª_x001b_Ü|ƒÅÔr_x0014_ÂV&lt;ª‹J¹¦Œµ_x0001_ …Àm¨d!ŠÆ%‚_x000c__k—kú­{ðuŠ*áBŠ’·¶t%]çE.PbN)_x0001_POâH!‰‘¯8aŠŸnÍ]7Àß</t>
  </si>
  <si>
    <t xml:space="preserve">s'~ý–?Lø_x0012_!Áëà¬_x0011__x0013_“¿“{_x001a_J_x0016_Ó^9èˆÜ_x000f_¥ìŠ_x0004_ ±Š._x0001_¬ìh_x0006_F¼ª¤ð@_x001c_L‘Û¸YF_x001c_½éƒ¦ _x0014_¬Ù§_çhBÝ_x0018_Ph4_x001f_à‘XRŸ“ ­.=˜–æ_x0011_˜Žy:R</t>
  </si>
  <si>
    <t xml:space="preserve">Šø_x0002_®}rý¼RüÿGnÜî:_x0013__x0010_ø[{ÈÐX$BAv–±æjo!mÉ®_x000c_ æóÒ­Æ˜Mãg_x0008_—žVeu"}•Žqv£cA_Íû³_x0002_•¿¶±ÇÜ–ÚÒcØ…_x0011_º_x0002_‚?áˆ2&gt;š”ò˜‰£™®_x0004_ù†âúyZ_x0015_²xn0o¸t{ÛžÂç=6ôðCÔZý‚_x000f_Aø;WîyaËqÒF_x000e_¤½ä_x0018__x0003_†Vôó©Lí•J_x001a__x0005_E_x0015_?Š›¤_x0007_âÀ_x001b_’›ÜpÔ[ÑæÇç·wYŸ9¸1R2l_x001a_Pí:BÅê_x000c_Á_x0006_jÉÚ}Á³_x0019_JÇ¡¿·Þxt•~Ú½	z¾kÃáFy_x001f_LíU\ž(yÐ”²¸_x001f_ž@¿]&gt;Ç]–</t>
  </si>
  <si>
    <t xml:space="preserve">‘8ÅH­§û¦Øþ­;ÿ­a¾_x000f_]ç¾d_x0001_’S'ö!ùËýÇ|ú$x_x0001_(ºa_x0019_8&amp;JêÝ‡¢]¶`{V6¡Nr_x000b__x0005_Ÿø’§</t>
  </si>
  <si>
    <t xml:space="preserve">ùÅ[&lt;;_x001e_ýÌ«]5*;‡€Þ Je_x0006_åJ¥j©&lt;î_x0001_Ù›š×</t>
  </si>
  <si>
    <t xml:space="preserve">7j)Z$ŒM`´_x0018__x000c_!¯¦›œo_x0010_QÛn_x001e__x0001_Î¾êº!]è‚¦(þÐ_x0013_	[­³½G_x0016_Þ¦Ž7$lÌ%R%ÀØUÛƒ°_x000f_€ÜÉ8_x000b_@ä)_x0016_Å_x0018_×[ð½¶£Èy1œ[Æ</t>
  </si>
  <si>
    <t xml:space="preserve">&lt;W/&gt;9ÑüôŸª¼&gt;¨</t>
  </si>
  <si>
    <t xml:space="preserve">©_x0016_ÀO$$aX$_x0016_öÖÚ—qÄ_x0011_¨|{Eè¦À‡9" ˜_x000e_ÖÐDÿJ %ÑCÈ_x0016_4*¹Ù}²_x0006_-ôGhXäXrŽ’úK÷ý_x0006_0°š(_x0005_OîÎÐ_x0007_¸|í_x0001_h0¿FÞ®ó•šû2d§¼WÏ_x001f_Ë‹Z_x001f__x0002_µ_x001e_è</t>
  </si>
  <si>
    <t xml:space="preserve">Üä´‘§¹_x0018__x0016_tDípˆèâ_x001a_©_x001e_Ú›¼Î˜]%_x001e_°)Þ_x0003_‰_x001e__x000f_¸ŸÚ7wŒêå_x0012_Ú%çomÁ‘o(Œ†Ã_x0002_G%G</t>
  </si>
  <si>
    <t xml:space="preserve">_x0002_Ö&lt;‰_x0013_!Éò¾$jý_x0013_9Èm$_x001f_aáÕYIv&amp;Üo_x000c_6Î„$_x0004_ñþ·HÔ_x001e_?_x0012_å[ÿßÎ)_x001f_à°ƒ£¹‘\^Ä8O_x0010_ª_x0017_³f_x000e_£öIôý½ƒ“ruH`„]ó8ß_x0013_è|‘°_x0001_ç—p¶V_x0013_ï4ß._x0007_Hn_x001c_ÒQô_Ç^+9soG¨k	Q6«_x0017_C¯Šè~ˆ¿Ü‹&amp;‘÷xåßšm_x001c_0ƒ)Ìì®ÇJ–_x0007_ÞêJC*/y•I7_x000f_¶zþUz’_x000e_®²(9Ê‡/</t>
  </si>
  <si>
    <t xml:space="preserve">¹Šrì</t>
  </si>
  <si>
    <t xml:space="preserve">€Y½†„àX9)ç¦_x000f_?oK2»*˜!ˆRÝ:qy(‚QÑ2Ã_x0006_®\gÀsîÊ®ŠÉÄ_x0013_éU.OˆÀ]èÃ]_x000f_}LÇ_x0001_R”ÅCˆ³­ë{èBô’Y.“·•</t>
  </si>
  <si>
    <t xml:space="preserve">_x0010__x001a_›’º”_x000b_üä ”¼žÀ"æ•çNaQC®Ï‘A˜¶ï®C†Á…mŽ_x001f_¨</t>
  </si>
  <si>
    <t xml:space="preserve">_x000f_€û¦—E2Zˆßö_x0017_‹l@Ž_x001c_=Ü¯Zô9 ÎœXHÊ‹Ù‡_x0005_ÿ:¤“ÕÉº*n]	s2_x001e_SÜ»Sâ‰&lt;”Ž¯</t>
  </si>
  <si>
    <t xml:space="preserve">îf_x0014_´’æ×$’¼"ºŒEç#P‰áNx_x0015_=_x0008_ÎVž·_x001b_ë_x0012__x0014_ˆ†_x001e__x0017__x0003_gš½Ïß÷_cßà_x0003_ÚkjW	šVK_x0003_ù·dÙ÷QåþÞ1&gt;© D:Zlv»GaäYŽ0¬§‚eEÜ¢Ì ;à“pád8¾ŽÕñ¸‰T×/›_x000c_‹µ_x000f_b‹MÏ©_x000c__x000f_¼ƒ¡¿øjÐ¨_x0015_?</t>
  </si>
  <si>
    <t xml:space="preserve">Ðî_x0013_K”ÜÜ</t>
  </si>
  <si>
    <t xml:space="preserve">•¤_x001d_ÆÛzúHºr_x0012_|c×º_x001a__x0015_'yŒ€Çà_x001e_YËòÛ{Ö_x0006__x0011_«Í¥Ä£_x001d_5ãICÇ—ÿõó*ÇÝÌë•=_Kz3—+kn/_x001f_SJÖg¦_x000b_c··x4ã˜&amp;$°§–NÜ_x0010_˜¬jgMÿ_QxŒàç~&lt;¦½wÏ‹_x0018_6æ¹Rb_x0004_~_x000c__x0017_Ô|u!_x0015_õ­_x0015_»P™C-†+˜[_x0004_ü×¾ktŠue¯™4‰|nJ}Âàüÿò_Ý7ë¯¨nùfü‘_x001a_(_x0010_È5ú_x0003_\Y‚že¬t÷½5_x0019_5é	N·Tí°êa</t>
  </si>
  <si>
    <t xml:space="preserve">èŸÏQ þÞsªsi‚</t>
  </si>
  <si>
    <t xml:space="preserve">ŸÖ'‡xe‹)·˜È_x0015_äƒMä~‰¥òKÆà</t>
  </si>
  <si>
    <t xml:space="preserve">‡Wq_x0004_^G'UH`¡–âm§¼_x001f_sÐHd"‚ì_x0014_GH_x0002_Ii~ûû£fË[tÞˆXo‘\6_x0014_k†-_x001f_©¶N¿ˆ ÏFªÅêt8ÞÖ¹ç_x0008_‡àyR~ÊoõŒ7Þw{M</t>
  </si>
  <si>
    <t xml:space="preserve">5øþ§Ée²Ì©ñ_x0019_6_x000f_V$Zá“êóiïÍ¡ÍyÁÂPèf_x0006_øŒÒ¾»ˆ·Cpð^¤._x0004_J#S_x0007_Ë)l?„_x0017_‹‘pÊ¥b€_x000f_„Ö!}G~˜_x0012_[¢Ì„ìU3S5‡_x0015__x0005_ÓkF‚±_x001f_1L_x001a_¬T_x0010_)ÑÖ5©_\HU@_x001a_eÐ#`5 	_x0016_œþÏHn8Š\&amp;_x0016_g0m³yq@œÜx¡Ù¤MùØ_x001d_|_x0002_	Ò&gt;8I¼q_x0018__a0vqA7·CW*wñA‹qÙì÷s”ªÝd¯uCêq_x0003_:»r¡B_x0012_ïÃø_x001a_	ÊÉôÝ</t>
  </si>
  <si>
    <t xml:space="preserve">«®_x0012_ž_x0003_CÔ…Áö:ã’ä«þ¦Š_x001b_„ÌÃ`F¿_x0011_o=UåÊ!‰:_x0003_çLBö%»ú&lt;—|_x0002_Ü_x0017_ò?ýó#f_(”u ÄÙ»“{…”_x000b_ñuEÁÞÚ__x0015_K—_x0006_•ÆPR†œ_x001f_£Än¤¶?ø$ïÇë_x0017_íÀ6_x0013_RÉë€Dd"w2M_x000f_$¶«÷_x0011_«ø_‹ÊÒS„Í¨_x001a_&gt;ZŒ_x0008_(ðLAZ¾ï_Ô</t>
  </si>
  <si>
    <t xml:space="preserve">_x0014_]üJ16A¦¸_x000f_«xe_x0006__w¡_x0004_õõ•y8i_x0018_#_x0008_MÂW³_x0004_áªî._x0005_v‹Æ:ÛËÕ·Å_x000f__x0011_X2ÎV†%vã{_x001a__x0010_}&lt;^Âì¡ßÖ¿³®”{Ôvj_x0012__x0001_ÿøi5_x000f_(fÛ5Ñ%€tX®~Ñâ_x001f_…®^£š…4û.9oª}BÔ_x000e_:çt</t>
  </si>
  <si>
    <t xml:space="preserve">_x0011_tS¸_x0007__x0019__x001b_Æ_x0002_›6_x001a__x0001__x0010_“»˜ŸÃ®J¿ˆùŸÁH°/a</t>
  </si>
  <si>
    <t xml:space="preserve">aÃú|_x000f__x000e_fÂ=z_x0005_|ôÅe_x0015_ªO¦!ã}_x000f_i‹/šù{_x001f_›fú2”†H¤„k çåZ¡|Ô®uñû_x000b__x0019_ßš?zÂ4ÎÓû®²çå‡ý._x0010_;Æ¾¨¾½\÷Cy.oÿ»¨±._x001b_Ã5úŽ¹…_x0018_ô_x0016_!õç†#Äl™”Ã[Ív•Tccö_x0012_=Ú_x0011_&amp;’ÓÎÊC¿_x001b_‘–_x001e__x0016__x000e_ƒ&amp;¨±¤q+x_x0015__x0010_™:_x0018_y9zÃã†œ‹ë.;s\¶ô®_x0007_Ü•WíJ‘ñ‚CçU_–_Ùµfz_x001d_éqCzË„-_x0006_[:-O</t>
  </si>
  <si>
    <t xml:space="preserve">8êª`ÀÅ¸îmæ! Ì´©žšpžÐ3_x0006_˜_x0014_tíÝ²_x0008_%a‰’*ó1;_x000b_ë•rmíŸÁÚ_x0007_C^fðì4_x0004_{º_x0001_5¦H!™ƒ_x0018_ýKÔ(ñÍTŠÏT˜­‡LÓæðÚ?r´	f[‰*_x0013_-+_x0002_'_x0015_k%_x001a_«z–</t>
  </si>
  <si>
    <t xml:space="preserve">œzÁ8QJq_x0010_‹ŸÔñ‹·€O_x000c__x0006__x0008_ßúaÒFcB¾À9rÃ°}PyJP%‰@ª§…Ì_x0010_))Ê_x001f_oÓ?É_x0002_¾_x0008_3âÎñoEÂ–_x001e_8åR¾®ÇBë©è&lt;”_x0018_Oqw˜Œ¼_^6íñ…ñ</t>
  </si>
  <si>
    <t xml:space="preserve"> ;KÔ£Ô_x001f_Dß–Òû_x001c_fbsÝæ~_x001e_'y!0S:Ñþ­QÎ§®½ƒ&gt;š±+²œ†ä_x000f_­_x000c_Q_x0014_£X/4k_x000f_1hv½;0‚…è›N£&amp;‚éßÚÏd§.Ä:“£</t>
  </si>
  <si>
    <t xml:space="preserve">f¶Oô?öÃ­tNjîÏÐ	k€á%_x001f_|¦_x0018_rs¾D˜Õ_x0007_rßø&lt;ÐÚ_x0008_ÈƒQ~O_x0008_÷¬_x000f_Z6_x0011_¹#–•5y_x0014_Ñ¬îØAô_x000e__x0001_</t>
  </si>
  <si>
    <t xml:space="preserve">x”˜ÖÝ ¬ÁE_x0018_ÂMñf1cj_x0007_^&amp;_x0007__x001f_f¡ï‹_x001a_^ýGÞ_x0011_ÐÓòÀY.ªÙF¢</t>
  </si>
  <si>
    <t xml:space="preserve">[_x0004_ò©ŒZr6_x001e__x001b_#9‘&amp;&gt;ÇmŽSÐPÒço_x0001__x001f_ê_x001b_Žz)ÆJ6~ÊÒóä5Q_x0010_ð_x0018_&amp;…·_x001c_¥t_x000f_i™Ï_x0003_)"_x000b_k4hôoæš_x001d_'À”E_x0001_¹u&amp;³à]S·‰cI’›j‚_x0012_7æ´ì¡_x0008_œ±L-¹‰_x001a_`_x001d_·æh”á=_x001a_ßÝŒ{Ž?G_x000f_=Í·Ãòý]õÿke_x000e_S)øJõ_x001d_ž_x0004_»é.‡A_x0010_¸}_x0004_£]Œîk‰ÈŽ¨Š³‰¢‘_x0001_8v_x001f_øâ_x0006__x0003_š¬&lt;_x0002_î]£]W²ÒÜ_x001e_œgÖUuÌ</t>
  </si>
  <si>
    <t xml:space="preserve">–8ÊX_x000e_ä­b_x0001__x0006_õ_x001d_	Þ_x0013_'È8ùxØËË_x0014__x0015_ð</t>
  </si>
  <si>
    <t xml:space="preserve">•È\_x0004_Íë*_x0018_Á{nCÕ‚.ŽÐwÕ±O;’ -\DT}´Äó®Ã«¡Î4F_x001d_$Ç_x0004_šc_x0017_©˜=5÷×&gt;Hcö_x0008_‚&lt;²h;A'ê</t>
  </si>
  <si>
    <t xml:space="preserve">_x001f_¤ÞŸ_x0010__öõ¥å;á›j_x0003_ï™Õ›‰NÑÕñ¿ùz_x0012_l</t>
  </si>
  <si>
    <t xml:space="preserve">eä¤rÏ!_x001f_ç­3HG¹%Ä«:©Åþ²Êæf7Xuõþkø\_x0013__x0013_</t>
  </si>
  <si>
    <t xml:space="preserve">æt_x001a__x001e_—ÙùÄ¯õC«udÁ_x0011_MõeÜ_x0002_PÛâT_x000b_6¹ÈXÍH¬¢±&gt;†Û&amp;2A&gt;¤djË6</t>
  </si>
  <si>
    <t xml:space="preserve">~êXÁò_x0014_ßš9‘ß’ŽúØvN</t>
  </si>
  <si>
    <t xml:space="preserve">ÁƒŒ_x0012_®›»‰^_x0007__x000b_ö¶_x0006_ÒM´¸•&lt;.Ú_x0018_(‰’	tZ¾_x0010_€±_x000e_/ÎµÊ÷</t>
  </si>
  <si>
    <t xml:space="preserve">&gt;w£Þn0_x001f_®£ª~5X–Z¹_x0017_ ù–(âlUÖÑ ßîë±‚GÖ?s&gt;.q_x001d_E!)³ˆ‡¤Ò«çÝ¨þ_x0001_¹ÖA_x0015_¶ÎÒ¡èÍ—·JƒC</t>
  </si>
  <si>
    <t xml:space="preserve">›_x0007_a0”ˆ~Ÿ¦—C./¹°Målè‚'{ó_x0016_lxß¨Ü_x000c_b½øAauÛùã¦_x0006_Ž%¢#_x0008_U»*¤y.”‰ÂØ¦ÍÇª’bÁ4˜¦±Ù*¤ý_x0011_ß"g¡ß÷¦ÙkëRÝ³ûÍÙTÔ&gt;¿E_x000e_aÃþlþ4¾ØÞZ_x0019_mšèô</t>
  </si>
  <si>
    <t xml:space="preserve">dà_x001b_…É_x0017_ëŽ½ÇJ_x001c_ÝÀÆBiâúkZE©å€_x0013_µ­wDÒ¬by¢_x000b_®_x0012_õ_x0002_#</t>
  </si>
  <si>
    <t xml:space="preserve">Ý)pÒL#1Íúì¥_x0012__x0010__x000f_</t>
  </si>
  <si>
    <t xml:space="preserve">Æ…ÚÓ„²Óøþ_x0010_aˆ_x000c_</t>
  </si>
  <si>
    <t xml:space="preserve">¶º_x0002__x0018_ëˆëòL/¬«ðÇŽ‹9±_x000e_ƒ¹Ã8ä"YX-_x0017__x0003_ûÃv1è_x0010_nk³oG_x000b__x000e_“‹’‰ÍŸ8_x0016_¦z3&lt;ÀB	§UÅ-8_x001e__x0012_dß&amp;@_x0011_Ìü«`ŒM_x001d_ÕJg!|eýäš¬à‹›’ØL_x001c_x{¬)Ê½þ¦0qUãè¬_x0010_A_x0018_&amp;¾ÿ:&lt;Ú”ú_x0002_dìÁ_x001f_Ía_x001b_·;f“”…jsS¹Ç“ýà_x0017_Ï†	w0RË²ä_x001c_‚/ÿ_÷\£Ñë?ÚgÃ_x001b_[—Ó·_x0006_:²Ž$påÇ~_x0017_ÚÝçœê_x0013_?Ùô_x0013_tùE#º‘_x0017_L@ñ§N%¦==³ïãqb0½_x001e_s_x0010_ÌrX_x000f_M'¼ÛÄõä_x0015_°•mý_x0017_–!ã²ô]_x0016_3^¹­‘(sç&gt;_x001a__x0011_ô_x0012_l0´øt_x0007_L?9Yâ‰™†ðAë¢_x0012_(5÷_x001a_á›ç„#œ’½pPK›y_x001b_’_x001e_¯1è—Dº_x001f_ôê0ò_x001a__x001d_=75}VòcÓoŒ´ºí^ÿ&lt;_x001a_µ»±æ_x000f_j0Fù_x001e_­ÔWq3þÎ%_x0004__x0012_B</t>
  </si>
  <si>
    <t xml:space="preserve">(_x001f_8É@YÏN_x001a_ŸhîÛS=ü¯f	_x0015_Ù_x001b_gýhxä</t>
  </si>
  <si>
    <t xml:space="preserve">Ž”_x0008_I“ò5á}j0¬Çâ¯M_x000c_FWˆð.`ÒÒãh_x001f__x000e_.dé‘§¿$</t>
  </si>
  <si>
    <t xml:space="preserve">?L×*löº#wIöÐøÊH24_x0014_ä_x001e_0#R½ò±ò_x001e_³Wä|ãy·¯</t>
  </si>
  <si>
    <t xml:space="preserve">bceb”ð_x000c_^_x001a_diué]6¢ƒ­_x001a_áo&gt;üÔó^LÙó·É&amp;Ê_x0016__x0008_‚Ú=_x0019_#Îû_x0005__x0015__x001a_E_x0018_M&gt;¯.é€l|†`ÚGúê_x001a_&lt;ÝåLÜTãâ	_x0010_ÍÅm·ù6_x000f_—cµ_x0007_n·n_x0019_Ì¬]ŠãQéÓ_x0006_³hs]O§ï/ÙêR^=ÄÝE·™_x000f__x0012_3É¯ÊÖ_x000c_^8&amp;³¿ùð@?ˆ|1_x000c_ÝE‹ÃÀ“±“eŽÅ_x0013_Ú¨.M$:!ý_x000e_?¨!wúT_x0003_*ïÍ†kL}®vÙZŠs-0²uŠ%(a¿</t>
  </si>
  <si>
    <t xml:space="preserve">¯›_x0003_q¯‚œ2“xZZ{GwþÇF›‡¼¦äîP©¦­¢lº`©oÍ–;.üÉ„‡Qs_x0004_ØsŽÉÿÙ==t‡]Î4ÌÐ&lt;uQ«E</t>
  </si>
  <si>
    <t xml:space="preserve">_x0004__x001e_©‚ã®ráª¨_x0012_qòÿ-Ü mEn–\%Ádt–{}à_x0005_e»5¶¸ÉàÁß_x0017_›˜Ø~¯Nñô_x0017_¸¼x% Þ‚b°—ž5ØÂßfpUïésë</t>
  </si>
  <si>
    <t xml:space="preserve">f(ÊŸÀg4=µ_x001e_›_x0011_œ&gt;ö.5HŽ%Ãæ_x0008_=G»Ž7^¿ò_x0002_~©±ý¹n’šë‡î™¹¤9²ý…Zw_x000f_­²ý_x000b_™Íû¦Ô8Áô[À¿\/-#c_x001c__x001e_¢¨K_x0014__x0019_\_x001f_Å;=¿8ƒ$_x0012_E_x001e_”]‰8·$3‚Œhæ¦P_x001f_?û/ráÖ%91W@Cá5¥_x0016_ŸW`ÖCV·dw…3\@_x000f_²†yŽÈIr_x000e__x000e_Z_x0013__x0016_wÆ¢#ÿƒÒùˆ_x0019_!×ÀFn/@O%</t>
  </si>
  <si>
    <t xml:space="preserve">‰e&gt;«†ijFû½øuZ¬›"Õâ¼Ó_x0010_Å_x0013_Tè5ZÝb“_x001c_µÐÉHQË_x0018_÷_x0002_ƒ( Æô_x001d_ŽÒ‚Iø(ªÑ){t%_x0010_üç$O_x0016_‹= #ª$Ï`_x0013_vÓ°Æh7pzñ³„há¬ë:"aÈ=¥bÍ¢•Y©Y-+/¡)½S–—÷:_x001c_L_x000e__x000c_(…WÇ×XŠcl Õ$ùšiX_x0011_Gé¤ÿ_x0017_ŽC§HÑÝÏ IHâGb-Ô8¹¢öž#ýâ«–a­ULi</t>
  </si>
  <si>
    <t xml:space="preserve">Ä”!_x0002_À_x0014_ÿŠpIõ¡</t>
  </si>
  <si>
    <t xml:space="preserve">Xô_x0015_ŽtWé</t>
  </si>
  <si>
    <t xml:space="preserve">"p/_x001f_¢_x001d_Åå{'Ú‰û®l}¡ãôšâñ_x0013_@z_¶Ý«å</t>
  </si>
  <si>
    <t xml:space="preserve">P‰ªÉÔuPÃ_x0010_R­b¬ÇY†ÓÉ¨.úÒ*ÇKBcè=ÆZ]x²¤ž_x0006_A¼Úmó_x0014_¢÷0#Ï‚UÆ"—ÃL_x0014_µfZ`JÜ_x000c_ûÔ¼/ð= T¶åáºƒ_x000b_ö.‡µžË)å˜º³Ò lïÌØõ˜Já„!+¬’_x0018_Ië¯0</t>
  </si>
  <si>
    <t xml:space="preserve">”ìŒ}k~®R_x001d_"_x001f__x0007_@Ù„	x*|¹r¹Š	 KŒ€·¨_x001e_x_x0016_h"%_x0001__x001f_KåØ²õÙ@{ó“º~žú™i„0”›!_x0011_99©¿GÔû+Ü#@.3À’\aºžšGg¦_x0010_Æ±ø‡×Ë	âT"+¯_x0008__x0011_‹ªz”_x0004_·(;|ûB‚çjV_x0018_&lt;_x0003_</t>
  </si>
  <si>
    <t xml:space="preserve"> Ã_x000e_­#†8s›_x0011_Ù“}#¥®2²_x0010_j£öä	b_x001a_q7)%=@ªG¯í³ÅUXx³/¿ î¹_x0018_é&lt;‹+HBx2¬Ï@Ñ¹«+TÒñ_x0005_Ü72„•Ô</t>
  </si>
  <si>
    <t xml:space="preserve">lŸ¿µ„:G?Bë_x0011__x0002_)ïvG#ÛrÞÓR_x000f_rôæ™ˆßâ‹É^–2Á_x0014__x0016_</t>
  </si>
  <si>
    <t xml:space="preserve">Vz†X¹±ýŠv–;‹ 5ƒéÆº„fÍ_x000e_Çéâ”†1v÷„Ëô&amp;y4]bª²hY&amp;Kêœÿæ¦_x0016_z_x0005_jå—˜a¨Ó×§Üv¹û_x0004_z0J¦_x000e_IJsùíõ_x0012_–y_x0006_ÝcŒÒ¶í«ÀÐ£´Ç]9_x000b_a&amp;„HdôM¶‘®ÿ</t>
  </si>
  <si>
    <t xml:space="preserve">#(¡=@‘Wƒ”¿õ]ÌµH_x0004_¦»-&lt;ëï„@+Ûœ…Yµ_x001c_^³OO10m_x000c_ˆ</t>
  </si>
  <si>
    <t xml:space="preserve">Îý‡öÃ</t>
  </si>
  <si>
    <t xml:space="preserve">á¶ÞcA)=çŸâÓyÛ_x000c_I_x000c_8jÞ«)šxß/ÞcF&amp;Š_x001e__x000e_‚_x0006_ÒÎýÜ~ìew»iœY;_x0011__x0001_3ýÆ“ý_x0016_X’GP¦¤»6ë%æQyeå–¢»‚µÙ_x001a__x0008_¸~¬xÊ_x001b_G_x0001_fC_x001b_C00n“Ï*Å"ÙÞ_x001a_[NAY&lt;$¦Äœ&lt;ïIŠ_x0017_•À‡_x0015_§’9_x0002_Oo!êX…ƒ»ñá&amp;bV²Y·õòÿ­ðùO%I¢Ôù±úÆAÝ_x001d_«ÓP_x0007_ykE{	&lt;åË</t>
  </si>
  <si>
    <t xml:space="preserve">Ht æÞo~ù%18PC*OŸ~›ŠX:«xþ%©Ç‘T_x0004_Ee</t>
  </si>
  <si>
    <t xml:space="preserve">ÄVQ_x001c_Wñ2_x0013_Æç®L($_x001a_FŒÿz;Ã[å_x0019__x001b_7_x0008_ào¡s3—L¤br™s‚ÿ(ó§_x0006_Ÿ_x0013_…ŽÁÞÿ¸ÔHw¸_x000f_£J®-wÜ_x0019_ª)_x0014_R_x000b_Ë´Ü¥¡?õ£yÄKtp‚u2~•K•/_x001c_±_x000f__x0010_é_x0013_Ë¿‘_x001f_ß=Míä_x0013_“¬¿ÔzáJ_x0016_Jó Õç°ìrá_x0019_§ ‘_x0014__x0013_¢t–#öÿ#­]ãÊÕôˆä¾@¦¨ù‡tÚoe!?$à{ópí­Tw_x0008_ˆæB_x0011_º_x001a_</t>
  </si>
  <si>
    <t xml:space="preserve">RldÑ_*Pì³ûO_x0015_</t>
  </si>
  <si>
    <t xml:space="preserve">‚j‡B+2\ÍÑ_x000e_±s?WÕ_x001d_;q_x0016_YfõÖ6"IgŒ_x000b_B5¤æ„•_x000c_xÚÏÐÓæ_x0012_	_x001e_Ï¿†8Ú_x001b_ÁYz’ÖËn9PãÁ_x0002_@K•cöÞèŸp{”ç_x000f_oÈÏPúì</t>
  </si>
  <si>
    <t xml:space="preserve">"SéâBã…_x0018_™î9/Ñ2Ô_x001a_u}ö­</t>
  </si>
  <si>
    <t xml:space="preserve">Õ\jv!¿ÏO_x0010_dÕÏ'_Gú2.¯¿éÀôªZ_x000e_¢Ð¸Ú˜í19Os_x000f_k–œU×ûvK</t>
  </si>
  <si>
    <t xml:space="preserve">¡ Pcùšˆ€2þz¦TÉƒ¤Ñu¡þ_x0014_q_x0016_)”‹sž_x0015_+ç_x001a_1:¾X_x001c_Wk®Å_x0005_¯_x000f__x001f_)ìR_x001a_&amp;</t>
  </si>
  <si>
    <t xml:space="preserve">_x0007_kÙ–_x000c_9×rd</t>
  </si>
  <si>
    <t xml:space="preserve">_x001a_g:ãxV»€G¢áƒ®¨nÖ]_x0003_]©S•žâÙ_bìiÌ$_x000f__x0011_Ÿ;€ù_x0004_A—„¼£Ä¥«-ìY</t>
  </si>
  <si>
    <t xml:space="preserve">¸¸_x0016_µžq°LêÖ˜N§?ƒÝ"–U2_x000e__x0019_Î;zõåŠ!íâ_x001f_Îšª_x000c_­ú¡%]úq¡xÍ@6ØÞ–</t>
  </si>
  <si>
    <t xml:space="preserve">ƒÝÊö¥orq3Òêƒ¿ø¾œÝVíKvÔž$4à8_x001c_ZÆÂ_x001b_(À_x001b__x0014_7·\¿7Y—í£ÞI}ž(Ø&amp;øÉí^_x000e__x000b__x000c_a_x0004_¬xaÊrq6‘"x_x001b_Ì×Ñ0™_x000f_pÃk-&amp;j_x0013_ž_x0008_Ú€Å›Ò_x0010_¹¹:¥®è_x0002_©g&gt;žÄ£–í	¡ËÁ_x0018_.´0#+€I‹–Yßñe</t>
  </si>
  <si>
    <t xml:space="preserve">}ÉF6ô_x0003_ÚÂ_x001b_ÇŠ:s/$uý_x0006_ï\ùL2vgo0 '_x001a_Ë_x0012_I</t>
  </si>
  <si>
    <t xml:space="preserve">þÂHu_x0010_-å°~&amp;±)_x000b__x0001_Æ	{OÈ’öÑt$k\ÎBn_x0013_7Ê</t>
  </si>
  <si>
    <t xml:space="preserve">_x0018__x0011_ÓT({_x001d_yõÐ~_x000c_ùÂ‘0E¥ñÈ¥Æíu_x001f_6ìåµÆ_x0013__x0010_ŠMOeøãúðŸ`W_x001c__x000e_¨|fgöuAMåô‡ø[^“xÀ_x0014_[¼]Fó‡¼«ƒ%_x001b_\›€</t>
  </si>
  <si>
    <t xml:space="preserve">¹ D%›</t>
  </si>
  <si>
    <t xml:space="preserve">_x001b__x0011__x001a_yãÿ</t>
  </si>
  <si>
    <t xml:space="preserve">õ­.x¶5tØûÐ€C¦_x0002_¾p¶ÏÉññ‹é_x0011_+BoXÓ_x0017__x001d_BUoå_x001e_–\ÁªÓ«ÏT^úÑÈüI"ã-_x0011_aƒÁ¤°_x0007_ÒxÚì´_x0002_87uî_x0007_ögôY_x001e_2¢P‰¿§õÁ_x001d_3·=_x0001_îpà•raÐâé”1Ë„ÕpŠ:#×dâ_x0006_z_x0018_ŒñgÌþ®8eà'1¿é$OX“Ãü¨_x0006_û0Ì)ôâyr¥CšÊmÁ×ÏLP£(f 0¬ýÕØåoj_x0002_ æ_x000f_)tß_x0003_óÁ¬y_x001d_ãËÿcÒ_x0006_Ç€_oÉ“9Z_x001b_ùþ_x0019_šºÔ_x0016_0‡1_x001c_Ò¥_x0002_×Ú_x0015_ßÊ_x001b_Úk@Ý)8_x0007_HŒ¤ÇM_x0007__x0008_ÑÙ-—›J*£û_x0012_õ*ORË±ál½¾_x001b_þA_x0002_Õ‚â¯|BWŒX[þéß(­_x001b_í</t>
  </si>
  <si>
    <t xml:space="preserve">I1ÿ›_x0004_Œ'³_x0006_TB\þ¯dp¡‘²·1ë)‘eJ±¬ü4õ›¾Qû</t>
  </si>
  <si>
    <t xml:space="preserve">šÅ£%öX!º=ï·…Ñ^_x0016_!5&gt;ÐC"Ãé_x001f_‚Vw0Á¹fŸÎ|}Ò™ˆÞ_x0005_þ© `7›oÐÄˆ|mýOÌ+â‰lÌø_x0008_R®\ÚI`{ñ¾3fWqn”&lt;í€Fè´6rqqÅÙhûgWo²_x000f_CŸâÊê®`°1_x001a_c¿ÅÙÜç:ÆŽDýFÛqˆ˜8ÏT…R¢tÉìó&amp;DÚ5(|[V_x0016_Ë`_x0019_˜¨%x¥”-)2E_x0015_¡³áˆ‡_x0004_¸Pùe_x0017_h¢w¬c?6ØKÎ›4Ý_x001b_c-V¸¶¬è»d¥9âÂÜ%å_x0019_ºö`yJÝË!|Ä/¦9_x001c_I£où¤UTe Õõ_x001e_Ò&amp;Š%iŒƒNt__x0010_ê</t>
  </si>
  <si>
    <t xml:space="preserve">úžá¢\_x0014__x001c_xKX[íµÉº0_x0002_ì†«_x0016_¾ock©DÔ‹ª_x001e_dRDE"É-_x0002_cO_x0018_ö/i¿ü1Wa£™I¡‹—o¾_x0007__x001f_¹ôkî©£~5øUŸ_x0015_Óg(\Jß6£õgå¹._x000e_</t>
  </si>
  <si>
    <t xml:space="preserve">ƒ°^éÜë	zs_x001a__x0012__x000f_òré_x000e_˜à›r×]„S/.îN_x0017_ê¥'À_x0016_»DaÛ</t>
  </si>
  <si>
    <t xml:space="preserve">k_x000f_ Û_x0018_£bÜpu'thqÙ›	_x0002_m_x0019__x001b_Ó|’_x001a_Qèõ˜Ó°‚Î7æm\%3Ìà</t>
  </si>
  <si>
    <t xml:space="preserve">ô¥Émð~ _x0019__x001e_d#‘ Û†V_x0012_7ûió-g­ˆi~VÑÖKÀõh“+WÙ=ñI U£þõG¬!_åRÕSzuÄ›ž‘^y6_x0003_IWu¾_x000b_¼ó_x001e__x001f_pï©ëà_x0015_öÕÓþ.X¿”‰À&gt;œ3¼Q_x000e_±€ž_x000e_¶Èc›‰</t>
  </si>
  <si>
    <t xml:space="preserve">qHˆg×‰‡•Ú…¤À„\î4‰­C_x0014__x0001_Ofè»ÎžùPãÇÈ_x0011_˜è_x001c_Â?±-çjŠ€‹··‰:sUÅÍ×³'½_x001c_Z6c˜½Ú</t>
  </si>
  <si>
    <t xml:space="preserve">nùLuc"Æ%ãrúIŽ]fÐÌîò°_x0011_</t>
  </si>
  <si>
    <t xml:space="preserve">‰_x0013_þ¶YÂŠMsDe&amp;ùÇRøT3ÍøäÀSüØ¼Ýk_x001d_!^|É0_x000b_Æ2_x000e_pÙYø¿Pñ’&lt;î_x0004_Â±‚á…_x001f_!æŸò&lt;OA·¯5PŽGd/_x0002_ë9š„Ð¯Âÿí¸_x0005_Ð\ùÌÅÿ¸:YŠë!‡é=ÂäÖ¨A_x0011_)Ç’ò5‡_‚þ®r¹› ~OÛ_x0002_7àø(.õwô_x0003_ã ü.¢—eø#_x0003_¸£_x001c__x000b_yÎCkiÂ7_x001f_È7ŠÅy_x0007_kŒ¿®w_x000c_D”#)wà›ÎÕ;Ñ–(_x0008__x0017_ø±¶³Í½¹èæMpy_x000f__x0019_g–Lç_x0007_Px¹Gûàn5_x0001_ð4	r$"c~_x0013__x0001__x001a_Ë;_x0014__x0017_cÓ9CélÂ01.ìÐœ]_x000e__x0013__x0016__x001c_rñO¶Ñ¢ù{Ps	Â</t>
  </si>
  <si>
    <t xml:space="preserve">e‘_x0012_×páP´f_x0008_êb)_x000e_£é*Ý_x000c_@ÙåsJuÈƒÈ0’_x0007_PR£Êúü_x0004_ðíH¬¦ÀUç”XŒ2'/_x0010_Ë	Äpï÷*6Þ€©Ó/l·‹‰u_x000e_SÀó“m_x0002_ÁË•_x0006_`_x000c_½E¿4Š_x0005_¾Å-íýò×™±_x001e_³¬y±Uý\š„_x000c_5Ø™Cï1Ï4³S_x0017_NâË~w¿ÑÈl¤ÖÞˆOU–è0GK4=šs.1_x0017_©Bö$ð  ZÀÅ›kìä|ybIXÔÜ¢0ê-ü&gt;™‘k£pŒ7àOc~Ña“·_x0007_K_x001a_Å‡íéôf~_x0006_§iMÝ’éYX‰XOMCÒ_x0014_TuV’_x0013_3ˆõ</t>
  </si>
  <si>
    <t xml:space="preserve">Cçn³yx•/j¡ˆ._x001c_í_x0018_dtÿ?9&gt;_x0006_ï_x0003_ï_x001a__x000b_Ð”[ém_x0011_ˆ_x000f_ñX…¹o</t>
  </si>
  <si>
    <t xml:space="preserve">_x001a__x000c__x000f__x0012_o_x0012_ª_x001d_¾Á_x0018_Ë™G'y½_x001a_	§d°$_x0018_²påñ(È€ÂXdâŒøJ_x0006_Ú(8Ô´›­üäo9•Þ]R¯Od\õZ½aÐ™›+†ØºdEt“ßHN‡U8]–CãƒÏÀþP×÷zŒÉŽ†yý÷»í_x0003_UR7¹àÔèŒgó-C_x0005_øÏ_x0007_Ró€Ö^žîÕ$Öä!oª›*zk!&lt;€õ_x001a_Žä_x001b_]_x0006_¼‘_x0008_"X6Sƒ^$&gt;¶aÓ™í!È-ÓÀ®|Ší¬ž_x001f_Ñd*zôòÆl__x0015__x0002_?âf8½«&amp;«…ó5e  ànF ÕS?#_x0019__x0014_Òû_x001d_8Y·ØÙÕº7-_x0005_†³2ÒÞjØ—Úü:OPè_x0007_#Ö}bè_x000e_Üúvö°õ_x0004_æß—À)’Îå€b:S_x0005_auëÕ	</t>
  </si>
  <si>
    <t xml:space="preserve">å%ÜÕ²Ê”Fs·”­€¹üÕlÙÖÂ_x0013_?3Ä_x0012_*¢^î_x001b__x001f__x0014_ÐI…ißÁbT@5ç@¿«Ò&lt;</t>
  </si>
  <si>
    <t xml:space="preserve">ÇÇ¹+õ¤8™_x0001_v_x000f_á†_x001d_)ßv_x0005_]*c&gt;ã_x001f_ß¥ˆ_x0011_—ÒaÓ”à¸ZÎÄ_x0019_¾qBß|¨Â`™	r¿^õËŠ/‘ª.Ê_x001b_ÃyÍ]DI_x000f_ükÌ_x000f_®_x0001_bI‹Ô5|ÖSz¬/_x001a__x0011_@_x0008_çÿè¦H</t>
  </si>
  <si>
    <t xml:space="preserve">€2_x0003__x000f_Zê_x0011__x0006__x0002_</t>
  </si>
  <si>
    <t xml:space="preserve">ý…#3ï˜z­X€JCk’ŒO³¥Óµ½ò&lt;¢ª—¤Æe~–ß a_x0005_·é˜¤G_x000e_±*'(EŸòl</t>
  </si>
  <si>
    <t xml:space="preserve">ÔÛ/_x001b_0Û´ì)’ÐäŠ(=_x001e__ª.¦`¤_x0011_êhÃp­_x0002_p1Q›ˆ]o¨à©Ýàz¼‘±Ô£–¹àa'†{¶#¨Áî#&amp;ÆÚ_x000e_ÐI_x0008_ÁWËäýusütâÜ}ß_x001a_‚¯Zÿ_x001f_ ` =1otÌàý]P8¸oí‡_x001c__x0011_«–˜Å‡7_x001d_[9 ›•_x0007_='Ï&lt;a¡t0Bã2}`áÕ¤õ¿T`lÐU·š‹…M±0šË;i:_x0014_©Å9²YÿÒ#Ò\æ m+0ˆp«´)`O8¡1’Ü&amp;˜F˜wÜLBŠ_x0003__x000f_1"„®Y_x000f__x0019_Š_x001b_?‚Z´†	»ÏIðÝãn•Rÿ_x0016_àâ‹¨</t>
  </si>
  <si>
    <t xml:space="preserve">ÒvnñX*Aw!âý_x000e_Ý”&lt;ªÆºD_x0005_…«Ž©ÅŸ_x0005_¯_x0019_T;ª6q&gt;J“‰4„wytÕRÐ[_x001c_p½Ôë¡O†e_x0015_Î²’_x0005_¼_x0013_ÿ²nàeæP¦¼5¿RØ`Z|Æ9y_x0010__x0011_€_x0002__x001c_7z°ôôþ8çöuãMåÆA(ax"¥¶	÷Ã©”ÄY:RX_x0010_;!€c_x0005_Í¡TLpýïÉä_x001b_ëm\]©æôš@ïg_x0015_d•˜_x001c_8P(«¤|Ìô</t>
  </si>
  <si>
    <t xml:space="preserve">_x0005_‹_x0018__x0018_Ä–¶_x0015_F×Æ}Üb4Ó._x0016_u{¯’ýŸÝcÂ­Ëâ°³i_x0005_›ú%ˆÒKÎði{­F‘œê	TÂJì¥Ãß±_x000b_)</t>
  </si>
  <si>
    <t xml:space="preserve">E_J0q_x0015_Ÿ_x0014__x0003_š‰1_x0017_Š_x000f_</t>
  </si>
  <si>
    <t xml:space="preserve">!ßp0±^Ý_x0006_“×«ß_x0017_ÉoÓÅ¬Oµk</t>
  </si>
  <si>
    <t xml:space="preserve">Á‘¢˜ír_x0006_®´»ƒñ_x001c_€£ƒ'¥&amp;?ÔÔ—rbò@J¢úŠWqro­_x000b_ö_x0018_üo`ŠÅ ·¦µ_x000c_C­‚»ùð4ñC1@ó4‹*¡H_x0012_òÍ·£ÞásWûÓ.Ñ5Fô_x0004_’å	q_x001e_Ô•×ww_x0019_îÎûv¼÷D_x0006__x000e_fM÷\ë“+Z_x0006_Ö"ç®qœbÉ</t>
  </si>
  <si>
    <t xml:space="preserve">\}&gt;3+òšöe</t>
  </si>
  <si>
    <t xml:space="preserve">•_x0005_ÖÆ«{_x000e_U˜ÃNØ”Ûó_x0008_eŽÔ©Í&lt;If	c_x0010_ðÑwŒÐoþ_x0019_ë‘he¸‡cX_x0007__x000c__x0004_Ï_x001c_</t>
  </si>
  <si>
    <t xml:space="preserve">ÖÁÀ}_x0006_Qé</t>
  </si>
  <si>
    <t xml:space="preserve">[_x0010_NÈ_1´•¸_x0017_µe_x0006_#)KŽPg_x001b_Ò8?D2*g_x000c_iâ©_x0007__x0018_ä_x001d__x0016_R ^òÒQcE#~ù~?rs_x0006_élGÝ¡ô·ÒŒÞY&amp;ùc`ø _x0014_„_x000e_¿u¢Ö˜Zå#7Æ_x001f_œÖŸËíUº_x0012_p‚š_x0008_Õ¦Ü'_x0008_âÞâ¢Î_x000c_Œ20=ïK|]‹Þ'*’ôÙ_x0008_Bß</t>
  </si>
  <si>
    <t xml:space="preserve">2øgµ&lt;ÝÌæÌì&lt;Ó’_x000f__x0002_¼û•7‰‹]Fð€Ý</t>
  </si>
  <si>
    <t xml:space="preserve">_x0010_ù_x0011_`_x000c_ÜÌgç ÌçÊnÅ'G_x0002_ãŽ«™[5NÆ´$Žó{D_x000c_‰Î)¦€?¢_x0003_ œ_x001c__x001a_HC_x0011_vôþÓ	òr§©0³¶8àÔQ¾ˆ¥‚K³ÀS_x0016_“lÿüç&gt;S£|EËb"±Žø/Ò’¸¤_x0012_•Ã_x000c__x0010_vø»mW›ÇU·áÉ®wæâçk‘¾lû-ÿÈ0Ú_x0019_A_x001f_[³\Û”·ZÎ_x000e_ps_x0017_:ì•t$ÜhŽ&gt;ÓÏ8!µ`_x001d_\+šÚËNÆ(âö_x0013_òv¸héúÁ|°_x001a_éQý¼·M®Ë„§k’Òný²àå¹r¨6m_x0005_v–/Ô´Þ#UøÔ{¦‹_x0011_€Å’_x001d_Ž</t>
  </si>
  <si>
    <t xml:space="preserve">_x0016__x000f_H_x0017__x0001_—ñõÛŽè_x000e_KT“%_x0016_Ù½_x0008_Ì|Ê	ŽÅòü_x0016_D¯¼Òy’‚Q| ¾ÝW_x0011_7#-Ï_x0010__x001c_67H_x001f_*r¥º</t>
  </si>
  <si>
    <t xml:space="preserve">jhÀë'_x0011_#‰­</t>
  </si>
  <si>
    <t xml:space="preserve">´5œ„_x0007_éªOp|xØÞ¯6n]öä\¤¬tr§PkÐøÎ¥™5EÑX¨88_x001d_Pô$˜êbøWsbÅÞr_x0011_e¢¬š_x0007__x000b_</t>
  </si>
  <si>
    <t xml:space="preserve">X¹[çìÎÝú•R†öì=LçÑˆ_x001a_ã#_x0010_2‚µ¶_x001c__x000f_ëŠ|Gdôf_x001a_ú.jQsÁ˜9Õõ¼PÚTû@_x000f_œ7+eX©Ú_x0017_Ç“</t>
  </si>
  <si>
    <t xml:space="preserve">ÎýÈT«õ_x001f_çJqÙw‘ºÎ_x0013_] àg;ì_x0003__x0019_|hhž{™Û­/Y _x001e__x001f_n_x0019_Si¢ƒ‹ðÑ)Ñ³oÏgA_x0008_Æ4ïo¾ÎrÌ„!ù|–kÞ€¤PmÇñ_x0003_4ß"wëÎ_x000b_±{~_`;:×ðPGu¿¤­%1Œ</t>
  </si>
  <si>
    <t xml:space="preserve">5Üóv&lt;I•gÄ¥§êN/}¡Ò³°aÃF_x0006_B|óó:QK%ªŽë&gt;GR¦T‹¶êmñË…4€žç¸Éˆ—_x0018_A£/í«JLV‡ë€9)HOð0y»_x0014_…hzˆƒ¹ÇÁl/WÑ—_x001a__x0017_¢qpë"°Î×U’åÖv„õžCyHÏQ„AÏfçwpÄŸ_x0013_EŸ_x0007_</t>
  </si>
  <si>
    <t xml:space="preserve">_x001e_ø.€?ÀV_x0018_t/œfín—_x0004_´Ø{V“ÙßˆËv</t>
  </si>
  <si>
    <t xml:space="preserve">_x0010_p_x0007_ÖH3UÒ_x0004_‚£¢WÜÜ7×å8”7&lt;žkIˆš:Lo=dÛÃ2Äe|_x0004__x0012_}7g‚©_x0011__x0017_m.Žá8‰_x000f_yøüâeÕ…!¾¾tÃ×=:öá_x000c_µ¢VCßUÃT"/¡%_x0008_¢édzßª?U_x0001_ÿ"U’òüud91lÂRnÏA¥ˆêÐ’Ø_Ê_x0016_;_x0012_ô•£_x0003_ÔþÕpwÁ¦Üúåiá«QsŠ½u³×”Î[}ë+–_x001e_‹æ†_x0019_þ</t>
  </si>
  <si>
    <t xml:space="preserve">ÉWõ¥ÌùálnÚdÕÓCÈ*IËÅ¥¶š:_x0018_ó¥r·_x0001_·s÷)$‘)¡7;elÒQÑ_x001b_hÀlïÄ_x000c_0µÇ7Ì’Ã«pÔ_x0018_ìÿ_x0015_…_x0018_@_x0007_o¬ÂÎàÖË¦_x001f__x0019_n9¾î@šÇ_x0010_õ&gt;\RDPÐhnäµ_x001f_</t>
  </si>
  <si>
    <t xml:space="preserve">ÁMî·å4_x0015_®kÉ_x0017_ê`ÛI‰©õ¦˜_x000c_</t>
  </si>
  <si>
    <t xml:space="preserve">‘o÷0j‘ÎÜfs}1óÊ&gt;é-V™Øÿ_x001d__x000c_OkÞ¨*úÚùþ_x0011_öÉ^ÌÛ?›€Zz½¶_x0013_g_x0006_3Ëvœôx7òÿïÂa`2_x0015_£”ºEqÐÝ²ÛÁÉî¨Ù¡ _x0017_ÀR</t>
  </si>
  <si>
    <t xml:space="preserve">€Í_x0013_yš"ÎêWe›`A_x000f_® 79!ÔÛ_µØÛ_x001b_ðêÅ`³_x0007_ÀVŒcÕ4Éžb=‚_x001d_í–·öe­ª_x0010_Q¾_x000f_¶Î_x0002_v Q_x001c_G|˜2¿|\æù´À.M1Þb9kßâìõ›_x0008_3¢•_x001e_d„xÎV~ï¢l×ZíåL‹_x001f_Øå¸h·Y</t>
  </si>
  <si>
    <t xml:space="preserve">û_x001e_]C_x0018_¢/Ø&lt;d–¼Íº_x0012__x001d_K˜E8Ð©p‡‘˜Ö#š</t>
  </si>
  <si>
    <t xml:space="preserve">	ë€k_x0003__x0003_Å‚_x001e_"g_x0010_FFmƒ!b_x001c_çðÎ3Ar´±®</t>
  </si>
  <si>
    <t xml:space="preserve">'¥à?á_x001c_Í´R»÷Ì3kpÏS¿›&amp;Š]Ø[¦@_x0004_´Ø†x‰•°/î0«ñŒ_x0019_á__x0010_&amp;Îy%Õ’_x0019_—œ‹Ò°“˜eÁ!tc0#KÑ¿ÝA`h\ÂwØtœ&lt;Ân%</t>
  </si>
  <si>
    <t xml:space="preserve">Ùß{_x001b_a^0T´˜48¿N[eògs|¨²:\¦´¢bQËMc</t>
  </si>
  <si>
    <t xml:space="preserve">††ÐM$Êâ_x001a_ñ^ý¯A·bœ¶ëŠÒõô¹IäX­¶)¤</t>
  </si>
  <si>
    <t xml:space="preserve">”K_x001f__x0011_„l_x0003_Ú…q'fƒo7iÕ_x001d_­ýlõF_x000c_è†ÀªÞ×’K_x001b_[.:ÎH _x001f_@¿¼ï</t>
  </si>
  <si>
    <t xml:space="preserve">b_x0003_Œ¸t_x0012__x000b_Ž¤_x001b__x0002_&amp;v{ã_x0012_AÚ_x0016_‚_x000b__x0004_P¼zšqSö&lt;¡_x0018_R‚°D_x0007_~uƒ½_x0015_ó4ÑQWÅIRÝ=› _GÁÍ:šøßí‡_x0013_|®ùŽÄÑ£Gþ_x0019_w_x001a_Tàé</t>
  </si>
  <si>
    <t xml:space="preserve">x¡_x001a__x0006_ÄQÚÊbØþB¿r¥Ì-å‘Á¤HÁVèÚL_x000e_¸›g°Mð_x0011_|iÚ9M_x0010_•J_x001a_…RHk »IŒÑÂ´_x001f_¶6Ãv*ƒ?5/®ŠY³&gt;—A_x0019_¦	‡ÎŠû!é]ë¨_x0019_Á¨×þÃ_x0013_À_x001e_ý_x000e__x0012_ƒ_x0018_8¸Ô_x0019_©¬£‹J‹§ö»sK@_x0012_ç]1CÕ û‡_x001c_h</t>
  </si>
  <si>
    <t xml:space="preserve">*z_x0014_¨£_x0007_Û&amp;_ùé‹_x0001_J/Ãå_Ùdüµ¥@‘929GÅ·–ö6¦ñÄìøAG-t'2_x001c_2É/¯Ð›HõÂg0úIjï‘õ_x0019_ÌYñŸÙ¾Ð|J_x001e_jb¹â_x0016_yÂ·_x0019_…h-ï‚_x001f_</t>
  </si>
  <si>
    <t xml:space="preserve">$!íYV_x0016_í_x0017_I</t>
  </si>
  <si>
    <t xml:space="preserve">WÃ_x001c_Dù~&gt;%_x001c_ò€‹_x0013_ñ›Â_x001b_½_x0007_Ógÿ ÖüµÔ_x0015_p"'¨Ï_x001a_Òy_x0008_“¨r2 _x0012_T¹œ}	I_x0013_æU}Ã`]{—fF(ù+é</t>
  </si>
  <si>
    <t xml:space="preserve">!‰É'™Xú*¨™ü¥_x001d__x000c_ÿ_x0012_</t>
  </si>
  <si>
    <t xml:space="preserve">6÷¢/ÚtK|(_x0011_žõ°Û¨ÉæýíÝÉTdÓ–ÕÆ’îœ©'s*5I¦Ê»_x0002_·m_x0010_K_x001e_ª/NÆ±-Y&lt;¡CÏý°È×_x0013_øgœ§(_x000e_Öü	u_x0019_V½Ò.ÆÁ»óÿ_x0016_{Ê_x0011_$äï0þBAÜ_x0016_2S_x001e_M_x0002__x001c_‡y_x0012_’s_x0002_5À¤ìÎÅw_x001b_HS²Lp&lt;Mæ}š¨·gÏÃÑ:_x0011_Þ¶ŠÖ6õE*NŒ½D_x0013_ë_x001c_È[¦_x001d_d V½ÊÄê@ÊIdò/‚^&lt;2ž¬Há‘ :nã}§Äþ¥Œý½_x0014__x0019_dñu;_x0011__x0012_c</t>
  </si>
  <si>
    <t xml:space="preserve">‡6_x0014_Õ-+.$‹Á´3-_x0008_‡|$€Ýt&gt;…ú¬}ÔAHÆÞÁ_x001d_ŽZÉ”5²Oc‰ŒMOš“[_x0014__x0006_-©Ñ‚®¾</t>
  </si>
  <si>
    <t xml:space="preserve">g·£z_x001f_¡_x0011_[¢.°íûlâ-È_x001a_(»Ú8x„\{O–úBE—):ø©¡ÔšŽë?7Î¬Ç“ê+è5_x0003__x0014_@ÏÒ7EqÓ!”¤óÑÔTX†_x000c_©³¾z"ñÅ€A¨&amp;ãÊ—½£¼s±_x0016_</t>
  </si>
  <si>
    <t xml:space="preserve">w÷Ð\H’cøÍp„®˜_x001a_säœ_x001a_Fë“_x000e_&lt;ª</t>
  </si>
  <si>
    <t xml:space="preserve">ù&gt;_x0019_…sÃ¯âd?zµ£c·sbý_x000b_Ïõ_x0010_{:&gt;¿#_x0006_ˆ"¢ÕÉ²ÈJ1¶³p Ø³dXšS^þávÁ@Ÿ{ž_x001e__x0017_´”õžféÌ</t>
  </si>
  <si>
    <t xml:space="preserve">y[ÿÈJgÈ_x0010_'_x0017_Þñ£µ_x0019_U_x001f_ü?Ur	DÐKe_x0010__x0003_l¹’t{qÛ&amp;Ã˜^_x0011_iŸ¢ó‘»kT.?°nFÅà1_x0015_³“˜L_x0014_-``_x000b_S³3Š ¤4a·pšj_x001f_ð:lÞV½»_x0005_œ‰ëêªo_x000c_tQ°¿XC¢Xô·Ï…</t>
  </si>
  <si>
    <t xml:space="preserve">X:I_x001f_!2_x000b_ü_x000f_Þ_x001b_õ_x0011_Wrˆl	_x0013_TsÇª”Ÿ_x0019_&gt;_x001c_RÈjÙÎ®_x0003_Aa]Føþ6.Óü±~y€:žª¤|e¢4ñCo_x0019_ÖºqÈô_x0004_ -ø4é7_x0013_w4€_x0002_óütÞDö¾ð´î$Êƒêo|Š³!çQ«_x0019_Ü_x0002_ëÒ™Vå_x0003_?&amp;ÿPÈš8?_x001d_2°"—ßoS«%_ù¾€¸2B_x000e_Išµ_x0003_âÉÙ½éc•CO+)=äÛÕél_x0015_û_x0005_ò1_x0014_Lx¸óT±õ‚_x000e_ã_x0011_„ó±ž$»¦YbÔ_x001c_¶Ï1J4«bñ¥^ÃýQäÌ5ˆŽ_x000f_\aÆ_x0005_QicxŠÝ{¹:¤œ÷%_x0010_o¯;_x0006_W/Ø…ÑgÛó_x0011_§É_x0002_V×)ºŠ˜»¯{ùj8¿B¸µØ×‚L¤o"ÇvM_x001a_jÒØ$ÿ#_x001b_Ô§_x0006_¾çE_x001c_‘¼G_x001b_	~Ó+‹ð~	\&lt;_š_x000f_ÎCúâ*Ð5</t>
  </si>
  <si>
    <t xml:space="preserve">\C_x0010_ˆ~håµ¢¬—_x001d_‰¢_x0003_b—“×«DhQ–ˆÃû/þ"S`_x0006__x0001_¶…ƒt?ˆÌÀx;E_x0001_Îj‡ä/Ôœ …*[å§Úœc¢½‡|Ü¨e_x001e_:Ô_x0017_Z\ÁlÕÐàô2	Ç1ÂŽÀÁ&gt;²	'9¯_x0011_pÄ¶-pA</t>
  </si>
  <si>
    <t xml:space="preserve">_x0019_¶q~Lª¯³òˆ£¤˜EH_x000b_stÕ±7_x001c_</t>
  </si>
  <si>
    <t xml:space="preserve">Ñ"z:SÕBAð!2òf­—¯_x0018_‚K_x0018__x0016_™_x0013_ìK@•‡_x000c_ß_x0015_JR’®è</t>
  </si>
  <si>
    <t xml:space="preserve">ÌOÏ§</t>
  </si>
  <si>
    <t xml:space="preserve">báˆw¶éÓð _x0010_¦é_x0001_zÓ_x0008_öÞ»EÙËÇ&amp;ZúÀ&gt;Y[ßêÒèº_x0017_¢´w_x0012_ÔQ"™/a_x0003__x0003_•ÒNõf‹¹_x0005_Ì—Ò_x000b_Š…ñŽ87ÆN_x0019_a_x001e__x0017_)÷</t>
  </si>
  <si>
    <t xml:space="preserve">Ò¸Q±ì_x0011_(P%Š•Ý_x001c_s!…_x000b_Ð_x0008_Íõ„xnYÿ:Ù7›Pm_x001f__x0002_\Åˆ­»aÊybzwÚË–x_x0005_'_x0018_W°÷fˆÞËÊº€õÂr¢`g_à·h_x0001__x0015_ðw(¢”"È_x001f_¿zÇ_x000f_à¨/'ÛyCƒ_x001d_:äSâzØ\cô_x0003_û‰’</t>
  </si>
  <si>
    <t xml:space="preserve">	ÿšzØ¿Á[ûuŠ¾¡L­ÀIV³Þ|S”Ð_x0004__x001b_´ü¡E-?V´ÿ$[~þßÄíM-Ñ_x0007_q€†48¯lƒ._x001c_o)ûÞãƒ!È	 &gt;‰$ÉÓÄÅ_x0001_²Ð</t>
  </si>
  <si>
    <t xml:space="preserve">_x0019__x0008__x0010_|_x0006_kC‹å_x001c__x0018_î×</t>
  </si>
  <si>
    <t xml:space="preserve">™l7„^®…(P£®4Þ‹	¬h_x001d_ ;ÊÆÎ™JìxØñvµ_x0011_ûð÷·ª5%£_x001b_¦ý3?å6Oíã•õUCÚBtMýÑNSAú“âdÍ[h'ÝØÃ|_x0012_üŽ·º€è¶_x001d_ú_x000f__x001a_èuz&lt;vGË_x0006_ýËñ…_x0005_ª…fY~ÂXòœ¥$&lt;ûr§Je</t>
  </si>
  <si>
    <t xml:space="preserve">ß~V¾=Ói_x0013_®š«6ü¾ÊŠ§Ÿ_x001f_µ©ß_x0004_ÅäÆd&amp;À@Öøj</t>
  </si>
  <si>
    <t xml:space="preserve">} ½ÑZHy»‰¥ÂYÂ—m7_x0007__x001f_o»2Lïl‚oÇq¤iGr&amp;‡_x0005_O_²qqÍ\yðù+Ì!úÞÎˆ=uÃÝ×=•ùÏ€l4Q_x0014_wÌ‚BKñ]cìt¿çC3 `\Çg_x0001_~eÿÖD[…‚/|Ä_x0016_/¶Ì©†ŠRÉ$ëÇ^EŽ</t>
  </si>
  <si>
    <t xml:space="preserve">–?ïL</t>
  </si>
  <si>
    <t xml:space="preserve">_x000e_ˆ€_x0003_?éN=_x001d_Ø_x0018_fÁþï+ã5LŸn44_x0015_H)æ?…_x0004_þUÑ‡ëµzâvÁ±L_x0018_(_x0012_—7{_x0011_GÇ_x0004_Ã*\_x0012_ÖƒX¤c6¸AØ¢¢Q7kBÈîU_x0010_¢ô¯Z‹Ö¥ÝÈÏôÕ‹/Aðb€™e|E²&lt;_x0011_z_x000f_!t¸³ÚÀþùÁJ_x001a_Û¸}k¬_x0004_îÂùlºÑ_x000f__x0005_ŽuÍ_x000e_É¨-º—ù`ró¶_x0008_‰P–þSÛ_x000b_šÉ¼»ÛÑF©O?Ñm`4ÔÆ§ýM‹ U¤%I­ëÛb[[Æ_x0018_4öüûˆ&lt;tG _x0002_í_x001c_¼·_x0010_©h›õœNÛõ°SÆ_x0016_Aÿuú¯_x0018_g_x0012_Ïë¹Ç¿Þ6·°_x0008_G¹sq¼è‡U°ø¤</t>
  </si>
  <si>
    <t xml:space="preserve">N£;U^ª_x001e_ç¶‡ô*|²!_x0019_#J’Æ!´¤oÞè</t>
  </si>
  <si>
    <t xml:space="preserve">v ø ÝQJKÎâ^aø:ÁÁØé§y†Ã¿¨ß¡½º»¿xÆÜI_x000e_¯_x0015_©•ý_x000e_•_x001b_±;H¨}z_x001b_!XÕs_x000e_Ý§¤—‘&lt;Î_x001d_ÒrmÌ®_x001d_ µŽ	€#î…j'­/õŸþ‘xVTžJ»öŽçâ¢Þû:±5A½</t>
  </si>
  <si>
    <t xml:space="preserve">xó¥ÕmIÐÂ._x001a__x001e_</t>
  </si>
  <si>
    <t xml:space="preserve">…´A‹XýßÎ7êû_x000b_G¦b¿r_x0011_HZ-öl—üÇg‘¾¼Ú_x001a_à=7Sý&gt;¶Ú™¢ß¡¢Yƒ¸øædØkÖ‚Eˆ´þ_x001b_X'ˆPá_x0001_Zôyc„^µ_x001f_Q$[ú_x001b_%ëÄÌ_x0002_b‘	Ùø?†Aj·”NŽ“v_x0019_Ã-‰;G‘;Í÷ý'?2uˆ_x0014_…Æ”_x001e_÷ ­Íø6FË_x0002__x0008_•ŠŸ›Ñ_x0007_|éå®Ð„=_x000e_|_x0002_³T«à¶è</t>
  </si>
  <si>
    <t xml:space="preserve">]¤ÚÖ_x0015_^c°a`¡_x001e_Ó™ù¾Ç_x0018_úNDÂÞä¢ªcÿ@çÆFWku9ˆ-¼ ^}_x0001_¢]„—.æÉßÐlp_x0012_åS‚ä_x0003_.*^EVÃ_x0012_Ë£ºeÖÛ£¨£_x000b_»+¨Êa–e9bp™_ºÇ	xz_x000f_ý(ý-_x001b__x000f_R&lt;“Þjà_x0019__x000b_É5—1ž¯lW¾ÜF'hdH	_x0001__x0001_—_x0007_%V_x000b_@Ô_x0014_¦_x0005_åu¢_x001d_ËñîÙ%Ÿ„}Á</t>
  </si>
  <si>
    <t xml:space="preserve">SFÌâÿ¼GóHÓ_x0018_Þ¿~.Çdžæ´&gt;hÏóÜ_LÕ_x0016__x0003_ÿ_x0012_¯üê_x000e_ŠÌ</t>
  </si>
  <si>
    <t xml:space="preserve">?4BQbQI_x0015__x001e_À$c(_x0012_·±_x0016_¤_x001c_ú_x0011_ñ…ÚÄ¼«_x0019_Oé}0ECÈâ_x000c_wð­‰Š</t>
  </si>
  <si>
    <t xml:space="preserve">qp_x0001_%1Æ)ü¼+a•y‹Zšm[Éò„˜~Zé_x0004_ï°</t>
  </si>
  <si>
    <t xml:space="preserve">ÝÃÌŽëî§Êpä_x0010__x000f_ò'åiÀÖmìv2…p[‚"_x0002_ƒD_x0013_ª1ŒÇ</t>
  </si>
  <si>
    <t xml:space="preserve">Q?rÌª_x001f_ž”1]u|]±_x000e_f×¬_x0008_ïJ_x0004_@3µdÕ3_x0016_Òï_x000f_!O¾)l É`h_x0005_ŠP_x001f_uWâ0ÊW æp7	_x0015_(õƒE†ö!Z"§ÈX?k½(0?¼;‡Hå•&lt;ðù_x0014_	ú_x0011_Ù_x0014_‰_x000e_Ã«_x001a_/’Ü™.ïøÈ²;cpß_x000f_\_x0016_@ªj¸GZÚ.á_x000e_ïl¤=õmÀå«_x0001_Òc)æv¦ÚÃµýçQ²&lt;	á—’¾æ_x000b_§}¤@´ücˆo!C_x0003_+wž£_x0008_}é^{¨‘çºD®$”/"ëýÆ”•d/à°ZÕöV_x0018_ï³›}A¤… M·~_x0004_Êl3M_x0019_ðÿ¥tø8ã‚ñà¦¬_x000e_)L._x001b_»(HV_x0017__x0008_ê_x001f_h%9òíÜ9Ùññ–Œ”óž|™åZ”•±Ûs;£›ÖC¢13ú«ß@æ:fÑH¨¾_x0007_…¤¦xð8öþà_x0011_®_x0006_è§rÿCñúi£_x0014_°·Ãfk³_x0008_Û~ëcwmÐS’´b/­U•ït_x0019_-¾	_x0015_å®_x000b_B_x0018__x0001_·gYÑ_x0015__‰oàé‹_x0019_–VN9ÍíÈ_x0001_¶</t>
  </si>
  <si>
    <t xml:space="preserve">“y—dÀ&lt;_x0004_™(± ¢Ög­TOŸCU.éüC 0Öð‘¸ák»Xœ}fõt­å{²ÁÙ[V¬ò&amp;‚ÎIàÃ_x0005_Mu</t>
  </si>
  <si>
    <t xml:space="preserve"> _x000b_9Ìç$</t>
  </si>
  <si>
    <t xml:space="preserve">›:_x001d_À_x0004__x001b_ýE“5€2²Kñ"y*nO/iY$Ÿ§…Ñ.’Å—_x0003__x0015_ÎGk_x000c__x0007_šfpQß¿_x001f_®&lt;zŽC5_x0012_n-_x0005_Kì«e_x0017_'ðÒÞŸ¹q®pÕƒ&amp;ü÷×­Ü­_x001c_¨ìš_x001e_h~¾ãM_x0019_©‹’ýÔ'úïz1ÑaOŠ&gt;Â/Ò?‚_x0017_‰¿Òè¦_x0005_áí^¼¸£*†˜0¤¿_x000b__x001e_°!]xû_x000c__x001a_?“O_x0010_5Óƒî„±›ä?*½_x0004_0_x001f_iü._x001b_B—0«_x0012__x000e_…Hæ‰V;Æ_x0001_V…‰_x000e_r_x001c_•RYg*ªA[j&lt;éˆf&lt;›d&gt;j€"§’UXÇ“ôúGd]2_x0010_¬é¢¥_x0013_ê_x0019_Ü–_x001e_Û¥Ó</t>
  </si>
  <si>
    <t xml:space="preserve">é_x0017_wˆ0@šaq_x0004_'R½Ö™ã1œ¾Óa0½SQ³õß¶ì1tÈ"&gt;zãv_x0003_°}YìXÉAž_x0012_bÄ_x0013_H~ª®•Ç;å†AÆf3‘:ÏbJqI‚©Á_x000c_ÂÓ_x001d_»L_x0006_ÕEÀS™†$_x000c_ôqêòËÅ_x0002_ _x0014_Y_x0011_Dâ»ÿ HTÅ	Ÿx_x0007_h_x001c_«_x001e_w	Y_x000b_.9f_x001f_WEFMIs_x000e_a_x0002_Ú˜_x0006_£Ïh¥½š»vél›«’K§*_x0003__x000b_å¿_ù_x000f_RK_x0003_X˜_x0004_à»</t>
  </si>
  <si>
    <t xml:space="preserve">á•</t>
  </si>
  <si>
    <t xml:space="preserve">Ø-Ž}ó~¯‰7zBqtð§mÆ{pè_x0006_t„éà)ìcO}³k\þù@a·šizèrYõÿwõÊyÑ_úƒ÷_x000f_¢k"</t>
  </si>
  <si>
    <t xml:space="preserve">úRV!³Ðb&lt;KªÈ;wújX®Ì Zñµ~²–p¿²ý2yì.</t>
  </si>
  <si>
    <t xml:space="preserve">‰ôç9Qâ _x000b__x0016_ó_x0002_›ª›‹_x000b_Ñ–bðgðÀ¦_x0008_‘æVh¨¦(:ƒ¡þû!%³¹}þKB]_x0015_AÃJVÞ[ˆé4ñc.¥k!ã—_x0004_‰J_x000c_~_x0002_Ô¾º¯â{_x0017__x0016_ÿ`’êì_x001b_ÔFL+D_x0017_%)¥÷Øq£²_x0004_ñ­ž_x0004_{’_x0013_ïØöŠOÁ¶3_x0005_h!ð_x000f_Møœ83Ï4ÙQÙ&lt;§j_x000e_Ó…f4Ÿ‘ÚÕ"_x0012_?ão_x0015_H_x0004_N_x0001_7Ã]=_x0015__x000e_+­y–›æá_x0010_¿Ìåâ›r_x001b_J_x000f_8ô¡@eÕÇ_x0018_7@rf¿Vú€</t>
  </si>
  <si>
    <t xml:space="preserve">²H_x0005_:~_x0012_å/y_x001c_u|$ú“œ¦ü_x000e_</t>
  </si>
  <si>
    <t xml:space="preserve">ÜîÁgòÝ;_x0016_«Üþtî¥ÐƒyÅJäóâÃÍ™M£W	}_x0017_ÄÁ"›ì_x0016_½&lt;_x000f__x0004_ˆù’^½­Uz(¢®ˆó™Ù_x0006__x0007_q_x001b_øxf1­“Îž%_x0001_Ý™&gt;gÖC*ï_x0002_¯Ãøì&lt;v7˜šóµ¹_x0014_ÔÌFÙn2g2è÷_x0016_wôìÐ×Ø_x0014_F§ïˆó&gt;TÖ</t>
  </si>
  <si>
    <t xml:space="preserve">_x0017_\_x0003_ÖêŸÔ@÷7ÞÄù_x0013_TÞþß_x0019_#9âWJTƒ²_x000e_ÊœX_x001f_ëv‹ž¤\n1r%öøôÀëé</t>
  </si>
  <si>
    <t xml:space="preserve">_x0005_´x·9ÄìÅî{0_x000f__x001d_ó_x0005_¶©Î_x001f_EîÆðfmPë_x0006_}ÖWP*ƒ&lt;çôh_x0002_®œœvqøÿ}Ú”ÕwJÞ¼XèxÑ&gt;EËÉ;ìüº_x001b__x001b_gZ</t>
  </si>
  <si>
    <t xml:space="preserve">68åOæü5K¾—|Ë¾í\_x0011_ðìËÍ»âtv_x001e_ƒŸ_x0012_c¬ú_X¦[b*7P)_x0012_ìJ	6¼¤Ìú_x0010_‡+tiØ8&lt;VŸß¬&gt;ùˆ?Hëb&gt;H_x001a_J&gt;P6FÇ€ê$E·÷âh¶}!H¸ÌBY|G1ùfQ_x0006_2Ú:R4´Á ‚Ö</t>
  </si>
  <si>
    <t xml:space="preserve">2«_x0017_OÁ\&amp;Q</t>
  </si>
  <si>
    <t xml:space="preserve">xº»|ÿ0</t>
  </si>
  <si>
    <t xml:space="preserve">˜_x000f_µK.ÍAœ&amp;rÖ_x0004_1ôfA_x0002_šUo_x0002_¾Ç</t>
  </si>
  <si>
    <t xml:space="preserve">Ü_x0017_F£ÊÝÿÃ„ì_x001f_·\nŒ8ÍD</t>
  </si>
  <si>
    <t xml:space="preserve">”Ò·QO</t>
  </si>
  <si>
    <t xml:space="preserve">Ù·ÿêXÈMW_x0010_P·Æ”¨¿ÍDå³{;v_x0011_œëÎÉ°$ ÀÿÕ_x0012_ÜáñŸý_x0003_ŸÏDä¶_x0004_ßrè›—ƒ¡(FEs</t>
  </si>
  <si>
    <t xml:space="preserve">IXi–té_x0003_1º-_x0003_</t>
  </si>
  <si>
    <t xml:space="preserve">ö„¨_x0010_/•_x0007_ë®¯_x0013_-_x0018_œÞo!(–}tÉñ·ÖJ¢çK</t>
  </si>
  <si>
    <t xml:space="preserve">Ü_x0016_ê&lt;møñº2zcµ_x0018_ÑB‰«k_x001a_A¡ž_x001f_X_x0005_é“Î!_x001e_€_x0012_8Zé¶7šæOÝjÂ^ö†òƒæò&lt;h‹î…ÝÆ„·</t>
  </si>
  <si>
    <t xml:space="preserve">™S_x0019_“Å†ü ÿ”Ú_x0007__x000b_CÏ_x001d_ËC×`5·|Ô§ë_x0007_÷Í#³¡åTª®üEz&gt;TƒÚíw‘ÒÌ©†O\_x0019_¶Puj&gt;}Ú_x0002_û¥Þ_x0016_ä†ˆ_x0008_ªå¾Øý_ªÕÓi¡böþ&amp;˜_x0013_‰ì_x0003__x0016_æ£ï0Šd®2ÿÆÐ Ÿ§nÑ×_x0002_¯~:$ÐS…S ÷þ¨±|¸Ê±jçÚJJÏ~M¢‚Òw__x0018_Âç*ÎšãÉ0nu</t>
  </si>
  <si>
    <t xml:space="preserve">¦®ÁðqÅ§ûöÿî_x0008_³Š&gt;¯WËV</t>
  </si>
  <si>
    <t xml:space="preserve">Òa_x0011_…»Î¿³_x001c_^©	¦‡Ý4õ`}Tm99_x0014_- _x0003_g8«kp–52íð:ð3_x0010_t˜–i_x0014_:úçi­ì¿ý€-Ð„[í_x0006_é‘«¢a;ß€P;ÎÒ€_x0014_«½E_x000e_Uìé­úDÜ“Ïéš€3B7|~ÄzÆ²v*ªHUU_x0006_g@‡øe’ HŠ?•Ýý?gæè„“_x001d_°UƒôáÓõ(Øø_x001e_ópÝ_x0008_tVrÚ_x000c__x001b_ øûˆCø_x000b_„ _x0019_þâïoX†Ãõ&gt;ø¦5ˆˆèÀ¶­&gt;›’ÍyÒ&gt;Ñë+'_ßMg_x0004_M¾ÃÃ$hÓ_x001e__x001d_¾_x001f_FÏæ´ÚÉìÍ_x0019_dã½</t>
  </si>
  <si>
    <t xml:space="preserve">öŽkŒÀù_x0016__x0003_e•&gt;Ü_x0003_®é3uû1¼4&lt;&lt;@Âòâ´¶_x0017_ü†ª¾4Þ‚™³Ë1FÒ _x0008_÷»#2QRz¸Dj\ôÚVøˆ0Èõÿ#ƒMT_x0014_Ûõ&gt;½¥__x0005_µ*9è_x000e_¤ìÇ_x001e_Ò¾Ýu®–7vŽ¾@˜XÐB_x000f_ÜØ¬Ÿ0ÈœvœN¤_x0011_Þ0Å§Qž:n¥_x0007_ÌÀ4ý ü4ïÎv}_x000f_á½_x0015_KA§á_x001b_FÍ_x001c_fJ«å®5¤fkÛÆ˜</t>
  </si>
  <si>
    <t xml:space="preserve">ÐÇèqxc½3ÛìœÚæ;8E·CCÝ³sß!à_x0005_7_x0015_çÌ_x001f_“è@_x0019_ý§í_x0004_ñ›_x001e_©_x0002_2Àœ¯[$êT%xÜ2_x0016_–"ö2_x000f_–|ÃÆ¡_x001b_iˆ|ÄÚ%Õä_x001d_ý_x0004_åSze’p!ûuk_x0019_Ðˆ¸…_x0019_K_x000c_Êî</t>
  </si>
  <si>
    <t xml:space="preserve">¼&amp;x/i”GJ_x0015_ã_x0004__x0004_ïê„Ÿ­e_x0004_ãT´ýA„H-ÐFç¶ÃÆ@$×_x0011_•ò_x001e_6Bäo_x0015_ü_x0012__x001b_…_x0018_}AéGlY£™_x0001_½3p¦_x0012_˜Œf_x001e_jÌQ_x0014_TÛA yK_x0012__x001d_¥dãÔTAÊå¢7_x0019__x0006__x0013_9</t>
  </si>
  <si>
    <t xml:space="preserve">ÙÂêOR	_x000f_Ìl$Z °ÆÓàÔ¾Ù	õ_x0002__›÷…_x001a__)¤ôŽÅæà_x0018_ªðïŽÁþ€&lt;û_x000f_½-jµ¦CS_x0011_Z_x0008_î~e§Û_x0010__dá}Ö_x0017_:;ëN:_x0007_jDä_x0013_ø_x0001_BÁ</t>
  </si>
  <si>
    <t xml:space="preserve">?L@dáƒÒ™â6_x0017_¦¯kùÍðŒkJ_x001d_ÅžÁ_x001b_</t>
  </si>
  <si>
    <t xml:space="preserve">a¸z—Ã_x0014_ùë_x001e_á¢STv_x0014_œB_x0017_¦_x0019_ƒÖ`ýì</t>
  </si>
  <si>
    <t xml:space="preserve">1L_x0018_ú_x0007_@%ÇÏ{</t>
  </si>
  <si>
    <t xml:space="preserve">.LtLÂ_x001e_¤_x0015_~_x000e_ž«ÛåLÍ&amp;¦‚‘µn;FeS=$¬»„¯’#Ñ‹ÃŒæ_x001e_ÕÒ·:_x001c_É–›j"-v¬Zch1†¾´9Tä´…œ·Ý§óg+erËß‡%_x001a_À_x0010_	À=ºIO´…_x0018_§_x0013_’_x0001_½</t>
  </si>
  <si>
    <t xml:space="preserve">;_x0007_õÁéÍ€ˆ7</t>
  </si>
  <si>
    <t xml:space="preserve">ã+_x0018_5_x000f_ë_x000e_ZËÓ¬Î{51*‘K_x0004_(J"^_x0013_ËvIí(</t>
  </si>
  <si>
    <t xml:space="preserve">£ã!VŸº{-&lt;Å³æúGf_x0005_·_x0014_°H*@Ù_x0005_„&lt;X]‚î_x0006_e_x0005_‹ôv¨ÈŠÂ®uPÏ=fÌóU'GÌ_x0001_Ú™ö@_ÉÃ¶†_x0006_nóyo¼_x001d_¶Þµ­ ƒÌ?éÈ`œVj_x000f_sóäì_x001f__x0001_uøøÿèÃ]_x0015_Ð9Í_x0004_)KÁ._x0014_puJäÂ.~¹Ùhàm_x0014_J*ƒF"_x0004_Ü=]Ù/`È_x0016_J·3a</t>
  </si>
  <si>
    <t xml:space="preserve">_x001d_‡^è”_x0011_£_x001a_jÁÿo1~Ø¾ºk_x001a_&lt;Ä×ð±â¼uý`¾²Ìl_x001e_Ùwò_x0001_¸Gî„L*Œ®zqée˜Ç)þòò¦¸@c’…;¦¶bÐ®_x001c_øÈ	Ž—_x000f_;;1võ/7’_x0002_Tœ}].–Dc5ÛÀ*_x001e_	Ü'¾Ô›Ív¸f­¼_x0003_ÉCÇQÓp_x0005_Ùzu­…Ås“_x0007_`}‘þ¤_x0018_|¨ÈÛ/_x000e__x001e_i97»!¯_x0017_:"Ãaò_x0016__x000b_ùŸzzñ_x0018_è´Ø._x0003_BNe_x0004_7³óê²_x0010_Æ‰¸Á“òå}_x001a__x001c_ìc`Å{Ö}F^_x001d_í§ï'9¦CD-&amp;O!óQí[Z¯</t>
  </si>
  <si>
    <t xml:space="preserve">¯Åª´¿èÌÂDÃó–÷d…_x001c_¤_x001e_Jî93_x0012__x000f_ž:ýE*í¢	‚j×_x0005_ÎÇ¬„_x000e_-VÖ‚VÆ&lt;_x0013_ß|ŸîÛ¤ˆ</t>
  </si>
  <si>
    <t xml:space="preserve">OÏ½J‡zH¢_x0015__x001b_»ô</t>
  </si>
  <si>
    <t xml:space="preserve">†_x001f_€Î£ÆU¢d¡ÊÍ3æâŠ	J</t>
  </si>
  <si>
    <t xml:space="preserve">_x001f_ÒÁ{_x0014_Æ*[%§|MÆ–¯pÓ¡`ËLC6Â–xÛÙôÍL_x0001_h\â´¨³</t>
  </si>
  <si>
    <t xml:space="preserve">ˆFçJŒ»x!Êòü¸ˆôª	ð+*uª†½„)S_x0016_ë~ôý@×ªë)Hÿ@	_x0006_ò¯·È}¢_x0008_µd3ØÎ_x0015_z•ô_x0018_Zº~Ç[2_x001c_ä</t>
  </si>
  <si>
    <t xml:space="preserve">&amp;_x000e_ûpiVð]âŽ</t>
  </si>
  <si>
    <t xml:space="preserve">:‡¥›6’ie</t>
  </si>
  <si>
    <t xml:space="preserve">ž¡­Ðj¯Š»ª_x001a_V¡v_x0014_P£_x0010__x0004_)wom</t>
  </si>
  <si>
    <t xml:space="preserve">Èê_x0010_$_x001e_¸_x000b_·:3Ö_x0004_í;_x000c_Ê-Õ_x0007_×?ÑÏ_x0016_Ñj©ÿ\²k_x0001_ÚŠ…†_x0013_áê_x0014_çó±~í÷ƒvË‡òì_x0014_|&lt;¦&lt;ãpÍ»Ò•Žiw`Þ]È­ónï$;?tð÷¢¿e#¤}_x0010_h~(UŒóFK`_x000c_ã¤A_x001d_%_x0013_PeN_x001a_&amp;{ûò_x0018_‚ª*¯|í ŽpdS€</t>
  </si>
  <si>
    <t xml:space="preserve">Qg_x0007_L_x000c__x001d_Dý‘šÎ‡8Z</t>
  </si>
  <si>
    <t xml:space="preserve">¶_x001e_L†kò^{þâh¦{_x001b__x0015_Ï×{\é&gt;F™_x0007_°#?&amp;E\	2FcWÿv€_x0011_òÃå™‰™ä</t>
  </si>
  <si>
    <t xml:space="preserve">îÅ_x0019_?ÄÇž)ÜŒ_x0007_Aðá÷Úìú_x0019_pÒ</t>
  </si>
  <si>
    <t xml:space="preserve">&lt;’ž?ŽÎæqü;Ü-Œ«ÒñAô3" Ü&amp;ef¶.N"ï´)¦Ø™*_x0007_9¡Ï·nî_x0013_s#}_x0018_ð')}_x0019_P§h˜_x001b_ø”Ëv_x0001_§_x0011_ÝÇdÚrï—õ</t>
  </si>
  <si>
    <t xml:space="preserve">¶á9V_x000f_PÎ·Íà•@Ô_x0014_ÁÃzJê@¨w‰@½Šfâ¨ÁFôÞ</t>
  </si>
  <si>
    <t xml:space="preserve">ÓA÷PâšE_x0017_¨t+_x0012_À }–!VíØj“Æ·Ð|š_x0014_×ñ_x000c_Þ¨_x0014_ÈÑì˜Ó+_x0006__x0006_bþÆIh“¥Ùº™Œ¤=ÉÕµ9c¹ìØî/ß_x0011_ã'•D;ÊCš_x001d_´“"V4]Qš‡†jý"¤šç_x001c_âY°GéþƒÄÕn´¿;žÓM…&lt;º¨l_x001c_¤èwÇ *ŠT}/'¯º¸‡¡º*'_x000b_e</t>
  </si>
  <si>
    <t xml:space="preserve">„’ÓõŸ¥¶ëÐ¶—¶</t>
  </si>
  <si>
    <t xml:space="preserve">d2?bÉŽï@B+‡_x001f_£X%_x0011_Bú×Öä¤«[ÉŒ´ì_x0003_oãû_x0011__x0012_IÖ_x0010_½7H¥“</t>
  </si>
  <si>
    <t xml:space="preserve">$Zè¢tÞþswÇ´ÔdÁ_x0002_Ð*)_x0002_ì½H{û2Rê¶ÆE+_x0019_«ŽrÌ2ô¯¾Qyµ»qlMv_x0013_Š!—oÆÀvå?­a“öiocñ#_x000f_ðaÅ_x001c_Òé9Øù¨‹×”GÓ¹—ÿGé_x0014_AñyûUö¢(ÒÄÜ_x0007_±"_x001e_v†-í:#ÂhÙHJnop_x0012_I×9_x0008__x0014_ä?ï­ò¶"eIÜb</t>
  </si>
  <si>
    <t xml:space="preserve">2_x000e_&gt;¼‚õT¼q_x0018_ûýƒ_x0019_ÒÃ¤ÕqÐ{ØîéaÉð=²_x0017_\)”_x0001_g_x0002_üZæßýÕU«ˆ_x001a_JãJz_x0018_ƒ-úãÝ_x001f_óž7{{HÖ‹Ø05	ä_x0008_}†Ì¾_x0002_´³Û—~Š_x001d_ò_x0007_¸_x0012_Gæ€ïEÂ(÷_x0006__x0013_\ÙÂ%ó`ý6ø‰'›J®uZ²_x0010_ÆB—ÏéßîãU</t>
  </si>
  <si>
    <t xml:space="preserve">x[_x0002_…ÙVz_x001c__x001c_ýª¦™_x0017_þ§Ën®ìÛÌ©_x0003_‰Q"í_x0010_’l†ˆŸñˆš˜1ò¬@_x0015_ˆÒ]	</t>
  </si>
  <si>
    <t xml:space="preserve">æÉŽ¸Ð^šjâ_x001b_æ€ýÈÜéàsÊà[P_x0007_æaMŽ+Ï_x000b_Uº¸ÆÍWMFeÞ=×ÚEkÄ_x0018_”Ç\ñ_x0015_àÐmlÊ5Ø³­_Ã_x0016_w`”w›ØÏæ~us4XÕH7o9Ž:ib³Èl]PßpîX	úˆØe2_x0011__x001f__x0014_Ê_x0001_òÚ0¨)”BÁïÐ÷_x001c_‹ñà)›WÑ¿çrm°Ú=‰ŠN6K«X©uÍe_x0019_qý%(bž&amp;d~mN~a°]¡?_x0019_¯ì{÷‘/é;ë;!s½z…ÎAŽnÑ.y[ð_x0011_	Ì</t>
  </si>
  <si>
    <t xml:space="preserve">J’Áy†è€ü_x0004_\Ó_x000c_®nòy€Ûg_x0016__x000c_(_x0013_øÈŠï…¾(^@à“æ&lt;½šÁókud_x0005_ûDŒ13´Ir‘ˆ_x0004_s_x001b_TSá|Ç_x001c_HKD€o”EÍL‡O_x0004_í¸_x0010_U[Èôµ!L­¡_x001d_Wl­$Ðf_x0017_?WóÀ_x000e_oÙšøýèÎ_x0003_¸¥u‰</t>
  </si>
  <si>
    <t xml:space="preserve">]’ƒ8¿Ÿj;ßUs&lt;V_x001b_z</t>
  </si>
  <si>
    <t xml:space="preserve">PWø-gS”ÿÊß9ë&lt;Ë°Í`WM_x001d_Á6V‡x_x0003_L_x0006_Ú_x000b__x0004_à¡WÐ¸ÉÁ</t>
  </si>
  <si>
    <t xml:space="preserve">Pá3R_‚|PMœ_x0013_¾_x0017_</t>
  </si>
  <si>
    <t xml:space="preserve">%ì‘+”ñ˜_x000c__x0016_ö¥ê_x0018_ª¦_x0001_T$ÓÀx_x0019_XP¤‰”òWTwLÜ_x000f__x001a_‘A»_x0003_äŽ(«Áµƒd¨Žˆ»~îß$žÛ;_x0012_tù_x0006_”@µË~</t>
  </si>
  <si>
    <t xml:space="preserve">_x0001_&amp;Aåµ</t>
  </si>
  <si>
    <t xml:space="preserve">#øñø-0¦À_x0015_ÌäWoïLß_x0019_@›Ò‡_x0007_Ÿ‹"L¬Ij¼Õç_x0013_íÌ_x0006_ÔVÿy‹‰˜éôÕeI÷n€#DßSœF²iÏ&lt;	B_x0003_\—*Ó©Cx¥ÒCàÁû«û¤ìÕôš!hwQRG˜šÎ×_x0001_Šs_x0010_â€ˆÞ4£_x001c_6±ÚîÍ_x0016_¢_x0010__x0014_½4ŒÈž„_x0012_6o~</t>
  </si>
  <si>
    <t xml:space="preserve">OG´Øh_x000e_HóãV_x0010_qeÒ_x000e_¨|—æ³œù¸oiO_x0007_#Ü-¨_x001c_oµ&lt;LO_x001d_h7‹û³ÕwO_x000c_¯©_x0001_&lt;…SM'¾»Âzu…C§_x0017_2û_</t>
  </si>
  <si>
    <t xml:space="preserve">_x0010_‰†eb</t>
  </si>
  <si>
    <t xml:space="preserve">Côõfx éàm3e¦‘D£O„ZºçÅ§B_x000c__x0010_f¦¹ÜJY¢™}þS_x000e_j¤Ä”7ã´os_x001f_¦Ép§æ7y_x000b_sí¿²ó@è”ßCÄB_x000b_ê•€ªRwP¸ ¯c…¶_x0015_ûjn_x000c__x000b_&amp;[6¡9PL¸L&amp;ñ_x0006_£0Æ`tvŸ¶eŠÅ€æ›Ì_x001a_|Jü¦må˜è¶ê_x001d_þÉ_x0006_×ê_x001a_ù®—(sêâ=êéP~¸ ‰|µ‚¾x+HÀ@Ñp:_x000c_úbu¾Ü6†#m&gt;°yE&lt;²ýÛÖ”Þ_x0012_ZàoõÉ;›þgÓÏ)¼_x000c_xã´5[_x001e_á|÷NP%íë</t>
  </si>
  <si>
    <t xml:space="preserve">_x0008_&gt;åwß*Û*_x0004_h°¢#ŸDÇkBKDâ³—b”òKÅ¶_x000c_q_x000e_6_x0003_Œ3ŸíG</t>
  </si>
  <si>
    <t xml:space="preserve">¬è©ó÷f8-{B±áq·</t>
  </si>
  <si>
    <t xml:space="preserve">¤Š_x0013_ÏÁÙ|˜Å E¶Æ\Ôq«dº</t>
  </si>
  <si>
    <t xml:space="preserve">_x0008_‚ÊW_x000b__x001d_tvî^Ê_x0003_°$â…ÿÕ_x001a_•“›½œÅàdîtlWà©HþÙ®¤ñÃôïPÇ¼no³C_x0011_câ{©ó—®_x0014_å4Ê_x0008_)€ê_x0001_Šá_x0010_Î{÷ct_x0004_Þ®¹´$T_x0013_C0¥ëšfQË_x0002_õç_x0015__x0011_‘ližƒz©/•Ñ‡õ³.ÿ±4pƒ¡_x001d_ßwSãzÏß%Õ\Å-!_x0019_°ôïŠ)¡v€ë_x000f_;r¯R5Ü¼qegÙ_x0017_z;°¦wH$Gh†õÿáyõª¥­ô$</t>
  </si>
  <si>
    <t xml:space="preserve">€D_x0018_l|¨¿î56ØCŸé¥;÷Ã›&lt;pŒ¥ËÒ_x0007_!</t>
  </si>
  <si>
    <t xml:space="preserve">¥Žu8{ÜE+[àßgÎ'Ð—Ûƒ=_x0008_\5;</t>
  </si>
  <si>
    <t xml:space="preserve">á_x0012_LÁîƒ_x0005_¤(_x0017_xYòñX¼z»jZ_x001c__x0002__x000f_¸Ð_)kø@µ¸tÛJ_x0005_+å7mòü(‘9¼ruÅÀ_x000e_¨ˆ@ILÔ‰ª„÷†è_x001b_Eí?_x0017_š©§_x0007_R</t>
  </si>
  <si>
    <t xml:space="preserve">ãS±úCsluzqV µ_x0017__x0012_WŠ2¶.Ðc ´C—Ï‹ÞŒsrÙF_x0005_¤×ÈÕòÒ_x001e_â±	P)³û˜Á_x0018_´_x001b_5â_x000c_#_x0015_1_x0008_À%ÆÞJ0ŠuHµ¾_x0011_×Æ|í_x000c__x0019_3Û</t>
  </si>
  <si>
    <t xml:space="preserve">æ1›ÖâýÐã?¥[4ˆæ±g-ÇÞ~²áMi8µïXEõ°I¯~cô½¤„Y·sø‰Ü•Bl’Ëb­_x000b_³_x0017_ tð7?»8¥_ˆ</t>
  </si>
  <si>
    <t xml:space="preserve">¨ì”oK_x0015__x000f__x0018_Ñ¹±÷N«ªÂ|ž_x000c_8Ž›=–S5^·Áƒµ_x000c_#rÁõÊé™ÛêÁ5ƒ˜Ä£_x0002__x0019_é(»î_x0004__x000c_×_x0013_2_x001c_lQ Ç</t>
  </si>
  <si>
    <t xml:space="preserve">XƒÑ©G_x0013_Ž„%é6_x0008_@£(ƒ•_x001d_t2_x0016_!_x001d_ò®_x001f_{y¢k5?_x0002_ùãôy€5g</t>
  </si>
  <si>
    <t xml:space="preserve">°±ŒZ¸ÅyKôÊ	_x0018_Ì³!mí_x0005_½Ø#2Ä´C¥À¤~ñ_x0016_z €_x000b__x0010_;ÃüBþ_x0017_ð\tA_x000e_Kÿò¯iÔS_x0018_tUð~ù%¹ê?ûý-ºÓä_x0005_¢</t>
  </si>
  <si>
    <t xml:space="preserve">B¯Æ</t>
  </si>
  <si>
    <t xml:space="preserve">õeãñH½ó_x000b_lêv‘a_x0007_Ê@_x000b_!_Í_x0004_àt_x001e__x0001_¨ŽÂ{K´±ù_x0002_¹!&gt;´3ö–ÃJÑxËö¹Å—Œ¶õT.ÜµuÃ¢_x0003_¦6_x0007_oz_x0016_8£¹XL_x0004_¾_x0008_í_x0002_å6lÓË˜ùÆÑÊ~½ú—_x001f_^_x0019_ÂnT½5ÔµW÷Ê¢åàgÅmHgg+úû_x0015_¯8dz&gt;ÞÖ„</t>
  </si>
  <si>
    <t xml:space="preserve">ê;¤_x001c_ì“MÑj¯®“mŒ@*O•_x0004_ªÀo:b&amp;O§ñæVp‰|Y1Q%ü!i…Óo‰_x001f_€ËÅ#cT_x0011_0</t>
  </si>
  <si>
    <t xml:space="preserve">ÅL;ý°R__x001c_žP&amp;Ð"‡Ã¹Œ7N®åKÍEç6äw{T+</t>
  </si>
  <si>
    <t xml:space="preserve">Ü#5Ùä¹‹Ü?Ï=Ä›d“Ç_x0002_H3]Ž¸ŽÆ_x0010_ÿ·æó»_x000f_%êëî</t>
  </si>
  <si>
    <t xml:space="preserve">	¡»Ô•y/­0·_x0015_Y8óz÷:{Ðjl_x0001_Ú¼_x0006_®d¦7Ù]ÀÇ`˜¤‹¾ëriÇ-DîR¹]Ïf“\}ÏËÇò_x0002_;Æø_x0018_ôï`^ùÇ3uÃân_x0017_s¸ŠÔl*_x0003_ÓdÉò	fž_x0005_âÈ¼”Ê8œïxU_x000f_›-ßà–-Æ=Ø^q¤-InA_x000e_åT‡–‚Ì©·€”_x0005__x000b__x001c__x001e_•Q_x0019_ÅfÐÜBúQZ¶’1Îë¹àõ¹á_x0018_¶'¨_x001c_$Ç‚l=_x000b_©²¿«A._x0018__x001e_ÀQ_x0017__x0010_a&lt;_x0012_zŸ/i_x0015_J'ÓLÌé‘_x0007_ì_x0014_ÿr[jˆÃ_x0002_Xnæ›Š#¢?O_x0012_Þ*K“Ìçeƒ¡_x001f_Dÿè¦Ó'§Ôþ„Ä–»_Lx_x001a_J»ç.ÿi]_x000c_K_x0019_±¿ß_x001a_ïÔŸÁš*æëG_x001e_}ýŠ_x000b_Yè9ÔHt/ª’¹œÆ´Ôõßé_x0017_ _x0018_Q0‹Ž®ä¹ˆÃpy_x0010_¬_x0014_Šß_x0006_"¢_x0006_Ì‘øÁ\$¼_x0016_[D¡òæT¶›«[æ&lt;CÙ&gt;_x0006_</t>
  </si>
  <si>
    <t xml:space="preserve">q&lt;í–H"_x001b_G_x000b_¡ñræZÖ×ª†Ó_x0005_rLe„eØÅ_x001d_KOð½x®9Ý¬)vf–Ó“m’j_x0015_©V•º¬)Ò³Ê¯&lt;°àhKZ±</t>
  </si>
  <si>
    <t xml:space="preserve">zŽRdû÷</t>
  </si>
  <si>
    <t xml:space="preserve">_x0012_Û…_x001e_óö_x000c_Ÿ è³EGs°{ô¾V®=83R?Áâ.w­áI4_x0011_@ð)•ÛÍ_x001c_P_x001b_üã¦˜£é7qý©_x001c_—åôtB9ÞÄÂB</t>
  </si>
  <si>
    <t xml:space="preserve">-à·_x0011__x0010__x001c_¾…š.‹ö_x001a__x001a_©[_x001c_jÓ°•Ä€_x0003_š_x001e_ºSÕ_x0001_Ãëjhâ_x0019_ã_x001f__x0013_«_x0005_´"t¥]•43‰þ¯Ý_x0014_xë‘ÇE_x001b__x000b_(LN_x0015_Þ -Ûxˆ³a6Óºé¼_x000e_€Ñ´&amp;Ô`'¼}æÇ°ÆÝ…a%~R«“©¹õ‘„–ß1“äQ¯½ÉX/7g¥åÌy</t>
  </si>
  <si>
    <t xml:space="preserve">åo¸2÷q²ùJß“xN'›MÅÄ;új_x0002_aª°læ°/‚6_x0001_ñ_x000f__x001e_Š~ŒÃh_x0008_S³ßàƒ’&lt;K°U</t>
  </si>
  <si>
    <t xml:space="preserve">™ûú@¾º{:Z¾_x000e_G·_x001a__x001c_ÒÅ‚A½ùsÚ|'óªì#XÁP@Ug¹‘ùB¦mêNˆìÃD`¹Ëò_x0003__x0001_"kõ‹Ö!œn_x0005_EïŠß–oŒýÅà´a_x0018_úçâ_x001a_¬UŸå_x0018_=_x0010_þƒœ_x001d_!_x0012_´·l ¯^MäsC9ð—Rµ8¶f¹DT5ð‚6äL~_x0019_˜Ìµ1ö¼}_x0003_!ËìT§ÕàÐÙ=õí§Âô-êË¡w_x001b_ÿb	K_x000f_…û²Ê•_x001a_AI‘éA&amp;–›_x001a_¤ÀÞÆî_x0014_œ\Äyuj/ ø_x000f_§¦ÜÍ×—¶ïwfpð_x000c__x000b_Öx˜ŠBÞÇB)ç_x0007_ÒæûìbyõŸZ_x0017_©¶(0!–ù	‹é‘¢±X¼Û</t>
  </si>
  <si>
    <t xml:space="preserve">ßB“VŒ_x001e_q‡ö_x000e_Ü¸½nM¢Å±ÛÓ¸…c_x0011_)+A­‚ÂÑôfÙXŽÁ*±‚oHWÃ_x001d_ý_x001b_†€_x000c_q³4!_x0019_Þbã…_x000c_…|Ÿ_x001e_ÓºÙÍ+jd[îž'	4ûÛ_x001b_cÎþ\êèæ°¤ˆ™‚_x0002_ÌØîuvê¤_x0003_`$_x001c__x0010_7uoß“…èŠlqŠ_x001e_7 î	–_x0018_=yõœ'LaE~Ú^~qF›r4ç</t>
  </si>
  <si>
    <t xml:space="preserve">¿œåF8g_x001e_ 5ˆ(ã?-¨_p_x0004_ðÂÁþ_x0019_Ã	µ§5ÖˆvkŒo…7Rdå€´_x001d_ïR§’ùþj®›_x000f_B6_x000e_ÍÇ_x001d__x000b_C_x0019_TX_x0007_úJ¨Öklv£Íò45¿®ìº= HB^åÆŠ@Ç+_x000c__x001b__x001f__x000c_ðù8Ji]ugQ†ÌIM/¶(ü;ÈØy·$ÛîÛ_x0019_‘*Wùì°0º„þ×äi†C&gt;—N‹Š!æNÅ!¤#Sö6¹Njþ	j¼_x0005_/d_x0015_så[?_x0007_\bš]êy_x0005_0¦_x0007_×Ç6oÕ¼_x0018_dÈš›ÅLØ&amp;^›÷_x0006_5ùæBJs1!T0Ÿ‘.ÅYÃçÝ_x0014_$_x0014_F†`èý&gt;_x0012_rÃ_x0018__x0003_OÒ´ MÕÇÓŸ÷åðv¢ÒÌºüÆÐÀÇDh!s3_x001b_½|g?—¢Ô_x0010_©ïc¸Ô</t>
  </si>
  <si>
    <t xml:space="preserve">åL_x0011_Û²_x001e_X_x0004_Ý½Ö_x0013_/nÊôe_x0016_Û¦s»=&lt;—Õ²¤—Íˆ_x0001_\Î’šŸ…Ää_x0002_½Ñ'_x0007__?ž&amp;Æ¥_x0016_Ë!¢öœV‚K˜ìƒ-Æ÷0ñ_x0007_û•è¿¾]_x0012_í2‚T	O€‘s Áèd¨e­p{'¹ËÍa</t>
  </si>
  <si>
    <t xml:space="preserve">ÖŽû;_x0006_ÉeöU¥_x0013_¡Ë’tª_x000c_j5±…N-z_x0013_á$Ûnd']öÑKë‹¦¡_x0015_õöÓ–äÞâÉ_x001c_ªì¶?c²Dã–p—ý¯ÁKƒ¬Ôô_x0005_¡s’P&lt;_x001e_Ý·Ø:´8ÙJêÖ©_x0005_ ß</t>
  </si>
  <si>
    <t xml:space="preserve">yC|pÜï˜äIGÐJ¬_x0008_TqT‰ó_x0017_ä_x0007_='N=Ð_x000c_“_x001c_ÆAóc7ù‘B6\_x0008_†?mw0\ûr›Éò¹Œ_x0015_ÞÝì-m)únKSñÑwËàT`&amp;mÊrL;Ùœ</t>
  </si>
  <si>
    <t xml:space="preserve">E*ƒ_x0001_Hú®5*ëê&lt;ýºh¾éøËQ[Ðwe[ÕFÌú_x0015_çìâ«Œêx¥€u¬)oŽ“œÄ0B£TÃÀ`X_x0010_s¶_x0015_”8ŽàÌw„±a½ý_x0008_ø ¸)ùð+J”ª2_x0010_ò´=Çl_x000f_Ï_x0002_.`/Q†…Ò3ÔÔÿô2Ø_x0007_Š&amp;V¦íÏáž_x0016__x0011_[Ý	_x0005_‘jØo$_x0002_ÿº_x0016_³</t>
  </si>
  <si>
    <t xml:space="preserve">[½íúfJ_x001c_fê2^ä²k-÷˜š-îÈÈaQ"¹”'Y¤g_x000f__x0015_”ˆÓ^_;_x0005_îI2ô¶²_x001d_Ò:f_x000f_’‚úTb.7ƒß°¦+¨ü_x0014_|#6°Ý_x0005_Ó#d%_x001c_"_x0001_²ü_x0002__x0005_"_x001d__x000c_Á)ásÔ¹4Düpã“Ù_x000c_ª¦aÆýq_x001c_=8ãÆr®_x0003_Wl–&lt;Söp/žS;’/_x0011_aùî$`j×ž%ž“¶œƒ²k¿¾	h¿$Íoc0_x0006_hºø^s8âõ9uÐ«àwFúJôÒ’¶áRŽA/0_x0016_›_x0010_¡’dZO¤è]e9ÙV–Þ_x0003_1_x0018_þËð©_x001b_á¶¶˜°‘qé\Ö¢þ3UQj_x0019_ŒÝùOØ$TpK}­dòxyÑ_x0014_½NÀZ’o_x000c__x0016__x0013_Ú_x000b_N§-g%¯Ú «_x001e__x0014_ßò	V”9 ÊææƒµÊé8 _x0001_ÓŸ]_x0010_‘8BSó_îê8_x001d__x0019__x0010_ZfD&amp;iøV</t>
  </si>
  <si>
    <t xml:space="preserve">²ÝE&amp;‘ªR_¨ºòˆÍHˆ¢þ4‰¦50šxH©DàR7kü¾P¡ôç_x0013_ËV_x0015_ì‘”‰2ù0ý˜Ëc_x001d_™_x000c_ütkŠóöâ‡µ¿¦éµà¡^lš‹–¡à’+0¦ú`„Tùb—Ç</t>
  </si>
  <si>
    <t xml:space="preserve">$_x0011_vœû”MÂµ·R3BJ#_x001a_¡ÀÛûrëßÑ_x0008_¡…C°#x_x0014_‚€$Lð{_x0002_ÂPè›Jbïð_x0005_³ˆ</t>
  </si>
  <si>
    <t xml:space="preserve">"¿ü</t>
  </si>
  <si>
    <t xml:space="preserve">Êº&gt;ëYÄ0üMò†‡&amp;þÎEüò_x0017_ZYAåÅf_x0001_ž_x000c_™ë!‚çFŸÈ Èß3q_x0018_#‘_x0012_—_x0017_ÖTÊË4‡_x001b_yÓBû_x0016_*Ãh_x000f_</t>
  </si>
  <si>
    <t xml:space="preserve">†Ý3®€¿RV^—L¿×_x0003_ÆI_x0006_&lt;A}MÅÌä¨y°3aèyÙA£Yí®“$…*~ ©´_x0004_PI¬_x001a__x000e_MÚ¿ 7EÒ[:õ_x001c_î_x001a_9nÕB_x000b_$!å€ã.[_x0019__:_x0013_ÚØY­‘A„lZû¨_x0019_¿_x001b_©Ü-¤ª|•</t>
  </si>
  <si>
    <t xml:space="preserve">e?Zµ$&amp;_x0003_Çãzž«PgL6éêž_x0008_RNû¡Ä6Š_x0002_ýŽI_x000c_&amp;jâ_x0002_5@_x0006_/à.o</t>
  </si>
  <si>
    <t xml:space="preserve">P•6©¤6£í¬#«°`¾&lt;‡ÛŽWeB(| À]$_x001d_€Öûâ_x0017_Þ;F‘ÐG~„_x0010_a_x001e_ÔßE_x0007_f\4À_x0010_þæHk‡ÁÕØ”š² ß/ü‡§_x0018_Èá_x001e__x000f_Tc¤3½I0Ã&lt;NÙ®ÚYðù5¾Üº7_x001c__x001b_X¯ëùBän¿x6a_x0007_¦_x001d_ñd˜_x001a_ÙêÜ÷KùÛŒ</t>
  </si>
  <si>
    <t xml:space="preserve">´_ù_x001e_¾\_x0013_ÂvdåC¼z_x001d_‡8wÑ`¢	ß3ÿ_x001d_4¨†ä	žØABÎÇä“÷“Öl_x000b_4_x0006_§¶üû_x0012_XJ_x0017_.)€UR$çƒžù=bAÏ]!Ts!Mš_x0003_TÛ ÈvÓZ*›‡‰èm_x0016_5ÌyÖ_x0012_h=_x0001_de0_x0011_ŽtgÅuôÏ?©™y|xåÐ ¼ç­¨Öõ”_x0015_)G‡]ø&lt;¹“_x0001_1?zýðI …G¬qÝF^eï_x000b_ÌxN_x000e_ï–ÐÇU_x000f_âš³cÞ®‰_ëI®4òö_x001c__x0012_"`èCˆÙƒªP §_x0010_µ1Áóa³_x0011__x0017_Ùè³_x0013_òžS¬â?Š¥/_x000b_ÑgS9†îØ¢ÄtäU©!P‰ß¢§Ð</t>
  </si>
  <si>
    <t xml:space="preserve">¼ÙmÚ3¯—ws‰x_x000e_&gt;M_x0007_¦‘_x000e_Ûõ¥s</t>
  </si>
  <si>
    <t xml:space="preserve">{IQ½ÛÙJ	Mœ—_x0003_å	×žHŽ0_x0014_aØqÀ”êq¦‡¢Ôc²œR¥¶þC_x000b_GSâ)ÈÑÙþ\0µ)ˆ‹0¯Ì_x001d_³¯^‹Æò_x0019__x000e_DÏv º8¨î_x0017_ãÞ¼Çž_x0007_`šîîý_x0010_d_x0012_áÇ‰_x000e_¼ˆ_x0010_òËV†“9y0³Ú.</t>
  </si>
  <si>
    <t xml:space="preserve">­_x000e_òÖ=ßn_x0016_˜¾ãÍæ_x001f_4§ÿ_x0015_:_x0010_ˆÒ‡Ø8êb™uâL\Ýùi_x000c__x0011_„žr³§ú4%a„€°Ÿ_x0010_È;Nœ™auó^½†SÙÙ”._x0019_Ý&gt;õî¤í%JOk_x0016_lpòä_x0010_›`s_x0004_àïòõì¦ÐÎ_x0014_çƒ’f_x0001_=ž®®aø´pã_OÕ‚OÀÚ‡µËÉ¸^€_x0012_	„E_x0002_‘Æ-´•nå_x001e_</t>
  </si>
  <si>
    <t xml:space="preserve">J„‹½²*†¸¹q_x000b_EË_x0014_¿_x001b__x000f_ún4˜ü1&gt;Ë„mX«]_x0008_¼’_x0017_¹eáQöµ`¤DþÎ¼KÇÖAÆþ”ŸÜƒ¸*8š</t>
  </si>
  <si>
    <t xml:space="preserve">ü_x0013_Ñ_x001d_ÖA_x0004_y…_x0019_}xX_x001b_Î_x001c__x001a__x001a_žåñÎl_x0003__x0012__x0018_÷½°sÌGÅs@G„ô”ÿÊh¡ˆ´xg´</t>
  </si>
  <si>
    <t xml:space="preserve">"_x001a__x001f_úû|³g ëøÕÞÞùk²^-£âº_x001c_ÏÞ‰`­´Ø_x001c_Õß¾Â_x001e_$i&gt;C¡DÓ´bk :Ä</t>
  </si>
  <si>
    <t xml:space="preserve">`½‰lúGæ¥iÉYeO³a4OfH_x0003_?xObî2 ¡~§ml÷$²geOíáÝ¤{°ûhEr0Œ€­ôç“Í„\£ô´è	Ñµ’ì_x0010_©AON¨ëírNT†Šƒ</t>
  </si>
  <si>
    <t xml:space="preserve">l&gt;ˆ.Œ±ˆ®²ük™×Ê%àŽÓº¬_&lt;T5</t>
  </si>
  <si>
    <t xml:space="preserve">u©hhÛ‘Õ?Ç¢óÐJ‡Ú¥Fâ	‡¤ëÂ÷"c³pÁ Í"7_x001f_ü–^&lt;ÀõM_x0013_˜_x0011_‰]ª×™öì</t>
  </si>
  <si>
    <t xml:space="preserve">—@³}6oL¼3ÔÃµB</t>
  </si>
  <si>
    <t xml:space="preserve">U_x000e_._x000c_</t>
  </si>
  <si>
    <t xml:space="preserve">Ü19]W?D¸_x001c_Ñ mr_x001b_ìª‰ò˜`_x0006_ÁOM£‰‘ÂKü¸(NÓŸ’_x0012_Ï­»_x0001_Ó;*ž1CÆ}‚d_x000f_&gt;\áŠÂ„«ä¼_x0017_O_x0017_CÞœvQr_x0001__x0004_T^ˆÅ¥)mp	ãÒºB=÷¦ÊÜ÷_x0015_Ž¦²È¹&amp;h&amp;Q`‡ÖhDÏv8_x0012_MÖQVqx_x0002_sp)É0hôkcË´º’çö3ò_x0006_† _x0007_î4_x001d_zrÊóog=ÖÝ‰ÆAWã\l0ï_x0016__x0004_B©(üw_x0019_Ÿ</t>
  </si>
  <si>
    <t xml:space="preserve">k=Ão­s[mµ¶¾D/$Š»ÇÑ=DsS_œ[ŠBg_x0014__x001f_p„´_x0013_I©_x001e_e…_x0016__x001b_ÒÒwZ©nñ|)`¼$_x000b_bsÆ •^s ‰˜—ü_x001e_‰—¦Ê(Wí(ÕÍàz=ØáŸ_x0013_ñ_x0014_ßA¿Þ²cžºí7Õ‚¶HZ âÐ_x001c_CôŠî5f_x0016__x0007_Âì24_x0008_¡_x0006_(ñÁÅA;_x0014_iIG·^\èÊ¹_x0014_9f8Ç’_x0013__x0002_ÆmS¿ñÛà_x0006_öB;æ•ÖOÆìx)VuØg:ä=¸•«rˆ;c¥[;ô°Ì÷˜Ó@6_x001b__x0012_ûq_x000b_”8&gt;8aBaÜ_x0017_i-˜æ_x001a_Fx_x0013_.¨×‹`Iwrmò®þ`_x0016_‡_x0019_¾oéG_x0010__x0005_¯Ï}|OË²!r&gt;Ì¨ï]å_x0016_×&gt;®Ôƒ‚š½`$2/G¦6rQës‹§7C{UA¥;/w’zx_x0004__x001f_q;1c¾_x0003_×Îß™¶oô6é¨i4ÙÙKtñ_x001b__x001b_¶ëp_x0004_Ê_x0018_¥žÏÇ§3_x0003_Y_x0002_äX–ˆðËr´«Ú|XT&gt;ÜÓ‡ò‘¤ïõ&lt;¾p_x0015_SÆ)»8;ñß]ô³µN3"~8M©äù_x001c_X©_x001d_yjoç–_x0014_­_x001e_ï_x001b_W„[ÿVŒÎˆ_x0012_¨o_x000f_œ4_x0016_Ò_x0007_ë9"æuµåK_x0006_´_x001a_¿âEö]0´_x0012__x0006__x0006_Ã_x0008_g¦FLÖ_x000e_;ë_x0006_$E_x0003__x0008_‹=2Gš01Ñ…W’@DÕ+•è˜_x000b_Âö¯ýÞûïFÄOŒ †'L:PãÚÊWØ«¶¶Dò‘pY=eì¤÷MåGŒt^/åî¨ „_x000c_6Tì» _x0019_á_x0018_ä_x0001_n_x001f_¦_x001a_qÀƒ_x001d_ž2¢xÎêrß ‘ž¸{½`ÏÿL_x0019__x0011__x001d_eä`ÛBß‹_x000c_‡‚ˆçÂ³ƒ_x0015_Î}_x0014_ÁBñ_x0004_]ñÚð„np&lt;ÉÝ</t>
  </si>
  <si>
    <t xml:space="preserve">F´Â¦Ó¸mÉJwP_x0011_IrçcZá#</t>
  </si>
  <si>
    <t xml:space="preserve">C¤âf_x0006_`˜_x000f_Ð¸X&lt;rª^²QD&amp;c´ÒîIëøª}PÎ‘nJó~Šû¹º_x0019_cª¡ç'8o_x001f_¯_x001a_eùÛ#Y¢½qÇ_x0019_Fß¬£_x0010_q_x0011_Ü_x000c_)Œjè_x0011_§Š¨(‹jWÉI¾´1_x0005_´©ï_x0015_Cwkyk-Á”˜Eˆ÷Ps&amp;Ò_x0005_}ñ&gt;‚_x0018_ aÓ†_x000e_µbz´Í+_x001a_‡Ó_x001a_Bô7ú_x0012_k&lt;_x001b_70ŠÒâB=]¼=2ž+2dpøÝ~¬å‡­_x000c_/ooY_x001f_Bz_x001e_3)«8±eê6ý\¾_x0016_%õ_x0014__x0012_ð^RÍXeðÙu±’_x000f_ˆ*žëß±‘@˜Éœn«M_x0010_|®</t>
  </si>
  <si>
    <t xml:space="preserve">@&amp;t_¨ò'Ê˜qu/Hž³Ô_x001e__x0015__x000e_(kÕ_x0013_·/³ »ƒß_x000e_¾×_x000e_&amp;H.¾ë›nèÜ|¡á}[¥¤ Õ†V</t>
  </si>
  <si>
    <t xml:space="preserve">_x000c_Ã°›p©V"¼Ë8ÆÜ</t>
  </si>
  <si>
    <t xml:space="preserve">ü^põÌM_x0019_à°o_x0003_ Äýl¤_x0002__x0015_G…äÆ_x000e_Q®ÿuæ</t>
  </si>
  <si>
    <t xml:space="preserve">¨_x0011_`ëEjyA¼¤î\ò5Jg”M_x0013_“ðìˆ_x000e_¢Ÿ‹_x0007_*¯_x000c_$©_x0007_</t>
  </si>
  <si>
    <t xml:space="preserve">†´É-Ça_x000f_“_x0018_†^7â'86—_x0019_„A±¦_x0007_n%ˆîE÷œÑ4:s®&amp;PòDµ½{&amp;_x0001_¥_x0005_ô½µU2Š_x001e_]óÓ°™ý_x0016_ˆóx×/C(ð_x0004_õHA?æ8÷›Xjm3]n‚x*Gár©E_x0004_</t>
  </si>
  <si>
    <t xml:space="preserve">£³š¯3áÖç	_x0004_â¿¦_x0008_ž_x001c_L/f_x0001_«î</t>
  </si>
  <si>
    <t xml:space="preserve">_x0016_ìÝê_x000b_ïv_x001f_!58RBÚR²c_x0012_œ Æ'Žîf&gt;_x0008_)=òI</t>
  </si>
  <si>
    <t xml:space="preserve">_x001e_© Ê¿€wƒ_x0008_§'Û•¸Yî™qø‚z_x0011_`rÜsÓã_x001b_~_x001e__x000e_—àˆ¨°0_x0018_Æû:CZEÄf _x001c_¬‚vÌ•=—uÑ(M"½…Ø{eÐ‹¿]?·ÿð%\«^©`oq_x000c_Qä)/)f?-•lš…´»¦VøŽçeù{_x0011_¼À]|EÛÕÇq„K|NO98žÔ~8°g]–Döî&gt;_x001c_0ðð&amp;Çsóó›ÙY‰‡‰[hiØQ&lt;©_x0007__x0006__x000e_&lt;¢´o1èÐµ†?ú—ÞÈ“~_x0007_bŒÙ6ƒâ_x0001_Öõ&amp;«î‡_x0007_ÄPºiôBÿórcµ#áóÓ&lt;‰ËÂ=ç‰åû_x0002_“Û¸½fL8¨ÐlÙØÞ—ÚàF4_x0013_©¢._x000e__¾$ÛE&amp;ÊuÖLÿü‚2^6É?AíÒîœ%cgïö«éQƒíÛ\d_x0008_	ÉjçÎ²×In’2_x0010__x0007_‚ŽjÚ?RÂö_x001b_&gt;Læ_x001d_RüÕ…8×r_x001e_8_x0018_›É—KãžÑ[_x0001_ù;?ìAžÙŠ½I4¹›xÆ¶Œúss¿qí„®ý'y_x0004_ÅË@!»º-pU{_x0014_</t>
  </si>
  <si>
    <t xml:space="preserve">W Õ_x0013_Ã_x0001_/‹!_x001d_Ú…ljA}Ú_x000e_ggy•_x0012_®‡þµ¥Ôÿ#?ð^—_x0017_¦ÃI1‹×+_x0010_}i_x001a_{ÒÖ5ÕY¨lF[ÿX0Ò_x001f__x0014_3¤ä_x0008_9s­õ®€Ÿ%_x0011_îY_x0014_ÑÄêøÎF·PC_x0016__x0006_oL›_x0011_MòRýŸ‹Î\'€c_x0005_”£Ý6vK¢Š0´Ï_x0010_»€1z)5zLNˆÈ†ÛHØÈ</t>
  </si>
  <si>
    <t xml:space="preserve"> E7Y‡?¿ëÞÂ]Êp_x001e_L÷/_x0007_Ðsî6®žl?þýŸ5+ØØLò9</t>
  </si>
  <si>
    <t xml:space="preserve">º4Ý*×X×ªvmUQ_x0004_Š…âéJ‰!_x000e_Q•è*mW_x0002_|„ðÐd1-Â˜_x0004__x0005_io&lt;ZøÍ¡¾Ü$</t>
  </si>
  <si>
    <t xml:space="preserve">¬·³zñŠÍW÷._x0003__x0018_H_x000e_Â-U‡0&amp;-ë­¢¸_x0018_þLèQiâ]äÒ#…“_x0016_Kà_x001e__x000b_Ó¬$+/ÁÚÙ</t>
  </si>
  <si>
    <t xml:space="preserve">_x0010_½hÖJÁ_x0007_ˆÓ¯Íâ-–c&gt;É‚|_x0014_/ßL´’_x000c_ACâ	É_x0014_ñ‡9¬_x000b_¦_x0013__x0014_\àúHá–y©Øv_x0016_xÎJþ_x000c_ø‚_x0002_§ìñ_x0001_AvozKÉ_x0018_çø</t>
  </si>
  <si>
    <t xml:space="preserve">ÆµWR:zB‹ÞÉ’ê_x001a__x0015_ùJõòê)é_x0016_÷_x001b_`TôÕòPÕ‚A¾¹S_x0018_RÓt[__ ž_x001e_j…DÏÖ_x001f_¡…Œ+&lt;L</t>
  </si>
  <si>
    <t xml:space="preserve">ZÇŸ”zAÑC5¤_x0007_Ô|_x0010_.”9\Aß.é_x000f_Å_x0013_ž½HÚÑ¥›ù3ä±“_x000b_úœAån±ðžT_x000c_¦Ñ_x000f__x001b_¬µ˜FH_x0010_F_x0015_s'¿Ã;vEbõ©‚Ì_x0017_£&amp;•^ðvðl._x001c_Æ¦_x0011_‚@Åød›_x001c_A µ§_x0004_~=qH/&gt;u[p_x0014_ _x0011_à7_x001c_ìÍtY¸—Ö;1?fÎ+/_x0005_ÝzšDÅçB_x0001_A0Kƒ_x0018_¬„ÃÞÖ_x0001__x000b_ôŸs“¯ì9_x0019_ˆáƒ|~©p_x0008__x0012_Õ4Á?‹¯ñ_x0018_wûÕ¹0/%_x000e__x0008_È“ÏS´¯•²;Øöµç)_x001c_hp”_x0007_ˆä_x0010_nÏ</t>
  </si>
  <si>
    <t xml:space="preserve">] íQ×‚\}Ž0Î©+Ô‹Ë£b1z)I¹Tá_x0012_yÔ!¾³Ua!/Ñ&gt;_x0007_d_x001a_Êw‘; ê©¥_x0004_J`¢&gt;·xœmÍãH_x0005_wV</t>
  </si>
  <si>
    <t xml:space="preserve">B_x000c_˜mV—7ñØ×Â‰]†™R-3‡»AP¬¶súQ†ÆbCü&gt;dãŠË{ß•V_x000e_š[e_x0007_4‡Ê]ÃM7üù‰7¨	E_x0015_e½FA—äAÄUyfT)F_x001f_Ž]_x001d_\_x001c_1zæ_x0003__x0002_Xfæu‰_x001d_ø_x0002_6¯dË•ûS™e{Ÿ&lt;ÿ‰nN_x0007_¥³_x0016_¯ÿàgÒNlE_x0001__x0019_ÌIÝ_x0010__x0014_N_x000b_8×šÉTaþP	j_x0003_sµ®…`I($_x0016_lÊN5¦}&gt;W€ãÇ'õã_x0015_ÔBÔ|4_x0015_ _x0008_V_x001d_Û¨·_x0002__x000b__x0002_54Oƒh†oùp_x0008__x0008_›ú®ï_x0004_+ÍàUn‚îy3sc’ä	€·ÕKM"ÚÈÒL€Q¸û_x0006_À	Ô¶cš§5í¦õ_x000e_òÆmÜï_x001d_žÿ§äsï†1&gt;_ìã„Jý_x001b_T]0&gt;Ç</t>
  </si>
  <si>
    <t xml:space="preserve">´û€‘ žªxÉr&amp;ñ’RÙÒ _x0014_ŽÞ]_x0015_&gt;Ä</t>
  </si>
  <si>
    <t xml:space="preserve">'_x0008__x0013_*ä0_x0015_•vÅä=ÊZßi|¡óðß¡¬f³€ÁÓ</t>
  </si>
  <si>
    <t xml:space="preserve">kIîocR_x000f_~_x001b_žø¨²ž*à_x0013_†`Á¢AÎu­VCÊß`nŒ</t>
  </si>
  <si>
    <t xml:space="preserve">@Æ8Ç\aï–¿</t>
  </si>
  <si>
    <t xml:space="preserve">kÛ…‚oaûÀ_sOR=¡¿û8_x001f_&amp;</t>
  </si>
  <si>
    <t xml:space="preserve">Ó_x0013_Â)ÞÀ_x0001_ê„ðÇÚk¨Ü_x000b_Ó‘|z»†ËW•‹ó_x0007_a[[Q°í_x0017_©_x0007_óTF$Öñ5)·­+sÄ‚:</t>
  </si>
  <si>
    <t xml:space="preserve">$kôúÃáôµD_x000b__x0002__x0015_&gt;‹‹_x001f_Ç/ÎZìø¿ó_w&amp;ë´®5\pŽ_x0008_îÝ`_x001b_Ò_x0012_-:_´Î_x0002_çÏHÖ´‚ñ_x000c_NÛ*«_x0006_•¿øˆ­L`A½°}Ù¨_x0016_|ëîh·À)H#w³òwÅâÉ„6ç_x0014_†ñ˜¶DÝ8_x0008_Á_x0001__x001e_ÿ_x0013_VõÂ_x001c_'_x001f_Ù(S»ÊùÒ‡ÄÌŽB¤_x0012_9‹€ð_x001c_ñçÝ_x0002_ ÜªØú_x0015_£¹9Èz×)_x0014_E„_x001c_ì¾ù8h¯”Ê²[¸(J§+’²_x0001_•_x0007__x000e_dšþi_x0017__x0008_CÀ^4\sE_x0001_œ]Ââ#:_x0001_ˆ_x000c_U:W% ©N:@å×ÀòZF¹t1³ï%ÉÔ…_x0017_õ_x001a_¨Š7YY|w-&lt;3_x001b__x0013_RáÑ:F¶_x001e_.oê_x0019_ïÜYºfŽIn¡ßÁ…sé3_x0017_o®±K_x001c_Ý?Ï</t>
  </si>
  <si>
    <t xml:space="preserve">¨ 7Vbõ²£Oã&gt;ŸnNõ¼¤f•¤f×…Ø¤1ç_x0017_¯_x0006_ë²_x0013_}_x0015_ä_x0019_KRð_x0013_QÃ¯²¥ p½ê	_x0015_@„Ú¦RÿIÏrƒB¹•</t>
  </si>
  <si>
    <t xml:space="preserve">ðÓƒrÂ“Ñ’lbÛú[Ë_x001c__x0016_='DJéóõ$û÷_x001c_tì"&lt;t_x000f__x001f_!#_x0010_ÄõØrâ7pT[-¿²WEà‹“</t>
  </si>
  <si>
    <t xml:space="preserve">Eä_x0016_ø8X_x0002_´Ø$qn]½³ÞX&gt;‹_x000f_P²ÔV_x0001_¡g_x0003_×ÛÚ_x0010_¯l_x001e_@«Of(W‰vñ„?àÐ_x0015_;«@_x0001_¢µê'šÄ¥Y¿âÞ_x000b__x0004_7‡+zUL›_x0015_àTóZ_x001e_ñwøÞ2uý–„Œ¤_x001b_êM¡Ú›Ò›_x000c_1ÆìL?_x0001_§©•}rPWÉ®%GqlÛeR'ÐvÇ_x0018_Üï_x000b__x0013_®R_x0002_7¦˜öoR_x001d_e4scáé©•ýmë&lt;Èû~×_x0017_x‚8÷_x001a_µ‚ýkÃ]å‘„+hrH_x0015_\Ê•¦_x0004_S_x001f_ï_x0003_'•‚‘R_x000c_Æ^ÁiœÃ´mlÄ_x0010_8(-aCr´Z%ô0Ð_x0002_®ÿ_x0005__x000f_Wý)Í·¼ÊóQ4R‰_x000b_ÿdt_x001c_	A¦Ý_x000b_ª|jU_x0002__x0017_Tx5kÉ›[æBE” }bÎÕm;l&gt;_x000f_¼üè¿6·’˜M{ß¥§Ë-_x0011__x0008_iœR]Ëbµ¥}+µ¶Ü•[8öN‚ûÕAëidL ‘èS:]#_x001b_-wú_x0013_mÑ´‹_x0019_Xx/L_çÜ¼4‚"æ4úØfÍ&gt;K|šk_x0002__x000b_Sºã‹èŸÔ'dÍ"9R_x001b_¢èê_x0007_¼ŒëÍö›‘ÿ„«J„èeäá¥Oé	Ž´ýGJH/•{Ô‚Wš7]éÈÛ(%=h%Å­æ?üÞ¦$Éy&gt;EÃÆøpÍC_x0016_ïƒž_x001c_étÓAÄD2_x0008_Ô¾æüqëŠ%µ_’Âž‡Fš]®Ê[I1Ä$ª_x001f_3â´ÒdÃ'G`'</t>
  </si>
  <si>
    <t xml:space="preserve">71_BaØ_x0011_ì^L¾¡ýŸ­‡@&gt;</t>
  </si>
  <si>
    <t xml:space="preserve">]n»_x001a__x0017_ý1ä_x000b__x0018_q¹V_x0001_nÉ”#CÀ»N0YÎg†O0_x0012__x0019_É!R­¡	Î„g÷ÏâûÐÆ¶¬U</t>
  </si>
  <si>
    <t xml:space="preserve">_x0018_¤…b!_x0013_V´`q»Õƒ‹÷.+.­œ­ù’£õ¶ü*g»E_x0017_bí„/Y[£žÛâÍmãhj-_x0017_Ý–:~à&gt;QŸp•uengle_x0016_</t>
  </si>
  <si>
    <t xml:space="preserve">Æ.Áé_x0004_^</t>
  </si>
  <si>
    <t xml:space="preserve">_x000b_tÌWÂk­õ6ÇO|@?páñ´áy¤7í_x0007_b_x001c_×2ËfDµ$•F)#p_x000e_oÈMâ_x001e_C“sõ~p4nÜx ›Ð0˜rXëÏ¿_x000b_z_x001e_ëÀ³t_x001d_çHˆe­tütºåµo=@_x0008_Ðoåï9)¾¾´vuòÂW2h+Å*ñH_x001e_aRµàäF†_x0002_¿¯M_x000b__x0001_Á”_x0018_&gt;­ÆM„b¡ÑvÑ•Vê³4_x0016_Z%0¶&amp;ü6L—)£Š`I[¹ŽÔõÖÛj_x0008__x0010_þ3®_x0019_ð®_x0016_&amp;~éƒ_x001f_`Ó‚</t>
  </si>
  <si>
    <t xml:space="preserve">_x0008_¢À9_x000b_©_x0019_ítÅÈå_x0012_þs_x0004_bÁÒÇKùjB_x0008_X_x000e_×ê|p</t>
  </si>
  <si>
    <t xml:space="preserve">èWÌéÌ|¸ã‰CÙma_x0002__x0013_Ç_x0014_ø1*šp¼g}þ_x0011_fS!AÓÞ5ìqÐç_x0018_Næ_x0017_ø5(t%ÓûÍ_x0001_„èõ6?Ë</t>
  </si>
  <si>
    <t xml:space="preserve">aÔŠ½ŒMÙ=BèØdp&lt;ù$S3v³}Ø_x0011_ÿËWu</t>
  </si>
  <si>
    <t xml:space="preserve">ÅÔ‹æ6Ò7h·‘Q</t>
  </si>
  <si>
    <t xml:space="preserve">YÏå_x0014__x0012_y‡´Ñ$	\_x000f_õžÈ­ œ_x0012_~_x000c_j¬_x0005_q@=Kç_x0013_âZ»GÄÕÙƒ~¿R8_x0010_É)&lt;ƒ[÷ÏÌ/þA®Ú7d´ }c¦½?¶ˆiœ_x001e_|÷¾¯¶|¾tæ_x001d_Åº¤NT‚.Ì¢k„‡øØ“éƒZÊRÚ*w§YÛZõjV_x0007_‰_x0010_æ°Š_x0005_¬_x001e_Å6¥aÝcöÃ’"7_ÊõMÈ_x001a_.m_x0004_Œk1	¨¿ÂB1ößWù]{‰_x0010_]ãåxJ~Ì¥.mí_x0001_4L§¾s®ÐIà§Ê\J(Ú&lt;H_x0013_:Ç¦bú‹&lt;eçö_x0004_7KPj«3ÛhÙàï_x001a_càHK_x0013__x0012_ï_x0005_Üˆ@¯V”ˆþ›Ob_x0010_‹|_x0013_ŸÓ®]Ýsö_x001f_œ_x000b_&lt;î†ÒVs~ÛFãðTìûP_x0016_@X¯k_x0014_»ö9Œ­ÿª6s^E—¤á_x0007_E0¾—òSó_x000f_'™ï†Ã%(‹”Ù‰ö@3…æ•Ì‘2ò™ àFáB(P_x0018_ïßÜ¼]ãŸú”ˆºæ €e=âäß_x0008_C_x0005_¿ÃîÌeL_x0006__x0013_Ñûƒ"lç6_x0004_*&lt;‘ëKdöEÊû¥°±R9bD]ý&lt;`ñ&gt;Ü[z{ÂE¾$ê_x0018_Ô.øcK_x0005_ÕPVÔó-î)ˆ“_x001a_+Ø#õžjQ%»üZïÞ{:(úÑ‰x¿=l‘6Ÿ~—³7Ï´©º_x001f_µCUÎ_x0011_áø_x0015_52³Je_x001e_’%-PÎ|¼À;éÒM‰‹U_x000b_î3Zyf3yÞu	ÙŠ_x0001_¬kÇQuöøÖ“‡âö_x001a_</t>
  </si>
  <si>
    <t xml:space="preserve">^¶õÙ/%B_x0012_ûü•€Å_x0016__x0006_?¡¸õý)â_x0011_$¼…_x0004_;‡53Ñ{L2wŠÍ®(_x000b_iìiŒEI†ø]ÊoÎq(_x001c_ûiJ_x0015__x0015_ó_x0010_{6_x0015_Ž}ý_x0016_õ0U=_x0016__x001b_Œf_x0001_Ä_x000f_Hº_x000c_ç×¥'Ü+Z€é†øD³íúh¦òå¡IE˜ÁBýáÂ_x0017_N_x000e_Ÿvmâ-ÒEnF__x000f__x0003_aÿ6_x000b__x001d_é¹_x0014__x0004_‹¿â£_x001c_‚áÿ_x001d_zÃ.ógR!_x0003_š_x000b_</t>
  </si>
  <si>
    <t xml:space="preserve">è­ÅCš·‡È!_x0019_O2†Ï</t>
  </si>
  <si>
    <t xml:space="preserve">«º|¼¨6Í‰½+¿œÿ_x0003_›ƒþv¸g²£T_x0008_Rr¼_#$U¶ATv¥t_x0015_z:/úôÙós‘°ps_x0010_KiÒ”ƒÈÈQõ</t>
  </si>
  <si>
    <t xml:space="preserve">ž_x001c_³µ^Q®h?_nî|ñVä‰nä_x0016_(ÒLxô³ÌÝ_x0014_£+ø«_x001b_‰Ò_x0017_úìîìB%_x0019_yn÷s_x001c_i!_x0017_g_x0008_÷"íFõ„I‡_x001a_ª˜\ƒ3øn_x001e_Ð“£N¥õ‘“‘¶‘ƒ&amp;õ±½/•®®8Òwž×ÔY«_x0001_X_x001e_ÈY]ÉÒÜ2Þgô€h€_x000e_üYóŒ´ô6¨Äˆ_x001d_ŒYV­S</t>
  </si>
  <si>
    <t xml:space="preserve">°_x000f_¾_x000c_Gh_x0017_±ÿÔ€õ³e±!</t>
  </si>
  <si>
    <t xml:space="preserve">³¯zœcŸ…/_x0002_”ê§ç_x0011_›¦©óKá_x0002_nGì²ÿ	¹r%¡ÿ-Ñp_x0002_i_áÛøÒ„_x0006_n÷á³?x†Ï¬_x0007_ºÅG‡’Ö	•5Ìc½¢æž[ßrc¥ˆ_x0002_Á„ªæ|O2^ýOæ2´…PŸïá3i_x0015_’ Å_x000c_ûAóŠÁA—_x0013_¿ìá'»è_§våa_x0004_Ï£_x0005_D²*ØÞüœïÿÿíOf’©»§g</t>
  </si>
  <si>
    <t xml:space="preserve">_x0006_Úm!_x0019_nÜ^®ÔS˜Z¨ó_x000e_}_x0017_–fàå#Œ½¡„]9–ô²qÊ_x000b_+HŒØX_x000f_D_x0003_kn‘¢ô¦É_x001a_Ð_x0002_÷X![Éô_x0011_PyRi_x001d_ßÅ_x0019_µ_x0005__x0013_c+Ê€k_x0012_ÿ6Ê6®Ð¿8+n&gt;­T[_x001f_™_x001b_¾ÓOß¼_x0014_÷@</t>
  </si>
  <si>
    <t xml:space="preserve">9)³îügq—_x0014_u¡d_x0005_#„õç</t>
  </si>
  <si>
    <t xml:space="preserve">QäâíB¯ àËº@£&amp;¥Ü_x0003_H_x0006_/_x0002_À2XŒ„äÍg¬HdEDñ«_x001b_ÜX@~Ó³È_x000f__x000f_í&amp;ŽŠ—¨ô7Z/Ô^¬óm%_x0005_‚Õá–Iò#{Ñ•¬Ù±½Ì_x0017_ò3r˜`²æ¥_x0019_'³_x0012_ï©_x001a_m	‰ÈUMÚFyÞ£Eï‚éÁmD_x0011_QÏ©ûb•9*_x001c_mg·&lt;h_x0010__x0004_ƒöÌÇc‰¯ÞÅ_x000b_ZÏst_x0010_Ÿ(_x0013_¤Âo—bùÞdV ]Ô¡_x001d_)&amp;ÃïÀqÂ_x0019__x0006_å×ZÀ±¡œKó…ä_x0012_—~ZVTñ%ÑúyôÁ¥hœF_‘_x001a_ºTGO˜j™•_x001d_ÀoÑ&gt; _x0014_õQôDBÄ_x001c_ˆdÖÖÞ+YÄHôWKmd_x0018_ë¥ê1</t>
  </si>
  <si>
    <t xml:space="preserve">DD_x0012_å_x0013_''tÝ½º&lt;äÿ p¦«ÌªŒ*j¹·Ë</t>
  </si>
  <si>
    <t xml:space="preserve">DÆLú©Óy¯F	ÈiL!Æ$_x0016__x0002_yÙJ$ò¾$_x0019_&amp;¾W3_x001b_š%'§—®40_x0017_vqÞ›­–gY_x0008_½+è/Ž_x0004_éâ1_x0017_³ã¸¯Û_x0008_=ù@ÿqû_x0016_ÛÚ_x0004_Mþp_x001f_XË_x0005_ioŒ‹«&gt;Gƒ/4Ó_x001d_x_x0010_i+ì_x001b_ÄÃ:å×_x001d_$n[H_x001b_«ºqWý»_x001f__x0014_Ê¼z_x001d__x0013_=za_x0018_‰™irÇÃå</t>
  </si>
  <si>
    <t xml:space="preserve">sÒ´Ñà3ûóÒ†Ä£÷&gt;Šó¼ñ£o¦_x001b_éIœb¡¡ö©ßÏw~_x0011_ä%O—ÞŽþiœ6Ò]ÿ¸'HZún´rªÔ\ð³KŽææe‡]DHjèÉ`:rûãP_x001b_(ÆT_x0004_yOòjßFOÌËJ¾Ø[‹´û*:‘ñ8é‚ˆ©Äð¼i</t>
  </si>
  <si>
    <t xml:space="preserve">bžÇ(_x0015_¯œ¦úfÌÿ&lt;Ú}r_x0015_K‘Na+_x001d_Ý²"GQˆ@À_x001e_ÃúÀ7qò_x000c_F</t>
  </si>
  <si>
    <t xml:space="preserve">š"=—ƒÓž®ð‰´z‘U&lt;~þK_ƒÍu_x001c_“«IÞd+(—e_x0013_I	&gt;Õó_x0017_AzÔ=Áß!Ç3gmTÇÒ÷TÇ_x000c_t•›Ì_x0007_÷_x0012_ˆºj™¨çí_x0013_Ä"}›?e¥™Ïé­#´‰T÷Uƒ¯æ—^</t>
  </si>
  <si>
    <t xml:space="preserve">ç&gt;ëjdLƒC\¹üøw“}î¡AµÍb·Ïwán(KÇ¿[Z«aêC_x0006_r¸+¶#Îôh¹84_x0006_û|änö&amp;Ì¹l:¾……4)üåo‹ªzs¿h\¹Ó¢ZÌ$ö_x0018_êogß›““‡£Z_x0005_–½¾¤G†A|X/^À.ßÎ_x0014_ôtÏìœÊz£ÓÎ_x0002_Ê0L¦èJ„×C¿_x000f_?–~_x000f_B</t>
  </si>
  <si>
    <t xml:space="preserve">Ù„òç&amp;³&gt;(Jü3ÎLŽ_x001d_éŒºò3Ð5</t>
  </si>
  <si>
    <t xml:space="preserve">ø‚_x000e_ˆ·ÁÕ_x0005_P)º_x0003_Fa¡*ïÆ”˜Ëú#?Î&amp;£ _x000e_²_ ³._x0019_Ýl–_x000e_½Zž_x0011__x000b_I™_x0003_{DÿzN ›¨ÿ×ˆÃâ_x000f_à›Mž•ÝÃºYj…€_x0016__x001a_1s|6ÀŒ8§ÿ²#¹Œ]A_x001c_(ªâ_x000e_²éÜøƒðß_x0016_{*_x0016_ú¦{¼Âij=_x001d_Ç€ò±/àC=[</t>
  </si>
  <si>
    <t xml:space="preserve">|(B_x0016_	¢uµ0–ßS¾¬_x0005_Ý_x0001_ó¶Zû¯N­_x0016_EýËÑU©RcÀm(1™ÿèsýŒcYD'=î`Ú¶</t>
  </si>
  <si>
    <t xml:space="preserve">Áê.ÃŸŠM%É_x0017_m_x000c_•ƒE8k{#”BùÎ¼èó®äy¤]YÑ_x0014_…%ª³yˆ€]ûÅ_x0003_I†¦i×_x0011_AØÕk”Ðê½Î{_&gt;øâá¹rÕ¾Eáy³Æ_x0018__x0016_/¦	c;VVþ_x0013_"mÚ{7mËRŠ×ó*Ž^ÑyÞ_x0016__x0019_¢[|‘)Ÿ_x001b_™Ïe†--™¼)°œ¿/_x0008_×Uµ'Ž61)îû_x0006_ákH„fƒl?ê_x0002_²›Ëð_x0008_âÀ:ÛÁ"¬‹Y¶Wn_x0015_Èj ŸW_x0018_‚`«</t>
  </si>
  <si>
    <t xml:space="preserve">{æ_ª™M}µÎgòbÑêmOHxòYz_x001c_ô)_x0001_|_x001f_lo"ñ³CG“*_x000e_kvWe¦zÃOGçÜ'm³ï'Ü¡_x0008_c@0¾ÉBEŒo™79rÖâ;þr0ÉœYL#} _x000c__x001d_8P_x0018_ÂÑ_x0006_=g7ÿF½_x0011__x0016_£]¶ˆsQÊ­ð;Ê_x0019_a…‘ˆ°ˆ[àòî¼m_x0001_Çi¾L=_x000e_ÏíNïB'Êá|UcRo</t>
  </si>
  <si>
    <t xml:space="preserve">A³Fdå™Ñ(_x000f_cKž¥þÝ$kÌ·I£Åñw_x0002_ê$¶(—Ÿ_x0010_G_x000f_îùæ’_x0013_N×…©’†X</t>
  </si>
  <si>
    <t xml:space="preserve">ÃJ¿„lNs£_x0006_&lt;iÞK•¹~çˆµŠÇAáF_x0004_V(€/¿´Ÿ¹}Ð®Y~	%•@-i_x000c_Ü´$ÏÀ~&gt;Ÿéq”—‰£^†ºÕ¢</t>
  </si>
  <si>
    <t xml:space="preserve">!lÒàr</t>
  </si>
  <si>
    <t xml:space="preserve">?†_x0010__x001c_ÛùÏšíÕo¦Rw_x0004_m{ShŒû¹_x0016_{3ÜÍCæ_x0001__x0008_äuO_x0012_gÞ³öM¨/_x0017_Åbàðyöm_x0011_«_x001a_nñ¨©w_x0007_ÁP™›¥‘í_x0007_®`&amp;þá‡9é$8$3_x0013_ë©àCTúáB_x001b_C&gt;ã¬û¼¢›äúcÊÌ_x0016_ô§¾É˜åæË»+™|?</t>
  </si>
  <si>
    <t xml:space="preserve">òT¾_x0003_ûÜÈ—û‚Ö_x0016_ìì©ÿã“ø‚@ÄË_x001a_“JöAxˆ¾¸È0Êí˜0_x0003_ùxH{:uoñÿ:)¶˜é</t>
  </si>
  <si>
    <t xml:space="preserve">n_x0007_l</t>
  </si>
  <si>
    <t xml:space="preserve">•_x0003_1Í_x001f_DzR^_x001a_Ü¼»Ce</t>
  </si>
  <si>
    <t xml:space="preserve">KÈ¾jqð&lt;qª_x000f_î]¦Ã_x0016_ê?_x0002_Å'‹c_x001e_W!¨P_x0003_O3\pDå‹sÆÓ_x000c__x0010_M(B£ ÛÈ¦"_x001c_cÏL8fÝ˜¢S™Fdcû^	ÛÛÔD5þÖUßðžqŸe8_x0008_…$£ˆ‘w_x0007_†K£³æöƒSÙ_x0002_ŒÉ®bOÞï:A1H'Ûg‡}ÕG¶Ì%µÝx°€Î_x0014_üÊóhaz_x000c_fß^2Ü*½çvIõ'«x#£\öQ68_x000f_‹_x0002_*ÀbÊÉy¸;?QÞŒ—-h_x0002_~</t>
  </si>
  <si>
    <t xml:space="preserve">Ç$t¦2´_x0010_eµã”v§À²^‹¡æ_x0011_.¥¡"D!¹Û@_x001e_'‰ÌõƒñÖ™ñÄÙšë€_x001f__x0015_–+&gt;¹4Ö</t>
  </si>
  <si>
    <t xml:space="preserve">žÏ$_x0018_\¸_x0014_Ê_x0004_Ôb»^§_x0017_ËÏ’Ž)Ã¤Ò=®8Á_x000e_Uyê?lÚ0}œe_x0010_U_x0019_Iºytú	[•ýÖ…_x0004_##\F¹„)ùÓ¸9¥œ_x0017_­r6üøOØ_x0006_ý_x001c__x0002_•ãÁH+=D~@?ƒyÍÌ~9_x0003_iÉZâ¤’Âðø"«</t>
  </si>
  <si>
    <t xml:space="preserve">½êPßÞGÙ›/ ZÔ-_x001f_&gt;áE@%‡ã“_x0008__x0011_Þ‘ž{™I;_x001f_ÐÓ’—_x0005__x000c_o„‡;N¡âmÕàqª(f_x0004__x0010_ÈÜLuÍˆ_x0008_Æ%ï_x0001__x0006_¶†</t>
  </si>
  <si>
    <t xml:space="preserve">ÊEÓZ_x001e_~zæ™ëœ_x0019_Ö7Mí7-­x'ñšˆ]	Fƒ_x0003__x0014__x0005_Tõ_x0008_x”©9›ñ»f_x0002_—Ò_x0011__x001f_KÈßÖªï”Må_x0014_Iõ®_x0003_‘Kê_x0018_ù&gt;Nß½G}½ãíâ.]_x000f_ü½ZÄ¸—y_x000b_„G=»±«*_x0004_Cä¢³5_x0005_mÏ°]éKhXã¸Y%´cÆÃ‹”Sjí„ƒ†Ê__x0011_!·Ç!˜á&lt;)xÒ¯Ñt_x0018_“ÖíÈomV_x001d_¢øñ¢MoG¬úÏŸ…_x0007_ú“N‚)_x0011_Ž*OçË–d‹——ëT_x000c_ÿqOq_x000f_œ5WÈë•Í_x0003__x0008_àClCrÂaßÅ´_x0017_³Süµ=ße_x0012_ê”\_x0003_±óË_x0002_Q‚SüÌríçS]®K_x0005__x0018_Ò6?F„sÏ¯ŸðUÃ_x0014__x0019_„iÈ.Œ¡îÛT§2M4V.¤_x0010_Çí</t>
  </si>
  <si>
    <t xml:space="preserve">_x000e_Ø_x0016_Ù«’_x0007_ÁN&lt;A_x001b_N_x001e_G!`Ô&lt;W›_x0007_¤Ns_x000e_“»¯Ïl{ûz/Ã@©Ý_x0010_Èï¶´ý:Ý_x0013_ý[öj</t>
  </si>
  <si>
    <t xml:space="preserve">¸›_x0001_]Ï®˜îµhøWmþiŽÍ_x0015_%&lt;ÉpÃ_x000b_ji~_x0005_|¢—_x0005__x0004_Û:ÇúšUØÊ_x0018_òd¡çÙÆÚì®X¡•.½Ø¯y#_x000e_Vk_x000e_2™E¶§ŸXšAÍˆÈ÷=ß_x0012_E¤@bUÎ0e!–v²_x001f_Gµ‰é¤ _x000e_çÅ0=Þ}Úµ= _x001b_|‰¥PJ{«³¦¸ _x000b_u«Ãr±_x0006_mïð_x0008_G…q¨_x0012_ãÓ-}æsQø…Í_x0004_çMQ1Ê'	B—_x0019_6é_x0017_W¦âîsn-ÕþØtU_h_x0019_°[½oÂS_x0019_–eIóø¬¼/Ï…RH•4ãlR_x001a_lQ‚ñƒõ&lt;ù¯ç_x001c_úmÉÖžN¾åX_x0008_)˜_x0010_ë£»_x0013_]Pð`y„Ø&gt;&amp;5_x001f_Ú–»Cµ&amp;T_x0018_Äæ_x000f_áôB[bî«z{_x0010_{_x0017__x0018__x000f_ícOzWÀð„ë+Äx{Õ–žQUüFÅ‹A6ëâ~ÑŽ_x001d_«”LÅ]ÈV	F‡&lt;_x0011_µ´mÆ1ü. (21_x0017_~zeïÆ—¦dÒºv¼ÓmMÏ_x0017_:8pÍ»_x0014_ä_x001a_à7_x0003_&lt;ÿÀŽs”ü_x001a_Ö‘Y÷4¨eR_x0017__x0008_ûeþ?%—_x0013_íŽ—6œK7Íì_x0018_¬î¶èS ø;ÀÀÂbä–~x¼ðWºÌwÑ1_x001e_¥qÖÈ_¸Fž‚_x0015_˜cìNb¨ÁáõˆjƒÚÔ) ‹ë®›‡¤…1_x0018_Ï‡úl_È+ˆyR„'Jç”ú}A¬ÕÑŸÂ\˜™RÃ_x0019_¥ÍŸ_x000f__x0014_4qCï9@1Ý/¥îXÎÉê_x0016_ÒŠ_x0017__x001e__x0007_bQš?Ï¡ï¬Ì3UDL]Ô@é„¨^ˆÍ_x001b_Çõ@æƒ™ìzá</t>
  </si>
  <si>
    <t xml:space="preserve">ÏNÏƒ_x0005_Vô÷Ä]ˆ9¸‚_x001f_^gÒÑ8ûTÍ!í2I+Š]_x001a_à‚€</t>
  </si>
  <si>
    <t xml:space="preserve">íæ|úøâ_x001f_ƒœ·z‚NDŒ_x001f_¤/×_x0006_óCPIM1_x0016_¤VÉ·ô³ÌfºµÙ£5Ö_x0015_dMÜÉ`®ÕëüðR´¿ˆîâK_x0002__x0004_e”_x0013_ã…_x0018_tbŒœHÓ'TÌÀV&lt;©%_x0019__x0016_ûT†&gt;BâA3µ®“ué_x0010_£K[Ó&gt;ñd_x0015_Yá’_x000f_y¤Á‰dõï2ê©v_x001a_lÈ…§¬e~Í¸Ÿb_x0013_¢PÇì±‡</t>
  </si>
  <si>
    <t xml:space="preserve">#“îùÿ*š^û "[h+Æ„ýœîWKEÏ…'â2™µ?_x000b_uÖ{ˆ¿NSc~·²LLJ…ä‚khÅ“u©Ÿ_x001f_ð°Ëã—Q_x000b_¬ÿ&gt;30‚€t×p™‚%÷ÔÌb	}7</t>
  </si>
  <si>
    <t xml:space="preserve">ÿ´ýÒÉBŠø•°=´4]8·C</t>
  </si>
  <si>
    <t xml:space="preserve">P×Dúù“_x0011_{_p?	ê:rÍÙ’Ûh†I_x0006_å_x001c_/‡ž(oÊ-1?pƒ_x001f_Ï_×l=É¡ùm_x0017_Å½’a¼i#]ZãÔ\rN€Ò*Ï‘s_x001a_—§Š_x0007_ûË_x001e_H</t>
  </si>
  <si>
    <t xml:space="preserve">§÷|úmù v4</t>
  </si>
  <si>
    <t xml:space="preserve">‹Íš‘Þ½Ù`	`_x000c_Vt_x0008_¨_x000b_id_x0007_ö_£_x000f_Hä“¡yÔƒÁ‚'Lº²…\'Q7œÃCÐz6tÀýEXiÃ‘…/\&gt;ŸæA—îP{Û(hŽ¹Hjib-â†6×_x0011_ª±ÛõÍ_x001b_°ˆl(+ÿ_x001a_®û_x001c_†zÍë—&amp;_x0019_ƒöÅt'°=}_x0015_v¾’Öˆû_x0010_%õ{`+ÉH¥u4ƒaõT¹bÿ;2ñ¼ê’§·µP‘&gt;±.9_x0012_*@8ZÑê†À¸¥˜ögâ$KB¯Yà’_x001e_7À…û&gt;È‡ÿ_x001c_ž¹Pu—_x001f_xÇ´Ÿ~¹)PC_x001d_Nß¤ŒÆC_x0011_—_x0011_²†_x001e_œ¦_x0007_Ü€È&gt;_x0016_ÓP«ZNTpT¨._x0003_HÝI9u§uÊêˆÿEœ×‡‡‘_x001b__x0006__x000c_³þ_x000f_ëé\‘±&amp;#óXÝeÃá]÷[åñJ¹õ2¼ôg4$»oÝ_x001a_°ø_x0007_´_x001b_ú~‚³‘™¿«fûòÌ‹Ô_x0013_@_x0006_uGTŠ”æ‡P˜7Ë)“®i{‚Æ\*Ód}_x000c_O_x0012_é_x0008_‡Wá{</t>
  </si>
  <si>
    <t xml:space="preserve">Ëö_x001a_’º_x0002_q_x000e_Œ_x000b_/Ó\±øßðÃ›¾ˆÉNY@2ŽIUKW¢/ÑC}b¯ñåíSÙZ&lt;¶7Ã?í(6çå{—xØ¼tó?_x000c_I_x0014_÷ü[¢_x0007_•·@Yì$W— _x0006_Úÿô÷žCÍþ_x0005_ÁÏCWml¼gŸÒ'_x001b__x001f_­_x0012_&gt;:Ñ/Há;Æ¸ù{Ê_x0010_çŒ!LsÅVL›U'~JRˆ_x0010_)×qì_x0007_*_x001b_ÿó@/ŸÈb)&amp;!W_x001f_DlÔæº</t>
  </si>
  <si>
    <t xml:space="preserve">…ÅŠÞNKc9qÖï¿…</t>
  </si>
  <si>
    <t xml:space="preserve">1œ¦üd{t|_x0002_s”óúö</t>
  </si>
  <si>
    <t xml:space="preserve">T7*I_x000b_´7¨“¶ÇH+Ò_x0013_h</t>
  </si>
  <si>
    <t xml:space="preserve">®_x0004_ØèTËI³BÞÀ¸Äž_x000b__x000f_P-½{S^!¡ÄžÃ¦¹Oné«÷pù’¸|ÎÔÐ²–óëØïc±”kD_x0002_jJ_x0014_S‚ºqÅy_x001f_òÜ	mYê‰Žú</t>
  </si>
  <si>
    <t xml:space="preserve">‡«hIŽå_x0007__x0014_=o4t_x000f_ª_x0012_«}mºŽ"jºL=”ånj([ò™ý‚ìõŒ©kD`¯_x0007__x000e_†«Ò_x0018_Y½N3@y¸ _x0008_Ä}([O&gt;_x0011_Ï!ù_x0019__x0016_¹¯Ì_x0008_¦Ã_x001b_íPV_x0019__x0003_«_x000b_±â&gt;Ò4_x001a_å©¯Ä}šn^;	_x0014_©Á_x0007_ÒÂÀüBèÔ25_x0012_¾HWT_qÕ_x0016__x0007_Äòfø„&gt;¿sMB5NK±t</t>
  </si>
  <si>
    <t xml:space="preserve">Ÿg¶ßÐ|y4~ìÀEõÖÙBsædFÂÕ_x001c_·ÿðh_x0005_</t>
  </si>
  <si>
    <t xml:space="preserve">Ftö™÷ðî;b­ßÖ‚	×ëW=vÙOÍ-R4û)Â_x001c_èQdÏ"_x0013_ìçó_x0010_ë\ÍŸC¡éû8æw'Sü—_x0015_?¹==Ëœ_x0014_œ&gt;ˆ_x0006_ý&gt;Yª9_x0001_B}ø0z˜2_x0018_ýº_x0008_ˆÄ_x0019_¹*‹/_Uxö¬_x000e_2–‘pÓôGAþ_x0018_ð¤ÈÌïÒtî¥Q&gt;/X_x0007__x0004_D_x0014_Û|‡_x0010_ÕÙ¦PpÒc_x001e_^a(@Ñ_x0017_íæî_x0019_v¦ˆ`ŽX‹„_x001e_»3”_x001d__x0014_rÚb¢¥Ô:u\lÖŠ.ç„7b&lt;_x0007_jˆ²×_x0001_Ðe•ƒÛö$Ð'w_x0019_˜Ãã²ËhëÆÁUE_x001f_‡.›:W…Ë1âÊ_x001d_B?Ø÷g3Ê‘_x0003__x000c_áŸ_x000b_i#D_x0012_^{_x0019_AìT•þÅuó_x001a__x0013_±Y[sèWŠ·gÞ_x0004_RbH_x0012_;YP_x000b_Ðÿi8Æ_x001e_r_x0017_l#¡_x0008_«_x001a_…ì¿;È¢Þ5.{l_x000e_“µ¾‰K_x0017_î–9Ç¯”2Uþ§'_x0008_i_x0012_¶ìX1_x0001_§5_x0004_‰û_x0016_I_x000f_mu€÷0ì_x001b_ÿ†?_x0002_ƒ®_x0011_È¨¹×H_x0001_\_x0014_êÌÐ_x0017_óÑ¸=+/uË_x0018_ôö°ß?_x0014_ø¼’Éà_x0011_w‰$/7Ôo¥q·âçk…æm¦™báÿz¾®ÒÐVI_x001a_HKòo@›ƒ²:ùÕ-bôRä\vVé"q£*Ýž2Þ ú@{X4Xê?¦—W</t>
  </si>
  <si>
    <t xml:space="preserve">ºØ_x0013_Ïd*F:"_x000b_zôNiI0UË_x0011__x0019_Tò_x0002_/Ÿñ?ÿ'k©ü?±_x0002_ÞŸÝ)_x0008_Ñ_h</t>
  </si>
  <si>
    <t xml:space="preserve">‘j_x0010_«ádpfh_x001b_95XøtîfÛªOþ_x0005_ý_x0007_¿€ï|BÄÀØ¼_x000e_uü÷Üÿ#Ð_x001e_†tëç@³²I‡cœj_x000f_ÚËW¨ñao8v</t>
  </si>
  <si>
    <t xml:space="preserve">•7_x0001_ª«$Ü_x001c_…úœ_x001b_1€Æó_x0019_±ñÎI„–êø_x0001_Iš$fZÁLîŠ_x0015_(Lm_x0014_ÚËZ{|ÎÐ4Óf6š¼_x001d_|_x000e__x000c_jaow`_x001e_îq(™éÖxï™wÚ‘Ãë|œ?S­_x0008_˜†œ_x0013_K_x0007_Éðz*÷­ë`5ú_x0005_É/Ž+_x0001_ÑgWªDØ‰œík½^…ƒùšÞ›=N³µär&lt;|˜_x0003_·F—ê</t>
  </si>
  <si>
    <t xml:space="preserve">ÎQÛ_x001f_81µÿó*šoÉRÒãþ\ì§[cÞˆŠŽr</t>
  </si>
  <si>
    <t xml:space="preserve">äó¯ó:ˆÍƒ_–[`8:´¾ DN8ìù._x0011__x0014_š¦¶_x000e_sÏN;·ü_x0013_îeì‹•°ª¦g&amp;)MöÍpÅ4U¶¸.ˆ›Ù[|ÙÒ¥x=On®”_x001d_ ×_x0010__x001f_µSÜÖ_x0007_¨@„MM*¨d{07¼¿%£é¢ÇêšNŸÎybÕRiô*§;ª~_x0012_øP’ð-Fƒª½¯ðmÝqaàáƒeý%;-^)¥v:_x0007_¦/þ…&lt;n®!wÚ_x001b_­_x001c_ _Ë“/_x001b_+ YT3rvŠM¢€•Sø{€)ýx95_x0002_sR[_x0011__x0019_lj–kÛW[]EÐ½_x000e_÷_x0018_•b.vjE3_x0006_ÝŒ¼qhæ£¯9Çê]§Í6ø)_x0007_šîÞôÀcÓRc0Šâ0ÔÝƒ	õ¾dßñ#</t>
  </si>
  <si>
    <t xml:space="preserve">è¹/áÄå…F­‹$Åª_x001c_ã×µ×&gt;Ô_x0012_ºš·ÇfZ</t>
  </si>
  <si>
    <t xml:space="preserve">™_x0012_†x/Lß‘_x000b_×m-¤Ç¾ÎbtÀ2•¼é;[Í1}úÅ¤äÿ§Xµ¥'Põ}JÜõ _x000e_¿–|úQ¢Šæû-PŠ¨V¾æf'_x000c_`è;Œzñ_x001e__x0007_«6#8-wP"—E%É_È"î_x000f_õ'_x000b_‹:Ã”˜÷?ó–¹â_x0017_è³Üÿ-9°‰Í}+Ÿñ;Ib%_x0002_¡_x0019_m0h³ùâÔ›ïæd?{¨K_x0004__x0010_…ñ-ñÉ j9RÓÈ_x0006_aþ+IË^g˜¯Å_x001a_è¾7g±¥ôú&gt;ÜèVëžO”5\Ðœ/&amp;ß”b—à*y_x0008_åŒà¢Ø</t>
  </si>
  <si>
    <t xml:space="preserve">ýø</t>
  </si>
  <si>
    <t xml:space="preserve">M•_x000f__x0018_</t>
  </si>
  <si>
    <t xml:space="preserve">ÇPh_x0019_½;‚_x001e_X_x0002_Hâþw0ë«_x0002__x0015__x001b_6*P¬_x001f_j(k;{ûU^ä«š¯Ê›_x001f_:pK3œí…_x000c_ª{M4e•_v¸³H;Ð_x0014_o_x001e_¤„¿Ú]q_x0017_D_x001c_	$£ËK.¸?¥ú—€l4;üü”|gÒÅK_x001e_&amp;?çeE°_x001b_]r"&amp;çÄÚá.¸”9T_x0011__x000e_ç‚ÆM_x0003_O‚Ë¤ðß†sõ~`—of|*g£Ü8]µD˜[™&gt;Õ/å</t>
  </si>
  <si>
    <t xml:space="preserve">’iÁ*²_x001b_©ŠTàLW.ûiu¨«’‹“5¶ÀF~¾ú_x0001_Ü›_!)÷÷òãÎ¢_x0015_ìÕÖçÛ¡X™)eÆ;„Æ}ç_x0018_ç‘¨ê–­&amp;dWOÜjp?hàŒÜ_x0006_£Ìáf©|yôÈÏÓyFj</t>
  </si>
  <si>
    <t xml:space="preserve">ÿÁ_x001a__x0005_rþ4ñÛÁ½_x0019_d¤I}3_x0006_SÖ&gt;öDÖ…?ýÖ#àP.ÏzÂf¶œX±ÊGNh¢1o_x0014_Hï&gt;ëÀ'&gt;ùoÌ</t>
  </si>
  <si>
    <t xml:space="preserve">M\²†	¾žß‘[îCŸv_x0008_*</t>
  </si>
  <si>
    <t xml:space="preserve">F_x001a_Ñ</t>
  </si>
  <si>
    <t xml:space="preserve">ã+¥‡ò´g_x0016_ÔPÍ—$¹Èõúc’ct½‹‰˜‹}</t>
  </si>
  <si>
    <t xml:space="preserve">Z©ªÏ¬4_x0015_)O éð~ª‚3+ÇæàCŒóýâÝ^U¤ØÈÒþ²°›M­_x000f_ça±iØx_x001d_¾_x0001_üÛ_x0016__x0004__x001f_ˆ„ÛD;Ô4_x0002_B	%(A#¶¦_x001b_}_x000f_ÚÒÈ_x001b_žJoä_x0004_Gœ_x0012_;1v{%_x0006_ÑÄ¤L_x0002_[)_x001d_ÈÍ1_x000b_Sô¯p_x001f_C"˜ ÏOÆ-_x001c_!&amp;·µ)Ú_x0006_	U¯Ú¥ˆp{v5öF_x0019__x0019_`€cª(œ3ã_*_x0001__x0019_gZ%u&gt;_x001b_rhzX™t_x0010_Áâ</t>
  </si>
  <si>
    <t xml:space="preserve">X_x0016_;Ýk_x001c_¦=_x0004_ˆ•þš_x0003_íˆ„–›Ð"ïÖä_x0014_e^‹ÌuÚŒ^2’æÔÁ</t>
  </si>
  <si>
    <t xml:space="preserve">2­èÁ“!^[¸l¶_x000f_¥“ôë8än_À—S¶-ƒ±</t>
  </si>
  <si>
    <t xml:space="preserve">éT• 5‚¥V_x001f_@”¥•Ô_x000c_Ÿ	?U¶›CÌ‰°3W-Kg</t>
  </si>
  <si>
    <t xml:space="preserve">_x000c_1pì_x0016_*6#5DM¶©Î¼Ý¸¸ºM||x0zX_x0005_Ëú¿Í=Ð_x0007_ñÑqº&amp;_x0010_a#¹cþÀÃbœ7þqW(­ÖŸ</t>
  </si>
  <si>
    <t xml:space="preserve">Ü</t>
  </si>
  <si>
    <t xml:space="preserve">_x001f__x0016_</t>
  </si>
  <si>
    <t xml:space="preserve">Su´•µË×û)_x0005_p_x0019__x0011_¥o”¸§ÿ’$r1ð2ak£«Öh</t>
  </si>
  <si>
    <t xml:space="preserve">ÝÕÅ `_x001c__x0006_EÕ$}UzÐZ_x001d_Ó_x000b_Û£_x0015_Á£¹oRâ_x000e_N&amp;Ô`Yª9ù_x0003_#üp%Q';ÒJƒ_x0001_G¢zzbHï^ÆÿWNá´ñ6_x0004_×LW1‚`_x0014_¨`å²Ù‹qÇ¿ÂígÞÁ_x001e_øëG!¿ÀçÆ_x000e_Ô®-_x0016_‡›*1ö'á”­È(Ø©îÙ˜TÐ¤·w²-ïÕï²}_x0001_íÕýªM_x0001_í_x001f_&lt;…`…’UxGÐâ^Qa_x001b_ëŒþêx®_x001f_á_x0017_–&amp;+~bß_x0015_ñ}_x0017_E½</t>
  </si>
  <si>
    <t xml:space="preserve">Âˆ¶›µwÔ´Ù_x001f__x0015_êØíäßŽš‹Î]</t>
  </si>
  <si>
    <t xml:space="preserve">_x0005_EAqâ OêÑþ{&lt;æZÑ2¥_x0007_Ó~x¦Ñ_x000e_B_x0016_¦@Ú1šÇÁ_x000f_05&lt;?_x0016_±â_x0003_²ÀÝ;</t>
  </si>
  <si>
    <t xml:space="preserve">_x0006_dŠ’Ô_x0001_‚rá_x0017_@²Þ‘Ä_Y_x0017_­_x0011_òñˆP'ÖÁ=t_x0006_S‹_x0015_xŒ‚¹‡vT‚þ_x0002_¾±RVlQùRÙÚn_x001d__x0018_¤_x000c_Z/õÍöö÷_x001d__x0003_¤ä-úãDP_x001d_Ü£D_x0006_¹#‚·:_x0013_Áx</t>
  </si>
  <si>
    <t xml:space="preserve">L_¦ƒÇ_x001b_¨äÁ	_x0004_‹Æîy_x0018__x0017_+Jjû'è±îÒ]ÛuÀîn“9†\_x001e__x001e_À€ä_x0004_;Õ!4Ž¾´xµïñ&gt;ôüÆ«vzžƒ’&gt;_x0008_8_x001e_:BvMB‡"©NWãÈÆÊ«_x001d_†Cò¯ÁÁ{5</t>
  </si>
  <si>
    <t xml:space="preserve">¥)›aã‹Yûõ_x0012_õ1ü"°uK•C@€Ç¨_x0008_–¦MøÒüô©i_x0013_Ifó6ø¨K')_x000c_i_x0012_Øuˆ"^×À˜©_x0012_f5Ò¹_x0011_]_x0014_qf_x0011_Ö‚èÆ_x001c_]çÔ0W_x001a__x0006__x001c_îÜ_x0019_Ê‹1'y öy*@‹lS­6õ…j Äýv_x001b_VâqdR»²êÐYÕa½Ðª®c_x0016_s«X/‚-©ßÛÎn¾;d=¶-ˆQ_x0002__x0015_…N³ƒ™Xr×ž_x0005_M·*ÅçÝo»Íª~Ð]_x0006_¹×ž_x0003_ü%Sc_x0002_pß¶C_¦ÖØ\ž®‹LZ›ßÙŽ_x0019_ô_x0012_®a¦_x0013__x001a_™PNß_x0013__x0003_ÊvŸë_x0004_ÿ"2ÿ|</t>
  </si>
  <si>
    <t xml:space="preserve">_x001e_/DýÂÞ_x0013_ÅÕDs_x0004_À_x0005__x000e_ßÞ+€XDöKv_x0013_\_x0002_öñš¼V-ÓQØ(±Òkþ:ZÛ2Ák¼Ý¼(ÅVÒ_x0007_%Lj´ 7×iÏô`_x0012_å)¯.†åcO¼D'`´_x0001__x001a_›Ã_x0017_Óœv&lt;|»*/	Ëð&lt;ÿš(¼_x0017_y_x0001_i´ýï</t>
  </si>
  <si>
    <t xml:space="preserve">	¡ZåSy—|i]}r_x001c_—~ù˜:W´Xja|A.“–åŠ3;Pˆˆ©ÕÅZam#8Ó7Å¿u_x0017_V/´K4_x0015_bvŒÓ›ûŒQ‡BPRä_x000c_•_x000e_þ0Ÿˆîús</t>
  </si>
  <si>
    <t xml:space="preserve">{_x0013_ÄÑ£¹OÆ_x001d_ÿ ·Ã]H7^¬Ù'q\²e·™©R_x001a_Šà…|ïLúU8&gt;9ZÞ_x0001_}Ã¯6¼</t>
  </si>
  <si>
    <t xml:space="preserve"> j|»Â&gt;_x0008_/ËÍ_x001c_	_x001f_2ctZ”ä'®ºö&lt;&lt;eà	µ_x000f_úfÊfðÑ€I„9V€°ñž_x000b_Š¡›I÷ÅÚïTBÛˆ$–/ë–vû_x001d_‹Ý¾$nr?ª(Îâé—_x001a_bs¦Ü«ÞïÁµ_x000e__x001d_Âñ™WëÇÅ	ø¯9ß5Òš7eôÉ</t>
  </si>
  <si>
    <t xml:space="preserve">’^Â†Í0Qæ8þL_x0002_ãö_x001c_Â‹¸$‚ä5„ž‰²ì°(/Å{02ÀKÌ»ºØew·ábQ)£ü`o£·</t>
  </si>
  <si>
    <t xml:space="preserve">_x0017_ýÒ_x0018_õ_x0007__x001e_ZÐÏ3èQM)Lubhiâ_x001f_¢)ß_x0011_oXn·Çøôþb_x001d_/+µ|q1–W_x000c_QaVê_x0007_UOX$s“ú$_x0008_«_x000f_Sßl</t>
  </si>
  <si>
    <t xml:space="preserve">ówá% )h¬;E_x001f_P:c_x0008_Æø ó¡¦s‘&gt;€HÃð8ËÄô˜/)_x000e__x001e_¡'¯¿X¡lHL_x0019_6µI_x000b_t’s_x000b_­G	W›BW‡ŽWMþ_x0010_Ž_x0016_ _x0016_@rg^8Šá_x0013_Z_x000e_Ñæ_x0019_Šo£ýhñ'ehÙ&amp;ü_x000b_»’ZL</t>
  </si>
  <si>
    <t xml:space="preserve">É©&lt;5ZRééû›_x0004_wÀ…</t>
  </si>
  <si>
    <t xml:space="preserve">_x0018_å5Õ_x000c_W‘_x0010_‹- ?l_x0005_ÃD=–RVÑNxÓÍÍuØ‰æK</t>
  </si>
  <si>
    <t xml:space="preserve">ðÑdÄÐÆIKƒ»0‹v</t>
  </si>
  <si>
    <t xml:space="preserve">Ç_x0017__x001c_ß¼±€ŒÉwB`0¬P„³å_x000c_Í_x0004_Ú_x001a_«î_x001d_à„}Çƒ·_x000e_7Vò×¼_x001a_:L_x0005__x0003_ñõA²XÛ^ŽØ‘ÃÔéÿWÏ†}†LØBl†Z9Ø</t>
  </si>
  <si>
    <t xml:space="preserve">}cj¬g¥ôÓ`_x0006__x0017_â </t>
  </si>
  <si>
    <t xml:space="preserve">qÄqr_x0014_4¡º</t>
  </si>
  <si>
    <t xml:space="preserve">_x0012_(œC9¥ 9`‹Úêò_x000b_W÷‹Ô_x0016_'_x000c_!DÓ0_x001e__x000f__x0016_D‚Iîßo…[H_x0004_XQ%_x0011_…švÖÄ•²Ÿ”É_x001f_•€Y_x0005_lwKC_x0002_e‚÷"LP‚Ï¼Öëš5º	 ºbwù{2cãpEìÄ_x001b_¶êYx|ó¯</t>
  </si>
  <si>
    <t xml:space="preserve">fâjÜö˜öEè˜—Ñs£;¤¡e</t>
  </si>
  <si>
    <t xml:space="preserve">Î¼Ë_x000f_Ø_x001e_^ZfÑ×ûKKAè</t>
  </si>
  <si>
    <t xml:space="preserve">ƒ_x0016_Ž™L</t>
  </si>
  <si>
    <t xml:space="preserve">ý	ÛFÂè™;Ê¹ú!e¡©49È_x001f_8Öe&gt;Y_x000c_vnmD8ç'½¥MŒþz_x001e_!_x0004_fe©_x0006_M_x0016_øóë¥ävRÉÒŠeßåì_x0017_Ø›_x001b_…'</t>
  </si>
  <si>
    <t xml:space="preserve">-CDÚ;z§ ‚þ_x0008_Ú•:­òÇöû_x0015_è_x0004_AGq­³õC} 6_x0003_4²§ÂT’«ŒŒ_x0010_¿ÐïÐ®¾Ò[Ù_x001b__x001e_É_x001a_v¼</t>
  </si>
  <si>
    <t xml:space="preserve">_x0019__pw1_x0019_Å·ß0ÿ¬eâ_x0018_ïÒ}¤-BxŸ°×ƒ k9S9T­-©u_x0016__x000b_1i_x0015_‡Î_x000e_³›_x000e_¹z÷Á_x001a_</t>
  </si>
  <si>
    <t xml:space="preserve">¿_x000f_¦òL$ÜvÛ»cPÑ_x000f__x0013_È1zfhd“˜R­v)N_x0019_‡²_x0001_€_x0002_ÈºW9(}ÇÎ†÷_x0019_w;F=!OÍ±Ä“mc^k_x0013_(uúÌ!P´_x001e__x0013_Î-_x001a_°_x001f_c›µŸç[_x0002__x0004__x000b_í^_x0005_ð–cÜ.(êY1HkëI1–Ñ§óÁ­7øÿ3¢S÷J7ç¥i“rK_x0007_b@±»U$ú.2¿º/ú1_x0005_{61Ã;¥9êy’!+qt‹õ*kÌ_x0016_áÜp_x001b_HfŸÄÇ£H§#ÿyK‰[¥×ÉûpŽ'füŸæZ–`"(v_x0019_ôfoçâ	ïT5QûÆî%EQÅ0q)§•¹${ê_x0011_</t>
  </si>
  <si>
    <t xml:space="preserve">ÜÜÎ|VLáÆÌ_x0017_Õº¦å0_x000e_ÚîÎœ¾_x0006_›|_x001a_</t>
  </si>
  <si>
    <t xml:space="preserve">h±É_x0017__x0019_¼Ð„åñ&lt;_Wª£Uø$#Õb‚§È!GJ†Ó¹S&lt;qX +ø3þ'ÇxqXi&gt;¬­€W46]T_x0011_n_x0015_-!:û_x001d_Á·¨„ÐNp_x0003_ÞÁåýñ]_x000e__x000f_@zî¯ãz4azµ`ÊwÉó_x0019_‰•_x0004_¤®ZßŽ_x0002__x0002_¸÷–ÒÐjv_x0006_¦„ÈÎKfØ„+_x0011_÷n&lt;Œ­_x001a_—”ÏŠ_x0004_…’U#NêÁü.ßRì_x001a_F</t>
  </si>
  <si>
    <t xml:space="preserve">_x0002_è8¬Û}=_x000b__x001d__x0013_Uäð24‘É[_x000c_Þ:~_x000e_Á]Ã÷]ù)</t>
  </si>
  <si>
    <t xml:space="preserve">ýM^›_x001c_h_x001a_ïl­Í=Ç³_x0008_¯÷xèàg?l¦_x001a_‚_x0016_ÿóî9_x001b_?²</t>
  </si>
  <si>
    <t xml:space="preserve">:‡D]»Ž_x0017_îøýê4ÆL_x0001_þ¶1dÝšÃñ_x0008_Ë#6Óâ"·_x0002_åh·H:</t>
  </si>
  <si>
    <t xml:space="preserve">»´_x0016_ç_x000b__x0011_­/Ï_x001f_æÚp_x0002__x0015_‹ó§ÔDæf9~Ò_x001e_ù¶x_x0011_J×	züÁ¬®àÛ¡µµèó_x0003__x0019_ð³ß_x0008_¢_x0008_At&gt;Áb€_x000c_¤dÿyõò—L¨î¸™NsÆ™ßtÍ&amp;ï+ôEü£âò·_x0017_æc_E/0¦f“¥ôÒp_x000b_6Š_x001e_)¾Ûk;+8ÂâŠc4²mÛN_x001d_©_x001f_Ç¢îÃþÜŸÜ¤I_x000e_“˜¿á_®971_x0012_‡_x0004_Ò_x0007_ CZ¬_x0011_˜éà_x0013_lIïâê¡Ž_x001a_jl[M&lt;_x0014_G_x000c_›as9v¦Á‹‹Dûb‹|ºU¥Å7_x0005_†¦ð Š.úoüCW*$õýÐI¨PÀä_x000b_ÒkÖû</t>
  </si>
  <si>
    <t xml:space="preserve">gyãv'þýG|à_x0013_Õq_x0003_Ü%œ!Uô_x0012__x0019_Ùÿ¯QžÿÕSR_x0016_Û‹ç¹_x0017_þ†@H_x0014_§S’hLqg–¸¤üp§__x0013_ÿTô¸ò_x0005_Å´¬'C£Ø7¿1ïíè}ˆâ•kT+¶×]4p`_x0003_í¿è­@_x0018_yZ)ÙÏ_x0011_wÀóõÎyú§_x0004_Fu¯u_x0018_‹[¿×þ</t>
  </si>
  <si>
    <t xml:space="preserve">+_x001d_ØÞ(˜5_x0006_z_x001b_ú_x0010_^•9Ö×Ý*7ñÂçóÃàBØRä´–Þ“£DUNNRÇ9¢É(TT6&amp;ç_x000b_˜´?²	 L_x000f_\›$`).I+ƒYá_x0011_æ_x001f_²Üw’&lt;ügÛ2L2³_x001a_MÎ÷Š˜LKa“™22™+íÕÈ$^SS_VIwhV]mÝ‘ÒñY•Œ_x001d_!”_x0004_ëVóRÕ¯q-Á_x0001__x001d_Û=_x001c_¹×_x0017__x0016_ä…»|¿WŸ¦{Ãí_x0012_d_x0015__x0008_z_x0018_±A^³§_x0006_Þ3ÿC_x001f_Mš»ÅëŒB\;_x001f__x0011_8Tiy„=_x000b_Œp8îSeA-!}ÿ/Œ}PÂ†ëa_x001c_Ý\º&amp;½yT/ yZå6}‹_x000f_QÁ“XŸÛ¥Ý¡e‘û©=&gt;¸Ì_x0002_íÇeHš§žRÚQAq_x0001_ æš_x000b_mŽ[¼_x0002_;õôÔ&amp;_x000f_]_x000b_¢&gt;¬h‰Èû_x001f_€_x001f_¥VMb _x0002_í^%¹‚‰_x000f_£&lt;œŒèŠá¿Ü]”&lt;I_É¯±nþW‹0_x001c_ë^ö¸_x0003_—fŠmýúL</t>
  </si>
  <si>
    <t xml:space="preserve">‚íñzn‚1&amp;º_x001a_OJu±:Å×</t>
  </si>
  <si>
    <t xml:space="preserve">´Ž&lt;·Š_x0012_Ì{¨æo@“w&amp;!‡–Î©Zf_x0005_[\CÈžçÅªýÊVÔT­tYËËn`q`_x0011_¯	o÷O§›Zƒá_ßR¸Îø™sCà!</t>
  </si>
  <si>
    <t xml:space="preserve">	ÙOerËs_x001e__x001e_¸ôãº£_x001e_w¦Ÿe‰î˜_x0013_ƒ˜]fyÖ»”‡&amp;Øz…ð[_x001e_èP_x0007_GË¶}_x0006_6_x000b_ˆ†@ÊQ£Œ</t>
  </si>
  <si>
    <t xml:space="preserve">ªQù¸</t>
  </si>
  <si>
    <t xml:space="preserve">…D_x0010_!lœ*~(–_x0003_E:vO_x000e_xULXêH•RÁÔ‰ñKo_x0011_</t>
  </si>
  <si>
    <t xml:space="preserve">(øs ³9ú·|s˜rÙmª¶êûÇÚ</t>
  </si>
  <si>
    <t xml:space="preserve">&gt;:_x0008_DU «\</t>
  </si>
  <si>
    <t xml:space="preserve">6ôl¹® ¬Úd%²_ô¼›=^;@˜@–ƒj_x0014__x001e_ß0 rÀ'}NÜós_x001e_¸k„_x0017__x000c__x0003__x0005_:ÆJI¢N_x0017_ÌÐYRñ§îÕ‚öþt</t>
  </si>
  <si>
    <t xml:space="preserve">þÛ‹ñ_x0010_-xŸ_x0019_]_x001b__x0017_VÿÇ¡ì†ó.Á·B¸YtH‹RÒøÆîˆ</t>
  </si>
  <si>
    <t xml:space="preserve">DþAä×•`¾È_x0005_Q‰÷Q DË	\Ð°_x0013_9›àbg¥ï6Ý£CÿÝXîáëÆ+|=Ü_x0014__›|‰çÐx%kè_x0015_¤Ñ&lt;"Ë?¼	_x000f_Ê•\8|\š_x0013_ðsï}*ìA</t>
  </si>
  <si>
    <t xml:space="preserve">šA?‰çU6Ú¶w"zÙVêÈ_x001b_Lã:úW“_x0005_j¸m_x001b_ÈÁ¢î_x0006_F_x0010_Äo_x0010_ ˆQ¥Í¼³ïŽ_x0003_ÎK_x000e_P0t¼‚_x0013_!¯2d§]ê›ŠA{ð_x0001_‡zÏ_x0003_µ³´ðGÇk—¸=ô</t>
  </si>
  <si>
    <t xml:space="preserve">¦Uúÿ_x0011_&lt;ÖÚ¬dppŽ§ÛÙÒ¾_x000c_áX¶Ä_x000e__x0018_TâO</t>
  </si>
  <si>
    <t xml:space="preserve">œ9a_x0013_ƒeLÑ•_x0006_Æ”¶ú¡À$¸ÿnk§ð2â]b¡öúï–§_x0015__x001a_x&lt;\ëª_x0015_Ê"kÕs · TFzÖC®¾j</t>
  </si>
  <si>
    <t xml:space="preserve">¥«Qßª!_x0015_™ÞÛJôÁa^ÌÆMþXPzí™ÆÞ?±t-x‘ÏQ_x0008_¥L_x0011__x0006_˜Ý{-&gt;w%¸</t>
  </si>
  <si>
    <t xml:space="preserve">MÄ^š„_x001f_¯©5x[Þ·9[®¾ºîÚÉÚgé•Fà|´_x0007_¨_®#[+ÔzÛ&lt;DíB)›k“­_x0001_Í&amp;VÜsÐ˜ÒF¾ª0uTX*Û_x0016_Žå¿?_x000c_Ÿ</t>
  </si>
  <si>
    <t xml:space="preserve">)Ø&amp;¹Ö±»ø¢óû_x000f_$|I&gt;Y	ÙÌ_dÜˆGøS7e4×ÛÑÊ&gt;_x001d_þã×n_x0001_Î¯7k‡_x001c_êÎ_x000c_…1§£%Â_x0005_…à3ß&amp;A¼Ó…•Fz‚	™R_x0010_³Œ__x000e__x000c_ñ_x0005_Ò±˜_x000f_^ùã_x001d_Xyr</t>
  </si>
  <si>
    <t xml:space="preserve">Ä·‰_x000f_se½h`5ÙHN_x0007_ÿø^'Ø_x000b_Ê_x001e__x0007_T×mDz€÷óx¡¢_ãÐÃ¤$Æ8ÝÌß­-¯£_x001d_î?_x0019_ÓnD©_x000b_êË&lt;&lt;Í‰Z¶&amp;_x0006_¾clQ=+á¬¼ÕcŒ¼q¿Y_x </t>
  </si>
  <si>
    <t xml:space="preserve">Ñ« &lt;ý›) Í4˜$_x0019_\1ó_x0010_2K„–ÜßÌŸ%öÎ_x0012_”R7‹*ªÍ³èÔUqe_x001b_£ñ_x0004_º¿_x001e_4]¸ðx_x0004_8°&gt;ÕØRÙi@St±à[¢0#_x000f_BÁ§©¦¼Á6W¯b¼õƒ‘’7</t>
  </si>
  <si>
    <t xml:space="preserve">ís°¬„&gt;_x001c_Ÿ?ì‰_&amp;^hÐÊAoÉ</t>
  </si>
  <si>
    <t xml:space="preserve">KG_x0003_%|“¡É#ý„c_x001c_å_x0010_Y»¡^äÃ_x000b_ˆ'ˆ7½¼_x0002_T_x001b_÷Ô–[_x0005_ÔGµ_x0001_ùMÁîËÄÄöl_x001f_×UOòƒr=ñT_x0016_¤‹žÕ'WüòåèR¤|X½â¢Ú£6òÞX˜÷xŸ6</t>
  </si>
  <si>
    <t xml:space="preserve">q¯_x0012_äÞ˜´ÒÎ¹$&lt;i±ºÚüøë‚È_x0006_|cRø_x000b_¤7nåônv¸ë%_x000b_pU˜³t_x0018_È„·‘Ñóäpˆß¡ˆbQ"ÅÕ‹½9@L~€ÛÎ!QX_x0008_è_x0015_ï‘Q_x001a_</t>
  </si>
  <si>
    <t xml:space="preserve">\A_x0012__x000c_Š¨;‡_x0015_ü½YÕ²“M!_x0003_D»ë&gt;ì_x0017_Ô;þìì_x0005_E®xÅàT:›“ŽO£¬E¾©îÅh_x000b_0_œò†íGÖ"È]¨Øs_x0003_VN</t>
  </si>
  <si>
    <t xml:space="preserve">&gt;N_x0018_/µ¢Œw^5Ó¹‡¶ERÜ¡ý_x000b__x0004_' ãiDxGôîl8Öýÿ‰ŽàÜ[´_x0015_Å¸ß3±=+[&gt;ü#5î_x001c_ñ×&gt;_x001a_ŽôÉ_x0017_»æ_x0004_…517“À†„o_@b.4_x0007_ší_x001f_öHàw1_x001e_¶¢f¢Îø}ÿmêò“MbÏ§Ôø±‡¦ØÊmÀ”r©¯Â–³OÜ%ÁþÈw¹å¡_x0003_:õ¤ö¯_x000e__x000b_ŸÜMG¼®ê9ÐÝÄ-ìôb“ªÝü_x0007_ò‘¹€ñHp#;uÙ_x0012_Ã¥c_x0004_se_x000b_‘¿þ&lt;8_x001f_¥bC™ã_x001e_ÈÂ_x001e_¦_x000e_0âöyâDá}cKµå`W¾†3­øÎs/_x001b_ã8_x0013_E%a{_x0019__x001f_’F€ùzÜ¾|éGÁ7_x0011_¼ÈPYÆ«ÜFusýÃ:–”Å›å„ÉÈ˜a</t>
  </si>
  <si>
    <t xml:space="preserve">MÜÑ}\ØøâÕµ Q¯üšòñ‚_x001b_VÈ²þ</t>
  </si>
  <si>
    <t xml:space="preserve">Ã½¡¸°pG¹uÄ yæ#ªSj˜”_x001d_ÏU_x001f__n(Âæ÷_x0013_u sŸý°Ø_x0003_8Æ vKŽ"I'hÒ|4S\Á™‚Ÿ_x000e_qB_x0018_Ñ_x0011_Ê÷Åf’Ð_x0006_¿æ_x0006_Ì¿â…‘ˆ_x0006_ŸW‡‚;4R=_x0006_œ…_x0018_’Ù­&lt;duYÅçÓÏÜ4ÄmG&amp;COŒ-X‡)ä3Á¥»d_áà‡r½_x0007_ÒLØ~[_x0017_R‹‰¥_x000c_ç_x0012_¢3÷Ð¿ÕÁœÁfŸb…5 ÊWqq%lŸíº0?·¡ô%Žv’cXÅ_x0011_&amp;`UúŽäÜhõš0</t>
  </si>
  <si>
    <t xml:space="preserve">r¹_x0006_Ä™:_x0002__x0013__x001f_y-\Ãqý7Hí_x0007_|1_x001d_¦_x0011_©Š‘žŠ‘_x0012_ñ!ñ:äÄ00í}Ö__x0017_&amp;×ŽIÔ_x0002_ÈK ÓRp§ßÉ`Ãßâsø÷ZA´›½:á…X_x001f_³%G_x000f_ûÔËÓ›Tî._x0008__x0018_Í{_x001e_°ó_x001b_$}NaPcé0@ó_x0013_hœÿµ§úû¼~î!Ï._x0010_¿—I6†ç(Z¸¢_x0005_É¹l N§~®«õ_x0001_hËÉl_x000c_¡_x000f_ÎC3ÂR_x001f__x0010_î&amp;žéüG;r6öþ#¼øÅ_x000c_2WÉ¡pÂ+7€Âã_x0008_w_x0008_wTÀgâ_x001f_¨·_x0015_Fó’_x0016_q¾oáJ¯S˜!#_x0006_'ohtuûø[Â_x001a_Áíe_x001d__x0017_</t>
  </si>
  <si>
    <t xml:space="preserve">rÎÃ</t>
  </si>
  <si>
    <t xml:space="preserve">é®Æ­ŸH‘_x0014_Ñï¸=ÛähÇ_x0014__x000b_T:)}Ê)®²–Ë_x0001__—±ˆTQ5j¼`Ú_x001d_™êû]}F›_x0001_‹Á½_x0012_n_x001d_à_x0003_‹CídžÑäãÇâ_x0008_._x0005_óÃ¡MZ dÄª_x0004_K_x0007_ÌÓ¬4²°Ç~w’_x0012_›_x0008_â|ÇBv¶@_x0015_ë‚óWoEÃ _x0003_:™eÃˆ%\’¬b^Íõ_x0016_'vb_x0016_"ÖBö»&lt;Œi¤ârŒÝ¾·'ÄNQ</t>
  </si>
  <si>
    <t xml:space="preserve">_x000e_½_x0012_ãCÿg×döÓ_x000b_	_x0003_Äº‹üy\†_x001d_ò‰éA_x000e_²qÇ	V_x0017_Ÿ6LÇkšŠôdŠÉ¿?çõ®ˆº%ä-˜_x000e_ãÉÂ_x0002_Œ&gt;ÓóÔ£ðKÉ=‚c2t¢_ØyÊ$øò_x0004_µš™—g$ÿ[R)ËÍ_x000f_Ñ“ÊÍKã|‰-œe8fbø´(3Œ»Ü±3[Ne@)úC_x000c_d}Zä´_x000c__x0005_›_x001c_èÎð—´‚_x0014_WF_x0010__x0013_</t>
  </si>
  <si>
    <t xml:space="preserve">fx*</t>
  </si>
  <si>
    <t xml:space="preserve">C¸U¥ö«ry_x000f_W_ûÑ€è{•‹š('6EŒëÿD…G¾õ_x001b_Ë_x001c_Ë•XPÈ%z›H_x000b_¥Ó–ä&amp;Ö_x0001_&gt;¼ºÏEÄ_x001a_ŠÞ_x001e_çGU¦ÃÓ</t>
  </si>
  <si>
    <t xml:space="preserve">ü&lt;Ä…_x0006_­ÐDýˆ1_x0004_Tú_x0008_fv6¢çÒ$;?ºÂU_x000b__x0008_´kì'R$PœíÄäï3&lt;‡¡_x0008_ñ¤‘FÄþ¡_x001e_i`LçXóª¢»q´œP¬ìèÑ_x001b_ß¥Ž±@_x0014__x000e_@W'¹[ âµíd_x0016_28·_x001e_ 'Ã_x001f_ž_x0005_£p_x001a_Ï:6ÍðS4¥Aÿƒ¦#-Pâî×t}_x0019_“ùè‡U_x0018_¾çà_x0002_|_x0014_Ï»Ÿ¯Â_x0004_Òµ¸ºwm _x0007_Ãnñ…£_x001b_á´\QOžîxC9¿4hiIŒ}`VFK_x0013__x000f_§5_x001e_¼O„_x0015_4EaÃÖ#¡t_x001c__x0002__x0012__x001e_&amp;_x0007_ø_x001a_»!ðãIŽ:¦¹Sõ›÷.À_x001f_$A;‚_x0003_¦_x000e_ãÈed</t>
  </si>
  <si>
    <t xml:space="preserve">_x000c_äéyÓ+2›—_x0013_”Þ‚!Á`ÏÔq³ã_x0001__æŸ_x0012_®½_x001e_nL¼_x001b_ÜQ™ž_x0014_„P€_x0002_ãVŒ‚y³ðH:íõ»ok2Nß3Î•¶Bi(å¬_x0010__x0002_#x&gt;Ó(©'2_x0001_BßT7•K»Q_x0004_]§&lt;ê@_x0003_Ób_x0019_ã$_x0018_Î4ÁÌž§×_x001f_r!+·_x0003_X_x0007_ÿ’˜Ô+_Ë_x0011_‘ù4@_x0006_-ÔQ_x001a_n`Œ‹±_x001d_Æìö&gt;+_x0005_ß°=s_x0008_-¸)WQ9ìfÀ_x0004_:èùêº`„½#øéù¦µ1óöØ†_x0006_Î’Ý(~S8‰x×cO_x0019_uG¿_x0012_	˜˜¥Ä˜`ÂS&gt;Õ_x0005_ø³5Ì˜Õ¶X¡»¯öv_x0017__x0015_‘ÉásÂ¯K_x0011_™`x|ôËÈ_x0011_â_Ñ‘_x001c_</t>
  </si>
  <si>
    <t xml:space="preserve">·÷Zsí+¬»dteÅê_x0010_Å®0×iéÿÂ°ƒvSEDÉb_x001a_´úE_x0018__x0002_K	ïjª†_x001e_ÁÀ‘nÈ=â¼ÌC‰_x0011__x001b_gPYõíŒ_x0017_HœK•D‡6è	q–ü.„_x0006_Lœ(_x001b_qŠ(_x0013_”_x000c__x0019_tñ\ß_x0014_d­ÓÚ[ÛI_x0006__8û§ß€/Ö°_x0010_</t>
  </si>
  <si>
    <t xml:space="preserve">X|xä¥v›™wó—Û¦7&gt;ý£&amp;</t>
  </si>
  <si>
    <t xml:space="preserve">bÜ”·Ã„€_x0005_FlEMëÆyI‹/_x001e__x0011_ò_x0008_‚9á_x000c_ŸsÉ_x001d_Çàv~úÍ[áþ_x001c_]ñh]Fùô¿®Ã_x0013_.Í/Xð’ö?±~9 ðN%`_x001a_dƒ¬_x000e_K)</t>
  </si>
  <si>
    <t xml:space="preserve">-Ê_x0001_¢ðO_x000f_FC&amp;´=ú¸ªí‹zµ$O“…‰'¹¼Hgœ\SXb°4_x000e_á_x0005__x000c_«» Ô„ôõ±#Ë_x000b__x0013_</t>
  </si>
  <si>
    <t xml:space="preserve">€I#0ày_x0004_&lt;Áƒ_x0006__x0012_9ñ"Ï -</t>
  </si>
  <si>
    <t xml:space="preserve">_x001f_aæædz÷¶ËL0_x0013_tgÿðz(›‡õ_x000c_É˜0Qæ_x0013_o</t>
  </si>
  <si>
    <t xml:space="preserve">“ªòÁö¾ˆãxð‚¡äü&gt;Õ:ûq^fÖ†+p’›†¶_x0014_c:TÏ‹ý_x000c_ýá!5Í&gt;ÁÏ«Êm_x0013_A¿Râ“=k¤m¬}ÀYqt^_x0019_IÞ›Z%&amp;—_x001e_ß_x001a_—£Vžªcë_ùT¡«#ryÛ)íÝÓ_x0011__x000c_jP`Š_x0012_ë»ã?ÿ¯zÌDÎÊ°ø(_x0016_©_x000e_©dÁßC%Í¶CŸ&gt;µ_x0011_Ê—_x0004_ï¯oÖïÞ°wœHë_x0002_X[%7_x0006_¦_x0007_‰CÇ Ëi_x0013_B2ªŒæm_x0010_¥ˆ…ÁPT‰»84ëÕ“Ä£Ã_x0012__Q¨›ÑHR¦AjŒ(*²BýáÑ•€ë–^V_x0001_AË9†œß¸‚_x000c__x0015_í÷î_x0013_Éüb0î7²Q{njˆÞ_x000f_dön°^ 9oãRt÷M_x000b_“Ýù_x0012__x0015_/µj†b‘Aš)ru§V6”WÈ_x000c_y¥;ÑYãüÆøQ˜$`_x0013_ÝIu•tûó]|c¶¡äïgÚ_x0011_t_x0013_î_x0016__x001f_QÝj¬8_x0002_¦½Ø	Óþê_x001b_*è=ö&lt;§¥»‚Ø;\]ÄavÌ‡"Ãûç6G</t>
  </si>
  <si>
    <t xml:space="preserve">P_x0003_\BÏû³A'Ñ¹Ù\šð¥NH_x0016_€w	æ*Þ_x001a__x001a_xyŒq¿ÕÀœ_x000f_ÅÌHÔ}_x000f_é&gt;îUê#`IŒ_x0018_Þ_«®µ„Eö2ªß£Ù&amp;»ô4_x0004_SÈ´?_x000e__x0010_0nÈ~n6ÁpU_x0017_+_x0002_Òr›ØµSúQ4¬@ÀêéZý_x000b_+ 0’FÆký_x0016_Öq³¤2Åsm‚µ÷y¾ISŠ_x001d_R_x0005_"aØ+¢K•Ec¯¨¯»ßót¡ÖÙÌö´c„pãö_x0016_‚¬š/Yê5%ù8aJu8VLŒ¬.õãcwl_x001f_–_x000b_7@f­úµ¬&gt;»Ý·@¦l9bØ0Èwð_x0010_BÀ_x0016__x0016_JkJ…ú¬&gt;)©ýGæ_x000c_‰h_x001d_Î&amp;_x0016_ís¨&lt;7$ºŠ_x0011_H º</t>
  </si>
  <si>
    <t xml:space="preserve">XcVD'_x000b_'6°?•[Ö­¤E†÷äÖÓäÀÄtEv_x0016_nœ1Ömm_x0016_€NtT«Ê UÅo_x0019_°ëòY_x0006_U.¿–ýß˜__x0016_b¤#-õÝÎ_x0018_Âã8Å8ÓE÷më´À“_x001d_&gt;Dí</t>
  </si>
  <si>
    <t xml:space="preserve">ƒ¦ƒÌ÷</t>
  </si>
  <si>
    <t xml:space="preserve">uKZ6¢å¿ÃÇ!%œC(_x0004_†Q´ÅF?_x0002__x001e_·‰î€9ûØ’¯2ˆ^X?èµ_x0008_¹ºôñI{“ #_x000b_¥cCP8šÔ7Ü_x0011_Ž×&amp;_x0016_Ç_x0007_³†ß_x0013_­‰UFb`’_x0019_é_x0011_Ý/à _x000b_ðaì¿_x0011_»ïéj–á£\£kÀ5}ÕóN´0Ù_x0013_Êo_x000c_“TUàdâßdÖŸÙI_x001b__x000b_—Áùþõ|ZPE0(G’—_x000c_ëŒ_x000e_Ùb·†Ôqé¬ÚJ8_x000c_IÔÕ_x0018_ø_x0002_Ñþ„¶}:8Q+_x0010_'y+c¿üüí_x000f__x0010_ÙÁA«\_x0004_½qí|fvD¶ÏÚßJ‚˜X›â3Å±j¿§ÌlÔ$lµà\6_x0005_­_x0017_}Û—</t>
  </si>
  <si>
    <t xml:space="preserve">ˆv“ßrO²­Þ_x0005_Ál_x000f_á</t>
  </si>
  <si>
    <t xml:space="preserve">&gt;|Ü&lt;P_x0002_€_x0001_MR:_x0017_gqÏÇõâÁ/.Öö«€aT°K_x001c_½Ôn_x000b_íïÀËj_x0003_Ÿhk€xsçdŒhÍ³v'N_x000b_ôSþ_x001c_pÞûº1ð‰Ì&amp;1¦³_è˜Aqc</t>
  </si>
  <si>
    <t xml:space="preserve">{ÎÖûSX</t>
  </si>
  <si>
    <t xml:space="preserve">_x000e_è‘˜ZööPx×cüèhý“‰{¨$•á´&amp;T.Õ1ãý¥`–@S¢â_x0013_è®ð]në™o¡-æ•ârÓ œ_x001b_ÊoŽl_x0001_ôÓ1õ‰½±e$ÔP²ÊAVÌœ*!¦A ÝP°1_x0018_;“²Ò_x0015__x0008_lpë_x0008__x0008_3+C}úaÎ_x001e_¡‰_x0004_+6lÙÇ½_x0013_`¤|a_x0003_‡M8²¢Øîjž~àfŠ­‹+_x0004_çY_x0019_²ÓÍŠ_Ù€‘bO=ó(Og[X0¦)àç„ÀúéyU Îü]‰|F.Æ¡vç§~QðPG­_x001a_T7úúé¯µµ-_x0013_Ú˜1Òç	L[ú¤_x0015_‹´­µŽ_x000c_ä_x001c_ð'_x0015_Ås\ã(BJ¶(Lt³dà‚˜@}_x0017_'µ_x000f_oš_x0015__x001e_{/É_x001d_oÌíÆÜº¬X0ú@_x0016_¡jÓþ©_x001e_’X“ìãjÈ©¾˜²ˆ³Ã}yB¯Bës·‚¥72_x0010_ÙÓÚ&lt;£%CÝ¢´~XQ</t>
  </si>
  <si>
    <t xml:space="preserve">Xžòïz _x0016_(!î&gt;_x0010_õ&amp;ÀyhzgY0¿Lû£U¢Ì­{»èi2ó‹vø(]k«vj™µÀÉ]û_x0008__x0016_MËúË×†Qæ_x0003_©¼</t>
  </si>
  <si>
    <t xml:space="preserve">Äêv‹ê¸</t>
  </si>
  <si>
    <t xml:space="preserve">îÄO’÷€‹½³6_x0003_ø¾±‰ÌLk®ïk*ã_x000c__x0016_y$ýÅÊ†ºÙ¹RÝ¤k&gt;*¯p›</t>
  </si>
  <si>
    <t xml:space="preserve">Äb‘ó¹iìcz_x0010_J_x0015_ŠÀvÌ_x0013_ll‘º3Í</t>
  </si>
  <si>
    <t xml:space="preserve">+Œ_x0003__x0006_µ¢™&gt;£ô_x000c_ü°B«_x000c_¯~ÖµB¹ÁŽL_x000c__x000b_;¿÷_x0002_Ž¶NøÕºöïj¸_x0005_ˆ']Y:|ù€ÇX^Ùî_x0014_ùiô…ÿÂ_x001b_zœ®÷þ‹ž&amp;ÜE;jú›ÁˆÒ7c¸É…&amp;îÅ_x0019_£_x001c_ù³Ù{ñ:­f]¨qÍ6ÚIÇqpž¦4uµÚøþ"D¢j–;_x0012_±ÉÇy¶a_v_ÔRf_ÝP_x0014_g_x0016__x0017__x000c_™8@_x0017_qZu~˜Yh&lt;¯UðÚ@_x0017_‚Ò«¿0aä2</t>
  </si>
  <si>
    <t xml:space="preserve">‘[“dØW žr(.¸_x0018_=a^_x001e_u³ÄJíÃýî_x000c_ÐR›ÇÖ;Ì!exÖ¸_x000f_M¢´ÂèÑ</t>
  </si>
  <si>
    <t xml:space="preserve">ÇZb_x0012_ÊOý+=é­–Ê2L¡A:À¤}Ž2¯ô_x0014_º›·Æ7Õ•”C×Ôªx½Â…i_x0006_!S×Ëöš_x001b_	QT_x001e_†EmvŠjuáâ”O_x0014__x001b_õ{cãT÷òˆ‡†_ñ7£\ßÊ×‰–åÛéš_x0005_Š¶éñ”¦oÉ™	îÍ…—-_x0012_¨&gt;.Ž;rœ±íGibbë‘ë&amp;</t>
  </si>
  <si>
    <t xml:space="preserve">ÝÚÁÇƒs}Dz$Ö¯ú:êi&lt;M‰_x0006_4Ã</t>
  </si>
  <si>
    <t xml:space="preserve">@Ö|TG«@ô_x0005_]&lt;û(¤.æ_x0016_)Ñ_x001d_Ý˜Yg˜‡M?Ê_x000c_e_x0011_ˆ µØeYGd_x000f_Oyvß„Á&amp;oh†Y:Uù+å)Y’­¥1í×úg)ÏÔÏ_x000c_RO++éd_x001e_²ôéT_x0003_Ë ³TUâ_x0018_ËßÎ_x0004_^¿˜°_x001c__x0008_öbd®dÁ½Ý_x001b_®M</t>
  </si>
  <si>
    <t xml:space="preserve">¿c_x0016_u&gt;Õ&gt;BƒlòÊ:´_x0002_‰þ+3æe_x000b_ÌûÍ8‹u¦ÈÞ_x0003_</t>
  </si>
  <si>
    <t xml:space="preserve">ÿÉÓ^2¤7‰6ïrÒ¥k†í1hK_x001e_é—i _x0014_ŠL)_x0018_#ÎÙ¿_x0014_kî_x001c__x0015_ô›nx^r!­&amp;Xh ßâ…žQõC_x0008_óÂº</t>
  </si>
  <si>
    <t xml:space="preserve">‘ì*_x001b_(C»! ~ŽeÍer_x000c_g‘_x0013_ÚÝžØA±gaë_x000c_:Jl±³bàÄ9_x001b__x000f_[_x0011_kußª¯=êj+à^9W</t>
  </si>
  <si>
    <t xml:space="preserve">©éqBé¶I´·¥MÃÑÍ_x001e_Tû:lx_x0015_q°_x000b_¥_x0018_¢Hqkw´mçD€hÿöE_x0015_š²ÆOÊèÁ@ëyJw_x001a__x0008_+§­«_x0005_z_x000c_ ø±^Ðâ6Ï¶§_x001e_‰ß_x0013__x001a_m{_x000c_</t>
  </si>
  <si>
    <t xml:space="preserve">UXÊ‚_x0003_4øýË;ÅéìudB‡ðœ_x0002_"æaÑÄ×²DVõ/´Æb¡ê	f¤/ùøw35}Ç_x0010_êÞÃPlôS£Ô_x0019_úú_x0016_©–Ñcl_x0015_¨ kä;TÈVÍ3F%E_x000e_v‚§¦</t>
  </si>
  <si>
    <t xml:space="preserve">É5</t>
  </si>
  <si>
    <t xml:space="preserve">Nÿ”yá…_x000c_×!»¢¿_x0007_s[nWŠ7</t>
  </si>
  <si>
    <t xml:space="preserve">ôV„uÁe?ð_x0018_œ_x0001_{*ö%›…‚—!_x0001_Á_x0018_VæË\SÂÁw¨»Á_x000e__x0006_] b_x0001_7bäa¼_x001b_ù'_x001f_«gÛÜnƒ§_x000c_2_x000e_+ÂDgÿÄWn%ýa/_x0017_&amp;u</t>
  </si>
  <si>
    <t xml:space="preserve">p*z|9_x0018_ãÀ¡úà</t>
  </si>
  <si>
    <t xml:space="preserve">ÉÍr˜™u»v[ÎŽÞo&lt;ærUÉ_x000f_Õ1r‹Â_x0006_³'¡4£ÐSñÊ_x000c_ñùý}_x0002_</t>
  </si>
  <si>
    <t xml:space="preserve">±Rß|H_x000b__x001b_</t>
  </si>
  <si>
    <t xml:space="preserve">Pe8wixjupäŠÝ__x001c_Æùíø‘@_x0012_›3#56³_x0018_ï^"âÊI_x0008_žýt¸Ùjÿ¯¯ñ¤ÇË™^rþ‚Œ™óëÖ2ã°_x0002_&lt;</t>
  </si>
  <si>
    <t xml:space="preserve">BÛ—È¢¾:uÊŒÙ6</t>
  </si>
  <si>
    <t xml:space="preserve">3A+ÀH'àÊ&amp;cDP#_x0006_­¿Û…_x001e_›w;ÏŸ@©_x0001_Ø</t>
  </si>
  <si>
    <t xml:space="preserve">0÷¤à_x0010_%kf8Iñ?7CãôêÆ&lt;à¦%A\_x0006_$¾UDrÑZ	ä…ÜÁ\?_x001e_¸…F@kylb_x0003_#Ü_x0007_ƒUè*$ë³Œ—‹_x0010_3ýhH†N_x0004_•_x0002__x0001_Ò1_x0014_Ü_x0002_FÛ©Æ_x001c_éä¿÷^˜~ðåŽ&gt;P…;Ë“¸EÉo&amp;+Ö/šG_x0013_wg¯_x000f_ÊîCD_x0011_Bƒ_x001a_ŸËµMEcƒ³-öôø_x0017__x0018__x0010_?Í{_x0014_%e¯“()5&amp;¨¿_x001c_&amp;\§J©öÈ'³”D`_x0011_šbO’¨WËùˆç³A¸Ä_/Õ_x000f_ŠvÞ[öcÑÞu_x0002_</t>
  </si>
  <si>
    <t xml:space="preserve">œ1</t>
  </si>
  <si>
    <t xml:space="preserve">nWÊ-Í[@õ¥d_x0019_#@+†[Å˜k</t>
  </si>
  <si>
    <t xml:space="preserve">ƒ³€ê»^ï²&lt;®&lt;â_x001c_AKéæd_x000b_Š¾_x0013_”ýáÞ_x000b_71·_x0019_9_x0004_šÆºœ‹ç†Ýgbk“_x0002_q</t>
  </si>
  <si>
    <t xml:space="preserve">¼_x0008_¢§7‰Í`çaJ¡¬_x0004_</t>
  </si>
  <si>
    <t xml:space="preserve">ìqœB»…ˆ_x0015_úeJ'RFÞPÎ&gt;ku_x001a__x000f_Xx()ãÌI©Å%¾m_x001f__x0013_W_x0010_ò“ã_x0001_@Î%e¶¡7_x000c_q) ‚Ì;cÇm5"þü5h7¾­ë{™_x0002__x0010_±s%Ã_x000e_(Ú¹Ûõç:÷}e¿”‡_x0001_9T}?</t>
  </si>
  <si>
    <t xml:space="preserve">_x0002_´FNÙ{ò“_x000e_p*_x0010_|?6«Ž_x0007_žç_x000b_‹¡_x000c_ä_x0007_ö-¦</t>
  </si>
  <si>
    <t xml:space="preserve">Û ’ÕÑ‰¹Å®˜_x0006_9–ß_x001c_ˆÌâÚ6Ö†C_x0006_à·‘ª2yô_x0016_Ûá_x0006_á¨'ï_x0002_ù’€fý_x001b__x001f_H-–KK_x001b_	_x001c_êY_x0005_	cÂu Ñ_x0001_ß“_x0010_S_x0017_äþ-røŠ_x0011__x001a_›/ÿo_x0004_ØÍ%qx ýj&lt;"_x0018__x0006_</t>
  </si>
  <si>
    <t xml:space="preserve">_x000f_EÑÚH_x0008_ñw¶ˆ~ED_x0012_^šIYK{È_x0018_û–6¦zL_x0008_;Õd_x001a_é’“Ñ÷_x000b_ÝïtaªàÇ¡_x0002__x0003_Ùy13g_x001d__x0015_Ó?Ó_x0013_¥²Ø_x000b_¸~</t>
  </si>
  <si>
    <t xml:space="preserve">Ú±”_x000c_D‘1–ÞüÛ%"^›öÐ_x0015_‹MO9E2¿ótïH¡Û¹2¡-åV¾úD¦× ÀŠ¥Ð•_x0002_T@_x001c_¸_x0016_·Ño08¼_x0012_^A–ÚÂ;’</t>
  </si>
  <si>
    <t xml:space="preserve">_x000f_­r¹DRßP³I=Ó·&amp;Û›– š sx}Q4FóæÌ_x001d_5š{EäÚÙ7_x000c_{”¾~ïí]BQâ; üçÃ xAy_x0006_«™ÃGlÍÌœ³P_x001e_’cùFµéá‘Ÿ)¦vÞ~³mÉ¨qôçÏQpìJXi_x0004_ÉæŽ´_x0015_iShðO¦F_x0016_V…Oh_x0018_r)’º³ÓÀÌ.!0làD"uÚ”Q_x000e_^—_x0013_&lt;=wacâýº;=e‚4</t>
  </si>
  <si>
    <t xml:space="preserve">›¨“oµ_x0011_9pnÙ__x0001_ŸïðžŠ0·2Ð	T_x0003_Yˆ'ÿùÎ8Ã_x0006_±î›Sè—ó¾AzC‡V¸=FÊ@3â³[Æ1÷Q&lt;•è_x0005_2jé4»</t>
  </si>
  <si>
    <t xml:space="preserve">Ü‘Ð3#5û–5²V_x001f_pEz›EEÀÔÊ_x000e_Û—ùâÎ’'i¦pv­_x0012_’¤`’A‘”ÃsÞ=ÝÉU_x0011_¹'z¥ID¬m¸K–‚_x0004_1f²‘VÑ›ZÒºp0&amp;ÐBAßhëÞ:ZÛ¦ Sqš:_x0016_Í†(“4”_x001b_7·(©šÁH_x0008_á</t>
  </si>
  <si>
    <t xml:space="preserve">/÷|_x000c_ôú!ý*˜)šËÕ•A&lt;_x000f__x001c__x0012_äÞkÜbK7_x0013_P_x0010_Yç_x0015_˜(å¿_x0014_RÖ4œ_x000c_…_x000c_Z_x0005__x001c_è_x0005__x000b_qfîÀ‚Â6"</t>
  </si>
  <si>
    <t xml:space="preserve">ó÷\Ú²˜_x0013__x001d_ÔËu¹žÖô³.…p]BÿÚ&amp;ÜÆ¥÷_x001e_Êñä_x0006_j&lt;öH0T5XåP_x0011_)™š¥û„Â_x001e_úiÇŸÒ¡K?:š›&amp;ËŸaëÃD¼_x0011_å™</t>
  </si>
  <si>
    <t xml:space="preserve">ÐópÇ…ª_x0004_°`__x0019__x0015_U6f¢'giªüèÆûî¯_x0001_¥Œ¼˜œ–?ŒBSjú~¬^’ß«9_x0018_eä4Ì[gŸ~ªÒ_ ð{r€£©€6#I·N¦UôØYÏòÒ_x000f_ Ñ!AâÈ7ÚXÎ</t>
  </si>
  <si>
    <t xml:space="preserve">_x001e_ì³4³×wŸ¨C@</t>
  </si>
  <si>
    <t xml:space="preserve">ÑaIôJ_x000f_Ž¿z˜_x0012_4dy÷ñÈAÔéØ€ÏÈg_x001a_%TVuOD¥ç™Wü</t>
  </si>
  <si>
    <t xml:space="preserve">_x000c_ëK_x0017_™/Ù_x0019_ÁÁJ_x0002_G{£n9Š_x000c_Í_x001c_._x0001_ìm_x0011_â³&lt;ì¸_x001f_8³Ù&gt;£Û_x001c_oÅ‹Ñ™õÌW¯2eößÅzæúbiorIË94_x001f_»×Ë9÷+KäÓ_x0007_»1æ_x0002_b±v‰¥_x000b_ó_x001f_ž¾ìR ?n</t>
  </si>
  <si>
    <t xml:space="preserve">xµ_x0018_Ñ­!9‡ÈLÞ±_x0008_3C˜f|N3ÃŒQ%’¹þ_x0001_Ä½_x0014_	F_x001b_Ý“w_x0006_Vª:¹fþ_x0010_LL_x0005_PÂ×ô_x0011_ál_x0015_ôÜz_x0008_&gt;Jdm_x0015_=_x001e_"</t>
  </si>
  <si>
    <t xml:space="preserve">¯/è½S¨_x001f_±5_x0010_ü²BJâÖtD{?_x001d_Ÿ)A·gÚS¿¾2J¹ÔAž½£Ü</t>
  </si>
  <si>
    <t xml:space="preserve">(ý8|óÏtø€0Ük_x0011_œA51žÙ_x0002_ÖÔ^GÎÅu¢ÝëHQ‚ÄÂ"pÚ}g„[ó_x001b_nÛæ¥gIV\T_x0018_”b/wðs»•ûÔ9õ¿Ÿä_x0016_Í…Ç+\&lt;êÂž_x0014_</t>
  </si>
  <si>
    <t xml:space="preserve">tUÀ¤_x0019_ay_x000c_p	_x0004_P_x0017_GÌ§Õ]ëT_x001a_‰çJ’”lˆ· bâ«¡&lt;ŽëÊ:Z„u7á_x000c_½=Ùoc ¸{“ÇÌ</t>
  </si>
  <si>
    <t xml:space="preserve">]·_x0003_+A Ô_x001d_*‡3„:ŽHŽCJ²\.VÆ™ÙLÁBÙ7§ËtÁ2Ôêà _x0003__x0006_Æ¤ì YU_x000b_sf_x000b_	_x0002_jy@â£ó_x0019_*_x000f_Å¼-ØSŠ²_x0003_”ºíÁŠì_x0006_w%]_x0005_óÊm§ÐTø$®Ì6Œ36ã?0_x0015_3_x0013_šp*u\(†e¸$G²_x0013_~í]X‹§HRŸ£Þx°@‡˜_x0006_VîÂ_x0012_oûöáŒrO÷õÊ5ÖY_±¤³Qâ¯‰ÆYvWH	0Ž¥«_x0001_ªŒÓó±ùT}&amp;¹è²Ž2_x0015_C~ãyeÀ†¤’¡_x0011_*‚</t>
  </si>
  <si>
    <t xml:space="preserve">d¿•Çå_x0002_‘ˆ‘á</t>
  </si>
  <si>
    <t xml:space="preserve">Ø_x0014_3_x001c_¦Ôðì_x0019_3</t>
  </si>
  <si>
    <t xml:space="preserve">éÜ_x000b__x0011_o›¡ºïJ¦‰Ê¬=_x0018_ðò¯§íøØ_x001a_‘Îzúû£aÜ|4›(_x000c_H¯&amp;^¶]_x0010_</t>
  </si>
  <si>
    <t xml:space="preserve">îMP -J_x001d_vwwOày}odÒÃi1‡tÌó¤_x0012_@¬'&lt;yÒ&lt;Ü×OºØ‰gë_x0016_ _x0003_ñtqX_dÈ®d_x0001_ÉKj_x0014_ümy</t>
  </si>
  <si>
    <t xml:space="preserve">²A_x0016_v[åhýfÐÞ©%SÀÍ°¼_x001f__x0012_ez×ÆjV–¡zÅüy7_x0011_ú˜ršk€_x001e__x0004_Œ“ÝŽ&lt;Í8a5Tº¨jq—]g?Šª§kÉ8B00Ù€ÏÃ¤$íb¢&amp;Ü9-t7vöD¸UÙÇgü…_x0001_6à|Ïç’°È¦ÏJy!‹_x0002_÷"ÅûI‚ƒ#ˆtÚâÃ(Û`\</t>
  </si>
  <si>
    <t xml:space="preserve">_x000f_ÞÓù{]œ[æP8€_x001d_È¦_x0008_ã¤âŸw|'òq_x0001_ÿõfÍÿŽ_x0011_åûe1"niw|`_x001c_¡Ö</t>
  </si>
  <si>
    <t xml:space="preserve">lñ½_x0015_¼–4[‰ßÀ1Èó2+ _x0006_&gt;¶Õ_x0014_ùáIÀlK[[ìÈr'AigÔÀ3ºüûp¡ÍzâwXÆ0½«3_x001a_ß¸¾ptÖðHl_x0006_òÙÙÁr</t>
  </si>
  <si>
    <t xml:space="preserve">[¸-y ªÂ‹»Šk|‘-ê•BÙoR?÷Ó÷_x000e_w§ÿE¹_x0011_Ðh6VTÿ…¾zn_x000b_ç_x000e_2ãœO=Û@Ã~ü0_x0004_&lt;œ¯¨Ä$oÌ/Õ&amp;vÊ›Nô9zGM8—_x0017_ï_x000c_”3gýÛñÃ·o§¶5óÐ_x0014__x0014_ãã®“_x0018_°“é</t>
  </si>
  <si>
    <t xml:space="preserve">HNl_x0005_Q@…§ë_x0014_è‘Ô¦L_x0014__x0018_w¹ÝÂkà_x0010_…1_x0012_?[£§‰ñ_x001a_§YÏÁ5²ÞˆËß˜wI\"§¡_x0012_Z[›ÉÑ_x001e_ÒX5_x000f_&amp;°Vçß¼Š2_x000e_ép</t>
  </si>
  <si>
    <t xml:space="preserve">$:¨¯Ñ{k_x0003_„Ã_x0005_Ü'²_x000c_ezÂî¾=sÌcxd;NKˆª~·]_x000f_h'ºØ&lt;_x0018_~ŽNþ_x000b_{_x0006_ý"ï"ÌˆVx_x001f__x0005_.Ë"ï5Që_x0003_¬í\8_x0004_z¶R¡E‚Æ	¹– Ó§V41USËñNã´MÝÊ7„ø!._x0012_ÿœó1ÖvaºOXélÈ_x001d_)ú</t>
  </si>
  <si>
    <t xml:space="preserve">†	žˆt˜É</t>
  </si>
  <si>
    <t xml:space="preserve">;&amp;-~^¥IJ*_x0003_\F_x0018_ØLKèX€_x0013_Y®ÔR*z‘d7Bç_x0015__x0006_!v!YÍF~Ä)_x0006_â«8åœ¯_x0012_¤bò—_x0011__x0015__x001d_üþ‚ÆéZ§˜ÚP_x001a_›‘÷_x000c_²íÓ&amp;ÆMZ</t>
  </si>
  <si>
    <t xml:space="preserve">T[[</t>
  </si>
  <si>
    <t xml:space="preserve">%ªû_x001e_âƒW6rEJoøs¨</t>
  </si>
  <si>
    <t xml:space="preserve">_x001f__x0012_Ói/_x0010_UÂ _x0018_—ù•{Wû_x0006_=´r5l*Éè©=®ZŸ_x000b__x0008_87ç_x0018_À•`sÖYÑ/¡ÝïÆ_x001d_-Öø_x000b_*W_x001c_¸KÕ„‹UZW´8£›Wx•_x0010_$/(êôŸjŸUP¥³4_x0015_õÖÌYƒÎ†ìß­œÉ_x0007_çýNK”õ~_x0004_3*ZB"|e:ú‡^8‘y”âs7À´qî§?ä”Ö†áP5_x000c_IÇ¹çÊŸÄ6à_x0018_;²_x0016_Ô½¹_x0016_{˜"m&gt;‚üœ_x0004_ke¸_x0017_T…D</t>
  </si>
  <si>
    <t xml:space="preserve">ãÂ‡”¹Ñé¨@k_x0019_+X¡K¤ßI×_x0017_&gt;?„_x0003_ºÇàÚ²ÆÖçÕfpì_x0001_dq÷D^ºé_x0003_ð/â—ƒ¯jüÅ%×_x0016_©ùß…miv”_x000e_é_x0001_3ÅÂ”ºÁé«ÝséÔl÷“6D¡;_x001b_1óÿ_x0015_kª“ËèbÑd}„³}Öªv-_x0007_™EzVÿ"ÓTK</t>
  </si>
  <si>
    <t xml:space="preserve">–m&lt;p«0»9_x0010_½Öâ_x000c_Œ_x000f_o_x001f__x0019_z(W+</t>
  </si>
  <si>
    <t xml:space="preserve">šÍ›æ_x0016_-@oÁ]Z</t>
  </si>
  <si>
    <t xml:space="preserve">MmX¯¦t&lt;íŠÆëŠî«4|Ã¹@¿ˆ-_x0006_Œcñs?_x001c___x0010_à0Ð@Ü+®‹òë_x0017_Ÿ¡.</t>
  </si>
  <si>
    <t xml:space="preserve">@‰oÄ&amp;K_x0006_1”ƒä—_x000c__x0008_/ì’ÊukÝ¥žø¬G5Ìcâ`_x0018_z4ï$+Ë3š_x0019_áÁeÅ_x000f_•!W_x0010_I_x0005__x0007_fk©~ß_x001f_ûO(½r¾)Î-»¼_x001c_Ø´2ì+ä¨Œñ¼ZìI~Êç$aXÈy</t>
  </si>
  <si>
    <t xml:space="preserve">Ž_x001b_€ô‡è_x0001_Æc¶Ð—BãÂçøV¼KÒZ	_x0018_yn õÆ_x0004_°_x0018_¤_x0015_IþÈ6ö8°¾=_x0002_¬ ¥"6_x001c_D)!æ±xÖ_x001a___x000b_Ÿk_x0012_@´&amp;Cg.=:Ÿ¿£D)!(úý_x001e_¹[%ñ?ö¢B_x0003_¦²\„†Ôã%¦E’¸Ÿ5á_x0007_÷_x0013_Îr'Û°Q</t>
  </si>
  <si>
    <t xml:space="preserve">²	_x0015_Q¯ù#KÂ_x0003_©Å'Úæ–¥%¶_x0005__x0013_›$2œCÑÆ»ÙƒÙ¦°œÜC¸!®@F»‡—l</t>
  </si>
  <si>
    <t xml:space="preserve">Øl=½ñžT¢_x0017_?/©8æfÅE»ÍôÐèiqø`:Ù_x0015_S*_x000e_#®¤u_x0007_š_x0003__x000c__x001f__x0006_ƒýÙ6†sØ´w¹ü©!Ê€Ý´ÛéAwa?¥EvÎ</t>
  </si>
  <si>
    <t xml:space="preserve">_x0015__x001f_FÊÂôü_x0005_Fej¦_x000e_?_x001a_ÿ#‚_x0005_*®Ž_x001b_$ò%ë+_x001c_£-kþÑÚòˆoÏvÉÓ¸_x0014_Â_x000e_iâLÅÊ±ÐvÑØù%Œ¬L?Ç¦®ŸGÜ0_yÉR} £_x0005_ˆ_x0002__x0017_[éGÍM9i¢µ’[Ü{·¶­ÕÌ_x0006__x001c__x0015_²´è!¢Ý;XO?_x0001_Ë_x001d_É_x0013_XH¥g´²fÅeûèû*ÿ²hA_x000e__x001e_4Ö‡•é·dÝ[­¤ÈR^°Áœ_x0003_NC¡ù	_x0013_çåaÐ¼Æ‰&lt;®4w6ÙÝ`_x000b_Ä	ŽôíCk…ÊÇ4–Õ¤J‚¥âÖòuÎ_x0004_‘ò©ú}iÿäuUüt‰[_\&lt;_x0004_¤¡]U/XQˆ@õtêQàãòÀÅyÆ&lt;òžá­öú_x0003_æN_x0003_Áü:š P š¯_x000b_C˜éÒƒxö_x000c_…_x0003_åþ_x0018_òø"f¦_x0011_ü794“9_x000c_34ÄbŠè¦‰´Po“ãÝ_x000f_–µëöÇ/÷</t>
  </si>
  <si>
    <t xml:space="preserve">_x0002__x000b_%H’Ü`è_x0003__x0014_OYM_x0003_t³y_x001a_5‹­‡›¹A‚Éµ&amp;2</t>
  </si>
  <si>
    <t xml:space="preserve">_x001b_¯ñ¨îxæ	g_x0016_±Ës§–³§i¨Á_x0015_´A*îx‘_x0003_6ªD=ªšË½òÕaÇ×ç_x001b_9½3ÃW€Ägüºm¸ž]ª_x000b__x0013_…iº|§÷„}5=éøäEÉ`å¿_x0016_dEfåe|'_x0018__»hº_x0001_$Ñ™$_x0008_ˆ</t>
  </si>
  <si>
    <t xml:space="preserve">áángçÚÒifg_x001a_	âºü2ÂF_x001e__x001c_ÊijRM_x0012__x0019_Îé‰D&amp;’kŸe_x0013_£¬dG¯}à¿¾}yaËACF¤ºÓÐ¶ùü2_x001a__x0002_µn_x000c_H’Ñ_x001a_×&lt;Ö=Ù_x0015_]æa[&lt;ÇÜF!Ð_x000b_«ùwI¶£ÈÚÛQWI$ØýëT_x001e_˜Zë_x0011_	ÊSC^ºÀßoEÑ·Z_x0011__x000e_ ÙÎ´åy¦e.SCä1S}7 þ^¯Û ¤›âÄRz’E&gt;äÂËïª[_x0019_ã¥ª;Ö{…ÎoVšrÆ—Pvò’×YÔ_x0019_ä)ãcô·e²W¤ähÁ¯ª5_x0008_¿º^ùù’Þ_x0017_‹õÍúyÞª¤ÜÕó_x001b_©UºÚöi¬x„@Lß§</t>
  </si>
  <si>
    <t xml:space="preserve">/ °_x0005_û_x000b_¢’|_x000b_7Mˆý 9Š­_x000c_µ_x001b_áÂ&amp;Ð@_x0006_¥R{È¨¢j@èô°Ó_x0015_'Í;º__x0011_ìæ¨g†</t>
  </si>
  <si>
    <t xml:space="preserve">rÀiÙ4&amp;Î_x0010_õ¶§_x0003_ÞþtyÆÊæ¨y¢¥t§c_x0012__x000e_ã1g¨ì´•Óú˜O_x0006_RpSk"‘9¾Â#ó50?_x0011_Î_x000b_@Ls‚g¨Ïª&gt;Êi9R×«¼&amp;'÷/$è¹æ¥¡ªy¶zå+TÙ°É_x0004_ná¢ÊóyÙCÙ‡'ô°¢ÀÆ&gt;Å_x0010_°ðc£*¯\¤_x0018_ÿ_x0008_$_x0006_TF4!¿s0­_x0010__x001e_2˜}nn†-—JË_À©6›í®…ªqsáA|P‡lÐQ"·l_x0019__x001d_àI_x0007_p+Ó‰WúÑ6Ù1&lt;Ÿ_x0003__x000c_˜z#òRÙlë/#‰œª¬žèBàa5·Ú0Ô½U+(F_x0017_ª_x0019_i~R÷_x000e__x0012_ÒR`\ÇÐ_x000b_Ýh÷‡S_x001f_Nµ³]_x001d_þ¾ÇhhÆ«ÆaZ–Tf_x0014_Ûî’_x001c_±­C¦Ö˜x•›!£$G_x000b_ÈÙ©Qì_x0016_Mé'_x0016_´_x0014___x0006_¿–@XÈ ÐiDÿ_x0015_8Û_x0012_6øw˜†GpËy•ÝÇÅë‹5©¹n“@_x0010_‹_x0012_æ×—\TôÜÒ_x0006_÷?Ö÷PnÚBÂ_x000f_é„_x0011_‹ó_x0017_ÀyÄRXÉ`Êª´åð]Õ!_DL	´£˜Cd®·›u_x0015_KázÝêËÅN©°”û_x000b_UÖ[Å‹_x000f_º¼À{L_x001b_¢â—oVÂ5°‡_x0007_L0`–_x001d_()O 6({_x0013_=HuéfZáÁU</t>
  </si>
  <si>
    <t xml:space="preserve">_x000c_KÝ ‡m|ñ_x0001_ "£õ@ì„_x0007_ä“f€äU_x0018_30y_x001c_D°t²«_x0014_À[p'</t>
  </si>
  <si>
    <t xml:space="preserve">&gt;­†à_x0013_l </t>
  </si>
  <si>
    <t xml:space="preserve">c«òãéõg÷_x001b__x001e_9S_x000f_¦Ô«t'ùÿ _á_x001a_ÚGq²"Ÿ= ¶^ŠŠÄ\ôØLQ.‘ôÝ_x0015_ê|Í¤““¡E² ”Ê_x001f_dfú­ÙH­¶µ¥ž_x000f_À5¼_x001e__x0010_ã?Î‡–TÌWËÛÐ?ˆ`X8FüÜ‘_x000f_;¬fÔ‹Œ_x0013_Ú”¿-FRPÁ‰R?_x000f_&amp;Ï_x0002_!ÿzV»IÜâ_x0010_E64Ï›£õQy_x0004_"÷Óþ˜ÜÑNØì'¦N‹	e‹TÀfYÈº¿_x0010__x0018_»€_x000b_—Øo_x0016_dÂŠ_x0001_=¨ÞN.Éß3_x001f_›c-žÐc_x001c_c$Æ&gt;®]'._x0017_îspt•_x0001_‘ n@*F‚æì¦Áƒš½«®#ì_x0016_!</t>
  </si>
  <si>
    <t xml:space="preserve">1ƒHìó²þê4&lt;Øâ¢ nŽ@ ¨¾šI?Èg”‹qM†´Ý~_x0019_Wÿµ&lt;‚äÃs¤Ñ?–_x0008_Òº_x0003_Êo_x0018_âÑÃ’_x001a__x0014_a_x0001_hp˜’è±4Ì—º*ÁÍÈ*ÿ–"ž´Ôª_x000c__x0001_–tñÛœfm_x001f_³Jk_x0007_ã(]Yî._x0006_g“OÎ÷_x0013_f§vu^˜k_x0004_H3ö¥†id#=ïBbyÿ_x001a_å•±¤_x0005_îkqGbRò_x0013_OqÒ_x0017_#š°ßý­²µëRâ±ßï=Z8öBßX\_x0017_öýXî†•kÈÚV‡</t>
  </si>
  <si>
    <t xml:space="preserve">#Ê7B˜ü§_x000f_+_x001a_+û«§W›Osæý«_x0003_JéñX&gt;§à8c_x000c_}[ä¨EÁÌå·L3&gt;_x000e_£«ó_x0005_bSþ_x0007__x0010_¶‹_x001b__x0013_¸¿£Ó-I_x0016_Ñ0ˆ y­š¹øÖÑ½Ž¹_x001f__x001e_]Ûñàå\ˆ</t>
  </si>
  <si>
    <t xml:space="preserve">2¢þÀ_x001b_¯æ-½Ù_x000c_[eº_x0019_–Å_x0015_É“®°S&gt;J\œÒxN3ä¬^_x001d_÷5©‹ûFµ_x0008_EÔ/G&amp;_x000e_ß7v-•·üjOþð«Îo…_x0016_]µ¤—PèðR˜É`_x000c_ê”p U¶¶n_E_x0016_'æ_x0006__x0005_–j¶^}0Ÿ=²ª4Qsßâ9GEÕ[Ü_x001d_PÃ…÷¼Ì^òöi]2i_x0001_Ì^d@_x0016_ÂŒÁzª;É¯ŒAò½›˜Œ_x0016_~Ó_x0016_ÀxûWg2vóòý“Õ÷H‹ïÿ¢T_x001a_1&lt;a?ßÊz`òÒ“j¹øri­–m†H_x0004_ºÇnÃàtì•._x0011_Êâ&gt;ÓÍjþLc_x0006_[Q2KBtŽK¤]Ð_x0002_	sd|}–å´g%ªÐ²½ÌI_x0011__x0016_Î#$vgäË²_x0018_'	ÎêÄÆÙc:ÔÅ&lt;(Tšá‘_x000e_£Vl¦Ò³.?ù_x0013_Š-¤!ÖZ_x0010_}Òßõ½€Höþs_x0003_ûøS—_x001a_©„9ßN„_x001b_ºöÙ+ùps5rœ_x0011__x0003_Õž«©€$_x0007__x000c_‹±Y9áÙM_x0018_¬©{ç©%£²HriámyE¾_x0011_Êœ ¾_x0006_d›´P§ö_x0008_É–&amp;íâ¬ûñ_x0014_„m_x0013_ƒTñC¬c»«Ìz9©Uw:_x0004_îÀòáBð\˜Ä_x0001__x0011_7™ÇâÐ—íB(9ÒiXE#&lt;ST”ø¥RfìÙF¾L¥_x0012_?†áÿî‰™a¶H–_x0006_8‰Yh:&lt;–¢†E~uhàÒZ·Ï÷_x000c_kÇ4ïµ™h‰æ_x0002_†/«°»=Çƒmr	vÆ~Y¦%¬&lt;g_x000c_Ç²Ù&gt;jbÑ)Þli_x0010__x0017_½ô‘Š`_x000b_½•®3ø=qg~ò_x000b__x0019__x001c_*u£KT/”_x0007_Ê€_x001c_|î`…[é"ø—¼daÈê™_x0007_Ûá`|&amp;Sø_x000c_´_x0016_·î’_x000b_p ÷³aËÂª—_x001f_5lU$’oxÄD‘Ü&gt;¾&amp;œ«ç=_x0013_-GHDíF</t>
  </si>
  <si>
    <t xml:space="preserve">°JFŠzù’ rAG‹bG®x÷&lt;_x001b_—C^›â¦_x0008_’—ÍzÃÝ_x0010_DË÷ï]rZìf––— cÄÌ´Z«_x0013_‹Z=%¾¹U*¢]C%§_x0006_7hŠ_x0003_è_x001c_Lh»ù_x0013_$Â_x001f_h½_x0001_b9cãË"™¯´ÿ„±úft‰Uf_x0015_~SJ|e:í_x0013_J@LrÕ</t>
  </si>
  <si>
    <t xml:space="preserve">'v&amp;ÿ_x000e_S¬DâwÌÍ$_x0018_Ë74ÃUÔßøN=	Í¹_x0007_'ò_x0001_^÷©äP™QÊ8_x0010_‰ Ž_x0011_þ]…õ_x0005_HžîàFDg</t>
  </si>
  <si>
    <t xml:space="preserve">ÿÐ%_x001f_ö¸ÖàÕ‹°Dá•¼ìÌ…iž2H–_x0001_äøó8wv_x0006_x–t9cÝks[%.S</t>
  </si>
  <si>
    <t xml:space="preserve">í‰yz\U•‚_x000c_ßY@àÜô_x001f_LÆ/¼‡`_x0010_ßâýu«àä*)58W‡¤</t>
  </si>
  <si>
    <t xml:space="preserve">”ý2$_x000e_ÔÄ#îÏ=_x0007_…[´ÇŸ__x001a_÷_x0003_ô_x000c_L6ÀgÓÂm™Ê"¥•¥k½{;Ú&lt;ë¥¹–</t>
  </si>
  <si>
    <t xml:space="preserve">_x000f_Ó_x0017_ì_x000f_þ|Èæˆ±9]Á‡_x0003__x001f_œy“ÖU_x0012_„‹ò¸kšv:K_x0003_‹_x001c_k4_x001b_‹ÄvIhÊ_Ïï…Uî_x0001_¿H…_x000c_S_x001e__x000e_•_x0016__x001e_¦G:=µPMW7_x0007_èÍ‹Ís”fOnºtêUˆó_x000f_â_x0001_Ã±=ÿy÷Sëðò`tÒ}šåùÈþ¹‹Ê|qÆwÔ</t>
  </si>
  <si>
    <t xml:space="preserve">({p+DìévÑ.*ýÅíX_x0019_R¸[‰dN}</t>
  </si>
  <si>
    <t xml:space="preserve">“Wlf/˜Ê‘õ_x0004_°¨_x0003_SÀ¥ßû™ _x0017_ÞJ¤¶ÞÉ„§6P¿ñ4î_x0008_03p8Éå¤òév_x0008_q·ŸHjˆßÆ²´ë@¡ÛiÐùýáDÀ¡_x0002_@Þi¨</t>
  </si>
  <si>
    <t xml:space="preserve">©_x0001_“‰R†Ra_x0004_|ŸÓÞ'5{§_x0003_ÏD	Qêo¦½&gt;ehXˆ³p¸=C_x0006__x0007_ü‚7_x0016__x0006_ª_x0002_€ã¹‰Ÿ†«˜òmcìâ_x0018_·(NTÿÍî-Û÷þ¾ _x0003__x0008_•Ú#T_x000e_ùÝŽ_x0014_xöÑ|ÛÎ‚$•"b©_x0018_ªiéïá¤äAÓX‘ªâB¨_x001b_3Ç2%)Î$_x000c_S_x001f_$‘.µ	X]_x0002_rs'biŸ{šb^×â=¹ú8èO`_x0015_£®Ã"_x0006_ˆa~uï­_x0012_rèÅ_x000c_ÉÙ¤Ä_x0011__x0018_…éNYðTzì®âo´Õ2ÄS4í5</t>
  </si>
  <si>
    <t xml:space="preserve">Ž¾&gt;_x0016_</t>
  </si>
  <si>
    <t xml:space="preserve">7›_x001f_­f›€¢°§&amp;¬]ÕžŽ~_x000c_“£­å[FZø_x000b_7“·øœw%§µ#éÓÚvŸJÁT&lt;"O_x001f__x001d_º_x0008_ì Ó_x0001_ÌåçˆÇ[°ôDÓlK.ÑC$_x000c_ø‘À„_x001f_õ#_x001a_bßÓ_x0019_xýqT´]$á}ù€Dá_x0019_uUØyù_x0006_|~‡nÿûå’_ŒÙ_x001f_p™vŒBqÿFø¹/g†"G›Óß_x001e_rS¢ó?Ò;F_x000e_@`2ÐrÉ¿$‘˜£O_x0008_*#_x0015_ ááÓl_x000c_Ž¬@&gt;F&gt;movFÖÑeÒ_x0017_P_x0012_	PÔî&lt;Ÿ†âøQÿ_x001b__x001e_mT_x001f__x0010_–’</t>
  </si>
  <si>
    <t xml:space="preserve">U“J+«NŽ\Æñ_x0013_Æì™âöhæ4Jè&amp;_x0012_åJÞ_x0014_¿±ÔQOÖÆÿ´_x0003__x0019__x0018_}¦TŽ_x000b_M¡_x0015_¾©…SãR­\›1’y/[«¾_x001c_há©C_x0017__x001c_Þ0_x001d_`_x000c_EöÔ]D[ñ93è²?_x0006_Mè¦_x0003__x0016_‰ƒ¥ïÓåœ¦-Ÿq²}ˆ‘k¿¥¼±“Ë¡zdÓZo9¦Jãü‹ºØ0Òyíò|‘÷ÖÎe{Å_x0004_ƒìQð_x0014_hŸ!Øò´†_pÈ½_x0016_RYø²_x0012_™}•Á_x0016_£s_x0008_÷=´9$Æ)ç§&gt;Ù_x0010_ÉÀ¡{lkM2‹_£x‡Ç¦³_x0019_¥©»Ié€–éßû¹&amp;—n`Æ#Rm4Óf…«€ç&amp;ÑX†ž”×l_x0002_?à’ZÇ²‹!íÞ_x0013_·_x0017__x000c_x*_x0013_ Þ_x001f_ˆqN%(Ž)]ƒó®ªÛÖ?±áš)_x0005_ËnüéÅ¼™ý ô$jOÉ)·uƒ_x0005_µŠ_x0014_àvQ¸Éâ(ÍŒARxS‘ÃP³_GÑ)¾D¥Í]M­µ›Îv~àsxˆëÌ3Äæz_x0015_5à´×˜â	s8×FTJ÷˜às¾_x0011_«öÏc_x0011__x001f_ùe÷7_x0016_Vkeˆ{\7wÃçKÑ;[úØÝ}•‡]O)q‹–5C¢Éô!þµëPÔZT«7'¹_x001d_ÏÅôÖöÉ*ê²®†žœý–F×H¸ps·_x001e_1'ÛÓ«S›˜€ª÷XZýe¦"yªÔ÷‹dµw¾GP ”µ*0wËtûO+;¶uC.K½z¹‚:ùA b™jW_x0006_«½_x0004_:!	$o¹</t>
  </si>
  <si>
    <t xml:space="preserve"> îDxê ÍP¸iUë2µÈøåöSCƒº‡êKN’!_x000c_õ„Åc!ž_x0007_&gt;«©[›&gt;PõþÄ'‘&lt;ÛŒU„9$­U9|Ü©Âéñÿ% ró</t>
  </si>
  <si>
    <t xml:space="preserve">¡stá_x000b_b¤_x000f_j-"_uÿ²2sfàšÚþ£0[Ý_x001c_%kÿQ#Â¹S4`EYVì_x0016_ÏyQhÎbw_x0008_“"=AUÌv³*Ž_x0007_¥8µ"_x001f_Mù</t>
  </si>
  <si>
    <t xml:space="preserve">ÿ_x001a_Ó`_x0002_§¬q!Ð‹á{ÀŽòô’Í_x0002_ŸäïC'_x0006_a·_x0015_¢ú ”{þìü¬S%B’Ñµ¡iJy)zÄ5ªXDË\™¶û?¤›_x0001_øô_x0012_uP`W&lt;ÆFB_x000b_\_x0005_h_x0004_þ_FÜòõÃÉ</t>
  </si>
  <si>
    <t xml:space="preserve">ðAî”âJžž.…`§†qòš_x0014__~æ_¤‘£Û–÷éæŠ”Jú_x0016_B£æÅ&gt;ÌcKgJÈ4ü®_x0001_›_x001d_Ì«+_x001d_—ý¹xÞ“ŠðxAZâ×&amp;8_x000e_</t>
  </si>
  <si>
    <t xml:space="preserve">$hä¾4ìèvë_Àÿ§y¾</t>
  </si>
  <si>
    <t xml:space="preserve">Ê$Ÿðz›üc³</t>
  </si>
  <si>
    <t xml:space="preserve">¼‡MwB°§hÆ­é_x0014_º3P#&lt;k(_x001c_†w|á^xÄ%±_x001d_›_x001c_A6_x000c_Í«°wþnÆ_x0008_µÁm CE•U©.¦×_x0017_+þ|Ÿkp(¡_x000c_¾ˆF/°“ÔhÊÓâ'Š`_x0003_¬ªëfå&gt;Déj"Ûç?;PýmIÍÂ_x0003_Ìj5Œ‘œ`PHMìV_x001a_/_x0013_¿Ûý·†c_x001a_ÂÂ‰üÝ˜ˆÕ3¢ê…_x001f_Ñ"</t>
  </si>
  <si>
    <t xml:space="preserve">šÄŠqt“ëª­_x0015_û_x000b_;©0òy_x0010_¨_x0003__x0001_c`Y¢Y_x0003_aAf_x0004_Ÿ+Ÿ_x0003_óÊ_x0008_Pa‚_x000b_@_x001f_Ï_x0019_cäLÊÑXWËnñ®Üðz&amp;É…û_x0004_êwÌu[é_x0010_“0ìaé¶_x0016_aMé;æ±×§Óì`</t>
  </si>
  <si>
    <t xml:space="preserve">xÂˆ°×3›bã‰O"üõ=˜‚IåÉ^lþ_x0019_ûøBÿ¯²À8æXWÁ¿«¬Ø°´®áGè¦‰¢Ø_x0008_±wÑ</t>
  </si>
  <si>
    <t xml:space="preserve">§å„Å</t>
  </si>
  <si>
    <t xml:space="preserve">ÒÅ_x0007_`Âwo-iht„ëÝ@ê‹åzR»_x0018_?©kÌ•/üÈÚ_x0015_š_x0006_B“ìW_x0012_/*Ù%¦~Œ*œ?HcR©¦Ù5_x001c__x000f_‘këRç_x0006_F_x001d_o¸‰4%_x0007_PtC@^wà÷ZœIn•Uûhz</t>
  </si>
  <si>
    <t xml:space="preserve">œðäÞ_x0017_‡Keõ¦(!ó¿_x0014_dÒ1_x000c_Š_x0007_aI{_x0010_`îÃ¼®™’ˆwÕn¦'</t>
  </si>
  <si>
    <t xml:space="preserve">™j_x000c_Ý·¼0‚×À_x0002_ÆáÞyØti²þâœ_x0011__x0017_•ÀJGê¨ƒ1á&lt;Z‰¿jwBîJèœ¯?[J"“Tþ|ÜG·`IE_x0010_³5ÆÕSDŽ_x0011__x0014__x001f_›Û0®íy½q‹¢äÄ@$'±jÿg8õTÙhIîc&gt;â©ËÑmµZ	[á–—=8Ôø_x001a_	]5tQ_x000c_ID³</t>
  </si>
  <si>
    <t xml:space="preserve">Ô+8=LØ_x0010_¼ñ_x0006_àAò’Aä_x0003__x001e_´c2ËKˆÌQÒŸ@‘õ_x0004_L*_[°G]_x001d__x0008_Y´ˆT/LO¿àcvó´_x0017_phóÆæ¶_x0017_$¨_x0004__x0007_Á¹­ý?EÏýðš›ñUÂ_x0005_³¾ÏÖV-¼÷=øÆÜ¥£zÿf_x0017_wY¤·J_x000b_BjàŸ_x001c_üWŠ™…Øý½#9Øû_x0017_±ÞßO_x0004_vGcŒªŽ„Ú&amp;=‚ãËª_x0008_ÖJ¨Ö_x001a_½_x0002_™¹ÂR¡DR½[rI‘_x001b_D¾î&lt;’8áW&lt;:_x0011_Hê6¯_x0002_°b_x001d_;_x001c_à</t>
  </si>
  <si>
    <t xml:space="preserve">þWàìKË_x001b__x001b_Iåçj¯&gt;!_x001c_šµ½_x001b__x001f__x001a_ô3¦4Žíè£iÐbUÇ&lt;²_x0016_øËT˜0IXÔ\D…º[Š¿å_x0008_Ï-–÷Þ&lt;Íüw¢†À"Ò_x0001_Š¼F{_x0018__x0017_àöYè</t>
  </si>
  <si>
    <t xml:space="preserve">š¦Ä¨'Ð{›[Ë_x001a_m_x0013_!qá Øi®ò0Héb_x001c_r™^k™'~ÅüK(t_x0007_Ã¢_x001c_æ©æiïeúûFÉKnOµÄ_x001f_}å4–_x0011_¶:.Ÿ_x0011_™O™ðCÖxjkï2‡ÐÜ"m0pBùù|â9î›®_x000f_‡5_x0005_4~`Û(ñšLìY9Í&amp;©ëz¹^_x001b_ó­ÏGo´#ËbîÜÌ»Á</t>
  </si>
  <si>
    <t xml:space="preserve">X»m¸S}¹ H_x0011__x0007_8_x000c_íÜ _x001d_®DÜâFÙ_x0012_@Â†oZ</t>
  </si>
  <si>
    <t xml:space="preserve">y»ñoÔI_x001a_oIK(Ú´p²#ƒý´dÏ÷ ãîù¸Y˜§-‰£Oß&lt;C5'neÔ_x0010_³¨¿vŒ²Y¬§cý5\bŒ_x0003_œ_x0014_›_x000c_Ö§Íp‡a¢_x001a_T¶±ÏÛwv</t>
  </si>
  <si>
    <t xml:space="preserve">H{pFÿÎTé_x0017_‡À’}ÉíšÉK‘ÖÔGNAäBÜ©‰}Ü9Ið—¥Ê²¢–¥Âx&lt;v)_x0012_5_x000e_`5_x001e_&gt;ó®CQf´›Ó¼R'?üQIšScpð\¢_x0016_¯¨\-s‚N„"_x0016_Šs_x000f_ú_x001f_óÔ]*‰á„…Aû]å€_x001f_e/Õ</t>
  </si>
  <si>
    <t xml:space="preserve">ýùÔ_x0017__x0017_‹œÖå7ðé*Keœî$öºü;}«¢Î¬¿_x0006_k_x0006_„ö¡q¢~ˆu1aúç_x000b_©‰ƒ0d“=¨_x0014_aÝœ=—sDÙwá¹ûì“»ˆÂbqÀ$r•*O’gãŠ¼ƒÈzÃ…3=1ð7mI%_x0014_:	°]CÔqX¼W­’½ùxÄu¥S_x0005_Õ*ÖÆNÕ‡V`^ôö+ˆ_x000c__x001f_38_x0011_@GüJ6ƒ _x0011_Ûy“pl\/ó…íØnb</t>
  </si>
  <si>
    <t xml:space="preserve">|_x0007_En€_x0006_¿ÃüE_x000c_ùÑGU)Fã ¹ANÏ6£Óï`–t åÎ8´j]=íì3¾_x0002_µò±Ÿ?%âo×¨œŠfû:â_x0007__x001b_¶QÙ4ÇlÔJSõ¹Ã&amp;:=Ò\t_x001d_×“-ëeŸ_x001a_O”7º¿iZ_x0002_TRUÓ¡p3Ý½z‡¼‰~_x0015_mD~©Âö_x0014__x000e__ö?-M&gt;%_x001c_¿Ä¬_x000f_L_x0006_@_x0001__x0008_Ïmx÷~'‘µ@)X6‡õ1­i"m5Î</t>
  </si>
  <si>
    <t xml:space="preserve">EÇ¨í‰7ÕÙ´&lt;«rC®Þ3ö€´_x0006_Î¥´ž«m_x000f_;*_x000f_íZYà6)g~­_x000b_qI ‰îG^•ReVDqÃ‚D}ñ&lt;ÀŒS</t>
  </si>
  <si>
    <t xml:space="preserve">Ëw*Îeô)_x0013_â@b_x0017_C%\º‡qÖL¡vŠpÝ¦¦Ê‚½ëï&gt;Û÷ù€Ûð$â)Û‡2‰z-$"OÒb_x0007_Rg"Óã8Ÿ)º§]L…&lt;ïÉÐ&lt;GÆi=Š±Làù?g¬T¯_x001e_³YDG§ð</t>
  </si>
  <si>
    <t xml:space="preserve">óÇzÞƒVôD¤</t>
  </si>
  <si>
    <t xml:space="preserve">ëfå_x000e_D¾¥aáé7KŠGs™3ú®ÜwÛäJmí»æOýìÎ©D©Ž_x000e_}ýë^_x0010_N!8dÐ%“Z&amp;Î_x0011_ŠÅœ}â*_x0005_¶ËÜ³«w_x000b_{Ï9qÑJÙÚ„ø¸Åu4¯«	ñÖøH_x000c_UÄMÅ_x0011_•±h_x001c_±Mñ‹ï&lt;vÒõ_x0011_„ÛcpGLóìç&amp;Ü_x000c_GAžë—0ƒ “_x0008_×!â^A®¦êK _x0002_ä¥›Së_x0019_”ÇÚ¨_x0003_Ùnùf¿Mmti‰áŠ­_x0018_ÇS/_x001e_HU#_x0016_·Ú[È\­Ål ƒ_x0007_Ájû¾•ÐEA¹ù(</t>
  </si>
  <si>
    <t xml:space="preserve">–Fß</t>
  </si>
  <si>
    <t xml:space="preserve">û„NÈšØ‚?&amp;ýŽº6_x0008__x000f_ƒÊ1O–‡ÄfcXÂQÕËnñÐV®ºN__x0017_"ãÇIÕ›8»	‹_x0011_4_x0008_v:G_x000f_WUF5CÔ­_x0010_³J[_x0004_&amp;¿U@ÝŽ«¶“×¤!"^_x0017_</t>
  </si>
  <si>
    <t xml:space="preserve">`ß…Ö_x0015_Ö®¿fÇÁÐAýëC³~‚›WW´_x0017_n_x0017_¯_x000b_ñ¨è_x0010_mÃ`òOèú^ÚÒ"ÊDž³¼ÄqèP³dÿ˜¢Å\øˆF</t>
  </si>
  <si>
    <t xml:space="preserve">_x0001_€¨(_x000e_Ù_x001c_b*rãihp³›Áë!\¬:ßPW¤]8ÍÆÒ¬ôn¤d©—ï—±:eô›Í¡°_x0004__x001a_àoˆ	+}}ÒËQÍ</t>
  </si>
  <si>
    <t xml:space="preserve">³Ê b–¯¼ìÄÃEÁ¾ýfF¼ðí©Š‰_x0002_Œä_x001d_ªq;.’0ÃûIê_x000c_ž	³û˜šmÊÈˆ0º_x000f_“_x0008_µm_x001c_d¡ÔŠ_x000f_G@îg`"…SŸ</t>
  </si>
  <si>
    <t xml:space="preserve">F*ß~Hžo­²fÝí€OQÂ_x0001__x0008_I²}¥_x0016_2@¨J›ý_—s_x0001_Z.Ði õ_x001d_PË_x0019_›…%T_x0014_ª€_x0003_¨_x0008_ì!!Ù^„</t>
  </si>
  <si>
    <t xml:space="preserve">JvÏm-‚·ˆPæ?_x001c_[ä‡ïá++D:¡÷_x001a_]±ÃÃp¦$f_x0005_yîš½{G_x0015_x_x001e_¥ml›_x000c_Ìåâ¯ÂÚ‹kâ™ZÅÅ‡¥‹_x0012_ô_x0015_ž¾ŸoÒ’_x001a__x001c_¾X;ÜŠMd‹d“ÚpÞ#ˆmEû2_x0013_+BîÈ\N¤G_x0013__x0003_dºCî¡¦$2«y+xˆ_x0011_×º÷Ûô£)åaŽ|µÞ</t>
  </si>
  <si>
    <t xml:space="preserve">ò8ü¼¬D×</t>
  </si>
  <si>
    <t xml:space="preserve">ºìÎûÌÿQY Õ&gt;ÒÈÁ_x0012_Zl¦Gš_x0017_°SoX[ª’Ž.7r_x0017_FUúÂz)_x0006__x000e_éGg¬Ø_x0002__x0014_"ˆœ¯_x0010_Š†ç¡ÿ5Â™¦‚å_x0014_§÷4›__x001c__x0017_”ª_x0018_-ÖïÑ_x0014_lÞŠ±Ÿ]¬)GR_x0016_aàA1õDrÊ‚Üw‹ÉÉÉ„e;s¹_x001d_&lt;É¤×«_x000e_{</t>
  </si>
  <si>
    <t xml:space="preserve">…i+•c·_x0014__x001c_©ÇqñJãNûáµ_x001b_ à	ÿ5LÈ²5îƒ²ŸE€ƒÄGŒ@þÓÉ¹«-Ô7@7¦¥½ªœ:º›ª«_x0006_îŒE×Øø’Š=jkÃþ§saÖ!Î_x0008_3LáÞôÒž_x0008_l.ŒÖÆô¬s£~|_x0005_–ãÖBc[±Î]_x0016_ÿíˆ`c‰ º²)–2O\¥Cóˆšœ”ñ¼!z©^îWþöq–³¶Y?_x001b__x0013_È ÀníµxêâÊf_x0013_¼mí§á¿dBÃù«m¾ÞÎõ_x001d_ð¥_x001a_pH_x0016_Òô4ª0Åwõ…_x001c_½O•_x0016_hn_x000f__x0003_ÇWXÇöèñæ_x0003_Ñ_x000c_ÜUdVÃwk_x0017__x0016_ŸHJIj¡©©À‡rÿ_x0016_œ5¡</t>
  </si>
  <si>
    <t xml:space="preserve">_x001a__x0018_â_x0018_ð"c57g°S-_x0010_O_x0016_-¬2¯™û_x0018_û_x001d_O§ªä×"ŒÀ_;¡X_x0018_)W…_x0007__x0011_•_x001b_—˜ŠXF2¶_x000c_|uÃÎMnœœÉ©yøÃ0ÌGšÍ{j[¼Í‹Ù_x001b_hì_x001d_Júµ•ÇÉq0 Ç•½ò3È_x001b_ð_x000b_!ëu¶iú#A"o}ä¼›_x0015_\rÁúŽUˆ¹Ë_x001b_‰m’úäÁ_x0016_°&lt;s&amp;ÿ&amp;=Ì{ˆº_rÝàÉën€ûÂÄÚäÝ'ô~ê‡_x001f_q_x0007_.RêÛ_x0008_ñÌ_x001c_	ìüž_x0001_r²Ÿx¹‹&gt;_x0017_Ó_x0004_uÝôÒ_x001f_Ç®¬OEPÛp_x000b_YùKI´µb(ô·c&gt;_0²hüî¬5«±ÿQj_x0014_é·àJ‘È</t>
  </si>
  <si>
    <t xml:space="preserve">ÊšÁˆ_x0002_)±ÐéK„ÈG_x001d_'­„§…2UBú.#FåàcG_x001b_ØØ”‘Ü©æZ×_x0017_Nf¶</t>
  </si>
  <si>
    <t xml:space="preserve">_x0012_-.Ðê_x0002_ÂìâN_x000f_ì_x000e_ÂÜ¨J§Ñ»í-ÕÚ_x0017_2sqÓ0</t>
  </si>
  <si>
    <t xml:space="preserve">%—ñ9æ0ŸÀXv˜Ý_x0015_&gt;%œXs¶{~	)_x001f_O¸_x0003_ºùßt½æL—.×Ö¿çš¿¢§bôgâfú&amp;ÆB`Îgç†ÇV2üQÜ[f¢_x0017_ˆ¦xm$“T&lt;ÔR’NÒÓÅ–L¿Jýö‡â­§÷…Âûuê–Û¶¿Œ·Ÿ••=</t>
  </si>
  <si>
    <t xml:space="preserve">Ñd¥ìß_x0005__x0003_nd_x001d_¥fØVZÔ_x0001_­_x0011_¡_x0014__x0001_•C¹tÝ®_x0011_aU`Ã_x0016_ÐÍÒxoH_x001a__x0005_h?8Ü_x0004_®Âs‘î¨ŸÉ</t>
  </si>
  <si>
    <t xml:space="preserve">"ª±_x0011_ÿŸNëÃèG\_x0001_“]p_x0017_i_x001d_[îÕ¢d_x001c__x000b_Ýð¨à¤5_x0006_</t>
  </si>
  <si>
    <t xml:space="preserve">¨_x0006_ý_x0006_Í•Ñ§˜éGø%ÈzÎ_x0019_ÃNª=*é7F£±æf</t>
  </si>
  <si>
    <t xml:space="preserve">¢¡ÅÄÎå‚ìM-xûÜ’¯_x001f_ÖÌ –_x001f_¼cþIm8c8ŒÛ¿:Ñc`=_x0001_ë_x0017_â{&gt;UY±&amp;Â²¹mã9</t>
  </si>
  <si>
    <t xml:space="preserve">x_x000f_”_x0008_@2_x0003_û¨›?ÑšGÅ°ÒÎt‘„„&lt;_x0016_ÉLné¸FÑ]sÁ‚¯¶ w&gt;×`Úðµœ#X_x0016_pÁ …»!o/E’íÁ_x0016_šßLªæ‘7­+6ÅÆƒD_x0016_tl9Uyâ]±Q¼p!Õò_x001b_Òœ¨oÏoÞö3‡‚6›_x001b_³_x000b__x0012_±ÓGÑ¾¬ö/D€áô_x0003__x001e_—ïk$³L_x0001_\F 0¼åáë*˜#4Ù&gt;å_x0007_Ð¥Ú_x0013_Hï_x0007_c´õ¢'	~§W_x0005_¼}_x000f_ð#´·¬jNþy_x001b_‰\–bå—Ú;_x0006_&amp;:œN÷ÆŠåvO¿Áií_x001d_«d‰–JEóµê•ÿäï_x0012_Uë—dª©Û_x001d_¸øúÜ±Ý%ŠÃø»»/-?_x001e_Ñ_x0016_´ŸwPJ3XýÂµÒ_x0008__x0016_</t>
  </si>
  <si>
    <t xml:space="preserve">Üð_x000c_ÁÖ_x000e_;ëJQ!&lt;0›¨ÛãÖÁØså˜JÉ­n_x001c_õÒ$ñnoAH¸ ÃŒWˆ@ Ö–uÊ_x0014__x001e__x0019_^ª¿#ñ_x001a_Å¼Ù¶9~ µ¤?ù_x0017_n!|†L_x0015_¨_x0003_«‡o3××÷_x000c_D“à3²‘\U_x0014__x000b__x0011_%Hó@T‘·©n¶Î_x0005__x0004_PÌõéCà»€Ì}nû’r­5KY_x0006__x0012_wdwYK_x0016_ûNe92‹$‰b²tŸ_x000f_ïnMä]9š_x000f_bæi_x0011__x0017__x0014_þ“‡à&lt;—_x0015__x0010__x000e_äÎ_x000e_æj_x0001_V$Çj	Ðñîý¦¢Ìy ûÌ!!-˜Z_x0015__x001b_l¶‹ùÛÄ&gt;ñ_x0017_`&gt;´Ú´ßÕ…´°°¹	_x000e_Wû_x000e_g:_x001b_kiÀ–</t>
  </si>
  <si>
    <t xml:space="preserve">i@zsÜ2è½W¢ÖAgq´a„zê’-¬_x001e_Ú_x0010_31k_x0013_Šye%½U ©mæÕÍ{Â­º_x0011_¡3´_x0015_ÀÇà‹»hÉUŠ_x001d_Cq ¼à¬|n=X_x000f_‘Ã=²„`âÄy¦"_“n‘.Æ=ìË_x0001_?¤ÑH5tÖ+ÂŠ\_x0002_ãDÒ¾·Zº¼«ãîÙ/‰ôÂN(_x0017_oy’üÈ°_x0016_13Îç_x0019_R_x0001_&lt;e˜Þñ‰hø†+§&lt;%+aÝ}ÎwÏO(’½Ø®ÿå_x0014_úñ_x0017_Ú\P_x001f_p"’Å=g_x0019_À¾ìú¡‚4#$ŒbŠwÙöÎß6éwDÕn#êÁ_x000c__x0003_Æ7) bb?~#¿Þá(_x0019__x0013_22Whc.</t>
  </si>
  <si>
    <t xml:space="preserve">æÎ9Ê\Y_x0008_ÍXÂÜÓ×‚‚âþ×P©_x0012_C•Yöˆä3¶_x001e_'À{&amp;]*ûkUÄ-¢.6„¦o¾#Dû&gt;WHgZEó_x001a_Î_x0001_?Ü[Š._x0019_ ¤$$ž†–‚]ˆr\ÜÞy	¨_x0014_Pþ:GÚ{2ßë#ÈY_x0017_Aô€&amp;Ã¢q-Œyÿü=J³'ûüÚFÖ_x0008_“¿ò~_x0001_.áö_x0015_”_x0017_’‰)‘ãææ´i_x001a_U	œŽ_x001e__x0018_sj«'s|_x0001__x0011_P¬_x0005_iÀÔ?_x0013_b{ÔMoÇ]ûWò¥Ÿís</t>
  </si>
  <si>
    <t xml:space="preserve">'~OšÂ¾Rg¦y¤üÕ_x0008_øÖh?UNvÌ2_x0003_vÖMV.Pù-¯ü®é‡</t>
  </si>
  <si>
    <t xml:space="preserve">c«J1L_x000f_¡ùô!KdöBiê!SZ·c_x001b_Ño]Í_x001f_D_x0012_Î äïP§_x001d_Ô&lt;ÿé</t>
  </si>
  <si>
    <t xml:space="preserve">ª8X_x0015_	…òoØ±£¥ë|`”_x001c_à!¡M­8_x0006_3_x0012_2½˜†_x001b_0Ú_x0016_µ_x0017_{§b¨Í…z_x0011_à|ã$4…Q_x0002_Y6`¹Lâ2_x0013_Áöã+ðV_x0010_×_x000b_}ôÓ_x000f_×†5·àïœk`±7á_x0008_¿_x001d_Q&amp;7_él[£¹ª</t>
  </si>
  <si>
    <t xml:space="preserve">0¸ñ£ø_x0015_¤ORëØÒÿIäm|©žXÑ¾P_x0005_A$Z_x0017_@_x001e_€À_x000f__x000f_¿¡ÖõI”¡_x0011_h™ŒóîÏ_x001c__x001e_z}“"œ^v_x0008_°ýãýåïdRngËžì1¿ð™1má&amp;¡Þ_x001f_Rù</t>
  </si>
  <si>
    <t xml:space="preserve">Ø_x001a_&amp;²×³KsúlÜS_x0014__x0001_Û_‰Kƒäþ_x0003__x0011_Ï:¡øp‚_x0008_³“÷?Cºä¨üwPsÂ_x001b_21Nˆ€¡ÌÀ8°_x001d_£òÓ~&gt;</t>
  </si>
  <si>
    <t xml:space="preserve">¤ž»dÜV_x0002__x0018_mHgÅé	a‰a&lt;¶_x001a_º_x0014_€sGúðP_x0005_ç-</t>
  </si>
  <si>
    <t xml:space="preserve">œ&lt;&amp;§úšã2@¯;~öÑ©_x001c_(_x001d_‚„Ð–&gt;¿‚5À/úPÃ¼¡+· ÔE_x0006_½_x0011_*WtVlÎããsR»_x0010_=óŽÉÛ_x0007__x0001_øú‚ÖÂyËÐY_x0005_O„š·_x001b_žˆäöà_x000b_u_x0013_Žù‰ÔfïvÛ03ø~!}ùò©/_x0018_LºbOÙFŸ_x000f_Hå_x0003_Øm÷šç_x000b_&amp;_x0008_HdnJ_x0012_ìÿò_x001e_PÒ²­†_x001f_&amp;áxþ¤„¢î$M{ë“_M”ˆÅÝ«Ô_x0003_`_x000b_)_x0017_öìÎ‡]@ôÁ°ŽÏIXB_x0008_þ5;MC Dgææùþ$Is_x0017_LV_x0001_Á¾2€¯/{¦UÛÿO™ü¸\+ÓÁŸ“%“_x001d_¸ºosóF8_x0017_®¯_x000b_jX¨¤ßTë_x0007_Âed_€_x0017_À_x0002_</t>
  </si>
  <si>
    <t xml:space="preserve">9ÎruQ{†›Ýï§&amp;	ë×'_x0017_ûŒ…oX×CjÇxg+å{Ò‰û0¾_x000f__x0001_¼'Ö°¯ð1ÄA‡%_x0010_×$&amp;¹ˆNHËÛ¤ý</t>
  </si>
  <si>
    <t xml:space="preserve">fo_x001e__x0019_›¨ˆª</t>
  </si>
  <si>
    <t xml:space="preserve">ê_x0003_f</t>
  </si>
  <si>
    <t xml:space="preserve">_x001c_Ñ?¢…K„¶¬ÜU_x001b_F·PïŽZ‰&amp;aOøŒ‘Q¨4Ø1X·*Ê½)ÊÆqÐÙsþbÎpêw;o»_x0011_|jÔNôœuñ·_x000e_</t>
  </si>
  <si>
    <t xml:space="preserve">Ù~pFqè¿mãF«—/9ãÂéóÕqQ­îÞ­Oñ1‹_x0010_K_x001c_Â=Q“ï¡(¯Î”_x001c_•|Hºväš_x0005_2„×¸ú+Xåz*´</t>
  </si>
  <si>
    <t xml:space="preserve">ÞìùÂ_x001b_‘0LË_x0014_VŽñQóð\‡_x0019_.#Û 9³‰3Kä÷‹ü•5h‹RC+žÁ%…/SF¤U¢×K§z_hOOA"á$R_x001e_i¿ý£l_x0003_3R7w$³TÅ_x0016_¢_x0019_.ì‹n_x0014_Á4i‹­)'ðÆñ_x000e_þ9o–¦œË	ò‘_x0017_w$w×ŠXr!P_x0014_y</t>
  </si>
  <si>
    <t xml:space="preserve">"OaÃÎ{›Á_x000e_%M‹¹aòe€j3Ê­ EÍ_x0010__x000f_m ƒc_x0013_ ÁrF_x0003_3ãÊÈlS"¹-ý_x0016_´+ýKÛ_x0019_˜hz×·W_¹þk²Ï/Mþ°_x0014_M¾–ÃG¡åë_x0019_Þ_x0006_¿ëÇ\ªÄ°ßF@öÿ_x0016_B}_x0014_¯‰</t>
  </si>
  <si>
    <t xml:space="preserve">Ð_x001e_4¢‰ø”›Nšƒ_x000b_Ï÷fµ]MúX"§_x0002__x001a_Å_x001c__x000f_…ðe|_x001a_‚Ò&gt;¡wÁ˜Â~¡Dn…ËÉ7;o×Â‰¶_x0011_‰2yVç'Ó’*=è'˜”õùVÏ›j…#‚_x001c_"}õÌð¨Î¥ÙÏüAW·ö_x0019_Æ¢§Os’è¯c`ˆÙ¦)–¥ÆÊ”Œ•Õ\</t>
  </si>
  <si>
    <t xml:space="preserve">Ð‰®VÁNœ_x0006_;Ûi…_=‹_x0011_¬Ì7œSA4;qœUeÔ#©:O@’ä¤ÿa?Ä˜_x000b_÷wW_x000b_@Ì’_x0010_ã-)û+7ÂQ_x0011_*]"‹ÌOÔ`¹Ýz[ž_x0001__x000c_æ£gV¶_x000e_®=Tá&lt;4Ücàé_x001a_jþ³«ÛŒ‰/ì¼ð©ˆì_x000b_?FÍ@#á¶KB…föµ_x0019__x0019_‰š~ç_x0016_äAÒùŽ+4’ˆt&lt;ã»ÎMò</t>
  </si>
  <si>
    <t xml:space="preserve">_x0013_6Eb¡ù_x0007_¢QÇÍX¸Ñ_x0011_„­ª$†C_x0016_¢*_x0019__x0015_üýw!&lt;_x0007_½l12ñª´_x001a_@!HG_x0015_PxÍòMUõïãˆB_x001c_@1_x0005_ñz\ž5kÈ©Löú"&lt;¨'#j w¸ÐÔŠQ_x000c__x001e_5ódP_x001b_Nåt_x0004_h</t>
  </si>
  <si>
    <t xml:space="preserve">y_x000f_Bó©wCí¡ç”¶/Fl_x0018_wÁ_x0011_×€i&amp;w_x001d_M_x000f__x0017_Œé GFÄœŽÚZi”Ì˜õ_x0017_ñ_x0016_ÐµÚ0‚_x0005_åg_x001f_ø_x0002_Hœ_x001e_RuEåtv&amp;ïž“ôÆcX›b¾ln	¢Ãšúíñé7‹Q r._x0002_±»ž»f.‚"~Š•9Ãƒæ_x001d_ƒ¬¨¸ùÝ</t>
  </si>
  <si>
    <t xml:space="preserve">ñÈ‚0¯;_òÚ_x0006_®@Ûz@=À·Ç&amp;ŸÒ@½_x0010_–Ú`Ç®_x0017__´l_x0018_Ònn5SúÀ</t>
  </si>
  <si>
    <t xml:space="preserve">Ë_x000f_á½(¦_x0001__x0014_ÁŽõœ•›v®—_x0015_Þ®_x000c_ÂöòÂ‰µ_x0019_£A™Y_x001e_ª(HsZ*÷o/î£	=ÝMZd_x0011_šÑå‹ç%øÞRêAšTä_x0005_ÞÇØ_x0004_Y)ŒV</t>
  </si>
  <si>
    <t xml:space="preserve">ÇîØã_x0003_¸¤«žkôoÑpâÿ_x0015_&gt;È½4\_x0018_yæú`¾_x001c_ÌÑ</t>
  </si>
  <si>
    <t xml:space="preserve">/*-…_x000f__x0015__x001e_­/¿…þP =_S_x001b__x0008_ýi*|EF7R_x001c_ðB£»Iò‹Û¯]Q*?Ã¼“°</t>
  </si>
  <si>
    <t xml:space="preserve">-žv_x0002_Áç!a”1ÿ„²ÃÏÒÍE3Ïáúyõ®?Kx##/ó[–Åº×VÐ_x0014_ƒ¨\_x000b_µ9Ê‡¨ðÇqž_x0010_«|_x0011_­_x001a_Ûy_x001d_ôå8¯f|ÞšÃ—ïÙë˜¦1_x0012_/öüqõ6 9_x0004_æ™ä_x0007_ð_x0007_lc®N)6ÓÈIþÉ=¯³ƒ_E´ˆ5ß_x0017_fHjÆ.õ#ÇŒ:îì_x0012_Õ_x0011_rÒ’N»4‘¿Ü&gt;7Äh_x0006_ªÔiÁlï²_x0019_IIÉ‹Ô_x0002_ño~ù$QÀý}•sïú€_S_x0002_Ïüäê¦ØFÈ"_x001d_Þ=Oþñœ_x000f_RÃâÈ_^_x0002__x001b_Â¿Ú»µû™ôoñü™Õ_x0011_2”ØÄ‘°ÄWÄüüïFJRŠ¸_x001f_-“±žHP.±mZëÑÞ_x000b_X/_x0002_^Ãw_x0002_›_x000f_PÿJ1À'iÃ\Ï½^L@Ø—‡_x0011__x0012_$°»¹8U?;JåT‹4À"§_x0018_!ß?·Ç…„f­Ï….n#Ð˜C«_x0018_šnÜAãï@sSÂF|Š¸2è_x0013_$Á</t>
  </si>
  <si>
    <t xml:space="preserve">fÂ/Ï¼þ:ªRs¤üµ¢Õ” äjdÀn‰ÓfÀgÃ¸M_x0002_!"ÊQ%-ã2_x0017__x001d_?u«¢w¢_x0011_SyÉ_x0006_ãng_x0010_Ø_x0014_¥k–’×ßÄ°¬Kò_x0004_ž/¡}YÑ</t>
  </si>
  <si>
    <t xml:space="preserve">_x001b__x000f_üŸ	å(_x001b_^#‹mö_x001a_)_è@Ã_x0010_ãj_x0005_ìM?ê\&amp;Õ[ª.Q™ 	—ÑÈ9ÏãSƒ”þ_x000e_r¨š]10õ›’_x0001_×¾_x001d_Ý_x001c_0_x0019_ ßâ¨NDo	6R›ÇÅ¨Éu»ªYAÓ_x0018_²¿'H13VÃº:‚à°_x0008_ÏÔ'‚WÙ!_x000f_«ñ&gt;"B_x001f_yáN_x0014_~ÐbDÂ!)_x0019_y£·ò[r¿¤õlÌÞ‡°Ô¦1|À_x0002_·­[_x000e_</t>
  </si>
  <si>
    <t xml:space="preserve">_x0001_0qÂ_x0008_8à63 _x001c_*§0¨)"š_x0015_¯^›Õüã©d_x0013_«þ_x0002__x0017_ˆ’þ·ž_x0012_ªð2ü</t>
  </si>
  <si>
    <t xml:space="preserve">¿ð</t>
  </si>
  <si>
    <t xml:space="preserve">ž¤ÂS$³™A4¹ì'²0CÈ¼_x000e_€sâhÁ’»0Ð_x001c_Õ=Ô‹9*)÷ÐG­jzf’ý_x0012__x0016_2'±_x001b_áSj)åxb	F_x000f_'cx›Ðóà}©0^ër•ß]lmZ2%·w3ìÖ_x000c_ó™_x0010_T¾Ò„Dß¡°òï_x001d_'“ð€/Þâ$†î_x0014_R„</t>
  </si>
  <si>
    <t xml:space="preserve">Úvõj©çÎ)zP_x001e__x0002_ÿÃõ\Ý_x0012_0_x000e_x)í‰½&gt;Þ_x0006_ÕâKt_x0018_üÛ5ã¬UƒEõ_x0004__x0018_†ÇXh_x0017_j+wd_x001c_ó¥d©®‹èbãm_x001c_Vš7_x0015_Õ*_x000e__x000f__x0006_ÖÎž™Y_x0011_½Žfá‡ÀoSÌîårÎ½§±¼ì"_x000e_ÛŒÛâÓR_x0008__x0010_ÓÂ_x0004_6Ã°rkNŸdÁ¾_x000c_2½_x000b_Ó3¾°_x001c_Æí=êS?Ù_x0019_§©Ý„êwG/JîäH‰o¦i)¬åVûÃâ_x0015_âñŽ½6¤úwmè</t>
  </si>
  <si>
    <t xml:space="preserve">nqo»÷”ç_#_x0012_„d·Ý`_x001a_</t>
  </si>
  <si>
    <t xml:space="preserve">_x000e_¿\¡€Ÿ_x0012_©º°M_x001f_}LÒçÊíNf‘Í_x0005_±</t>
  </si>
  <si>
    <t xml:space="preserve">Œ&lt;–AÝÇ?e!x5J˜+y_x0018_öWŸ9ƒ_x0004_ê²Û•é\cÎ…*\ßá»ã¨Œb˜4@›kp_x0012_øÍ‘Nn‰(~„_x0004_P.‹_x0015__x001b_n</t>
  </si>
  <si>
    <t xml:space="preserve">éH_x0016_Ûçd0ù'ˆ´‚_x0008_Óªf_x000c__x0019_¯_x0018_I_x0008__x001d_Û2ë¾zÖ$›9WØ«›_x0017_</t>
  </si>
  <si>
    <t xml:space="preserve">_x0008_YÃ¸Õ÷§dp_x0012_È¼Œ_x0015_¥Ôgª_x0017_Éz@	_x0001_(_x001b_a÷×F`¶1i8ÐôZŽí¸eáI¶¯_x0005_sw)ç/Ky_x0011_</t>
  </si>
  <si>
    <t xml:space="preserve">_x0012_‡â_x0013_¶ï~K_k1</t>
  </si>
  <si>
    <t xml:space="preserve">§ƒVYYçÎ€Å&lt;†{œ(ñ¬üá|#_x0003_h‰_x001c_RôlàoH¯2véŸÞqÒ…"’Pe(7zÕ_x0008_¿¼úÿ_x0012_[9È“Fž_x0002_÷¯œ«6_x0010_\A¹Èã_x001f_;ñX¬‡oˆé5Ç_x0004_KªQ ÿ</t>
  </si>
  <si>
    <t xml:space="preserve">h._x0016_òóX_x0019__x0014_ÑµÓT_x000f_¸]UR×û„ò»!ÒàÙxú™ë³:(BÕM&lt;_x0014_%-*²</t>
  </si>
  <si>
    <t xml:space="preserve">@×êÜÀâdPú_x0016_ã*•i"¤bÙxÕý&lt;^Y'‘§K¨ír¯8õõ~€G‘w</t>
  </si>
  <si>
    <t xml:space="preserve">_x0019_°{?ðúRW_x0004_	_x0003_Å)ã_x0013_Ä:ja”dA¦–_x0004_b'ú_x0019_Âä&lt;»_x0008_3&lt;A|C_x0012_ ç(íbNxœÂýÑ_x0012_Ä’Ç=­§·ö‹òêÃfé_x000c_ŽE¿@Aœì7óËBiŸÔ~Àç¦B¾l.PY 3_x001f__x0018_EÐòmx«á[B_x001d_3Žú”&amp;ÁÍµ†A}_x0017_qYY_x001f_Üö}µ@D_wfü/_x000e__x0013_</t>
  </si>
  <si>
    <t xml:space="preserve">îæ!ëÿž+·Œßr\_x0017_å_x001c_Zà_x0005_Û±e_x0008_C[–œM7È_x000f_­mz"%$mºˆ¿­]iˆ`d¥þ¤G4[&lt;R&lt;_x0001_ÿ×¾-(Ìqõ =å~ò&amp;µš“œý$ÿ­ÝL®°õ)vÌtZ?—\</t>
  </si>
  <si>
    <t xml:space="preserve">üåF$›Ø¸Ôºe·qT3_x001d_F‹Å÷åªAÀSÐt*$Ç·"nþ!_x001b_±º¨_x0012_W_x0013_5N‡¥‚[P¢åÚW_x0007__x001e_x³’q³c_x001f__x0019_`_	ÄßÅD_x0004_hR:ˆµYWd_x001b_ý¨(Û=áÛ·_x001b_¤_x001f_&amp;«dðù1	{ $_x0004_Ý]*}óÃAoµªõH©AÀ’gvT÷Ï§4A*«}›7—o§”6ý÷_x0005_¼4 |_x0001_hÂÀ±¿n9¦Ôûw³B\ð—–‰•û÷n_x001b_.{ÌÕO^ØcÔyf° Â;AC–F]xœM4®¤UAWî±</t>
  </si>
  <si>
    <t xml:space="preserve">VºœI€Ñ˜ ÙWÖl_x001e_#L(W™Ô*Ñ_x001b_Ó—Ù4_x0018_Û~_x0001_§]•	Û¢8/@&lt;œþ^22‡Â´#R‘ÀÀ|_x000c_‡¢JTÇëA[ù_x0019_R²§`çÖdÂ;1vø_x0007_Û}JOÄÔ[sMb_x0011_„·äÄJ´¨ÏN—[ß</t>
  </si>
  <si>
    <t xml:space="preserve">êÃ?®{_x0017_šÝº›þ€øö&lt;ì!Ì6Ä›_ùžÄÚ¡'\ÉÜXä_x000c_d¬Õ¿a_x0012_—³äX¦±_x001b_&lt;_x0015_âûÖa*“·_x0013_íB_x0002_×Ì£äæ´[Ào‹;_x0007_D»pçÌeÏÔžE´wšÑ[&amp;‰¥ÂT_x000c_»</t>
  </si>
  <si>
    <t xml:space="preserve">!Îìê\#ïì/M_x0007_þ&lt;ÅÐª›T%Î‰Þi—Ælí_x000e__x001e_L_x0018_&amp;ò	)Š_x0008_wZõäö_x0007_þ_x0014__x0010_â—üDe_x0003__x001c__x0018_×Ä¸ýç</t>
  </si>
  <si>
    <t xml:space="preserve">€è_x0006_žjfº‰l_x001a_eu¢Øð	c5/´í_x0013_;†_x001e__x0012_YuX–_x0002__x0015__x0014_7_x000c_Ñ-¢®q b-ZµË“Bæ“©°_x000c_øÿ&amp;xàƒ(zé_x0017_ï«´GÆ7Âât%ÿ®‹ï¤§¡b_x0001_¹`é_x0007_¦Y…ö ¼Âˆ|tÛv_x0016_ªD¥¦¶æm9˜xŒrÏ}]!Ö_x0007_Ó9þ'D—£åKZûû¹–©ƒ¡‰Æw*dªìóCñ¦êƒŸ‡¿%&amp;:Ã¡_x0011_</t>
  </si>
  <si>
    <t xml:space="preserve">•ƒ_x0011_z:Žþzà§‘Æ?¦IÔþ½»á^Ç·h‡ž_x001a_I_x001d_</t>
  </si>
  <si>
    <t xml:space="preserve">ö_x0015__x000e__x0017__x0016_SÁÝcyS&gt;	Àv~œ¾Cñi_x0016__x000b_]õÓ{Š_x0005_ÂYÄôò¼™•™s”mm_x0013_Á¹_x001f_®Û6t¢w4•q¹Ä"tÎ/š©/s~ò_x001f_Ó‡•è5fÜ˜XJ\©_x0005_ú‘_x0002_„_x0008_ê]ˆˆ	f¨çå›%²:`[‹š_x001b_—b_x0013_ç€ƒP_x0006_Iî_x0018_™OÙü³Ã‰·“F3ùSd¿hc»xªS¬Ni_x0001_‰Ç_x0018__x0015_¡ëÈ&gt;ƒM¾ÔSM†ðÕ6}mž€HP£îÝƒ]þš_x0006__x0013_÷ÄŠÅ_x000c_Â¹›µ_x001d_åËÊœmûÙÞ_Îc¯‚L‚›cúÇ¦}Þþî_x0003_¾£Œ_x0012__x0012__x001f_|tî°üC_x0018_´j¼÷Ld¾5¤õ	</t>
  </si>
  <si>
    <t xml:space="preserve">ì÷©_x0015_	)}G«X§=Íµ™»=_x001a_qÚðµ*çÝ_x0006_3_x0007_Ç_x0014_í÷R[2¢è1ö5æ¶	!(_x000e_o€%_x0008_]½ä=ABù_x0001_Î_x0012_Çðî‰Â78_x0018_agx±+_&gt;_x0012__x0019_YÉ_x0011__x0016_wW¥md_x0007__x0007__x000b_£#ž…yƒ-r›k!X‘*ü•œ1=Ppi¯_x0006_è06ÄÎ•á&gt;òžé_x001c_ãþP·7ø$÷_x0007_žÙ¥HW&amp;À-Q·%á¶Ê„Üó3_x001f_ç*L_x0004_±eº__x0003_ÖŸâg‘Lt ·÷Ò^ö¡M‘q`í)õuqW¸Ì6_x0006_âß¢ïÀ_x0004_¦m_x0013_ ºSìÓqÇœÑ_x0012__x001a_hª¿Æƒ ·I@_x0004__x0005__x0006_ý</t>
  </si>
  <si>
    <t xml:space="preserve">_x001e_€1¿4ÇÍÞKš²#›Y#‚u«…_x0002_¸hJ_x0018_Œ_x001c_ú</t>
  </si>
  <si>
    <t xml:space="preserve">Á@C_x0004_8ß-rk¤®KER÷G÷i</t>
  </si>
  <si>
    <t xml:space="preserve">å]®?ƒ_x0008_FÓÇï˜Ä*!”ì_x0014_Ô!/®5MÅÐf_x0007_.ÂWMÙþ¤!¿_x0002_7‡åÜ=‚¤ä~É(í_x001c_'ËÔ´²ñÔƒ’ö]’ùpA½@Ä'ÎæÃ"HÞ°_x001d_(¯Ë_x000c_0å‡uÕ®_x0013_:¯ÂhwzÔ_x0005_KÒ­{_x0006__x0003_ÒÕëÈ’—ŽŽ/:áAª#Xí½“ðu1z– î_x0015__x001b_ÌÚwvã¾¦_x0002_ÿYQ_x000f_]9_x0007_×	_x001e_x»6î¸H„jE</t>
  </si>
  <si>
    <t xml:space="preserve">¼~</t>
  </si>
  <si>
    <t xml:space="preserve">ß#ˆ</t>
  </si>
  <si>
    <t xml:space="preserve">.u¤</t>
  </si>
  <si>
    <t xml:space="preserve">üƒX</t>
  </si>
  <si>
    <t xml:space="preserve">ÿóP&lt;Äe_x000f_'¸_x000e_&lt;%—í‘Ÿ¼)H¹Ö|§oqôC¿Ežz_x001a_³ @_x0015_µR`._x001e__x000c_ÒÉ¦›Z_x0008_ä@ïš–+ŒÍ”_x001b_Ã@–¸¿l˜`Xûe6Y˜&amp;vñjjª0E~·Qe$s¤Íø_x001d_×O_x001c_85†“xH%ˆØ‘“_x000b_²»D/Woó”Š]ÙFy¤û^?]V7ª]©¸¢_x0014_ à£³þ¡3ß_x0008_„ª_x0004_yÈçÃ_x0008_ì„øW²¯Åð_x0019_šèše_x0004_/ê=gQ©ˆT&gt;³ƒSÃgêåÁš_x0011__x000f_xI`™.&gt;‘sî_x0015_ie_x000e_hô‹_x0005_‹Î_x0012_£8µ_x0006_G_x0006__A_x0001_úü#ÎÙ¿+€[‰s„·s«4=Ê_x0015_ß=NÝTß°-hñWAÀ9­‡‰ðå_x000e_Hù¯5µ¨½_x0008_N$B’f4T›ÀsŒ˜ð‡NÀK.|H&amp;_x0014__x0012_Oã_x001b_¬Ä7_x0011__x000c_ï:¹­¡_x0019__x0004__x001b_ÌD«‘ˆ·Šà</t>
  </si>
  <si>
    <t xml:space="preserve">G_x000e_d¶·‰6ŒûéoÝ!1A_x0016_öU%ÎÌú©²Î?¥l%×ú_x0016_fX§Ç£èJ•ûN6*ÝW½hz}Ê_x0017_éÎ_x001b_² ŠwrqÁ¯õ÷ùF»ØŽìhò5ç"ÌnrU4È_x001b_ÜÜÈÛ¡/ë5ÏBr_x0011_ij®$¤GÌ_x0013_Õ³h</t>
  </si>
  <si>
    <t xml:space="preserve">1ÝPv%½p[‹Pã.»ÿ</t>
  </si>
  <si>
    <t xml:space="preserve">_x0016_Øñ8_x0001_O_x0003__x0019_¹_x0002_ÜÓD¯š  œKXß.y"„¯_x0008_õ£ò×Š(Š½”øx’#Z_x0001_ŠÞ&lt;5ÁtøŒ|`5põH]Úk¹]È}åØ_x000e_žÈ6¼Äâ=g:r¿Æ[PëDïøVœ_x0014_^</t>
  </si>
  <si>
    <t xml:space="preserve">Hœ¤_x0013_ÝÛëîÀ_x0007_	À™¥•RÎ0¸øm?Émè•6}—'_x000e_’Tˆˆo“®¢rß^tô2YýËÛOBA¹Èávç±L‡»</t>
  </si>
  <si>
    <t xml:space="preserve">Ôü&lt;¡L=_x0006_…wäÛ]Ó©Ý¹sõ|_x001b_™Ëˆ¿Vª†Ý{ï_x0007_•9™ë_x0006_½¯Ô"ª4_x0006_3_x0007_ëféK?;[lTÒ _x000f_6_x001a__x0015_½aùA¶E¯Ÿ[_x001b_¬bU_x0007__x0006__x0015_ñü_x0004_.¿ÇW_x000c_ÞðéZ¶GŽÃ„M÷jäìÞÃ¶F£Ý‚×p±¹"€_x0018_¥‚_x0011_– tL_x0004_…</t>
  </si>
  <si>
    <t xml:space="preserve">¾_x000c__x0019_Éf7’¬hV'nìç”9»æäê½_x0012_6‡Î†”"ð Š_x0008_…_x0008_Àµ•µV¥È_x0010_Ã]ñÜ&amp;D°lçÇýt:e_x000c_0±×0ÓŽC¿'h¦U]‘ñÞEOB˜\…Á&gt;/-MÓM1Z</t>
  </si>
  <si>
    <t xml:space="preserve">7Ù_x000c_£_x0016_ø_x000f__x0008_õ«™•£Cù¹°®ý•ÛÛù?êâ×Kd¦Ä•FtnS_x0018_q_¥™*‰Å‹(³_x0005_ àŽô/íœ·ÒtŽdJlß-—/JN‘ý‚z_x0010_'·€ñL üŸÆ¾œ_x001d_šœ‘¡}S?ˆ4e–]ŒÛ_x0004__x0012_</t>
  </si>
  <si>
    <t xml:space="preserve">ì#_x0015_œ‚Ù©z|_x0011_‰#C</t>
  </si>
  <si>
    <t xml:space="preserve">ªŠ&gt;bÐË0Ù3Ù‹§ªmL_x0004_yå“”„)_x0012_ð_x0005_¶l1ë_x001e_#v…¾H«°_x000f_ìö_x000c_ý§hOª_x0018_ÅIêøI7ÜÏävC€z=•ºiÃ</t>
  </si>
  <si>
    <t xml:space="preserve">S±`Ãý›™TZ¬No…ym_x0004_úÂÍ3Wr5_x0005_N®ôbæ©Ê‚µœ‰Ñ_x0014_ô_x000c_cãƒg6ª_x000e_ !?_x000f_£Ž_x0010_&amp;j.ÐjªðW_x0011_© ]×Ý‹›_x0012_!WÅñRï_€ÝAX¡_x0001_aÂ¿Ú“³×$_x001b_HœaàÐÆ#÷;_x0011_pt¾Ž®÷_x000f_ŸoÙà§|Mô]ËT‚Sí¶ü0G`ýrE…_x001e_Ú#ÇC!åI(û¶•$iÛ5ª_x0008_ÀÄ#ªés„m[`P_x0014_6Ãq=_x0016_5‰3ÕñâúJHMòðníIvô _x001d_ÿõ%-A1Ó_x0005__x001f_ŸÐ¥i_x000e_žÄï_x0002_Š¥º7œKÀÏA˜›8”¢kâ-Èña-_x0018_ª_x0013_š¤îD_x001c_x(‘zícƒ&lt;žè÷üi1¿[&gt;ºØA_x001f_B_x0014__x0008_n&amp;S_x000f_†¹_x0016_AÒv¿"ñ_x000c_¬</t>
  </si>
  <si>
    <t xml:space="preserve">¬Ð•…U_x0002_K_x0013_K#"¹Žƒª=˜Ü_x001e__x000c_ÎCÜòÔ¨†W\yS¥Ê¶Tüz’ûÝ_x0016__x000e_LDLØè_x000b_B[áÖ_x001e_kB2)VcA_x000e_§Aë_x001b_ö”¥2_x0003_lµw—_x0017_é</t>
  </si>
  <si>
    <t xml:space="preserve">Ù_x0014_Íuð®O¹79ñû_x0007_&gt;u-Tn¥b"µqü0¼E}JÓ™Ín„ûðû#Î¤ˆN3‚Ù"Š_x0015__x0007_„;&lt;&amp;&amp;f…8</t>
  </si>
  <si>
    <t xml:space="preserve">°Õ_x0017_v_jÃæù™Br</t>
  </si>
  <si>
    <t xml:space="preserve">ìdñ(Ñ¢„_x001e__x0003_Ò_x0012__x000b_hÿ'_jùùy‚•ª_x0002_Û‹0~_x0007_L^R½ŸkÏ_x0010_Ãæ_x001b_žðzN'ð˜zÊ_x0005_žý~ôƒ_x001c_¸¹</t>
  </si>
  <si>
    <t xml:space="preserve">x_x0004__x0010_å_x0011_[_x0012_*`öÆc_x001f_–ÁZˆžB9|ÆyøEŒŠ‡³U8ÿ~…_x0001_¹‰)4ŽË_x001f__x0015_¤_x001b_…Ä%F1Ë êTXsB_x001b_së6Œ™Ï¿–•#ßk¯Ôÿ¸{º_x0008_¤—FÅ9¦_Á)ÇÌÃ_x000c_++îÎ™#ú˜_x0006_Û%°ë72§6jäoSX.&amp;âöHxLèB"ïÖ"¶¬là_x000b_Ç+àˆN!Ù_x001e__x000f_z^~	 </t>
  </si>
  <si>
    <t xml:space="preserve">Ã{øtPPö1¥–¹RìØ__x0005_^H†í_x0010_ò¤?Dú«„Ë_x0006_3ÖPË¿»_x0017_%¯£ž€Â5Š/cfœ‹ØjßAØªiÓù_x0007_ÚŠnFÿŸ²`œ¥ÆèØOÆîõÆR-;sBÕÍîè_x001c_p*ãt_x001b_ûI_x0008_ÛYÓ_x001a_íh‡I˜˜¹šŠ¸ƒ®e&gt;o”£ã*¦_x001a_</t>
  </si>
  <si>
    <t xml:space="preserve">+)Ôy_x001f__x0012_oñ	½šè5ÿ¿È#?q_x0011_õtiÀòœZP_x0016_¡á(‚ÔÓƒÊô_x001b_ýŠç—w+®"4‚Îè_x0001_‹J›É_·Y²§/åq_x0018_´³¯_x001d_ø7}t_x000f_A^ªÕAÃD_x0002_ßµßx$¤[×_x0017_ŽP)@—l&amp;³Â¹</t>
  </si>
  <si>
    <t xml:space="preserve">6_x0007_õN</t>
  </si>
  <si>
    <t xml:space="preserve">)«B?§0¸‚w5}5…ON°ôµ_x0011__x001c_¦q&amp;Y—HPäÍz2f‰_x0019_G_x0012__x0007_Š&amp;_x0007_“&lt;„’DS£&lt;Ï„kZÈBöMÊ~Ïª¤É¶¹qv wñfa±S_x0013_</t>
  </si>
  <si>
    <t xml:space="preserve">}2fÈÄ·VŽhÒÞ0ÄÜ0_x0010_Ir¯Ø Ü_x0004__x0012_Í2dæ¯»g_x0008_!_x000e_jFÙv6¢¹	KÊÍ³öîbÓÆ¿e¢ÄoŒí_x0019_õz›±_x0006_3  ³þ…w é_x0019_Ï</t>
  </si>
  <si>
    <t xml:space="preserve">_tD »FÍOOÄÇ®àÂ£µ‰•_x000e_«×—L_x000f_€é¬</t>
  </si>
  <si>
    <t xml:space="preserve">É¡º*³ô¡ý)ƒ_x0001_Âæ›ååã¥Ê_x001e_­C‰ÓõÉ~2½_x001d_ÚäVFõd&lt;]|ŒùW ].c†Œ1_x000c_2³þ\•?èšC­R†</t>
  </si>
  <si>
    <t xml:space="preserve">]ewî•e+_x0008_ñÀ6ÏÙ±¥Ç</t>
  </si>
  <si>
    <t xml:space="preserve">_x001d_övC(</t>
  </si>
  <si>
    <t xml:space="preserve">~÷cÝý±J-õ×_x001a_¬X€ RÅ_x0010__x000f_%æ/·t ¡­ùg!_x000b_Šx¹v[ÐQÕŠÊÙèïÛô™Rxº£x®&lt;7_x001b_)˜*‚ÊÑZ@¡žãê.šíÍ&lt;-[œ3‡Æ04÷['K_x0012_?Â £†w_x001b_·_x001e__x0008_`À´Kœìã¯ÖC )í…n_x0005_Ô!–œËŒ›ý¬Þ£H_x0008_irêÔGà_x0001_¹5û¼&lt;¬ÅßÔ_x0016__x0001__x0007_²º_x000e_ý_x0017_Pñ÷Ü‡(_x0013__x0001__x0019__SÊ‰^_x0012__x0005__x001b_÷ÊÅÉµçKìK²UþüŽ*êSà}}HŒ'3_x0019__x001d_`;‹Y·Àâû</t>
  </si>
  <si>
    <t xml:space="preserve">×ÛJ‘mZRkF"_x0014_zÀíŒ§ËXéƒTo0ŽN‹±_x001d__x000f__x0008_ÃyÌ03dr¾¯f†Ô_x001f_Ü_x0019_¦Ägb_x0008__x0015_³O’_x0005_G½„ÎC²w.»«h‰Á¬¤_x001b_ƒ3 ¡Ö8Z2´Épˆ_x0006_D_x0018_ÍWê Ãˆ©ö&amp;Ô</t>
  </si>
  <si>
    <t xml:space="preserve">ŸmƒZøS^s—Q_x001e_	_x0012__x0008_w?§­	KàŒr2_x0004_ˆW[Meï”ÙØN_x0013_	ñíÈÔò»¤[Ç+”_x0012_MÆãì÷_x0010_ü×-tWò~"ño	¹…‰ÚÙ‰_x0004_'_x0019_+Ñ˜–ä8¬&amp;_x0006_èCwª»ôŠ«ž±\¢Þ)x[ÝG_x0013_@´Š[_x0010_¯¢°»‘Àõ_x0018_?øÒÑª¶æ’w&lt;–e`ñ_x0004_R˜ê·_x0010_0w+bÜˆºV»Å½lI</t>
  </si>
  <si>
    <t xml:space="preserve">;^Èÿ²ó4ü„Í_x0014_œU½¸åÿ3ù`}¬èyš¼Mä¤!×_x0015_¸æ=#az-ZJ*|Þ_x0013_ &amp;_x0005_½._x0011_3î_x000c_&amp;­¯ÆS]güÊ&amp;ÚYi_x0015_¶•ÎÔœ†ðN¶Ùo</t>
  </si>
  <si>
    <t xml:space="preserve">¶PàÈÿš…×áÑ_x0018_ŸV™5†_x0008_9$-RÝoþÐ¢Ñ_x000e__x001f_uÊùÀJqo-5|áK_x0003_´_x0003_A—€_x001b_·XµÛ•¶”åK±…ŒQ_x0006_…_x0003_ˆùŸ’§ýfRâÌeÿb©´_x0013_aöÿH_x0005_3‘¬¿©_x001e_Ae"Á´“í£Â0Pk„</t>
  </si>
  <si>
    <t xml:space="preserve">_x0017_`]×ñúÛ0ÀûL’á_x001b_9ÈäêëuG_x0014_à:X’E¶9q´Ó­K+î Mý—G`þ_x001d__x0007_Óà_x0012_‚Ó&amp;O†á”îº_x0005_O&lt;¦	ÿ‚_x001b_­3@e_x0018_Þ·‹daÜ%Ý÷G_x001a_</t>
  </si>
  <si>
    <t xml:space="preserve">ˆ‡äZØ_x0011_nO…—’</t>
  </si>
  <si>
    <t xml:space="preserve">«à0guœ‚_x0008_(a_x0007__x0015_ü€XÖî_x0017_že4T–9ˆÕ¢ï&amp;dLUJa0Õ7Ö¢o–_x0003_±_x0017_’¶•Ün 4ú•Ì?ã¤¦£ìn/uðýAêz_x0003_ôÓõ¢ÑÔƒûKÊ&amp;ÝI~1ƒS¹&amp;ìm¡_x0017_8jÝµè_x0004_ƒKmS;nÀ_x001f_‘à(`sâkŠ_x0003_`!qG¾"Ò#›VRCx¯®öfØ“M*­NÈÛR(_x000f_ÿªõ_x0011_õ¿_x0014_ˆÏ_x001a_FnÛ:¶€o4UãsÎé_x0003_¯2-Æ’Š‡¥è#4›ç“é°"7ž_x0007_ºÏa2ËÚB…ý¿/ºG_x0015_ Üè­"1©¤„¿?UÕÄH_x0012_Ø·ÅY¹#º¼7(Q_x001b_×‚ÞÚîjŸ ôÕÙ_x0002__x0005__x0017__x000e_øæäñ¿$¶3ƒ	éÊûkÀÝ_x001a_¦_x000c_mB_x0001_æ¤_x0012_•ò—Ý‘’õÛAê¿tî¯L¶xbùÝ_x0019_‚©p°Ú/¼</t>
  </si>
  <si>
    <t xml:space="preserve">}xð</t>
  </si>
  <si>
    <t xml:space="preserve">€‹{Ø_x0012__x0006_©u©_x001a_‡Y‡ODv?«=ˆŒí	~Ah}¢|§%e’@ÕšæÕB¡k#¹</t>
  </si>
  <si>
    <t xml:space="preserve">dµM58¨«5_x0015__x0003_Š W-_x0015_N</t>
  </si>
  <si>
    <t xml:space="preserve">jÝ_x0007_ÿ_x001c_@Zðåt¼*ä_x0002_\j¦µßeyãû_x0015__(&lt;lž–VQÒ_x0001_þZ&amp;._x0006_õ^BB_x0014_Á` (¬&gt;}bk]_x0010_…ø“Û*óOÔ€õ†Zç©CÒ¹äÊŸZë|}{u©©á¯¬ë¸!ffH&lt;aƒ¼F’)­Ô\mŠ›7_x0004_Èa_x0008_cLÔÜ{b_¤ï	_x0013_jÞ_x000c_1GÓƒt­9eÖ¡Ú]»ú§ÐÆ`s_x0001_¢ƒ_}":¬_ø–ƒÔ_x0018_ºðüŽ­Jªi©r›†</t>
  </si>
  <si>
    <t xml:space="preserve">_x0012__x0019_¯;‘_x0008_+È±</t>
  </si>
  <si>
    <t xml:space="preserve">ébí._x0013_ânë"›ºIúd_x001f_¬kºó±ŒõÀYm‚ö$ßVé ×û(K_x0019_t8³ñÈÐd#Pò8_x0004_#»d$_x000b___x001b_ôH|7&amp;¶Üš¡6‡_J3âŠ™¤•Ð²hÛ—ÚÅ¢‰¬tïl¦ë­à§r_x000c_V@Ú_x001e_dÑQ;LøpÙt_x001a_¸¸ö@09êµ_ß@W{~&amp;äŸ¡¡I_x0008_²·_x0012_Ò³´ß_x000f_Š¹›`ç</t>
  </si>
  <si>
    <t xml:space="preserve">€ƒ›–í¶OE€]Rø•_x0013_§µtÆÙ_Â_`=</t>
  </si>
  <si>
    <t xml:space="preserve">?_x001a_•_x001f__x0003_{ƒ_x0002_TïU‘_x0007_¶Ôƒ…è«k]ð¤dÿ@Óäá¨tÊ^„Šß_x0013_ö÷s‹?÷YæÅâ ÔAWûÁG"s_x0015_­‹t~rutNdR_x0005_8'ñÛñ(eLlWI˜–_x0010_oÓÊ»á­êËW£ms9</t>
  </si>
  <si>
    <t xml:space="preserve">—Šm†_:¾£÷«¨ñ_x0011_7½ L_x0017_÷]_x001b_È_gÌ_x001a_¶Æ_x000c_Ñ¯wõØœO*_x000c_ÃTW.«_x0006_G@a_x0018_-R_x001e_è_x001f_âL±EÍÇ½E7œÔ1-E¿_VrQ€;¯&gt;_x0011_âK_x0003__x000e_¶ó¶0_x001c_—ÓaA‹_x0014_8öoïcŠ@§Êé½—OÃ_x0010_Q~…õS°_x0008__x0001_‚´ÜP`š¶Z½uùÍ_x0015_:/ÚØ¦Ä“¦tü9ÕÆþè0Q!EyANE£¯ö;e¥¬od¸9ê</t>
  </si>
  <si>
    <t xml:space="preserve">†ÿc9Z_x0019_Š</t>
  </si>
  <si>
    <t xml:space="preserve">Ó¾_x0002_kæ‰z_x0011_èXœ£Ì_x001a_QZR¾_x0005_wh1Ø_x0016_=GÏ"ëçç•ú‡è¬ˆ_x0003_)aÅ¸F_x0014__x0013_+ŸŽôº27íÌNT@»J?·óçqë¹_x0011_²Ý&amp;‘Ÿk…</t>
  </si>
  <si>
    <t xml:space="preserve">eã°ÌÃ¿ª_x0005_©"_x001e_èˆð"‰¨</t>
  </si>
  <si>
    <t xml:space="preserve">¡}_x0018_5õ_x001c_ÄöøÓ_x0010_Üe?;s›Î˜ÃT]_x0001_`Ö&lt;Aža™D_x0014_oµ™a‹_x000c_n¡ÜÛ{øU#0ÿ·_x001f__x001d_~ÃÐ?_x0005_ˆ‰~ÛqV_x0018_ÞMî_x001a_ZÜ£÷ûp×Ž5‹Cz²ä</t>
  </si>
  <si>
    <t xml:space="preserve">?LG“Ï_x0004_Ò‘</t>
  </si>
  <si>
    <t xml:space="preserve">wÁ±P(Ÿ½Bfi }%ÀníåÈ&amp;Ëðæ¿%</t>
  </si>
  <si>
    <t xml:space="preserve">7¼š)é</t>
  </si>
  <si>
    <t xml:space="preserve">›ˆ)‹[õd—gìü“¾_x0006_)ÄÉÓ ÌäŽ_x0018_BƒìN_x000c__x0010_üÞ_x0019_Ùåøû¢–'9%¼Éu¼_x001f_ˆOÌ£…”h·E¼Ã¢</t>
  </si>
  <si>
    <t xml:space="preserve">Ÿ_x0013_iæ‹Iy_x001d_í#¥*=_x0008_ˆHü:¹_x0019__x0014_?_x0012_€Ñ.žC_x0016_¯Õ8†ö_lâ[°df£u~’_x0014_5ø¯_x0004_ß€A¾Ó~_x0012_Jh¿×_x0015_F¼üv 5b·!ìádnä$h“_x0012_›ü»_x001c_&amp;^œ¢ò_x0008_(WÇìã=±Œø_x0018_B~­OIzý_x0016_‘?å	U_x0002__x0002_ß_x0019_Ya_x0008_“#%mIþó…§™ÚÂ_x001e_Œ¨@Ø•$«çOõ_x001b_–†“ßäù­Cƒ&lt;˜¿zÁŽh0ˆ_x001c_ÿ"ß&amp;Ö—sÁIéÃ%_x0008_*ï$Ã~(_x001d__x001c_OSÆ_x0003_®</t>
  </si>
  <si>
    <t xml:space="preserve">ûš_x0011_</t>
  </si>
  <si>
    <t xml:space="preserve">¸9P·_x001b_99èi_x001c_¸c2äð{Ó-¨#*OÁ˜¤tl&gt;|7ù</t>
  </si>
  <si>
    <t xml:space="preserve">­Ÿá¨ÁÇŒÐgŠÝ#N_x0016_•7è±"†þßð“Ï._x001b_úº¹™õß¬_x001e__x001b_(¿Ïä)„$’¹ÁžI¬t/A8»_x000b_àvwæ&lt;$‡_x0005_ž¬3î_x0018_¯_x0002_\X3(eo9àÊ_x0017_EñZ¥ù_x0015__x0003_—@&amp;é2¥`ˆ¦yø[_¬ùÎû3ï_x0017_Ö$p‘8ávO“_x0001_§Á[Ñ÷C˜ÔÏÝiŠ¹8_x000f__x0017_²Öçkg~$m+ÿ‘ç™7~­„ó±^j8’#€ì_x001a_2í$^E_x001c_‹¹Ô_x0019_kŠÄ¾£ùÄ™t_x001f_àu_x0007__x0005_î_x0006_øþQ_x0017__x001c_¨P¤òÉ9‘þ±Àµü0M˜»äÈ¡@’Ûög»&lt;_x001c_n\_x000c__x000b_rÔ…Ò._x001f_ÒšýlÖ¼</t>
  </si>
  <si>
    <t xml:space="preserve">¢›³_x0014_ê&amp;Ì;¤Šþä&gt;ò¨àôZw’nâñˆ–?œ@€ÏËòdÒA’r°¿^Äò8Qßï</t>
  </si>
  <si>
    <t xml:space="preserve">­kÄæßŸeË‹Äñ_x001f_jÝi6Ÿ”ÿ)F¹è¬Ýç…®"øÂ^_x0002_Ë_x001b_|ç%j­Üc&lt;_x0004_ÎÇ</t>
  </si>
  <si>
    <t xml:space="preserve">ã‰_x0007_æÂáÉßÏ'^ý†&gt;ü_x001d_‰÷ýGFm+³SPåY®AÛb( ýä!¦ž6gÍïÐaˆÂ_x0010_‹ŸLLR8õÎ++ñî÷PXÓ…%Ç_x001f_iÂUsk_x0016_qw_x0013_</t>
  </si>
  <si>
    <t xml:space="preserve">Ž¨ô8Ý«7÷gQËkÀÎ†ù&lt;X&amp;D+_x0018_ÌÃŒè¸Äê±Gæ6Z7ÿ¬%–)âüG:‘]„ü</t>
  </si>
  <si>
    <t xml:space="preserve">0.ÈÓõ‹Å9è1ÇD_x0013_†&lt;$œp_x0011__x0018_¼_x000e_;ãn_x001c_â*2_x001c_ÜR­Ð ]aâ"Îç@EÃ©|üVŒ´DVS^†›{|</t>
  </si>
  <si>
    <t xml:space="preserve">"_x0007_õG_x0011_5&gt; ˜o°SkvlÀ–¡E¨/nóÇÊ_x001c_šI</t>
  </si>
  <si>
    <t xml:space="preserve">áƒ#_x001f_|S_x001b_É#i_x001f_^ÿ×ÿõ:_x001f_Á°78´…Ä7._x0004_ö</t>
  </si>
  <si>
    <t xml:space="preserve">Ú]úˆwë_x0007_=Sß§_x0014_PI_x0018_|£ç†_x0011_åæeêuÃZÉ_x0017__x0019_éÛ_x0019_SÅt‹¿_x0001_</t>
  </si>
  <si>
    <t xml:space="preserve">”ãg_x0011_‘¥ªB¯_x001e_›D¶Ö7ëçf_x0012_¦4Ð_x001f_Aÿ_x0001_…IXŸI_x0007_ÁÔÇºq¦Y_x001b_ÌÁäï‰Ìh_x001f_Áµ¯Ó</t>
  </si>
  <si>
    <t xml:space="preserve">Ü˜ë)¬_x001c__x0008_Ø‹_x0016_Q.Xé	_x0004_ì¢.âgÜz—</t>
  </si>
  <si>
    <t xml:space="preserve">j_x0014_Ñ=øtš_x0002_O¶­Ófì¯¥_x0005_é²$.êx_x001d_yÿ_x001b_ÒÙšÞÂ_x000f_Õ½öèþÈZQseCT_x0015_”WE3•{u_x0004_ëÎÚd›Ïä"ãHþž²ƒÒ¾©ê°ßðÐšÛ_x001f_V¼2‹ò_x000f_&lt;ÎW”¤_x0015_._x0019_ü_x0006_ w_x0015__x001f_–_x000b__x001c_ÿóCt;'½æù_x000c_ˆë_x0007__x0015_tõÓÁ_x0007_b2_x0005_†_x001e_æ©þHàQ_x0017__x0019_ÌŠW‹•ueÐÈß(î5!±ÞÊ*ª1‰mîËz</t>
  </si>
  <si>
    <t xml:space="preserve">R`mc²cšrÙuJ¸îë/_x001a_“ËÞohÑlqS…ê‘5¡F _x0007_v8“Ê·—_x0004_4cü5½QzÊ¥³Yi‹C4_x0012_k*‰¼_x0006_þ”’ã—Mã˜ ª(X_x0006_Q|yüoÂVvŸùŽŒ ¬_x0019_«=¦Mfk†Ý</t>
  </si>
  <si>
    <t xml:space="preserve">ŽŠ—RºBì€æ_x0012__x0015_ò_x001a__x001a__x0019_ _x0008_ ÆhÆ</t>
  </si>
  <si>
    <t xml:space="preserve">?XHçd¬jÇ=_x0001_›Žþ_x0012_ÔM˜¡</t>
  </si>
  <si>
    <t xml:space="preserve">¨ô_x0002__x0007_Ï‘ÃqcëKkÕ¼u‚sèZòì&lt;½nƒ×– ®ƒéŒÍ`sB ™‰ÛÖs³È_x0002__x0005__x001a_C	I|õ_x0012_ŸgÐ‹:_x0013_´{Jpb_x000f_ÚWOU×BE_x0016_	_x0018_¾qKÊ_x001f_-¾‘þiÆë</t>
  </si>
  <si>
    <t xml:space="preserve">f]ö³ñ%‘dR€Œõ‚.xMA_x0014_}ô¸Æ_x0014_MºÌºv‹ÈŽ;Æé"_x0016_£á¹ÑÊ_x0002_€áåc­1ÒoªÐ?Wîšíê_x0001_é¥±¢- -˜¦éYåÌ_x0002__x0015_™_x0014_õ;šíW‚N0ÑQ¶ _x0001__x0006_Vt_x0001_«ÿ\z4 	}{é–¿</t>
  </si>
  <si>
    <t xml:space="preserve">	i¼</t>
  </si>
  <si>
    <t xml:space="preserve">_x001c_¼©3óÉh*{Cu«Nx!_x000f__x0007_R¼Î</t>
  </si>
  <si>
    <t xml:space="preserve">Æ³\DÉ:xÐ¯ä_x0010_]Leh!Ûw-§”“:&gt; Á_x0019_Êw®_x0005_™T_x001b_q_x0002_0À‹óX¿o_x001e_Ô½_x000c_Ó©ÙØ_x001f_xG›-×¤Ý_1›	!t"Ê·J~Î_x0017_ððl_x0013_Ú_x000b_³_x0001_ákôÂ$ì_x001a__x0008_ï·[¯D÷Zîj&lt;Ô–3×3¨ˆuh2q5G¿m…k_x0010_]ëñ_x0006_OêlÎ©‚ÄÉX_x001e_ ga\~Žµ‚K§_x0002_nùrÑ°Kµ0ÓÝ¥íÔñ_x0007_™µsøÞæzªßu—_x0007_1&amp;Í+Å</t>
  </si>
  <si>
    <t xml:space="preserve">æFÝ­ˆ3ª</t>
  </si>
  <si>
    <t xml:space="preserve">fÀ¦æ=¬¢ó_x0003_xÕ‹B[_x0007_ykÊ-	E¿_x000b_Ž8'íÚ+×­X C‹}ÿ3_x001a_#_x000b_ÔîFìÚR_x0018__x0007__x000b_þÓL_x0004_³uÃî…_x0001_L=f_x0008_æ_x0006_j›\õT]hjÛÛ¦_x0004_iêLîãî PKÙ áÚäÎ:õàõ_x001e_0Þ|íy™Üg&amp;âA_x0016_C_x001f_½¿oXø_x0017_‰–‚^9Õ7_x000e_ ²JÎq_x0010_ó-3D´’OAß3½ª_x0018_“+û«¾pN}—ÞE_x000f_âŒ&lt;» 9ˆsŠÈ‹0`ß³_x0004_=Ü_x0013_ç&amp;È#~_x001f_ä_x0018__x0014_Ç¿_x0011_Å._x001e_ÖØ±U¾ï3Ñ´»/OUN _x0013__x0002_VŸ_x0007_ô×·ØôÚÆ_x001f_Ð_x0008_ŸJÞÎâ_x0007_½ÆW_Ý¸W_x0015_Õ—ÐpVÝrñ%	__x001a_çD¢ÇÑ(â» I7ýP‚¯0]d_x0007_%F±ZDw^Ç¶*7ô|0JòS9ÃÖÉÚ¾._x0007__x0018_Æ_x000e__x0011_Qáa¨ÓÜ#mÃõŽ)SwLT÷ß õªÆGC×vï_x0019_Ì‰íÁaö"†w</t>
  </si>
  <si>
    <t xml:space="preserve">³žŠf</t>
  </si>
  <si>
    <t xml:space="preserve">mCí7C_x001f_™a&gt;y*&amp;ŒîgQ÷ôk«ö_x001c__x0006_õ%º¯9žØ¬¤Ç)ä^0Yr</t>
  </si>
  <si>
    <t xml:space="preserve">¤›4	ò);ùHžÎ[ÿeà“¡Fý¶zVñ9_x000e_çU”9F«¶ðIIð*lýŠjHå_x0010_“F_ÍúÖTÅÍÓU³]sbš‚S_x0003_gÍ®J_x000f_ÞÜe&lt;ð¨ã_x0016__x000b__x000f_Ñ‚_x000f_Ö(¿a_x0002_ã(=w_x0004_vÛM±ªå</t>
  </si>
  <si>
    <t xml:space="preserve">b_x0014_&lt;_x0015_QÁ_x0010_Iaeü&lt;Jgà_x0017_û&amp;hgAÏb‚l_x0003_E_šKÒ6²£Äª¿'ü¦Ä_x0012_(’põ_x000e_]ËÝ·ö3=</t>
  </si>
  <si>
    <t xml:space="preserve">ÝºðC_x0002_nÈ6ÌžJÏ’_x001c_~_x001f_ÄeáH´E_x001b_¢ù_x0013_çÏl_x001c_kÑôù_x001b_!8)„-P4$_x001d__x0005_™N0:Ú_x0008_!9YšM_x001c_aÎ=€r</t>
  </si>
  <si>
    <t xml:space="preserve">~ª__x0015_W­&lt;áÊ/?H€_x0012_p‡ÿ_x000e_m£Ôf_x0014_fŠPz¨ˆv_x0018_oxn¯O/¥9‹Çá\LÿÏ$Ç°ÑÄéÓ_x000e_C_x000c_´7–ÛßSNz~(}S£°[ÊX	DßBÉ£_x0018_ÀCŒ™ÿ"zG_x0012_ë@Fy:û:_x0004_~[‰µF†yËÖNuL_x0006_Ûp	ƒ¢&gt;TPnƒò—ô¨_x0014_]ê</t>
  </si>
  <si>
    <t xml:space="preserve">Ú¿_x0007_Å•_x0018_TGÊ</t>
  </si>
  <si>
    <t xml:space="preserve">ï`ˆ¦'_x0019_FÜ«zd_x000c_­ûqàHf5t_x001a_Nx¢÷æ(@—_x001b_½ý_x001c_œðº[{¤ð‘ƒ\ÅD”ÿ€ÈåÐN.Qa</t>
  </si>
  <si>
    <t xml:space="preserve">_x000e_·_§J®_x000e_Æjšð Ï³_x0011__x0008_tvAùw_x001f_¿P#~Ù–\s_x000f__x0014__x000c_”'ªÛ.ÅÁñN32yx°þóµ„žf_x0016_~¶_x0005_„Ë{rf.È{¬gIO@äþâŒíHyO›ÇÔ•¯­ìj_x0002_†Ùã_x0001_}ÝÌ¹_x000f_»_x0016__x0019_¾ä_x001e_­¯8i#Y_x001d_7^µGâùaœYQ_x0003_¼úN(Æ&lt;¥</t>
  </si>
  <si>
    <t xml:space="preserve">`c&amp;£_x000c_X_x000b__x001d_¶ÎV]ü–†_x0019_c_x0017_—XÒn	_x0010_Õð</t>
  </si>
  <si>
    <t xml:space="preserve">_x001b_)/‡_x0015_ _x0013_ÖZ³_x001a__x0011_Â_x0013_Ì½¿•_x0012_.3Þ</t>
  </si>
  <si>
    <t xml:space="preserve">„ô«âeÜ„â°J£_x0012__x0014_–È8B¾bq¨?©D6	ãæŠž</t>
  </si>
  <si>
    <t xml:space="preserve">?á¬¢Ç»_x001f_¹özY„`—­‚Ä(š</t>
  </si>
  <si>
    <t xml:space="preserve">ï“Ía"*ø$Ú_x0015_ê_x001f_jš¥ÞIÇÃx_x0018_›Õ5­ZÅŸ_x001e_½'6Š2·—VÁ_x001d_%ë¾æüÈ_x001d_RïOÄf˜îÁßK­½}vÞÕ€_x0006_²_x0007_´cÕŸ lcœ^RöxƒEÀ…/˜ÌÃ¶*z¤p¹d°!A³Ç_x0017_P_x000c_qeðSd1áž_x0007_ŽOG£Ñ_x0001_OVIv$‚\Î"½Õ_x001b_+ýÌŽµ½ÆZ)úú´å\nlá¢c¿×²"Xd_x0002_s·ÈŠ _x0019_ _x001a_¦</t>
  </si>
  <si>
    <t xml:space="preserve">»Â@_x0005_¥S$@(?¦JåûW€_x0008__x0017_yn™a9lt.ÿ?Å½žÙy—j1^_x0001_DHÒ˜</t>
  </si>
  <si>
    <t xml:space="preserve">ë1²úŽËëudÞû­&lt;Û^ŸN_x0007_»6j±ø¥¹á‚ôÌ;_x000c_´ò³_‹_x0008_Ü·QÕó_x0018_3MUvØØê­z_x000f__x0001_¢ýR•Äc)Ë_x0003_jZ(fšnq#j´„iV·FÀÄ½Ò[_x0005_|_x001f_¹ø_x001f_A½çHâHXL+H'ÜœHò4ˆáW_x0012_D-OØÁ\g_x0001_Ø¦®¡#_x0017_x</t>
  </si>
  <si>
    <t xml:space="preserve">øw÷ªô_x001f__x0005_*¯_x000e_2—˜VEÛh`ŽkS_x0014__Ä_x0012_å\i¤ÆÑªŸ_x0013_Œâ y¾_x000b_</t>
  </si>
  <si>
    <t xml:space="preserve">f•‘ÁTîZ…G_x0003_`Ä2ØÎ`£²DH|Ëæv¾ÏTèï^ª</t>
  </si>
  <si>
    <t xml:space="preserve">S&lt;èÃ4¡©×ˆÃ.¹×eŠŒ„O³5K_x0015__x001d_Åÿ„_x001d__x000e_¡ôL4¹iç&lt;_x001b_!	'|É™§ä$³ŸÓ_x001f_»_x0008_!.0 /°ûïb&lt;ÙÏêº_x0008_ÉLp•_x0017_Uv‰_x0013_åÆvfòáŸ]&lt;íÝpv%œý›_x0010_&lt;-í	ÿ¼‡’BÎXïÇ8C³ú¤&amp;¯T¿6ØÖ_x0008_4MÖµÅ”HØ…_x0001_¡¶FÍ\3Å_x0016_ùAF#‚_x0001_q3ÿIZ!_x0001_^Ð‰]_x0007_£\Îp¡ÍLñ‚Å¢É£œUPP</t>
  </si>
  <si>
    <t xml:space="preserve">E±¹Á*@yX7A»'_x0007_aMB;G…S_x0013_S†åLÚªøT¦ª¼Æ_x000c__x0014_!¤2‹ŸE_x000f_g_x0003__x000c_jf*¦þ{_x0006_45¬™Ëg?Bpn°ÖT?c{CôjÒ04w‹AšÆK4ÿ_x0006_†fFyÐ°ã£{Ý··øI^:ÏæÇÍ_x0017_s²_x000b_¼</t>
  </si>
  <si>
    <t xml:space="preserve">ý×aï/º-T5e½¼_x0018_•'_x0005_’`í&lt;:¢{·ªg›à§_x001c_Zf¹³µ}X¥ÂHÅÞúÕ3_x0011_ßë_x0003_&lt;Ž­_x001c_©bÎŸÞ”‘+_x0012_N?z[YIåQö5L2Û}xmêtú››ÝŸQ8©_x0008_½H]’’f¼¯æ™ª„é_x001e_B[[_x0015__x0011_´ÎãV¦K×JÅl_x0017_(A-ð_x0014__x000e_ëj¸sb´~Û!Ž–c_x001c__x0005_1n3*	Ì—_x0016_	ŸSroX9f†ñf</t>
  </si>
  <si>
    <t xml:space="preserve">N}âëPT#5Š¸_x0016_ç(EÏN]z5¦„M¨c_x001c_</t>
  </si>
  <si>
    <t xml:space="preserve">ª´)¿Ñ5Ð®¼IbN_x0006_XQ÷×</t>
  </si>
  <si>
    <t xml:space="preserve">Ã:B]ÝnhÆCRtsI=m&amp;„£³0¨¶Ò°_x000b_â_x0010_b/_x0012_»D_x0014_ƒ&amp;tßû"P½´_x0016_3ùõ£¬_x0006_N±¿?¬æïˆ_x001d__x0017_ðÔd!</t>
  </si>
  <si>
    <t xml:space="preserve">]'_x0015_zêþ.ó×¤Þè#×</t>
  </si>
  <si>
    <t xml:space="preserve">ÙnŸt¤}às}_x0016_é®îÉÒ#~ÝÔï*ÃÖçM€ùF]n½q¯¯¾_x0019_ùb%iÝ&gt;°ÑNì‡wŒ7Xâ_x0019_+pÉIßßó;#Ô¬ÎV]/rö/zÝví5‚S…_x001d_ÓÑ-Ràø­«4Ä÷¿õBí=jJ</t>
  </si>
  <si>
    <t xml:space="preserve">kiµý¤žâ£‹¹Ûú»?</t>
  </si>
  <si>
    <t xml:space="preserve">uþ¥¦_x0019_-_…4NFÛ¯)¢éNo¡‡4þG#‡_x001e_·²¿þ¥_x0014_Ów¡&gt;3?MSQeš_x0004_³n=Ã&lt;_x001a_lžâp@ÌÑÃµùŸx=_x0012_+i_x0014_²ÌÚƒ_x001c_£_x0016_4Ó˜_x000e_¥†~&amp;_x0014_3ŒÂ®_x001c_²Ì–ÑfãÄBLÔq'¶¦º_x0015_R«¯±_x001b_&lt;VdJnù!¢ðgŸ_x0019_^IæŽþñ_‚?¨ËïQb_x0010_ëu_x0010_:‘®õé´_x001c__x0008_ÖÿW_x0012_ÌkR_x001f_¬šT­</t>
  </si>
  <si>
    <t xml:space="preserve">È¾rÚ”_x001e_tŠ@_x0014_—ÄÝg€„J}mç·ú™¡3#B=ä'k1_x0004_J_x0002_;ê÷_x0018__…Ì›aJ~&gt;«P›&lt;_x000f_æ/DÂ¥~Ê¾_x0017_ˆZ}š_x0013_'ü&amp;SsÎ_x0014_Qƒ¼_x0016_4y#‹á5_x0016_ì‚DÏ–Å@v_x000b_ióº;ä¦ÖÖ_x001d_q‰©ä_x0016_p¶_x0004_Œ¹°Þ=v—G£Tg(ˆ</t>
  </si>
  <si>
    <t xml:space="preserve">RÕRî&amp;ˆøçS®øuÒ_x0011_-qü¿öì&lt;l¯§s½+·À§²¦â«:oXÂ#h+ùÕÄŠ@zù—C_x000b_Ä¸Ä1Kø`M_x0002_" žíÓŽ_x0002_0ƒt§=½N§WÚò‹ê	ŒËE_x000c_ÞÉp_x0002__x0010__x0012_O"K;*Wm÷{S\™á‰½2H¨{3´è©_x0001_/òÒ_x0003_Ù;	*ŠZ_x0014_á©šÇa_x0014__x001c_m_x0003_s}Ã¸ð&amp;¤á’Ùã¦â’#e¼(º	†_x0013_¸@²æù‚ÂL(‡Kõ„&lt;)Ñ´ç‚1`}Àw%‡_x0008_Â¦Ú®é|_x001f_I‹I;kÒ.å™¸Æ{çýçOjÈnø}í¬¦2üÇJÛS}è_x0007_‹wîç&lt;þÏ‘h_x001f__x0013_höœ_x0016_G[_x0018_À×$Û¡_x001e_ôçÀ¹µ'í’ˆè'ŠÂv_x000c_I&gt;€¬ÐÐúA¯ì¥¶•_x0003_‘ƒ_x0002__x001d_¸=›•</t>
  </si>
  <si>
    <t xml:space="preserve">èêª„3¾9#Áœð)ûÅé_x001f_Ù•ÜyÛIkÂ%•	_x0010_6&lt;RðÀ_x0005_&amp;WÒï}”&gt;_x0002_ò¸§º|6Ð¥È8GvÆ¡b_x001e_È”IjŽËÚIùæID˜û_x0019_HŠm=Ú“·_x000b_¨¼ eý_x0011_ŒA|“¸gÞ­B_x0002_„ÁtŒ°Ÿ[·äg7¡—ÃZ_³Œ7D‘Û¥ž—ôOƒú^Îôø¶_x0016_/Ô€_x0011_-„åx_x0012_öÿÖ_x0017__x0014_Èd3d2a6_x0018__x0006_å5Ú¤zKðä_x001a__x001d__x0015_±Wê;§0_x0012_Ø`=_x0007_ÎþuÂ_x0015_ÖØaIÃœS_x001c__ñ•%×ÙLÃ</t>
  </si>
  <si>
    <t xml:space="preserve">T¬~o</t>
  </si>
  <si>
    <t xml:space="preserve">G_x0005_¬m_x000f_]6Á@Æ-_x000f_à§b°6Î)_x0004_dÀÚ8ŒLè_x001c_Õ±¼×èR7Nc‰ð»ƒû_x0014_äÅrž_x0007_åÈ«vÈƒÓ*»Ö.3^¥K` ¢1Pª_x001e_YI_x0016_ô¢Ñ¼&amp;;gµ3</t>
  </si>
  <si>
    <t xml:space="preserve">5ígÌƒeV¬_x0010_í²äætbãp’9Fñ=?#AÂiçè_x0001_s_x0019_P’ãÈÆ \Nñc/‚ØÖøÖv…l±€q=­(„&amp;v€ôj_x000c_Z¬J­×…3_x0007_i[l€DñØ„u_x0002_ÍY_x0006_’gá­Þ;6o¾‡Ýˆí_%Jµj¦îd_x0003_GA_x001f_ÉÍ´€©ˆ¯xWJ_x0019_¸ò…©ÅüÑ¼òz_x0017_à&amp;ŸÇ'õ_x0005_¡_x0010_ç4•cO_x0019_¨)©?Ü¹h@E(m£Úé_x000c_ñ;</t>
  </si>
  <si>
    <t xml:space="preserve">•öÜH¸÷DRL4&gt;¥#ú&amp;Ù¿_x001a_±.×qœMò\À/gú_x0015_§ÍqXäÇ_x0005_	_x0004_q¯ÛðAl™è±^Ä2¸ýPŒD_x001c_Hå¹[„àõ$Ñ$áÆ3ã„Á²f¹£_x0003_ç%–}_x0005_Û—³I‡#¿„ž€‚ý+bmšpÍËðD£×ƒ/@Í‰ÿ[Ò`_x0005__x0001_</t>
  </si>
  <si>
    <t xml:space="preserve">ScH¸üð#ÃS°\M¹å_x0015_Zêô/ÛHîè:_x001e_÷øhBŽúK‹8_x0016_«LóFJ_x0019_vÆ $µºßÉ÷-H’»ÝdŠY‹_x0010_¸6</t>
  </si>
  <si>
    <t xml:space="preserve">¨Ê«$‡…&lt;º{úºäÌØ‰._x001e_JÏŠY‡å¹|"=ÑˆV)@È©Â^({º	b¾Ò_x0008_</t>
  </si>
  <si>
    <t xml:space="preserve">ÛÄtÇâÞÿÙOÖÑ¹áK3û×Ÿ_x0019_žjÚ€_x000e_³</t>
  </si>
  <si>
    <t xml:space="preserve">BQ`·ÇoÝv›ƒ__x001c_SùÂ€i›ïo2¦Ñ7ô› ×ìÖÐà_x000b_Ýëcˆ9¶i£(‡ûs?Õ_x000b_‘¯Z~ÄÈÙçÌ‡À3hÑrNcÍäMž ù(hk¦&amp;Q€8|&lt;‘'_x001c_¨_x0002_p¹íÞ‰_x001f_'zy­q´GÝ¿W»jÙÀË€"J¡Ï_x0019_‹Å½Ëºm­y k®õT_x0010_}ã}j_x0008_µõIÅþN+çí_x0019_&lt;“ÀÈøv_x0012_Üý¾E±_x0013_wqiÇ8Ú‘d_x001b_Ô—ºƒW&amp;3T_x001f_#m‹EŽ‚ãò3Ç@«q…¾ó1Zc¸à|»îH·µ))HvÕ7ïž]c_x000c_	]ôøuxÆ˜-:_x0004_87Ž|rÑs_0BÍ6(6ÇÍ¸Ö\jä¿¥c_x0014_L&amp;1–¶Pöt_x0013_B]q‹×‚ÿbi_x0011_qB­_x0016_ÒøiQÓ¼‡{o_x0015_gå€ÂWÎ€ÃHîöÿâ_x0001_á ­óô¼Œ4P\lÙòe‚Q‡Ô_x0012_äËœ¢˜EÍ~Ò¨ìÒ}×_x0010_£Øß_x0014_</t>
  </si>
  <si>
    <t xml:space="preserve">PàÔå.%_x0018_â_x0004_…nÿY``()ZJ¸!€-—j¦‹Ióp_x001e_uG;lQ{J‰¤_x0003_çßÍ9_x0016_óÙ_x0005_p_x000e_Ï»ä¸“%</t>
  </si>
  <si>
    <t xml:space="preserve">¨º˜Êa ãxÛ}j4e‡TW&gt;Aü1_x0002_ËÚ_x0010_[êŠzL/[fGP©že=Ÿ†º9qæHˆ§J_x001a_?˜+_x0017_\z‰ÉÑè0àü_x0016_‚ò nAŸwê4ÿÐ(Å`ê	²ÐžÞKÐ_x0005_/Ô™Dè¨áÏ_x0003_)¡™£þ€+ãwSš_x0008_/Á_</t>
  </si>
  <si>
    <t xml:space="preserve">†ß×T_x001d__x001e_(Jœ+—Ùwr_x0013_jðµžC‚ž¶å±Ëyi:oÇóï‰V_x001b_Ê÷À_x0018_ôÁk&lt;šû±ßTùƒÛ—B_x0016_äÕïÝ¢_x0002_Õ`CïË</t>
  </si>
  <si>
    <t xml:space="preserve">_x0003_ëé U ç_x0010_´¢_x000b_ØÝŽ4ÛdógfEÜ¤â ±o ËÅ ù_&gt;Û=Ñm}š’bœn³a_x0016__x0001_”4é…á„:Ø$‹¡»ë)Û‰Ãªž1´‚´!ÎuX_x001b__x0018_Õvf_x0015_jG;¦óERñ³¯žÓ”{ÐD?qŽàÃØ_x0001_;(ø'Sö)xˆ1þ_x0001_ 7² Ü\OcÃ1:“œ2</t>
  </si>
  <si>
    <t xml:space="preserve">4#Ær__x0011_We&amp;9ž1ä_Z­€5¿8žj_x0012_o—’T</t>
  </si>
  <si>
    <t xml:space="preserve">§_x001d_¢FÙÉcM&amp;ùÒ÷®º±2ªàêàèÀ&lt;_x0008_ícÆ</t>
  </si>
  <si>
    <t xml:space="preserve">ŒäÍgºqô/bÑÑsèC_x0006_Í_x000b_*¯º</t>
  </si>
  <si>
    <t xml:space="preserve">§yÙ _x001b_m Æ¯_x0015_ÀzÑe¶q¿DÑÞÑ_x0012_K™_x000f_%¿_x0014_„áb¿øê•²Ÿûb_x000b__x001a_Ù'_x000f_©£ãLý~_x0017_ôõí›­Î‘¬_x001d_`À¸VR÷k„Îa¦†oICP=Été</t>
  </si>
  <si>
    <t xml:space="preserve">%ü¹³è­£ó&gt;Sˆ_x001e_q_x0005_</t>
  </si>
  <si>
    <t xml:space="preserve">øç¿aw_x001b_Na_x0018_òQWJ­zûß_x0010_Ì_x001b_‹ÜŽ•`îŠJå?/ï°ú!ÝŽ¦_x000e_êÀñÜÈ&gt;ÍOhB@VÞÈG3€nW×Ê+:b(ù_x0003_©3_x0005_†ôwDýØ5§;‘Ï+°(_x0004_</t>
  </si>
  <si>
    <t xml:space="preserve">6ÊÀ:¿¶¢Ü__x0003_Ç]ºÔõ!—Ú_x0003_N($ˆ&gt;_x0006_Ä_x001b_0+‚ƒÙ_x0013_]Ñ:ú_x0014_+±_x0001_2~_x0008_²--eÑøŽ$_x0016__x0003__x0015__x0007_</t>
  </si>
  <si>
    <t xml:space="preserve">_x000e_KBR‰\6E£_x000b_(h•+2ý` ½~h_x000e_ŒÌVŒB&amp;çq_x0019_3ËA%F_x000b_í_x001d_š_x0018_:|±ÃÜ5_x0015_Ù¿Ïc²A</t>
  </si>
  <si>
    <t xml:space="preserve">û5_x0004_S¯ªª­–û&amp;$·œCªüí8</t>
  </si>
  <si>
    <t xml:space="preserve">Ñî¿§rzs_x0012_4_x001d_{_x0005_Äc_x001f_Ààã¤Õê›x_x0014_[ûFìG_x0011_ _x0003_è_x000f_Ð_x001d_t‚Âá&amp;¿_x0004_k/RãD¹vˆì_x0014_\1JN~“Y#¶¸e¾_x000b_î_x0011__x0013_=éhÐú_x0004_…GÀuÙ‚_x001c_?÷_x0001_3ŠÎ_x0014_Ë½ÕÆ®2—_x000b_]`›‚ºàL2Ö÷CKm ·‘ÓYó_x0007_</t>
  </si>
  <si>
    <t xml:space="preserve">ÖŒ(¦fíßÐ_x001d_€¤¦ôT³œ=oêÕ)¹_x001c_ç¦ÏKÀÇz¢c_x000c_¢_x0007_‰_x001c_óïØìò!þ_x001d_?ö©æÛJB©_x001d_N_x000c_83ITFÿï¬2kˆ_x0006_æ_x0003_ÿf¶@‹Q‘­%_x000c_h¦1n_x001f_Ó¿_x000f_pDîŸ_x0019_ÊZ_x0003_e_x0015__x0019_:S»µø3_x0008_&gt;Qç·à_x000f_J</t>
  </si>
  <si>
    <t xml:space="preserve">_x0004_¹7A À¦zW0¿ˆ€Ñà¦¦…®Dá_x0014_$_x001f_q_x001e_/@	ÃÌ@7P¹G‰[w_x0008_‹_x0015_ú´ye×Æá3‡zÅ±Þ_x001f_§G</t>
  </si>
  <si>
    <t xml:space="preserve">¹•ŽÇ—§¥:CH…ŒCéìÛÿ_x001b_ÑfœºÀVœáA_x0010_Aš4¡q—›_x001b_b­_x0018_f;j®</t>
  </si>
  <si>
    <t xml:space="preserve">€8_x001a_©[Ãñ²(©_x0006__x0016_ô_x0005_w_5†´iñŠC­Ø'±`Ä_x0010_ŽhÐ€Ñæb_x0001_JcbÔ³ìÍUA£_x0018_É@_x000e_ÓîùMSZí9e_x001b_¦=_x0018_ô_x001b_</t>
  </si>
  <si>
    <t xml:space="preserve">&lt;¼_x000c_‘á0rÃ?Ïì»_x0017_mØ©Ì#Ñ¹ñLlûZ_x001a__x0008_=z™_x000f_·_x0002_ÞŸèSHy|Ÿ„ÍçºúxØ… š“íUÁ</t>
  </si>
  <si>
    <t xml:space="preserve">øx¿Ü"üNæà”#©¬+_x0017__x001b_©_x0007_0JÕÇ¨_x000b_SÅ_x0019_}&lt;A­_x0005_ ¤CÛÛÈ_x0014_Ÿž\ÆâªäO&gt;k_x0001_Nø8 ü_x0002_•9c/^FíY&lt;°¡º ÐÇ_x0015_ì)Â»&amp;Æ_x0008_9ø*}iœ¡&lt;‚jg§0¶M_x0018_ôÅs1_x0007_Û¦m¶­‚½Pf°._x000b__x0011_Mý“IÖ GÏ/iZ_x0014_œ^ˆ°P_x0002_‹3_x0002_‚Ü¦+´Úd_x001b_º° Â¦„T„&amp;1qüØ©M…e&lt; ‰×qŒg_x0003_|õaþeÚUÙùÕ_x001e__x0018_…¦è_x0017_¢›[%í0íïS­D@ø_x0002_‹_x0007_¼d‹†ýjÿª­Òö_x0002_At›ç¯wEš]9—³k_x0001_={­b_x000f_ã%á</t>
  </si>
  <si>
    <t xml:space="preserve">}D–sÚEã%§(ÈnÐŒXÄ©]_œñD#ëÅ ©=Ô&gt;¦¶™™¬¢!å°ûo_x000e_x…_x000f_v™a_x0002_úÇûI_x0001__x0004_{'’í_x001d_oØ</t>
  </si>
  <si>
    <t xml:space="preserve">D_x0016_MÆ¡}’Yøh°#+€î</t>
  </si>
  <si>
    <t xml:space="preserve">h÷\_x0019_È_x0004_òà½_x0010_BõÄ¾w¾æAˆ‹÷Í0†UC»m3_x0011_ÂY	üå_x0002_^U29ÎdžàŸlä˜›m</t>
  </si>
  <si>
    <t xml:space="preserve">MýD–	¶-_x0018_ÉT/Nb2“¹_x0017_Ì²__x0016_XÏ®</t>
  </si>
  <si>
    <t xml:space="preserve">5p_x0005_sÈ®ñs_x0011_*çˆ_x0002_€ysº_x0011_Û_x0011_pLHñØ_x0005_Â'èi_x0007_q`}M›ø_x0017_£ØD2S‡‘_x0001_—¿uƒù‡_x001b_Ÿ_x001d_bv[fÉÛ_x0002_†ï_x0019_ZÏ_x0016_Î_x001f_SÿE_x001e_pŽªo¿ÿtusžS‡Z_x001e_</t>
  </si>
  <si>
    <t xml:space="preserve">8LQP˜E_x001d_†_x0015_á®b7}i«/eÊIF€Cz ž_x0019_½ŽÓnÎå_x0016_]D¿y9ytž?&gt;Ñ&gt;ÊCÖÎ¨7Æžâã	ñÏbÊ»FìBK2Œ³ö_x001a_Vdo_x0010_Þ_x0002_zLœ¾j_x000c_€_x001e_j_x0005_©…’_x0018__x000c_•¶‘_x0004_Ÿ»_x0002_“_x0013_ìU:þå„€bSü×´k3ydÄ¡g_x001e_=_x0014__x0016_ÞF0‚®6\V‰çéÅé_x001e_IßåLb_x0016_aÑ\t:F¯_x0003_f_x0014_</t>
  </si>
  <si>
    <t xml:space="preserve">o÷Æf	Ïéí&amp;‰_x0011_*‰"½\íJûÅCÐtÿß‚±c:8©Þ4ùÄÜ§_x0017_žR¶%_x0011_qòÇßPÊ[Û³^_x0007_Á™á½®Êïr¢Î&amp;'¼Ï³é_x0015_g†fžÇËÉWvè_x001a_aÒ`úMOÝJÜ€Ú0;ÖÌ´_x000b_ºÑ÷¸ýþ)ä]Ï¿×*_x000f_ha_x001e_4_x0017_UWyMðÇìK|mžY¡¶@ø‡â7€_x0013_Iv_x0012_8^›_x0018_ õe_x0013_ºÔPÃ°Àbd‡¬rF&gt;WV'_x0013_1_x001f_@_x0001_J»¢p•PßV'¬ÕÉÜ=R_x0010_‚_x001f_àˆ_x001d_­_x0008_-_x0006_i§*¯Ïè´Þ_x001b_Š9õ_x0015_OsX&lt;§j×Ê_x000e_Z†¢ë_x0006_ÖIßÖ_x0014_I_x0003_ë_x000b__x000f_p'KI_x000c_Ýóþ¢|Ê“_x0008__x0008_ÜTã¬Ÿ–\ØÃ1_x000e_xJÔx5·‡$Š_x001b_üŠ÷·V†Ð|“õ_x000f__x001f_BW½q/Á"_x0016_Ké®ÅÄ§f0ÛlsaU•…­‘aâÔ @¾íIR×h~qÿ_x001c_yÅ&lt;òä_x0015_Þ„þ‡K°_x001c_–úc…Û¢¦Ý´		*û¸'œ—èÊ</t>
  </si>
  <si>
    <t xml:space="preserve">QŽ¢Ù§`~Û©_x0018_=õQ9–_x000e_q½Å_x0001_ûº_x000b_8°Zsé</t>
  </si>
  <si>
    <t xml:space="preserve">0_x0014__x0003_‚ÒÉ_x0019_Ü_x0015_§çù_x0008__x0007_=»Áÿ:·Ù±c„_NFnð­û4\4#î„g]ìž×‘Y1”U_x0016_ÝÙ™;_x001c_À_x0010_ìÕ³¬x3	\§/½c _x0015_ÐVÖý›•L…‚R·ûxªë_x0010__x001d_Åmrþj¾Á_x001e_©¥!_x000c_rÔñ»_]¸¶Û_x001e_2±Käÿ›_x0016_8ÁLQ_x0007_Í+ÒR_x0005_‰$žÚï–K~_x0004__x001a_Êl¯ˆÐ_x001f_X­Ë&lt;ŒÜl©®ÙŠ_x0014__x000b_l_x0011_meàt¹:‡b®</t>
  </si>
  <si>
    <t xml:space="preserve">„ü_x001e_Ê%³iå_x0003_¸ÂkqU$Xy_x0018__x0005_fKƒ¿¡ô˜_x0019_9&lt;_x0005__x0001_ŸPúká_x001a_^ØŒÊ€»tÿÉÌ´ÙŸãûIÓ©_x0015_[zêÕià_x0004_Ó6_x000f__x0010_êW_x000b_S_x000c_lrznõ±{Y/‘­†I_°Ñ%3‹Üº_x0003_Ë_x0001_?_x0015_mTú_x000e_Á¼_x001a_¾Ñ«¥"®†7kjù!_x0010_»f· É6A»»b_x0005_“”æÇ±c¥›“¾¶.Ðm¢_x0016_—ègã_x000e__x0006_ôƒ¹(iª_x0019_®‘_x0005_šäEz¯Kc½ÎîÞºƒ*«ÕOAµŠ%—1×_x001d__x0015_ˆÍA[˜ˆG¨</t>
  </si>
  <si>
    <t xml:space="preserve">`z_x0016_fu_x0005_ñ_x0011_µêkX\_x000b_H„H_x001f_WÐ/+öÿW;_x000b__x0007_Ò_x0008_Û‹_x0008__x0018__x0002__x0003_ï+Ðì(B;G_x0011_6n"‹0á_x001a_¡rþÛÎ_x001a_V_x000f_&lt;‡_x000b__x0011_½t*ÈtH;@ËÒ¯_x0012_\ì_x0019__x0015_Žæ]÷p_x0019_º_-•+MHÞK`êo"ÐsÇ°^¨³þ·.E_x0013__x0011_FëV_x0017_`¡Óx§ühd_x0008_c9_x001f_’fÈ_x0019_/lÆšÝCŠŽ_x0014_GDg”i}øÓ~3_x0015__x0012_$_x0007__x001f_·PV_x0001_Ñ–_x0003_TÊ!¯ ÷ÞÑßÌò_x001c_w_x0018_a–N_x0019_Z_x0004_5h_x0004_~j*ø“…"™mF.?€DªªIæÅåÏfZ0.ü&amp;Ú™wrÇÆüËº`ÔçÚfÈÝFÀW&lt;ý_x0011_ü•Å&gt;_x000f_)ÌHsn}˜éiÌmåkŒMÛ1Ë&gt;µ12úícy›_x0012_I•½_x001c_é_x001c__x0004_°ˆ…¿ÀÄGÜNrôODo›Y‘¹Ï:¦fQ‹Út_x0007_¹‘_x0017__x0008_ß_x0002_</t>
  </si>
  <si>
    <t xml:space="preserve">­õKY</t>
  </si>
  <si>
    <t xml:space="preserve">_x0006_ÇÝ_x0016_ËçûôÌÁõ_x001b_ø˜Qö˜ûü&lt;Â»_x0019__x0018_z_x0019_</t>
  </si>
  <si>
    <t xml:space="preserve">¯™Pv"Ã`ªã$‹òé_x0003_jžà_x0004_¦¸_x0012_+þdü]¬]~`tuæ_x0012_ÝûY</t>
  </si>
  <si>
    <t xml:space="preserve">»¸-P°Ç‚~»!S!z&amp;_x0001__x000e_(%^›™H_x0016_Ÿ7ÃÁF aþ`_x000e_L'^Pš_x000e_ë`€7õgÁæ×	šª_x000b_Ìˆz©u&amp;µÁÚÒ®ù_x0004_µÿ^ë¦Î	oÅÓó&gt;t`=F@¸!Ç­g_x000e_Tkð‹SÙ_x0012_ü³äº®(Ä_x001c_·Xk_x0019_´_x001b_Ìu—_x0007_¯ë)_x0013_wÄ8€ÿ×ô²¬ÌŽHÃ“ò¼mPACÒ«3çÜ#CGÄ¡"ƒD‹T÷'æ/´_x0016_\d^v›MQh—ÔÇ=æÎýÑ™RYjæãC|_x0002_-\úK³k•tµ•…Žóô_x0006_xq_x0014_</t>
  </si>
  <si>
    <t xml:space="preserve">['ö¢7œ_x000e_B³M xÁz¡¹+ëàršîÁ_x000b_of¯Cê_x001f_ºP«¾Ë!$LÙûî»Ãö_x0006_'7(#v.º@]_x0012_JM_x0001_Å]•ÆCÕ_x000e_øËM_x0004_CÔ«	+_x0003_»€_x001a_E¬õÓ_x0004__x001d_6}SüòÊÏ‚ˆÔ)Z07_x001a_ƒM_x0015_8ý_x0001_moŸ¨ÁsTG¤_x001a_Ãk_x0019_]Ãø¿ÀýÇ±&gt;»¯â"¤¨E_x001f_Ž-à_‡õZ_x0011_x$(â€ûÍ_x001a_o"cÞñÅ[FrH¯5þ†ý([ŽŸ€D¿¶èDÇ_x000c_¥j_x000b_É[_x0013_«›mÞÔ</t>
  </si>
  <si>
    <t xml:space="preserve">÷!ùï_x0013_N»DBà±]ÔÆ‘ 84_x000b__x0004_…7ëH ¼_x0005_/`¯</t>
  </si>
  <si>
    <t xml:space="preserve">Ô´FÄ_x001a_Ôcˆí	Wl_x0015_Ù4Üli„«þI	_x0001_LSÜ'tdBÞïÚNgÂ-fKä¢mÜLÝO_x0008__x0012_¾?çL¤_x001b_arÌ_x0006_ë_x000f_zÚöºc)Z</t>
  </si>
  <si>
    <t xml:space="preserve">HŠ€€Èp©×4göXPrÿv</t>
  </si>
  <si>
    <t xml:space="preserve">“™tt ‚Ccð6_x0012_}r‰—¶8‰†Ü2d¦¬º_x0019_Õ"ñ:_x0016_áØtðyôVw_x0006_–¤H_x0014_kœÁB_x0003_ìõ¾­_x001b_ŠZeíèœ`ì_x0004_ŽÈ™ÓÄdÛÒ?._x000f_ â:ôÈyßGrx_x000e_:ø»ð_x0004_¤®¿™&gt;Kkwâ­œft¤Ëèõ˜Ëí_x0002_ÅcÂ[;h0«Jb×/1ÏÃÑ‰í_x0019_ÌÖœ?q÷gI¨‚mÝ!nn_x0017__x0010_.²ê_x001d_%bâ</t>
  </si>
  <si>
    <t xml:space="preserve">¥</t>
  </si>
  <si>
    <t xml:space="preserve">;_x0014_|_x000b_BJb)·4ßÄ_x0003_sõÞÇ„Q“</t>
  </si>
  <si>
    <t xml:space="preserve">¢+_x0006_	_x0018__x0015_ázx×ègÜ)ú˜i}‰5pc_x0006_[äÝÝ7ù1I@NZ¿ðús_x0011__x0017_ÿÛÁ©êÃ)&gt;VšQ@=/éùoâq=áQ‹¹Ì´µÇVùùúÎ¤T›Òz÷HFý_x0008__x0011_Ü•_•ê—fiÿŽñ–&amp;_x0017_`m_x0007_˜1­V£ýO—_x0003_¡u rN7œ~!Û±%_x0007__x0012__x0013_×î¤_x001a_Kñ¾ÎÏ—U*;¬_x0002__x0014_x_x0003__x001f_Ç&gt;.]Þ‘j¢Z7Ä]«_x001f_:Ï9ªÂƒ^­­_x000c_³wÍ_x0001_!5_x001d_'//§ˆ_x0019_=š„7?Ãé½ÿÂî'»U–_x0017_KíãÄl([Ð!‹JGÜß6F2ò´_x000f_ûÞÂ{]o¶Œ·”:l</t>
  </si>
  <si>
    <t xml:space="preserve">xÄ_x000f_HÕY_x001c_vj&lt;þ·G»_x0014__x000b_KÔ_x0005_&gt;éZMd”5d…£Ë­_x001c_µ-½{á¤yÜhÕ%vLw #é‰Ÿó0_x0003_õ_x0016_{</t>
  </si>
  <si>
    <t xml:space="preserve">õ~ˆÒƒ;'ÐÙNOÒà§HT®yAóFìª³_x0005_+Ô§|+cIªÉ¯ÇÑê:™Æ¯_x001f_Z©Tü_x0004_…_x001c_\_x0013_•IÔû\¾_x0006_Ë4</t>
  </si>
  <si>
    <t xml:space="preserve">˜Åéç_x0015__x0011_¼In¦Ø€SNÌ_‘Wxí_x001c_ð²O_x0015_%«þ™`5æ_x000e_ŠÉ¨+š¯«à_x0018_8‹_x0001_z¡å³½æ_x0002_v˜.»w¹</t>
  </si>
  <si>
    <t xml:space="preserve">o-U_x000e_EÝL_x001c__x0006_´Šr„_x0016_§Ïø÷öK4Éc5=â®$_x001f_ÏX	¹Þ†&amp;+¥)–Àr·é2Û€_x0018_y_x0006_›úgod_x0018_r|n^4b+Æ±Ì_x0016_fè¢ºº¼@ }•ú_x0012__x0005__x0016_ëá¾:0p÷‘'_x0017_N·[Ó ²`A_x001a_4_x0004_¢ÏOîùU×P‹ßËâ¦&amp;tYúM0%Ì¬›oå*WdŒ‹»_x0001_˜ž•tnóï£:’“°	ìæÏ·Î\Ý.p9_x0011_$!!ŠdÑŸ;_x0004_¸–_•_x0011__x0014_úàl¢Íô¥_x0015_m_x000c_¸R]š_x0014_Aõuš4_x0017_ü%¡_x0017_</t>
  </si>
  <si>
    <t xml:space="preserve">gð:Ê8’æ_x001a_îÊKÔMUQÆÂkøx¬_S\8+™Þ"(W.‚zC×ƒeúŽ®_x0017_20_x0010_-—§§Ì’Ê6_x0017_&lt;p&gt;Z[§ö_x000c_ÖTî!;Tú_x000c_pn_x0006_‚@Ðï¿_x0014_;-¢_x0014_òøÍä¸ç!´ÒÇ0…×áªU!Âù&gt;·µ:Ù¿_x0001__x001a_±ñ¶Mä‰†mIÆ’b!_x0018_'(Šz@‘Fv_x001d_0µ&amp;ý_x0010_| Sƒ–&amp;3í¸W}2$Ž¡ã_x001d_Êêô‘§Åh”Â‰è;/ÀëÃó4Gˆ`_x000e_á1ã=ž</t>
  </si>
  <si>
    <t xml:space="preserve">»­#”%ï_x0004__x0013_ö°Å³ç¥ªO^ÌA_x0011_5_x001f__x0003_œý</t>
  </si>
  <si>
    <t xml:space="preserve">”Ò„H_x0016__x000c__x0016_;zñ_x001d_B{;€ñåV™Z¹Í+ëúÕÿyGþôÓõ_x000b_úpºæ_x000f__x000b_%sóQ¨†_x0016_–ÙüÕ§_x0008_á[Hî4_x0013_]nm_x0016_½rüŸAÐŒb¹ïÑg&lt;Óà…Á_x001a_ŽÇC_x001b__x0001_5_x001d_D!/‹¡úsåÏ_x001d__x0011_í_x001d_@Ÿ2œ?_x0012_ç¶{Fõ%WˆÂ_x0018_kõøfVr`èòù_x001b__x0018_jxà0šF6÷yŒË½_x0004_s]_x0003_×“·„_22Ku_x000c_ô‚=Úä.Øˆ®€ázÜ/nqËvŠiÀßA²shÿ#‘_t_x0012_1…F¦qžÇš 5o]ð_x000c_T-žÀDoÄÇ8_x001c_C§«+·š_x0013_U~¥_x0007_•Š‚q¯©D”_x0011__x001c_µ_x0012_SX“Áôš‹û/•ù·s_x0013_I·vã‰.kEêù»\Û5Ù9=ƒ0ºä_x0019__x0001_2</t>
  </si>
  <si>
    <t xml:space="preserve">LtàR_x0005_ÿÐSh^_x0016_l¢@Ûÿ{K2Ê&gt;_x000e_‹ÝÐie_x001e_ê;OÂâê_x000e_³¥”_x0004_”_x0001__x0016_­Ë£ÇŽ_x0019_Þ×:Ô_x0016_o6$Â¾a_x001e_Ê6_x0019_+Ü&gt;¢–Ù‹.•_àª«_x0013_™ð3m¾î÷ì_x0004_pB_x0005_×'wmGó_x001a_V|?ÕÕÄlz’HÀF¡_x000c_åï–Û7Ð¡û^ÞËÅ‚‰rÃ0gº˜lÔõ­‹_x0005_T_x0016_üYrjÑ_x0004_ŒþG´×¼_x000b__‚MÉà¼Û÷WËD&lt;Æ_x0010_å=ì_x001d__x000b_¶PzxÇÚ\KÒîú_x0017_7²2_x0019_N4ý%µX—´áe¼J[DA§¹Ëh]_x0013__x000f_onË_x001a_úÎm†“_x001d_ªyÚ_x0003__ñšgv_x0002_ˆ¦^\iß“¼q_x0016_°-\µN_x0001_ÒÒ´Ä_x0007_öîMç’ê%×Ý[ËË+–¶y;”šÙ6`¥8_x0012_ÊP_x001f_%S“Eö_x0013_—Ç¶Ør“ª±_x0011_ó8Ô_x000e_Doï¡¼[îÎ|jÀõäÒØ.YT“ªo¨¹lÓ‹Œ&gt;tˆ2ª0vÝOˆÂß|Õ‘í³`O;_x001b_Ï/ž_x0013_ð"_x0012_h{À–_x0005_H‡y—_x000f_DÉü_x0018_›Ät¸3!šõø–ó±½:UwöÓ»Ò^¦'„üþN&amp;š_x0002_œˆh™CMø6ÝàK_x0002_Pã¾-è_x0003_ƒ… Ä=ãÖ</t>
  </si>
  <si>
    <t xml:space="preserve">WxÃŸ5"_x000e__x0016_¬5_x0014_ 58Ù_x000b_Çw†áôC=­_x0008__x0018_	~Ü†_x0019_æ#º_x0017_8B¦è&gt;Ð_x0017__x0005_ôô_x0006_Èp‹5jÍ_x000c_V9³_x001d_Â^_x001d_¶ÚèOÈGoUwDŠÅŒ—‰1ä[_x000c_Sƒè~ØrÃá_ t™¡™§V</t>
  </si>
  <si>
    <t xml:space="preserve">°É&gt;• g_x0019_3;Ïã…J|œXvÝûnUîÚÅî€\_x0006_I_x0003_L­vòmê¡–Øz&amp;_x0008_9Z„–Ä_x0010_¹4 â†|:%kÞjn_x0012_…Ó_^q¢R€U_x001f_ð£­.dCD_x001f_Š@ŽgîÎš£á_x0011_Û°qœ_x001b_;ûµ dw†_x0004_¹°¼¶_x000b_×³)?Â”\›	)ÞÌ—_x0008_H°«¤d_x0006_{‚ÖÈø1ÀãBvdè_x001a_ÿñ.ûRoâ·ÈÃ7‘u)ï¿&amp;ûŠxD€Œµ-¾¿lIÈsãÀ]&gt;a¾%†ºk</t>
  </si>
  <si>
    <t xml:space="preserve">³d}¶°àü+^Å_x000b_T_x000e_Zù=á:_x0019_{š›x÷?k™”_x001e_ä×_x000c_•gOÁ_x0007_ðö0X1¸¨ÌÒÒ#</t>
  </si>
  <si>
    <t xml:space="preserve">I_x0004_i¢&amp;¾g€~ÂRs˜¡u¾»%&amp;hÀ	ª3§òím0°@–ÙÄWxÔÄÜ¦Fš—d§óÚhãCÊsÛ$ÓŒþ_x001c_‘Bé‘	£·âbÆËNo_x000b_</t>
  </si>
  <si>
    <t xml:space="preserve">lEeÎUy©û2I$Û--¼ ~ycò)¾Èl;</t>
  </si>
  <si>
    <t xml:space="preserve">P°â…¢.ü"º_x0014__OrI±uLâ‰¹[+_x0002_åàª­_x0004_-_x001a_K›Ë_x0006_þp¤8å…‰×_x0006_Wv_x0014_a_x001a_~4¡!€£ú´BÚ½k„Vâ/3IJ`…wÄúA/_x000e_B$7ª‘¡_x0004_‰–IdÙ²(É3×pèAÓWºT_x001c_°9</t>
  </si>
  <si>
    <t xml:space="preserve">•sˆD&gt;_x0015_t_x001d_Þ†Ö	[‰„|çËŠ$-cÀQ»äÀ’t•_x001f_{_x001e_Œ_pŽ%_x000c_ü$ÚÓ¬‡_x000f_</t>
  </si>
  <si>
    <t xml:space="preserve">¢+_x000b_˜-—#rÈV´‘=p_x001c__x001c_4±Ñ_x0018_[</t>
  </si>
  <si>
    <t xml:space="preserve">šÕ¿U_x001a_â'ð‘§§"kÄÉzý_x0018_ÞAõ:ç_x001f_ÏÃ"²…dûãÈ_x0004_¬Ê·$ì‚E‚IàÀŸ: _x001c_&lt;{!&amp;_x0001_ÚÙ_x0004_:Ä3_x0018_'ç¾ÝÏ_x001e_(Žðv§Z4RôgmöÏ_x0011_0Žö7&lt;7ÑìüÞªê_¦ú¨ÈßRÚN_x0008_4OÜSw#½×ü‚%ò</t>
  </si>
  <si>
    <t xml:space="preserve">V_x0010_:È_x0006_1ºùêœdD¤˜Ù_x0014_aw±(µIä‚C=&lt;ã35g¾zÆîÐv[dÁB­’~eÐ#ôÃ‚K	±"È¿…¤+²i_x000b_	_x001f_Þ‘f~Œ!‰‰„—ÀÖcÂòÝ^³Í„°`•/í*OÄm_x001f_Ò´#Ô_x0013_Œ_x0008_7_x000f_3_x0002_ìS_x0003__x0017_ýÂ_x0016_9Nx¿_x001c_þ_x0018_ÞD_x001d_Çƒ:_x0014_–­õ¡ô_x0002_@iäñY”_x0018_ªÄÛq^ ^nÑ</t>
  </si>
  <si>
    <t xml:space="preserve">_x001a_ˆûO_x0002_*ãdö`ˆÄ‚ôOY_x0011_SŒôðWLßÝu6†*Ù_x0019__x001b__x0014_§VŠ±vQ_x001e_ qÓÒ_x0006_«ç_x0017_»†_x0002_Á‡b_x0015_‘_x000e_7§</t>
  </si>
  <si>
    <t xml:space="preserve">AîÔHáiâFp_x0013_wp2t-Ü½`_x000f_íUàé°©‘_x000c_ëëNLøÂ_x0014_›_x000f_düF©_x0019_Û!¹e‚‡¦dý¶Ï|ƒ_x0015__x000e_lÞsÎ„ø™_x0003__x001a_%_x001f_êåŒé0yF#ÃiZ„F9_x0010__x0007_ÍüÒKS#_x0015_G•âÂXbÁh+_x0004_ëÇžSKÂw¼ÉH÷†ø!Ú§5w@%GÖ7d</t>
  </si>
  <si>
    <t xml:space="preserve">_x0011_¥i˜ô—HWQ˜€f‘%ÅMTlä]o(uî&amp;_x0015_ˆË ZXƒ·UBë&lt;í`úDZ_x001f_¢¹b0Ì_x001f_óD§QÉ95”	lóŠ9*°ÚÂo¦—_x000f_¯_x0015_„€³§T£Ò</t>
  </si>
  <si>
    <t xml:space="preserve">ît_x000e_H2d¡O&amp;3èóŠ%¹b_x0015__x0007_ÇÁß3›_x0001_œ®EK_x0019_‡­_x0005_UÍ½3à_x0013_ºÍ	ÖWñDt_x000f_‰”®!ïµ'/²s“eþÄM«·F.O·ë%_x001c_B€vÇ1á3Ð_x0010_Õ2`_x0007__x0013_›UFùäÙ¢N_x001f__x0014_†T_x001a_tOÙŽí2©</t>
  </si>
  <si>
    <t xml:space="preserve">_x0018_â=„©«ËÁ\®mô_x0017__x0007_q3"(_x0006_ð‡€(I	-;ÆÖ·gÕ.êT_x0006_¿&lt;£EKê³Óû&amp;lÆ|r_x0012__x000e_’k'¡oi*r_x0013_É=^É_x0001__x0016_n´_ð‡uª¥8P“þ&gt;§Çz°¼_x0003_;TþÛ_x0005_F6Ï­Nöåí·I]”Ø+þè_x0008_ƒ1ŸÉk­Î^!ˆÙŠ›_x0015__x0019_—ƒAn):eSU</t>
  </si>
  <si>
    <t xml:space="preserve">‰H‹a¸Í5ìN_x0005_ëXž</t>
  </si>
  <si>
    <t xml:space="preserve">±ÌEåXù_x0010_+xQÇ‡…û)Ç_x0010_â½Å/kXB_x0011_ˆ7®tô—¢{ÎãÝ</t>
  </si>
  <si>
    <t xml:space="preserve">³_x0010_êUŸž¡¤«qÒÈZ/× _x001f_2;€’_x0011_‘Nêñõsø&amp;²ÿÜD‚äwR—éÞ_x001d_Ìd&amp;ìøIÜS¼¹/_x000c_Ð_x0011_ÁoËuµ±þ^ÉÏD~m€»_x001b__x000b_·¬oŽAçNÑN UŠ&gt;Â˜šNH/Í^_x001a_€‹ßÌZwVðŽðÛ_x000b_’JN9KcÁSh(™åvü]¬â_x0012_æÛ)¸CgO_x0003_f¾_x0015_p_x0017_S»Úî» MÑOúÐ±æ3</t>
  </si>
  <si>
    <t xml:space="preserve">x_x000b_øÆ#´|]</t>
  </si>
  <si>
    <t xml:space="preserve">”æ½_x001e_bp*s</t>
  </si>
  <si>
    <t xml:space="preserve">ƒ88ÂR1»B_x0004_í’%Vë&lt;@¶M”5ú‰Ð_x000c_(¦_x0018_</t>
  </si>
  <si>
    <t xml:space="preserve">4°ñ`Ç™</t>
  </si>
  <si>
    <t xml:space="preserve">_x001a_E–×0ƒ5ª¨¥_x0018_TÂŒt¸Š€¬VãX¦ûš3ŒÌ_x0010_Ã¤{;3m™r¤ÜÍ(×+ê¹_x0006_¿›Ù}ø_f€Æ_x0014_t÷›°“Œd2t_x001d_€åî7:UË?_x0011_Î_x0018_{¸ú&lt;Im</t>
  </si>
  <si>
    <t xml:space="preserve"> _x0012_ ^n“„ß£Ù…„ñ_±ÎÁ0Læ_x001b_µ9ÞÄ–c»ýožF_x0012_«"Ó×=¡ÇØç1u1_x0007_©&gt;×‹3‹iu.Q_x0007_Á@_x0002_žõ¥_x0010_Nè±×û~°9_x0010_X…._x0004_O‚cD_x0019_W$SÂ_x001d_È—Ç¤_x0004_Œ_x0019_Íÿ³§y3q‘“Ú]ˆ+ÐŽÉ¨O‘¨Û„…ZØj_x0018_B_x000e_@&lt;ÙCE®ýOý¾&lt;¬_x0019_2ñ_x0011_¹Ñœ’ÉÐ±ŸmìäîZ¹_x0003_°ÿ òÝ"ÃùšÒ"G^7´cE_x0003_÷G&lt;-A2¢_x0002_;Ó³ûãÑÝ¹œ«x™Wžtu5ÇÜ¥L¶_x0019_0ˆ‘ìÕýV&amp;x`ò”à.áÉIÞp¯4§t^‡ý‰òƒ&lt;N„_x001d_Ç?Kú_x0004_ÆW&gt;¨Eÿ_x001f_{_x0013_ô7Ô4;µÀ)æ_x0014__x001f_¶¶—&gt;ø‡üÑ_x001c_íP˜¥±Î°{ýP&lt;hÖRF´zwÝ%z×¥n©æ_x0012_ù;nÆõ†Vø–</t>
  </si>
  <si>
    <t xml:space="preserve">(_x0019_žN_x000c_„_x001a_åký4Y…Šè®N_x0005_AÍ'_x001f_¿)–ï¥Å_x0013_È¢F²dèâüÿ</t>
  </si>
  <si>
    <t xml:space="preserve">j*(â&gt;&lt;èjÒfqÞ_x0018_„»‘7-_x001d_ÖY</t>
  </si>
  <si>
    <t xml:space="preserve">Õé!Ï–¼Ë„ŒìoØ"T|ÿî0‰_x001f_°ÿi _x0007_í_x001f_`Ç‘¦Ã¶è‡²Ìy_x000e_ïÆ[êðy³„_x0012_;#_x0003_ÑZtØ¼ÍãÙ¤</t>
  </si>
  <si>
    <t xml:space="preserve">_x0018_RB</t>
  </si>
  <si>
    <t xml:space="preserve">ðSŸm…=qn _x001a_ì?Í×óücÞ`Œx”å¯_x0003_žF3iº(Ô_x0017_</t>
  </si>
  <si>
    <t xml:space="preserve">Ïˆ€ä_x0010_È°Á‹\™¢#fN$=­²°x?_x0001_­Ð¡ç&gt;*8VF®Þ¨ID–M</t>
  </si>
  <si>
    <t xml:space="preserve">_x0011_Zúo¹Lé_x001c_;#[¿ûè“ÁTB=ÄÃ	©_x0008_Dw¶Þ_¥+³™§AÉ</t>
  </si>
  <si>
    <t xml:space="preserve">bºBk†aÎ_á©°&lt;_x0005_HQY`_x0008_½ôÔtêÄ_x0001_Š=_x0008_Ïðà3_x0002_#Ý)ØÄ’)_x001a_•O.–°öéø"¤—ÊÚZlæzÓ†²ÉêFÿ-Z\Š_x000e_¹Á:å</t>
  </si>
  <si>
    <t xml:space="preserve">B|ÇÚ_x0013_Å _x000c_ª(µ ØOcLw¹l/@»3Ö=æHæv_x001c_ä_x0004_2¢Ã</t>
  </si>
  <si>
    <t xml:space="preserve">ÖÈZxÜ_x000e_ª&amp;U”I0þ_x0015_A&gt;ÙØe?_x0014_fcNm_x0007_Ü¥_x0014_/Ž¦ø7 i¢_x001e_Eõ_x0015_éU¢_x0012_‡t_x0011_f?'ÎºD²_x000b_õ¤EðQ_x000f_¿ô°—[th$ Ì\à‡_x001c_6‘_x0011_§½n±¯õ_x0018_Úa_x001a__x0012_ö_x000e_¾`µ_x0014_xT2_x0003_5</t>
  </si>
  <si>
    <t xml:space="preserve">(¶Ûup¿8ÃÃqÖt…Œ:_x001f_ßß¯_x0006_!T­˜ÆÉ¦’}¸u_x0019_Bô»¹_x0005_¿D•¹&gt;A3öC_x0016_0TDI‡(çÐ¾DÌ_x0018_šþ»’Sýò_x000c_Uì_x000e_÷»Šº€-Ïq²_x0016_‡ÜŠ_x0015_æÆCûD_x000c__x0006_Ö_x0012_dªcï_x001c_¨xÃ4LF%“&gt;m€¥éQä™æÈ_x0006_°Mãñ©‹_x001b_0‚Ð_x000e_ˆº7ùñäïÓücHñƒ7£5N¨_x0011__x0005_-&lt;¾_x001b_ÖçÃ‡~’ìMX_ôTéN©œ±_x001f_˜_x000f_½^_x0006_ÌÆ_x0010_m${_x0018_°0_x0016_ôKÐ÷¾_x000c_§_x0008_Äpò7¨Àê_Äš¬µìß§ÎuàŠâ_x0003_]_x0017_øã8àí=«‰_x0012_cû_x0004_Üœ7Ä¢¼È_x0012_cñ6û‡ø</t>
  </si>
  <si>
    <t xml:space="preserve">_x001e__x0006_®ü_x0012_DN¨·â:æöF`Çüâ¾{äºóæQ€ï_x0005_`³_x0003_z2ü_x001b_™c_x001a_:Ö0¦òeH Í</t>
  </si>
  <si>
    <t xml:space="preserve">p3ÿx_x001f_V¯$F_x0019_¶óõ ¥ ‡Rä_x0016_3-_x001b_ë°&gt;×_x0017_+Â_ùNJ_x001d_ë</t>
  </si>
  <si>
    <t xml:space="preserve">4Â_x0019_ñh“H•kòRž¹ð¨oÒ„Ë3³~1ë4]Z_x0018_2©UÀ³)ÔjUT6Šž‚ÈÏ–ýüÇ_x001d_çâ¿_	–ø”6³¿eq[Zœ&gt;aZÆ_x000f_íòÕ‹PûJi7¶˜‘Ûnú_x0018_®w6_x001b_téìrçOªƒ6È_x0005_W¢_x0005_Wcºû§_x0008__x0001_;	{_x0017_sQŠ"AÜ¶Ïgþž£é]¾ÿ6+ÛÉŒdÃG&amp;€M"®Óó_x0014_1!h†Ú°_x001e_N#šq¿Ôgùœåù9Î·Ž$_x001d__x0012_à¨ÅDÐG&amp;4`5ï_x0010_Q†3r©e©Ì_x0012_%‡ _x0002_OÜøiMî+¬néb_x0004__x001e_§_x0014_m¼ª&lt;½Ë_x0019_3Ç7_x0015_g__x0007_øpÁÂ°_x0016__Š´D×‚v…ÿsî_x000e_.×8îˆ1†ƒØë_x001a_¦_x0016_díb_x0004__x001a_.P¹ƒÕìnØ0™æ¼³º¼­[50_x0014_ÉÔ¥a_x0002_ÇÆkþ”êŠ#É¾Hx_x0019__x001c_|_x0018_Ÿ_x001f_Ü</t>
  </si>
  <si>
    <t xml:space="preserve">|™_x0017_Ñÿ_x0006_=umL˜±¨qd‹šèÒ_x0014_˜ï&amp;JÝ½Tf!ïƒ_x000f__x001f__x0015_&amp;‰@¸ÄºÃsù°¦+cy[ ÎK1„{Ec_x001a_GðÔwãºAmá¤_x0014_»-4Ù«éz</t>
  </si>
  <si>
    <t xml:space="preserve">u&amp;›eÄS¹ñ›Áïh%éF­_x000e_îê5¢3eÐ_x000b_Î-ß@¯í#$kÒ+„àˆö˜+„xV|n_x0004_YªÕsÍø"²RÍ»ùD\h_x0002_ÈplœÊ¯_x001a_WÏøæük$.–:CeïêóÁ¯71Yu</t>
  </si>
  <si>
    <t xml:space="preserve">Î@zR7&lt;?ûµ´×_x001e_¬ÆxÑËcS‚.¢JšÆ.ûÞMè¹îpì±_x0019_Žx/.Oñ_x0005_DŒ.?…î\ù‚Ãv-4¯B^Ìºü¢f4¦ñ'æ_x001f_Ž_x000b_`^_x0002_cP_x0003_Pcd_x000b_I&gt;`_x0001_ªCuV¨_x0018_&amp;Ç±|-hTJ@c'0Åºýâ$vÞ	Íw _x0001_‘Ñ_x0002_&lt;KŸ_x0014_;f_x0002_í×Õ_x001f__x001e_q¤^`{"z¢_x0013_Ò_x0016_ÄëŒ@b}„Ò¨Á°½de_x000e_/ìáB(™m«Øœ.ÒÏI_x0011__x000c_×û_x001f__x0013_ÀC_Tâ‰{_x0011__x0005_µ}ßÀ6:¿Ùïc˜`vm</t>
  </si>
  <si>
    <t xml:space="preserve">¥_x001e_wïvu_x000e_Þenéþ~«&gt;Õ²5M_x0016_G_x001a_R4_x0014_‘|U¸L_x001f_ü_x0005_±’EgÁ—G¹´Ý_x0004_H_x0004_b3Õ8vúwéì:ý-Z´(9Ç_x000b_sh_x000b_Œv_x0002_ç§_x001c_Ú¹|_x000e_JÆç5WAç_x0017_Œ¿!ßZºFqÃpXïè~Á£‚§‡CÏ_x0017_L'óÎÄ_x0014_m(ï1C‚zŸ”ŒÚý5“búúF_x001e_Î Úœ_x0013_¿Ž‹_x0016_&lt;¾t›ÿÌ²ïÚ$N%_x0005__x0004_Œ½uÇŒ)_x0012_7_x001a_5_x0010_²_x001e_H‚ŠÍÈVÙµxAÍÿ@L‹uäñÒáúûnüÉÈÎÅÓÆ@U_x001c_u_x0003_×ÿ_x0019_µ›Zsû÷_x0011_ñ#®_x001a_f‹‰}0_x001f_Â©«ä£¤_x0016__x0001_/ãëUs³²ïµÉÈi@âäˆK‡oÓ!_x001b_»¨^þ4¸|[éK§_x001e_æÞixª&gt;ûŸ …›™Ã_x0005_&amp;»^Êm‹ </t>
  </si>
  <si>
    <t xml:space="preserve">×ÎLÈXÂê^Õ^=_x001b_yä$šçöúf`_x0008_æì2_x0014_ YˆV~_'&amp;›^_x000f_p¹ØsãÑŽÏ8ý){Eº}Q1Šƒô¬YTvôk#w_x0010_¼_x0011_ÍËA˜+`ží~'_x0013_Æ_x0011_^</t>
  </si>
  <si>
    <t xml:space="preserve">®æåyáÁ_x0016_\?&amp;æ_x000f_Åâ*1_x000b_üUCX¤3&gt;æÔµ_x001a_?þÊ_x0008_mž.]„ÓiÊû×(¤_¨_x001f_¯ñ²ø|Ñ2f´õò_x0004_G©Qš…ª3à¶éA¤ÑêÌ!IŽZ®_x0012_zÇô_x000f_©˜_x000f_¨Ñ_x0003_¢Qu&gt;ø{ÎX …ÀsdÙX®5åÍÏm[Ý20ciA3ãª—š_x0018_£K¾ë«_x000b_.·iqáÜ-_x0018_©¤Š¥.8:çæËï_x0007_äxÃw{ŒÄ_x0012_¼õw_x0016__x000e_»z¬R_x001f_’}ÿÒ_x0014_|_x001e_Ÿ6¸×…&amp;d˜Ž Bž›†'„À_x0008__x0006_ððä)&amp;__x0006__x001b_ê°o÷_x0012_Á.€åˆ</t>
  </si>
  <si>
    <t xml:space="preserve">ì¿²aR½'uY±_x0017_£r¡‚…½Ð3a›Â_x001d_¦-¥V³·0–_x0014_+h¾K1_x0008_?`_x0001_L"Eðe…­‡£ê]žÈ</t>
  </si>
  <si>
    <t xml:space="preserve">ÔlQ_x0004_q ¢­ÜÄ8_x0014__x001c_èóÞ¸F_x0018_“Gø†‘•_x001e_!°µÖ{û*œÙ_x0016_ö_x0018_</t>
  </si>
  <si>
    <t xml:space="preserve">Zn’r6v&lt;±K‰@å†_x0003_«yÉh7¾\_x000c_n)’_B‚ã†’˜Ïƒ%¡´Rôoˆïÿºh 0JÊ+79JV¥Ü_x001a_p˜ë‰‰)ô•£lsä—o‡År+y&gt;•8_x0007__x0014_çå^ÑTH½Å¥ìTÔÛ?ÄT•Ž %Ö[ˆæÚ¹×!.p½µª“£Üß°N$ò‘öÐ&lt;w_x001e_pM83°•âŒþ£ÓE²u_x001b_aã¶·Šr=‰3_x000f_Ü_x000f_Õ§.R1</t>
  </si>
  <si>
    <t xml:space="preserve">jcî</t>
  </si>
  <si>
    <t xml:space="preserve">Wš«ï0çLü'l_x0016_¨n_x000e_2_x0016_&amp;0_x001b_ž";HT1¿}ž‰76Ý=_x0017_€¡˜*d}ÈûÉ_x0017_ü°$~7ÙÅä_x0018_õŒ| zÿÃºž”–Ð9tzSÇt_x0005_Ã_x0018_®ü_x0003_}Wª_x0006_¹g¡µ™î&gt;/ŒÉvÉØ_x000b_se_x001c_Ž6²!_x0016_yŽx¡æ"6¹_x000b_ r}</t>
  </si>
  <si>
    <t xml:space="preserve">NMÌ‚y]'LËB\‡¾ÇAhRg_x0006__x0006_|ó|?ºPmÜs-½…¨</t>
  </si>
  <si>
    <t xml:space="preserve">r~_x0010_Ÿ63ã_x001a_ìàª»à(j½ŒF@&amp;&gt;</t>
  </si>
  <si>
    <t xml:space="preserve">y¥­¡ú_x001e_E«UkÁ2F*k–_x001c___x0008_r:ç´à€é1§Q_x0010_6±‡8ý;ÖÉ“þ}_x0011_€°™</t>
  </si>
  <si>
    <t xml:space="preserve">œ€¬ht•Ý¹½‚_x0004_ãêÇt[²¥¼AÈüäøUK¨5_x001b_Á©É‰Z"‹CÃFT_x0011_ð°/´®B¦_x0015_µV</t>
  </si>
  <si>
    <t xml:space="preserve">_x0014_o›¢b£q¨ûO˜úŠhã_x0008_ÓŠÏOŠö„5_x0002_eŠQÇ}dðP°rh_x0019_){Oß9f_x0016_æ±^_x0011_•dúêâ‡x!E¥_x000f_;Ôîð'r®q¬_x001e__x001e_V¬l’A_x0017_JQ_x0017_ª¤CI</t>
  </si>
  <si>
    <t xml:space="preserve">€_x000c_âÊ_x0006_"_x0018_Jhà®m qH¦_x0013_æºÍ¦pÅ›zÐ”BŒ_x0004__x001d_ÕÔÕúûYAÎH_x0011_Úë§</t>
  </si>
  <si>
    <t xml:space="preserve">!þb TéÅ_x0016_YÒWNýœëÍŒºD_x0010_^y+ÔÀ¬¬Ü“åK´ëAÏ”8_x0010_èu¥ï6cÎ›tR› µúÏ_x0010_‹]§%›Ì¾yQòÌÝÕ¯Ncº¾±6e¹ñ/ó_x0002_¯öQ°]ÿKBlU3_x0016_A1~_x0018_Ý‘I!±.êvÕ¯HåÕdÉ:ï%¾ºXÝl6Bf©t_x0007_Ù8Š¹½)á§êò%¯æ„%#ÛC20_x0019_òzåt»y„^/³ÿZ±ç³E’xÕ=Ð_x0006_	eÈ[×?xÞœãðÁŽŠ“âÔS</t>
  </si>
  <si>
    <t xml:space="preserve">Q†_x000f_OgbÕiè</t>
  </si>
  <si>
    <t xml:space="preserve">$dÃ_x001a__x0003__x0007_À_x0014_-|‰©\&gt;î_x0011_Z_x0006__x001e_[œ%^+ÉŒŽåi¯Ä_x0002__x0019_‹5_¿0ƒ?f»NÛy$.]wÓ6hPi</t>
  </si>
  <si>
    <t xml:space="preserve">^_x0004_÷/¡iÕÉE¥C_x0014_%l/» $+Ì_x0015_³õœ¯Uš_x0012_§¯Ç_x0011_íò\6_Ý¢l¡_x0004_0»9³Í™_x0014_ÛžCÍÍ_x001e_Ð^8â&gt;VŽ_x0008_€Ù±¤{–BK™ÆEú n_x000e_?EžöG·_x001c_Òº„„]Î_x0019_6ûsè|LË@ÆmªZq‰˜&gt;_x0013_ ´~º Œkµ{ôßm[öº/®Ó_x000e_žF‹X*jL9=Óbé!Ÿ_x0015_­6#Ñ©I|£´&gt;_x0017__x0013_µ–iO?Ý`r½ô</t>
  </si>
  <si>
    <t xml:space="preserve">Ö_x0001__x0018_·~n_x0017_è÷Fôß¹_x0005_©_x001a_•Ýmp_x001c_Q&gt;}.ký³PÃ¬Lí7Ýú_x001b_ùÈ3€_x0017_7ßfCuv-=_x001f_IÉ¤à¥“Ê¤»5ž(ƒL;Ó¬¥±vÛz¼¨#Q`˜Âtw½ÇwÇ”¶µâW&amp;ZØ_x0004_îÏÌC Û&amp;_x000c_ƒQØÏœÔcÊ_x0017_ÈìÅ¢/</t>
  </si>
  <si>
    <t xml:space="preserve">Æ'y›w’GÂ™q}²ö_x0017_Æ_x0001_pÐñÝ}_x0014_¨J{‘S_x0019_ºM…ûó`</t>
  </si>
  <si>
    <t xml:space="preserve">S_x0019_ z_x0016_¬</t>
  </si>
  <si>
    <t xml:space="preserve">Á¦ÒwÇ}íuyˆìNyõ¬›Æ¶A«K#…;@2´H_x0016_™‹_ÇÉWœt ŠÊêHnä ±QôÀàiö@Ë$Ûèé_x0017_o&lt;¨+÷Vb2deÖ_x0008_E</t>
  </si>
  <si>
    <t xml:space="preserve">_x0014__x0010_vø˜#cêÜ÷ïªÒˆ_x0012_åe£&amp;WzÓÜS‚¯m$ÖÞZ»ƒ³_x0015_Ž</t>
  </si>
  <si>
    <t xml:space="preserve">ä_x001f_0ýˆ'ø‡y‚ÇÖVQCÑ†µ-_x001e_Vš_x001a_–åUzÿnõ€m/ó</t>
  </si>
  <si>
    <t xml:space="preserve">n_x0015__x0019_Êl„t|'ŒM_x001c_–ºÿ_x000c_¦w’_x000b_Ë‘ýÎuài®‚/‹Ï~/fÓ_x000b_~ÌZ_x001b_Î_x0005_Î¨a¢rÎ¤qkê</t>
  </si>
  <si>
    <t xml:space="preserve">ÞÌ_x001e_ŸÊWÓÁ=®Ou’°j_x0008_d_x0015_ÀïÛqÊŒ‡ä_x0012_ØÕ_x001e_hvð</t>
  </si>
  <si>
    <t xml:space="preserve">Àcfa­+}_x001f_ngŽºòÆVÃ1Úy3_x001b_ Î_x001c_À_x0019_–ÿ_</t>
  </si>
  <si>
    <t xml:space="preserve">´yLrråÉzD~¼^</t>
  </si>
  <si>
    <t xml:space="preserve">ê_x001b_Î'sÜ æöýÌàý.æGš¹µ_x001f_¹Ai</t>
  </si>
  <si>
    <t xml:space="preserve">…¶Zü</t>
  </si>
  <si>
    <t xml:space="preserve">/Æ9Yñù÷)1º</t>
  </si>
  <si>
    <t xml:space="preserve">K™Å_x001e_krÀ[åÍˆÓ#I_x0018_"ö_x0014_:!÷HƒVÆ~¾ƒRÅé8ï^‚¬Î½BZBÃ8è_x000b_™”š*õ _x0012_ÑÚz[I6:ƒ_x000b_xUÍ3E!‡E$±_x0012__x0018_Z‚¢î_x0012___x001f_ôQv(»R3_x000e_&lt;ÑÝ´C˜ª’)£±¾Ê×ï]=¹éËë(ÈækxxÆxVŸ°†¸/_x0006_›í_x001d_ G¢¼LÌÆÆ½Kô½Uúhø_x000f_I</t>
  </si>
  <si>
    <t xml:space="preserve">²</t>
  </si>
  <si>
    <t xml:space="preserve">ÔÜ+½D_x0002_+öb:¦’_x0018_ÁN_x0016_Ä_x0013__x001c_úMÐ5äÈní•8T#°^_x000c_}Wî3yéØ«á_x0002_Šñè~4_x0004_†¸îeª¢«œõdƒ²w (æ+õ››"²ª¾½øR˜_¥ñût_ñ¶k†_x001d_hNU1B(°_x001c_ió_x001e_Q­ÊÓën</t>
  </si>
  <si>
    <t xml:space="preserve">¿)`"•þœ	&gt;æˆ­âæ_x0006_(¥o_a¥Õþ]ZÐ4SšMR_x001b_Ÿ¢]œ_x001e_Ý:sqÖü#ÖûV¥e…4.ã›MŽœŠÅÃó€¿v†ˆÞ÷…›_x0001_æ.Œ-­1ÆùEÌ×ÑŸŸ¶Oã—HõízŒT’ŽbY_x0005_d=¯lÑD:èO&lt;±£_G3Þ_x0005_da‘Œ¨éHç‘_x0014_gÿz Œ{ŸƒÈ“Ù@ÞÙ«¬W‚áž* ‚3hn6«_x0019_mE_x001f_ðÛlµªo</t>
  </si>
  <si>
    <t xml:space="preserve">ýŽGè´â­ÚŽHiK»u£¤_x001e_ì_x0016_û^J±}è‡é—Pâ@¢°P¤X</t>
  </si>
  <si>
    <t xml:space="preserve">!c\®»"Nš2Y_x001d_þòû</t>
  </si>
  <si>
    <t xml:space="preserve">fÿ¸4_x000f__x000c__x0002_Kôâ·N_x0016_\ÛÃ\¦â¤ïeÉaI'Æ'-"ùwò|)çW*_x0008_8Ÿu’TyòêùJþ”èÞø†@öxŠ|!_x000e_ª¤vnÐÊ=ä²ï{Âõ¤¿Å_x001e_Y‰d_Œœô	YÑT(W¨IåO§eíM&amp;Ô \ò_/</t>
  </si>
  <si>
    <t xml:space="preserve">_x0008__x0002__x0007_ð_x000b_v3™LîG6z%ØXÀ7„pZÈ)íõ¡|ÿèÕ¹_x0007_¢µ°jÊ6¥®ýÍoë&lt;‘úJ’ƒ¦’ŽžJe"}_x0010_HäÁžÓ%H	`Ë&amp;È_x0002_á„éÏø)oÌ[~öF_x000c_t§_x001f_ôHIÎëJÓø_x0017__x0006_û_x000f_</t>
  </si>
  <si>
    <t xml:space="preserve">_x0010_·¶9V®_x0016__x001a_ü_x0006_¶</t>
  </si>
  <si>
    <t xml:space="preserve">A«_x001e_—x”8A Ys«ó¥_x001a_¬2èý®e‹2_x0004_¼²×½_x0017_$_x000f_Û_x0007_CôÙžQ_x0002_K–Ô}$_x0003_¥Û’°`%¾¿rzÛs×{_x0008_ì˜õ¬_x001f_‹7›3-i¢l2›A›Ú`_x0013_VZqð²çŸrÞA•_z«´EKJ“µÈ_x001b__x0015_Â+_UÍå¾;p_x0015_2ò“x_x000e_Ù%³Ò¬âÔí4$øÞ_x0008_Þ3MEJÍ™d%m¼¢¸¶º_x001e_èn</t>
  </si>
  <si>
    <t xml:space="preserve">_x0014_Ÿ×_x0015_qc–£èÉ–·fdd¥s«ÒH˜™8‹ïÎ8Ø÷¶ªY_x0004_2L1è_x0016_2_x000f_ýª®VB›OÁ_x0004_ä•¥KßreÒR‹œ_x0006_w•#¡ÈÇ³~÷’Üè\_x0017_^GeÆ†ûí_x000c_"Ë‡/É¡	_x0015_T_x001e_</t>
  </si>
  <si>
    <t xml:space="preserve">`Ž*AÓ‰­È_x0004_š+‹</t>
  </si>
  <si>
    <t xml:space="preserve">lFÝøõ_x001f_•€Ãƒ_x0016__x0008_p7ôg}Ï XÊ_x000e_ñ:B_x001a_ÎG¥¥FùžÉ%ëÇCOý&lt;±tñ÷_x001e__x0007_+£_x0010_ÖŠgñv_x000f_ÁmÁ\;ñì_x0016__x001d_UŸnEsDƒ&amp;Kâ¸¹â	Ðµxì³6í”7_x0006_ø¯|Y…`b’Ž)º_x0012_¾ðü!?°_x0003_Í”âÐã_x000b_S‡š_x000f__x0007_B(õ$8›…3ÓøÕËV¼ØQ€Ý´_x0016_òhÅ@Ê×ë*¦‡Y_x0017_ÆÀ4ºŒ</t>
  </si>
  <si>
    <t xml:space="preserve">N_x0019_é_x000c_]I„-_x0002_‘–æŽN—_x000e_ñŽ–Z«_x0012_³î{A¶?)®àz=[ùdÇW_x000b_ÁdEÐ¯PêÐL°wv+"\œW‘k_x000e__x0007__x001d_h/¬/ãî_x001c_‚Äöý_x001f_x_x0004_ƒ_x0002_°/×ØT»¦3ýØ~$ùš)¼›ñH9«ï'°0Ú¨­A2ýo˜!$Z]	jæ›g_x000b_÷&amp;’tªá#—8wt*ê_x001f_ÖáF_x001e_±Rô{y&lt;Ãm•wÁ­?</t>
  </si>
  <si>
    <t xml:space="preserve">_x0019__x001a_X­šâ]_x0012__x000f_$.Ä‹{5˜_x001a__x0019_ôÜ†ÚÝq_x001d_µ«_x0007_ù_x0011__x0003_l¡SMH”ñ„Ð_x000e_›&lt;õrû„Æ_x0016_—  þ ~éi%m[)‡U¬ø	ùÒÂ?_x0006_Oô_x0002_Y$hô+ó:_x0016__x0011_i;fÏvŽ£_x0002_È`_x001a_¿ð/Ñ6Î_x000e_õù®2x[Ú_)9bAäCIúŸÜUagDU§œÏ¶€ îB2’#ÇÊ–_x001e_î€î_x0002_UÐ¹A[Et†‚éßi›A{¦‚Ip@££_x001c_*Ÿ}:2_x000b_Q_x0007_é	±¨ß_x0004_ç²v‡&amp;_x001a_Ä_x0019_^÷2S£ÁíØV_x0014_8¦`þ·Þ–»</t>
  </si>
  <si>
    <t xml:space="preserve">›|_x001c_5q_x0018_(»ãe_x0006_d]_x0008_‡™ïY‡ˆÀ:£m_x001f_“¢—µìh„_x0017_î½”Ââ+–‰îž_x001b_U)Aq_x0015_~J_x0003_ÖH_x0017_¨_x001a_„ÆÓ#•ñ4üú_x0002_ˆ_x0016_ët_x0008__x000c__x0008_ª°=:**ý¨_x001e_&gt;fZy&gt;_x001a_fõ/7\Ï_x0004__x0007_½²</t>
  </si>
  <si>
    <t xml:space="preserve">î/_x0007_¥ì[c£{¹	Dæí_x0012_«|F€5_x0008_¯ÕÌü*O&amp;#Î_x0013__x0008__x0011_uÄHl¿_x0016_ØfN¶:n½_x000e_¢q¾¼ú”døK_x000c_Ó_x0015_ÒÕ_x0019_‡</t>
  </si>
  <si>
    <t xml:space="preserve">ÛþÅÙ:”²öqÉ_x0016_a4CÂ›JÝÉÀ_x0002_Á~:µ×ÀÐ	u_x0003_JJ„m¥_x0004_›êË_x000c_@¹]Ó÷Øu:iWÕz'’ =Ž_x001b_´«»E6_î_x0006_¶_x0014_îOò/uÑ-~‚ ¸òEÚ2«Ûæ&amp;©fE’Ê_x0008_î¿EÁ&gt;</t>
  </si>
  <si>
    <t xml:space="preserve">H?H™„4÷|×˜TÒw]äà_x0013__x0006_dÄ:_x001d_»ë</t>
  </si>
  <si>
    <t xml:space="preserve">Q¨ŠoVR€Â_x0016_šÐ|-_x001a_¤Ÿ`__x0006_ÄAÒçE5i=m‚4Â’ˆ†žZ</t>
  </si>
  <si>
    <t xml:space="preserve">_x0017_c‰w_x0012_áçµ&lt;ø„_x0017__x0013_¨_x0018_WPü_x0002_—ÆÐâPF"wÀ=þ_x0005_×_x0016_VEó‰Á]©òp_x001f_éì}@#W\KÅà+Ã`XYe_x0017_.ëuÁãKGm¡˜ˆ»_x0001_a½	dgu’§Ç†B˜)_x0002_ògP_x0013__x0017_ ±¥ö[s=ðt(LnÖE_x0013_ö`ÊëWâ£b”™j)ÎÄÑÈ'šlÏ_x0007__x001e_¸±ß#Ø&lt;ºoóögaé w¨”“!Œ_x0008_/’á_x0010_x?“±(‹</t>
  </si>
  <si>
    <t xml:space="preserve">³e]¬c&amp;î¸ÞU_x0002_!œˆ¢Ç$Á’Ksp_x0006_Éaâ´;‡Þ6Í¿Ðƒ¤§r"Z _x0019_W_x001f_.Úð˜ÔŽ°®çK5¥9Fµ}OZëžV®æ¦ÇbG+P‡3_ïXG®ws´·Â!_ éŽàé«ÚªäX_x0016_0_x0010_‡A[xÀ~ã— Ÿ#_x001d_bpq¨ÝÛ¬@©2Ýû™¼æ°5±•Œ_x001d_›</t>
  </si>
  <si>
    <t xml:space="preserve">«¦–ŠcT¸ŸØÐ^_x0003_½AÆOÁ.¸"’%ë°Ñœ.8¬_x0019_äÃ_x0016_-Y8:Z_x001c_©µ	E_x0001_-I˜f)Ö¶°ÒžÉ{â¦EBk¥Ã££#7¥O_x0014_•úaádëÌ_x000f_[1p¬®²_x0011_»sæ´ÐÏe	|‚ðÿ³»àx9EÃ½£õe_x000e_]2.ñ‚F_x0004_äq</t>
  </si>
  <si>
    <t xml:space="preserve">’šÃm_x0011_€¼3š—_x0012_l£_x0018_¼Ã¢_x0016_Ñ_x0013_Tþß†ïûO™`ë¸_x0003_MCJ³¥£Ž¤Œ–E\U:V_x001d__3ë_x001f_º]'ø2</t>
  </si>
  <si>
    <t xml:space="preserve">ãÜ6Š#1Î­N[£¶åVðË</t>
  </si>
  <si>
    <t xml:space="preserve">…vÙ˜²ò¬7~:&lt;ó™Š-¾d¦œ¿Ë^›þ‚Ï_x001f_1_x0005_	¯ðPÄåâ;oó’ƒ—B¹÷Sq$_x000b_</t>
  </si>
  <si>
    <t xml:space="preserve">f¦OcŒePô÷</t>
  </si>
  <si>
    <t xml:space="preserve">…ÜELø’&lt;žM&lt;_–*M_x0002_ÆœYýr¬¯_x0017__x0012_³°_x000c_ŒvÎ[Fbii—30_x0006_Ñ\)/;DïKJbqÇžíg˜ê¯_x000e_¾P+Ýrqô(ŸÕVñÑÿv_x0014_Za4&gt;M</t>
  </si>
  <si>
    <t xml:space="preserve">˜ÔµH	Û|_x000b_|»æâ_x0018_Vˆ4_x0005_høŽÓYt•lÂI_x0011_@Ú_x0012__x000b_Aþø®„_x001b_'Œ‰</t>
  </si>
  <si>
    <t xml:space="preserve">áÅƒ{&gt;ÔQ\b–ø€¶’§íËÝ‡°HvDó©Düšçty_x0006_M_x001f_`!Wf_x000f_ÝtÕ™€üÿÇf@É*êU„T±&gt;@@8Ã_x0018_ÓË_x001c_tÎ8\ÁMqêj_x0016_/m1„cæO{¤‚_x001a_¨nylsA¬2</t>
  </si>
  <si>
    <t xml:space="preserve">€œåà_x0008_“Á4éNÖL_x0011_eZ?ˆ5„äCØnœÚ­o”6šì Ëa3Ú1£ÖX»ü•´_x001a_iî</t>
  </si>
  <si>
    <t xml:space="preserve">ááÙ¤ºè‹ÚÊM§‚_x0004_</t>
  </si>
  <si>
    <t xml:space="preserve">dòÖãaä+÷æ3‡_x000f__x0008_´_x0015_‚_x0006_¦žbŽÉÁl*A</t>
  </si>
  <si>
    <t xml:space="preserve">r†O_x001a_î8¨'† _x0012_çÍ_x0007_:£Ó_x0003_0ä€_x0003_ŸüÈ+‰4S_x0007_Â£Î-ì&amp;è+sò»Ð¶=íšãn„¢æÒ &amp;Gw_x001b_³±ËÚ</t>
  </si>
  <si>
    <t xml:space="preserve">ßFÝÙ=s+x­bmE_x0013__x001c_Ê¡!ÓŒNÈ×V:_x0007_¸3Ñõþx4EM/¦_x001c_ADÎ_x001a_:ö: ÿLbçì_x0003__x0004_?ô6†ÆÄgÑ'x½_x0017_Ø_x000e_NíDaöô‹"Ø¨Ÿ28èâ._x0013__x000f_I_x001f_ÐÎDY"ô¡LÍj£éÈ_x0011_5j	W_x001e_8ÙAÅ‚¯K€Wù¥_x0008_¥#M_x0013_ïT¸ß÷õ¤nU_x000b_	_x0001_^™FŽ¦Ó_x0017_²¤Þ_x0011_Á&lt;Õ_x0008_{YˆR/z`‘]ã*›)o•ð_x001d_ôËÍË¾k0óª†_x001e_×B¿µ»¹ŠôŸw÷i_x001c_&amp;4Ì&lt;¯Î@k´]‰Y˜mu–_x001d_øð9í;P3l™_x0018_å2$ˆH¢Ü•Ø_x0015_ñ¥í8¯˜_x0002__x000c_¦8!ýój_x0018_&gt;Ù~KO_x000c_àï*_x001f_cë_x001f__x0015_&gt;ÒI_x0015__x000c_q*_x0006__x0016_L6·\ì7¢m¬Ó¸mq@ÐBo_x0005_Nè¶¿m_x000e_ü¢9æ'ñÓ5n«|_x0003_š</t>
  </si>
  <si>
    <t xml:space="preserve">ÌaxÞÙ</t>
  </si>
  <si>
    <t xml:space="preserve">ÒîŸRkÜÏ_x0011_</t>
  </si>
  <si>
    <t xml:space="preserve">K_x001b_±BirØwÅ“Gg¯q‡s¡:6|`h‚ôô« u¥üÔ9æJ|ºð_x000e_mk</t>
  </si>
  <si>
    <t xml:space="preserve">«¾ƒu²¼†Š¥P—„ùXê¡B‚tc¦ ÍF^/Ô_x0014_©Š×[_x001b_óª× rXµ¹_x0016_¼%èE_x001f_e÷`_x0007_!_x0002_‘ÕÍ%†ÍI_x000c_‚JÜV_x0008_æp”¼òwË_x0015__x0019_=ŠJ«_x0002_‹›:´£ÏªÜ]eŽÈ`{ÂÇNôñìÈÛ\L_x000b_@êzÂ`†ì_x0006_™8g€ÞÞ¢_x0010_Ø_x001a_</t>
  </si>
  <si>
    <t xml:space="preserve">À_x0004_¹–¸Êð)s</t>
  </si>
  <si>
    <t xml:space="preserve">¹i@¥r›õ/3­_x001a_ºa¬0_x0007_Ù_x0011__x001d_‚æ&gt;_x000e_2VØ"ƒ¤˜CGÐ</t>
  </si>
  <si>
    <t xml:space="preserve">	q×</t>
  </si>
  <si>
    <t xml:space="preserve">&amp;_x0016_²K—¢C_x0010_´_x0005_Îß•A1ƒžT\ÐÍÚ…_x0004_/×]oüÍ_x001b_˜²ºTâÂv­ˆ^ç@$}_x0019_Ûˆå•xú_x000e_úK^™­ò¨†/JÄ_x0007_F\Æ€žî1ˆSÓ_x0004_¤ããBã4V¡ŽwªÝHy:†ÇoaU_x001c_wå_x001f_ÂD?ƒw|·ö_x0007_éÂNy_x000e__x001d__x000e_4</t>
  </si>
  <si>
    <t xml:space="preserve">¤ÄQ/Ô_x0015_NÉn_x0007_´Y2oY„_x001d_“¿’ÓxçØ@dë_x0007_L_x0012_Öt</t>
  </si>
  <si>
    <t xml:space="preserve">_x0017_-_x001a_'í_x0010_óTQ•5(zr_x001e_^‘Õ‹Aõrj*_x0010_ÂËÒáo0˜„·ô?ü&gt;éDû-ôË</t>
  </si>
  <si>
    <t xml:space="preserve">†h%&amp;1_x0016_ýš_xt“&lt;X‰*o_x0004_¼ZÁŠÈ_x001c_ï_x0005_</t>
  </si>
  <si>
    <t xml:space="preserve">fA_x0002_§)Ï4O¾ðOHÝ_x0017_=Šœ–Ó"ÞB À—Ë 8îü_r–¦"Bv_x0007_ÀÏõT©_x0001__x0015_!õÒ“VC.Ù ûãýÇ»_x001e_˜AM_x0008_Þ4IÚE&lt;i_x001f_‚_x0002__x001c_Àæ_x0012_õyu&amp; H8©G4_x001f_lß›RG2ÖµK•’</t>
  </si>
  <si>
    <t xml:space="preserve">Íh(Ì_x001b_</t>
  </si>
  <si>
    <t xml:space="preserve">*¯0])pm_x001f_B	¶¸j_x0011_×Ø_x0004_„_x000e_žú$›nÖ^ï_x001a__x0004_º¤™¿ôöí¥ú–óW…%º0„¢÷Ù?€_x000b_X¼_x0006_¨œE¶’&gt;</t>
  </si>
  <si>
    <t xml:space="preserve">]ÍCc0_x0013_bsº¦4XùÆÿq@Ñ&lt;²$èÌ6L@_x0014_ù­r–ÔP\aÓ“˜bàøýV/|ž–YñöÕ</t>
  </si>
  <si>
    <t xml:space="preserve">”ßƒß\•0</t>
  </si>
  <si>
    <t xml:space="preserve">³_x0019_½5Rë_x001d_Mw_x0004_Wûv_x0004_nTîÌÐk‰àžünE}j…?[­Qn"Á^ÄY_x0013_Æq_x001c__x0012_{Ié&gt;Ä+Ài”Z¤ƒ_x000e_ŽÄãÖq¥z±xŠ ß¤Ù{</t>
  </si>
  <si>
    <t xml:space="preserve">Oj_x0002_‚ŽôDäÛ</t>
  </si>
  <si>
    <t xml:space="preserve">_x0006__x0018_òÍ_x0019_¿</t>
  </si>
  <si>
    <t xml:space="preserve">S_x0010__x000e_œöqáÄ&gt;F_x001b__x001c_QS_x001e_</t>
  </si>
  <si>
    <t xml:space="preserve">éÜ³O(“i A%_x001d_'Ÿ‚_x0008_Ét4ðËãy®‡tÓËG_x0002__x0005_Ëbø¼_x0012_A¿T»_x001d_m__x001a_‰#’~Žþœ_x0011_Î™²_x0001_ßï˜dn•&gt;_x0017_N_x0010__x0008_«!²•ºòöFž®R6;£ÒJ"–„Eó</t>
  </si>
  <si>
    <t xml:space="preserve">u-àXó_x0001__x0015_¦‰‚_x000b_ýp~}º%_x001f_–u–ˆòÖ¸î_x0001_ÁÁÅJô¦_x0007_‘÷_x001e_¿‡_x000e_L§bý¨”mz›g/¬¿9*_x001c_B…r„´s_x000c_¿</t>
  </si>
  <si>
    <t xml:space="preserve">_x000f_ÍÄÓ!_x0017_&gt;s'p¬­ÊœOtã€š·_x0002_0— iŠÃ{D*µl³ÞQÕ_x0017_ý8á_x0016_¼_x001f_Ø_x0004__x0001_WãëdYµ|ï#î×&lt;šeæ	q£ø</t>
  </si>
  <si>
    <t xml:space="preserve">ÝÄ——²N~Äpø\©I¥­@ô_x0006_° rs*¡8}_x000b_Q_x0018__x001c_ápf_x0007_{™qo†+s½_x001e_É;ƒª ’Õ\Sy·”v‹Úö¹Gõ%Ù´Oï'½É[Ø5:£©MÀ‡_x0003_ô|å_x0013_d/QpäOé_x001f_°yá£Áìj_x0013_÷Æ»_x0005_ˆ€Ð'Ä ùbê%jòÃLúp„fä~f_LÝP±mu½Xíè'_x0001__x0008_"ˆíß_x0018_&amp;‹ÜMu+›N_x001b_‡=_x0011_ó¢¨/P_x0003_pœ_x0001_­AÏý?çù­¸t´éù±_x0003_ê°ˆáÁ8Ÿ†±«Ó1f_x0005_üöw­”u}_x000f_Ùµ–f]©Íæ	_x0016_Û“\üØ4AgZÚuÊø™ä®UÄt_x0010_˜úÑû¡Æ_x0002_ú¿¹_âý…_x0005_u—í_x0003_	 ©‰_x0018_áÌÓ´P¤’Û_x001a__x0007_&amp;!Db÷ô˜`äD_x0012_öãH^pçL|_x0002_›\ÂÇYwžyPßöÀ¹éÀN½V_U’‰þu|NMçØ_x001c_@n_x000c_Súî30Á¿%”'j¥¯ÎS¥UZ¯u’ß	·°ÏŒt™³=Ä_x0002_¨_x000c_8´½««æÉÝ¡‹_x0002_\ü-Oî»«":¤¤_x001c_²_x0018_EäÉM_x0016_iÐ^„ML¢_x0017__x0003_7_x0004_i	b£=æÔ‰×u_x0012_mc°&lt;x_x0013_ÌÔ‚×If?íÝ¬_x0019_s¥ãÆ™</t>
  </si>
  <si>
    <t xml:space="preserve">na­²mdcü#­ò!ANÞÃ@Vb€Ü"_x001f__x000b_È.írL_x001f_5_x001a_¨</t>
  </si>
  <si>
    <t xml:space="preserve">'ÿ¾_x0010_.…</t>
  </si>
  <si>
    <t xml:space="preserve">_x0003_ÔÀD?_x0004__x0004_˜9·v¸›þûl_x0005__x0004_ƒÓ&amp;¹ƒ;àùJóýœîˆ–¦7_x001b_`\å</t>
  </si>
  <si>
    <t xml:space="preserve">Uíç®</t>
  </si>
  <si>
    <t xml:space="preserve">m`™rcBp`_x000c_@6#P¿ŒD_x001d_ñQ¾0x‚d$Vp±È_x001a__x0014_Ò/Àxé²j˜§ÇUB1¡A¸§_x001b__x000c_s¶¾C %¾£W¨)=_x001c_ö l=&gt;;</t>
  </si>
  <si>
    <t xml:space="preserve">7LÑ–ã°þ±w¿_x0010_i_x001a_q+ìLäŒBÇOìÁÃ‹_x0019_þ9‚¯_x001e_7‰_x001c_ã¸áˆ!tñ_x0017_g5_x001f__x000e_÷</t>
  </si>
  <si>
    <t xml:space="preserve">€ñH_x001a_7_x0017_&gt;_x0003_÷_x0002_‰'¯›­_x0005_ãqÔÓØ_x000b_@IMž¶Ý</t>
  </si>
  <si>
    <t xml:space="preserve">ñnn_x0018__x0005_}-Uq_.„‚_x0011_(]ëôX“¹­]l×G•vˆ_x0016__x0015_Ö¶.1^Ûu_x0001__x001d_…rÒÆxþ¸:fqŒ_x0002_žÉ _x000b__x0017_N¤w_x0005_¤…¼qþÿÀO6–6„hjU/›Ù	E_x0005__x0010_8îp£Î_x0003_ï_x000b_´dùªV²ä_x0012_n÷â6r†Ž°JP_x001c_ýŒøZ¡¿PS/bTtÙ8_x001d_G¨QÒØƒBÈ³_x001f_¬Ñ™ÕõÍÑ)Í~ã_x0018_øý.š§‡_x0005_é‚mkõd@Š[)àCAN´Á¡ÊÕÃ_x0006_ý˜ÙÒ_x0015_Ë_x0017_5é!E9_x0019_s$½Ð	ev³…ŒœW_x000b_ëU‡_x0015_°_x0011_b_x0019_ý_x0005_ê›_x000e_÷Ì:ußGhkÕH³C˜u«3Á’ÁÖ1šF;±ÑÒŒ~_x0010_í5sV9X†\_x001b_§¥o	–©WóM_x000c_FnˆÂño_x0006_©Ð_x0004_iR×_x0005_ÆÒ_x0018_üO¼óqÒªŒ_x001b_7s·?P¶_x000c_@_x0007_î9vø Ín°jdlã@V-1Ñø«_x0019_</t>
  </si>
  <si>
    <t xml:space="preserve">_x0016__x0005_¢yñ†^¿¥ºÞ_x0003__x0011_8"©Hö¤›©Žæƒ_x0018_ëlT]K_x000b_«Âý»Ÿ_x001f_8kx_x0015_ 	Fº[ÛÝe­_x000f_µ¼äAei</t>
  </si>
  <si>
    <t xml:space="preserve">CÌÿ¹×“2?|â.çŒ°9ù²“æ#‘jT­¦ë:_Ï¬=)Ó_x0012_eôÐ#_x0010_IT‘gl»n¯¥ÄÂ—ãý’xõ‰n…Öj7A+y_x0018_¡÷6Ê“&lt;!Ó…¤?BéÙènŠß*)32_x001e_94xÅð_x001b_Üû’3Ñ’×&lt;%_x0015_|kh„_x0015__x0012_Á_x0011_%¹I;û_x001f_!_x0004_Ïõ·ºIý’j Î_x0016__x0015_ö³_x001c_@;Þ‰Ï</t>
  </si>
  <si>
    <t xml:space="preserve">Ø	ù_x0006__x001d_¢'¡ØÞ˜„NÚÆ?»~_x0011_Ð¾w´ÚÀÕþ «Ø*¦_x001d_*k˜½ÇŠìÁÔ‘"q´Ì5_x000b_¾_x000c_n„^_x0006_ÚƒéÅûø_x0014_õ¨¼_x000f_&amp;±›¥;^—\07*1\!_x0017__x0012_ÄÂ1( §hz`ã_x0003_ éƒ_x001a_8É_x0010_‹ÓŠ…‚†´6¢\&gt;ü$	Gw]$p_x000e_á¾ã«âF‹%wÅ0þ'FŽ:¼yÚh‰µ9ºT'_x0006_Š—õ-cüWß®neEÏK‰È_x000c_žs˜®îç:ÓÃÊh#0—´øâ&gt;s@íZrßUB$Y_x000f_\¡Ô ò±qžÿÕ_x0003_¿øŽ1âðeÜ •1y‹‘Šy&gt;É¯Ó-“Ël_	¡_x0007_8</t>
  </si>
  <si>
    <t xml:space="preserve">ãäfQBIúÿÀ-k±	‰_x000e_ÇK_x0014_ä˜§¸í)_x0019_õ£X÷ãr²u2fJe-¦=}T=¤Dý²ŒdJ-¯‘ž€_x0017_œµX=_x001d_dsâ­_x0006_ëö:mkáxZ¿”–Þ_x0011_~ó°ja!Ãn8!Šš(_x001b_Ë_x001b_Ù˜é(3´$ß°ŸL‚[_x000c_p_x0016_Þ_x001a_</t>
  </si>
  <si>
    <t xml:space="preserve">Ä»HáÛU©Fd_x0003_¢&gt;§gG(k_x001b_ö‚Š_x0005_vö_x0008_Ö½Šò¦ù_x000c_3£_x0016_+¢~D_x0019_]ÿîd_x0005_û;ˆõ-Z_x001e_A¹‹ê&lt;i–d_x001d_m¸í4U{i™ ÂTré“Å¨_x0010_mí˜Z†fóh´_x0001__x000c_þ\·_x0014_ð©±3vy_x000c_F×UõÇ_x001c_’zýj_x0012_LìGdÈÕµÉ&lt;;Î»øÈz»_x0015_ò@b›gÆ~´D_x0005_</t>
  </si>
  <si>
    <t xml:space="preserve">&amp;ã_x0005_$w_x0012_}êÃ</t>
  </si>
  <si>
    <t xml:space="preserve">ë_x001c_4`ba“Ôáj‹IïÁBB({&amp;ÁÐ&lt;¢&amp;m+_x000c_K±$•°ÁÀ_x0010_Éhñ‘JŠ!·P„íÏí§_x000f_GïÞ„AqÈà™ä9—H•5ÖêÀßqˆ_x001a_*_x0005_'`‚p%Ž~H2Ô1íjSî_x0013_G_x000e_÷pœ‡{÷!)k__x0015_ð_x0003_õ)mÛè¡V}Q•„O¶`SÎ{m]}v{¤L–UjùÕ·ÛŸ.v¢Wˆ³•÷c_x001e_äG_x0002_.Ö`æ™°Ä«_x0002_–9_x0003_	GWs=O¤þ_x0002_R?_x0007_\Y9²úÐÕz9dGÀÝÒ</t>
  </si>
  <si>
    <t xml:space="preserve"> d¸—Óö_x001d__x0007__x0003_5WŽRýÎó_x0016_ìC_x0017_.*ƒ]©ã_x001c_óx$yËY_x0017_D!ôÙn_x000c_aØø^_x0017_Gý¹Z`­K$!MóT_x000b_-¤N­*€_x0018_€hRÂÑ³€±ÒÃö_x0019_ÞEøv|põä&lt;:XTø¿î‹5n¤à·•ÿßN&lt;$?qÜ®I[©¨_x0014__¼Ÿ})Vr5=òÓ`ç@Ì­Îµù&lt;à[òËWhÕ;5_x001b_ÖIå¶”¤ð¼_x0010_!#j_x001d_&amp;_x0006_ÀŸêò·Œ</t>
  </si>
  <si>
    <t xml:space="preserve">_x0008_ŽXk·Õ]“‘ÏŸF_x0018_5)&gt;œFøæd5ËÅ2_x0016__x0004_I u…y¡Ð”g¼ŸÔéj_x001c_éJ‘0‘S_x001f_ªêl_x0014_GûŒC´3áÕŸ­nlÊðÊ"ËB`›Wp3_x0015_¯É_x0002_ã±ÏHöÂÜë­_x0012_áÁ¸Ðc€‡C†Í_x0011_°|)_x0008_T°³S’&gt;þ\3lÓxÈÇÖ3Gn“…ŠDÉ*O&gt;_x0003__x001d_ß|š[hÎZ_x001d_X_x0012_ÞÞÄ}†•ÎîÜð€x£”Û¾9_x0016_Žìl·G8iéÒ£EÁ3_x001d_º</t>
  </si>
  <si>
    <t xml:space="preserve">Zì2Ü÷</t>
  </si>
  <si>
    <t xml:space="preserve">Ý_x000b_É_x0019_È¤üþ¾]×¼Û“»§ƒÜ_x0017_ûP_x001d_J_x0007_&gt;·&gt;‹ª+$_x000c_ÄÀ:úß_x0014__x001c_š¨e_+_x0006_3m_x000b_ÆSgÐ_x0012_</t>
  </si>
  <si>
    <t xml:space="preserve">V‰&amp;$”!ñ¦2Î‰I%a)÷á‹é%Ðo\˜+3lÅÁ6°ucÈ]¡R_x0001_™áÅ</t>
  </si>
  <si>
    <t xml:space="preserve">Ð+†“‡ýœÉå_x0007_†óÏ_x001a_</t>
  </si>
  <si>
    <t xml:space="preserve">]¦ø%Ìk"ç«N£Nß¸#ÿõ½Ù_x001b__x0008_Í÷Ë]µ#QüÐ¸°ÊSìô¨p_x0001_·_x0011_HÔŒ_x0011_ÜêœÇYàLG):@Ün1&lt;’Q˜ÚCé¶ŒlFˆ&lt;i§cµ®x¬µ_x0011_ÍE‰XPµZ	{ßÍ¨âk_x001a_ÇÝRQík(_x0016_‘É|ü~ÕÒpÎø¹_x001e_.hM_x0013_¸§¯¿GïÐQ*_x0016_Ræ–Qât±Â¤»b×_x000c_O#ýWÏ{cO%&lt;Î4g½&amp;—°&amp;žP_x001b_ëÊÁúsÓãˆ¨žôÝ›HÅ_x0003_l5«¯_x0015_‰_x001b_Þ¿yÜÁ._x000b_()jKœ­”Å€C_x001e_Ó;áHñd64¬9YÄtÁ(½þ•_x0019_º•Î_x0002_6„ƒºE"_x000f_º(€Ý_x0013__x0013_£Ø”ÂÈë³ŠÈÒ›_x0010_Á¸_x001a_Ö¼ašŠ£šò_x0004_D±_x001d__x001d__x0003_TÐB~}zyÕ_x000b_A_x0012_þv7ê©^¨2	Äï8Py×¿53üÀqç÷PvEŠbc´F(W_x0016_bâá50áËù&lt;px×&lt;_x0005_¦oú4+ì¾]Ü_x0015_™@ø;_x0018_(o_x0008_yE¼°}jMìBðl_x001e_4Ä'_x0013_ð8&amp;Ó)Gb`¿WúE"ö</t>
  </si>
  <si>
    <t xml:space="preserve">s}‚_x000f_Z_x0010_ªp–y_x000e_|È¸øÚÏ}q›)_x000f__x0002_ŽH³O9ÔÚò2¢(Ñ_x0008_†.7•;Ã#gªjìz_x0015_ÿéws£¨ d6ôŸsß§_x0006_{${ÞÊ%Û_x0004_@®kÜàòü?_x000f_u9òXž‚F_x001b_cfW}ÂW¿Âà¶¾Œøuß0ï:hün¦¦_x001a_và</t>
  </si>
  <si>
    <t xml:space="preserve">pê.T£P+_x0011_R~_x0008_«HÉÊm-¾uÛ5ë_x0008_(“&amp;ø¼þÊÝ_x0001_3_x001a_ëZÁ-Q83–ƒ_x0008_ª\_x0014_n_V®¡_x0017_¹‚êMð¸?_x0014_¶0_x001f_­­•QRT:¸_x0007_ëh#T_x001e__x0018_9PéÖ/ëB™a_x000e_òºG]</t>
  </si>
  <si>
    <t xml:space="preserve">Ó_x0015_ÎscAµ_x0014_„xl~6=hiæçeórqÆ±ë±žÙr¥š6XøT‹_x0014_ñìvûaDÞ‰àÆ’&lt;!&lt;=E_x0017_¨öò*¤]y_x0017__°½ö…rp|&lt;cáŽ×]_x0004_±p!ºÆ_x000c_ï@–•Ú¿å¹Ái¸‘	2Z_x001b_Ã}Üúf±…ì î&amp;V_x001a_W_x0018_=.Û[¶K™hÂ|&lt;þ¡l_x0008__x001f_–.€ŒêË_x0012_âNBæK8¿ßžØúÞ™Tòd_x0017_·•}ne_x0007_?QL#ß--</t>
  </si>
  <si>
    <t xml:space="preserve">„q_x0005_çsÂ”¹dR–=²Ï~Býù_x001c__x0002__x0007_Yá÷„æ‡°&gt;Þé¬'‚ŽíØ6ñýÝuÌ¼_x0013__x0011_úPª˜_x001d_½…T{v_x0018_Æ4Ý</t>
  </si>
  <si>
    <t xml:space="preserve">9«ÜS&lt;Kô_x0018_ Ä¾ÂàÖon¼R_x000e_sÝÜ¥Ø¯_x0010_i°;_x0001_'C•oQ©ÈCv*¿K3Û_x000e_„ER¹_x0012_q</t>
  </si>
  <si>
    <t xml:space="preserve">ò_x0004_kã³Û¼]œ_x001c_W¨_x001c_ÑB?] ï…¾H(ŒéBÅ E…9Ç/ (˜½Nµ6AaÆM œ2Ä–Ù$…¸Ì„_x0001_ðAA˜A5¨ˆMÏÖ9%TóÉ´ 'éEQ_x0011_¿éèKªû°#8üh£Õ)</t>
  </si>
  <si>
    <t xml:space="preserve">h±šÝ_x001a_å</t>
  </si>
  <si>
    <t xml:space="preserve">Ð_x0001_ÒŠÖT¢_x0016_]¤Žc;9Rf›Û²¿ã™*_x0001_˜mV-_ôóÊsÙG&lt;œ·Ÿ‚ƒê_x0012_ÝV_x0008_?c²&amp;_x001d_WL5Ò`‚_x0005_Óán_x0006_:ÁËòvp_x000e_Ã[[h‰˜è_x0019_tò</t>
  </si>
  <si>
    <t xml:space="preserve">*˜…¾Jü¤Â¯?¸&gt;Ú†zV&amp;_¥_x000e_©-¨OUÂ7aD+S¾ß«‹°Ÿg_x0013_ß3ì)8ñÓÅÈ_x001f_à‘mù¯"ü_x001c_Õ1BÍY#æÛX“~²*(‹ñ)²_x0011_­l_x001b_</t>
  </si>
  <si>
    <t xml:space="preserve">_x0011_†%¬RwüËÝ</t>
  </si>
  <si>
    <t xml:space="preserve">l´‡œäÚËµ_x000f_„›—UðÈaP•.ÙÌ4=„Víñ_x0002_.ê[</t>
  </si>
  <si>
    <t xml:space="preserve">…_x001e_&amp; ¿_x0005__x0015__x001f_úJP’ÀÊ_x0012_Ùäý™„.¶ š•óì÷¾^wRß6¸¸¾_x001d_yyÃå_x001c__x0008_¦Ï$›„?n¢_x0002_È_x000b__x000c_6uÜ€Z¤avô_x0002__x0007_W”®à$û‹¼ËfTåEw€+ÊRÒ&amp;õºÈ‚F&amp;Rú^^_x000f_!–2þ_x0004__x0015_æ'I_x0007_}ù¹ÚÝ ¶Û(äÙ”J?jœÇþUÕW€ ;_x0003_`~7_x001f_`ÿ£åï5Oç_x0012_t_x0019_Ñ5(X‰+’NÌ Ã·RÏÐv¼ác'°&lt;Ë_x000f_5!Þ[QÃ^_x000b_D@5ÎjªV_x0008__x001a_Í</t>
  </si>
  <si>
    <t xml:space="preserve">À3²´cJÖ¾€d</t>
  </si>
  <si>
    <t xml:space="preserve">l…t_x0014_RÂ_x001d_T˜å8ãö_x0008_&gt;Þiùê‚")~øœ«Y6¥Ð_x0004_±ƒ^Ã„éüáó…íl§ç¯Þ"DpJœí_x001f_OÉŽ5Wÿ¾1™Í²zžøÃÓ_x0019_9ð_x000c__x0012_6]¼P–¯Æð&gt; ²«Ó_x0008_¥ÜIxm_ü8‘[ýT&amp;øÒùM©¸Ñ£9pŸYž$'_x001b_–Q{ä	_x0008_£—'§¯	°&gt;ÞyM_x000f_ô „ð’ØEÄÌ÷Å¾Ôº_x0011_± G¡ÁÌð_x0010_y&gt;E­ºU¿Š_x0012_äY)_x0002_?C_x001d__x0016_Qí‡Ád˜MZ™(‘:k«DaÍR*qÛ¸‘²“_x0012_¢&lt;Æã(|ãò_x0004_·ºÑE‡f=œï÷˜9ŠÙa_x001a_9Q_x0007_0¿ùç1Qz_x000b_K</t>
  </si>
  <si>
    <t xml:space="preserve">hþ¤	©•6‡´_x001b_àÁ&amp;ôC®ûõ+sq˜|WråMê¶Ôí6tllÅÐ0Ø	Â8€q_x0002_/ñ‘¢ÖFéëø„þ} i/_x0011_eC‹/çéÀþk_x0008_&amp;MŽ/C¿‚£¼Òš_x000c_þ_x001c__x001b_E_x001a_ÝéúbÍ_x001d_•]¬¨Sºé+½ÎU%êüâ¦_x0001__x0012_&lt;8_x0010_dF¶a(hFqÞA	Ìž…¥Îidhåà;ÌLÞµ$œçð‡|üµ]“Z_x0013_qózÊ™_x001f_ËÏ[ÆŒŠWÙ¦é'ð¯z_x001b_áAæÂ_x0013_ì_x0003_¥fó’¨‰~^°» æûç5</t>
  </si>
  <si>
    <t xml:space="preserve">ý=_x0011_[è</t>
  </si>
  <si>
    <t xml:space="preserve">¾Å?—­¡O</t>
  </si>
  <si>
    <t xml:space="preserve">¸{ûæ.Ç&gt;¦fÞ_x0001_à»â_x000e_ñFrô±–6~Ž(û§™Æ»Ñ1_x000c_p½üÕ&amp;J…áNØha_x0016_‡U}E_x0017_²_x0001_Q_x0001_p_x0014_</t>
  </si>
  <si>
    <t xml:space="preserve">wS8ƒ¼ê¸¥Yž‚+{›Ô±ê_x001f_•ÖŒs¬a_x001a_T_x0016_UÛ_x0007_b0_x0001__x0019_†s¤AwØcòAÜ_x0016_d_x001c_L_x0003_zÆwK”LÃí_x0016_ÂJtô¾ÕÃ_x0006_åÁdv_x0004_R)Ï½†_x0002_çæp8`¼}¢ã4</t>
  </si>
  <si>
    <t xml:space="preserve">ýxjŒ_x001f_i;½_x0012_›8ä*@_x0011_Hù&amp;èW¡Î5Ó¾V_x0013__x0004_K£s?4~h«G_x0011__Ù_x0018_©•Nï\ó1ÿ_x0010_&gt;í=Î_x0014_D Ö¨¥DÕ”€D&gt;àá¿¹‘_x001b_dÏUÆùÐoæ·~eèaN&lt;¼ì¥_x0014_ª±d4þ&gt;l_x0016_^7Ýq_x0013_n&lt;Gù¤ME;InO¶ªÂŽ6_x000f__x0002_S¾_x0005__x0011_Ÿ”RŽË›J€; ÈK6âþ_x001b_Ö_x0012_+çÈù_x0001_ÿ–QOäÕ‚_x0016_£ÛÂr„IŸ8mOSb'êE1)F¿=_x000e_"š; £_x000c_GRŠ_x0001_"½ç_x001f_˜€é¶2ä±ø&lt;NfÕ Ç¾å_x0001_wÄ‹ÈSždn_x001f_F3}¨v\·zSÿ_x001f_m_x0006_æÚ}_x0008_«‹‰zFz</t>
  </si>
  <si>
    <t xml:space="preserve">Êô_	_x0006_o_x0015_²Ë_x0016__x0017_¨E_x001e_—¹çHéäö‰	/wAÉ4]RŠ7çxÿ9ª÷¿Hö&amp;µB®Õ_x0006_ˆTXóÀµ{:Ÿbã½â‚_x0011_§È_x000f_÷_x0010_DÈ+ë¬o4º5R/hò%_x0015_´­–s˜ƒ_x0003__x0001_Ò“Ö_x000e__x0003_‹ÞT&gt;@wc_x001c_5N)_x000e_…Ÿ_x0010_}jœ1_x0002_ý8±_x001d_ìm(×Öß_x0003_—¯’q‹ƒâŠ€#1Z/š/kžxÊ_x001d_¬­_x001c__x0015_Òc°DË©¥›»¸šÔl{ƒ¼¥toACäg"üå~þôâ´´\xëƒ_x0010_”\	Œ_x0003_žÇ	_x0016_B¬5_x001e__x0002__x001c_«_x0018__x0008_Jõ{£€±0_x0010_û¢6î©5þ’¡_x0016_•‰MI_x001d_2v+‡+S&lt;Ø__x001f_”÷ñR¤I®ŸÆ_x0006_£Ue_x0008_“Ùc-_x0004_—_x000f_b)5&amp;_x001e_ò›&gt;ÚEí…g_x0007_fðŽ ¾+Ï&lt;ÜïŸIÿC_x001d_*_x0019__x0003_û/Ë´BAdmš\Ý_x0016_±˜ðEÌx_x000b_w²ñ!R8fR€ U±7ýèßešÕ"</t>
  </si>
  <si>
    <t xml:space="preserve">âì0Š™U²·´Q!ìèÔä_x0012_%n1Õ&amp;ÚW_x0018_‡ëEÓë×„‚I_x000c_ý_x0017_Ä&lt;‡v_x000c_÷ Ï½FŠ¨ò©´%næ}×±¦ä©È½–_x0016_Ácl§tÄ£_x0007_4Œ_x0019_¡±µr"</t>
  </si>
  <si>
    <t xml:space="preserve">× åG_x001b_š‚¼</t>
  </si>
  <si>
    <t xml:space="preserve">\v°3V¥Û‘nn_x0011_RÑž'_x0013__x0006_ºz6“_x0011_kÑT0ÆüË&amp;œáªÙ_x0004_Ü»õ•Çp  å¡R¬SØÖ_x0011_™÷»áWø_x000f_z	P"k6œ 0ø</t>
  </si>
  <si>
    <t xml:space="preserve">jFLS¦N/Ý¦qÝ]ci ”_x0013_»ØfãùªùYÒ_x0003_Ë}©Š¯j£uÈî&amp;r_x0011_Ð6b¡¦b1Á</t>
  </si>
  <si>
    <t xml:space="preserve">K2÷-–</t>
  </si>
  <si>
    <t xml:space="preserve">(rïöf&amp;¼¨2÷_x000b_%îÄÚf¨é&gt;²ÂÅà- u¡Kh×nTlƒóQ2Êb¤#•_Ù[À_x0006_Á&amp;¹;«„Ù)WÉœ©J_x0012__x0017_g_x000e_;9 —;ì|Š;#îMó_x001a_0 äfD1.¸e¿o_x0002_¸\Ví_x001e__x000c__x0017__x0013_Š_x0013_÷_x0011_ÒZ3l[£_x0016_Æ†~Ý¦9°_x0019_(+SMñõp³êì_x001d_?ç©2_x0012_Vä±~®ÌTjÓ§Ø_x0005_Wÿ!Àd_x0010_+ƒ_x0002__x0013_&lt;ù á–GáØT_x001f_‡œkÃ+Õ)_x0019_ŠÏÎÄ“ùCgrX_x0001__O_x001d_‹¸‡õ•ÐÈ“m_x000c__x000e__x000e_‚±Ä·ÓÎdK_x0017_Mnš6Á*šÃ_x001b_kò±A_x0011__³ŽaM_x0001_"dRá_x0003_SÖ"_x0019_LÄ`d€}M2cîºÄr²çLEÑ_x0015_`©§õa+Ð¯Y!º`;Y—ÌÂ_x001a_¿ØÖ@‹îe¼Sƒ&lt;ßŠãuJEƒ	0</t>
  </si>
  <si>
    <t xml:space="preserve">²UÚØö€$®o8?ã€	?ê¾×</t>
  </si>
  <si>
    <t xml:space="preserve">_x0003__x0008_o×9Å</t>
  </si>
  <si>
    <t xml:space="preserve">n_x0008_£¢¤OmDø_x0016__x001c_Œ²„VPÕôúÈ_x001c_Z_x0014_bmês8™ÚL_x001a_ª“ŒÁ¥</t>
  </si>
  <si>
    <t xml:space="preserve">“Pþ</t>
  </si>
  <si>
    <t xml:space="preserve">Læ‹MûÀ!C¥Ûu eÍµ­Xxì“¤ù;¡jY&gt;ë¡„H_x0004_4t……ë%/Ú»Mø6Êr¯ÿôØÐãOò¯ïDt\G_x0018_3ª</t>
  </si>
  <si>
    <t xml:space="preserve">Þ(</t>
  </si>
  <si>
    <t xml:space="preserve">hÓ€¦_x0007_ôG]ä±˜Ë_x0001_ùtŸSÑ1o$)"_x0002_À_x0008__x000b_8 _x000f_*äða¨_x0015_6ðv„»D@ÅB‡`8Öî2_x001c_&gt;u_x001b_üÎ_x0015_ÙÚú–©P°ãý_x0018_ñpƒÙlT;˜_x001e_€‹_x0015_Bà&lt;ªnX£þ¢Ù[ÀG©j¾à`ðí¸Âï{ó…</t>
  </si>
  <si>
    <t xml:space="preserve">_x0015_(YþÐþ</t>
  </si>
  <si>
    <t xml:space="preserve">XbXL_x0012_!«ë¼¤äwäº0èðà¸/öY_x0005_rdÍtÌ‰÷Ô_x0014_ËÒ¼· yv®j‡d˜†c"³ÌN¿_x0017_]“öû˜ÿzËëM_x001e__x0002_¸¸GSÎE4LÆ_x0002_RÍÓÅh„à_x000f_ÍœM)ú[ô›Vc_x001f_ÅÄþ¨g_x0005_|Ýô­5½ƒf?ï?Š¹¢ãV¯t4G÷§Õ_x0002_2(%"Dcé†å$Ô`cþ•âüD”äœ_x001a_ÁZ_x001a_šØ@“_x0002_µ7E‹ô_x0001_GìÕgì©§Ô§"-£½†÷ì®˜_x0001_þÿ¶•ÈRí_x0001_I</t>
  </si>
  <si>
    <t xml:space="preserve">_x0018_cƒ¹N…áâÒ)ð9’gòT.„è¢‘ià«aáä+À3a=@ÈŽ/1æyA^\¤}Ì_x001f_’_x001c_b™q_x0019__x001d_	¢_x000c_ñ_x001e_o»¿‹8Î#»Ð#Ôh¼ÑîV_x0018__x000b_ø©_x0002_eJ_x000c_y[²(]éµ?¨BØª/‹‡Žºf-{îájæ:_x000e_÷Ášc_=Ðq±œÌèwØ[ó§AÖƒ¯•Ipòé/™´ª^mj_x001e_lñù;</t>
  </si>
  <si>
    <t xml:space="preserve">Ûko¨°_x0008_Ô_x0015_˜Ÿ†Û;€_x0019_wX_•r+R›C_x0010_i•¯&lt;´£ãê`8ÅY°Ù#[I1 ï;Ós¯š4º²®Ù²iñåÁ7Ë®³_x0014__x0014_'åþ¹¹µ¥3qh8fO?6Pð?7¯äÀ_x0004_b)_x0019_Ì$</t>
  </si>
  <si>
    <t xml:space="preserve">’X0Õ_x0003_Â¿\K_x0012_.OøQrVŸRÈ±ö_x0007_ÕÁ0`„_x001d_‡Ý*ðû!_x0002__x000c_I_x0014_5@F_x0004_N&amp;ƒ_x0017_±ð»¨õ«Ý/_áÄïäÙÝSS§ÔÃ~tÀ#œ-MFì¹µRkSLömÄ…[Œ_x001d__x001a_3±)ÎN"îœ‘ÏÄó€˜9ù@b_x0011_R¬ï7ÇX_x000b_ä_x000c_§ò_x0015_&amp;ÝË_x0008_S_x0004_ïîÒ»ª•NwzÑ;Äs¿Ž‰_x0012__x0007_	I|_x000b_¦?KUó`ÒÇ¹Œ¯_x0012_©_x001e_îŽ–j_x0008_OÆ¢Pê_x0014__x000e_D_x0008_Ã_x0010_P_x0014_Ö‚sèO^w_x000e_Ñ—Ç`«*‘U</t>
  </si>
  <si>
    <t xml:space="preserve">_x0018_tæ v_x0008__x000c_7xR–ùB˜…s_x0002_kÀ_x000c_KÊ§Ø_x001b_</t>
  </si>
  <si>
    <t xml:space="preserve">Ÿë\Ëª*šd£`u©L§Ò_x001c_Þ`¿.-½_x0013_–.ºó°&amp;«à…B¤+*'_x001f_{_x0002_}_x0011_Ë¹òàüÎS_x0015_`‚._x000e_hKT;(=ã¥Ä˜ €_x0008_üp1P_x0017_¥Ÿ</t>
  </si>
  <si>
    <t xml:space="preserve">x¼˜ß2ôø~°&amp;{àÉÊû¼êb™_x001f_QÕÈT_x0016_K_x0018_ÿáš†£a_x0002_å)*2x_x0002_€M%%~_x0010_Þãƒ˜</t>
  </si>
  <si>
    <t xml:space="preserve">OÆPÅ2ÕEz`žÉ.éþªâö&lt;œ_x0005_¢ÏÒÎ¸*4¸à²_x000f_B[¢óJFDgÀ”9Atù:×qß„H7î"_x0014_’|</t>
  </si>
  <si>
    <t xml:space="preserve">HU¨š'ÍÛöm÷_x001b_ÅyªN_x0006_ƒ‹(_x0003_š´eøH‚Žß!7_x001a_]'_x0015__x001f__x0018__x0005_?²öœÈ¤Æ&lt;Â…„_x0006_d 2x÷M·Ó=}—åî·„è"M_x001d_ôíC‘oí³aS_x0017_R”Uý¤$`‡ôŒ¼½ÙÊU_x0016_è</t>
  </si>
  <si>
    <t xml:space="preserve">ëÑ[e ÿ†_x0007_“7mh~;Íì”Ÿ”}o_x0003_Y=¤»¤R5]÷_x000c_Ccªm_x001a_³‰btÜÔRñTt$T_x0005_Ž‚ME‰häµÿ[¥õ=Li—H“å_x0006_\ÎrOÝ_x0008__x0004_×cú_x0004__x0005_[™g]wQ¸_x0012_ÍZf¥‡X5‰bà(‚Æ …À¢*Ñ_x001e_$r‚Ú</t>
  </si>
  <si>
    <t xml:space="preserve">_x000f_rôš3*8vêª”&gt;‡ùVs^í»ú3VÝ_x0001_†x_x0011_	ê¹Â&gt;ñ}&lt;Ž~_x001c__x0015_]3ö_x001f_Ž_x000e_í–_x001d_u6h_Þqå6„–KCV`\[Buì—ýwÿÅòÀ_áXª=Ù_x0018_4$-¶v_x0006_»¹ÉW¥ï|‡DùË¹sÿÜutê&lt;éAq</t>
  </si>
  <si>
    <t xml:space="preserve">f#_x0015_%</t>
  </si>
  <si>
    <t xml:space="preserve">¼Ö.¼3Ñ7µã²&amp;~aZE‰è_x0007_Npê"_x000b_#Z_x001c_Àˆ_x0007_+ý2•I=åãü_x001b_•N_x0006__x001f_ñÂ_x0007_0;àôqt/øb?Q­½*]vœQfëÊ•ôrZÆþ…_x0012_]X_x001d_•s™Eª0e_x0013_Eœè;=§h}ÓLüeVL\«—µc(ã|#7°™ýªD9Ø_x001d_›p_x0015__x0001__x0019_Ê_x0018__x001f__x001b__x0011_K¼r_x0007_ARaé_x000f_¸çTO_x0019_Fô`gÚUN£WU+_x0006_ž\qF_x0002_°vØ_x0011_˜n_x0005_í	r8[€"_x0015_</t>
  </si>
  <si>
    <t xml:space="preserve">b…µª£¥³ã¡È)»§ßbHäy</t>
  </si>
  <si>
    <t xml:space="preserve">¡S‚úæ€</t>
  </si>
  <si>
    <t xml:space="preserve">Þ‚•â_x001c_»±¹ì^2³ÙõíÄÆ²È\ÜÏ'_x0015_n</t>
  </si>
  <si>
    <t xml:space="preserve">3Óëöñ1¼ÊmU†£T–_x000b_~‹”2bÚsÁUCRCR_x0014_¶‡µï_x0013_Å˜õ|_x0002_‘u{ÄòEo“ÇT*&gt;Š&amp;mú{àý´_x001e_ ¿@	ü»!1_x0005__x001a_Õ$m&gt;i5±nÀ_x0010_†truÕ _x001d_¨*øäº˜DßÒFÐcþ¢ÏF$_x0010_­“$|</t>
  </si>
  <si>
    <t xml:space="preserve">Ø§&amp;èBÓÂˆ_x0014_w×­ÊŒÕ›ºâo6Ú.ysuÙl²ßT®xÇ‚£_x0012_GOÐ~Iÿ3âòâí£ýOEèuXRKâ!5WêÅoÃh÷xð_x0012_1_x0011_</t>
  </si>
  <si>
    <t xml:space="preserve">cóÚE©_x0014_ØæL^KÆvå'L;‘fÚ_x0017_mj‘J_x0012_”É³„</t>
  </si>
  <si>
    <t xml:space="preserve">[ó_x001e_âðæo¨_x0016_å(ƒE_x001e_ÊØP_x0018_½\â_x0018_‘&lt;™_x0014_páßuâÔ¢¾_x0003_Z&amp;:‡þ‚I”_x001f__x0012_'OJÃEsyûâ3÷_ÚLÀ¾‚ÃÖJKÉPƒd‘›€çþbÝhëO–_x001d_­¸ò¾µû¯ÒcN³â/_x0007_îÇ_x0019_bú›ìkõåme)™î</t>
  </si>
  <si>
    <t xml:space="preserve">Ùæ(ƒÎüÏGo‰í…§ÓÙ1V_x0001_äæúèô &lt;6à_x0016_ÞCh$ßM•VÕ—b`_x000e__x0004_×Öê\_fah:B/_x000b_+Ú™_x001b_0÷_x0014_"¸záF›‡ùs_x0010_ÙÇÖÑôª¿ç=_x0017_ŒÃ_x0019_£GW½‡Pßf†§Üæ_x0012__x0002_vÙÓ„^ø_x001c_¥¾›wm&gt;_x000e_ÎÆ7c_x001b_&amp;cNt4†Å¶»7oö_x0008_Ÿ#ÈôÍg”ºÐ’åÀÜÁV—Gh"³Ò¬ˆ_x0007_Ðq8pÂ¯ßÉ¡„}_x0002_¢TØÅ¹#¶ÀoeêçIx7®ø^ï</t>
  </si>
  <si>
    <t xml:space="preserve">ƒ+¿u_x0019_#•99¤tÔÒVÝ¨÷¬ºxIcœ«_x0004__x0015_ð^„¢1Máß†­µ™&gt;éPï…íßÕ™æîÍ$”±7Èj&amp;pˆ	çÇZ_x001e_{:2&gt;Ïö…W&gt;lÀ_x0015_Ê‚þdÕn_x001d__x0018__x001a_jl˜õÑÙ_x0007_ƒ_x0010_Ì</t>
  </si>
  <si>
    <t xml:space="preserve">Ù–`hqM_x0001_?Ë‰×êESc_x0003_wµ·i\¨9£yœ®×TÇ_x001c_“DÊ_x0002_eçôý^Ð6x®ü_x0013_Ï¼?]]×ˆ_x0018_ié</t>
  </si>
  <si>
    <t xml:space="preserve">»Íx_x0011_E„Y†N•ò»®˜úßÕÔo/½e‰õþ±k_x001b_JU‘ò¶_x000e_óíql_x0007_1_x000e_ ¤_x001b_µ]§í¡Aãåa_x000c_Âk_x0011_À_x0013_µw_x0001_</t>
  </si>
  <si>
    <t xml:space="preserve">“I5‘ÝB‚„‘'tî¯aS•âÉc&lt;«T@„qÀò_x0016_íJ«î‚[„Éà‘L6}Ù&lt;)#ˆ»‹õ„D×¯ó»U0Q}ˆtÓMÌ#G_x001a_nç@dñÅ=‹ÀF	:”ÞeeËšÄéz®cn¤‰z”y_x001e_-_x000f_I]’v*ÓíÝß_x0012_Ž_x001a_ù_x0004_÷_x0001_MT(?_x0018_Ç™eôKO_x0007_xX…D&lt;(j‹…E[“j_x001e_1Y„ñÙþdÎZƒ:ÔïþÁœB?ŸnªkTb_x001d_jUR™Ö·ËÖë«ÔÊ</t>
  </si>
  <si>
    <t xml:space="preserve">’á_x0019_¤Ë÷BÉõÕ:"—\°®±ë·¼%6‚¯cI_x0004_]û;©A_x0017_G{_x0003_7ãÔpk(ô_x001c_]©UêÈœá _x0013_á|ò	v¼)¸Ååûû:†v")÷™p_x0008_5­_x0007_¯ÏÛ¨É&lt;9ZëôÔÑ¯¡¾«œ}5Ër_³_x001d__x0008_Çãç™`_x001d_?ËÌÆ™óâ&gt;.æGøÃé_x0001_+:ûÙ_x000f_Ä0h›Ìñ/(*ð1HmSûö¡³æ½\€–4é¯Éþ_x001d__Ò_x0002_Jh&amp;gv‰WëÌ‘û_x0004_­@%§Bš_x0014_òû	_x0007_Ðr‹_x000e__x0011_nc_x000f_ÑkûÓ!±hRç{I—_x0016_¿&lt;sW4¹¸@žv98œ_x001f_	kÉ€„8ü_x0006__x001b_Š(_x0013_ñLP_x000f_]Cs_x0013_eä_x000c_µñÙRÐMJ{öŽ–m_x001e_¡_x0010_Õeª¢èä_x001f_Ù_x0001_öªoD	Çš7_x000f_&lt;^_x000e_c¦ß¸_x0015__x0015__x0004_Ü«‚ûŒX11øi§jâÀA¬_x0007_½ÿ@ìÝucJ_x0017_Âð_x0010_/ŠB¨Qß_x001b_v¶\ Šž6¨_x001f_øR~û‰</t>
  </si>
  <si>
    <t xml:space="preserve">´ÈØ8’3žU÷î«ÏD„_x001e_&amp;[ 3=O6„/^ abX)\tTsø«°Ò_x0013_Dp™'_x000b_NaE/_x0011_Nñg ÀÀ_x0003_³¶ì–úÖ5îJ©×åÓiûVadˆˆæsŠœü_x0005_\_x0013__x0018__x0015_ólýw­ xw_x0005_h“_x001a_zÓ_x001c_Éý_x001d_23[&gt;«kW“6n@êi~†§0Öšú_x0017_\4K;_x0005_E`´é…î ÛïFÍ_x0017_&lt;÷‰y!'¬h¢§_x001c_›{Ø”_x0019__x0013_Ã4_x0006_‚=ÃïÃqHj_x0019_#!	wr§UyVÒ„Bÿ¯y¤;ô_x0016_ÜTléëAÁ½úÑ_x000f_ž•¸Ët²ÁŽ?_x0007_í&lt;ÅLÛþûÂÈŽz¿í"Ì-HBxƒ„%³°‡o=§_x0008_þ_x000b_ÿ_x0006_	d·_x0004_Â€4è_x0018_üÉ¼a©ÕÔü·$åXq</t>
  </si>
  <si>
    <t xml:space="preserve">_x0019_Épžx¥¡æ7à_x000f__ön²Š A/u4í–·­_x0002_fé4«[ 5é‘Ÿ^Þ@ÄÖ÷VF¹ÂV?‘ºØ}_x0003__x0019__x000b_‰ƒÕ±	_x000c_P_x001d_eà-&amp;á_x000e_CÁÖoäŸ7|M[Å£v_x0017_2¦ÓC·Êº»Ÿ_x0017_º~º!†øèt3+_x0007__x001e_…Z£Xùˆš‘¶LZ}±÷ûX—‰ô¾Aí\?_x0006_÷«aðÀ_x000e_VÅ@Áº–ëÈ</t>
  </si>
  <si>
    <t xml:space="preserve">Ök"Ô¹õ­Š8_x001f_ç•ÁŠç_x001d_jµP$s£43¤²1_x0006_Ö%ZKê_x0016_</t>
  </si>
  <si>
    <t xml:space="preserve">Íù_x0001_­ ~ÊW€¬2_x001d_3¬ö_x0014_ú²N&lt;SÁ`_x0014_FË_x0005_Ñ°‹‰RäÌ´Oõ•Y3Mó—´F)L/w0ˆ-ê_x001d_?ÎOã/t‰•Î²×4èW_x0001_k¸-¡&gt;þ Þ©‰V&gt;i_x001d_«aò_x000f_Ûí_ú/¾_x0001__x001b_¶âíXB%&gt;âUÁÝ3kI/E|„ÈØ3_x0010_­ýi[-&gt;Í_x0010_f™„_Pö¦Mzd"÷`6q_x0008_é_x0008_º_x0001_PN“àu«îå_x001f_YÞâNZðcàÅ“­!3nÂýF=Ìe_x000b_ÎdO_x000b__x0016_•™_x0010_­ä¡%ã“ÆëYïbXÞBí#½ÒªFú_x0006_+òù‰ª+ñÍ…IqÓ˜-ß±Lz¼¿Æß¶ÍÞÃŸ¾p_x0017_ÁP©T%2®h_x0018_ê{¼W_x0017__x001a__x000f_€Ê?«_x0014__x0003_O_x0007_¿_x001d_YNA"ªvL¬»</t>
  </si>
  <si>
    <t xml:space="preserve">Í rÉá°nB_x0013_ßö‘ëAµ </t>
  </si>
  <si>
    <t xml:space="preserve">Þ€˜Z˜Rt_x0019_–n¸… Ìßtzœ²påÄ'¢³õƒ¦õ_x0006_Ô%ïˆ_x0016_}¿ƒFÓËf;ú›º_x0002_—6‚©U&gt;_x0012_»Á^¤‘M°íwŒs_x0005_7øòöPP¶|¾Ÿ_x001b_Ù®÷_x0011_ _x0002_JÈ/óôSV´…_x0002_	HœËë·³†Y_x0016_c(ë€¨ê‡ñHë-_x0010_!3b	U_x0013_´±B_x0016_°ï_x001a_êFÇRÛú›ÁGbøÚO&gt;ÂµÞå</t>
  </si>
  <si>
    <t xml:space="preserve">~²nŸ¿!q¼AÍ•oe_x0008__x000f_!'_x000e_A_x0001_C_x0006_¦Jx_x0003_òwr_x0019_éß</t>
  </si>
  <si>
    <t xml:space="preserve">	½¼#¹&amp;;qþrøHxtW„Í_x001b_ÌÁÛ_x000b_—™4R_x0012_ ~Q_x0001_Mûé¯0fõt°¢iô@E]ì¬àçe8æ_x000e_x _x000e_´¤rH¤yu1_x000f_d®ˆ_x0016_Ò_x001f__x0007_©Æ\~^_x0010_Ÿ–ôù&gt;Jøµ_x0012_ä_x0017_†Øun	_x001c_†ÝÅ¤‰Ÿ2Ocã™¶nÅÞW{_•¨ˆ£çDFy"zÜªß"ãz–#e®×“cè_x0007_Ž=ÿæ¯¸3IõÖ=íµüð±_x000f_)€‘_x001b_Ü`CÂLÓ›‰Ø'&gt;‘Çuó€í’_x0016_GÎ_x0013_=|_x0014_</t>
  </si>
  <si>
    <t xml:space="preserve">Å7</t>
  </si>
  <si>
    <t xml:space="preserve">“­‚R¸|lf_x001e_N_x000f_×M{StßÝü¯ãX‘z¹_x0005_Ç 0ÕW_x001e_&lt;'“6_x000b_$</t>
  </si>
  <si>
    <t xml:space="preserve">f³g_x000e_c”ÁÏyº_x001b_6Z(°{ñb_x001e_©¢€ƒ</t>
  </si>
  <si>
    <t xml:space="preserve">º÷ØÐW»Æž&gt;¥n’¿lÿ_x001d_PTP–_x0014__x001e_QÜ÷ý—Y×_x0004__x0014_[bïÇlP‰qw…_x0018_¶mßyÑHS368i TYÍM¾ùÃŒtÁÓ*&lt;ÈMF9Y_éyØ_x001c_»©Ö	çbáñtÏãgÏ_x000c_¥~¥ÝŒ)P(9Q§BÞ‹ÊA¬Ø¢žV¶Ó™j”©Q_x0015_Á”_x000e__x001c_`R×ªž|’]</t>
  </si>
  <si>
    <t xml:space="preserve">[$FÆÂžv®	ŠÆiFN¸~ãEl;Ÿ¶Ñý_x0018_Za&amp;×¹ÆG°à\Iýi‘…±_x000b_3uÄ‹eÌ°C•ÌÒäð´¼²!ÕN±î9~‡ù"_x0003_eÂÏ^¨_x001c_‚bÃ©ç|_x001e_M_x000e_¯æœ#ð_x000f_Úl#¸õ8zje_x000b_I_x0011_`|ií¤Ø|`¬DSø‚_x000c_™_x0004__x0007_¡ä"¢æ:</t>
  </si>
  <si>
    <t xml:space="preserve">)éï¦ŽñAmêZqð_x001b_#_x0005_Ù¥:ª¼_x0005_eÁ)õÀÉN³P_x0014_ãd½D«üð­0h&lt;à…‰í¥÷k£v(_{ï_x0011_Äzœºè}_x0013_'_x0019_×_x0015_®ÑƒÜ†©_x000f_x¼_x0015_ú_x001b_QÀÿVì»h_x0010_ŠÉè&gt;|]_x0010_L7çèð_x0005_dÈÆ[_x0019_¸Þ!h&amp;"TòÚ}I.^Àë¢_x0003_mÊü¶©J®ÐƒÝâòÚAþ•_x001b_%uä˜_x0018_</t>
  </si>
  <si>
    <t xml:space="preserve">3çÃ|Î³Þ{1uþb‹¬“lHˆ¯áP_x0003_[_x0019_ë4Fê?$àþ|‚£¤d7_x000e_“äE9í“ëåâkP¥^_x001d_</t>
  </si>
  <si>
    <t xml:space="preserve">_x0014_‚OÞ!%È³?N8à9í_x001e_LÝÉ¡Wâ¥(x</t>
  </si>
  <si>
    <t xml:space="preserve">_x001a_¬œê#ýêÝã_x0018_S</t>
  </si>
  <si>
    <t xml:space="preserve">Q _x001e_Ý(/_x0004_Ý©¹²P²´Ù¹@•&amp;"Öç?Ô©Ë)Z%‰ªaÑvä_x000c_@Ñ¾5·_x0015_E_x0012_3$_x0002_rÈUj#dÏ8·L¨µOé_x0007_`Ö-·­Ì¿îBè_x001d_³ìYcá$%»9Bº‘—Ü*&lt;†ù¸WîÒñÓ&gt;ŠTòø¤‚o221±$òƒè_x0017_Û‡_x000c_õã°a(Š½8Dc€dm)j©á^&lt;4!ªá–Vì;wô5ªØFiÖqa‹_x0011_;üqFöñ!¯¤ƒþr™@á}í’›¦ë_x0017_ª¼+i´¡eµ{z¦öì^_x0017_ ÄÐ_x0017_™g‹}_x001a_Nt®«C]_x001f_éÀÜóuºå?+-_x001c_Ðéæ_x000f__x0007__x001b_Eƒ†_x0001_ù‰L{EþÙŠ˜u_x001d_[Ý»&amp;ñ_x0003_0;Ñì¥Ý7é‰wÐVÄÎð‹oBx×P¾_x001f_ýÊ"ï©r´?ÉtýXçÿ]xÞëæñ</t>
  </si>
  <si>
    <t xml:space="preserve">îväB8=x?¹®ë_-_x0003__x0007_ïÒ?½æ²ÂË'Ê¿=ÇOd!X_x0019_/¸&amp;Ç{</t>
  </si>
  <si>
    <t xml:space="preserve">Vk‡$‹K†6ý_x0012_•_x0006_hà«å¡”{›-6_x0017_Gš±4/_x000b_Í_x000b_Jåó›]</t>
  </si>
  <si>
    <t xml:space="preserve">™_x0010_ïò9è…Â´bžA±%_x0019_Õn_x001f_"º¨ì±‡Èy^pÎ_x0010_:Ô²É˜_x0007_O0 `Å-j–…_x0016_ü=à=­åH¥X	]ÑK‰_x001e_#ú†H´7ð-3õò©ÃëŸ—eéF_x001f_Y	úë]Ú¯bYlž4D³_x0015_D'åãˆÙ9+-ï_x001a_‰·zÙ¬Ð'™è¥_x0003_\Œ™\t½´_x001a_+n”`µ‡Â;_x0008_:p_x0005_2àè{÷uà&gt;uÈr_x0004__x0010_</t>
  </si>
  <si>
    <t xml:space="preserve">¦Â8•ßÃÓ#ÔMàöˆd_x001e_a”Ó20øÃÞ_x0013_L”XzÀÉ*+?Y°IØù‘HSùQ_x001c_qK¨ž8òxg}t</t>
  </si>
  <si>
    <t xml:space="preserve">±_x0018_mè"ÅJÙÛß@Õ•_x0010_ÉÍÊ Z_x0019_¢C	j_x0015_JbŠ_x0019_Ö</t>
  </si>
  <si>
    <t xml:space="preserve">´á•Èîò•œý…V§3žLD_x0010_ˆ“Ìþ_x001f_r_x0006_3íÇvïg÷&lt;o;Ø«_x0002_–´û‹éë-D_x0014_.jvMÉK¼@ò;&amp;æ²¶_x0002_57oq·A88_x001c_mjÅÀ_x001c_FééñÎ¢!ï8KÑê_x0005_</t>
  </si>
  <si>
    <t xml:space="preserve"> ­_x0005_</t>
  </si>
  <si>
    <t xml:space="preserve">^_x001d_ï*Í _x000b_g2Ÿ_x0005_[Mˆÿ“_x0008_ôCa_x0008_Àÿ×‚¡VÏ1L±ßÃZLsõy;²VÛ°ðz7øG_x0002_ÝÜ_x0014_a/Òq)Ç ˜_x0016_µºƒ›°&lt;¢ µ ìÀoäj_x0015_ü–_x0011_X_x001b_[\HÐð˜ž)·ðˆ_x0005_ì)~§Qõ_x000f_m"è5‚d”€rô‚”’º– œ_x001a_ºu¯ŽK7R³Äk_x0018_:€_x0014_b*‹¬</t>
  </si>
  <si>
    <t xml:space="preserve">t¸B9°éè#Í:í[¶C‡¸í"VmALÜ§_x0014_*ÉêÎ</t>
  </si>
  <si>
    <t xml:space="preserve">b­g¼*_x0014_‹i_x000c_­îCá=*=ƒ‚7eR_x001d__x0011_Áw`Ô</t>
  </si>
  <si>
    <t xml:space="preserve">’ºšÓ)_x0019_!qb…Òó£4Ôõ?éÀ</t>
  </si>
  <si>
    <t xml:space="preserve">ªüA_x001a__x0008_</t>
  </si>
  <si>
    <t xml:space="preserve">ÕLž³÷ÑÃ¹tã5_x0007_îvÀÎ(Ò_x0017_¯ÅŸo?×U]é«fn&gt;©[W¢ÄÁ GPË¦ ÃÖ 0^ùîº³Ê§‰º	9žhá²¿b¬‰ÓÓ3_õ&gt;£_x000c_àSPV_x0015_¡ú“nKb—ö¥+V_x000e_ì‘ÿ“zk_x001f_ù`Ëý¾_x0016_‘_x0002_‚Û0ƒ—âKÒÖíA´Ðø‚M_x0015_ƒà_x0014__x000f_4Í</t>
  </si>
  <si>
    <t xml:space="preserve">LÎ7wÍn_x000c_^b²</t>
  </si>
  <si>
    <t xml:space="preserve">ø¢UŒ½Ê•_x0001_™Çé_x001c_É®a#—Édý3_x0008_º‰W£À4J_x001a_9&gt;3±áa›®¥q÷–QåI_x0001_·UMeaÇè_x0005_ÅÓ_+_x0019_¬Ð_x0002__x000f_«Èr÷_x0014__x0006_Äö.t—_x0015__x000b_£b—ÞÛ¿!Êº8šOœù3ã¥_x0015_[¸;-)±N_x0001_‹—E®Ù|b*ÃQÔÀóE_x0004_]X“÷j_x001e_X.	a_x0004_¢</t>
  </si>
  <si>
    <t xml:space="preserve">¨¬-@ž…ºNhs_x0017_ÌŽmD½âxûîv¢ÿ}áOÚ</t>
  </si>
  <si>
    <t xml:space="preserve">Â_ŒpiBÔ2Ã?ÀrÖ¦ð</t>
  </si>
  <si>
    <t xml:space="preserve">º_x0008_f€•!»Uú¸*+ÉÜ¥ÿ1_x0010_Ù”•ÀÖÈ5_x001c_=pÃ</t>
  </si>
  <si>
    <t xml:space="preserve">Ò¤Qx‡”BÉø˜ªµ{TÛ¢_x000e_“J%"Ý¼Þx2ªŽ­M_x0013_‰1ÈØõa¿j¶mwÎmì_x0003_»SÕÃ‚_x0010_â/%.\áíÉ·¼2öÞ{d][½ð3*'™¯°_x001a_¥OŸ×‘\_x000e_	=ŸE™[©ï_x0014__x000e_ðo_x0005_eÞe$±_x0017_†_x000b_#"Ó€N¥ƒ'¦9©vÿty_x0016_Ýò¡ì[iØêøg6_x0007_ª…B+´;†d_x0010_:_x0005_—6V6Û3y›¶sFQ"tc0‰S{÷_x0018__x000c_Ê›ÁÛèŒ</t>
  </si>
  <si>
    <t xml:space="preserve">ÞÇ8±_x0002_à¾†AXÚ™G…\é½_x0015__x000c_š´L‚ð</t>
  </si>
  <si>
    <t xml:space="preserve">Úxß®!…dOLÃ_x0011_áä:Ç»î_x0005_×•[A3G_x0014_ñ</t>
  </si>
  <si>
    <t xml:space="preserve">{³&lt;“vYÄuÃ]ùG~âþÅvñ-_x0002_!K¯œló¸·æ°8J5W_x0007_0F_x0007_P_x0007_Ï)X</t>
  </si>
  <si>
    <t xml:space="preserve">Ð_x000b_#¼mì&gt;åêÞâqd</t>
  </si>
  <si>
    <t xml:space="preserve">ÎFj¨W¨!ñxÙ_x0014_b_x0002_Vê†#õ4_x001e_ôF_x0006_“2</t>
  </si>
  <si>
    <t xml:space="preserve">Çmë^[wÄ%Í'¡C~_x0007_±&lt;ëÑû:h3_x0002__x000b_¿_x001f_gÀºÍçDäR _x0010_ÞG¿IEŒ8¤_x0002_Ðòcaè+“×­CT§Þî(</t>
  </si>
  <si>
    <t xml:space="preserve">R_x0011_ýTÊ&lt;</t>
  </si>
  <si>
    <t xml:space="preserve">9_x0005_RÅ_x0005_ù(ü_x0002_íõš¯Ö‡Õ_x0018_j€_x0016__x0002_0Ú/</t>
  </si>
  <si>
    <t xml:space="preserve">_x0004_`k_…gsñšaiŒ)îJGUh`_x0003__x0013__x0007_þ£g.hç_x000f_¥oÂÕüL`€"º5ÛÞw©ÄL’ Ìú*¹–¬©­ñ™Ã8Ï«_x0004_³j_x0013__x001c_ç&gt;pmØv‡ºI7k±_x0018_ødWg¯c+'Þ÷_x0018__x000b_H¸@Êï•àü_x0015_¤&amp;!»¤(Díµ+›þ´&amp;</t>
  </si>
  <si>
    <t xml:space="preserve">BÆÇñ</t>
  </si>
  <si>
    <t xml:space="preserve">³’²éo_x0001_ÿC_x001f_zOq_x0017_ª_x0008_lGÐ`"_x0001_zHÅï—T_x0005_¹?¢EÜE«‰î_x0015__x0003_Eð_x001b__x001c_ö_x000c_›~Î_x0002_óÖ‚ìb:„^ËÄ´@*b~î„_x0004_ÝJí…</t>
  </si>
  <si>
    <t xml:space="preserve">ÐðÖ†Q©@XaKþ½6_x0013_ó(—}\_x0015_S‰a ñ*_x000c_“Œ“Â	EÞ„æQÏÂw5_x000f_Ï¢7|®ÊÞï£P9õ_x001e_q¬©yÅ¼ø›$“øÓŒöìï…	&lt;]¸•4Ï|éÐÐV|Ù_x0002_.’5ž›_x0018_ìvçÀi_x0012_Z_x0008_tT_x0017_…2Ig_x001e_¯)úXm_x000c_œ_x0006_òeh_x0006_&lt;G´¤ø4_x001d_ÝAcuÚ¶à0_x0017_Õ#Kà_x0005_³¹_x001c_už6É$S’«†½_x0013_U77W_x001a__x0003__x001d_Kµ6¨_x0014_Nþ¶I©¡lh5˜36"_x001e_÷Åº?äùcQI_x0019_“Ú‘ùìâP_x000f__x0010_Àe…æ•Zµîñ[‘9ü_x000f_¦ÿï2°_x0015_&lt;dñMºP£&gt;^ú«_x0019_1Æý±Ûª5Z¶SåuÓN_x0003_™¥X»2ÚÜP0”«y†oØrÑô‘Æ¯_x001d_ÒGÎrâÉ;H»–fÞU˜_x001c_O³Y‹Éæ¬²_x0005_`Ü€_x0014__x000c_€ž:ò_x000f_àÅ‚Ã_x0017__x001b__x001e__x0008_¹_x001c_W2›_x0010_©pxG(£ex´Aåz[_x0006_¼?ç&gt;ÅéEŸ¡F_x0004_i</t>
  </si>
  <si>
    <t xml:space="preserve">à_x001b_òN†a6/_x001e_“_x0016_2õ&lt;9Móh@u2yœ±z™U</t>
  </si>
  <si>
    <t xml:space="preserve">[w”_x000c_%ò­ƒî¼_x0004_|n</t>
  </si>
  <si>
    <t xml:space="preserve">7ÝVf$_x000f__x000f_BAãÛšáª±Eº_x0005_ÙŠ¶U££_x0011_Æó7À_x0006_ÇßJ_x0016_Ê¿ÝæhîK$_x0011_¬Dtz&amp;cP–Æë`_x0011_$FiäÒ*51·ý8G_x000b_é·Nc²ìW0üµH­‡I&amp;&gt;qëmœ9¡íÌHÓÁÓ_x000c_ùljüe¨_x000f_ŠY3U*â_x000f_‚!ÇVYjÊ¶ìÿ2ì©_x001a_6.±ê”æM×ôü¡¥5º½uÏýÛ¯_x000b_àgHJ)k÷pjG«_x0017_·ÿªrþ_x0013_#1û‡	_x0016_/â@†¤I_x0015_……þkù¶!Z_x001d_ö§¥noê_x0008_"j[Ç_x0006_–ã_x001e__x000b_$Nk@_x0011_ý:p»_x000f_¿®_x0007_6ùoÓµèŒ;ea)-‚6_x0006_Ûa@‚_x0014__x0002_˜ºmCÆ_x001f_Wi²VŽs®ø•9_x000c_Çê®5._x001b__x0006_yj6_x0005_c3kLÇÈCŠÎdHMÿ«;f®«¦_x0015__x001a_Ï+_x0003_ê¾£ïØáØÉ7_x001b_sp4_x000c_Ê^ï|_x000c_Ñ</t>
  </si>
  <si>
    <t xml:space="preserve">Š†ð(Ä_x001d_­Û+6-_x0016_™§ B™p„ÎòôÙiÿ”@¶	·S_x0018_ÑŒÁ„™ÐP}ßÃ¼C_x001a_í_x0011_&lt;¼šÑpæúS¬ŒPÐ¶}ÃL"º_x0011_ø' —_x001a_Éª_x001f_Á</t>
  </si>
  <si>
    <t xml:space="preserve">tÚ &amp;ñNdN_x0017__x0002_|</t>
  </si>
  <si>
    <t xml:space="preserve">_x0014_!`}yú³¡.Sá£{YÕp%›—ÌÑg´¹V¶•_x0015_…k_œ`Ty¦Q</t>
  </si>
  <si>
    <t xml:space="preserve">WÛÑÚšW|#¥ˆZªçç…A¶›½Z;s_þñƒÑQ¥¶¥&gt;&amp;ˆÒ"_x000f_¬_x001e_´;_x000f_?J§ß_x0003_Lÿ½_x000e_”µùÕ_x0001_TÞ°ÙøðuÎLíg</t>
  </si>
  <si>
    <t xml:space="preserve">_x0010_A‹_x0019_(«±Q_x0005__x0017_ynR`_x0014_ƒŒl;!_x0014_¦_x0007_/ÇX'_x000f_</t>
  </si>
  <si>
    <t xml:space="preserve">­¥S*r*†âãØ ‚ËªCfdæÛ9_x0005_ûÚÊÐ1@_x000f_`ŸýŽõþÈ)kCû_x0019_˜ŒËÊ[›óø¼*Ga$.²7Í™TMéVy3[ö(_x0001_€ åš†_x0019_äÌ#¿»ÿ_x0012__x0004__x0005__x001b_</t>
  </si>
  <si>
    <t xml:space="preserve">¥Z¨3¹ç_x0002_qî_x001d_¬æÝ;R=[NàQ@8Â¨_x0013_6M˜ØÆ0ÒQ</t>
  </si>
  <si>
    <t xml:space="preserve">@²_x0018_ê%–&amp;nªa_x0002__x0006_±·ˆÁOPJýÀ}i¿ÿOšƒ_x0012_©69_x001f_'&amp;KWiÄ¿]ñõ(#"	â¯_x0016_cY•¤í_x0015_òŽ9_x0004_Ÿ8jæ!Å_x000c_3YúZ_x000c_mo_x000f_ïÂ_x000f_&amp;_x0007_dSÚ _x0006_ Á	ð_x000c_5C1</t>
  </si>
  <si>
    <t xml:space="preserve">ãRªÅ_x0006_ÎÍO’ödh—PÈ…°`—_x0011_E_x0003_¸&lt;_x001c_{*¿´ŒÖ</t>
  </si>
  <si>
    <t xml:space="preserve">ø2¸™àò¦³ÝÕ_x0001_I0(¨üY†_x0017_ãÑW&amp;Šbp¬p_x0019_9)</t>
  </si>
  <si>
    <t xml:space="preserve">€ŠÓp|_x0005_5_x0013_Îh_x0011__x0001_j$ò?_x0017_Nz`Â_x0002_t_x0002_"Wß—húLU?æ+Öé×ÏTÉÛ§Ä:@oíÊ¶1_x0001_BŽ±ºxµ6Ô</t>
  </si>
  <si>
    <t xml:space="preserve">MÉ_x001d_n‘‚vù}_x0002_Düß/× èXÆ[?…JÐLŸXZ»Æ­®¥6Z-&lt;„WQ8 Sy9_x0004_äW¡Ï7zßwg2j@Ì«¢g¯\¥3¾*A&amp;NVå™M_x0002_‡„ßô‚_x0017_˜_x0014_rqÈ¦S:1I¡j¶n†_YGŸ†_x0017__x0013_&lt;{¬_x001b_bhÝ_x0011_•Q_x0015_8Pà _x000e__x000b_RÖ¬+_x0001_ò&lt;R_x0010_Ïª§ë€_x001f_;**òË¢#Ý£&gt;=)ÉB°_x0014_‚ìÍy_x0011_YÊÜ_x0018_üÈë(_x001a_—K)ÚTÜ¶_x0002_ÖJÞÃ†kûµh'»Ì_x0007_ÆÛ¦	þ¬&lt;Z†¸.tþ_x000c_ü?_x0013_ß_x000b_ÝpÏ’cm_x0007_èUÀHxÉ¥©ç_x0008_8Ô°hø_x000e_^°L!Z#´ÓSC6_x0014_CVäævü„qªRGÒ[àK _x0015__x0002_RÅ{gT¥Í]Xêæ–Úã†]Ø!ÃPÈ_x0008_˜˜Ú¿¥ÀbdÛ±«p4n½7&gt;KãÄ•_x0017_Gèé _x001c_ø¬	@{:-°&lt;•úŸMµ*è1°`w8Ø¡_x000f_xðÛøîÊ9-.R¤I}ƒÏŠxˆ^_x0014_A^(FO_Øb_x0006_ªåJ˜ÖTßœkXahJsbvŸ©z´”tÉ_x000e_aù_x0008_Ûð´ëµ7_x001b_öq“_x0004_@_x0019_ô’ék!éÙ(ð@vV]–8î_x001f_õŒÙ²€)êF_x0014_’JÃ‘_x001a_•^M”DõzŸ_x0013_ÀÄžŽ%Xá\ÂÙh&gt;FÑ_x0017_eûZû_x0004_ßeÐB†4Ÿ_x001a__x000b_3ìþ½‰ì\¼_x0007_£¡X¿6DêŽVi'Z_x0014_¾]_x001d_ê‡š¡ÍTÒnð_x000c_É-À_x0006_æ_x000e_B{Þ&lt;ƒ¯_x0013_bir­ZóÄÓßÖ³e_x0008_!fÓÃ‚œÒ«N€xå—4"Sûv¹¦C-&lt;iQ+_x001d_/_x001c_»T4« {ïX’í’í=_x000b__x001b_b)Ž_x0007_/_x0001_žƒ_Ÿ(^œ+;_x001f_ç_x0006_²Ä’*</t>
  </si>
  <si>
    <t xml:space="preserve">ƒD·¶_x0019_Mg%;Ðmç_x0005_Ö_x000b_©G7ú_x0008_»_x0004_"Ä_x0018_`&amp;_x0003_Æ”4L–ýšBã²Ì†P2ß_x0016_#­„Ê ›_x0014_Ò</t>
  </si>
  <si>
    <t xml:space="preserve">OY}n•Ô7±°-\Y‰t„«|"|K‹•_x000f_¥ª@N._x0016_Ä.´+ï[4_x0016_Úþ¿</t>
  </si>
  <si>
    <t xml:space="preserve">µ(¨RÁþ÷¤W]ûÎ}MfZ;ÍRèDœTÉ×_x0018_K	i%¾X_x0014_</t>
  </si>
  <si>
    <t xml:space="preserve">ÒêdÂá‹_x0016_óÍ_x0011_dY_x001d__x0019_3”m_x001f_¸zx_x0010_Ýña¯_x0002_ïÚ`*S»ã_x000e_Rèrë_x000e_Õ&amp;ÆÚ~™Ü_x000b_²Ÿo/Ñ•°ÒŠ_x001c_Ã®</t>
  </si>
  <si>
    <t xml:space="preserve">èç¼¢«èfø”_x000f_O›…9_x0007_þåšuÔÔž@Vt#_x0019_¯NðFo!	™fDÇõn›»Ë_x0018_S_x000f_G_x0019_ä(¥c¨Ëü{PàøÚr¥·0ÞAmh‹Ñ¡îB9_x0013__x0016_h³_x0002_ò£&amp;</t>
  </si>
  <si>
    <t xml:space="preserve">"ø;“§3„âÃðúäè=LÝéÜ©{&gt;ûÙ_x0012_ã_x0007_qŸÁZúC„{*_x001c_ãH"òjŸiX</t>
  </si>
  <si>
    <t xml:space="preserve">¯’áéŒ_x0007__x001b_J*e7U£_x0004_ÎSE‹_x0002_y½‹Ä¾ƒÓi_x0019_„þxPFÙ7x_x0003_”6"M§œ:×iR™ïÂu‰¶kÙÓÀx_x0018__x0019_“»H_x0017_òŸ_x0002_E¥}ÍÛýYx¦¼¡·_)Ý_x0015_ý*_x0014__x001b_ó¦:N_x0003_E¨p_x0002__x0011_Þc÷CVÊ?A­Y?U¶P¸B®ë%ú7</t>
  </si>
  <si>
    <t xml:space="preserve">pheš¶&gt;ãÈ]t!	_x0011_q`p_x0005_JvW­„ÉŽ# ã¯øÇÎÞTËJßÈ_x0014_&amp;¸7Ð—3á_x0001_üœw/Ù_x001f_/éå_x001d_|ßY_x0005_½O_x0002_ËÜ_x0017__x0004_up_+M</t>
  </si>
  <si>
    <t xml:space="preserve">Ô_x0005_Ù”</t>
  </si>
  <si>
    <t xml:space="preserve">_x0017_³`bô¹$ÝhD_x0011_=_x000e__x0014_ïºŽ[0ÑÿRZÕìÃÈ</t>
  </si>
  <si>
    <t xml:space="preserve">}_x0013_—¶_x000e_žƒÆh_x001c_¡²è_x0003_Ý¨æJ_x0015_—_x000e_Ý½„Þê 1µÑ_x0012__»_x0016__x0014_2K©_£bv)A_x0008_5¨_x001e_l_x0003_9\Þ¬¯J	ø‘×;&amp;Ö¡gÙ8íˆå»§&amp;W2K'í’ÆY°DeØ_x0016__x001f_O‹_x0017_f•_x0007__x0006__x001a_¾#²O_x0006_¹'¢óõ½¾–™þ^Sè_x000c_''r™_x0001_&gt;ÐÐìà_x0011_ÕšÅvmÈqWj_x0011_÷ë	Ž¤Î;#°â¬C_x0003_&lt;¡êôù©ÀÀ$9I×_x001e_s:*üÎg„;ôÉ~_x0005_ÿ¤_x0011_ß2çò'_x001e_Â*®—</t>
  </si>
  <si>
    <t xml:space="preserve">±ð_x0018_ÝJÍ$®_x0002_úT.Ëÿj‰½P_x0006_¥HƒD²çÅMÃò×RnSûùõ[D_x0016_«×È¨™åÔ{¬Uã½_x0007_a¼©+†àG³ÆÇ†9¯_x001d_Ã4%®_x001e_×ås_x001f_Ja_x0005_$Z*Þ7k|Ì?G´&amp;žÿËÉÏñ_x001e_B	ÐA_x001c_ãwéœÍíùu–³_x0006_àP»º_x0017_ÛF_x0004__"_x0017_Ç‰YY{êÓ_x0010_ææ…_x0003__x0004_®êX1;3Aæ»_x0006_/_x001d_—D“rr_x000b_cvûVízE¦ê±¼_x0015_ôb…XEµÔ`Ÿ¨6:üEX„Ÿe©‹öæ30“š_x0001_‚”¤ÉÅåæ- uA®2œvc©‘_x001c_«¿_x0012_#;ÂR^Æ›_x0004_8_x0008_"_x0004_&lt;ûÅ_x0002_†ô½*Áhp_x0004_</t>
  </si>
  <si>
    <t xml:space="preserve">7RíœãhÊé:Z‚û›_x001a_8L»_x0016__x0008_V~z%Ê}ó¬H›õs@K'«¥]8âU …ü}YÍÄR&lt;Zê”_x001f_ñK_x0005_1*Ë­g ÑS8FdJ‡Æõ¾óÂà\;^¨Ž</t>
  </si>
  <si>
    <t xml:space="preserve">©_x000b_¤S}GÄùø|ŸKÇ¥èo¡ßE_x000c_k_x0012_j9ÙÐ#Ò¢_x001c_ç™¢HqñI‚S_x0003_Xv%ÉÛ›¾d_x0010_Hµæ_x000e_g7_x0006_%­P)º_x0006_ö_x001b_Z¶)£Ÿ-FÏÉâÕ·_x001a_f½Tö£/"Y­_x0015__x0012_§à_x0019_W‘Ð——½+óÍ‡x _x000e_f=Ü@Ÿ¸ãÌµJ$´m´ÊôCÄáBÌ”¿©Ïº?vé•˜÷0gOðÊÖ_x0015_4Áü÷Id™2</t>
  </si>
  <si>
    <t xml:space="preserve">d_x0006__x001d_2r_x001d_ëÉXë_x001f__x0008__^×</t>
  </si>
  <si>
    <t xml:space="preserve">l0_x0006_Úc¡íÐ</t>
  </si>
  <si>
    <t xml:space="preserve">•¡_x000b_¤q&amp;c</t>
  </si>
  <si>
    <t xml:space="preserve">_x0016_P¸4±Úù</t>
  </si>
  <si>
    <t xml:space="preserve">e‡ØT</t>
  </si>
  <si>
    <t xml:space="preserve">ùÿã_x0013_Uê_x000e_!3Z0	È»ŒsN_x0001_ŠúÓtÓ_x000e_…|•so_x001c_ü;_x0002_ª4_x001b_æN_x000e_’ÄgzýÎð</t>
  </si>
  <si>
    <t xml:space="preserve">_x0014_VÁ_x0018_D0ˆI‡­4°_x000f__x0002_îÕ</t>
  </si>
  <si>
    <t xml:space="preserve">ÈCÙÀÏhþœi_x0012_Hî'°=Ý_x000e_S¢âsNYI÷›!½n™GyýæoÉK	f`¶QÑý˜ÖÝHP°i</t>
  </si>
  <si>
    <t xml:space="preserve">íÊ¢Í&gt;QÓTâ_x0001_Y_x0001__x001c_QY1³œÓxUX3¸´ÁÉh_IìÎ_x0001__x0005_î.âòæ#øøýÜ/c_x0010__x001a_h)Éã™ÜW%‡Ùçæ_x001f_º©˜áš¾‹MjÆ»Û;</t>
  </si>
  <si>
    <t xml:space="preserve">ˆ¸4_x0017_3"Á¨Yß—ZŠUò¦›†_x0007_’_x0008_:Éô	</t>
  </si>
  <si>
    <t xml:space="preserve">T&lt;ý‰gh¾B"–_x0011_:ïsK±©X™Ýå_x0019_ ;tµ–û©g_x000f_­{RRÏ0¦;8¸Dÿw'?6ÂÞÂa.í9·€ÐÀwA	±Î~ÇgA_ëõÑD½æÏ–8_Ç@í¥Öl_x001c__x0013_ÝQØßÍ£ýûÕ_x000f_Ü¨-ÿ8‘á_x0011_'_x001f__x0006_¼(ÖGGUQr¹¨_x0013_H-_x0004_ûy5</t>
  </si>
  <si>
    <t xml:space="preserve">n"L9c`_x001d_$—8–ßuË"›‘–4_x0015_Š_x000c_J»Xò˜­Œñ_x001e_[dÆRfð#2˜ÙwµË»_x0016_˜À-j ö_½k)å_êL3Çez_x001f_)±To—$^”šÐP”¡ª_x0001_Ï`¡9•tHŠ|</t>
  </si>
  <si>
    <t xml:space="preserve">ÇzJ_x001d_ggn&amp;_x0013_FKrX¶È5xžÄ_x000f__x0001__x001a__x0003_ÅÄQ­sã__x0014_†·î âZ w:ðás_x0018_®ÓøÍ_x0019_1ÌîeJJÿ‚_x0005_Çf°_ˆ5ƒ</t>
  </si>
  <si>
    <t xml:space="preserve">Iêíç|$¡_x000e_þ• |v:áO˜OòŸè¨ìjWŸ™Sµñ_x0001_tÌ	îÊ_x000e_Ð_x001c_x(_x001c_ÕO&lt;i©é¤Ý_x001f_ë_x000f_H;_x0014_‘€±WÐ´Ùî‘_x0010_¬K(	#ØaÂNâ¶·'–5</t>
  </si>
  <si>
    <t xml:space="preserve">wc_x000f_…Y‰ÅSÈ;ŠZ[aÌO Õ»Ð«8Ó_x0004_ 2Zð¥}0_x0006_ù‰_x0006_…_x001f_Õ¬Eõ_x0005_±N¢·Ç¦c¯×_x0008_ÙÙ_x0011_kö_x001a__x0011_çO÷œà9_x0004_WŸ¿CKRuÈ´ë_x0001_&gt;„¿o_x001a_$ž_x0015_2±M‘šd¦¦ Û¡_x0007_JG_x0008_¥2}èEÇo¢u</t>
  </si>
  <si>
    <t xml:space="preserve">ÐËol‘#o6ŠûúÅ™”*¨_x0003__x0007_Ý_x0014_¥´</t>
  </si>
  <si>
    <t xml:space="preserve">_x001c_(i6˜ÁîÔˆ!ïXÍjú_x0007_÷_x000c_Í¤öƒ°—¦á_x0008_mÆ¯I"ÃÁSbô²d_x0010_ëyS¾Í.—_x0017_‘M?“Þ€(Ò`Lž†œ•/BwÕ_x001b_;ÓYÁŸ¼_Ž_x0010_p_x0016_:3 (</t>
  </si>
  <si>
    <t xml:space="preserve">_x001e_¥¹¤ðÁ%ŸRÛŸKÄE¼óÚŠÎ±®ivRVâ™Š&lt;/_x001e_k_x001f_Zšg¬&gt;-_x0019_CgÏ_x0014_KëÝ‘_x0010_Ä:hGãõŠ|ô5_x000b_õéQ-yÿSÔ_x000f_•ÄxÔ[¡Í­êÌnm</t>
  </si>
  <si>
    <t xml:space="preserve">q_x000f_º¤`_x0017_úaÛ2_x0011_¬_x0015_mšû™Á_•ò_x0003__x000e_=u</t>
  </si>
  <si>
    <t xml:space="preserve">x“¥ä;ÆÏDuŒÞ'D«JÅ±.U†³#OM´´³_x0017_z</t>
  </si>
  <si>
    <t xml:space="preserve">äè}Håb7NgÝË°_x0015_=</t>
  </si>
  <si>
    <t xml:space="preserve">^lI´êÒ×jÑŠs_x001f_–5&gt;u…E@kõ¨tãÞ”G_x0005_‘ÄU</t>
  </si>
  <si>
    <t xml:space="preserve">šyqàŽyOšÙt_x0011_|˜öåNKÁWNŸZ=_x0015_Y_x000c_)/—” ·Icš©[4T5ê5_±á‡ÄD0©ç_x001e_Éõ†÷q0ot)‰ŒjqÌžu¥å¦fÈØÎ_x0015_¾­óA.ô_x0002_ÇUÈEÛ_x0011_‚_x000f_ÖàW¶S~?h2ˆ&gt;÷m_x001c__x000f_p_x001c_©;Ý_x001f_Á×_x001a_¼lBßùµ=9Á_x0001_NÙ%‹:]%»‘›mÚÀ¯+¨WÐdrÅ`†0_x001d__x0015_¹ðª~VÒh¼o£vœWeºí_x0007_MÎQÆ_x001a_ñÛÒ³3-Î¦_x0013_©ÀY6¸PE†P</t>
  </si>
  <si>
    <t xml:space="preserve">íÌÏ{þÖtK"ðWÚA«-_x0013_Ž\ùõ§¢0ÖƒÄdÈ¦ptBæ­_x0015__x0018_{ü£_x001b_?_x0005__x0001_ï5_x0008_WXÉÒIÈjÈIâe_x0018_þ.ÃáÈùÃ¾ÑòÜÙ³mËðò8Ï_x0018_Ã¨_x0001_qìù$Ï_x0018_ýº'=à†ªWD)ù_x0015__x0011_y8WŠDZãˆ</t>
  </si>
  <si>
    <t xml:space="preserve">ËÚFÏþ®úâýqrÄ¤.hI}®=_x0018_+x®sâÖ_x0007_#³_x000c__x0014_1_x0017_¤ÑLÂ¥5žÐ_x000b_KîÉFžG_x001d_†‘ŒýJ_x0019_¥XÁm3W8 Âƒ¬_x001c_zI)|ø&gt;_x000b__x0015_ºm)¯ý}ê¤¶_x001d_ìJÃUvÙy »S¦€@²A†l_x0010_…˜¼ž9ñ\‹Ž&lt;¦½n“_x0006_!M¤sò$qÅ‡)½`½_x000f_¶¯ásœÊ_x0017_çÉ_x001a_C_x001e__x000b_ß·DÀ@5_hè-ž†FþlãUõ&amp;àŒñ¸²</t>
  </si>
  <si>
    <t xml:space="preserve">"„Äñ“~Ž_x0014_‡øf–Ê_x0014_¦oñ‡R]_x0013__x0019_Ï@h•_x0001__x001e_!_x0012_h_x001f_ÔsÑÄ]¼s·ÑÇœ7¢O8Ÿ_x0002_{d„ýa¸tY™÷c_x0006_Ê©+rcm`7²­|P}áäNƒ“7_’¥ÒDMå:ÈÄ·n^_x0008_˜</t>
  </si>
  <si>
    <t xml:space="preserve">PIwesúœ_x0002__x0013_™_x001c_/£0Ö”Ù_x0006__x0004_^AY€%é_x0019_oôä×”_x0014__x0016_å@8ø</t>
  </si>
  <si>
    <t xml:space="preserve">vÁ9³=ÓÄ¾ØqðÑKŠ~ýyŽü.cÚ_x0003__x000e_»øpÝ_x000c_è¥ª$%¸í&gt;PD=Ëd÷¡_x000f_Ow=¿ªpX˜Oeê‘Õÿïò—_x0010_QÁÆM_x0012__x001d_wè¢</t>
  </si>
  <si>
    <t xml:space="preserve">#­-†Í‹1#Ž˜‘3ój´˜.Ð^ªËä±úÓ¹lþ;SÕ™_x0015_“KRm~_x0011_1Çp—`Ûb</t>
  </si>
  <si>
    <t xml:space="preserve">Ì_x000c_Ä³ø×N_x000c_‚_x0016_)¡À®C3{M]¹ýôžÿë›Qs_x0004_$zØKÏjk9._x0003_‡×é_x001e_†_x001f_S–ñl{Úwýi&gt;V=fææÓ</t>
  </si>
  <si>
    <t xml:space="preserve">Þ†/_x000f_žµ_x0019_Ú™òê_x000f_]_x0001_…ú´.›&lt;˜­_x001f_¦¹`_x001c_/¿Yïé³_x0018_^Á9\ÓH¬Úô™õ¸ÙbuÕ_x000c_òŒ™ÎÝŠ_x001c__x001a_#vç+?_x0005_SììÕ‚ñØ~_x000c__x0012_Kþ±{_x0019_]èô</t>
  </si>
  <si>
    <t xml:space="preserve">æ÷_x001c_óx_x0014_K¦/Ç˜ÇŒíìz­Ó‚ÂÆKÓ‰ù7$8_x0013_‡@W¯×Oå_x0010_£O_x001b_­yˆóS/y{pn^è€è—…Üƒ 7 òUäñ_x0006__x0019_%õÔ:?#œO®9ý­7œ6&amp;ÿá Ç—_x001a_$]þþkvŒ9ôœ|Í®g ç*#u_x0017_œ_x000c_3Ò=u}W'[3_x0003_¨Éð¬¥”_x0019_á¥¥5)gv³Å_x0006_í6_x000b__x0017_r¤k·BÖc_x0005_ÈÌ­+öG&gt;_x0016_(ù4ã}õª(`-­—ŒÂ\üø‹wïÎ§à²ŸïK_x0001_™_x0005_.;YX'ëãƒÚ‚&amp;_-n/üR—6ú“»mjnÁ&amp;C_x000f_3a©1A_x0019_ac`v4÷E’_x0018_²äkD9z_í†Ôîn.v×åú]á¬Øömi¿°ôÖR_x0015_é³a’á'w—VV_x001d_G¼ôÎQ_x001a_;ÐÃì&lt;¯ \jr±</t>
  </si>
  <si>
    <t xml:space="preserve"> ž·VA§Ç_x0019_Fò_x001f_Ú</t>
  </si>
  <si>
    <t xml:space="preserve">Eþd_x0016_Z›*_x0010_|_x001a_„‰¬2_x0010_</t>
  </si>
  <si>
    <t xml:space="preserve">´þÖ¶_x0002_4Ó_x000c_¿ª~_x001d_?”ea#_x001b_D3q?”æ5	JÓ©º</t>
  </si>
  <si>
    <t xml:space="preserve">‘¥³ÁN9Àæ_x001b_hëÓb°A“Dùý*(mlFÐ!|Ú_x001a_«Ÿn‹Ž¹ú¢’–Y†_x001e_#»_x001f_*ˆ_x001f_œ€D«½‚ CïÖ_x0010_-_x000b_G_x001f_g_x001d_bp˜p_x000b_…ÿ_x0012__x0016_ó²H\”ÙGý„›Âhèe#û_x0012_»–0î}LÆ³±`7/æwMÀ0xÅ_x001d__x0002_lgÕ‘</t>
  </si>
  <si>
    <t xml:space="preserve">¬±_x0015_³¾_x000e__x0013_qÎº_x000e__x000b_Ì½º…t$cÐE­×àü#ÿ³gtóè‚Ãf—µ.zžÐ˜y_x001e_$|Böñ|JOú_x0017_§D*_x0006_ä/;¯®ÞQ_x0010_–8‘ÚQà;ÍíŠ†{_x0006_¢—_x000f_G¤_x0014_¨_x0004_/ þZœE_x001d_„Ð-˜åï^WØë5ZQ_x001a__x0012__x000b_¹¿_x000e__x0013_Ñº@}	_x001a_öNéQ</t>
  </si>
  <si>
    <t xml:space="preserve">ÌÿêuH™ªý_x0015_ÄjAíBa€=</t>
  </si>
  <si>
    <t xml:space="preserve">_x000c_éƒƒhmf]zãIùª³4€_x0006_ÑAæb\ü&gt;0_x0002_^’…_x000e_{</t>
  </si>
  <si>
    <t xml:space="preserve">_x001e__x0002_ BŠú&lt;MÞAô5_x0001_vð—þ/HÝ–ñ_x0008_ÏÊÂ_x000b_ÝÊ÷_x000f_J-³:Æ|ï†Fe_x0001_}ð¶ó—“ª9´Û 0AÃÖ³QÚ_x001e_ði×aøl§f¹ö_x0001_ßÂÿ)bM¼Æ¸cø\Ì+ºe?ïóóù—t_x0006_Nõ_x0004_é&lt;XýW»_x0013_?“_x000b_1nj_x001d_]c˜åuóÜV_x0007_½§|ö¯À…_x000f_˜_x0006_¦é_x0019_R¥eð´&gt;¶0_x001e_|ö—Ø1¾!‚</t>
  </si>
  <si>
    <t xml:space="preserve">¥¬ä+‰"\šWÔWNp[IW_x0008_RØ²^_x0007_WÀYDV2çäx-H_x001f_“&lt;µÍm“Zä¦_x0008_p_x001f_½äéM§ª·E•ÆíLÁ·Õrù_x0010_BÏÿ#n´-_x0006_Gž²</t>
  </si>
  <si>
    <t xml:space="preserve">d©?;&lt;;ÔÉ£uïØå€Å¸¦LÑ$U78Èp¼«¾ña‘–i•Mˆ¤ï_x001c_±]ÕQ¢o#_x0018_—åðl_x0015_‚Å {©_x001d__x0018_öéœ_x000e__x0008__x0003_£ £°™LÑA_x001d_§«$_x001f_á«Ö_x000b_¤¦/®è‘Žfâ_x0013_%EK7AÇv_x001e_â_x0003_©³rIöÆû;\óÈ±)_x001f_„MA¦îmÒ_x000c_±_x0006_EµÂ’´_x0010_Å‚ÿ_x001c_2_x0017_í_x001a_å½¿ZÅ_x0004_…_x0019_Lçe‚z‘€–˜K_x000c_«Âñ_x0008_ÌÊƒ­Ó_x001b_ä</t>
  </si>
  <si>
    <t xml:space="preserve">î¯3R·*_x0003_c¯ÆAŒ„?ƒ_x0014__x0015_ŸaH_x001e_1®5.C_x0003_ãvSv½‘}‚‚›ý²^Â…</t>
  </si>
  <si>
    <t xml:space="preserve">X\wô&amp;Â</t>
  </si>
  <si>
    <t xml:space="preserve">¢[‚Î_x0013_Å}|’®_x001f_û_x0012_C€çØ_x0012__x0008_™5`ÜA[Cþû_x0013_£_x001b_Ðó5_x0014_ÙŠÆ±Á_x001b_m(‹òÏfÕ2]ù´w¯_x000c_XÀ³¼+Ø70}Š×tÛó“ÇºƒÞƒuž_1(_x0011_v?øfh9Í5ËTçIÆÔ^^_x0008_¢L_x0018__x0014_"jŸðÃ…‘_x0018_«ÕŠÄþR–i§º«_x0013_ƒ°Û·ü_x0010_¨Êa`a¸•/Ò8-é½–¯ò¡«ç)‰_x0011_UxÃ_x0006_ É)poñõ#6»+˜9[ÄXKe_</t>
  </si>
  <si>
    <t xml:space="preserve">L"³«}_x0015_’¿TÎH£	µäll+_x0019_Ê•_x0010_ÿh‰ÿ‘hÝqVâÝÃOàfH³÷éx§±™ÚE…ô&lt;_x0004_¢ú?ÆÚª_x001c_7Ù_x0013_“Q¸_x0008_ìƒ</t>
  </si>
  <si>
    <t xml:space="preserve">8?„^O_x0007_óC×·`$êWŒ–bS_x0015_Ð•_x0007_OôCIÙxÒØÉae;÷³/µ„ÿéWá1òÊ”MB_x0018__x0007__x001c_ ðÿè!éÑP¾ÍÝLßs~4+Œ1Ô6_x0013_Â;9+n_x0015_Y\_±f†¶uã_x0008_^î.Œ_x001e_Ú_x000e_)</t>
  </si>
  <si>
    <t xml:space="preserve">×.Éö¹b?8_x001d_žËZ¬|=:™ërŽI†“_x0016_X‚kåm¥Á/›»_x0005_·ŽˆE\_x001a_dJ©MŠ„&lt;·†¸¸_x0004__x001a_……La|ÁKîk¦^&gt;_ù¿ˆ ¢_x000b_‡(ÊÔDñWØ'¤nêÇÇs5ÙÀÂ"5Ò»Ö„+bƒK_x000e_Ü«Mýð‡jÅg¾Cƒ</t>
  </si>
  <si>
    <t xml:space="preserve">µÀïÇïS6";³.ˆ¬¢•eÐç{©ü©3VYù!}Ë$aÊº.–Ïàhöþ°—ß_x0015_^DAb€\ˆ‡_x0002_</t>
  </si>
  <si>
    <t xml:space="preserve">_x0011_"_x000c_¦	Ž_x0014__x001b_t¦yÆ›€fƒ_x0015__x0019_</t>
  </si>
  <si>
    <t xml:space="preserve">×¼Å_x001b__x0016_¸þøÄ_x001a_Í¾ÎÄ_x0007_yËu†A Q_x0008_£ÙãÔÆƒss­_x0003_©µŸÑŸ%ºC6ð_x0006_h˜›_x001c_j||"s6ÖãF+ÄHXš_x0016_äÏ‚]â_x000b_à¥_x0004_nÕŸòñòL¨—_x001c__x0002__x001f_uÐ™\×þb_x0001_]U´8Òó_x0005_f“[³ˆ¢Ö—</t>
  </si>
  <si>
    <t xml:space="preserve">JÉ_x0007_|ç¤„¥[ŠÇß„Ö</t>
  </si>
  <si>
    <t xml:space="preserve">_x0016__x0012_“_x0001_!ªÀF4dD_x0017_3¢q©åŒÆ</t>
  </si>
  <si>
    <t xml:space="preserve">_x000b_rý‡˜$_x0008_IÙÐ@bÂ_x0013_çÂ_x000e_cqáŽ¹…ch_x001f_ÿ‘•…1Â“›8Õß¾zÏ¼d–_x000b_SäÄ…J-ç_x001a_B41½¼ªcÍ—E†ìÝ_x0019_x[GRQŸÞC×Áž‰ìi_x0017_4ê½Xl1ö_x0008_‰½öœ_x000c_[°C-ÀG&gt;¶Ž^lâ_x0013__x001d_ºû}Ÿ Lýð7m_x0019_–N˜_x001d_&gt;™ý£Å_x0016__x001e_Kë_x000e__x000c_Ü_x0003_·È]mEkUµêç¬£†!—¡ý7_x0017_'è%’IèM¥OœíüÕ*ÞÐ/Ý–_x0006__x0012_æ³î¥¿MZ†ç^($@åh$_x001d_ñ_x0004__x0017_š_x0012_{_x0015__x0002_HJ7&amp;_x001c_.à˜Ó‡Íf_x0012__x0014_›râ“ê_x0018_å'n¶ymApŠG§I¿v'º|&gt;–CñK_x0008_gqç_x0005_ÍÐV¤_x000e_ÃÈò_x0015_`¡ª+(_x0006_Ý¥UlL«ú&lt;_x0004_)4Š“MÀüãíË¡VÝú N&lt;_x001f_?Gh</t>
  </si>
  <si>
    <t xml:space="preserve">MDS_x0003__x0005_ê}g_x0015_C_x0018_˜Ÿ]HŸ´rýñ_x0010_÷‡XýSð”Ä_x0016_þ) Sø@–)½¤ôfbÏ_x0018_¢O_$_x0011_E</t>
  </si>
  <si>
    <t xml:space="preserve">_x0003_)?]e_x0016_u‘zÈ_x0007_t]¦_x001b_›iuÍ(7Š†^’0</t>
  </si>
  <si>
    <t xml:space="preserve">N…•q$›Ã_ÀÐ–VÖ©ýwþÙqÏ#\_x0001_¢+_x0004_V3h“_x0001_¡Î°ŠÞ</t>
  </si>
  <si>
    <t xml:space="preserve">FÚ‚#æîv_x0011_ª›²Î:£€¶zþ&lt;ÌWÇCÉxFžˆDÈÇf_x000c_ë_x001e_	ÔˆƒŠ_x001c__x0010_}¼’&amp;ÐS‹_x0010_ÉÆßZ•je«U@Ì_x0017_ºr_x001c_Øµ©QºF*¨g_x0005_-Þ/8;Á_x000f_“û_x000f_Ãc£5Dí2ŸâÊž‡_x0018_Õ</t>
  </si>
  <si>
    <t xml:space="preserve">3#ši_x000e_z¿_x0016_ÕH_ç¥Ù=_x0010_*zIƒKN©ªv_x000c_=“Äz_x001d_“ƒ³–_x0010_ßKÂÈ_x0012_-Òÿ$?_x001e_æ9²X‡¹ž_¨_x0019_nÄOÖ_x0002_y_x000c_ÇT@“_x0017_]¯B1vHÆÈH¢›m”å2¤ÜÙ</t>
  </si>
  <si>
    <t xml:space="preserve">ÆZ$Ž]_x0003_ˆä</t>
  </si>
  <si>
    <t xml:space="preserve">PÌÐºÕøL_x0001_:0ç®Ç5Ö¯ ØÀðá_x000b_d©äñ_x001a_©2_x000b_‘ËÃU$Ä"A»£¸P	¬_x0014_Ê$</t>
  </si>
  <si>
    <t xml:space="preserve">h£À?ˆK‰_x0013_;pìÇÀ9:uËŠ¤wY|oé_Ú_x0016_ž²¥zû—½×¤_x0008_×µJ_x0011_£ O_x000b_~ñ`ódƒòî˜säK=®÷ú¤æÚU€µüá'ÃñWÑ~žªñ_x0005_­5:€_x001f_</t>
  </si>
  <si>
    <t xml:space="preserve">_x0015__x0016_AØ*^X_x000e_¯©`8QGsŠåœÏpTâ‹?yˆ2Æê_kågpLÏÙ‚µ· üÝV#_x0017_ _x001c_äm_x0002_µ‰:kÄ&lt;H_x0017_œq™0?†ç&amp;\_x0018_+_x000f_Æ_x001b_m…¿“7ßŽÓ®Î_x001a_Máñ/ÀnØK5€û_x001e_œµ¨&amp;k›Ë2e«_x000e_NY$ã-ŸdWÁ_x001f_Ô†Ñ._x0016_Ÿ_x0005_òß_x0017_…Vøî8ÑñµÉá_x0003_ýnß NZ)ÀÓ2Ø§_x0004__‚šð{ÌäÁÇ}!À _x0012_-OH åÚ£ãüy¥õ÷úå¶_x001f_¯¿ôuÛ_x0004_&amp;ø—(¤ºW1ámð_x000c_²ú«_x0017_"Wµœk&amp;Ql¡Unªo6ÿ_x0013_É˜¶’ò´$_x0012_»)˜ZË$ÕdñÄU ×p_x0003_óöÖÏmŽ1_ |^_x000e_îlø©ÿ¦ž _x000b_îõ./nQûP:ƒyž_x000c__x000c_eKxâ­Y_x0004_ÎéÚÆdªv+þ_x0015_Yîâ`·iÍJ×÷"’*5ÉžÙŸ#ŒÜÈÌM¡B›=_x0016_o°_x0005_£³‹É\VÈìõõ#Þ	8žû2#Ì_x0018_±º_x0016_92Ð@+QÆHçYŽe~2[É¥&lt;s—¶_x0007_ÜÚ0ígì²y±ØÍ$­Šù-_x0001__x0007_&amp;6Ï¿YÛG¦5¯*‡_x000e_</t>
  </si>
  <si>
    <t xml:space="preserve">Òo³÷ÄÉR¶xb_x001a_28YÑIª†_x0008_§Þ[cÛ\®nDZ ˆç_x0011_tÃ9löz‰ÇÚàÖM«ÝZüævT×]b{á¥\œí®õºr¡_x0007_.á'šf)Þn›D…û¸1­WóoNé­ŽjiŽÍI·òIþÊ€_x0015_</t>
  </si>
  <si>
    <t xml:space="preserve">_x0014_ŸÁ_x0017_ˆˆ_x001c_Ç_x0016_~xM8ÄLéÁŒ_x0003_&lt;ž¯"1s¡w;</t>
  </si>
  <si>
    <t xml:space="preserve">«ŽG§s.Ì'µ!_x0007_L Yñ8lÁa6òéÃÈ;´T_x001c__x0013_*f\_x001e_{åJ¸Á„{úëZ]_x0018__x001d_©B</t>
  </si>
  <si>
    <t xml:space="preserve">Ù8†±ÿ¥('·¸ö;µ»ZÖ}ÇÊ[Ì_x0003_¾ýå39•œ‡ˆ#Û¬ÎÑ-Wéà“ú-çç_x001e_F_x0011_÷Ÿ</t>
  </si>
  <si>
    <t xml:space="preserve">¹Áù‘³_x0015_@)ƒ|´{žxï)IéZ¥_x0013_éo[_x0002_S.Iï¬á¢Iü)^ýT_x000b_iÃ[_x0011_‰š_x000e_Éþ§ó&lt;&lt;È%_x001c_y|Ãòò|°=Ÿ¹¶hn|X{ ¡r;_x001c_rÛ_x001a__x0012_âc&gt;a_x001f_&gt;p·n"Ô—ëŠþxÛŒQ†Z½D=øb_x000c_»</t>
  </si>
  <si>
    <t xml:space="preserve">ø£Q´?^/_x0015__x0012_˜L|®twY_x001e_^«ºÌ7ZÞæƒIKœ:vrnQ_x001b_AÃl_x0014_£mâíð¤YU’0ªùù-v</t>
  </si>
  <si>
    <t xml:space="preserve">w_x0010_’_x0003_øî½@»RÝsa_x0008_[°KAtÍé4H'FqÏô`„yÿ„=ú´Ô.ÚþÍ]*`_x000c_žà_x0018_&gt;Z_x001c_+K»_x0008_×_x0002_ŒL</t>
  </si>
  <si>
    <t xml:space="preserve">P_x0004_y_x0008__x0001_–íëŠ¹_x0012_Î‰!_ŠiúÐñyöà”¤Â‚¡‰ç_x0011_B|á</t>
  </si>
  <si>
    <t xml:space="preserve">ø¯©e•=fIÿg!‡¬áË0m±EgEfìHø©FqSô_x0016_Ñ·=9µ_x0002_O›„«!¤o”NÉÊ»d…/±W…FK3_Ÿâ_x0017_Î_x0017_%_x0012_Æ*ßD–^‘ÌïK#¥¨Ñé¡üë_x0004_iXü\ÐÛã_x0007_‘o%i†&gt;{¤{˜–¡îëz6</t>
  </si>
  <si>
    <t xml:space="preserve">Ê&amp;ØÍÆç_x001a_LJ	(ò_x0014_Ò HÉð_x000e_„§ƒª ~•¨¡~õ–°“c‚iµÊ*€)¹sI&gt;y%_x0004_Š;«ð1Ç®¥#Ð_x0011_È85_x001e__x001d__x0016_Ü_x001c_ðü˜_x001e_¨¦úç:“&lt;ì_x0015_¯•!J–dÊÌ1«_x0002_#_x0008_;õË1âÑÑv\~)Oð¤Ô_x001c_–ŽG_x0014_ë®_x000e_¶¯Ê_x0019_LŽ#{ô@ù&amp;ÝJ^_x001a_ˆš“óÙò²U3‡_x0004_lÑ</t>
  </si>
  <si>
    <t xml:space="preserve">Uá’=mñN€¯üPçÔÞúÌå“9Ùë_x0014_¦á$_x0007_zìÄPEüžè¯b‘þ;s›Ñ</t>
  </si>
  <si>
    <t xml:space="preserve">_x0013__x0014_@RÓï5#B­âû-_x0018_TËcL_x0017_VNÄÎÑ1:À1Øº´ÂÂ &gt;–î_x0006_^#üüFÊ³:R ™_x0007_k_x001b_SM_x0016__x0014_FŠ‡$Æ€ñ4éÌ_x0017_ùª_x0011_µ_x0011_•Ê4(tWç{•_x0006__x0001_2TEä\¢Ðø_x0005_+¹/	àò_x0001__x0015_M@¹J»UÿBëÖà£H_x0002_ˆ_x0008_µQKÇ</t>
  </si>
  <si>
    <t xml:space="preserve">QÎs_x000e_çI¿#õ‹_x0005_|3_x0010_3ÐÃ®Löˆ²0V¨v_x000f_¤àÏ_x0003_÷Üº*ÅªR_x0015__x0014_ö¬º¶÷@àTïíb&amp;_x0004_NôÀ_x0002_`_ymž¤ø9¶Õ˜e:’þÃßÅm­)%_x0016_‹€±þui~n‹îà_x000f_*?Ó_x0004_™Àôb}_x001e_Q0_x0003_1ðÂo0¬ž ˆ¿_x0001_³Uwê©{QÞ?ÌÈûF¾ ¤_x0015_\UíÜÞ†!^PŽH¯Äùíô_x001d__x000f_€_x000b_R™ˆ!KhèË]GÎìd"gëÜ¸œŽ4cgi[;!ˆ=äý O‘_x000b_Ÿ«ƒ“JzR³³!%ô³›iý_x0019_øÜ_x000c__x0015_Ý0\i™_x0015_VÂúHD¨_x001f_Ê}t_x001d_Q¿Â_x0012_©1€‘g2}€</t>
  </si>
  <si>
    <t xml:space="preserve">B"N#›­_x0018_ïÛ»˜_x0008_f)¥Ñ_x001f_d¡œqÙµÚ_x0001_Ø ßW¤ö6hsi_x0006_1ôñ_x0010_:›¹Ü¡_x0003_ë'ºÜq³¬m_x0007_Ë:=“Ü»ìEQÞ·?/šp‹ÝÕ_x000f_/m@#_x0016_ d±_x0010_Ô_x001a_.jx6•gu_x0003_—aIýt¹_x0019_ÓŠ_x0012_"÷YQ8N*$/WÑW¦!1üB†ü™%­NËÿ}³~©u{ßiÿU$]æí!+kÚo_x0002_™óÿ^</t>
  </si>
  <si>
    <t xml:space="preserve">_x0010_Õbù/Ð5JpÄÑþëeMaCGÍ£ÁÖÄ–ƒ2±²hž_x0015_ó_x0010_VH$_x0004_</t>
  </si>
  <si>
    <t xml:space="preserve">ÅDç6À_x0004_Cr6¼ÄeI{ŸÐTWèK_x0016__x001b_Zšôäz®¼û{Ñó_x001b_IC_x0004_@^m_x0011_ÄÌ7¤Nxáq"ªu_…‰Â*8ñùÞ|6ç6Þ_x0018___x0005_ÎÝ¯Œ9ðñ§ ™¦èG_x0002__x001a_¸4Mv…®</t>
  </si>
  <si>
    <t xml:space="preserve">wˆæJ"_x001a_}àc¨‚Ï_ul_x001a_`Àeå¼äÉšÀ= Ã}Ûïy9 ÛÞ/S½Å—¢aÆÎñ_x001b__x0004_u5åæùïÍ_x0016_„gý=&lt;X%_x000f_eæÁ-}_”~.€ÐY»$þÉ²_x0006_D</t>
  </si>
  <si>
    <t xml:space="preserve">|é+†™ÊrÒVÿ/úU_x0013_]—»_x0008_gË Ó&lt;»@hf¨¯9	v¶Ä_x0012_çèîúŒÎÞO´_x0008_žÍë5¸5§(ZGÚ—”Z½_x0013_°*ð?¨uÌq¥®DéÆ†ë_x000f_ûüã«p</t>
  </si>
  <si>
    <t xml:space="preserve">û_x0005_#_x0019_È·_x0011_’­bŸÚ®_x0015_Þ¢/_x0007_ùòí\Ï”È€BÙ]_x001c_«JšGá¯è³H_x0015_¹Ù#ƒê7uQLÿèðÿ_x0002__x000f_Â_x0001_‘ö§JÓ.©Þ{!Ô_x0001_ï¶6</t>
  </si>
  <si>
    <t xml:space="preserve">ïlŠ_x0010_› ÉÙn;&gt;–&lt;—÷ÏwXª_x001c_3NÒ«_x0018__x0018_èš¤«Ö^^Ž¨RÞøÇBÍù_x000f_`üÍì1?PÐ</t>
  </si>
  <si>
    <t xml:space="preserve">ÁëV5ÙÞw2</t>
  </si>
  <si>
    <t xml:space="preserve">¬…zç{ŽB²FÄ_x0017_Ï_9{û&gt;Á_x001b_</t>
  </si>
  <si>
    <t xml:space="preserve">_x001e_¢_x000f__x0012_P4-_x000b_d°*›_x000f_¯ÍYnë{_x000f_TËç¢'æ*ˆ·²¶ñ$¡ò“/×\üäwjœÊ_x000b__x0005_Ü_D_x001d_F^T]¬}‡_x0013_‡_x0016_3ƒ/‰@›íŽUôµÞ%P[êa„_x000f_oÉ_x001f__x001f_Õ°ZáÎcƒ9•M“•.‘Ä ¢ç'_x0018_4’ÄÑ¦OØ`_x000c_æñ›O_x0003_VZ‘_x000c_$©‚_x001f__x0004_¨u­š3ñ</t>
  </si>
  <si>
    <t xml:space="preserve">©§€ið•¨É¼E;ï½öæêfíùcøò¦Ì‡'ºl ŒïËW…‡»t:OþJk_x0011_â%ß³ïÇß”[LQs_x0004__x001b__x0015_Ùñ?ÑäàÕQ}B7J¼¼îÍ_x0001_¿2dX÷!s{BgD·’Z„Ç’KÌŒz—_x000b_</t>
  </si>
  <si>
    <t xml:space="preserve">ÙEXP_x0018_4è_x0012_‰O*Lwœ¼_x0006_ö…¬_x0007_JÚ÷b$6ÛEÍ_x0019_	Ü)!1_x0011__x001b_ùò€ãçBŒÝ’íuk_x001f_›_x001f_ÄB&lt;ôÕÀ7|\!	Ôæ&lt;ä¼íu±Mœïul_x0001_q°_x0019_Üýþ†}ºõÁœí÷Ÿ…+Xç(ýVg_x0013_x&lt;­äpœŠXõ€‰ìwE'2„V7…IØÂk__x0005_úÞ§´x7œF³ƒ¢ý_x000c_‚ïÇ!Ô‡–b;RW¢Pí</t>
  </si>
  <si>
    <t xml:space="preserve">(IÑØl‡è}ðˆõ¥¿^É¶Úp_x0002_ksP¨Fã|ø5.W3</t>
  </si>
  <si>
    <t xml:space="preserve">S]”l§Ï{šp†_x0006_³W¥â#&lt;Iˆ~9Gþ€ŒRî_x0014_oCª_x0001_‡æ&lt;Å­ÎÕž_x000b_ZTâ&gt;:¤Þ”û´fþ¾y†žFZúèRJñŠ+"›™¤iÙˆ_x0014_$œà_x0011_TœdŠ¦%_x0007_øû‰</t>
  </si>
  <si>
    <t xml:space="preserve">_x0013_hí</t>
  </si>
  <si>
    <t xml:space="preserve">bõÒ©Ÿ</t>
  </si>
  <si>
    <t xml:space="preserve">÷¸WgsKÜk•ß_x0016_Ê 5_x0012_n_x0006_i“ÏÙŸÍK</t>
  </si>
  <si>
    <t xml:space="preserve">°#U³É_x0012_ºƒÐk_x0006_T•™CvS_x0017_Ÿµ4Û5Iu”øsÎ(_x0015__x0001_X”OV‹íÑjûY_x0005_ëé[ÃQ'üs_x001f_ðúÃ_x001e_ŸÔ¯_x0013_“_x000b_¦Õ«½}í^®ÄÒ¼_x001f_ÏåÅ9f®Å§Gt_x0001_u÷‹“s_x001c__x000e_ƒÂio_x0015__x001b__x001f_B]#</t>
  </si>
  <si>
    <t xml:space="preserve">á_x0007_-_x0017_daÁÚ¨A¿žJûp•`8âx·y™ ÄøcøÃ_x0006_ô—(VúøÈ _x0014_L+`½ùïT¶®pÎ&amp;_x001a_v]²ÃúmHÓíƒK]ŠÐˆb¨_x0004__x0017_×„#óbsÑ]Ì_x0012_rñî_x0010_¡é|«°“ÓÆ_x0001_eG¤#è4¬ÒDyü	çbÐ ÍÇ¤¶ÑL_x0008_.Tö_x000b_µŸx§_x0006_Ï</t>
  </si>
  <si>
    <t xml:space="preserve">f1çlŽ*ò‚¶_x0016_v_x0012_‹š½_x0019__x0007_{Uàý</t>
  </si>
  <si>
    <t xml:space="preserve">•_x000f_×3_x0011__x0010_ž•Øðö	w•€_x0008_Nª„ö Õ\–ª¸XŒÇ|Ø(¸_x0011_É°)_x001e_Ì±ÁºÓÀ(o„`_x0006_5!þcpÄÇª_x0008_%å|ÅÀ­†qË-	ì–Îq+ŠààCiIÊç3Ë4Ü]ø¹]_x0016_O@:C¼ãÁÉJÈ7¢_x0010_	¿t;öB§ÞOÐAëý÷ºÍÚØ0ÛËZà¤y@ï[hé¤E&lt;W)FËìn_x000f__x0017_IÓc_²Âµ™¡_&gt;_x0001_0þ¸¦‡†`©‡S×µ_x0003_Bh-ŸY]Y·“Z“_x0003_3%T_x000e_è-á</t>
  </si>
  <si>
    <t xml:space="preserve">Û‰ÐŽ_x0017_ˆ_x001d_ß“éÿTN_x0005_f&lt;z—†Ë_x0004_3ÍZŒ(r•pÙˆ=)FÙq</t>
  </si>
  <si>
    <t xml:space="preserve">9L€?_x001b_‚¾P˜··£¶_x001d_X[zJ½®¤•W[œ©žÃ—CÁ½%†_x0011_|’Ù£o¨AÚ*û	‡6cSNò§°?g³ïÊU_x0012_äÓ8_x0017_âÉŽ:ÇEmÙ#sê_x0006_†°í[_x000f_$±º¹¬4Ž’†C_x000e_	ˆ‚_Ú˜	‰ÚÇ…Â</t>
  </si>
  <si>
    <t xml:space="preserve">Ø%í@˜„È_x001c_è_x0011_J¡(r-xß(ýeòøøß6¸=ÁÌèêk</t>
  </si>
  <si>
    <t xml:space="preserve">z£WI_x0015_&lt;ó_x000e_ü½Ûq_x000b_Ýª·¦¹õáÐ_x001f_qO¾¢j¶</t>
  </si>
  <si>
    <t xml:space="preserve">_x000c_?m’ÈÈ‘½_x000e_Í0ãÛ®zŒ[S8aÆá_x001e_Žº_x001e_Ñyåâ+</t>
  </si>
  <si>
    <t xml:space="preserve">_x0017_*ö´öBh¥8æ-_x000f_êŸ¹&lt;9®éƒlú‘Ð¿Ñxµò2ëà@ÒøfF	</t>
  </si>
  <si>
    <t xml:space="preserve">ÖluW\`_x001e_ÆøúfVm«DŸ¨”§Î_x001f_ºá=_x0017_Ðvµ_x000c_Q7³´gÅ_x0013_êª¿m!Î]#D–¾Ð|Ñ_x0014__x000c_b¼s_x0018_Âúfž¯_x001c_ß–äÆÄ=¡t†“©1i_x0015_aã_x0015_ì|+ÞßMžtXù_x0019_U’û–%C:a)-Ô&gt;_x0018_cm1Æ‘¼ö|o_x0001_6_x000c_1ÛX|Z¥\P½ÛÜÎüØ_x0005_ØØ§ûf¿†A_x000f__x0011_3­ú_x000b_ña3ùk_x001e_&lt;HãJÑ5‘_x0005_#IR·´_x001d_¹~î×÷ëÁî›£åÄX_x000f_U_x0013_Ìy</t>
  </si>
  <si>
    <t xml:space="preserve">[ÓE¿~Ærk3@_x0006_!_x0006_gé_x0016_¾(_x000f_UÏ9$âD&amp;3Ú_x001d_ Ë3‡É_x0002_ÃÄª~XÃ6…cT§_x001a_ÔFqJ”Ç_x0014_žÁ÷i_x0004_r	Ç™ö*.™|]¦0´%å_x0001_¥‡Š¹r1_S_x0006_È³Ê)ô¯ÿ$É]Šz_x0013_ÊK&gt;ÑÃþ¸_x0011__x0014_ã-Ðî¸—N$1í|š“þ’ž³­³&gt;…iƒ_x0018_™›p¹3ÞâÙþH[¡</t>
  </si>
  <si>
    <t xml:space="preserve">–h¹ÍÒ_x000e_ÚN68oŒrœôà‚ _5í¬_x0003_Y_x0011_¶ð_x0005_³¡ùÄ¬vS·Dì}Ô¹‰˜Âã”s'|i</t>
  </si>
  <si>
    <t xml:space="preserve">e—_x0007_ý_x0011_ËOpAKt_x0014_´Iš„âyR_x0007_Ù_x000e_HQ´=²/[;È¿n;“µpcÞÒ+ð}•ÀÏ¦ˆ—$</t>
  </si>
  <si>
    <t xml:space="preserve">Z</t>
  </si>
  <si>
    <t xml:space="preserve">^`ÌùÏG_x000b_kÏ\\ àË¯ëIÜ×MæŒ_x0003__x000f_y¤]zS´å·£O›þ‹</t>
  </si>
  <si>
    <t xml:space="preserve">Ö.µ›	*_x001f_¼àÀ-ö_x001d_¼û‘ý‡½œDCÄã¥º_x0011_„Ç:¯àœGÂ_x001d_ËJš°w_x0002__x0001_çk_x000e_Ï‰%&amp;wªßaZ#ß4d_x001d_¬mlü;5©µ]ã¿j³ÜÐ_x0005_KÜ‚8a‹LuÕEb°ZDàÐ|£ï0$›&amp;„_x0018_ákxDGFÖ&gt;•_x0019_uy”à¹¤‚Î–_x001a_ü_x0002_Ù‚ÆéÇ:I_x0011_¬_x0002_ÒC_´iCV¼Â(5 UÙ¬_x0004_Þ_x0015_`¤Ú!ÄÉÓì_x000f_T?Ì¿„K»ç_x000f_wä’dÛ_x000b__x001a_¶{d_x0010__x0019_´iä_x0001_m_x0014_P·ƒ:åQð_x000c_Š’ë¦Ñ¿ÖÔ‘\óqÌ_x001f__x000e_¨[¼¦Ë¢Z„ìÂ[_x000b_n°€TT_x000e_]ÜîQ†Á{|™€E¤¼£ïÒüñ&lt;_x0015_&gt;ot=˜F‡I_x0017_Å–ò;_x0006_Lw_x001e_S:I °¤+âŠŒ.øÇq_x0017_ï7ô@}Ùô§M[_x001f__x0018_mhLì_x000f_4#%ls·¨jS_x0003_-Ò_x001f_€¸OÌùÚÓ Ú§Fã7Ð_x0003_†_x001f_h°0Ÿ_x001d_ÞEÍxD_x0016_X_x0019_Âk×9úÆû¾èöX#a/­gäÝ€¨ÐÐ¡ _x0019_Ì‰Ú€±ºeDTëÜué_x0017_5n¥ëo`¸_x0010_</t>
  </si>
  <si>
    <t xml:space="preserve">_x0002_Ã®•FÁ_x0004_¥ÔðÊ°ê@)_x000c__x001f_W@Lèë1ã!Èîu_x001c_ŸC_x0010__x001c_UÓ²ÔŸ_x001e_ºí_x0011_í_x000c_Jx\Ô_x001b_¤ÿ_x0005_bÒ_x0005_oC7“cš×Ä0öÙ	¬îÛcXKÕ_¸k¶ÌÃ7‘¸§Dÿç9ŸL.ñ‹%¢Ë67ýPB¿Œ™ím	ðâ;ü€j›Ð”"_x0010_ƒŒ¿¥wÉCŒKP1­žU=_x0006__x0002_Â~äœ§_x000c_Çüa]R¦µTè=0ô%6óëõXX_x000c_*_x001c_¶àë×³+Ù</t>
  </si>
  <si>
    <t xml:space="preserve">Ï•@ãéqœ_x0018_ºä_x001c_„</t>
  </si>
  <si>
    <t xml:space="preserve">d“È_x0004_Íf°·Ì‘æS‰_x0016_³_x0017_o</t>
  </si>
  <si>
    <t xml:space="preserve">®&amp;ƒ.ì~-óíì</t>
  </si>
  <si>
    <t xml:space="preserve">²ö’L_x001f_#}_x0006_â[ÞÚhŠÇ/t¦²Âå´_x0019_!_x0002_û_x000e_Î]_x0005_°\}2Oƒ#sY¾©Í«²_x000f_f¬Y‰ì#V›aÖ¼_x0014_&lt;_x001e_x_x0008_Ð"kV]¢ò–ö†C„Bòþ„P?Ù‚_x0010_X_x0018_–4_x0016_:Ä˜ÜùÆ?¼{Ä2þ³!&amp;AgzuÓÃ(P=«4f_í</t>
  </si>
  <si>
    <t xml:space="preserve">+ôµá¡ëÌë_x001e_ŠPO˜å¨‚·“\¨œrj&lt;rF¯Ç?1¡_x0019__x000f_Ã_x0011_Ñö·òþ¬C_x0003_¼ûC“_x001d_Çð(Ÿr=¹_x000f_ué³X„§/j~’ÔY_x000b_DÛçŠŒ	m_x0007_v¨_x001d__x000b_GÆÐbå§ò~O_x0001_E6%ž›ÙülŽs¼×Éó_x0017__x0007_ŒŽiõøSß]ÈšÉd¯ë¯_x0017_Œ¨Ð5xñ_x0017_–D(£jä2ÇèçâNê[MpÜ˜&amp;7øf8y#csy„ÈE=ƒ’õv_x0011_H:à_x0017_ôUPhóÊI_x001f_ag-ËMÞ[Ýÿ·!«&lt;Ðªpëqt´&gt;Ñ÷&amp;yÌ_x0002_ÑwN“}_x0015__x0013__x0011_	ø«c/»|úÉbÝªE…•’_x0013_'ºÛ’¼_x001d_Hö_x0002_û_x0011_&amp;Aj¡MæŽßgÄÁìÉ&lt;U«ûù®»‰ã…øTh_x001f_¾žú_x000c_³˜“\¤iIx_x0008_—žÃÉÏë_x0016_Ëë.=ˆbî–fS¦Í‚/9X•_x0003_ˆIJ8ŽJÏÈdÙÎ]¶Æ“ÊÄ–_x0007__x0001_Ç“Ö¬=nÎÈ_x0007__x0011_o\_x0002_s4»m&amp;º©[§eÕø˜mˆ‹ùÕÖ}ÏF]ßCÎ6v¤ðÀOdÊR=\än¦c_x0008_ê_x0011__x0003_ñËGòýöÇ_x0011_û˜ìV_x0018_eIFDöì%Yˆ†µ§½„­_x0002_</t>
  </si>
  <si>
    <t xml:space="preserve">²nÓÀÊ ŸR_x0010_ÿ©‰…$×ÇÑ_x001c__x000b__x0011_ìæ"bÃ¯ë±Êmô±åò_x001b_¿BA6(‚	_x0011_hTÝø&lt;e’§@ö°ª B‹lŠk\º„³^¶Ž³Å_x000e_Â™¨JÈÉò‡_x0006_</t>
  </si>
  <si>
    <t xml:space="preserve">_x000f_ž_x0003_ð8Ÿ¸#v¦™Ëmùý_x001a_u»_x0004_uÀ_x001f_/_x000f_i_x0012_%H`_x0012_J™òOî?4"#¬˜%lçD;¸_x0004_šƒöä_x0007__x0005_ã_x0018_G_ˆ5‹_x0002_Üž7ü_m;ÙÏ.´¢ÑW=‘$_x0003_å«ÕPU9‚4Yb_x0011_FÂÖmm£§ìÂ_x0004_ïôJ¹-è›KÂ_x0003_ËÌ©_x0007_Ó-?H[6/¿Iexªù‚E_x0008_|3ÈÃè}šùþ\å•w_x0019_</t>
  </si>
  <si>
    <t xml:space="preserve">]_x0008_ÈMTÅ_x001b_Ö&gt;Æ©</t>
  </si>
  <si>
    <t xml:space="preserve">é†@¤_x001f_¢ßJæ_x0002_`žø_x0001__x0013_Û«_x000e_‘Ïo4¸Í·d·&amp;“Ürä9—.’âQJOy¿&amp;_x0011_‚_x0006_T»ìßq8r©â«=ïô_x0006_ù|„EŽŠ2÷â…</t>
  </si>
  <si>
    <t xml:space="preserve">™ÇÛ#›+®Gå*kE±Ó:¿ø_x0006__x000f_t$óô¸¸n_x0003_HL®ðk¾ðóïæÛÒ‡(ÒQWçBÔfÅyq¿µÛÝî #ÑnÒÄ]ÞóI‡a²î¯&lt;K4PÏ_x001f_Àk‡_ÌàYÁ2AÖä¯;_x001e_ƒ_x0013_¬Nó_x000e_Ž+	]hA_x0019_»N`Î_x0003__x0008_¬¼&amp;33¦_x001d__x0005__x000c_ÅÚdíÇs—Dz]KUÞÖN&lt;¿û«ž¹ÖoLó}Áƒ Wû_x0004_¬HNÚ´€_x0015_(Þaû&gt;_x0010_YcY2):Íw2ØRW¿2»TUÈóÜÉ‰ààaƒzdk_x0002_[_x000c_^_x001d_åšM„_x0017_Æ$òëðaŽLdÌ_x0006_«ÏƒäÔlÂ</t>
  </si>
  <si>
    <t xml:space="preserve">îéÐ_x0015_²*_x0017_i-ó}¸îÆˆ	_x0012_ì+q_x0007_¤ÿ_x0013_ct˜U“_x0007_·=X1Ç(€¦C¼¤ C¸­çEÙ—ÖîË´†H4¤_x0015_ÿoz)™N_x0017_çûCÝF</t>
  </si>
  <si>
    <t xml:space="preserve">õïì[¤</t>
  </si>
  <si>
    <t xml:space="preserve">®_x0013_iŒŠ¡P;×WÅ¦´éh.zóü Ì¿Ò!Y6[*_x000e_q»Š¬_x0017_wÒÏ{µê+b_x0015_Q7_x0018_ÄY¤§Ñíáo£_x001c_Ÿê_x0005_rVü3‘«wÚjùš_x001c_\Ÿ·™§’å_x0007_7ærÞÂ›ÓlŒÌ…ºr	_x000b__x001d__x0001_±_x0003__x0018_ÿ_x0005_5G_x001b_TÁ’¨Pó‘Ä†­Ž_x0012_^+s_x0002_š¶ÈîN&amp;ðëh­</t>
  </si>
  <si>
    <t xml:space="preserve">¿_x001e_ž±éN‘XÎÎè_x0015_wýµ›µÃ³_x000e_&amp;o‘'¤+t[÷¾_x0003_K	Ò_x0001_ÕC0“£_x001a_7_x0001_Çõ)5”)Ñ5¨É4_x000f__x0005_z_x0012_­ì+XLýËª ‚×éÚº_x000e_S³_x0001_›Ñà]ì_x0012_n&gt;CG_x000c_í^_Ü¼ØÙq¹_x0015_eÈVpªÔv"âS¾UÎ_x0014_ÇüL?¬_x001c_h~‘Ñ1[~—Íj!p_x0006_?pr_x001b_itkÆªž4š².Eu®O¢îÃÕð Æ¶_x0008_œF2y«_x0010_5[_x0001_/UA_x001a_øm=_x0015_ˆI_x000e_l{_x0018_+ðÐJ_x000e_;wú1àlÜù_x0015_ÉnÏ¦_x0014_9_x001d_o°BipÖ*«a=ÇÑ»_x0014_©­l/ï¾hSEÅ	„¯Î£ÅâùñlÙ°_x0004_D_x0010_6€k•7}jÃ_x0013_C}$óã¡Äá_x0008_Á	QVå_x000e_§3O—ú+&gt;‘X</t>
  </si>
  <si>
    <t xml:space="preserve">ëŽ</t>
  </si>
  <si>
    <t xml:space="preserve">X:2g7_x0017__x0008_øê¹AÚnsæ#Õþ_x001e_öñµ¶+jÑÔÄÝ_x001e_@UýÖ78eð·ª¨îšèËÂKiâ¬µÏ‘Ù6_x0006__x0017_ý@ºš¶¬_x0011_U_x000b_‡Ìï‰ OŽ½èHX(_"`’ûŸ±îU!ºï@¦õ@_x0006_›;W]?bŒ|odòc†a×Û•©˜_x0005_èÚÆV°iY_x0001_GJ@—KYÁ_x000f_ÚG÷&lt;ÅÍ_x0010_½K„_x001f_wkÔB_x001a_žÝ\l_x001b_</t>
  </si>
  <si>
    <t xml:space="preserve">Ÿ'üz_x0011_…T+ó0</t>
  </si>
  <si>
    <t xml:space="preserve">úWµHT„_x001c__x0008_Êï;Ü_x0019_€m¹/ê²_x0003_)__½1Ýc¸‘4w˜iÎdG]\‹_x0007_Èw«JÁ"¦ÿè¥”_x0003_¿[ÆI~õ&gt;é_x001b_w/å¶÷³¶rP_x000b_8¯J±çý¾1×;Cƒ_x001f_B_x001d_3àQî_x0010_yý_x0011_°½ô;ùÛ×Þ(cä~:}UúzÄ˜)_x001d_´Ø</t>
  </si>
  <si>
    <t xml:space="preserve">Ág»_x0015_ëÄá_x0011_m"—Õw_x0017_Å_x0007__x000c_t§ÞÙç›_x0008_ÌÊÉÙ°_x0004_G³õöÃmšqÑjØí_x0011_VéujšÄ•b_x001b_.h¶ý¬_x001c_sÎ8__x0010_–ïV½?d</t>
  </si>
  <si>
    <t xml:space="preserve">õÖúpP”ÞÄ†•ì¹âöËíEi€96ys_x0019_×Év¬~hÀûç[ÿäæœ6Qú¡!¿</t>
  </si>
  <si>
    <t xml:space="preserve">CÓŸ`Âv_x0012__x0015_º.]fÙ‡S³GA°©Ï°_x0002__‡Õ	ÈCwÿ0uAV6üë˜Ä§²E¾ÍY‡ý_x0010_ö|Vžm{qçœ°_x0002__x001f_Ëôúa$²©)_x0001__x001f_N-z²_x0014_¼Ïó8</t>
  </si>
  <si>
    <t xml:space="preserve">Wâ×0_l W»|ñ•Ù™ _x0013_</t>
  </si>
  <si>
    <t xml:space="preserve">ðu¤Ò6DÝb_x0014_òÀ˜_?_x0003_j‡{„í '1ñ?í9¹1£øb?hwrŒÜÝ#_.eXÐš×—«_x0005__x0003_b_x000c_ð5ÌO_x0013_A‰?sì×„É&lt;Õñd„ûËÐòb©|³kZÀ#a)`cDÍz_x0004_T£_x0015__x0005_µ7!ÚcŸ%1²®¨´&gt;_x001d_H½È_x0013__x0001_IÎE&gt;•-bnÒ]â4?É—‰RƒñÉ:ÂY_x0015_‚“;¦ú˜:±¢”6•_x0017__x0001_‘×Ë•–w”þÿÞÌã_x0012_åE</t>
  </si>
  <si>
    <t xml:space="preserve">_x0007_0žƒÚ&gt;Íô_x001f__x001d__x000f_sF‡†´ñ_x0016_þ­°$zHÀ1rñ(~~…zúÈ³Öê8Ñ¼¿ß53­5ê_x001d_Ó8-Óöý«!·_x0012_ß—Ã”_x001c__x001f_\_x0005__x0005_cæEŸp±g›_x0008_ÀhÖ^Èƒƒ'Öv&lt;‡vŽä&gt;’9ñ</t>
  </si>
  <si>
    <t xml:space="preserve">)_x001e__x0016_P·_x001a_xÁ•ôÎ¯‡Qçóì_x0008_à%úÈ7{æÓYöY²Ö²1Ì%åW`Ôä›^6¬(ìž«¢hH7_x001f__x000b__x0017_Ë²w|_x000b_-`f	¼Z™¼Q!}ý7</t>
  </si>
  <si>
    <t xml:space="preserve">‚_x0007_ýÇº_x001c_\$ìJ_x0016_Ë‚	çhæ¯P j˜8!¬v´H.Ô¿Ûqn¤Bé©(ü@_x000c_@Ûp_x000c_Ò6àäˆ³íI€ŒÖ[Å¬w&lt;$nú_Xã_x0014__x0017_^‰Ç_x0013_~Y_x000f_);</t>
  </si>
  <si>
    <t xml:space="preserve">IÄÃT_x0006_çÔÿ$_x0012_ëoÁ'K°6ò½_x000f_ô¶«€+]iñ?ç_x001a_œDÉ_x0007_ªSF/p=gV?Áqý&lt;G‰Ûä_x001f_ß„mãj·?9X7}‘_x0010_ŸZør_x001e__</t>
  </si>
  <si>
    <t xml:space="preserve">ô_x0004_pè~„³•_x0013_eò.óˆ¡´%…ÝÛmU&amp;›zq_x0005_9’_x0017_­_x0002__x0006__x0011_wŽk_x0011__x000b_üR_x000e_ë¤G·_x001a_ŠT_x0019_tð--¸5æF_¤_x0008__x0011__x0018_•4Y_x0019__x0011_]¿tO à„?É¯Ç¾HïŸ_x0015_ÔqÈ=º€Ø&amp;ÞØÙÐhc“Â_x0012_wTb_x0011_&lt;}v¡}:¸#_x0004_B­1_x0015_°:$L›h¯Ã+_x0007_ëì˜¬=+?=ÔÎ¯ö£Ì·ÛLO’Ïû€K"5_x0003__x001e_¤S[ïm_x0012_ÍT_x000e_”¯©Ý3A¿âž hÓp¸šË‹òÜÓ“·S˜ýÐjYk{hœ_x0019_ëÎÿ÷rÿXn é‰_x0008__x0016_!–De1aC|º_x0018_Y[ÆR*…</t>
  </si>
  <si>
    <t xml:space="preserve">@Ü•üÀ]‹í2äÆ_x0014_0_x0004_¼_x0016__x0013_jc† î|n:#œ+_x000c_YCYÚý}[võ_x001b_ Š¿ñqŒ@ƒÀã{HÝó#YHl_x0015_…ã/_x0006_Ða_x0010_¹Ñ‹Žb÷hNi&amp;‚ŒÈÑH¼e_x0014_¬ÿàl!IãÝY_x001d_ý“JÁyŠK‰ˆEÎ\°.9'W0Ã_x0016_29áîcp2Í_x001b__x0007_BÁüN#_nS‚üþ_x001a_€ÿ×Â&gt;zuØ´°Ð&lt;&gt;êŽó*Ÿã</t>
  </si>
  <si>
    <t xml:space="preserve">¥Ê™Ug€N½$8)«Ãô_x0014_‹Ñ_ö¨Lþá_x001d_6%8˜·þ_x001f_i‹orI_x0004_JOdh&lt;Nh¥¾í¢•öwI™³®!¬õ*_x001e_ç¥˜g€Æ_x000c_s	eŸ@Ëž_x0015_@9x«£í_x0011_k84_x0019_²¹oq3“UÑ_x0005_-=–eõkœ+</t>
  </si>
  <si>
    <t xml:space="preserve">q%“ôY_x0006_ÌWï_x0012_uÍ?ö¶"_x001b_hfWÐv¸IFÍûìÀ{„_x000c_²_x0007__x0015_ìgë_x0007_6„s³</t>
  </si>
  <si>
    <t xml:space="preserve">ÞÉi’íÉ­ÊT-„T½¯Ùq·2S˜@_x001e_än¦»Ö_x0015__x0016_Tbÿjµ£zý3ÑF_x001a_0¦7’]á_x0013_«_x000f__x0002_ÿ_x000b_N )o±Äö_x0001__x0002_ˆ§6_x0008_Aq_x000c_"¹ªFE_x0016_€*£2™x¼þ±_x0004_XUËæÁ	æ_x0012_Z¦`ÐžÉ_qB¥…£®·p_x0002_BA~IÀò_x0015_”]jûTŠòÌ_x001f_§5Þç¨Æ:9ÀÄS·_x001b_„2	È'_x000b_Ï–—_x001f__x001d__x0012_SÐ _x0015_8œòîœÞÌåÜñß_x001e_’_x0002_Û‹¿å_x0012_Ý±ðšû/•7|ì«¢g_x001b_&gt;Zû</t>
  </si>
  <si>
    <t xml:space="preserve">ìRüï8M_x001d_}RüS¢¢x_x0019_KÔ ¸/èoóX¶+_x0003_Á‰ÐQ ±›˜ËA˜MUÐ7!_x000c_g‹S¯&lt;ƒÆèEB°gsŸHù	A_x0016_ƒk-¶_x000c_Û&amp;aSõ÷ÅÉì´ot[T_x0002_¡_x0019_ûšìe”_x000b_ž'eŽ1j»‡S _x0005_ñâêÔ’ _x000f_&amp;äÑ?ç'…+Ö²Wµ]lŠñÖL½_x0013_k­¤6­YjPìd_x0013_¹*~á_x001b_</t>
  </si>
  <si>
    <t xml:space="preserve">wþùçÇcþ‹³_x001e_:Î_8#Až ²Z—_x001f_ö®pž“Xšj¤u¨¹</t>
  </si>
  <si>
    <t xml:space="preserve">_x0008_YÏó_x0004__x000c__x0011_2Óò{æýÔ 1ÑQU(_x0014_5Î8¥ã†¥8&lt;˜q{(¬ìläJ_x001b_&lt;y £y?¤</t>
  </si>
  <si>
    <t xml:space="preserve">ùÐ]J¼ÈS_x0019_.&lt;5f¶\|ë¤^7sT¸cÞ–‰_x000e_</t>
  </si>
  <si>
    <t xml:space="preserve">_x0008_¾rOxk¹_x0001_¶õ–ÚI}ÕGžõ.&lt;£«\¨p/òøVu_x0019_ìAD«Ý_x0010_8±ÏÃ”Ü×å_x000b_)ì´×Kú½à_x000e_</t>
  </si>
  <si>
    <t xml:space="preserve">úx¯|xî”Âw¢8žÐGËˆ•Ï_x001d_ß¥`ÏÝëë»GDyd</t>
  </si>
  <si>
    <t xml:space="preserve">e·]Ÿ‡Ÿñê_x0007_</t>
  </si>
  <si>
    <t xml:space="preserve">ÃGƒË*{×¤_x0003_Q_x0008_®OÕQ§É0ðg0ª_x0014_ýM€D¸	DÕ*£•Mµ¯¹|Âpîu`÷GüÝÍ²í5oP—Ý_x0006__x0001__x000e_~¥”9*öË˜dÐ^£_x0005_[»ë</t>
  </si>
  <si>
    <t xml:space="preserve">_x001f_óË&lt;o{‰ô4Š_x0018_C!*@XkuÍ‰¾¯OÉZ†™ú_x0013_€msÒCF§mÚ¿ôâŒ_x0014__x0010_Y1‡Ñ™òé‚…Pª÷!*_x0005_”TC„_x0001_¨‘</t>
  </si>
  <si>
    <t xml:space="preserve">â£ß±EM_x0019_QOs_x000b_ƒâ_x0001_9}I\’_x0006__x000e_‹„·á{ÀµÙ([¤µË{Ežîôƒd?Vu´•ê_x0001_{ÅL8Æ_x000e_ýò§… È"Èrv•U^$U_x0013_ OÂW_x0019_¶r"ï%¨_x0006__x0005_7¸ðº€ÂËÎ)_x000b_þ™euÅM_x0010_Äª+$D[L)‘_x0005_¹Å±ª‰›Œlú_x0002_êa3_x000f_^²¾[_x001c_¹‰âºú_x0007__x0015_O¨Bþ_x0017_[ú£_x0018_ó€[$£HÒÂñ8uËfÕŒ¡Má_x0007_9ªÂ€pRðmmÑs_x0012_ÈÑ…³_x0008_tüÃ&gt;ßkøS»­%oQÛ	f².–bk¸Øð0</t>
  </si>
  <si>
    <t xml:space="preserve">0_x0008_U±_x0013_!T=ò_x001b_ÈÝòV_x0019_wqÎ_x0007_R=5¯«.B°’g_x0017_</t>
  </si>
  <si>
    <t xml:space="preserve">Á:ç½î-¾ú™gäj&lt;Z²`ÿLN…"³ 1D·_x0007_=\ÎkþfXæø7_x000b_ûI&lt;_x000e_</t>
  </si>
  <si>
    <t xml:space="preserve">Hýu_x0017_ÀýsP8×7e_x001d_E§HOò¦„œÁ¼_x0018_ô(ÒÃPÑè²Z¾)‘&amp;BCÉ/	_x000f_ÌØa_x0011_–iGDö¶Z-‚~x_x000b_íödÁtíÝz&gt;Xár _x001f_7ÒäÏð_x001b_Hè›Ç«aÚÈýÌE_x0019_º‘:êµ¿´_x0013_‘#áü¿F§Ä¾á_x000f_‡_x001a_¢äW!{_x000f_®4ðÈ¶§=ŸH*Øs¶8S_x0006_t¹‘¼_x0001_Ñ</t>
  </si>
  <si>
    <t xml:space="preserve">MõËÏÀÒ_x0014_Oa'ÔRÿ_x0010_mÀe…ACxÆýNw	›-w5$mûQ_x0002_w(Òúe*_x0002_#Å~‘ÜÎF¾nÞñ½%(	øUñ‘ùìÖ(»Ñ*£¢ß_x0008__x0012_¶RU­H _x0005_´VD4ó’²2c›ýÏ+_x0002_öÄ&gt;_x0008_;H…[›«çk¿Æ_x0012_žj¾mš_†]¿‹ü_‹5^Å~âÅNÏs8òÚË9!_x001b_7òî_x0003__x0008_rêsÚ»¨_x001e_½«¯Þ¤šÑ}ª`GíG_x0008_¬_x001d_¹^ÒŸR»\_x000c_­_x000f_LÄïC†HFZJ!_x001f_Ò‘pâåàåñ6_x001d_¤&lt;_x0013_QrKñ—Yª vÊ±</t>
  </si>
  <si>
    <t xml:space="preserve">äå³ªª^(^LÊù£l_x0011_foaºí£iñY½±_x0004_]‰•æÿô—‰NrÈ›_x001d_MÁ–_x0005_êÙ\Š~_x0005_PB×¼_x0010_¨Õ¿úËÞ_x0012__x0017_½þÂ_x001d_Í^¥Ö–‰¶„øWÉ©à6©…ö6tÊ_x001e_c</t>
  </si>
  <si>
    <t xml:space="preserve">ÂVJ¡t¢</t>
  </si>
  <si>
    <t xml:space="preserve">åij_x0012__x0005_#WO_x001a_YÎ!®…_x0019_mÎà_x0017_¯JXÝä:ÁÏŠ»Ê_x001b_éÅ7º‰¹_x000b__x000f__x0005_—öh°_x001f__x0013_Fì–Bt~t_x001a_Q@{‡~</t>
  </si>
  <si>
    <t xml:space="preserve">°Åg</t>
  </si>
  <si>
    <t xml:space="preserve">®r¥æ«HD¢]_x0006_[ÃÛ&amp;˜ïwôö_x0017_Èt_x0016__x001f_@Q‹ûQ+Â©æ¼Ãá ¢;&gt;«:üÌ†DR¶^†Ù½–¨&amp;y³dÿïÜà</t>
  </si>
  <si>
    <t xml:space="preserve">€T4r÷—9jd_x001c_;ˆéø®_x0005_4e_x001e_:_x0019_ÐÉ_x0003_võí´š2_x001c_#_x001d_„_x001c_ži_x001b_P=_x001c_á€oÆTs_x0018_öø_x0006_¸­ÕŠAéÈV2±µ;_x000b_Vúåæ	_x001c_Öå§é.»É@û/$ýY.bìÌoÑÊNkÁ+Ž`X€¯¨²×_x0013__x0008_µÃ¥&lt;¹Ë_x001f_	Ì¢¦pÕ</t>
  </si>
  <si>
    <t xml:space="preserve">²kd-@…_x0001__x000e__x0017_©x¡_x0017__x000b_JÎKâ_x001d_å$_x0006_vªÖhv_x0019_ÿýûæI8¡¥_x0002_á®ýëåYÄÈþ–°s É‰.SÞ`æ¼×¶MŸ9rÖwAQ_x0019_KÂJ´FC3µ_x0004__x0006_7&lt;{“U_x000c_¤#xX_x0012_ò®¿â¼ÎžûÊÔÚV¼/˜˜¸_x0002_Ç—_x0012_³$¡Ü¬-o:v)uˆÜ{_x0014_cg’{ò¾Â.²ð_x000c_•uíÞôMÇ)_x0012_Í_x0001_öZ˜¯_x0003_U w¡ØlN_x0018__x0002_¹ÁTW"põ!</t>
  </si>
  <si>
    <t xml:space="preserve">µ1÷€Ì_x001f_HÍò}&amp;+äù5Þ±ÄH)Ld¥¯Q†Ëá)ìÜ²˜«™lïZªüT’_x0011_*a‡P_x0007_É&lt;*_x0012_4¡iÜ_x000e_k.Ãº7hnÏYª_x0005_\kü…%D²Y_x0006_g¨2^&lt;ª_x0013_þØY{+˜=ž_x001d_àDÌ‘—_x0017__x0005__x0014_q_x0017_[A…Émß_æÃ_x0008_Œ_x0001_ðÖ}ƒÂýûr„Xy”&amp;ð_x001c__x001c_6h„ûÇq¸3¥ºÓ«p7Œ$Ó)^®_x0003_®ñdÙã”éŽbXm~&amp;’_U_x000b__x0016_~Gø¡/Öµ=^™¬(;ªêÌ^TÜ‰</t>
  </si>
  <si>
    <t xml:space="preserve">ã”aq–âLçù‘P_x0002_|XGG+¬ìëÛB2Ä_x000e_ö…J¢_x001a_|¡¾q+Ç°‹ŒGÌ6·NQÁ¶é=_x001d_û¹ÑJ-ÇÙ&lt;æ?¤ÚÛ_x001c_É'¥‹®iÂ&lt;L_x0002_ƒßtˆ@[Ïþ—ÅEN#áÎµ_x0015_Ú®S¬Âƒúõe¿l·¨Ó·whT§ýBƒšhï}Î_x0008_0DóMèÃçrÑS@Ø$01Sös×³o£èc_x000e_FË©›n§=â‘b‘àÓ®È$;ÒqŽeû?VáH}·÷_x0014_üØM_x0002_(xÅ”}w_x0018_¢8ýîËF_x001b__x0010_z_x0006_÷õ¥_x0012_þí=Nˆ*¥`‰¼:·ñê_x0007_·Ís%¡]hóM°C8Œk_x001e__x0010_sÑØ¦_x001e_ºÅ¢èd_x0011_Ð_x000b_ù¡_x0002_5¸hhÎˆ[ÒÆAŒˆÌÅ_x001c_‰_x0004_Qd_x0005__x001b_Ò‘ÎkåPfÑ¬¶_x000c_ª_x0002_@…^Vu_±.Ÿò_x0004_Ä]Îó2Í®6o|_x0001_é_x000c_£_x0002__x000c_Îû_x0006__x0011_ñ8if+lü[ñÖx_x001c_©æz‡_x0002_Í_x001f_¯æù_x000e_¹Ö&lt;é¢ E‚‚ø¬{UÄU&gt;º?f'ý\_x0013_y)„8òÅ…²J²§TÌˆ@óKn&lt;bWfšPÈl÷^G]ã-¶ÒÄÊ</t>
  </si>
  <si>
    <t xml:space="preserve">T_x0019__x001d_)_x0013_’-Y_x0014__x0012_uÅÙõn_x0015_=Ó²NœÔŽÀÅÌ‰BŠ'0Vàºöö¢Óf"øXIÌv+Óã¦qäü(õ_x001c__x0015_S</t>
  </si>
  <si>
    <t xml:space="preserve">x_x0001_6º"fââLgëJ¦bØ_x0013_—ø™_x0014_\-Bmê}“o_x001d_)·9O</t>
  </si>
  <si>
    <t xml:space="preserve">¡_x001f_6K´;âîÀþ‹_x001b_¹0N&lt;°áÈÜÌmW'_x0012_E_x0008_H7z²©óî‹˜®¨Ùº‹_x0008_</t>
  </si>
  <si>
    <t xml:space="preserve">.•8WÌ|­QýiqÏ_x000e_rÖª¨äBJž»¦‚dÉ_x0005_óàð«-Y‘xÔw™_x001d_×#wÅK“[ƒt`¹bWe_x001f_»g'ézLxÉQÙ[¯Ä_x001a_÷_x0005_¶&lt;ð¸õ_x000e_o_x0019_‰®Ø½qêî!_x0006_tuqŠ_x0010__x000f_Ö²</t>
  </si>
  <si>
    <t xml:space="preserve">2Å]œU•ú”_x001f_øPÕ¡Nç_x0013_vªe_x001b_ú³ÿÃ*;d_x0007_)3€æ4_x0013_ÿ4°wÛå¡ºè¦‰¶WKØ¼“o_x000c_®è”+Œ§Å…VÉ/+rsg¹ÚâæYW^a_x0016_;KŽ:G_x000f_†Ï«©Ö\ÄÈõ†_x001a_Ìù_x000f_ˆãà</t>
  </si>
  <si>
    <t xml:space="preserve">‚Ëâ7t²PíÃãöaåëùRãk•žú_x0001_×t_x001f_ßMü</t>
  </si>
  <si>
    <t xml:space="preserve">‚åzææÌlÑ_x0001_‹_x0013_¿lç_x000e_ª_x0018_M2AB8ME)¶'GZ”]š[½ë¡_x001d_²IEf_x0018_Ú_x0004_5_x0016_¡Ì_’uJ_x0015_¨wrä±å© _x0010_|_x0016_Œf_x0004__x001c_‹:½®_x000e_Á_x0008_„}DÌfåó‰ô)ÈL_x001a_.fŒßÑ_x0007_žÄ\×ÛŽ_x0008_Žë®'_x000f_é± 5BåMY]ç^Ømœ©_x0019_Ø_x000f_JÂ¢1ãJ+Ö_x0006_ß2ÑTpyóÔÚ¨_x0018_%lŽŽék	„KW‘_x000e_nšlY&gt;	gz_x0011_Ÿ¹</t>
  </si>
  <si>
    <t xml:space="preserve">_x0007_éÇÖ_x0016_©öj™Êg(&amp;)=ËköbT)_x0006_r_ð2Ê_x001e_íM¯©l”_x0010_¬¢_x000c_}_x001d_šòír¯zu‰ßÇ3´Î-}0mÉ$×°NÔÇËÜ–W(¼_äš”k6Ì</t>
  </si>
  <si>
    <t xml:space="preserve">À_x0014_Œh™ göûÔ§ˆz”Ž§Æ@^®Ç2wêÁê£_x001c_­Ã{_x0004_ÙÃv7¾0_x0016_	nµ&lt;_x0018_§_x000b_¸[_x0002_(ÀÆ×àL 4kê¶S˜_x0007__x0013__x0014_H¥9_x001a_™éÇ§}û‹¨_x000b_Võ_x0013_fnêÖh8oož_x001e_»Fî¯ýüÿ™Í</t>
  </si>
  <si>
    <t xml:space="preserve">Húÿ½(l_x000e_õM-2uš	È_x000c_n…</t>
  </si>
  <si>
    <t xml:space="preserve">²T×yõå•qzÏ÷—_x000e_¸4˜Äi_x0015_•¶R_x0003_í×´a0aXàè{”Àóù^§×Ìœ*ðF_x0004__Oî¯_x000f_{4MJ»ä_x001e__x000b__x001b_š+D_x001b_#(Ì_x000b_í¶§K|LyñTòœ‚ßy5­þ"Ô_x0016_@šup÷_x001b_h´_x0017_‚k£žÄå:cpö¾}</t>
  </si>
  <si>
    <t xml:space="preserve">_x0003_vQ_x001d_</t>
  </si>
  <si>
    <t xml:space="preserve">_x0008_n9™_x0005_¥œ­B_x0016_3CïÔ‡ö]Î—ÎNÜ²Þ‹êtÈº_x000b_ƒ_x0015_ KjW¤»Iœ_x0007_¶ó%M_x0001__x0005_(}"÷Hë²þ "Ä_x001b_B­‚:Hè€vI_x0003__x000b__x0011_ËÏ`G¨LdãŠ_x001f_·ö¡‘{½/!_x001b_Åm</t>
  </si>
  <si>
    <t xml:space="preserve">k?Ï`ø«m\RÞáÙl¤­þ¯ÊÿßîŽ_x0001_]¦­_x0014_–ôNž¿·¬¯Ô®ê_x0003_(›OYõE_x0015_y±úà÷“¹PŠÃºÕe—H(°£êN(è_x0015_±_x001e_´ï˜4o'œà²îj;d_x001f_6¯Ð[’&amp;Zü6Œnç•ô»¤_x000f__x0013_Pz_x0001_ä²46óK_x0003_Î_x0014_J¬qiš¦_x0004_b‹1—5²Î0DÕ|7(_x000c_ÌœÓU!Çàç‚gQ­¢*­_x0011_ð¡³§%•Ÿ¹Q_x0001_µ_x0010_+=_x001e_çÔ„Ê“ à')YÌ\w_MÉ­_x0008_Z•{ì¿</t>
  </si>
  <si>
    <t xml:space="preserve">¬×ˆÍ®*IÑj\+Ê_x000c_Š_x0003_#ôÖhEÆFº”SÑLŠâS‹Eþ_x001d_*»”Ã¿›Ã›I±°_x0001_fEØ_x0015_ˆ)‚å&gt;Œ'“ë’ò.È¤f=_x0005_¹_x0015_Œk•L_x001a_¸þ"</t>
  </si>
  <si>
    <t xml:space="preserve">÷¥Kn_x0019_œ_x0019_ì^š_x001e_4_x001f_Ñé_x0015__x0013_Ú)q&lt;…ŠÅ…5‰vóËº(‡ä"·Î_x0013_·òÌ_x001d_0…óêX_x000f_ÂUÙÔU_x001d_vëlÉ*a×¾{¹Tê¬kÉúL</t>
  </si>
  <si>
    <t xml:space="preserve">Ë_x001c_BÉ8“(_x000b__x0016_v_x001d_•91Ã'û.Ò_x0018_³4@¡$Ö_x0003_¬?U_x0004_³;)F_x0013_%èßÔ‚ÿ«jA'ÝÄ"‹r|‘t‘KoH]žBo\Æ•“®¦­Ïñnn¬aâÛ¯\(èÑÁÝ_x0018_¢†:l_x001a_Å&amp;ÖRé1¨¬=àk`þkh+‰›Ž+#åžÿj_uÂÑ_x0016_l&lt;_x0003_i×Ï vàòf_x0002_=UiŸÃyºØsimò_x0001_©´‰˜&lt;±nuü×_x0012_</t>
  </si>
  <si>
    <t xml:space="preserve">_x0016_îˆŽŠÉ2ïwÁµJcêîóìõG _x000c__x001c_³Ò|&lt;_x0016_óo;</t>
  </si>
  <si>
    <t xml:space="preserve">.‰=\_x001a__x0006_e¶¾]_x0005_t¹_x001c__x001f_¨S_x0013_»°ç’a2_x001d_îù"ö)A}TU;Šj©ö|ª¯Z@¤ôð»_x0011_”O¬(®_x0019__x001b_óPM_x0012_ñYâbP¼§ ¸_x0007_yë&gt;ŠLNô_x0008_&lt;£…J‚èòþ½M?ÄPê.‹ä–|MHJ_x001a_‚BÁêÒ[H®±^ñ;-C`|È"2_x0018_TÉq þ¿"Íú_K€p†ÇCÖ|üÑ.SÃ_x0018_fI·ñ‰-‚Í™ŸÛì_x000c_ïˆÀoÄ­÷èœ¹_x001d_Z²_x0017_=’3¹"žµæ?_x0005_KGBüg&amp;Ù/Ó÷Û_x0013_úÓo¦_x0012__x001e_CÉ_x0011_UüA‹‰Èd-_x000f_Œ•k0è_x0017__x0005_ÐUBxE¬îöó_x0019_:[Å_x000e__x0004_ög_x001e_S_x0014_Íw‘%Sé#TAá¸oÇ_x0003_ª©!Ž_x0015_²ü_x000f_ª7_x000e_v¸Ã­M1ÍrÃ_x0018_ý</t>
  </si>
  <si>
    <t xml:space="preserve">…_x0010_hŒbßÕS_x0008__x0006_Nk‹ÆGZÇÔf‡oM¥ú°°˜;Vyçh_x0010_fYëéÜ"Ãš¢''ÎìÕXe‡_x001b_Õ®_x001d_Û¸…ë'_x0011_vpÚ®£DÊð^_x000b_Ÿc_x0010__x0012_¶íœ#’¶ë¹µº«ç{¯_x0010_Êß–§âžì&lt;°_x0012_/_x001a_Ø_x001b_À#_x0006_¿{órÞÊ—_x0015_É_x0005_)‰Ä÷`ø1I_x000c_ÿšÕí	yEôÐ_x000c_ÜQ¿‘Ï^qö2PÄæa|‡_x0015_</t>
  </si>
  <si>
    <t xml:space="preserve">6]_x0016_š]w9i¨_x000c_M¿kH4pYš/YM]nV_x0011__x001d_\cÛ")žœ^«”é}»†</t>
  </si>
  <si>
    <t xml:space="preserve">_x0016_ãð_x0010_#„RƒŠ¥â&lt;“s_x0015__x000f_EOƒëG8–µ_x001b_ÂÍ_x001b_ÄKÀð¡J_x001c_uö¾ºu·#´2ÖF™”ç9ÚÚ'Gb™0"Pq_x001e_¹ƒÍ__x001f_ý“ÀA_€;/:šÎBÚ_x0018_'àÉŸiŠpBª©”/²bwþÊ°¸J_x0016__x0019__x0005_”6õ_x0002_7†_x0003_kÇí_x0012_Pàõ_x0007_}-</t>
  </si>
  <si>
    <t xml:space="preserve">ÈmÚžFNÁHüüä_x0017_µqèÿ_x0017_³MõC_x0008_M&lt;Ãàmh:–hÌ=_x0016_ö×_x000b_½¶¶¦_x0007_æ&lt;â</t>
  </si>
  <si>
    <t xml:space="preserve">îÆ_x0018__x0001_9Û5‹µdä¿AÃ±Ní</t>
  </si>
  <si>
    <t xml:space="preserve">†¬$%{«CÇó»‰Ã_x001e_±¦îræ…_x001d_Â_x0015_r¹µë]vG.bÐ•f_x001e_H_x0001__x0004_ZM]_x0013_Úg¿ÔGè13úÊE²A„çº0ÓÙktúïBOon¢+÷Š^£ßv/sc®Êþ§œæ‹•PåÌ?›ÃÜ±çµÕ§û¸p¤ï]²›`\83µ]Ñ</t>
  </si>
  <si>
    <t xml:space="preserve">ÞŽ3ÁBW _x0002_µj¨À‡~iä{ul:­_x0011_Pxä6!_x000c_=êöí¢ƒÖ_x001b_&amp;_x001b_ÒØÊ&amp;H_{_x000c__x0012_Sû&amp;‡_x0016_sîÓÍ³’à®_x000e__x000f_J_x001d_lfá÷N\Zö_x001a_ø_x001c_}T_x0004_¾*ªìJP`çJûw_x001a_|ÃTW“@M¶Í¹X3O2I;èeSTÑfš¤Žq'û#á_x001e__x001d_Ò±“us~é_x001e__x0005_ïMCÉØºÆ3dËZQœÜsÒ=Þ®_x0001_n¡û¸_x0008_:_x0010_äú“2g°žk¿ƒ*1üU¦_x0016_”i1yœG½Oô4¡~wë;_x0007_ F|\Ð_x001d_Ü_x0001_œõgÊo6#C¡¶÷ÞDß¥Ud•pµæ¸«_x0016_ÉtiÙ)DhÓ¡žÝJœ×_x0003_`èÔdm¤Î_x0014__x0008_÷hà={_x0017_‘pèe</t>
  </si>
  <si>
    <t xml:space="preserve">¹ÊO•—IÅH&gt;¦/X=„%¤€_x000e_Å»!›à_x0004_Bô+‰wÞmâð§*}»¼‚_x0012__x000f__x0002_ˆ_x0007__x000b_-úÍÄÁÜ_x0010_Ø›-	1h_x000f_Ðž_x0014_¥3ˆÜ%À&gt;éž¥æ_x0004_UØ3å&amp;7+—²‡Ð­‘fu¤å\Zü{_x000e_™V;Áp$Êåÿ`À¥IßžœÔš›&amp;	x÷¡_x000f_7_x000f__x0007_Ÿ’€#$®ðÃi¹Þw[íY`­&gt;ð	dÒÛ__x001b_‰r©ì/9l_x001c_¾ú‹Õx¯OlF_x001a_nýÙWo‹</t>
  </si>
  <si>
    <t xml:space="preserve">_x0013_ômôÎÏ¶²cT\ÃÞà«Œü‹_x000f_^Þöð'6_x000f__x0018_Q=ã_x000f_x_x001c_‘“Žï_x0011_“K&amp;c¾®X6T#V</t>
  </si>
  <si>
    <t xml:space="preserve">ê_x0017_Ö¦/)fØÏ_x000e_];_x0015_]·ÓÉ_x0004_3Ù_x0003_ã1{ë_x0010_ë2yŸ‹Ã¥³i| c„_x0008_jÆ_x000b_ès±òá	ÖyEC	ºx½QºsåÏ¨ÎŽ¼&amp;_x0019_¡NrNÃö.’_x0012_j_x0017_]€_x0018_„1ÑËj(ð¥û¦ìP‰§_x001d_u_x0004_9f}­VyÂ…kÌZ¨Ü_x000b__x001f_·‡¡_x0019_cšô÷*A!p²°æ¸_x0016_™_x0006__x000c_</t>
  </si>
  <si>
    <t xml:space="preserve">.Ñ¿åÑo9ÊJ´MŸùL†µØ‘ƒ_x001a_</t>
  </si>
  <si>
    <t xml:space="preserve">1•é</t>
  </si>
  <si>
    <t xml:space="preserve"> Ï_x0003_ˆ&gt;	Úì†6ÕÙ_x0004_èÍA"éÇ€™—ß_x0007_À‘_x0010_âTy9®‹FY•H_x001f__x0016_±²_x001f_D-h²jø"*_x0006_¢ZÅw•_x001e_1ÛP[¯6$†¹$ïE_x0003_b5"_x0007_sfØš Š¹ñ˜6‚­æi.¶¤ùè?"±Ex-_x001e_!?óƒi&amp;&gt;)î¸q0ZËD_x0012_üè¬Ëu‚_x0012_ž†/_x0014__x0004_í "€E@+9ˆ˜BîûñÍvVL¤ø</t>
  </si>
  <si>
    <t xml:space="preserve">¬_x0012_'½ël:Í_x0014_pwY_x0013_.Cw#¦6ð–ýwbÜŒ½VÑž_x0002_¤Kž‚è~{_x000e_4·}´D¹XBÀ_'ZXëÒ+ü_x0004_È¸'_x0003_›úm¿V*W_x0017_ï=Š†äÎÞš_x0007__x0011__x0001_Í˜Ü÷›ÏŠì—±a¬G</t>
  </si>
  <si>
    <t xml:space="preserve">m`ˆ‡ÂKqAÊéz»´æbü_Ãµ‘ç˜Ž.ô‚d_x000f_¶D°·Nøè_x0016_³vjÄe®¨èšÐ~çâ_x0007_%ÅEÂè~ýz&gt;uOðø-¼«FòJâ_x0019_Òi_x0002_2Ë4D7ã_x000e_Ñþ&amp;f%]_x001d_€H¼HˆBºF¦°-_x0011_˜@]I;õ2UŸ¾M _x000f_Œº&amp;Ýðl‰7ŸŽ6w_x0014_#ƒŠ¡’°¢W•"_x0004_ÝÏVrÊj_x001e_</t>
  </si>
  <si>
    <t xml:space="preserve">ÈL_x001c_:ºÃí_x0018_$eÝ5TPçaÖ_x001a_aŒ\¶_x000b_hSbÏ¬FÕÙu£ÎÈ×oªŠa`rïõ_x0002__x0011_ÞÁ¾N_x001c_	Ðì=ðK’øäfÁØGm_x000b_</t>
  </si>
  <si>
    <t xml:space="preserve">¤ˆêå8Ž_x0008_~÷åD&gt; ŸýY§×%-ï#L‰_x001b_n_x0001_Ï _x0010_Ï_x0010_«”‹äyòß_x0018_çDéÒKÿÆH_x0018__x0016_ÞY17÷bÃ!²_x0008_A×¹òúNI¤·ÞŸ_x000f_íË=äù6ƒÞ¯2Ò_x0013_ãg_x001b__x000c_Ö_x001f_ê_x0014_.ZÏ&lt;xß€_x0011_Ñ…]²p›G_x0015_M_</t>
  </si>
  <si>
    <t xml:space="preserve">-¯·_x0014__x001e_s”Ž¼èÃ"n_x0018__x0012_–°]3Î_x0007_D'sK®Y_x0006_x-K_x0010_@j¥÷_x0015_vªùØ@°Í%L~DÈª¬Ö*$þ©</t>
  </si>
  <si>
    <t xml:space="preserve">K&amp;³·ÍäHÀ‘¢îÄäqh§\l4PÇ_x000f_¨"”$˜^›®4Ü¦]ÜAB.Ï_x001a__x001e_b:µ&gt;	é</t>
  </si>
  <si>
    <t xml:space="preserve">úµÙB×íƒ!9Eëfs_x0017_µã‚D{</t>
  </si>
  <si>
    <t xml:space="preserve">¤ÁàTä</t>
  </si>
  <si>
    <t xml:space="preserve">Éç’&gt;Ä’ƒË$'DÏ·ü—ŒX% Æ/©qÉž–ß_x000c_Š_x001f_p»T€à-\³KÅ%"¬Ð]&amp;=_kDà|ûo891¡.ç…ñüÄlÑBŒ_x000e_GöU_x001d_èêwú_x0015_Ï¦žÏ˜„Òw"Z_x001c_$_x001f_sî_x0014_ÀˆÎØ¬·</t>
  </si>
  <si>
    <t xml:space="preserve">]Ïe!_x0006_¹¨È„I&gt;6y_x0014_K_x0003_ËíÙØP¨Ô)_x0010_©_x0013_#ØœaÛ1l:Øj“ë-r0ùaÐ‹íí&lt;._x001a__x001f_ÃfÈ_x0007_î2;k_x000e_³Þš_x0008__x0005_áH_x0014_:_x001e_£ÓŠÔ_x0005_mãÆ¼™»ã4A°Ú8‚_x0011_á2©cDÈÃôMƒNL‹VM_x0001_Ùd:XYü}‘‚å'i"Ì+vÂmå’þÍ`šSH¡&gt;`ò¾h?û_x000e_j¥o©_x0012_‰À­ÖæQðÁ¶_x0013_-_x001e_w…¢ÿZ_x000e_´Ý_x0012_›”áÖÐ©ûåÍ¨®X™6¡3V©1½©Á8Øó„Æ» ¾_x000e_Bß·yçR@)_x001b_™&lt;í_x0017_˜è#¨_x0016_ª_x0001_Ž9Ý§J_x001b_aŸªÂ®	‘øƒU’À²ü_x001f_”ge@ë+ÊkÇÙ!_x001b__x0017_RåwÊ_x0005_Ç†¼¬Y1_x0007_Üë'…G"Í*¿_x001a_yÑ_0yÜ_x000b_2|“û_x001e_çU–9_x0010_Y_x0002_ÀYèÉ_x0016_Xa¨_x0014_&amp;o</t>
  </si>
  <si>
    <t xml:space="preserve">™š</t>
  </si>
  <si>
    <t xml:space="preserve"> ý¬³pÛ&gt;†ò!ëT–§þ~]—«á_x000c_*¾¦é&lt;Õ_x000e_MQk_x0016_¥§—M‹»¾f_x0014_Î=_x000c__x0004_k}ßåc?qy&gt;¹8{LöeÃÓ$÷züÅÜ^÷¸!Ñ_x000b__x001b_Ë«í_x001d_(m_x0001_Ï]ÂLç*r#Nÿ</t>
  </si>
  <si>
    <t xml:space="preserve">&gt;–c¼lð&lt;õ3›?_x0016_”šò‰_x0017_ö•e9©¡$â*_x000e_/O_x0005_X—@&gt;_x0007_w=	À¥ñ+_x0006_L°¡ýµ¦«î_x001b_ü²Â"™íœÞ:îüŒXªßö	]ºÄ¦·là	Ú¾_x0017_øßNƒÅÅæ}/S´ª±_x0012_.ÇæË¥výS_x0013_@´ÔVÕ\_x001c_8y†‡êé½Å'»gœ#’</t>
  </si>
  <si>
    <t xml:space="preserve">Cø2Œ°B˜U</t>
  </si>
  <si>
    <t xml:space="preserve">:¹×ƒˆŠ˜ÔÁvjÆ_’_x0008_›¶ä_x0015_D_x001f__x001d_™_~ì_x000f_-&gt;_x0005_¹Fz½_x0003_€o5‹ÿ·’öo_x001b_”žõ­6B×:J`ÿ.©D»:¨_x001c_Æ"ŒÑüÍy4Ú_x001d_íè³Ö”¤ß_x0011_›”BÖóf_x001e_Ø'z_x0015_À_x0005_4_x0008__x0003_vÖ_x0012_ËÅ²“VÚo™_x001b_˜¹‡«¶D#¼9_x0001_±ý_x001d__x0005_#Œ¤n”._x000c_äöÌ»¬ìÅôÛ™BÂ÷·#4¸%Šº *Wmˆ€$_x001f_ëú±è Â»k”A"š_x001e_^éÍåÿ	U¡‡øU_x0014_Æ–e</t>
  </si>
  <si>
    <t xml:space="preserve">x³¯qrò§šB¢¨¦7&gt;X0)ßÌêüN{þ27ôZ_x0019_3˜˜¨¤ït¬™_x0013_¹Æ_x001b_l‰_x0002_Ý©X½-–È¸—;ÕUšó§¿×Š&lt;&gt;	ß©¢½	úOÎ¯¼0	äEå_x001d__x001e_ùIùïW.Æ_x001d_B—Ô¿7dC+IùÕŒ;·_x001a_ï"›0{/ÓAMÑ¾ùKø¡;ój-_x0014_&gt;nä*¦î_x001f_ZrëÁ‹#˜tø›Yá „¦Rk_x000c_yÙ_^BÜL_x000c_Æ_x0014__x0008_¼‰ÚÍBOô×©Î¿®6Í_x0013_n_x000c_\aìþ	S†_x0012_kçõ\Éj¸Ë*_x0014_½Å%_x0014_áºŽ¯²]k?H¹\_x0016_ùÏ_x0016_¨_x001a_þ™Mªý¾ Åü°uþ@;zLð§ko&amp;¾øB+„&lt;…+¡Òy\^¤‰¢e®5_x000b_…;_x0001_+‰²</t>
  </si>
  <si>
    <t xml:space="preserve">¼_x001e_ÞOQ_x0019_Õ®Þ É®œ%¿$©_t1©÷¶]¤×Ž</t>
  </si>
  <si>
    <t xml:space="preserve">»8àå1„_x0004_I;û°¹üÈ·*·Eç d[ü¡˜æçV5DU9tÎíGÄ5_x001f_SÓÝ_x0003_UÁ†É_x0003_’¸Õê]fÓ‹Àø¬*0E^øTjËc£ÄCEŸG|Ë7</t>
  </si>
  <si>
    <t xml:space="preserve">LlÏ›ƒ"zŠ}ÆZ_x000b_¦A'áTm6Òº[Y:ÿî¬4qÚrÐ~5´</t>
  </si>
  <si>
    <t xml:space="preserve">“Þ4‚¥±+Ë­9oÝÿ=®þÃ¼í”0Y?[¹&gt;“¥_x0007_²Ü»ø!;±_%B_x0019_Z7º%­ú0Ê¡·_x001a_€_x001e_âXlô¯!_x0013_X:Y¹àoÍ_x0014_X_x0001__x0004_nœÏ~Ìïzƒ_x0007_Ñc’T= ô…_x0004_+WiG_x001a_•_x0016_¤ða˜_x001a_d¢_x0010__x001f__x0014_a\U3ÍF</t>
  </si>
  <si>
    <t xml:space="preserve">Þ_x000f_ml_x0016__x0018_æŽkl'‡Ø=]ÉhÒˆ”rÙE±_x000e_³x_ÐÉús‘HRÑ7ˆ{5Aqžå´©­†U_x0003_Ó1qäà§:)ØÝ™î.¦ˆI^™ÙÑ°_x0016_&amp;_x0017_cÈO$</t>
  </si>
  <si>
    <t xml:space="preserve">4=*S_x0016__x000b_þÜñ½_x0010__x0016_âÜ(zAhÍõÃØ_x000f_:{¡r_x0005_ÄX"PNð_x000f_V}_x000e__x0010_ŒÑ	œW¸ÚüJT_x000c_</t>
  </si>
  <si>
    <t xml:space="preserve">uX44_x0005_ÆVI@Áù±_x0002_ÇuŸï2¼£ÁÝ59ë_x0006_j_x001f_ò™gp³ÖÄwïPX_x0012__x0006_‡ÄPá‰ç…YÐØ&amp;¹=»'Þ_&amp;~M	ko¾ü~ówÿ©ó&gt;I¸ XQ_x0015_OŒ_x0004_—¸á¬åéªÉ—_x001d_°_x001a__x000f_Ô_x0005_ÊÒöòqX©J_x0018__x0018_ÏÚG8”èdÛ„Á_x0018_âþ·Gê_x0015_?b(Åe Ä_x0019_£jý‰$p:ŠYH_x000e_½é_x001d_k_x0011_¤€ÙX³ç5(&amp;Ò`j­–Ø‹_x0003_ÿ§Sùîß_x000c_fË§B¥_x0014__x001f_¼—_x0010_©‚ªžÉ9ÍZC¸¦h2D$_x0011_h–ï¶›A(Ú¤È¢Ê_x0006_Õ_„Åƒ·N¸g´Ó_x001f_JKìOHÝ3™Cæƒ§_x001b_ÇƒP7ë2Ùi·_x001d_ãÕ šI÷¶Ó­žÝù»ú_x0013__x0007_Y4uçG{_x0013_Eâ½råâ/Î_x0006_H_x001f__x0017_¶_x0019_ÑËª$åºÆª_x001e_Öîï«há)Å_x000f_‚MRx</t>
  </si>
  <si>
    <t xml:space="preserve">¦ÜÏ%Ÿ-òP½pX+õ_x001a_</t>
  </si>
  <si>
    <t xml:space="preserve">õ½I8¬£H¦_x0002_¦žGÐ¾Ã_x0006_ËÖ¶wðí+º_x000b_¥À—‹ƒMo°Ð1%íZú_x0004_6k™ét.§‘ÑÁ1OãPÙA)»(†‘ o|_x0010_	ë_x001e_</t>
  </si>
  <si>
    <t xml:space="preserve">¥Ù"¡&amp;ë1QA_x0012__x0005_¸#é´_x0018_éºèÉlå]d¬­_x0019_cÁ9—nÖÓƒî9+¤tÀç·‡P­_x0011_ðòbž(2`L¿_x0001_ÒŸššvÕN	³‚àð95ùQ§²d’€ÖVSõ¥:_x0014_ÊéÒfŸ_x0004_LáHóh››x </t>
  </si>
  <si>
    <t xml:space="preserve">f/üþÝ-_x0001_ôÁ¯_x001d_œg|kÁà£s¹cùTCzÈ?×í]E¸_x0001_ã_x0007_i£IÛNœ…à°_x0007_l)möïý7#8Ê_x0018_á$úha</t>
  </si>
  <si>
    <t xml:space="preserve">VU_x0004_ú£Ñ³¢™ÈYÅ¯äà*ðô&amp;¢Ó´”Í_x0012_4©b‡_x0001__x001e_PäˆÂ[æ™Ì#„_x000c_áZP_x001c_²Ö‡ä&gt;|¥b?}IvÈôï”Øzê°L—Ù¿_x0019_‚/M¦B³W#f…‹}Ž $i€9/8ýS</t>
  </si>
  <si>
    <t xml:space="preserve">N‡ÓÃˆgÃ5Öè¸m:&lt;sÕ®_x0013_UA¬»É_x0015_›_x0011_ïQaO—_x001b_r­Þ³ºE_x0011_]‰_x001b__x0012_•ýkK½N_x0019_´¶fÃ|ipì</t>
  </si>
  <si>
    <t xml:space="preserve">FXë_x0016_Xà°PPŠ”ù_x0006_Nª?xlœ¿4=xq_x001e_“_x0010_vX‹Ð_x000b_0éæ‡_x001b_æ_x0016_çD~’¾q=¼¥_x0001_vY‡ß?_x0004_+z3½_x0013_dÃvQã'°áƒ#ÙLÓ6*ümï»;^©®±(T'_x0018_®óìÈ_x0004_³š›Lõ%ìY_x0011_ `¤±¤è_x0019_'¿±XR„S_x0015_XÎ^j_x0008__x0014_.˜ÖŒ-ò_x0004_áÊ¸Q;_x0007_ªRxýÞ¥_x0005_/¨¡&lt;_x0005_Š†AŠ{é¬</t>
  </si>
  <si>
    <t xml:space="preserve">_x0005__x000f_²¡Ò_x001a_O²Ž±Q_x0016_¢ìu</t>
  </si>
  <si>
    <t xml:space="preserve">¹É- • &gt;ê%^tS‚âE'‡0WH&amp;ƒA_x0005_-_x0002_ý6ÿyÖð_x0008__x001f_é_x0019__x0006_Ç&amp;^l¬_x0002_aL¨_x0002_¯àU¢ß«E£ _x000c_&gt;LŸÛy´„LÉ´)yÐÎæg—_x0018__x0016_HŽx_x001f_®_x0004_©Z­_x0002__x001c_ˆ_x001a_Î¥ó_x001b_á?cÙ|nó¾€v</t>
  </si>
  <si>
    <t xml:space="preserve">íÖß_Çœ”_x0007_ýeìHÈïfxaÚÜ</t>
  </si>
  <si>
    <t xml:space="preserve">û€õâ“ÞXdHÝky}_x001e_</t>
  </si>
  <si>
    <t xml:space="preserve">_x001e_ÎsÛïr+‰_x0005_õ.Gö_x0011_r_x0018_ÐƒÿnÉ=å©!:Úw_x0014__x0015_o</t>
  </si>
  <si>
    <t xml:space="preserve">Åõ#nñ6í¾_x0013_X›ñ‰J_x000f__x0002__x0004_¶aˆï</t>
  </si>
  <si>
    <t xml:space="preserve">Š¬žîKcšú”Z‘·Ù'!ŒÅ+ø~|2DnË’b‡™4ÎT"ª‘ú_x0013_€_x001f_«Rï-/·ŠÒÿå±ª]¢énÉäŽ&amp;xä;³(Ä£hÃÖá¨%ós]Ge¢iTGÄ_x0013_J_x0008__x0006_2_x0002_‹ºÒØY¥Þb¤O!_x0002_ç</t>
  </si>
  <si>
    <t xml:space="preserve">aä¸]±)ƒˆ/_x0017_×FØ_x0004_SX76õ¾5áºTP	ó.sC;g3¡Â«~o…_x000f_EOšî&amp;¼}6&amp;_x0012__x0004_¬=£`C·_x0014_ÅHAj-v6öy±ƒôì¾öc)d_x001d__x0018_]±¶î`_x001d_)_x0019_^9æ)ëè¸þì¨•¨@ðë_x000c_'i¶_x0002_ÜY</t>
  </si>
  <si>
    <t xml:space="preserve">mÖÜœ—Ùs›pm_@?]ûÜÛñŽÂ‰_x0008_ß=Ç+êmVi*	×l“¬pø_x0017_Üòr8ÒJ~è‚é&lt;@××ñÙW§1Ð_x0012__x0012_öïc—.ô¶êý_x001b_Ä—º¦¨uû&gt;Œ!x«$ì¹</t>
  </si>
  <si>
    <t xml:space="preserve">cñtÈOH;ä&lt;ÊU­×_x0019_QÙh-ñ_x0006_¾\šˆùÉÝ¡“WÞ	Ùx_x0016_o&amp;_x0002_ûò¥ëêºÞ™%ã_x0002_çè™@¶OŸ€ê€EœÎ¤_x0003__x0004__x001b_ð@C-ÐËöQ÷ä×¼«1 ÕTx_x0013_gM{Û­ßÚ¬_x000e_M³Æ£{·©ãAjh</t>
  </si>
  <si>
    <t xml:space="preserve">H_x0017_rC_x0010_‘W_x0016__x0004_3¹ËÃän’º</t>
  </si>
  <si>
    <t xml:space="preserve">È_x0003__x000e_K_x001b_øN¨ÞÑÖãËS½^9eá¦{ÂÀÉ&lt;Û_x0008_º(t™ç[_x0014__x0007_šª_x0014_R]Wc5¥&gt;&amp;OeHÈ_x0015__x0002_œ[Ð2oì_x000f__x0004_*C_x001e_ë”Uu¢4R'D¨Ÿ„E·_x000c__x0007_ÊG­fÄL”_x0018_Ã¥—_x001a_¢ÿðÜo°[^™ÒxŽ e8ò/^ºx_x0008_àybº_x0005_ç’‡‹7-_x0007_\_«[©I‘Ë:_x001a__x001b_</t>
  </si>
  <si>
    <t xml:space="preserve">n'_x0003_î_x0017_ü .X­_Ä!F•ßrÆGƒhrûSP]Ê¸hR]åÑ*-e‘¢ÓÑ_x0006_ùˆMŒ˜z`gj±Ì._x0017_º¯¤ÏK&lt;Ä1l“š_x0016_sŽ_x0006_öY;AmwsWVTò_x0012_¡©q$_x000b_Íêã¨_x0014_I¤Œ–S_x001c_lAÓ6þþâÊf"_x000e_[5}_x0019_!Ÿ_x0012__x0017__EõžµÔE	Ð</t>
  </si>
  <si>
    <t xml:space="preserve">_x0011_\ü{«*NµŸ™è†s¿X_x0014_ú??èï®Ñë_x0019_)=_x0008__¥´N7¼»_x0002__x000b_ô™Ï“•»¶_x0008_Žr</t>
  </si>
  <si>
    <t xml:space="preserve">lqM_x0016__x0007_OŠ_x0014_´èRÞf Btãå¤bÖñÆ4ŒJ_¼¿û_x0017_ìÔkbû7j¨›2;–Ž_x0004_öàcCÍŸì_x001d_</t>
  </si>
  <si>
    <t xml:space="preserve">äÛVÝj&amp;ÄÆvkMø¦4x”ÌWä_x001f_&gt;FùJ</t>
  </si>
  <si>
    <t xml:space="preserve">þ!°</t>
  </si>
  <si>
    <t xml:space="preserve">”Be'!\ÂŽö_x000e__x0005_'ÑÃðl„&amp;76K°P¦</t>
  </si>
  <si>
    <t xml:space="preserve">&lt;èº_x0003_z"eâ_x0004_ePdwôSx_x001a_?_x001d_;³_x0004_W&amp;øf</t>
  </si>
  <si>
    <t xml:space="preserve">é	˜ìouñvj_x0005_ŠþÎ»‘¼!¨[ß‚_x001a_ž¦üó\—_x0016_“4Jáøñ¢’s¬%'iV®3Z´’â._x0019_Ï’­¿ô2_x001e_RÐô6þ\h_x0015_Š¤%©ºÁt#)t_x0017_Ãês˜y¹_x0011_À·3Ú¯Æ«F4_x0019_«9á_x0003_jØí²n</t>
  </si>
  <si>
    <t xml:space="preserve">†V_x0015_§_x000b_®D=BÆ¬ƒâÒ6*_Ø‡!2'”JúšäÜª_x001e__‹_x000c__x0017_Ól_x0018_%_x0014_-%W0_x0012_3ž_x0010_¸QpD_x000e_5_x001d_Ó¨¶Òüc¾Ø€áØ{1÷\?ÚéC9ÓoO_x000e_:œ_x0002_ÌÚ¥¯ë~Ž¡_x0003__x0017_~³æ©Þáx95á¦;•Øa˜“Á_x001a_Qdþ_x000f__x000e_¬&gt;½D\­¼x_x0008__x001b_/2W26ˆ¡ÑÌÀf_x0018_ÈáØvgó¾ï£ØÜúy£pàÎÿB"†Êð:å')Ë•ïÍF_x0007_+i%B¶°#_x0019_äé±÷û›£:ÊC”{v¦$_x001e_Öè_x0006_¦ð_x0002_óË’½O_z 2»QsÕ_x001c__x0010_  ¥Ž:˜’S½ý¿“&lt;Ó~Èk¦¾_x001e_„¾@°é_x0002_fÜ5Â.é‘_x0012_ü‚se9®]GµÂTj‚…µ&gt;d´¨_x0008_(˜™v‡5]«_x0011__x0016_—5ôy_x0017_¾œ‘^û£P°6ô/„_x0015_„*WB_x0015_¨ÙÖBUPF•</t>
  </si>
  <si>
    <t xml:space="preserve">ÜºÓYBZÏ_x0005__x0016_ìë&gt;§Í`_x0016__x0015_</t>
  </si>
  <si>
    <t xml:space="preserve">ê›éO_x0010_Š‘˜ˆ_x0004__x0012_¤*"j'SQLðŠ=ë_x0013_Ù_x0005_±)ÀYQæç47‰_x000b_Û…zs²”</t>
  </si>
  <si>
    <t xml:space="preserve">®G÷+¬2_x0002_¦1£{&lt;þY­Š_x0019_ä;_x0016_÷µõ‹_x001e_“L_x0010_lÇ_x000e__x001c_ÎyÎºRRC]]v¢»j„©ªæ~säÈ_x0018_µ_x0012_ _Ž_x0012_&lt;ï_x000c_Lhx“_x0001__x0004_»Ë	þÉ.•ÿ`)_x0001_ç¦4ÓÂWu_x0006__x000f_Ò{P®¶Æ×‹^Ô‰å^k_x0016_</t>
  </si>
  <si>
    <t xml:space="preserve">Hc_x0014_ÄíŒ-PK¬Ï(Ì</t>
  </si>
  <si>
    <t xml:space="preserve">žÝTPm7#iþ4&gt;^ûÌµ</t>
  </si>
  <si>
    <t xml:space="preserve">q[Q_x001f__x0008_œ¹¥‰5¼z™_x001a_v_x0018_A3_x000c_&gt;K0_x0018_HL§e_x0010_­_x0014_h0ãKáå_x0017_&amp;{V_x001f_¡+`]ÿ;ª&gt;’6_x0013_e™Ee</t>
  </si>
  <si>
    <t xml:space="preserve">_x0018_tÉ_x001c_°ÔC_ç_x001a__x0002_ÏS£Ñê4¯î6_x001b_·îS¾KUPì«|_x0008_2Š_x000b_4.n½)j_x000c_üIŒ_x0015_{é_x000f_fZ</t>
  </si>
  <si>
    <t xml:space="preserve">…öÿ‘DÐ'ã(µÇ_x001f_[~ù¢f_x0003__x001a__x001c__x0010_J½q6ù0N/ïë_x0002_8_x000e_g_x0008_QÝp"ðÝP)úÞxeÔûµ_x0005_qÏbðÐD_x0003_}yCi¾”ÒÑ‚KnëNÒ¿è¿P:?c_x000f__x000c_4[_x0004_¡¡	_x0002_ æö</t>
  </si>
  <si>
    <t xml:space="preserve">._x000c_*_x0019_Ž_x0005_¢Uë_x0002_OCêÐ4T_x0008_ÑÃåºÄiäªC‹½&amp;´%²Ê_x0019_“Ù^z‹Âª=§±_x0006_À¦aÄ_x0018_ŠšX%)È¦q_x0018_8ùšŽØ_x001c_Z¨(_x0010_ÓÂPLI”YQò+Zc%Øv_x0007_Ÿ¶·Oêé²_x0011_ðª”óÛôpÈ_x0017_(ü_x0004_"%sH_x0004_QuøjšA	ã7þþZB}14³i &gt;_x0016_½™_x001b_­ú©v¦mÆ}Ê~–Ãs[Œí_x0004_5ê</t>
  </si>
  <si>
    <t xml:space="preserve">"$´Û&gt;Šë_x0008_´“Îr¢_x0013__x0007_T÷BÔIä_x000e_w‹¦*gSŸ”h_x0015_×/5ºóâw_x000b_¢=t[KxÂ‰%†È_x0010__x0019__x0015_ádØQF_x0006_˜ŸDÒªÇ/ˆ _x0015__x0004_™íû_x001d_Ä=	þ`q¢O;fiTE¦l»Rº¨ý_x000e_CcQÐ«Ê`—Ì³Úˆˆ_x0011__‰‘ö™†úÐaHÃÒíî•GpÅé_x0002_F_x001f_*ß_x001f_ä#H_x0016_Rƒg_x0014_Ï‡î8_x0013__x0003_·k_x0016_ñæÊ´„êB¢_x0003_-N@)_x0004_¬¯óh_x0017_é„qü+0_x0008__x0016_L_x000e_9[è_x0018_Ïú¹iÈ/&amp;è}åØÔ³^~ø_x0017_³â_x0003_Å·h‹™_x0005__x001b_</t>
  </si>
  <si>
    <t xml:space="preserve">å_òaŠbÕúKÊ_x0015_òÆÿÑ™_x0006_z³úb;ŸbüfÀäÎ·ç)ëIÛÛ±¹SSZU„gÑ+ï&lt;øÏÀs°¼Æ“Qü	¦_x000f_/</t>
  </si>
  <si>
    <t xml:space="preserve">^_x0017_ž³Þªs×_x0007_I_x0007_ñ_x0017__x0015_÷}_x0019_ÌÄ-ó°0¤_U¦’«iƒ³ôk_x000c__x001f_Œe_x000b__x0016_@}#_x0018_íŽzä„	§ÿvÓñ™kÕ_x001f_èwÖ_x001b_S»;Al@óÆWä(Ííè„_x001a__x000b_ù›1pw÷µÍ8û†Õ–x_x000c_ì ºC5‡º_x000b_×‚¥</t>
  </si>
  <si>
    <t xml:space="preserve">3K·âÛùI%zr4Îvô£õY_x0004_!³ŽÒÁ&lt;¦ÏïàçÅg_x000e_»‡É"8ÃFÍZ*5üºiÇb»&lt;`«´ð_x000f_U=_x0006__Ì¡¥Ý"Ê‡¶¬"V_x0014_Ò_x0016_CüuSmh_x000c_</t>
  </si>
  <si>
    <t xml:space="preserve">_x0015_…]Íb„]¹?íøéòý„›Ç~"˜Ðø</t>
  </si>
  <si>
    <t xml:space="preserve">H_x0011_¡ÞsBÍ_x0003_é_x001f_PŒßâ_x0013_ë¡ô_x001b_å_x0002_pœJÅÖd×Ž hBØ¸ŸUÎ`%.&gt;_x0018_+=+Ã+ªrFZ1Šƒ_x0015_µH” º§Ð_x0003_¿‘òŠZ›äåˆ÷\#“ÍRÌ0º¾‰åMdÞ[”6çJ×‚ÊEfY#¤#…„RC¢$±H_x0013_¿¢ÑWÔÊåæªŸ&gt;‰Ð\ÇBžÄÛ</t>
  </si>
  <si>
    <t xml:space="preserve">™Í~j_x0019_«j¥l6æ_x0013_º_x001b_È|Ç=F÷É2!¢ÚV[U_x0003_J_x0007_ ïøÃ1F_x000e_B‘ÛÛ¹$íÖ·×Ò_x0004__x0012_ö~4_x0008_îl'¡ýÈx­gP?Z{FÈWÐP±‚¤aý1û²Ç_x0004_ôˆ°ivRÁ§r¸¢þ’ŸŠ;±Ê¢È?_x0019_~XïžlV¾Ôn²Y_x001e_Š–N*	Ð|—bÂ†1-×ìÿó‡ÔÉLJœ`2SD+NhâÑ€ÂNŸ·k^ÆÛ_x0005_©ÑzèÛ_x0012_‘_x0013_¿4Í_x0016_V%s_x001e_?‰%É¡_x0001_Nÿ_x001a_=¾è¤IÆ_x0016_î_x0017_«wklðgý–å¥ŸÛáñ _x0012_¶¯œ¼”_x0012_ñ®v"HT1øÜÛ›ŒÊ¯Bá[__x001c_TÛ¼ö(¢+ñ^æ·RÉÜ­_x001a_µkÍÕ‘ã¶6mÂ—_x0017_€c_x001a_•„_x0003__x001f_2A_x0013_Ï¦x‰ÿ´_x001c_ê_x0016_zžý¨â×ßÆœl‘T‡Ê]³¤±½À€¹ ï1×HÍ³™ð¦}2M_x0012_mð_x001c_®_x0016_ä§‘úR¦a&gt;Ê…;4…Ö]"s_x0015_¸u_É´ì›ù‹¨tZ&amp;Zã‹DüÚ·1àµî~—e'Ñ]Œ6ƒ_x0005__x0002_å€R§C;?È]¸£…Ühª”ÏŒì‰èÙb²ýÏ†ë_x0004_]¾À</t>
  </si>
  <si>
    <t xml:space="preserve">©-0_x000c_«j~@_x0003_H5Ê¡_x0008_L_x001c_­JðZæðÁ_x001b_³xhÚìøÅÞ-Î_x0003_i!ÇU_x000b_ùœ«_x001f_·à;1:–&gt;WµÔ®™ª</t>
  </si>
  <si>
    <t xml:space="preserve">_x0008_Æ_x001c_—	gÙÚàRø¡_x0002_Ñ3¬ˆºó_x001e_Õ_x0016_Z}±{g†Óúæysb¯¸ó&lt;îpgDDc5lYœª¸)YB{`@aTtSz6ìï.6Þâ_x000c_/Y_x0016_1í_x0017_&amp;Ây¦‹7Z˜ÇÏ</t>
  </si>
  <si>
    <t xml:space="preserve">÷@“”*|œ_x0016__x0005_còÞ3´ï_x0016_][âO”D9_x0018_z¾_x0011__x0002_ùÑZ_x001b_œ¸¬Š{¶–;*#ªë_CPc_x000b_Ò&lt;å¨oí¦"i\Í¹</t>
  </si>
  <si>
    <t xml:space="preserve">#lÝÞ–ÚV¦&gt;þ_x001e_„ Ó•†Ýgí_x001f_ö-ƒ™_x0010_¡ÉÇq^ÜS¿_­_x0012_#çÞ_x0013_Ø_x0012_ ƒi·õ&lt;³ì´ºÌg ªFåþ˜É_x0008_Xz+•.TÓþâ·_x0007_µ_x0015_-\³Ž_x0018_S«¾b_x0011_Õ)Bðx¯qµÈCÍø'ð&gt;+u_x0003_ÛîŸb~pÖßf_x001e_'ÑEÃÍÁŠÕ€_îŽ:nÏyìu_x0013__x0001_P¶ÒI6eé8¹Ô_x0004_ó‹9_x001e_</t>
  </si>
  <si>
    <t xml:space="preserve">Ä‚HQ[8Í"2O2æVT_x0013_ß*7[þZ_x0004_&lt;u&amp;.·%_x0017_ò6ÑÏ_x0001_J½è÷™ÉO§©Ô™‹£Ž_x0018_ß`^Mï›€†Æ›árSb‘‚&gt;8€ñ</t>
  </si>
  <si>
    <t xml:space="preserve">–ÍªÉÅÃ—Ò_x0005_ìblæÝÍhõ×)Gº+›%s½Ô_x0008_Ò]ûè_x0012_	3T˜k_x0011_%_x0005_¹5™t_x0001_«Kö„[_x000f_Ë_x001f_—ôƒJJ›Œ§o3œ£¶Ø¨(§Än°•À</t>
  </si>
  <si>
    <t xml:space="preserve">*å&lt;Å_x000e_ä³K»B7b£…Oï*ü@%-Ü¤ŠÙ_x0007_¤ºÖ_x0014_Û­OÆ»Êµú|û¦Îë_x0013_[£c¥_x0007__x0003_óv†Î</t>
  </si>
  <si>
    <t xml:space="preserve">ç§›âv_x0013_¢‘ŽÄ‹_x0019_ž_x0014_•ï~ÍÂb©Ôi*o?&amp;ìØ$å† $C˜ŠMu!_x000c_[_x001c__x0004_n;vD¨</t>
  </si>
  <si>
    <t xml:space="preserve">v»0WRË¹–È²¯ƒ_x000e_J`FÝJr`ç_x0007_Þïa(­ó¯ü²—ÀÝŠÃHò€?|eÅ€¾;l„äh®_x000e_’²òæS^Ÿ_x0005_G‹‚Œ:º{ƒwh@™TxXËþøŠzÄ_x0006_9C"ÓxÇú«SWUsÐmÊ±•—µZí¤ëÛLÎ’Ð‚ºß¢OÞ=cÍ&amp;z&lt;ÿV_x0004_C_x0019_‚›+Û_x0016_GÊøßþ_x0012_ñ“ÏîøÖK»ù†åh¸®i_x001d_q×Ú=z_x0016_å_x000c_E¼ÅN!_x001f_­ò•Ûâd_x0006_	wcr·K.‚©#K½zÜ_x0004_”_x0014_âf-_x000f_é¦ûtêÄ_x0006_à´Êa_x0015_"£Ã`ÎÔátW™Å__°‰ù‘£í_x0017_±—Q=ó—ëÈñ©'_x0005_Ê_x0012_†Ç€’±¤¹ÚêÖ\Êãç&gt;Æôµ ©¦ÁÁ'zg^ÿÉ½½zvX</t>
  </si>
  <si>
    <t xml:space="preserve">_x0004_ÞÛ•B°ù´¸+yV0¬_x0012_Œ—"k_x0007_Vwa»_x0001_Ý­@z_x001c_HáD˜_x0004_=Ø$â×&amp;ô ±2~·ÈæH«71M*ÅÂŒ}_x0005__x0011_ü.f™¶_x001f_%¾k[(øëÌ9ßo_x000b_qÎÐjc÷F_x001b_.9äØÅ4õ_]aY3ë</t>
  </si>
  <si>
    <t xml:space="preserve">_x0018_YMõ¦Å¹¬7À_x0004_UÜ;MÅ$¿+·Ù˜·_x0005_»ê!È2ö‹èÇ_x0017_š_x0003_`_x0011_ÿ$_x0007_ü«</t>
  </si>
  <si>
    <t xml:space="preserve">$_x0013_˜#§Á—_x0007_@;^˜Þ”rØEWú±½_x0002_&lt;¡ôÀW¼¿_x0018_)_x0002_6_x0002_µ_x000b_¤®5«î_x001f_«àð_x0014_ŽBÍ³Øéñ'çâÈ„³µÙuû</t>
  </si>
  <si>
    <t xml:space="preserve">âªr}3ƒs¸_x000f_à±..'†|ñ</t>
  </si>
  <si>
    <t xml:space="preserve">ûÓUJ‚cÄs_x001f__x001b_¬ÉU•÷¡6t(©lE4ƒ	-¤ËªH)?ìí•'ùI=ƒ?@O¨DU–Æ„¼‰©gç§Ô”_x001a_åªžWCb_x0019_L_x0010_¶óE$_x0012_QÔ¤{Ynãy1Èl#•žÊ•¡åÔ?¤3èÉD_x001b_5;TXÃÎ¤¯ð_x0004_PÄ–€Ú_x0007_ MÈ ¦`8Kñ”_x0018_‹¯]².ów} ­_x0006_\Bº0ðï§ l_x0017_ÛúeÏ_x001f_0</t>
  </si>
  <si>
    <t xml:space="preserve">ÿ/¿´_x0007_„c#_x0010_å]_x001a_.</t>
  </si>
  <si>
    <t xml:space="preserve">Â_x0005_qÊ{ú÷ÿv]r&gt;L¡_x0007_ŸÖHeÍdý)qoy[q„áØ€“G_x0005_\ÒÇ_x0001_CóÆN_x001c_ ËeÂ?</t>
  </si>
  <si>
    <t xml:space="preserve">¶_x000b_ ¬=ð_x001e_.òc5ªšXC</t>
  </si>
  <si>
    <t xml:space="preserve">î•ãµ’ý¾;…®ˆ Ÿ_x000c__x0016_Úãoúñ3)È¼</t>
  </si>
  <si>
    <t xml:space="preserve">´_x0016_½“/5£‰œ_x0003_K›¢Ñë|VnÌš[a_x0016_¢pznSÎDÃžE²¢äÅèCÊä±Ã_x0004_¢¦²äé›/¡.Í/M÷Xˆõz˜¹…Wy#X¡_x0004_“w†u¦ÁEP'¯½–+v7½/Rî)—µ_x001f_.Mâù®_x000b_¬åY¦šŸh_x000b_F72ƒÝØÝl§âV¤]_x0013_rg„_x0017_ ¡Æ_x0002_Ñ</t>
  </si>
  <si>
    <t xml:space="preserve">E¾6×í_x000b_ô_x0006_)_x0004_í</t>
  </si>
  <si>
    <t xml:space="preserve">ê&lt;~Œô3{_x000e__x0014_¡íéeëÖör0êðá%ùf˜°=¡_x0008_õñÿGm‹M€"_x001a_ÕÎ]X›	lÑîzÎ¹_x0001_òØ_x000f_÷Û&lt;:Ðf_x001a_Tqi”´ß—&gt;~'¸ðÓ_x001a_xú›|’ƒ¬:Ä#ÓÚÀ Z_x001a_Ö.i$$	®Â"”"ÄßÙ(¼’ž2Ã†oiâPq°Ø¢Ø£"»œðî(_x000c_s’Š_x0016_YÞuÚÐÕ_x001c_‹_x0001_bx3l¥ô˜_x0001_ä‘‚yâq~¾Vý³üVÃO™†ØV'™×ßöíº‘á±n</t>
  </si>
  <si>
    <t xml:space="preserve">Ì_x0018_’Š_x001d_òÌ«=½Ox†ÌûÃ¹‹ç?g^_ta[0úT_x0017_œ_x000b_/]2Ø_x001b_ÊÀ€=¥¢Æ _x0001_gJ£ž_x001d__x001d_C¾u¸_x001e_jÏVã§[ÐIn´Ý]_x0013_L=';à:ˆµÙw‹æ/Ÿ*_x0002_éŠš"že_x0014_C£Z%uó;Ø	²Œ6´½‹Øå_x0008_g)›4_x000f_‘Ö¯_x0012_Ï_x000f_}]â¶á²Å_x001e__x000f_nÉÄ+Ú8swÌ@"·‰Kì_x0015_ÌæØ/_x001c_œ°Qf_x0015_šdÒdÏú_x001a_¦±å©Ïc¬]-¿¸‹õ·¦_x0013_è_x0003_4¯Û`´À!‹ã¨nXkž|_x0008_Œ54•Û‘•_x0018_—~ìÉJz_x0011_“9_x000c__x0012__x0017_œgT"_x0019_ù_x0013_—9_x0019_ì[oV_x001e_„&amp;Åuì×~_x001c_®ýá_x0016_¼*aÍW HÞ_x001c_NA tÉcSu‹·_x000c_H_x0001_qLú	E$_É\û;û{_x000e__x0015__x0005_VhTÿ_x0017_6àµÂi%&amp;œÈ_x001f_˜~Xd]yæqZ"©v³/p+ì#AêD¿æÀý_x0014__x0001_Ú1ÐSÝ_x001f_Óü¶Tæ„$_x0002_T_x0015_ÀÚT7^Q´"_x0019__x0019_h‹Ë‹?íˆDô®«_x000c_8v_x0018_9™Žãæ¶Øì_x001d_ke™sR.;Ÿ¯_x0018_ígÛü–_x000e_3‡f½l¯°_x0014_4±l_x0012_ûÕn=t_x0012_ÃˆGc1V_x000c_õ—ü)‹_x001f_ï_x0016_)´¤¦¿R_x0005_@ã«vG_x0012_Å@5C.ò_x0008_¶šscpk_x0014__x0008_Nƒ“.};'Q_x0018_'—ùY¹\%W­ûíCP˜_x0013__x0010__x0011_ j_x000f_7âÄG§_x0005_Î_x0017_i¢Öåp³ `&amp;ŒÎ¨_x000e__x001e__x0011_Ã™äí¿¿2_x0015_Ä¾¨MŽ§+=öS|ä_x0008_¤q¹iâ¨µ(‚_x001b__x0013_2µ¶ÜÎ_x000e_-/ÿý«šÒî’gì¾õ}_x000f_`ù3¥¸‰&gt;LLv_x0004_)H_x001f_¼_x000c_œ_x0005__x001a_¸_x0019_Ë Ry2ŒõÆ_x0010__x0012_–æeDQ_x0015_ÑÙ2¡_x001a_2kþ¸Rå0_x0005_û_x0008_u”ND»8‹}_x000b_åIQ‰òdâ_x001e_ìDçé_x0006_Fwªž-AÙ!fäéªkJúÈ»›ØâÿtÀß‘OÀñ&amp;%Ö¿^î9·õ_x0002_£ô+;´ÚÕ_x0015_J5'×°éèv‰]ký¾EäÄº5ƒ˜!Ú _x001b_\~ËÂ_x0002_ù_x0019_0!þº-_x0016_zK¾C_x0013_n_x001a_ŠDðçëtËQ¸Ùe£ÈÍ­äÐ_x0014_µ-Ç_x0016_~­ÒM¥|¨é_x0011_‡$&amp;ÉõN£186_x0017_À½G/NY)+@;pÊ¿`EÚø_x001b_</t>
  </si>
  <si>
    <t xml:space="preserve">ÿÏnßí©-À+„jËÂùóÕôúõè¬</t>
  </si>
  <si>
    <t xml:space="preserve">ÐlÈîÔÚ_x0015_Ì_x0002_qˆµÁyß_x000b_ŸÐÛ“_x0012_1tÜÆ)?ÉÍÕ1°àWa"Sù	q_x000f_Œ0GÄŸ~¾¬´5â IòFž#²Ï”1€m(#½¸*_x0007_‰`^ÿ(_x001d_€Â¡+Gõ6å&amp;Ád_x0019_x¢)Ž_x000f_ÄæF_x0001_ðï_x001f_†²®_x000b_)mReSË²_x0018_9¦°kšl_x0012_Ó°_x0004_§®nRØ6S{òF_x0014_[‘Ë³%2</t>
  </si>
  <si>
    <t xml:space="preserve">_x001c_T]_x001e_=ÔË¤_x0018_1¶CTÆb¹HqŽu	•uÚfâ_x0004_P_x001f_TZ=ü†G±x3*ý±?÷Ål_x001a_2Ð_x0017_FÚ‹Ë›_x0013_Ž¨@¡Ï‡Iïwv_x0001_Çv1õUp_¾_x001d_âÏbß_x0005_¤@-&gt;="ê]ðTÿÅnìá1V_x001d_ÈOZE~¶c</t>
  </si>
  <si>
    <t xml:space="preserve">yÛdG)ÇøŸ0DMŒæ4Q¨_x0008_ºKæ`A.é(e_x001f_ít_x001a_eåÍ^_x001c_#¤_x001d_g­_x0012_‡·Çæäî¢Žê_x0006_Ï‚</t>
  </si>
  <si>
    <t xml:space="preserve">_x0018_s’‡ªv‡Õáò³§Ž_x0017_cš]þñ„_x0006_†#D_x0006_ŸÄd_x0001_º_x0015_KÎ_x0002_‚·cÌGÕÑ/_x0017_Ó_x001e_Ñp½ëÜßY—ç¬9réï_x0013_›‡H¿×I‰_x001c__x000f_ýz_x0011_7³†Ã‘ˆÛqº?0cür6s`U¶ˆ_x0001_áil_x0019_ÈL\ËçW¿_x0014_ì·YCpæ_x0007_°:ò)p§“Ì</t>
  </si>
  <si>
    <t xml:space="preserve">ý;(ëÌ_x0019_{_x0014_+µ¾ø§c¤ÎA2ÕˆSò§Øj]_x0008_Ië_x0017_'Ç"_n_x001c_CÒÁ4_x0008_VÇ_x0007_Òò^Àß_x0012_ ÷·Ã_x0013__x001f_È3Cñ_x0010_¤ZÉÊä_x001d_(&lt;µ«pôû1ø”êÝ¹ÐÏí_x0001_¤£Ah8×‰‰RU—_x0005_Ž46§_x0015_+:CI¢¬^z_x0005_g§;š-_x001b_^€CUùæÎ`PÌ_x0001_:6lÏD	¤ZŠCT¦’_x0001_Á‚{’›b'Ðl×yu7Ó¥w-%åß]¯wÁ„¶	†1NOãêÛ5˜¸H5y9i¥_x0002__x0012_¾iòÅèD _x001d_HêçO_x0015_B^ME_x000e_“à¥È_x0005__x000c_+„•T1²Ú˜u_x000b__x0014_iŸÄ-2§_x001b_ö'ß^TuS³-ô_x001f_÷²’ŠßP&amp;Ž¾</t>
  </si>
  <si>
    <t xml:space="preserve">›+ð_¥„š¤2ÿ&gt;uºÈIÖüH0Ò8_x0015_B†ŒÞ- _x001f_µ|ÿ=_x001e_Õ¯lf»&gt;ôâG_x0014__x0003_€p™x’)_x001e_(x¶²'Ýš9‚Îj_x000c_y‡Ó‰Xœú›_x001e_ó#‰5&amp;_'Vò_x0010_Ù_x0011__x0013_5_x000c_×´£­aãÑÇúÞõ‰Œ¹év_x001f_™¤Í]_x0004_¹$È&lt;ªÃÒ›rÎò1"ˆÏì8a{)»_x0008_ii±/ÎŒrñ#Ç´D_x001a_i¤ptpŸD©Ã_x0010__x001b__x0011_¯³²#O_x0014_*q¦9÷Üùy/…ý_x000f_ÆUq^·›q¶µoúò(D9Á¼ÚÃ7¢€"Áy147¦5g‡›Â{%Œ©Áeü´ºæ\ø_x0007_?Nþ±3u%qÔ_x000e_®'a•ŠY_x0001_"_x000f_$Ÿw OÍiqvö¼®^ô_x0004_™_x0014_./5–&gt;À_x0016_Ž/Ê_x000c_¤f¡</t>
  </si>
  <si>
    <t xml:space="preserve">å$P0XÔÊ_x0018_^HuÙŠ3a©ÁÃ¹"yg¥_x000b_Š•¢b×÷¡_x0006_ýtC±€¶;HÀ±?Rù~($3ovû:\_x000c_LmŒïcN[u1qÀdU&amp;¾’k¶*¶}a˜.&amp;½$IýQ¯ÙtsÕ_x0013__x0002__x000f_._x001f_»X­k¢»Ô¬ÊßqÍð—c¥P6b_x0007_g­å*Ápi×5m”uWzQ_x0007_ÀŽþž·¯gŠãŽ…˜¾÷Övþtýv&gt;\)?2gd_x001f_Y2ÇŒ"¡_x0004_îÿ3o_x0006_Q~uì_x000f_Qü_x001b_ÒN®¡</t>
  </si>
  <si>
    <t xml:space="preserve">vpÆíÞo¸_x0015_1’´Ñ¯Ð_x000e_QFÎÖf¦Ê]¿nWKû!„‚gö€ zí³wúþ±*ŠÁ™xCÃÞÌKU°õv_x0013_‹p(p6›îè|A8[VÎAØ-_x0008_fI%‘i ‡&lt;’ÔY-_x001c_bœP5ÍrìoŠc›ÒR•Ÿ øå_x0011_›_x000b__x0016__x0010_¼¬]D_x0010_ŸÙšÁs{G%LŒøž_x001d_M#ï¬´_x0019_jTm„šÄ£$4_x000c_oTlæë_x0006_=zÝg–bÂ_x0002_*ã_x0011_@ûØÖÍü½Y¸zÇ_x001b_-</t>
  </si>
  <si>
    <t xml:space="preserve">KtAêJñâfëù²+ºQ&amp;-õ¥ËbiI`_x0015_™s)™Raj¨­¡ïG·ù¶|ôBÑÐA1=ºŸ_x0017_¦öåÓ‡/</t>
  </si>
  <si>
    <t xml:space="preserve">£‡°âKg’±®¾4L”ãhO_x001e_6</t>
  </si>
  <si>
    <t xml:space="preserve">î˜Écç&lt;_x001a_Ý_x0014_</t>
  </si>
  <si>
    <t xml:space="preserve">’sŠ“Ñ¸Fùö—x»/¤‰ÑÙ_x001c_'ý[ßš™†]…"_x0011_Ÿ&amp;ãjÝÐ_x001c_$ê_x0007_—xŸyáDÃ¤£*%Ÿ¨ˆnX­QEÂZ_x000f_._x001f_e_x0014__x0002_$F›hÅb&gt;ù3Ë£ã±ðYŒF[»¤ì_x001d_‰çeŽ8ì­&amp;±N Þd¹­_x001c_K	Ä_x001c_EyŒ¤Ö‘_x001e_G·þdûúŠÆ_x0017_iL;Ôèy`?Çh_x0010_Ëà	1’á¡wi«Ÿ9li}¬-­+L±_x0002_ëU°OtÆ_x001f_Új§I0Ã_x0019_§˜ŽÇ?HM€_x000b_’Êhj_x001b_&gt;²ÑÜœ</t>
  </si>
  <si>
    <t xml:space="preserve">&lt;èp»á</t>
  </si>
  <si>
    <t xml:space="preserve">ó_x000c_D2</t>
  </si>
  <si>
    <t xml:space="preserve">_x0003_(ˆ&gt;ÿ àXD</t>
  </si>
  <si>
    <t xml:space="preserve">¼?0_x0011_ÛD[ÆÁ$8G^.ÀƒjD Àá.Ô{-Lgp×ºW…wš×å#=@ä8G%_x0006_ˆ4Šð @nËt‰çLL:õÇ¦_x0019_kÄç+Áý¥gù0ÔM—›íð‘%_x000c_7}</t>
  </si>
  <si>
    <t xml:space="preserve">ðý^s_x0005_’XZù#©p_x0005_LB˜-AŸ­J¥_x0012_#Aøª-^s‘_x0004_´—A .É¯Aê_x0014_ÝIüso­_x001d_”v</t>
  </si>
  <si>
    <t xml:space="preserve">'X_x001d__x001d_´—›\mñk¯tÝ	ƒ.gÍU	œ%_x000b_V	_x0007__x001a_Í_x000c_×`î]AÒ;DŸ&lt;wˆêÓkHz½_x0004_`ÕŸøÄy§_x001c_él_x0015_®_x001c_˜¨Là×U‹4»fç&lt;_x000c_×\¢ö_x0015_ˆ)Hª¡œ_x0005_l§Oæü+ªW6¶=¾iD_x001f_ </t>
  </si>
  <si>
    <t xml:space="preserve">Õ0þ±WÝ ¡Mqe/¯_x0017_H²_x0007_&gt;Ø]¦P9_x0004_;këXè_x0017_äm[é(Ý†_x0010__x0014_Co[_x0008_1É7œu†</t>
  </si>
  <si>
    <t xml:space="preserve">ÛPž£HÑ6_x0005_eSûÓ(%Ò(_x0008_óc)Á¦¬þ&lt;ô¢aÕöÇ_x0005_«5Oò_x000f_hQSQ© «ž_x0019_ g_x0003_2_x001e_XJµ¡ðã›î_x0004_OŒ/@_x0017_Ëe—qöFfª6üprÁ_x0008_¶D</t>
  </si>
  <si>
    <t xml:space="preserve">š	·9ƒ_x0019__x0004_Gß„&lt;‹GÍ_x0012_ŽÜX_x0013_õn&gt;šõÉñú§ÞkPCZ_x0007_X_x0010_ºà_x0012_k_x0013_ŒröBørõ½“Eô4N9</t>
  </si>
  <si>
    <t xml:space="preserve">_x0006__x0011_B‹³v¤½6wÕÜ=È </t>
  </si>
  <si>
    <t xml:space="preserve">5t»ÜJãÉhË’_x001a_ú_x0014_kãYõC(úÃ€3z7_x0007_÷\*Äï]»è&lt;m³½ç›‘7hi¨½ž‹Z?pšdtSvhÀA_x0011_XÆ0EüCüÊf_x0002_qÆñåe&gt;2†À-_x0004_Oiª</t>
  </si>
  <si>
    <t xml:space="preserve">áq_x0002_Ã8¢x%©Ãh€û9n ½n_x001e_õœaº±…ßwa&amp;.›‹é_x001f_í®‡œ‹ÏX§¥’±À6Ø_x000b_‡uôƒ{_x001c_¡d-Mª#W’žûÙS¬</t>
  </si>
  <si>
    <t xml:space="preserve">ø&gt;_x001e_*²ì·r_x0014_.åC†Obb²Q‰Õ©\G$'_x000c_‹^vö±v¢þY½_x0008_ÕvèŽ·æ¼z¤ù+Eu`so‚$ÿü_x0014_³ßde&lt;bØgd'Ê)ÿ_x000b__x000c_DWD mM¾ÝR’Äò_x0019_ìîÃêy_x0015_›s!_5(„¶F_x0010__x0013_ª—ù_x0010_Nâ?È»}¼’ž{_x001d_G@Åúþªá _x0014_%ÛàíùÚÈ…Ò_x0010_á_x001e_hÞ50YÛ´)¬hDJ_x0004_íÒè;½ú÷+Ñ$¤Ï"</t>
  </si>
  <si>
    <t xml:space="preserve">¾íäs</t>
  </si>
  <si>
    <t xml:space="preserve">á&amp;û£ä¨o/³8_x001f_Ñâÿ_x0001_=_x000f_…Ü|×‹”'¥ŸšÄ&lt;´•¡O‰(û©¦wµ94_x0015_¹^NívÉ¶_x0016_C¨ôùŸ’²÷7õ=›9Ò\Œ™Ì!g_x000b_S^¦¾æo¢^JM=¼ØÜ@}1ò_x001f_Ã"ùÕ&gt;†Ö*I¨k_x0011_K7ŒOû†q&gt;£¥JˆqŒŒò_x0003_'ìs_x0004_ˆ_x001e_ZQ%ÈŠp©</t>
  </si>
  <si>
    <t xml:space="preserve">r¸èt_x0006_‹ŽJ&lt;Dù_x000e_tzüÀ‘¦|s}âç_x0012_7w—~zïvljj</t>
  </si>
  <si>
    <t xml:space="preserve">h²_x001a_?ãi‚WµkÆ™‡‹_W³ -™…b°ý:_x000e_i	O¸ 'ñâ¸¢büÕ‚_x0005_¥9Auí’wÕsvÈçvÜ£¢AÊ¹y…¸SÍŽV}L¯ëHÁ</t>
  </si>
  <si>
    <t xml:space="preserve">îKÐ Z_x0003_ô£®-÷ËíT_x0013_ÆðåŸÅLkÝ‚</t>
  </si>
  <si>
    <t xml:space="preserve">xÏ¶½J_x0017_€éJ%åÀ&lt;þ/ñÇþ^7_x000f_Ym_x001b_¾F›0¨_x0015_ôb_x000c_´Ž‡Nç˜iúŸ_x0014_ª»„|¿L`ô »Ïª%%îÀCŸ3yÍ]÷äÓèdíòZ„5_x0008_“û_x0015__x0016_</t>
  </si>
  <si>
    <t xml:space="preserve">g¢¬_x001e__x0019_žätx_x0017_YJîaÐ“a`GŒË€ü‹_x0004_Cøž·£_x000f_è&lt;j2ªÉ§m…</t>
  </si>
  <si>
    <t xml:space="preserve">·ÄsÒÃcÑ±ÞÈ</t>
  </si>
  <si>
    <t xml:space="preserve">_x001d_nüÏiŒÔ—‰/kÁ_x0010_ŠÍY ¯‹}G®ßÜÏg—_x001d__x001e_¸ôìsŒ_x001e_ð:¡P«•j_x0004_[XªÆäÎVíLî2VË+lGüöj¡é2_x000f_ sx_x0002__x0006_S?&amp;&amp;(—H;S…Q‡%</t>
  </si>
  <si>
    <t xml:space="preserve">ê_x0014__x0005_&gt;É_Î„ ÝÉ¯öÿ_x000b_7ãÔðVöÔ·‹ 4_x000f_­qðß¹_x0015_YÕ_x0013_ÒÎ%‘ŽÃµå•'_x0005_Úó2*×Ø«X_x0007_s]`¤ô¤êlF;¾</t>
  </si>
  <si>
    <t xml:space="preserve">}_x0008_­ËûZMÆÐ_x0006_</t>
  </si>
  <si>
    <t xml:space="preserve">_hõ_x0008_ÉéEËîÄÀE÷_x0013_¯aL_x001e_—ö_x0004_ðÝµlGíX_x000c_YÃc¶êR_x0002_xëÐðž[Umzäš_x0012__x000b_ð¶/É¶æ</t>
  </si>
  <si>
    <t xml:space="preserve">9…U¯Hu&lt;n|¯{Ò™jG…ø©$–\(¢_x001c_¹¹pP]V|*k å_x0013_d[«µ£Ä‘_x001e_Q–=ÒZðhQ´ªM‚‚	_x000b_T¡Ùƒ;_x0005_‘FI~_x0004_ñšX</t>
  </si>
  <si>
    <t xml:space="preserve">ÞKq™ÞŽwy ut_x000c_šE½C ñÆ–…Øe|î{Ä^“A¾K_x001d_T =%‡Ž_x0010__x0013_@á“ª‘œJæˆQ.B“#Ski</t>
  </si>
  <si>
    <t xml:space="preserve">éÒaÅ6›º%—$ZÓ»n]°Uÿ&gt;O_x0011_[Æ_x0001_Ø•_x0007_”X›U3_x0008_ž°_x001d_ÈIL­$(¶ž²q_x0003_2Ý-N¼·ï&amp;RÑ‘¢®¯ù4¹Ô–P_x0001_Ä{_x001a_reÛöÀèçbÙÍÊbÖ_x0008_Î.pÎÎ"fÁóÃ¿_x0016_Ø1?®âúõ²Œb_qØ:&gt;@*{_x0013_­ÑÆ_x001f_EPÖWç;!d©§km¬;÷H?_x000f_ñB_x001f_ËÅ_x000f_ÀÁ-&gt;(SÂÃ_x0014_ëoö9”÷}ˆ³z-¤¤é_x000b_˜ßa€(Ò€‚_x0008_¯øi_x0014_¦X¡PÉ_x0004_lôxB+-Í·Ô¢_x0016_ýª_x0005_&gt;C~fÞà0{™1Ë”»Õa0:%Îï¤jO_x0014_ÿPÛOn_x001b_j_x001f_6_x001f_ïòÌd±V¯¥Æ?œy_x0010_½L‘ôótbZ‡þ3e¹Ž9PÃÑ‰w@–ó&lt;·°æu‡¸èz»'~O(È_x0012_~_ù»vgâ_x0007_¦qmëÄëì_x0003_@'÷_x000f_#_x0017_ã%§C_x0002__x0001_3»¾\_x0007_á:T˜øÃ˜)¥OÚÝØêÆ6ÉTÖBß©‚_x001a_Iø­±’ú_x0004_*+F_x0004_-­K</t>
  </si>
  <si>
    <t xml:space="preserve">Ø¥öé</t>
  </si>
  <si>
    <t xml:space="preserve">—ìûFh_x0013_œ_x001a_5/Ë_x0018_E{Ñ¥!_Í‘f»]žK¬þm¥—‹Â@£ÂWï‰_x001b_=_x0006_Ùÿ\ê_x000e_Je!:3áQÍßiŠ_x000c_É«	VÄÜ—Oiveæ›_x0006_õä8þiÉypÖÈ„i_x001d_ßAFÔz¾Ê‘mp_x000e_ÓGà”MI_x0013_‡(z¦9]'DèIÌ…B“_Nq-™ƒ…ì˜ËÝ_x0011_À7_x001e_ÁóýÏ±ÑáLÜÛ’æÁ“Kd Í®Aì_x000e_x_x001a_7î</t>
  </si>
  <si>
    <t xml:space="preserve">kÉ§Œ_ý¡E_x001b_^m§¥_x0017_æ¦l}Õ$S^?ôÅw–áç„Åƒ`_x000b_tû¨¾º_x0016_ü}Z²Œ‡“ºãZsY$_x000c_#­_x0002_ÞgÇ0’ü£‹¹Þ¶_x0003_¿@j¶¢™•„¡¡2`|tì_x0005_q_x0016_R_x0013_E{ñž½Íy¢JGú°ý_x001f_2ˆ_x0011__x0017__x0015_'ÚÓÊ§(ÉÅY)C_x0006_\‚…944Q_x0008_¯_x0004_u`ßDÔ«ÈÙj…_x0006_áAArb÷_x0002_ï_x001a_dOWI_x0014_hÚ_x0012_ï_x0006_—_x0018_Øt¡/™;]‰C†-o0?°Ü¾Ý›_x0017_C%ç#ŠçG¯jü’_x0010_:¬_zrÚ_x0014_à`’ ªÔ¸/ª</t>
  </si>
  <si>
    <t xml:space="preserve">öÉêšAÃ_x001b_2L™-¢I‘ÙµâùVÚ¢ŽÙS_x0014_Æ5×Ž£d_x0005_÷s5K"cn±¼™ÏWZŸ4_x0004_;ÿ_x0015_“Š'cîæ5­‡</t>
  </si>
  <si>
    <t xml:space="preserve">Kg"®ÂÏ_x001f__x0006_GaaÙ¶BxT£R_x0014_é_x001d__x0002_Kd²’AÙÜãðÇæ_x0005_Wl_x0014_ïùÍû¯_x001b_r?u_x0015_µ‡æ—Œ_x001b__x0015_&gt;ÑÚ_x0016_!_x001f_-èþ_x0003_+§aç©¼Õ¯`_x000c_»Ì¢|’ë&gt;beÖQml`ÚE	TG”U/A–›4ßys)_x001d_H8_x0019_ 0¿Ê_x001d_â~˜š&gt;u­LóCZ›5Š÷©l_x001a_0T%G¢_x001c_ýV_x001f_1N`h¶o@_x0006_ñ@. û’ÑÜÍÑ—b^­c_x0003_cSe¬_x000c_‡Âæ¶vÕ¹5</t>
  </si>
  <si>
    <t xml:space="preserve">.ŒJ_x001a_ò_x001f_­]öDÐKM/ßæ_x001f_A-¦ž÷</t>
  </si>
  <si>
    <t xml:space="preserve">Œ_x0013_ÑŽÔÂ_x0004_u_x001f_æ¾u?\Îw÷u‡ûÝÄ_x0012_'ûmÊq_x0011_&gt;0k~_x0004_úÁË§½“</t>
  </si>
  <si>
    <t xml:space="preserve">?'†¡®´züsOG5Ëh=;„MsaD_x0015_y_x0010_vÖâI2½;lZb›ÙW†_x0018_K$Ø"_x0004_†rÿèdEWnyùå</t>
  </si>
  <si>
    <t xml:space="preserve">‘YÄ_x000e_Ús_x001e_8[_x001f_qˆcl3</t>
  </si>
  <si>
    <t xml:space="preserve">&lt;C´_x001f_y£ª_x0006_ú"g²ÅÅAÕS!_x0005_¥BK›´;‰Ñè=¯_æÁ3È_x001b__x001b_H'œ-i[Rû4ÚÁD ·@_x0015_¿ê _x001f_-©öq¡D½U¬«wÞ}¾¬&lt;ŽŒ†–¶“å¿n</t>
  </si>
  <si>
    <t xml:space="preserve">L‚åüt¬‘Rœ½äeGÉ”ö_x0007__x000e__x0004__x001c_8‡Cô_x0018_û5_x0006_Ér_x0006_1@`—fÅÓÛ†Þ‘¶ïÿj§'˜•ö_x0006_Z</t>
  </si>
  <si>
    <t xml:space="preserve">?Vƒt«Ð÷¸F·Öë)(Ê\‚F|•_x0006_*_x000c_˜ÉûL&lt;Ú¢¤u_x0004_</t>
  </si>
  <si>
    <t xml:space="preserve">2</t>
  </si>
  <si>
    <t xml:space="preserve">™q8%ã?ûcÌ‚_x0016_7_x001b_2ó_x001d_E_x001c_ÚÕG–Ú¦ócÐ_x0002_pI‡‹îbà_x0013_g»ÕY• àcŽ5Âä_x001c_»±ù#ºˆ_x0008_HÈ÷›†¼ˆ</t>
  </si>
  <si>
    <t xml:space="preserve">Éì_x0011_‘_x0018_M0à_x0013_ÎÄºBšä¸øÚ‡ç÷É^(+ºôaê_x0015_Í’&gt;ä 2Mâž_x0001_ù_x000c_YgÛIJøß61ãä__x0003__x0004_®ð÷’ü_x0014_ÞŽ5Šô_x001d_R_x000b__x0005_÷ü.†‡xAõ}&lt;OJgÕÂ_x000e___x001e_B‹ÜŽ÷(jö5IËædX&gt;‡yI¦ú@_x0013_{"(æóá±yŸ.’¾ã_x0012_]Qø%ªk±˜*›</t>
  </si>
  <si>
    <t xml:space="preserve">_«ø%(Ã_x0016_iÙ1ýUb_x0005__x0008_%‚9¡_x000e__x000e_¤uŽ_x0007_Aàó*°þäšv$š Ê.}^</t>
  </si>
  <si>
    <t xml:space="preserve">_x0002_~Zb°_x0008_jLû£__x0014_Sæ!Ñ_x001f_A€ïŽ_¹@"õ2uÇ2_x000e_•#</t>
  </si>
  <si>
    <t xml:space="preserve">à°³_x0012_¬ìøøN]¦?;T_x0014__x000b_f&amp;_x000b_:Ï¦C.þ?ø¸î@_x0019_·»_x0008__x000f_</t>
  </si>
  <si>
    <t xml:space="preserve">õ_x0011_¯g„_x0006_¾'1¯ÈÝÈ=1æÌ_x0004__x0007_à)4_x000b_ß7Žð_x0017_í¸2_x0004_×••}Z_x0001_¶ƒ_Áï˜†Ü_x0007_ýýê_v_x001a_¦Aúê‡ØÞôàÌ®_x000b_ö¿_x0019_åxÞDQß+†ÄC6¹¬ý_x001a_b¾ï_x0002_&lt;pybjïÝVEîR_x0016_{ÌÉÅ_x0018_ú}K_x000b__x0008_O´”_x001b_³9¬]‡GöY³Qú[ÃCó¹8._x001a_4ö|Eûg‚_x0001__x0016_Î^C‹ærã¢p/ùd}</t>
  </si>
  <si>
    <t xml:space="preserve">‡y™ŠÃ:ñ8ld|?Ãš™_x001f__x0014_GF_x0014_=_x0001_­¸A4üÛ•šõ</t>
  </si>
  <si>
    <t xml:space="preserve">ZÌC‰_x001f_Ž7WÛ»z‹gf\_x0007_yô_x0003_g_x0004_å5ú_x0008_±ô§/Þmjþíƒ‚¼ðŽ¥3Ë~F¼ÝìÅª_x0006_¶½&amp;_x0017_~ ¡[“•öit_x001e_d!S_x0001_X_x0015_¿o\ûMAÌåƒ_x0016_Ý£Ì_x001a_ÿ_x0013_d¥N"ìIYåñ¼¯~%a¹²­™‹Š¾Ô@ÙðR_x0003_$#Æ#el#_x0014_ –Šåè¼7£ë#†züªh_x000b_àø„V¢ƒ¡’G_x001b_C3ÍDuWåâðÉ÷Œ/äŒAâÆï¡‚_x0004__x0004_ºÑ_x0016_’#Z¢_x0018_X­!rÄ$tíjewx¨0?µ3é~¨»_x001c__x0017__x000c_(_x0007_}‘åSžð_x001e_v_x000e_</t>
  </si>
  <si>
    <t xml:space="preserve">I½_x0013__x000e_®šÙ*_x0017_M+j_x0011_Y_x000b_Q\_&amp;òcZ 0</t>
  </si>
  <si>
    <t xml:space="preserve">¿_x001c_7Älá¾[qÉâv3Ê_x001d_ž#jý»þ}Fjeý_x001b_S"D×\^_¼˜jÁüÃ²Ä_x000c_#CTÛ</t>
  </si>
  <si>
    <t xml:space="preserve">.`ˆ_x000f_Èef0²_x0008__x0008__x0013_œŸøì·Í_x0019_›ÔÛÀTKU‚Ñ®¡eŽ=ý_x0019__x0018_FOvZR _x0016_°ƒBFˆË_x001e_r”¾«=e)ŒÝmúZ_x0014_òÁ</t>
  </si>
  <si>
    <t xml:space="preserve">BAU;UÛJ‚8)_x0018__x0004__x001b_ˆQ)$óRÿoGeÄ_x0010_sÐÔ.•˜Þ_x0005_²gÔ4_x0010_§{¿Ã_x0010_oÎÍBÊ_x0012_#p³agf4__x0001_¨¸Ÿ±e)/º;/&lt;_x000f_pÕ_x0013_Ý…÷H»®_x0008__x0008_2_x0004_tø€9ý_x0012__x0005_µÂÍÿíM¥úÞøÏ…s</t>
  </si>
  <si>
    <t xml:space="preserve">_x001e_Lœ8</t>
  </si>
  <si>
    <t xml:space="preserve">_x001c_¯9µ</t>
  </si>
  <si>
    <t xml:space="preserve">n_x0005__x000f_œã‘_x001d_öãÅYtO*^Äè8rR“ú+zb¸ŠW²Gï[½Èxð6u+Û_x0007_Š·_x0013_€§˜C¿žÚ„Í“w‹&gt;_x0004_H}‰</t>
  </si>
  <si>
    <t xml:space="preserve">…Ó^©ê_x000c_³y2ÿz_x001c_0‚€Lp1S8W[J_x0005_Eòætò¼wý_x001d_~/ü7Ž¨TzwTã*ñl?_x0017_P´ê_x001e_vK~_x0019_`›}iü¢ãÛB:_x0015__x0003_ðUSì%"œ_x001a_Ü_x0019_uÎùÀ˜øíý%ùqGú‰_x0013__x0005_ 6_x0017_%pÇ¥_x000c_¦X&gt;dV!{Y‰Ì\_x001b_P</t>
  </si>
  <si>
    <t xml:space="preserve">©—_x0006_tS</t>
  </si>
  <si>
    <t xml:space="preserve">fŽ¤-h—_x0003_|EÕgŒ?¥­¢_½¹˜éø*	vP°„ Pð7Ñ_x001a_·R¼¸y¢Ijoó1_x001d_J{	A¬„µéŸÁ`</t>
  </si>
  <si>
    <t xml:space="preserve">_x0013_žv½Y^»¥È5Ïg_x0007_§èC›‚ÔKBšx-¨×öã²_x0003__x001a_î‹5Ô_x000c_Î4Ã_x0014_K\z4*)¸ükN1W†@§_x0004_ ¤LØPW4}‘K½2?ˆðZJá”¥ûct5</t>
  </si>
  <si>
    <t xml:space="preserve">û)OÒê[”j¼Çñš†bYÌ2û{Z)†Fë5;-ýu9÷‘.Ì„uŽë58$ù_x0018_hå_x0005_ÛAÀ¯2^I4Ð¯ÝdbŽ¥«_x0006_Ðb­_x001b_{Ièu2ee¢T_x0001_¡öšüå_x0012_'</t>
  </si>
  <si>
    <t xml:space="preserve">_x0007_îí™'Ø&amp;¥mƒ¤o[_x000f_L.Ïz€Kå_x001f_b©_x0013_|Ý°ÿ_x0008__x0013_–‹Vø¹Ô'¹jëí#WÑ_x000c_Ogô7_x0006_7±×Ú+7ÿWkûšPg‡?a¯þAÙ6¡ÀZrŒ_x001c_ÎüèçVM1´°_x001f_ÓxF¥Ûš_x0015_”£æÒTMÿ#Zm( ¤_x0001_»ÈJîÏL^_x0006_frË¬_x0015_•_x000c_¶a</t>
  </si>
  <si>
    <t xml:space="preserve">ÿð­‡P—YFuß-é9H€_x000f_ÚãX_x0003_ý›\oåÃ_x0012__x0006_+×&amp;Ÿ»_x0012_Ü_x0003__x001e_"º_x0017_NrÐ˜è_x000e_Ž)	ùÚËœ™é6›¬ÁÇkÚÑ_x000c_«6¥cÒÆa*_x0014_Q›v_x001b_éô#_r½øŽ©âï&amp;__x0019__x001d_1šý@_x0014_™_hh_x0012_bÁ!æ!Lf	€œ@PŽºw¢Fùá§_x0012_¡%³</t>
  </si>
  <si>
    <t xml:space="preserve">w‰6"¥°×¬_x0002__x0010_Þr^¥+eñÀÐÃ`^_x0018_º¡êÿë’æªÔ¼_x0004__x0001_6Q®ý=èKJP°ÓP:¥_x000e__x0010__x000c_Ø½_x0019_åh”|_x0019_¿ƒö_x001d_Ë-b»!Ï;Jÿ«¸U_x001c_›22º_x000f_	}_x0016_Ÿv?a®3.5´Pì_x000c_É:ß$]'ÙP©„r!²AT¸+~?5€/}_x0017_h‰Õ—_x0019_&lt;Éq_ùÎ‰¨Ÿ„üØ_x0005_KZ(#¥%h¦›_x0018_Y$7!ï&amp;¡ÂnC/²q&lt;äëY7b²4²ñ¾àYFË9Ô™|µºÕ?o†BRh®^Fƒ_x0008_ì¢×gîCŒà¬ôù¥/©m·]Aµ”_x001f_r_x0006_þ)ä</t>
  </si>
  <si>
    <t xml:space="preserve">ª·ÁÐø€@Ö¨_x001e_ô•ð_x001d_¥ïü©!çÌÂ_x000b__x0014_GˆÈ#(ŠŒ"9_x001c_‹n%	¢]"ƒ—ð?íÄu_x0014_™R‡šÐ_x0014_÷&lt;D3Ý"_x0006_ò_x0015_)ª0Ç_x0005_jMÃ_x0003_Àx\_x0007_^j_x0001_:ç_x0002_Þ¤_x0015__x001b_˜_x0019__x001d_^R’)e&amp;Â_x0010_t‘#_x001e_</t>
  </si>
  <si>
    <t xml:space="preserve">ovõ°é»ÁJ=Ò&lt;_x0006_Ô'ÀÑ_x000b_¶Çi˜AGñ‚_x0007_îX_x000f_æjðÑ·þÑ/ßâ_x0008_ÎW·*F_x0017_”öÈ_x0019_d—Š3{¢Õ³•1ë)î£_x0018_¦_x001f_Öv7adèÁ_x0015_ˆ•H	_x001b_²r_x0012_?_x0016_ß.‘›¦îkK1_x000f_ovä&lt;nF_x001d_Zí_x0013_ƒßÁþT¼_x001c_`_x001c_õ{X{‹Ô%q˜_x0017_‰_x0008_½_x0014_ô</t>
  </si>
  <si>
    <t xml:space="preserve">¶lAˆ5_x000f_©_x001b_yÒyseòð'@öþÞXNÑn†×’“Ð'í©0þ_x0007_K±úò!–ˆ{ÃŸ•_x000f_*Kðãx~A±›B¶ÅM_x0005_ë[*ÒöÍ{Í©tó¨ÒŸ2_x001f_Ð_x001b__x0008_Ñ°Â_x001e_KG%Ö'_x001a__x0005_ÜöUñ…3$/íÖ(W“sŠð-'ÅÓH</t>
  </si>
  <si>
    <t xml:space="preserve">_x0019_ _x0014__x0015_wb^v‘íB²IvxŸ3(çÀ¹GÛ…îJ ’'_²liÁú_x0006_¦Ì;¨žâï_x0019_*1Ž®öçæ‘§c}ù9½sdÂ­_x0016_ÏßŠOÔ)ÌUÕ&lt;ÎáÆ¬6¼O‚·þ_x000b_Fï¸ó_x000e_É`_x0019__x0010_§[;ä`Þ^õ_x001d__x0017__x0015__x0007__x001a__x0006__x001a_±;g_x0007_E0#ß(_x0006_“_x0004_p_x0018_õî&amp;m’ƒâ</t>
  </si>
  <si>
    <t xml:space="preserve">…9ÛÿÜ‰P¾„W_x0007_CòÆ Œ¡èÐ_x0002_ÂFejÏ™*Ä”Åy1kk —ü‚_x000e_‚@wÎi?‰_x000c_o_x0008_</t>
  </si>
  <si>
    <t xml:space="preserve">„xÕ`_x0016_bK"º</t>
  </si>
  <si>
    <t xml:space="preserve">zÛðþzß¦*¶éwCi—‰£×?_x001b_‘ÈbYuvàòËÀ°_x001a_U_x0015__x0007_ÅÛÀ_x001c__x000f_iƒVÁ_x0011_”òË^Öÿ¹íuŒ¯DƒD´(Ëõ_x0004_jÿ_x0012__x0011_¬¨ ½_x000e_Ñ¹\Û Ï3÷_x0018_­</t>
  </si>
  <si>
    <t xml:space="preserve">v_x001f_ðK±JòL¬h…¸ÖVî‰KJ¿¸0Pú_x000c_øçŠO†_x000c_Ð_x0002_e8?_x0019_}lÃ‚væ_x0006__x0016_Æ\dl©É_x001c_ÓÒ‡{IÅî–6ØSH_x001f_äí0	ç8¯‹°åÓÁõÿÜ_x0016_8·_x0012_\¼zL¬ë_x0017__x0005_¸õ=…	öÏs&amp;M_x000b__x0013_oZÕ/P].ÆËúp_Vê–qBè?ö  ÚÓÞ	rS.Õ¦</t>
  </si>
  <si>
    <t xml:space="preserve">AyF</t>
  </si>
  <si>
    <t xml:space="preserve">ÌRÔ±®Ã\éùø_x0008_BÛ2Xe$ãGM~†Ç®¿úLcÑájª·«J‰Im_ò‰M_x0013_ø~œlïÇu¿]§ ô4¥B(ÒWü±ŒZ†Œ^¼·&gt;_x001a_|_x0018_4P³Gñ¨ß3+‹`V</t>
  </si>
  <si>
    <t xml:space="preserve">€o™</t>
  </si>
  <si>
    <t xml:space="preserve">óüf</t>
  </si>
  <si>
    <t xml:space="preserve">¾_x0017__x001e_</t>
  </si>
  <si>
    <t xml:space="preserve">¹Ë þÇÎ</t>
  </si>
  <si>
    <t xml:space="preserve">Œ$Z</t>
  </si>
  <si>
    <t xml:space="preserve">p¨î”ÕÔ_x000c_êâJÊ+…f_x001a__x000e__!uûA»ß†Â)_x001b_—£–ç4Âÿ×|_x001a__x0011_"_x000c_ˆ² !½Ÿ—Y_x0010__x0011_vHÓS_x0005_Ð¾ÄžXîju˜of'_x0003_áQm‡¸0‡èÖ«_x0015_«_x0011__x0003_Á_x0016_V	(‡˜èïg•„R0d¹ §Ø®r_x0008_c_x0013_fv«wü')9š_x0010_¤±•7(À¦q§)‚Yßa›¥Z}µÒÿ&lt;ÞiÎˆ€–Æˆzãf(Û_x000c_¿ó;_x0014_†¨‡]’€ü_x0015___x001e__x0010_HøŸÊûàò_x0012__™°•!ç/ôÞc;¬Áäo³77_x0013_F\òä_x0018_Š`øLŽÚ†ã§¯¯Öü]|_x0005__b~ó{ßµ'Æ­Ü4½²Œîsh+¹_x0011__x000b_Å-_x000f_v$X&lt;®48Éçüô_x0006_rêªåð¾JOFÁã_x001c_ Q)'êÐ[(h:_x0017_Uœjt&gt;_x0014_Tæ‰ÿì{1\r^šqW=“È_x000b_Õiÿ_x0012_I³_x0004_Ã'Âz(]åW[8_x000e__x000e_e‘øç‰B|_x0013_¾kzNN²\ûwrzk¹Tx7ÓÈ_x0010_4¿è_x0001_Û&gt;&amp;Ó¤xÇý«¤t‹ÇéÓhÙP_x0011_G1×’ÞÇU_x000e_?ÛÂýÄüHóGŽHì¹`Lúø</t>
  </si>
  <si>
    <t xml:space="preserve">R5yÚÊúi^_x001f_|ÓôÑ½ðÃ2k#/wu($çÐÊ}MkÕ¹+ßžsZNU}º¯pÃ*ËV÷`Ü ¸`ÑÆ»! ÌØ*?F7ÎÜÂ_x0010_W¾«Ä"WÀ¥Å_x0011_Ì!à×3_x0003_Ûpà_x000b_ëÃµ_x0003_±Ej_x0001_Ù3Ð_x0015_Þ²×Y_x0007_f¾ÍMÍ³(¸ž}G;Ï_x0012_\xgÙÁ.¸z_x001b__x001b_ýƒªþýác_x001e_Øjç5_x0013_…'¢_x0006_ÙÐÛ_x0010_Ò túNl)_x0008_JF½¡¸{_x001f_Áœv¾)´_x0013_°f—whFúC_x0019_žÇš²áI‰èxÓùiúáÝC“·6­_x0012_Æx_x0010_ïžV¡r•ÞÚ×ˆx¬¹_x0018_9Ë¡±(£œªý_x001e_CJ|</t>
  </si>
  <si>
    <t xml:space="preserve">–Î.åü+_x0001_r«í_x0003__x001a_kM7Ä£…K‚BƒîÚù-_x0011_C{T_x000e__x001e_Ê_x0006_Õ+^×¢…_x0003_±üÑÛÐ.©cUjU=ÿa7lÌ_x0005_=÷Šÿ_x0013_âºªã³ÆJ{Æ_x0013_1_x000f_IKñŽcsï	Ú`_x0005_YéÕUw_x0008_§fŠ¢:Œ_x0005_„ƒ§_x001f_£œOËðB¯íXí]jc”¾æQuóT‘}éo.¬4?‘)óžaƒe±"þ-Ñì</t>
  </si>
  <si>
    <t xml:space="preserve">½¤ËÆ&amp;U@~_x0004_lZ_x0012_Mc™nÕ_x0014_&gt;És</t>
  </si>
  <si>
    <t xml:space="preserve">Ñÿõ¿Ï_x000c_dÀ¥ìï“._x0011_SÃ_x0018_j¸_x0015_õÒø_x0013_ ‰ªO›‡9_0‚úýd™_x001c_¶éNìüÏÅ_x000e_s¹ü.Ij¹£{ÿÍy_x001f_§ú­”“—_x0002_õàB_x0008_’Àä}-+÷R²YÁtÉC_x000e_Õfß_x000b_©æÇŒ^Ø•.ùÑt(_x0014_</t>
  </si>
  <si>
    <t xml:space="preserve">ÇÎáÉvSîí</t>
  </si>
  <si>
    <t xml:space="preserve">9ô/ 1_x000f_Vçz_x000b_®}¯ƒ"_x000c_”l-VSdEÌ2†</t>
  </si>
  <si>
    <t xml:space="preserve">”ò†È_x0001_² à§cñxø¾ŽËžµë°¶}ðŽb7Ë˜ªQB_x000c_A_•¢^_x001c_Ð7`&gt;§pÁùHFpJCIÕVI_x000c_+x¹Eé'_x0017_zŸV¡¸	_x0019_%‹ˆõâ0žäô&amp;_x000c_êvsS0öÎc©_;NªÀüo®7wb_x0005_çh|ï)ñYPIeµë=È2õ²</t>
  </si>
  <si>
    <t xml:space="preserve">mô_x0017_TÓÝÚÕ^Ms1nÁ2_x0014_@1öcu	_x0014_o¹ÒYe¹ˆ»:©áX—ÿä_x0014_Gñ$3«p–µOµ‹N_x000e_ú6¶ðH­</t>
  </si>
  <si>
    <t xml:space="preserve">_x001b_£uœHs„;d»µ­ØòËbè_x0019_ßV~²‘“%_x0014_jÑyœ_x0003_8®÷_x0013_ýÍ¥“¶_x0004__x001d_</t>
  </si>
  <si>
    <t xml:space="preserve">_x0004_Ùlbë~Ã§_x0006_ê@ubu÷{0‚fÎê	u_x0018_?$Ì±	¤Z_x0015_å†	û¿9Ò3Zá&gt;|šê_x000f_t_x0019_0ö®$&gt;</t>
  </si>
  <si>
    <t xml:space="preserve">_x0007_Lò¬·²L_x001e_ë¤</t>
  </si>
  <si>
    <t xml:space="preserve">ˆÖÀ˜&amp;ƒ¸ÇE7Ï2ß_x001d_°©–f­GµOðÈÈÝ4YÓâÃŠ_x0010_í_x001e_úm8gáéŽHªkƒ¡FWËEúl_x0015_ªÞ:3#Ô‡&gt;æ</t>
  </si>
  <si>
    <t xml:space="preserve">tNXí_x001c_°žî9ñQ94™é?ëfó_x001f_</t>
  </si>
  <si>
    <t xml:space="preserve">Ýþt†ÝkG3{|·ÿÿÚ&amp;^­ë ¯ö×È¨Å{XZýih‚Þwç7ÐãîÞˆ</t>
  </si>
  <si>
    <t xml:space="preserve">JÏ(t_x0004_÷€¿å˜{_x0015_/áÈ‡—Ñûèt_x0013__x0002__x0014_K_x0014_.VdZb_x001f_…_x0008_ƒ_x001d__x0003_Á~t¢¤_x0001_&lt;¡s–Þ½:—Š_x0012_)NZ%K_x0010_@ßÿ</t>
  </si>
  <si>
    <t xml:space="preserve">P»ûL</t>
  </si>
  <si>
    <t xml:space="preserve">¸S5_x0002_»4âà¾	_x0012__x0003_J“‘Ä_x0016_‡o„eƒ_x0012__x000b_È_x001c_šè‹_x0003_½_x001f_„hÆ_x001b_cú_x0006_Jo#V£/ï4¨—Öâòkï£_x0019__x001c_ÄÒŒGÚ¶ºÈàhhÙŒ®ñŽœY ÂØÄ/†x/ù@~aæ„cê}Lþì–¡_x0018_“V_x0011_UXC6¦×`_x001a_»Ö%_x000c_ŸÒ'¯Ä”á6PÛF¥_x000c__x001a_ãì”._x000e__x0018_çˆ³_x001c_0W:ˆM­Swi=­±\j@DP„Á^É_x0015_ŸÕ‚èÂnºO_x0014_SºSKîüâdf|‘_x0018_ùï0_x0006__x000c_§cèbîŒ</t>
  </si>
  <si>
    <t xml:space="preserve">w_x000e_ßÉ°_x0011_W_x0014_owµLã;9Ê_x001f_U;ºÃ²ãÍ_x0002_(e­Õ•Ã´e&amp;‘"š™å¿Õ_x0005_!)àÏÉ_x000c_µ×Y]pšäR’;:Ú¸ƒ]þþßÞRþ´gd3Õù¯ƒØrÙìù_x0015_h_x001a_*_x0013__x000e_‚¦“_x0019_i9aý­ú_x0013_?•*&amp; [â_x0006_(¡¶(b_x0018_¤_x0019_H2“˜_x0010_­_x0011_Ü˜ºl _x0017_ë~ºWI–ñ\µ </t>
  </si>
  <si>
    <t xml:space="preserve">_x0011_ ûí_x001d_Í­…à.y‰Ù^‹²K7î¼L&amp;_x000c_°Æy;</t>
  </si>
  <si>
    <t xml:space="preserve">TAÖ6É/_x0005_rzÂ_x0011_tž«K?êž‘Æ[_x0008_{iî_x000b_!_x000e_gÔñ_x0001_TýuÇB^â::¹ž`ŸX3N­ê€Œ`_x0015_Ùjöa_x000c_Òúä&gt;ùùï(ø|òõ¿!”_x0013_3ñÈé·Dê_x0004_e×H%Ýtå_x0015_ÌmÏ´_x0006_Îá§µ)</t>
  </si>
  <si>
    <t xml:space="preserve">D¬›Oáx08àºVÝn7Þ 0{j«A6úx“ÐFà_x0015_‰ñ'ñx€_x000c__’_x001c_S]nê¹óÊš_x001e_"¼µòDgœä'™¹¤[‰</t>
  </si>
  <si>
    <t xml:space="preserve">á•ŒQŒö¨Ð ål‡mkÖ_x0016_!ŸpPÎ›¾ÝDŒ`QÍ¤æÙ(_x0004_G‰ QyGˆm¥ÇöØ'Y+r8¨ Í_x0016_`ò_x001a_Œç8KÓí"‚Ñ_x001b_ö±ò_x000f_P€¼IÄiçÑÌ'U7{ÜéÌáØñš’=–£œøTQ_x0001_[wWqxk_x001a_\Ç³LKÕýÈ</t>
  </si>
  <si>
    <t xml:space="preserve">&gt;_x0001_BÜ_x001b_0hÆ€õA!¨™_x0019_w_x001c_os·Ñ:»ßÜa-&gt;&gt;š;¦NgVì’¶ü†Ï_x0018_³y€_x001d_‰^!éý'²¨_x000e_wmA_x0017_G—1_x0004_kÃ¹SÕ…È3±|ÿSJó$å°î!PÊÞm~%Á_x0015_MÛþ'À¼m‚`Ž_x0006_zÀè?n§v¥ª5ÔŸ„6Ï)FÍÊ]</t>
  </si>
  <si>
    <t xml:space="preserve">D_x000f_ÌähÖ¦ &gt;ÝßÙ½_x0003_»Â”â»±ûŒ_x000b_åß’xC@¥F#§þÎfÍrÕè_x001f_¯_x000b_%»@ìGg_x001a_žzÙÕ¸~_ße³_x001a_ˆDœéDÓ-Ñ+ùRý’"/{_x001c_Õ_x0005_ƒ‚ÿ‰Zëh%P*¹h°&gt;"|†®Ùˆæ._x001f_Ê!(Ek@•_x000f_¹9_x0017_žaa%12eí	¶'æ?µ</t>
  </si>
  <si>
    <t xml:space="preserve">÷Ãcès÷a¢dÌÎG_x0011_üÆúR•K˜ûßÚ[ª¬tÖÈ]õ¥ •ú&gt;uy_x0012_¼_x0006_&lt;)á_x000b_€½ô¤º</t>
  </si>
  <si>
    <t xml:space="preserve">ÿ7"9_x000b_†f°kJ¼]ºM¦¾v_x0016_”·xìÝç£‘&lt;åá_x0018_·¦‚¶iX‡_x001e_4„lñ_x0017_™—¥|V´*ø¬C4K½Ö¦Ó°3_x001b_ÌÙ2›e	Îç­YŸÐ€_x001b_´ÅQáW_x0019_ò_x0008_¥ôÆž$|§¢</t>
  </si>
  <si>
    <t xml:space="preserve">ëIÙ~Æe_x001e_Tð¦ñC¥ –ƒÇHª¨rkPaCæ9©z_x0012_•SÇT!ô‚&amp;¿þØ(Òl4(éú4š[K²œx8ø~-TÁŠ_x0017_4ÖöÑšRÆ¤WEìµ_x001e_N%¼P‡ãä‹GîtF¡xÊg›_x0012_¿7óÈ</t>
  </si>
  <si>
    <t xml:space="preserve">Q_x0002_à„þ|u§ßˆv³¶6Úaœ«‡b$s¼é_x0007_±§+Ãû‹.Êi_x0019_†.ÜŸ˜¾-ç_Gù™Ñ·ñûÊc_x000f_˜ýöæÇ_s_x0007__x001b_ç–½ÿó¨‚¿‰º</t>
  </si>
  <si>
    <t xml:space="preserve">Eö™"í_x0014_¢Ú¢_x0019_±D‚å_x001d_tdååÓ­ÐÀ¹‘Fe/çžOÍO§\nqOØÊÿêM9û</t>
  </si>
  <si>
    <t xml:space="preserve">mm¥P¢i:Í -_45lnÑ­ÓXxÝÖXèŸ“w#cšê_x0006__x0006_9_x0010_Õ§ï_x0002_&lt;‰_x000b_)i"¼+_x0004_þ›©=_x001f_</t>
  </si>
  <si>
    <t xml:space="preserve">«jkO–×™níCq2GŒÆúëÉ:qäoÛÐJô_x000c_ü_x001f_î€LÐï{£ð¸ÓÃ `	jE|w‡xº@°_x0007_°@8_x0001__x000e_¼Î</t>
  </si>
  <si>
    <t xml:space="preserve">]²²€³t·³ùÆ¥&gt;·¸´[Z_x0015_f_x0016_3_x000f_«m­ àoûbûêˆù‡Nl‘¸DKW®´MÉ=(1_x0011_ØýwÑ_x001f_Ùr¿[hàš¦Næ€Ž+¹rrW_x0016_ôß™{x—¨(¸‰nùþ‚ZŽ¬</t>
  </si>
  <si>
    <t xml:space="preserve">)õºah‹ˆ7ñŽJnäYÉ8ø¹ÑUãLi*ñdþwÈté</t>
  </si>
  <si>
    <t xml:space="preserve">O_x0015_Fj¢e#_x0001_ü‚Ð¾Ç_x0007__x001f_‡­_x0013_`|Ñÿ„`_x001b_¬ÎKôrçü_x001b_³™ayè¬½&amp;Ë_x0010_+&amp;ù§÷_x0017_¹•sŠXëà#_x000e_°sFZËd&gt;òm¾Ú_x001d_VZÞ‡éÓR¶</t>
  </si>
  <si>
    <t xml:space="preserve">¤ä³¯/K³á§_x0010_j¦Ÿh_x0018_ Ç_x0004_•_x001f_Ó×šÈ_x0002__x000e_íx^·—·óˆhµºÆ_x0010_9”áì_x0001_m_x001c_.+_x001b_w³“_x0019_ð¬x_x0007_r”·Šy&gt;¹d9_x0004_§_x0017_ÿ_x001c_¨^Nd~ãñ•å‹Ì¶&lt;Ö˜þÎ2ãé’—IOR„ùà;_x0002_DfÄ.Œ¼©º_x0005_Pƒ!ÏÆâºd_x001d__x0014_‹Wü"p¸Å&gt;u`_x0003_Ëœ_x0002_eê…_x0013_úMƒJw_x001f_ò©9ëÚ$+ @]©öxå]c¹úÕ_x0016_Ü¨LfK`"A+Âž¢LâÜT</t>
  </si>
  <si>
    <t xml:space="preserve">ø</t>
  </si>
  <si>
    <t xml:space="preserve">_® ®!'k–Å_x0014_®NiÔ S+v+_x0015_ÅÜ_x001b_•mÕ‚rŠY:÷”'V0×ëÓƒ8%×_x0019_y¡7ŒB_x000f_ù§þiJ‹ég§£hÒU|Ì8µ[:Ï¡_x0006__x0002_&gt;sx¿­ÀX¹äbŸ[Q&amp;_x000c_Æ‘l¨"_x0011_´w_x0014_¬	´_x0008_-+TÙ1_x0018_C±qÝ¸U[­Pr"©“øý¶_x0017_¿?åØ¹OåÚüá!Åú</t>
  </si>
  <si>
    <t xml:space="preserve">”_x0019_Ãi9K_x000b_°Ct—smÓj_x0004_öBÒ_x0016_ìd‰</t>
  </si>
  <si>
    <t xml:space="preserve">_x0007__EDgÖ</t>
  </si>
  <si>
    <t xml:space="preserve">¨_x0006_y=ëB»</t>
  </si>
  <si>
    <t xml:space="preserve">T_x001f_m%o[ªÄg6Ó_x000c__x0007_æ;õ¶Á_x000f_­ˆ²¡ÃGœõv zõH´¡bàÛ«nA\¥q_x0018_±_x0005_Í‘k_x000b_]L]ÚRÚáºú_x0005_"¾P™¯a_x0005_/‘_x0011_÷_x0016_+_x0013_›è$—ºº•’1z»í–‘š.ÝÀÃÒ__x0006_ÖàD€w[ââŒa1…ÔA_x000c_Þ•¤ïzéq˜pUq__x000b_C•ÒÂM@ö7—Jú_x000c_Plœ^£¨·ZÏÓ=£ÀÛâòçÆ³_x0004_é_x001d_bÃ ^Õy«_x0012_À³p'²°_x000b_ï›cI~AFÉ›îc0B5)Þ–†`ìtë3Ž{Z_x000c_©¾óÚ&gt;I_x0016_O_x001b_àµa¤—c_x0011_m_x0003__x000c_Ôiš¦_x0010_…1š¡Ñ:PËFïtÞS&gt;M_x0017_A)Dø3G&gt;</t>
  </si>
  <si>
    <t xml:space="preserve">ùý®+UµmÁK/.Hw:UîÏ_x0006_V_x0001_ EWèÑBw¡_x0018__÷_x0004_D_x0006_Õ_x0014_ŒahÛ*i_x0004__x0005_Î›_x0011_á”Ï|Ìí*§O ñÐ&lt;ÉÊÍckk¯ÁÖî»Æ˜¢ïxø¦ý_x001d_£à_x000e_†éÒnñÇxùó°œ€®_x0007_i_x0004__x0004_/v¨”_x000e_L¤ÈÀ*”kËÂ÷_x0007__x0010_¶K_x001c_×_x0005_¦=‘ñº"kŒA¶_x0013_‡B@Ìs_x0003_"Ÿí_x0018_«¬mèÊÄÇîsûCmô_x0011_g_x0013_UÞsZ †</t>
  </si>
  <si>
    <t xml:space="preserve">\Wk³(FÇAAÜ_x0012_€@h÷–õ»=ó_x000f_}ì´ó)#\=_x0001_ß_x0010_"_x0001_/æ\XŸ$]³zìØ_x0015_º_x0003_æÿ€ßÞ‹âo”¸q¿P&amp;&gt;¥¸²D’Úú¡„o_x001c_A2ÎœUHÖ²_x0003_bçê8ŸÔe_x0004_Ç.ÔÑ–T‰Ç—&amp;RR'_x0018_ea–¸bb[úƒ_x001d_(ßÜ&gt;"v;^^U¢^áF×¼_x0014_³&lt;¸’#¼ˆ8­Ž£&amp;&amp;Ñ_x0015_ŒˆvÅ_x0001_…_x0001__hþìw_x000b__x001b_´V$Ê‡Bì›ØBFpÎµë…È£iÂZ˜&amp;×!àÒê_x0012_¨µ_x0007_3¨Ú éO=CîÉ™•ò‚Ó</t>
  </si>
  <si>
    <t xml:space="preserve">¶]úAj°²ê_x0004_t_x0003_</t>
  </si>
  <si>
    <t xml:space="preserve">×_x001e_@ÐÁ&gt;_x001a_àžëžT7a”Mp_x0015_¦™ØÆOÔÚ’pÅÝtz1ïäô˜•‡ð´¤À</t>
  </si>
  <si>
    <t xml:space="preserve">ˆµçWT¯ö´Öç…£8‘(´_x0016_Š.üºñ$æBAÁu®</t>
  </si>
  <si>
    <t xml:space="preserve">ráEîòÛUÁ·µ4	ð×Á‹J°“!fd$àº_x0006_Ì½B&lt;b7#ê†_x000e__4§	</t>
  </si>
  <si>
    <t xml:space="preserve">_x0006_ ´œ_x000b_zˆ_x000e_¢_x0010_0_x000e_Oëþ+Gó±¦ÅK_x000b_œÂ¶å¬…_x0010_ô¸) *‰‹à.U_x0001_)Õ\5`ÃRrQG9ÊÃiá</t>
  </si>
  <si>
    <t xml:space="preserve">Þl_x0014_±5_x0001_ÓÉFCš!/t_x0019_b\~;#¾ÆeFÿ÷Xï“_x0008_k¬ÓVâ¥Ë_x0015_ƒ_x000b_¬É_x0011_DÂ•Nü_x001d_žÇuý</t>
  </si>
  <si>
    <t xml:space="preserve">»ÀÀg1ŽwP_x000b_y®&lt;÷ôPcT</t>
  </si>
  <si>
    <t xml:space="preserve">’~È}¬ŽóëS&gt;ä8êø_x0004_N_x0016__x0011__x0018_êÒ=l_x000c_]_x0008_bÂ_x0015_pkß”AÅdN—w4_x0014_«PäÙÙÍs¬_x0013_-ûpRr</t>
  </si>
  <si>
    <t xml:space="preserve">øåÃÕ9Ýr-'ë_x0019_Ô _x000e_«$h_x0002_ë†Qv³ƒf9¡	NJ[</t>
  </si>
  <si>
    <t xml:space="preserve">MÕà+’Ç_x0001_µ0yáœ÷&gt;=</t>
  </si>
  <si>
    <t xml:space="preserve">_·´‰lÆêZí_x0001_¹*ô_x0012_‡]¢s¨©œMÍ)3è*4_x0004_âÅw_x0001_ò‡yÎ Y_x0001_%	â»yù–_x0014_³–UÁK_x000f_û +Ù$Bö@"R9ãx_x0017_s.Æ_x0013_¡ÏíÞ_x0015_Rçp"¹í}~À­_x0017_Àþî­S_x000b_\_x000f_S#íÎ±K_x001c_%¡°_x0006_œ</t>
  </si>
  <si>
    <t xml:space="preserve">åƒšÍ7_x000b_zøe6’×z0Ë®š_x0002_{!»}…¿cþàè_x0005_6BðÛ?_x000f_/Ö ùÑ_x001b_û</t>
  </si>
  <si>
    <t xml:space="preserve">b|¿ƒB_x0007_JÕ2d×È5Åžî¨8_x0018_ví+&gt;b©ù_x001d_™~ùÛUÄ_x0013__x0005_°æAä_x001c_!†•m“ùï¦$ ÷ÞÔühû‚Bõ`_x0014_ìR¹*"4vÞDè¹÷_x001d_-¼_x001a__x000c__x0002_Üµë¼Èæ4ËÙ$ÂŠ_x000f_8_x001e_xžé_x0018_Ý;˜±;ÿR_x0019_°ñÆ¯:h7ƒ5ä†âªt„ƒi_x001f_lD-K8_x001f__x0018_Þ=–÷KHüü1ÛÙâZÎš÷ÂäÝXEâöFs__x0014_06Þ`ÃÈ_x0005_Ïqc\cqÅ_x001e_ÀÑ“ˆ¿íõ1S_x0005_O«&lt;žÆ1a_x0013_à"£«M†Iâš__x0013_Rð¾ÐáÂQ</t>
  </si>
  <si>
    <t xml:space="preserve">ŽTµïö_x0016_kE¢Ý´_x001f_°Ü{¤öÜDë;`i“ftqýšÝ_x0006_q¥_x001e_+M_x000b_•#:ü</t>
  </si>
  <si>
    <t xml:space="preserve">~ù´iD$ó¢_x0003_ï­fÁ§ád;WÞ#Ö%ÌèŒ’Ldžå&gt;JAæ¾—_x0013_â_x0008_u</t>
  </si>
  <si>
    <t xml:space="preserve">õŸ^3äöïùyÈvwz ê·êš7ùÑ¡_x001d__x0007_äÅ'p³ƒîASÜÕ_x0019_Ö©§Á©”ß='_x0003_ÿn=Ëj œðŸ’ö´_x0016_À+8w_x001f_ñÊhm—†Óò¯ý×—ª‰²_x0006_</t>
  </si>
  <si>
    <t xml:space="preserve">º)±–m9„¬'&lt;nºÙ6²*_x001b_…„ø‰SdI!L\¨ •šQ;ËÔñŒe›¸_x001c_Ë‘¨Žï?„™Y“ÚëÈŠ6†•_x001f_FÜ#îèWìÂ4H@¶_x001a_†/_x0015_QpªÜæƒ_x001e_‡_x0005_*t…›œ"_XH¼3çàeù¿4jERÏ–˜Òf_x001c_öeŠLŠ?Í²-e„_x000e_p%_x0004__x0001_«ˆ~7v•tc_x0004_hç­U?é„¹ ¯z"7þ™ö@_x001e_–ÈÛ_x0019_ÞƒÿßM·à„_x0002_mK½oµ‘G—á¾_x001e_f_x000b_Æi2õ½_x0003_Ã¤ÜEŠÁ_x0008_I_x000e_ÞÝÂÁçaQJD	_x0008_W&amp;d Í	}P_x001b_V_x0005_aæ©G·0ëÞ€ûÅy_x0005_Žx®Ð’ºßY81´yRvŠCµa:–ŸÌ¯_x0017_ªíLÇ_x0018_OãÕ_x000b_Á¸°(_x000b__x0008_ô@·½à</t>
  </si>
  <si>
    <t xml:space="preserve">®HÀö«È_x001d_*ƒ_x0010_°¶LkÖÓ	j&amp;~«ØWLßøb_x001e_b_x0013_Wô_x000b_’M¿Æºr_x000b_	_x001f__x0012_.úw_x001a_Î_x0005__x0004_ù¬WT†+=JÓÊOÓˆd_x0008_‰_x0006_h|ŠÂ¿_x0010_÷_x001a_¼#è&gt;ÓP£V;ùÇq(C_x001b_G§Œe‰_x001e_&lt;ö†ð_x0014_M7_x=³APK*•ÿÈïˆuA_x0013__x0005__x001c_•ÍàáqŸœšI_x001c_Ìú¾‹Ä¥Ø ý_x0001_ÕãšæX5Ê¾`_x001f_½F|R±±)Ùn_x001d_VúW£#</t>
  </si>
  <si>
    <t xml:space="preserve">_x0016_Õa9uÙºhIÔœ_x0005_i˜rËñ‹ps"YØ_ï_x0008_YWëäÁä¤˜CH§Aÿ&lt;È2‹^÷ÃÉº_ú«le¸ã_x0010_òŽÑ»</t>
  </si>
  <si>
    <t xml:space="preserve">Â¹Û*&lt;_x001c_CÑ˜™_x0012_+F_x0002_)k¾DÃ‚I»Y`N=1`ÈUþÀëP</t>
  </si>
  <si>
    <t xml:space="preserve">q;ûÈÎ¶ŸÙ“ÅïÌ˜6A•ƒ^…—_x000e_8T_x0010_åÅ_x001a_</t>
  </si>
  <si>
    <t xml:space="preserve">8Ì­sûs©_¡K³hX&gt;à?a“ãx1Lr’=õGmµ[&amp;äågŸ&gt;¡3ç&amp;Æ2ž{­@_x0019_€bzÀ_x001b_!ë¨€¬26wzÄÛwóq±ç_x0007_~MWâl} _x0014_‹Ìb_x0003_ÐÝx&amp;Vž¶gH=±J@ðw_x0007_Ó½U™´ë_x000c_â›1üÖbþýP*_x000b_Š9¯œÅm5ÎD’È|ãÊC_x0005_Ÿ‹å/&lt;Ï%P7z3Ù_x0015_¿{2ÐDñ†ÿ9ä®</t>
  </si>
  <si>
    <t xml:space="preserve">4µµ*_x0018__x000e_{M/ƒvx÷ãà°#deÔ[‹_x0016__x0006_ó_x001e_è±ÎôöÍY‰4~¸š@IÀ?ìˆ£_x0012_IšÑªXŠO{1²õ_x0018_y½É³„.6(ÜŠh_x000e__x0019_ +¨’è `hëËvlâ¶N÷ Áq&amp;ä_x001f_$4¿ñ¢~š&lt;_x0006_®[ö‘•d”[0ºðfr¢«—_x0008_ÔÛ_x000b_í½3`ä½ôd_x001a_B”(ÂÌfÍ{_x000e_ÊÅ/v_x001b_Ò</t>
  </si>
  <si>
    <t xml:space="preserve">Œ·¢´+L–ãŸPÏ_x0002_Ÿ-øÊRè`]Vø_x0003_èžÌ:ö1'j_x0017__x000c_Kq&gt;‡_x0016_cùÁÅZ¹ü·4r—kŽ_x001b_òÒ}&lt;a€~'q__x0013_~÷Â…›“¬_x000e_R×E"Qs´!üé¥	Ñ®À-2e_x0011_q·¹_x0003_óL©9dîM_x0014__x001d_ã _x0010_5èoºÝ”&lt;©‹_x0002_æëÆ…2´à¹jØ¡Ò¥Œ%ô‘TGòÅ6ÎA]€rH_x0005_ãš</t>
  </si>
  <si>
    <t xml:space="preserve">Û4H[‡°ÄËÝ_x0007__x001f__x0018_5_x001f_h^Gøüm^ã/Cì&amp;^_x000b_¤&amp;ø÷Âùš=Ø‚•ƒÀw_x0013_Ë—L4ùŠ{+š_x001b_)XÞu¼</t>
  </si>
  <si>
    <t xml:space="preserve">~ä_x001a_fYv„9ÿIý”_x0005_&gt;ãž</t>
  </si>
  <si>
    <t xml:space="preserve">‚Øö_x001f_M</t>
  </si>
  <si>
    <t xml:space="preserve">ÑOèV0Id_x001f_7ðàQ_x001a_·Û¡c¥_x0016_odžÜæ˜Õž_x0019_x‰Õ»_x001f_Âö_x001b_ÞÂ~ŸƒÉjªÖ”ÔTÞFxL­Š_x000c_$I•Z÷¥´°É©½N}oûÔØÛ2!D	² JHÀ½\8üaùÛIY²Ô}î_x0018_3"ÿH“ìì]å</t>
  </si>
  <si>
    <t xml:space="preserve">'–¢I†xuÍË?ª“ÌÃP_x0002_³ÇËAÌ–šÆ _x001a__x0007_»éw_x000e_mäâ_x0006_ò ;çDá—ßÝØ(_x001b__x0017_F\ŽZ0I’«Jw±_x001f_Ó_x0005_zÅ–Q6­k&lt;_x0011_*}2ä*– Sæ˜@xà©%ó&lt;U°AýQ_x0012__x0012_H"K/q^ŠÃzÙƒX</t>
  </si>
  <si>
    <t xml:space="preserve">âÞô_x0006_™1šŒ_x001e_</t>
  </si>
  <si>
    <t xml:space="preserve">!”T	®Üƒ¡O—2‚‘'‘{‘O_x0012_wŠ™°ïô_x0014__x000f__x0002_ì”ü&gt;qå=øµ?6˜_x001c_]yÞ°g×…™_x0003_ß&lt;.gêï¥V	;Ã%_x0010_õR</t>
  </si>
  <si>
    <t xml:space="preserve">_x0011_bd¯µ½8»¿?Yø7àDÓÝÖÓÑÈm¿#_x0011_óÜÜ™æ_x0003_Š_x000f_°|µ»ÖÕ%nääG¢bvÉ›Ç"Ñ¶X»vƒ_x000c_Ä=ÕåÉ[W—çã­k</t>
  </si>
  <si>
    <t xml:space="preserve">DÉ©ì</t>
  </si>
  <si>
    <t xml:space="preserve">ßœS_x0006_–_x0006_Mêý_x000e_XR_x0007_Zt_x0012__x0013_3_x0017__x0001_‰Þ•_x000f_^H:k_x000c_^òç8ú|1šÀ(q8•Ð_x0018_[OÏÔšÖ¢pW	°£qm"_x0013__x0007_QÉ©ÚâÉá5ê?þ¬—œþñHØ±_x000b_)ßF¿Öˆ£æÒ„_x0008_²ÒƒÙåëÈGF__G%_x001e_\ì_x0010_šD_x000e_éé_x0014_NÀ¡ÕIÌz¥n'òôŠ{ö_x0017_KÝËå}æpíxL©C[ îúf–íàWô£•-l_x000b_ò</t>
  </si>
  <si>
    <t xml:space="preserve"> _x0014_/lå¬gûUæsH_x0019_\QX_x0005_F…}</t>
  </si>
  <si>
    <t xml:space="preserve">_x0012_×_x0008_ÆgMYH!O$Ž o_x0015_š“ó_x0019__x0018__x001c_ÞzÍ0¢6&amp;¿¸4–uð²fh¶DÜ</t>
  </si>
  <si>
    <t xml:space="preserve">1r_x0004__x001d_Ò_x0003_¦èÈý‡%_x0004_×Bkû&gt;JÞ÷Mt»£Y8Šåá_x001c_*HÖÞ_x0008_þp_x001d_`Æ¯ñŸ_x0013__x0013_ Sö®§ÞãFL2cÍ_x0016_!”¯²ª’_x000b_Ÿ8Ë_x001f__x0017_ìgÃHÀ_x0005_š¶·«_x000c_§¹Ÿ€¡Âö|0÷9¥_x0008_ÍØÑuWåt;ô¡_x0018_aóÐ.Ìï¦\Ö²ƒ&gt;Aš°›«¯žíKÛí^IØj_x0001_DðHˆÇS_x000f_@MVü;vé_x001c_$êI•V&amp;C‚õ[)·…7_x000f_ÂÀvÆ-¸_x001f_¼`¾r¹/u’`ÁåpØÍæ*5ÿ_x0005_(ý‡nŒN J(Ó›ãdE&lt;ìV¦dý&gt;uk¦¦_x0011_©l2Ìi¡SZñ›g&gt;UGÂõ_x0012_ˆ_x001e_’´cˆú_x000f_»_x001d_À˜_x0017_Ï³yì`EÛ”_x0019_ÔOäÛŽ¤²5_x001f_†H¥</t>
  </si>
  <si>
    <t xml:space="preserve">Çj_x0011_A¼“´…U&lt;”)ÀÄ_x000f_þžû_x001f_á «øa€I_x000c_ÿ&amp;3ë__x0015__x0011_‚Ö5N_x0007__ª²ïƒ’.ú}½tQ›_x0015_</t>
  </si>
  <si>
    <t xml:space="preserve">õ_x0011_$wzá_x000e_”¨Ô•kª&amp;×ZÚþ$ó_x001d__x0018_)_x0017_»XöµÝ°öµáŸ&gt;.1 h_x001d_6j_x0002_Ô_x0015__x0011_ú:šúÉÂ_x0010_dß£</t>
  </si>
  <si>
    <t xml:space="preserve">2_x0012__x0005_.__x000b__x0014_A_x000c__x0002_ê–7ÿŽ öÞtÝ»v~-l_x0004_¤³®[_x000b_©_x0006_†M_x000c__x000b_ýK¶ú³¯Û4º_x001e__x0001_Á_x0016_cBfXP½yÛ%‰b„¾êÿ…€_x000f__x001d_&gt;{_x001e_œ[“‰_	öþY±ûÜ¸_x0012_+»Šmµî£ßÀ&lt;</t>
  </si>
  <si>
    <t xml:space="preserve">_x0018_˜(ëL«nòÐSì9üœ_x0007_„_x000b_áVä¹’_x001c_¸-_x0005_ƒ;ò´vx_x0017__x000f_¡Î_x0018_sçœ™_x0008_§áá_x001a_ZÐ1FÊge3¡CÓ8_x000f_ÆžLýŒ_x0004_ ½ÜáWFTœC6òªã;ó¢vÏbešfbŠ@-æ6ç}7_x001a__x0003__x0017_Øº_x0005_~ Ù] {¿åïq¢"_x001b_”Ä+–®éî_x0016_™Õ5ù‰iêP°p„]_x000b_"nÂ©_x000c_×WXJ¿ÚÓƒ_x000e_m®Q¼†_x0012_=ks'U_x0016_‹_x0017_Kn_x001e__x0008_?Ü_x0008_Û_x0002_i4HÐ(6æ_x0011_Ÿ‡0´8=_x0012_ú'ÿÃ_x0006_¸zQ]Ñá_x0013_v”¹Ö1-ád‰ù_x001a_½Mo;G</t>
  </si>
  <si>
    <t xml:space="preserve">•)­Š/FZò_x0016__x0019_©ªûâŸÀÊã¾5«Ò_x0007_·êpkÑr_x0013_*zoTÓ¤¸‰ä²ÍEªµf«Q2É¢_x0014_I_x0014_¦}o_x0014_I¡DÆ¹Ùœ°¤›¾î×Ê=æ„ßíœM;K‘_x0019_jà%_x0013_ø¿_x0017_ò_x0001_&lt;!</t>
  </si>
  <si>
    <t xml:space="preserve">8|ÜHa4	ÑS_x001d_7¸=ÍaÊD4_x001b_öü_~_x0019_h¤Ý•eË‚»\+NËhMjhõû°Sìvr9ß¡Ïå_x0011_~qÓØ~_x0012_'^^gyþ™_x0012_Ugß“Xká‚ö_x000e_±|ÜÌKÁøè–‰_x000f_ÁýzAŒoÉA3ïÒ7—-3__x001e_/_x0006_Ð_x0019_s’…"_PEk_x0007_…F'úÙ"¬vc_x0010_ç¶:ÞñJ4þñb¤}¦[co4™Ti0Í—±ÐJK$l%dðJoØï”Ï¦_x0006_ø…[“Þ³’G‘i³V×Pï8ö›e¿n’‘p ðÝòm3ê_x000c_</t>
  </si>
  <si>
    <t xml:space="preserve">Ì~Ü_x0014_BL_x001b_†_x000e_Å¡Üí„/ô4F_x001a_þ+_x001d_ú)k‘ùUú/"Zÿê©JÉñDê_tpÅ|¦¬ƒ%î¸’_x0013_ŽŽzŒÑ6Îêæ\ëª–ÃR}[_&lt;Nòñ6²«›N.½Ä</t>
  </si>
  <si>
    <t xml:space="preserve">¦˜ó[5WðäÅ</t>
  </si>
  <si>
    <t xml:space="preserve">&amp;ÔÊ&amp;gZr«!®âÎì¾‡_x0005_Uxve·Ti÷bU_x0006_?b}¸ª¨´Z…_x0016_Ì™„¶\òè_x0018_È·¼ÒX</t>
  </si>
  <si>
    <t xml:space="preserve">Ä™aš_x0018_· »b3ÒÈÃAÐ_x001d_IARï_x000e_‹¾/@Dý¶jžÀï6Ñ‰Ø`þ±/»GþC_x0012_ôü_x001b_P¨J_x0003_`ß|âÂ';#ï#„&lt;½zÿÀ3</t>
  </si>
  <si>
    <t xml:space="preserve">ªWmF"€›žkœ</t>
  </si>
  <si>
    <t xml:space="preserve">oéÐï_x0013_P;²?S	é2_x0019_ÐD†„5£Î l</t>
  </si>
  <si>
    <t xml:space="preserve">¸/Gip¬_x0019_ïùo“_x001e_ô¬_x0005_¥yö#¾ dŽé°÷üùÂî?ÖŒ×1.‰Çt¿Àµ«Žt	qÉW‰%+!¦þ‡y_x000f_ál_x0011__x0019_öôÖ“‰@f*:BP=Š%Aþ4tœàÀ:Ò •	€ÖùŸÁ¨¿Yö=_x0011__x0013_û›_x001a_ï: </t>
  </si>
  <si>
    <t xml:space="preserve">_x001d__x001e_Aà_x0016_!-ƒ=¤ÆÂ®²Ëò*mPW›æ Ùî_x0016_OTd]MpÕ¹Ï9}“¼E€©_²_x0007_9)]Àý</t>
  </si>
  <si>
    <t xml:space="preserve">®Ô6;5qÆDÿØ|_x000e_7&gt;_x0012_± ]_x0013_#Éoƒ‡v^!V–a¤L4w‚»18—´9cLnê_x0017_%{æYbŽu_x001e_Ã½_x001a_“üH_x001c_Ù·šg‚¥‘Ë_x001d_„æð_x0006_µ¹ÙùF¥4Nåmâ¿¸_x0013_QÙ ²kŒ%e_x0003_AtGeä&gt;„_x0003_Åšq0_x000b_ëâ—Ÿœ_x0019_Í'Ü‰õjæ…M_x0003_}SÉq¿„™¾]ººW_x0010_ÓxäEvL©=x'|_x0005__x0001_p_x0015_»úÄ%¹õ9²÷–M4i_x001e_€”ý^'xóy_x000f__x001a__x0005_éÂÌ5“_x001f_x$\[^_x0007__x0017_B°#ÿ§Î3T_x0005_ß¬÷h›‚¦gø*E½\Í:_x0002_À|‰p_x0010_j\¦ø_x0007_·&gt;#¦õ(ý™:+½„™ô_x0004_ªZ·¿ÜT#.$kRa_x001f_†¡_x0008__x0014_ŠâÒüÉ_x001c_=¤çŸmÍ‡ë‘-a{g=ãÂ€eÆVä;âb_x0015__x0015_ž2™û_x0010_¸A‹TYy—&amp;Þ®9ä™k2sy</t>
  </si>
  <si>
    <t xml:space="preserve">Ê#I¼|’ßÈïH¯_x0017_é/_x001e_€*½ÒÙ_©óNÉÑñÅE_x0006__x0015_¥÷fm‰ãÉ¨ë¾œ=[_x000c_€ZeôVã7_x0014_€/ƒ7¨""P‡t</t>
  </si>
  <si>
    <t xml:space="preserve">ÒAhGÃô0AÞßï_x0012_ŽÕóo5põf5_x0005_¨ÃÛªå°)íÐØi#ÂÁV_x0013__x0002_</t>
  </si>
  <si>
    <t xml:space="preserve">ØŸøQ]üÏþQ§AsCk_x0008_cÎZ®_x0016_†›_˜Ä_x0011_</t>
  </si>
  <si>
    <t xml:space="preserve">È™Û…GXÊ‹¥%Þ·ó_x0017__x0018_"î_x0015_0ÔJ_x0006_&gt;+‰Z4¬\¾G3È_x0014___x0007_CxoÛÐþ‘nf=°G×s;”Õ=…eº_x0008_—‹Pdõý´3ËoxgtdÓk³z‹_x001b_ª™P¿+_x0007_ÑÙ*u†t/†ä}_x0008_«›EÁ_x0005_Ü	Î_x001d_ÇŠN·_x0001_îU’Æ†_x0008_#ÌU6_x001f__x001d_©l_x001a_a_x0013_NŒ@‘øú¥iìçDi_x0014_1\$õÔüÆR7è¨4Nê@</t>
  </si>
  <si>
    <t xml:space="preserve">_x001f_&gt;?kä)Ë(_x001e_Fˆ_x0008_Š#1¯‹Ú_x0015_P­ž9îXœÅ:Z_x000f_]ÅÛ÷ÿ_x001b_ŽN1æ_x000e_dÞ½¨ð„_x001d_Î_x001f_Â\b_x0004_Ô_x001a_âÑÂÑÎcì9ö~\»_x001c_-°7_x001b_‚úê&lt;Ž¼Õu|mÓ_x0010_b’Ëb&amp;Øî_x001f_‡Ê¥é¡. ÌúJÝW</t>
  </si>
  <si>
    <t xml:space="preserve">ã¹ê)Þ¶§‘ÝLP#	åL¼Ôšc€eøy¡Û†t0ól=&lt;áÙ`R_x0014_¯Y_x0015_šË7‘Ã-”„šÆÙT_x0011_¡ŠÇ\÷þÂeŠy5î_x0014_K'û4…PYP‡XËìg_x0014__x001a_ñâ £M*’_x000f_#5Q'ùÆýwëèîS_x0002_œ¸˜qlšò²R3ˆñ8kä1©_x0015__x0015_d_x001e_õº_x0002_Æª(ï_x001f_j•³"(_x001b_±¹_x0005_Ûi¯€”@_x0007_Ø˜áuÓX·'T</t>
  </si>
  <si>
    <t xml:space="preserve">ª•RcÇ¸¶DÝJs_x0006_Vò¿E_x0014_ù&gt;B„z_x0019_F_x0013_ â0Õ\_x0019_–Ý0œ¸)õÁß_x001b__x001c_éº3aˆ7=oX61§_x0004_ø÷ÆÁïÛ351°Vˆ•­×Ë_x000e_	U³Ø9‰zç_x0014_</t>
  </si>
  <si>
    <t xml:space="preserve">S.kÄD”n_x001f_+E¨Îð_x0014__x001b__x000b_Ýý_x0010_mË_x000e_-7_x0007__x0007_åƒ¥Dù6½¯oýïÒ*÷&lt;_x0003_¸÷îáNÒ¨]VÝ%’“’_x0013_'cöoÊ¯_x001a_y$H~BßÜSm¿xŠ£žVÊ{Œ‚_x0015_7_x0016_%Eé~Ÿ¦Ø</t>
  </si>
  <si>
    <t xml:space="preserve">…Ù~"gÖY_x0016_Qÿ;˜_x001f_/·¦¯x_x0003_ÞtâÜG_x0018_Ú –æBÔ^n±a8Åìÿ1‰”FôA+Z¦ó_x000c_ iW%I_x0001_ý[8Éž+çluFÐ4¨_x001e_	³Ðƒöf!šÿ_x000f_´LIq²®S`&amp;P·²&amp;—_x0019_†w&amp;¿ÍÁ_x001d_DÖL¼ã‰_x0006__x0013_âc¢/VÒ`©ð·§_x0007_P7»³©_x0005__x0002_Ï_x0008_Šc=r+PI£–Ž:_x0017_‚P#Œ‰óRÉi7Ù_x001a_'ªNir&amp;m/OOMÑ§©©¼‹?_x001a_L*töÉÃ”ÞÇT;Jä¾‹™YÏIUWð»Y—3Ï­Ùt¦_x0011_ãØUtÐ_x0018_g)8¶FÍ&gt;x»f&lt;êÆcF…_x0019_™ì_x0008_HÚÙß˜C[1œëÍ_x001a_a1fÎçˆÞÛ_x0004_ïú_x000e_‹_x000e_1Luºéßÿ ëË_x0019_Ç[Ò¹¦_x000c_–ÁL_x0002_*hxâÆûA¹Ác’u­_x0010_ó¡ï€î"„víú5y(ÿ’î04_x001e_òbWã_x0003_y¢®kU_x001f_L#bui‘þZ_x001c_¸½Ðèüp_x001c_W[yÌÌÌ	q&lt;­}ÃÓÿNÅõÖƒ_x0015_¿°‡_x001f__x000e_î»ø #&lt;µÁ+²´‚_x0007_èì²ãêô_x000c_cÉ_pœÝÒ-+P]y„ƒçpÆÏÔHº!Á;Š¤Ñ¦žù_x0007_5ÓèfÌNåDn!_x000b_dÞ</t>
  </si>
  <si>
    <t xml:space="preserve">îF_x000e_¡™u …4®–	fìñf¥¹½ý_x001f_†ižÜ5¸X%E</t>
  </si>
  <si>
    <t xml:space="preserve">?¾©ÅÙ1_x001e_	£_x001b_^_x0002_+ŸL	‚SFìw</t>
  </si>
  <si>
    <t xml:space="preserve">@œ-{\jî+mò7_Šp_x0007_«•A†_x0008__x0018_*Ÿ_x000b_ÑÖ³ý</t>
  </si>
  <si>
    <t xml:space="preserve">…™z_x001b_õ»ö[·WüPõU­ÀIy†_x0015__x0003_k´_x001f_.ñàJ‹¦_x000e_Íþ(B³Êˆñ_x0019_~wGœ_x0005_éÎ™À÷_x000c_)„þˆ¾_x001d_9Ý4™iÿ</t>
  </si>
  <si>
    <t xml:space="preserve">cÈô‡™O¡ø¨</t>
  </si>
  <si>
    <t xml:space="preserve">JÓ_x001a_;¹Ó/ápÜrî#ÔÁæ%Â±e_x000e_</t>
  </si>
  <si>
    <t xml:space="preserve">¦Šp¿•Æ_x001a_ðË$…ÒÙR;“sö–Pj»óºõ¬{‰B9‡j</t>
  </si>
  <si>
    <t xml:space="preserve">Û²ŒßD_x0016_¯šr—s¬_x001f_Gæ?ù{àDÂncK¼Kúé^Ó\Fxgš._x000c_ÀÁúè0B_x0016__x0013_†¦àÒ&gt;‘_x0008_$_x0001__x0006_ûq_x0012_}›ý_x001a_ ¬Ô_x0015_\¶Ø‡M`Ïã)²_x001b_ì¬]\ú²ë_x0013_Œ_x001a_c_x0019__x0005_ãþÎ—M_x001e__x001a_=Æj™_x001b_¡ZW±;ÊîÁIãÃÚ%ò–Ø&gt;n{Î3|BT0T_x0014_¯_x000e_tJé_x001e__x001b_6‘¡Àhõâm@÷_x0001_!qÓTuß_x000b_åz_x0011_™hÈÀ6I"f•XžC*8c$_x0003_</t>
  </si>
  <si>
    <t xml:space="preserve">¯«</t>
  </si>
  <si>
    <t xml:space="preserve">ÀâÌJNôíFù£_x0018_ÒZ(`¨ŒpžÓF9Ì‚f_x0005_kS¦_x001a_éc€_x000b_</t>
  </si>
  <si>
    <t xml:space="preserve">•_x0016_©lò_x000f__x0005_Z­š8j¥a_x0017_1$f}Ò_x0008_²ë_x0005__x001e_™_x001c_	ËR</t>
  </si>
  <si>
    <t xml:space="preserve">Æöã\p®Z´–Ùæ_x001b_‹ŽîyíæQÑkÜ˜»Ô?&amp;¤K˜‘ÑÆÖóë@;(_x0017__x0016_Lºï+±¥Kö§j²Æ_x000c_ÄÝÂýÆÅ±b_x000e_¦wžHl_x001f_Ù?ö|_x0002_ºVšö‰&amp;ùÂ_x000f_—ŸŒRØ›„Œ£tw@ƒÿõß(^¨ÅMñÿB­ý_x0007_«˜_x001c_êN"nCK´å§6K²&amp;_x000c_D_x001a_ñ‚U“îËDÙ"y_x001e__x000f_Ë|6‘þ~….ˆù¶œ_x001d_JV³‡›^‰2E¸uU{`ëcmÕ_x000c_nŸœ¨ˆ°ª_x0017_›2´žÍæ¡kÉ]ç‹Ë¸"„=«æÚ—­_x0010_˜cñ_x0010__x0010_(Cé)	 û'I5ušn{@È_x0011_¶H"¶Ïv¶œ_x0005_o‚Ž/VëZO|ÝW…Øñ=ÊX_x000e_&lt;ÄR¢‡7e_x0012_Îbãy-p©aªì!ø(G_x000e_†L‚µýâ÷h~ñ:/#X€ÞÉüH¥úöPš¾WžŽÖ _x001a_vÏ_x0005__x0017_ñÏi†Å¥UT°¼E_x0017_+æ„7R_x001f_šº‡h°ÝÒàÒäq_x001d_Ø“­û¦.©tQÜa_x0004_`Ø±&amp;_A’NHU}¼ªøµ²@ƒ _x0003_þÓµ:_x0004_ÿ_x001b_UÁÅê_x001a__x0004_D²	_x0001_š _x001d_éAÝmP›Ð_x001f_çf_x0005_¥å”_x001c_B¦þ¸ýf_x0001_7Ey‰r)¨ºág½ír_x001d_ýx•ÛûkzUØ|Ñ…ôz­Ê/ç_x0015_§ãã_x001a__x0010_ðØþÜâ_x000e_  'íó7œ­„Ü{g”žP5]ÔA_x000b_MÝg_x000c_À[XZ?`‡ÜfÅÁ</t>
  </si>
  <si>
    <t xml:space="preserve">AŠÔ‰]	¦l$ÔF_x0016_i4ÈC¹»¬Àxß«Ægë¨_x0013_]0lƒ$•ék/_x0005_6òå™¦àoGÏLÍD_x0014_7I_x0012_’‚ßùöÃà_x000f_ŒPÌô_x0015_Oÿ˜mó_x0010_“m“|r#ö¦@fúbxG;e_x0005_@sËÝÉ_x0015_’„Æe\?­SõÿhÈŠvln&amp;VàäAŒs6M_x001f_ëXMÂ¢øÿ\_x001c_Ú	_x0019_³@«ÿç0¬ü)Þœ__x000b_Ÿ™½¡*(¢|$_x0006_^BZJgæ_x001e_å</t>
  </si>
  <si>
    <t xml:space="preserve">³¦_x0005_ÐM~"_x000f_ÌÖ¢ô…vó?A«š”³‡c¾b_x000f_Ç)ÏgDÿW+©­…‘(¼DC51’ÐWVl_x0016__x001b_¶©s_x000c_ZE</t>
  </si>
  <si>
    <t xml:space="preserve">U‚¦AœÕ~ŒÅîÈ_x0014__x0006_h_x0008_W€©_x0019_NÀç'Ck‰þFì_x0018_fü_x0017_c2=†sƒ¨½0„kÐªÐPåÑ3¼°0ôA</t>
  </si>
  <si>
    <t xml:space="preserve">Ž!½G’MÆ{s¤½ºó®ð¤Ù}†›npŠÄLØðŒ_x001c_„_x000b_$"v%ÿJže)]ƒ_x001d_„%LÈ_x0010_]R_x000c__x0013_py_x0006_\O°r|ŸQçÖç\oµæ\ä5¬²T</t>
  </si>
  <si>
    <t xml:space="preserve">	Á&gt;j¢¢%‘þñk„-O­©®ø</t>
  </si>
  <si>
    <t xml:space="preserve">¥^°2lÓÐì=§ï8UÔÛ1_x000e_s7)B¢y¼o¢ŒÝ‘6wí§¥cp`ÑúC4¶ 1ÿ	"ð=‡_x001d_ç©í_x000f_ýŒ8ü_x001e_¥‰ô9_x0005_Áþh_x001a_70_x000c_cø04š’k &amp;Ý¼TBé°’S›øÖÑy³2àj~</t>
  </si>
  <si>
    <t xml:space="preserve"> ¡Ò</t>
  </si>
  <si>
    <t xml:space="preserve">//_x0018_´9ÚZí¡XŒú_x0010_Ò÷@^X×O9ìFÒ_x0013_º´f_x000e_“¥‰žçÍ_x0005_°å7%ìæ¹_x0006__x0007_”F$ÍZš_x001d_t°j7˜_x0017_ˆh</t>
  </si>
  <si>
    <t xml:space="preserve">1;œ_x0016_²Øˆ8ê_x0018_ï›\«_x0004_CtLÅ&amp;D{_x0013_y€‰©_x0007_Ož_x0010_ÖR_x0018_¼Ã@ÃÿTq_x0016_¯_x0011_z_x0013_@l9_x0011_„àô¦´B½žh_x001d_Î‘£_x0007_gj3EÃSo&amp;uN8{Ó¥½ã0mHC‡ J_x0017_æ»Î–w‡n›3ÔéÇ_x000e_â+Y¥‘Åy~_x001d_Øõá$Üž\¬Ö</t>
  </si>
  <si>
    <t xml:space="preserve">FÝsRÈâeÑ_x0007_IŠnRn_x0004_ƒ&lt;U_x0014_®ŒÕ£m¡ZmL¯7{†fpe02Ù ­‘_x001e_</t>
  </si>
  <si>
    <t xml:space="preserve">hP¥À.ëÒÍ_x001e_­_x000e_;öâzç0_x000c_70Ð¶D</t>
  </si>
  <si>
    <t xml:space="preserve">–Õ_x0017_†~a</t>
  </si>
  <si>
    <t xml:space="preserve">*ž®Š _x000f_JT_x001f_0_x0002_dj½™6)Ëð1€_x0017_‚÷%újäÕˆçÃb&lt;_x0005_¹æÕ_x000b_Ù-:’œ^Â“Õýz4`{`”¾#aMd"ýf¡¤¡ÆÄùQ_x0001_öÇ¾úêÒ—{_x001b__x0019_U«~`ïÊ¥ƒ=qe¿Y_x0005_ªâÍ	$ÁøÊ”ÍŒ_x0006__x0007_-õÄ¸±sä_x0014_D</t>
  </si>
  <si>
    <t xml:space="preserve">Šl_x0007_ŽÎ™ÀÎ_x0011_0…ZI› vB_x0004_´êI£Ú®{å_x000f_:—NV_x0007_^¿œfâ_x0019_k_x0002_/»E3íÙTÚ_x0016_Ë</t>
  </si>
  <si>
    <t xml:space="preserve">Î_x001d__x0006_î‚ýmŒmd6­6_x0007_º&amp;Ç_x0016_¿C1écþ)}ù^_x001f_…¬_x001b__x0007_–ØtK¹àC'!÷FQl»ÚÀ+®_x0015_k¯ZÏF—w¦_x001d_Lˆ–‚—ÝòdH¶½ÖÛö_x0010_E¹_x000c_GÍ…­$Ã6Þ_x0017_*Ýïu½_x001c_%žÍÀKåÖ¨U_x0012_K›_x0018_œ_x0013_¶û/§¦</t>
  </si>
  <si>
    <t xml:space="preserve">3Ò³Ü¥c¼vnê‚_x0011_ë‹+¨½Ky_x001c_ŽcŸŠûdúª‰Úã“L4ºSJ{¾j¶Ã¸3œAÛd_x0017_n”­_x0006_Òù)6ÖÇ­!¹í9Ä–_x0001__x0013_ìm_x001e_Nøüõœqù°:_x000c_-Ø_€„_x0006_ˆ/ó\‰ï_x001f_(•€{‡</t>
  </si>
  <si>
    <t xml:space="preserve">6Û_x0004_î¹$)&amp;z1Ó@25ÆY</t>
  </si>
  <si>
    <t xml:space="preserve">_x000c_èåx_x0002_û`ÅbW÷°Ù_x000f_11^</t>
  </si>
  <si>
    <t xml:space="preserve">D†§&lt;Â¸¤DS÷_x0008_ÈOƒ€®©f…5gÃæ}Ófé^ä[ÚÑV]T™'°¨V_x000c_‰ÑO#ÿ;Lá74­¦_x0019__x0011_matÂq'hkK_x0016_éÞi(ö+Ó0!ÄžÒl‹\²~£ØÜvÙfÛÝMZ]ËYõP4ºÔ K%m°U&amp;÷_x000b_a"ôœ'è$¡ƒõÞ³£7¼¾ÅëÂºÚÃÒZ_x001b__x0016_¨ý~ç°)Xå!Š÷ÆÄôèÓ_x0005_ñCˆ×§d~òX¼&gt;_x0005_‚_x0008_%_x0016__x0016_ó8–îœIñ</t>
  </si>
  <si>
    <t xml:space="preserve">Í5¿wdÿlãÇk=ß_x001a_\Öë*Ö}ßùçÏ¨bf¹_x001d_&gt;bbHè-©µh3 Ç¤ "n@e•[OJ¥_x000e_²Sºé×Ø²ÌÞ w=‚à_x0017_{Ÿ_x0010_Ü­_x0013_þSf¹YÿÊŽœBË±ëÍ</t>
  </si>
  <si>
    <t xml:space="preserve">@FÅ_x0007__x0001_Z¼Ž¦LVcŽK¨šÆa­ä</t>
  </si>
  <si>
    <t xml:space="preserve">ZÉ6%W¶ÿ±ö¹&lt;_x001b_</t>
  </si>
  <si>
    <t xml:space="preserve">bP6YR÷_x0002_]8 É'’ø„ëÎ¶~¨æÒ—_¼Ó@Â9X&gt;PLZ_x0005__Tá‰ÏúŠÿñÄ[ª´é‡u_x001a_ØäVeÍñ_x0019_–Ñ§Pœ&gt;_x0010__x0012_D_x0018_HT_x0013_Îf'·³_x0006_¬</t>
  </si>
  <si>
    <t xml:space="preserve">WK‹„6T¨ýîÄ…§üR`û~_x0010_¸ìY$_x0013_DÜ×_x0013_/_x0002__x0003_ý3øöÃ?‹~òVTûÃ¸&lt;v§òøçéØì®t¿tŸW’CDÏÎ¬ðeÝte™l_x0006_ŒçÄ€Û¦%$õ÷‹;_x0004__x0011_}7èe6ØÈª_x0018_{ˆ_x0015_† _x0017_K5Ö¤{LT§e_x0001_£</t>
  </si>
  <si>
    <t xml:space="preserve">Ïs&gt;Ùë_x0015_Ì­Š_x0011_?ˆVŒ›</t>
  </si>
  <si>
    <t xml:space="preserve">{GQ±u'S2íP!r®VÆÀ_x0015_³VØÎ_x001a_Ç?š¡_x0006_GÕ|±_x0007_øïe¶×á_x0018__x0018_ú±®ßÁˆÇ&lt;/cåY*Îƒët4ll]è_x0011_*‘_¶®Ý˜•È=_x0008_•k„Xé$è_x0014_‹‚Áª_x0014_æú_x0017__x000e_¤€Áý©/šhg¥"</t>
  </si>
  <si>
    <t xml:space="preserve">P¨«­x&gt;†ÁD_x001d_›ØQøøÀr_x0003_W\—‡MU”Vï«r¼_x001f_;Ûºà_x000b__x0007_ìµyÎ3mKNóÞŽcK_x0002_D°_x0019_ã’«Xf9Á®†£ß­”ö‘Z–![ø_x000f_t\	Ê_x0007_Z¯Q»hÊb]o	ý¾Q›m¬]Û¦Ã¥VŠgLÂyôE?ó_x000c_Û«¸_x0012_CXl_x0010_ú^_x0012_dh_x001b_¤W_x0001_æŸ_x0008_æ`/_x0002_N7r¿8ô+£’äGú</t>
  </si>
  <si>
    <t xml:space="preserve">÷@álâçgùüxÁ^_x0010_ë-»rÓyÄ_x000c_A–ÛcP+{J</t>
  </si>
  <si>
    <t xml:space="preserve">@O²l _x0008_¼ž\âG7™uUÚ3ï¤u“q»ª%_x0007_)Ã„Ð\À¯ŽÁ¬­ÝBÛ1lÆÂ"iso/÷1_x0005_I:Ã	°E»¦Þ{Yu~éªýAçèšk)œU_x0005__x0002_§kHƒýÄë{Rj_x000b_N_x0008_</t>
  </si>
  <si>
    <t xml:space="preserve">©x_x0014_Ò¾&gt;7ÿLfQ|%öXAm¢Xž]0ÎÙŸú0è_x001f_r_x0019_@Àˆùmó{˜à_x0010_)šc1#®¯_x0018_[Vi6†F‚Ã&lt;¥_x000f__x000f_‡ywK•b”š!«_x0016_</t>
  </si>
  <si>
    <t xml:space="preserve">_x0002_ŒòúÐ‘B_x0013_TB4åk¹</t>
  </si>
  <si>
    <t xml:space="preserve">UŽiÑ_x000b__x000e_ÈÚ‹ÊöÒ	7_x0019_½"03óá¦Ï¾~Ôñ:l¡u_x000e_µY_x0013_(O_x0017_'K«@Å³Ä¶6_x0019__x000e_â5¶'_x000c_mâ\òº¼³n”_x001f_äÒÃÌ î&gt;²Z67~.UwO.[)P(Ë_x0010_+ðŸ¨ÍmOë«ð6ó‚œ</t>
  </si>
  <si>
    <t xml:space="preserve">_x0011_®5'_x001f_„ö£ÿ±ºÕ_x0011_wÁ_x0007__x0010_eå-uØC_x0002_x_x000c__x0016_)18¡Æf</t>
  </si>
  <si>
    <t xml:space="preserve">_x001a__x0019_m¡&amp;Ó¾YZ„ÐU†_x0002_‰(.[*Ñ|¨\³P.8¬Ô“Ï</t>
  </si>
  <si>
    <t xml:space="preserve">}2”_x0015_œßB_x001b_(ÅvZàŽ‰¿p/‰úP=§¥D&lt;	(íÙWÉê‡OÆ\zåš_x0016_‰œqìM:s_x0005_US§%×K_x0012_§£€œ_x0003_XÖ¶ÔÄŠã_x0005_WØÿ9N_x0002__x0004_™Z¡wZ”ÃÎß¶Þöé­–;_x001f_ÄØû+zpê®©àžëD_x000e__x0010_ 8k ÂºÔ¾að</t>
  </si>
  <si>
    <t xml:space="preserve">ØµZ—8ö	ZÀ_x0014__x0018_[=‘_x0005_ÏÛÉóÀ…~÷~“à¶¿k_x0010_C1.ß)¶™_x0018_*eS_x0014_`¬_x0014_Jç¨p—&gt;œ_x0010_2`_x0011_4^_x0017_’S¦&lt;˜d¬›³F”_‰P¶Mô_x001e_ËäÞ&lt;úÏK_x001b_ˆùÒa_ºií•ZN2‘&amp;¸Ó¹½©Ul</t>
  </si>
  <si>
    <t xml:space="preserve">#{_x001d_Ü&gt;ÃñJ</t>
  </si>
  <si>
    <t xml:space="preserve">6ñ`ç</t>
  </si>
  <si>
    <t xml:space="preserve">.¬ÁÛ)ý_x001c_ðªy°C@MA°ˆï¿Ç_x0012_æ¬0¸ˆ±ÄUÀdÆ’ˆM§™_x0010_Â´_x0015_u¹U}Å¥Ð€_x0011_öBÞ°t_x001d_AØî{ì#t!_x0001_h_x001b_[ÇŠ[ÒŽ=÷sºþ»UZ1ë÷!ìWv_x0017__x0012_ñÓü:"</t>
  </si>
  <si>
    <t xml:space="preserve">0_x000b_½6fv9HÆ_x0006__x000f_c+» êæ‰Y_x001b_Ö0VY_x0007_Ãc_x001d_–=Å¢+K=¦€òLÒnþ:Ž&amp;\~?¯z$?_x0017_ö‚ehæ‰0bÛÐÞÎ|…‡ìµ§– pZHÉ L»p_x0003_â½ù_x0008_ÆRà_x001d_8·ÌP’\ß8Â.æVÂ_x001a_½ï_x0015_ ¢yørgl_x0005_îùAÂþ(_x0004_ËRAdœ€áž</t>
  </si>
  <si>
    <t xml:space="preserve">Yk_x0010__x001b_ç] Ž­_x0013_¦Ä_x001a__x0003_•‹=</t>
  </si>
  <si>
    <t xml:space="preserve">^Á1}:0_x0013__x0010_—¿ÊëW_x0007__x001e_¢ _x001b_K_x000f_/dNW¶&gt;.Aæ{—¡Ù%)ÜèÍpÞáä__x000b_Ìr1Ä(©fe£_x0016__x000c_¢8_x0015_ w~n;Æ–o_x0010_Y€È\VŽE©—_x0008_3êÑ_x0016_±ÂÇÞ¥+_x0017__x001f_¦_x001a_?.¥«¹Y®‹¢˜pñÅ_x000e_¥·A±_x001b__x0005_HÅ3Ø²m_x001a_Ì¤ it_x000b__x001b_°•ÊëÖ7YœQ¾Ø9ó_x000e_ö[_x0007__x0014_–öƒ7óx£_x0019__x0003_«át</t>
  </si>
  <si>
    <t xml:space="preserve">F@*.(t_x0004_ö/û_x0008_dC¼{ž¬__x0001_h7P›Ì	$§ý¶Í¤ìØ|ý_x001e_¨!ùÍIÚh._x0002_-…ºH~ŸìZQ_x0004_\_x001e_ûù.mÙÐyF¿e\ác#ïi9†d`ýð@£|±IÛß‹vºÐ_x0004_p”W3s_x0006_eš@Â§UÜê-gM;‘_x0010_ÁáØtß6</t>
  </si>
  <si>
    <t xml:space="preserve">Qb»Ý</t>
  </si>
  <si>
    <t xml:space="preserve">‹¸Ü[?s˜íæ¿:Þ6E"´_x0013_ê_x001d_!R</t>
  </si>
  <si>
    <t xml:space="preserve">Šü¡Œ¬_x0016_t¸_x000e_|</t>
  </si>
  <si>
    <t xml:space="preserve">ýÍì_x0004_”#ÔÍØMA_x001a_Ä/ößð)N_x0010_6ÖïÐïüVˆ¹_x0001_z»bŸ5_x000b_£6®ê©à‡T_x0012_(-Å–_x0019_±-SžÖa§÷þSòÈ[ÙmBQ¦y”5kX3ÍdSju^ø³€Óá4`þ–˜‘¥ðÔÝ1yr_x0005__x001b_Þ}°ÝÈe›`–º±¤jœÀ•ƒÄ_x0006_g¬h;3:S©W²2´o©?&amp;L¹VT`¥¶Ë_x0001__x001d_#Å9+_x0013_ˆ_x001d__x0011_!áü\_x0004__x0013_¦ˆ_x000c__x000f_Fï¸_x0013_îp&gt;Bž…ü&lt;l8½&lt;Ói°N]¤°\¥‚äÚ</t>
  </si>
  <si>
    <t xml:space="preserve">þ*†Zˆ¥Våp§ÝO… M8ý^Qß_x0003_q_x0007__x0006_U¹‰J¼»ìçÓAÎ?é_x0013_r_x001b_î_x000c_ð7ìW?ÿ_x001a_ÇËÔXÕL_x001f_SH.smÿÓo$&gt;ÙÊ7ö$á›Ž˜4Ê:RLY-7T‰_x0003_M«/­ýîo¼ªÒ_x0019_Z¸G_x001e__x0002_®ŽòE(ˆœy_</t>
  </si>
  <si>
    <t xml:space="preserve">Å+_x0011__x0007__x001f_J‚K _x0013_bÆ_x0017_Àˆˆ_x0001_h™ûd¥¢_x0018_]à</t>
  </si>
  <si>
    <t xml:space="preserve">Y‹˜áÙä«š³®w¼</t>
  </si>
  <si>
    <t xml:space="preserve">]ÕØÂ</t>
  </si>
  <si>
    <t xml:space="preserve">/·â«O'…U:ÊÐ_x0010_ƒ|2T9¿ò$*‹¶”³uEÆxÄ_x0011_Æ_x001a_Ð_x0012_{!98_x001c_ ¸¿_x0007_óI_x0016_tBô_x000f_¢µKË`_x001a_+_x001a__x0007_L¿û0*</t>
  </si>
  <si>
    <t xml:space="preserve">3$Èø@·l:o"Ž6¯j×˜E¸ÖÀÊK_x0001_#U_x0003_Ü!_x000c_(x_x0013_ÂêtáAtË_x000e__x001a_’]_pa­¡çŠfKÑ_x001b_}÷!ºÉ2‚ÐŒ£|ŸòÚtÙ7¬zîmie\%×Ïäb²Å¦_x0013_Òe‡1‚üâ3w1éù“jŒ©%i_x001f_&gt;ë_x0003_MÿJè{ŠÈ«_x0005_hb0_x001a_@®DJ:_x001b_¾_x001b_FOÆ¼&lt;”§fîÝ_x0017_—_x000b__x0016__x0017_êh‰ð	Ã¬‚Ã¿_x0016_sfk¶Ñ_x000f_ŒÍ8·UDK˜_x0004_ó_x0005_S^_x0002__x0018_©åÌÞ{Pâlr²¶É80</t>
  </si>
  <si>
    <t xml:space="preserve">Ì€_x001d_Éè_x0013_!$è¬›‡ù´öMâÊ_x0012_¼‡U_x0012_”3tq3Ü_x001a_´=Þ_x0006_G_x0007_Þ/Õéõ_x0005_Ø_x0005__ÅeÖoYRñ˜`‹%ã:N_x001c__x000b_¥ôü	„˜&lt;ÅÆ 	nÎ¯ë_x000f_fd'ºØ2kê%W¢ãšRIÙ_x0010_fñÙ7—å½0aÛ/¢_x0010_çÒ±îÃÕÄ£Ì{Kµ_x001b__x0003_CÂÚ_x001f__x000b__x001a_d¹ùYÊ°™p«³_x0003_(“‹‹ßÚ“!íª1	$îaE8açZ_x0002_ß"]¨§©ë¹¿›’ƒ ÈJé®_x0006_@¬U²Ð{÷ ¶m¶3gñ_x001f_ra_x0007_ü{E_x000f__x0015_ôšßp_x000f_Ö3y‹Åc*\ÞÂhäT_x0004_X_x001b_ÓßØÄy_x001d_ØŒÿœ#×ösñ.¿pòiåS÷¿æ„ƒ_x0007_‡‹ñ·ŠùBýÝ€ú{‚KûÖ%v å«@uï_x0003_«·®frã_x0018_1Þ«*_x0002_¥qaLÿ‘ßiÜº¿&gt;t‹g;ëø•P«_x001b_hŠ|k&lt;Óç/¨_x0018__x0004_Zû_x000e_±_x0005_G¢&amp;Çš_x0017_ÀH®_x001b_½_x000f_Óýá4kÜè‹í.•Â&lt;ˆ_x001c_@^Ô%Ý€â” NìØr}_x0013_¸¥l¤ˆ«ÔS‰Œëú´_x0019_A&lt;~/'ôø=Í&lt;ïÃ1¥_x0010_F²_x0014_9SkÜGM°_x0015__x000f__x0008__x0003_¾	^q[€Àwñ¡°_x0004_ö®Ž'•¸´³Å'â_x001c_üþ¼ÒVEÅ»B_x0011_}ÏÈ^_x0018__5ý_x0001_âV²o‚_x0010_Ô"¤Ü†WÃ_x0005_7à_x0010_–¤:_x0004_m&amp;G.+Ià¨5Á–„AÑ|/ˆža_x0005_äÌëúVx?7ž:5Ò_x0015_'-ª¥É«Bêßn|ôz…9j·Ú]$e_x000b_l½YÜW=öÖ™êSˆà]HÚOÉ_x000c_ÝÇjã Ä‰</t>
  </si>
  <si>
    <t xml:space="preserve">“½_x0018_ÞJ_x001a_6´þÒ}$=q_x001c_24LBŠ‚œÀÞ_x0007_¶_x0006_ž_x0014_=™æo…äFð_x0013_Á%{</t>
  </si>
  <si>
    <t xml:space="preserve">²UJuˆ_x0002__x001b__x0003_#j*ˆ</t>
  </si>
  <si>
    <t xml:space="preserve">4º9ø_x0008_ÄÃÑš.\h’ZªF_x0016_.sa?­Îè_x0005_</t>
  </si>
  <si>
    <t xml:space="preserve">¢ìmÊ8Å_x001e_{Ç Lz_x000b_uÍ‡íÙ_x000c_®ùóQ–"¶ëÙR_x0011_×6ç&gt;&amp;ºEŒÕ ÷)¿›sV_x0016_+Îx˜%Êã_x000e_´9ÎXÝôâÑ</t>
  </si>
  <si>
    <t xml:space="preserve">.úh6Xð`</t>
  </si>
  <si>
    <t xml:space="preserve">z*r;íZ°"_x000b_h‰Ö_x001e_)	õÇŒ	8sÄ¡sNcPGÐ_x0011_Ãop‡Ú_x0006_a‹_x0014_Èí</t>
  </si>
  <si>
    <t xml:space="preserve">_x0018_‡•G	^É¢:µæ¾Ã7oŒøŽu_x0003_µ]`iÜæ»€=ÍÃw!±Ìóµ&lt;ˆÄ¿_x000f_ï|S_x0003_ÚR”ƒ_x0012_^ÅP»ÊðªÛõp•ZC_x001e_-í$Á_x0019_êžÊ¸hªø9WÄ~eÅ›Çm+¢ÝLà˜=f)å#X¶</t>
  </si>
  <si>
    <t xml:space="preserve">ß_x0014_*O+¼“Ò‘_x000f_ "ós“_x0015_­fÓSÅå7 ]tLÓãÒQ_x0019_îvX&lt;×_x0018__x001f_‚b¬†—T</t>
  </si>
  <si>
    <t xml:space="preserve">Þ$¹f«_x000e_U¦ÇÎ_x0016_·9_x000f_ù.|#3·_x0013_ùM’ä*1?×±æg_x001d_^ !Œ	JÔ{.Žç¡õOmO_x0001_'¢ÂG Cwô“_x0013_\Õ4NÙrd¢V}.iêÔÁ\ºÓ¼_x0012_+¡´?w˜uxc$CüFó¯Ý_x000c_òŽ»S_x001c_óRÍþù</t>
  </si>
  <si>
    <t xml:space="preserve">³ªˆØcù_x0015_¨…_x000e_ö_x0004_å zÿ_x0012_Øfá²_x0011_àãÛ³q_x0019_v_x000f_¬ÂW£‚%ª^þ©Êñ?ÿð_x0015_|ž¸gÈÉ9_x0019_	‚¿™p±[òUòïž–ù|q¦[lt_x000c_q¡_x0010_ê</t>
  </si>
  <si>
    <t xml:space="preserve">í¼íFê0šV_x0011_-_x000b_©´Vy85;¬o_LWÎ€J_x0016__x0004_ziQƒ×VÞÈº´øaÌOZ:_x0015_Z_x0002_O©Ø*xÌíýø{	Ù·fB¥Å•€_x0003_WÃ²ï_x0012_Ð®¨R_x000e_Š¦ê_x000b_¯wYÆo\úkx„~(&gt;Ø °È¦îF¹çäzÆ&gt;ÙS+˜x¢â’</t>
  </si>
  <si>
    <t xml:space="preserve">·_x0011__x0003_Þ][Ž8"_x001e_0T_x001a_«Ž_x0006_¸ÜzUD#ß¿œ¤T_x0001_ëp|Fû'ºF¿ý_x001a_|Ô</t>
  </si>
  <si>
    <t xml:space="preserve">MÅ×Ÿwz@º'wëóªM{/–³¿5=-</t>
  </si>
  <si>
    <t xml:space="preserve">_x0018_7î_x000b__x0002_·&lt;®¦_x0012_8{5Ã_x000c_à¸</t>
  </si>
  <si>
    <t xml:space="preserve">_x000f_W_x001e_ñß_x0010_À_x001c_Gð•m_x001b_øOm_x0018_·Ë”³àéð#¡Ñ¾×J-_x001d_8ÀûµóÊ…I&amp;_x0007_‹_x0006__x0006__x0016_ó-w&lt;/D‘¯U¥þ_x000f_|šUœl?¬‘ƒ«];q?9Ž‰ ÌÍÓ</t>
  </si>
  <si>
    <t xml:space="preserve">÷_x0006_lÖ¤Fxÿ_x001c_t2»€_x001a_à_x0015_²ðq@ÿpÌ^M‹T_x001b_ñ5Û¸Ôæþjlç_x001c__x0013__x000e_</t>
  </si>
  <si>
    <t xml:space="preserve">ú_x0006_©·ç«ÍoÉÓ`Ù L 	?_x001c_ÅÚ¥˜­|¾jhQmø÷÷Êodú³Iá©Ç™~h&gt;gA£æàëehÓü%û?mÌ1d)@Í:pOF!Ðá×ËœÙ]EGcO_x0001_a»_x001d__x0012_Ÿ3ó_x0001_oJå&amp;eôúJE°JQùg_x0016_xn(²BÓ°Tô%_x001c__x000c_©’¢Ì·ÊØ{_</t>
  </si>
  <si>
    <t xml:space="preserve">Ï_x0001_Iðç_x001a__x0011_A“çR?™Zxdéf\6Û</t>
  </si>
  <si>
    <t xml:space="preserve">ÜÔè7úPƒl¡ÉW	x°{i	"J</t>
  </si>
  <si>
    <t xml:space="preserve">L±!öx€+°/ZN;EIÿ2*Í9‡iTNï_x0002__x0008_:/É.“›)TÃ_x000b_R#æÔæ‰_x0019__x001f_dª_x0016_Â¹æúo_x0013_9~tE¬ª¾î_x0017_ÕUwa¯_x0017_¸€Ç\×Ç</t>
  </si>
  <si>
    <t xml:space="preserve">~ƒJÝEI_x001f_ç1»ºè]_yT«ÍsWÈ&lt;&lt;¹ÅRzús®È\–_x000f_ö_x001b_¨2;</t>
  </si>
  <si>
    <t xml:space="preserve">_x0013_`'Lø¡»Û‘Þ7|_x0014_</t>
  </si>
  <si>
    <t xml:space="preserve">&lt;ý&gt;^Æ2$Ê¼_x0018_í¢)_x001a_¤Î›‘·_x0010_É_x0004_}dÜFIì_†Éºwì¢ÌHà"_x001d_aWãùþÈ¡ï±‡_x0010_jë[Z•²øo÷_x0001_@Æ²*t“Œ</t>
  </si>
  <si>
    <t xml:space="preserve">Uâd˜©Ýf~LøÁÐè}töKöÛ9[_x0005_F§(µ_x0013__x0003_ºnËfäàW_x0012_?ä…‰¦ý…Ùf_x0004_®÷Ž@ù9'×_x0019_±_x0016_/VzÍ÷&gt;Þ!\Ç.àsÁÝøÄø_x001b_Â_x0019_±³þ_x000c_O‹ðuœÒ7Š;¾m¥Œe_x001b_QýºVEK_x0016_&amp;PÅ†T»Ùì÷¤ÿÔ_x000b_Œ¨?_x0007_S¹vàû}&lt;¿®b¼Ÿ‡È¹ÏÒEñ‘]_x0013_—ëi—­{«_x001d_·jºÛÔŽEÃ_x000b_‚­.W·ÃÑñ¹°_x0016_\_x000b_l¤q*ÖÆMì! ^_x0008_w6%—µÐØ</t>
  </si>
  <si>
    <t xml:space="preserve">)q‘qÈÔN¯tJñúàBq@_x0016__x0012_^ÛÍvõ„:YÜ'</t>
  </si>
  <si>
    <t xml:space="preserve">Fžn_x0011_ã‹ðsëäÃü‡‘_x001e_ZlÉdŽuñ_x001d_JFt_x001e_÷˜ÆV°„ƒÞïÊÁc8Ð_x000f_âY±ø|òéxì\ZÄõQcù‰_x0016_‹û:_x0017_îÆª3³ü	½„ÞÉ÷±PØÅý³ºHeÆ_x0017_UŽÍVÑµa_x001b_ƒ2D;¸_x001e_”_x0016_b“™¥Iïaè_x0003_n_x000e__x000c_çëØ»¿·òZò«_x0007_Þ_x0019__x0007_ú#gM8ªÀÌ_x0014_–jÏ_x0010_¤( _x0002_Ç_x0018__x0018_.bÁ"PÍ_x0007_ çýˆ_x000e_Ðl#­Û&lt;gA_x0018_¶Õ|~¶1˜PAjº_x001f_ÖŸžpŽ_x000c_-¨û:aÿ_x0018_užæ—=UW:„?_x0010_®Ü¼x_x000c_I.…9RO</t>
  </si>
  <si>
    <t xml:space="preserve">ó_x0019_þ6¤m_x0003__x0016_áüã§ÄTª°#ä«7è_x001e_</t>
  </si>
  <si>
    <t xml:space="preserve">Œ!èµÀ&gt;¬¦ò{¢:R·iÅÀ¾ÝHÞsƒ–Ž)€¶d_x0019_žCâT"4ÙB0nðQ]m¶f&lt;§npÀÌÞ &lt;¤ˆŠ“Wª&gt;·PñÂâ÷ó¬ƒÅ›bT—_x000e_v¹É}¶</t>
  </si>
  <si>
    <t xml:space="preserve">ßGv­'Ó¼`ÊVG©¾îÀñ¤YÕõ8|_x0003_ó$«_x0019_%·|`ç®ÌÒjþ†w}Õ²¿7GÞ]ÂÞÖWõG‡?º²Q_x0011_ëî¯õo\_x001c_š®ˆ—aµ6&gt;%º÷4#/O_x0005_ˆ_x001c_ÅÔé_x0008_9ÙºŒ‘_x0012_O6_x0016_AÉ_x0007__x001e_j_x001d_§)ŸaU¯©|Áf¾=hHÄßŸ9èÕ_x0016_ã™0Ã`=EàîYBßÑý©?Nm_x0017__x0008_?d&lt;°Bà—ËG_x001e_/µbu/Ëó´™Ð¤ùB&lt;_x0010_[é9¢^ÒG á_x001e__x0016_„"r_x0012_-Æw_x001d_¹ˆˆTH¤Äj[e_¹ÖžpéŸ&gt;õ'ï2_x0012_7¢ÈÐ„Ï96w›+×X&lt;Ô_x0001_Í©[;^¦˜šÌÄÄí×öóê–&lt;2¦Fzžž»Í</t>
  </si>
  <si>
    <t xml:space="preserve">Ž•_x001d_û€ª"Ø_x0011__x0001_-ç¸°—¹E0M9ç€¨A.(šär_x0003_¸%ä7|Bh2íRšhÛÞ3—OÄHÂÄ Š’šÝ«T¥¶6&gt;¨Ò_x0010_îk£_x0006_jl…é5s_x0019_—/»›P´_x000e_G&amp;_x000b_¸Ú¼î_x0014_~™Ï=‹_x001d_•x‚bK©_x0008_»_x000e__x001d_vùÌ7—6_x001f_Ö_x0011_‘ë^7`x×Z.ô_x000e_Dˆ‹Y_x0011_¬{_x0003_s0í-”Lè÷Øb_x001c_ ;.Å</t>
  </si>
  <si>
    <t xml:space="preserve">ü_x000b_»_x0008_A#M‚îÅYnÏ-„_x0018_×é†È+éæn–êbƒ_x0006_.</t>
  </si>
  <si>
    <t xml:space="preserve">s_x0001_¤šyb_x001e__x0008_¶…jßè ¸¥R_x0014_øÉ¡žEô_x0012_›ú=_x000c_ðíÐÂK™</t>
  </si>
  <si>
    <t xml:space="preserve">ª2²­µ__x0016_&amp;þkV_x001f_•«êñˆ2Ÿ`Ðh¤Gÿbökb.xîQ¿*0vvá¸_x000f__x0016__x000f_Ìz_x0016_‘`~E_x0006_È¨†äÉòRñB…Ì©pé ú}6&gt;æò</t>
  </si>
  <si>
    <t xml:space="preserve">Ð	_19LB_x0002_oq´&gt;¬`_x001a__x0006_jä_x000b_À_x0012_^¨×èÚ ¯ö¶ê-/-é-‚†Äö_x0005_	Nû$3—E%{4jÑîàúF˜Ïˆî</t>
  </si>
  <si>
    <t xml:space="preserve">¿åtñ_x0008_¹s&lt;üOÁPÆ</t>
  </si>
  <si>
    <t xml:space="preserve">™yzÆÒ˜</t>
  </si>
  <si>
    <t xml:space="preserve">Ï_x0003__x000e_…ìó@žÆ_x0013_Äš_x001e_dÑºðN3ÄFí~÷ÓZRz{(¯®Ÿ5Mø†8fßÚ_x000b_ÈJ†PØÚ2†ÿƒ</t>
  </si>
  <si>
    <t xml:space="preserve">g¸JŒVƒNè_x0015_Þ=iÔì¾S¬Kú_x001d_bÒè'ãüñC_x0005_ÝŒaœkâcÝˆU_x001f_(kZ_x000c_Þ²¥lÌ:º|î_x001e_pç$óôKyÅ¦@7zzñ_x000b_üù´h·_x0004__x0019_•fÝAÇ¨‡¹_x0010_ÿ^¨õ_x000e_‘c)ÿšÆgrlW™c¥§ÛŒÉø&gt;´ª¤ƒç|&lt;C/hÕÐâ_x0011_I2Œ£VÊê­_x001a_T2B9‘¬æü)|†SÞHÊÈ0s(â+ào2ÙJÛ4þ?¸Œ×_x0006__x0010_ïŠM._x000c_áŸuë‘Ë)z†=•</t>
  </si>
  <si>
    <t xml:space="preserve">€ëšÕcÿi¤©»u¼éDäý:9%“3¯_x001b_&gt;%aãl–ÇX43_x0017_¿_x0005_ù¼ãxäd	ö_x0004_´3°&gt;&gt;jW“ËEÀáÚºD4Ê0€@(#P¢‘¥*ÿ(N'Ã_x000f_ŠÖ</t>
  </si>
  <si>
    <t xml:space="preserve">Krân_x0018_áUš[a¤`ø_x0012_}º”nåÈZ_x001c_ÿU&gt;'_x0010_29k–¸%vdS_x0004_aÆ¶¤û.ëÜ¦Éëø§B</t>
  </si>
  <si>
    <t xml:space="preserve">_x0008_dÿãdø4</t>
  </si>
  <si>
    <t xml:space="preserve">Òù•_x0016_!¿_x001b_–½_x0007_Ítû 5—cEÀ_x0015_C©¸ JqÝRØ€È_x0010_ÁÆÍãÿobÖ“_x001d_E ÔYñÞL¬nûhÒåU£_x0015_hÎˆo¢1Z[#*¢Y"Ã_x0005_1Ý|lõ­E•í!_x0015_§{þýûç</t>
  </si>
  <si>
    <t xml:space="preserve">_x0002_¥‡YÆ_x0001_–Q _x001c_¥Þ°_x0010_—_x0018_Ü_x0012_Ç£Q¤‰âü|tHQË_x0019_1y’eÐ$µn…_x0014_¡à¡«:ü_x001b_™¿g2„äŽzyÐq	^ÁM\NÀ_x000b_ÑùÅOú¢•°/ …OÚ½@ZIžàÄz.9FN</t>
  </si>
  <si>
    <t xml:space="preserve">\g‡_x001f__x0001_AÌ„„î_x0018_AaI[¥GÜ</t>
  </si>
  <si>
    <t xml:space="preserve">RÂ_x0004_Ç—u+ÿº?2_x000e_ã</t>
  </si>
  <si>
    <t xml:space="preserve">	‘.¹ž.4_x000c_k/+3(ÓÐÌY^£_x0015_5QwóòæIu(îÒ*4Fš_x0005_›IØ®ånÊµ‘[_x0006__x001a_aÀj_x0017_¸ì_x000b_ñHÐPp`VÙV</t>
  </si>
  <si>
    <t xml:space="preserve">_x0004_:3eÚ„ðM€õg_x0019_–@_x0002_©#_x0001_-q|‘”®²ëeñ†h_x001f_A_x001d_UÓv7"õuþ¶¢ô:P1!~Âž3´_x0013_Í%Ùö¶s8'_x0010_µià°`ì_x000b_»T6À½µ ‡_x0002_R`</t>
  </si>
  <si>
    <t xml:space="preserve">_x0003_©›ò%‘Êb_x000b_CéÏæ‘=‰½u_x0007__x000b_††£]GÎÒ²T‚•j‰4_x001a__x0001_*'_x000e_póé6 </t>
  </si>
  <si>
    <t xml:space="preserve">Š!!D¾»¨ùèÈ_x0006_NÒËÝ¹O‡öb_x0011_¦û4ŠüG+ hïSXÌ_x000e_Göˆ_x001e_Ò_x001a_¬°©$â•Íð~ˆÅÞ4(Zn_x0003_f_x0003_˜_x0012__x000e_ßçm0ãŽî_x0002_&gt;¬áB|“ø£ß¦žV_x0005_@_x000c_néR_x001b_•6ð·%iºt¸_x0003_&lt;¨P\§LÕL%ãR„x_x0013_­_x0003__x0018_Bm¤¤Ï_x001a_K9_x000e_Ç_x0015_¬Õ…µ_x0002_ª£Q_x0013_°Õ_³_x0003_+ãPk%Vz¿¶R_x0011_Ž[&gt;ú­6­_x0013_Fî™ˆÛ•Q_x0018_Ð_x0013_|êr_x0004_¹šuâÊÀ_x0016_iÎA}ë£I¬f–vÐŸ_x0017_íU_x0018_þÙ_x0007_'&gt;¸‰_x001b_&gt;vó´C_x0006_Z_x0006_¬·*å`p</t>
  </si>
  <si>
    <t xml:space="preserve">³"_x0011_Vgñê4=	™$ÀŒic³_x0007_$iOƒ¼vÁehXò•FËt\H‰æ	ïG»axÕ¼ìÝ_x001c_‡‘¡E_x000c_¥.o»µ˜ß„m	IRÖ</t>
  </si>
  <si>
    <t xml:space="preserve">càþ†_x001e_&gt;_x0016_</t>
  </si>
  <si>
    <t xml:space="preserve">ª_²Iì¢Ak×Å_x0015_ÈÏ“oQ|L»¬</t>
  </si>
  <si>
    <t xml:space="preserve">øëÇin!Þ_x0019__°9€r±_x001b_Fè…ÆKÒSµöÅ‚xŸ-lEÎÊv{lo"kÒ›_x0012_˜²ç_x001d_y€ŠÅ›Ô-­µì9„#ÚáÖÊ3˜rº¿ÅÐP÷_x0019__x0013_¹¿L…ˆŠß©_x000f_(ÞW?_x001d_°@'•¬tI_x0002_µU_x001c_É9tž—¢_x0003_`Ü”_x0012_QÙ(	p$xV³ÑÏ§FE®jçOíˆ-[qŽš^Ð_x000e_“±ë5”î&lt;_x000e_0/“X_x0010_ÿ&gt;­”Æ³¿çë½h_x0007_'¾ Ò_x001f_² @!+B¤õ@õGü)a¿=çzgç¬_x0018_c…À~g»œ_x0018_žÂ¦_x001a_æ_x0019_+Î?._x0019_ü‹p™Ñ_x001d_TWàh—_x000e_£_x0001_ÚôÒ°&amp;íæ2(!G_x001c_Èw«©)%§‚</t>
  </si>
  <si>
    <t xml:space="preserve">„_x0010_{Ä_ro9^»Åû{=«ò—_x0018_·Ç|‘_kçØ®gpŒ_x000f_GñŠ_x0008_€.£;&amp;‚£Í÷Ð½ògy®e6×ˆ_x001a_iYÈD_x000f_ó¦RIÛ›%´UG&gt;eö_x0004_º€óF ¡_x001d_øòô'(c;ß0ÏH˜&amp;æŠ×Ãƒ4ê_x001b_™OÔUm¶èÁóã_x000e__x0013__x000c_4Ë ~$ü‡ãš	Ùc]</t>
  </si>
  <si>
    <t xml:space="preserve">·ƒ®?¹Óg¤R¢ÔÜž°ÿ_x000c_ç°]N|¯Ðè¤l</t>
  </si>
  <si>
    <t xml:space="preserve">CF¶ÚŽ¬EcÙk¶OiõG_x0016__x000e_ò–k_x0004__x0017_w0Ä‹úùÅ¢bMjxÌÜ§7xì¢a³Ü_L/Œ9_x0015_±¼Îl_x0012_ÞKÎô°ûÞ¯E'‹Â/-k„}“_x0004_•ˆIÀ‹_x0011_ï}_x0006_úz2¿ÑŽ€º“i‰ÆÑ½_x001f_U_x0014_è¯z</t>
  </si>
  <si>
    <t xml:space="preserve">qsCãu`©_x000c_Ï‚(</t>
  </si>
  <si>
    <t xml:space="preserve">kò_x000b__x0002_¥qö</t>
  </si>
  <si>
    <t xml:space="preserve">Òñ×¥ê;N#_x0003_Èé_x001e_?ÿããÒZoœÿ¹•Ìï&amp;7E_x0006_ˆ*=å@cUï_x0013_fŽyuŒŽ°×oKëO7‘™Ånid9 ºè.Ì _x0017_üç›'ÙÙ}u(@_x0001_G_x0006_6}|k_x0008_ÓC¡ylRt*V=_x0002_##Ñ’QŸ¶të{•QÄ+Ü†_x001a_Ý_x0010_¾„%µ†Fôä_x0013_+KÝr–’áj1¶c ôƒCö‰\ú4¼_x0011_œˆ9aÏ_nóAšZúÂõœ`_x000c_W7aã_x000b_]¥©AcmÁâîHÎ_x001b_¥|Wšðï$m{_x0016_íJ_x0004_e@Ë•¶EaeÑ5_x0017_—bÐ_x0008_ãêÆXŠ©Í³Di¼Eõø²·¥ªÞ“£e_x0016_Û‚6W+»_x0019_áºÍê=#¥Ã_x000f_d„Q_x0018_ˆ_x0015_D_x0011_kG+"z±_x0016_®˜ˆO_x0017_Š2IÉ½Tª'__x0011_@£'úÄ™ùÆÏ_x0011_• ]Þs_x0017__x001b_´»Ø'‘U;_x0012_</t>
  </si>
  <si>
    <t xml:space="preserve">~®1ÝÈh#;ñî$_x001f_#½È7Çô˜ð_x000f_•Q_x001d_£Å9þÙët7!·:‹è%2;|x­_x0019_YAºÞ:ä_x0011__x000c_—dòXèH_x0004__x0013_©_x0008_Å_x0012_$_x0008_</t>
  </si>
  <si>
    <t xml:space="preserve">NXî_x000b_“^-|£</t>
  </si>
  <si>
    <t xml:space="preserve">Ü$¢_x0006_‹€Pm¿Æ#[ùEWU¾-®aªuQð</t>
  </si>
  <si>
    <t xml:space="preserve">WYØXúO_x001b_¼_x0018_‘Î_x0011_PjêžN_x000b_	ÚcçÓß_x001d__x0014__</t>
  </si>
  <si>
    <t xml:space="preserve">k*mÐC–€Ñ_x0008__x001e__x0010_Ì·µø_x0010_6šêwÆ—u­Á5ú _x0003_&gt;þH=ûú</t>
  </si>
  <si>
    <t xml:space="preserve">¶_x0013__x0016_‘ð‰Ç6÷Õë0OÎ’&gt;WJ`}öâvc_x0017_O_x0005_8@®.tQÛøPŸL±_x001b__x001c_|</t>
  </si>
  <si>
    <t xml:space="preserve">%B÷K?\(DI&gt;–/FØ¾&gt;bÄ</t>
  </si>
  <si>
    <t xml:space="preserve">Æ¶šñRõI…(ÖS€hïÍûµ&lt;_x001c_¥ïžïØå’Ú_x000f_^ëah¨_x000b_RQ†ñ»hK0e¡ü?FCcÎÞ8ÓÓGÂvEµ7_x001f_vÿcÐ£y3_x001b_]þÐ¬h_x001f_5”WªGCM_x0010_‡E®Ì_x0005_Ù˜FŠ(Ô“_x0002_S</t>
  </si>
  <si>
    <t xml:space="preserve">_x0006_óêÃ¢_x0018_!Z¦ðÊŒ|uÞ_x0019__x001e_“AGõqÜ‚ed¸‰â;_x0007__x001a_Ù	ZÂä˜þ_x000c_ŒäDWp“/¯é¿&amp;ô_x001f_2%i	))Ñº[_x000c_¬ïMœÙ_x0013_&amp;À_x001c_ã¨&lt;š¾ýÖ_x0003_¾–v¡_x000e_”É}&amp;ÔqêWå_‹–¾vG†œþN¯æÚuÐ&lt;GàÔ¬Œ…ðW2V~îèÑÌ8ñQ_x0010_Z\®ÑJsëWà	ó†_x001a_‰‰SÚ@i]å-lÞÉç9…|¡ããè_x001b_&lt;…(_x0007_</t>
  </si>
  <si>
    <t xml:space="preserve">î‘7_x0019_ŽpÏqñZ¹_x001e_‚Äè99oxü„*_x0013_3."éîµFqŽ_x0019_ÔŒ˜*ïzn=:Ë¶_x0014_ýx&amp;éž_x0019__"™”ŠmÍ_x0004_ìï_x0018_9Û_x001f_¾Æuë_x0016_©ð.àëi_x001f__x001c_àî0¨ÂTê._x0019_(uÎ”«ðèê@iNj…</t>
  </si>
  <si>
    <t xml:space="preserve">êü_x0004_¥b_x0008_¬Á_x0007_KJô_x001b_Ú·‚_x0011_Üü¨g‰à-)˜ñƒmÙš_x0017_úXUÃm7–_x001e_©¯â_x000e_©_x000b_&gt;ùœÝ_x0013_!uÛY_x0013_</t>
  </si>
  <si>
    <t xml:space="preserve">X4vÅ_x0002_©N_x0013_NÜš_x0019_3ãþ]Ê¤²×@ÑD!t_x001c_Væ6`Å´èÕ_x001a_ÿ¦Ÿ_x0016_ç17§9j°Ýq_x0007_!½£îsÆ_x0013_6JKþ=_x0016_Yc9}ReMØÈ4ë(_x000f_Œ?n(Ø	XTC€ ëëÕí“‘§g¿m$ŠI£é—Ç`öV*]+âûŠ2éÆíHNü;_x0008__x0003_K–J7x+®¹–5Ë÷6™Øhó:fÌ²o+</t>
  </si>
  <si>
    <t xml:space="preserve">–ŒçL&amp;:V\_x0008_µâx®IA%nµ_x0013_ÝZCµû_x0008_d _x000e_ ³É	_x001d_WLó–w"ŸúÐXû_x000c_Cµ™\Y_x001d_.Ø5ö_î¾©ººi5­_å_x0001_H½2»÷?Ù£Z"[²_x0003_SÈ)_x0019_\Ôq½Ãp_x0013_sÉnà…ãÓ¤q€W_x0011_Ãgá(_x0004_Oeï_x0014_H_x0017_H¨öÇkgèbÀ«ÞXsÛˆzpöª_x0018_öªp@½yYj$_x0014_Ž»N l€HÄíñÒ—Í«åÜ#t'•ÌØl3cN&amp;¯{_x001a_P3=ð9¤_x0019_¹fœ¨ûÕÖ­p;;Š”scñ_x001d_N¶•&gt;_x0014_ï9Øs0RÄb7ÿz–‰†O_x0019_À_x0003_Ûz…“¯@H7_x0007_~t g_x0012_/0{äv”‡XÊŸÆÈf)âßÀ`ÀC_x0014_‘Â€·¾Ð¾"l]`eG_x0014_Ê£Bx×Wäœt9_x0019_ïR_x000f_êjUe_x0018_E_x001c_ãÔ_x0015_ÎžÊ’k-: «_x0005_%~\_x0018_[ÏÞ_x0002_Ý‰_gD€©£_x0005_SQ‹_x000e_Íqµêb=_x0013_$Äâ)´h”ÒÜ¢@ë_x0012_(8_x000f_‹p_x0015_«qÊ_x0001_ÃÆ0 _x0003_ùÐÊhËÌ{œ×³ýÞ(Gë@]çÅ‡­0›_x0019__x0016_A0ÛÅwÓ_x0004_G)+­]_x0008_Ä³UÊa-þð6_x0007_×‡õ} Üjd¦pKÖ…_x001b__x0017_?1Ìñ*â›C’’‰9Î¹#Ë_x001d_ùJÇìujÌ¢„_x000b_9JÉ¯6Ý–¼°õ«¨b_x0011_«;p‰i_x0007_–)_x0019_4¶Í}ÓÅ9w_x001d_J~“úŸ:~e_x0011_?â˜_x0018_\¼_x000b_Ã“ê:¢ª_x001c_•Wè˜uVb_x001f_¶Cû{+Ðh_x001d_Œ_x000b_¬H—˜_x001b_2S©É*D|© Ê$Ð_x0011_XYp3ÔŽçÐ_E-Ë&amp;ÑÛÞÇ7˜_x000f_½|_x0010_æ/éû‹Ûõ¬´ÏŠE›KÌß‡_x001c_jŠ_x0005_ÏÍ</t>
  </si>
  <si>
    <t xml:space="preserve">-‹_x0012_SA¤ÏÄõwC„üt_x0015_*Ý_x000c_ B“zÞÛ«HäV”Œ_x001a_ÑZ_x0004_</t>
  </si>
  <si>
    <t xml:space="preserve">ÿô´¸Ä'º™d_x001a_qU_x0004__x001e__x0017_ç•ïcÎqt^h*_x0005_DÃ_x001c_¢–É_x000c_Å/_x0012_¸_x001a__x0005_[Ã_x001c_²Fˆl¤O·_x0012_cÈ a˜n_x0013_½‚Ÿ_x000e__x0010_«X¬A“\Z2D9SÛÙK‡ÇH+_x0019__x000e_r~_x0008_Õ@³.?_x0002_.[PW_x000f_ä!“x­Sð±_x000b_/çW_x000e_&lt;˜–1pCõ_x0016_5p_x0015_Ãš¹Ï"÷gÙê­‰mÝ:_x0017__x0004_i¢±ùné&amp;ÙK_x000e_&amp;ç£—_x0017_kmÜ½_x0012_5¢_x0019__x000b_\L_x0019_VŠŸ#27öFe¯Å_x0010__x0004_:^¥(ÚÜ÷J€Q`ú£qâœ×”Œ&amp;iÙÔÍÓ…-­ðNXä_x001f_*ª_x001e__x0017_ýtg%v_x0010_[êFs:MDÜŸ?_x0008_‡E4ÀµŠBGtJÕ™º`%&amp;ña«fœ;CGR·u öVö!˜_x001a__x0005_–Œu_x0018_Äûò5_x0018_òƒWØÍmî75¹îS_x0002_§&gt;·¿¬ë´¬Ž`À¹X=²“òm	_x0002_aPjö?k‡±0¤_x000b_Ž#6¸‹þ—ÆØ_x0005_ÚW!_x0016_ÿdãá8k–	—@v_x001c_‡á9: i¸_x0006_É"G_x0019_¬I_x0005_9ú÷›Ý-e_x0005_ž_x0008_íÁ‘™3C_x0018_ ¬r’-¹;{_Š_x0015_›GG¼mS²&lt;8	»ÅÕ¾?§¤_x0011_Áw$}y7ic+È&amp;›¨¥_x0013__x0012_8-$*«_x0003_ìÐî_!]!þÚ“_x001a_VÚûo9ÿ	¦_x0013_×õÚN¶ÛÎEu-Ê´ƒBt:f_x0012_c]k5¾ê/6_x0003_Ž›¤„”æ</t>
  </si>
  <si>
    <t xml:space="preserve">	|ÅIT ¬X_x0008_¾âß·™Sž× _x0016_{«ŸC@kD_x001c_ÅQ‘ kjr3ñHtÓæê	&lt;q‚ €_x0008_nƒ&gt;5$G_x000e__x0010__x0012_¡šMF0ðj_x0010_ch×½ñ9¦CréÕ…vxƒC)_x0006_Òá¸²Ÿ¾5$&lt;0ç±í`°}_x0004__x001d_hÔ_x0018__x001c_î\ÄÉÛ(jÝä</t>
  </si>
  <si>
    <t xml:space="preserve">ÝðÈu‡_x0006_ç¯‚ -_x0002_d"+=_x001a_dÍ¯ÌIˆÖhÙ8w_x001e_ï_x000b_ÚÛ*.¾júCQy êÝIûOH¸±7</t>
  </si>
  <si>
    <t xml:space="preserve">ˆ&lt;µÐsã‹Càç}Í_x001f_õmô</t>
  </si>
  <si>
    <t xml:space="preserve">_x0004_6JõÙÀiÒ®N¹ü“­_x000e_Í_x001f_=ä_x0017_É‚</t>
  </si>
  <si>
    <t xml:space="preserve">_x0006_Rêyõ_x000b_´_x0017_ð…gš¸–]P'_x0017_ÓïGú*dùêM_x0011__x0013_Æ_x001c_ƒÿ4ÝµŒH_x0012_9Ø›“½vRyŒ˜Žµ*w_x000e_Ú_x001d_sÌ”Ù:¢Š_x0002_Å(¬¤‰¯˜¤XF%¡„Õ_x001a_4_x0008_‚ê¶gLm:_x001a_'Û­“ó_x0003_Þ8_x000f_È.òp¾šwë=‰&lt;p7þö?BÑÚg*äù"Ä-×ˆ_x0015_¢_x0019__x0006_ŒjG.™pîöÞÈ’tà!ß_x0018_PÕâ—©4_x000f_{ŒSØRn™_x0013__x000b_’85]±.ÖN_x0018_tÇŸûÎÖ"Çá79(;88'Ñ÷_x0005__x0015_Ï±ÞÊ•‰M_x0015__x0013_àr6@·Ñ	$_x0005_5_x001f_ªÀUÞ–_x0004_À_x0002_«C_x001e_Ö_x0006_ÉÝ|[j¾í$ÌV§Z‚÷`­¼M¹±K•ª‚Ÿ4½N^ÅoáM_x0004_-‘_x0001__x001a_Èe_x001c_+á</t>
  </si>
  <si>
    <t xml:space="preserve">_x0017_7èvîjÁi:Õã_x0005_g€_x001f_Ž§K"-_x0012_IÊ?!Ð°3tŸ_x001b__x0019_3-?×éó=¥ÏÐL&gt;#”ØAh:Ëî"D_x0008__x0007_çb›×ÚR|C‰5*@</t>
  </si>
  <si>
    <t xml:space="preserve">V=*9&amp;‘§â;–‰~‰$Ÿ</t>
  </si>
  <si>
    <t xml:space="preserve">tP€ÍæÐB)œ÷–|QhA~“'	˜ø_x0003__x0011_=</t>
  </si>
  <si>
    <t xml:space="preserve">­2˜3_x0010_&gt;nšößœNìÿO2;ÌŸ_x0018_FêI’8¹e´ÃúÚÑÄ_x0002__x0006_x\‡K_x0014_}r‰VõÜi…p_x0003_Ò®Ípå_x0012_ó5ÇÒˆ_x000c__x0015_Ifaaz‹zJ_x0011_Pd´Sx\×À:øôŒÃu«_[éUýûÙ.=_x000c_Ö·uM_x0013_Ó~Ù›_x0010_N¾_x0010_	_x0008__x0003_ÎßNAIQüßÍ:ÄÖ¥ùéªjl³œã </t>
  </si>
  <si>
    <t xml:space="preserve">Ž5[Ö©Êy¦ó_x0011_9.ãÐù¦ù_x0002_Œ_x000e_0t_x001a_µ®_x0001__x0014_enôß4†ó3ïÌ¼º4W_x0014_FÎé_x0007_ÕŽò_x0017__x0001_nÙç±y›Œ€é%ðhßkN</t>
  </si>
  <si>
    <t xml:space="preserve">‰N°*p;¼8«g¨€_ )Éçvë"ìîâ¦í‰$O„</t>
  </si>
  <si>
    <t xml:space="preserve">h”;~_x0006_:_x0015_\å¨|î’AIÏ_x0004_ï_x000f_åŒ·MÊ_x000e_#ä€ÃP‹0èz5%ÊÏÝ_x0005_k–êY˜©_x0005_P/l’{éù=“µ:_x001e_aoÌ¥a_x0019_ÄÙ_x0016_i²Z_¨#’ÆG_x0017__x0010_®o‘¦òCd_x0019_KM_x000f_w&lt;×V÷dCÌ=(±lw_x001e_ÈCð»_x0012_s3hþÐ_x0005_ÉDÓ_x0010__x0012_Ûi¼û»_x0004_§U`Qê_x0005_¡„½õö‚!ÿ¸_x000f_E›/)</t>
  </si>
  <si>
    <t xml:space="preserve">ñÝ³œ†±r±Ä¼ü¤4†¡÷%_x0018_º_x0001_¨Ý_x0008_&amp;‘²Ib—U|]ƒÖæ‰:_x001b_D’_x0010__x0017_ñkI_x001f__x001f__x001d_wL_x0012_ZLà¦™¹_x000c_£ã1N‡_x0002_OL;Š&gt;	3ÓV_x0011_§2_x0012_ý_x000e_¤s</t>
  </si>
  <si>
    <t xml:space="preserve">%§òT‹ïÜ«ß\¹_x000e_ƒ€«:ù_x0003_dZÉš°#Ý&lt;c_x000f_ê+^›é$’^›îÚ_x0010_(9¨ƒ¢¨|”‰_x001f_ÊTZ_x000c_#_x0016_}¦"6ÅfÛÁ_x0004__x0004_uY_x001e__x0007_¶_x0001_L_1L*Ž"™‡ãRz®_x000c_¢åpPU“(Ê3D_x0019_g_x0010_iôË³ãø9šLn_x0012_</t>
  </si>
  <si>
    <t xml:space="preserve">_x0006_Î_x0007_þiP»3Z=¸Ìã&lt;</t>
  </si>
  <si>
    <t xml:space="preserve">OáU|½Ì]ß¾!Ïâ¦ÈŠÕ½_x001e_D8Ør=ó_x000b_¢ø:ò3&gt;=õl$º!Ò_x001c_ê½Nül×ä«µÚvÒþ_x000f_­£Þª&lt;¹¥¦_x0007_LOÕ÷áKLIz•…œœ_x0014_iØÁ_x001b__x0002_s¾Î¥nÅ</t>
  </si>
  <si>
    <t xml:space="preserve">Ç¹_x001a_­_x0006_’‰`´¨)Q_x0012_nä:‚Ïä</t>
  </si>
  <si>
    <t xml:space="preserve">òÀ–_x0019_ ýŠS_x001c_¶ç_x0018_¬%‚-ÛÃ…c´(¯f[µ—r'rê¿%÷”áúœž÷0vCê4úÉ_x0018_tãFV$ü&lt;øñ_x0016_ìAašÜ^‚_x0012__x0008_Ë_x0019__x000b_e¸Å_x0012_¦›}c¾_x0015_ÛŸ_x000c_e·e¿­0Ã”˜l€ÕBñÇpse²“Kl_x0003_ÿ_x001e_&gt;¯ƒÕq_x0017_LóS&amp;ã¸­ç‰ýT3æµ‰†…fÖ)«þF_x000f_T-Ôfž—–rÐÃÑ¾œéIŽ	N¨A»þíÀø_x001c__ˆ	¿C!çûþi_x001e_ÁŠY™˜0×ÎCÜ¤Å®:‡Ì_x0014_8_x0007_œ#v</t>
  </si>
  <si>
    <t xml:space="preserve">_x0016_ä=ßlÔÞ¼g–ã/yò0ûÑ0VÃP“_x0014_î_x0005_´ŠáìÇAÐmË9‘®ÀÆ^¹_x000c__x0016_Û5</t>
  </si>
  <si>
    <t xml:space="preserve">ø¦ËØ§­CŽ3Ä‡ÉÃ.{¨Ç…t5Ø1ðÿÆAÚ+J£Cj_x0002_z!EÿšŠ—_x0015_“&amp;/|…âw¦_x000e_¾"ÞÝ	^aj"^=0ºMý‡îÊ_x001b_ám(‘j*SÌU_x0017_û³ú&amp;ìyƒìÔ_x0013_5¡DÖQQ›“eÖ2_x0018_Ý¬~Q;5mP¯4¿®_x0003_8l]¸´¥Ä"‚_x0004__x0014_Uö_x001a_3JSÿ“×·²¢R&lt;ª?’_x0015_’_x001f__x001e_zÞÛý?½„’pµ{2‡ab‡$oå±‹ÅÇ±%æxÖ¿—½V†ûjEˆx³ñ_x0013__x000c_h‰_x0012_£¬Þü68•ß­	”Ëk'§Ûµ_x001a_o¥_x0005__x0019_¤TÑÂc9tî2Lä8r_x0012_ì5¨_x000e_áš"“_x001a_…5«ôeˆÝŸ)_x0019_Ÿh)_x0005_½_x001d_*×®ýù;_x001f_\ÊúÄÜþ_x0008_J°àQK·gØ|}ïJ{¦üÐ9«V_x0017_/ÿhï¤¯–°ïn0e½ëñìîVnÿ¾»–ýÄ’É–Cò_x001a_cörÝ*òƒ(_x0019_‹&gt;he ån·&lt;„Nx+’¡iSÊ_x0004_9v‘I¼ì)et¬mXÖ•</t>
  </si>
  <si>
    <t xml:space="preserve">_x001a_ë.F›¦ÉG*8‹®ÂZb{[HwPr–_x0011_Ž_x0010_pQ§ƒ pFÓ!tƒet•7_x0012_{Â_x0010_±	d[7ÃÚ|Âè_x0019_—z–+Œ@XJ_x0010__x0010_9¾ç1</t>
  </si>
  <si>
    <t xml:space="preserve">«­-_x0012_q_x001f_è</t>
  </si>
  <si>
    <t xml:space="preserve">jbYk_x000f_²_x0004_¯g9×ê–~±Â×+èÙ_x001e_4è_x0014_±÷ÀK</t>
  </si>
  <si>
    <t xml:space="preserve">‰Ð¬&gt;éhÆ9ßùO_x001a_LagÍÆ6+A¿»p¡„~_x0019_¾?´ï_x0019_rfqÊýI%¦mÂÌ_x0005_ò;^¸HÝã@ç	ÓºÑç^þnMðoêÅh*QWgµ±”»Qdjœ"_x0003_)q_x0017_·"SQòjBktšî_x0006_¨j_x0005_Jéí#Ì_x000b_õ¯Õ_x001f_’Æ_‚ÄÉ®-®Ã¹üÁ™"_x0018_jKp0éý“Ÿ_x0015_¹¦[&gt;ÚÞn]é&amp;‚ŒxØ)Çpå#‚_x001c_Q_x0004__x0007_oúçôJüQ\?—ï*šçÐQ_x0004_ªb[6P&lt;?°öï÷÷£E_x0007_</t>
  </si>
  <si>
    <t xml:space="preserve">Ü—N¬B·_x001f_é§µž</t>
  </si>
  <si>
    <t xml:space="preserve">v¤2„†$‚ÝL_	Ò´£}?t&lt;oêP‚©®ö‹Âò€[å|ÿy_x0011_J_x001a_ý„¢¡ö(_x0016_"B*Ñ</t>
  </si>
  <si>
    <t xml:space="preserve">júN¨È_x0005_ÓQ©íTw‚ûCÝÑÀ&gt;à{Ð½¡UVÿ×_x0015_FgD_x0008_Ä§ezçÅ_x000f_JCòU</t>
  </si>
  <si>
    <t xml:space="preserve">7š¨p9[¥DÜ§sÒÚ  àRš¸ù]¯K†­ÏÉþžã×–._x001e_iC_x0005_Ì´TêvÍ_x0011_ˆ	?œ_x0002_\_x000b_x4¯v­_x001d_ˆ_]îNå_x001e_</t>
  </si>
  <si>
    <t xml:space="preserve">)_x000c_x_x001f_—Kû@</t>
  </si>
  <si>
    <t xml:space="preserve">¸sN„_x0011_‹€_x001d_¸¡è#‚¯EF</t>
  </si>
  <si>
    <t xml:space="preserve">|_x000f_ÎC0A¬6Äû/Q²ÄƒFZ%C&amp;_x001b_›û.3Eà_x001f_öî­K¿C˜Ñú_x0014_Å</t>
  </si>
  <si>
    <t xml:space="preserve">_x0003_„ûÛJD×1_x0001_0d›þ¬_x001e_ÄÎ&lt;~e&amp;ˆä‡h—rŒÃR	0¥òà¶£¤‹üÂL![JuS_x0002__x000f_°œŠ%_x0018_†/j°‹ì_x0010_éÙZ)	ne*Í†aÏùÒ_x0012_›Ç_x001b_‘ž$?8EçÍ3ÖÒ}_x001c_¦_x001a_Ž»_x0019_õµþ_x000f_”þnÙÁ¸_x0013_O\OëC…_x0019_eÍáÍ¼_x001d_±]óU&lt;_x0014_ám²_x0015_Ç8	¾\•òk¶žI2´rÁoä_x0014_—_x001d_¹RÄšù–:@ôw¢itœ|'sl•óå_x0014_rËGÇxzeZ</t>
  </si>
  <si>
    <t xml:space="preserve">ªËy]¯ôÿÎ+)±_x0010__x0003_ŠýzÒ¤</t>
  </si>
  <si>
    <t xml:space="preserve">qÉg™tôŸzZJOÁ¼ç+¿oEæa÷IòŸó&gt;xÙB9Í_Ž}_x000f_ÿÜ AA_x0015_ü_x0010_‹¨_x0008_	¦¢€_x000b_`¨ËžÌT ˆI1_x001a_ÙØ_x001f_+ó¨Ôz½¦‰t²½a2¬»ùTø¡h-z—Ù#‹îŒmj</t>
  </si>
  <si>
    <t xml:space="preserve">c_x0003_†kC"XÒÞÞ^ø¢T£×Jü{|¿z£;$Î´Ò#½Ý_x0005_5&amp; ø[;Tò0ÃþÎ3—_Wð®ß_x001b_«_x001c_Ð9†_x0015_ž'C_x0019__x0015_{Žr¦_x0017_VPFN+£üë</t>
  </si>
  <si>
    <t xml:space="preserve">(#8¹_x0006_lëI_x0006_cúw_™W˜óE’jA¹.t€_x001c_¡tŸeuŠýôyí_x001a_ÓÔû²'‚ÒÑ_x001b_Í–Bý»«³Ôû×_x000b__x0002_÷·¡_x000e__x0017__x0001_&lt;ÓJp_x001b_Ö9Þ‘“&gt;Uÿ¿±‹­ßŸ)¶º_x0007_º_x0007_ž“w8o-ÌìDËûªs_x001d_B×¢_x001a_T`Ño Š_x0010_õ_x0013_Ž¹!!_x0016_Ó£_x001d_ÙCî_x0014_Ýäcaš8Ðs·ß_çÖÆQl…ÖE_x001a_ˆåQTÃP¬É?€c²È”íoQY@_ð_x000e_²ç»Ogdá•Uà…_x0011_|tÓR£”U(`14›ž_x000c_¼_x0004_áVJšðDn&amp;Uä?_x0010_“3&lt;&gt;¡#êuæÑÒ®âf¸Ý:â(û¢«·õ·ÇF*ÓŽûux•™‚'Ú²³Ä‰ô‰/Zöb3»FdÕ)uð_x001e__x001a_è{_x001e__x000f_ŽË#k1váG</t>
  </si>
  <si>
    <t xml:space="preserve">È“Žs_x0014_þŽ¬ák7ñi_x0014_ääl.&amp;_x0019_~”[ì</t>
  </si>
  <si>
    <t xml:space="preserve">N·_x0014_ðbd7‰±¸L_x0018_f?~\•_€IóB!ùˆ*Ò­_x0008_î_x0010__x0004_«É§Õ¢_x0010_ÍÁ_x0013_R÷qù!¸e!°ìî_x0014_M[p?CQÙv¯íí°­	´¶</t>
  </si>
  <si>
    <t xml:space="preserve">§Ç€_x0008_ôy‹è_x0010_²qf©îƒ›lš0CÒ$3*§Ý'-_x0014_´QŽßlE_x001a_~Q”_x0010_€E_x000f_…‡¢ìPèR²Þ;=</t>
  </si>
  <si>
    <t xml:space="preserve">_x0010_ãF</t>
  </si>
  <si>
    <t xml:space="preserve">_x0005_íêô%phif.qÅ¦SpÕ©À=Þc°_x0016_ÑZ_x0019_û(¥Ð_x000b_w_x000c__x0011_‚’|»“ÊÒÛ:f8¾.ÎœâØÕ¢W”	ãÆ Ykyb¼‘ù€_x000b_&gt;Œ0BC[p­ê^Å_x0017_’H_x0003_1_x001e_ÅáßW[Z_x0002_ÑÚ~—+÷·/ `C</t>
  </si>
  <si>
    <t xml:space="preserve">vup=Ä‚_x001e__x0005_¿¬èT_x000b_da?_x001b__x0013_aý&amp;þ‰ bZþo_x0008_OðÀ_x0012_„ì_x0012_û¢_x001e_ð÷¢«R_x0004_²ƒ&lt;+R–‘Ù5ž_x001f_®„4ó_x0011__x0019_gÇ4æ‰^‹Êvæ– ÂvP™É‘ˆ_x000f_|¬ÛÆ_x001f_©</t>
  </si>
  <si>
    <t xml:space="preserve">Mˆj³~_x001f_"«Ð_x0010_©“¸®žî˜„ó¯çG¹wœ…ºG¦éÆÌÅLHŒÌÎ©ù9OS&amp;.Çc_x000b_¢îÑ_x0001_U‘c¿œo­_x0015_Ë_x0005__x0001_EÕ3Ä«_x0011_Ü»KÚ_x0013_ýž¿‚±A_x0018_œŒþYSöÕK·lî_x0003_A¦´±Õ¶iRÞ_x0018_	R_x000e__x000e_ü&lt;_x001c_V_x000b_ÊõŒ_x000b_Ç.FÛÄ_x0016_F{€ÂW_x001b_ÍFü|¿ä_x000f_Æpà~_x0004_w=‘Þ_x0003_Œ_x0018_RŽz¤öÎŒÃœäÂHÜ_x001a_6ÅHþÃÜqx ÎÊpI9ì÷©+cHL‚!7C8_x0015_úòbö_ÖÑlSïI"¿fßóïeî»É_x0003_?'àuTQ¦¡_x0001_ÔAe'	¦_x000e_?ÿøº&lt;_x001c_À±ç³@_x0011_ó_x0017_ës‚ë3Žƒ0__x0002_ÖTe½ÙKÈ£5ž§Ð0¹xŒïœ¿_x0011_' G?³ß_x001b_Y çÃœ7HJZ2°=€Ä_x001a_­_x0010_½|&gt;ÜÇå%2—þTÁmÁgàÂ‘õoñŸ“\{@ ^ô_x000c_gÁO–dDd" 7ÉÁ1óÖ"¶±|×_x0012_z_x0004_òôF_x0012_1_x0016_4D^ó^)È_x0004_þ:Ó®!Aò_x0010_.+ZÑ_x0001_’ìÈÝëø@l§w­^Àîi_x001b_®âp!§3·Z×ø¶n_x001d_ú¥.i.Aí_x000c_Œ_x0005_µEá´¼¿_x0010_ž6š_x0013_øÏµITÀ"D“tþ)&amp;ß</t>
  </si>
  <si>
    <t xml:space="preserve">ýZnzã1©+¶çS_x000b_Mßq_x001c_‹7¬ïÖ'_x000e_¤8ÃÿûU_x0016_¦¿¬_x000f_tRíN»˜²SÂ„Ç’ä°X5z9i¶?×J_x000f_æ¢F@ ¤Ð²`]_x000c__x0007__x0018_¥¨Yò`_x0012_ƒ.&amp;¿ËEz^îŽ[å’_x0018_pãÍ¼UÞPc3Ýç_x001a_À¯àR{_x001a_Âb</t>
  </si>
  <si>
    <t xml:space="preserve">À_x0002_'§_x000e_Íkî_x0014_Ä‹Kø\²Ý[]¾¾™_x0001_'_x001a_µÝæŠ|:Þ2L‡[d›ºÝêyL±br6l`ü².‘ø‘ÒçÌgåÌˆ]N	±2Ã{¯lçP£_x0015_©ŒâÐ•Dy+^ÞaXÝ/ñ_x000c_*b|\_x0010_¤»ß_x0010_¢¿¹D.Â%&amp;Ù_x0016_Ä_x0002_X'_x000f_‘_x001c_lùMÜŒ_x000f__x0004_T)¬Mto¨-”</t>
  </si>
  <si>
    <t xml:space="preserve">ø°•¢¾oO¹ëî._x0017_5dƒŒÇyNnU_x0010__x0001_¬&lt;Ñ_x0001_2­Fbç#T\Éj™n•äž[Ó«Gé¹Š˜kõ_x000f_¾~_x0016__x001c_Õ†ó_x0012_û_x000e__x0013__x0005_•_x0011_]wŠ_x0011_&gt;_x0008_2_x001b_Ú ä6qb‰”Å€½]k tÉX«§_x000c_	_x0002__x001d_ö‚V¾†òßÐ–_x0006_½¸"È©­_x000c_¡@tˆ_x0019_~’"òZÜ‹‡2 nÑIuÞè¡eFŠFÇê’X(µÕ¦zj¸¯îrCe0"¯ž_x0018_…_x000e_Ì_x001c_%ˆ¸eÔ_x0007_ÞæÎøsÃ_x001f_</t>
  </si>
  <si>
    <t xml:space="preserve">Jï»«_x0019_„=vÌ»OeÞ¨~œX</t>
  </si>
  <si>
    <t xml:space="preserve">9õd£¹Qð_x0012_Ý³ã?MçW]Ž{PÏiï4®¥¶5¥6»Çéh“	0.¯î ’±_x001d_&lt;Uø1&lt;ÈY_x0017__x0003__x001a__x0012_Ç{Ô]_x0019_š\_x0003_è¦.2_x000f_i_x0017_*†</t>
  </si>
  <si>
    <t xml:space="preserve">ßÖ2¾^ölÕÎÖ_x0016__x0016_M²(³[_x0015_ â_x001c_Ô_x000f__x0015_w	EÛs;j‡¦º¡˜"N«Å½½þÙ_x001a_ø¤ïPã±ÒN?¦_x0019__x0017_¢öÛrüêá_x001d_­µ·Ù‘úÞ…9LžÕ_x0016_Aþž¸•”Ke7c_x000c_Oí4øîK¼iß“‚ÂJ×Z“üá–CûY_x001e_ÃQíN„¨UêŸ‘ù_x0003_Zð_x0013_ƒ¸‘@•—#ÑZÃÖ ã_s!_x0001_ut3„ûI_x001b_ŸiïêßT­]™Òõ_x0004_£ÇZ|59W1;ê—y_x0002_t_x001a_&lt;±—ån5°v!É¬)_x0010_é@`‹@büì¸‰zðˆ*ñåÂ²ÖËPÕIL</t>
  </si>
  <si>
    <t xml:space="preserve">WI_x0007__x000e__x0001_eX</t>
  </si>
  <si>
    <t xml:space="preserve">xÄÆ3)nºÀ×_x0008_ü”</t>
  </si>
  <si>
    <t xml:space="preserve">_x0012_…&amp;é®LiÀ_x0005_Fhv&amp;"ží·³_x001d_rOƒ|_x0004_ˆs_x000e_Â6Ù¹</t>
  </si>
  <si>
    <t xml:space="preserve">rú_x0007_ác–s_x0015_‹ÿ·_x0007_ðóv¨ÕßÅTz</t>
  </si>
  <si>
    <t xml:space="preserve">(žÓTæü¾q_x0012__x000b_—’¡Z&gt;(ñ¹ÌâÑgƒÜgþtW±ä¨s—9_x0018_˜Ž~-Ô©ía´Šd:=˜_x0006__x0004_U)_x000f_@ô3ÃV?Î»_x000e__x0017__x001c_ãÅtç3_x000b_OZòÉËj_x001a_dû7Th	lû_x0005__x0001_{È_x0014_½HúmÔŸe3â_x0017_G~°çó_x001f_Nê{'$]¿LþÒdí’%1ðCçÑ[Ãã ˜]P(Î`Öë_x0004_€'=_x000c_OèK¾1¸+æÆ—ûTNa’ATMÙRN^úfË½Ñc†ÏpFäñ"_x0017_Z× _x0013_´­©©MØ¥%óO²íƒ_x0001_¨/cFâ_x001b_°MFUiKÎ:_x0011__x001f_Î¼a–L</t>
  </si>
  <si>
    <t xml:space="preserve">×Ùù2^Wÿ/š_x000c_(+Àº×Š!ò</t>
  </si>
  <si>
    <t xml:space="preserve">_x0012_ «p§b—³_x0005_†ŠÙ¢ß2½ú¿_x001f_BëÅ&gt;·š</t>
  </si>
  <si>
    <t xml:space="preserve">Š‚kÉ</t>
  </si>
  <si>
    <t xml:space="preserve">jkÀ§7ÿòëæ_x000b_Ñ_x001e_ßt.¦</t>
  </si>
  <si>
    <t xml:space="preserve">$Th&amp;_x0001_3+æøe_x0012_&gt;Ôç(4€AFx_x000f__x0005_WÁb%Ç¶uY‹ËRöÓ¬Þ„gú_x0011_M_x0008_ýI¥Òê_x0019_‹œq_x0004__x0003_ª’(ÔÂä›Š_x0007_8©Z]ý5rÂ žàà*'Cyt4"i2</t>
  </si>
  <si>
    <t xml:space="preserve">Û¬â</t>
  </si>
  <si>
    <t xml:space="preserve">VZWC_x0018__x0018_Ì¤_x0006_&gt;¸Ñv¹Ü¨âÍ_x0018_«c¡_.¯Gv—‡õ&amp;¿"IX_x0016_R|L§</t>
  </si>
  <si>
    <t xml:space="preserve">ßÏÃþÊZÂŽ+R¨Z›ï—ÿ_x0003_é×­L÷ždz_x0017_¢!ª“~^õ_x0011_l=ºª÷7Ï²Ñ_x000f_ëVK_x001e_úðÊ_x0007_€š´›ÕªÜdäVvK:S«_x0015_Qît_x000e__x001f_R‡×¹öQéM‘"tŸbe&gt;B_x001c_ZŒ+†Î¼ O_x001b_ñ_x0016_›÷(z’_x0005_’µ§¯_x0006_ÊrÔSþß_x000b_¯*/øû_x000e_Ï*µu_x0011_y¤</t>
  </si>
  <si>
    <t xml:space="preserve">L_x000b_¥l‰¯E‰BB_x000f_Æç8_x001d_‹3§Ó_x0002_M[ÕôX¬œß»e©nÞ_x001f__x000c_(ëÉ8ã.Q§»R‡¼À_x0001__x0017_|_x0001_7×_x000e_ExhÔ}p¾_x0017_.Qn¢Ë]ecñ—dÚ_x0003_¥Þ–qÝ9•÷Nä±¢„}â¯`(„[®žø¥Ú7…Ò®ª4+_x0019_Fä+Ý_x001e_CðY. V*Iþ‡¶_x0002_z¹ºY_x001a_ÛÛ^;ý_x0007_5Ä.(Æ_x0017_QÉ2œED_x000e_š“ç_x0008_Ý</t>
  </si>
  <si>
    <t xml:space="preserve">BIq9RÅ E=Ã%[ý€Fï}è4DÀ0ƒ&gt;‚*H_x0014_wý³f}_x001a_oiYSJ±_x0007_&lt;_x001d_}X¾êÅ_x0013_¾­@µ&amp;`_Íp"·l´ÌA_x0011_´_x0012_JÅ_x0013_Æc_x001c_]šº9¬ÅšõÃN¸Ç³·ß(Fh_x0004_©û_x0013__x0002_l¶»7lý¸¨?'€.R¼¸›èTPÆ°!¿"_x0007__x0017_˜ak{ØÛœãapg·|_x0007_åÕHõ0Ö«cIÅE?qÅ/æªä_x001e_’sA[Èõ¡×_x0013_Äð§#åºû“_x0015_ðÄb{Q_x001c__x0017_s'öÓ¯	ý_x0005_X±_x0019_ívïÅ_x001d_—_x0006_i²&gt;±í!@*ã´ÈT…È'Â_x0016_ê	¤D»}_x0001_ø©þ~=•XÂí }a_x0012_³Ð±÷w|Ö</t>
  </si>
  <si>
    <t xml:space="preserve">Û¡N8Úm¾©Rå_x001a_Ý*¶GÇZsmÑ&amp;Âí</t>
  </si>
  <si>
    <t xml:space="preserve">Ð€ÖIœ1_x0002_{³#Y¾¦ûk½â_x0006_N_x0012_Ñ_x0016_}Ü8_x0003_à+Ù$@a?%E$§6í_x0010_Zö3îò#–_x0019_»@ûP{ìüœÅÙøŠ+šQ!kxVˆ»t_x001e_…"zŸµ„Á7Æ_x001b_Ô£r²6qšeÂŽ¥_x0018_òV+T2\BëèÃ6ò(</t>
  </si>
  <si>
    <t xml:space="preserve">_x000c_ÌùÑ™#</t>
  </si>
  <si>
    <t xml:space="preserve">&amp;4Þr‹Œ€ö‘•_x0015_y¹¶._x0013__x001e__x0018_|_x0003_”‡_x000b_l@³zP:_x0018_ž…ÍJ³Ï×¿¢†~_x000b_=_x001a__x0001_=q—Ë°U_x0006__x0015_¨u¢ÿ-ëbxŠ_x001b_—þ	&amp;Ô_x001b_kµ8¹_x001d_ÿÙZÀ_x0014_G¦‚¢ëç%Á_x001a_íÂo_x001b_sÆ']:\'æræ1%çÅ&gt;03C_½_x0016_»_x000c__x0013_õJŒ5'ØLˆ¶_x000b_s03~e8gBH+K„_x0019_}½&gt;•¦ŸºEçˆçÀ½.þÀh_x0006__x0005_Wñ_x0013__x001b_®ö~ë0ÌAo(}æ_x001f_còæÄ_x0002_¾œTø|ìàwbúô‚_x0003__x001d_:©_x001d_¥S³§Ýðæ%@_x0016_(u[XKùs•³X˜ª+Â'—@l&lt;ð*nüGšy?§L§e_x0007__x0014_Ãð“	_x0005__x0012_0—ÉÒ[M–ë³R_x0002_†‚/XtË_x0012_¹ïd#ñJ!|ÖPA~ŽÌ×_x001d_Š¯ÌD¢_x001d__x000c_TÅÚ%_x000f_Ð†–Ý–ÓÚÆ¡åáhÇ/hÌÂ»v®'ßž_x000c_¿•_x0018_øñ§-¹v´=Smò_x0007_á•ížóá_€BÃ@Ö|ªB¶UT2MÎÜè®ð_x001c_*ƒ</t>
  </si>
  <si>
    <t xml:space="preserve">¯^½I²7™~`ììËŸ|ð_x0008_i§7ºPQá_x0012_\qÔî)Õzë•!J§RÈìô°–2ï_Ð;ñ_x000f_·í‹J&gt;ŽãYÏ33í÷__x0019_ï]</t>
  </si>
  <si>
    <t xml:space="preserve">øp_x0007_²JÓÄ¾º~+t[…[’œ×QÂV'BƒÖ÷8_x001f_ûJ_x0011_óBÛ”™_x001d_Å_x0001_b³ç_x0019_”WÒPµGìóÂDðØ‰ÎÀ1“ÐÚ_x0004_äŠ„íyè_x0014_&lt;¢_x0004_ŒÚv#Jr%¹_x0007_&gt;C5s_x001b_/º£)éèÝý_x0015_×s_x0007_4;v÷Ü^_x0005_‘€ßº²9+%ä¶_x001f_´rê‘¶¨óŒ}Š_x000c_Ã_x0002_w½3HþÁ&lt;6_x000e_UÊ°_x0019_)åÐ_x0006_Ü¥Û/zàñÅl‹ÚÛ7p;ÙK¢xI£JÅÄkï¶_x000e_2rÚÖÜ	}Y_x0012_ƒ	_x0008_žj`·ãÝÀg´BÑB±?_x0018_|oSÐŸ_x0019__x001a_J2Kûò§VdÅRjª;_x0011_f_x0008_­_x0018_’ƒ&amp;	‘9'ZkÑ£qŒD.”Á÷@2°µF ¦ú-ÜÚÅ©!Oo¾‡¤</t>
  </si>
  <si>
    <t xml:space="preserve">^#ðw€{œC°_x001e__x0001_Z“ô-ô§¯8ýp&amp;ó‚(¼×ïó}Yžç_x0007_‘ä¼ž™0bDyÖj_x001b_Ñ_x001c_?wì¯!	F–_x001c_‚6_x0008_]_x000f_ýiv¯	«_x000b_Äžš[=è_x0015_hÑ¶¤¤c§Ý“´Ã¤_x0007_[Þi²Rªå¯&lt;öeƒ)tãv*í_x001d_üs˜²I}Ý¡v_x000b_ ´_x001f_.kâà</t>
  </si>
  <si>
    <t xml:space="preserve">¯)¾1?IçÎŒHL^&amp;Ò´\ß_x0007_·Ýfã`fŽß¬uœv8ÜÉ¬Ö–P³ÑÂ0</t>
  </si>
  <si>
    <t xml:space="preserve">_x0001_cs·®U_x0016_}VÇº½ëŽG&lt;9Xv÷Ba_x0014_˜î‚–2ŒæŸ9CÍî5g-aS™$&amp;Cƒd°è•w‰É|"c³R0ÀÑÑ&gt;ü§7—!õä_x0010_‹úX6S&lt;ä”_x0006_Ÿ½ó_x0007_¢bn;…íi.Ó_x001e_¥Ôš15zjSG_ÏPH_x0017_Qï\Ç…)ícGv_x0012_G^pÛRQ_x0006_é¯</t>
  </si>
  <si>
    <t xml:space="preserve">1‚|Šý´ÓöÞþæ€}_x0003_Ò_x000c_sxìãv–›s _x0015_n¶ó._x0010_âý;Á‰_x0006_å)N&gt;M_x001c__x0010_o*®{pJ0"_x0015__x001e_@_x0010_z*9fY£ð-FÏÊYBDçE¨_x000f_%œÔLD­³_Úw_x000b_´@l øØá¡Lþ¥†“k_x0015_Œ:Ôj†§¦šƒÄ_x0010_¥Yp_x000c_ŽÎ›rþ¼gæ_x0006_ß_x001e_:_x0005_Ät…bÒ¶_x000b_›Ç_x0017_v|q¶=‰ 7¢ð¾_x0005_½Ï5mŠÞwvâ¸'ßÅ_x0017_r]õƒ²&lt;B“a6[µM&amp;ò</t>
  </si>
  <si>
    <t xml:space="preserve">§² ¼89ƒUHÏv_x0013__x000f__x0019_®¸£_x0007_°•7Èõ™¿"®t­_x0013_ývR¦¢°6Î" øò^õ‘(?3â.h°3Ô</t>
  </si>
  <si>
    <t xml:space="preserve">Œé¨yËëî&lt;Ç7ãB®w__x0004__x0017_ó</t>
  </si>
  <si>
    <t xml:space="preserve">H_x001c_¬o‹ /_x0004_/×æžA’C}z(ðx_x0014_õ0!_x0010_ï¥_x0013_Æ]@Ü­*fà=F=_x0007_.ÐšŸ½¢I;À‰t;œ“Vaß_x0019_%\-th»K¯RÏs_x001d_áÉ Ì_x001a_0ÒT_x0014_çð­_x0016_ ¦1…_x0002_/7•¤_x0018_ÁÁòD¿ëý aËsò¶)Obá+ò?dGç¢è‹}9_x0018_—À^ãñgô›_x0004_¾_x0007_qGf(Ã•ã_x0001_¨_x0016__x0003_Šî½ó_x0018_Ü)tñž’D's_x0008__x0004_c_x001d_sc</t>
  </si>
  <si>
    <t xml:space="preserve">^äÉ¿ÚÃ_x0011_?DŠ1ÉË‰|ŽÕ</t>
  </si>
  <si>
    <t xml:space="preserve">ßì"_x0003_y3é·†ƒOìá“o†_x0014_ÐÕw²¿’hT‡/ƒ=ÇÑv¶Ÿ½õ_x0013_pV•énù³šÂ©_x000c_íË4B*1</t>
  </si>
  <si>
    <t xml:space="preserve">û†9:—î_x0005_a¯y_x0003_!asé°tíô‰ä¢Ô•äÌkB•ÏU»YŠÓô‡èT†_x001a__x0015_HÄ_x0002__x0010_[M¬_x0006_¤9(÷Vr5ÁÜª}_º_x001e_ÙZË€YVõUëh¨E]_x0014__x000e__x001d_Ûb_x0018_åúBwÆzv±Š'</t>
  </si>
  <si>
    <t xml:space="preserve">¸?._x0003_7äeQ£”Ã"¬_x0019_)“­_x0003_²ß±ÌªM_x0016_È´Ü€</t>
  </si>
  <si>
    <t xml:space="preserve">¶_x000b_)\_x0013_kŒW_x0004_¹5_x001f_!Ò¹ß+Ú&gt;_x0008_SMÂ²bO_x0018_Å‹Ÿ8	L…@”_x001e__x0017_uŒ</t>
  </si>
  <si>
    <t xml:space="preserve">Ÿ—_x001a_x(:4«9îÁ_x000f__x001c_äÂÖ$p“_x0013_gÎ†’kœ_xîZŠ£8V6ß."d6À?ÑÂh _x0005_kpÇÞ§ïJ¹@_x0013_ê7Çëã$[Ä–Ð¹ÚT·è»Æ_x0016__x001f_òÈ“.ÐˆF•_x001f_¯&lt;t1_x000e_Ô_x001a__x0006_¼n$Æ_x0007_V'‰jÝ1{ÅøS_x001f_o'}Ê_x0001_ÁÔ ì¦@Ívbþ_x0003_M{;	÷äeÌ­?=UC)$üòf#‘(¹t_x000b_K_x0016_Üc_x0015_(DUÑ_x0015_eò›þ±ßâÄ‚ðO†­Ã¿‰&amp;•KžW.µ_x001f_ëo‚Åh•3%.mAß"Áí£_x0017_4¸IeMv_2×Ÿx_x0002_íV</t>
  </si>
  <si>
    <t xml:space="preserve">ÝËi–£ÀG«Î‚ýÀ/6)_x0016_u4ÂND5¡%÷–…®{_x0012_ÞøRŽØìÂí4å|¨Ì_x0012_‹ž’äö@¬ÇV›×ƒë_x0005_"=xˆ_x0016_`U_x0002_ÆR\Gí3ËJÎ_x0019_vw_x0013_®ÿìŸK_x001b_¹L&amp;ôAQw9_x0002_</t>
  </si>
  <si>
    <t xml:space="preserve">JŠM=^Âë¨qøÖ †ëÕÊ™x_x000f_?iájdî</t>
  </si>
  <si>
    <t xml:space="preserve">äF¦À_bù_x000c_ØÏŸÀ|¶¤&gt;'bêF‰•*òý¤çS™_x000b_¤…frU¶_x000c_+_x0007_Y€	_x0010_¬ˆ6šÀnjÍøÛÉ½JV_x001c_Úd¨ª\_x000c_'¬iþPX"=_x0017_œžÖ&lt;_x0019_å•f¿jE_x0006_íkí_x0003_×zªrÆ¶*W(ÛdÞ~ÐÞViÊ¢á</t>
  </si>
  <si>
    <t xml:space="preserve">*Å„À_x0006_Š_x0013_6‚Ä</t>
  </si>
  <si>
    <t xml:space="preserve">õv_x001f_ÀãÖh”G­Üi_x0007_ÐW³•n?­—õ}ª&amp;M_x000c__x000f_¸÷¸9‘Z¾-EâˆÒS¯l #ÅASëA(O²˜¨‚Ð_x001f_g†ˆ¶?§ò_x0016_{_x0019_gow#]Ì._x0004_p1&gt;¾ûä÷Ñð:ý_x0003__x0002_ÙW|€I_x001a_&amp;BN_x0004_`J_x001c_{AÆÐ_x000f_!â=_x0006__x0002__x0003_§&amp;ãx_x000b_á—šøAët_x0002_h_x0018_LYçýå\HX§_x000c_Õ–&gt;zo|Çî2¦¥_x0010_)ëÅScˆ†š_x0002_W½.îc_x0011_Š_x0011_u×}©Ÿ¼_x0006_%!­ß_x001b_Ž-ùNþÑjÂ_x000c_0=8~„3‚7=_2¢çS_x0010_þj_x0013_æîó­_x001b_Õƒ­m÷Ï_x001f_ÿÆêLsil&amp;ÖlÑÉ²I¡céŒ7NdôÒlcÚç¢7@0³5÷1z…0íhV¦õz.!ýÁÆ£Tø_l°&lt;_x0008__x0007_³¢Ø_x0003__í</t>
  </si>
  <si>
    <t xml:space="preserve">¥3£_x001c_CoÚ¢èBßÒ</t>
  </si>
  <si>
    <t xml:space="preserve">då_x0019_o_x0017_b?£_x0007_“Â	ÆÇ‹%Ìo:ºÐV$’½_x0017__x0018_½	M_x0001_¯·°}h1t­Ø¿šlåct.uœ</t>
  </si>
  <si>
    <t xml:space="preserve">6ìƒå¸ŒNçÀ„Êµß©_x0005_W.RÉôºõ_x0004_SE•[ }ÐÃÒ÷²Ôt×† ÄD¥›</t>
  </si>
  <si>
    <t xml:space="preserve">È@ó(ÎO˜Vò-Z)_ó_x0017_–!m8j¢É_x000e_«ÊjMÆ9)¥X–ŽÅ_x001f_8!¡_x0019__x001b_ð5å8_x0016_^9GÇñx¬‹)§…é%Ÿ!eZ¯é_x0012_š©ië±qŒâ_x000f__x0001_^m_x001f_ÈÀlÉ‚Q*êùÁ_x0014_­4_x0014_ìy</t>
  </si>
  <si>
    <t xml:space="preserve">éQí</t>
  </si>
  <si>
    <t xml:space="preserve">_x001e_…:ìUÔMéˆ’_x0013_ä¼£_x001f_T]_x000e_WŸBÙ;Fò\‘c¢ª€œæ_x000e_À‚Jé¹NË</t>
  </si>
  <si>
    <t xml:space="preserve">«Zdöí¼™æ_x0018_&amp;_#ÙO¹Ý_x000e_"«Ü°_x001a_á</t>
  </si>
  <si>
    <t xml:space="preserve">d;trZ_x001b_®¤y¾(çþÓÎ¤ºá_x0010_</t>
  </si>
  <si>
    <t xml:space="preserve">TÈ*ü^?••ÃjCƒ¸ Á–9vz.”§¼Ðï9™ù¤_x0011_l¯»X¦_x000e_›º•¸_ÄfJíMôÀ×$£º{IÚH&gt;ÆC˜ÊLJh_x0019_«ÁÖbG_$´¸_x0015_Ájë_•;*Óžþ_x001f_¦àgôí¶2Ö˜-·\0º€_x0014_ØÎ·Õ©j÷w}…}’P'Ù^ñå=ª¹}DÞî‹Û81_x0013_dš6¸o™Êw}·N†õï€Ãÿ²K_x0006_›çAÀ§´íõ”Àö_x0015_–&gt;„ËUœ?º&lt;Ã–z_x0001_ýÑ÷ózö Ê_x0005_q¨šÁ_x000e_ø_x0012_¸ÝÔÂ_x0010__x001d_Ÿm¤_x0007__x001c_</t>
  </si>
  <si>
    <t xml:space="preserve">¥˜E_ór—ö_x001a_]Á_x0015_dQ©8*ZÏkµ%[ý_x000c_$Ä</t>
  </si>
  <si>
    <t xml:space="preserve">LÿžÍò_x0005_•F]bv_x001c_ 5LwÒê®•_x0007_.ºn}À_x0002_Fg¯5ï_x001d_ütV[Ê±†¨(_x000c_J¯c_x0004_e˜•ˆ¸ž_x000c_qøõ6ìº_x001c_}å‚C¯—è°Ùq®¥Þ}H ÝÇ_x000e_rà:PeÒ8KD</t>
  </si>
  <si>
    <t xml:space="preserve">¡âº…ixH$«_x000e_1</t>
  </si>
  <si>
    <t xml:space="preserve">h­Û_x001b_‘1òóÙÒø±Þ_x001c_Èº_x0015_÷Ì¾_x0001_$^</t>
  </si>
  <si>
    <t xml:space="preserve">áÐ¥ö¬DÖ Š_x0013_2_x000e__x0001_]ôìô±_x0011__x001e_c_x001e_Í_x0010_Hb”¾˜J7œ_x0002_þ</t>
  </si>
  <si>
    <t xml:space="preserve">×2.cý_j&amp;srˆõZp'-_x0017_±t‹Ãd_x000e_ÛªÂ«_x0005_¡Pâj¡F68(ÎÃoú_x0015_`Ç3^T·¢²Gúv_x000b_^fÓ_x001d_úV_x001c_«ôÄŠøôŽDƒ_x001f_ëò¸éÆ“;í_x0018_ÆÙN3+^yØ[#=æ_x0018_¾_x0007_³&amp;4Ç•BÉ]fãr£_x0015__x0018_ØÎ‚üB¢8à{ò¢&lt;R_x0004_^îÙ"P6 2… _x001e_ÐŽô°T</t>
  </si>
  <si>
    <t xml:space="preserve">SVFJÌHðKÎ_x0014_E’¥‹„}ß‡”³y_x0014_PZÛR‘B1}Ýô_x0019_U®_x0019_jø_x001e_ªá¿{3«ü~›_x0012_z˜·áí®gqf4/Lî°_x001e_Ä¤“c</t>
  </si>
  <si>
    <t xml:space="preserve">éœoíµv¬µÌÇšÆÚŸÇ@_x0015_ö|_x0004_î@j«A·f¸ø›2_x0006_—”kÈ_x0018_·\†L_x001d__x0013__x001e_	²xÙ_x0001_ÄD{{€_x000f_³¿†Ë#Ž¤á\_x000f_/üdÁÏä½Ç_x0007_ž6¶_x0014_6‚'1h“</t>
  </si>
  <si>
    <t xml:space="preserve">3¶O¼*l‘fù_x0015_Ì“øx_x000b_gHŽ]ÙCHç&amp;Ô1_x000f__x0011_aÛñA¢RòwÝÒh#R_x0018_Ò¤ôç°_x001c__x0008_règ$ß¿_x0006_86)¯ƒ¡)Y2Ð¡ÐIí|C“ì	oqnß‡©œ¼˜ürÓŠ\¼ï¾ _x0015_¼•#&gt;2Õ‡J]Ù¿ùk e)ö’ù2]bèh&gt;†é_x0018_</t>
  </si>
  <si>
    <t xml:space="preserve">á_­Å½¹TÍ_x0010_\_x001e_+ŒÔ³&lt;pý %_x000e_ªâÉ¬ax]èS€{Tå…¤±¡_x0010_¾_x000c_lHûÙIÁ²hbý5$T‡¶¥Ü4j«j‡_x0011_~œ~ïhå°Ÿƒ@)n9„gæ(í)›_x001d_œ£|gDÇË!=ÔÐÅU˜›õˆf.e}„žË‘—²œ)} S?I·ÍµÊÅ@@¤_x001d_Š`Åo£àÉ[Qê/{’–©ˆÍA¶#Ü½_x0015_[jI‘_x001b_Ž¹»¸ØX ŽöÞŸ?¿“_x0018_9	_x001c_qdPI__x0010_nÁêÌ™eŽ6Þã_x000f__x0003__x001d_ûÞ_x001c__(”ð_x001c_ŠÔ/9{_x000c_)Y</t>
  </si>
  <si>
    <t xml:space="preserve">~ÒYc_x001c_!û™º¸)1kÜ+P_x001b_u-—HŠÐ_x0011__x0001_Jnì¾qæÒÒa_x0002_¶©*&lt;ò¡_x0002_év&gt;0ŠñìrÜ·_x001a_Iß¥£ëˆ4§_x0002_N=›_x0004_q#ò2_x0018_Ù"ø_x0003_+–šþ¡Å©¹éÁ˜ï	#Ç ÈKgBV×Ò¯R_x0019_æœ_x001a_EÛ_x0012_&lt;~uÆ_x0017_ Žö.û‰Êg#&amp;Õ]b…]õðEÔî&lt;Ý…1¼Ê Q</t>
  </si>
  <si>
    <t xml:space="preserve">$ÛII#‡œ_x000e_“ÕõèÝ_x0006_¬H¿HÖÚŠN¿.6‚ÀÊan¾È¾Ht~¢àQdyÚÂ¸hZ$n×¢ íÀáá</t>
  </si>
  <si>
    <t xml:space="preserve">ÉÁ_x000f_ó+n</t>
  </si>
  <si>
    <t xml:space="preserve">Ù2_x0012_JDøRÍá</t>
  </si>
  <si>
    <t xml:space="preserve">n½‰‘Ò_x0010__x0014__x000b_ùs_x001d_9_äVŒà2×PìÕØ¯._x000b_‘?_x0011_l_x0019_¼u[ü</t>
  </si>
  <si>
    <t xml:space="preserve">èÁ¤Eë_x0003_ÅIFu »“+:’×À9_x000f_¢¥*¸_x000e_‘n6·Z°W±_x0008_‰àÍ}'Ôù)}ÏÉ@d¬&amp;&amp;n?ÿ©ðjÁ)ªõðW÷_x0018_çÐ_x0007_ˆS_x0016_å_x0013_Sƒ:²Rhîøª—_x000e_¡t&lt;63-H_x0018_j2wì·DPZµ™wî X_x0003_.Kÿ&gt;«Fr²…«_x001d_!Ì»Au|¡î?¡#âIŸòýa^_x001f_âuúcëˆ-ÉFØa_x0001__x000b__x001f_ò¸zÅ‚n_x0003_7o_x0018_6^œE—&lt;_x000c_ƒŸ</t>
  </si>
  <si>
    <t xml:space="preserve">ºSÐtWÚ¯Ô+_x0001_$ _x0013_r*)±_x0004_¦‘.¼©q3à3HB\_x0001__x0019_’íÉaÇJ`!ÔÒ¦§¼l_x001a_­Ö3Å-‡ëò¹:</t>
  </si>
  <si>
    <t xml:space="preserve">ùð</t>
  </si>
  <si>
    <t xml:space="preserve">u_x0014_ÏKlõ_x0002__x0014_l ö1éT­_x0004_µ_x0019_A‚Ÿ°_x0004__x000c_ŠÊm8aKÄ</t>
  </si>
  <si>
    <t xml:space="preserve">¤h.?‹šôqƒ@Îs`_x001f_A˜rÜûúPöTñÃêF]9_x0012_ÈZN4p¤Ÿ_x0010__x0013_ç^$W_x0010__x0007__x0015_KìÐ|cçÜ_x0008__r_x0004_AéM”e3Èƒ{É]_x0001_©_x0006_!É·Ž</t>
  </si>
  <si>
    <t xml:space="preserve">]%zPÊ:‚‹ópŠQ7bÎ_x0003_7_x001c_¥ê_x0006_»_'³ƒmEn»¿Kô6e_x000b_;_x0008_Å†%°‰[E_x0006_</t>
  </si>
  <si>
    <t xml:space="preserve">Ö‡kb“@¥isµøLÛXG2]È_x0012_]jñÿ_x0019_f±áF_x0001_Òß_x000e_•_Ö`³¸þó_x0004_</t>
  </si>
  <si>
    <t xml:space="preserve">Röû‡A8ZS;ŽBq¹ö[‹úÈ«­ÂeDt_x001c_d_x0018_¥¹.äKj5d“z”CRMJ¸K</t>
  </si>
  <si>
    <t xml:space="preserve">ÿH_x0004_©*Ñ©°‰¿)œQ_x0005__x000b_÷ñê¸ð¼_x0015__x001b_èz¶£®\í_x000c_uiß«k¼_x0016_Ì¾_x000e_n-©6×ý}…ºŸÆ_x0006_JÓÁ”ÔÃú•_x0015_»±ÜSÜòþ_x001a__x000e_&amp;_x001b_ÓOUÏ_x001d_Y	¨­</t>
  </si>
  <si>
    <t xml:space="preserve">ìÛ¡ÌC³â_x0006_Âl0¿wx¡_÷þ‹8_x000e_ý¾ésP€4‰ƒ-²éò‚ô‡._x001a_6ç\ô_x0018_I|\m¬ÒM:½´¶n'Áãýêzæaw4ô€oïs¥Ž;ªÇ_x0013_¦_x000e__x0005__x0003_ˆti@÷(r™¡Þ6]_x0012_ß}yßW½­—Ð_x0007_“_x0002_#x^£É×VùEÍZuÏm</t>
  </si>
  <si>
    <t xml:space="preserve">_x0019_È}ôÜˆhëÓA&gt;&gt;»ùã‹¢P.÷ÊÝw¼å²ä_x001b_JÜSÃ#¿]µ_x0007_J+§WU#_x0005_ÕÑ½cMZ_x0013_C_x0015__x0007_ÜQŠ@!Þ€Ë¿k_x001d_’úI2Ý7’¿UpXÑÃ»7Í&gt;îAÚœ`ô=Íü¦IœÝÁžâÚg\2z0¶_x001b_}tbÊ_x0006_ƒ¬Ö@g_x0004_£qÊÈ²B½N)/Û·nÄÔD¹&gt;¢÷»Ûì½* `/ªXÚPo.q•¦á*Ù_x000b_ã¥%ˆºeÇ	aÁ¾`œ‚k†__x0016_*úkøöL_x0001_õ}Ÿ·*0Ê›þbeJÔ@¾PÏ1ySñ£_x000b_-Ò9=ºñW`_x000b_k†¯gU™÷ý„_x0015_]ÐÝ‰‰¯­—_x000e_¨™Fì”-©‰Ç/©æÏ¡ÛØé_Ê_x0003_½_x001f_b—È$_x0012_¢«l_x0011_Ý¸lÿ	Î</t>
  </si>
  <si>
    <t xml:space="preserve">×ÆZ\“”_|o½(¤FóÆðã}Ï¼†àÍû?‰U_x0005_à*‰N'Á_x0008_šMõ Åüu_x001f_àÎãe»Ó¬«M£œLô .Ód_x001c_é˜__x001b_ÀrZÌÔ_x001f_w¿;ðŽØ¥rúU_x001e__x000f_pÞžMœk¾ßËóT_Ý^_x0011_TI_x0016__x0005_3.ñ³îD­EpŒÜ4M%}[Ì2±}@¸Þ°H_x0016_¬Zä}çØ&amp;_x0017_è1›Af_x0010__x001a__x000b_¤Ò¬¿½_x0018_ÿ_x0004_”_x0013_jzÃ.ci _x0018_R_x000e_¶“…€žâ€rU.9_x0014_¹I§MÝá_x0017_A¶ä_x0006_r®ø*ÏöþÁqÞ7D\¾&lt;›ËýˆBÄà¶$å˜¹Õ_x0011_µ!ìMªÒ":’„œ’)]üA[4†Põ`_ïR¼ˆBì_x0008_®ÖDhùk^_x000b_ØËPdvÎA_x001c_þÛÔˆ…²øµS(_x0011_Ÿ_x0003_&lt;¡¹W&gt;.Mï_x0002__x001f__x0004_tïU_„NÕö››gHO7Žw¼?_x0019_}†ƒ°Ï÷Õã_x001f___x0008_L_x0012_±5u¶W©…ü›O_x0003__x0017_²/jl_x0002_¡Gè}K´VÊe_x0015_œY_x0011_H¬OÃÝ_x001d_DGT_x001a__x0019_°¼_x001b_E¶®W:Ì•ù+Šè-Ê</t>
  </si>
  <si>
    <t xml:space="preserve">K¤‹xm½_‰´_x001e_ ô_x000e_Y_x0016__x0008_g!ë»¹É_x0010__x000c_¡uÜ´yBB_x0011_•¬D-</t>
  </si>
  <si>
    <t xml:space="preserve">ÔNÀE;­_x0006__x0011_‘33q_x0015_)èág“+HJ=</t>
  </si>
  <si>
    <t xml:space="preserve">*_x0010_æ{‘;½õËéá¥H_x0014_¬5lY)_x0006_jjÓ“%UîZ°(°§¿*UŸB_x0001_¼ÍÊÌô·aTªí]°„Æ_x0017_ðÞ)ÓóM8_x000c_R3¾P_x000b_­:I‰_x001c_6™¬à_x0015_¡öºÅi®8i\˜ÓDSS&gt;?_x001c__x0016_tsQýÐ¾æ_x0019_®¥ÛÕJìGéÒó±=¤fH_x0019__x0002_±Q¦l_x0018_k=_x0006_´_x0001_¶“ë„ò]J{Utª’·ù_x0018_*´k[çÍ)-Qâ_x0003_Aê_x0014_sŸEn;ßÕÇ¹hÚ_x001d_X#‘_x0019_Ô¯Dí;2(_x0017_d³Ôs?ä­ï-õhç=µa_x0016_=‘ðT_x0019_	Ý®†_x001b_€.°_x0008_»"rÒ_x000f_</t>
  </si>
  <si>
    <t xml:space="preserve">’–¬³A…u§R_x0015_¹ëº–¹´"2_x001b_=kzJ?Šß¾ÌŒÙâÖªÿ:‚ò÷¤8£æj¿À¯â±ÆÈv{z_x0012_]_x001f_Œ~È~akñ_x0019_$¿E_x0016_’šm²_x000c_åã2ÜTy&amp;è8J^kÖ(Yý_x0007_´F‰Ü­¦±_x000b_Z}Ñ0?çÓÓ[Q</t>
  </si>
  <si>
    <t xml:space="preserve">CÖ_{ÅIa±TÄ@²»«¹¢Ø¼”3ª¤È›–ÃË¿’Çñ_x0019__x001b__x0002_ÌËÓžÀã¸K_x0017_èƒØ«Lùù²WýZ…OÊ_x001a_ÌHzø&lt;¶)‘©R_x0006_™­ÛÇw´ÐQXùÿÆzQ]´_x000f_</t>
  </si>
  <si>
    <t xml:space="preserve">Qwdk_x001f_ø|ÃpE}›½ç_x0007_e_x001b_	5Ö‚-9Â¾_x001b_ùC0ÆÆ5</t>
  </si>
  <si>
    <t xml:space="preserve">Z_x000c__x000c_M_x001b_A$_x0005_-‚N´¡›l_x0017_D­Á'«+l</t>
  </si>
  <si>
    <t xml:space="preserve">†ÑHd ¢ûš3™ä§—wß÷tÁ÷µô	o&lt;_x000b_@«_x0010_*m_x000f__x0019_Ð‚_x000c_”mQ_x0011_¡V&amp;ŽÙÜöm‘„¢®Ú_x0008_"_x0014_t­öYC…o_x0014_N_x000e_D¨z5Z›qáa€­à»¦ï4!U’¥¬L}7ª</t>
  </si>
  <si>
    <t xml:space="preserve">—T_x000c_ÃüÕl_x000b_ ”ì¯¸M²çRc^ÓõºHµ)^Àra×_x001c_å2+.	3V’s0_x0002_Ò_x0007_ÇÑ;Ó®ìTÒŸœŸ!H¾+Ü^DQ_x0001_QK˜=yÅÐá²_x0001_~xhiH®w@v_x001c_Q&lt;=h–ÛŽ#âW_x001f_mÉË¦_x0015_çÆ~_\‡1X…øÅ\¸Wb»ˆJ</t>
  </si>
  <si>
    <t xml:space="preserve">0Js…_x001c_ÔSE7g©_x001a_A)_x000f_Çè'àðÍä_x001f_KÅè_¯ð	v*L§ÜîÀä_x001c_°9å]Òûjý~_x000b_Š)ž‘´û–ËÈ_x000f_Ÿó|Sìå¥€%òÈ'+zÁ«fÇ@â»¬_x0018_ji_x001a_ó_x0008_~</t>
  </si>
  <si>
    <t xml:space="preserve">©é2ïååü‘ž?Ä_x0017_û_x0018__x0001_šã2lþLr3]_x0017_’æv&gt;‡ªÖ`´¸</t>
  </si>
  <si>
    <t xml:space="preserve">pÊÆ</t>
  </si>
  <si>
    <t xml:space="preserve">1‡_x0010_&lt;YDô=_x0007_v)ØkÝ_x0013_ã‚å|ïØý</t>
  </si>
  <si>
    <t xml:space="preserve">é-Ã‚_x0010_-</t>
  </si>
  <si>
    <t xml:space="preserve">øÿ_x0001_Ê</t>
  </si>
  <si>
    <t xml:space="preserve">&amp;ØL¢”Å¸~ój05_x000f_&gt;“qñÔQ8_x000b_´Ñ“Ybo	cøX2FUÅT˜C$_x000c_ðW_x0001_Ž7%·%éù_x0012_Ûs§ã‚3[Û–·åµ‡ø8º5ÃB€_x0011_a8nÍ‹àâYe_x0013_üy £Ì’1ë€ÎgY¿è_x0012_H‘6›ˆéN”ê_x000c__x001c__x000c_ðz_x000e_ š`žpIsqÚð(_x000b_±Šý_x0007_uˆ'g•öˆŸÅÕŸg_x001c_Îƒé–a_x0008_aïJ._x001c_ëP˜_x0006_ú˜)ÑlbÛPVp&gt;º_x0004_¸a_x0005_ãË¼._x000c_-Ìþ_x001e_£ëÊ¬_x0001_B_x0007_‘´%_x0012_×QU£·‹	`r”rEž_x000f__x001d_¸¬_x000e__x0004_š_x001e_w˜ºÜèâ_x0012_ù4_x0013_-h˜ý_x001e_¬AÐ~uˆl›ÜG’»Ã¥2¤K_x0007__x0003_…’_fRØ´ƒÉjU€_x0019_Ÿ{yGËÇ_x0001_Å_x0017_¿µL¹ƒê(Á’_x0014_zˆ÷éÛ…H‰ÿçå_x001f__x0002_D"ã„ê³òô•‡3_x0014_Ÿ¼iœ&amp;ç„gø~¾—6Kþ:=ìM¦_x0003_l?®-¨µ³dFvýŸ_x0002_DS’9¾X&lt;F?iC_x0005_&gt;}9Mk£0'_x000f_¾î:¿¤1EbµËïõ0eyšáÿ_x0011_+@_x0001_¼`^¤bAÁ½_x001e_NWWvÌ›cë¥ß`ªu¤Ú—ÊeÖÙ^:È·_x000f_öò¸&amp;44r—úxÕY_x000e_ÊDp_x0015_§º™Ù_x001b_ßbŒì_x001d_æÇÏB_x0012_[·.bw_x0008_;·«úqÙ</t>
  </si>
  <si>
    <t xml:space="preserve">¢3Ý*…zl</t>
  </si>
  <si>
    <t xml:space="preserve">Mßç%vM:_x0006_a¡ä&lt;àØP&gt;N¼Uz¨R*:k_x0012_q½_x000c_b_x0004_sG F% ÃsAž_x0012_fg“šr¢á9D÷K8½Ð¥#ñ§£é?¤§ÃäK_x000e_=_x000e_—|Ñ©t“'—‹‹¥¶ßhî_x000f_K_x000c_1µ&lt;_x0006_¹_x000b__x0012_¼7rŠ_x0013__x0014__x001b_7_x000e__x0004_}</t>
  </si>
  <si>
    <t xml:space="preserve">£_*õÌn¯îþ3é}_x0003__x001f_c–Åç z`Ÿ—q™ÇVÞÈ p_x0003_Ó'_x000f__TÊé=•b?_x001a__x001d__x0004_/È_x000b_!˜kø•’9®¯Ã_x000c_‘£µÛ·Jr_x000c_Orµh2ÐÌ„ÂÜ~_x0013_™Œ{³¦%/_x0005_DP?ïoùyéÜvÚ{«:_x0006_±ÜÂ_x0001_9ùhçXÝ½a2@VÝ4uE#è¦+ò$_x0012_†&amp;¬3YÂÝµs_x0002_}¯çºÎß9a_x001f_ïD¥8*Ã?k;_x000c_ñkþêtý_x0007_â¤´#_x0003_P_x0017__x001d_H&lt;·_x0017_é=Ü&amp;óÖ¨Õ%?_x0001_Íç_x000c_‹}Ý_x001c_2vá_x0005_Da²…TŸ{ªð‰çœG³_x0012_Ìð_x0014_Ãç®\æ@ýÜ_x0006_eLÛF2g€_x0018_ÏFA/€„Ž_x001f_ŽN’&lt;åhšM_x0011__x0017_h„_x0007_ÿò:§ø¤äq?fˆMT</t>
  </si>
  <si>
    <t xml:space="preserve">FU:Ù2ÿÑ¬™Ö!½œ¨Åa‹§&lt;{?:[BÊá_x0014_-2u_x0014_¼´A´{û¯sÑIÈ)±ˆ¸_x001d_4É_x0017_-Æa_x0004_P…OGÖZi|®c±àò_x0018__x0012_ŸÆ§Ü²‹_x0011_4o»_x001d_-Dd_x0007_$àyxÄrÒ‚sÈçØð!_x000e_KÕœ–Xü&amp;O¯_x000b__x0005__x000e_ztñ6_x0014_#=ù&gt;zCh_x000c_·»c4¾¯2_x0014_©¼„Ã±_x0016_·~u›NÒXLZ…ëîy:´_x0018_g6*_x001b_’s–n4xµ¥×±=_“_x0005_Ìå©ß´'bŠŸžþ|ÌWu·u_x0006_÷Mš‹¬_x0019_í|_x001e_ŒF"&lt;(™R8¿6äìýˆñ×v¬/jeVÄá0($_x001b_©4$7š_x0018_Ú•7_x0006_U¨j+‹ÉGë|o‹?‹%Ð?+†ãE_x0004_PEµ›¾¥ž¬_x0016_¼JüÄl¼~_x0017_1ÖÕÄg+$Ô_x0007__x0007_ç)°£–˜´o_x0019_­_x0012_§À8;ÛÙþóÖwGÌø¦d_x001a_Zöªü?„™/“Õ*Vâ_x0001__x0017_µüSNâ:žÐ™‡¹_x0016_+/‹£ˆZDVûä_x000b_eÒå</t>
  </si>
  <si>
    <t xml:space="preserve">ü	Á/Œ‹F}b|¤§ŽÓí^F¿:±Cî©=Kæ@Ú5)_x0018_®/_x0011_Ð‘_x0013_«š</t>
  </si>
  <si>
    <t xml:space="preserve">_x0015__x0015_TTÜ©CxÛ_x000e_&gt;_x0006_}ðC_x0002_'qÏÈ¼Ê{öç_x0004_ÖtK‚ýÃÀ°âý	Š·mEÑ*ò‰M_x0017_U2H-_x0004_B•=Ë[_x0018_š_x000c_¥_x0005_-K	_x0011_&lt;z_x000b_j_x0005__x000f_ÅŒB_x0019_8£ù×?+SÇè‚_x000e_ú[_x0016_Ú_x000b_ÿù*ó_x0003_…Œ+×¯£Ý9_x0006_BÓÆÐek3ÉôK</t>
  </si>
  <si>
    <t xml:space="preserve">¹{ÝÁ</t>
  </si>
  <si>
    <t xml:space="preserve">ð9Ñg°îþVÎÀª_x0016_ô?È½}^ÖÔ` €!Üš¢BE:}2_x001b_i–w-¹3ŠV"ñŽ»Ò‰_x0015_r«c„öYu»¬„€ªEÁQ”'¶GæVT.¶fÏž¯8ãðo@€‘}©_x0011_ÐBzŠn}Ü›_A †¢ðèÂïDµ?MÊæuÿjQ¸A­1ë‹ù¥_x0003_sZ©_x001a_O?¼z+alõKuŒã/¸¹</t>
  </si>
  <si>
    <t xml:space="preserve">Î_x001e__x001d_+›#Å™!5ïÑri[eH¢_x0018_á_x0001_H‡§_x000f__x0016_“_x0018_&lt;Ÿ?_x0019_g_ÐÀE£˜é3_x0005_¯¦]2_x001d_</t>
  </si>
  <si>
    <t xml:space="preserve">ÆVÈ7öÙE~ßÈ_x0004_ò_x0017_Á#áÝÌË5m˜SoŽ–ž_x0017_k¢µm+“–pÀæôŒ¯ö$¡_x0001_öðg_x0005_jûh5Õ@Šâ¦.Æ_x001a_—\¢_x001e_d·_x001b_´ŠŸmky†_x0012_×yCAâ_x0016_ë'EñBI‹t\Uîë¦gÝÁÓkÓ¼¦¹:ŸÜ0¥‚»ÿé|xa0bIJ|ë_Ñè}q‚À&gt;k× /@Bš_x0005_t\7“zwC-•¿¢_x0001_]âj·w²QS™Cå_d¸æ…oFyKÓá†^+©ó¦tƒãÙî3@›ZÝ°«ö; èã=M§`_x0008_/n£È(ÄWŒv|qZÁ²L$Ø’ÔëÐ‰W™Ýü„M‘'™›_x0007_iªÛ×ö.¢J	_x0018_Xt÷ºR_x0001_&amp;G“ý~ì´{;_x001b__x001b__x001f_x1i"³üêwÓ_x0014_d3OöÈVñ¯_x000c_‹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4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7" min="1" style="0" width="296.22"/>
    <col collapsed="false" customWidth="true" hidden="false" outlineLevel="0" max="8" min="8" style="0" width="151.93"/>
    <col collapsed="false" customWidth="true" hidden="false" outlineLevel="0" max="9" min="9" style="0" width="110.89"/>
    <col collapsed="false" customWidth="true" hidden="false" outlineLevel="0" max="10" min="10" style="0" width="13.81"/>
    <col collapsed="false" customWidth="true" hidden="false" outlineLevel="0" max="11" min="11" style="0" width="19.65"/>
    <col collapsed="false" customWidth="true" hidden="false" outlineLevel="0" max="12" min="12" style="0" width="281.15"/>
    <col collapsed="false" customWidth="true" hidden="false" outlineLevel="0" max="13" min="13" style="0" width="4.77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  <c r="B2" s="0" t="s">
        <v>2</v>
      </c>
      <c r="C2" s="0" t="s">
        <v>3</v>
      </c>
    </row>
    <row r="3" customFormat="false" ht="12.8" hidden="false" customHeight="false" outlineLevel="0" collapsed="false">
      <c r="A3" s="0" t="s">
        <v>4</v>
      </c>
    </row>
    <row r="4" customFormat="false" ht="12.8" hidden="false" customHeight="false" outlineLevel="0" collapsed="false">
      <c r="A4" s="0" t="s">
        <v>5</v>
      </c>
    </row>
    <row r="5" customFormat="false" ht="12.8" hidden="false" customHeight="false" outlineLevel="0" collapsed="false">
      <c r="A5" s="0" t="s">
        <v>6</v>
      </c>
    </row>
    <row r="6" customFormat="false" ht="12.8" hidden="false" customHeight="false" outlineLevel="0" collapsed="false">
      <c r="A6" s="0" t="s">
        <v>7</v>
      </c>
    </row>
    <row r="7" customFormat="false" ht="12.8" hidden="false" customHeight="false" outlineLevel="0" collapsed="false">
      <c r="A7" s="0" t="s">
        <v>8</v>
      </c>
    </row>
    <row r="8" customFormat="false" ht="12.8" hidden="false" customHeight="false" outlineLevel="0" collapsed="false">
      <c r="A8" s="0" t="s">
        <v>9</v>
      </c>
    </row>
    <row r="9" customFormat="false" ht="12.8" hidden="false" customHeight="false" outlineLevel="0" collapsed="false">
      <c r="A9" s="0" t="s">
        <v>10</v>
      </c>
    </row>
    <row r="10" customFormat="false" ht="12.8" hidden="false" customHeight="false" outlineLevel="0" collapsed="false">
      <c r="A10" s="0" t="s">
        <v>11</v>
      </c>
    </row>
    <row r="11" customFormat="false" ht="12.8" hidden="false" customHeight="false" outlineLevel="0" collapsed="false">
      <c r="A11" s="0" t="e">
        <f aca="false">_x001d_nS8GT;Å´üdk_x0018_Å_x000b_ëÉqñ_x0015_µ"õDnÇ˜:÷XT¬ö_x0018_ñ</f>
        <v>#N/A</v>
      </c>
    </row>
    <row r="12" customFormat="false" ht="12.8" hidden="false" customHeight="false" outlineLevel="0" collapsed="false">
      <c r="A12" s="0" t="s">
        <v>12</v>
      </c>
    </row>
    <row r="13" customFormat="false" ht="12.8" hidden="false" customHeight="false" outlineLevel="0" collapsed="false">
      <c r="A13" s="0" t="s">
        <v>13</v>
      </c>
    </row>
    <row r="14" customFormat="false" ht="12.8" hidden="false" customHeight="false" outlineLevel="0" collapsed="false">
      <c r="A14" s="0" t="s">
        <v>14</v>
      </c>
    </row>
    <row r="15" customFormat="false" ht="12.8" hidden="false" customHeight="false" outlineLevel="0" collapsed="false">
      <c r="A15" s="0" t="s">
        <v>15</v>
      </c>
    </row>
    <row r="16" customFormat="false" ht="12.8" hidden="false" customHeight="false" outlineLevel="0" collapsed="false">
      <c r="A16" s="0" t="s">
        <v>16</v>
      </c>
    </row>
    <row r="17" customFormat="false" ht="12.8" hidden="false" customHeight="false" outlineLevel="0" collapsed="false">
      <c r="A17" s="0" t="s">
        <v>17</v>
      </c>
    </row>
    <row r="18" customFormat="false" ht="12.8" hidden="false" customHeight="false" outlineLevel="0" collapsed="false">
      <c r="A18" s="0" t="s">
        <v>18</v>
      </c>
    </row>
    <row r="19" customFormat="false" ht="12.8" hidden="false" customHeight="false" outlineLevel="0" collapsed="false">
      <c r="A19" s="0" t="s">
        <v>19</v>
      </c>
      <c r="B19" s="0" t="s">
        <v>20</v>
      </c>
    </row>
    <row r="20" customFormat="false" ht="12.8" hidden="false" customHeight="false" outlineLevel="0" collapsed="false">
      <c r="A20" s="0" t="s">
        <v>21</v>
      </c>
    </row>
    <row r="21" customFormat="false" ht="12.8" hidden="false" customHeight="false" outlineLevel="0" collapsed="false">
      <c r="A21" s="0" t="s">
        <v>22</v>
      </c>
      <c r="B21" s="0" t="s">
        <v>23</v>
      </c>
    </row>
    <row r="22" customFormat="false" ht="12.8" hidden="false" customHeight="false" outlineLevel="0" collapsed="false">
      <c r="A22" s="0" t="s">
        <v>24</v>
      </c>
      <c r="B22" s="0" t="s">
        <v>25</v>
      </c>
    </row>
    <row r="23" customFormat="false" ht="12.8" hidden="false" customHeight="false" outlineLevel="0" collapsed="false">
      <c r="A23" s="0" t="s">
        <v>26</v>
      </c>
      <c r="B23" s="0" t="s">
        <v>27</v>
      </c>
    </row>
    <row r="24" customFormat="false" ht="12.8" hidden="false" customHeight="false" outlineLevel="0" collapsed="false">
      <c r="A24" s="0" t="s">
        <v>28</v>
      </c>
    </row>
    <row r="25" customFormat="false" ht="12.8" hidden="false" customHeight="false" outlineLevel="0" collapsed="false">
      <c r="A25" s="0" t="s">
        <v>29</v>
      </c>
      <c r="B25" s="0" t="s">
        <v>30</v>
      </c>
    </row>
    <row r="26" customFormat="false" ht="12.8" hidden="false" customHeight="false" outlineLevel="0" collapsed="false">
      <c r="A26" s="0" t="s">
        <v>31</v>
      </c>
      <c r="B26" s="0" t="s">
        <v>32</v>
      </c>
      <c r="C26" s="0" t="s">
        <v>33</v>
      </c>
      <c r="D26" s="0" t="s">
        <v>34</v>
      </c>
      <c r="E26" s="0" t="s">
        <v>35</v>
      </c>
    </row>
    <row r="27" customFormat="false" ht="12.8" hidden="false" customHeight="false" outlineLevel="0" collapsed="false">
      <c r="A27" s="0" t="s">
        <v>36</v>
      </c>
    </row>
    <row r="28" customFormat="false" ht="12.8" hidden="false" customHeight="false" outlineLevel="0" collapsed="false">
      <c r="A28" s="0" t="s">
        <v>37</v>
      </c>
    </row>
    <row r="29" customFormat="false" ht="12.8" hidden="false" customHeight="false" outlineLevel="0" collapsed="false">
      <c r="A29" s="0" t="s">
        <v>38</v>
      </c>
      <c r="B29" s="0" t="s">
        <v>39</v>
      </c>
    </row>
    <row r="30" customFormat="false" ht="12.8" hidden="false" customHeight="false" outlineLevel="0" collapsed="false">
      <c r="A30" s="0" t="s">
        <v>40</v>
      </c>
    </row>
    <row r="31" customFormat="false" ht="12.8" hidden="false" customHeight="false" outlineLevel="0" collapsed="false">
      <c r="A31" s="0" t="s">
        <v>41</v>
      </c>
    </row>
    <row r="32" customFormat="false" ht="12.8" hidden="false" customHeight="false" outlineLevel="0" collapsed="false">
      <c r="A32" s="0" t="s">
        <v>42</v>
      </c>
    </row>
    <row r="33" customFormat="false" ht="12.8" hidden="false" customHeight="false" outlineLevel="0" collapsed="false">
      <c r="A33" s="0" t="s">
        <v>43</v>
      </c>
    </row>
    <row r="34" customFormat="false" ht="12.8" hidden="false" customHeight="false" outlineLevel="0" collapsed="false">
      <c r="A34" s="0" t="s">
        <v>44</v>
      </c>
      <c r="B34" s="0" t="s">
        <v>45</v>
      </c>
    </row>
    <row r="35" customFormat="false" ht="12.8" hidden="false" customHeight="false" outlineLevel="0" collapsed="false">
      <c r="A35" s="0" t="s">
        <v>46</v>
      </c>
    </row>
    <row r="36" customFormat="false" ht="12.8" hidden="false" customHeight="false" outlineLevel="0" collapsed="false">
      <c r="A36" s="0" t="s">
        <v>47</v>
      </c>
    </row>
    <row r="37" customFormat="false" ht="12.8" hidden="false" customHeight="false" outlineLevel="0" collapsed="false">
      <c r="A37" s="0" t="s">
        <v>48</v>
      </c>
      <c r="B37" s="0" t="s">
        <v>49</v>
      </c>
    </row>
    <row r="38" customFormat="false" ht="12.8" hidden="false" customHeight="false" outlineLevel="0" collapsed="false">
      <c r="A38" s="0" t="s">
        <v>50</v>
      </c>
      <c r="B38" s="0" t="s">
        <v>51</v>
      </c>
    </row>
    <row r="39" customFormat="false" ht="12.8" hidden="false" customHeight="false" outlineLevel="0" collapsed="false">
      <c r="A39" s="0" t="s">
        <v>52</v>
      </c>
    </row>
    <row r="40" customFormat="false" ht="12.8" hidden="false" customHeight="false" outlineLevel="0" collapsed="false">
      <c r="A40" s="0" t="s">
        <v>53</v>
      </c>
      <c r="B40" s="0" t="s">
        <v>54</v>
      </c>
      <c r="C40" s="0" t="s">
        <v>55</v>
      </c>
    </row>
    <row r="41" customFormat="false" ht="12.8" hidden="false" customHeight="false" outlineLevel="0" collapsed="false">
      <c r="A41" s="0" t="s">
        <v>56</v>
      </c>
    </row>
    <row r="42" customFormat="false" ht="12.8" hidden="false" customHeight="false" outlineLevel="0" collapsed="false">
      <c r="A42" s="0" t="s">
        <v>57</v>
      </c>
    </row>
    <row r="43" customFormat="false" ht="12.8" hidden="false" customHeight="false" outlineLevel="0" collapsed="false">
      <c r="A43" s="0" t="s">
        <v>58</v>
      </c>
    </row>
    <row r="44" customFormat="false" ht="12.8" hidden="false" customHeight="false" outlineLevel="0" collapsed="false">
      <c r="A44" s="0" t="s">
        <v>59</v>
      </c>
      <c r="B44" s="0" t="s">
        <v>60</v>
      </c>
      <c r="C44" s="0" t="s">
        <v>61</v>
      </c>
    </row>
    <row r="45" customFormat="false" ht="12.8" hidden="false" customHeight="false" outlineLevel="0" collapsed="false">
      <c r="A45" s="0" t="s">
        <v>62</v>
      </c>
    </row>
    <row r="46" customFormat="false" ht="12.8" hidden="false" customHeight="false" outlineLevel="0" collapsed="false">
      <c r="A46" s="0" t="s">
        <v>63</v>
      </c>
    </row>
    <row r="47" customFormat="false" ht="12.8" hidden="false" customHeight="false" outlineLevel="0" collapsed="false">
      <c r="A47" s="0" t="s">
        <v>64</v>
      </c>
      <c r="B47" s="0" t="s">
        <v>65</v>
      </c>
    </row>
    <row r="48" customFormat="false" ht="12.8" hidden="false" customHeight="false" outlineLevel="0" collapsed="false">
      <c r="A48" s="0" t="s">
        <v>66</v>
      </c>
    </row>
    <row r="49" customFormat="false" ht="12.8" hidden="false" customHeight="false" outlineLevel="0" collapsed="false">
      <c r="A49" s="0" t="s">
        <v>67</v>
      </c>
      <c r="B49" s="0" t="s">
        <v>68</v>
      </c>
    </row>
    <row r="50" customFormat="false" ht="12.8" hidden="false" customHeight="false" outlineLevel="0" collapsed="false">
      <c r="A50" s="0" t="s">
        <v>69</v>
      </c>
      <c r="B50" s="0" t="s">
        <v>70</v>
      </c>
    </row>
    <row r="51" customFormat="false" ht="12.8" hidden="false" customHeight="false" outlineLevel="0" collapsed="false">
      <c r="A51" s="0" t="s">
        <v>71</v>
      </c>
    </row>
    <row r="52" customFormat="false" ht="12.8" hidden="false" customHeight="false" outlineLevel="0" collapsed="false">
      <c r="A52" s="0" t="s">
        <v>72</v>
      </c>
      <c r="B52" s="0" t="s">
        <v>73</v>
      </c>
    </row>
    <row r="53" customFormat="false" ht="12.8" hidden="false" customHeight="false" outlineLevel="0" collapsed="false">
      <c r="A53" s="0" t="s">
        <v>74</v>
      </c>
    </row>
    <row r="54" customFormat="false" ht="12.8" hidden="false" customHeight="false" outlineLevel="0" collapsed="false">
      <c r="A54" s="0" t="s">
        <v>75</v>
      </c>
    </row>
    <row r="55" customFormat="false" ht="12.8" hidden="false" customHeight="false" outlineLevel="0" collapsed="false">
      <c r="A55" s="0" t="s">
        <v>76</v>
      </c>
    </row>
    <row r="56" customFormat="false" ht="12.8" hidden="false" customHeight="false" outlineLevel="0" collapsed="false">
      <c r="A56" s="0" t="s">
        <v>77</v>
      </c>
    </row>
    <row r="57" customFormat="false" ht="12.8" hidden="false" customHeight="false" outlineLevel="0" collapsed="false">
      <c r="A57" s="0" t="s">
        <v>78</v>
      </c>
      <c r="B57" s="0" t="s">
        <v>79</v>
      </c>
    </row>
    <row r="58" customFormat="false" ht="12.8" hidden="false" customHeight="false" outlineLevel="0" collapsed="false">
      <c r="A58" s="0" t="s">
        <v>80</v>
      </c>
    </row>
    <row r="59" customFormat="false" ht="12.8" hidden="false" customHeight="false" outlineLevel="0" collapsed="false">
      <c r="A59" s="0" t="s">
        <v>81</v>
      </c>
    </row>
    <row r="60" customFormat="false" ht="12.8" hidden="false" customHeight="false" outlineLevel="0" collapsed="false">
      <c r="A60" s="0" t="s">
        <v>82</v>
      </c>
      <c r="B60" s="0" t="s">
        <v>83</v>
      </c>
      <c r="C60" s="0" t="s">
        <v>84</v>
      </c>
    </row>
    <row r="61" customFormat="false" ht="12.8" hidden="false" customHeight="false" outlineLevel="0" collapsed="false">
      <c r="A61" s="0" t="s">
        <v>85</v>
      </c>
    </row>
    <row r="62" customFormat="false" ht="12.8" hidden="false" customHeight="false" outlineLevel="0" collapsed="false">
      <c r="A62" s="0" t="s">
        <v>86</v>
      </c>
    </row>
    <row r="63" customFormat="false" ht="12.8" hidden="false" customHeight="false" outlineLevel="0" collapsed="false">
      <c r="A63" s="0" t="s">
        <v>87</v>
      </c>
      <c r="B63" s="0" t="s">
        <v>88</v>
      </c>
    </row>
    <row r="64" customFormat="false" ht="12.8" hidden="false" customHeight="false" outlineLevel="0" collapsed="false">
      <c r="A64" s="0" t="s">
        <v>89</v>
      </c>
    </row>
    <row r="65" customFormat="false" ht="12.8" hidden="false" customHeight="false" outlineLevel="0" collapsed="false">
      <c r="A65" s="0" t="s">
        <v>90</v>
      </c>
    </row>
    <row r="66" customFormat="false" ht="12.8" hidden="false" customHeight="false" outlineLevel="0" collapsed="false">
      <c r="A66" s="0" t="s">
        <v>91</v>
      </c>
    </row>
    <row r="67" customFormat="false" ht="12.8" hidden="false" customHeight="false" outlineLevel="0" collapsed="false">
      <c r="A67" s="0" t="s">
        <v>92</v>
      </c>
    </row>
    <row r="68" customFormat="false" ht="12.8" hidden="false" customHeight="false" outlineLevel="0" collapsed="false">
      <c r="A68" s="0" t="s">
        <v>93</v>
      </c>
    </row>
    <row r="69" customFormat="false" ht="12.8" hidden="false" customHeight="false" outlineLevel="0" collapsed="false">
      <c r="A69" s="0" t="s">
        <v>94</v>
      </c>
      <c r="B69" s="0" t="s">
        <v>95</v>
      </c>
    </row>
    <row r="70" customFormat="false" ht="12.8" hidden="false" customHeight="false" outlineLevel="0" collapsed="false">
      <c r="A70" s="0" t="s">
        <v>96</v>
      </c>
    </row>
    <row r="71" customFormat="false" ht="12.8" hidden="false" customHeight="false" outlineLevel="0" collapsed="false">
      <c r="A71" s="0" t="s">
        <v>97</v>
      </c>
    </row>
    <row r="72" customFormat="false" ht="12.8" hidden="false" customHeight="false" outlineLevel="0" collapsed="false">
      <c r="A72" s="0" t="s">
        <v>98</v>
      </c>
      <c r="B72" s="0" t="s">
        <v>99</v>
      </c>
    </row>
    <row r="73" customFormat="false" ht="12.8" hidden="false" customHeight="false" outlineLevel="0" collapsed="false">
      <c r="A73" s="0" t="s">
        <v>100</v>
      </c>
    </row>
    <row r="74" customFormat="false" ht="12.8" hidden="false" customHeight="false" outlineLevel="0" collapsed="false">
      <c r="A74" s="0" t="s">
        <v>101</v>
      </c>
    </row>
    <row r="75" customFormat="false" ht="12.8" hidden="false" customHeight="false" outlineLevel="0" collapsed="false">
      <c r="A75" s="0" t="s">
        <v>102</v>
      </c>
    </row>
    <row r="76" customFormat="false" ht="12.8" hidden="false" customHeight="false" outlineLevel="0" collapsed="false">
      <c r="A76" s="0" t="s">
        <v>103</v>
      </c>
      <c r="B76" s="0" t="s">
        <v>104</v>
      </c>
    </row>
    <row r="77" customFormat="false" ht="12.8" hidden="false" customHeight="false" outlineLevel="0" collapsed="false">
      <c r="A77" s="0" t="s">
        <v>105</v>
      </c>
      <c r="B77" s="0" t="s">
        <v>106</v>
      </c>
    </row>
    <row r="78" customFormat="false" ht="12.8" hidden="false" customHeight="false" outlineLevel="0" collapsed="false">
      <c r="A78" s="0" t="s">
        <v>107</v>
      </c>
      <c r="B78" s="0" t="s">
        <v>108</v>
      </c>
    </row>
    <row r="79" customFormat="false" ht="12.8" hidden="false" customHeight="false" outlineLevel="0" collapsed="false">
      <c r="A79" s="0" t="s">
        <v>109</v>
      </c>
    </row>
    <row r="80" customFormat="false" ht="12.8" hidden="false" customHeight="false" outlineLevel="0" collapsed="false">
      <c r="A80" s="0" t="s">
        <v>110</v>
      </c>
    </row>
    <row r="81" customFormat="false" ht="12.8" hidden="false" customHeight="false" outlineLevel="0" collapsed="false">
      <c r="A81" s="0" t="s">
        <v>111</v>
      </c>
    </row>
    <row r="82" customFormat="false" ht="12.8" hidden="false" customHeight="false" outlineLevel="0" collapsed="false">
      <c r="A82" s="0" t="s">
        <v>112</v>
      </c>
    </row>
    <row r="83" customFormat="false" ht="12.8" hidden="false" customHeight="false" outlineLevel="0" collapsed="false">
      <c r="A83" s="0" t="s">
        <v>113</v>
      </c>
    </row>
    <row r="84" customFormat="false" ht="12.8" hidden="false" customHeight="false" outlineLevel="0" collapsed="false">
      <c r="A84" s="0" t="s">
        <v>114</v>
      </c>
      <c r="B84" s="0" t="s">
        <v>115</v>
      </c>
    </row>
    <row r="85" customFormat="false" ht="12.8" hidden="false" customHeight="false" outlineLevel="0" collapsed="false">
      <c r="A85" s="0" t="s">
        <v>116</v>
      </c>
    </row>
    <row r="86" customFormat="false" ht="12.8" hidden="false" customHeight="false" outlineLevel="0" collapsed="false">
      <c r="A86" s="0" t="s">
        <v>117</v>
      </c>
      <c r="B86" s="0" t="s">
        <v>118</v>
      </c>
    </row>
    <row r="87" customFormat="false" ht="12.8" hidden="false" customHeight="false" outlineLevel="0" collapsed="false">
      <c r="A87" s="0" t="s">
        <v>119</v>
      </c>
    </row>
    <row r="88" customFormat="false" ht="12.8" hidden="false" customHeight="false" outlineLevel="0" collapsed="false">
      <c r="A88" s="0" t="s">
        <v>120</v>
      </c>
      <c r="B88" s="0" t="s">
        <v>121</v>
      </c>
    </row>
    <row r="89" customFormat="false" ht="12.8" hidden="false" customHeight="false" outlineLevel="0" collapsed="false">
      <c r="A89" s="0" t="s">
        <v>122</v>
      </c>
      <c r="B89" s="0" t="s">
        <v>123</v>
      </c>
    </row>
    <row r="90" customFormat="false" ht="12.8" hidden="false" customHeight="false" outlineLevel="0" collapsed="false">
      <c r="A90" s="0" t="s">
        <v>124</v>
      </c>
    </row>
    <row r="91" customFormat="false" ht="12.8" hidden="false" customHeight="false" outlineLevel="0" collapsed="false">
      <c r="A91" s="0" t="s">
        <v>125</v>
      </c>
      <c r="B91" s="0" t="s">
        <v>126</v>
      </c>
      <c r="C91" s="0" t="s">
        <v>127</v>
      </c>
    </row>
    <row r="92" customFormat="false" ht="12.8" hidden="false" customHeight="false" outlineLevel="0" collapsed="false">
      <c r="A92" s="0" t="s">
        <v>128</v>
      </c>
    </row>
    <row r="93" customFormat="false" ht="12.8" hidden="false" customHeight="false" outlineLevel="0" collapsed="false">
      <c r="A93" s="0" t="s">
        <v>129</v>
      </c>
    </row>
    <row r="94" customFormat="false" ht="12.8" hidden="false" customHeight="false" outlineLevel="0" collapsed="false">
      <c r="A94" s="0" t="s">
        <v>130</v>
      </c>
      <c r="B94" s="0" t="s">
        <v>131</v>
      </c>
    </row>
    <row r="95" customFormat="false" ht="12.8" hidden="false" customHeight="false" outlineLevel="0" collapsed="false">
      <c r="A95" s="0" t="s">
        <v>132</v>
      </c>
    </row>
    <row r="96" customFormat="false" ht="12.8" hidden="false" customHeight="false" outlineLevel="0" collapsed="false">
      <c r="A96" s="0" t="s">
        <v>133</v>
      </c>
      <c r="B96" s="0" t="s">
        <v>134</v>
      </c>
    </row>
    <row r="97" customFormat="false" ht="12.8" hidden="false" customHeight="false" outlineLevel="0" collapsed="false">
      <c r="A97" s="0" t="s">
        <v>135</v>
      </c>
    </row>
    <row r="98" customFormat="false" ht="12.8" hidden="false" customHeight="false" outlineLevel="0" collapsed="false">
      <c r="A98" s="0" t="s">
        <v>136</v>
      </c>
    </row>
    <row r="99" customFormat="false" ht="12.8" hidden="false" customHeight="false" outlineLevel="0" collapsed="false">
      <c r="A99" s="0" t="s">
        <v>137</v>
      </c>
    </row>
    <row r="100" customFormat="false" ht="12.8" hidden="false" customHeight="false" outlineLevel="0" collapsed="false">
      <c r="A100" s="0" t="s">
        <v>138</v>
      </c>
    </row>
    <row r="101" customFormat="false" ht="12.8" hidden="false" customHeight="false" outlineLevel="0" collapsed="false">
      <c r="A101" s="0" t="s">
        <v>139</v>
      </c>
    </row>
    <row r="102" customFormat="false" ht="12.8" hidden="false" customHeight="false" outlineLevel="0" collapsed="false">
      <c r="A102" s="0" t="s">
        <v>140</v>
      </c>
    </row>
    <row r="103" customFormat="false" ht="12.8" hidden="false" customHeight="false" outlineLevel="0" collapsed="false">
      <c r="A103" s="0" t="s">
        <v>141</v>
      </c>
    </row>
    <row r="104" customFormat="false" ht="12.8" hidden="false" customHeight="false" outlineLevel="0" collapsed="false">
      <c r="A104" s="0" t="s">
        <v>142</v>
      </c>
    </row>
    <row r="105" customFormat="false" ht="12.8" hidden="false" customHeight="false" outlineLevel="0" collapsed="false">
      <c r="A105" s="0" t="s">
        <v>143</v>
      </c>
      <c r="B105" s="0" t="s">
        <v>144</v>
      </c>
    </row>
    <row r="106" customFormat="false" ht="12.8" hidden="false" customHeight="false" outlineLevel="0" collapsed="false">
      <c r="A106" s="0" t="s">
        <v>145</v>
      </c>
    </row>
    <row r="107" customFormat="false" ht="12.8" hidden="false" customHeight="false" outlineLevel="0" collapsed="false">
      <c r="A107" s="0" t="s">
        <v>146</v>
      </c>
      <c r="B107" s="0" t="s">
        <v>147</v>
      </c>
      <c r="C107" s="0" t="s">
        <v>148</v>
      </c>
      <c r="D107" s="0" t="s">
        <v>149</v>
      </c>
      <c r="E107" s="0" t="s">
        <v>150</v>
      </c>
    </row>
    <row r="108" customFormat="false" ht="12.8" hidden="false" customHeight="false" outlineLevel="0" collapsed="false">
      <c r="A108" s="0" t="s">
        <v>151</v>
      </c>
    </row>
    <row r="109" customFormat="false" ht="12.8" hidden="false" customHeight="false" outlineLevel="0" collapsed="false">
      <c r="A109" s="0" t="s">
        <v>152</v>
      </c>
    </row>
    <row r="110" customFormat="false" ht="12.8" hidden="false" customHeight="false" outlineLevel="0" collapsed="false">
      <c r="A110" s="0" t="s">
        <v>153</v>
      </c>
      <c r="B110" s="0" t="s">
        <v>154</v>
      </c>
      <c r="C110" s="0" t="s">
        <v>155</v>
      </c>
      <c r="D110" s="0" t="s">
        <v>156</v>
      </c>
      <c r="E110" s="0" t="s">
        <v>157</v>
      </c>
    </row>
    <row r="111" customFormat="false" ht="12.8" hidden="false" customHeight="false" outlineLevel="0" collapsed="false">
      <c r="A111" s="0" t="s">
        <v>158</v>
      </c>
    </row>
    <row r="112" customFormat="false" ht="12.8" hidden="false" customHeight="false" outlineLevel="0" collapsed="false">
      <c r="A112" s="0" t="s">
        <v>159</v>
      </c>
    </row>
    <row r="113" customFormat="false" ht="12.8" hidden="false" customHeight="false" outlineLevel="0" collapsed="false">
      <c r="A113" s="0" t="s">
        <v>160</v>
      </c>
    </row>
    <row r="114" customFormat="false" ht="12.8" hidden="false" customHeight="false" outlineLevel="0" collapsed="false">
      <c r="A114" s="0" t="s">
        <v>161</v>
      </c>
      <c r="B114" s="0" t="s">
        <v>162</v>
      </c>
    </row>
    <row r="115" customFormat="false" ht="12.8" hidden="false" customHeight="false" outlineLevel="0" collapsed="false">
      <c r="A115" s="0" t="s">
        <v>163</v>
      </c>
    </row>
    <row r="116" customFormat="false" ht="12.8" hidden="false" customHeight="false" outlineLevel="0" collapsed="false">
      <c r="A116" s="0" t="s">
        <v>164</v>
      </c>
    </row>
    <row r="117" customFormat="false" ht="12.8" hidden="false" customHeight="false" outlineLevel="0" collapsed="false">
      <c r="A117" s="0" t="s">
        <v>165</v>
      </c>
    </row>
    <row r="118" customFormat="false" ht="12.8" hidden="false" customHeight="false" outlineLevel="0" collapsed="false">
      <c r="A118" s="0" t="s">
        <v>166</v>
      </c>
    </row>
    <row r="119" customFormat="false" ht="12.8" hidden="false" customHeight="false" outlineLevel="0" collapsed="false">
      <c r="A119" s="0" t="s">
        <v>167</v>
      </c>
    </row>
    <row r="120" customFormat="false" ht="12.8" hidden="false" customHeight="false" outlineLevel="0" collapsed="false">
      <c r="A120" s="0" t="s">
        <v>168</v>
      </c>
    </row>
    <row r="121" customFormat="false" ht="12.8" hidden="false" customHeight="false" outlineLevel="0" collapsed="false">
      <c r="A121" s="0" t="s">
        <v>169</v>
      </c>
    </row>
    <row r="122" customFormat="false" ht="12.8" hidden="false" customHeight="false" outlineLevel="0" collapsed="false">
      <c r="A122" s="0" t="s">
        <v>170</v>
      </c>
      <c r="B122" s="0" t="s">
        <v>171</v>
      </c>
    </row>
    <row r="123" customFormat="false" ht="12.8" hidden="false" customHeight="false" outlineLevel="0" collapsed="false">
      <c r="A123" s="0" t="s">
        <v>172</v>
      </c>
      <c r="B123" s="0" t="s">
        <v>173</v>
      </c>
      <c r="C123" s="0" t="s">
        <v>174</v>
      </c>
    </row>
    <row r="124" customFormat="false" ht="12.8" hidden="false" customHeight="false" outlineLevel="0" collapsed="false">
      <c r="A124" s="0" t="s">
        <v>175</v>
      </c>
      <c r="C124" s="0" t="s">
        <v>176</v>
      </c>
      <c r="D124" s="0" t="s">
        <v>177</v>
      </c>
    </row>
    <row r="125" customFormat="false" ht="12.8" hidden="false" customHeight="false" outlineLevel="0" collapsed="false">
      <c r="A125" s="0" t="s">
        <v>178</v>
      </c>
    </row>
    <row r="126" customFormat="false" ht="12.8" hidden="false" customHeight="false" outlineLevel="0" collapsed="false">
      <c r="A126" s="0" t="s">
        <v>179</v>
      </c>
      <c r="B126" s="0" t="s">
        <v>180</v>
      </c>
    </row>
    <row r="127" customFormat="false" ht="12.8" hidden="false" customHeight="false" outlineLevel="0" collapsed="false">
      <c r="A127" s="0" t="s">
        <v>181</v>
      </c>
    </row>
    <row r="128" customFormat="false" ht="12.8" hidden="false" customHeight="false" outlineLevel="0" collapsed="false">
      <c r="A128" s="0" t="s">
        <v>182</v>
      </c>
    </row>
    <row r="129" customFormat="false" ht="12.8" hidden="false" customHeight="false" outlineLevel="0" collapsed="false">
      <c r="A129" s="0" t="s">
        <v>183</v>
      </c>
    </row>
    <row r="130" customFormat="false" ht="12.8" hidden="false" customHeight="false" outlineLevel="0" collapsed="false">
      <c r="A130" s="0" t="s">
        <v>184</v>
      </c>
    </row>
    <row r="131" customFormat="false" ht="12.8" hidden="false" customHeight="false" outlineLevel="0" collapsed="false">
      <c r="A131" s="0" t="s">
        <v>185</v>
      </c>
      <c r="B131" s="0" t="s">
        <v>186</v>
      </c>
    </row>
    <row r="132" customFormat="false" ht="12.8" hidden="false" customHeight="false" outlineLevel="0" collapsed="false">
      <c r="A132" s="0" t="s">
        <v>187</v>
      </c>
    </row>
    <row r="133" customFormat="false" ht="12.8" hidden="false" customHeight="false" outlineLevel="0" collapsed="false">
      <c r="A133" s="0" t="s">
        <v>188</v>
      </c>
    </row>
    <row r="134" customFormat="false" ht="12.8" hidden="false" customHeight="false" outlineLevel="0" collapsed="false">
      <c r="A134" s="0" t="s">
        <v>189</v>
      </c>
    </row>
    <row r="135" customFormat="false" ht="12.8" hidden="false" customHeight="false" outlineLevel="0" collapsed="false">
      <c r="A135" s="0" t="s">
        <v>190</v>
      </c>
    </row>
    <row r="136" customFormat="false" ht="12.8" hidden="false" customHeight="false" outlineLevel="0" collapsed="false">
      <c r="A136" s="0" t="s">
        <v>191</v>
      </c>
    </row>
    <row r="137" customFormat="false" ht="12.8" hidden="false" customHeight="false" outlineLevel="0" collapsed="false">
      <c r="A137" s="0" t="s">
        <v>192</v>
      </c>
      <c r="B137" s="0" t="s">
        <v>193</v>
      </c>
    </row>
    <row r="138" customFormat="false" ht="12.8" hidden="false" customHeight="false" outlineLevel="0" collapsed="false">
      <c r="A138" s="0" t="s">
        <v>194</v>
      </c>
    </row>
    <row r="139" customFormat="false" ht="12.8" hidden="false" customHeight="false" outlineLevel="0" collapsed="false">
      <c r="A139" s="0" t="s">
        <v>195</v>
      </c>
    </row>
    <row r="140" customFormat="false" ht="12.8" hidden="false" customHeight="false" outlineLevel="0" collapsed="false">
      <c r="A140" s="0" t="s">
        <v>196</v>
      </c>
    </row>
    <row r="141" customFormat="false" ht="12.8" hidden="false" customHeight="false" outlineLevel="0" collapsed="false">
      <c r="A141" s="0" t="s">
        <v>197</v>
      </c>
    </row>
    <row r="142" customFormat="false" ht="12.8" hidden="false" customHeight="false" outlineLevel="0" collapsed="false">
      <c r="A142" s="0" t="s">
        <v>198</v>
      </c>
    </row>
    <row r="143" customFormat="false" ht="12.8" hidden="false" customHeight="false" outlineLevel="0" collapsed="false">
      <c r="A143" s="0" t="s">
        <v>199</v>
      </c>
      <c r="B143" s="0" t="s">
        <v>200</v>
      </c>
    </row>
    <row r="144" customFormat="false" ht="12.8" hidden="false" customHeight="false" outlineLevel="0" collapsed="false">
      <c r="A144" s="0" t="s">
        <v>201</v>
      </c>
      <c r="B144" s="0" t="s">
        <v>202</v>
      </c>
    </row>
    <row r="145" customFormat="false" ht="12.8" hidden="false" customHeight="false" outlineLevel="0" collapsed="false">
      <c r="A145" s="0" t="s">
        <v>203</v>
      </c>
      <c r="B145" s="0" t="s">
        <v>204</v>
      </c>
    </row>
    <row r="146" customFormat="false" ht="12.8" hidden="false" customHeight="false" outlineLevel="0" collapsed="false">
      <c r="A146" s="0" t="s">
        <v>205</v>
      </c>
    </row>
    <row r="147" customFormat="false" ht="12.8" hidden="false" customHeight="false" outlineLevel="0" collapsed="false">
      <c r="A147" s="0" t="s">
        <v>206</v>
      </c>
    </row>
    <row r="148" customFormat="false" ht="12.8" hidden="false" customHeight="false" outlineLevel="0" collapsed="false">
      <c r="A148" s="0" t="s">
        <v>207</v>
      </c>
      <c r="B148" s="0" t="s">
        <v>208</v>
      </c>
      <c r="C148" s="0" t="s">
        <v>209</v>
      </c>
    </row>
    <row r="149" customFormat="false" ht="12.8" hidden="false" customHeight="false" outlineLevel="0" collapsed="false">
      <c r="A149" s="0" t="s">
        <v>210</v>
      </c>
    </row>
    <row r="150" customFormat="false" ht="12.8" hidden="false" customHeight="false" outlineLevel="0" collapsed="false">
      <c r="A150" s="0" t="s">
        <v>211</v>
      </c>
    </row>
    <row r="151" customFormat="false" ht="12.8" hidden="false" customHeight="false" outlineLevel="0" collapsed="false">
      <c r="A151" s="0" t="s">
        <v>212</v>
      </c>
    </row>
    <row r="152" customFormat="false" ht="12.8" hidden="false" customHeight="false" outlineLevel="0" collapsed="false">
      <c r="A152" s="0" t="s">
        <v>213</v>
      </c>
      <c r="B152" s="0" t="s">
        <v>214</v>
      </c>
    </row>
    <row r="153" customFormat="false" ht="12.8" hidden="false" customHeight="false" outlineLevel="0" collapsed="false">
      <c r="A153" s="0" t="s">
        <v>215</v>
      </c>
    </row>
    <row r="154" customFormat="false" ht="12.8" hidden="false" customHeight="false" outlineLevel="0" collapsed="false">
      <c r="A154" s="0" t="s">
        <v>216</v>
      </c>
      <c r="B154" s="0" t="s">
        <v>217</v>
      </c>
    </row>
    <row r="155" customFormat="false" ht="12.8" hidden="false" customHeight="false" outlineLevel="0" collapsed="false">
      <c r="A155" s="0" t="s">
        <v>218</v>
      </c>
      <c r="B155" s="0" t="s">
        <v>219</v>
      </c>
    </row>
    <row r="156" customFormat="false" ht="12.8" hidden="false" customHeight="false" outlineLevel="0" collapsed="false">
      <c r="A156" s="0" t="s">
        <v>220</v>
      </c>
      <c r="B156" s="0" t="s">
        <v>221</v>
      </c>
    </row>
    <row r="157" customFormat="false" ht="12.8" hidden="false" customHeight="false" outlineLevel="0" collapsed="false">
      <c r="A157" s="0" t="s">
        <v>222</v>
      </c>
    </row>
    <row r="158" customFormat="false" ht="12.8" hidden="false" customHeight="false" outlineLevel="0" collapsed="false">
      <c r="B158" s="0" t="s">
        <v>223</v>
      </c>
    </row>
    <row r="159" customFormat="false" ht="12.8" hidden="false" customHeight="false" outlineLevel="0" collapsed="false">
      <c r="A159" s="0" t="s">
        <v>224</v>
      </c>
    </row>
    <row r="160" customFormat="false" ht="12.8" hidden="false" customHeight="false" outlineLevel="0" collapsed="false">
      <c r="A160" s="0" t="s">
        <v>225</v>
      </c>
      <c r="B160" s="0" t="s">
        <v>226</v>
      </c>
      <c r="C160" s="0" t="s">
        <v>227</v>
      </c>
      <c r="D160" s="0" t="s">
        <v>228</v>
      </c>
    </row>
    <row r="161" customFormat="false" ht="12.8" hidden="false" customHeight="false" outlineLevel="0" collapsed="false">
      <c r="A161" s="0" t="s">
        <v>229</v>
      </c>
    </row>
    <row r="162" customFormat="false" ht="12.8" hidden="false" customHeight="false" outlineLevel="0" collapsed="false">
      <c r="A162" s="0" t="s">
        <v>230</v>
      </c>
    </row>
    <row r="163" customFormat="false" ht="12.8" hidden="false" customHeight="false" outlineLevel="0" collapsed="false">
      <c r="A163" s="0" t="s">
        <v>231</v>
      </c>
      <c r="B163" s="0" t="s">
        <v>232</v>
      </c>
      <c r="C163" s="0" t="s">
        <v>233</v>
      </c>
    </row>
    <row r="164" customFormat="false" ht="12.8" hidden="false" customHeight="false" outlineLevel="0" collapsed="false">
      <c r="A164" s="0" t="s">
        <v>234</v>
      </c>
    </row>
    <row r="165" customFormat="false" ht="12.8" hidden="false" customHeight="false" outlineLevel="0" collapsed="false">
      <c r="A165" s="0" t="s">
        <v>235</v>
      </c>
    </row>
    <row r="166" customFormat="false" ht="12.8" hidden="false" customHeight="false" outlineLevel="0" collapsed="false">
      <c r="A166" s="0" t="s">
        <v>236</v>
      </c>
    </row>
    <row r="167" customFormat="false" ht="12.8" hidden="false" customHeight="false" outlineLevel="0" collapsed="false">
      <c r="A167" s="0" t="s">
        <v>237</v>
      </c>
    </row>
    <row r="168" customFormat="false" ht="12.8" hidden="false" customHeight="false" outlineLevel="0" collapsed="false">
      <c r="A168" s="0" t="s">
        <v>238</v>
      </c>
    </row>
    <row r="169" customFormat="false" ht="12.8" hidden="false" customHeight="false" outlineLevel="0" collapsed="false">
      <c r="A169" s="0" t="s">
        <v>239</v>
      </c>
    </row>
    <row r="170" customFormat="false" ht="12.8" hidden="false" customHeight="false" outlineLevel="0" collapsed="false">
      <c r="A170" s="0" t="s">
        <v>240</v>
      </c>
    </row>
    <row r="171" customFormat="false" ht="12.8" hidden="false" customHeight="false" outlineLevel="0" collapsed="false">
      <c r="A171" s="0" t="s">
        <v>241</v>
      </c>
    </row>
    <row r="172" customFormat="false" ht="12.8" hidden="false" customHeight="false" outlineLevel="0" collapsed="false">
      <c r="A172" s="0" t="s">
        <v>242</v>
      </c>
    </row>
    <row r="173" customFormat="false" ht="12.8" hidden="false" customHeight="false" outlineLevel="0" collapsed="false">
      <c r="A173" s="0" t="s">
        <v>243</v>
      </c>
      <c r="B173" s="0" t="s">
        <v>244</v>
      </c>
    </row>
    <row r="174" customFormat="false" ht="12.8" hidden="false" customHeight="false" outlineLevel="0" collapsed="false">
      <c r="A174" s="0" t="s">
        <v>245</v>
      </c>
    </row>
    <row r="175" customFormat="false" ht="12.8" hidden="false" customHeight="false" outlineLevel="0" collapsed="false">
      <c r="A175" s="0" t="s">
        <v>246</v>
      </c>
      <c r="B175" s="0" t="s">
        <v>247</v>
      </c>
      <c r="C175" s="0" t="s">
        <v>248</v>
      </c>
    </row>
    <row r="176" customFormat="false" ht="12.8" hidden="false" customHeight="false" outlineLevel="0" collapsed="false">
      <c r="A176" s="0" t="s">
        <v>249</v>
      </c>
    </row>
    <row r="177" customFormat="false" ht="12.8" hidden="false" customHeight="false" outlineLevel="0" collapsed="false">
      <c r="A177" s="0" t="s">
        <v>250</v>
      </c>
      <c r="B177" s="0" t="s">
        <v>251</v>
      </c>
    </row>
    <row r="178" customFormat="false" ht="12.8" hidden="false" customHeight="false" outlineLevel="0" collapsed="false">
      <c r="A178" s="0" t="s">
        <v>252</v>
      </c>
    </row>
    <row r="179" customFormat="false" ht="12.8" hidden="false" customHeight="false" outlineLevel="0" collapsed="false">
      <c r="A179" s="0" t="s">
        <v>253</v>
      </c>
    </row>
    <row r="180" customFormat="false" ht="12.8" hidden="false" customHeight="false" outlineLevel="0" collapsed="false">
      <c r="A180" s="0" t="s">
        <v>254</v>
      </c>
    </row>
    <row r="181" customFormat="false" ht="12.8" hidden="false" customHeight="false" outlineLevel="0" collapsed="false">
      <c r="A181" s="0" t="s">
        <v>255</v>
      </c>
      <c r="B181" s="0" t="s">
        <v>256</v>
      </c>
    </row>
    <row r="182" customFormat="false" ht="12.8" hidden="false" customHeight="false" outlineLevel="0" collapsed="false">
      <c r="A182" s="0" t="s">
        <v>257</v>
      </c>
    </row>
    <row r="183" customFormat="false" ht="12.8" hidden="false" customHeight="false" outlineLevel="0" collapsed="false">
      <c r="A183" s="0" t="s">
        <v>258</v>
      </c>
      <c r="B183" s="0" t="s">
        <v>259</v>
      </c>
    </row>
    <row r="184" customFormat="false" ht="12.8" hidden="false" customHeight="false" outlineLevel="0" collapsed="false">
      <c r="A184" s="0" t="s">
        <v>260</v>
      </c>
      <c r="B184" s="0" t="s">
        <v>261</v>
      </c>
      <c r="C184" s="0" t="s">
        <v>262</v>
      </c>
    </row>
    <row r="185" customFormat="false" ht="12.8" hidden="false" customHeight="false" outlineLevel="0" collapsed="false">
      <c r="A185" s="0" t="s">
        <v>263</v>
      </c>
      <c r="B185" s="0" t="s">
        <v>264</v>
      </c>
    </row>
    <row r="186" customFormat="false" ht="12.8" hidden="false" customHeight="false" outlineLevel="0" collapsed="false">
      <c r="A186" s="0" t="s">
        <v>265</v>
      </c>
      <c r="B186" s="0" t="s">
        <v>266</v>
      </c>
      <c r="C186" s="0" t="s">
        <v>267</v>
      </c>
    </row>
    <row r="187" customFormat="false" ht="12.8" hidden="false" customHeight="false" outlineLevel="0" collapsed="false">
      <c r="A187" s="0" t="s">
        <v>268</v>
      </c>
    </row>
    <row r="188" customFormat="false" ht="12.8" hidden="false" customHeight="false" outlineLevel="0" collapsed="false">
      <c r="A188" s="0" t="s">
        <v>269</v>
      </c>
      <c r="B188" s="0" t="s">
        <v>270</v>
      </c>
    </row>
    <row r="189" customFormat="false" ht="12.8" hidden="false" customHeight="false" outlineLevel="0" collapsed="false">
      <c r="A189" s="0" t="s">
        <v>271</v>
      </c>
    </row>
    <row r="190" customFormat="false" ht="12.8" hidden="false" customHeight="false" outlineLevel="0" collapsed="false">
      <c r="A190" s="0" t="s">
        <v>272</v>
      </c>
    </row>
    <row r="191" customFormat="false" ht="12.8" hidden="false" customHeight="false" outlineLevel="0" collapsed="false">
      <c r="A191" s="0" t="s">
        <v>273</v>
      </c>
    </row>
    <row r="192" customFormat="false" ht="12.8" hidden="false" customHeight="false" outlineLevel="0" collapsed="false">
      <c r="A192" s="0" t="s">
        <v>274</v>
      </c>
    </row>
    <row r="193" customFormat="false" ht="12.8" hidden="false" customHeight="false" outlineLevel="0" collapsed="false">
      <c r="A193" s="0" t="s">
        <v>275</v>
      </c>
    </row>
    <row r="194" customFormat="false" ht="12.8" hidden="false" customHeight="false" outlineLevel="0" collapsed="false">
      <c r="A194" s="0" t="s">
        <v>276</v>
      </c>
      <c r="B194" s="0" t="s">
        <v>277</v>
      </c>
    </row>
    <row r="195" customFormat="false" ht="12.8" hidden="false" customHeight="false" outlineLevel="0" collapsed="false">
      <c r="A195" s="0" t="s">
        <v>278</v>
      </c>
    </row>
    <row r="196" customFormat="false" ht="12.8" hidden="false" customHeight="false" outlineLevel="0" collapsed="false">
      <c r="A196" s="0" t="s">
        <v>279</v>
      </c>
    </row>
    <row r="197" customFormat="false" ht="12.8" hidden="false" customHeight="false" outlineLevel="0" collapsed="false">
      <c r="A197" s="0" t="s">
        <v>280</v>
      </c>
    </row>
    <row r="198" customFormat="false" ht="12.8" hidden="false" customHeight="false" outlineLevel="0" collapsed="false">
      <c r="A198" s="0" t="s">
        <v>281</v>
      </c>
    </row>
    <row r="199" customFormat="false" ht="12.8" hidden="false" customHeight="false" outlineLevel="0" collapsed="false">
      <c r="A199" s="0" t="s">
        <v>282</v>
      </c>
      <c r="B199" s="0" t="s">
        <v>283</v>
      </c>
      <c r="C199" s="0" t="s">
        <v>284</v>
      </c>
    </row>
    <row r="200" customFormat="false" ht="12.8" hidden="false" customHeight="false" outlineLevel="0" collapsed="false">
      <c r="A200" s="0" t="s">
        <v>285</v>
      </c>
    </row>
    <row r="201" customFormat="false" ht="12.8" hidden="false" customHeight="false" outlineLevel="0" collapsed="false">
      <c r="A201" s="0" t="s">
        <v>286</v>
      </c>
    </row>
    <row r="202" customFormat="false" ht="12.8" hidden="false" customHeight="false" outlineLevel="0" collapsed="false">
      <c r="A202" s="0" t="s">
        <v>287</v>
      </c>
    </row>
    <row r="203" customFormat="false" ht="12.8" hidden="false" customHeight="false" outlineLevel="0" collapsed="false">
      <c r="A203" s="0" t="s">
        <v>288</v>
      </c>
    </row>
    <row r="204" customFormat="false" ht="12.8" hidden="false" customHeight="false" outlineLevel="0" collapsed="false">
      <c r="A204" s="0" t="s">
        <v>289</v>
      </c>
      <c r="B204" s="0" t="s">
        <v>290</v>
      </c>
    </row>
    <row r="205" customFormat="false" ht="12.8" hidden="false" customHeight="false" outlineLevel="0" collapsed="false">
      <c r="A205" s="0" t="s">
        <v>291</v>
      </c>
    </row>
    <row r="206" customFormat="false" ht="12.8" hidden="false" customHeight="false" outlineLevel="0" collapsed="false">
      <c r="A206" s="0" t="s">
        <v>292</v>
      </c>
      <c r="B206" s="0" t="s">
        <v>293</v>
      </c>
    </row>
    <row r="207" customFormat="false" ht="12.8" hidden="false" customHeight="false" outlineLevel="0" collapsed="false">
      <c r="A207" s="0" t="s">
        <v>294</v>
      </c>
      <c r="B207" s="0" t="s">
        <v>295</v>
      </c>
      <c r="C207" s="0" t="s">
        <v>296</v>
      </c>
    </row>
    <row r="208" customFormat="false" ht="12.8" hidden="false" customHeight="false" outlineLevel="0" collapsed="false">
      <c r="A208" s="0" t="s">
        <v>297</v>
      </c>
    </row>
    <row r="209" customFormat="false" ht="12.8" hidden="false" customHeight="false" outlineLevel="0" collapsed="false">
      <c r="A209" s="0" t="s">
        <v>298</v>
      </c>
      <c r="B209" s="0" t="s">
        <v>299</v>
      </c>
    </row>
    <row r="210" customFormat="false" ht="12.8" hidden="false" customHeight="false" outlineLevel="0" collapsed="false">
      <c r="A210" s="0" t="s">
        <v>300</v>
      </c>
    </row>
    <row r="211" customFormat="false" ht="12.8" hidden="false" customHeight="false" outlineLevel="0" collapsed="false">
      <c r="A211" s="0" t="s">
        <v>301</v>
      </c>
    </row>
    <row r="212" customFormat="false" ht="12.8" hidden="false" customHeight="false" outlineLevel="0" collapsed="false">
      <c r="A212" s="0" t="s">
        <v>302</v>
      </c>
    </row>
    <row r="213" customFormat="false" ht="12.8" hidden="false" customHeight="false" outlineLevel="0" collapsed="false">
      <c r="A213" s="0" t="s">
        <v>303</v>
      </c>
    </row>
    <row r="214" customFormat="false" ht="12.8" hidden="false" customHeight="false" outlineLevel="0" collapsed="false">
      <c r="A214" s="0" t="s">
        <v>304</v>
      </c>
      <c r="B214" s="0" t="s">
        <v>305</v>
      </c>
      <c r="C214" s="0" t="s">
        <v>306</v>
      </c>
    </row>
    <row r="215" customFormat="false" ht="12.8" hidden="false" customHeight="false" outlineLevel="0" collapsed="false">
      <c r="A215" s="0" t="s">
        <v>307</v>
      </c>
      <c r="B215" s="0" t="s">
        <v>308</v>
      </c>
      <c r="C215" s="0" t="s">
        <v>309</v>
      </c>
    </row>
    <row r="216" customFormat="false" ht="12.8" hidden="false" customHeight="false" outlineLevel="0" collapsed="false">
      <c r="A216" s="0" t="s">
        <v>310</v>
      </c>
      <c r="B216" s="0" t="s">
        <v>311</v>
      </c>
    </row>
    <row r="217" customFormat="false" ht="12.8" hidden="false" customHeight="false" outlineLevel="0" collapsed="false">
      <c r="A217" s="0" t="s">
        <v>312</v>
      </c>
    </row>
    <row r="218" customFormat="false" ht="12.8" hidden="false" customHeight="false" outlineLevel="0" collapsed="false">
      <c r="A218" s="0" t="s">
        <v>313</v>
      </c>
    </row>
    <row r="219" customFormat="false" ht="12.8" hidden="false" customHeight="false" outlineLevel="0" collapsed="false">
      <c r="A219" s="0" t="s">
        <v>314</v>
      </c>
    </row>
    <row r="220" customFormat="false" ht="12.8" hidden="false" customHeight="false" outlineLevel="0" collapsed="false">
      <c r="A220" s="0" t="s">
        <v>315</v>
      </c>
    </row>
    <row r="221" customFormat="false" ht="12.8" hidden="false" customHeight="false" outlineLevel="0" collapsed="false">
      <c r="A221" s="0" t="s">
        <v>316</v>
      </c>
    </row>
    <row r="222" customFormat="false" ht="12.8" hidden="false" customHeight="false" outlineLevel="0" collapsed="false">
      <c r="A222" s="0" t="s">
        <v>317</v>
      </c>
    </row>
    <row r="223" customFormat="false" ht="12.8" hidden="false" customHeight="false" outlineLevel="0" collapsed="false">
      <c r="A223" s="0" t="s">
        <v>318</v>
      </c>
    </row>
    <row r="224" customFormat="false" ht="12.8" hidden="false" customHeight="false" outlineLevel="0" collapsed="false">
      <c r="A224" s="0" t="s">
        <v>319</v>
      </c>
    </row>
    <row r="225" customFormat="false" ht="12.8" hidden="false" customHeight="false" outlineLevel="0" collapsed="false">
      <c r="A225" s="0" t="s">
        <v>320</v>
      </c>
      <c r="B225" s="0" t="s">
        <v>321</v>
      </c>
    </row>
    <row r="226" customFormat="false" ht="12.8" hidden="false" customHeight="false" outlineLevel="0" collapsed="false">
      <c r="A226" s="0" t="s">
        <v>322</v>
      </c>
      <c r="B226" s="0" t="s">
        <v>323</v>
      </c>
    </row>
    <row r="227" customFormat="false" ht="12.8" hidden="false" customHeight="false" outlineLevel="0" collapsed="false">
      <c r="A227" s="0" t="s">
        <v>324</v>
      </c>
      <c r="B227" s="0" t="s">
        <v>325</v>
      </c>
    </row>
    <row r="228" customFormat="false" ht="12.8" hidden="false" customHeight="false" outlineLevel="0" collapsed="false">
      <c r="A228" s="0" t="s">
        <v>326</v>
      </c>
    </row>
    <row r="229" customFormat="false" ht="12.8" hidden="false" customHeight="false" outlineLevel="0" collapsed="false">
      <c r="A229" s="0" t="s">
        <v>327</v>
      </c>
    </row>
    <row r="230" customFormat="false" ht="12.8" hidden="false" customHeight="false" outlineLevel="0" collapsed="false">
      <c r="A230" s="0" t="s">
        <v>328</v>
      </c>
    </row>
    <row r="231" customFormat="false" ht="12.8" hidden="false" customHeight="false" outlineLevel="0" collapsed="false">
      <c r="A231" s="0" t="s">
        <v>329</v>
      </c>
    </row>
    <row r="232" customFormat="false" ht="12.8" hidden="false" customHeight="false" outlineLevel="0" collapsed="false">
      <c r="A232" s="0" t="s">
        <v>330</v>
      </c>
      <c r="B232" s="0" t="s">
        <v>331</v>
      </c>
      <c r="C232" s="0" t="s">
        <v>332</v>
      </c>
    </row>
    <row r="233" customFormat="false" ht="12.8" hidden="false" customHeight="false" outlineLevel="0" collapsed="false">
      <c r="A233" s="0" t="s">
        <v>333</v>
      </c>
      <c r="B233" s="0" t="s">
        <v>334</v>
      </c>
      <c r="C233" s="0" t="s">
        <v>335</v>
      </c>
      <c r="D233" s="0" t="s">
        <v>336</v>
      </c>
    </row>
    <row r="234" customFormat="false" ht="12.8" hidden="false" customHeight="false" outlineLevel="0" collapsed="false">
      <c r="A234" s="0" t="s">
        <v>337</v>
      </c>
    </row>
    <row r="235" customFormat="false" ht="12.8" hidden="false" customHeight="false" outlineLevel="0" collapsed="false">
      <c r="A235" s="0" t="s">
        <v>338</v>
      </c>
    </row>
    <row r="236" customFormat="false" ht="12.8" hidden="false" customHeight="false" outlineLevel="0" collapsed="false">
      <c r="A236" s="0" t="s">
        <v>339</v>
      </c>
    </row>
    <row r="237" customFormat="false" ht="12.8" hidden="false" customHeight="false" outlineLevel="0" collapsed="false">
      <c r="A237" s="0" t="s">
        <v>340</v>
      </c>
      <c r="B237" s="0" t="s">
        <v>341</v>
      </c>
    </row>
    <row r="238" customFormat="false" ht="12.8" hidden="false" customHeight="false" outlineLevel="0" collapsed="false">
      <c r="A238" s="0" t="s">
        <v>342</v>
      </c>
    </row>
    <row r="239" customFormat="false" ht="12.8" hidden="false" customHeight="false" outlineLevel="0" collapsed="false">
      <c r="A239" s="0" t="s">
        <v>343</v>
      </c>
      <c r="B239" s="0" t="s">
        <v>344</v>
      </c>
      <c r="C239" s="0" t="s">
        <v>345</v>
      </c>
    </row>
    <row r="240" customFormat="false" ht="12.8" hidden="false" customHeight="false" outlineLevel="0" collapsed="false">
      <c r="A240" s="0" t="s">
        <v>346</v>
      </c>
    </row>
    <row r="241" customFormat="false" ht="12.8" hidden="false" customHeight="false" outlineLevel="0" collapsed="false">
      <c r="A241" s="0" t="s">
        <v>347</v>
      </c>
    </row>
    <row r="242" customFormat="false" ht="12.8" hidden="false" customHeight="false" outlineLevel="0" collapsed="false">
      <c r="A242" s="0" t="s">
        <v>348</v>
      </c>
    </row>
    <row r="243" customFormat="false" ht="12.8" hidden="false" customHeight="false" outlineLevel="0" collapsed="false">
      <c r="A243" s="0" t="s">
        <v>349</v>
      </c>
    </row>
    <row r="244" customFormat="false" ht="12.8" hidden="false" customHeight="false" outlineLevel="0" collapsed="false">
      <c r="A244" s="0" t="s">
        <v>350</v>
      </c>
    </row>
    <row r="245" customFormat="false" ht="12.8" hidden="false" customHeight="false" outlineLevel="0" collapsed="false">
      <c r="A245" s="0" t="s">
        <v>351</v>
      </c>
    </row>
    <row r="246" customFormat="false" ht="12.8" hidden="false" customHeight="false" outlineLevel="0" collapsed="false">
      <c r="A246" s="0" t="s">
        <v>352</v>
      </c>
    </row>
    <row r="247" customFormat="false" ht="12.8" hidden="false" customHeight="false" outlineLevel="0" collapsed="false">
      <c r="A247" s="0" t="s">
        <v>353</v>
      </c>
      <c r="B247" s="0" t="s">
        <v>354</v>
      </c>
      <c r="C247" s="0" t="s">
        <v>355</v>
      </c>
    </row>
    <row r="248" customFormat="false" ht="12.8" hidden="false" customHeight="false" outlineLevel="0" collapsed="false">
      <c r="A248" s="0" t="s">
        <v>356</v>
      </c>
      <c r="B248" s="0" t="s">
        <v>357</v>
      </c>
    </row>
    <row r="249" customFormat="false" ht="12.8" hidden="false" customHeight="false" outlineLevel="0" collapsed="false">
      <c r="A249" s="0" t="s">
        <v>358</v>
      </c>
    </row>
    <row r="250" customFormat="false" ht="12.8" hidden="false" customHeight="false" outlineLevel="0" collapsed="false">
      <c r="A250" s="0" t="s">
        <v>359</v>
      </c>
    </row>
    <row r="251" customFormat="false" ht="12.8" hidden="false" customHeight="false" outlineLevel="0" collapsed="false">
      <c r="A251" s="0" t="s">
        <v>360</v>
      </c>
    </row>
    <row r="252" customFormat="false" ht="12.8" hidden="false" customHeight="false" outlineLevel="0" collapsed="false">
      <c r="A252" s="0" t="s">
        <v>361</v>
      </c>
      <c r="B252" s="0" t="s">
        <v>362</v>
      </c>
      <c r="C252" s="0" t="s">
        <v>363</v>
      </c>
      <c r="D252" s="0" t="s">
        <v>364</v>
      </c>
    </row>
    <row r="253" customFormat="false" ht="12.8" hidden="false" customHeight="false" outlineLevel="0" collapsed="false">
      <c r="A253" s="0" t="s">
        <v>365</v>
      </c>
      <c r="B253" s="0" t="s">
        <v>366</v>
      </c>
    </row>
    <row r="254" customFormat="false" ht="12.8" hidden="false" customHeight="false" outlineLevel="0" collapsed="false">
      <c r="A254" s="0" t="s">
        <v>367</v>
      </c>
    </row>
    <row r="255" customFormat="false" ht="12.8" hidden="false" customHeight="false" outlineLevel="0" collapsed="false">
      <c r="A255" s="0" t="s">
        <v>368</v>
      </c>
    </row>
    <row r="256" customFormat="false" ht="12.8" hidden="false" customHeight="false" outlineLevel="0" collapsed="false">
      <c r="A256" s="0" t="s">
        <v>369</v>
      </c>
      <c r="B256" s="0" t="s">
        <v>370</v>
      </c>
      <c r="C256" s="0" t="s">
        <v>371</v>
      </c>
      <c r="D256" s="0" t="s">
        <v>372</v>
      </c>
      <c r="E256" s="0" t="s">
        <v>373</v>
      </c>
    </row>
    <row r="257" customFormat="false" ht="12.8" hidden="false" customHeight="false" outlineLevel="0" collapsed="false">
      <c r="A257" s="0" t="s">
        <v>374</v>
      </c>
    </row>
    <row r="258" customFormat="false" ht="12.8" hidden="false" customHeight="false" outlineLevel="0" collapsed="false">
      <c r="A258" s="0" t="s">
        <v>375</v>
      </c>
    </row>
    <row r="259" customFormat="false" ht="12.8" hidden="false" customHeight="false" outlineLevel="0" collapsed="false">
      <c r="A259" s="0" t="s">
        <v>376</v>
      </c>
      <c r="B259" s="0" t="s">
        <v>377</v>
      </c>
    </row>
    <row r="260" customFormat="false" ht="12.8" hidden="false" customHeight="false" outlineLevel="0" collapsed="false">
      <c r="A260" s="0" t="s">
        <v>378</v>
      </c>
    </row>
    <row r="261" customFormat="false" ht="12.8" hidden="false" customHeight="false" outlineLevel="0" collapsed="false">
      <c r="A261" s="0" t="s">
        <v>379</v>
      </c>
    </row>
    <row r="262" customFormat="false" ht="12.8" hidden="false" customHeight="false" outlineLevel="0" collapsed="false">
      <c r="A262" s="0" t="s">
        <v>380</v>
      </c>
    </row>
    <row r="263" customFormat="false" ht="12.8" hidden="false" customHeight="false" outlineLevel="0" collapsed="false">
      <c r="A263" s="0" t="s">
        <v>381</v>
      </c>
    </row>
    <row r="264" customFormat="false" ht="12.8" hidden="false" customHeight="false" outlineLevel="0" collapsed="false">
      <c r="A264" s="0" t="s">
        <v>382</v>
      </c>
      <c r="B264" s="0" t="s">
        <v>383</v>
      </c>
      <c r="C264" s="0" t="s">
        <v>384</v>
      </c>
      <c r="D264" s="0" t="s">
        <v>385</v>
      </c>
      <c r="E264" s="0" t="s">
        <v>386</v>
      </c>
    </row>
    <row r="265" customFormat="false" ht="12.8" hidden="false" customHeight="false" outlineLevel="0" collapsed="false">
      <c r="A265" s="0" t="s">
        <v>387</v>
      </c>
    </row>
    <row r="266" customFormat="false" ht="12.8" hidden="false" customHeight="false" outlineLevel="0" collapsed="false">
      <c r="A266" s="0" t="s">
        <v>388</v>
      </c>
      <c r="B266" s="0" t="s">
        <v>389</v>
      </c>
      <c r="C266" s="0" t="s">
        <v>390</v>
      </c>
      <c r="D266" s="0" t="s">
        <v>391</v>
      </c>
      <c r="E266" s="0" t="s">
        <v>392</v>
      </c>
    </row>
    <row r="267" customFormat="false" ht="12.8" hidden="false" customHeight="false" outlineLevel="0" collapsed="false">
      <c r="A267" s="0" t="s">
        <v>393</v>
      </c>
      <c r="B267" s="0" t="s">
        <v>394</v>
      </c>
    </row>
    <row r="268" customFormat="false" ht="12.8" hidden="false" customHeight="false" outlineLevel="0" collapsed="false">
      <c r="A268" s="0" t="s">
        <v>395</v>
      </c>
      <c r="B268" s="0" t="s">
        <v>396</v>
      </c>
    </row>
    <row r="269" customFormat="false" ht="12.8" hidden="false" customHeight="false" outlineLevel="0" collapsed="false">
      <c r="A269" s="0" t="s">
        <v>397</v>
      </c>
    </row>
    <row r="270" customFormat="false" ht="12.8" hidden="false" customHeight="false" outlineLevel="0" collapsed="false">
      <c r="A270" s="0" t="s">
        <v>398</v>
      </c>
    </row>
    <row r="271" customFormat="false" ht="12.8" hidden="false" customHeight="false" outlineLevel="0" collapsed="false">
      <c r="A271" s="0" t="s">
        <v>399</v>
      </c>
    </row>
    <row r="272" customFormat="false" ht="12.8" hidden="false" customHeight="false" outlineLevel="0" collapsed="false">
      <c r="A272" s="0" t="s">
        <v>400</v>
      </c>
      <c r="B272" s="0" t="s">
        <v>401</v>
      </c>
      <c r="C272" s="0" t="s">
        <v>402</v>
      </c>
    </row>
    <row r="273" customFormat="false" ht="12.8" hidden="false" customHeight="false" outlineLevel="0" collapsed="false">
      <c r="A273" s="0" t="s">
        <v>403</v>
      </c>
      <c r="B273" s="0" t="s">
        <v>404</v>
      </c>
    </row>
    <row r="274" customFormat="false" ht="12.8" hidden="false" customHeight="false" outlineLevel="0" collapsed="false">
      <c r="A274" s="0" t="s">
        <v>405</v>
      </c>
    </row>
    <row r="275" customFormat="false" ht="12.8" hidden="false" customHeight="false" outlineLevel="0" collapsed="false">
      <c r="A275" s="0" t="s">
        <v>406</v>
      </c>
    </row>
    <row r="276" customFormat="false" ht="12.8" hidden="false" customHeight="false" outlineLevel="0" collapsed="false">
      <c r="A276" s="0" t="s">
        <v>407</v>
      </c>
    </row>
    <row r="277" customFormat="false" ht="12.8" hidden="false" customHeight="false" outlineLevel="0" collapsed="false">
      <c r="A277" s="0" t="s">
        <v>408</v>
      </c>
    </row>
    <row r="278" customFormat="false" ht="12.8" hidden="false" customHeight="false" outlineLevel="0" collapsed="false">
      <c r="A278" s="0" t="s">
        <v>409</v>
      </c>
    </row>
    <row r="279" customFormat="false" ht="12.8" hidden="false" customHeight="false" outlineLevel="0" collapsed="false">
      <c r="A279" s="0" t="s">
        <v>410</v>
      </c>
    </row>
    <row r="280" customFormat="false" ht="12.8" hidden="false" customHeight="false" outlineLevel="0" collapsed="false">
      <c r="A280" s="0" t="s">
        <v>411</v>
      </c>
      <c r="B280" s="0" t="s">
        <v>412</v>
      </c>
    </row>
    <row r="281" customFormat="false" ht="12.8" hidden="false" customHeight="false" outlineLevel="0" collapsed="false">
      <c r="A281" s="0" t="s">
        <v>413</v>
      </c>
    </row>
    <row r="282" customFormat="false" ht="12.8" hidden="false" customHeight="false" outlineLevel="0" collapsed="false">
      <c r="A282" s="0" t="s">
        <v>414</v>
      </c>
    </row>
    <row r="283" customFormat="false" ht="12.8" hidden="false" customHeight="false" outlineLevel="0" collapsed="false">
      <c r="A283" s="0" t="s">
        <v>415</v>
      </c>
      <c r="B283" s="0" t="s">
        <v>416</v>
      </c>
    </row>
    <row r="284" customFormat="false" ht="12.8" hidden="false" customHeight="false" outlineLevel="0" collapsed="false">
      <c r="A284" s="0" t="s">
        <v>417</v>
      </c>
    </row>
    <row r="285" customFormat="false" ht="12.8" hidden="false" customHeight="false" outlineLevel="0" collapsed="false">
      <c r="A285" s="0" t="s">
        <v>418</v>
      </c>
      <c r="B285" s="0" t="s">
        <v>419</v>
      </c>
      <c r="C285" s="0" t="s">
        <v>420</v>
      </c>
    </row>
    <row r="286" customFormat="false" ht="12.8" hidden="false" customHeight="false" outlineLevel="0" collapsed="false">
      <c r="A286" s="0" t="s">
        <v>421</v>
      </c>
    </row>
    <row r="287" customFormat="false" ht="12.8" hidden="false" customHeight="false" outlineLevel="0" collapsed="false">
      <c r="A287" s="0" t="s">
        <v>422</v>
      </c>
    </row>
    <row r="288" customFormat="false" ht="12.8" hidden="false" customHeight="false" outlineLevel="0" collapsed="false">
      <c r="A288" s="0" t="s">
        <v>423</v>
      </c>
      <c r="B288" s="0" t="s">
        <v>424</v>
      </c>
      <c r="C288" s="0" t="s">
        <v>425</v>
      </c>
      <c r="D288" s="0" t="s">
        <v>426</v>
      </c>
    </row>
    <row r="289" customFormat="false" ht="12.8" hidden="false" customHeight="false" outlineLevel="0" collapsed="false">
      <c r="A289" s="0" t="s">
        <v>427</v>
      </c>
      <c r="B289" s="0" t="s">
        <v>428</v>
      </c>
    </row>
    <row r="290" customFormat="false" ht="12.8" hidden="false" customHeight="false" outlineLevel="0" collapsed="false">
      <c r="A290" s="0" t="s">
        <v>429</v>
      </c>
    </row>
    <row r="291" customFormat="false" ht="12.8" hidden="false" customHeight="false" outlineLevel="0" collapsed="false">
      <c r="A291" s="0" t="s">
        <v>430</v>
      </c>
    </row>
    <row r="292" customFormat="false" ht="12.8" hidden="false" customHeight="false" outlineLevel="0" collapsed="false">
      <c r="A292" s="0" t="s">
        <v>431</v>
      </c>
    </row>
    <row r="293" customFormat="false" ht="12.8" hidden="false" customHeight="false" outlineLevel="0" collapsed="false">
      <c r="A293" s="0" t="s">
        <v>432</v>
      </c>
      <c r="B293" s="0" t="s">
        <v>433</v>
      </c>
    </row>
    <row r="294" customFormat="false" ht="12.8" hidden="false" customHeight="false" outlineLevel="0" collapsed="false">
      <c r="A294" s="0" t="s">
        <v>434</v>
      </c>
    </row>
    <row r="295" customFormat="false" ht="12.8" hidden="false" customHeight="false" outlineLevel="0" collapsed="false">
      <c r="A295" s="0" t="s">
        <v>435</v>
      </c>
    </row>
    <row r="296" customFormat="false" ht="12.8" hidden="false" customHeight="false" outlineLevel="0" collapsed="false">
      <c r="A296" s="0" t="s">
        <v>436</v>
      </c>
    </row>
    <row r="297" customFormat="false" ht="12.8" hidden="false" customHeight="false" outlineLevel="0" collapsed="false">
      <c r="A297" s="0" t="s">
        <v>437</v>
      </c>
      <c r="B297" s="0" t="s">
        <v>438</v>
      </c>
    </row>
    <row r="298" customFormat="false" ht="12.8" hidden="false" customHeight="false" outlineLevel="0" collapsed="false">
      <c r="A298" s="0" t="s">
        <v>439</v>
      </c>
    </row>
    <row r="299" customFormat="false" ht="12.8" hidden="false" customHeight="false" outlineLevel="0" collapsed="false">
      <c r="A299" s="0" t="s">
        <v>440</v>
      </c>
      <c r="B299" s="0" t="s">
        <v>441</v>
      </c>
    </row>
    <row r="300" customFormat="false" ht="12.8" hidden="false" customHeight="false" outlineLevel="0" collapsed="false">
      <c r="A300" s="0" t="s">
        <v>442</v>
      </c>
      <c r="B300" s="0" t="s">
        <v>443</v>
      </c>
    </row>
    <row r="301" customFormat="false" ht="12.8" hidden="false" customHeight="false" outlineLevel="0" collapsed="false">
      <c r="A301" s="0" t="s">
        <v>444</v>
      </c>
    </row>
    <row r="302" customFormat="false" ht="12.8" hidden="false" customHeight="false" outlineLevel="0" collapsed="false">
      <c r="A302" s="0" t="s">
        <v>445</v>
      </c>
      <c r="B302" s="0" t="s">
        <v>446</v>
      </c>
      <c r="C302" s="0" t="s">
        <v>447</v>
      </c>
      <c r="D302" s="0" t="s">
        <v>448</v>
      </c>
      <c r="E302" s="0" t="s">
        <v>449</v>
      </c>
    </row>
    <row r="303" customFormat="false" ht="12.8" hidden="false" customHeight="false" outlineLevel="0" collapsed="false">
      <c r="A303" s="0" t="s">
        <v>450</v>
      </c>
      <c r="B303" s="0" t="s">
        <v>451</v>
      </c>
    </row>
    <row r="304" customFormat="false" ht="12.8" hidden="false" customHeight="false" outlineLevel="0" collapsed="false">
      <c r="A304" s="0" t="s">
        <v>452</v>
      </c>
    </row>
    <row r="305" customFormat="false" ht="12.8" hidden="false" customHeight="false" outlineLevel="0" collapsed="false">
      <c r="A305" s="0" t="s">
        <v>453</v>
      </c>
    </row>
    <row r="306" customFormat="false" ht="12.8" hidden="false" customHeight="false" outlineLevel="0" collapsed="false">
      <c r="A306" s="0" t="s">
        <v>454</v>
      </c>
      <c r="B306" s="0" t="s">
        <v>455</v>
      </c>
    </row>
    <row r="307" customFormat="false" ht="12.8" hidden="false" customHeight="false" outlineLevel="0" collapsed="false">
      <c r="A307" s="0" t="s">
        <v>456</v>
      </c>
    </row>
    <row r="308" customFormat="false" ht="12.8" hidden="false" customHeight="false" outlineLevel="0" collapsed="false">
      <c r="A308" s="0" t="s">
        <v>457</v>
      </c>
    </row>
    <row r="309" customFormat="false" ht="12.8" hidden="false" customHeight="false" outlineLevel="0" collapsed="false">
      <c r="A309" s="0" t="s">
        <v>458</v>
      </c>
      <c r="B309" s="0" t="s">
        <v>459</v>
      </c>
    </row>
    <row r="310" customFormat="false" ht="12.8" hidden="false" customHeight="false" outlineLevel="0" collapsed="false">
      <c r="A310" s="0" t="s">
        <v>460</v>
      </c>
    </row>
    <row r="311" customFormat="false" ht="12.8" hidden="false" customHeight="false" outlineLevel="0" collapsed="false">
      <c r="A311" s="0" t="s">
        <v>461</v>
      </c>
    </row>
    <row r="312" customFormat="false" ht="12.8" hidden="false" customHeight="false" outlineLevel="0" collapsed="false">
      <c r="A312" s="0" t="s">
        <v>462</v>
      </c>
      <c r="B312" s="0" t="s">
        <v>463</v>
      </c>
    </row>
    <row r="313" customFormat="false" ht="12.8" hidden="false" customHeight="false" outlineLevel="0" collapsed="false">
      <c r="A313" s="0" t="s">
        <v>464</v>
      </c>
    </row>
    <row r="314" customFormat="false" ht="12.8" hidden="false" customHeight="false" outlineLevel="0" collapsed="false">
      <c r="A314" s="0" t="s">
        <v>465</v>
      </c>
      <c r="B314" s="0" t="s">
        <v>466</v>
      </c>
    </row>
    <row r="315" customFormat="false" ht="12.8" hidden="false" customHeight="false" outlineLevel="0" collapsed="false">
      <c r="A315" s="0" t="s">
        <v>467</v>
      </c>
      <c r="B315" s="0" t="s">
        <v>468</v>
      </c>
    </row>
    <row r="316" customFormat="false" ht="12.8" hidden="false" customHeight="false" outlineLevel="0" collapsed="false">
      <c r="A316" s="0" t="s">
        <v>469</v>
      </c>
      <c r="B316" s="0" t="s">
        <v>470</v>
      </c>
      <c r="C316" s="0" t="s">
        <v>471</v>
      </c>
    </row>
    <row r="317" customFormat="false" ht="12.8" hidden="false" customHeight="false" outlineLevel="0" collapsed="false">
      <c r="A317" s="0" t="s">
        <v>472</v>
      </c>
    </row>
    <row r="318" customFormat="false" ht="12.8" hidden="false" customHeight="false" outlineLevel="0" collapsed="false">
      <c r="A318" s="0" t="s">
        <v>473</v>
      </c>
    </row>
    <row r="319" customFormat="false" ht="12.8" hidden="false" customHeight="false" outlineLevel="0" collapsed="false">
      <c r="A319" s="0" t="s">
        <v>474</v>
      </c>
    </row>
    <row r="320" customFormat="false" ht="12.8" hidden="false" customHeight="false" outlineLevel="0" collapsed="false">
      <c r="A320" s="0" t="s">
        <v>475</v>
      </c>
    </row>
    <row r="321" customFormat="false" ht="12.8" hidden="false" customHeight="false" outlineLevel="0" collapsed="false">
      <c r="A321" s="0" t="s">
        <v>476</v>
      </c>
    </row>
    <row r="322" customFormat="false" ht="12.8" hidden="false" customHeight="false" outlineLevel="0" collapsed="false">
      <c r="A322" s="0" t="s">
        <v>477</v>
      </c>
    </row>
    <row r="323" customFormat="false" ht="12.8" hidden="false" customHeight="false" outlineLevel="0" collapsed="false">
      <c r="A323" s="0" t="s">
        <v>478</v>
      </c>
    </row>
    <row r="324" customFormat="false" ht="12.8" hidden="false" customHeight="false" outlineLevel="0" collapsed="false">
      <c r="A324" s="0" t="s">
        <v>479</v>
      </c>
    </row>
    <row r="325" customFormat="false" ht="12.8" hidden="false" customHeight="false" outlineLevel="0" collapsed="false">
      <c r="A325" s="0" t="s">
        <v>480</v>
      </c>
    </row>
    <row r="326" customFormat="false" ht="12.8" hidden="false" customHeight="false" outlineLevel="0" collapsed="false">
      <c r="A326" s="0" t="s">
        <v>481</v>
      </c>
    </row>
    <row r="327" customFormat="false" ht="12.8" hidden="false" customHeight="false" outlineLevel="0" collapsed="false">
      <c r="A327" s="0" t="s">
        <v>482</v>
      </c>
    </row>
    <row r="328" customFormat="false" ht="12.8" hidden="false" customHeight="false" outlineLevel="0" collapsed="false">
      <c r="A328" s="0" t="s">
        <v>483</v>
      </c>
    </row>
    <row r="329" customFormat="false" ht="12.8" hidden="false" customHeight="false" outlineLevel="0" collapsed="false">
      <c r="A329" s="0" t="s">
        <v>484</v>
      </c>
    </row>
    <row r="330" customFormat="false" ht="12.8" hidden="false" customHeight="false" outlineLevel="0" collapsed="false">
      <c r="A330" s="0" t="e">
        <f aca="false">û_x0005_^É(9ðº©_x0018_</f>
        <v>#N/A</v>
      </c>
    </row>
    <row r="331" customFormat="false" ht="12.8" hidden="false" customHeight="false" outlineLevel="0" collapsed="false">
      <c r="A331" s="0" t="s">
        <v>485</v>
      </c>
    </row>
    <row r="332" customFormat="false" ht="12.8" hidden="false" customHeight="false" outlineLevel="0" collapsed="false">
      <c r="A332" s="0" t="s">
        <v>486</v>
      </c>
    </row>
    <row r="333" customFormat="false" ht="12.8" hidden="false" customHeight="false" outlineLevel="0" collapsed="false">
      <c r="A333" s="0" t="s">
        <v>487</v>
      </c>
      <c r="B333" s="0" t="s">
        <v>488</v>
      </c>
    </row>
    <row r="334" customFormat="false" ht="12.8" hidden="false" customHeight="false" outlineLevel="0" collapsed="false">
      <c r="A334" s="0" t="s">
        <v>489</v>
      </c>
    </row>
    <row r="335" customFormat="false" ht="12.8" hidden="false" customHeight="false" outlineLevel="0" collapsed="false">
      <c r="A335" s="0" t="s">
        <v>490</v>
      </c>
    </row>
    <row r="336" customFormat="false" ht="12.8" hidden="false" customHeight="false" outlineLevel="0" collapsed="false">
      <c r="A336" s="0" t="s">
        <v>491</v>
      </c>
      <c r="B336" s="0" t="s">
        <v>492</v>
      </c>
      <c r="C336" s="0" t="s">
        <v>493</v>
      </c>
    </row>
    <row r="337" customFormat="false" ht="12.8" hidden="false" customHeight="false" outlineLevel="0" collapsed="false">
      <c r="A337" s="0" t="s">
        <v>494</v>
      </c>
      <c r="B337" s="0" t="s">
        <v>495</v>
      </c>
      <c r="C337" s="0" t="s">
        <v>496</v>
      </c>
      <c r="D337" s="0" t="s">
        <v>497</v>
      </c>
    </row>
    <row r="338" customFormat="false" ht="12.8" hidden="false" customHeight="false" outlineLevel="0" collapsed="false">
      <c r="A338" s="0" t="s">
        <v>498</v>
      </c>
    </row>
    <row r="339" customFormat="false" ht="12.8" hidden="false" customHeight="false" outlineLevel="0" collapsed="false">
      <c r="A339" s="0" t="s">
        <v>499</v>
      </c>
    </row>
    <row r="340" customFormat="false" ht="12.8" hidden="false" customHeight="false" outlineLevel="0" collapsed="false">
      <c r="A340" s="0" t="s">
        <v>500</v>
      </c>
    </row>
    <row r="341" customFormat="false" ht="12.8" hidden="false" customHeight="false" outlineLevel="0" collapsed="false">
      <c r="A341" s="0" t="s">
        <v>501</v>
      </c>
    </row>
    <row r="342" customFormat="false" ht="12.8" hidden="false" customHeight="false" outlineLevel="0" collapsed="false">
      <c r="A342" s="0" t="s">
        <v>502</v>
      </c>
    </row>
    <row r="343" customFormat="false" ht="12.8" hidden="false" customHeight="false" outlineLevel="0" collapsed="false">
      <c r="A343" s="0" t="s">
        <v>503</v>
      </c>
    </row>
    <row r="344" customFormat="false" ht="12.8" hidden="false" customHeight="false" outlineLevel="0" collapsed="false">
      <c r="A344" s="0" t="s">
        <v>504</v>
      </c>
    </row>
    <row r="345" customFormat="false" ht="12.8" hidden="false" customHeight="false" outlineLevel="0" collapsed="false">
      <c r="A345" s="0" t="s">
        <v>505</v>
      </c>
    </row>
    <row r="346" customFormat="false" ht="12.8" hidden="false" customHeight="false" outlineLevel="0" collapsed="false">
      <c r="A346" s="0" t="s">
        <v>506</v>
      </c>
    </row>
    <row r="347" customFormat="false" ht="12.8" hidden="false" customHeight="false" outlineLevel="0" collapsed="false">
      <c r="A347" s="0" t="s">
        <v>507</v>
      </c>
      <c r="B347" s="0" t="s">
        <v>508</v>
      </c>
      <c r="C347" s="0" t="s">
        <v>509</v>
      </c>
    </row>
    <row r="348" customFormat="false" ht="12.8" hidden="false" customHeight="false" outlineLevel="0" collapsed="false">
      <c r="A348" s="0" t="s">
        <v>510</v>
      </c>
    </row>
    <row r="349" customFormat="false" ht="12.8" hidden="false" customHeight="false" outlineLevel="0" collapsed="false">
      <c r="A349" s="0" t="s">
        <v>511</v>
      </c>
    </row>
    <row r="350" customFormat="false" ht="12.8" hidden="false" customHeight="false" outlineLevel="0" collapsed="false">
      <c r="A350" s="0" t="s">
        <v>512</v>
      </c>
      <c r="B350" s="0" t="s">
        <v>513</v>
      </c>
    </row>
    <row r="351" customFormat="false" ht="12.8" hidden="false" customHeight="false" outlineLevel="0" collapsed="false">
      <c r="A351" s="0" t="s">
        <v>514</v>
      </c>
      <c r="B351" s="0" t="s">
        <v>515</v>
      </c>
    </row>
    <row r="352" customFormat="false" ht="12.8" hidden="false" customHeight="false" outlineLevel="0" collapsed="false">
      <c r="A352" s="0" t="s">
        <v>516</v>
      </c>
    </row>
    <row r="353" customFormat="false" ht="12.8" hidden="false" customHeight="false" outlineLevel="0" collapsed="false">
      <c r="A353" s="0" t="s">
        <v>517</v>
      </c>
    </row>
    <row r="354" customFormat="false" ht="12.8" hidden="false" customHeight="false" outlineLevel="0" collapsed="false">
      <c r="A354" s="0" t="s">
        <v>518</v>
      </c>
    </row>
    <row r="355" customFormat="false" ht="12.8" hidden="false" customHeight="false" outlineLevel="0" collapsed="false">
      <c r="A355" s="0" t="s">
        <v>519</v>
      </c>
    </row>
    <row r="356" customFormat="false" ht="12.8" hidden="false" customHeight="false" outlineLevel="0" collapsed="false">
      <c r="A356" s="0" t="s">
        <v>520</v>
      </c>
    </row>
    <row r="357" customFormat="false" ht="12.8" hidden="false" customHeight="false" outlineLevel="0" collapsed="false">
      <c r="A357" s="0" t="s">
        <v>521</v>
      </c>
    </row>
    <row r="358" customFormat="false" ht="12.8" hidden="false" customHeight="false" outlineLevel="0" collapsed="false">
      <c r="A358" s="0" t="s">
        <v>522</v>
      </c>
    </row>
    <row r="359" customFormat="false" ht="12.8" hidden="false" customHeight="false" outlineLevel="0" collapsed="false">
      <c r="A359" s="0" t="s">
        <v>523</v>
      </c>
    </row>
    <row r="360" customFormat="false" ht="12.8" hidden="false" customHeight="false" outlineLevel="0" collapsed="false">
      <c r="A360" s="0" t="s">
        <v>524</v>
      </c>
      <c r="B360" s="0" t="s">
        <v>525</v>
      </c>
      <c r="C360" s="0" t="s">
        <v>526</v>
      </c>
    </row>
    <row r="361" customFormat="false" ht="12.8" hidden="false" customHeight="false" outlineLevel="0" collapsed="false">
      <c r="A361" s="0" t="s">
        <v>527</v>
      </c>
    </row>
    <row r="362" customFormat="false" ht="12.8" hidden="false" customHeight="false" outlineLevel="0" collapsed="false">
      <c r="A362" s="0" t="s">
        <v>528</v>
      </c>
      <c r="B362" s="0" t="s">
        <v>529</v>
      </c>
    </row>
    <row r="363" customFormat="false" ht="12.8" hidden="false" customHeight="false" outlineLevel="0" collapsed="false">
      <c r="A363" s="0" t="s">
        <v>530</v>
      </c>
    </row>
    <row r="364" customFormat="false" ht="12.8" hidden="false" customHeight="false" outlineLevel="0" collapsed="false">
      <c r="A364" s="0" t="s">
        <v>531</v>
      </c>
      <c r="B364" s="0" t="s">
        <v>532</v>
      </c>
    </row>
    <row r="365" customFormat="false" ht="12.8" hidden="false" customHeight="false" outlineLevel="0" collapsed="false">
      <c r="A365" s="0" t="s">
        <v>533</v>
      </c>
    </row>
    <row r="366" customFormat="false" ht="12.8" hidden="false" customHeight="false" outlineLevel="0" collapsed="false">
      <c r="A366" s="0" t="s">
        <v>534</v>
      </c>
      <c r="B366" s="0" t="s">
        <v>535</v>
      </c>
    </row>
    <row r="367" customFormat="false" ht="12.8" hidden="false" customHeight="false" outlineLevel="0" collapsed="false">
      <c r="A367" s="0" t="s">
        <v>536</v>
      </c>
    </row>
    <row r="368" customFormat="false" ht="12.8" hidden="false" customHeight="false" outlineLevel="0" collapsed="false">
      <c r="A368" s="0" t="s">
        <v>537</v>
      </c>
    </row>
    <row r="369" customFormat="false" ht="12.8" hidden="false" customHeight="false" outlineLevel="0" collapsed="false">
      <c r="A369" s="0" t="s">
        <v>538</v>
      </c>
    </row>
    <row r="370" customFormat="false" ht="12.8" hidden="false" customHeight="false" outlineLevel="0" collapsed="false">
      <c r="A370" s="0" t="s">
        <v>539</v>
      </c>
    </row>
    <row r="371" customFormat="false" ht="12.8" hidden="false" customHeight="false" outlineLevel="0" collapsed="false">
      <c r="A371" s="0" t="s">
        <v>540</v>
      </c>
    </row>
    <row r="372" customFormat="false" ht="12.8" hidden="false" customHeight="false" outlineLevel="0" collapsed="false">
      <c r="A372" s="0" t="s">
        <v>541</v>
      </c>
    </row>
    <row r="373" customFormat="false" ht="12.8" hidden="false" customHeight="false" outlineLevel="0" collapsed="false">
      <c r="A373" s="0" t="s">
        <v>542</v>
      </c>
    </row>
    <row r="374" customFormat="false" ht="12.8" hidden="false" customHeight="false" outlineLevel="0" collapsed="false">
      <c r="A374" s="0" t="s">
        <v>543</v>
      </c>
    </row>
    <row r="375" customFormat="false" ht="12.8" hidden="false" customHeight="false" outlineLevel="0" collapsed="false">
      <c r="A375" s="0" t="s">
        <v>544</v>
      </c>
    </row>
    <row r="376" customFormat="false" ht="12.8" hidden="false" customHeight="false" outlineLevel="0" collapsed="false">
      <c r="B376" s="0" t="s">
        <v>545</v>
      </c>
    </row>
    <row r="377" customFormat="false" ht="12.8" hidden="false" customHeight="false" outlineLevel="0" collapsed="false">
      <c r="A377" s="0" t="s">
        <v>546</v>
      </c>
    </row>
    <row r="378" customFormat="false" ht="12.8" hidden="false" customHeight="false" outlineLevel="0" collapsed="false">
      <c r="A378" s="0" t="s">
        <v>547</v>
      </c>
      <c r="B378" s="0" t="s">
        <v>548</v>
      </c>
      <c r="C378" s="0" t="s">
        <v>549</v>
      </c>
    </row>
    <row r="379" customFormat="false" ht="12.8" hidden="false" customHeight="false" outlineLevel="0" collapsed="false">
      <c r="A379" s="0" t="s">
        <v>550</v>
      </c>
    </row>
    <row r="380" customFormat="false" ht="12.8" hidden="false" customHeight="false" outlineLevel="0" collapsed="false">
      <c r="A380" s="0" t="s">
        <v>551</v>
      </c>
    </row>
    <row r="381" customFormat="false" ht="12.8" hidden="false" customHeight="false" outlineLevel="0" collapsed="false">
      <c r="A381" s="0" t="s">
        <v>552</v>
      </c>
      <c r="B381" s="0" t="s">
        <v>553</v>
      </c>
    </row>
    <row r="382" customFormat="false" ht="12.8" hidden="false" customHeight="false" outlineLevel="0" collapsed="false">
      <c r="A382" s="0" t="s">
        <v>554</v>
      </c>
    </row>
    <row r="383" customFormat="false" ht="12.8" hidden="false" customHeight="false" outlineLevel="0" collapsed="false">
      <c r="A383" s="0" t="s">
        <v>555</v>
      </c>
    </row>
    <row r="384" customFormat="false" ht="12.8" hidden="false" customHeight="false" outlineLevel="0" collapsed="false">
      <c r="A384" s="0" t="s">
        <v>556</v>
      </c>
    </row>
    <row r="385" customFormat="false" ht="12.8" hidden="false" customHeight="false" outlineLevel="0" collapsed="false">
      <c r="A385" s="0" t="s">
        <v>557</v>
      </c>
    </row>
    <row r="386" customFormat="false" ht="12.8" hidden="false" customHeight="false" outlineLevel="0" collapsed="false">
      <c r="A386" s="0" t="s">
        <v>558</v>
      </c>
      <c r="B386" s="0" t="s">
        <v>559</v>
      </c>
    </row>
    <row r="387" customFormat="false" ht="12.8" hidden="false" customHeight="false" outlineLevel="0" collapsed="false">
      <c r="A387" s="0" t="s">
        <v>560</v>
      </c>
    </row>
    <row r="388" customFormat="false" ht="12.8" hidden="false" customHeight="false" outlineLevel="0" collapsed="false">
      <c r="A388" s="0" t="s">
        <v>561</v>
      </c>
    </row>
    <row r="389" customFormat="false" ht="12.8" hidden="false" customHeight="false" outlineLevel="0" collapsed="false">
      <c r="A389" s="0" t="s">
        <v>562</v>
      </c>
      <c r="B389" s="0" t="s">
        <v>563</v>
      </c>
    </row>
    <row r="390" customFormat="false" ht="12.8" hidden="false" customHeight="false" outlineLevel="0" collapsed="false">
      <c r="A390" s="0" t="s">
        <v>564</v>
      </c>
    </row>
    <row r="391" customFormat="false" ht="12.8" hidden="false" customHeight="false" outlineLevel="0" collapsed="false">
      <c r="A391" s="0" t="s">
        <v>565</v>
      </c>
      <c r="B391" s="0" t="s">
        <v>566</v>
      </c>
    </row>
    <row r="392" customFormat="false" ht="12.8" hidden="false" customHeight="false" outlineLevel="0" collapsed="false">
      <c r="A392" s="0" t="s">
        <v>567</v>
      </c>
    </row>
    <row r="393" customFormat="false" ht="12.8" hidden="false" customHeight="false" outlineLevel="0" collapsed="false">
      <c r="A393" s="0" t="s">
        <v>568</v>
      </c>
    </row>
    <row r="394" customFormat="false" ht="12.8" hidden="false" customHeight="false" outlineLevel="0" collapsed="false">
      <c r="A394" s="0" t="s">
        <v>569</v>
      </c>
      <c r="B394" s="0" t="s">
        <v>570</v>
      </c>
      <c r="C394" s="0" t="s">
        <v>571</v>
      </c>
    </row>
    <row r="395" customFormat="false" ht="12.8" hidden="false" customHeight="false" outlineLevel="0" collapsed="false">
      <c r="A395" s="0" t="s">
        <v>572</v>
      </c>
    </row>
    <row r="396" customFormat="false" ht="12.8" hidden="false" customHeight="false" outlineLevel="0" collapsed="false">
      <c r="A396" s="0" t="s">
        <v>573</v>
      </c>
    </row>
    <row r="397" customFormat="false" ht="12.8" hidden="false" customHeight="false" outlineLevel="0" collapsed="false">
      <c r="A397" s="0" t="s">
        <v>574</v>
      </c>
      <c r="B397" s="0" t="s">
        <v>575</v>
      </c>
      <c r="C397" s="0" t="s">
        <v>576</v>
      </c>
      <c r="D397" s="0" t="s">
        <v>577</v>
      </c>
      <c r="E397" s="0" t="s">
        <v>578</v>
      </c>
    </row>
    <row r="398" customFormat="false" ht="12.8" hidden="false" customHeight="false" outlineLevel="0" collapsed="false">
      <c r="A398" s="0" t="s">
        <v>579</v>
      </c>
    </row>
    <row r="399" customFormat="false" ht="12.8" hidden="false" customHeight="false" outlineLevel="0" collapsed="false">
      <c r="B399" s="0" t="s">
        <v>580</v>
      </c>
      <c r="C399" s="0" t="s">
        <v>581</v>
      </c>
    </row>
    <row r="400" customFormat="false" ht="12.8" hidden="false" customHeight="false" outlineLevel="0" collapsed="false">
      <c r="A400" s="0" t="s">
        <v>582</v>
      </c>
    </row>
    <row r="401" customFormat="false" ht="12.8" hidden="false" customHeight="false" outlineLevel="0" collapsed="false">
      <c r="A401" s="0" t="s">
        <v>583</v>
      </c>
    </row>
    <row r="402" customFormat="false" ht="12.8" hidden="false" customHeight="false" outlineLevel="0" collapsed="false">
      <c r="A402" s="0" t="s">
        <v>584</v>
      </c>
    </row>
    <row r="403" customFormat="false" ht="12.8" hidden="false" customHeight="false" outlineLevel="0" collapsed="false">
      <c r="A403" s="0" t="s">
        <v>585</v>
      </c>
    </row>
    <row r="404" customFormat="false" ht="12.8" hidden="false" customHeight="false" outlineLevel="0" collapsed="false">
      <c r="A404" s="0" t="s">
        <v>586</v>
      </c>
      <c r="B404" s="0" t="s">
        <v>587</v>
      </c>
    </row>
    <row r="405" customFormat="false" ht="12.8" hidden="false" customHeight="false" outlineLevel="0" collapsed="false">
      <c r="A405" s="0" t="s">
        <v>588</v>
      </c>
    </row>
    <row r="406" customFormat="false" ht="12.8" hidden="false" customHeight="false" outlineLevel="0" collapsed="false">
      <c r="A406" s="0" t="s">
        <v>589</v>
      </c>
    </row>
    <row r="407" customFormat="false" ht="12.8" hidden="false" customHeight="false" outlineLevel="0" collapsed="false">
      <c r="A407" s="0" t="s">
        <v>590</v>
      </c>
      <c r="B407" s="0" t="s">
        <v>591</v>
      </c>
    </row>
    <row r="408" customFormat="false" ht="12.8" hidden="false" customHeight="false" outlineLevel="0" collapsed="false">
      <c r="A408" s="0" t="s">
        <v>592</v>
      </c>
    </row>
    <row r="409" customFormat="false" ht="12.8" hidden="false" customHeight="false" outlineLevel="0" collapsed="false">
      <c r="A409" s="0" t="s">
        <v>593</v>
      </c>
    </row>
    <row r="410" customFormat="false" ht="12.8" hidden="false" customHeight="false" outlineLevel="0" collapsed="false">
      <c r="A410" s="0" t="s">
        <v>594</v>
      </c>
    </row>
    <row r="411" customFormat="false" ht="12.8" hidden="false" customHeight="false" outlineLevel="0" collapsed="false">
      <c r="A411" s="0" t="s">
        <v>595</v>
      </c>
    </row>
    <row r="412" customFormat="false" ht="12.8" hidden="false" customHeight="false" outlineLevel="0" collapsed="false">
      <c r="A412" s="0" t="s">
        <v>596</v>
      </c>
    </row>
    <row r="413" customFormat="false" ht="12.8" hidden="false" customHeight="false" outlineLevel="0" collapsed="false">
      <c r="A413" s="0" t="s">
        <v>597</v>
      </c>
    </row>
    <row r="414" customFormat="false" ht="12.8" hidden="false" customHeight="false" outlineLevel="0" collapsed="false">
      <c r="A414" s="0" t="s">
        <v>598</v>
      </c>
    </row>
    <row r="415" customFormat="false" ht="12.8" hidden="false" customHeight="false" outlineLevel="0" collapsed="false">
      <c r="A415" s="0" t="s">
        <v>599</v>
      </c>
      <c r="B415" s="0" t="s">
        <v>600</v>
      </c>
    </row>
    <row r="416" customFormat="false" ht="12.8" hidden="false" customHeight="false" outlineLevel="0" collapsed="false">
      <c r="A416" s="0" t="s">
        <v>601</v>
      </c>
    </row>
    <row r="417" customFormat="false" ht="12.8" hidden="false" customHeight="false" outlineLevel="0" collapsed="false">
      <c r="A417" s="0" t="s">
        <v>602</v>
      </c>
    </row>
    <row r="418" customFormat="false" ht="12.8" hidden="false" customHeight="false" outlineLevel="0" collapsed="false">
      <c r="A418" s="0" t="s">
        <v>603</v>
      </c>
      <c r="B418" s="0" t="s">
        <v>604</v>
      </c>
    </row>
    <row r="419" customFormat="false" ht="12.8" hidden="false" customHeight="false" outlineLevel="0" collapsed="false">
      <c r="A419" s="0" t="s">
        <v>605</v>
      </c>
    </row>
    <row r="420" customFormat="false" ht="12.8" hidden="false" customHeight="false" outlineLevel="0" collapsed="false">
      <c r="A420" s="0" t="s">
        <v>606</v>
      </c>
    </row>
    <row r="421" customFormat="false" ht="12.8" hidden="false" customHeight="false" outlineLevel="0" collapsed="false">
      <c r="A421" s="0" t="s">
        <v>607</v>
      </c>
    </row>
    <row r="422" customFormat="false" ht="12.8" hidden="false" customHeight="false" outlineLevel="0" collapsed="false">
      <c r="A422" s="0" t="s">
        <v>608</v>
      </c>
      <c r="B422" s="0" t="s">
        <v>609</v>
      </c>
    </row>
    <row r="423" customFormat="false" ht="12.8" hidden="false" customHeight="false" outlineLevel="0" collapsed="false">
      <c r="A423" s="0" t="s">
        <v>610</v>
      </c>
      <c r="B423" s="0" t="s">
        <v>611</v>
      </c>
    </row>
    <row r="424" customFormat="false" ht="12.8" hidden="false" customHeight="false" outlineLevel="0" collapsed="false">
      <c r="A424" s="0" t="s">
        <v>612</v>
      </c>
    </row>
    <row r="425" customFormat="false" ht="12.8" hidden="false" customHeight="false" outlineLevel="0" collapsed="false">
      <c r="A425" s="0" t="s">
        <v>613</v>
      </c>
    </row>
    <row r="426" customFormat="false" ht="12.8" hidden="false" customHeight="false" outlineLevel="0" collapsed="false">
      <c r="A426" s="0" t="s">
        <v>614</v>
      </c>
    </row>
    <row r="427" customFormat="false" ht="12.8" hidden="false" customHeight="false" outlineLevel="0" collapsed="false">
      <c r="A427" s="0" t="s">
        <v>615</v>
      </c>
      <c r="B427" s="0" t="s">
        <v>616</v>
      </c>
      <c r="C427" s="0" t="s">
        <v>617</v>
      </c>
    </row>
    <row r="428" customFormat="false" ht="12.8" hidden="false" customHeight="false" outlineLevel="0" collapsed="false">
      <c r="A428" s="0" t="s">
        <v>618</v>
      </c>
      <c r="B428" s="0" t="s">
        <v>619</v>
      </c>
    </row>
    <row r="429" customFormat="false" ht="12.8" hidden="false" customHeight="false" outlineLevel="0" collapsed="false">
      <c r="A429" s="0" t="s">
        <v>620</v>
      </c>
    </row>
    <row r="430" customFormat="false" ht="12.8" hidden="false" customHeight="false" outlineLevel="0" collapsed="false">
      <c r="A430" s="0" t="s">
        <v>621</v>
      </c>
      <c r="B430" s="0" t="s">
        <v>622</v>
      </c>
    </row>
    <row r="431" customFormat="false" ht="12.8" hidden="false" customHeight="false" outlineLevel="0" collapsed="false">
      <c r="A431" s="0" t="s">
        <v>623</v>
      </c>
      <c r="B431" s="0" t="s">
        <v>624</v>
      </c>
    </row>
    <row r="432" customFormat="false" ht="12.8" hidden="false" customHeight="false" outlineLevel="0" collapsed="false">
      <c r="A432" s="0" t="s">
        <v>625</v>
      </c>
      <c r="B432" s="0" t="s">
        <v>626</v>
      </c>
      <c r="C432" s="0" t="s">
        <v>627</v>
      </c>
    </row>
    <row r="433" customFormat="false" ht="12.8" hidden="false" customHeight="false" outlineLevel="0" collapsed="false">
      <c r="A433" s="0" t="s">
        <v>628</v>
      </c>
      <c r="B433" s="0" t="s">
        <v>629</v>
      </c>
      <c r="C433" s="0" t="s">
        <v>630</v>
      </c>
    </row>
    <row r="434" customFormat="false" ht="12.8" hidden="false" customHeight="false" outlineLevel="0" collapsed="false">
      <c r="A434" s="0" t="s">
        <v>631</v>
      </c>
    </row>
    <row r="435" customFormat="false" ht="12.8" hidden="false" customHeight="false" outlineLevel="0" collapsed="false">
      <c r="A435" s="0" t="s">
        <v>632</v>
      </c>
      <c r="B435" s="0" t="s">
        <v>633</v>
      </c>
    </row>
    <row r="436" customFormat="false" ht="12.8" hidden="false" customHeight="false" outlineLevel="0" collapsed="false">
      <c r="A436" s="0" t="s">
        <v>634</v>
      </c>
      <c r="B436" s="0" t="s">
        <v>635</v>
      </c>
    </row>
    <row r="437" customFormat="false" ht="12.8" hidden="false" customHeight="false" outlineLevel="0" collapsed="false">
      <c r="A437" s="0" t="s">
        <v>636</v>
      </c>
    </row>
    <row r="438" customFormat="false" ht="12.8" hidden="false" customHeight="false" outlineLevel="0" collapsed="false">
      <c r="A438" s="0" t="s">
        <v>637</v>
      </c>
    </row>
    <row r="439" customFormat="false" ht="12.8" hidden="false" customHeight="false" outlineLevel="0" collapsed="false">
      <c r="A439" s="0" t="s">
        <v>638</v>
      </c>
    </row>
    <row r="440" customFormat="false" ht="12.8" hidden="false" customHeight="false" outlineLevel="0" collapsed="false">
      <c r="A440" s="0" t="s">
        <v>639</v>
      </c>
      <c r="B440" s="0" t="s">
        <v>640</v>
      </c>
      <c r="C440" s="0" t="s">
        <v>641</v>
      </c>
      <c r="D440" s="0" t="s">
        <v>642</v>
      </c>
    </row>
    <row r="441" customFormat="false" ht="12.8" hidden="false" customHeight="false" outlineLevel="0" collapsed="false">
      <c r="A441" s="0" t="s">
        <v>643</v>
      </c>
      <c r="B441" s="0" t="s">
        <v>644</v>
      </c>
    </row>
    <row r="442" customFormat="false" ht="12.8" hidden="false" customHeight="false" outlineLevel="0" collapsed="false">
      <c r="A442" s="0" t="s">
        <v>645</v>
      </c>
    </row>
    <row r="443" customFormat="false" ht="12.8" hidden="false" customHeight="false" outlineLevel="0" collapsed="false">
      <c r="A443" s="0" t="s">
        <v>646</v>
      </c>
      <c r="B443" s="0" t="s">
        <v>647</v>
      </c>
      <c r="C443" s="0" t="s">
        <v>648</v>
      </c>
    </row>
    <row r="444" customFormat="false" ht="12.8" hidden="false" customHeight="false" outlineLevel="0" collapsed="false">
      <c r="A444" s="0" t="s">
        <v>649</v>
      </c>
      <c r="B444" s="0" t="s">
        <v>650</v>
      </c>
      <c r="C444" s="0" t="s">
        <v>651</v>
      </c>
    </row>
    <row r="445" customFormat="false" ht="12.8" hidden="false" customHeight="false" outlineLevel="0" collapsed="false">
      <c r="A445" s="0" t="s">
        <v>652</v>
      </c>
      <c r="B445" s="0" t="s">
        <v>653</v>
      </c>
    </row>
    <row r="446" customFormat="false" ht="12.8" hidden="false" customHeight="false" outlineLevel="0" collapsed="false">
      <c r="A446" s="0" t="s">
        <v>654</v>
      </c>
    </row>
    <row r="447" customFormat="false" ht="12.8" hidden="false" customHeight="false" outlineLevel="0" collapsed="false">
      <c r="A447" s="0" t="s">
        <v>655</v>
      </c>
    </row>
    <row r="448" customFormat="false" ht="12.8" hidden="false" customHeight="false" outlineLevel="0" collapsed="false">
      <c r="A448" s="0" t="s">
        <v>656</v>
      </c>
      <c r="B448" s="0" t="s">
        <v>657</v>
      </c>
    </row>
    <row r="449" customFormat="false" ht="12.8" hidden="false" customHeight="false" outlineLevel="0" collapsed="false">
      <c r="A449" s="0" t="s">
        <v>658</v>
      </c>
      <c r="B449" s="0" t="s">
        <v>659</v>
      </c>
    </row>
    <row r="450" customFormat="false" ht="12.8" hidden="false" customHeight="false" outlineLevel="0" collapsed="false">
      <c r="A450" s="0" t="s">
        <v>660</v>
      </c>
    </row>
    <row r="451" customFormat="false" ht="12.8" hidden="false" customHeight="false" outlineLevel="0" collapsed="false">
      <c r="A451" s="0" t="s">
        <v>661</v>
      </c>
      <c r="B451" s="0" t="s">
        <v>662</v>
      </c>
      <c r="C451" s="0" t="s">
        <v>663</v>
      </c>
      <c r="D451" s="0" t="s">
        <v>664</v>
      </c>
    </row>
    <row r="452" customFormat="false" ht="12.8" hidden="false" customHeight="false" outlineLevel="0" collapsed="false">
      <c r="A452" s="0" t="s">
        <v>665</v>
      </c>
    </row>
    <row r="453" customFormat="false" ht="12.8" hidden="false" customHeight="false" outlineLevel="0" collapsed="false">
      <c r="A453" s="0" t="s">
        <v>666</v>
      </c>
    </row>
    <row r="454" customFormat="false" ht="12.8" hidden="false" customHeight="false" outlineLevel="0" collapsed="false">
      <c r="A454" s="0" t="s">
        <v>667</v>
      </c>
    </row>
    <row r="455" customFormat="false" ht="12.8" hidden="false" customHeight="false" outlineLevel="0" collapsed="false">
      <c r="A455" s="0" t="s">
        <v>668</v>
      </c>
    </row>
    <row r="456" customFormat="false" ht="12.8" hidden="false" customHeight="false" outlineLevel="0" collapsed="false">
      <c r="A456" s="0" t="s">
        <v>669</v>
      </c>
      <c r="B456" s="0" t="s">
        <v>670</v>
      </c>
    </row>
    <row r="457" customFormat="false" ht="12.8" hidden="false" customHeight="false" outlineLevel="0" collapsed="false">
      <c r="A457" s="0" t="s">
        <v>671</v>
      </c>
    </row>
    <row r="458" customFormat="false" ht="12.8" hidden="false" customHeight="false" outlineLevel="0" collapsed="false">
      <c r="A458" s="0" t="s">
        <v>672</v>
      </c>
    </row>
    <row r="459" customFormat="false" ht="12.8" hidden="false" customHeight="false" outlineLevel="0" collapsed="false">
      <c r="A459" s="0" t="s">
        <v>673</v>
      </c>
    </row>
    <row r="460" customFormat="false" ht="12.8" hidden="false" customHeight="false" outlineLevel="0" collapsed="false">
      <c r="A460" s="0" t="s">
        <v>674</v>
      </c>
    </row>
    <row r="461" customFormat="false" ht="12.8" hidden="false" customHeight="false" outlineLevel="0" collapsed="false">
      <c r="A461" s="0" t="s">
        <v>675</v>
      </c>
    </row>
    <row r="462" customFormat="false" ht="12.8" hidden="false" customHeight="false" outlineLevel="0" collapsed="false">
      <c r="A462" s="0" t="s">
        <v>676</v>
      </c>
    </row>
    <row r="463" customFormat="false" ht="12.8" hidden="false" customHeight="false" outlineLevel="0" collapsed="false">
      <c r="A463" s="0" t="s">
        <v>677</v>
      </c>
    </row>
    <row r="464" customFormat="false" ht="12.8" hidden="false" customHeight="false" outlineLevel="0" collapsed="false">
      <c r="A464" s="0" t="s">
        <v>678</v>
      </c>
    </row>
    <row r="465" customFormat="false" ht="12.8" hidden="false" customHeight="false" outlineLevel="0" collapsed="false">
      <c r="A465" s="0" t="s">
        <v>679</v>
      </c>
      <c r="B465" s="0" t="s">
        <v>680</v>
      </c>
    </row>
    <row r="466" customFormat="false" ht="12.8" hidden="false" customHeight="false" outlineLevel="0" collapsed="false">
      <c r="A466" s="0" t="s">
        <v>681</v>
      </c>
    </row>
    <row r="467" customFormat="false" ht="12.8" hidden="false" customHeight="false" outlineLevel="0" collapsed="false">
      <c r="A467" s="0" t="s">
        <v>682</v>
      </c>
      <c r="B467" s="0" t="s">
        <v>683</v>
      </c>
      <c r="C467" s="0" t="s">
        <v>684</v>
      </c>
    </row>
    <row r="468" customFormat="false" ht="12.8" hidden="false" customHeight="false" outlineLevel="0" collapsed="false">
      <c r="A468" s="0" t="s">
        <v>685</v>
      </c>
    </row>
    <row r="469" customFormat="false" ht="12.8" hidden="false" customHeight="false" outlineLevel="0" collapsed="false">
      <c r="A469" s="0" t="s">
        <v>686</v>
      </c>
    </row>
    <row r="470" customFormat="false" ht="12.8" hidden="false" customHeight="false" outlineLevel="0" collapsed="false">
      <c r="A470" s="0" t="s">
        <v>687</v>
      </c>
    </row>
    <row r="471" customFormat="false" ht="12.8" hidden="false" customHeight="false" outlineLevel="0" collapsed="false">
      <c r="A471" s="0" t="s">
        <v>688</v>
      </c>
      <c r="B471" s="0" t="s">
        <v>689</v>
      </c>
      <c r="C471" s="0" t="s">
        <v>690</v>
      </c>
      <c r="D471" s="0" t="s">
        <v>691</v>
      </c>
    </row>
    <row r="472" customFormat="false" ht="12.8" hidden="false" customHeight="false" outlineLevel="0" collapsed="false">
      <c r="A472" s="0" t="s">
        <v>692</v>
      </c>
      <c r="B472" s="0" t="s">
        <v>693</v>
      </c>
    </row>
    <row r="473" customFormat="false" ht="12.8" hidden="false" customHeight="false" outlineLevel="0" collapsed="false">
      <c r="A473" s="0" t="s">
        <v>694</v>
      </c>
    </row>
    <row r="474" customFormat="false" ht="12.8" hidden="false" customHeight="false" outlineLevel="0" collapsed="false">
      <c r="A474" s="0" t="s">
        <v>695</v>
      </c>
    </row>
    <row r="475" customFormat="false" ht="12.8" hidden="false" customHeight="false" outlineLevel="0" collapsed="false">
      <c r="A475" s="0" t="s">
        <v>696</v>
      </c>
    </row>
    <row r="476" customFormat="false" ht="12.8" hidden="false" customHeight="false" outlineLevel="0" collapsed="false">
      <c r="A476" s="0" t="s">
        <v>697</v>
      </c>
      <c r="B476" s="0" t="s">
        <v>698</v>
      </c>
    </row>
    <row r="477" customFormat="false" ht="12.8" hidden="false" customHeight="false" outlineLevel="0" collapsed="false">
      <c r="A477" s="0" t="s">
        <v>699</v>
      </c>
      <c r="B477" s="0" t="s">
        <v>700</v>
      </c>
      <c r="C477" s="0" t="s">
        <v>701</v>
      </c>
    </row>
    <row r="478" customFormat="false" ht="12.8" hidden="false" customHeight="false" outlineLevel="0" collapsed="false">
      <c r="A478" s="0" t="s">
        <v>702</v>
      </c>
      <c r="B478" s="0" t="s">
        <v>703</v>
      </c>
    </row>
    <row r="479" customFormat="false" ht="12.8" hidden="false" customHeight="false" outlineLevel="0" collapsed="false">
      <c r="A479" s="0" t="s">
        <v>704</v>
      </c>
    </row>
    <row r="480" customFormat="false" ht="12.8" hidden="false" customHeight="false" outlineLevel="0" collapsed="false">
      <c r="A480" s="0" t="s">
        <v>705</v>
      </c>
      <c r="B480" s="0" t="s">
        <v>706</v>
      </c>
    </row>
    <row r="481" customFormat="false" ht="12.8" hidden="false" customHeight="false" outlineLevel="0" collapsed="false">
      <c r="A481" s="0" t="s">
        <v>707</v>
      </c>
      <c r="B481" s="0" t="s">
        <v>708</v>
      </c>
    </row>
    <row r="482" customFormat="false" ht="12.8" hidden="false" customHeight="false" outlineLevel="0" collapsed="false">
      <c r="A482" s="0" t="s">
        <v>709</v>
      </c>
      <c r="B482" s="0" t="s">
        <v>710</v>
      </c>
      <c r="C482" s="0" t="s">
        <v>711</v>
      </c>
    </row>
    <row r="483" customFormat="false" ht="12.8" hidden="false" customHeight="false" outlineLevel="0" collapsed="false">
      <c r="A483" s="0" t="s">
        <v>712</v>
      </c>
      <c r="B483" s="0" t="s">
        <v>713</v>
      </c>
    </row>
    <row r="484" customFormat="false" ht="12.8" hidden="false" customHeight="false" outlineLevel="0" collapsed="false">
      <c r="A484" s="0" t="s">
        <v>714</v>
      </c>
    </row>
    <row r="485" customFormat="false" ht="12.8" hidden="false" customHeight="false" outlineLevel="0" collapsed="false">
      <c r="A485" s="0" t="s">
        <v>715</v>
      </c>
    </row>
    <row r="486" customFormat="false" ht="12.8" hidden="false" customHeight="false" outlineLevel="0" collapsed="false">
      <c r="A486" s="0" t="s">
        <v>716</v>
      </c>
    </row>
    <row r="487" customFormat="false" ht="12.8" hidden="false" customHeight="false" outlineLevel="0" collapsed="false">
      <c r="A487" s="0" t="s">
        <v>717</v>
      </c>
      <c r="B487" s="0" t="s">
        <v>718</v>
      </c>
    </row>
    <row r="488" customFormat="false" ht="12.8" hidden="false" customHeight="false" outlineLevel="0" collapsed="false">
      <c r="A488" s="0" t="s">
        <v>719</v>
      </c>
      <c r="B488" s="0" t="s">
        <v>720</v>
      </c>
    </row>
    <row r="489" customFormat="false" ht="12.8" hidden="false" customHeight="false" outlineLevel="0" collapsed="false">
      <c r="A489" s="0" t="e">
        <f aca="false">¡ò¸¡ðaê–_x0017__]_x001a_šm ±GçŸQ_x0018_rÅTÉÊ_x0004_ø_x0013__x0017_Z#øtdoÍWJ€ŽíµaÎç1Wjº_x000b__x001f_Eyâ_x001e_b_x000b__x001f_#±‚bÕËŒu`ä_x0006_mñ£I]Ö½7GòyR_x0002_š_x000f_*v#ÍŒ‹Q4ü_x0005_r)_x0014_’3Ç¤Yl9r_x001d_Ï ™aˆ/úñx_x0017_ö_x000b_ÄG0“çå*ò y$1"C_x000f_Ð_x0017_=º_x001e_ž.åNŠÀìZ±íFÒÁÊ­³ÐÌSÅøç5eƒ1_x0008_÷2xÂåû}wð: TÔ.YÚãç½ÕýëK6Zþ= áfË1_x000e_¸^\ê›ˆù8âø-ßP8B…P_x0014_ÓÐgfÝé*HÜ_x001a_¼_x000f_¥ér…`_x0003_J_x0006_æK*E_x0018_%tÃÖBÁöI{‘D?Æè-º°_x0019_ÕÈa_x0006_ztDSw²ÃÓ£Ò</f>
        <v>#N/A</v>
      </c>
      <c r="B489" s="0" t="s">
        <v>721</v>
      </c>
    </row>
    <row r="490" customFormat="false" ht="12.8" hidden="false" customHeight="false" outlineLevel="0" collapsed="false">
      <c r="A490" s="0" t="s">
        <v>722</v>
      </c>
    </row>
    <row r="491" customFormat="false" ht="12.8" hidden="false" customHeight="false" outlineLevel="0" collapsed="false">
      <c r="A491" s="0" t="s">
        <v>723</v>
      </c>
    </row>
    <row r="492" customFormat="false" ht="12.8" hidden="false" customHeight="false" outlineLevel="0" collapsed="false">
      <c r="A492" s="0" t="s">
        <v>724</v>
      </c>
      <c r="B492" s="0" t="s">
        <v>725</v>
      </c>
    </row>
    <row r="493" customFormat="false" ht="12.8" hidden="false" customHeight="false" outlineLevel="0" collapsed="false">
      <c r="A493" s="0" t="s">
        <v>726</v>
      </c>
    </row>
    <row r="494" customFormat="false" ht="12.8" hidden="false" customHeight="false" outlineLevel="0" collapsed="false">
      <c r="A494" s="0" t="s">
        <v>727</v>
      </c>
    </row>
    <row r="495" customFormat="false" ht="12.8" hidden="false" customHeight="false" outlineLevel="0" collapsed="false">
      <c r="A495" s="0" t="s">
        <v>728</v>
      </c>
      <c r="B495" s="0" t="s">
        <v>729</v>
      </c>
      <c r="C495" s="0" t="s">
        <v>730</v>
      </c>
      <c r="D495" s="0" t="s">
        <v>731</v>
      </c>
    </row>
    <row r="496" customFormat="false" ht="12.8" hidden="false" customHeight="false" outlineLevel="0" collapsed="false">
      <c r="A496" s="0" t="s">
        <v>732</v>
      </c>
      <c r="B496" s="0" t="s">
        <v>733</v>
      </c>
      <c r="C496" s="0" t="s">
        <v>734</v>
      </c>
      <c r="D496" s="0" t="s">
        <v>735</v>
      </c>
      <c r="E496" s="0" t="s">
        <v>736</v>
      </c>
    </row>
    <row r="497" customFormat="false" ht="12.8" hidden="false" customHeight="false" outlineLevel="0" collapsed="false">
      <c r="A497" s="0" t="s">
        <v>737</v>
      </c>
      <c r="B497" s="0" t="s">
        <v>738</v>
      </c>
    </row>
    <row r="498" customFormat="false" ht="12.8" hidden="false" customHeight="false" outlineLevel="0" collapsed="false">
      <c r="A498" s="0" t="s">
        <v>739</v>
      </c>
    </row>
    <row r="499" customFormat="false" ht="12.8" hidden="false" customHeight="false" outlineLevel="0" collapsed="false">
      <c r="A499" s="0" t="s">
        <v>740</v>
      </c>
    </row>
    <row r="500" customFormat="false" ht="12.8" hidden="false" customHeight="false" outlineLevel="0" collapsed="false">
      <c r="A500" s="0" t="s">
        <v>741</v>
      </c>
      <c r="B500" s="0" t="s">
        <v>742</v>
      </c>
      <c r="C500" s="0" t="s">
        <v>743</v>
      </c>
      <c r="D500" s="0" t="s">
        <v>744</v>
      </c>
      <c r="E500" s="0" t="s">
        <v>745</v>
      </c>
    </row>
    <row r="501" customFormat="false" ht="12.8" hidden="false" customHeight="false" outlineLevel="0" collapsed="false">
      <c r="A501" s="0" t="s">
        <v>746</v>
      </c>
    </row>
    <row r="502" customFormat="false" ht="12.8" hidden="false" customHeight="false" outlineLevel="0" collapsed="false">
      <c r="A502" s="0" t="s">
        <v>747</v>
      </c>
      <c r="B502" s="0" t="s">
        <v>748</v>
      </c>
    </row>
    <row r="503" customFormat="false" ht="12.8" hidden="false" customHeight="false" outlineLevel="0" collapsed="false">
      <c r="A503" s="0" t="s">
        <v>749</v>
      </c>
    </row>
    <row r="504" customFormat="false" ht="12.8" hidden="false" customHeight="false" outlineLevel="0" collapsed="false">
      <c r="A504" s="0" t="s">
        <v>750</v>
      </c>
    </row>
    <row r="505" customFormat="false" ht="12.8" hidden="false" customHeight="false" outlineLevel="0" collapsed="false">
      <c r="A505" s="0" t="s">
        <v>751</v>
      </c>
    </row>
    <row r="506" customFormat="false" ht="12.8" hidden="false" customHeight="false" outlineLevel="0" collapsed="false">
      <c r="A506" s="0" t="s">
        <v>752</v>
      </c>
      <c r="B506" s="0" t="s">
        <v>753</v>
      </c>
    </row>
    <row r="507" customFormat="false" ht="12.8" hidden="false" customHeight="false" outlineLevel="0" collapsed="false">
      <c r="A507" s="0" t="s">
        <v>754</v>
      </c>
    </row>
    <row r="508" customFormat="false" ht="12.8" hidden="false" customHeight="false" outlineLevel="0" collapsed="false">
      <c r="A508" s="0" t="s">
        <v>755</v>
      </c>
      <c r="B508" s="0" t="s">
        <v>756</v>
      </c>
      <c r="C508" s="0" t="s">
        <v>757</v>
      </c>
    </row>
    <row r="509" customFormat="false" ht="12.8" hidden="false" customHeight="false" outlineLevel="0" collapsed="false">
      <c r="A509" s="0" t="s">
        <v>758</v>
      </c>
    </row>
    <row r="510" customFormat="false" ht="12.8" hidden="false" customHeight="false" outlineLevel="0" collapsed="false">
      <c r="A510" s="0" t="s">
        <v>759</v>
      </c>
      <c r="B510" s="0" t="s">
        <v>760</v>
      </c>
      <c r="C510" s="0" t="s">
        <v>761</v>
      </c>
    </row>
    <row r="511" customFormat="false" ht="12.8" hidden="false" customHeight="false" outlineLevel="0" collapsed="false">
      <c r="A511" s="0" t="s">
        <v>762</v>
      </c>
    </row>
    <row r="512" customFormat="false" ht="12.8" hidden="false" customHeight="false" outlineLevel="0" collapsed="false">
      <c r="A512" s="0" t="s">
        <v>763</v>
      </c>
    </row>
    <row r="513" customFormat="false" ht="12.8" hidden="false" customHeight="false" outlineLevel="0" collapsed="false">
      <c r="A513" s="0" t="s">
        <v>764</v>
      </c>
    </row>
    <row r="514" customFormat="false" ht="12.8" hidden="false" customHeight="false" outlineLevel="0" collapsed="false">
      <c r="A514" s="0" t="s">
        <v>765</v>
      </c>
    </row>
    <row r="515" customFormat="false" ht="12.8" hidden="false" customHeight="false" outlineLevel="0" collapsed="false">
      <c r="A515" s="0" t="s">
        <v>766</v>
      </c>
      <c r="B515" s="0" t="s">
        <v>767</v>
      </c>
      <c r="C515" s="0" t="s">
        <v>768</v>
      </c>
    </row>
    <row r="516" customFormat="false" ht="12.8" hidden="false" customHeight="false" outlineLevel="0" collapsed="false">
      <c r="A516" s="0" t="s">
        <v>769</v>
      </c>
    </row>
    <row r="517" customFormat="false" ht="12.8" hidden="false" customHeight="false" outlineLevel="0" collapsed="false">
      <c r="A517" s="0" t="s">
        <v>770</v>
      </c>
    </row>
    <row r="518" customFormat="false" ht="12.8" hidden="false" customHeight="false" outlineLevel="0" collapsed="false">
      <c r="A518" s="0" t="s">
        <v>771</v>
      </c>
    </row>
    <row r="519" customFormat="false" ht="12.8" hidden="false" customHeight="false" outlineLevel="0" collapsed="false">
      <c r="A519" s="0" t="s">
        <v>772</v>
      </c>
      <c r="B519" s="0" t="s">
        <v>773</v>
      </c>
      <c r="C519" s="0" t="s">
        <v>774</v>
      </c>
      <c r="D519" s="0" t="s">
        <v>775</v>
      </c>
    </row>
    <row r="520" customFormat="false" ht="12.8" hidden="false" customHeight="false" outlineLevel="0" collapsed="false">
      <c r="A520" s="0" t="s">
        <v>776</v>
      </c>
    </row>
    <row r="521" customFormat="false" ht="12.8" hidden="false" customHeight="false" outlineLevel="0" collapsed="false">
      <c r="A521" s="0" t="s">
        <v>777</v>
      </c>
    </row>
    <row r="522" customFormat="false" ht="12.8" hidden="false" customHeight="false" outlineLevel="0" collapsed="false">
      <c r="A522" s="0" t="s">
        <v>778</v>
      </c>
    </row>
    <row r="523" customFormat="false" ht="12.8" hidden="false" customHeight="false" outlineLevel="0" collapsed="false">
      <c r="A523" s="0" t="e">
        <f aca="false">õ—šÊb_x0002_0u™Ä‘ÿÑÎ%</f>
        <v>#N/A</v>
      </c>
      <c r="B523" s="0" t="s">
        <v>779</v>
      </c>
      <c r="C523" s="0" t="s">
        <v>780</v>
      </c>
      <c r="D523" s="0" t="s">
        <v>781</v>
      </c>
    </row>
    <row r="524" customFormat="false" ht="12.8" hidden="false" customHeight="false" outlineLevel="0" collapsed="false">
      <c r="A524" s="0" t="s">
        <v>782</v>
      </c>
    </row>
    <row r="525" customFormat="false" ht="12.8" hidden="false" customHeight="false" outlineLevel="0" collapsed="false">
      <c r="A525" s="0" t="s">
        <v>783</v>
      </c>
    </row>
    <row r="526" customFormat="false" ht="12.8" hidden="false" customHeight="false" outlineLevel="0" collapsed="false">
      <c r="A526" s="0" t="s">
        <v>784</v>
      </c>
    </row>
    <row r="527" customFormat="false" ht="12.8" hidden="false" customHeight="false" outlineLevel="0" collapsed="false">
      <c r="A527" s="0" t="s">
        <v>785</v>
      </c>
    </row>
    <row r="528" customFormat="false" ht="12.8" hidden="false" customHeight="false" outlineLevel="0" collapsed="false">
      <c r="A528" s="0" t="s">
        <v>786</v>
      </c>
      <c r="B528" s="0" t="s">
        <v>787</v>
      </c>
      <c r="C528" s="0" t="s">
        <v>788</v>
      </c>
    </row>
    <row r="529" customFormat="false" ht="12.8" hidden="false" customHeight="false" outlineLevel="0" collapsed="false">
      <c r="A529" s="0" t="e">
        <f aca="false">îüš]bb¹ ã.%²nk¨¶””H»;_x0019_^ø×Æ-kÛ_x0001_¸_x001b__x000b_èŽ“Xª™_x000f_©C/_x0014_q_x0013_Ûßòþ»_x0001__x0003_P2{U¦ËûÿÄ-5¢ñŒ’xl›’ìÇ_x0011_ùª¶3oµêöâÚ_x0002__x0011_&amp;­NéÛ_x001a_`jüUO|EDD8˜¶kþÞ_x0010_}]³_x0001_OÃ×ò_x0003_æZêÚyàÂÊÌIJ“_x000c_¼ýËŸop¼øŠy¹Ž½È5}ÆÓ</f>
        <v>#N/A</v>
      </c>
      <c r="B529" s="0" t="s">
        <v>789</v>
      </c>
      <c r="C529" s="0" t="s">
        <v>790</v>
      </c>
    </row>
    <row r="530" customFormat="false" ht="12.8" hidden="false" customHeight="false" outlineLevel="0" collapsed="false">
      <c r="A530" s="0" t="s">
        <v>791</v>
      </c>
    </row>
    <row r="531" customFormat="false" ht="12.8" hidden="false" customHeight="false" outlineLevel="0" collapsed="false">
      <c r="A531" s="0" t="s">
        <v>792</v>
      </c>
      <c r="B531" s="0" t="s">
        <v>793</v>
      </c>
    </row>
    <row r="532" customFormat="false" ht="12.8" hidden="false" customHeight="false" outlineLevel="0" collapsed="false">
      <c r="A532" s="0" t="s">
        <v>794</v>
      </c>
      <c r="B532" s="0" t="s">
        <v>795</v>
      </c>
    </row>
    <row r="533" customFormat="false" ht="12.8" hidden="false" customHeight="false" outlineLevel="0" collapsed="false">
      <c r="A533" s="0" t="s">
        <v>796</v>
      </c>
      <c r="B533" s="0" t="s">
        <v>797</v>
      </c>
    </row>
    <row r="534" customFormat="false" ht="12.8" hidden="false" customHeight="false" outlineLevel="0" collapsed="false">
      <c r="A534" s="0" t="s">
        <v>798</v>
      </c>
    </row>
    <row r="535" customFormat="false" ht="12.8" hidden="false" customHeight="false" outlineLevel="0" collapsed="false">
      <c r="A535" s="0" t="s">
        <v>799</v>
      </c>
    </row>
    <row r="536" customFormat="false" ht="12.8" hidden="false" customHeight="false" outlineLevel="0" collapsed="false">
      <c r="A536" s="0" t="s">
        <v>800</v>
      </c>
    </row>
    <row r="537" customFormat="false" ht="12.8" hidden="false" customHeight="false" outlineLevel="0" collapsed="false">
      <c r="A537" s="0" t="s">
        <v>801</v>
      </c>
    </row>
    <row r="538" customFormat="false" ht="12.8" hidden="false" customHeight="false" outlineLevel="0" collapsed="false">
      <c r="A538" s="0" t="s">
        <v>802</v>
      </c>
    </row>
    <row r="539" customFormat="false" ht="12.8" hidden="false" customHeight="false" outlineLevel="0" collapsed="false">
      <c r="A539" s="0" t="s">
        <v>803</v>
      </c>
    </row>
    <row r="541" customFormat="false" ht="12.8" hidden="false" customHeight="false" outlineLevel="0" collapsed="false">
      <c r="A541" s="0" t="s">
        <v>804</v>
      </c>
      <c r="B541" s="0" t="s">
        <v>805</v>
      </c>
    </row>
    <row r="542" customFormat="false" ht="12.8" hidden="false" customHeight="false" outlineLevel="0" collapsed="false">
      <c r="A542" s="0" t="s">
        <v>806</v>
      </c>
    </row>
    <row r="543" customFormat="false" ht="12.8" hidden="false" customHeight="false" outlineLevel="0" collapsed="false">
      <c r="A543" s="0" t="s">
        <v>807</v>
      </c>
      <c r="B543" s="0" t="s">
        <v>808</v>
      </c>
      <c r="C543" s="0" t="s">
        <v>809</v>
      </c>
      <c r="D543" s="0" t="s">
        <v>810</v>
      </c>
      <c r="E543" s="0" t="s">
        <v>811</v>
      </c>
    </row>
    <row r="544" customFormat="false" ht="12.8" hidden="false" customHeight="false" outlineLevel="0" collapsed="false">
      <c r="A544" s="0" t="s">
        <v>812</v>
      </c>
    </row>
    <row r="545" customFormat="false" ht="12.8" hidden="false" customHeight="false" outlineLevel="0" collapsed="false">
      <c r="A545" s="0" t="s">
        <v>813</v>
      </c>
    </row>
    <row r="546" customFormat="false" ht="12.8" hidden="false" customHeight="false" outlineLevel="0" collapsed="false">
      <c r="A546" s="0" t="s">
        <v>814</v>
      </c>
    </row>
    <row r="547" customFormat="false" ht="12.8" hidden="false" customHeight="false" outlineLevel="0" collapsed="false">
      <c r="A547" s="0" t="s">
        <v>815</v>
      </c>
      <c r="B547" s="0" t="s">
        <v>816</v>
      </c>
      <c r="C547" s="0" t="s">
        <v>817</v>
      </c>
    </row>
    <row r="548" customFormat="false" ht="12.8" hidden="false" customHeight="false" outlineLevel="0" collapsed="false">
      <c r="A548" s="0" t="s">
        <v>818</v>
      </c>
    </row>
    <row r="549" customFormat="false" ht="12.8" hidden="false" customHeight="false" outlineLevel="0" collapsed="false">
      <c r="A549" s="0" t="s">
        <v>819</v>
      </c>
      <c r="B549" s="0" t="s">
        <v>820</v>
      </c>
    </row>
    <row r="550" customFormat="false" ht="12.8" hidden="false" customHeight="false" outlineLevel="0" collapsed="false">
      <c r="A550" s="0" t="s">
        <v>821</v>
      </c>
    </row>
    <row r="551" customFormat="false" ht="12.8" hidden="false" customHeight="false" outlineLevel="0" collapsed="false">
      <c r="A551" s="0" t="s">
        <v>822</v>
      </c>
      <c r="B551" s="0" t="s">
        <v>823</v>
      </c>
      <c r="C551" s="0" t="s">
        <v>824</v>
      </c>
      <c r="D551" s="0" t="s">
        <v>825</v>
      </c>
    </row>
    <row r="552" customFormat="false" ht="12.8" hidden="false" customHeight="false" outlineLevel="0" collapsed="false">
      <c r="A552" s="0" t="s">
        <v>826</v>
      </c>
    </row>
    <row r="553" customFormat="false" ht="12.8" hidden="false" customHeight="false" outlineLevel="0" collapsed="false">
      <c r="A553" s="0" t="s">
        <v>827</v>
      </c>
      <c r="B553" s="0" t="s">
        <v>828</v>
      </c>
    </row>
    <row r="554" customFormat="false" ht="12.8" hidden="false" customHeight="false" outlineLevel="0" collapsed="false">
      <c r="A554" s="0" t="s">
        <v>829</v>
      </c>
    </row>
    <row r="555" customFormat="false" ht="12.8" hidden="false" customHeight="false" outlineLevel="0" collapsed="false">
      <c r="A555" s="0" t="s">
        <v>830</v>
      </c>
      <c r="B555" s="0" t="s">
        <v>831</v>
      </c>
      <c r="C555" s="0" t="s">
        <v>832</v>
      </c>
    </row>
    <row r="556" customFormat="false" ht="12.8" hidden="false" customHeight="false" outlineLevel="0" collapsed="false">
      <c r="A556" s="0" t="e">
        <f aca="false"> ×ožÊYu_x0003_B@¹q°_x0017_¶»‰Ïëˆm_x000c_4›_x000f_¸®€SMÁË]‡¼_x0012_U®ÄP</f>
        <v>#N/A</v>
      </c>
    </row>
    <row r="557" customFormat="false" ht="12.8" hidden="false" customHeight="false" outlineLevel="0" collapsed="false">
      <c r="A557" s="0" t="s">
        <v>833</v>
      </c>
    </row>
    <row r="558" customFormat="false" ht="12.8" hidden="false" customHeight="false" outlineLevel="0" collapsed="false">
      <c r="A558" s="0" t="s">
        <v>834</v>
      </c>
    </row>
    <row r="559" customFormat="false" ht="12.8" hidden="false" customHeight="false" outlineLevel="0" collapsed="false">
      <c r="A559" s="0" t="s">
        <v>835</v>
      </c>
      <c r="B559" s="0" t="s">
        <v>836</v>
      </c>
    </row>
    <row r="560" customFormat="false" ht="12.8" hidden="false" customHeight="false" outlineLevel="0" collapsed="false">
      <c r="A560" s="0" t="s">
        <v>837</v>
      </c>
    </row>
    <row r="561" customFormat="false" ht="12.8" hidden="false" customHeight="false" outlineLevel="0" collapsed="false">
      <c r="A561" s="0" t="s">
        <v>838</v>
      </c>
    </row>
    <row r="562" customFormat="false" ht="12.8" hidden="false" customHeight="false" outlineLevel="0" collapsed="false">
      <c r="A562" s="0" t="s">
        <v>839</v>
      </c>
      <c r="B562" s="0" t="s">
        <v>840</v>
      </c>
    </row>
    <row r="563" customFormat="false" ht="12.8" hidden="false" customHeight="false" outlineLevel="0" collapsed="false">
      <c r="A563" s="0" t="s">
        <v>841</v>
      </c>
    </row>
    <row r="564" customFormat="false" ht="12.8" hidden="false" customHeight="false" outlineLevel="0" collapsed="false">
      <c r="A564" s="0" t="s">
        <v>842</v>
      </c>
      <c r="B564" s="0" t="s">
        <v>843</v>
      </c>
    </row>
    <row r="565" customFormat="false" ht="12.8" hidden="false" customHeight="false" outlineLevel="0" collapsed="false">
      <c r="A565" s="0" t="s">
        <v>844</v>
      </c>
    </row>
    <row r="566" customFormat="false" ht="12.8" hidden="false" customHeight="false" outlineLevel="0" collapsed="false">
      <c r="A566" s="0" t="s">
        <v>845</v>
      </c>
    </row>
    <row r="567" customFormat="false" ht="12.8" hidden="false" customHeight="false" outlineLevel="0" collapsed="false">
      <c r="A567" s="0" t="s">
        <v>846</v>
      </c>
      <c r="B567" s="0" t="s">
        <v>847</v>
      </c>
    </row>
    <row r="568" customFormat="false" ht="12.8" hidden="false" customHeight="false" outlineLevel="0" collapsed="false">
      <c r="A568" s="0" t="s">
        <v>848</v>
      </c>
    </row>
    <row r="569" customFormat="false" ht="12.8" hidden="false" customHeight="false" outlineLevel="0" collapsed="false">
      <c r="A569" s="0" t="s">
        <v>849</v>
      </c>
    </row>
    <row r="570" customFormat="false" ht="12.8" hidden="false" customHeight="false" outlineLevel="0" collapsed="false">
      <c r="A570" s="0" t="s">
        <v>850</v>
      </c>
    </row>
    <row r="571" customFormat="false" ht="12.8" hidden="false" customHeight="false" outlineLevel="0" collapsed="false">
      <c r="A571" s="0" t="s">
        <v>851</v>
      </c>
      <c r="B571" s="0" t="s">
        <v>852</v>
      </c>
    </row>
    <row r="572" customFormat="false" ht="12.8" hidden="false" customHeight="false" outlineLevel="0" collapsed="false">
      <c r="A572" s="0" t="s">
        <v>853</v>
      </c>
    </row>
    <row r="573" customFormat="false" ht="12.8" hidden="false" customHeight="false" outlineLevel="0" collapsed="false">
      <c r="A573" s="0" t="s">
        <v>854</v>
      </c>
      <c r="B573" s="0" t="s">
        <v>855</v>
      </c>
      <c r="C573" s="0" t="s">
        <v>856</v>
      </c>
      <c r="D573" s="0" t="s">
        <v>857</v>
      </c>
    </row>
    <row r="574" customFormat="false" ht="12.8" hidden="false" customHeight="false" outlineLevel="0" collapsed="false">
      <c r="A574" s="0" t="s">
        <v>858</v>
      </c>
      <c r="B574" s="0" t="s">
        <v>859</v>
      </c>
      <c r="C574" s="0" t="s">
        <v>860</v>
      </c>
    </row>
    <row r="575" customFormat="false" ht="12.8" hidden="false" customHeight="false" outlineLevel="0" collapsed="false">
      <c r="A575" s="0" t="s">
        <v>861</v>
      </c>
      <c r="B575" s="0" t="s">
        <v>862</v>
      </c>
    </row>
    <row r="576" customFormat="false" ht="12.8" hidden="false" customHeight="false" outlineLevel="0" collapsed="false">
      <c r="A576" s="0" t="s">
        <v>863</v>
      </c>
    </row>
    <row r="577" customFormat="false" ht="12.8" hidden="false" customHeight="false" outlineLevel="0" collapsed="false">
      <c r="A577" s="0" t="s">
        <v>864</v>
      </c>
    </row>
    <row r="578" customFormat="false" ht="12.8" hidden="false" customHeight="false" outlineLevel="0" collapsed="false">
      <c r="A578" s="0" t="s">
        <v>865</v>
      </c>
    </row>
    <row r="579" customFormat="false" ht="12.8" hidden="false" customHeight="false" outlineLevel="0" collapsed="false">
      <c r="A579" s="0" t="s">
        <v>866</v>
      </c>
    </row>
    <row r="580" customFormat="false" ht="12.8" hidden="false" customHeight="false" outlineLevel="0" collapsed="false">
      <c r="A580" s="0" t="s">
        <v>867</v>
      </c>
    </row>
    <row r="581" customFormat="false" ht="12.8" hidden="false" customHeight="false" outlineLevel="0" collapsed="false">
      <c r="A581" s="0" t="s">
        <v>868</v>
      </c>
    </row>
    <row r="582" customFormat="false" ht="12.8" hidden="false" customHeight="false" outlineLevel="0" collapsed="false">
      <c r="A582" s="0" t="s">
        <v>869</v>
      </c>
    </row>
    <row r="583" customFormat="false" ht="12.8" hidden="false" customHeight="false" outlineLevel="0" collapsed="false">
      <c r="A583" s="0" t="s">
        <v>870</v>
      </c>
    </row>
    <row r="584" customFormat="false" ht="12.8" hidden="false" customHeight="false" outlineLevel="0" collapsed="false">
      <c r="A584" s="0" t="s">
        <v>871</v>
      </c>
    </row>
    <row r="585" customFormat="false" ht="12.8" hidden="false" customHeight="false" outlineLevel="0" collapsed="false">
      <c r="A585" s="0" t="s">
        <v>872</v>
      </c>
    </row>
    <row r="586" customFormat="false" ht="12.8" hidden="false" customHeight="false" outlineLevel="0" collapsed="false">
      <c r="A586" s="0" t="s">
        <v>873</v>
      </c>
      <c r="B586" s="0" t="s">
        <v>874</v>
      </c>
    </row>
    <row r="587" customFormat="false" ht="12.8" hidden="false" customHeight="false" outlineLevel="0" collapsed="false">
      <c r="A587" s="0" t="s">
        <v>875</v>
      </c>
      <c r="B587" s="0" t="s">
        <v>876</v>
      </c>
      <c r="C587" s="0" t="s">
        <v>877</v>
      </c>
      <c r="D587" s="0" t="s">
        <v>878</v>
      </c>
      <c r="E587" s="0" t="s">
        <v>879</v>
      </c>
    </row>
    <row r="588" customFormat="false" ht="12.8" hidden="false" customHeight="false" outlineLevel="0" collapsed="false">
      <c r="A588" s="0" t="s">
        <v>880</v>
      </c>
    </row>
    <row r="589" customFormat="false" ht="12.8" hidden="false" customHeight="false" outlineLevel="0" collapsed="false">
      <c r="A589" s="0" t="s">
        <v>881</v>
      </c>
    </row>
    <row r="590" customFormat="false" ht="12.8" hidden="false" customHeight="false" outlineLevel="0" collapsed="false">
      <c r="A590" s="0" t="s">
        <v>882</v>
      </c>
    </row>
    <row r="591" customFormat="false" ht="12.8" hidden="false" customHeight="false" outlineLevel="0" collapsed="false">
      <c r="A591" s="0" t="s">
        <v>883</v>
      </c>
    </row>
    <row r="592" customFormat="false" ht="12.8" hidden="false" customHeight="false" outlineLevel="0" collapsed="false">
      <c r="A592" s="0" t="s">
        <v>884</v>
      </c>
    </row>
    <row r="593" customFormat="false" ht="12.8" hidden="false" customHeight="false" outlineLevel="0" collapsed="false">
      <c r="A593" s="0" t="s">
        <v>885</v>
      </c>
    </row>
    <row r="594" customFormat="false" ht="12.8" hidden="false" customHeight="false" outlineLevel="0" collapsed="false">
      <c r="A594" s="0" t="s">
        <v>886</v>
      </c>
    </row>
    <row r="595" customFormat="false" ht="12.8" hidden="false" customHeight="false" outlineLevel="0" collapsed="false">
      <c r="A595" s="0" t="s">
        <v>887</v>
      </c>
    </row>
    <row r="596" customFormat="false" ht="12.8" hidden="false" customHeight="false" outlineLevel="0" collapsed="false">
      <c r="A596" s="0" t="s">
        <v>888</v>
      </c>
      <c r="C596" s="0" t="s">
        <v>889</v>
      </c>
      <c r="D596" s="0" t="s">
        <v>890</v>
      </c>
    </row>
    <row r="597" customFormat="false" ht="12.8" hidden="false" customHeight="false" outlineLevel="0" collapsed="false">
      <c r="A597" s="0" t="s">
        <v>891</v>
      </c>
    </row>
    <row r="598" customFormat="false" ht="12.8" hidden="false" customHeight="false" outlineLevel="0" collapsed="false">
      <c r="A598" s="0" t="s">
        <v>892</v>
      </c>
    </row>
    <row r="599" customFormat="false" ht="12.8" hidden="false" customHeight="false" outlineLevel="0" collapsed="false">
      <c r="A599" s="0" t="n">
        <v>9</v>
      </c>
    </row>
    <row r="600" customFormat="false" ht="12.8" hidden="false" customHeight="false" outlineLevel="0" collapsed="false">
      <c r="A600" s="0" t="s">
        <v>893</v>
      </c>
    </row>
    <row r="601" customFormat="false" ht="12.8" hidden="false" customHeight="false" outlineLevel="0" collapsed="false">
      <c r="A601" s="0" t="s">
        <v>894</v>
      </c>
      <c r="B601" s="0" t="s">
        <v>895</v>
      </c>
    </row>
    <row r="602" customFormat="false" ht="12.8" hidden="false" customHeight="false" outlineLevel="0" collapsed="false">
      <c r="A602" s="0" t="s">
        <v>896</v>
      </c>
    </row>
    <row r="603" customFormat="false" ht="12.8" hidden="false" customHeight="false" outlineLevel="0" collapsed="false">
      <c r="A603" s="0" t="s">
        <v>897</v>
      </c>
    </row>
    <row r="604" customFormat="false" ht="12.8" hidden="false" customHeight="false" outlineLevel="0" collapsed="false">
      <c r="A604" s="0" t="s">
        <v>898</v>
      </c>
      <c r="B604" s="0" t="s">
        <v>899</v>
      </c>
    </row>
    <row r="605" customFormat="false" ht="12.8" hidden="false" customHeight="false" outlineLevel="0" collapsed="false">
      <c r="A605" s="0" t="s">
        <v>900</v>
      </c>
    </row>
    <row r="606" customFormat="false" ht="12.8" hidden="false" customHeight="false" outlineLevel="0" collapsed="false">
      <c r="A606" s="0" t="s">
        <v>901</v>
      </c>
    </row>
    <row r="607" customFormat="false" ht="12.8" hidden="false" customHeight="false" outlineLevel="0" collapsed="false">
      <c r="A607" s="0" t="s">
        <v>902</v>
      </c>
      <c r="B607" s="0" t="s">
        <v>903</v>
      </c>
    </row>
    <row r="608" customFormat="false" ht="12.8" hidden="false" customHeight="false" outlineLevel="0" collapsed="false">
      <c r="A608" s="0" t="s">
        <v>904</v>
      </c>
    </row>
    <row r="609" customFormat="false" ht="12.8" hidden="false" customHeight="false" outlineLevel="0" collapsed="false">
      <c r="A609" s="0" t="s">
        <v>905</v>
      </c>
    </row>
    <row r="610" customFormat="false" ht="12.8" hidden="false" customHeight="false" outlineLevel="0" collapsed="false">
      <c r="A610" s="0" t="s">
        <v>906</v>
      </c>
    </row>
    <row r="611" customFormat="false" ht="12.8" hidden="false" customHeight="false" outlineLevel="0" collapsed="false">
      <c r="A611" s="0" t="s">
        <v>907</v>
      </c>
    </row>
    <row r="612" customFormat="false" ht="12.8" hidden="false" customHeight="false" outlineLevel="0" collapsed="false">
      <c r="A612" s="0" t="s">
        <v>908</v>
      </c>
    </row>
    <row r="613" customFormat="false" ht="12.8" hidden="false" customHeight="false" outlineLevel="0" collapsed="false">
      <c r="A613" s="0" t="s">
        <v>909</v>
      </c>
    </row>
    <row r="614" customFormat="false" ht="12.8" hidden="false" customHeight="false" outlineLevel="0" collapsed="false">
      <c r="A614" s="0" t="s">
        <v>910</v>
      </c>
    </row>
    <row r="615" customFormat="false" ht="12.8" hidden="false" customHeight="false" outlineLevel="0" collapsed="false">
      <c r="A615" s="0" t="s">
        <v>911</v>
      </c>
    </row>
    <row r="616" customFormat="false" ht="12.8" hidden="false" customHeight="false" outlineLevel="0" collapsed="false">
      <c r="A616" s="0" t="s">
        <v>912</v>
      </c>
    </row>
    <row r="617" customFormat="false" ht="12.8" hidden="false" customHeight="false" outlineLevel="0" collapsed="false">
      <c r="A617" s="0" t="s">
        <v>913</v>
      </c>
      <c r="B617" s="0" t="s">
        <v>914</v>
      </c>
    </row>
    <row r="618" customFormat="false" ht="12.8" hidden="false" customHeight="false" outlineLevel="0" collapsed="false">
      <c r="A618" s="0" t="s">
        <v>915</v>
      </c>
      <c r="B618" s="0" t="s">
        <v>916</v>
      </c>
    </row>
    <row r="619" customFormat="false" ht="12.8" hidden="false" customHeight="false" outlineLevel="0" collapsed="false">
      <c r="A619" s="0" t="s">
        <v>917</v>
      </c>
      <c r="B619" s="0" t="s">
        <v>918</v>
      </c>
    </row>
    <row r="620" customFormat="false" ht="12.8" hidden="false" customHeight="false" outlineLevel="0" collapsed="false">
      <c r="A620" s="0" t="s">
        <v>919</v>
      </c>
    </row>
    <row r="621" customFormat="false" ht="12.8" hidden="false" customHeight="false" outlineLevel="0" collapsed="false">
      <c r="A621" s="0" t="s">
        <v>920</v>
      </c>
    </row>
    <row r="622" customFormat="false" ht="12.8" hidden="false" customHeight="false" outlineLevel="0" collapsed="false">
      <c r="A622" s="0" t="s">
        <v>921</v>
      </c>
    </row>
    <row r="623" customFormat="false" ht="12.8" hidden="false" customHeight="false" outlineLevel="0" collapsed="false">
      <c r="A623" s="0" t="s">
        <v>922</v>
      </c>
    </row>
    <row r="624" customFormat="false" ht="12.8" hidden="false" customHeight="false" outlineLevel="0" collapsed="false">
      <c r="A624" s="0" t="s">
        <v>923</v>
      </c>
      <c r="B624" s="0" t="s">
        <v>924</v>
      </c>
    </row>
    <row r="625" customFormat="false" ht="12.8" hidden="false" customHeight="false" outlineLevel="0" collapsed="false">
      <c r="A625" s="0" t="s">
        <v>925</v>
      </c>
    </row>
    <row r="626" customFormat="false" ht="12.8" hidden="false" customHeight="false" outlineLevel="0" collapsed="false">
      <c r="A626" s="0" t="s">
        <v>926</v>
      </c>
    </row>
    <row r="627" customFormat="false" ht="12.8" hidden="false" customHeight="false" outlineLevel="0" collapsed="false">
      <c r="A627" s="0" t="s">
        <v>927</v>
      </c>
    </row>
    <row r="628" customFormat="false" ht="12.8" hidden="false" customHeight="false" outlineLevel="0" collapsed="false">
      <c r="A628" s="0" t="s">
        <v>928</v>
      </c>
      <c r="B628" s="0" t="s">
        <v>929</v>
      </c>
    </row>
    <row r="629" customFormat="false" ht="12.8" hidden="false" customHeight="false" outlineLevel="0" collapsed="false">
      <c r="A629" s="0" t="s">
        <v>930</v>
      </c>
    </row>
    <row r="630" customFormat="false" ht="12.8" hidden="false" customHeight="false" outlineLevel="0" collapsed="false">
      <c r="A630" s="0" t="s">
        <v>931</v>
      </c>
    </row>
    <row r="631" customFormat="false" ht="12.8" hidden="false" customHeight="false" outlineLevel="0" collapsed="false">
      <c r="A631" s="0" t="s">
        <v>932</v>
      </c>
    </row>
    <row r="632" customFormat="false" ht="12.8" hidden="false" customHeight="false" outlineLevel="0" collapsed="false">
      <c r="A632" s="0" t="s">
        <v>933</v>
      </c>
    </row>
    <row r="633" customFormat="false" ht="12.8" hidden="false" customHeight="false" outlineLevel="0" collapsed="false">
      <c r="A633" s="0" t="s">
        <v>934</v>
      </c>
    </row>
    <row r="634" customFormat="false" ht="12.8" hidden="false" customHeight="false" outlineLevel="0" collapsed="false">
      <c r="A634" s="0" t="s">
        <v>935</v>
      </c>
      <c r="B634" s="0" t="s">
        <v>936</v>
      </c>
    </row>
    <row r="635" customFormat="false" ht="12.8" hidden="false" customHeight="false" outlineLevel="0" collapsed="false">
      <c r="A635" s="0" t="s">
        <v>937</v>
      </c>
    </row>
    <row r="636" customFormat="false" ht="12.8" hidden="false" customHeight="false" outlineLevel="0" collapsed="false">
      <c r="A636" s="0" t="s">
        <v>938</v>
      </c>
    </row>
    <row r="637" customFormat="false" ht="12.8" hidden="false" customHeight="false" outlineLevel="0" collapsed="false">
      <c r="A637" s="0" t="s">
        <v>939</v>
      </c>
      <c r="B637" s="0" t="s">
        <v>940</v>
      </c>
    </row>
    <row r="638" customFormat="false" ht="12.8" hidden="false" customHeight="false" outlineLevel="0" collapsed="false">
      <c r="A638" s="0" t="s">
        <v>941</v>
      </c>
    </row>
    <row r="639" customFormat="false" ht="12.8" hidden="false" customHeight="false" outlineLevel="0" collapsed="false">
      <c r="A639" s="0" t="s">
        <v>942</v>
      </c>
    </row>
    <row r="640" customFormat="false" ht="12.8" hidden="false" customHeight="false" outlineLevel="0" collapsed="false">
      <c r="A640" s="0" t="s">
        <v>943</v>
      </c>
      <c r="B640" s="0" t="s">
        <v>944</v>
      </c>
    </row>
    <row r="641" customFormat="false" ht="12.8" hidden="false" customHeight="false" outlineLevel="0" collapsed="false">
      <c r="A641" s="0" t="s">
        <v>945</v>
      </c>
    </row>
    <row r="642" customFormat="false" ht="12.8" hidden="false" customHeight="false" outlineLevel="0" collapsed="false">
      <c r="A642" s="0" t="s">
        <v>946</v>
      </c>
    </row>
    <row r="643" customFormat="false" ht="12.8" hidden="false" customHeight="false" outlineLevel="0" collapsed="false">
      <c r="A643" s="0" t="s">
        <v>947</v>
      </c>
    </row>
    <row r="644" customFormat="false" ht="12.8" hidden="false" customHeight="false" outlineLevel="0" collapsed="false">
      <c r="A644" s="0" t="s">
        <v>948</v>
      </c>
      <c r="B644" s="0" t="s">
        <v>949</v>
      </c>
    </row>
    <row r="645" customFormat="false" ht="12.8" hidden="false" customHeight="false" outlineLevel="0" collapsed="false">
      <c r="A645" s="0" t="s">
        <v>950</v>
      </c>
      <c r="B645" s="0" t="s">
        <v>951</v>
      </c>
    </row>
    <row r="646" customFormat="false" ht="12.8" hidden="false" customHeight="false" outlineLevel="0" collapsed="false">
      <c r="A646" s="0" t="s">
        <v>952</v>
      </c>
    </row>
    <row r="647" customFormat="false" ht="12.8" hidden="false" customHeight="false" outlineLevel="0" collapsed="false">
      <c r="A647" s="0" t="s">
        <v>953</v>
      </c>
    </row>
    <row r="648" customFormat="false" ht="12.8" hidden="false" customHeight="false" outlineLevel="0" collapsed="false">
      <c r="A648" s="0" t="s">
        <v>954</v>
      </c>
    </row>
    <row r="649" customFormat="false" ht="12.8" hidden="false" customHeight="false" outlineLevel="0" collapsed="false">
      <c r="A649" s="0" t="s">
        <v>955</v>
      </c>
    </row>
    <row r="650" customFormat="false" ht="12.8" hidden="false" customHeight="false" outlineLevel="0" collapsed="false">
      <c r="A650" s="0" t="s">
        <v>956</v>
      </c>
    </row>
    <row r="651" customFormat="false" ht="12.8" hidden="false" customHeight="false" outlineLevel="0" collapsed="false">
      <c r="A651" s="0" t="s">
        <v>957</v>
      </c>
    </row>
    <row r="652" customFormat="false" ht="12.8" hidden="false" customHeight="false" outlineLevel="0" collapsed="false">
      <c r="A652" s="0" t="s">
        <v>958</v>
      </c>
      <c r="B652" s="0" t="s">
        <v>959</v>
      </c>
    </row>
    <row r="653" customFormat="false" ht="12.8" hidden="false" customHeight="false" outlineLevel="0" collapsed="false">
      <c r="A653" s="0" t="s">
        <v>960</v>
      </c>
      <c r="B653" s="0" t="s">
        <v>961</v>
      </c>
    </row>
    <row r="654" customFormat="false" ht="12.8" hidden="false" customHeight="false" outlineLevel="0" collapsed="false">
      <c r="A654" s="0" t="s">
        <v>962</v>
      </c>
      <c r="B654" s="0" t="s">
        <v>963</v>
      </c>
    </row>
    <row r="655" customFormat="false" ht="12.8" hidden="false" customHeight="false" outlineLevel="0" collapsed="false">
      <c r="A655" s="0" t="s">
        <v>964</v>
      </c>
    </row>
    <row r="656" customFormat="false" ht="12.8" hidden="false" customHeight="false" outlineLevel="0" collapsed="false">
      <c r="A656" s="0" t="s">
        <v>965</v>
      </c>
    </row>
    <row r="657" customFormat="false" ht="12.8" hidden="false" customHeight="false" outlineLevel="0" collapsed="false">
      <c r="A657" s="0" t="s">
        <v>966</v>
      </c>
    </row>
    <row r="658" customFormat="false" ht="12.8" hidden="false" customHeight="false" outlineLevel="0" collapsed="false">
      <c r="A658" s="0" t="s">
        <v>967</v>
      </c>
      <c r="B658" s="0" t="s">
        <v>968</v>
      </c>
      <c r="C658" s="0" t="s">
        <v>969</v>
      </c>
    </row>
    <row r="659" customFormat="false" ht="12.8" hidden="false" customHeight="false" outlineLevel="0" collapsed="false">
      <c r="A659" s="0" t="s">
        <v>970</v>
      </c>
    </row>
    <row r="660" customFormat="false" ht="12.8" hidden="false" customHeight="false" outlineLevel="0" collapsed="false">
      <c r="A660" s="0" t="s">
        <v>971</v>
      </c>
      <c r="B660" s="0" t="s">
        <v>972</v>
      </c>
    </row>
    <row r="661" customFormat="false" ht="12.8" hidden="false" customHeight="false" outlineLevel="0" collapsed="false">
      <c r="A661" s="0" t="s">
        <v>973</v>
      </c>
      <c r="B661" s="0" t="s">
        <v>974</v>
      </c>
      <c r="C661" s="0" t="s">
        <v>975</v>
      </c>
    </row>
    <row r="662" customFormat="false" ht="12.8" hidden="false" customHeight="false" outlineLevel="0" collapsed="false">
      <c r="A662" s="0" t="s">
        <v>976</v>
      </c>
    </row>
    <row r="663" customFormat="false" ht="12.8" hidden="false" customHeight="false" outlineLevel="0" collapsed="false">
      <c r="A663" s="0" t="s">
        <v>977</v>
      </c>
    </row>
    <row r="664" customFormat="false" ht="12.8" hidden="false" customHeight="false" outlineLevel="0" collapsed="false">
      <c r="A664" s="0" t="s">
        <v>978</v>
      </c>
    </row>
    <row r="665" customFormat="false" ht="12.8" hidden="false" customHeight="false" outlineLevel="0" collapsed="false">
      <c r="A665" s="0" t="s">
        <v>979</v>
      </c>
    </row>
    <row r="666" customFormat="false" ht="12.8" hidden="false" customHeight="false" outlineLevel="0" collapsed="false">
      <c r="A666" s="0" t="s">
        <v>980</v>
      </c>
      <c r="B666" s="0" t="s">
        <v>981</v>
      </c>
    </row>
    <row r="667" customFormat="false" ht="12.8" hidden="false" customHeight="false" outlineLevel="0" collapsed="false">
      <c r="A667" s="0" t="s">
        <v>982</v>
      </c>
    </row>
    <row r="668" customFormat="false" ht="12.8" hidden="false" customHeight="false" outlineLevel="0" collapsed="false">
      <c r="A668" s="0" t="s">
        <v>983</v>
      </c>
    </row>
    <row r="669" customFormat="false" ht="12.8" hidden="false" customHeight="false" outlineLevel="0" collapsed="false">
      <c r="A669" s="0" t="s">
        <v>984</v>
      </c>
      <c r="B669" s="0" t="s">
        <v>985</v>
      </c>
    </row>
    <row r="670" customFormat="false" ht="12.8" hidden="false" customHeight="false" outlineLevel="0" collapsed="false">
      <c r="A670" s="0" t="s">
        <v>986</v>
      </c>
      <c r="B670" s="0" t="s">
        <v>987</v>
      </c>
    </row>
    <row r="671" customFormat="false" ht="12.8" hidden="false" customHeight="false" outlineLevel="0" collapsed="false">
      <c r="A671" s="0" t="s">
        <v>988</v>
      </c>
    </row>
    <row r="672" customFormat="false" ht="12.8" hidden="false" customHeight="false" outlineLevel="0" collapsed="false">
      <c r="A672" s="0" t="s">
        <v>989</v>
      </c>
    </row>
    <row r="673" customFormat="false" ht="12.8" hidden="false" customHeight="false" outlineLevel="0" collapsed="false">
      <c r="A673" s="0" t="s">
        <v>990</v>
      </c>
    </row>
    <row r="674" customFormat="false" ht="12.8" hidden="false" customHeight="false" outlineLevel="0" collapsed="false">
      <c r="A674" s="0" t="s">
        <v>991</v>
      </c>
      <c r="B674" s="0" t="s">
        <v>992</v>
      </c>
      <c r="C674" s="0" t="s">
        <v>993</v>
      </c>
      <c r="D674" s="0" t="s">
        <v>994</v>
      </c>
    </row>
    <row r="675" customFormat="false" ht="12.8" hidden="false" customHeight="false" outlineLevel="0" collapsed="false">
      <c r="A675" s="0" t="s">
        <v>995</v>
      </c>
    </row>
    <row r="676" customFormat="false" ht="12.8" hidden="false" customHeight="false" outlineLevel="0" collapsed="false">
      <c r="A676" s="0" t="s">
        <v>996</v>
      </c>
    </row>
    <row r="677" customFormat="false" ht="12.8" hidden="false" customHeight="false" outlineLevel="0" collapsed="false">
      <c r="A677" s="0" t="s">
        <v>997</v>
      </c>
      <c r="B677" s="0" t="s">
        <v>998</v>
      </c>
      <c r="C677" s="0" t="s">
        <v>999</v>
      </c>
    </row>
    <row r="678" customFormat="false" ht="12.8" hidden="false" customHeight="false" outlineLevel="0" collapsed="false">
      <c r="A678" s="0" t="s">
        <v>1000</v>
      </c>
    </row>
    <row r="679" customFormat="false" ht="12.8" hidden="false" customHeight="false" outlineLevel="0" collapsed="false">
      <c r="A679" s="0" t="s">
        <v>1001</v>
      </c>
      <c r="B679" s="0" t="s">
        <v>1002</v>
      </c>
    </row>
    <row r="680" customFormat="false" ht="12.8" hidden="false" customHeight="false" outlineLevel="0" collapsed="false">
      <c r="A680" s="0" t="s">
        <v>1003</v>
      </c>
    </row>
    <row r="681" customFormat="false" ht="12.8" hidden="false" customHeight="false" outlineLevel="0" collapsed="false">
      <c r="A681" s="0" t="s">
        <v>1004</v>
      </c>
      <c r="B681" s="0" t="s">
        <v>1005</v>
      </c>
    </row>
    <row r="682" customFormat="false" ht="12.8" hidden="false" customHeight="false" outlineLevel="0" collapsed="false">
      <c r="A682" s="0" t="s">
        <v>1006</v>
      </c>
    </row>
    <row r="683" customFormat="false" ht="12.8" hidden="false" customHeight="false" outlineLevel="0" collapsed="false">
      <c r="A683" s="0" t="s">
        <v>1007</v>
      </c>
    </row>
    <row r="684" customFormat="false" ht="12.8" hidden="false" customHeight="false" outlineLevel="0" collapsed="false">
      <c r="A684" s="0" t="s">
        <v>1008</v>
      </c>
    </row>
    <row r="685" customFormat="false" ht="12.8" hidden="false" customHeight="false" outlineLevel="0" collapsed="false">
      <c r="A685" s="0" t="s">
        <v>1009</v>
      </c>
    </row>
    <row r="686" customFormat="false" ht="12.8" hidden="false" customHeight="false" outlineLevel="0" collapsed="false">
      <c r="A686" s="0" t="s">
        <v>1010</v>
      </c>
    </row>
    <row r="687" customFormat="false" ht="12.8" hidden="false" customHeight="false" outlineLevel="0" collapsed="false">
      <c r="A687" s="0" t="s">
        <v>1011</v>
      </c>
    </row>
    <row r="688" customFormat="false" ht="12.8" hidden="false" customHeight="false" outlineLevel="0" collapsed="false">
      <c r="A688" s="0" t="s">
        <v>1012</v>
      </c>
      <c r="B688" s="0" t="s">
        <v>1013</v>
      </c>
    </row>
    <row r="689" customFormat="false" ht="12.8" hidden="false" customHeight="false" outlineLevel="0" collapsed="false">
      <c r="A689" s="0" t="s">
        <v>1014</v>
      </c>
      <c r="B689" s="0" t="s">
        <v>1015</v>
      </c>
    </row>
    <row r="690" customFormat="false" ht="12.8" hidden="false" customHeight="false" outlineLevel="0" collapsed="false">
      <c r="A690" s="0" t="s">
        <v>1016</v>
      </c>
      <c r="B690" s="0" t="s">
        <v>1017</v>
      </c>
    </row>
    <row r="691" customFormat="false" ht="12.8" hidden="false" customHeight="false" outlineLevel="0" collapsed="false">
      <c r="A691" s="0" t="s">
        <v>1018</v>
      </c>
    </row>
    <row r="692" customFormat="false" ht="12.8" hidden="false" customHeight="false" outlineLevel="0" collapsed="false">
      <c r="A692" s="0" t="s">
        <v>1019</v>
      </c>
    </row>
    <row r="693" customFormat="false" ht="12.8" hidden="false" customHeight="false" outlineLevel="0" collapsed="false">
      <c r="A693" s="0" t="s">
        <v>1020</v>
      </c>
    </row>
    <row r="694" customFormat="false" ht="12.8" hidden="false" customHeight="false" outlineLevel="0" collapsed="false">
      <c r="A694" s="0" t="s">
        <v>1021</v>
      </c>
      <c r="B694" s="0" t="s">
        <v>1022</v>
      </c>
    </row>
    <row r="695" customFormat="false" ht="12.8" hidden="false" customHeight="false" outlineLevel="0" collapsed="false">
      <c r="A695" s="0" t="s">
        <v>1023</v>
      </c>
    </row>
    <row r="696" customFormat="false" ht="12.8" hidden="false" customHeight="false" outlineLevel="0" collapsed="false">
      <c r="A696" s="0" t="s">
        <v>1024</v>
      </c>
    </row>
    <row r="697" customFormat="false" ht="12.8" hidden="false" customHeight="false" outlineLevel="0" collapsed="false">
      <c r="A697" s="0" t="s">
        <v>1025</v>
      </c>
      <c r="B697" s="0" t="s">
        <v>1026</v>
      </c>
      <c r="C697" s="0" t="s">
        <v>1027</v>
      </c>
      <c r="D697" s="0" t="s">
        <v>1028</v>
      </c>
    </row>
    <row r="698" customFormat="false" ht="12.8" hidden="false" customHeight="false" outlineLevel="0" collapsed="false">
      <c r="A698" s="0" t="s">
        <v>1029</v>
      </c>
    </row>
    <row r="699" customFormat="false" ht="12.8" hidden="false" customHeight="false" outlineLevel="0" collapsed="false">
      <c r="A699" s="0" t="s">
        <v>1030</v>
      </c>
      <c r="B699" s="0" t="s">
        <v>1031</v>
      </c>
    </row>
    <row r="700" customFormat="false" ht="12.8" hidden="false" customHeight="false" outlineLevel="0" collapsed="false">
      <c r="A700" s="0" t="s">
        <v>1032</v>
      </c>
    </row>
    <row r="701" customFormat="false" ht="12.8" hidden="false" customHeight="false" outlineLevel="0" collapsed="false">
      <c r="A701" s="0" t="s">
        <v>1033</v>
      </c>
      <c r="B701" s="0" t="s">
        <v>1034</v>
      </c>
    </row>
    <row r="702" customFormat="false" ht="12.8" hidden="false" customHeight="false" outlineLevel="0" collapsed="false">
      <c r="A702" s="0" t="s">
        <v>1035</v>
      </c>
      <c r="B702" s="0" t="s">
        <v>1036</v>
      </c>
      <c r="C702" s="0" t="s">
        <v>1037</v>
      </c>
      <c r="D702" s="0" t="s">
        <v>1038</v>
      </c>
    </row>
    <row r="703" customFormat="false" ht="12.8" hidden="false" customHeight="false" outlineLevel="0" collapsed="false">
      <c r="A703" s="0" t="s">
        <v>1039</v>
      </c>
    </row>
    <row r="704" customFormat="false" ht="12.8" hidden="false" customHeight="false" outlineLevel="0" collapsed="false">
      <c r="A704" s="0" t="s">
        <v>1040</v>
      </c>
    </row>
    <row r="705" customFormat="false" ht="12.8" hidden="false" customHeight="false" outlineLevel="0" collapsed="false">
      <c r="A705" s="0" t="s">
        <v>1041</v>
      </c>
    </row>
    <row r="706" customFormat="false" ht="12.8" hidden="false" customHeight="false" outlineLevel="0" collapsed="false">
      <c r="A706" s="0" t="s">
        <v>1042</v>
      </c>
    </row>
    <row r="707" customFormat="false" ht="12.8" hidden="false" customHeight="false" outlineLevel="0" collapsed="false">
      <c r="A707" s="0" t="s">
        <v>1043</v>
      </c>
    </row>
    <row r="708" customFormat="false" ht="12.8" hidden="false" customHeight="false" outlineLevel="0" collapsed="false">
      <c r="A708" s="0" t="s">
        <v>1044</v>
      </c>
      <c r="B708" s="0" t="s">
        <v>1045</v>
      </c>
    </row>
    <row r="709" customFormat="false" ht="12.8" hidden="false" customHeight="false" outlineLevel="0" collapsed="false">
      <c r="A709" s="0" t="s">
        <v>1046</v>
      </c>
      <c r="B709" s="0" t="s">
        <v>1047</v>
      </c>
    </row>
    <row r="710" customFormat="false" ht="12.8" hidden="false" customHeight="false" outlineLevel="0" collapsed="false">
      <c r="A710" s="0" t="s">
        <v>1048</v>
      </c>
    </row>
    <row r="711" customFormat="false" ht="12.8" hidden="false" customHeight="false" outlineLevel="0" collapsed="false">
      <c r="A711" s="0" t="s">
        <v>1049</v>
      </c>
    </row>
    <row r="712" customFormat="false" ht="12.8" hidden="false" customHeight="false" outlineLevel="0" collapsed="false">
      <c r="A712" s="0" t="s">
        <v>1050</v>
      </c>
      <c r="B712" s="0" t="s">
        <v>1051</v>
      </c>
    </row>
    <row r="713" customFormat="false" ht="12.8" hidden="false" customHeight="false" outlineLevel="0" collapsed="false">
      <c r="A713" s="0" t="s">
        <v>1052</v>
      </c>
    </row>
    <row r="714" customFormat="false" ht="12.8" hidden="false" customHeight="false" outlineLevel="0" collapsed="false">
      <c r="A714" s="0" t="s">
        <v>1053</v>
      </c>
    </row>
    <row r="715" customFormat="false" ht="12.8" hidden="false" customHeight="false" outlineLevel="0" collapsed="false">
      <c r="A715" s="0" t="s">
        <v>1054</v>
      </c>
    </row>
    <row r="716" customFormat="false" ht="12.8" hidden="false" customHeight="false" outlineLevel="0" collapsed="false">
      <c r="A716" s="0" t="s">
        <v>1055</v>
      </c>
    </row>
    <row r="717" customFormat="false" ht="12.8" hidden="false" customHeight="false" outlineLevel="0" collapsed="false">
      <c r="A717" s="0" t="s">
        <v>1056</v>
      </c>
    </row>
    <row r="718" customFormat="false" ht="12.8" hidden="false" customHeight="false" outlineLevel="0" collapsed="false">
      <c r="A718" s="0" t="s">
        <v>1057</v>
      </c>
      <c r="B718" s="0" t="s">
        <v>1058</v>
      </c>
    </row>
    <row r="719" customFormat="false" ht="12.8" hidden="false" customHeight="false" outlineLevel="0" collapsed="false">
      <c r="A719" s="0" t="s">
        <v>1059</v>
      </c>
    </row>
    <row r="720" customFormat="false" ht="12.8" hidden="false" customHeight="false" outlineLevel="0" collapsed="false">
      <c r="A720" s="0" t="s">
        <v>1060</v>
      </c>
      <c r="B720" s="0" t="s">
        <v>1061</v>
      </c>
    </row>
    <row r="721" customFormat="false" ht="12.8" hidden="false" customHeight="false" outlineLevel="0" collapsed="false">
      <c r="A721" s="0" t="s">
        <v>1062</v>
      </c>
    </row>
    <row r="722" customFormat="false" ht="12.8" hidden="false" customHeight="false" outlineLevel="0" collapsed="false">
      <c r="A722" s="0" t="s">
        <v>1063</v>
      </c>
    </row>
    <row r="723" customFormat="false" ht="12.8" hidden="false" customHeight="false" outlineLevel="0" collapsed="false">
      <c r="B723" s="0" t="s">
        <v>1064</v>
      </c>
    </row>
    <row r="724" customFormat="false" ht="12.8" hidden="false" customHeight="false" outlineLevel="0" collapsed="false">
      <c r="A724" s="0" t="s">
        <v>1065</v>
      </c>
    </row>
    <row r="725" customFormat="false" ht="12.8" hidden="false" customHeight="false" outlineLevel="0" collapsed="false">
      <c r="A725" s="0" t="s">
        <v>1066</v>
      </c>
    </row>
    <row r="726" customFormat="false" ht="12.8" hidden="false" customHeight="false" outlineLevel="0" collapsed="false">
      <c r="A726" s="0" t="s">
        <v>1067</v>
      </c>
    </row>
    <row r="727" customFormat="false" ht="12.8" hidden="false" customHeight="false" outlineLevel="0" collapsed="false">
      <c r="A727" s="0" t="s">
        <v>1068</v>
      </c>
    </row>
    <row r="728" customFormat="false" ht="12.8" hidden="false" customHeight="false" outlineLevel="0" collapsed="false">
      <c r="A728" s="0" t="s">
        <v>1069</v>
      </c>
      <c r="B728" s="0" t="s">
        <v>1070</v>
      </c>
      <c r="C728" s="0" t="s">
        <v>1071</v>
      </c>
    </row>
    <row r="729" customFormat="false" ht="12.8" hidden="false" customHeight="false" outlineLevel="0" collapsed="false">
      <c r="A729" s="0" t="s">
        <v>1072</v>
      </c>
      <c r="B729" s="0" t="s">
        <v>1073</v>
      </c>
    </row>
    <row r="730" customFormat="false" ht="12.8" hidden="false" customHeight="false" outlineLevel="0" collapsed="false">
      <c r="A730" s="0" t="s">
        <v>1074</v>
      </c>
      <c r="B730" s="0" t="s">
        <v>1075</v>
      </c>
    </row>
    <row r="731" customFormat="false" ht="12.8" hidden="false" customHeight="false" outlineLevel="0" collapsed="false">
      <c r="A731" s="0" t="s">
        <v>1076</v>
      </c>
      <c r="B731" s="0" t="s">
        <v>1077</v>
      </c>
    </row>
    <row r="732" customFormat="false" ht="12.8" hidden="false" customHeight="false" outlineLevel="0" collapsed="false">
      <c r="A732" s="0" t="s">
        <v>1078</v>
      </c>
    </row>
    <row r="733" customFormat="false" ht="12.8" hidden="false" customHeight="false" outlineLevel="0" collapsed="false">
      <c r="A733" s="0" t="s">
        <v>1079</v>
      </c>
    </row>
    <row r="734" customFormat="false" ht="12.8" hidden="false" customHeight="false" outlineLevel="0" collapsed="false">
      <c r="A734" s="0" t="s">
        <v>1080</v>
      </c>
    </row>
    <row r="735" customFormat="false" ht="12.8" hidden="false" customHeight="false" outlineLevel="0" collapsed="false">
      <c r="A735" s="0" t="s">
        <v>1081</v>
      </c>
    </row>
    <row r="736" customFormat="false" ht="12.8" hidden="false" customHeight="false" outlineLevel="0" collapsed="false">
      <c r="A736" s="0" t="s">
        <v>1082</v>
      </c>
    </row>
    <row r="737" customFormat="false" ht="12.8" hidden="false" customHeight="false" outlineLevel="0" collapsed="false">
      <c r="A737" s="0" t="s">
        <v>1083</v>
      </c>
    </row>
    <row r="738" customFormat="false" ht="12.8" hidden="false" customHeight="false" outlineLevel="0" collapsed="false">
      <c r="A738" s="0" t="s">
        <v>1084</v>
      </c>
    </row>
    <row r="739" customFormat="false" ht="12.8" hidden="false" customHeight="false" outlineLevel="0" collapsed="false">
      <c r="A739" s="0" t="s">
        <v>1085</v>
      </c>
    </row>
    <row r="740" customFormat="false" ht="12.8" hidden="false" customHeight="false" outlineLevel="0" collapsed="false">
      <c r="A740" s="0" t="s">
        <v>1086</v>
      </c>
    </row>
    <row r="741" customFormat="false" ht="12.8" hidden="false" customHeight="false" outlineLevel="0" collapsed="false">
      <c r="A741" s="0" t="s">
        <v>1087</v>
      </c>
    </row>
    <row r="742" customFormat="false" ht="12.8" hidden="false" customHeight="false" outlineLevel="0" collapsed="false">
      <c r="A742" s="0" t="s">
        <v>1088</v>
      </c>
    </row>
    <row r="743" customFormat="false" ht="12.8" hidden="false" customHeight="false" outlineLevel="0" collapsed="false">
      <c r="A743" s="0" t="s">
        <v>1089</v>
      </c>
    </row>
    <row r="744" customFormat="false" ht="12.8" hidden="false" customHeight="false" outlineLevel="0" collapsed="false">
      <c r="A744" s="0" t="s">
        <v>1090</v>
      </c>
    </row>
    <row r="745" customFormat="false" ht="12.8" hidden="false" customHeight="false" outlineLevel="0" collapsed="false">
      <c r="A745" s="0" t="s">
        <v>1091</v>
      </c>
      <c r="B745" s="0" t="s">
        <v>1092</v>
      </c>
      <c r="C745" s="0" t="s">
        <v>1093</v>
      </c>
      <c r="D745" s="0" t="s">
        <v>1094</v>
      </c>
    </row>
    <row r="746" customFormat="false" ht="12.8" hidden="false" customHeight="false" outlineLevel="0" collapsed="false">
      <c r="A746" s="0" t="s">
        <v>1095</v>
      </c>
    </row>
    <row r="747" customFormat="false" ht="12.8" hidden="false" customHeight="false" outlineLevel="0" collapsed="false">
      <c r="A747" s="0" t="s">
        <v>1096</v>
      </c>
      <c r="B747" s="0" t="s">
        <v>1097</v>
      </c>
    </row>
    <row r="748" customFormat="false" ht="12.8" hidden="false" customHeight="false" outlineLevel="0" collapsed="false">
      <c r="A748" s="0" t="s">
        <v>1098</v>
      </c>
      <c r="B748" s="0" t="s">
        <v>1099</v>
      </c>
    </row>
    <row r="749" customFormat="false" ht="12.8" hidden="false" customHeight="false" outlineLevel="0" collapsed="false">
      <c r="A749" s="0" t="s">
        <v>1100</v>
      </c>
    </row>
    <row r="750" customFormat="false" ht="12.8" hidden="false" customHeight="false" outlineLevel="0" collapsed="false">
      <c r="A750" s="0" t="s">
        <v>1101</v>
      </c>
    </row>
    <row r="751" customFormat="false" ht="12.8" hidden="false" customHeight="false" outlineLevel="0" collapsed="false">
      <c r="A751" s="0" t="s">
        <v>1102</v>
      </c>
      <c r="B751" s="0" t="s">
        <v>1103</v>
      </c>
      <c r="C751" s="0" t="s">
        <v>1104</v>
      </c>
      <c r="D751" s="0" t="s">
        <v>1105</v>
      </c>
    </row>
    <row r="752" customFormat="false" ht="12.8" hidden="false" customHeight="false" outlineLevel="0" collapsed="false">
      <c r="A752" s="0" t="s">
        <v>1106</v>
      </c>
    </row>
    <row r="753" customFormat="false" ht="12.8" hidden="false" customHeight="false" outlineLevel="0" collapsed="false">
      <c r="A753" s="0" t="s">
        <v>1107</v>
      </c>
    </row>
    <row r="754" customFormat="false" ht="12.8" hidden="false" customHeight="false" outlineLevel="0" collapsed="false">
      <c r="A754" s="0" t="s">
        <v>1108</v>
      </c>
      <c r="B754" s="0" t="s">
        <v>1109</v>
      </c>
    </row>
    <row r="755" customFormat="false" ht="12.8" hidden="false" customHeight="false" outlineLevel="0" collapsed="false">
      <c r="A755" s="0" t="s">
        <v>1110</v>
      </c>
    </row>
    <row r="756" customFormat="false" ht="12.8" hidden="false" customHeight="false" outlineLevel="0" collapsed="false">
      <c r="A756" s="0" t="s">
        <v>1111</v>
      </c>
      <c r="B756" s="0" t="s">
        <v>1112</v>
      </c>
    </row>
    <row r="757" customFormat="false" ht="12.8" hidden="false" customHeight="false" outlineLevel="0" collapsed="false">
      <c r="A757" s="0" t="s">
        <v>1113</v>
      </c>
    </row>
    <row r="758" customFormat="false" ht="12.8" hidden="false" customHeight="false" outlineLevel="0" collapsed="false">
      <c r="A758" s="0" t="s">
        <v>1114</v>
      </c>
    </row>
    <row r="759" customFormat="false" ht="12.8" hidden="false" customHeight="false" outlineLevel="0" collapsed="false">
      <c r="A759" s="0" t="s">
        <v>1115</v>
      </c>
    </row>
    <row r="760" customFormat="false" ht="12.8" hidden="false" customHeight="false" outlineLevel="0" collapsed="false">
      <c r="A760" s="0" t="s">
        <v>1116</v>
      </c>
      <c r="B760" s="0" t="s">
        <v>1117</v>
      </c>
      <c r="C760" s="0" t="s">
        <v>1118</v>
      </c>
      <c r="D760" s="0" t="s">
        <v>1119</v>
      </c>
    </row>
    <row r="761" customFormat="false" ht="12.8" hidden="false" customHeight="false" outlineLevel="0" collapsed="false">
      <c r="A761" s="0" t="s">
        <v>1120</v>
      </c>
    </row>
    <row r="762" customFormat="false" ht="12.8" hidden="false" customHeight="false" outlineLevel="0" collapsed="false">
      <c r="A762" s="0" t="s">
        <v>1121</v>
      </c>
    </row>
    <row r="763" customFormat="false" ht="12.8" hidden="false" customHeight="false" outlineLevel="0" collapsed="false">
      <c r="A763" s="0" t="s">
        <v>1122</v>
      </c>
      <c r="B763" s="0" t="s">
        <v>1123</v>
      </c>
    </row>
    <row r="764" customFormat="false" ht="12.8" hidden="false" customHeight="false" outlineLevel="0" collapsed="false">
      <c r="A764" s="0" t="s">
        <v>1124</v>
      </c>
      <c r="B764" s="0" t="s">
        <v>1125</v>
      </c>
    </row>
    <row r="765" customFormat="false" ht="12.8" hidden="false" customHeight="false" outlineLevel="0" collapsed="false">
      <c r="A765" s="0" t="s">
        <v>1126</v>
      </c>
    </row>
    <row r="766" customFormat="false" ht="12.8" hidden="false" customHeight="false" outlineLevel="0" collapsed="false">
      <c r="A766" s="0" t="s">
        <v>1127</v>
      </c>
      <c r="B766" s="0" t="s">
        <v>1128</v>
      </c>
    </row>
    <row r="767" customFormat="false" ht="12.8" hidden="false" customHeight="false" outlineLevel="0" collapsed="false">
      <c r="A767" s="0" t="s">
        <v>1129</v>
      </c>
    </row>
    <row r="768" customFormat="false" ht="12.8" hidden="false" customHeight="false" outlineLevel="0" collapsed="false">
      <c r="A768" s="0" t="s">
        <v>1130</v>
      </c>
      <c r="B768" s="0" t="s">
        <v>1131</v>
      </c>
      <c r="C768" s="0" t="s">
        <v>1132</v>
      </c>
    </row>
    <row r="769" customFormat="false" ht="12.8" hidden="false" customHeight="false" outlineLevel="0" collapsed="false">
      <c r="A769" s="0" t="s">
        <v>1133</v>
      </c>
    </row>
    <row r="770" customFormat="false" ht="12.8" hidden="false" customHeight="false" outlineLevel="0" collapsed="false">
      <c r="A770" s="0" t="s">
        <v>1134</v>
      </c>
    </row>
    <row r="771" customFormat="false" ht="12.8" hidden="false" customHeight="false" outlineLevel="0" collapsed="false">
      <c r="A771" s="0" t="s">
        <v>1135</v>
      </c>
      <c r="B771" s="0" t="s">
        <v>1136</v>
      </c>
      <c r="C771" s="0" t="s">
        <v>1137</v>
      </c>
      <c r="D771" s="0" t="s">
        <v>1138</v>
      </c>
      <c r="E771" s="0" t="s">
        <v>1139</v>
      </c>
    </row>
    <row r="772" customFormat="false" ht="12.8" hidden="false" customHeight="false" outlineLevel="0" collapsed="false">
      <c r="A772" s="0" t="s">
        <v>1140</v>
      </c>
      <c r="B772" s="0" t="s">
        <v>1141</v>
      </c>
      <c r="C772" s="0" t="s">
        <v>1142</v>
      </c>
      <c r="D772" s="0" t="s">
        <v>1143</v>
      </c>
      <c r="E772" s="0" t="s">
        <v>1144</v>
      </c>
    </row>
    <row r="773" customFormat="false" ht="12.8" hidden="false" customHeight="false" outlineLevel="0" collapsed="false">
      <c r="A773" s="0" t="s">
        <v>1145</v>
      </c>
      <c r="B773" s="0" t="s">
        <v>1146</v>
      </c>
      <c r="C773" s="0" t="s">
        <v>1147</v>
      </c>
      <c r="D773" s="0" t="s">
        <v>1148</v>
      </c>
    </row>
    <row r="774" customFormat="false" ht="12.8" hidden="false" customHeight="false" outlineLevel="0" collapsed="false">
      <c r="A774" s="0" t="s">
        <v>1149</v>
      </c>
    </row>
    <row r="775" customFormat="false" ht="12.8" hidden="false" customHeight="false" outlineLevel="0" collapsed="false">
      <c r="A775" s="0" t="s">
        <v>1150</v>
      </c>
      <c r="B775" s="0" t="s">
        <v>1151</v>
      </c>
      <c r="C775" s="0" t="s">
        <v>1152</v>
      </c>
    </row>
    <row r="776" customFormat="false" ht="12.8" hidden="false" customHeight="false" outlineLevel="0" collapsed="false">
      <c r="A776" s="0" t="s">
        <v>1153</v>
      </c>
    </row>
    <row r="777" customFormat="false" ht="12.8" hidden="false" customHeight="false" outlineLevel="0" collapsed="false">
      <c r="A777" s="0" t="s">
        <v>1154</v>
      </c>
      <c r="B777" s="0" t="s">
        <v>1155</v>
      </c>
    </row>
    <row r="778" customFormat="false" ht="12.8" hidden="false" customHeight="false" outlineLevel="0" collapsed="false">
      <c r="A778" s="0" t="s">
        <v>1156</v>
      </c>
      <c r="B778" s="0" t="s">
        <v>1157</v>
      </c>
    </row>
    <row r="779" customFormat="false" ht="12.8" hidden="false" customHeight="false" outlineLevel="0" collapsed="false">
      <c r="A779" s="0" t="s">
        <v>1158</v>
      </c>
    </row>
    <row r="780" customFormat="false" ht="12.8" hidden="false" customHeight="false" outlineLevel="0" collapsed="false">
      <c r="A780" s="0" t="s">
        <v>1159</v>
      </c>
    </row>
    <row r="781" customFormat="false" ht="12.8" hidden="false" customHeight="false" outlineLevel="0" collapsed="false">
      <c r="A781" s="0" t="s">
        <v>1160</v>
      </c>
    </row>
    <row r="782" customFormat="false" ht="12.8" hidden="false" customHeight="false" outlineLevel="0" collapsed="false">
      <c r="A782" s="0" t="s">
        <v>1161</v>
      </c>
      <c r="B782" s="0" t="s">
        <v>1162</v>
      </c>
    </row>
    <row r="783" customFormat="false" ht="12.8" hidden="false" customHeight="false" outlineLevel="0" collapsed="false">
      <c r="A783" s="0" t="s">
        <v>1163</v>
      </c>
    </row>
    <row r="784" customFormat="false" ht="12.8" hidden="false" customHeight="false" outlineLevel="0" collapsed="false">
      <c r="A784" s="0" t="s">
        <v>1164</v>
      </c>
    </row>
    <row r="785" customFormat="false" ht="12.8" hidden="false" customHeight="false" outlineLevel="0" collapsed="false">
      <c r="A785" s="0" t="s">
        <v>1165</v>
      </c>
    </row>
    <row r="786" customFormat="false" ht="12.8" hidden="false" customHeight="false" outlineLevel="0" collapsed="false">
      <c r="A786" s="0" t="s">
        <v>1166</v>
      </c>
      <c r="B786" s="0" t="s">
        <v>1167</v>
      </c>
    </row>
    <row r="787" customFormat="false" ht="12.8" hidden="false" customHeight="false" outlineLevel="0" collapsed="false">
      <c r="A787" s="0" t="s">
        <v>1168</v>
      </c>
    </row>
    <row r="788" customFormat="false" ht="12.8" hidden="false" customHeight="false" outlineLevel="0" collapsed="false">
      <c r="A788" s="0" t="s">
        <v>1169</v>
      </c>
      <c r="B788" s="0" t="s">
        <v>1170</v>
      </c>
    </row>
    <row r="789" customFormat="false" ht="12.8" hidden="false" customHeight="false" outlineLevel="0" collapsed="false">
      <c r="A789" s="0" t="s">
        <v>1171</v>
      </c>
    </row>
    <row r="790" customFormat="false" ht="12.8" hidden="false" customHeight="false" outlineLevel="0" collapsed="false">
      <c r="A790" s="0" t="s">
        <v>1172</v>
      </c>
      <c r="B790" s="0" t="s">
        <v>1173</v>
      </c>
      <c r="C790" s="0" t="s">
        <v>1174</v>
      </c>
    </row>
    <row r="791" customFormat="false" ht="12.8" hidden="false" customHeight="false" outlineLevel="0" collapsed="false">
      <c r="A791" s="0" t="s">
        <v>1175</v>
      </c>
      <c r="B791" s="0" t="s">
        <v>1176</v>
      </c>
      <c r="C791" s="0" t="s">
        <v>1177</v>
      </c>
      <c r="D791" s="0" t="s">
        <v>1178</v>
      </c>
    </row>
    <row r="792" customFormat="false" ht="12.8" hidden="false" customHeight="false" outlineLevel="0" collapsed="false">
      <c r="A792" s="0" t="s">
        <v>1179</v>
      </c>
    </row>
    <row r="793" customFormat="false" ht="12.8" hidden="false" customHeight="false" outlineLevel="0" collapsed="false">
      <c r="A793" s="0" t="s">
        <v>1180</v>
      </c>
    </row>
    <row r="794" customFormat="false" ht="12.8" hidden="false" customHeight="false" outlineLevel="0" collapsed="false">
      <c r="A794" s="0" t="s">
        <v>1181</v>
      </c>
      <c r="B794" s="0" t="s">
        <v>1182</v>
      </c>
    </row>
    <row r="795" customFormat="false" ht="12.8" hidden="false" customHeight="false" outlineLevel="0" collapsed="false">
      <c r="B795" s="0" t="e">
        <f aca="false">@t_x0010_¶ Æ_E_x001f__x0001_ë]_x000e_•_x001b_jE9®#_x0010__x001e_®]qû–DóÑáøçâ_ÝqÞ¨Û”ózeã¯_x000c_dßN…_x000c_KËÿ•L0_x001d_Û_x0013_Ûõ]=ç€_x000c__x0015_‘V±÷ß_x000f_Ì)ÍKY_ÄÑ"‰ô}’»yÃ8Xîí_x0014_‡:úA°)s‚®ý4íMÐ¢ÿ)¶;Ä÷õë ì¦_x0007_–[×hˆi°_x0018_rk¥‘¡aÝ#)</f>
        <v>#N/A</v>
      </c>
    </row>
    <row r="796" customFormat="false" ht="12.8" hidden="false" customHeight="false" outlineLevel="0" collapsed="false">
      <c r="A796" s="0" t="s">
        <v>1183</v>
      </c>
    </row>
    <row r="797" customFormat="false" ht="12.8" hidden="false" customHeight="false" outlineLevel="0" collapsed="false">
      <c r="A797" s="0" t="s">
        <v>1184</v>
      </c>
    </row>
    <row r="798" customFormat="false" ht="12.8" hidden="false" customHeight="false" outlineLevel="0" collapsed="false">
      <c r="A798" s="0" t="s">
        <v>1185</v>
      </c>
    </row>
    <row r="799" customFormat="false" ht="12.8" hidden="false" customHeight="false" outlineLevel="0" collapsed="false">
      <c r="A799" s="0" t="s">
        <v>1186</v>
      </c>
    </row>
    <row r="800" customFormat="false" ht="12.8" hidden="false" customHeight="false" outlineLevel="0" collapsed="false">
      <c r="A800" s="0" t="s">
        <v>1187</v>
      </c>
      <c r="B800" s="0" t="s">
        <v>1188</v>
      </c>
    </row>
    <row r="801" customFormat="false" ht="12.8" hidden="false" customHeight="false" outlineLevel="0" collapsed="false">
      <c r="A801" s="0" t="s">
        <v>1189</v>
      </c>
    </row>
    <row r="802" customFormat="false" ht="12.8" hidden="false" customHeight="false" outlineLevel="0" collapsed="false">
      <c r="A802" s="0" t="s">
        <v>1190</v>
      </c>
      <c r="B802" s="0" t="s">
        <v>1191</v>
      </c>
    </row>
    <row r="803" customFormat="false" ht="12.8" hidden="false" customHeight="false" outlineLevel="0" collapsed="false">
      <c r="A803" s="0" t="s">
        <v>1192</v>
      </c>
    </row>
    <row r="804" customFormat="false" ht="12.8" hidden="false" customHeight="false" outlineLevel="0" collapsed="false">
      <c r="A804" s="0" t="s">
        <v>1193</v>
      </c>
    </row>
    <row r="805" customFormat="false" ht="12.8" hidden="false" customHeight="false" outlineLevel="0" collapsed="false">
      <c r="A805" s="0" t="s">
        <v>1194</v>
      </c>
    </row>
    <row r="806" customFormat="false" ht="12.8" hidden="false" customHeight="false" outlineLevel="0" collapsed="false">
      <c r="A806" s="0" t="s">
        <v>1195</v>
      </c>
    </row>
    <row r="807" customFormat="false" ht="12.8" hidden="false" customHeight="false" outlineLevel="0" collapsed="false">
      <c r="A807" s="0" t="s">
        <v>1196</v>
      </c>
    </row>
    <row r="808" customFormat="false" ht="12.8" hidden="false" customHeight="false" outlineLevel="0" collapsed="false">
      <c r="A808" s="0" t="s">
        <v>1197</v>
      </c>
    </row>
    <row r="809" customFormat="false" ht="12.8" hidden="false" customHeight="false" outlineLevel="0" collapsed="false">
      <c r="A809" s="0" t="s">
        <v>1198</v>
      </c>
      <c r="B809" s="0" t="s">
        <v>1199</v>
      </c>
    </row>
    <row r="810" customFormat="false" ht="12.8" hidden="false" customHeight="false" outlineLevel="0" collapsed="false">
      <c r="A810" s="0" t="s">
        <v>1200</v>
      </c>
    </row>
    <row r="811" customFormat="false" ht="12.8" hidden="false" customHeight="false" outlineLevel="0" collapsed="false">
      <c r="A811" s="0" t="s">
        <v>1201</v>
      </c>
    </row>
    <row r="812" customFormat="false" ht="12.8" hidden="false" customHeight="false" outlineLevel="0" collapsed="false">
      <c r="A812" s="0" t="s">
        <v>1202</v>
      </c>
    </row>
    <row r="813" customFormat="false" ht="12.8" hidden="false" customHeight="false" outlineLevel="0" collapsed="false">
      <c r="A813" s="0" t="s">
        <v>1203</v>
      </c>
      <c r="B813" s="0" t="s">
        <v>1204</v>
      </c>
    </row>
    <row r="814" customFormat="false" ht="12.8" hidden="false" customHeight="false" outlineLevel="0" collapsed="false">
      <c r="A814" s="0" t="s">
        <v>1205</v>
      </c>
      <c r="B814" s="0" t="s">
        <v>1206</v>
      </c>
      <c r="C814" s="0" t="s">
        <v>1207</v>
      </c>
    </row>
    <row r="815" customFormat="false" ht="12.8" hidden="false" customHeight="false" outlineLevel="0" collapsed="false">
      <c r="A815" s="0" t="s">
        <v>1208</v>
      </c>
    </row>
    <row r="816" customFormat="false" ht="12.8" hidden="false" customHeight="false" outlineLevel="0" collapsed="false">
      <c r="A816" s="0" t="s">
        <v>1209</v>
      </c>
    </row>
    <row r="817" customFormat="false" ht="12.8" hidden="false" customHeight="false" outlineLevel="0" collapsed="false">
      <c r="A817" s="0" t="s">
        <v>1210</v>
      </c>
      <c r="B817" s="0" t="s">
        <v>1211</v>
      </c>
    </row>
    <row r="818" customFormat="false" ht="12.8" hidden="false" customHeight="false" outlineLevel="0" collapsed="false">
      <c r="A818" s="0" t="s">
        <v>1212</v>
      </c>
    </row>
    <row r="819" customFormat="false" ht="12.8" hidden="false" customHeight="false" outlineLevel="0" collapsed="false">
      <c r="A819" s="0" t="s">
        <v>1213</v>
      </c>
    </row>
    <row r="820" customFormat="false" ht="12.8" hidden="false" customHeight="false" outlineLevel="0" collapsed="false">
      <c r="A820" s="0" t="s">
        <v>1214</v>
      </c>
    </row>
    <row r="821" customFormat="false" ht="12.8" hidden="false" customHeight="false" outlineLevel="0" collapsed="false">
      <c r="A821" s="0" t="s">
        <v>1215</v>
      </c>
      <c r="B821" s="0" t="s">
        <v>1216</v>
      </c>
    </row>
    <row r="822" customFormat="false" ht="12.8" hidden="false" customHeight="false" outlineLevel="0" collapsed="false">
      <c r="A822" s="0" t="s">
        <v>1217</v>
      </c>
    </row>
    <row r="823" customFormat="false" ht="12.8" hidden="false" customHeight="false" outlineLevel="0" collapsed="false">
      <c r="A823" s="0" t="s">
        <v>1218</v>
      </c>
    </row>
    <row r="824" customFormat="false" ht="12.8" hidden="false" customHeight="false" outlineLevel="0" collapsed="false">
      <c r="A824" s="0" t="s">
        <v>1219</v>
      </c>
      <c r="B824" s="0" t="s">
        <v>1220</v>
      </c>
      <c r="C824" s="0" t="s">
        <v>1221</v>
      </c>
    </row>
    <row r="825" customFormat="false" ht="12.8" hidden="false" customHeight="false" outlineLevel="0" collapsed="false">
      <c r="A825" s="0" t="s">
        <v>1222</v>
      </c>
    </row>
    <row r="826" customFormat="false" ht="12.8" hidden="false" customHeight="false" outlineLevel="0" collapsed="false">
      <c r="A826" s="0" t="s">
        <v>1223</v>
      </c>
    </row>
    <row r="827" customFormat="false" ht="12.8" hidden="false" customHeight="false" outlineLevel="0" collapsed="false">
      <c r="A827" s="0" t="s">
        <v>1224</v>
      </c>
      <c r="B827" s="0" t="s">
        <v>1225</v>
      </c>
    </row>
    <row r="828" customFormat="false" ht="12.8" hidden="false" customHeight="false" outlineLevel="0" collapsed="false">
      <c r="A828" s="0" t="s">
        <v>1226</v>
      </c>
      <c r="B828" s="0" t="s">
        <v>1227</v>
      </c>
    </row>
    <row r="829" customFormat="false" ht="12.8" hidden="false" customHeight="false" outlineLevel="0" collapsed="false">
      <c r="A829" s="0" t="s">
        <v>1228</v>
      </c>
      <c r="B829" s="0" t="s">
        <v>1229</v>
      </c>
    </row>
    <row r="830" customFormat="false" ht="12.8" hidden="false" customHeight="false" outlineLevel="0" collapsed="false">
      <c r="A830" s="0" t="s">
        <v>1230</v>
      </c>
    </row>
    <row r="831" customFormat="false" ht="12.8" hidden="false" customHeight="false" outlineLevel="0" collapsed="false">
      <c r="A831" s="0" t="s">
        <v>1231</v>
      </c>
    </row>
    <row r="832" customFormat="false" ht="12.8" hidden="false" customHeight="false" outlineLevel="0" collapsed="false">
      <c r="A832" s="0" t="s">
        <v>1232</v>
      </c>
    </row>
    <row r="833" customFormat="false" ht="12.8" hidden="false" customHeight="false" outlineLevel="0" collapsed="false">
      <c r="A833" s="0" t="s">
        <v>1233</v>
      </c>
    </row>
    <row r="834" customFormat="false" ht="12.8" hidden="false" customHeight="false" outlineLevel="0" collapsed="false">
      <c r="A834" s="0" t="s">
        <v>1234</v>
      </c>
    </row>
    <row r="835" customFormat="false" ht="12.8" hidden="false" customHeight="false" outlineLevel="0" collapsed="false">
      <c r="A835" s="0" t="s">
        <v>1235</v>
      </c>
    </row>
    <row r="836" customFormat="false" ht="12.8" hidden="false" customHeight="false" outlineLevel="0" collapsed="false">
      <c r="A836" s="0" t="s">
        <v>1236</v>
      </c>
      <c r="B836" s="0" t="s">
        <v>1237</v>
      </c>
      <c r="C836" s="0" t="s">
        <v>1238</v>
      </c>
    </row>
    <row r="837" customFormat="false" ht="12.8" hidden="false" customHeight="false" outlineLevel="0" collapsed="false">
      <c r="A837" s="0" t="s">
        <v>1239</v>
      </c>
    </row>
    <row r="838" customFormat="false" ht="12.8" hidden="false" customHeight="false" outlineLevel="0" collapsed="false">
      <c r="A838" s="0" t="s">
        <v>1240</v>
      </c>
    </row>
    <row r="839" customFormat="false" ht="12.8" hidden="false" customHeight="false" outlineLevel="0" collapsed="false">
      <c r="A839" s="0" t="s">
        <v>1241</v>
      </c>
    </row>
    <row r="840" customFormat="false" ht="12.8" hidden="false" customHeight="false" outlineLevel="0" collapsed="false">
      <c r="A840" s="0" t="s">
        <v>1242</v>
      </c>
    </row>
    <row r="841" customFormat="false" ht="12.8" hidden="false" customHeight="false" outlineLevel="0" collapsed="false">
      <c r="A841" s="0" t="s">
        <v>1243</v>
      </c>
      <c r="B841" s="0" t="s">
        <v>1244</v>
      </c>
    </row>
    <row r="842" customFormat="false" ht="12.8" hidden="false" customHeight="false" outlineLevel="0" collapsed="false">
      <c r="A842" s="0" t="s">
        <v>1245</v>
      </c>
    </row>
    <row r="843" customFormat="false" ht="12.8" hidden="false" customHeight="false" outlineLevel="0" collapsed="false">
      <c r="A843" s="0" t="s">
        <v>1246</v>
      </c>
    </row>
    <row r="844" customFormat="false" ht="12.8" hidden="false" customHeight="false" outlineLevel="0" collapsed="false">
      <c r="A844" s="0" t="s">
        <v>1247</v>
      </c>
    </row>
    <row r="845" customFormat="false" ht="12.8" hidden="false" customHeight="false" outlineLevel="0" collapsed="false">
      <c r="A845" s="0" t="s">
        <v>1248</v>
      </c>
      <c r="B845" s="0" t="s">
        <v>1249</v>
      </c>
    </row>
    <row r="846" customFormat="false" ht="12.8" hidden="false" customHeight="false" outlineLevel="0" collapsed="false">
      <c r="A846" s="0" t="s">
        <v>1250</v>
      </c>
    </row>
    <row r="847" customFormat="false" ht="12.8" hidden="false" customHeight="false" outlineLevel="0" collapsed="false">
      <c r="A847" s="0" t="s">
        <v>1251</v>
      </c>
      <c r="B847" s="0" t="s">
        <v>1252</v>
      </c>
    </row>
    <row r="848" customFormat="false" ht="12.8" hidden="false" customHeight="false" outlineLevel="0" collapsed="false">
      <c r="A848" s="0" t="s">
        <v>1253</v>
      </c>
    </row>
    <row r="849" customFormat="false" ht="12.8" hidden="false" customHeight="false" outlineLevel="0" collapsed="false">
      <c r="A849" s="0" t="s">
        <v>1254</v>
      </c>
    </row>
    <row r="850" customFormat="false" ht="12.8" hidden="false" customHeight="false" outlineLevel="0" collapsed="false">
      <c r="A850" s="0" t="s">
        <v>1255</v>
      </c>
      <c r="B850" s="0" t="s">
        <v>1256</v>
      </c>
      <c r="C850" s="0" t="s">
        <v>1257</v>
      </c>
    </row>
    <row r="851" customFormat="false" ht="12.8" hidden="false" customHeight="false" outlineLevel="0" collapsed="false">
      <c r="A851" s="0" t="s">
        <v>1258</v>
      </c>
      <c r="B851" s="0" t="s">
        <v>1259</v>
      </c>
    </row>
    <row r="852" customFormat="false" ht="12.8" hidden="false" customHeight="false" outlineLevel="0" collapsed="false">
      <c r="A852" s="0" t="s">
        <v>1260</v>
      </c>
      <c r="B852" s="0" t="s">
        <v>1261</v>
      </c>
    </row>
    <row r="853" customFormat="false" ht="12.8" hidden="false" customHeight="false" outlineLevel="0" collapsed="false">
      <c r="A853" s="0" t="s">
        <v>1262</v>
      </c>
    </row>
    <row r="854" customFormat="false" ht="12.8" hidden="false" customHeight="false" outlineLevel="0" collapsed="false">
      <c r="A854" s="0" t="s">
        <v>1263</v>
      </c>
    </row>
    <row r="855" customFormat="false" ht="12.8" hidden="false" customHeight="false" outlineLevel="0" collapsed="false">
      <c r="A855" s="0" t="s">
        <v>1264</v>
      </c>
      <c r="B855" s="0" t="s">
        <v>1265</v>
      </c>
    </row>
    <row r="856" customFormat="false" ht="12.8" hidden="false" customHeight="false" outlineLevel="0" collapsed="false">
      <c r="A856" s="0" t="s">
        <v>1266</v>
      </c>
    </row>
    <row r="857" customFormat="false" ht="12.8" hidden="false" customHeight="false" outlineLevel="0" collapsed="false">
      <c r="A857" s="0" t="s">
        <v>1267</v>
      </c>
      <c r="B857" s="0" t="s">
        <v>1268</v>
      </c>
      <c r="C857" s="0" t="s">
        <v>1269</v>
      </c>
      <c r="D857" s="0" t="s">
        <v>1270</v>
      </c>
    </row>
    <row r="858" customFormat="false" ht="12.8" hidden="false" customHeight="false" outlineLevel="0" collapsed="false">
      <c r="A858" s="0" t="s">
        <v>1271</v>
      </c>
    </row>
    <row r="859" customFormat="false" ht="12.8" hidden="false" customHeight="false" outlineLevel="0" collapsed="false">
      <c r="A859" s="0" t="s">
        <v>1272</v>
      </c>
    </row>
    <row r="860" customFormat="false" ht="12.8" hidden="false" customHeight="false" outlineLevel="0" collapsed="false">
      <c r="A860" s="0" t="s">
        <v>1273</v>
      </c>
    </row>
    <row r="861" customFormat="false" ht="12.8" hidden="false" customHeight="false" outlineLevel="0" collapsed="false">
      <c r="A861" s="0" t="s">
        <v>1274</v>
      </c>
    </row>
    <row r="862" customFormat="false" ht="12.8" hidden="false" customHeight="false" outlineLevel="0" collapsed="false">
      <c r="A862" s="0" t="s">
        <v>1275</v>
      </c>
    </row>
    <row r="863" customFormat="false" ht="12.8" hidden="false" customHeight="false" outlineLevel="0" collapsed="false">
      <c r="A863" s="0" t="s">
        <v>1276</v>
      </c>
      <c r="B863" s="0" t="s">
        <v>1277</v>
      </c>
    </row>
    <row r="864" customFormat="false" ht="12.8" hidden="false" customHeight="false" outlineLevel="0" collapsed="false">
      <c r="A864" s="0" t="s">
        <v>1278</v>
      </c>
    </row>
    <row r="865" customFormat="false" ht="12.8" hidden="false" customHeight="false" outlineLevel="0" collapsed="false">
      <c r="A865" s="0" t="s">
        <v>1279</v>
      </c>
    </row>
    <row r="866" customFormat="false" ht="12.8" hidden="false" customHeight="false" outlineLevel="0" collapsed="false">
      <c r="A866" s="0" t="s">
        <v>1280</v>
      </c>
    </row>
    <row r="867" customFormat="false" ht="12.8" hidden="false" customHeight="false" outlineLevel="0" collapsed="false">
      <c r="A867" s="0" t="s">
        <v>1281</v>
      </c>
    </row>
    <row r="868" customFormat="false" ht="12.8" hidden="false" customHeight="false" outlineLevel="0" collapsed="false">
      <c r="A868" s="0" t="s">
        <v>1282</v>
      </c>
    </row>
    <row r="869" customFormat="false" ht="12.8" hidden="false" customHeight="false" outlineLevel="0" collapsed="false">
      <c r="A869" s="0" t="s">
        <v>1283</v>
      </c>
    </row>
    <row r="870" customFormat="false" ht="12.8" hidden="false" customHeight="false" outlineLevel="0" collapsed="false">
      <c r="A870" s="0" t="s">
        <v>1284</v>
      </c>
    </row>
    <row r="871" customFormat="false" ht="12.8" hidden="false" customHeight="false" outlineLevel="0" collapsed="false">
      <c r="A871" s="0" t="s">
        <v>1285</v>
      </c>
      <c r="B871" s="0" t="s">
        <v>1286</v>
      </c>
      <c r="C871" s="0" t="s">
        <v>1287</v>
      </c>
    </row>
    <row r="872" customFormat="false" ht="12.8" hidden="false" customHeight="false" outlineLevel="0" collapsed="false">
      <c r="A872" s="0" t="s">
        <v>1288</v>
      </c>
    </row>
    <row r="873" customFormat="false" ht="12.8" hidden="false" customHeight="false" outlineLevel="0" collapsed="false">
      <c r="A873" s="0" t="s">
        <v>1289</v>
      </c>
    </row>
    <row r="874" customFormat="false" ht="12.8" hidden="false" customHeight="false" outlineLevel="0" collapsed="false">
      <c r="A874" s="0" t="s">
        <v>1290</v>
      </c>
    </row>
    <row r="875" customFormat="false" ht="12.8" hidden="false" customHeight="false" outlineLevel="0" collapsed="false">
      <c r="A875" s="0" t="s">
        <v>1291</v>
      </c>
      <c r="B875" s="0" t="s">
        <v>1292</v>
      </c>
      <c r="C875" s="0" t="s">
        <v>1293</v>
      </c>
    </row>
    <row r="876" customFormat="false" ht="12.8" hidden="false" customHeight="false" outlineLevel="0" collapsed="false">
      <c r="A876" s="0" t="s">
        <v>1294</v>
      </c>
    </row>
    <row r="877" customFormat="false" ht="12.8" hidden="false" customHeight="false" outlineLevel="0" collapsed="false">
      <c r="A877" s="0" t="s">
        <v>1295</v>
      </c>
    </row>
    <row r="878" customFormat="false" ht="12.8" hidden="false" customHeight="false" outlineLevel="0" collapsed="false">
      <c r="A878" s="0" t="s">
        <v>1296</v>
      </c>
      <c r="B878" s="0" t="s">
        <v>1297</v>
      </c>
    </row>
    <row r="879" customFormat="false" ht="12.8" hidden="false" customHeight="false" outlineLevel="0" collapsed="false">
      <c r="A879" s="0" t="s">
        <v>1298</v>
      </c>
    </row>
    <row r="880" customFormat="false" ht="12.8" hidden="false" customHeight="false" outlineLevel="0" collapsed="false">
      <c r="A880" s="0" t="s">
        <v>1299</v>
      </c>
    </row>
    <row r="881" customFormat="false" ht="12.8" hidden="false" customHeight="false" outlineLevel="0" collapsed="false">
      <c r="A881" s="0" t="s">
        <v>1300</v>
      </c>
    </row>
    <row r="882" customFormat="false" ht="12.8" hidden="false" customHeight="false" outlineLevel="0" collapsed="false">
      <c r="A882" s="0" t="s">
        <v>1301</v>
      </c>
      <c r="B882" s="0" t="s">
        <v>1302</v>
      </c>
      <c r="C882" s="0" t="s">
        <v>1303</v>
      </c>
    </row>
    <row r="883" customFormat="false" ht="12.8" hidden="false" customHeight="false" outlineLevel="0" collapsed="false">
      <c r="A883" s="0" t="s">
        <v>1304</v>
      </c>
      <c r="B883" s="0" t="s">
        <v>1305</v>
      </c>
    </row>
    <row r="884" customFormat="false" ht="12.8" hidden="false" customHeight="false" outlineLevel="0" collapsed="false">
      <c r="A884" s="0" t="s">
        <v>1306</v>
      </c>
      <c r="B884" s="0" t="s">
        <v>1307</v>
      </c>
    </row>
    <row r="885" customFormat="false" ht="12.8" hidden="false" customHeight="false" outlineLevel="0" collapsed="false">
      <c r="A885" s="0" t="s">
        <v>1308</v>
      </c>
    </row>
    <row r="886" customFormat="false" ht="12.8" hidden="false" customHeight="false" outlineLevel="0" collapsed="false">
      <c r="A886" s="0" t="s">
        <v>1309</v>
      </c>
    </row>
    <row r="887" customFormat="false" ht="12.8" hidden="false" customHeight="false" outlineLevel="0" collapsed="false">
      <c r="A887" s="0" t="s">
        <v>1310</v>
      </c>
    </row>
    <row r="888" customFormat="false" ht="12.8" hidden="false" customHeight="false" outlineLevel="0" collapsed="false">
      <c r="A888" s="0" t="s">
        <v>1311</v>
      </c>
    </row>
    <row r="889" customFormat="false" ht="12.8" hidden="false" customHeight="false" outlineLevel="0" collapsed="false">
      <c r="A889" s="0" t="s">
        <v>1312</v>
      </c>
    </row>
    <row r="890" customFormat="false" ht="12.8" hidden="false" customHeight="false" outlineLevel="0" collapsed="false">
      <c r="A890" s="0" t="s">
        <v>1313</v>
      </c>
    </row>
    <row r="891" customFormat="false" ht="12.8" hidden="false" customHeight="false" outlineLevel="0" collapsed="false">
      <c r="A891" s="0" t="s">
        <v>1314</v>
      </c>
      <c r="B891" s="0" t="s">
        <v>1315</v>
      </c>
    </row>
    <row r="892" customFormat="false" ht="12.8" hidden="false" customHeight="false" outlineLevel="0" collapsed="false">
      <c r="A892" s="0" t="s">
        <v>1316</v>
      </c>
    </row>
    <row r="893" customFormat="false" ht="12.8" hidden="false" customHeight="false" outlineLevel="0" collapsed="false">
      <c r="A893" s="0" t="s">
        <v>1317</v>
      </c>
    </row>
    <row r="894" customFormat="false" ht="12.8" hidden="false" customHeight="false" outlineLevel="0" collapsed="false">
      <c r="A894" s="0" t="s">
        <v>1318</v>
      </c>
    </row>
    <row r="895" customFormat="false" ht="12.8" hidden="false" customHeight="false" outlineLevel="0" collapsed="false">
      <c r="A895" s="0" t="s">
        <v>1319</v>
      </c>
    </row>
    <row r="896" customFormat="false" ht="12.8" hidden="false" customHeight="false" outlineLevel="0" collapsed="false">
      <c r="A896" s="0" t="s">
        <v>1320</v>
      </c>
      <c r="B896" s="0" t="s">
        <v>1321</v>
      </c>
      <c r="C896" s="0" t="s">
        <v>1322</v>
      </c>
    </row>
    <row r="897" customFormat="false" ht="12.8" hidden="false" customHeight="false" outlineLevel="0" collapsed="false">
      <c r="A897" s="0" t="s">
        <v>1323</v>
      </c>
      <c r="B897" s="0" t="s">
        <v>1324</v>
      </c>
    </row>
    <row r="898" customFormat="false" ht="12.8" hidden="false" customHeight="false" outlineLevel="0" collapsed="false">
      <c r="A898" s="0" t="s">
        <v>1325</v>
      </c>
    </row>
    <row r="899" customFormat="false" ht="12.8" hidden="false" customHeight="false" outlineLevel="0" collapsed="false">
      <c r="A899" s="0" t="s">
        <v>1326</v>
      </c>
      <c r="B899" s="0" t="s">
        <v>1327</v>
      </c>
    </row>
    <row r="900" customFormat="false" ht="12.8" hidden="false" customHeight="false" outlineLevel="0" collapsed="false">
      <c r="A900" s="0" t="s">
        <v>1328</v>
      </c>
    </row>
    <row r="901" customFormat="false" ht="12.8" hidden="false" customHeight="false" outlineLevel="0" collapsed="false">
      <c r="A901" s="0" t="s">
        <v>1329</v>
      </c>
    </row>
    <row r="902" customFormat="false" ht="12.8" hidden="false" customHeight="false" outlineLevel="0" collapsed="false">
      <c r="A902" s="0" t="s">
        <v>1330</v>
      </c>
    </row>
    <row r="903" customFormat="false" ht="12.8" hidden="false" customHeight="false" outlineLevel="0" collapsed="false">
      <c r="A903" s="0" t="s">
        <v>1331</v>
      </c>
    </row>
    <row r="904" customFormat="false" ht="12.8" hidden="false" customHeight="false" outlineLevel="0" collapsed="false">
      <c r="A904" s="0" t="s">
        <v>1332</v>
      </c>
      <c r="B904" s="0" t="s">
        <v>1333</v>
      </c>
      <c r="C904" s="0" t="s">
        <v>1334</v>
      </c>
    </row>
    <row r="905" customFormat="false" ht="12.8" hidden="false" customHeight="false" outlineLevel="0" collapsed="false">
      <c r="A905" s="0" t="s">
        <v>1335</v>
      </c>
      <c r="B905" s="0" t="s">
        <v>1336</v>
      </c>
    </row>
    <row r="906" customFormat="false" ht="12.8" hidden="false" customHeight="false" outlineLevel="0" collapsed="false">
      <c r="A906" s="0" t="s">
        <v>1337</v>
      </c>
    </row>
    <row r="907" customFormat="false" ht="12.8" hidden="false" customHeight="false" outlineLevel="0" collapsed="false">
      <c r="A907" s="0" t="s">
        <v>1338</v>
      </c>
    </row>
    <row r="908" customFormat="false" ht="12.8" hidden="false" customHeight="false" outlineLevel="0" collapsed="false">
      <c r="A908" s="0" t="s">
        <v>1339</v>
      </c>
    </row>
    <row r="909" customFormat="false" ht="12.8" hidden="false" customHeight="false" outlineLevel="0" collapsed="false">
      <c r="A909" s="0" t="s">
        <v>1340</v>
      </c>
      <c r="B909" s="0" t="s">
        <v>1341</v>
      </c>
    </row>
    <row r="910" customFormat="false" ht="12.8" hidden="false" customHeight="false" outlineLevel="0" collapsed="false">
      <c r="A910" s="0" t="s">
        <v>1342</v>
      </c>
    </row>
    <row r="911" customFormat="false" ht="12.8" hidden="false" customHeight="false" outlineLevel="0" collapsed="false">
      <c r="A911" s="0" t="s">
        <v>1343</v>
      </c>
    </row>
    <row r="912" customFormat="false" ht="12.8" hidden="false" customHeight="false" outlineLevel="0" collapsed="false">
      <c r="A912" s="0" t="s">
        <v>1344</v>
      </c>
    </row>
    <row r="913" customFormat="false" ht="12.8" hidden="false" customHeight="false" outlineLevel="0" collapsed="false">
      <c r="A913" s="0" t="s">
        <v>1345</v>
      </c>
      <c r="B913" s="0" t="s">
        <v>1346</v>
      </c>
    </row>
    <row r="914" customFormat="false" ht="12.8" hidden="false" customHeight="false" outlineLevel="0" collapsed="false">
      <c r="A914" s="0" t="s">
        <v>1347</v>
      </c>
    </row>
    <row r="915" customFormat="false" ht="12.8" hidden="false" customHeight="false" outlineLevel="0" collapsed="false">
      <c r="A915" s="0" t="s">
        <v>1348</v>
      </c>
      <c r="B915" s="0" t="s">
        <v>1349</v>
      </c>
    </row>
    <row r="916" customFormat="false" ht="12.8" hidden="false" customHeight="false" outlineLevel="0" collapsed="false">
      <c r="A916" s="0" t="s">
        <v>1350</v>
      </c>
    </row>
    <row r="917" customFormat="false" ht="12.8" hidden="false" customHeight="false" outlineLevel="0" collapsed="false">
      <c r="A917" s="0" t="s">
        <v>1351</v>
      </c>
    </row>
    <row r="918" customFormat="false" ht="12.8" hidden="false" customHeight="false" outlineLevel="0" collapsed="false">
      <c r="A918" s="0" t="s">
        <v>1352</v>
      </c>
    </row>
    <row r="919" customFormat="false" ht="12.8" hidden="false" customHeight="false" outlineLevel="0" collapsed="false">
      <c r="A919" s="0" t="s">
        <v>1353</v>
      </c>
    </row>
    <row r="920" customFormat="false" ht="12.8" hidden="false" customHeight="false" outlineLevel="0" collapsed="false">
      <c r="A920" s="0" t="s">
        <v>1354</v>
      </c>
      <c r="B920" s="0" t="s">
        <v>1355</v>
      </c>
    </row>
    <row r="921" customFormat="false" ht="12.8" hidden="false" customHeight="false" outlineLevel="0" collapsed="false">
      <c r="A921" s="0" t="s">
        <v>1356</v>
      </c>
      <c r="B921" s="0" t="s">
        <v>1357</v>
      </c>
      <c r="C921" s="0" t="s">
        <v>1358</v>
      </c>
      <c r="D921" s="0" t="s">
        <v>1359</v>
      </c>
    </row>
    <row r="922" customFormat="false" ht="12.8" hidden="false" customHeight="false" outlineLevel="0" collapsed="false">
      <c r="A922" s="0" t="s">
        <v>1360</v>
      </c>
      <c r="B922" s="0" t="s">
        <v>1361</v>
      </c>
      <c r="C922" s="0" t="s">
        <v>1362</v>
      </c>
      <c r="D922" s="0" t="s">
        <v>1363</v>
      </c>
    </row>
    <row r="923" customFormat="false" ht="12.8" hidden="false" customHeight="false" outlineLevel="0" collapsed="false">
      <c r="A923" s="0" t="s">
        <v>1364</v>
      </c>
    </row>
    <row r="924" customFormat="false" ht="12.8" hidden="false" customHeight="false" outlineLevel="0" collapsed="false">
      <c r="A924" s="0" t="s">
        <v>1365</v>
      </c>
    </row>
    <row r="925" customFormat="false" ht="12.8" hidden="false" customHeight="false" outlineLevel="0" collapsed="false">
      <c r="A925" s="0" t="s">
        <v>1366</v>
      </c>
    </row>
    <row r="926" customFormat="false" ht="12.8" hidden="false" customHeight="false" outlineLevel="0" collapsed="false">
      <c r="A926" s="0" t="s">
        <v>1367</v>
      </c>
      <c r="B926" s="0" t="s">
        <v>1368</v>
      </c>
      <c r="C926" s="0" t="s">
        <v>1369</v>
      </c>
      <c r="D926" s="0" t="s">
        <v>1370</v>
      </c>
    </row>
    <row r="927" customFormat="false" ht="12.8" hidden="false" customHeight="false" outlineLevel="0" collapsed="false">
      <c r="A927" s="0" t="s">
        <v>1371</v>
      </c>
    </row>
    <row r="928" customFormat="false" ht="12.8" hidden="false" customHeight="false" outlineLevel="0" collapsed="false">
      <c r="A928" s="0" t="s">
        <v>1372</v>
      </c>
    </row>
    <row r="929" customFormat="false" ht="12.8" hidden="false" customHeight="false" outlineLevel="0" collapsed="false">
      <c r="A929" s="0" t="s">
        <v>1373</v>
      </c>
    </row>
    <row r="930" customFormat="false" ht="12.8" hidden="false" customHeight="false" outlineLevel="0" collapsed="false">
      <c r="A930" s="0" t="s">
        <v>1374</v>
      </c>
    </row>
    <row r="931" customFormat="false" ht="12.8" hidden="false" customHeight="false" outlineLevel="0" collapsed="false">
      <c r="A931" s="0" t="s">
        <v>1375</v>
      </c>
    </row>
    <row r="932" customFormat="false" ht="12.8" hidden="false" customHeight="false" outlineLevel="0" collapsed="false">
      <c r="A932" s="0" t="s">
        <v>1376</v>
      </c>
      <c r="B932" s="0" t="s">
        <v>1377</v>
      </c>
    </row>
    <row r="933" customFormat="false" ht="12.8" hidden="false" customHeight="false" outlineLevel="0" collapsed="false">
      <c r="A933" s="0" t="s">
        <v>1378</v>
      </c>
      <c r="B933" s="0" t="s">
        <v>1379</v>
      </c>
      <c r="C933" s="0" t="s">
        <v>1380</v>
      </c>
      <c r="D933" s="0" t="s">
        <v>1381</v>
      </c>
    </row>
    <row r="934" customFormat="false" ht="12.8" hidden="false" customHeight="false" outlineLevel="0" collapsed="false">
      <c r="A934" s="0" t="s">
        <v>1382</v>
      </c>
    </row>
    <row r="935" customFormat="false" ht="12.8" hidden="false" customHeight="false" outlineLevel="0" collapsed="false">
      <c r="A935" s="0" t="s">
        <v>1383</v>
      </c>
    </row>
    <row r="936" customFormat="false" ht="12.8" hidden="false" customHeight="false" outlineLevel="0" collapsed="false">
      <c r="A936" s="0" t="s">
        <v>1384</v>
      </c>
    </row>
    <row r="937" customFormat="false" ht="12.8" hidden="false" customHeight="false" outlineLevel="0" collapsed="false">
      <c r="A937" s="0" t="s">
        <v>1385</v>
      </c>
    </row>
    <row r="938" customFormat="false" ht="12.8" hidden="false" customHeight="false" outlineLevel="0" collapsed="false">
      <c r="A938" s="0" t="s">
        <v>1386</v>
      </c>
    </row>
    <row r="939" customFormat="false" ht="12.8" hidden="false" customHeight="false" outlineLevel="0" collapsed="false">
      <c r="A939" s="0" t="s">
        <v>1387</v>
      </c>
    </row>
    <row r="940" customFormat="false" ht="12.8" hidden="false" customHeight="false" outlineLevel="0" collapsed="false">
      <c r="A940" s="0" t="s">
        <v>1388</v>
      </c>
    </row>
    <row r="941" customFormat="false" ht="12.8" hidden="false" customHeight="false" outlineLevel="0" collapsed="false">
      <c r="A941" s="0" t="s">
        <v>1389</v>
      </c>
    </row>
    <row r="942" customFormat="false" ht="12.8" hidden="false" customHeight="false" outlineLevel="0" collapsed="false">
      <c r="A942" s="0" t="s">
        <v>1390</v>
      </c>
      <c r="B942" s="0" t="s">
        <v>1391</v>
      </c>
    </row>
    <row r="943" customFormat="false" ht="12.8" hidden="false" customHeight="false" outlineLevel="0" collapsed="false">
      <c r="A943" s="0" t="s">
        <v>1392</v>
      </c>
    </row>
    <row r="944" customFormat="false" ht="12.8" hidden="false" customHeight="false" outlineLevel="0" collapsed="false">
      <c r="A944" s="0" t="s">
        <v>1393</v>
      </c>
    </row>
    <row r="945" customFormat="false" ht="12.8" hidden="false" customHeight="false" outlineLevel="0" collapsed="false">
      <c r="A945" s="0" t="s">
        <v>1394</v>
      </c>
    </row>
    <row r="946" customFormat="false" ht="12.8" hidden="false" customHeight="false" outlineLevel="0" collapsed="false">
      <c r="A946" s="0" t="s">
        <v>1395</v>
      </c>
      <c r="B946" s="0" t="s">
        <v>1396</v>
      </c>
    </row>
    <row r="947" customFormat="false" ht="12.8" hidden="false" customHeight="false" outlineLevel="0" collapsed="false">
      <c r="A947" s="0" t="s">
        <v>1397</v>
      </c>
    </row>
    <row r="948" customFormat="false" ht="12.8" hidden="false" customHeight="false" outlineLevel="0" collapsed="false">
      <c r="A948" s="0" t="s">
        <v>1398</v>
      </c>
    </row>
    <row r="949" customFormat="false" ht="12.8" hidden="false" customHeight="false" outlineLevel="0" collapsed="false">
      <c r="A949" s="0" t="s">
        <v>1399</v>
      </c>
    </row>
    <row r="950" customFormat="false" ht="12.8" hidden="false" customHeight="false" outlineLevel="0" collapsed="false">
      <c r="A950" s="0" t="s">
        <v>1400</v>
      </c>
    </row>
    <row r="951" customFormat="false" ht="12.8" hidden="false" customHeight="false" outlineLevel="0" collapsed="false">
      <c r="A951" s="0" t="s">
        <v>1401</v>
      </c>
    </row>
    <row r="952" customFormat="false" ht="12.8" hidden="false" customHeight="false" outlineLevel="0" collapsed="false">
      <c r="A952" s="0" t="s">
        <v>1402</v>
      </c>
    </row>
    <row r="953" customFormat="false" ht="12.8" hidden="false" customHeight="false" outlineLevel="0" collapsed="false">
      <c r="A953" s="0" t="s">
        <v>1403</v>
      </c>
    </row>
    <row r="954" customFormat="false" ht="12.8" hidden="false" customHeight="false" outlineLevel="0" collapsed="false">
      <c r="A954" s="0" t="s">
        <v>1404</v>
      </c>
    </row>
    <row r="955" customFormat="false" ht="12.8" hidden="false" customHeight="false" outlineLevel="0" collapsed="false">
      <c r="A955" s="0" t="s">
        <v>1405</v>
      </c>
    </row>
    <row r="956" customFormat="false" ht="12.8" hidden="false" customHeight="false" outlineLevel="0" collapsed="false">
      <c r="A956" s="0" t="s">
        <v>1406</v>
      </c>
    </row>
    <row r="957" customFormat="false" ht="12.8" hidden="false" customHeight="false" outlineLevel="0" collapsed="false">
      <c r="A957" s="0" t="s">
        <v>1407</v>
      </c>
    </row>
    <row r="958" customFormat="false" ht="12.8" hidden="false" customHeight="false" outlineLevel="0" collapsed="false">
      <c r="A958" s="0" t="s">
        <v>1408</v>
      </c>
      <c r="B958" s="0" t="s">
        <v>1409</v>
      </c>
    </row>
    <row r="959" customFormat="false" ht="12.8" hidden="false" customHeight="false" outlineLevel="0" collapsed="false">
      <c r="A959" s="0" t="s">
        <v>1410</v>
      </c>
    </row>
    <row r="960" customFormat="false" ht="12.8" hidden="false" customHeight="false" outlineLevel="0" collapsed="false">
      <c r="A960" s="0" t="s">
        <v>1411</v>
      </c>
    </row>
    <row r="961" customFormat="false" ht="12.8" hidden="false" customHeight="false" outlineLevel="0" collapsed="false">
      <c r="A961" s="0" t="s">
        <v>1412</v>
      </c>
      <c r="B961" s="0" t="s">
        <v>1413</v>
      </c>
    </row>
    <row r="962" customFormat="false" ht="12.8" hidden="false" customHeight="false" outlineLevel="0" collapsed="false">
      <c r="A962" s="0" t="s">
        <v>1414</v>
      </c>
    </row>
    <row r="963" customFormat="false" ht="12.8" hidden="false" customHeight="false" outlineLevel="0" collapsed="false">
      <c r="A963" s="0" t="s">
        <v>1415</v>
      </c>
    </row>
    <row r="964" customFormat="false" ht="12.8" hidden="false" customHeight="false" outlineLevel="0" collapsed="false">
      <c r="A964" s="0" t="s">
        <v>1416</v>
      </c>
    </row>
    <row r="965" customFormat="false" ht="12.8" hidden="false" customHeight="false" outlineLevel="0" collapsed="false">
      <c r="A965" s="0" t="e">
        <f aca="false">a_x0011_;yØ©ñÜF–Üˆ…Ð°Çé;&gt;_x0006_Ä—_x001d_ ³/	1“Ð_x000c_q+K&gt;½¾¥ae=Iñ¹O(¹¬dÖÌÛç¯:æx0€_x0005_</f>
        <v>#N/A</v>
      </c>
    </row>
    <row r="966" customFormat="false" ht="12.8" hidden="false" customHeight="false" outlineLevel="0" collapsed="false">
      <c r="A966" s="0" t="s">
        <v>1417</v>
      </c>
    </row>
    <row r="967" customFormat="false" ht="12.8" hidden="false" customHeight="false" outlineLevel="0" collapsed="false">
      <c r="A967" s="0" t="s">
        <v>1418</v>
      </c>
    </row>
    <row r="968" customFormat="false" ht="12.8" hidden="false" customHeight="false" outlineLevel="0" collapsed="false">
      <c r="A968" s="0" t="s">
        <v>1419</v>
      </c>
    </row>
    <row r="969" customFormat="false" ht="12.8" hidden="false" customHeight="false" outlineLevel="0" collapsed="false">
      <c r="A969" s="0" t="s">
        <v>1420</v>
      </c>
    </row>
    <row r="970" customFormat="false" ht="12.8" hidden="false" customHeight="false" outlineLevel="0" collapsed="false">
      <c r="A970" s="0" t="s">
        <v>1421</v>
      </c>
      <c r="B970" s="0" t="s">
        <v>1422</v>
      </c>
    </row>
    <row r="971" customFormat="false" ht="12.8" hidden="false" customHeight="false" outlineLevel="0" collapsed="false">
      <c r="A971" s="0" t="s">
        <v>1423</v>
      </c>
      <c r="B971" s="0" t="s">
        <v>1424</v>
      </c>
    </row>
    <row r="972" customFormat="false" ht="12.8" hidden="false" customHeight="false" outlineLevel="0" collapsed="false">
      <c r="A972" s="0" t="s">
        <v>1425</v>
      </c>
    </row>
    <row r="973" customFormat="false" ht="12.8" hidden="false" customHeight="false" outlineLevel="0" collapsed="false">
      <c r="A973" s="0" t="s">
        <v>1426</v>
      </c>
      <c r="B973" s="0" t="s">
        <v>1427</v>
      </c>
    </row>
    <row r="974" customFormat="false" ht="12.8" hidden="false" customHeight="false" outlineLevel="0" collapsed="false">
      <c r="A974" s="0" t="s">
        <v>1428</v>
      </c>
    </row>
    <row r="975" customFormat="false" ht="12.8" hidden="false" customHeight="false" outlineLevel="0" collapsed="false">
      <c r="A975" s="0" t="s">
        <v>1429</v>
      </c>
    </row>
    <row r="976" customFormat="false" ht="12.8" hidden="false" customHeight="false" outlineLevel="0" collapsed="false">
      <c r="A976" s="0" t="s">
        <v>1430</v>
      </c>
    </row>
    <row r="977" customFormat="false" ht="12.8" hidden="false" customHeight="false" outlineLevel="0" collapsed="false">
      <c r="A977" s="0" t="s">
        <v>1431</v>
      </c>
      <c r="B977" s="0" t="s">
        <v>1432</v>
      </c>
    </row>
    <row r="978" customFormat="false" ht="12.8" hidden="false" customHeight="false" outlineLevel="0" collapsed="false">
      <c r="A978" s="0" t="s">
        <v>1433</v>
      </c>
    </row>
    <row r="979" customFormat="false" ht="12.8" hidden="false" customHeight="false" outlineLevel="0" collapsed="false">
      <c r="A979" s="0" t="s">
        <v>1434</v>
      </c>
      <c r="B979" s="0" t="s">
        <v>1435</v>
      </c>
      <c r="C979" s="0" t="s">
        <v>1436</v>
      </c>
    </row>
    <row r="980" customFormat="false" ht="12.8" hidden="false" customHeight="false" outlineLevel="0" collapsed="false">
      <c r="A980" s="0" t="s">
        <v>1437</v>
      </c>
    </row>
    <row r="981" customFormat="false" ht="12.8" hidden="false" customHeight="false" outlineLevel="0" collapsed="false">
      <c r="A981" s="0" t="s">
        <v>1438</v>
      </c>
    </row>
    <row r="982" customFormat="false" ht="12.8" hidden="false" customHeight="false" outlineLevel="0" collapsed="false">
      <c r="A982" s="0" t="s">
        <v>1439</v>
      </c>
      <c r="B982" s="0" t="s">
        <v>1440</v>
      </c>
    </row>
    <row r="983" customFormat="false" ht="12.8" hidden="false" customHeight="false" outlineLevel="0" collapsed="false">
      <c r="A983" s="0" t="s">
        <v>1441</v>
      </c>
      <c r="B983" s="0" t="s">
        <v>1442</v>
      </c>
    </row>
    <row r="984" customFormat="false" ht="12.8" hidden="false" customHeight="false" outlineLevel="0" collapsed="false">
      <c r="A984" s="0" t="s">
        <v>1443</v>
      </c>
      <c r="B984" s="0" t="s">
        <v>1444</v>
      </c>
      <c r="C984" s="0" t="s">
        <v>1445</v>
      </c>
    </row>
    <row r="985" customFormat="false" ht="12.8" hidden="false" customHeight="false" outlineLevel="0" collapsed="false">
      <c r="A985" s="0" t="s">
        <v>1446</v>
      </c>
    </row>
    <row r="986" customFormat="false" ht="12.8" hidden="false" customHeight="false" outlineLevel="0" collapsed="false">
      <c r="A986" s="0" t="s">
        <v>1447</v>
      </c>
    </row>
    <row r="987" customFormat="false" ht="12.8" hidden="false" customHeight="false" outlineLevel="0" collapsed="false">
      <c r="A987" s="0" t="s">
        <v>1448</v>
      </c>
      <c r="B987" s="0" t="s">
        <v>1449</v>
      </c>
    </row>
    <row r="988" customFormat="false" ht="12.8" hidden="false" customHeight="false" outlineLevel="0" collapsed="false">
      <c r="A988" s="0" t="s">
        <v>1450</v>
      </c>
      <c r="B988" s="0" t="s">
        <v>1451</v>
      </c>
    </row>
    <row r="989" customFormat="false" ht="12.8" hidden="false" customHeight="false" outlineLevel="0" collapsed="false">
      <c r="A989" s="0" t="s">
        <v>1452</v>
      </c>
    </row>
    <row r="990" customFormat="false" ht="12.8" hidden="false" customHeight="false" outlineLevel="0" collapsed="false">
      <c r="A990" s="0" t="s">
        <v>1453</v>
      </c>
    </row>
    <row r="991" customFormat="false" ht="12.8" hidden="false" customHeight="false" outlineLevel="0" collapsed="false">
      <c r="A991" s="0" t="s">
        <v>1454</v>
      </c>
    </row>
    <row r="992" customFormat="false" ht="12.8" hidden="false" customHeight="false" outlineLevel="0" collapsed="false">
      <c r="A992" s="0" t="s">
        <v>1455</v>
      </c>
    </row>
    <row r="993" customFormat="false" ht="12.8" hidden="false" customHeight="false" outlineLevel="0" collapsed="false">
      <c r="A993" s="0" t="s">
        <v>1456</v>
      </c>
    </row>
    <row r="994" customFormat="false" ht="12.8" hidden="false" customHeight="false" outlineLevel="0" collapsed="false">
      <c r="A994" s="0" t="s">
        <v>1457</v>
      </c>
    </row>
    <row r="995" customFormat="false" ht="12.8" hidden="false" customHeight="false" outlineLevel="0" collapsed="false">
      <c r="A995" s="0" t="s">
        <v>1458</v>
      </c>
      <c r="B995" s="0" t="s">
        <v>1459</v>
      </c>
      <c r="C995" s="0" t="s">
        <v>1460</v>
      </c>
    </row>
    <row r="996" customFormat="false" ht="12.8" hidden="false" customHeight="false" outlineLevel="0" collapsed="false">
      <c r="A996" s="0" t="s">
        <v>1461</v>
      </c>
    </row>
    <row r="997" customFormat="false" ht="12.8" hidden="false" customHeight="false" outlineLevel="0" collapsed="false">
      <c r="A997" s="0" t="s">
        <v>1462</v>
      </c>
    </row>
    <row r="998" customFormat="false" ht="12.8" hidden="false" customHeight="false" outlineLevel="0" collapsed="false">
      <c r="A998" s="0" t="s">
        <v>1463</v>
      </c>
    </row>
    <row r="999" customFormat="false" ht="12.8" hidden="false" customHeight="false" outlineLevel="0" collapsed="false">
      <c r="A999" s="0" t="s">
        <v>1464</v>
      </c>
      <c r="C999" s="0" t="s">
        <v>1465</v>
      </c>
      <c r="D999" s="0" t="s">
        <v>1466</v>
      </c>
    </row>
    <row r="1000" customFormat="false" ht="12.8" hidden="false" customHeight="false" outlineLevel="0" collapsed="false">
      <c r="A1000" s="0" t="s">
        <v>1467</v>
      </c>
    </row>
    <row r="1001" customFormat="false" ht="12.8" hidden="false" customHeight="false" outlineLevel="0" collapsed="false">
      <c r="A1001" s="0" t="s">
        <v>1468</v>
      </c>
    </row>
    <row r="1002" customFormat="false" ht="12.8" hidden="false" customHeight="false" outlineLevel="0" collapsed="false">
      <c r="A1002" s="0" t="s">
        <v>1469</v>
      </c>
    </row>
    <row r="1003" customFormat="false" ht="12.8" hidden="false" customHeight="false" outlineLevel="0" collapsed="false">
      <c r="A1003" s="0" t="s">
        <v>1470</v>
      </c>
    </row>
    <row r="1004" customFormat="false" ht="12.8" hidden="false" customHeight="false" outlineLevel="0" collapsed="false">
      <c r="A1004" s="0" t="s">
        <v>1471</v>
      </c>
      <c r="B1004" s="0" t="s">
        <v>1472</v>
      </c>
    </row>
    <row r="1005" customFormat="false" ht="12.8" hidden="false" customHeight="false" outlineLevel="0" collapsed="false">
      <c r="A1005" s="0" t="s">
        <v>1473</v>
      </c>
      <c r="B1005" s="0" t="s">
        <v>1474</v>
      </c>
      <c r="C1005" s="0" t="s">
        <v>1475</v>
      </c>
    </row>
    <row r="1006" customFormat="false" ht="12.8" hidden="false" customHeight="false" outlineLevel="0" collapsed="false">
      <c r="A1006" s="0" t="s">
        <v>1476</v>
      </c>
      <c r="B1006" s="0" t="s">
        <v>1477</v>
      </c>
      <c r="C1006" s="0" t="s">
        <v>1478</v>
      </c>
    </row>
    <row r="1007" customFormat="false" ht="12.8" hidden="false" customHeight="false" outlineLevel="0" collapsed="false">
      <c r="A1007" s="0" t="s">
        <v>1479</v>
      </c>
      <c r="B1007" s="0" t="s">
        <v>1480</v>
      </c>
    </row>
    <row r="1008" customFormat="false" ht="12.8" hidden="false" customHeight="false" outlineLevel="0" collapsed="false">
      <c r="A1008" s="0" t="s">
        <v>1481</v>
      </c>
    </row>
    <row r="1009" customFormat="false" ht="12.8" hidden="false" customHeight="false" outlineLevel="0" collapsed="false">
      <c r="A1009" s="0" t="s">
        <v>1482</v>
      </c>
      <c r="B1009" s="0" t="s">
        <v>1483</v>
      </c>
      <c r="C1009" s="0" t="s">
        <v>1484</v>
      </c>
      <c r="D1009" s="0" t="s">
        <v>1485</v>
      </c>
    </row>
    <row r="1010" customFormat="false" ht="12.8" hidden="false" customHeight="false" outlineLevel="0" collapsed="false">
      <c r="A1010" s="0" t="s">
        <v>1486</v>
      </c>
      <c r="B1010" s="0" t="s">
        <v>1487</v>
      </c>
    </row>
    <row r="1011" customFormat="false" ht="12.8" hidden="false" customHeight="false" outlineLevel="0" collapsed="false">
      <c r="A1011" s="0" t="s">
        <v>1488</v>
      </c>
    </row>
    <row r="1012" customFormat="false" ht="12.8" hidden="false" customHeight="false" outlineLevel="0" collapsed="false">
      <c r="A1012" s="0" t="s">
        <v>1489</v>
      </c>
      <c r="B1012" s="0" t="s">
        <v>1490</v>
      </c>
    </row>
    <row r="1013" customFormat="false" ht="12.8" hidden="false" customHeight="false" outlineLevel="0" collapsed="false">
      <c r="A1013" s="0" t="s">
        <v>1491</v>
      </c>
    </row>
    <row r="1014" customFormat="false" ht="12.8" hidden="false" customHeight="false" outlineLevel="0" collapsed="false">
      <c r="A1014" s="0" t="s">
        <v>1492</v>
      </c>
    </row>
    <row r="1015" customFormat="false" ht="12.8" hidden="false" customHeight="false" outlineLevel="0" collapsed="false">
      <c r="A1015" s="0" t="s">
        <v>1493</v>
      </c>
    </row>
    <row r="1016" customFormat="false" ht="12.8" hidden="false" customHeight="false" outlineLevel="0" collapsed="false">
      <c r="A1016" s="0" t="s">
        <v>1494</v>
      </c>
    </row>
    <row r="1017" customFormat="false" ht="12.8" hidden="false" customHeight="false" outlineLevel="0" collapsed="false">
      <c r="A1017" s="0" t="s">
        <v>1495</v>
      </c>
      <c r="B1017" s="0" t="s">
        <v>1496</v>
      </c>
    </row>
    <row r="1018" customFormat="false" ht="12.8" hidden="false" customHeight="false" outlineLevel="0" collapsed="false">
      <c r="A1018" s="0" t="s">
        <v>1497</v>
      </c>
      <c r="B1018" s="0" t="s">
        <v>1498</v>
      </c>
    </row>
    <row r="1019" customFormat="false" ht="12.8" hidden="false" customHeight="false" outlineLevel="0" collapsed="false">
      <c r="A1019" s="0" t="s">
        <v>1499</v>
      </c>
      <c r="B1019" s="0" t="n">
        <v>0</v>
      </c>
    </row>
    <row r="1020" customFormat="false" ht="12.8" hidden="false" customHeight="false" outlineLevel="0" collapsed="false">
      <c r="A1020" s="0" t="s">
        <v>1500</v>
      </c>
      <c r="B1020" s="0" t="s">
        <v>1501</v>
      </c>
      <c r="C1020" s="0" t="s">
        <v>1502</v>
      </c>
      <c r="D1020" s="0" t="s">
        <v>1503</v>
      </c>
    </row>
    <row r="1021" customFormat="false" ht="12.8" hidden="false" customHeight="false" outlineLevel="0" collapsed="false">
      <c r="A1021" s="0" t="s">
        <v>1504</v>
      </c>
      <c r="B1021" s="0" t="s">
        <v>1505</v>
      </c>
      <c r="C1021" s="0" t="s">
        <v>1506</v>
      </c>
    </row>
    <row r="1022" customFormat="false" ht="12.8" hidden="false" customHeight="false" outlineLevel="0" collapsed="false">
      <c r="A1022" s="0" t="s">
        <v>1507</v>
      </c>
    </row>
    <row r="1023" customFormat="false" ht="12.8" hidden="false" customHeight="false" outlineLevel="0" collapsed="false">
      <c r="A1023" s="0" t="s">
        <v>1508</v>
      </c>
    </row>
    <row r="1024" customFormat="false" ht="12.8" hidden="false" customHeight="false" outlineLevel="0" collapsed="false">
      <c r="A1024" s="0" t="s">
        <v>1509</v>
      </c>
    </row>
    <row r="1025" customFormat="false" ht="12.8" hidden="false" customHeight="false" outlineLevel="0" collapsed="false">
      <c r="A1025" s="0" t="s">
        <v>1510</v>
      </c>
      <c r="B1025" s="0" t="s">
        <v>1511</v>
      </c>
      <c r="C1025" s="0" t="s">
        <v>1512</v>
      </c>
    </row>
    <row r="1026" customFormat="false" ht="12.8" hidden="false" customHeight="false" outlineLevel="0" collapsed="false">
      <c r="A1026" s="0" t="s">
        <v>1513</v>
      </c>
      <c r="B1026" s="0" t="s">
        <v>1514</v>
      </c>
    </row>
    <row r="1027" customFormat="false" ht="12.8" hidden="false" customHeight="false" outlineLevel="0" collapsed="false">
      <c r="A1027" s="0" t="s">
        <v>1515</v>
      </c>
    </row>
    <row r="1028" customFormat="false" ht="12.8" hidden="false" customHeight="false" outlineLevel="0" collapsed="false">
      <c r="A1028" s="0" t="s">
        <v>1516</v>
      </c>
    </row>
    <row r="1029" customFormat="false" ht="12.8" hidden="false" customHeight="false" outlineLevel="0" collapsed="false">
      <c r="A1029" s="0" t="s">
        <v>1517</v>
      </c>
      <c r="B1029" s="0" t="s">
        <v>1518</v>
      </c>
    </row>
    <row r="1030" customFormat="false" ht="12.8" hidden="false" customHeight="false" outlineLevel="0" collapsed="false">
      <c r="A1030" s="0" t="s">
        <v>1519</v>
      </c>
    </row>
    <row r="1031" customFormat="false" ht="12.8" hidden="false" customHeight="false" outlineLevel="0" collapsed="false">
      <c r="A1031" s="0" t="s">
        <v>1520</v>
      </c>
    </row>
    <row r="1032" customFormat="false" ht="12.8" hidden="false" customHeight="false" outlineLevel="0" collapsed="false">
      <c r="A1032" s="0" t="s">
        <v>1521</v>
      </c>
      <c r="B1032" s="0" t="s">
        <v>1522</v>
      </c>
    </row>
    <row r="1033" customFormat="false" ht="12.8" hidden="false" customHeight="false" outlineLevel="0" collapsed="false">
      <c r="A1033" s="0" t="s">
        <v>1523</v>
      </c>
    </row>
    <row r="1034" customFormat="false" ht="12.8" hidden="false" customHeight="false" outlineLevel="0" collapsed="false">
      <c r="A1034" s="0" t="s">
        <v>1524</v>
      </c>
    </row>
    <row r="1035" customFormat="false" ht="12.8" hidden="false" customHeight="false" outlineLevel="0" collapsed="false">
      <c r="A1035" s="0" t="s">
        <v>1525</v>
      </c>
      <c r="B1035" s="0" t="s">
        <v>1526</v>
      </c>
    </row>
    <row r="1036" customFormat="false" ht="12.8" hidden="false" customHeight="false" outlineLevel="0" collapsed="false">
      <c r="A1036" s="0" t="s">
        <v>1527</v>
      </c>
    </row>
    <row r="1037" customFormat="false" ht="12.8" hidden="false" customHeight="false" outlineLevel="0" collapsed="false">
      <c r="A1037" s="0" t="s">
        <v>1528</v>
      </c>
    </row>
    <row r="1038" customFormat="false" ht="12.8" hidden="false" customHeight="false" outlineLevel="0" collapsed="false">
      <c r="A1038" s="0" t="s">
        <v>1529</v>
      </c>
    </row>
    <row r="1039" customFormat="false" ht="12.8" hidden="false" customHeight="false" outlineLevel="0" collapsed="false">
      <c r="A1039" s="0" t="s">
        <v>1530</v>
      </c>
    </row>
    <row r="1040" customFormat="false" ht="12.8" hidden="false" customHeight="false" outlineLevel="0" collapsed="false">
      <c r="A1040" s="0" t="s">
        <v>1531</v>
      </c>
    </row>
    <row r="1041" customFormat="false" ht="12.8" hidden="false" customHeight="false" outlineLevel="0" collapsed="false">
      <c r="A1041" s="0" t="s">
        <v>1532</v>
      </c>
      <c r="B1041" s="0" t="s">
        <v>1533</v>
      </c>
    </row>
    <row r="1042" customFormat="false" ht="12.8" hidden="false" customHeight="false" outlineLevel="0" collapsed="false">
      <c r="A1042" s="0" t="s">
        <v>1534</v>
      </c>
    </row>
    <row r="1043" customFormat="false" ht="12.8" hidden="false" customHeight="false" outlineLevel="0" collapsed="false">
      <c r="A1043" s="0" t="s">
        <v>1535</v>
      </c>
    </row>
    <row r="1044" customFormat="false" ht="12.8" hidden="false" customHeight="false" outlineLevel="0" collapsed="false">
      <c r="A1044" s="0" t="s">
        <v>1536</v>
      </c>
    </row>
    <row r="1045" customFormat="false" ht="12.8" hidden="false" customHeight="false" outlineLevel="0" collapsed="false">
      <c r="A1045" s="0" t="s">
        <v>1537</v>
      </c>
    </row>
    <row r="1046" customFormat="false" ht="12.8" hidden="false" customHeight="false" outlineLevel="0" collapsed="false">
      <c r="A1046" s="0" t="s">
        <v>1538</v>
      </c>
    </row>
    <row r="1047" customFormat="false" ht="12.8" hidden="false" customHeight="false" outlineLevel="0" collapsed="false">
      <c r="A1047" s="0" t="s">
        <v>1539</v>
      </c>
    </row>
    <row r="1048" customFormat="false" ht="12.8" hidden="false" customHeight="false" outlineLevel="0" collapsed="false">
      <c r="A1048" s="0" t="s">
        <v>1540</v>
      </c>
      <c r="B1048" s="0" t="s">
        <v>1541</v>
      </c>
    </row>
    <row r="1049" customFormat="false" ht="12.8" hidden="false" customHeight="false" outlineLevel="0" collapsed="false">
      <c r="A1049" s="0" t="s">
        <v>1542</v>
      </c>
      <c r="B1049" s="0" t="s">
        <v>1543</v>
      </c>
    </row>
    <row r="1050" customFormat="false" ht="12.8" hidden="false" customHeight="false" outlineLevel="0" collapsed="false">
      <c r="A1050" s="0" t="s">
        <v>1544</v>
      </c>
      <c r="B1050" s="0" t="s">
        <v>1545</v>
      </c>
    </row>
    <row r="1051" customFormat="false" ht="12.8" hidden="false" customHeight="false" outlineLevel="0" collapsed="false">
      <c r="A1051" s="0" t="s">
        <v>1546</v>
      </c>
    </row>
    <row r="1052" customFormat="false" ht="12.8" hidden="false" customHeight="false" outlineLevel="0" collapsed="false">
      <c r="A1052" s="0" t="s">
        <v>1547</v>
      </c>
    </row>
    <row r="1053" customFormat="false" ht="12.8" hidden="false" customHeight="false" outlineLevel="0" collapsed="false">
      <c r="A1053" s="0" t="s">
        <v>1548</v>
      </c>
    </row>
    <row r="1054" customFormat="false" ht="12.8" hidden="false" customHeight="false" outlineLevel="0" collapsed="false">
      <c r="A1054" s="0" t="s">
        <v>1549</v>
      </c>
      <c r="B1054" s="0" t="s">
        <v>913</v>
      </c>
    </row>
    <row r="1055" customFormat="false" ht="12.8" hidden="false" customHeight="false" outlineLevel="0" collapsed="false">
      <c r="A1055" s="0" t="s">
        <v>1550</v>
      </c>
      <c r="B1055" s="0" t="s">
        <v>911</v>
      </c>
    </row>
    <row r="1056" customFormat="false" ht="12.8" hidden="false" customHeight="false" outlineLevel="0" collapsed="false">
      <c r="A1056" s="0" t="s">
        <v>1551</v>
      </c>
    </row>
    <row r="1057" customFormat="false" ht="12.8" hidden="false" customHeight="false" outlineLevel="0" collapsed="false">
      <c r="A1057" s="0" t="s">
        <v>1552</v>
      </c>
      <c r="B1057" s="0" t="s">
        <v>1553</v>
      </c>
    </row>
    <row r="1058" customFormat="false" ht="12.8" hidden="false" customHeight="false" outlineLevel="0" collapsed="false">
      <c r="A1058" s="0" t="s">
        <v>1554</v>
      </c>
      <c r="B1058" s="0" t="s">
        <v>1555</v>
      </c>
    </row>
    <row r="1059" customFormat="false" ht="12.8" hidden="false" customHeight="false" outlineLevel="0" collapsed="false">
      <c r="A1059" s="0" t="s">
        <v>1556</v>
      </c>
      <c r="B1059" s="0" t="s">
        <v>1557</v>
      </c>
      <c r="C1059" s="0" t="s">
        <v>1558</v>
      </c>
    </row>
    <row r="1060" customFormat="false" ht="12.8" hidden="false" customHeight="false" outlineLevel="0" collapsed="false">
      <c r="A1060" s="0" t="s">
        <v>1559</v>
      </c>
    </row>
    <row r="1061" customFormat="false" ht="12.8" hidden="false" customHeight="false" outlineLevel="0" collapsed="false">
      <c r="A1061" s="0" t="s">
        <v>1560</v>
      </c>
      <c r="B1061" s="0" t="s">
        <v>1561</v>
      </c>
    </row>
    <row r="1062" customFormat="false" ht="12.8" hidden="false" customHeight="false" outlineLevel="0" collapsed="false">
      <c r="A1062" s="0" t="s">
        <v>1562</v>
      </c>
    </row>
    <row r="1063" customFormat="false" ht="12.8" hidden="false" customHeight="false" outlineLevel="0" collapsed="false">
      <c r="A1063" s="0" t="s">
        <v>1563</v>
      </c>
      <c r="B1063" s="0" t="s">
        <v>1564</v>
      </c>
    </row>
    <row r="1064" customFormat="false" ht="12.8" hidden="false" customHeight="false" outlineLevel="0" collapsed="false">
      <c r="A1064" s="0" t="s">
        <v>1565</v>
      </c>
      <c r="B1064" s="0" t="s">
        <v>1566</v>
      </c>
    </row>
    <row r="1065" customFormat="false" ht="12.8" hidden="false" customHeight="false" outlineLevel="0" collapsed="false">
      <c r="A1065" s="0" t="s">
        <v>1567</v>
      </c>
    </row>
    <row r="1066" customFormat="false" ht="12.8" hidden="false" customHeight="false" outlineLevel="0" collapsed="false">
      <c r="A1066" s="0" t="s">
        <v>1568</v>
      </c>
    </row>
    <row r="1067" customFormat="false" ht="12.8" hidden="false" customHeight="false" outlineLevel="0" collapsed="false">
      <c r="A1067" s="0" t="s">
        <v>1569</v>
      </c>
      <c r="B1067" s="0" t="s">
        <v>1570</v>
      </c>
      <c r="C1067" s="0" t="s">
        <v>1571</v>
      </c>
      <c r="D1067" s="0" t="s">
        <v>1572</v>
      </c>
    </row>
    <row r="1068" customFormat="false" ht="12.8" hidden="false" customHeight="false" outlineLevel="0" collapsed="false">
      <c r="A1068" s="0" t="s">
        <v>1573</v>
      </c>
    </row>
    <row r="1069" customFormat="false" ht="12.8" hidden="false" customHeight="false" outlineLevel="0" collapsed="false">
      <c r="A1069" s="0" t="s">
        <v>1574</v>
      </c>
      <c r="B1069" s="0" t="s">
        <v>1575</v>
      </c>
      <c r="C1069" s="0" t="s">
        <v>1576</v>
      </c>
    </row>
    <row r="1070" customFormat="false" ht="12.8" hidden="false" customHeight="false" outlineLevel="0" collapsed="false">
      <c r="A1070" s="0" t="s">
        <v>1577</v>
      </c>
    </row>
    <row r="1071" customFormat="false" ht="12.8" hidden="false" customHeight="false" outlineLevel="0" collapsed="false">
      <c r="A1071" s="0" t="s">
        <v>1578</v>
      </c>
      <c r="B1071" s="0" t="s">
        <v>1579</v>
      </c>
      <c r="C1071" s="0" t="s">
        <v>1580</v>
      </c>
      <c r="D1071" s="0" t="s">
        <v>1581</v>
      </c>
    </row>
    <row r="1072" customFormat="false" ht="12.8" hidden="false" customHeight="false" outlineLevel="0" collapsed="false">
      <c r="A1072" s="0" t="s">
        <v>1582</v>
      </c>
    </row>
    <row r="1073" customFormat="false" ht="12.8" hidden="false" customHeight="false" outlineLevel="0" collapsed="false">
      <c r="A1073" s="0" t="s">
        <v>1583</v>
      </c>
    </row>
    <row r="1074" customFormat="false" ht="12.8" hidden="false" customHeight="false" outlineLevel="0" collapsed="false">
      <c r="B1074" s="0" t="s">
        <v>1584</v>
      </c>
    </row>
    <row r="1075" customFormat="false" ht="12.8" hidden="false" customHeight="false" outlineLevel="0" collapsed="false">
      <c r="A1075" s="0" t="s">
        <v>1585</v>
      </c>
    </row>
    <row r="1076" customFormat="false" ht="12.8" hidden="false" customHeight="false" outlineLevel="0" collapsed="false">
      <c r="A1076" s="0" t="s">
        <v>1586</v>
      </c>
    </row>
    <row r="1077" customFormat="false" ht="12.8" hidden="false" customHeight="false" outlineLevel="0" collapsed="false">
      <c r="A1077" s="0" t="s">
        <v>1587</v>
      </c>
    </row>
    <row r="1078" customFormat="false" ht="12.8" hidden="false" customHeight="false" outlineLevel="0" collapsed="false">
      <c r="A1078" s="0" t="s">
        <v>1588</v>
      </c>
    </row>
    <row r="1079" customFormat="false" ht="12.8" hidden="false" customHeight="false" outlineLevel="0" collapsed="false">
      <c r="A1079" s="0" t="s">
        <v>1589</v>
      </c>
    </row>
    <row r="1081" customFormat="false" ht="12.8" hidden="false" customHeight="false" outlineLevel="0" collapsed="false">
      <c r="A1081" s="0" t="s">
        <v>1590</v>
      </c>
    </row>
    <row r="1082" customFormat="false" ht="12.8" hidden="false" customHeight="false" outlineLevel="0" collapsed="false">
      <c r="A1082" s="0" t="s">
        <v>1591</v>
      </c>
    </row>
    <row r="1083" customFormat="false" ht="12.8" hidden="false" customHeight="false" outlineLevel="0" collapsed="false">
      <c r="A1083" s="0" t="s">
        <v>1592</v>
      </c>
    </row>
    <row r="1084" customFormat="false" ht="12.8" hidden="false" customHeight="false" outlineLevel="0" collapsed="false">
      <c r="A1084" s="0" t="s">
        <v>1593</v>
      </c>
    </row>
    <row r="1085" customFormat="false" ht="12.8" hidden="false" customHeight="false" outlineLevel="0" collapsed="false">
      <c r="A1085" s="0" t="s">
        <v>1594</v>
      </c>
    </row>
    <row r="1086" customFormat="false" ht="12.8" hidden="false" customHeight="false" outlineLevel="0" collapsed="false">
      <c r="A1086" s="0" t="s">
        <v>1595</v>
      </c>
    </row>
    <row r="1087" customFormat="false" ht="12.8" hidden="false" customHeight="false" outlineLevel="0" collapsed="false">
      <c r="A1087" s="0" t="s">
        <v>1596</v>
      </c>
    </row>
    <row r="1088" customFormat="false" ht="12.8" hidden="false" customHeight="false" outlineLevel="0" collapsed="false">
      <c r="A1088" s="0" t="s">
        <v>1597</v>
      </c>
      <c r="B1088" s="0" t="s">
        <v>1598</v>
      </c>
    </row>
    <row r="1089" customFormat="false" ht="12.8" hidden="false" customHeight="false" outlineLevel="0" collapsed="false">
      <c r="A1089" s="0" t="s">
        <v>1599</v>
      </c>
    </row>
    <row r="1090" customFormat="false" ht="12.8" hidden="false" customHeight="false" outlineLevel="0" collapsed="false">
      <c r="A1090" s="0" t="s">
        <v>1600</v>
      </c>
    </row>
    <row r="1091" customFormat="false" ht="12.8" hidden="false" customHeight="false" outlineLevel="0" collapsed="false">
      <c r="A1091" s="0" t="s">
        <v>1601</v>
      </c>
      <c r="B1091" s="0" t="s">
        <v>1602</v>
      </c>
    </row>
    <row r="1092" customFormat="false" ht="12.8" hidden="false" customHeight="false" outlineLevel="0" collapsed="false">
      <c r="A1092" s="0" t="s">
        <v>1603</v>
      </c>
    </row>
    <row r="1093" customFormat="false" ht="12.8" hidden="false" customHeight="false" outlineLevel="0" collapsed="false">
      <c r="A1093" s="0" t="s">
        <v>1604</v>
      </c>
      <c r="B1093" s="0" t="s">
        <v>1605</v>
      </c>
    </row>
    <row r="1094" customFormat="false" ht="12.8" hidden="false" customHeight="false" outlineLevel="0" collapsed="false">
      <c r="A1094" s="0" t="s">
        <v>1606</v>
      </c>
    </row>
    <row r="1095" customFormat="false" ht="12.8" hidden="false" customHeight="false" outlineLevel="0" collapsed="false">
      <c r="A1095" s="0" t="s">
        <v>1607</v>
      </c>
    </row>
    <row r="1096" customFormat="false" ht="12.8" hidden="false" customHeight="false" outlineLevel="0" collapsed="false">
      <c r="A1096" s="0" t="s">
        <v>1608</v>
      </c>
      <c r="B1096" s="0" t="s">
        <v>1609</v>
      </c>
    </row>
    <row r="1097" customFormat="false" ht="12.8" hidden="false" customHeight="false" outlineLevel="0" collapsed="false">
      <c r="A1097" s="0" t="s">
        <v>1610</v>
      </c>
      <c r="B1097" s="0" t="s">
        <v>1611</v>
      </c>
    </row>
    <row r="1098" customFormat="false" ht="12.8" hidden="false" customHeight="false" outlineLevel="0" collapsed="false">
      <c r="A1098" s="0" t="s">
        <v>1612</v>
      </c>
    </row>
    <row r="1099" customFormat="false" ht="12.8" hidden="false" customHeight="false" outlineLevel="0" collapsed="false">
      <c r="A1099" s="0" t="s">
        <v>1613</v>
      </c>
    </row>
    <row r="1100" customFormat="false" ht="12.8" hidden="false" customHeight="false" outlineLevel="0" collapsed="false">
      <c r="A1100" s="0" t="s">
        <v>1614</v>
      </c>
      <c r="B1100" s="0" t="s">
        <v>1615</v>
      </c>
    </row>
    <row r="1101" customFormat="false" ht="12.8" hidden="false" customHeight="false" outlineLevel="0" collapsed="false">
      <c r="A1101" s="0" t="s">
        <v>1616</v>
      </c>
    </row>
    <row r="1102" customFormat="false" ht="12.8" hidden="false" customHeight="false" outlineLevel="0" collapsed="false">
      <c r="A1102" s="0" t="s">
        <v>1617</v>
      </c>
      <c r="B1102" s="0" t="s">
        <v>1618</v>
      </c>
      <c r="C1102" s="0" t="s">
        <v>1619</v>
      </c>
    </row>
    <row r="1103" customFormat="false" ht="12.8" hidden="false" customHeight="false" outlineLevel="0" collapsed="false">
      <c r="A1103" s="0" t="s">
        <v>1620</v>
      </c>
    </row>
    <row r="1104" customFormat="false" ht="12.8" hidden="false" customHeight="false" outlineLevel="0" collapsed="false">
      <c r="A1104" s="0" t="s">
        <v>1621</v>
      </c>
    </row>
    <row r="1105" customFormat="false" ht="12.8" hidden="false" customHeight="false" outlineLevel="0" collapsed="false">
      <c r="A1105" s="0" t="s">
        <v>1622</v>
      </c>
      <c r="B1105" s="0" t="s">
        <v>1623</v>
      </c>
    </row>
    <row r="1106" customFormat="false" ht="12.8" hidden="false" customHeight="false" outlineLevel="0" collapsed="false">
      <c r="A1106" s="0" t="s">
        <v>1624</v>
      </c>
      <c r="B1106" s="0" t="s">
        <v>1625</v>
      </c>
    </row>
    <row r="1107" customFormat="false" ht="12.8" hidden="false" customHeight="false" outlineLevel="0" collapsed="false">
      <c r="A1107" s="0" t="s">
        <v>1626</v>
      </c>
    </row>
    <row r="1108" customFormat="false" ht="12.8" hidden="false" customHeight="false" outlineLevel="0" collapsed="false">
      <c r="A1108" s="0" t="s">
        <v>1627</v>
      </c>
    </row>
    <row r="1109" customFormat="false" ht="12.8" hidden="false" customHeight="false" outlineLevel="0" collapsed="false">
      <c r="A1109" s="0" t="s">
        <v>1628</v>
      </c>
    </row>
    <row r="1110" customFormat="false" ht="12.8" hidden="false" customHeight="false" outlineLevel="0" collapsed="false">
      <c r="A1110" s="0" t="s">
        <v>1629</v>
      </c>
      <c r="B1110" s="0" t="s">
        <v>1630</v>
      </c>
      <c r="C1110" s="0" t="s">
        <v>1631</v>
      </c>
    </row>
    <row r="1111" customFormat="false" ht="12.8" hidden="false" customHeight="false" outlineLevel="0" collapsed="false">
      <c r="A1111" s="0" t="s">
        <v>1632</v>
      </c>
    </row>
    <row r="1112" customFormat="false" ht="12.8" hidden="false" customHeight="false" outlineLevel="0" collapsed="false">
      <c r="A1112" s="0" t="s">
        <v>1633</v>
      </c>
    </row>
    <row r="1113" customFormat="false" ht="12.8" hidden="false" customHeight="false" outlineLevel="0" collapsed="false">
      <c r="A1113" s="0" t="s">
        <v>1634</v>
      </c>
    </row>
    <row r="1114" customFormat="false" ht="12.8" hidden="false" customHeight="false" outlineLevel="0" collapsed="false">
      <c r="A1114" s="0" t="s">
        <v>1635</v>
      </c>
      <c r="B1114" s="0" t="s">
        <v>1636</v>
      </c>
      <c r="C1114" s="0" t="s">
        <v>1637</v>
      </c>
      <c r="D1114" s="0" t="s">
        <v>1638</v>
      </c>
    </row>
    <row r="1115" customFormat="false" ht="12.8" hidden="false" customHeight="false" outlineLevel="0" collapsed="false">
      <c r="A1115" s="0" t="s">
        <v>1639</v>
      </c>
      <c r="B1115" s="0" t="s">
        <v>1640</v>
      </c>
    </row>
    <row r="1116" customFormat="false" ht="12.8" hidden="false" customHeight="false" outlineLevel="0" collapsed="false">
      <c r="A1116" s="0" t="s">
        <v>1641</v>
      </c>
    </row>
    <row r="1117" customFormat="false" ht="12.8" hidden="false" customHeight="false" outlineLevel="0" collapsed="false">
      <c r="A1117" s="0" t="s">
        <v>1642</v>
      </c>
    </row>
    <row r="1118" customFormat="false" ht="12.8" hidden="false" customHeight="false" outlineLevel="0" collapsed="false">
      <c r="A1118" s="0" t="s">
        <v>1643</v>
      </c>
    </row>
    <row r="1119" customFormat="false" ht="12.8" hidden="false" customHeight="false" outlineLevel="0" collapsed="false">
      <c r="A1119" s="0" t="s">
        <v>1644</v>
      </c>
    </row>
    <row r="1120" customFormat="false" ht="12.8" hidden="false" customHeight="false" outlineLevel="0" collapsed="false">
      <c r="A1120" s="0" t="s">
        <v>1645</v>
      </c>
    </row>
    <row r="1121" customFormat="false" ht="12.8" hidden="false" customHeight="false" outlineLevel="0" collapsed="false">
      <c r="A1121" s="0" t="s">
        <v>1646</v>
      </c>
      <c r="B1121" s="0" t="s">
        <v>1647</v>
      </c>
      <c r="C1121" s="0" t="s">
        <v>1648</v>
      </c>
      <c r="D1121" s="0" t="s">
        <v>1649</v>
      </c>
    </row>
    <row r="1122" customFormat="false" ht="12.8" hidden="false" customHeight="false" outlineLevel="0" collapsed="false">
      <c r="A1122" s="0" t="s">
        <v>1650</v>
      </c>
    </row>
    <row r="1123" customFormat="false" ht="12.8" hidden="false" customHeight="false" outlineLevel="0" collapsed="false">
      <c r="A1123" s="0" t="s">
        <v>1651</v>
      </c>
    </row>
    <row r="1124" customFormat="false" ht="12.8" hidden="false" customHeight="false" outlineLevel="0" collapsed="false">
      <c r="A1124" s="0" t="s">
        <v>1652</v>
      </c>
      <c r="B1124" s="0" t="s">
        <v>1653</v>
      </c>
    </row>
    <row r="1125" customFormat="false" ht="12.8" hidden="false" customHeight="false" outlineLevel="0" collapsed="false">
      <c r="A1125" s="0" t="s">
        <v>1654</v>
      </c>
    </row>
    <row r="1126" customFormat="false" ht="12.8" hidden="false" customHeight="false" outlineLevel="0" collapsed="false">
      <c r="A1126" s="0" t="s">
        <v>1655</v>
      </c>
      <c r="B1126" s="0" t="s">
        <v>1656</v>
      </c>
    </row>
    <row r="1127" customFormat="false" ht="12.8" hidden="false" customHeight="false" outlineLevel="0" collapsed="false">
      <c r="A1127" s="0" t="s">
        <v>1657</v>
      </c>
      <c r="B1127" s="0" t="s">
        <v>1658</v>
      </c>
      <c r="C1127" s="0" t="s">
        <v>1659</v>
      </c>
    </row>
    <row r="1128" customFormat="false" ht="12.8" hidden="false" customHeight="false" outlineLevel="0" collapsed="false">
      <c r="A1128" s="0" t="s">
        <v>1660</v>
      </c>
    </row>
    <row r="1129" customFormat="false" ht="12.8" hidden="false" customHeight="false" outlineLevel="0" collapsed="false">
      <c r="A1129" s="0" t="s">
        <v>1661</v>
      </c>
    </row>
    <row r="1130" customFormat="false" ht="12.8" hidden="false" customHeight="false" outlineLevel="0" collapsed="false">
      <c r="A1130" s="0" t="s">
        <v>1662</v>
      </c>
    </row>
    <row r="1131" customFormat="false" ht="12.8" hidden="false" customHeight="false" outlineLevel="0" collapsed="false">
      <c r="A1131" s="0" t="s">
        <v>1663</v>
      </c>
    </row>
    <row r="1132" customFormat="false" ht="12.8" hidden="false" customHeight="false" outlineLevel="0" collapsed="false">
      <c r="A1132" s="0" t="s">
        <v>1664</v>
      </c>
    </row>
    <row r="1133" customFormat="false" ht="12.8" hidden="false" customHeight="false" outlineLevel="0" collapsed="false">
      <c r="A1133" s="0" t="s">
        <v>1665</v>
      </c>
    </row>
    <row r="1134" customFormat="false" ht="12.8" hidden="false" customHeight="false" outlineLevel="0" collapsed="false">
      <c r="A1134" s="0" t="s">
        <v>1666</v>
      </c>
    </row>
    <row r="1135" customFormat="false" ht="12.8" hidden="false" customHeight="false" outlineLevel="0" collapsed="false">
      <c r="A1135" s="0" t="s">
        <v>1667</v>
      </c>
    </row>
    <row r="1136" customFormat="false" ht="12.8" hidden="false" customHeight="false" outlineLevel="0" collapsed="false">
      <c r="A1136" s="0" t="s">
        <v>1668</v>
      </c>
      <c r="B1136" s="0" t="s">
        <v>1669</v>
      </c>
    </row>
    <row r="1137" customFormat="false" ht="12.8" hidden="false" customHeight="false" outlineLevel="0" collapsed="false">
      <c r="A1137" s="0" t="s">
        <v>1670</v>
      </c>
    </row>
    <row r="1138" customFormat="false" ht="12.8" hidden="false" customHeight="false" outlineLevel="0" collapsed="false">
      <c r="A1138" s="0" t="s">
        <v>1671</v>
      </c>
    </row>
    <row r="1139" customFormat="false" ht="12.8" hidden="false" customHeight="false" outlineLevel="0" collapsed="false">
      <c r="A1139" s="0" t="s">
        <v>1672</v>
      </c>
    </row>
    <row r="1140" customFormat="false" ht="12.8" hidden="false" customHeight="false" outlineLevel="0" collapsed="false">
      <c r="A1140" s="0" t="s">
        <v>1673</v>
      </c>
      <c r="B1140" s="0" t="s">
        <v>1674</v>
      </c>
    </row>
    <row r="1141" customFormat="false" ht="12.8" hidden="false" customHeight="false" outlineLevel="0" collapsed="false">
      <c r="A1141" s="0" t="s">
        <v>1675</v>
      </c>
      <c r="B1141" s="0" t="s">
        <v>1676</v>
      </c>
      <c r="C1141" s="0" t="s">
        <v>1677</v>
      </c>
      <c r="D1141" s="0" t="s">
        <v>1678</v>
      </c>
    </row>
    <row r="1142" customFormat="false" ht="12.8" hidden="false" customHeight="false" outlineLevel="0" collapsed="false">
      <c r="A1142" s="0" t="s">
        <v>1679</v>
      </c>
    </row>
    <row r="1143" customFormat="false" ht="12.8" hidden="false" customHeight="false" outlineLevel="0" collapsed="false">
      <c r="A1143" s="0" t="s">
        <v>1680</v>
      </c>
      <c r="B1143" s="0" t="s">
        <v>1681</v>
      </c>
    </row>
    <row r="1144" customFormat="false" ht="12.8" hidden="false" customHeight="false" outlineLevel="0" collapsed="false">
      <c r="A1144" s="0" t="s">
        <v>1682</v>
      </c>
    </row>
    <row r="1145" customFormat="false" ht="12.8" hidden="false" customHeight="false" outlineLevel="0" collapsed="false">
      <c r="A1145" s="0" t="s">
        <v>1683</v>
      </c>
    </row>
    <row r="1147" customFormat="false" ht="12.8" hidden="false" customHeight="false" outlineLevel="0" collapsed="false">
      <c r="A1147" s="0" t="s">
        <v>1684</v>
      </c>
    </row>
    <row r="1148" customFormat="false" ht="12.8" hidden="false" customHeight="false" outlineLevel="0" collapsed="false">
      <c r="A1148" s="0" t="s">
        <v>1685</v>
      </c>
    </row>
    <row r="1149" customFormat="false" ht="12.8" hidden="false" customHeight="false" outlineLevel="0" collapsed="false">
      <c r="A1149" s="0" t="s">
        <v>1686</v>
      </c>
      <c r="B1149" s="0" t="s">
        <v>1687</v>
      </c>
    </row>
    <row r="1150" customFormat="false" ht="12.8" hidden="false" customHeight="false" outlineLevel="0" collapsed="false">
      <c r="A1150" s="0" t="s">
        <v>1688</v>
      </c>
    </row>
    <row r="1151" customFormat="false" ht="12.8" hidden="false" customHeight="false" outlineLevel="0" collapsed="false">
      <c r="A1151" s="0" t="s">
        <v>1689</v>
      </c>
    </row>
    <row r="1152" customFormat="false" ht="12.8" hidden="false" customHeight="false" outlineLevel="0" collapsed="false">
      <c r="A1152" s="0" t="s">
        <v>1690</v>
      </c>
    </row>
    <row r="1153" customFormat="false" ht="12.8" hidden="false" customHeight="false" outlineLevel="0" collapsed="false">
      <c r="A1153" s="0" t="s">
        <v>1691</v>
      </c>
      <c r="B1153" s="0" t="s">
        <v>1692</v>
      </c>
    </row>
    <row r="1154" customFormat="false" ht="12.8" hidden="false" customHeight="false" outlineLevel="0" collapsed="false">
      <c r="A1154" s="0" t="s">
        <v>1693</v>
      </c>
    </row>
    <row r="1155" customFormat="false" ht="12.8" hidden="false" customHeight="false" outlineLevel="0" collapsed="false">
      <c r="A1155" s="0" t="s">
        <v>1694</v>
      </c>
    </row>
    <row r="1156" customFormat="false" ht="12.8" hidden="false" customHeight="false" outlineLevel="0" collapsed="false">
      <c r="A1156" s="0" t="s">
        <v>1695</v>
      </c>
      <c r="B1156" s="0" t="s">
        <v>1696</v>
      </c>
      <c r="C1156" s="0" t="s">
        <v>1697</v>
      </c>
      <c r="D1156" s="0" t="s">
        <v>1698</v>
      </c>
      <c r="E1156" s="0" t="s">
        <v>1699</v>
      </c>
    </row>
    <row r="1157" customFormat="false" ht="12.8" hidden="false" customHeight="false" outlineLevel="0" collapsed="false">
      <c r="A1157" s="0" t="s">
        <v>1700</v>
      </c>
    </row>
    <row r="1158" customFormat="false" ht="12.8" hidden="false" customHeight="false" outlineLevel="0" collapsed="false">
      <c r="A1158" s="0" t="s">
        <v>1701</v>
      </c>
    </row>
    <row r="1159" customFormat="false" ht="12.8" hidden="false" customHeight="false" outlineLevel="0" collapsed="false">
      <c r="A1159" s="0" t="s">
        <v>1702</v>
      </c>
    </row>
    <row r="1160" customFormat="false" ht="12.8" hidden="false" customHeight="false" outlineLevel="0" collapsed="false">
      <c r="A1160" s="0" t="s">
        <v>1703</v>
      </c>
      <c r="B1160" s="0" t="s">
        <v>1704</v>
      </c>
    </row>
    <row r="1161" customFormat="false" ht="12.8" hidden="false" customHeight="false" outlineLevel="0" collapsed="false">
      <c r="A1161" s="0" t="s">
        <v>1705</v>
      </c>
      <c r="B1161" s="0" t="s">
        <v>1706</v>
      </c>
    </row>
    <row r="1162" customFormat="false" ht="12.8" hidden="false" customHeight="false" outlineLevel="0" collapsed="false">
      <c r="A1162" s="0" t="s">
        <v>1707</v>
      </c>
    </row>
    <row r="1163" customFormat="false" ht="12.8" hidden="false" customHeight="false" outlineLevel="0" collapsed="false">
      <c r="A1163" s="0" t="s">
        <v>1708</v>
      </c>
      <c r="B1163" s="0" t="s">
        <v>1709</v>
      </c>
    </row>
    <row r="1164" customFormat="false" ht="12.8" hidden="false" customHeight="false" outlineLevel="0" collapsed="false">
      <c r="A1164" s="0" t="s">
        <v>1710</v>
      </c>
      <c r="B1164" s="0" t="s">
        <v>1711</v>
      </c>
    </row>
    <row r="1165" customFormat="false" ht="12.8" hidden="false" customHeight="false" outlineLevel="0" collapsed="false">
      <c r="A1165" s="0" t="s">
        <v>1712</v>
      </c>
      <c r="B1165" s="0" t="s">
        <v>1713</v>
      </c>
    </row>
    <row r="1166" customFormat="false" ht="12.8" hidden="false" customHeight="false" outlineLevel="0" collapsed="false">
      <c r="A1166" s="0" t="s">
        <v>1714</v>
      </c>
    </row>
    <row r="1167" customFormat="false" ht="12.8" hidden="false" customHeight="false" outlineLevel="0" collapsed="false">
      <c r="A1167" s="0" t="s">
        <v>1715</v>
      </c>
    </row>
    <row r="1168" customFormat="false" ht="12.8" hidden="false" customHeight="false" outlineLevel="0" collapsed="false">
      <c r="A1168" s="0" t="s">
        <v>1716</v>
      </c>
    </row>
    <row r="1169" customFormat="false" ht="12.8" hidden="false" customHeight="false" outlineLevel="0" collapsed="false">
      <c r="A1169" s="0" t="s">
        <v>1717</v>
      </c>
      <c r="B1169" s="0" t="s">
        <v>1718</v>
      </c>
      <c r="C1169" s="0" t="s">
        <v>1719</v>
      </c>
    </row>
    <row r="1170" customFormat="false" ht="12.8" hidden="false" customHeight="false" outlineLevel="0" collapsed="false">
      <c r="A1170" s="0" t="s">
        <v>1720</v>
      </c>
    </row>
    <row r="1171" customFormat="false" ht="12.8" hidden="false" customHeight="false" outlineLevel="0" collapsed="false">
      <c r="A1171" s="0" t="s">
        <v>1721</v>
      </c>
    </row>
    <row r="1172" customFormat="false" ht="12.8" hidden="false" customHeight="false" outlineLevel="0" collapsed="false">
      <c r="A1172" s="0" t="s">
        <v>1722</v>
      </c>
    </row>
    <row r="1173" customFormat="false" ht="12.8" hidden="false" customHeight="false" outlineLevel="0" collapsed="false">
      <c r="A1173" s="0" t="s">
        <v>1723</v>
      </c>
    </row>
    <row r="1174" customFormat="false" ht="12.8" hidden="false" customHeight="false" outlineLevel="0" collapsed="false">
      <c r="A1174" s="0" t="s">
        <v>1724</v>
      </c>
    </row>
    <row r="1175" customFormat="false" ht="12.8" hidden="false" customHeight="false" outlineLevel="0" collapsed="false">
      <c r="A1175" s="0" t="s">
        <v>1725</v>
      </c>
      <c r="B1175" s="0" t="s">
        <v>1726</v>
      </c>
      <c r="C1175" s="0" t="s">
        <v>1727</v>
      </c>
      <c r="D1175" s="0" t="s">
        <v>1728</v>
      </c>
    </row>
    <row r="1176" customFormat="false" ht="12.8" hidden="false" customHeight="false" outlineLevel="0" collapsed="false">
      <c r="A1176" s="0" t="s">
        <v>1729</v>
      </c>
    </row>
    <row r="1177" customFormat="false" ht="12.8" hidden="false" customHeight="false" outlineLevel="0" collapsed="false">
      <c r="A1177" s="0" t="s">
        <v>1730</v>
      </c>
    </row>
    <row r="1178" customFormat="false" ht="12.8" hidden="false" customHeight="false" outlineLevel="0" collapsed="false">
      <c r="A1178" s="0" t="s">
        <v>1731</v>
      </c>
      <c r="B1178" s="0" t="s">
        <v>1732</v>
      </c>
    </row>
    <row r="1179" customFormat="false" ht="12.8" hidden="false" customHeight="false" outlineLevel="0" collapsed="false">
      <c r="A1179" s="0" t="s">
        <v>1733</v>
      </c>
      <c r="B1179" s="0" t="s">
        <v>1734</v>
      </c>
    </row>
    <row r="1180" customFormat="false" ht="12.8" hidden="false" customHeight="false" outlineLevel="0" collapsed="false">
      <c r="A1180" s="0" t="s">
        <v>1735</v>
      </c>
    </row>
    <row r="1181" customFormat="false" ht="12.8" hidden="false" customHeight="false" outlineLevel="0" collapsed="false">
      <c r="A1181" s="0" t="s">
        <v>1736</v>
      </c>
      <c r="B1181" s="0" t="s">
        <v>1737</v>
      </c>
    </row>
    <row r="1182" customFormat="false" ht="12.8" hidden="false" customHeight="false" outlineLevel="0" collapsed="false">
      <c r="A1182" s="0" t="s">
        <v>1738</v>
      </c>
    </row>
    <row r="1183" customFormat="false" ht="12.8" hidden="false" customHeight="false" outlineLevel="0" collapsed="false">
      <c r="A1183" s="0" t="s">
        <v>1739</v>
      </c>
    </row>
    <row r="1184" customFormat="false" ht="12.8" hidden="false" customHeight="false" outlineLevel="0" collapsed="false">
      <c r="A1184" s="0" t="s">
        <v>1740</v>
      </c>
    </row>
    <row r="1185" customFormat="false" ht="12.8" hidden="false" customHeight="false" outlineLevel="0" collapsed="false">
      <c r="A1185" s="0" t="s">
        <v>1741</v>
      </c>
    </row>
    <row r="1186" customFormat="false" ht="12.8" hidden="false" customHeight="false" outlineLevel="0" collapsed="false">
      <c r="A1186" s="0" t="s">
        <v>1742</v>
      </c>
    </row>
    <row r="1187" customFormat="false" ht="12.8" hidden="false" customHeight="false" outlineLevel="0" collapsed="false">
      <c r="A1187" s="0" t="s">
        <v>1743</v>
      </c>
    </row>
    <row r="1188" customFormat="false" ht="12.8" hidden="false" customHeight="false" outlineLevel="0" collapsed="false">
      <c r="A1188" s="0" t="s">
        <v>1744</v>
      </c>
      <c r="B1188" s="0" t="s">
        <v>1745</v>
      </c>
    </row>
    <row r="1189" customFormat="false" ht="12.8" hidden="false" customHeight="false" outlineLevel="0" collapsed="false">
      <c r="A1189" s="0" t="s">
        <v>1746</v>
      </c>
    </row>
    <row r="1190" customFormat="false" ht="12.8" hidden="false" customHeight="false" outlineLevel="0" collapsed="false">
      <c r="A1190" s="0" t="s">
        <v>1747</v>
      </c>
    </row>
    <row r="1191" customFormat="false" ht="12.8" hidden="false" customHeight="false" outlineLevel="0" collapsed="false">
      <c r="A1191" s="0" t="s">
        <v>1748</v>
      </c>
    </row>
    <row r="1192" customFormat="false" ht="12.8" hidden="false" customHeight="false" outlineLevel="0" collapsed="false">
      <c r="A1192" s="0" t="s">
        <v>1749</v>
      </c>
      <c r="B1192" s="0" t="s">
        <v>1750</v>
      </c>
    </row>
    <row r="1193" customFormat="false" ht="12.8" hidden="false" customHeight="false" outlineLevel="0" collapsed="false">
      <c r="A1193" s="0" t="s">
        <v>1751</v>
      </c>
    </row>
    <row r="1194" customFormat="false" ht="12.8" hidden="false" customHeight="false" outlineLevel="0" collapsed="false">
      <c r="A1194" s="0" t="s">
        <v>1752</v>
      </c>
      <c r="B1194" s="0" t="s">
        <v>1753</v>
      </c>
    </row>
    <row r="1195" customFormat="false" ht="12.8" hidden="false" customHeight="false" outlineLevel="0" collapsed="false">
      <c r="A1195" s="0" t="s">
        <v>1754</v>
      </c>
      <c r="B1195" s="0" t="s">
        <v>1755</v>
      </c>
    </row>
    <row r="1196" customFormat="false" ht="12.8" hidden="false" customHeight="false" outlineLevel="0" collapsed="false">
      <c r="A1196" s="0" t="s">
        <v>1756</v>
      </c>
    </row>
    <row r="1197" customFormat="false" ht="12.8" hidden="false" customHeight="false" outlineLevel="0" collapsed="false">
      <c r="A1197" s="0" t="s">
        <v>1757</v>
      </c>
    </row>
    <row r="1198" customFormat="false" ht="12.8" hidden="false" customHeight="false" outlineLevel="0" collapsed="false">
      <c r="A1198" s="0" t="s">
        <v>1758</v>
      </c>
    </row>
    <row r="1199" customFormat="false" ht="12.8" hidden="false" customHeight="false" outlineLevel="0" collapsed="false">
      <c r="A1199" s="0" t="s">
        <v>1759</v>
      </c>
      <c r="B1199" s="0" t="s">
        <v>1760</v>
      </c>
    </row>
    <row r="1200" customFormat="false" ht="12.8" hidden="false" customHeight="false" outlineLevel="0" collapsed="false">
      <c r="A1200" s="0" t="s">
        <v>1761</v>
      </c>
      <c r="B1200" s="0" t="s">
        <v>1762</v>
      </c>
    </row>
    <row r="1201" customFormat="false" ht="12.8" hidden="false" customHeight="false" outlineLevel="0" collapsed="false">
      <c r="A1201" s="0" t="s">
        <v>1763</v>
      </c>
      <c r="B1201" s="0" t="s">
        <v>1764</v>
      </c>
      <c r="C1201" s="0" t="s">
        <v>1765</v>
      </c>
    </row>
    <row r="1202" customFormat="false" ht="12.8" hidden="false" customHeight="false" outlineLevel="0" collapsed="false">
      <c r="A1202" s="0" t="s">
        <v>1766</v>
      </c>
    </row>
    <row r="1203" customFormat="false" ht="12.8" hidden="false" customHeight="false" outlineLevel="0" collapsed="false">
      <c r="A1203" s="0" t="s">
        <v>1767</v>
      </c>
    </row>
    <row r="1204" customFormat="false" ht="12.8" hidden="false" customHeight="false" outlineLevel="0" collapsed="false">
      <c r="A1204" s="0" t="s">
        <v>1768</v>
      </c>
    </row>
    <row r="1205" customFormat="false" ht="12.8" hidden="false" customHeight="false" outlineLevel="0" collapsed="false">
      <c r="A1205" s="0" t="s">
        <v>1769</v>
      </c>
      <c r="B1205" s="0" t="s">
        <v>1770</v>
      </c>
    </row>
    <row r="1206" customFormat="false" ht="12.8" hidden="false" customHeight="false" outlineLevel="0" collapsed="false">
      <c r="A1206" s="0" t="s">
        <v>1771</v>
      </c>
      <c r="B1206" s="0" t="s">
        <v>1772</v>
      </c>
    </row>
    <row r="1207" customFormat="false" ht="12.8" hidden="false" customHeight="false" outlineLevel="0" collapsed="false">
      <c r="A1207" s="0" t="s">
        <v>1773</v>
      </c>
    </row>
    <row r="1208" customFormat="false" ht="12.8" hidden="false" customHeight="false" outlineLevel="0" collapsed="false">
      <c r="A1208" s="0" t="s">
        <v>1774</v>
      </c>
      <c r="B1208" s="0" t="s">
        <v>1775</v>
      </c>
    </row>
    <row r="1209" customFormat="false" ht="12.8" hidden="false" customHeight="false" outlineLevel="0" collapsed="false">
      <c r="A1209" s="0" t="s">
        <v>1776</v>
      </c>
    </row>
    <row r="1210" customFormat="false" ht="12.8" hidden="false" customHeight="false" outlineLevel="0" collapsed="false">
      <c r="A1210" s="0" t="s">
        <v>1777</v>
      </c>
    </row>
    <row r="1211" customFormat="false" ht="12.8" hidden="false" customHeight="false" outlineLevel="0" collapsed="false">
      <c r="A1211" s="0" t="s">
        <v>1778</v>
      </c>
    </row>
    <row r="1212" customFormat="false" ht="12.8" hidden="false" customHeight="false" outlineLevel="0" collapsed="false">
      <c r="A1212" s="0" t="s">
        <v>1779</v>
      </c>
    </row>
    <row r="1213" customFormat="false" ht="12.8" hidden="false" customHeight="false" outlineLevel="0" collapsed="false">
      <c r="A1213" s="0" t="s">
        <v>1780</v>
      </c>
      <c r="B1213" s="0" t="s">
        <v>1781</v>
      </c>
      <c r="C1213" s="0" t="s">
        <v>1782</v>
      </c>
    </row>
    <row r="1214" customFormat="false" ht="12.8" hidden="false" customHeight="false" outlineLevel="0" collapsed="false">
      <c r="A1214" s="0" t="s">
        <v>1783</v>
      </c>
    </row>
    <row r="1215" customFormat="false" ht="12.8" hidden="false" customHeight="false" outlineLevel="0" collapsed="false">
      <c r="A1215" s="0" t="s">
        <v>1784</v>
      </c>
      <c r="B1215" s="0" t="s">
        <v>1785</v>
      </c>
    </row>
    <row r="1216" customFormat="false" ht="12.8" hidden="false" customHeight="false" outlineLevel="0" collapsed="false">
      <c r="A1216" s="0" t="s">
        <v>1786</v>
      </c>
    </row>
    <row r="1217" customFormat="false" ht="12.8" hidden="false" customHeight="false" outlineLevel="0" collapsed="false">
      <c r="A1217" s="0" t="s">
        <v>1787</v>
      </c>
    </row>
    <row r="1218" customFormat="false" ht="12.8" hidden="false" customHeight="false" outlineLevel="0" collapsed="false">
      <c r="A1218" s="0" t="s">
        <v>1788</v>
      </c>
    </row>
    <row r="1219" customFormat="false" ht="12.8" hidden="false" customHeight="false" outlineLevel="0" collapsed="false">
      <c r="A1219" s="0" t="s">
        <v>1789</v>
      </c>
    </row>
    <row r="1220" customFormat="false" ht="12.8" hidden="false" customHeight="false" outlineLevel="0" collapsed="false">
      <c r="A1220" s="0" t="s">
        <v>1790</v>
      </c>
    </row>
    <row r="1221" customFormat="false" ht="12.8" hidden="false" customHeight="false" outlineLevel="0" collapsed="false">
      <c r="A1221" s="0" t="s">
        <v>1791</v>
      </c>
    </row>
    <row r="1222" customFormat="false" ht="12.8" hidden="false" customHeight="false" outlineLevel="0" collapsed="false">
      <c r="A1222" s="0" t="s">
        <v>1792</v>
      </c>
      <c r="B1222" s="0" t="s">
        <v>1793</v>
      </c>
      <c r="C1222" s="0" t="s">
        <v>1794</v>
      </c>
      <c r="D1222" s="0" t="s">
        <v>1795</v>
      </c>
    </row>
    <row r="1223" customFormat="false" ht="12.8" hidden="false" customHeight="false" outlineLevel="0" collapsed="false">
      <c r="A1223" s="0" t="s">
        <v>1796</v>
      </c>
      <c r="B1223" s="0" t="s">
        <v>1797</v>
      </c>
      <c r="C1223" s="0" t="s">
        <v>1798</v>
      </c>
    </row>
    <row r="1224" customFormat="false" ht="12.8" hidden="false" customHeight="false" outlineLevel="0" collapsed="false">
      <c r="A1224" s="0" t="s">
        <v>1799</v>
      </c>
    </row>
    <row r="1225" customFormat="false" ht="12.8" hidden="false" customHeight="false" outlineLevel="0" collapsed="false">
      <c r="A1225" s="0" t="s">
        <v>1800</v>
      </c>
      <c r="B1225" s="0" t="s">
        <v>1801</v>
      </c>
    </row>
    <row r="1226" customFormat="false" ht="12.8" hidden="false" customHeight="false" outlineLevel="0" collapsed="false">
      <c r="A1226" s="0" t="s">
        <v>1802</v>
      </c>
    </row>
    <row r="1227" customFormat="false" ht="12.8" hidden="false" customHeight="false" outlineLevel="0" collapsed="false">
      <c r="A1227" s="0" t="s">
        <v>1803</v>
      </c>
    </row>
    <row r="1228" customFormat="false" ht="12.8" hidden="false" customHeight="false" outlineLevel="0" collapsed="false">
      <c r="A1228" s="0" t="s">
        <v>1804</v>
      </c>
      <c r="B1228" s="0" t="s">
        <v>1805</v>
      </c>
      <c r="C1228" s="0" t="s">
        <v>1806</v>
      </c>
    </row>
    <row r="1229" customFormat="false" ht="12.8" hidden="false" customHeight="false" outlineLevel="0" collapsed="false">
      <c r="A1229" s="0" t="s">
        <v>1807</v>
      </c>
    </row>
    <row r="1230" customFormat="false" ht="12.8" hidden="false" customHeight="false" outlineLevel="0" collapsed="false">
      <c r="A1230" s="0" t="s">
        <v>1808</v>
      </c>
    </row>
    <row r="1231" customFormat="false" ht="12.8" hidden="false" customHeight="false" outlineLevel="0" collapsed="false">
      <c r="A1231" s="0" t="s">
        <v>1809</v>
      </c>
    </row>
    <row r="1232" customFormat="false" ht="12.8" hidden="false" customHeight="false" outlineLevel="0" collapsed="false">
      <c r="A1232" s="0" t="s">
        <v>1810</v>
      </c>
      <c r="B1232" s="0" t="s">
        <v>1811</v>
      </c>
    </row>
    <row r="1233" customFormat="false" ht="12.8" hidden="false" customHeight="false" outlineLevel="0" collapsed="false">
      <c r="A1233" s="0" t="s">
        <v>1812</v>
      </c>
    </row>
    <row r="1234" customFormat="false" ht="12.8" hidden="false" customHeight="false" outlineLevel="0" collapsed="false">
      <c r="A1234" s="0" t="s">
        <v>1813</v>
      </c>
    </row>
    <row r="1235" customFormat="false" ht="12.8" hidden="false" customHeight="false" outlineLevel="0" collapsed="false">
      <c r="A1235" s="0" t="s">
        <v>1814</v>
      </c>
      <c r="B1235" s="0" t="s">
        <v>1815</v>
      </c>
    </row>
    <row r="1236" customFormat="false" ht="12.8" hidden="false" customHeight="false" outlineLevel="0" collapsed="false">
      <c r="A1236" s="0" t="s">
        <v>1816</v>
      </c>
    </row>
    <row r="1237" customFormat="false" ht="12.8" hidden="false" customHeight="false" outlineLevel="0" collapsed="false">
      <c r="A1237" s="0" t="s">
        <v>1817</v>
      </c>
    </row>
    <row r="1238" customFormat="false" ht="12.8" hidden="false" customHeight="false" outlineLevel="0" collapsed="false">
      <c r="A1238" s="0" t="s">
        <v>1818</v>
      </c>
    </row>
    <row r="1239" customFormat="false" ht="12.8" hidden="false" customHeight="false" outlineLevel="0" collapsed="false">
      <c r="A1239" s="0" t="s">
        <v>1819</v>
      </c>
    </row>
    <row r="1240" customFormat="false" ht="12.8" hidden="false" customHeight="false" outlineLevel="0" collapsed="false">
      <c r="A1240" s="0" t="s">
        <v>1820</v>
      </c>
      <c r="B1240" s="0" t="s">
        <v>1821</v>
      </c>
    </row>
    <row r="1241" customFormat="false" ht="12.8" hidden="false" customHeight="false" outlineLevel="0" collapsed="false">
      <c r="A1241" s="0" t="s">
        <v>1822</v>
      </c>
    </row>
    <row r="1242" customFormat="false" ht="12.8" hidden="false" customHeight="false" outlineLevel="0" collapsed="false">
      <c r="A1242" s="0" t="s">
        <v>1823</v>
      </c>
      <c r="B1242" s="0" t="s">
        <v>1824</v>
      </c>
    </row>
    <row r="1243" customFormat="false" ht="12.8" hidden="false" customHeight="false" outlineLevel="0" collapsed="false">
      <c r="A1243" s="0" t="s">
        <v>1825</v>
      </c>
    </row>
    <row r="1244" customFormat="false" ht="12.8" hidden="false" customHeight="false" outlineLevel="0" collapsed="false">
      <c r="A1244" s="0" t="s">
        <v>1826</v>
      </c>
      <c r="B1244" s="0" t="s">
        <v>1827</v>
      </c>
    </row>
    <row r="1245" customFormat="false" ht="12.8" hidden="false" customHeight="false" outlineLevel="0" collapsed="false">
      <c r="A1245" s="0" t="s">
        <v>1828</v>
      </c>
    </row>
    <row r="1246" customFormat="false" ht="12.8" hidden="false" customHeight="false" outlineLevel="0" collapsed="false">
      <c r="A1246" s="0" t="s">
        <v>1829</v>
      </c>
    </row>
    <row r="1247" customFormat="false" ht="12.8" hidden="false" customHeight="false" outlineLevel="0" collapsed="false">
      <c r="A1247" s="0" t="s">
        <v>1830</v>
      </c>
      <c r="B1247" s="0" t="s">
        <v>1831</v>
      </c>
      <c r="C1247" s="0" t="s">
        <v>1832</v>
      </c>
    </row>
    <row r="1248" customFormat="false" ht="12.8" hidden="false" customHeight="false" outlineLevel="0" collapsed="false">
      <c r="A1248" s="0" t="s">
        <v>1833</v>
      </c>
    </row>
    <row r="1249" customFormat="false" ht="12.8" hidden="false" customHeight="false" outlineLevel="0" collapsed="false">
      <c r="A1249" s="0" t="s">
        <v>1834</v>
      </c>
    </row>
    <row r="1250" customFormat="false" ht="12.8" hidden="false" customHeight="false" outlineLevel="0" collapsed="false">
      <c r="A1250" s="0" t="s">
        <v>1835</v>
      </c>
      <c r="B1250" s="0" t="s">
        <v>1836</v>
      </c>
    </row>
    <row r="1251" customFormat="false" ht="12.8" hidden="false" customHeight="false" outlineLevel="0" collapsed="false">
      <c r="A1251" s="0" t="s">
        <v>1837</v>
      </c>
    </row>
    <row r="1252" customFormat="false" ht="12.8" hidden="false" customHeight="false" outlineLevel="0" collapsed="false">
      <c r="A1252" s="0" t="s">
        <v>1838</v>
      </c>
    </row>
    <row r="1253" customFormat="false" ht="12.8" hidden="false" customHeight="false" outlineLevel="0" collapsed="false">
      <c r="A1253" s="0" t="s">
        <v>1839</v>
      </c>
    </row>
    <row r="1254" customFormat="false" ht="12.8" hidden="false" customHeight="false" outlineLevel="0" collapsed="false">
      <c r="A1254" s="0" t="s">
        <v>1840</v>
      </c>
    </row>
    <row r="1255" customFormat="false" ht="12.8" hidden="false" customHeight="false" outlineLevel="0" collapsed="false">
      <c r="A1255" s="0" t="s">
        <v>1841</v>
      </c>
    </row>
    <row r="1256" customFormat="false" ht="12.8" hidden="false" customHeight="false" outlineLevel="0" collapsed="false">
      <c r="A1256" s="0" t="s">
        <v>1842</v>
      </c>
    </row>
    <row r="1257" customFormat="false" ht="12.8" hidden="false" customHeight="false" outlineLevel="0" collapsed="false">
      <c r="A1257" s="0" t="s">
        <v>1843</v>
      </c>
    </row>
    <row r="1258" customFormat="false" ht="12.8" hidden="false" customHeight="false" outlineLevel="0" collapsed="false">
      <c r="A1258" s="0" t="s">
        <v>1844</v>
      </c>
    </row>
    <row r="1259" customFormat="false" ht="12.8" hidden="false" customHeight="false" outlineLevel="0" collapsed="false">
      <c r="A1259" s="0" t="s">
        <v>1845</v>
      </c>
    </row>
    <row r="1260" customFormat="false" ht="12.8" hidden="false" customHeight="false" outlineLevel="0" collapsed="false">
      <c r="A1260" s="0" t="s">
        <v>1846</v>
      </c>
    </row>
    <row r="1261" customFormat="false" ht="12.8" hidden="false" customHeight="false" outlineLevel="0" collapsed="false">
      <c r="A1261" s="0" t="s">
        <v>1847</v>
      </c>
      <c r="B1261" s="0" t="s">
        <v>1848</v>
      </c>
    </row>
    <row r="1262" customFormat="false" ht="12.8" hidden="false" customHeight="false" outlineLevel="0" collapsed="false">
      <c r="A1262" s="0" t="s">
        <v>1849</v>
      </c>
    </row>
    <row r="1263" customFormat="false" ht="12.8" hidden="false" customHeight="false" outlineLevel="0" collapsed="false">
      <c r="A1263" s="0" t="s">
        <v>1850</v>
      </c>
    </row>
    <row r="1264" customFormat="false" ht="12.8" hidden="false" customHeight="false" outlineLevel="0" collapsed="false">
      <c r="A1264" s="0" t="s">
        <v>1851</v>
      </c>
    </row>
    <row r="1265" customFormat="false" ht="12.8" hidden="false" customHeight="false" outlineLevel="0" collapsed="false">
      <c r="A1265" s="0" t="s">
        <v>1852</v>
      </c>
    </row>
    <row r="1266" customFormat="false" ht="12.8" hidden="false" customHeight="false" outlineLevel="0" collapsed="false">
      <c r="A1266" s="0" t="s">
        <v>1853</v>
      </c>
      <c r="B1266" s="0" t="s">
        <v>1854</v>
      </c>
    </row>
    <row r="1267" customFormat="false" ht="12.8" hidden="false" customHeight="false" outlineLevel="0" collapsed="false">
      <c r="A1267" s="0" t="s">
        <v>1855</v>
      </c>
      <c r="B1267" s="0" t="s">
        <v>1856</v>
      </c>
    </row>
    <row r="1268" customFormat="false" ht="12.8" hidden="false" customHeight="false" outlineLevel="0" collapsed="false">
      <c r="A1268" s="0" t="s">
        <v>1857</v>
      </c>
    </row>
    <row r="1269" customFormat="false" ht="12.8" hidden="false" customHeight="false" outlineLevel="0" collapsed="false">
      <c r="A1269" s="0" t="s">
        <v>1858</v>
      </c>
    </row>
    <row r="1270" customFormat="false" ht="12.8" hidden="false" customHeight="false" outlineLevel="0" collapsed="false">
      <c r="A1270" s="0" t="s">
        <v>1859</v>
      </c>
      <c r="B1270" s="0" t="s">
        <v>1860</v>
      </c>
    </row>
    <row r="1271" customFormat="false" ht="12.8" hidden="false" customHeight="false" outlineLevel="0" collapsed="false">
      <c r="A1271" s="0" t="s">
        <v>1861</v>
      </c>
    </row>
    <row r="1272" customFormat="false" ht="12.8" hidden="false" customHeight="false" outlineLevel="0" collapsed="false">
      <c r="A1272" s="0" t="s">
        <v>1862</v>
      </c>
    </row>
    <row r="1273" customFormat="false" ht="12.8" hidden="false" customHeight="false" outlineLevel="0" collapsed="false">
      <c r="A1273" s="0" t="s">
        <v>1863</v>
      </c>
    </row>
    <row r="1274" customFormat="false" ht="12.8" hidden="false" customHeight="false" outlineLevel="0" collapsed="false">
      <c r="A1274" s="0" t="s">
        <v>1864</v>
      </c>
      <c r="B1274" s="0" t="s">
        <v>1865</v>
      </c>
    </row>
    <row r="1275" customFormat="false" ht="12.8" hidden="false" customHeight="false" outlineLevel="0" collapsed="false">
      <c r="A1275" s="0" t="s">
        <v>1866</v>
      </c>
    </row>
    <row r="1276" customFormat="false" ht="12.8" hidden="false" customHeight="false" outlineLevel="0" collapsed="false">
      <c r="A1276" s="0" t="s">
        <v>1867</v>
      </c>
    </row>
    <row r="1277" customFormat="false" ht="12.8" hidden="false" customHeight="false" outlineLevel="0" collapsed="false">
      <c r="A1277" s="0" t="s">
        <v>1868</v>
      </c>
    </row>
    <row r="1278" customFormat="false" ht="12.8" hidden="false" customHeight="false" outlineLevel="0" collapsed="false">
      <c r="A1278" s="0" t="s">
        <v>1869</v>
      </c>
      <c r="B1278" s="0" t="s">
        <v>1870</v>
      </c>
    </row>
    <row r="1279" customFormat="false" ht="12.8" hidden="false" customHeight="false" outlineLevel="0" collapsed="false">
      <c r="A1279" s="0" t="s">
        <v>1871</v>
      </c>
      <c r="B1279" s="0" t="s">
        <v>1872</v>
      </c>
    </row>
    <row r="1280" customFormat="false" ht="12.8" hidden="false" customHeight="false" outlineLevel="0" collapsed="false">
      <c r="A1280" s="0" t="s">
        <v>1873</v>
      </c>
      <c r="B1280" s="0" t="s">
        <v>1874</v>
      </c>
    </row>
    <row r="1281" customFormat="false" ht="12.8" hidden="false" customHeight="false" outlineLevel="0" collapsed="false">
      <c r="A1281" s="0" t="s">
        <v>1875</v>
      </c>
    </row>
    <row r="1282" customFormat="false" ht="12.8" hidden="false" customHeight="false" outlineLevel="0" collapsed="false">
      <c r="A1282" s="0" t="s">
        <v>1876</v>
      </c>
      <c r="B1282" s="0" t="s">
        <v>1877</v>
      </c>
    </row>
    <row r="1283" customFormat="false" ht="12.8" hidden="false" customHeight="false" outlineLevel="0" collapsed="false">
      <c r="A1283" s="0" t="s">
        <v>1878</v>
      </c>
    </row>
    <row r="1284" customFormat="false" ht="12.8" hidden="false" customHeight="false" outlineLevel="0" collapsed="false">
      <c r="A1284" s="0" t="s">
        <v>1879</v>
      </c>
    </row>
    <row r="1285" customFormat="false" ht="12.8" hidden="false" customHeight="false" outlineLevel="0" collapsed="false">
      <c r="A1285" s="0" t="s">
        <v>1880</v>
      </c>
    </row>
    <row r="1286" customFormat="false" ht="12.8" hidden="false" customHeight="false" outlineLevel="0" collapsed="false">
      <c r="A1286" s="0" t="s">
        <v>1881</v>
      </c>
    </row>
    <row r="1287" customFormat="false" ht="12.8" hidden="false" customHeight="false" outlineLevel="0" collapsed="false">
      <c r="A1287" s="0" t="s">
        <v>1882</v>
      </c>
      <c r="B1287" s="0" t="s">
        <v>1883</v>
      </c>
    </row>
    <row r="1288" customFormat="false" ht="12.8" hidden="false" customHeight="false" outlineLevel="0" collapsed="false">
      <c r="A1288" s="0" t="s">
        <v>1884</v>
      </c>
    </row>
    <row r="1289" customFormat="false" ht="12.8" hidden="false" customHeight="false" outlineLevel="0" collapsed="false">
      <c r="A1289" s="0" t="s">
        <v>1885</v>
      </c>
    </row>
    <row r="1290" customFormat="false" ht="12.8" hidden="false" customHeight="false" outlineLevel="0" collapsed="false">
      <c r="A1290" s="0" t="s">
        <v>1886</v>
      </c>
      <c r="B1290" s="0" t="s">
        <v>1887</v>
      </c>
    </row>
    <row r="1291" customFormat="false" ht="12.8" hidden="false" customHeight="false" outlineLevel="0" collapsed="false">
      <c r="A1291" s="0" t="s">
        <v>1888</v>
      </c>
    </row>
    <row r="1292" customFormat="false" ht="12.8" hidden="false" customHeight="false" outlineLevel="0" collapsed="false">
      <c r="A1292" s="0" t="s">
        <v>1889</v>
      </c>
    </row>
    <row r="1293" customFormat="false" ht="12.8" hidden="false" customHeight="false" outlineLevel="0" collapsed="false">
      <c r="A1293" s="0" t="s">
        <v>1890</v>
      </c>
    </row>
    <row r="1294" customFormat="false" ht="12.8" hidden="false" customHeight="false" outlineLevel="0" collapsed="false">
      <c r="A1294" s="0" t="s">
        <v>1891</v>
      </c>
    </row>
    <row r="1295" customFormat="false" ht="12.8" hidden="false" customHeight="false" outlineLevel="0" collapsed="false">
      <c r="A1295" s="0" t="s">
        <v>1892</v>
      </c>
    </row>
    <row r="1296" customFormat="false" ht="12.8" hidden="false" customHeight="false" outlineLevel="0" collapsed="false">
      <c r="A1296" s="0" t="s">
        <v>1893</v>
      </c>
    </row>
    <row r="1297" customFormat="false" ht="12.8" hidden="false" customHeight="false" outlineLevel="0" collapsed="false">
      <c r="A1297" s="0" t="s">
        <v>1894</v>
      </c>
    </row>
    <row r="1298" customFormat="false" ht="12.8" hidden="false" customHeight="false" outlineLevel="0" collapsed="false">
      <c r="A1298" s="0" t="s">
        <v>1895</v>
      </c>
    </row>
    <row r="1299" customFormat="false" ht="12.8" hidden="false" customHeight="false" outlineLevel="0" collapsed="false">
      <c r="A1299" s="0" t="s">
        <v>1896</v>
      </c>
      <c r="B1299" s="0" t="s">
        <v>1897</v>
      </c>
    </row>
    <row r="1300" customFormat="false" ht="12.8" hidden="false" customHeight="false" outlineLevel="0" collapsed="false">
      <c r="A1300" s="0" t="s">
        <v>1898</v>
      </c>
    </row>
    <row r="1301" customFormat="false" ht="12.8" hidden="false" customHeight="false" outlineLevel="0" collapsed="false">
      <c r="A1301" s="0" t="s">
        <v>1899</v>
      </c>
      <c r="B1301" s="0" t="s">
        <v>1900</v>
      </c>
      <c r="C1301" s="0" t="s">
        <v>1901</v>
      </c>
    </row>
    <row r="1302" customFormat="false" ht="12.8" hidden="false" customHeight="false" outlineLevel="0" collapsed="false">
      <c r="A1302" s="0" t="s">
        <v>1902</v>
      </c>
    </row>
    <row r="1303" customFormat="false" ht="12.8" hidden="false" customHeight="false" outlineLevel="0" collapsed="false">
      <c r="A1303" s="0" t="s">
        <v>1903</v>
      </c>
      <c r="B1303" s="0" t="s">
        <v>1904</v>
      </c>
      <c r="C1303" s="0" t="s">
        <v>1905</v>
      </c>
    </row>
    <row r="1304" customFormat="false" ht="12.8" hidden="false" customHeight="false" outlineLevel="0" collapsed="false">
      <c r="A1304" s="0" t="s">
        <v>1906</v>
      </c>
    </row>
    <row r="1305" customFormat="false" ht="12.8" hidden="false" customHeight="false" outlineLevel="0" collapsed="false">
      <c r="A1305" s="0" t="s">
        <v>1907</v>
      </c>
    </row>
    <row r="1306" customFormat="false" ht="12.8" hidden="false" customHeight="false" outlineLevel="0" collapsed="false">
      <c r="A1306" s="0" t="s">
        <v>1908</v>
      </c>
    </row>
    <row r="1307" customFormat="false" ht="12.8" hidden="false" customHeight="false" outlineLevel="0" collapsed="false">
      <c r="A1307" s="0" t="s">
        <v>1909</v>
      </c>
    </row>
    <row r="1308" customFormat="false" ht="12.8" hidden="false" customHeight="false" outlineLevel="0" collapsed="false">
      <c r="A1308" s="0" t="s">
        <v>1910</v>
      </c>
      <c r="B1308" s="0" t="s">
        <v>1911</v>
      </c>
    </row>
    <row r="1309" customFormat="false" ht="12.8" hidden="false" customHeight="false" outlineLevel="0" collapsed="false">
      <c r="A1309" s="0" t="s">
        <v>1912</v>
      </c>
    </row>
    <row r="1310" customFormat="false" ht="12.8" hidden="false" customHeight="false" outlineLevel="0" collapsed="false">
      <c r="A1310" s="0" t="s">
        <v>1913</v>
      </c>
    </row>
    <row r="1311" customFormat="false" ht="12.8" hidden="false" customHeight="false" outlineLevel="0" collapsed="false">
      <c r="A1311" s="0" t="s">
        <v>1914</v>
      </c>
    </row>
    <row r="1312" customFormat="false" ht="12.8" hidden="false" customHeight="false" outlineLevel="0" collapsed="false">
      <c r="A1312" s="0" t="s">
        <v>1915</v>
      </c>
    </row>
    <row r="1313" customFormat="false" ht="12.8" hidden="false" customHeight="false" outlineLevel="0" collapsed="false">
      <c r="A1313" s="0" t="s">
        <v>1916</v>
      </c>
    </row>
    <row r="1314" customFormat="false" ht="12.8" hidden="false" customHeight="false" outlineLevel="0" collapsed="false">
      <c r="A1314" s="0" t="s">
        <v>1917</v>
      </c>
    </row>
    <row r="1315" customFormat="false" ht="12.8" hidden="false" customHeight="false" outlineLevel="0" collapsed="false">
      <c r="A1315" s="0" t="s">
        <v>1918</v>
      </c>
      <c r="B1315" s="0" t="s">
        <v>1919</v>
      </c>
    </row>
    <row r="1316" customFormat="false" ht="12.8" hidden="false" customHeight="false" outlineLevel="0" collapsed="false">
      <c r="A1316" s="0" t="s">
        <v>1920</v>
      </c>
    </row>
    <row r="1317" customFormat="false" ht="12.8" hidden="false" customHeight="false" outlineLevel="0" collapsed="false">
      <c r="A1317" s="0" t="s">
        <v>1921</v>
      </c>
      <c r="B1317" s="0" t="s">
        <v>1922</v>
      </c>
    </row>
    <row r="1318" customFormat="false" ht="12.8" hidden="false" customHeight="false" outlineLevel="0" collapsed="false">
      <c r="A1318" s="0" t="s">
        <v>1923</v>
      </c>
    </row>
    <row r="1319" customFormat="false" ht="12.8" hidden="false" customHeight="false" outlineLevel="0" collapsed="false">
      <c r="A1319" s="0" t="s">
        <v>1924</v>
      </c>
    </row>
    <row r="1320" customFormat="false" ht="12.8" hidden="false" customHeight="false" outlineLevel="0" collapsed="false">
      <c r="A1320" s="0" t="s">
        <v>1925</v>
      </c>
    </row>
    <row r="1321" customFormat="false" ht="12.8" hidden="false" customHeight="false" outlineLevel="0" collapsed="false">
      <c r="A1321" s="0" t="s">
        <v>1926</v>
      </c>
      <c r="B1321" s="0" t="s">
        <v>1927</v>
      </c>
    </row>
    <row r="1322" customFormat="false" ht="12.8" hidden="false" customHeight="false" outlineLevel="0" collapsed="false">
      <c r="A1322" s="0" t="s">
        <v>1928</v>
      </c>
      <c r="B1322" s="0" t="s">
        <v>1929</v>
      </c>
    </row>
    <row r="1323" customFormat="false" ht="12.8" hidden="false" customHeight="false" outlineLevel="0" collapsed="false">
      <c r="A1323" s="0" t="s">
        <v>1930</v>
      </c>
      <c r="B1323" s="0" t="s">
        <v>1931</v>
      </c>
      <c r="C1323" s="0" t="s">
        <v>1932</v>
      </c>
    </row>
    <row r="1324" customFormat="false" ht="12.8" hidden="false" customHeight="false" outlineLevel="0" collapsed="false">
      <c r="A1324" s="0" t="s">
        <v>1933</v>
      </c>
    </row>
    <row r="1325" customFormat="false" ht="12.8" hidden="false" customHeight="false" outlineLevel="0" collapsed="false">
      <c r="A1325" s="0" t="s">
        <v>1934</v>
      </c>
    </row>
    <row r="1326" customFormat="false" ht="12.8" hidden="false" customHeight="false" outlineLevel="0" collapsed="false">
      <c r="A1326" s="0" t="s">
        <v>1935</v>
      </c>
    </row>
    <row r="1327" customFormat="false" ht="12.8" hidden="false" customHeight="false" outlineLevel="0" collapsed="false">
      <c r="A1327" s="0" t="s">
        <v>1936</v>
      </c>
      <c r="B1327" s="0" t="s">
        <v>1937</v>
      </c>
    </row>
    <row r="1328" customFormat="false" ht="12.8" hidden="false" customHeight="false" outlineLevel="0" collapsed="false">
      <c r="A1328" s="0" t="s">
        <v>1938</v>
      </c>
    </row>
    <row r="1329" customFormat="false" ht="12.8" hidden="false" customHeight="false" outlineLevel="0" collapsed="false">
      <c r="A1329" s="0" t="s">
        <v>1939</v>
      </c>
      <c r="B1329" s="0" t="s">
        <v>1940</v>
      </c>
    </row>
    <row r="1330" customFormat="false" ht="12.8" hidden="false" customHeight="false" outlineLevel="0" collapsed="false">
      <c r="A1330" s="0" t="s">
        <v>1941</v>
      </c>
      <c r="B1330" s="0" t="s">
        <v>1942</v>
      </c>
    </row>
    <row r="1331" customFormat="false" ht="12.8" hidden="false" customHeight="false" outlineLevel="0" collapsed="false">
      <c r="A1331" s="0" t="s">
        <v>1943</v>
      </c>
      <c r="B1331" s="0" t="s">
        <v>1944</v>
      </c>
    </row>
    <row r="1332" customFormat="false" ht="12.8" hidden="false" customHeight="false" outlineLevel="0" collapsed="false">
      <c r="A1332" s="0" t="s">
        <v>1945</v>
      </c>
    </row>
    <row r="1333" customFormat="false" ht="12.8" hidden="false" customHeight="false" outlineLevel="0" collapsed="false">
      <c r="A1333" s="0" t="s">
        <v>1946</v>
      </c>
      <c r="B1333" s="0" t="s">
        <v>1947</v>
      </c>
    </row>
    <row r="1334" customFormat="false" ht="12.8" hidden="false" customHeight="false" outlineLevel="0" collapsed="false">
      <c r="A1334" s="0" t="s">
        <v>1948</v>
      </c>
    </row>
    <row r="1335" customFormat="false" ht="12.8" hidden="false" customHeight="false" outlineLevel="0" collapsed="false">
      <c r="A1335" s="0" t="s">
        <v>1949</v>
      </c>
    </row>
    <row r="1336" customFormat="false" ht="12.8" hidden="false" customHeight="false" outlineLevel="0" collapsed="false">
      <c r="A1336" s="0" t="s">
        <v>1950</v>
      </c>
      <c r="B1336" s="0" t="s">
        <v>1951</v>
      </c>
    </row>
    <row r="1337" customFormat="false" ht="12.8" hidden="false" customHeight="false" outlineLevel="0" collapsed="false">
      <c r="A1337" s="0" t="s">
        <v>1952</v>
      </c>
      <c r="B1337" s="0" t="s">
        <v>1953</v>
      </c>
    </row>
    <row r="1338" customFormat="false" ht="12.8" hidden="false" customHeight="false" outlineLevel="0" collapsed="false">
      <c r="A1338" s="0" t="s">
        <v>1954</v>
      </c>
    </row>
    <row r="1339" customFormat="false" ht="12.8" hidden="false" customHeight="false" outlineLevel="0" collapsed="false">
      <c r="A1339" s="0" t="s">
        <v>1955</v>
      </c>
    </row>
    <row r="1340" customFormat="false" ht="12.8" hidden="false" customHeight="false" outlineLevel="0" collapsed="false">
      <c r="A1340" s="0" t="s">
        <v>1956</v>
      </c>
    </row>
    <row r="1341" customFormat="false" ht="12.8" hidden="false" customHeight="false" outlineLevel="0" collapsed="false">
      <c r="A1341" s="0" t="s">
        <v>1957</v>
      </c>
    </row>
    <row r="1342" customFormat="false" ht="12.8" hidden="false" customHeight="false" outlineLevel="0" collapsed="false">
      <c r="A1342" s="0" t="s">
        <v>1958</v>
      </c>
      <c r="B1342" s="0" t="s">
        <v>1959</v>
      </c>
    </row>
    <row r="1343" customFormat="false" ht="12.8" hidden="false" customHeight="false" outlineLevel="0" collapsed="false">
      <c r="A1343" s="0" t="s">
        <v>1960</v>
      </c>
    </row>
    <row r="1344" customFormat="false" ht="12.8" hidden="false" customHeight="false" outlineLevel="0" collapsed="false">
      <c r="A1344" s="0" t="s">
        <v>1961</v>
      </c>
    </row>
    <row r="1345" customFormat="false" ht="12.8" hidden="false" customHeight="false" outlineLevel="0" collapsed="false">
      <c r="A1345" s="0" t="s">
        <v>1962</v>
      </c>
    </row>
    <row r="1346" customFormat="false" ht="12.8" hidden="false" customHeight="false" outlineLevel="0" collapsed="false">
      <c r="A1346" s="0" t="s">
        <v>1963</v>
      </c>
      <c r="B1346" s="0" t="s">
        <v>1964</v>
      </c>
    </row>
    <row r="1347" customFormat="false" ht="12.8" hidden="false" customHeight="false" outlineLevel="0" collapsed="false">
      <c r="A1347" s="0" t="s">
        <v>1965</v>
      </c>
    </row>
    <row r="1348" customFormat="false" ht="12.8" hidden="false" customHeight="false" outlineLevel="0" collapsed="false">
      <c r="A1348" s="0" t="s">
        <v>1966</v>
      </c>
    </row>
    <row r="1349" customFormat="false" ht="12.8" hidden="false" customHeight="false" outlineLevel="0" collapsed="false">
      <c r="A1349" s="0" t="s">
        <v>1967</v>
      </c>
    </row>
    <row r="1350" customFormat="false" ht="12.8" hidden="false" customHeight="false" outlineLevel="0" collapsed="false">
      <c r="A1350" s="0" t="s">
        <v>1968</v>
      </c>
    </row>
    <row r="1351" customFormat="false" ht="12.8" hidden="false" customHeight="false" outlineLevel="0" collapsed="false">
      <c r="A1351" s="0" t="s">
        <v>1969</v>
      </c>
    </row>
    <row r="1352" customFormat="false" ht="12.8" hidden="false" customHeight="false" outlineLevel="0" collapsed="false">
      <c r="A1352" s="0" t="s">
        <v>1970</v>
      </c>
      <c r="B1352" s="0" t="s">
        <v>1971</v>
      </c>
    </row>
    <row r="1353" customFormat="false" ht="12.8" hidden="false" customHeight="false" outlineLevel="0" collapsed="false">
      <c r="B1353" s="0" t="s">
        <v>1972</v>
      </c>
    </row>
    <row r="1354" customFormat="false" ht="12.8" hidden="false" customHeight="false" outlineLevel="0" collapsed="false">
      <c r="A1354" s="0" t="s">
        <v>1973</v>
      </c>
    </row>
    <row r="1355" customFormat="false" ht="12.8" hidden="false" customHeight="false" outlineLevel="0" collapsed="false">
      <c r="A1355" s="0" t="s">
        <v>1974</v>
      </c>
    </row>
    <row r="1356" customFormat="false" ht="12.8" hidden="false" customHeight="false" outlineLevel="0" collapsed="false">
      <c r="A1356" s="0" t="s">
        <v>1975</v>
      </c>
    </row>
    <row r="1357" customFormat="false" ht="12.8" hidden="false" customHeight="false" outlineLevel="0" collapsed="false">
      <c r="A1357" s="0" t="s">
        <v>1976</v>
      </c>
    </row>
    <row r="1358" customFormat="false" ht="12.8" hidden="false" customHeight="false" outlineLevel="0" collapsed="false">
      <c r="A1358" s="0" t="s">
        <v>1977</v>
      </c>
    </row>
    <row r="1359" customFormat="false" ht="12.8" hidden="false" customHeight="false" outlineLevel="0" collapsed="false">
      <c r="A1359" s="0" t="s">
        <v>1978</v>
      </c>
      <c r="B1359" s="0" t="s">
        <v>1979</v>
      </c>
      <c r="C1359" s="0" t="s">
        <v>1980</v>
      </c>
    </row>
    <row r="1360" customFormat="false" ht="12.8" hidden="false" customHeight="false" outlineLevel="0" collapsed="false">
      <c r="A1360" s="0" t="s">
        <v>1981</v>
      </c>
    </row>
    <row r="1361" customFormat="false" ht="12.8" hidden="false" customHeight="false" outlineLevel="0" collapsed="false">
      <c r="A1361" s="0" t="s">
        <v>1982</v>
      </c>
    </row>
    <row r="1362" customFormat="false" ht="12.8" hidden="false" customHeight="false" outlineLevel="0" collapsed="false">
      <c r="A1362" s="0" t="s">
        <v>1983</v>
      </c>
    </row>
    <row r="1363" customFormat="false" ht="12.8" hidden="false" customHeight="false" outlineLevel="0" collapsed="false">
      <c r="A1363" s="0" t="s">
        <v>1984</v>
      </c>
      <c r="B1363" s="0" t="s">
        <v>1985</v>
      </c>
    </row>
    <row r="1364" customFormat="false" ht="12.8" hidden="false" customHeight="false" outlineLevel="0" collapsed="false">
      <c r="A1364" s="0" t="s">
        <v>1986</v>
      </c>
    </row>
    <row r="1365" customFormat="false" ht="12.8" hidden="false" customHeight="false" outlineLevel="0" collapsed="false">
      <c r="A1365" s="0" t="s">
        <v>1987</v>
      </c>
    </row>
    <row r="1366" customFormat="false" ht="12.8" hidden="false" customHeight="false" outlineLevel="0" collapsed="false">
      <c r="A1366" s="0" t="s">
        <v>1988</v>
      </c>
    </row>
    <row r="1367" customFormat="false" ht="12.8" hidden="false" customHeight="false" outlineLevel="0" collapsed="false">
      <c r="A1367" s="0" t="s">
        <v>1989</v>
      </c>
    </row>
    <row r="1368" customFormat="false" ht="12.8" hidden="false" customHeight="false" outlineLevel="0" collapsed="false">
      <c r="A1368" s="0" t="s">
        <v>1990</v>
      </c>
      <c r="B1368" s="0" t="s">
        <v>1991</v>
      </c>
    </row>
    <row r="1369" customFormat="false" ht="12.8" hidden="false" customHeight="false" outlineLevel="0" collapsed="false">
      <c r="A1369" s="0" t="s">
        <v>1992</v>
      </c>
    </row>
    <row r="1370" customFormat="false" ht="12.8" hidden="false" customHeight="false" outlineLevel="0" collapsed="false">
      <c r="A1370" s="0" t="s">
        <v>1993</v>
      </c>
    </row>
    <row r="1371" customFormat="false" ht="12.8" hidden="false" customHeight="false" outlineLevel="0" collapsed="false">
      <c r="A1371" s="0" t="s">
        <v>1994</v>
      </c>
    </row>
    <row r="1372" customFormat="false" ht="12.8" hidden="false" customHeight="false" outlineLevel="0" collapsed="false">
      <c r="A1372" s="0" t="s">
        <v>1995</v>
      </c>
    </row>
    <row r="1373" customFormat="false" ht="12.8" hidden="false" customHeight="false" outlineLevel="0" collapsed="false">
      <c r="A1373" s="0" t="s">
        <v>1996</v>
      </c>
      <c r="B1373" s="0" t="s">
        <v>1997</v>
      </c>
    </row>
    <row r="1374" customFormat="false" ht="12.8" hidden="false" customHeight="false" outlineLevel="0" collapsed="false">
      <c r="A1374" s="0" t="s">
        <v>1998</v>
      </c>
      <c r="B1374" s="0" t="s">
        <v>1999</v>
      </c>
    </row>
    <row r="1375" customFormat="false" ht="12.8" hidden="false" customHeight="false" outlineLevel="0" collapsed="false">
      <c r="A1375" s="0" t="s">
        <v>2000</v>
      </c>
      <c r="B1375" s="0" t="s">
        <v>2001</v>
      </c>
      <c r="C1375" s="0" t="s">
        <v>2002</v>
      </c>
    </row>
    <row r="1376" customFormat="false" ht="12.8" hidden="false" customHeight="false" outlineLevel="0" collapsed="false">
      <c r="A1376" s="0" t="s">
        <v>2003</v>
      </c>
    </row>
    <row r="1377" customFormat="false" ht="12.8" hidden="false" customHeight="false" outlineLevel="0" collapsed="false">
      <c r="A1377" s="0" t="s">
        <v>2004</v>
      </c>
      <c r="B1377" s="0" t="s">
        <v>2005</v>
      </c>
      <c r="C1377" s="0" t="s">
        <v>2006</v>
      </c>
    </row>
    <row r="1378" customFormat="false" ht="12.8" hidden="false" customHeight="false" outlineLevel="0" collapsed="false">
      <c r="A1378" s="0" t="s">
        <v>2007</v>
      </c>
    </row>
    <row r="1379" customFormat="false" ht="12.8" hidden="false" customHeight="false" outlineLevel="0" collapsed="false">
      <c r="A1379" s="0" t="s">
        <v>2008</v>
      </c>
    </row>
    <row r="1380" customFormat="false" ht="12.8" hidden="false" customHeight="false" outlineLevel="0" collapsed="false">
      <c r="A1380" s="0" t="s">
        <v>2009</v>
      </c>
    </row>
    <row r="1381" customFormat="false" ht="12.8" hidden="false" customHeight="false" outlineLevel="0" collapsed="false">
      <c r="A1381" s="0" t="s">
        <v>2010</v>
      </c>
    </row>
    <row r="1382" customFormat="false" ht="12.8" hidden="false" customHeight="false" outlineLevel="0" collapsed="false">
      <c r="A1382" s="0" t="s">
        <v>2011</v>
      </c>
    </row>
    <row r="1383" customFormat="false" ht="12.8" hidden="false" customHeight="false" outlineLevel="0" collapsed="false">
      <c r="A1383" s="0" t="s">
        <v>2012</v>
      </c>
    </row>
    <row r="1384" customFormat="false" ht="12.8" hidden="false" customHeight="false" outlineLevel="0" collapsed="false">
      <c r="A1384" s="0" t="s">
        <v>2013</v>
      </c>
    </row>
    <row r="1385" customFormat="false" ht="12.8" hidden="false" customHeight="false" outlineLevel="0" collapsed="false">
      <c r="A1385" s="0" t="s">
        <v>2014</v>
      </c>
    </row>
    <row r="1386" customFormat="false" ht="12.8" hidden="false" customHeight="false" outlineLevel="0" collapsed="false">
      <c r="A1386" s="0" t="s">
        <v>2015</v>
      </c>
    </row>
    <row r="1387" customFormat="false" ht="12.8" hidden="false" customHeight="false" outlineLevel="0" collapsed="false">
      <c r="A1387" s="0" t="s">
        <v>2016</v>
      </c>
    </row>
    <row r="1388" customFormat="false" ht="12.8" hidden="false" customHeight="false" outlineLevel="0" collapsed="false">
      <c r="A1388" s="0" t="s">
        <v>2017</v>
      </c>
    </row>
    <row r="1389" customFormat="false" ht="12.8" hidden="false" customHeight="false" outlineLevel="0" collapsed="false">
      <c r="A1389" s="0" t="s">
        <v>2018</v>
      </c>
      <c r="B1389" s="0" t="s">
        <v>2019</v>
      </c>
    </row>
    <row r="1390" customFormat="false" ht="12.8" hidden="false" customHeight="false" outlineLevel="0" collapsed="false">
      <c r="A1390" s="0" t="s">
        <v>2020</v>
      </c>
    </row>
    <row r="1391" customFormat="false" ht="12.8" hidden="false" customHeight="false" outlineLevel="0" collapsed="false">
      <c r="A1391" s="0" t="s">
        <v>2021</v>
      </c>
    </row>
    <row r="1392" customFormat="false" ht="12.8" hidden="false" customHeight="false" outlineLevel="0" collapsed="false">
      <c r="A1392" s="0" t="s">
        <v>2022</v>
      </c>
      <c r="B1392" s="0" t="s">
        <v>2023</v>
      </c>
    </row>
    <row r="1393" customFormat="false" ht="12.8" hidden="false" customHeight="false" outlineLevel="0" collapsed="false">
      <c r="A1393" s="0" t="s">
        <v>2024</v>
      </c>
    </row>
    <row r="1394" customFormat="false" ht="12.8" hidden="false" customHeight="false" outlineLevel="0" collapsed="false">
      <c r="A1394" s="0" t="s">
        <v>2025</v>
      </c>
    </row>
    <row r="1395" customFormat="false" ht="12.8" hidden="false" customHeight="false" outlineLevel="0" collapsed="false">
      <c r="A1395" s="0" t="s">
        <v>2026</v>
      </c>
    </row>
    <row r="1396" customFormat="false" ht="12.8" hidden="false" customHeight="false" outlineLevel="0" collapsed="false">
      <c r="A1396" s="0" t="s">
        <v>2027</v>
      </c>
    </row>
    <row r="1397" customFormat="false" ht="12.8" hidden="false" customHeight="false" outlineLevel="0" collapsed="false">
      <c r="A1397" s="0" t="s">
        <v>2028</v>
      </c>
    </row>
    <row r="1398" customFormat="false" ht="12.8" hidden="false" customHeight="false" outlineLevel="0" collapsed="false">
      <c r="A1398" s="0" t="s">
        <v>2029</v>
      </c>
    </row>
    <row r="1399" customFormat="false" ht="12.8" hidden="false" customHeight="false" outlineLevel="0" collapsed="false">
      <c r="A1399" s="0" t="s">
        <v>2030</v>
      </c>
      <c r="B1399" s="0" t="s">
        <v>2031</v>
      </c>
    </row>
    <row r="1400" customFormat="false" ht="12.8" hidden="false" customHeight="false" outlineLevel="0" collapsed="false">
      <c r="A1400" s="0" t="s">
        <v>2032</v>
      </c>
    </row>
    <row r="1401" customFormat="false" ht="12.8" hidden="false" customHeight="false" outlineLevel="0" collapsed="false">
      <c r="A1401" s="0" t="s">
        <v>2033</v>
      </c>
      <c r="B1401" s="0" t="s">
        <v>2034</v>
      </c>
      <c r="D1401" s="0" t="s">
        <v>2035</v>
      </c>
    </row>
    <row r="1402" customFormat="false" ht="12.8" hidden="false" customHeight="false" outlineLevel="0" collapsed="false">
      <c r="A1402" s="0" t="s">
        <v>2036</v>
      </c>
    </row>
    <row r="1403" customFormat="false" ht="12.8" hidden="false" customHeight="false" outlineLevel="0" collapsed="false">
      <c r="A1403" s="0" t="s">
        <v>2037</v>
      </c>
    </row>
    <row r="1404" customFormat="false" ht="12.8" hidden="false" customHeight="false" outlineLevel="0" collapsed="false">
      <c r="A1404" s="0" t="s">
        <v>2038</v>
      </c>
    </row>
    <row r="1405" customFormat="false" ht="12.8" hidden="false" customHeight="false" outlineLevel="0" collapsed="false">
      <c r="A1405" s="0" t="s">
        <v>2039</v>
      </c>
    </row>
    <row r="1406" customFormat="false" ht="12.8" hidden="false" customHeight="false" outlineLevel="0" collapsed="false">
      <c r="A1406" s="0" t="s">
        <v>2040</v>
      </c>
      <c r="B1406" s="0" t="s">
        <v>2041</v>
      </c>
    </row>
    <row r="1407" customFormat="false" ht="12.8" hidden="false" customHeight="false" outlineLevel="0" collapsed="false">
      <c r="A1407" s="0" t="s">
        <v>2042</v>
      </c>
      <c r="B1407" s="0" t="s">
        <v>2043</v>
      </c>
      <c r="C1407" s="0" t="s">
        <v>2044</v>
      </c>
    </row>
    <row r="1408" customFormat="false" ht="12.8" hidden="false" customHeight="false" outlineLevel="0" collapsed="false">
      <c r="A1408" s="0" t="s">
        <v>2045</v>
      </c>
    </row>
    <row r="1409" customFormat="false" ht="12.8" hidden="false" customHeight="false" outlineLevel="0" collapsed="false">
      <c r="A1409" s="0" t="s">
        <v>2046</v>
      </c>
    </row>
    <row r="1410" customFormat="false" ht="12.8" hidden="false" customHeight="false" outlineLevel="0" collapsed="false">
      <c r="A1410" s="0" t="s">
        <v>2047</v>
      </c>
    </row>
    <row r="1411" customFormat="false" ht="12.8" hidden="false" customHeight="false" outlineLevel="0" collapsed="false">
      <c r="A1411" s="0" t="s">
        <v>2048</v>
      </c>
    </row>
    <row r="1412" customFormat="false" ht="12.8" hidden="false" customHeight="false" outlineLevel="0" collapsed="false">
      <c r="A1412" s="0" t="s">
        <v>2049</v>
      </c>
    </row>
    <row r="1413" customFormat="false" ht="12.8" hidden="false" customHeight="false" outlineLevel="0" collapsed="false">
      <c r="A1413" s="0" t="s">
        <v>2050</v>
      </c>
    </row>
    <row r="1414" customFormat="false" ht="12.8" hidden="false" customHeight="false" outlineLevel="0" collapsed="false">
      <c r="B1414" s="0" t="s">
        <v>2051</v>
      </c>
    </row>
    <row r="1415" customFormat="false" ht="12.8" hidden="false" customHeight="false" outlineLevel="0" collapsed="false">
      <c r="A1415" s="0" t="s">
        <v>2052</v>
      </c>
    </row>
    <row r="1416" customFormat="false" ht="12.8" hidden="false" customHeight="false" outlineLevel="0" collapsed="false">
      <c r="A1416" s="0" t="s">
        <v>2053</v>
      </c>
    </row>
    <row r="1417" customFormat="false" ht="12.8" hidden="false" customHeight="false" outlineLevel="0" collapsed="false">
      <c r="A1417" s="0" t="s">
        <v>2054</v>
      </c>
    </row>
    <row r="1418" customFormat="false" ht="12.8" hidden="false" customHeight="false" outlineLevel="0" collapsed="false">
      <c r="A1418" s="0" t="s">
        <v>2055</v>
      </c>
    </row>
    <row r="1419" customFormat="false" ht="12.8" hidden="false" customHeight="false" outlineLevel="0" collapsed="false">
      <c r="A1419" s="0" t="s">
        <v>2056</v>
      </c>
    </row>
    <row r="1420" customFormat="false" ht="12.8" hidden="false" customHeight="false" outlineLevel="0" collapsed="false">
      <c r="A1420" s="0" t="s">
        <v>2057</v>
      </c>
      <c r="B1420" s="0" t="s">
        <v>2058</v>
      </c>
    </row>
    <row r="1421" customFormat="false" ht="12.8" hidden="false" customHeight="false" outlineLevel="0" collapsed="false">
      <c r="A1421" s="0" t="s">
        <v>2059</v>
      </c>
    </row>
    <row r="1422" customFormat="false" ht="12.8" hidden="false" customHeight="false" outlineLevel="0" collapsed="false">
      <c r="A1422" s="0" t="s">
        <v>2060</v>
      </c>
    </row>
    <row r="1423" customFormat="false" ht="12.8" hidden="false" customHeight="false" outlineLevel="0" collapsed="false">
      <c r="A1423" s="0" t="s">
        <v>2061</v>
      </c>
      <c r="B1423" s="0" t="s">
        <v>2062</v>
      </c>
    </row>
    <row r="1424" customFormat="false" ht="12.8" hidden="false" customHeight="false" outlineLevel="0" collapsed="false">
      <c r="A1424" s="0" t="s">
        <v>2063</v>
      </c>
    </row>
    <row r="1425" customFormat="false" ht="12.8" hidden="false" customHeight="false" outlineLevel="0" collapsed="false">
      <c r="A1425" s="0" t="s">
        <v>2064</v>
      </c>
    </row>
    <row r="1426" customFormat="false" ht="12.8" hidden="false" customHeight="false" outlineLevel="0" collapsed="false">
      <c r="A1426" s="0" t="s">
        <v>2065</v>
      </c>
    </row>
    <row r="1427" customFormat="false" ht="12.8" hidden="false" customHeight="false" outlineLevel="0" collapsed="false">
      <c r="A1427" s="0" t="s">
        <v>2066</v>
      </c>
    </row>
    <row r="1428" customFormat="false" ht="12.8" hidden="false" customHeight="false" outlineLevel="0" collapsed="false">
      <c r="A1428" s="0" t="s">
        <v>2067</v>
      </c>
    </row>
    <row r="1429" customFormat="false" ht="12.8" hidden="false" customHeight="false" outlineLevel="0" collapsed="false">
      <c r="A1429" s="0" t="s">
        <v>2068</v>
      </c>
      <c r="B1429" s="0" t="s">
        <v>2069</v>
      </c>
      <c r="C1429" s="0" t="s">
        <v>2070</v>
      </c>
    </row>
    <row r="1430" customFormat="false" ht="12.8" hidden="false" customHeight="false" outlineLevel="0" collapsed="false">
      <c r="A1430" s="0" t="s">
        <v>2071</v>
      </c>
    </row>
    <row r="1431" customFormat="false" ht="12.8" hidden="false" customHeight="false" outlineLevel="0" collapsed="false">
      <c r="A1431" s="0" t="s">
        <v>2072</v>
      </c>
      <c r="B1431" s="0" t="s">
        <v>2073</v>
      </c>
      <c r="C1431" s="0" t="s">
        <v>2074</v>
      </c>
    </row>
    <row r="1432" customFormat="false" ht="12.8" hidden="false" customHeight="false" outlineLevel="0" collapsed="false">
      <c r="A1432" s="0" t="s">
        <v>2075</v>
      </c>
      <c r="B1432" s="0" t="s">
        <v>2076</v>
      </c>
      <c r="C1432" s="0" t="s">
        <v>2077</v>
      </c>
      <c r="D1432" s="0" t="s">
        <v>2078</v>
      </c>
      <c r="E1432" s="0" t="s">
        <v>2079</v>
      </c>
      <c r="F1432" s="0" t="s">
        <v>2080</v>
      </c>
      <c r="G1432" s="0" t="s">
        <v>2081</v>
      </c>
    </row>
    <row r="1433" customFormat="false" ht="12.8" hidden="false" customHeight="false" outlineLevel="0" collapsed="false">
      <c r="A1433" s="0" t="s">
        <v>2082</v>
      </c>
    </row>
    <row r="1434" customFormat="false" ht="12.8" hidden="false" customHeight="false" outlineLevel="0" collapsed="false">
      <c r="A1434" s="0" t="s">
        <v>2083</v>
      </c>
    </row>
    <row r="1435" customFormat="false" ht="12.8" hidden="false" customHeight="false" outlineLevel="0" collapsed="false">
      <c r="A1435" s="0" t="s">
        <v>2084</v>
      </c>
    </row>
    <row r="1436" customFormat="false" ht="12.8" hidden="false" customHeight="false" outlineLevel="0" collapsed="false">
      <c r="A1436" s="0" t="s">
        <v>2085</v>
      </c>
      <c r="B1436" s="0" t="s">
        <v>2086</v>
      </c>
    </row>
    <row r="1437" customFormat="false" ht="12.8" hidden="false" customHeight="false" outlineLevel="0" collapsed="false">
      <c r="A1437" s="0" t="s">
        <v>2087</v>
      </c>
    </row>
    <row r="1438" customFormat="false" ht="12.8" hidden="false" customHeight="false" outlineLevel="0" collapsed="false">
      <c r="A1438" s="0" t="s">
        <v>2088</v>
      </c>
      <c r="B1438" s="0" t="s">
        <v>2089</v>
      </c>
      <c r="C1438" s="0" t="s">
        <v>2090</v>
      </c>
    </row>
    <row r="1439" customFormat="false" ht="12.8" hidden="false" customHeight="false" outlineLevel="0" collapsed="false">
      <c r="A1439" s="0" t="s">
        <v>2091</v>
      </c>
    </row>
    <row r="1440" customFormat="false" ht="12.8" hidden="false" customHeight="false" outlineLevel="0" collapsed="false">
      <c r="A1440" s="0" t="s">
        <v>2092</v>
      </c>
    </row>
    <row r="1441" customFormat="false" ht="12.8" hidden="false" customHeight="false" outlineLevel="0" collapsed="false">
      <c r="A1441" s="0" t="s">
        <v>2093</v>
      </c>
    </row>
    <row r="1442" customFormat="false" ht="12.8" hidden="false" customHeight="false" outlineLevel="0" collapsed="false">
      <c r="A1442" s="0" t="s">
        <v>2094</v>
      </c>
      <c r="B1442" s="0" t="s">
        <v>2095</v>
      </c>
    </row>
    <row r="1443" customFormat="false" ht="12.8" hidden="false" customHeight="false" outlineLevel="0" collapsed="false">
      <c r="A1443" s="0" t="s">
        <v>2096</v>
      </c>
    </row>
    <row r="1444" customFormat="false" ht="12.8" hidden="false" customHeight="false" outlineLevel="0" collapsed="false">
      <c r="A1444" s="0" t="s">
        <v>2097</v>
      </c>
    </row>
    <row r="1445" customFormat="false" ht="12.8" hidden="false" customHeight="false" outlineLevel="0" collapsed="false">
      <c r="A1445" s="0" t="s">
        <v>2098</v>
      </c>
    </row>
    <row r="1446" customFormat="false" ht="12.8" hidden="false" customHeight="false" outlineLevel="0" collapsed="false">
      <c r="A1446" s="0" t="s">
        <v>2099</v>
      </c>
    </row>
    <row r="1447" customFormat="false" ht="12.8" hidden="false" customHeight="false" outlineLevel="0" collapsed="false">
      <c r="A1447" s="0" t="s">
        <v>2100</v>
      </c>
    </row>
    <row r="1448" customFormat="false" ht="12.8" hidden="false" customHeight="false" outlineLevel="0" collapsed="false">
      <c r="A1448" s="0" t="s">
        <v>2101</v>
      </c>
      <c r="B1448" s="0" t="s">
        <v>2102</v>
      </c>
      <c r="C1448" s="0" t="s">
        <v>2103</v>
      </c>
    </row>
    <row r="1449" customFormat="false" ht="12.8" hidden="false" customHeight="false" outlineLevel="0" collapsed="false">
      <c r="A1449" s="0" t="s">
        <v>2104</v>
      </c>
      <c r="B1449" s="0" t="s">
        <v>2105</v>
      </c>
    </row>
    <row r="1450" customFormat="false" ht="12.8" hidden="false" customHeight="false" outlineLevel="0" collapsed="false">
      <c r="A1450" s="0" t="s">
        <v>2106</v>
      </c>
      <c r="B1450" s="0" t="s">
        <v>2107</v>
      </c>
    </row>
    <row r="1451" customFormat="false" ht="12.8" hidden="false" customHeight="false" outlineLevel="0" collapsed="false">
      <c r="A1451" s="0" t="s">
        <v>2108</v>
      </c>
      <c r="B1451" s="0" t="s">
        <v>2109</v>
      </c>
    </row>
    <row r="1452" customFormat="false" ht="12.8" hidden="false" customHeight="false" outlineLevel="0" collapsed="false">
      <c r="A1452" s="0" t="s">
        <v>2110</v>
      </c>
      <c r="B1452" s="0" t="s">
        <v>2111</v>
      </c>
    </row>
    <row r="1453" customFormat="false" ht="12.8" hidden="false" customHeight="false" outlineLevel="0" collapsed="false">
      <c r="A1453" s="0" t="s">
        <v>2112</v>
      </c>
    </row>
    <row r="1454" customFormat="false" ht="12.8" hidden="false" customHeight="false" outlineLevel="0" collapsed="false">
      <c r="A1454" s="0" t="s">
        <v>2113</v>
      </c>
    </row>
    <row r="1455" customFormat="false" ht="12.8" hidden="false" customHeight="false" outlineLevel="0" collapsed="false">
      <c r="A1455" s="0" t="s">
        <v>2114</v>
      </c>
    </row>
    <row r="1456" customFormat="false" ht="12.8" hidden="false" customHeight="false" outlineLevel="0" collapsed="false">
      <c r="A1456" s="0" t="s">
        <v>2115</v>
      </c>
    </row>
    <row r="1457" customFormat="false" ht="12.8" hidden="false" customHeight="false" outlineLevel="0" collapsed="false">
      <c r="A1457" s="0" t="s">
        <v>2116</v>
      </c>
    </row>
    <row r="1458" customFormat="false" ht="12.8" hidden="false" customHeight="false" outlineLevel="0" collapsed="false">
      <c r="A1458" s="0" t="s">
        <v>2117</v>
      </c>
      <c r="B1458" s="0" t="s">
        <v>2118</v>
      </c>
    </row>
    <row r="1459" customFormat="false" ht="12.8" hidden="false" customHeight="false" outlineLevel="0" collapsed="false">
      <c r="A1459" s="0" t="s">
        <v>2119</v>
      </c>
    </row>
    <row r="1460" customFormat="false" ht="12.8" hidden="false" customHeight="false" outlineLevel="0" collapsed="false">
      <c r="A1460" s="0" t="s">
        <v>2120</v>
      </c>
      <c r="B1460" s="0" t="s">
        <v>2121</v>
      </c>
    </row>
    <row r="1461" customFormat="false" ht="12.8" hidden="false" customHeight="false" outlineLevel="0" collapsed="false">
      <c r="A1461" s="0" t="s">
        <v>2122</v>
      </c>
      <c r="B1461" s="0" t="s">
        <v>2123</v>
      </c>
    </row>
    <row r="1462" customFormat="false" ht="12.8" hidden="false" customHeight="false" outlineLevel="0" collapsed="false">
      <c r="A1462" s="0" t="s">
        <v>2124</v>
      </c>
      <c r="B1462" s="0" t="s">
        <v>2125</v>
      </c>
    </row>
    <row r="1463" customFormat="false" ht="12.8" hidden="false" customHeight="false" outlineLevel="0" collapsed="false">
      <c r="A1463" s="0" t="s">
        <v>2126</v>
      </c>
    </row>
    <row r="1464" customFormat="false" ht="12.8" hidden="false" customHeight="false" outlineLevel="0" collapsed="false">
      <c r="A1464" s="0" t="s">
        <v>2127</v>
      </c>
      <c r="B1464" s="0" t="s">
        <v>2128</v>
      </c>
      <c r="C1464" s="0" t="s">
        <v>2129</v>
      </c>
    </row>
    <row r="1465" customFormat="false" ht="12.8" hidden="false" customHeight="false" outlineLevel="0" collapsed="false">
      <c r="A1465" s="0" t="s">
        <v>2130</v>
      </c>
    </row>
    <row r="1466" customFormat="false" ht="12.8" hidden="false" customHeight="false" outlineLevel="0" collapsed="false">
      <c r="A1466" s="0" t="s">
        <v>2131</v>
      </c>
      <c r="B1466" s="0" t="s">
        <v>2132</v>
      </c>
      <c r="C1466" s="0" t="s">
        <v>2133</v>
      </c>
    </row>
    <row r="1467" customFormat="false" ht="12.8" hidden="false" customHeight="false" outlineLevel="0" collapsed="false">
      <c r="A1467" s="0" t="s">
        <v>2134</v>
      </c>
    </row>
    <row r="1468" customFormat="false" ht="12.8" hidden="false" customHeight="false" outlineLevel="0" collapsed="false">
      <c r="A1468" s="0" t="s">
        <v>2135</v>
      </c>
    </row>
    <row r="1469" customFormat="false" ht="12.8" hidden="false" customHeight="false" outlineLevel="0" collapsed="false">
      <c r="A1469" s="0" t="s">
        <v>2136</v>
      </c>
    </row>
    <row r="1470" customFormat="false" ht="12.8" hidden="false" customHeight="false" outlineLevel="0" collapsed="false">
      <c r="A1470" s="0" t="s">
        <v>2137</v>
      </c>
    </row>
    <row r="1471" customFormat="false" ht="12.8" hidden="false" customHeight="false" outlineLevel="0" collapsed="false">
      <c r="A1471" s="0" t="s">
        <v>2138</v>
      </c>
      <c r="B1471" s="0" t="s">
        <v>2139</v>
      </c>
    </row>
    <row r="1472" customFormat="false" ht="12.8" hidden="false" customHeight="false" outlineLevel="0" collapsed="false">
      <c r="A1472" s="0" t="s">
        <v>2140</v>
      </c>
      <c r="B1472" s="0" t="s">
        <v>2141</v>
      </c>
    </row>
    <row r="1473" customFormat="false" ht="12.8" hidden="false" customHeight="false" outlineLevel="0" collapsed="false">
      <c r="A1473" s="0" t="s">
        <v>2142</v>
      </c>
      <c r="B1473" s="0" t="s">
        <v>2143</v>
      </c>
    </row>
    <row r="1474" customFormat="false" ht="12.8" hidden="false" customHeight="false" outlineLevel="0" collapsed="false">
      <c r="A1474" s="0" t="s">
        <v>2144</v>
      </c>
      <c r="B1474" s="0" t="s">
        <v>2145</v>
      </c>
    </row>
    <row r="1475" customFormat="false" ht="12.8" hidden="false" customHeight="false" outlineLevel="0" collapsed="false">
      <c r="A1475" s="0" t="s">
        <v>2146</v>
      </c>
    </row>
    <row r="1476" customFormat="false" ht="12.8" hidden="false" customHeight="false" outlineLevel="0" collapsed="false">
      <c r="A1476" s="0" t="s">
        <v>2147</v>
      </c>
      <c r="B1476" s="0" t="s">
        <v>2148</v>
      </c>
    </row>
    <row r="1477" customFormat="false" ht="12.8" hidden="false" customHeight="false" outlineLevel="0" collapsed="false">
      <c r="A1477" s="0" t="s">
        <v>2149</v>
      </c>
    </row>
    <row r="1478" customFormat="false" ht="12.8" hidden="false" customHeight="false" outlineLevel="0" collapsed="false">
      <c r="A1478" s="0" t="s">
        <v>2150</v>
      </c>
    </row>
    <row r="1479" customFormat="false" ht="12.8" hidden="false" customHeight="false" outlineLevel="0" collapsed="false">
      <c r="A1479" s="0" t="s">
        <v>2151</v>
      </c>
    </row>
    <row r="1480" customFormat="false" ht="12.8" hidden="false" customHeight="false" outlineLevel="0" collapsed="false">
      <c r="A1480" s="0" t="s">
        <v>2152</v>
      </c>
      <c r="B1480" s="0" t="s">
        <v>2153</v>
      </c>
    </row>
    <row r="1481" customFormat="false" ht="12.8" hidden="false" customHeight="false" outlineLevel="0" collapsed="false">
      <c r="A1481" s="0" t="s">
        <v>2154</v>
      </c>
      <c r="B1481" s="0" t="s">
        <v>2155</v>
      </c>
    </row>
    <row r="1482" customFormat="false" ht="12.8" hidden="false" customHeight="false" outlineLevel="0" collapsed="false">
      <c r="A1482" s="0" t="s">
        <v>2156</v>
      </c>
    </row>
    <row r="1483" customFormat="false" ht="12.8" hidden="false" customHeight="false" outlineLevel="0" collapsed="false">
      <c r="A1483" s="0" t="s">
        <v>2157</v>
      </c>
      <c r="B1483" s="0" t="s">
        <v>2158</v>
      </c>
      <c r="C1483" s="0" t="s">
        <v>2159</v>
      </c>
      <c r="D1483" s="0" t="s">
        <v>2160</v>
      </c>
    </row>
    <row r="1484" customFormat="false" ht="12.8" hidden="false" customHeight="false" outlineLevel="0" collapsed="false">
      <c r="A1484" s="0" t="s">
        <v>2161</v>
      </c>
    </row>
    <row r="1485" customFormat="false" ht="12.8" hidden="false" customHeight="false" outlineLevel="0" collapsed="false">
      <c r="A1485" s="0" t="s">
        <v>2162</v>
      </c>
      <c r="B1485" s="0" t="s">
        <v>2163</v>
      </c>
    </row>
    <row r="1486" customFormat="false" ht="12.8" hidden="false" customHeight="false" outlineLevel="0" collapsed="false">
      <c r="A1486" s="0" t="s">
        <v>2164</v>
      </c>
    </row>
    <row r="1487" customFormat="false" ht="12.8" hidden="false" customHeight="false" outlineLevel="0" collapsed="false">
      <c r="A1487" s="0" t="s">
        <v>2165</v>
      </c>
    </row>
    <row r="1488" customFormat="false" ht="12.8" hidden="false" customHeight="false" outlineLevel="0" collapsed="false">
      <c r="A1488" s="0" t="s">
        <v>2166</v>
      </c>
      <c r="B1488" s="0" t="s">
        <v>2167</v>
      </c>
      <c r="C1488" s="0" t="s">
        <v>2168</v>
      </c>
      <c r="D1488" s="0" t="s">
        <v>2169</v>
      </c>
    </row>
    <row r="1489" customFormat="false" ht="12.8" hidden="false" customHeight="false" outlineLevel="0" collapsed="false">
      <c r="A1489" s="0" t="s">
        <v>2170</v>
      </c>
      <c r="B1489" s="0" t="s">
        <v>2171</v>
      </c>
    </row>
    <row r="1490" customFormat="false" ht="12.8" hidden="false" customHeight="false" outlineLevel="0" collapsed="false">
      <c r="A1490" s="0" t="s">
        <v>2172</v>
      </c>
      <c r="B1490" s="0" t="s">
        <v>2173</v>
      </c>
    </row>
    <row r="1491" customFormat="false" ht="12.8" hidden="false" customHeight="false" outlineLevel="0" collapsed="false">
      <c r="A1491" s="0" t="s">
        <v>2174</v>
      </c>
    </row>
    <row r="1492" customFormat="false" ht="12.8" hidden="false" customHeight="false" outlineLevel="0" collapsed="false">
      <c r="A1492" s="0" t="s">
        <v>2175</v>
      </c>
      <c r="B1492" s="0" t="s">
        <v>2176</v>
      </c>
      <c r="C1492" s="0" t="s">
        <v>2177</v>
      </c>
    </row>
    <row r="1493" customFormat="false" ht="12.8" hidden="false" customHeight="false" outlineLevel="0" collapsed="false">
      <c r="A1493" s="0" t="s">
        <v>2178</v>
      </c>
    </row>
    <row r="1494" customFormat="false" ht="12.8" hidden="false" customHeight="false" outlineLevel="0" collapsed="false">
      <c r="A1494" s="0" t="s">
        <v>2179</v>
      </c>
    </row>
    <row r="1495" customFormat="false" ht="12.8" hidden="false" customHeight="false" outlineLevel="0" collapsed="false">
      <c r="A1495" s="0" t="s">
        <v>2180</v>
      </c>
    </row>
    <row r="1496" customFormat="false" ht="12.8" hidden="false" customHeight="false" outlineLevel="0" collapsed="false">
      <c r="A1496" s="0" t="s">
        <v>2181</v>
      </c>
    </row>
    <row r="1497" customFormat="false" ht="12.8" hidden="false" customHeight="false" outlineLevel="0" collapsed="false">
      <c r="A1497" s="0" t="s">
        <v>2182</v>
      </c>
    </row>
    <row r="1498" customFormat="false" ht="12.8" hidden="false" customHeight="false" outlineLevel="0" collapsed="false">
      <c r="A1498" s="0" t="s">
        <v>2183</v>
      </c>
      <c r="B1498" s="0" t="s">
        <v>2184</v>
      </c>
    </row>
    <row r="1499" customFormat="false" ht="12.8" hidden="false" customHeight="false" outlineLevel="0" collapsed="false">
      <c r="A1499" s="0" t="s">
        <v>2185</v>
      </c>
    </row>
    <row r="1500" customFormat="false" ht="12.8" hidden="false" customHeight="false" outlineLevel="0" collapsed="false">
      <c r="A1500" s="0" t="s">
        <v>2186</v>
      </c>
    </row>
    <row r="1501" customFormat="false" ht="12.8" hidden="false" customHeight="false" outlineLevel="0" collapsed="false">
      <c r="A1501" s="0" t="s">
        <v>2187</v>
      </c>
    </row>
    <row r="1502" customFormat="false" ht="12.8" hidden="false" customHeight="false" outlineLevel="0" collapsed="false">
      <c r="A1502" s="0" t="s">
        <v>2188</v>
      </c>
    </row>
    <row r="1503" customFormat="false" ht="12.8" hidden="false" customHeight="false" outlineLevel="0" collapsed="false">
      <c r="A1503" s="0" t="s">
        <v>2189</v>
      </c>
      <c r="B1503" s="0" t="s">
        <v>2190</v>
      </c>
      <c r="C1503" s="0" t="s">
        <v>2191</v>
      </c>
    </row>
    <row r="1504" customFormat="false" ht="12.8" hidden="false" customHeight="false" outlineLevel="0" collapsed="false">
      <c r="A1504" s="0" t="s">
        <v>2192</v>
      </c>
    </row>
    <row r="1505" customFormat="false" ht="12.8" hidden="false" customHeight="false" outlineLevel="0" collapsed="false">
      <c r="A1505" s="0" t="s">
        <v>2193</v>
      </c>
    </row>
    <row r="1506" customFormat="false" ht="12.8" hidden="false" customHeight="false" outlineLevel="0" collapsed="false">
      <c r="A1506" s="0" t="s">
        <v>2194</v>
      </c>
    </row>
    <row r="1507" customFormat="false" ht="12.8" hidden="false" customHeight="false" outlineLevel="0" collapsed="false">
      <c r="A1507" s="0" t="s">
        <v>2195</v>
      </c>
    </row>
    <row r="1508" customFormat="false" ht="12.8" hidden="false" customHeight="false" outlineLevel="0" collapsed="false">
      <c r="A1508" s="0" t="s">
        <v>2196</v>
      </c>
    </row>
    <row r="1509" customFormat="false" ht="12.8" hidden="false" customHeight="false" outlineLevel="0" collapsed="false">
      <c r="A1509" s="0" t="s">
        <v>2197</v>
      </c>
    </row>
    <row r="1510" customFormat="false" ht="12.8" hidden="false" customHeight="false" outlineLevel="0" collapsed="false">
      <c r="A1510" s="0" t="s">
        <v>2198</v>
      </c>
      <c r="B1510" s="0" t="s">
        <v>2199</v>
      </c>
    </row>
    <row r="1511" customFormat="false" ht="12.8" hidden="false" customHeight="false" outlineLevel="0" collapsed="false">
      <c r="A1511" s="0" t="s">
        <v>2200</v>
      </c>
    </row>
    <row r="1512" customFormat="false" ht="12.8" hidden="false" customHeight="false" outlineLevel="0" collapsed="false">
      <c r="A1512" s="0" t="s">
        <v>2201</v>
      </c>
      <c r="B1512" s="0" t="s">
        <v>2202</v>
      </c>
    </row>
    <row r="1513" customFormat="false" ht="12.8" hidden="false" customHeight="false" outlineLevel="0" collapsed="false">
      <c r="A1513" s="0" t="s">
        <v>2203</v>
      </c>
      <c r="B1513" s="0" t="s">
        <v>2204</v>
      </c>
    </row>
    <row r="1514" customFormat="false" ht="12.8" hidden="false" customHeight="false" outlineLevel="0" collapsed="false">
      <c r="A1514" s="0" t="s">
        <v>2205</v>
      </c>
    </row>
    <row r="1515" customFormat="false" ht="12.8" hidden="false" customHeight="false" outlineLevel="0" collapsed="false">
      <c r="A1515" s="0" t="s">
        <v>2206</v>
      </c>
    </row>
    <row r="1516" customFormat="false" ht="12.8" hidden="false" customHeight="false" outlineLevel="0" collapsed="false">
      <c r="A1516" s="0" t="s">
        <v>2207</v>
      </c>
    </row>
    <row r="1517" customFormat="false" ht="12.8" hidden="false" customHeight="false" outlineLevel="0" collapsed="false">
      <c r="A1517" s="0" t="s">
        <v>2208</v>
      </c>
    </row>
    <row r="1518" customFormat="false" ht="12.8" hidden="false" customHeight="false" outlineLevel="0" collapsed="false">
      <c r="A1518" s="0" t="s">
        <v>2209</v>
      </c>
    </row>
    <row r="1519" customFormat="false" ht="12.8" hidden="false" customHeight="false" outlineLevel="0" collapsed="false">
      <c r="A1519" s="0" t="s">
        <v>2210</v>
      </c>
    </row>
    <row r="1520" customFormat="false" ht="12.8" hidden="false" customHeight="false" outlineLevel="0" collapsed="false">
      <c r="A1520" s="0" t="s">
        <v>2211</v>
      </c>
      <c r="B1520" s="0" t="s">
        <v>2212</v>
      </c>
    </row>
    <row r="1521" customFormat="false" ht="12.8" hidden="false" customHeight="false" outlineLevel="0" collapsed="false">
      <c r="A1521" s="0" t="s">
        <v>2213</v>
      </c>
    </row>
    <row r="1522" customFormat="false" ht="12.8" hidden="false" customHeight="false" outlineLevel="0" collapsed="false">
      <c r="A1522" s="0" t="s">
        <v>2214</v>
      </c>
      <c r="B1522" s="0" t="s">
        <v>2215</v>
      </c>
    </row>
    <row r="1523" customFormat="false" ht="12.8" hidden="false" customHeight="false" outlineLevel="0" collapsed="false">
      <c r="A1523" s="0" t="s">
        <v>2216</v>
      </c>
    </row>
    <row r="1524" customFormat="false" ht="12.8" hidden="false" customHeight="false" outlineLevel="0" collapsed="false">
      <c r="A1524" s="0" t="s">
        <v>2217</v>
      </c>
    </row>
    <row r="1525" customFormat="false" ht="12.8" hidden="false" customHeight="false" outlineLevel="0" collapsed="false">
      <c r="A1525" s="0" t="s">
        <v>2218</v>
      </c>
    </row>
    <row r="1526" customFormat="false" ht="12.8" hidden="false" customHeight="false" outlineLevel="0" collapsed="false">
      <c r="A1526" s="0" t="s">
        <v>2219</v>
      </c>
    </row>
    <row r="1527" customFormat="false" ht="12.8" hidden="false" customHeight="false" outlineLevel="0" collapsed="false">
      <c r="A1527" s="0" t="s">
        <v>2220</v>
      </c>
    </row>
    <row r="1528" customFormat="false" ht="12.8" hidden="false" customHeight="false" outlineLevel="0" collapsed="false">
      <c r="A1528" s="0" t="s">
        <v>2221</v>
      </c>
    </row>
    <row r="1529" customFormat="false" ht="12.8" hidden="false" customHeight="false" outlineLevel="0" collapsed="false">
      <c r="A1529" s="0" t="s">
        <v>2222</v>
      </c>
    </row>
    <row r="1530" customFormat="false" ht="12.8" hidden="false" customHeight="false" outlineLevel="0" collapsed="false">
      <c r="A1530" s="0" t="s">
        <v>2223</v>
      </c>
      <c r="B1530" s="0" t="s">
        <v>2224</v>
      </c>
    </row>
    <row r="1531" customFormat="false" ht="12.8" hidden="false" customHeight="false" outlineLevel="0" collapsed="false">
      <c r="A1531" s="0" t="s">
        <v>2225</v>
      </c>
    </row>
    <row r="1532" customFormat="false" ht="12.8" hidden="false" customHeight="false" outlineLevel="0" collapsed="false">
      <c r="A1532" s="0" t="s">
        <v>2226</v>
      </c>
    </row>
    <row r="1533" customFormat="false" ht="12.8" hidden="false" customHeight="false" outlineLevel="0" collapsed="false">
      <c r="A1533" s="0" t="s">
        <v>2227</v>
      </c>
    </row>
    <row r="1534" customFormat="false" ht="12.8" hidden="false" customHeight="false" outlineLevel="0" collapsed="false">
      <c r="A1534" s="0" t="s">
        <v>2228</v>
      </c>
    </row>
    <row r="1535" customFormat="false" ht="12.8" hidden="false" customHeight="false" outlineLevel="0" collapsed="false">
      <c r="A1535" s="0" t="s">
        <v>2229</v>
      </c>
      <c r="B1535" s="0" t="s">
        <v>2230</v>
      </c>
    </row>
    <row r="1536" customFormat="false" ht="12.8" hidden="false" customHeight="false" outlineLevel="0" collapsed="false">
      <c r="A1536" s="0" t="s">
        <v>2231</v>
      </c>
      <c r="B1536" s="0" t="s">
        <v>2232</v>
      </c>
      <c r="C1536" s="0" t="s">
        <v>2233</v>
      </c>
    </row>
    <row r="1537" customFormat="false" ht="12.8" hidden="false" customHeight="false" outlineLevel="0" collapsed="false">
      <c r="A1537" s="0" t="s">
        <v>2234</v>
      </c>
    </row>
    <row r="1538" customFormat="false" ht="12.8" hidden="false" customHeight="false" outlineLevel="0" collapsed="false">
      <c r="A1538" s="0" t="s">
        <v>2235</v>
      </c>
      <c r="B1538" s="0" t="s">
        <v>2236</v>
      </c>
    </row>
    <row r="1539" customFormat="false" ht="12.8" hidden="false" customHeight="false" outlineLevel="0" collapsed="false">
      <c r="A1539" s="0" t="s">
        <v>2237</v>
      </c>
    </row>
    <row r="1540" customFormat="false" ht="12.8" hidden="false" customHeight="false" outlineLevel="0" collapsed="false">
      <c r="A1540" s="0" t="s">
        <v>2238</v>
      </c>
      <c r="B1540" s="0" t="s">
        <v>2239</v>
      </c>
    </row>
    <row r="1541" customFormat="false" ht="12.8" hidden="false" customHeight="false" outlineLevel="0" collapsed="false">
      <c r="A1541" s="0" t="s">
        <v>2240</v>
      </c>
    </row>
    <row r="1542" customFormat="false" ht="12.8" hidden="false" customHeight="false" outlineLevel="0" collapsed="false">
      <c r="A1542" s="0" t="s">
        <v>2241</v>
      </c>
    </row>
    <row r="1543" customFormat="false" ht="12.8" hidden="false" customHeight="false" outlineLevel="0" collapsed="false">
      <c r="A1543" s="0" t="s">
        <v>2242</v>
      </c>
    </row>
    <row r="1544" customFormat="false" ht="12.8" hidden="false" customHeight="false" outlineLevel="0" collapsed="false">
      <c r="A1544" s="0" t="s">
        <v>2243</v>
      </c>
    </row>
    <row r="1545" customFormat="false" ht="12.8" hidden="false" customHeight="false" outlineLevel="0" collapsed="false">
      <c r="A1545" s="0" t="s">
        <v>2244</v>
      </c>
      <c r="B1545" s="0" t="s">
        <v>2245</v>
      </c>
    </row>
    <row r="1546" customFormat="false" ht="12.8" hidden="false" customHeight="false" outlineLevel="0" collapsed="false">
      <c r="A1546" s="0" t="s">
        <v>2246</v>
      </c>
    </row>
    <row r="1547" customFormat="false" ht="12.8" hidden="false" customHeight="false" outlineLevel="0" collapsed="false">
      <c r="A1547" s="0" t="s">
        <v>2247</v>
      </c>
      <c r="B1547" s="0" t="s">
        <v>2248</v>
      </c>
    </row>
    <row r="1548" customFormat="false" ht="12.8" hidden="false" customHeight="false" outlineLevel="0" collapsed="false">
      <c r="A1548" s="0" t="s">
        <v>2249</v>
      </c>
    </row>
    <row r="1549" customFormat="false" ht="12.8" hidden="false" customHeight="false" outlineLevel="0" collapsed="false">
      <c r="A1549" s="0" t="s">
        <v>2250</v>
      </c>
      <c r="B1549" s="0" t="s">
        <v>2251</v>
      </c>
    </row>
    <row r="1550" customFormat="false" ht="12.8" hidden="false" customHeight="false" outlineLevel="0" collapsed="false">
      <c r="A1550" s="0" t="s">
        <v>2252</v>
      </c>
      <c r="B1550" s="0" t="s">
        <v>2253</v>
      </c>
    </row>
    <row r="1551" customFormat="false" ht="12.8" hidden="false" customHeight="false" outlineLevel="0" collapsed="false">
      <c r="A1551" s="0" t="s">
        <v>2254</v>
      </c>
      <c r="B1551" s="0" t="s">
        <v>2255</v>
      </c>
      <c r="C1551" s="0" t="s">
        <v>2256</v>
      </c>
      <c r="D1551" s="0" t="s">
        <v>2257</v>
      </c>
    </row>
    <row r="1552" customFormat="false" ht="12.8" hidden="false" customHeight="false" outlineLevel="0" collapsed="false">
      <c r="A1552" s="0" t="s">
        <v>2258</v>
      </c>
      <c r="B1552" s="0" t="s">
        <v>2259</v>
      </c>
    </row>
    <row r="1553" customFormat="false" ht="12.8" hidden="false" customHeight="false" outlineLevel="0" collapsed="false">
      <c r="A1553" s="0" t="s">
        <v>2260</v>
      </c>
    </row>
    <row r="1554" customFormat="false" ht="12.8" hidden="false" customHeight="false" outlineLevel="0" collapsed="false">
      <c r="A1554" s="0" t="s">
        <v>2261</v>
      </c>
      <c r="B1554" s="0" t="s">
        <v>2262</v>
      </c>
    </row>
    <row r="1555" customFormat="false" ht="12.8" hidden="false" customHeight="false" outlineLevel="0" collapsed="false">
      <c r="A1555" s="0" t="s">
        <v>2263</v>
      </c>
    </row>
    <row r="1556" customFormat="false" ht="12.8" hidden="false" customHeight="false" outlineLevel="0" collapsed="false">
      <c r="A1556" s="0" t="s">
        <v>2264</v>
      </c>
      <c r="B1556" s="0" t="s">
        <v>2265</v>
      </c>
    </row>
    <row r="1557" customFormat="false" ht="12.8" hidden="false" customHeight="false" outlineLevel="0" collapsed="false">
      <c r="A1557" s="0" t="s">
        <v>2266</v>
      </c>
    </row>
    <row r="1558" customFormat="false" ht="12.8" hidden="false" customHeight="false" outlineLevel="0" collapsed="false">
      <c r="A1558" s="0" t="s">
        <v>2267</v>
      </c>
    </row>
    <row r="1559" customFormat="false" ht="12.8" hidden="false" customHeight="false" outlineLevel="0" collapsed="false">
      <c r="A1559" s="0" t="s">
        <v>2268</v>
      </c>
    </row>
    <row r="1560" customFormat="false" ht="12.8" hidden="false" customHeight="false" outlineLevel="0" collapsed="false">
      <c r="A1560" s="0" t="s">
        <v>2269</v>
      </c>
    </row>
    <row r="1561" customFormat="false" ht="12.8" hidden="false" customHeight="false" outlineLevel="0" collapsed="false">
      <c r="A1561" s="0" t="s">
        <v>2270</v>
      </c>
    </row>
    <row r="1562" customFormat="false" ht="12.8" hidden="false" customHeight="false" outlineLevel="0" collapsed="false">
      <c r="A1562" s="0" t="s">
        <v>2271</v>
      </c>
      <c r="B1562" s="0" t="s">
        <v>2272</v>
      </c>
    </row>
    <row r="1563" customFormat="false" ht="12.8" hidden="false" customHeight="false" outlineLevel="0" collapsed="false">
      <c r="A1563" s="0" t="s">
        <v>2273</v>
      </c>
      <c r="B1563" s="0" t="s">
        <v>2274</v>
      </c>
    </row>
    <row r="1564" customFormat="false" ht="12.8" hidden="false" customHeight="false" outlineLevel="0" collapsed="false">
      <c r="A1564" s="0" t="s">
        <v>2275</v>
      </c>
    </row>
    <row r="1565" customFormat="false" ht="12.8" hidden="false" customHeight="false" outlineLevel="0" collapsed="false">
      <c r="A1565" s="0" t="s">
        <v>2276</v>
      </c>
      <c r="B1565" s="0" t="s">
        <v>2277</v>
      </c>
    </row>
    <row r="1566" customFormat="false" ht="12.8" hidden="false" customHeight="false" outlineLevel="0" collapsed="false">
      <c r="A1566" s="0" t="s">
        <v>2278</v>
      </c>
    </row>
    <row r="1567" customFormat="false" ht="12.8" hidden="false" customHeight="false" outlineLevel="0" collapsed="false">
      <c r="A1567" s="0" t="s">
        <v>2279</v>
      </c>
    </row>
    <row r="1568" customFormat="false" ht="12.8" hidden="false" customHeight="false" outlineLevel="0" collapsed="false">
      <c r="A1568" s="0" t="s">
        <v>2280</v>
      </c>
    </row>
    <row r="1569" customFormat="false" ht="12.8" hidden="false" customHeight="false" outlineLevel="0" collapsed="false">
      <c r="A1569" s="0" t="s">
        <v>2281</v>
      </c>
    </row>
    <row r="1570" customFormat="false" ht="12.8" hidden="false" customHeight="false" outlineLevel="0" collapsed="false">
      <c r="A1570" s="0" t="s">
        <v>2282</v>
      </c>
      <c r="B1570" s="0" t="s">
        <v>2283</v>
      </c>
    </row>
    <row r="1571" customFormat="false" ht="12.8" hidden="false" customHeight="false" outlineLevel="0" collapsed="false">
      <c r="A1571" s="0" t="s">
        <v>2284</v>
      </c>
      <c r="B1571" s="0" t="s">
        <v>2285</v>
      </c>
      <c r="C1571" s="0" t="s">
        <v>2286</v>
      </c>
    </row>
    <row r="1572" customFormat="false" ht="12.8" hidden="false" customHeight="false" outlineLevel="0" collapsed="false">
      <c r="A1572" s="0" t="s">
        <v>2287</v>
      </c>
    </row>
    <row r="1573" customFormat="false" ht="12.8" hidden="false" customHeight="false" outlineLevel="0" collapsed="false">
      <c r="A1573" s="0" t="s">
        <v>2288</v>
      </c>
      <c r="B1573" s="0" t="s">
        <v>2289</v>
      </c>
    </row>
    <row r="1574" customFormat="false" ht="12.8" hidden="false" customHeight="false" outlineLevel="0" collapsed="false">
      <c r="A1574" s="0" t="s">
        <v>2290</v>
      </c>
    </row>
    <row r="1575" customFormat="false" ht="12.8" hidden="false" customHeight="false" outlineLevel="0" collapsed="false">
      <c r="A1575" s="0" t="s">
        <v>2291</v>
      </c>
    </row>
    <row r="1576" customFormat="false" ht="12.8" hidden="false" customHeight="false" outlineLevel="0" collapsed="false">
      <c r="A1576" s="0" t="s">
        <v>2292</v>
      </c>
      <c r="B1576" s="0" t="s">
        <v>2293</v>
      </c>
    </row>
    <row r="1577" customFormat="false" ht="12.8" hidden="false" customHeight="false" outlineLevel="0" collapsed="false">
      <c r="A1577" s="0" t="s">
        <v>2294</v>
      </c>
    </row>
    <row r="1578" customFormat="false" ht="12.8" hidden="false" customHeight="false" outlineLevel="0" collapsed="false">
      <c r="A1578" s="0" t="s">
        <v>2295</v>
      </c>
    </row>
    <row r="1579" customFormat="false" ht="12.8" hidden="false" customHeight="false" outlineLevel="0" collapsed="false">
      <c r="A1579" s="0" t="s">
        <v>2296</v>
      </c>
    </row>
    <row r="1580" customFormat="false" ht="12.8" hidden="false" customHeight="false" outlineLevel="0" collapsed="false">
      <c r="A1580" s="0" t="s">
        <v>2297</v>
      </c>
    </row>
    <row r="1581" customFormat="false" ht="12.8" hidden="false" customHeight="false" outlineLevel="0" collapsed="false">
      <c r="A1581" s="0" t="s">
        <v>2298</v>
      </c>
    </row>
    <row r="1582" customFormat="false" ht="12.8" hidden="false" customHeight="false" outlineLevel="0" collapsed="false">
      <c r="A1582" s="0" t="s">
        <v>2299</v>
      </c>
    </row>
    <row r="1583" customFormat="false" ht="12.8" hidden="false" customHeight="false" outlineLevel="0" collapsed="false">
      <c r="A1583" s="0" t="s">
        <v>2300</v>
      </c>
      <c r="B1583" s="0" t="s">
        <v>2301</v>
      </c>
    </row>
    <row r="1584" customFormat="false" ht="12.8" hidden="false" customHeight="false" outlineLevel="0" collapsed="false">
      <c r="A1584" s="0" t="s">
        <v>2302</v>
      </c>
      <c r="B1584" s="0" t="s">
        <v>2303</v>
      </c>
    </row>
    <row r="1585" customFormat="false" ht="12.8" hidden="false" customHeight="false" outlineLevel="0" collapsed="false">
      <c r="A1585" s="0" t="s">
        <v>2304</v>
      </c>
    </row>
    <row r="1586" customFormat="false" ht="12.8" hidden="false" customHeight="false" outlineLevel="0" collapsed="false">
      <c r="A1586" s="0" t="s">
        <v>2305</v>
      </c>
    </row>
    <row r="1587" customFormat="false" ht="12.8" hidden="false" customHeight="false" outlineLevel="0" collapsed="false">
      <c r="A1587" s="0" t="s">
        <v>2306</v>
      </c>
      <c r="B1587" s="0" t="s">
        <v>2307</v>
      </c>
    </row>
    <row r="1588" customFormat="false" ht="12.8" hidden="false" customHeight="false" outlineLevel="0" collapsed="false">
      <c r="A1588" s="0" t="s">
        <v>2308</v>
      </c>
      <c r="B1588" s="0" t="s">
        <v>2309</v>
      </c>
    </row>
    <row r="1589" customFormat="false" ht="12.8" hidden="false" customHeight="false" outlineLevel="0" collapsed="false">
      <c r="A1589" s="0" t="s">
        <v>2310</v>
      </c>
    </row>
    <row r="1590" customFormat="false" ht="12.8" hidden="false" customHeight="false" outlineLevel="0" collapsed="false">
      <c r="A1590" s="0" t="s">
        <v>2311</v>
      </c>
    </row>
    <row r="1591" customFormat="false" ht="12.8" hidden="false" customHeight="false" outlineLevel="0" collapsed="false">
      <c r="A1591" s="0" t="e">
        <f aca="false">iö_óméà_x0019_!»Ã¯4K_x0017_@¸X$Ê_x0002_Ã´-ã%z[Ø</f>
        <v>#N/A</v>
      </c>
    </row>
    <row r="1592" customFormat="false" ht="12.8" hidden="false" customHeight="false" outlineLevel="0" collapsed="false">
      <c r="A1592" s="0" t="s">
        <v>2312</v>
      </c>
    </row>
    <row r="1593" customFormat="false" ht="12.8" hidden="false" customHeight="false" outlineLevel="0" collapsed="false">
      <c r="A1593" s="0" t="s">
        <v>2313</v>
      </c>
    </row>
    <row r="1594" customFormat="false" ht="12.8" hidden="false" customHeight="false" outlineLevel="0" collapsed="false">
      <c r="A1594" s="0" t="s">
        <v>2314</v>
      </c>
    </row>
    <row r="1595" customFormat="false" ht="12.8" hidden="false" customHeight="false" outlineLevel="0" collapsed="false">
      <c r="A1595" s="0" t="s">
        <v>2315</v>
      </c>
      <c r="B1595" s="0" t="s">
        <v>2316</v>
      </c>
      <c r="C1595" s="0" t="s">
        <v>2317</v>
      </c>
    </row>
    <row r="1596" customFormat="false" ht="12.8" hidden="false" customHeight="false" outlineLevel="0" collapsed="false">
      <c r="A1596" s="0" t="s">
        <v>2318</v>
      </c>
    </row>
    <row r="1597" customFormat="false" ht="12.8" hidden="false" customHeight="false" outlineLevel="0" collapsed="false">
      <c r="A1597" s="0" t="s">
        <v>2319</v>
      </c>
      <c r="B1597" s="0" t="s">
        <v>2320</v>
      </c>
    </row>
    <row r="1598" customFormat="false" ht="12.8" hidden="false" customHeight="false" outlineLevel="0" collapsed="false">
      <c r="A1598" s="0" t="s">
        <v>2321</v>
      </c>
      <c r="B1598" s="0" t="s">
        <v>2322</v>
      </c>
    </row>
    <row r="1599" customFormat="false" ht="12.8" hidden="false" customHeight="false" outlineLevel="0" collapsed="false">
      <c r="A1599" s="0" t="s">
        <v>2323</v>
      </c>
    </row>
    <row r="1600" customFormat="false" ht="12.8" hidden="false" customHeight="false" outlineLevel="0" collapsed="false">
      <c r="A1600" s="0" t="s">
        <v>2324</v>
      </c>
    </row>
    <row r="1601" customFormat="false" ht="12.8" hidden="false" customHeight="false" outlineLevel="0" collapsed="false">
      <c r="A1601" s="0" t="s">
        <v>2325</v>
      </c>
    </row>
    <row r="1602" customFormat="false" ht="12.8" hidden="false" customHeight="false" outlineLevel="0" collapsed="false">
      <c r="A1602" s="0" t="s">
        <v>2326</v>
      </c>
      <c r="B1602" s="0" t="s">
        <v>2327</v>
      </c>
    </row>
    <row r="1603" customFormat="false" ht="12.8" hidden="false" customHeight="false" outlineLevel="0" collapsed="false">
      <c r="A1603" s="0" t="s">
        <v>2328</v>
      </c>
      <c r="B1603" s="0" t="s">
        <v>2329</v>
      </c>
      <c r="C1603" s="0" t="s">
        <v>2330</v>
      </c>
    </row>
    <row r="1604" customFormat="false" ht="12.8" hidden="false" customHeight="false" outlineLevel="0" collapsed="false">
      <c r="A1604" s="0" t="s">
        <v>2331</v>
      </c>
    </row>
    <row r="1605" customFormat="false" ht="12.8" hidden="false" customHeight="false" outlineLevel="0" collapsed="false">
      <c r="A1605" s="0" t="s">
        <v>2332</v>
      </c>
    </row>
    <row r="1606" customFormat="false" ht="12.8" hidden="false" customHeight="false" outlineLevel="0" collapsed="false">
      <c r="A1606" s="0" t="s">
        <v>2333</v>
      </c>
    </row>
    <row r="1607" customFormat="false" ht="12.8" hidden="false" customHeight="false" outlineLevel="0" collapsed="false">
      <c r="A1607" s="0" t="s">
        <v>2334</v>
      </c>
    </row>
    <row r="1608" customFormat="false" ht="12.8" hidden="false" customHeight="false" outlineLevel="0" collapsed="false">
      <c r="A1608" s="0" t="s">
        <v>2335</v>
      </c>
    </row>
    <row r="1609" customFormat="false" ht="12.8" hidden="false" customHeight="false" outlineLevel="0" collapsed="false">
      <c r="A1609" s="0" t="s">
        <v>2336</v>
      </c>
    </row>
    <row r="1610" customFormat="false" ht="12.8" hidden="false" customHeight="false" outlineLevel="0" collapsed="false">
      <c r="A1610" s="0" t="s">
        <v>2337</v>
      </c>
    </row>
    <row r="1611" customFormat="false" ht="12.8" hidden="false" customHeight="false" outlineLevel="0" collapsed="false">
      <c r="A1611" s="0" t="s">
        <v>2338</v>
      </c>
    </row>
    <row r="1612" customFormat="false" ht="12.8" hidden="false" customHeight="false" outlineLevel="0" collapsed="false">
      <c r="A1612" s="0" t="s">
        <v>2339</v>
      </c>
    </row>
    <row r="1613" customFormat="false" ht="12.8" hidden="false" customHeight="false" outlineLevel="0" collapsed="false">
      <c r="A1613" s="0" t="s">
        <v>2340</v>
      </c>
    </row>
    <row r="1614" customFormat="false" ht="12.8" hidden="false" customHeight="false" outlineLevel="0" collapsed="false">
      <c r="A1614" s="0" t="s">
        <v>2341</v>
      </c>
    </row>
    <row r="1615" customFormat="false" ht="12.8" hidden="false" customHeight="false" outlineLevel="0" collapsed="false">
      <c r="A1615" s="0" t="s">
        <v>2342</v>
      </c>
      <c r="B1615" s="0" t="s">
        <v>2343</v>
      </c>
    </row>
    <row r="1616" customFormat="false" ht="12.8" hidden="false" customHeight="false" outlineLevel="0" collapsed="false">
      <c r="A1616" s="0" t="s">
        <v>2344</v>
      </c>
      <c r="B1616" s="0" t="s">
        <v>2345</v>
      </c>
    </row>
    <row r="1617" customFormat="false" ht="12.8" hidden="false" customHeight="false" outlineLevel="0" collapsed="false">
      <c r="A1617" s="0" t="s">
        <v>2346</v>
      </c>
    </row>
    <row r="1618" customFormat="false" ht="12.8" hidden="false" customHeight="false" outlineLevel="0" collapsed="false">
      <c r="A1618" s="0" t="s">
        <v>2347</v>
      </c>
    </row>
    <row r="1619" customFormat="false" ht="12.8" hidden="false" customHeight="false" outlineLevel="0" collapsed="false">
      <c r="A1619" s="0" t="s">
        <v>2348</v>
      </c>
      <c r="B1619" s="0" t="s">
        <v>2349</v>
      </c>
    </row>
    <row r="1620" customFormat="false" ht="12.8" hidden="false" customHeight="false" outlineLevel="0" collapsed="false">
      <c r="A1620" s="0" t="s">
        <v>2350</v>
      </c>
    </row>
    <row r="1621" customFormat="false" ht="12.8" hidden="false" customHeight="false" outlineLevel="0" collapsed="false">
      <c r="A1621" s="0" t="s">
        <v>2351</v>
      </c>
    </row>
    <row r="1622" customFormat="false" ht="12.8" hidden="false" customHeight="false" outlineLevel="0" collapsed="false">
      <c r="A1622" s="0" t="s">
        <v>2352</v>
      </c>
    </row>
    <row r="1623" customFormat="false" ht="12.8" hidden="false" customHeight="false" outlineLevel="0" collapsed="false">
      <c r="A1623" s="0" t="s">
        <v>2353</v>
      </c>
      <c r="B1623" s="0" t="s">
        <v>2354</v>
      </c>
    </row>
    <row r="1624" customFormat="false" ht="12.8" hidden="false" customHeight="false" outlineLevel="0" collapsed="false">
      <c r="A1624" s="0" t="s">
        <v>2355</v>
      </c>
      <c r="B1624" s="0" t="s">
        <v>2356</v>
      </c>
    </row>
    <row r="1625" customFormat="false" ht="12.8" hidden="false" customHeight="false" outlineLevel="0" collapsed="false">
      <c r="A1625" s="0" t="s">
        <v>2357</v>
      </c>
      <c r="B1625" s="0" t="s">
        <v>2358</v>
      </c>
      <c r="C1625" s="0" t="s">
        <v>2359</v>
      </c>
    </row>
    <row r="1626" customFormat="false" ht="12.8" hidden="false" customHeight="false" outlineLevel="0" collapsed="false">
      <c r="A1626" s="0" t="s">
        <v>2360</v>
      </c>
    </row>
    <row r="1627" customFormat="false" ht="12.8" hidden="false" customHeight="false" outlineLevel="0" collapsed="false">
      <c r="A1627" s="0" t="s">
        <v>2361</v>
      </c>
    </row>
    <row r="1628" customFormat="false" ht="12.8" hidden="false" customHeight="false" outlineLevel="0" collapsed="false">
      <c r="A1628" s="0" t="s">
        <v>2362</v>
      </c>
    </row>
    <row r="1629" customFormat="false" ht="12.8" hidden="false" customHeight="false" outlineLevel="0" collapsed="false">
      <c r="A1629" s="0" t="s">
        <v>2363</v>
      </c>
    </row>
    <row r="1630" customFormat="false" ht="12.8" hidden="false" customHeight="false" outlineLevel="0" collapsed="false">
      <c r="A1630" s="0" t="s">
        <v>2364</v>
      </c>
    </row>
    <row r="1631" customFormat="false" ht="12.8" hidden="false" customHeight="false" outlineLevel="0" collapsed="false">
      <c r="A1631" s="0" t="s">
        <v>2365</v>
      </c>
    </row>
    <row r="1632" customFormat="false" ht="12.8" hidden="false" customHeight="false" outlineLevel="0" collapsed="false">
      <c r="A1632" s="0" t="s">
        <v>2366</v>
      </c>
    </row>
    <row r="1633" customFormat="false" ht="12.8" hidden="false" customHeight="false" outlineLevel="0" collapsed="false">
      <c r="A1633" s="0" t="s">
        <v>2367</v>
      </c>
      <c r="B1633" s="0" t="s">
        <v>2368</v>
      </c>
      <c r="D1633" s="0" t="s">
        <v>2369</v>
      </c>
      <c r="E1633" s="0" t="s">
        <v>2370</v>
      </c>
    </row>
    <row r="1634" customFormat="false" ht="12.8" hidden="false" customHeight="false" outlineLevel="0" collapsed="false">
      <c r="A1634" s="0" t="s">
        <v>2371</v>
      </c>
      <c r="B1634" s="0" t="s">
        <v>2372</v>
      </c>
    </row>
    <row r="1635" customFormat="false" ht="12.8" hidden="false" customHeight="false" outlineLevel="0" collapsed="false">
      <c r="A1635" s="0" t="s">
        <v>2373</v>
      </c>
      <c r="B1635" s="0" t="s">
        <v>2374</v>
      </c>
    </row>
    <row r="1636" customFormat="false" ht="12.8" hidden="false" customHeight="false" outlineLevel="0" collapsed="false">
      <c r="A1636" s="0" t="s">
        <v>2375</v>
      </c>
    </row>
    <row r="1637" customFormat="false" ht="12.8" hidden="false" customHeight="false" outlineLevel="0" collapsed="false">
      <c r="A1637" s="0" t="s">
        <v>2376</v>
      </c>
    </row>
    <row r="1638" customFormat="false" ht="12.8" hidden="false" customHeight="false" outlineLevel="0" collapsed="false">
      <c r="A1638" s="0" t="s">
        <v>2377</v>
      </c>
      <c r="B1638" s="0" t="s">
        <v>2378</v>
      </c>
      <c r="C1638" s="0" t="s">
        <v>2379</v>
      </c>
    </row>
    <row r="1639" customFormat="false" ht="12.8" hidden="false" customHeight="false" outlineLevel="0" collapsed="false">
      <c r="A1639" s="0" t="s">
        <v>2380</v>
      </c>
    </row>
    <row r="1640" customFormat="false" ht="12.8" hidden="false" customHeight="false" outlineLevel="0" collapsed="false">
      <c r="A1640" s="0" t="s">
        <v>2381</v>
      </c>
      <c r="B1640" s="0" t="s">
        <v>2382</v>
      </c>
      <c r="C1640" s="0" t="s">
        <v>2383</v>
      </c>
    </row>
    <row r="1641" customFormat="false" ht="12.8" hidden="false" customHeight="false" outlineLevel="0" collapsed="false">
      <c r="A1641" s="0" t="s">
        <v>2384</v>
      </c>
    </row>
    <row r="1642" customFormat="false" ht="12.8" hidden="false" customHeight="false" outlineLevel="0" collapsed="false">
      <c r="A1642" s="0" t="s">
        <v>2385</v>
      </c>
    </row>
    <row r="1643" customFormat="false" ht="12.8" hidden="false" customHeight="false" outlineLevel="0" collapsed="false">
      <c r="A1643" s="0" t="s">
        <v>2386</v>
      </c>
    </row>
    <row r="1644" customFormat="false" ht="12.8" hidden="false" customHeight="false" outlineLevel="0" collapsed="false">
      <c r="A1644" s="0" t="s">
        <v>2387</v>
      </c>
      <c r="B1644" s="0" t="s">
        <v>2388</v>
      </c>
    </row>
    <row r="1645" customFormat="false" ht="12.8" hidden="false" customHeight="false" outlineLevel="0" collapsed="false">
      <c r="A1645" s="0" t="s">
        <v>2389</v>
      </c>
    </row>
    <row r="1646" customFormat="false" ht="12.8" hidden="false" customHeight="false" outlineLevel="0" collapsed="false">
      <c r="A1646" s="0" t="s">
        <v>2390</v>
      </c>
    </row>
    <row r="1647" customFormat="false" ht="12.8" hidden="false" customHeight="false" outlineLevel="0" collapsed="false">
      <c r="A1647" s="0" t="s">
        <v>2391</v>
      </c>
    </row>
    <row r="1648" customFormat="false" ht="12.8" hidden="false" customHeight="false" outlineLevel="0" collapsed="false">
      <c r="A1648" s="0" t="s">
        <v>2392</v>
      </c>
    </row>
    <row r="1649" customFormat="false" ht="12.8" hidden="false" customHeight="false" outlineLevel="0" collapsed="false">
      <c r="A1649" s="0" t="s">
        <v>2393</v>
      </c>
      <c r="B1649" s="0" t="s">
        <v>2394</v>
      </c>
    </row>
    <row r="1650" customFormat="false" ht="12.8" hidden="false" customHeight="false" outlineLevel="0" collapsed="false">
      <c r="A1650" s="0" t="s">
        <v>2395</v>
      </c>
      <c r="B1650" s="0" t="s">
        <v>2396</v>
      </c>
    </row>
    <row r="1651" customFormat="false" ht="12.8" hidden="false" customHeight="false" outlineLevel="0" collapsed="false">
      <c r="A1651" s="0" t="s">
        <v>2397</v>
      </c>
    </row>
    <row r="1652" customFormat="false" ht="12.8" hidden="false" customHeight="false" outlineLevel="0" collapsed="false">
      <c r="A1652" s="0" t="s">
        <v>2398</v>
      </c>
      <c r="B1652" s="0" t="s">
        <v>2399</v>
      </c>
    </row>
    <row r="1653" customFormat="false" ht="12.8" hidden="false" customHeight="false" outlineLevel="0" collapsed="false">
      <c r="A1653" s="0" t="s">
        <v>2400</v>
      </c>
    </row>
    <row r="1654" customFormat="false" ht="12.8" hidden="false" customHeight="false" outlineLevel="0" collapsed="false">
      <c r="A1654" s="0" t="s">
        <v>2401</v>
      </c>
    </row>
    <row r="1655" customFormat="false" ht="12.8" hidden="false" customHeight="false" outlineLevel="0" collapsed="false">
      <c r="A1655" s="0" t="s">
        <v>2402</v>
      </c>
    </row>
    <row r="1656" customFormat="false" ht="12.8" hidden="false" customHeight="false" outlineLevel="0" collapsed="false">
      <c r="A1656" s="0" t="s">
        <v>2403</v>
      </c>
      <c r="B1656" s="0" t="s">
        <v>2404</v>
      </c>
    </row>
    <row r="1657" customFormat="false" ht="12.8" hidden="false" customHeight="false" outlineLevel="0" collapsed="false">
      <c r="A1657" s="0" t="s">
        <v>2405</v>
      </c>
    </row>
    <row r="1658" customFormat="false" ht="12.8" hidden="false" customHeight="false" outlineLevel="0" collapsed="false">
      <c r="A1658" s="0" t="s">
        <v>2406</v>
      </c>
    </row>
    <row r="1659" customFormat="false" ht="12.8" hidden="false" customHeight="false" outlineLevel="0" collapsed="false">
      <c r="A1659" s="0" t="s">
        <v>2407</v>
      </c>
      <c r="B1659" s="0" t="s">
        <v>2408</v>
      </c>
    </row>
    <row r="1660" customFormat="false" ht="12.8" hidden="false" customHeight="false" outlineLevel="0" collapsed="false">
      <c r="A1660" s="0" t="s">
        <v>2409</v>
      </c>
    </row>
    <row r="1661" customFormat="false" ht="12.8" hidden="false" customHeight="false" outlineLevel="0" collapsed="false">
      <c r="A1661" s="0" t="s">
        <v>2410</v>
      </c>
    </row>
    <row r="1662" customFormat="false" ht="12.8" hidden="false" customHeight="false" outlineLevel="0" collapsed="false">
      <c r="A1662" s="0" t="s">
        <v>2411</v>
      </c>
      <c r="B1662" s="0" t="s">
        <v>2412</v>
      </c>
    </row>
    <row r="1663" customFormat="false" ht="12.8" hidden="false" customHeight="false" outlineLevel="0" collapsed="false">
      <c r="A1663" s="0" t="s">
        <v>2413</v>
      </c>
      <c r="B1663" s="0" t="s">
        <v>2414</v>
      </c>
    </row>
    <row r="1664" customFormat="false" ht="12.8" hidden="false" customHeight="false" outlineLevel="0" collapsed="false">
      <c r="A1664" s="0" t="s">
        <v>2415</v>
      </c>
      <c r="C1664" s="0" t="s">
        <v>2416</v>
      </c>
      <c r="D1664" s="0" t="s">
        <v>2417</v>
      </c>
      <c r="E1664" s="0" t="s">
        <v>2418</v>
      </c>
      <c r="F1664" s="0" t="s">
        <v>2419</v>
      </c>
    </row>
    <row r="1665" customFormat="false" ht="12.8" hidden="false" customHeight="false" outlineLevel="0" collapsed="false">
      <c r="A1665" s="0" t="s">
        <v>2420</v>
      </c>
    </row>
    <row r="1666" customFormat="false" ht="12.8" hidden="false" customHeight="false" outlineLevel="0" collapsed="false">
      <c r="A1666" s="0" t="s">
        <v>2421</v>
      </c>
    </row>
    <row r="1667" customFormat="false" ht="12.8" hidden="false" customHeight="false" outlineLevel="0" collapsed="false">
      <c r="A1667" s="0" t="s">
        <v>2422</v>
      </c>
      <c r="B1667" s="0" t="s">
        <v>2423</v>
      </c>
    </row>
    <row r="1668" customFormat="false" ht="12.8" hidden="false" customHeight="false" outlineLevel="0" collapsed="false">
      <c r="A1668" s="0" t="s">
        <v>2424</v>
      </c>
    </row>
    <row r="1669" customFormat="false" ht="12.8" hidden="false" customHeight="false" outlineLevel="0" collapsed="false">
      <c r="A1669" s="0" t="s">
        <v>2425</v>
      </c>
    </row>
    <row r="1670" customFormat="false" ht="12.8" hidden="false" customHeight="false" outlineLevel="0" collapsed="false">
      <c r="A1670" s="0" t="s">
        <v>2426</v>
      </c>
    </row>
    <row r="1671" customFormat="false" ht="12.8" hidden="false" customHeight="false" outlineLevel="0" collapsed="false">
      <c r="A1671" s="0" t="s">
        <v>2427</v>
      </c>
      <c r="B1671" s="0" t="s">
        <v>2428</v>
      </c>
    </row>
    <row r="1672" customFormat="false" ht="12.8" hidden="false" customHeight="false" outlineLevel="0" collapsed="false">
      <c r="A1672" s="0" t="s">
        <v>2429</v>
      </c>
    </row>
    <row r="1673" customFormat="false" ht="12.8" hidden="false" customHeight="false" outlineLevel="0" collapsed="false">
      <c r="A1673" s="0" t="s">
        <v>2430</v>
      </c>
      <c r="B1673" s="0" t="s">
        <v>2431</v>
      </c>
    </row>
    <row r="1674" customFormat="false" ht="12.8" hidden="false" customHeight="false" outlineLevel="0" collapsed="false">
      <c r="A1674" s="0" t="s">
        <v>2432</v>
      </c>
    </row>
    <row r="1675" customFormat="false" ht="12.8" hidden="false" customHeight="false" outlineLevel="0" collapsed="false">
      <c r="A1675" s="0" t="s">
        <v>2433</v>
      </c>
    </row>
    <row r="1676" customFormat="false" ht="12.8" hidden="false" customHeight="false" outlineLevel="0" collapsed="false">
      <c r="A1676" s="0" t="s">
        <v>2434</v>
      </c>
    </row>
    <row r="1677" customFormat="false" ht="12.8" hidden="false" customHeight="false" outlineLevel="0" collapsed="false">
      <c r="A1677" s="0" t="s">
        <v>2435</v>
      </c>
    </row>
    <row r="1679" customFormat="false" ht="12.8" hidden="false" customHeight="false" outlineLevel="0" collapsed="false">
      <c r="A1679" s="0" t="s">
        <v>2436</v>
      </c>
      <c r="B1679" s="0" t="s">
        <v>2437</v>
      </c>
    </row>
    <row r="1680" customFormat="false" ht="12.8" hidden="false" customHeight="false" outlineLevel="0" collapsed="false">
      <c r="A1680" s="0" t="s">
        <v>2438</v>
      </c>
    </row>
    <row r="1681" customFormat="false" ht="12.8" hidden="false" customHeight="false" outlineLevel="0" collapsed="false">
      <c r="A1681" s="0" t="s">
        <v>2439</v>
      </c>
      <c r="B1681" s="0" t="s">
        <v>2440</v>
      </c>
      <c r="C1681" s="0" t="s">
        <v>2441</v>
      </c>
    </row>
    <row r="1682" customFormat="false" ht="12.8" hidden="false" customHeight="false" outlineLevel="0" collapsed="false">
      <c r="A1682" s="0" t="s">
        <v>2442</v>
      </c>
      <c r="B1682" s="0" t="s">
        <v>2443</v>
      </c>
    </row>
    <row r="1683" customFormat="false" ht="12.8" hidden="false" customHeight="false" outlineLevel="0" collapsed="false">
      <c r="A1683" s="0" t="s">
        <v>2444</v>
      </c>
    </row>
    <row r="1684" customFormat="false" ht="12.8" hidden="false" customHeight="false" outlineLevel="0" collapsed="false">
      <c r="A1684" s="0" t="s">
        <v>2445</v>
      </c>
    </row>
    <row r="1685" customFormat="false" ht="12.8" hidden="false" customHeight="false" outlineLevel="0" collapsed="false">
      <c r="A1685" s="0" t="s">
        <v>2446</v>
      </c>
    </row>
    <row r="1686" customFormat="false" ht="12.8" hidden="false" customHeight="false" outlineLevel="0" collapsed="false">
      <c r="A1686" s="0" t="s">
        <v>2447</v>
      </c>
    </row>
    <row r="1687" customFormat="false" ht="12.8" hidden="false" customHeight="false" outlineLevel="0" collapsed="false">
      <c r="A1687" s="0" t="s">
        <v>2448</v>
      </c>
    </row>
    <row r="1688" customFormat="false" ht="12.8" hidden="false" customHeight="false" outlineLevel="0" collapsed="false">
      <c r="A1688" s="0" t="s">
        <v>2449</v>
      </c>
      <c r="B1688" s="0" t="s">
        <v>2450</v>
      </c>
    </row>
    <row r="1689" customFormat="false" ht="12.8" hidden="false" customHeight="false" outlineLevel="0" collapsed="false">
      <c r="A1689" s="0" t="s">
        <v>2451</v>
      </c>
      <c r="B1689" s="0" t="s">
        <v>2452</v>
      </c>
      <c r="C1689" s="0" t="s">
        <v>2453</v>
      </c>
    </row>
    <row r="1690" customFormat="false" ht="12.8" hidden="false" customHeight="false" outlineLevel="0" collapsed="false">
      <c r="A1690" s="0" t="s">
        <v>2454</v>
      </c>
    </row>
    <row r="1691" customFormat="false" ht="12.8" hidden="false" customHeight="false" outlineLevel="0" collapsed="false">
      <c r="A1691" s="0" t="s">
        <v>2455</v>
      </c>
    </row>
    <row r="1692" customFormat="false" ht="12.8" hidden="false" customHeight="false" outlineLevel="0" collapsed="false">
      <c r="A1692" s="0" t="s">
        <v>2456</v>
      </c>
      <c r="B1692" s="0" t="s">
        <v>2457</v>
      </c>
      <c r="C1692" s="0" t="s">
        <v>2458</v>
      </c>
    </row>
    <row r="1693" customFormat="false" ht="12.8" hidden="false" customHeight="false" outlineLevel="0" collapsed="false">
      <c r="A1693" s="0" t="s">
        <v>2459</v>
      </c>
      <c r="B1693" s="0" t="s">
        <v>2460</v>
      </c>
    </row>
    <row r="1694" customFormat="false" ht="12.8" hidden="false" customHeight="false" outlineLevel="0" collapsed="false">
      <c r="A1694" s="0" t="s">
        <v>2461</v>
      </c>
      <c r="B1694" s="0" t="s">
        <v>2462</v>
      </c>
    </row>
    <row r="1695" customFormat="false" ht="12.8" hidden="false" customHeight="false" outlineLevel="0" collapsed="false">
      <c r="A1695" s="0" t="s">
        <v>2463</v>
      </c>
    </row>
    <row r="1696" customFormat="false" ht="12.8" hidden="false" customHeight="false" outlineLevel="0" collapsed="false">
      <c r="A1696" s="0" t="s">
        <v>2464</v>
      </c>
      <c r="B1696" s="0" t="s">
        <v>2465</v>
      </c>
    </row>
    <row r="1697" customFormat="false" ht="12.8" hidden="false" customHeight="false" outlineLevel="0" collapsed="false">
      <c r="A1697" s="0" t="s">
        <v>2466</v>
      </c>
    </row>
    <row r="1698" customFormat="false" ht="12.8" hidden="false" customHeight="false" outlineLevel="0" collapsed="false">
      <c r="A1698" s="0" t="s">
        <v>2467</v>
      </c>
    </row>
    <row r="1699" customFormat="false" ht="12.8" hidden="false" customHeight="false" outlineLevel="0" collapsed="false">
      <c r="A1699" s="0" t="s">
        <v>2468</v>
      </c>
      <c r="B1699" s="0" t="s">
        <v>2469</v>
      </c>
      <c r="C1699" s="0" t="s">
        <v>2470</v>
      </c>
    </row>
    <row r="1700" customFormat="false" ht="12.8" hidden="false" customHeight="false" outlineLevel="0" collapsed="false">
      <c r="A1700" s="0" t="s">
        <v>2471</v>
      </c>
      <c r="B1700" s="0" t="s">
        <v>2472</v>
      </c>
    </row>
    <row r="1701" customFormat="false" ht="12.8" hidden="false" customHeight="false" outlineLevel="0" collapsed="false">
      <c r="A1701" s="0" t="s">
        <v>2473</v>
      </c>
      <c r="B1701" s="0" t="s">
        <v>2474</v>
      </c>
    </row>
    <row r="1702" customFormat="false" ht="12.8" hidden="false" customHeight="false" outlineLevel="0" collapsed="false">
      <c r="A1702" s="0" t="s">
        <v>2475</v>
      </c>
      <c r="B1702" s="0" t="s">
        <v>2476</v>
      </c>
    </row>
    <row r="1703" customFormat="false" ht="12.8" hidden="false" customHeight="false" outlineLevel="0" collapsed="false">
      <c r="A1703" s="0" t="s">
        <v>2477</v>
      </c>
    </row>
    <row r="1704" customFormat="false" ht="12.8" hidden="false" customHeight="false" outlineLevel="0" collapsed="false">
      <c r="A1704" s="0" t="s">
        <v>2478</v>
      </c>
      <c r="B1704" s="0" t="s">
        <v>2479</v>
      </c>
      <c r="C1704" s="0" t="s">
        <v>2480</v>
      </c>
      <c r="D1704" s="0" t="s">
        <v>2481</v>
      </c>
    </row>
    <row r="1705" customFormat="false" ht="12.8" hidden="false" customHeight="false" outlineLevel="0" collapsed="false">
      <c r="A1705" s="0" t="s">
        <v>2482</v>
      </c>
    </row>
    <row r="1706" customFormat="false" ht="12.8" hidden="false" customHeight="false" outlineLevel="0" collapsed="false">
      <c r="A1706" s="0" t="s">
        <v>2483</v>
      </c>
    </row>
    <row r="1707" customFormat="false" ht="12.8" hidden="false" customHeight="false" outlineLevel="0" collapsed="false">
      <c r="A1707" s="0" t="s">
        <v>2484</v>
      </c>
    </row>
    <row r="1708" customFormat="false" ht="12.8" hidden="false" customHeight="false" outlineLevel="0" collapsed="false">
      <c r="A1708" s="0" t="s">
        <v>2485</v>
      </c>
    </row>
    <row r="1709" customFormat="false" ht="12.8" hidden="false" customHeight="false" outlineLevel="0" collapsed="false">
      <c r="A1709" s="0" t="s">
        <v>2486</v>
      </c>
      <c r="B1709" s="0" t="s">
        <v>2487</v>
      </c>
    </row>
    <row r="1710" customFormat="false" ht="12.8" hidden="false" customHeight="false" outlineLevel="0" collapsed="false">
      <c r="A1710" s="0" t="s">
        <v>2488</v>
      </c>
    </row>
    <row r="1711" customFormat="false" ht="12.8" hidden="false" customHeight="false" outlineLevel="0" collapsed="false">
      <c r="A1711" s="0" t="s">
        <v>2489</v>
      </c>
    </row>
    <row r="1712" customFormat="false" ht="12.8" hidden="false" customHeight="false" outlineLevel="0" collapsed="false">
      <c r="A1712" s="0" t="s">
        <v>2490</v>
      </c>
    </row>
    <row r="1713" customFormat="false" ht="12.8" hidden="false" customHeight="false" outlineLevel="0" collapsed="false">
      <c r="A1713" s="0" t="s">
        <v>2491</v>
      </c>
    </row>
    <row r="1714" customFormat="false" ht="12.8" hidden="false" customHeight="false" outlineLevel="0" collapsed="false">
      <c r="A1714" s="0" t="s">
        <v>2492</v>
      </c>
    </row>
    <row r="1715" customFormat="false" ht="12.8" hidden="false" customHeight="false" outlineLevel="0" collapsed="false">
      <c r="A1715" s="0" t="s">
        <v>2493</v>
      </c>
    </row>
    <row r="1716" customFormat="false" ht="12.8" hidden="false" customHeight="false" outlineLevel="0" collapsed="false">
      <c r="A1716" s="0" t="s">
        <v>2494</v>
      </c>
      <c r="B1716" s="0" t="s">
        <v>2495</v>
      </c>
    </row>
    <row r="1717" customFormat="false" ht="12.8" hidden="false" customHeight="false" outlineLevel="0" collapsed="false">
      <c r="A1717" s="0" t="s">
        <v>2496</v>
      </c>
      <c r="B1717" s="0" t="s">
        <v>2497</v>
      </c>
    </row>
    <row r="1718" customFormat="false" ht="12.8" hidden="false" customHeight="false" outlineLevel="0" collapsed="false">
      <c r="A1718" s="0" t="s">
        <v>2498</v>
      </c>
      <c r="B1718" s="0" t="s">
        <v>2499</v>
      </c>
    </row>
    <row r="1719" customFormat="false" ht="12.8" hidden="false" customHeight="false" outlineLevel="0" collapsed="false">
      <c r="A1719" s="0" t="s">
        <v>2500</v>
      </c>
      <c r="B1719" s="0" t="s">
        <v>2501</v>
      </c>
      <c r="C1719" s="0" t="s">
        <v>2502</v>
      </c>
    </row>
    <row r="1720" customFormat="false" ht="12.8" hidden="false" customHeight="false" outlineLevel="0" collapsed="false">
      <c r="A1720" s="0" t="s">
        <v>2503</v>
      </c>
    </row>
    <row r="1721" customFormat="false" ht="12.8" hidden="false" customHeight="false" outlineLevel="0" collapsed="false">
      <c r="A1721" s="0" t="s">
        <v>2504</v>
      </c>
    </row>
    <row r="1723" customFormat="false" ht="12.8" hidden="false" customHeight="false" outlineLevel="0" collapsed="false">
      <c r="A1723" s="0" t="s">
        <v>2505</v>
      </c>
      <c r="B1723" s="0" t="s">
        <v>2506</v>
      </c>
    </row>
    <row r="1724" customFormat="false" ht="12.8" hidden="false" customHeight="false" outlineLevel="0" collapsed="false">
      <c r="A1724" s="0" t="s">
        <v>2507</v>
      </c>
    </row>
    <row r="1725" customFormat="false" ht="12.8" hidden="false" customHeight="false" outlineLevel="0" collapsed="false">
      <c r="A1725" s="0" t="s">
        <v>2508</v>
      </c>
      <c r="B1725" s="0" t="s">
        <v>2509</v>
      </c>
    </row>
    <row r="1726" customFormat="false" ht="12.8" hidden="false" customHeight="false" outlineLevel="0" collapsed="false">
      <c r="A1726" s="0" t="s">
        <v>2510</v>
      </c>
    </row>
    <row r="1727" customFormat="false" ht="12.8" hidden="false" customHeight="false" outlineLevel="0" collapsed="false">
      <c r="A1727" s="0" t="s">
        <v>2511</v>
      </c>
      <c r="B1727" s="0" t="s">
        <v>2512</v>
      </c>
      <c r="C1727" s="0" t="s">
        <v>2513</v>
      </c>
      <c r="D1727" s="0" t="s">
        <v>2514</v>
      </c>
    </row>
    <row r="1728" customFormat="false" ht="12.8" hidden="false" customHeight="false" outlineLevel="0" collapsed="false">
      <c r="A1728" s="0" t="s">
        <v>2515</v>
      </c>
    </row>
    <row r="1729" customFormat="false" ht="12.8" hidden="false" customHeight="false" outlineLevel="0" collapsed="false">
      <c r="A1729" s="0" t="s">
        <v>2516</v>
      </c>
    </row>
    <row r="1730" customFormat="false" ht="12.8" hidden="false" customHeight="false" outlineLevel="0" collapsed="false">
      <c r="A1730" s="0" t="s">
        <v>2517</v>
      </c>
    </row>
    <row r="1731" customFormat="false" ht="12.8" hidden="false" customHeight="false" outlineLevel="0" collapsed="false">
      <c r="A1731" s="0" t="s">
        <v>2518</v>
      </c>
      <c r="B1731" s="0" t="s">
        <v>2519</v>
      </c>
    </row>
    <row r="1732" customFormat="false" ht="12.8" hidden="false" customHeight="false" outlineLevel="0" collapsed="false">
      <c r="A1732" s="0" t="s">
        <v>2520</v>
      </c>
    </row>
    <row r="1733" customFormat="false" ht="12.8" hidden="false" customHeight="false" outlineLevel="0" collapsed="false">
      <c r="A1733" s="0" t="s">
        <v>2521</v>
      </c>
      <c r="B1733" s="0" t="s">
        <v>2522</v>
      </c>
      <c r="C1733" s="0" t="s">
        <v>2523</v>
      </c>
      <c r="D1733" s="0" t="s">
        <v>2524</v>
      </c>
    </row>
    <row r="1734" customFormat="false" ht="12.8" hidden="false" customHeight="false" outlineLevel="0" collapsed="false">
      <c r="A1734" s="0" t="s">
        <v>2525</v>
      </c>
    </row>
    <row r="1735" customFormat="false" ht="12.8" hidden="false" customHeight="false" outlineLevel="0" collapsed="false">
      <c r="A1735" s="0" t="s">
        <v>2526</v>
      </c>
      <c r="B1735" s="0" t="s">
        <v>2527</v>
      </c>
    </row>
    <row r="1736" customFormat="false" ht="12.8" hidden="false" customHeight="false" outlineLevel="0" collapsed="false">
      <c r="A1736" s="0" t="s">
        <v>2528</v>
      </c>
    </row>
    <row r="1737" customFormat="false" ht="12.8" hidden="false" customHeight="false" outlineLevel="0" collapsed="false">
      <c r="A1737" s="0" t="s">
        <v>2529</v>
      </c>
      <c r="B1737" s="0" t="s">
        <v>2530</v>
      </c>
    </row>
    <row r="1738" customFormat="false" ht="12.8" hidden="false" customHeight="false" outlineLevel="0" collapsed="false">
      <c r="A1738" s="0" t="s">
        <v>2531</v>
      </c>
    </row>
    <row r="1739" customFormat="false" ht="12.8" hidden="false" customHeight="false" outlineLevel="0" collapsed="false">
      <c r="A1739" s="0" t="s">
        <v>2532</v>
      </c>
      <c r="B1739" s="0" t="s">
        <v>2533</v>
      </c>
    </row>
    <row r="1740" customFormat="false" ht="12.8" hidden="false" customHeight="false" outlineLevel="0" collapsed="false">
      <c r="A1740" s="0" t="s">
        <v>2534</v>
      </c>
    </row>
    <row r="1741" customFormat="false" ht="12.8" hidden="false" customHeight="false" outlineLevel="0" collapsed="false">
      <c r="A1741" s="0" t="s">
        <v>2535</v>
      </c>
    </row>
    <row r="1742" customFormat="false" ht="12.8" hidden="false" customHeight="false" outlineLevel="0" collapsed="false">
      <c r="A1742" s="0" t="s">
        <v>2536</v>
      </c>
    </row>
    <row r="1743" customFormat="false" ht="12.8" hidden="false" customHeight="false" outlineLevel="0" collapsed="false">
      <c r="A1743" s="0" t="s">
        <v>2537</v>
      </c>
    </row>
    <row r="1744" customFormat="false" ht="12.8" hidden="false" customHeight="false" outlineLevel="0" collapsed="false">
      <c r="A1744" s="0" t="s">
        <v>2538</v>
      </c>
    </row>
    <row r="1745" customFormat="false" ht="12.8" hidden="false" customHeight="false" outlineLevel="0" collapsed="false">
      <c r="A1745" s="0" t="s">
        <v>2539</v>
      </c>
      <c r="B1745" s="0" t="s">
        <v>2540</v>
      </c>
    </row>
    <row r="1746" customFormat="false" ht="12.8" hidden="false" customHeight="false" outlineLevel="0" collapsed="false">
      <c r="A1746" s="0" t="s">
        <v>2541</v>
      </c>
      <c r="B1746" s="0" t="s">
        <v>2542</v>
      </c>
    </row>
    <row r="1747" customFormat="false" ht="12.8" hidden="false" customHeight="false" outlineLevel="0" collapsed="false">
      <c r="A1747" s="0" t="s">
        <v>2543</v>
      </c>
    </row>
    <row r="1748" customFormat="false" ht="12.8" hidden="false" customHeight="false" outlineLevel="0" collapsed="false">
      <c r="A1748" s="0" t="s">
        <v>2544</v>
      </c>
    </row>
    <row r="1749" customFormat="false" ht="12.8" hidden="false" customHeight="false" outlineLevel="0" collapsed="false">
      <c r="A1749" s="0" t="s">
        <v>2545</v>
      </c>
    </row>
    <row r="1750" customFormat="false" ht="12.8" hidden="false" customHeight="false" outlineLevel="0" collapsed="false">
      <c r="A1750" s="0" t="s">
        <v>2546</v>
      </c>
      <c r="B1750" s="0" t="s">
        <v>2547</v>
      </c>
    </row>
    <row r="1751" customFormat="false" ht="12.8" hidden="false" customHeight="false" outlineLevel="0" collapsed="false">
      <c r="A1751" s="0" t="s">
        <v>2548</v>
      </c>
      <c r="B1751" s="0" t="s">
        <v>2549</v>
      </c>
    </row>
    <row r="1752" customFormat="false" ht="12.8" hidden="false" customHeight="false" outlineLevel="0" collapsed="false">
      <c r="A1752" s="0" t="s">
        <v>2550</v>
      </c>
      <c r="B1752" s="0" t="s">
        <v>2551</v>
      </c>
    </row>
    <row r="1753" customFormat="false" ht="12.8" hidden="false" customHeight="false" outlineLevel="0" collapsed="false">
      <c r="A1753" s="0" t="s">
        <v>2552</v>
      </c>
      <c r="B1753" s="0" t="s">
        <v>2553</v>
      </c>
      <c r="C1753" s="0" t="s">
        <v>2554</v>
      </c>
    </row>
    <row r="1754" customFormat="false" ht="12.8" hidden="false" customHeight="false" outlineLevel="0" collapsed="false">
      <c r="A1754" s="0" t="s">
        <v>2555</v>
      </c>
    </row>
    <row r="1755" customFormat="false" ht="12.8" hidden="false" customHeight="false" outlineLevel="0" collapsed="false">
      <c r="A1755" s="0" t="s">
        <v>2556</v>
      </c>
    </row>
    <row r="1756" customFormat="false" ht="12.8" hidden="false" customHeight="false" outlineLevel="0" collapsed="false">
      <c r="A1756" s="0" t="s">
        <v>2557</v>
      </c>
    </row>
    <row r="1757" customFormat="false" ht="12.8" hidden="false" customHeight="false" outlineLevel="0" collapsed="false">
      <c r="A1757" s="0" t="s">
        <v>2558</v>
      </c>
    </row>
    <row r="1758" customFormat="false" ht="12.8" hidden="false" customHeight="false" outlineLevel="0" collapsed="false">
      <c r="A1758" s="0" t="s">
        <v>2559</v>
      </c>
      <c r="B1758" s="0" t="s">
        <v>2560</v>
      </c>
    </row>
    <row r="1759" customFormat="false" ht="12.8" hidden="false" customHeight="false" outlineLevel="0" collapsed="false">
      <c r="A1759" s="0" t="s">
        <v>2561</v>
      </c>
    </row>
    <row r="1760" customFormat="false" ht="12.8" hidden="false" customHeight="false" outlineLevel="0" collapsed="false">
      <c r="A1760" s="0" t="s">
        <v>2562</v>
      </c>
      <c r="B1760" s="0" t="s">
        <v>2563</v>
      </c>
    </row>
    <row r="1761" customFormat="false" ht="12.8" hidden="false" customHeight="false" outlineLevel="0" collapsed="false">
      <c r="A1761" s="0" t="s">
        <v>2564</v>
      </c>
    </row>
    <row r="1762" customFormat="false" ht="12.8" hidden="false" customHeight="false" outlineLevel="0" collapsed="false">
      <c r="A1762" s="0" t="s">
        <v>2565</v>
      </c>
      <c r="B1762" s="0" t="s">
        <v>2566</v>
      </c>
    </row>
    <row r="1763" customFormat="false" ht="12.8" hidden="false" customHeight="false" outlineLevel="0" collapsed="false">
      <c r="A1763" s="0" t="s">
        <v>2567</v>
      </c>
    </row>
    <row r="1764" customFormat="false" ht="12.8" hidden="false" customHeight="false" outlineLevel="0" collapsed="false">
      <c r="A1764" s="0" t="s">
        <v>2568</v>
      </c>
    </row>
    <row r="1765" customFormat="false" ht="12.8" hidden="false" customHeight="false" outlineLevel="0" collapsed="false">
      <c r="A1765" s="0" t="s">
        <v>2569</v>
      </c>
    </row>
    <row r="1766" customFormat="false" ht="12.8" hidden="false" customHeight="false" outlineLevel="0" collapsed="false">
      <c r="A1766" s="0" t="s">
        <v>2570</v>
      </c>
    </row>
    <row r="1767" customFormat="false" ht="12.8" hidden="false" customHeight="false" outlineLevel="0" collapsed="false">
      <c r="A1767" s="0" t="s">
        <v>2571</v>
      </c>
    </row>
    <row r="1768" customFormat="false" ht="12.8" hidden="false" customHeight="false" outlineLevel="0" collapsed="false">
      <c r="A1768" s="0" t="s">
        <v>2572</v>
      </c>
      <c r="B1768" s="0" t="s">
        <v>2573</v>
      </c>
    </row>
    <row r="1769" customFormat="false" ht="12.8" hidden="false" customHeight="false" outlineLevel="0" collapsed="false">
      <c r="A1769" s="0" t="s">
        <v>2574</v>
      </c>
    </row>
    <row r="1770" customFormat="false" ht="12.8" hidden="false" customHeight="false" outlineLevel="0" collapsed="false">
      <c r="A1770" s="0" t="s">
        <v>2575</v>
      </c>
      <c r="B1770" s="0" t="s">
        <v>2576</v>
      </c>
      <c r="C1770" s="0" t="s">
        <v>2577</v>
      </c>
    </row>
    <row r="1771" customFormat="false" ht="12.8" hidden="false" customHeight="false" outlineLevel="0" collapsed="false">
      <c r="A1771" s="0" t="s">
        <v>2578</v>
      </c>
      <c r="B1771" s="0" t="s">
        <v>2579</v>
      </c>
      <c r="C1771" s="0" t="s">
        <v>2580</v>
      </c>
      <c r="D1771" s="0" t="s">
        <v>2581</v>
      </c>
      <c r="E1771" s="0" t="s">
        <v>2582</v>
      </c>
    </row>
    <row r="1772" customFormat="false" ht="12.8" hidden="false" customHeight="false" outlineLevel="0" collapsed="false">
      <c r="A1772" s="0" t="s">
        <v>2583</v>
      </c>
      <c r="B1772" s="0" t="s">
        <v>2584</v>
      </c>
    </row>
    <row r="1773" customFormat="false" ht="12.8" hidden="false" customHeight="false" outlineLevel="0" collapsed="false">
      <c r="A1773" s="0" t="s">
        <v>2585</v>
      </c>
    </row>
    <row r="1774" customFormat="false" ht="12.8" hidden="false" customHeight="false" outlineLevel="0" collapsed="false">
      <c r="A1774" s="0" t="s">
        <v>2586</v>
      </c>
    </row>
    <row r="1775" customFormat="false" ht="12.8" hidden="false" customHeight="false" outlineLevel="0" collapsed="false">
      <c r="A1775" s="0" t="s">
        <v>2587</v>
      </c>
    </row>
    <row r="1776" customFormat="false" ht="12.8" hidden="false" customHeight="false" outlineLevel="0" collapsed="false">
      <c r="A1776" s="0" t="s">
        <v>2588</v>
      </c>
    </row>
    <row r="1777" customFormat="false" ht="12.8" hidden="false" customHeight="false" outlineLevel="0" collapsed="false">
      <c r="A1777" s="0" t="s">
        <v>2589</v>
      </c>
    </row>
    <row r="1778" customFormat="false" ht="12.8" hidden="false" customHeight="false" outlineLevel="0" collapsed="false">
      <c r="A1778" s="0" t="s">
        <v>2590</v>
      </c>
      <c r="B1778" s="0" t="s">
        <v>2591</v>
      </c>
      <c r="C1778" s="0" t="s">
        <v>2592</v>
      </c>
    </row>
    <row r="1779" customFormat="false" ht="12.8" hidden="false" customHeight="false" outlineLevel="0" collapsed="false">
      <c r="A1779" s="0" t="s">
        <v>2593</v>
      </c>
    </row>
    <row r="1780" customFormat="false" ht="12.8" hidden="false" customHeight="false" outlineLevel="0" collapsed="false">
      <c r="A1780" s="0" t="s">
        <v>2594</v>
      </c>
      <c r="B1780" s="0" t="s">
        <v>2595</v>
      </c>
    </row>
    <row r="1782" customFormat="false" ht="12.8" hidden="false" customHeight="false" outlineLevel="0" collapsed="false">
      <c r="A1782" s="0" t="s">
        <v>2596</v>
      </c>
    </row>
    <row r="1783" customFormat="false" ht="12.8" hidden="false" customHeight="false" outlineLevel="0" collapsed="false">
      <c r="A1783" s="0" t="s">
        <v>2597</v>
      </c>
    </row>
    <row r="1784" customFormat="false" ht="12.8" hidden="false" customHeight="false" outlineLevel="0" collapsed="false">
      <c r="A1784" s="0" t="s">
        <v>2598</v>
      </c>
    </row>
    <row r="1785" customFormat="false" ht="12.8" hidden="false" customHeight="false" outlineLevel="0" collapsed="false">
      <c r="A1785" s="0" t="s">
        <v>2599</v>
      </c>
    </row>
    <row r="1786" customFormat="false" ht="12.8" hidden="false" customHeight="false" outlineLevel="0" collapsed="false">
      <c r="A1786" s="0" t="s">
        <v>2600</v>
      </c>
      <c r="B1786" s="0" t="s">
        <v>2601</v>
      </c>
      <c r="C1786" s="0" t="s">
        <v>2602</v>
      </c>
      <c r="D1786" s="0" t="s">
        <v>2603</v>
      </c>
    </row>
    <row r="1787" customFormat="false" ht="12.8" hidden="false" customHeight="false" outlineLevel="0" collapsed="false">
      <c r="A1787" s="0" t="s">
        <v>2604</v>
      </c>
    </row>
    <row r="1788" customFormat="false" ht="12.8" hidden="false" customHeight="false" outlineLevel="0" collapsed="false">
      <c r="A1788" s="0" t="s">
        <v>2605</v>
      </c>
    </row>
    <row r="1789" customFormat="false" ht="12.8" hidden="false" customHeight="false" outlineLevel="0" collapsed="false">
      <c r="A1789" s="0" t="s">
        <v>2606</v>
      </c>
    </row>
    <row r="1790" customFormat="false" ht="12.8" hidden="false" customHeight="false" outlineLevel="0" collapsed="false">
      <c r="A1790" s="0" t="s">
        <v>2607</v>
      </c>
      <c r="B1790" s="0" t="s">
        <v>2608</v>
      </c>
    </row>
    <row r="1791" customFormat="false" ht="12.8" hidden="false" customHeight="false" outlineLevel="0" collapsed="false">
      <c r="A1791" s="0" t="s">
        <v>2609</v>
      </c>
    </row>
    <row r="1792" customFormat="false" ht="12.8" hidden="false" customHeight="false" outlineLevel="0" collapsed="false">
      <c r="A1792" s="0" t="s">
        <v>2610</v>
      </c>
      <c r="B1792" s="0" t="s">
        <v>2611</v>
      </c>
      <c r="C1792" s="0" t="s">
        <v>2612</v>
      </c>
    </row>
    <row r="1793" customFormat="false" ht="12.8" hidden="false" customHeight="false" outlineLevel="0" collapsed="false">
      <c r="A1793" s="0" t="s">
        <v>2613</v>
      </c>
    </row>
    <row r="1794" customFormat="false" ht="12.8" hidden="false" customHeight="false" outlineLevel="0" collapsed="false">
      <c r="A1794" s="0" t="s">
        <v>2614</v>
      </c>
      <c r="B1794" s="0" t="s">
        <v>2615</v>
      </c>
    </row>
    <row r="1795" customFormat="false" ht="12.8" hidden="false" customHeight="false" outlineLevel="0" collapsed="false">
      <c r="A1795" s="0" t="s">
        <v>2616</v>
      </c>
    </row>
    <row r="1796" customFormat="false" ht="12.8" hidden="false" customHeight="false" outlineLevel="0" collapsed="false">
      <c r="A1796" s="0" t="s">
        <v>2617</v>
      </c>
      <c r="B1796" s="0" t="s">
        <v>2618</v>
      </c>
      <c r="C1796" s="0" t="s">
        <v>2619</v>
      </c>
      <c r="D1796" s="0" t="s">
        <v>2620</v>
      </c>
    </row>
    <row r="1797" customFormat="false" ht="12.8" hidden="false" customHeight="false" outlineLevel="0" collapsed="false">
      <c r="A1797" s="0" t="s">
        <v>2621</v>
      </c>
    </row>
    <row r="1798" customFormat="false" ht="12.8" hidden="false" customHeight="false" outlineLevel="0" collapsed="false">
      <c r="A1798" s="0" t="s">
        <v>2622</v>
      </c>
      <c r="B1798" s="0" t="s">
        <v>2623</v>
      </c>
    </row>
    <row r="1799" customFormat="false" ht="12.8" hidden="false" customHeight="false" outlineLevel="0" collapsed="false">
      <c r="A1799" s="0" t="s">
        <v>2624</v>
      </c>
    </row>
    <row r="1800" customFormat="false" ht="12.8" hidden="false" customHeight="false" outlineLevel="0" collapsed="false">
      <c r="A1800" s="0" t="s">
        <v>2625</v>
      </c>
    </row>
    <row r="1801" customFormat="false" ht="12.8" hidden="false" customHeight="false" outlineLevel="0" collapsed="false">
      <c r="A1801" s="0" t="s">
        <v>2626</v>
      </c>
    </row>
    <row r="1802" customFormat="false" ht="12.8" hidden="false" customHeight="false" outlineLevel="0" collapsed="false">
      <c r="A1802" s="0" t="s">
        <v>2627</v>
      </c>
    </row>
    <row r="1803" customFormat="false" ht="12.8" hidden="false" customHeight="false" outlineLevel="0" collapsed="false">
      <c r="A1803" s="0" t="s">
        <v>2628</v>
      </c>
      <c r="B1803" s="0" t="s">
        <v>2629</v>
      </c>
      <c r="C1803" s="0" t="s">
        <v>2630</v>
      </c>
    </row>
    <row r="1804" customFormat="false" ht="12.8" hidden="false" customHeight="false" outlineLevel="0" collapsed="false">
      <c r="A1804" s="0" t="s">
        <v>2631</v>
      </c>
      <c r="B1804" s="0" t="s">
        <v>2632</v>
      </c>
    </row>
    <row r="1805" customFormat="false" ht="12.8" hidden="false" customHeight="false" outlineLevel="0" collapsed="false">
      <c r="A1805" s="0" t="s">
        <v>2633</v>
      </c>
    </row>
    <row r="1806" customFormat="false" ht="12.8" hidden="false" customHeight="false" outlineLevel="0" collapsed="false">
      <c r="A1806" s="0" t="s">
        <v>2634</v>
      </c>
    </row>
    <row r="1807" customFormat="false" ht="12.8" hidden="false" customHeight="false" outlineLevel="0" collapsed="false">
      <c r="A1807" s="0" t="s">
        <v>2635</v>
      </c>
      <c r="B1807" s="0" t="s">
        <v>2636</v>
      </c>
      <c r="C1807" s="0" t="s">
        <v>2637</v>
      </c>
    </row>
    <row r="1808" customFormat="false" ht="12.8" hidden="false" customHeight="false" outlineLevel="0" collapsed="false">
      <c r="A1808" s="0" t="s">
        <v>2638</v>
      </c>
    </row>
    <row r="1809" customFormat="false" ht="12.8" hidden="false" customHeight="false" outlineLevel="0" collapsed="false">
      <c r="A1809" s="0" t="s">
        <v>2639</v>
      </c>
    </row>
    <row r="1810" customFormat="false" ht="12.8" hidden="false" customHeight="false" outlineLevel="0" collapsed="false">
      <c r="A1810" s="0" t="s">
        <v>2640</v>
      </c>
    </row>
    <row r="1811" customFormat="false" ht="12.8" hidden="false" customHeight="false" outlineLevel="0" collapsed="false">
      <c r="A1811" s="0" t="s">
        <v>2641</v>
      </c>
    </row>
    <row r="1812" customFormat="false" ht="12.8" hidden="false" customHeight="false" outlineLevel="0" collapsed="false">
      <c r="A1812" s="0" t="s">
        <v>2642</v>
      </c>
    </row>
    <row r="1813" customFormat="false" ht="12.8" hidden="false" customHeight="false" outlineLevel="0" collapsed="false">
      <c r="A1813" s="0" t="s">
        <v>2643</v>
      </c>
      <c r="B1813" s="0" t="s">
        <v>2644</v>
      </c>
    </row>
    <row r="1814" customFormat="false" ht="12.8" hidden="false" customHeight="false" outlineLevel="0" collapsed="false">
      <c r="A1814" s="0" t="s">
        <v>2645</v>
      </c>
    </row>
    <row r="1815" customFormat="false" ht="12.8" hidden="false" customHeight="false" outlineLevel="0" collapsed="false">
      <c r="A1815" s="0" t="s">
        <v>2646</v>
      </c>
    </row>
    <row r="1816" customFormat="false" ht="12.8" hidden="false" customHeight="false" outlineLevel="0" collapsed="false">
      <c r="A1816" s="0" t="s">
        <v>2647</v>
      </c>
    </row>
    <row r="1817" customFormat="false" ht="12.8" hidden="false" customHeight="false" outlineLevel="0" collapsed="false">
      <c r="A1817" s="0" t="s">
        <v>2648</v>
      </c>
    </row>
    <row r="1818" customFormat="false" ht="12.8" hidden="false" customHeight="false" outlineLevel="0" collapsed="false">
      <c r="A1818" s="0" t="s">
        <v>2649</v>
      </c>
      <c r="B1818" s="0" t="s">
        <v>2650</v>
      </c>
    </row>
    <row r="1819" customFormat="false" ht="12.8" hidden="false" customHeight="false" outlineLevel="0" collapsed="false">
      <c r="B1819" s="0" t="s">
        <v>2651</v>
      </c>
    </row>
    <row r="1820" customFormat="false" ht="12.8" hidden="false" customHeight="false" outlineLevel="0" collapsed="false">
      <c r="A1820" s="0" t="s">
        <v>2652</v>
      </c>
      <c r="B1820" s="0" t="s">
        <v>2653</v>
      </c>
      <c r="C1820" s="0" t="s">
        <v>2654</v>
      </c>
    </row>
    <row r="1821" customFormat="false" ht="12.8" hidden="false" customHeight="false" outlineLevel="0" collapsed="false">
      <c r="A1821" s="0" t="s">
        <v>2655</v>
      </c>
    </row>
    <row r="1822" customFormat="false" ht="12.8" hidden="false" customHeight="false" outlineLevel="0" collapsed="false">
      <c r="A1822" s="0" t="s">
        <v>2656</v>
      </c>
    </row>
    <row r="1823" customFormat="false" ht="12.8" hidden="false" customHeight="false" outlineLevel="0" collapsed="false">
      <c r="A1823" s="0" t="s">
        <v>2657</v>
      </c>
    </row>
    <row r="1824" customFormat="false" ht="12.8" hidden="false" customHeight="false" outlineLevel="0" collapsed="false">
      <c r="A1824" s="0" t="s">
        <v>2658</v>
      </c>
      <c r="B1824" s="0" t="s">
        <v>2659</v>
      </c>
    </row>
    <row r="1825" customFormat="false" ht="12.8" hidden="false" customHeight="false" outlineLevel="0" collapsed="false">
      <c r="A1825" s="0" t="s">
        <v>2660</v>
      </c>
    </row>
    <row r="1826" customFormat="false" ht="12.8" hidden="false" customHeight="false" outlineLevel="0" collapsed="false">
      <c r="A1826" s="0" t="s">
        <v>2661</v>
      </c>
    </row>
    <row r="1827" customFormat="false" ht="12.8" hidden="false" customHeight="false" outlineLevel="0" collapsed="false">
      <c r="A1827" s="0" t="s">
        <v>2662</v>
      </c>
    </row>
    <row r="1828" customFormat="false" ht="12.8" hidden="false" customHeight="false" outlineLevel="0" collapsed="false">
      <c r="A1828" s="0" t="s">
        <v>2663</v>
      </c>
    </row>
    <row r="1829" customFormat="false" ht="12.8" hidden="false" customHeight="false" outlineLevel="0" collapsed="false">
      <c r="A1829" s="0" t="s">
        <v>2664</v>
      </c>
      <c r="B1829" s="0" t="s">
        <v>2665</v>
      </c>
    </row>
    <row r="1830" customFormat="false" ht="12.8" hidden="false" customHeight="false" outlineLevel="0" collapsed="false">
      <c r="A1830" s="0" t="s">
        <v>2666</v>
      </c>
      <c r="B1830" s="0" t="s">
        <v>2667</v>
      </c>
      <c r="C1830" s="0" t="s">
        <v>2668</v>
      </c>
    </row>
    <row r="1831" customFormat="false" ht="12.8" hidden="false" customHeight="false" outlineLevel="0" collapsed="false">
      <c r="A1831" s="0" t="s">
        <v>2669</v>
      </c>
      <c r="B1831" s="0" t="s">
        <v>2670</v>
      </c>
    </row>
    <row r="1832" customFormat="false" ht="12.8" hidden="false" customHeight="false" outlineLevel="0" collapsed="false">
      <c r="A1832" s="0" t="s">
        <v>2671</v>
      </c>
    </row>
    <row r="1833" customFormat="false" ht="12.8" hidden="false" customHeight="false" outlineLevel="0" collapsed="false">
      <c r="A1833" s="0" t="s">
        <v>2672</v>
      </c>
    </row>
    <row r="1834" customFormat="false" ht="12.8" hidden="false" customHeight="false" outlineLevel="0" collapsed="false">
      <c r="A1834" s="0" t="s">
        <v>2673</v>
      </c>
      <c r="B1834" s="0" t="s">
        <v>2674</v>
      </c>
    </row>
    <row r="1835" customFormat="false" ht="12.8" hidden="false" customHeight="false" outlineLevel="0" collapsed="false">
      <c r="A1835" s="0" t="s">
        <v>2675</v>
      </c>
      <c r="B1835" s="0" t="s">
        <v>2676</v>
      </c>
      <c r="C1835" s="0" t="s">
        <v>2677</v>
      </c>
    </row>
    <row r="1836" customFormat="false" ht="12.8" hidden="false" customHeight="false" outlineLevel="0" collapsed="false">
      <c r="A1836" s="0" t="s">
        <v>2678</v>
      </c>
    </row>
    <row r="1837" customFormat="false" ht="12.8" hidden="false" customHeight="false" outlineLevel="0" collapsed="false">
      <c r="A1837" s="0" t="s">
        <v>2679</v>
      </c>
      <c r="B1837" s="0" t="s">
        <v>2680</v>
      </c>
    </row>
    <row r="1838" customFormat="false" ht="12.8" hidden="false" customHeight="false" outlineLevel="0" collapsed="false">
      <c r="A1838" s="0" t="s">
        <v>2681</v>
      </c>
    </row>
    <row r="1839" customFormat="false" ht="12.8" hidden="false" customHeight="false" outlineLevel="0" collapsed="false">
      <c r="A1839" s="0" t="s">
        <v>2682</v>
      </c>
      <c r="B1839" s="0" t="s">
        <v>2683</v>
      </c>
    </row>
    <row r="1840" customFormat="false" ht="12.8" hidden="false" customHeight="false" outlineLevel="0" collapsed="false">
      <c r="A1840" s="0" t="s">
        <v>2684</v>
      </c>
      <c r="B1840" s="0" t="s">
        <v>2685</v>
      </c>
      <c r="C1840" s="0" t="s">
        <v>2686</v>
      </c>
    </row>
    <row r="1841" customFormat="false" ht="12.8" hidden="false" customHeight="false" outlineLevel="0" collapsed="false">
      <c r="A1841" s="0" t="s">
        <v>2687</v>
      </c>
      <c r="B1841" s="0" t="s">
        <v>2688</v>
      </c>
    </row>
    <row r="1842" customFormat="false" ht="12.8" hidden="false" customHeight="false" outlineLevel="0" collapsed="false">
      <c r="A1842" s="0" t="s">
        <v>2689</v>
      </c>
      <c r="B1842" s="0" t="s">
        <v>2690</v>
      </c>
    </row>
    <row r="1843" customFormat="false" ht="12.8" hidden="false" customHeight="false" outlineLevel="0" collapsed="false">
      <c r="A1843" s="0" t="s">
        <v>2691</v>
      </c>
    </row>
    <row r="1844" customFormat="false" ht="12.8" hidden="false" customHeight="false" outlineLevel="0" collapsed="false">
      <c r="A1844" s="0" t="s">
        <v>2692</v>
      </c>
    </row>
    <row r="1845" customFormat="false" ht="12.8" hidden="false" customHeight="false" outlineLevel="0" collapsed="false">
      <c r="A1845" s="0" t="s">
        <v>2693</v>
      </c>
    </row>
    <row r="1846" customFormat="false" ht="12.8" hidden="false" customHeight="false" outlineLevel="0" collapsed="false">
      <c r="A1846" s="0" t="s">
        <v>2694</v>
      </c>
    </row>
    <row r="1847" customFormat="false" ht="12.8" hidden="false" customHeight="false" outlineLevel="0" collapsed="false">
      <c r="A1847" s="0" t="s">
        <v>2695</v>
      </c>
    </row>
    <row r="1848" customFormat="false" ht="12.8" hidden="false" customHeight="false" outlineLevel="0" collapsed="false">
      <c r="A1848" s="0" t="s">
        <v>2696</v>
      </c>
      <c r="B1848" s="0" t="s">
        <v>2697</v>
      </c>
      <c r="C1848" s="0" t="s">
        <v>2698</v>
      </c>
    </row>
    <row r="1849" customFormat="false" ht="12.8" hidden="false" customHeight="false" outlineLevel="0" collapsed="false">
      <c r="A1849" s="0" t="s">
        <v>2699</v>
      </c>
      <c r="B1849" s="0" t="s">
        <v>2700</v>
      </c>
    </row>
    <row r="1850" customFormat="false" ht="12.8" hidden="false" customHeight="false" outlineLevel="0" collapsed="false">
      <c r="A1850" s="0" t="s">
        <v>2701</v>
      </c>
      <c r="B1850" s="0" t="s">
        <v>2702</v>
      </c>
    </row>
    <row r="1851" customFormat="false" ht="12.8" hidden="false" customHeight="false" outlineLevel="0" collapsed="false">
      <c r="A1851" s="0" t="s">
        <v>2703</v>
      </c>
    </row>
    <row r="1852" customFormat="false" ht="12.8" hidden="false" customHeight="false" outlineLevel="0" collapsed="false">
      <c r="A1852" s="0" t="s">
        <v>2704</v>
      </c>
      <c r="B1852" s="0" t="s">
        <v>2705</v>
      </c>
    </row>
    <row r="1853" customFormat="false" ht="12.8" hidden="false" customHeight="false" outlineLevel="0" collapsed="false">
      <c r="A1853" s="0" t="s">
        <v>2706</v>
      </c>
    </row>
    <row r="1854" customFormat="false" ht="12.8" hidden="false" customHeight="false" outlineLevel="0" collapsed="false">
      <c r="A1854" s="0" t="s">
        <v>2707</v>
      </c>
    </row>
    <row r="1855" customFormat="false" ht="12.8" hidden="false" customHeight="false" outlineLevel="0" collapsed="false">
      <c r="A1855" s="0" t="s">
        <v>2708</v>
      </c>
      <c r="B1855" s="0" t="s">
        <v>2709</v>
      </c>
      <c r="C1855" s="0" t="s">
        <v>2710</v>
      </c>
    </row>
    <row r="1856" customFormat="false" ht="12.8" hidden="false" customHeight="false" outlineLevel="0" collapsed="false">
      <c r="A1856" s="0" t="s">
        <v>2711</v>
      </c>
    </row>
    <row r="1857" customFormat="false" ht="12.8" hidden="false" customHeight="false" outlineLevel="0" collapsed="false">
      <c r="A1857" s="0" t="s">
        <v>2712</v>
      </c>
    </row>
    <row r="1858" customFormat="false" ht="12.8" hidden="false" customHeight="false" outlineLevel="0" collapsed="false">
      <c r="A1858" s="0" t="s">
        <v>2713</v>
      </c>
    </row>
    <row r="1859" customFormat="false" ht="12.8" hidden="false" customHeight="false" outlineLevel="0" collapsed="false">
      <c r="A1859" s="0" t="s">
        <v>2714</v>
      </c>
    </row>
    <row r="1860" customFormat="false" ht="12.8" hidden="false" customHeight="false" outlineLevel="0" collapsed="false">
      <c r="A1860" s="0" t="s">
        <v>2715</v>
      </c>
      <c r="B1860" s="0" t="s">
        <v>2716</v>
      </c>
    </row>
    <row r="1861" customFormat="false" ht="12.8" hidden="false" customHeight="false" outlineLevel="0" collapsed="false">
      <c r="A1861" s="0" t="s">
        <v>2717</v>
      </c>
    </row>
    <row r="1862" customFormat="false" ht="12.8" hidden="false" customHeight="false" outlineLevel="0" collapsed="false">
      <c r="A1862" s="0" t="s">
        <v>2718</v>
      </c>
      <c r="B1862" s="0" t="s">
        <v>2719</v>
      </c>
      <c r="C1862" s="0" t="s">
        <v>2720</v>
      </c>
    </row>
    <row r="1863" customFormat="false" ht="12.8" hidden="false" customHeight="false" outlineLevel="0" collapsed="false">
      <c r="A1863" s="0" t="s">
        <v>2721</v>
      </c>
    </row>
    <row r="1864" customFormat="false" ht="12.8" hidden="false" customHeight="false" outlineLevel="0" collapsed="false">
      <c r="A1864" s="0" t="s">
        <v>2722</v>
      </c>
    </row>
    <row r="1865" customFormat="false" ht="12.8" hidden="false" customHeight="false" outlineLevel="0" collapsed="false">
      <c r="A1865" s="0" t="s">
        <v>2723</v>
      </c>
      <c r="B1865" s="0" t="s">
        <v>2724</v>
      </c>
    </row>
    <row r="1866" customFormat="false" ht="12.8" hidden="false" customHeight="false" outlineLevel="0" collapsed="false">
      <c r="A1866" s="0" t="s">
        <v>2725</v>
      </c>
    </row>
    <row r="1867" customFormat="false" ht="12.8" hidden="false" customHeight="false" outlineLevel="0" collapsed="false">
      <c r="A1867" s="0" t="s">
        <v>2726</v>
      </c>
      <c r="B1867" s="0" t="s">
        <v>2727</v>
      </c>
    </row>
    <row r="1868" customFormat="false" ht="12.8" hidden="false" customHeight="false" outlineLevel="0" collapsed="false">
      <c r="A1868" s="0" t="s">
        <v>2728</v>
      </c>
    </row>
    <row r="1869" customFormat="false" ht="12.8" hidden="false" customHeight="false" outlineLevel="0" collapsed="false">
      <c r="A1869" s="0" t="s">
        <v>2729</v>
      </c>
    </row>
    <row r="1870" customFormat="false" ht="12.8" hidden="false" customHeight="false" outlineLevel="0" collapsed="false">
      <c r="A1870" s="0" t="s">
        <v>2730</v>
      </c>
      <c r="B1870" s="0" t="s">
        <v>2731</v>
      </c>
    </row>
    <row r="1871" customFormat="false" ht="12.8" hidden="false" customHeight="false" outlineLevel="0" collapsed="false">
      <c r="A1871" s="0" t="s">
        <v>2732</v>
      </c>
    </row>
    <row r="1872" customFormat="false" ht="12.8" hidden="false" customHeight="false" outlineLevel="0" collapsed="false">
      <c r="A1872" s="0" t="s">
        <v>2733</v>
      </c>
    </row>
    <row r="1873" customFormat="false" ht="12.8" hidden="false" customHeight="false" outlineLevel="0" collapsed="false">
      <c r="A1873" s="0" t="s">
        <v>2734</v>
      </c>
    </row>
    <row r="1874" customFormat="false" ht="12.8" hidden="false" customHeight="false" outlineLevel="0" collapsed="false">
      <c r="A1874" s="0" t="s">
        <v>2735</v>
      </c>
    </row>
    <row r="1875" customFormat="false" ht="12.8" hidden="false" customHeight="false" outlineLevel="0" collapsed="false">
      <c r="A1875" s="0" t="s">
        <v>2736</v>
      </c>
      <c r="B1875" s="0" t="s">
        <v>2737</v>
      </c>
      <c r="C1875" s="0" t="s">
        <v>2738</v>
      </c>
    </row>
    <row r="1876" customFormat="false" ht="12.8" hidden="false" customHeight="false" outlineLevel="0" collapsed="false">
      <c r="A1876" s="0" t="s">
        <v>2739</v>
      </c>
      <c r="B1876" s="0" t="s">
        <v>2740</v>
      </c>
    </row>
    <row r="1877" customFormat="false" ht="12.8" hidden="false" customHeight="false" outlineLevel="0" collapsed="false">
      <c r="A1877" s="0" t="s">
        <v>2741</v>
      </c>
      <c r="B1877" s="0" t="s">
        <v>2742</v>
      </c>
    </row>
    <row r="1878" customFormat="false" ht="12.8" hidden="false" customHeight="false" outlineLevel="0" collapsed="false">
      <c r="A1878" s="0" t="s">
        <v>2743</v>
      </c>
    </row>
    <row r="1879" customFormat="false" ht="12.8" hidden="false" customHeight="false" outlineLevel="0" collapsed="false">
      <c r="A1879" s="0" t="s">
        <v>2744</v>
      </c>
    </row>
    <row r="1880" customFormat="false" ht="12.8" hidden="false" customHeight="false" outlineLevel="0" collapsed="false">
      <c r="A1880" s="0" t="s">
        <v>2745</v>
      </c>
    </row>
    <row r="1881" customFormat="false" ht="12.8" hidden="false" customHeight="false" outlineLevel="0" collapsed="false">
      <c r="A1881" s="0" t="s">
        <v>2746</v>
      </c>
    </row>
    <row r="1882" customFormat="false" ht="12.8" hidden="false" customHeight="false" outlineLevel="0" collapsed="false">
      <c r="A1882" s="0" t="s">
        <v>2747</v>
      </c>
    </row>
    <row r="1883" customFormat="false" ht="12.8" hidden="false" customHeight="false" outlineLevel="0" collapsed="false">
      <c r="A1883" s="0" t="s">
        <v>2748</v>
      </c>
    </row>
    <row r="1884" customFormat="false" ht="12.8" hidden="false" customHeight="false" outlineLevel="0" collapsed="false">
      <c r="A1884" s="0" t="s">
        <v>2749</v>
      </c>
      <c r="B1884" s="0" t="s">
        <v>2750</v>
      </c>
      <c r="C1884" s="0" t="s">
        <v>2751</v>
      </c>
      <c r="D1884" s="0" t="s">
        <v>2752</v>
      </c>
    </row>
    <row r="1885" customFormat="false" ht="12.8" hidden="false" customHeight="false" outlineLevel="0" collapsed="false">
      <c r="A1885" s="0" t="s">
        <v>2753</v>
      </c>
    </row>
    <row r="1886" customFormat="false" ht="12.8" hidden="false" customHeight="false" outlineLevel="0" collapsed="false">
      <c r="A1886" s="0" t="s">
        <v>2754</v>
      </c>
      <c r="B1886" s="0" t="s">
        <v>2755</v>
      </c>
    </row>
    <row r="1887" customFormat="false" ht="12.8" hidden="false" customHeight="false" outlineLevel="0" collapsed="false">
      <c r="A1887" s="0" t="s">
        <v>2756</v>
      </c>
    </row>
    <row r="1888" customFormat="false" ht="12.8" hidden="false" customHeight="false" outlineLevel="0" collapsed="false">
      <c r="A1888" s="0" t="s">
        <v>2757</v>
      </c>
      <c r="B1888" s="0" t="s">
        <v>2758</v>
      </c>
      <c r="C1888" s="0" t="s">
        <v>2759</v>
      </c>
    </row>
    <row r="1889" customFormat="false" ht="12.8" hidden="false" customHeight="false" outlineLevel="0" collapsed="false">
      <c r="A1889" s="0" t="s">
        <v>2760</v>
      </c>
    </row>
    <row r="1890" customFormat="false" ht="12.8" hidden="false" customHeight="false" outlineLevel="0" collapsed="false">
      <c r="A1890" s="0" t="s">
        <v>2761</v>
      </c>
    </row>
    <row r="1891" customFormat="false" ht="12.8" hidden="false" customHeight="false" outlineLevel="0" collapsed="false">
      <c r="A1891" s="0" t="s">
        <v>2762</v>
      </c>
    </row>
    <row r="1892" customFormat="false" ht="12.8" hidden="false" customHeight="false" outlineLevel="0" collapsed="false">
      <c r="A1892" s="0" t="s">
        <v>2763</v>
      </c>
    </row>
    <row r="1893" customFormat="false" ht="12.8" hidden="false" customHeight="false" outlineLevel="0" collapsed="false">
      <c r="A1893" s="0" t="s">
        <v>2764</v>
      </c>
    </row>
    <row r="1894" customFormat="false" ht="12.8" hidden="false" customHeight="false" outlineLevel="0" collapsed="false">
      <c r="A1894" s="0" t="s">
        <v>2765</v>
      </c>
    </row>
    <row r="1895" customFormat="false" ht="12.8" hidden="false" customHeight="false" outlineLevel="0" collapsed="false">
      <c r="A1895" s="0" t="s">
        <v>2766</v>
      </c>
    </row>
    <row r="1896" customFormat="false" ht="12.8" hidden="false" customHeight="false" outlineLevel="0" collapsed="false">
      <c r="A1896" s="0" t="s">
        <v>2767</v>
      </c>
    </row>
    <row r="1897" customFormat="false" ht="12.8" hidden="false" customHeight="false" outlineLevel="0" collapsed="false">
      <c r="A1897" s="0" t="s">
        <v>2768</v>
      </c>
    </row>
    <row r="1898" customFormat="false" ht="12.8" hidden="false" customHeight="false" outlineLevel="0" collapsed="false">
      <c r="A1898" s="0" t="s">
        <v>2769</v>
      </c>
    </row>
    <row r="1899" customFormat="false" ht="12.8" hidden="false" customHeight="false" outlineLevel="0" collapsed="false">
      <c r="A1899" s="0" t="s">
        <v>2770</v>
      </c>
    </row>
    <row r="1900" customFormat="false" ht="12.8" hidden="false" customHeight="false" outlineLevel="0" collapsed="false">
      <c r="A1900" s="0" t="s">
        <v>2771</v>
      </c>
    </row>
    <row r="1901" customFormat="false" ht="12.8" hidden="false" customHeight="false" outlineLevel="0" collapsed="false">
      <c r="A1901" s="0" t="s">
        <v>2772</v>
      </c>
    </row>
    <row r="1902" customFormat="false" ht="12.8" hidden="false" customHeight="false" outlineLevel="0" collapsed="false">
      <c r="A1902" s="0" t="s">
        <v>2773</v>
      </c>
    </row>
    <row r="1903" customFormat="false" ht="12.8" hidden="false" customHeight="false" outlineLevel="0" collapsed="false">
      <c r="A1903" s="0" t="s">
        <v>2774</v>
      </c>
      <c r="B1903" s="0" t="s">
        <v>2775</v>
      </c>
      <c r="C1903" s="0" t="s">
        <v>2776</v>
      </c>
    </row>
    <row r="1904" customFormat="false" ht="12.8" hidden="false" customHeight="false" outlineLevel="0" collapsed="false">
      <c r="A1904" s="0" t="s">
        <v>2777</v>
      </c>
      <c r="B1904" s="0" t="s">
        <v>2778</v>
      </c>
    </row>
    <row r="1905" customFormat="false" ht="12.8" hidden="false" customHeight="false" outlineLevel="0" collapsed="false">
      <c r="A1905" s="0" t="s">
        <v>2779</v>
      </c>
    </row>
    <row r="1906" customFormat="false" ht="12.8" hidden="false" customHeight="false" outlineLevel="0" collapsed="false">
      <c r="A1906" s="0" t="s">
        <v>2780</v>
      </c>
    </row>
    <row r="1907" customFormat="false" ht="12.8" hidden="false" customHeight="false" outlineLevel="0" collapsed="false">
      <c r="A1907" s="0" t="s">
        <v>2781</v>
      </c>
      <c r="B1907" s="0" t="s">
        <v>2782</v>
      </c>
    </row>
    <row r="1908" customFormat="false" ht="12.8" hidden="false" customHeight="false" outlineLevel="0" collapsed="false">
      <c r="A1908" s="0" t="s">
        <v>2783</v>
      </c>
    </row>
    <row r="1909" customFormat="false" ht="12.8" hidden="false" customHeight="false" outlineLevel="0" collapsed="false">
      <c r="A1909" s="0" t="s">
        <v>2784</v>
      </c>
      <c r="B1909" s="0" t="s">
        <v>2785</v>
      </c>
      <c r="C1909" s="0" t="s">
        <v>2786</v>
      </c>
    </row>
    <row r="1910" customFormat="false" ht="12.8" hidden="false" customHeight="false" outlineLevel="0" collapsed="false">
      <c r="A1910" s="0" t="s">
        <v>2787</v>
      </c>
      <c r="B1910" s="0" t="s">
        <v>2788</v>
      </c>
    </row>
    <row r="1911" customFormat="false" ht="12.8" hidden="false" customHeight="false" outlineLevel="0" collapsed="false">
      <c r="A1911" s="0" t="s">
        <v>2789</v>
      </c>
      <c r="B1911" s="0" t="s">
        <v>2790</v>
      </c>
    </row>
    <row r="1912" customFormat="false" ht="12.8" hidden="false" customHeight="false" outlineLevel="0" collapsed="false">
      <c r="A1912" s="0" t="s">
        <v>2791</v>
      </c>
    </row>
    <row r="1913" customFormat="false" ht="12.8" hidden="false" customHeight="false" outlineLevel="0" collapsed="false">
      <c r="A1913" s="0" t="s">
        <v>2792</v>
      </c>
    </row>
    <row r="1914" customFormat="false" ht="12.8" hidden="false" customHeight="false" outlineLevel="0" collapsed="false">
      <c r="A1914" s="0" t="s">
        <v>2793</v>
      </c>
      <c r="B1914" s="0" t="s">
        <v>2794</v>
      </c>
      <c r="C1914" s="0" t="s">
        <v>2795</v>
      </c>
    </row>
    <row r="1915" customFormat="false" ht="12.8" hidden="false" customHeight="false" outlineLevel="0" collapsed="false">
      <c r="A1915" s="0" t="s">
        <v>2796</v>
      </c>
    </row>
    <row r="1916" customFormat="false" ht="12.8" hidden="false" customHeight="false" outlineLevel="0" collapsed="false">
      <c r="A1916" s="0" t="s">
        <v>2797</v>
      </c>
      <c r="B1916" s="0" t="s">
        <v>2798</v>
      </c>
    </row>
    <row r="1917" customFormat="false" ht="12.8" hidden="false" customHeight="false" outlineLevel="0" collapsed="false">
      <c r="A1917" s="0" t="s">
        <v>2799</v>
      </c>
    </row>
    <row r="1918" customFormat="false" ht="12.8" hidden="false" customHeight="false" outlineLevel="0" collapsed="false">
      <c r="A1918" s="0" t="s">
        <v>2800</v>
      </c>
      <c r="B1918" s="0" t="s">
        <v>2801</v>
      </c>
    </row>
    <row r="1919" customFormat="false" ht="12.8" hidden="false" customHeight="false" outlineLevel="0" collapsed="false">
      <c r="A1919" s="0" t="s">
        <v>2802</v>
      </c>
    </row>
    <row r="1920" customFormat="false" ht="12.8" hidden="false" customHeight="false" outlineLevel="0" collapsed="false">
      <c r="A1920" s="0" t="s">
        <v>2803</v>
      </c>
    </row>
    <row r="1921" customFormat="false" ht="12.8" hidden="false" customHeight="false" outlineLevel="0" collapsed="false">
      <c r="A1921" s="0" t="s">
        <v>2804</v>
      </c>
      <c r="B1921" s="0" t="s">
        <v>2805</v>
      </c>
    </row>
    <row r="1922" customFormat="false" ht="12.8" hidden="false" customHeight="false" outlineLevel="0" collapsed="false">
      <c r="A1922" s="0" t="s">
        <v>2806</v>
      </c>
      <c r="B1922" s="0" t="s">
        <v>2807</v>
      </c>
    </row>
    <row r="1923" customFormat="false" ht="12.8" hidden="false" customHeight="false" outlineLevel="0" collapsed="false">
      <c r="A1923" s="0" t="s">
        <v>2808</v>
      </c>
    </row>
    <row r="1924" customFormat="false" ht="12.8" hidden="false" customHeight="false" outlineLevel="0" collapsed="false">
      <c r="A1924" s="0" t="s">
        <v>2809</v>
      </c>
    </row>
    <row r="1925" customFormat="false" ht="12.8" hidden="false" customHeight="false" outlineLevel="0" collapsed="false">
      <c r="A1925" s="0" t="s">
        <v>2810</v>
      </c>
      <c r="B1925" s="0" t="s">
        <v>2811</v>
      </c>
    </row>
    <row r="1926" customFormat="false" ht="12.8" hidden="false" customHeight="false" outlineLevel="0" collapsed="false">
      <c r="A1926" s="0" t="s">
        <v>2812</v>
      </c>
    </row>
    <row r="1927" customFormat="false" ht="12.8" hidden="false" customHeight="false" outlineLevel="0" collapsed="false">
      <c r="B1927" s="0" t="s">
        <v>2813</v>
      </c>
      <c r="C1927" s="0" t="s">
        <v>2814</v>
      </c>
      <c r="D1927" s="0" t="s">
        <v>2815</v>
      </c>
      <c r="E1927" s="0" t="s">
        <v>2816</v>
      </c>
      <c r="F1927" s="0" t="s">
        <v>2817</v>
      </c>
    </row>
    <row r="1928" customFormat="false" ht="12.8" hidden="false" customHeight="false" outlineLevel="0" collapsed="false">
      <c r="A1928" s="0" t="s">
        <v>2818</v>
      </c>
    </row>
    <row r="1929" customFormat="false" ht="12.8" hidden="false" customHeight="false" outlineLevel="0" collapsed="false">
      <c r="A1929" s="0" t="s">
        <v>2819</v>
      </c>
    </row>
    <row r="1930" customFormat="false" ht="12.8" hidden="false" customHeight="false" outlineLevel="0" collapsed="false">
      <c r="A1930" s="0" t="s">
        <v>2820</v>
      </c>
    </row>
    <row r="1931" customFormat="false" ht="12.8" hidden="false" customHeight="false" outlineLevel="0" collapsed="false">
      <c r="A1931" s="0" t="s">
        <v>2821</v>
      </c>
    </row>
    <row r="1932" customFormat="false" ht="12.8" hidden="false" customHeight="false" outlineLevel="0" collapsed="false">
      <c r="A1932" s="0" t="s">
        <v>2822</v>
      </c>
      <c r="B1932" s="0" t="s">
        <v>2823</v>
      </c>
    </row>
    <row r="1933" customFormat="false" ht="12.8" hidden="false" customHeight="false" outlineLevel="0" collapsed="false">
      <c r="A1933" s="0" t="s">
        <v>2824</v>
      </c>
    </row>
    <row r="1934" customFormat="false" ht="12.8" hidden="false" customHeight="false" outlineLevel="0" collapsed="false">
      <c r="A1934" s="0" t="s">
        <v>2825</v>
      </c>
    </row>
    <row r="1935" customFormat="false" ht="12.8" hidden="false" customHeight="false" outlineLevel="0" collapsed="false">
      <c r="A1935" s="0" t="s">
        <v>2826</v>
      </c>
    </row>
    <row r="1936" customFormat="false" ht="12.8" hidden="false" customHeight="false" outlineLevel="0" collapsed="false">
      <c r="A1936" s="0" t="s">
        <v>2827</v>
      </c>
      <c r="B1936" s="0" t="s">
        <v>2828</v>
      </c>
      <c r="C1936" s="0" t="s">
        <v>2829</v>
      </c>
    </row>
    <row r="1937" customFormat="false" ht="12.8" hidden="false" customHeight="false" outlineLevel="0" collapsed="false">
      <c r="A1937" s="0" t="s">
        <v>2830</v>
      </c>
    </row>
    <row r="1938" customFormat="false" ht="12.8" hidden="false" customHeight="false" outlineLevel="0" collapsed="false">
      <c r="A1938" s="0" t="s">
        <v>2831</v>
      </c>
    </row>
    <row r="1939" customFormat="false" ht="12.8" hidden="false" customHeight="false" outlineLevel="0" collapsed="false">
      <c r="A1939" s="0" t="s">
        <v>2832</v>
      </c>
    </row>
    <row r="1940" customFormat="false" ht="12.8" hidden="false" customHeight="false" outlineLevel="0" collapsed="false">
      <c r="A1940" s="0" t="s">
        <v>2833</v>
      </c>
    </row>
    <row r="1941" customFormat="false" ht="12.8" hidden="false" customHeight="false" outlineLevel="0" collapsed="false">
      <c r="A1941" s="0" t="s">
        <v>2834</v>
      </c>
    </row>
    <row r="1942" customFormat="false" ht="12.8" hidden="false" customHeight="false" outlineLevel="0" collapsed="false">
      <c r="A1942" s="0" t="s">
        <v>2835</v>
      </c>
      <c r="B1942" s="0" t="s">
        <v>2836</v>
      </c>
    </row>
    <row r="1943" customFormat="false" ht="12.8" hidden="false" customHeight="false" outlineLevel="0" collapsed="false">
      <c r="A1943" s="0" t="s">
        <v>2837</v>
      </c>
    </row>
    <row r="1944" customFormat="false" ht="12.8" hidden="false" customHeight="false" outlineLevel="0" collapsed="false">
      <c r="A1944" s="0" t="s">
        <v>2838</v>
      </c>
    </row>
    <row r="1945" customFormat="false" ht="12.8" hidden="false" customHeight="false" outlineLevel="0" collapsed="false">
      <c r="A1945" s="0" t="s">
        <v>2839</v>
      </c>
    </row>
    <row r="1946" customFormat="false" ht="12.8" hidden="false" customHeight="false" outlineLevel="0" collapsed="false">
      <c r="A1946" s="0" t="s">
        <v>2840</v>
      </c>
      <c r="B1946" s="0" t="s">
        <v>2841</v>
      </c>
    </row>
    <row r="1947" customFormat="false" ht="12.8" hidden="false" customHeight="false" outlineLevel="0" collapsed="false">
      <c r="A1947" s="0" t="s">
        <v>2842</v>
      </c>
    </row>
    <row r="1948" customFormat="false" ht="12.8" hidden="false" customHeight="false" outlineLevel="0" collapsed="false">
      <c r="A1948" s="0" t="s">
        <v>2843</v>
      </c>
    </row>
    <row r="1949" customFormat="false" ht="12.8" hidden="false" customHeight="false" outlineLevel="0" collapsed="false">
      <c r="A1949" s="0" t="s">
        <v>2844</v>
      </c>
    </row>
    <row r="1950" customFormat="false" ht="12.8" hidden="false" customHeight="false" outlineLevel="0" collapsed="false">
      <c r="A1950" s="0" t="s">
        <v>2845</v>
      </c>
      <c r="B1950" s="0" t="s">
        <v>2846</v>
      </c>
    </row>
    <row r="1951" customFormat="false" ht="12.8" hidden="false" customHeight="false" outlineLevel="0" collapsed="false">
      <c r="A1951" s="0" t="s">
        <v>2847</v>
      </c>
      <c r="B1951" s="0" t="s">
        <v>2848</v>
      </c>
      <c r="C1951" s="0" t="s">
        <v>2849</v>
      </c>
    </row>
    <row r="1952" customFormat="false" ht="12.8" hidden="false" customHeight="false" outlineLevel="0" collapsed="false">
      <c r="A1952" s="0" t="s">
        <v>2850</v>
      </c>
    </row>
    <row r="1953" customFormat="false" ht="12.8" hidden="false" customHeight="false" outlineLevel="0" collapsed="false">
      <c r="A1953" s="0" t="s">
        <v>2851</v>
      </c>
    </row>
    <row r="1954" customFormat="false" ht="12.8" hidden="false" customHeight="false" outlineLevel="0" collapsed="false">
      <c r="A1954" s="0" t="s">
        <v>2852</v>
      </c>
    </row>
    <row r="1955" customFormat="false" ht="12.8" hidden="false" customHeight="false" outlineLevel="0" collapsed="false">
      <c r="A1955" s="0" t="s">
        <v>2853</v>
      </c>
      <c r="B1955" s="0" t="s">
        <v>2854</v>
      </c>
      <c r="C1955" s="0" t="s">
        <v>2855</v>
      </c>
    </row>
    <row r="1956" customFormat="false" ht="12.8" hidden="false" customHeight="false" outlineLevel="0" collapsed="false">
      <c r="A1956" s="0" t="s">
        <v>2856</v>
      </c>
    </row>
    <row r="1957" customFormat="false" ht="12.8" hidden="false" customHeight="false" outlineLevel="0" collapsed="false">
      <c r="A1957" s="0" t="s">
        <v>2857</v>
      </c>
      <c r="B1957" s="0" t="s">
        <v>2858</v>
      </c>
    </row>
    <row r="1958" customFormat="false" ht="12.8" hidden="false" customHeight="false" outlineLevel="0" collapsed="false">
      <c r="A1958" s="0" t="s">
        <v>2859</v>
      </c>
      <c r="B1958" s="0" t="s">
        <v>2860</v>
      </c>
    </row>
    <row r="1959" customFormat="false" ht="12.8" hidden="false" customHeight="false" outlineLevel="0" collapsed="false">
      <c r="A1959" s="0" t="s">
        <v>2861</v>
      </c>
    </row>
    <row r="1960" customFormat="false" ht="12.8" hidden="false" customHeight="false" outlineLevel="0" collapsed="false">
      <c r="A1960" s="0" t="s">
        <v>2862</v>
      </c>
    </row>
    <row r="1961" customFormat="false" ht="12.8" hidden="false" customHeight="false" outlineLevel="0" collapsed="false">
      <c r="A1961" s="0" t="s">
        <v>2863</v>
      </c>
    </row>
    <row r="1962" customFormat="false" ht="12.8" hidden="false" customHeight="false" outlineLevel="0" collapsed="false">
      <c r="A1962" s="0" t="s">
        <v>2864</v>
      </c>
    </row>
    <row r="1963" customFormat="false" ht="12.8" hidden="false" customHeight="false" outlineLevel="0" collapsed="false">
      <c r="A1963" s="0" t="s">
        <v>2865</v>
      </c>
      <c r="B1963" s="0" t="s">
        <v>2866</v>
      </c>
      <c r="C1963" s="0" t="s">
        <v>2867</v>
      </c>
      <c r="D1963" s="0" t="s">
        <v>2868</v>
      </c>
      <c r="E1963" s="0" t="s">
        <v>2869</v>
      </c>
    </row>
    <row r="1964" customFormat="false" ht="12.8" hidden="false" customHeight="false" outlineLevel="0" collapsed="false">
      <c r="A1964" s="0" t="s">
        <v>2870</v>
      </c>
    </row>
    <row r="1965" customFormat="false" ht="12.8" hidden="false" customHeight="false" outlineLevel="0" collapsed="false">
      <c r="A1965" s="0" t="s">
        <v>2871</v>
      </c>
    </row>
    <row r="1966" customFormat="false" ht="12.8" hidden="false" customHeight="false" outlineLevel="0" collapsed="false">
      <c r="A1966" s="0" t="s">
        <v>2872</v>
      </c>
    </row>
    <row r="1967" customFormat="false" ht="12.8" hidden="false" customHeight="false" outlineLevel="0" collapsed="false">
      <c r="A1967" s="0" t="s">
        <v>2873</v>
      </c>
      <c r="B1967" s="0" t="s">
        <v>2874</v>
      </c>
    </row>
    <row r="1968" customFormat="false" ht="12.8" hidden="false" customHeight="false" outlineLevel="0" collapsed="false">
      <c r="A1968" s="0" t="s">
        <v>2875</v>
      </c>
    </row>
    <row r="1969" customFormat="false" ht="12.8" hidden="false" customHeight="false" outlineLevel="0" collapsed="false">
      <c r="A1969" s="0" t="s">
        <v>2876</v>
      </c>
    </row>
    <row r="1970" customFormat="false" ht="12.8" hidden="false" customHeight="false" outlineLevel="0" collapsed="false">
      <c r="A1970" s="0" t="s">
        <v>2877</v>
      </c>
    </row>
    <row r="1971" customFormat="false" ht="12.8" hidden="false" customHeight="false" outlineLevel="0" collapsed="false">
      <c r="A1971" s="0" t="s">
        <v>2878</v>
      </c>
    </row>
    <row r="1972" customFormat="false" ht="12.8" hidden="false" customHeight="false" outlineLevel="0" collapsed="false">
      <c r="A1972" s="0" t="s">
        <v>2879</v>
      </c>
      <c r="B1972" s="0" t="s">
        <v>2880</v>
      </c>
      <c r="C1972" s="0" t="s">
        <v>2881</v>
      </c>
    </row>
    <row r="1973" customFormat="false" ht="12.8" hidden="false" customHeight="false" outlineLevel="0" collapsed="false">
      <c r="A1973" s="0" t="s">
        <v>2882</v>
      </c>
    </row>
    <row r="1974" customFormat="false" ht="12.8" hidden="false" customHeight="false" outlineLevel="0" collapsed="false">
      <c r="A1974" s="0" t="s">
        <v>2883</v>
      </c>
      <c r="B1974" s="0" t="s">
        <v>2884</v>
      </c>
    </row>
    <row r="1975" customFormat="false" ht="12.8" hidden="false" customHeight="false" outlineLevel="0" collapsed="false">
      <c r="A1975" s="0" t="s">
        <v>2885</v>
      </c>
    </row>
    <row r="1976" customFormat="false" ht="12.8" hidden="false" customHeight="false" outlineLevel="0" collapsed="false">
      <c r="A1976" s="0" t="s">
        <v>2886</v>
      </c>
    </row>
    <row r="1977" customFormat="false" ht="12.8" hidden="false" customHeight="false" outlineLevel="0" collapsed="false">
      <c r="A1977" s="0" t="s">
        <v>2887</v>
      </c>
    </row>
    <row r="1978" customFormat="false" ht="12.8" hidden="false" customHeight="false" outlineLevel="0" collapsed="false">
      <c r="A1978" s="0" t="s">
        <v>2888</v>
      </c>
      <c r="B1978" s="0" t="s">
        <v>2889</v>
      </c>
    </row>
    <row r="1979" customFormat="false" ht="12.8" hidden="false" customHeight="false" outlineLevel="0" collapsed="false">
      <c r="A1979" s="0" t="s">
        <v>2890</v>
      </c>
      <c r="B1979" s="0" t="s">
        <v>2891</v>
      </c>
    </row>
    <row r="1980" customFormat="false" ht="12.8" hidden="false" customHeight="false" outlineLevel="0" collapsed="false">
      <c r="A1980" s="0" t="s">
        <v>2892</v>
      </c>
    </row>
    <row r="1981" customFormat="false" ht="12.8" hidden="false" customHeight="false" outlineLevel="0" collapsed="false">
      <c r="A1981" s="0" t="s">
        <v>2893</v>
      </c>
    </row>
    <row r="1982" customFormat="false" ht="12.8" hidden="false" customHeight="false" outlineLevel="0" collapsed="false">
      <c r="A1982" s="0" t="s">
        <v>2894</v>
      </c>
    </row>
    <row r="1983" customFormat="false" ht="12.8" hidden="false" customHeight="false" outlineLevel="0" collapsed="false">
      <c r="A1983" s="0" t="s">
        <v>2895</v>
      </c>
      <c r="B1983" s="0" t="s">
        <v>2896</v>
      </c>
      <c r="C1983" s="0" t="s">
        <v>2897</v>
      </c>
    </row>
    <row r="1984" customFormat="false" ht="12.8" hidden="false" customHeight="false" outlineLevel="0" collapsed="false">
      <c r="A1984" s="0" t="s">
        <v>2898</v>
      </c>
    </row>
    <row r="1985" customFormat="false" ht="12.8" hidden="false" customHeight="false" outlineLevel="0" collapsed="false">
      <c r="A1985" s="0" t="s">
        <v>2899</v>
      </c>
    </row>
    <row r="1986" customFormat="false" ht="12.8" hidden="false" customHeight="false" outlineLevel="0" collapsed="false">
      <c r="A1986" s="0" t="s">
        <v>2900</v>
      </c>
    </row>
    <row r="1987" customFormat="false" ht="12.8" hidden="false" customHeight="false" outlineLevel="0" collapsed="false">
      <c r="A1987" s="0" t="s">
        <v>2901</v>
      </c>
    </row>
    <row r="1988" customFormat="false" ht="12.8" hidden="false" customHeight="false" outlineLevel="0" collapsed="false">
      <c r="A1988" s="0" t="s">
        <v>2902</v>
      </c>
    </row>
    <row r="1989" customFormat="false" ht="12.8" hidden="false" customHeight="false" outlineLevel="0" collapsed="false">
      <c r="A1989" s="0" t="s">
        <v>2903</v>
      </c>
    </row>
    <row r="1990" customFormat="false" ht="12.8" hidden="false" customHeight="false" outlineLevel="0" collapsed="false">
      <c r="A1990" s="0" t="s">
        <v>2904</v>
      </c>
    </row>
    <row r="1991" customFormat="false" ht="12.8" hidden="false" customHeight="false" outlineLevel="0" collapsed="false">
      <c r="A1991" s="0" t="s">
        <v>2905</v>
      </c>
      <c r="B1991" s="0" t="s">
        <v>2906</v>
      </c>
      <c r="C1991" s="0" t="s">
        <v>2907</v>
      </c>
    </row>
    <row r="1992" customFormat="false" ht="12.8" hidden="false" customHeight="false" outlineLevel="0" collapsed="false">
      <c r="A1992" s="0" t="s">
        <v>2908</v>
      </c>
      <c r="B1992" s="0" t="s">
        <v>2909</v>
      </c>
    </row>
    <row r="1993" customFormat="false" ht="12.8" hidden="false" customHeight="false" outlineLevel="0" collapsed="false">
      <c r="A1993" s="0" t="s">
        <v>2910</v>
      </c>
    </row>
    <row r="1994" customFormat="false" ht="12.8" hidden="false" customHeight="false" outlineLevel="0" collapsed="false">
      <c r="A1994" s="0" t="s">
        <v>2911</v>
      </c>
    </row>
    <row r="1995" customFormat="false" ht="12.8" hidden="false" customHeight="false" outlineLevel="0" collapsed="false">
      <c r="A1995" s="0" t="s">
        <v>2912</v>
      </c>
      <c r="B1995" s="0" t="s">
        <v>2913</v>
      </c>
    </row>
    <row r="1996" customFormat="false" ht="12.8" hidden="false" customHeight="false" outlineLevel="0" collapsed="false">
      <c r="A1996" s="0" t="s">
        <v>2914</v>
      </c>
      <c r="B1996" s="0" t="s">
        <v>2915</v>
      </c>
      <c r="C1996" s="0" t="s">
        <v>2916</v>
      </c>
    </row>
    <row r="1997" customFormat="false" ht="12.8" hidden="false" customHeight="false" outlineLevel="0" collapsed="false">
      <c r="A1997" s="0" t="s">
        <v>2917</v>
      </c>
    </row>
    <row r="1998" customFormat="false" ht="12.8" hidden="false" customHeight="false" outlineLevel="0" collapsed="false">
      <c r="A1998" s="0" t="s">
        <v>2918</v>
      </c>
    </row>
    <row r="1999" customFormat="false" ht="12.8" hidden="false" customHeight="false" outlineLevel="0" collapsed="false">
      <c r="A1999" s="0" t="s">
        <v>2919</v>
      </c>
      <c r="B1999" s="0" t="s">
        <v>2920</v>
      </c>
    </row>
    <row r="2000" customFormat="false" ht="12.8" hidden="false" customHeight="false" outlineLevel="0" collapsed="false">
      <c r="A2000" s="0" t="s">
        <v>2921</v>
      </c>
    </row>
    <row r="2001" customFormat="false" ht="12.8" hidden="false" customHeight="false" outlineLevel="0" collapsed="false">
      <c r="A2001" s="0" t="s">
        <v>2922</v>
      </c>
    </row>
    <row r="2002" customFormat="false" ht="12.8" hidden="false" customHeight="false" outlineLevel="0" collapsed="false">
      <c r="A2002" s="0" t="s">
        <v>2923</v>
      </c>
      <c r="B2002" s="0" t="s">
        <v>2924</v>
      </c>
    </row>
    <row r="2003" customFormat="false" ht="12.8" hidden="false" customHeight="false" outlineLevel="0" collapsed="false">
      <c r="A2003" s="0" t="s">
        <v>2925</v>
      </c>
    </row>
    <row r="2004" customFormat="false" ht="12.8" hidden="false" customHeight="false" outlineLevel="0" collapsed="false">
      <c r="A2004" s="0" t="s">
        <v>2926</v>
      </c>
      <c r="B2004" s="0" t="s">
        <v>2927</v>
      </c>
    </row>
    <row r="2005" customFormat="false" ht="12.8" hidden="false" customHeight="false" outlineLevel="0" collapsed="false">
      <c r="A2005" s="0" t="s">
        <v>2928</v>
      </c>
      <c r="B2005" s="0" t="s">
        <v>2929</v>
      </c>
      <c r="C2005" s="0" t="s">
        <v>2930</v>
      </c>
      <c r="D2005" s="0" t="s">
        <v>2931</v>
      </c>
    </row>
    <row r="2006" customFormat="false" ht="12.8" hidden="false" customHeight="false" outlineLevel="0" collapsed="false">
      <c r="A2006" s="0" t="s">
        <v>2932</v>
      </c>
      <c r="B2006" s="0" t="s">
        <v>2933</v>
      </c>
    </row>
    <row r="2007" customFormat="false" ht="12.8" hidden="false" customHeight="false" outlineLevel="0" collapsed="false">
      <c r="A2007" s="0" t="s">
        <v>2934</v>
      </c>
      <c r="B2007" s="0" t="s">
        <v>2935</v>
      </c>
    </row>
    <row r="2008" customFormat="false" ht="12.8" hidden="false" customHeight="false" outlineLevel="0" collapsed="false">
      <c r="A2008" s="0" t="s">
        <v>2936</v>
      </c>
    </row>
    <row r="2009" customFormat="false" ht="12.8" hidden="false" customHeight="false" outlineLevel="0" collapsed="false">
      <c r="A2009" s="0" t="s">
        <v>2937</v>
      </c>
      <c r="B2009" s="0" t="s">
        <v>2938</v>
      </c>
    </row>
    <row r="2010" customFormat="false" ht="12.8" hidden="false" customHeight="false" outlineLevel="0" collapsed="false">
      <c r="A2010" s="0" t="s">
        <v>2939</v>
      </c>
    </row>
    <row r="2011" customFormat="false" ht="12.8" hidden="false" customHeight="false" outlineLevel="0" collapsed="false">
      <c r="A2011" s="0" t="s">
        <v>2940</v>
      </c>
    </row>
    <row r="2012" customFormat="false" ht="12.8" hidden="false" customHeight="false" outlineLevel="0" collapsed="false">
      <c r="A2012" s="0" t="s">
        <v>2941</v>
      </c>
    </row>
    <row r="2013" customFormat="false" ht="12.8" hidden="false" customHeight="false" outlineLevel="0" collapsed="false">
      <c r="A2013" s="0" t="s">
        <v>2942</v>
      </c>
      <c r="B2013" s="0" t="s">
        <v>2943</v>
      </c>
    </row>
    <row r="2014" customFormat="false" ht="12.8" hidden="false" customHeight="false" outlineLevel="0" collapsed="false">
      <c r="A2014" s="0" t="s">
        <v>2944</v>
      </c>
      <c r="B2014" s="0" t="s">
        <v>2945</v>
      </c>
      <c r="C2014" s="0" t="s">
        <v>2946</v>
      </c>
      <c r="D2014" s="0" t="s">
        <v>2947</v>
      </c>
      <c r="E2014" s="0" t="s">
        <v>2948</v>
      </c>
      <c r="F2014" s="0" t="s">
        <v>2949</v>
      </c>
      <c r="G2014" s="0" t="s">
        <v>2950</v>
      </c>
    </row>
    <row r="2015" customFormat="false" ht="12.8" hidden="false" customHeight="false" outlineLevel="0" collapsed="false">
      <c r="A2015" s="0" t="s">
        <v>2951</v>
      </c>
      <c r="B2015" s="0" t="s">
        <v>2952</v>
      </c>
    </row>
    <row r="2016" customFormat="false" ht="12.8" hidden="false" customHeight="false" outlineLevel="0" collapsed="false">
      <c r="A2016" s="0" t="s">
        <v>2953</v>
      </c>
    </row>
    <row r="2017" customFormat="false" ht="12.8" hidden="false" customHeight="false" outlineLevel="0" collapsed="false">
      <c r="A2017" s="0" t="s">
        <v>2954</v>
      </c>
    </row>
    <row r="2018" customFormat="false" ht="12.8" hidden="false" customHeight="false" outlineLevel="0" collapsed="false">
      <c r="A2018" s="0" t="s">
        <v>2955</v>
      </c>
      <c r="B2018" s="0" t="s">
        <v>2956</v>
      </c>
      <c r="C2018" s="0" t="s">
        <v>2957</v>
      </c>
      <c r="D2018" s="0" t="s">
        <v>2958</v>
      </c>
      <c r="E2018" s="0" t="s">
        <v>2959</v>
      </c>
      <c r="F2018" s="0" t="s">
        <v>2960</v>
      </c>
      <c r="G2018" s="0" t="s">
        <v>2961</v>
      </c>
    </row>
    <row r="2019" customFormat="false" ht="12.8" hidden="false" customHeight="false" outlineLevel="0" collapsed="false">
      <c r="A2019" s="0" t="s">
        <v>2962</v>
      </c>
    </row>
    <row r="2020" customFormat="false" ht="12.8" hidden="false" customHeight="false" outlineLevel="0" collapsed="false">
      <c r="A2020" s="0" t="s">
        <v>2963</v>
      </c>
    </row>
    <row r="2021" customFormat="false" ht="12.8" hidden="false" customHeight="false" outlineLevel="0" collapsed="false">
      <c r="A2021" s="0" t="s">
        <v>2964</v>
      </c>
    </row>
    <row r="2022" customFormat="false" ht="12.8" hidden="false" customHeight="false" outlineLevel="0" collapsed="false">
      <c r="A2022" s="0" t="s">
        <v>2965</v>
      </c>
    </row>
    <row r="2023" customFormat="false" ht="12.8" hidden="false" customHeight="false" outlineLevel="0" collapsed="false">
      <c r="A2023" s="0" t="s">
        <v>2966</v>
      </c>
    </row>
    <row r="2024" customFormat="false" ht="12.8" hidden="false" customHeight="false" outlineLevel="0" collapsed="false">
      <c r="A2024" s="0" t="s">
        <v>2967</v>
      </c>
      <c r="B2024" s="0" t="s">
        <v>2968</v>
      </c>
    </row>
    <row r="2025" customFormat="false" ht="12.8" hidden="false" customHeight="false" outlineLevel="0" collapsed="false">
      <c r="A2025" s="0" t="s">
        <v>2969</v>
      </c>
    </row>
    <row r="2026" customFormat="false" ht="12.8" hidden="false" customHeight="false" outlineLevel="0" collapsed="false">
      <c r="A2026" s="0" t="s">
        <v>2970</v>
      </c>
      <c r="B2026" s="0" t="s">
        <v>2971</v>
      </c>
      <c r="C2026" s="0" t="s">
        <v>2972</v>
      </c>
      <c r="D2026" s="0" t="s">
        <v>2973</v>
      </c>
      <c r="E2026" s="0" t="s">
        <v>2974</v>
      </c>
    </row>
    <row r="2027" customFormat="false" ht="12.8" hidden="false" customHeight="false" outlineLevel="0" collapsed="false">
      <c r="A2027" s="0" t="s">
        <v>2975</v>
      </c>
    </row>
    <row r="2028" customFormat="false" ht="12.8" hidden="false" customHeight="false" outlineLevel="0" collapsed="false">
      <c r="A2028" s="0" t="s">
        <v>2976</v>
      </c>
    </row>
    <row r="2029" customFormat="false" ht="12.8" hidden="false" customHeight="false" outlineLevel="0" collapsed="false">
      <c r="A2029" s="0" t="s">
        <v>2977</v>
      </c>
      <c r="B2029" s="0" t="s">
        <v>2978</v>
      </c>
    </row>
    <row r="2030" customFormat="false" ht="12.8" hidden="false" customHeight="false" outlineLevel="0" collapsed="false">
      <c r="A2030" s="0" t="s">
        <v>2979</v>
      </c>
    </row>
    <row r="2031" customFormat="false" ht="12.8" hidden="false" customHeight="false" outlineLevel="0" collapsed="false">
      <c r="A2031" s="0" t="s">
        <v>2980</v>
      </c>
      <c r="B2031" s="0" t="s">
        <v>2981</v>
      </c>
    </row>
    <row r="2032" customFormat="false" ht="12.8" hidden="false" customHeight="false" outlineLevel="0" collapsed="false">
      <c r="A2032" s="0" t="s">
        <v>2982</v>
      </c>
    </row>
    <row r="2033" customFormat="false" ht="12.8" hidden="false" customHeight="false" outlineLevel="0" collapsed="false">
      <c r="A2033" s="0" t="s">
        <v>2983</v>
      </c>
      <c r="B2033" s="0" t="s">
        <v>2984</v>
      </c>
      <c r="C2033" s="0" t="s">
        <v>2985</v>
      </c>
    </row>
    <row r="2034" customFormat="false" ht="12.8" hidden="false" customHeight="false" outlineLevel="0" collapsed="false">
      <c r="A2034" s="0" t="s">
        <v>2986</v>
      </c>
    </row>
    <row r="2035" customFormat="false" ht="12.8" hidden="false" customHeight="false" outlineLevel="0" collapsed="false">
      <c r="A2035" s="0" t="s">
        <v>2987</v>
      </c>
    </row>
    <row r="2036" customFormat="false" ht="12.8" hidden="false" customHeight="false" outlineLevel="0" collapsed="false">
      <c r="A2036" s="0" t="s">
        <v>2988</v>
      </c>
      <c r="B2036" s="0" t="s">
        <v>2989</v>
      </c>
    </row>
    <row r="2037" customFormat="false" ht="12.8" hidden="false" customHeight="false" outlineLevel="0" collapsed="false">
      <c r="A2037" s="0" t="s">
        <v>2990</v>
      </c>
    </row>
    <row r="2038" customFormat="false" ht="12.8" hidden="false" customHeight="false" outlineLevel="0" collapsed="false">
      <c r="B2038" s="0" t="s">
        <v>2991</v>
      </c>
    </row>
    <row r="2039" customFormat="false" ht="12.8" hidden="false" customHeight="false" outlineLevel="0" collapsed="false">
      <c r="A2039" s="0" t="s">
        <v>2992</v>
      </c>
      <c r="B2039" s="0" t="s">
        <v>2993</v>
      </c>
    </row>
    <row r="2040" customFormat="false" ht="12.8" hidden="false" customHeight="false" outlineLevel="0" collapsed="false">
      <c r="A2040" s="0" t="s">
        <v>2994</v>
      </c>
    </row>
    <row r="2041" customFormat="false" ht="12.8" hidden="false" customHeight="false" outlineLevel="0" collapsed="false">
      <c r="A2041" s="0" t="s">
        <v>2995</v>
      </c>
      <c r="B2041" s="0" t="s">
        <v>2996</v>
      </c>
      <c r="C2041" s="0" t="s">
        <v>2997</v>
      </c>
    </row>
    <row r="2042" customFormat="false" ht="12.8" hidden="false" customHeight="false" outlineLevel="0" collapsed="false">
      <c r="A2042" s="0" t="s">
        <v>2998</v>
      </c>
    </row>
    <row r="2043" customFormat="false" ht="12.8" hidden="false" customHeight="false" outlineLevel="0" collapsed="false">
      <c r="A2043" s="0" t="s">
        <v>2999</v>
      </c>
      <c r="B2043" s="0" t="s">
        <v>3000</v>
      </c>
    </row>
    <row r="2044" customFormat="false" ht="12.8" hidden="false" customHeight="false" outlineLevel="0" collapsed="false">
      <c r="A2044" s="0" t="s">
        <v>3001</v>
      </c>
    </row>
    <row r="2045" customFormat="false" ht="12.8" hidden="false" customHeight="false" outlineLevel="0" collapsed="false">
      <c r="A2045" s="0" t="s">
        <v>3002</v>
      </c>
    </row>
    <row r="2046" customFormat="false" ht="12.8" hidden="false" customHeight="false" outlineLevel="0" collapsed="false">
      <c r="A2046" s="0" t="s">
        <v>3003</v>
      </c>
      <c r="B2046" s="0" t="s">
        <v>3004</v>
      </c>
      <c r="C2046" s="0" t="s">
        <v>3005</v>
      </c>
    </row>
    <row r="2047" customFormat="false" ht="12.8" hidden="false" customHeight="false" outlineLevel="0" collapsed="false">
      <c r="A2047" s="0" t="s">
        <v>3006</v>
      </c>
      <c r="B2047" s="0" t="s">
        <v>3007</v>
      </c>
    </row>
    <row r="2048" customFormat="false" ht="12.8" hidden="false" customHeight="false" outlineLevel="0" collapsed="false">
      <c r="A2048" s="0" t="s">
        <v>3008</v>
      </c>
      <c r="B2048" s="0" t="s">
        <v>3009</v>
      </c>
      <c r="C2048" s="0" t="s">
        <v>3010</v>
      </c>
    </row>
    <row r="2049" customFormat="false" ht="12.8" hidden="false" customHeight="false" outlineLevel="0" collapsed="false">
      <c r="A2049" s="0" t="s">
        <v>3011</v>
      </c>
    </row>
    <row r="2050" customFormat="false" ht="12.8" hidden="false" customHeight="false" outlineLevel="0" collapsed="false">
      <c r="A2050" s="0" t="s">
        <v>3012</v>
      </c>
    </row>
    <row r="2051" customFormat="false" ht="12.8" hidden="false" customHeight="false" outlineLevel="0" collapsed="false">
      <c r="A2051" s="0" t="s">
        <v>3013</v>
      </c>
    </row>
    <row r="2052" customFormat="false" ht="12.8" hidden="false" customHeight="false" outlineLevel="0" collapsed="false">
      <c r="A2052" s="0" t="s">
        <v>3014</v>
      </c>
    </row>
    <row r="2053" customFormat="false" ht="12.8" hidden="false" customHeight="false" outlineLevel="0" collapsed="false">
      <c r="A2053" s="0" t="s">
        <v>3015</v>
      </c>
    </row>
    <row r="2054" customFormat="false" ht="12.8" hidden="false" customHeight="false" outlineLevel="0" collapsed="false">
      <c r="A2054" s="0" t="s">
        <v>3016</v>
      </c>
    </row>
    <row r="2056" customFormat="false" ht="12.8" hidden="false" customHeight="false" outlineLevel="0" collapsed="false">
      <c r="A2056" s="0" t="s">
        <v>3017</v>
      </c>
    </row>
    <row r="2057" customFormat="false" ht="12.8" hidden="false" customHeight="false" outlineLevel="0" collapsed="false">
      <c r="A2057" s="0" t="s">
        <v>3018</v>
      </c>
      <c r="B2057" s="0" t="s">
        <v>3019</v>
      </c>
      <c r="C2057" s="0" t="s">
        <v>3020</v>
      </c>
    </row>
    <row r="2058" customFormat="false" ht="12.8" hidden="false" customHeight="false" outlineLevel="0" collapsed="false">
      <c r="A2058" s="0" t="s">
        <v>3021</v>
      </c>
      <c r="B2058" s="0" t="s">
        <v>3022</v>
      </c>
    </row>
    <row r="2059" customFormat="false" ht="12.8" hidden="false" customHeight="false" outlineLevel="0" collapsed="false">
      <c r="A2059" s="0" t="s">
        <v>3023</v>
      </c>
    </row>
    <row r="2060" customFormat="false" ht="12.8" hidden="false" customHeight="false" outlineLevel="0" collapsed="false">
      <c r="A2060" s="0" t="s">
        <v>3024</v>
      </c>
    </row>
    <row r="2061" customFormat="false" ht="12.8" hidden="false" customHeight="false" outlineLevel="0" collapsed="false">
      <c r="A2061" s="0" t="s">
        <v>3025</v>
      </c>
      <c r="B2061" s="0" t="s">
        <v>3026</v>
      </c>
    </row>
    <row r="2062" customFormat="false" ht="12.8" hidden="false" customHeight="false" outlineLevel="0" collapsed="false">
      <c r="A2062" s="0" t="s">
        <v>3027</v>
      </c>
    </row>
    <row r="2063" customFormat="false" ht="12.8" hidden="false" customHeight="false" outlineLevel="0" collapsed="false">
      <c r="A2063" s="0" t="s">
        <v>3028</v>
      </c>
      <c r="B2063" s="0" t="s">
        <v>3029</v>
      </c>
      <c r="C2063" s="0" t="s">
        <v>3030</v>
      </c>
    </row>
    <row r="2064" customFormat="false" ht="12.8" hidden="false" customHeight="false" outlineLevel="0" collapsed="false">
      <c r="A2064" s="0" t="s">
        <v>3031</v>
      </c>
      <c r="B2064" s="0" t="s">
        <v>3032</v>
      </c>
    </row>
    <row r="2065" customFormat="false" ht="12.8" hidden="false" customHeight="false" outlineLevel="0" collapsed="false">
      <c r="A2065" s="0" t="s">
        <v>3033</v>
      </c>
    </row>
    <row r="2066" customFormat="false" ht="12.8" hidden="false" customHeight="false" outlineLevel="0" collapsed="false">
      <c r="A2066" s="0" t="s">
        <v>3034</v>
      </c>
    </row>
    <row r="2067" customFormat="false" ht="12.8" hidden="false" customHeight="false" outlineLevel="0" collapsed="false">
      <c r="A2067" s="0" t="s">
        <v>3035</v>
      </c>
      <c r="B2067" s="0" t="s">
        <v>3036</v>
      </c>
    </row>
    <row r="2068" customFormat="false" ht="12.8" hidden="false" customHeight="false" outlineLevel="0" collapsed="false">
      <c r="A2068" s="0" t="s">
        <v>3037</v>
      </c>
      <c r="B2068" s="0" t="s">
        <v>3038</v>
      </c>
    </row>
    <row r="2069" customFormat="false" ht="12.8" hidden="false" customHeight="false" outlineLevel="0" collapsed="false">
      <c r="A2069" s="0" t="s">
        <v>3039</v>
      </c>
    </row>
    <row r="2070" customFormat="false" ht="12.8" hidden="false" customHeight="false" outlineLevel="0" collapsed="false">
      <c r="A2070" s="0" t="s">
        <v>3040</v>
      </c>
      <c r="B2070" s="0" t="s">
        <v>3041</v>
      </c>
      <c r="C2070" s="0" t="s">
        <v>3042</v>
      </c>
    </row>
    <row r="2071" customFormat="false" ht="12.8" hidden="false" customHeight="false" outlineLevel="0" collapsed="false">
      <c r="A2071" s="0" t="s">
        <v>3043</v>
      </c>
    </row>
    <row r="2072" customFormat="false" ht="12.8" hidden="false" customHeight="false" outlineLevel="0" collapsed="false">
      <c r="A2072" s="0" t="s">
        <v>3044</v>
      </c>
    </row>
    <row r="2073" customFormat="false" ht="12.8" hidden="false" customHeight="false" outlineLevel="0" collapsed="false">
      <c r="A2073" s="0" t="s">
        <v>3045</v>
      </c>
    </row>
    <row r="2074" customFormat="false" ht="12.8" hidden="false" customHeight="false" outlineLevel="0" collapsed="false">
      <c r="A2074" s="0" t="s">
        <v>3046</v>
      </c>
      <c r="B2074" s="0" t="s">
        <v>3047</v>
      </c>
      <c r="C2074" s="0" t="s">
        <v>3048</v>
      </c>
      <c r="D2074" s="0" t="s">
        <v>3049</v>
      </c>
    </row>
    <row r="2075" customFormat="false" ht="12.8" hidden="false" customHeight="false" outlineLevel="0" collapsed="false">
      <c r="A2075" s="0" t="s">
        <v>3050</v>
      </c>
    </row>
    <row r="2076" customFormat="false" ht="12.8" hidden="false" customHeight="false" outlineLevel="0" collapsed="false">
      <c r="A2076" s="0" t="s">
        <v>3051</v>
      </c>
      <c r="B2076" s="0" t="s">
        <v>3052</v>
      </c>
    </row>
    <row r="2077" customFormat="false" ht="12.8" hidden="false" customHeight="false" outlineLevel="0" collapsed="false">
      <c r="A2077" s="0" t="s">
        <v>3053</v>
      </c>
      <c r="C2077" s="0" t="s">
        <v>3054</v>
      </c>
    </row>
    <row r="2078" customFormat="false" ht="12.8" hidden="false" customHeight="false" outlineLevel="0" collapsed="false">
      <c r="A2078" s="0" t="s">
        <v>3055</v>
      </c>
      <c r="B2078" s="0" t="s">
        <v>3056</v>
      </c>
    </row>
    <row r="2079" customFormat="false" ht="12.8" hidden="false" customHeight="false" outlineLevel="0" collapsed="false">
      <c r="A2079" s="0" t="s">
        <v>3057</v>
      </c>
      <c r="B2079" s="0" t="s">
        <v>3058</v>
      </c>
    </row>
    <row r="2080" customFormat="false" ht="12.8" hidden="false" customHeight="false" outlineLevel="0" collapsed="false">
      <c r="A2080" s="0" t="s">
        <v>3059</v>
      </c>
    </row>
    <row r="2081" customFormat="false" ht="12.8" hidden="false" customHeight="false" outlineLevel="0" collapsed="false">
      <c r="A2081" s="0" t="s">
        <v>3060</v>
      </c>
    </row>
    <row r="2082" customFormat="false" ht="12.8" hidden="false" customHeight="false" outlineLevel="0" collapsed="false">
      <c r="A2082" s="0" t="s">
        <v>3061</v>
      </c>
    </row>
    <row r="2083" customFormat="false" ht="12.8" hidden="false" customHeight="false" outlineLevel="0" collapsed="false">
      <c r="A2083" s="0" t="s">
        <v>3062</v>
      </c>
      <c r="B2083" s="0" t="s">
        <v>3063</v>
      </c>
    </row>
    <row r="2084" customFormat="false" ht="12.8" hidden="false" customHeight="false" outlineLevel="0" collapsed="false">
      <c r="A2084" s="0" t="s">
        <v>3064</v>
      </c>
    </row>
    <row r="2085" customFormat="false" ht="12.8" hidden="false" customHeight="false" outlineLevel="0" collapsed="false">
      <c r="A2085" s="0" t="s">
        <v>3065</v>
      </c>
    </row>
    <row r="2086" customFormat="false" ht="12.8" hidden="false" customHeight="false" outlineLevel="0" collapsed="false">
      <c r="A2086" s="0" t="s">
        <v>3066</v>
      </c>
      <c r="B2086" s="0" t="s">
        <v>3067</v>
      </c>
    </row>
    <row r="2087" customFormat="false" ht="12.8" hidden="false" customHeight="false" outlineLevel="0" collapsed="false">
      <c r="A2087" s="0" t="s">
        <v>3068</v>
      </c>
    </row>
    <row r="2088" customFormat="false" ht="12.8" hidden="false" customHeight="false" outlineLevel="0" collapsed="false">
      <c r="A2088" s="0" t="s">
        <v>3069</v>
      </c>
      <c r="B2088" s="0" t="s">
        <v>3070</v>
      </c>
      <c r="C2088" s="0" t="s">
        <v>3071</v>
      </c>
      <c r="D2088" s="0" t="s">
        <v>3072</v>
      </c>
      <c r="E2088" s="0" t="s">
        <v>3073</v>
      </c>
      <c r="F2088" s="0" t="s">
        <v>3074</v>
      </c>
    </row>
    <row r="2089" customFormat="false" ht="12.8" hidden="false" customHeight="false" outlineLevel="0" collapsed="false">
      <c r="A2089" s="0" t="s">
        <v>3075</v>
      </c>
    </row>
    <row r="2090" customFormat="false" ht="12.8" hidden="false" customHeight="false" outlineLevel="0" collapsed="false">
      <c r="A2090" s="0" t="s">
        <v>3076</v>
      </c>
      <c r="B2090" s="0" t="s">
        <v>3077</v>
      </c>
    </row>
    <row r="2091" customFormat="false" ht="12.8" hidden="false" customHeight="false" outlineLevel="0" collapsed="false">
      <c r="A2091" s="0" t="s">
        <v>3078</v>
      </c>
      <c r="B2091" s="0" t="s">
        <v>3079</v>
      </c>
    </row>
    <row r="2092" customFormat="false" ht="12.8" hidden="false" customHeight="false" outlineLevel="0" collapsed="false">
      <c r="A2092" s="0" t="s">
        <v>3080</v>
      </c>
    </row>
    <row r="2093" customFormat="false" ht="12.8" hidden="false" customHeight="false" outlineLevel="0" collapsed="false">
      <c r="A2093" s="0" t="s">
        <v>3081</v>
      </c>
      <c r="B2093" s="0" t="s">
        <v>3082</v>
      </c>
    </row>
    <row r="2094" customFormat="false" ht="12.8" hidden="false" customHeight="false" outlineLevel="0" collapsed="false">
      <c r="A2094" s="0" t="s">
        <v>3083</v>
      </c>
    </row>
    <row r="2095" customFormat="false" ht="12.8" hidden="false" customHeight="false" outlineLevel="0" collapsed="false">
      <c r="A2095" s="0" t="s">
        <v>3084</v>
      </c>
    </row>
    <row r="2096" customFormat="false" ht="12.8" hidden="false" customHeight="false" outlineLevel="0" collapsed="false">
      <c r="A2096" s="0" t="s">
        <v>3085</v>
      </c>
    </row>
    <row r="2097" customFormat="false" ht="12.8" hidden="false" customHeight="false" outlineLevel="0" collapsed="false">
      <c r="A2097" s="0" t="s">
        <v>3086</v>
      </c>
    </row>
    <row r="2098" customFormat="false" ht="12.8" hidden="false" customHeight="false" outlineLevel="0" collapsed="false">
      <c r="A2098" s="0" t="s">
        <v>3087</v>
      </c>
      <c r="B2098" s="0" t="s">
        <v>3088</v>
      </c>
      <c r="C2098" s="0" t="s">
        <v>3089</v>
      </c>
      <c r="D2098" s="0" t="s">
        <v>3090</v>
      </c>
    </row>
    <row r="2099" customFormat="false" ht="12.8" hidden="false" customHeight="false" outlineLevel="0" collapsed="false">
      <c r="A2099" s="0" t="s">
        <v>3091</v>
      </c>
      <c r="B2099" s="0" t="s">
        <v>3092</v>
      </c>
    </row>
    <row r="2100" customFormat="false" ht="12.8" hidden="false" customHeight="false" outlineLevel="0" collapsed="false">
      <c r="A2100" s="0" t="s">
        <v>3093</v>
      </c>
    </row>
    <row r="2101" customFormat="false" ht="12.8" hidden="false" customHeight="false" outlineLevel="0" collapsed="false">
      <c r="A2101" s="0" t="s">
        <v>3094</v>
      </c>
    </row>
    <row r="2102" customFormat="false" ht="12.8" hidden="false" customHeight="false" outlineLevel="0" collapsed="false">
      <c r="A2102" s="0" t="s">
        <v>3095</v>
      </c>
    </row>
    <row r="2103" customFormat="false" ht="12.8" hidden="false" customHeight="false" outlineLevel="0" collapsed="false">
      <c r="A2103" s="0" t="s">
        <v>3096</v>
      </c>
      <c r="B2103" s="0" t="s">
        <v>3097</v>
      </c>
      <c r="C2103" s="0" t="s">
        <v>3098</v>
      </c>
      <c r="D2103" s="0" t="s">
        <v>3099</v>
      </c>
    </row>
    <row r="2104" customFormat="false" ht="12.8" hidden="false" customHeight="false" outlineLevel="0" collapsed="false">
      <c r="A2104" s="0" t="s">
        <v>3100</v>
      </c>
      <c r="B2104" s="0" t="s">
        <v>3101</v>
      </c>
    </row>
    <row r="2105" customFormat="false" ht="12.8" hidden="false" customHeight="false" outlineLevel="0" collapsed="false">
      <c r="A2105" s="0" t="s">
        <v>3102</v>
      </c>
    </row>
    <row r="2106" customFormat="false" ht="12.8" hidden="false" customHeight="false" outlineLevel="0" collapsed="false">
      <c r="A2106" s="0" t="s">
        <v>3103</v>
      </c>
      <c r="B2106" s="0" t="s">
        <v>3104</v>
      </c>
      <c r="C2106" s="0" t="s">
        <v>3105</v>
      </c>
    </row>
    <row r="2107" customFormat="false" ht="12.8" hidden="false" customHeight="false" outlineLevel="0" collapsed="false">
      <c r="A2107" s="0" t="s">
        <v>3106</v>
      </c>
    </row>
    <row r="2108" customFormat="false" ht="12.8" hidden="false" customHeight="false" outlineLevel="0" collapsed="false">
      <c r="A2108" s="0" t="s">
        <v>3107</v>
      </c>
    </row>
    <row r="2109" customFormat="false" ht="12.8" hidden="false" customHeight="false" outlineLevel="0" collapsed="false">
      <c r="A2109" s="0" t="s">
        <v>3108</v>
      </c>
      <c r="B2109" s="0" t="s">
        <v>3109</v>
      </c>
      <c r="C2109" s="0" t="s">
        <v>3110</v>
      </c>
    </row>
    <row r="2110" customFormat="false" ht="12.8" hidden="false" customHeight="false" outlineLevel="0" collapsed="false">
      <c r="A2110" s="0" t="s">
        <v>3111</v>
      </c>
      <c r="B2110" s="0" t="s">
        <v>3112</v>
      </c>
    </row>
    <row r="2111" customFormat="false" ht="12.8" hidden="false" customHeight="false" outlineLevel="0" collapsed="false">
      <c r="A2111" s="0" t="s">
        <v>3113</v>
      </c>
    </row>
    <row r="2112" customFormat="false" ht="12.8" hidden="false" customHeight="false" outlineLevel="0" collapsed="false">
      <c r="A2112" s="0" t="s">
        <v>3114</v>
      </c>
    </row>
    <row r="2113" customFormat="false" ht="12.8" hidden="false" customHeight="false" outlineLevel="0" collapsed="false">
      <c r="A2113" s="0" t="s">
        <v>3115</v>
      </c>
    </row>
    <row r="2114" customFormat="false" ht="12.8" hidden="false" customHeight="false" outlineLevel="0" collapsed="false">
      <c r="A2114" s="0" t="s">
        <v>3116</v>
      </c>
    </row>
    <row r="2115" customFormat="false" ht="12.8" hidden="false" customHeight="false" outlineLevel="0" collapsed="false">
      <c r="A2115" s="0" t="s">
        <v>3117</v>
      </c>
    </row>
    <row r="2116" customFormat="false" ht="12.8" hidden="false" customHeight="false" outlineLevel="0" collapsed="false">
      <c r="A2116" s="0" t="s">
        <v>3118</v>
      </c>
    </row>
    <row r="2117" customFormat="false" ht="12.8" hidden="false" customHeight="false" outlineLevel="0" collapsed="false">
      <c r="A2117" s="0" t="s">
        <v>3119</v>
      </c>
    </row>
    <row r="2118" customFormat="false" ht="12.8" hidden="false" customHeight="false" outlineLevel="0" collapsed="false">
      <c r="A2118" s="0" t="s">
        <v>3120</v>
      </c>
    </row>
    <row r="2119" customFormat="false" ht="12.8" hidden="false" customHeight="false" outlineLevel="0" collapsed="false">
      <c r="A2119" s="0" t="s">
        <v>3121</v>
      </c>
      <c r="B2119" s="0" t="s">
        <v>3122</v>
      </c>
    </row>
    <row r="2120" customFormat="false" ht="12.8" hidden="false" customHeight="false" outlineLevel="0" collapsed="false">
      <c r="A2120" s="0" t="s">
        <v>3123</v>
      </c>
    </row>
    <row r="2121" customFormat="false" ht="12.8" hidden="false" customHeight="false" outlineLevel="0" collapsed="false">
      <c r="A2121" s="0" t="s">
        <v>3124</v>
      </c>
      <c r="B2121" s="0" t="s">
        <v>3125</v>
      </c>
    </row>
    <row r="2122" customFormat="false" ht="12.8" hidden="false" customHeight="false" outlineLevel="0" collapsed="false">
      <c r="A2122" s="0" t="s">
        <v>3126</v>
      </c>
    </row>
    <row r="2123" customFormat="false" ht="12.8" hidden="false" customHeight="false" outlineLevel="0" collapsed="false">
      <c r="A2123" s="0" t="s">
        <v>3127</v>
      </c>
    </row>
    <row r="2124" customFormat="false" ht="12.8" hidden="false" customHeight="false" outlineLevel="0" collapsed="false">
      <c r="A2124" s="0" t="s">
        <v>3128</v>
      </c>
    </row>
    <row r="2125" customFormat="false" ht="12.8" hidden="false" customHeight="false" outlineLevel="0" collapsed="false">
      <c r="A2125" s="0" t="s">
        <v>3129</v>
      </c>
    </row>
    <row r="2126" customFormat="false" ht="12.8" hidden="false" customHeight="false" outlineLevel="0" collapsed="false">
      <c r="A2126" s="0" t="s">
        <v>3130</v>
      </c>
    </row>
    <row r="2127" customFormat="false" ht="12.8" hidden="false" customHeight="false" outlineLevel="0" collapsed="false">
      <c r="A2127" s="0" t="s">
        <v>3131</v>
      </c>
    </row>
    <row r="2128" customFormat="false" ht="12.8" hidden="false" customHeight="false" outlineLevel="0" collapsed="false">
      <c r="A2128" s="0" t="s">
        <v>3132</v>
      </c>
    </row>
    <row r="2129" customFormat="false" ht="12.8" hidden="false" customHeight="false" outlineLevel="0" collapsed="false">
      <c r="A2129" s="0" t="s">
        <v>3133</v>
      </c>
    </row>
    <row r="2130" customFormat="false" ht="12.8" hidden="false" customHeight="false" outlineLevel="0" collapsed="false">
      <c r="A2130" s="0" t="s">
        <v>3134</v>
      </c>
      <c r="B2130" s="0" t="s">
        <v>3135</v>
      </c>
    </row>
    <row r="2131" customFormat="false" ht="12.8" hidden="false" customHeight="false" outlineLevel="0" collapsed="false">
      <c r="A2131" s="0" t="s">
        <v>3136</v>
      </c>
      <c r="B2131" s="0" t="s">
        <v>3137</v>
      </c>
      <c r="C2131" s="0" t="s">
        <v>3138</v>
      </c>
    </row>
    <row r="2133" customFormat="false" ht="12.8" hidden="false" customHeight="false" outlineLevel="0" collapsed="false">
      <c r="A2133" s="0" t="s">
        <v>3139</v>
      </c>
      <c r="B2133" s="0" t="s">
        <v>3140</v>
      </c>
    </row>
    <row r="2134" customFormat="false" ht="12.8" hidden="false" customHeight="false" outlineLevel="0" collapsed="false">
      <c r="A2134" s="0" t="s">
        <v>3141</v>
      </c>
    </row>
    <row r="2135" customFormat="false" ht="12.8" hidden="false" customHeight="false" outlineLevel="0" collapsed="false">
      <c r="A2135" s="0" t="s">
        <v>3142</v>
      </c>
    </row>
    <row r="2136" customFormat="false" ht="12.8" hidden="false" customHeight="false" outlineLevel="0" collapsed="false">
      <c r="A2136" s="0" t="s">
        <v>3143</v>
      </c>
    </row>
    <row r="2137" customFormat="false" ht="12.8" hidden="false" customHeight="false" outlineLevel="0" collapsed="false">
      <c r="A2137" s="0" t="s">
        <v>3144</v>
      </c>
      <c r="B2137" s="0" t="s">
        <v>3145</v>
      </c>
    </row>
    <row r="2138" customFormat="false" ht="12.8" hidden="false" customHeight="false" outlineLevel="0" collapsed="false">
      <c r="A2138" s="0" t="s">
        <v>3146</v>
      </c>
    </row>
    <row r="2139" customFormat="false" ht="12.8" hidden="false" customHeight="false" outlineLevel="0" collapsed="false">
      <c r="A2139" s="0" t="s">
        <v>3147</v>
      </c>
    </row>
    <row r="2140" customFormat="false" ht="12.8" hidden="false" customHeight="false" outlineLevel="0" collapsed="false">
      <c r="A2140" s="0" t="s">
        <v>3148</v>
      </c>
      <c r="B2140" s="0" t="s">
        <v>3149</v>
      </c>
      <c r="C2140" s="0" t="s">
        <v>3150</v>
      </c>
    </row>
    <row r="2141" customFormat="false" ht="12.8" hidden="false" customHeight="false" outlineLevel="0" collapsed="false">
      <c r="A2141" s="0" t="s">
        <v>3151</v>
      </c>
    </row>
    <row r="2142" customFormat="false" ht="12.8" hidden="false" customHeight="false" outlineLevel="0" collapsed="false">
      <c r="A2142" s="0" t="s">
        <v>3152</v>
      </c>
    </row>
    <row r="2143" customFormat="false" ht="12.8" hidden="false" customHeight="false" outlineLevel="0" collapsed="false">
      <c r="A2143" s="0" t="s">
        <v>3153</v>
      </c>
      <c r="B2143" s="0" t="s">
        <v>3154</v>
      </c>
      <c r="C2143" s="0" t="s">
        <v>3155</v>
      </c>
    </row>
    <row r="2144" customFormat="false" ht="12.8" hidden="false" customHeight="false" outlineLevel="0" collapsed="false">
      <c r="A2144" s="0" t="s">
        <v>3156</v>
      </c>
    </row>
    <row r="2145" customFormat="false" ht="12.8" hidden="false" customHeight="false" outlineLevel="0" collapsed="false">
      <c r="A2145" s="0" t="s">
        <v>3157</v>
      </c>
    </row>
    <row r="2146" customFormat="false" ht="12.8" hidden="false" customHeight="false" outlineLevel="0" collapsed="false">
      <c r="A2146" s="0" t="s">
        <v>3158</v>
      </c>
    </row>
    <row r="2147" customFormat="false" ht="12.8" hidden="false" customHeight="false" outlineLevel="0" collapsed="false">
      <c r="A2147" s="0" t="s">
        <v>3159</v>
      </c>
    </row>
    <row r="2148" customFormat="false" ht="12.8" hidden="false" customHeight="false" outlineLevel="0" collapsed="false">
      <c r="A2148" s="0" t="s">
        <v>3160</v>
      </c>
      <c r="B2148" s="0" t="s">
        <v>3161</v>
      </c>
    </row>
    <row r="2149" customFormat="false" ht="12.8" hidden="false" customHeight="false" outlineLevel="0" collapsed="false">
      <c r="A2149" s="0" t="s">
        <v>3162</v>
      </c>
    </row>
    <row r="2150" customFormat="false" ht="12.8" hidden="false" customHeight="false" outlineLevel="0" collapsed="false">
      <c r="A2150" s="0" t="s">
        <v>3163</v>
      </c>
    </row>
    <row r="2151" customFormat="false" ht="12.8" hidden="false" customHeight="false" outlineLevel="0" collapsed="false">
      <c r="A2151" s="0" t="s">
        <v>3164</v>
      </c>
    </row>
    <row r="2152" customFormat="false" ht="12.8" hidden="false" customHeight="false" outlineLevel="0" collapsed="false">
      <c r="A2152" s="0" t="s">
        <v>3165</v>
      </c>
    </row>
    <row r="2153" customFormat="false" ht="12.8" hidden="false" customHeight="false" outlineLevel="0" collapsed="false">
      <c r="A2153" s="0" t="s">
        <v>3166</v>
      </c>
      <c r="B2153" s="0" t="s">
        <v>3167</v>
      </c>
    </row>
    <row r="2154" customFormat="false" ht="12.8" hidden="false" customHeight="false" outlineLevel="0" collapsed="false">
      <c r="A2154" s="0" t="s">
        <v>3168</v>
      </c>
    </row>
    <row r="2155" customFormat="false" ht="12.8" hidden="false" customHeight="false" outlineLevel="0" collapsed="false">
      <c r="A2155" s="0" t="s">
        <v>3169</v>
      </c>
    </row>
    <row r="2156" customFormat="false" ht="12.8" hidden="false" customHeight="false" outlineLevel="0" collapsed="false">
      <c r="A2156" s="0" t="s">
        <v>3170</v>
      </c>
    </row>
    <row r="2157" customFormat="false" ht="12.8" hidden="false" customHeight="false" outlineLevel="0" collapsed="false">
      <c r="A2157" s="0" t="s">
        <v>3171</v>
      </c>
    </row>
    <row r="2158" customFormat="false" ht="12.8" hidden="false" customHeight="false" outlineLevel="0" collapsed="false">
      <c r="A2158" s="0" t="s">
        <v>3172</v>
      </c>
    </row>
    <row r="2159" customFormat="false" ht="12.8" hidden="false" customHeight="false" outlineLevel="0" collapsed="false">
      <c r="A2159" s="0" t="s">
        <v>3173</v>
      </c>
      <c r="B2159" s="0" t="s">
        <v>3174</v>
      </c>
    </row>
    <row r="2160" customFormat="false" ht="12.8" hidden="false" customHeight="false" outlineLevel="0" collapsed="false">
      <c r="A2160" s="0" t="s">
        <v>3175</v>
      </c>
      <c r="B2160" s="0" t="s">
        <v>3176</v>
      </c>
      <c r="C2160" s="0" t="s">
        <v>3177</v>
      </c>
    </row>
    <row r="2161" customFormat="false" ht="12.8" hidden="false" customHeight="false" outlineLevel="0" collapsed="false">
      <c r="A2161" s="0" t="s">
        <v>3178</v>
      </c>
      <c r="B2161" s="0" t="s">
        <v>3179</v>
      </c>
    </row>
    <row r="2162" customFormat="false" ht="12.8" hidden="false" customHeight="false" outlineLevel="0" collapsed="false">
      <c r="A2162" s="0" t="s">
        <v>3180</v>
      </c>
    </row>
    <row r="2163" customFormat="false" ht="12.8" hidden="false" customHeight="false" outlineLevel="0" collapsed="false">
      <c r="A2163" s="0" t="s">
        <v>3181</v>
      </c>
    </row>
    <row r="2164" customFormat="false" ht="12.8" hidden="false" customHeight="false" outlineLevel="0" collapsed="false">
      <c r="A2164" s="0" t="s">
        <v>3182</v>
      </c>
    </row>
    <row r="2165" customFormat="false" ht="12.8" hidden="false" customHeight="false" outlineLevel="0" collapsed="false">
      <c r="A2165" s="0" t="s">
        <v>3183</v>
      </c>
    </row>
    <row r="2166" customFormat="false" ht="12.8" hidden="false" customHeight="false" outlineLevel="0" collapsed="false">
      <c r="A2166" s="0" t="s">
        <v>3184</v>
      </c>
    </row>
    <row r="2167" customFormat="false" ht="12.8" hidden="false" customHeight="false" outlineLevel="0" collapsed="false">
      <c r="A2167" s="0" t="s">
        <v>3185</v>
      </c>
    </row>
    <row r="2168" customFormat="false" ht="12.8" hidden="false" customHeight="false" outlineLevel="0" collapsed="false">
      <c r="A2168" s="0" t="s">
        <v>3186</v>
      </c>
    </row>
    <row r="2169" customFormat="false" ht="12.8" hidden="false" customHeight="false" outlineLevel="0" collapsed="false">
      <c r="A2169" s="0" t="s">
        <v>3187</v>
      </c>
    </row>
    <row r="2170" customFormat="false" ht="12.8" hidden="false" customHeight="false" outlineLevel="0" collapsed="false">
      <c r="A2170" s="0" t="s">
        <v>3188</v>
      </c>
    </row>
    <row r="2171" customFormat="false" ht="12.8" hidden="false" customHeight="false" outlineLevel="0" collapsed="false">
      <c r="A2171" s="0" t="s">
        <v>3189</v>
      </c>
      <c r="B2171" s="0" t="s">
        <v>3190</v>
      </c>
    </row>
    <row r="2172" customFormat="false" ht="12.8" hidden="false" customHeight="false" outlineLevel="0" collapsed="false">
      <c r="A2172" s="0" t="s">
        <v>3191</v>
      </c>
    </row>
    <row r="2173" customFormat="false" ht="12.8" hidden="false" customHeight="false" outlineLevel="0" collapsed="false">
      <c r="A2173" s="0" t="s">
        <v>3192</v>
      </c>
    </row>
    <row r="2174" customFormat="false" ht="12.8" hidden="false" customHeight="false" outlineLevel="0" collapsed="false">
      <c r="A2174" s="0" t="s">
        <v>3193</v>
      </c>
    </row>
    <row r="2175" customFormat="false" ht="12.8" hidden="false" customHeight="false" outlineLevel="0" collapsed="false">
      <c r="A2175" s="0" t="s">
        <v>3194</v>
      </c>
    </row>
    <row r="2176" customFormat="false" ht="12.8" hidden="false" customHeight="false" outlineLevel="0" collapsed="false">
      <c r="A2176" s="0" t="s">
        <v>3195</v>
      </c>
      <c r="B2176" s="0" t="s">
        <v>3196</v>
      </c>
    </row>
    <row r="2177" customFormat="false" ht="12.8" hidden="false" customHeight="false" outlineLevel="0" collapsed="false">
      <c r="A2177" s="0" t="s">
        <v>3197</v>
      </c>
      <c r="B2177" s="0" t="s">
        <v>3198</v>
      </c>
    </row>
    <row r="2178" customFormat="false" ht="12.8" hidden="false" customHeight="false" outlineLevel="0" collapsed="false">
      <c r="A2178" s="0" t="s">
        <v>3199</v>
      </c>
    </row>
    <row r="2179" customFormat="false" ht="12.8" hidden="false" customHeight="false" outlineLevel="0" collapsed="false">
      <c r="A2179" s="0" t="s">
        <v>3200</v>
      </c>
      <c r="B2179" s="0" t="s">
        <v>3201</v>
      </c>
    </row>
    <row r="2180" customFormat="false" ht="12.8" hidden="false" customHeight="false" outlineLevel="0" collapsed="false">
      <c r="A2180" s="0" t="s">
        <v>3202</v>
      </c>
    </row>
    <row r="2181" customFormat="false" ht="12.8" hidden="false" customHeight="false" outlineLevel="0" collapsed="false">
      <c r="A2181" s="0" t="s">
        <v>3203</v>
      </c>
    </row>
    <row r="2182" customFormat="false" ht="12.8" hidden="false" customHeight="false" outlineLevel="0" collapsed="false">
      <c r="A2182" s="0" t="s">
        <v>3204</v>
      </c>
    </row>
    <row r="2183" customFormat="false" ht="12.8" hidden="false" customHeight="false" outlineLevel="0" collapsed="false">
      <c r="A2183" s="0" t="s">
        <v>3205</v>
      </c>
      <c r="B2183" s="0" t="s">
        <v>3206</v>
      </c>
    </row>
    <row r="2184" customFormat="false" ht="12.8" hidden="false" customHeight="false" outlineLevel="0" collapsed="false">
      <c r="A2184" s="0" t="s">
        <v>3207</v>
      </c>
    </row>
    <row r="2185" customFormat="false" ht="12.8" hidden="false" customHeight="false" outlineLevel="0" collapsed="false">
      <c r="A2185" s="0" t="s">
        <v>3208</v>
      </c>
    </row>
    <row r="2186" customFormat="false" ht="12.8" hidden="false" customHeight="false" outlineLevel="0" collapsed="false">
      <c r="A2186" s="0" t="s">
        <v>3209</v>
      </c>
    </row>
    <row r="2187" customFormat="false" ht="12.8" hidden="false" customHeight="false" outlineLevel="0" collapsed="false">
      <c r="A2187" s="0" t="s">
        <v>3210</v>
      </c>
    </row>
    <row r="2188" customFormat="false" ht="12.8" hidden="false" customHeight="false" outlineLevel="0" collapsed="false">
      <c r="A2188" s="0" t="s">
        <v>3211</v>
      </c>
    </row>
    <row r="2189" customFormat="false" ht="12.8" hidden="false" customHeight="false" outlineLevel="0" collapsed="false">
      <c r="A2189" s="0" t="s">
        <v>3212</v>
      </c>
      <c r="B2189" s="0" t="s">
        <v>3213</v>
      </c>
      <c r="C2189" s="0" t="s">
        <v>3214</v>
      </c>
    </row>
    <row r="2190" customFormat="false" ht="12.8" hidden="false" customHeight="false" outlineLevel="0" collapsed="false">
      <c r="A2190" s="0" t="s">
        <v>3215</v>
      </c>
    </row>
    <row r="2191" customFormat="false" ht="12.8" hidden="false" customHeight="false" outlineLevel="0" collapsed="false">
      <c r="A2191" s="0" t="s">
        <v>3216</v>
      </c>
    </row>
    <row r="2192" customFormat="false" ht="12.8" hidden="false" customHeight="false" outlineLevel="0" collapsed="false">
      <c r="A2192" s="0" t="s">
        <v>3217</v>
      </c>
    </row>
    <row r="2193" customFormat="false" ht="12.8" hidden="false" customHeight="false" outlineLevel="0" collapsed="false">
      <c r="A2193" s="0" t="s">
        <v>3218</v>
      </c>
    </row>
    <row r="2194" customFormat="false" ht="12.8" hidden="false" customHeight="false" outlineLevel="0" collapsed="false">
      <c r="A2194" s="0" t="s">
        <v>3219</v>
      </c>
    </row>
    <row r="2195" customFormat="false" ht="12.8" hidden="false" customHeight="false" outlineLevel="0" collapsed="false">
      <c r="A2195" s="0" t="s">
        <v>3220</v>
      </c>
    </row>
    <row r="2196" customFormat="false" ht="12.8" hidden="false" customHeight="false" outlineLevel="0" collapsed="false">
      <c r="A2196" s="0" t="s">
        <v>3221</v>
      </c>
    </row>
    <row r="2197" customFormat="false" ht="12.8" hidden="false" customHeight="false" outlineLevel="0" collapsed="false">
      <c r="A2197" s="0" t="s">
        <v>3222</v>
      </c>
      <c r="B2197" s="0" t="s">
        <v>3223</v>
      </c>
    </row>
    <row r="2198" customFormat="false" ht="12.8" hidden="false" customHeight="false" outlineLevel="0" collapsed="false">
      <c r="A2198" s="0" t="s">
        <v>3224</v>
      </c>
    </row>
    <row r="2199" customFormat="false" ht="12.8" hidden="false" customHeight="false" outlineLevel="0" collapsed="false">
      <c r="A2199" s="0" t="s">
        <v>3225</v>
      </c>
      <c r="B2199" s="0" t="s">
        <v>3226</v>
      </c>
      <c r="C2199" s="0" t="s">
        <v>3227</v>
      </c>
    </row>
    <row r="2200" customFormat="false" ht="12.8" hidden="false" customHeight="false" outlineLevel="0" collapsed="false">
      <c r="A2200" s="0" t="s">
        <v>3228</v>
      </c>
    </row>
    <row r="2201" customFormat="false" ht="12.8" hidden="false" customHeight="false" outlineLevel="0" collapsed="false">
      <c r="A2201" s="0" t="s">
        <v>3229</v>
      </c>
    </row>
    <row r="2202" customFormat="false" ht="12.8" hidden="false" customHeight="false" outlineLevel="0" collapsed="false">
      <c r="A2202" s="0" t="s">
        <v>3230</v>
      </c>
      <c r="B2202" s="0" t="s">
        <v>3231</v>
      </c>
      <c r="C2202" s="0" t="s">
        <v>3232</v>
      </c>
    </row>
    <row r="2203" customFormat="false" ht="12.8" hidden="false" customHeight="false" outlineLevel="0" collapsed="false">
      <c r="A2203" s="0" t="s">
        <v>3233</v>
      </c>
      <c r="B2203" s="0" t="s">
        <v>3234</v>
      </c>
      <c r="C2203" s="0" t="s">
        <v>3235</v>
      </c>
    </row>
    <row r="2204" customFormat="false" ht="12.8" hidden="false" customHeight="false" outlineLevel="0" collapsed="false">
      <c r="B2204" s="0" t="s">
        <v>3236</v>
      </c>
    </row>
    <row r="2205" customFormat="false" ht="12.8" hidden="false" customHeight="false" outlineLevel="0" collapsed="false">
      <c r="A2205" s="0" t="s">
        <v>3237</v>
      </c>
      <c r="B2205" s="0" t="s">
        <v>3238</v>
      </c>
    </row>
    <row r="2206" customFormat="false" ht="12.8" hidden="false" customHeight="false" outlineLevel="0" collapsed="false">
      <c r="A2206" s="0" t="s">
        <v>3239</v>
      </c>
      <c r="B2206" s="0" t="s">
        <v>3240</v>
      </c>
    </row>
    <row r="2207" customFormat="false" ht="12.8" hidden="false" customHeight="false" outlineLevel="0" collapsed="false">
      <c r="A2207" s="0" t="s">
        <v>3241</v>
      </c>
      <c r="B2207" s="0" t="s">
        <v>3242</v>
      </c>
    </row>
    <row r="2208" customFormat="false" ht="12.8" hidden="false" customHeight="false" outlineLevel="0" collapsed="false">
      <c r="A2208" s="0" t="s">
        <v>3243</v>
      </c>
    </row>
    <row r="2209" customFormat="false" ht="12.8" hidden="false" customHeight="false" outlineLevel="0" collapsed="false">
      <c r="A2209" s="0" t="s">
        <v>3244</v>
      </c>
    </row>
    <row r="2210" customFormat="false" ht="12.8" hidden="false" customHeight="false" outlineLevel="0" collapsed="false">
      <c r="A2210" s="0" t="s">
        <v>3245</v>
      </c>
    </row>
    <row r="2211" customFormat="false" ht="12.8" hidden="false" customHeight="false" outlineLevel="0" collapsed="false">
      <c r="A2211" s="0" t="s">
        <v>3246</v>
      </c>
    </row>
    <row r="2212" customFormat="false" ht="12.8" hidden="false" customHeight="false" outlineLevel="0" collapsed="false">
      <c r="A2212" s="0" t="s">
        <v>3247</v>
      </c>
    </row>
    <row r="2213" customFormat="false" ht="12.8" hidden="false" customHeight="false" outlineLevel="0" collapsed="false">
      <c r="A2213" s="0" t="s">
        <v>3248</v>
      </c>
    </row>
    <row r="2214" customFormat="false" ht="12.8" hidden="false" customHeight="false" outlineLevel="0" collapsed="false">
      <c r="A2214" s="0" t="s">
        <v>3249</v>
      </c>
    </row>
    <row r="2215" customFormat="false" ht="12.8" hidden="false" customHeight="false" outlineLevel="0" collapsed="false">
      <c r="A2215" s="0" t="s">
        <v>3250</v>
      </c>
    </row>
    <row r="2216" customFormat="false" ht="12.8" hidden="false" customHeight="false" outlineLevel="0" collapsed="false">
      <c r="A2216" s="0" t="s">
        <v>3251</v>
      </c>
      <c r="B2216" s="0" t="s">
        <v>3252</v>
      </c>
    </row>
    <row r="2217" customFormat="false" ht="12.8" hidden="false" customHeight="false" outlineLevel="0" collapsed="false">
      <c r="A2217" s="0" t="s">
        <v>3253</v>
      </c>
      <c r="B2217" s="0" t="s">
        <v>3254</v>
      </c>
    </row>
    <row r="2218" customFormat="false" ht="12.8" hidden="false" customHeight="false" outlineLevel="0" collapsed="false">
      <c r="A2218" s="0" t="s">
        <v>3255</v>
      </c>
    </row>
    <row r="2219" customFormat="false" ht="12.8" hidden="false" customHeight="false" outlineLevel="0" collapsed="false">
      <c r="A2219" s="0" t="s">
        <v>3256</v>
      </c>
    </row>
    <row r="2220" customFormat="false" ht="12.8" hidden="false" customHeight="false" outlineLevel="0" collapsed="false">
      <c r="A2220" s="0" t="s">
        <v>3257</v>
      </c>
      <c r="B2220" s="0" t="s">
        <v>3258</v>
      </c>
    </row>
    <row r="2221" customFormat="false" ht="12.8" hidden="false" customHeight="false" outlineLevel="0" collapsed="false">
      <c r="A2221" s="0" t="s">
        <v>3259</v>
      </c>
      <c r="B2221" s="0" t="s">
        <v>3260</v>
      </c>
    </row>
    <row r="2222" customFormat="false" ht="12.8" hidden="false" customHeight="false" outlineLevel="0" collapsed="false">
      <c r="A2222" s="0" t="s">
        <v>3261</v>
      </c>
    </row>
    <row r="2223" customFormat="false" ht="12.8" hidden="false" customHeight="false" outlineLevel="0" collapsed="false">
      <c r="A2223" s="0" t="s">
        <v>3262</v>
      </c>
    </row>
    <row r="2224" customFormat="false" ht="12.8" hidden="false" customHeight="false" outlineLevel="0" collapsed="false">
      <c r="A2224" s="0" t="s">
        <v>3263</v>
      </c>
      <c r="B2224" s="0" t="s">
        <v>3264</v>
      </c>
    </row>
    <row r="2225" customFormat="false" ht="12.8" hidden="false" customHeight="false" outlineLevel="0" collapsed="false">
      <c r="B2225" s="0" t="s">
        <v>3265</v>
      </c>
      <c r="C2225" s="0" t="s">
        <v>3266</v>
      </c>
    </row>
    <row r="2226" customFormat="false" ht="12.8" hidden="false" customHeight="false" outlineLevel="0" collapsed="false">
      <c r="A2226" s="0" t="s">
        <v>3267</v>
      </c>
    </row>
    <row r="2227" customFormat="false" ht="12.8" hidden="false" customHeight="false" outlineLevel="0" collapsed="false">
      <c r="A2227" s="0" t="s">
        <v>3268</v>
      </c>
    </row>
    <row r="2228" customFormat="false" ht="12.8" hidden="false" customHeight="false" outlineLevel="0" collapsed="false">
      <c r="A2228" s="0" t="s">
        <v>3269</v>
      </c>
    </row>
    <row r="2229" customFormat="false" ht="12.8" hidden="false" customHeight="false" outlineLevel="0" collapsed="false">
      <c r="A2229" s="0" t="s">
        <v>3270</v>
      </c>
    </row>
    <row r="2230" customFormat="false" ht="12.8" hidden="false" customHeight="false" outlineLevel="0" collapsed="false">
      <c r="A2230" s="0" t="s">
        <v>3271</v>
      </c>
      <c r="B2230" s="0" t="s">
        <v>3272</v>
      </c>
    </row>
    <row r="2231" customFormat="false" ht="12.8" hidden="false" customHeight="false" outlineLevel="0" collapsed="false">
      <c r="A2231" s="0" t="s">
        <v>3273</v>
      </c>
      <c r="B2231" s="0" t="s">
        <v>3274</v>
      </c>
    </row>
    <row r="2232" customFormat="false" ht="12.8" hidden="false" customHeight="false" outlineLevel="0" collapsed="false">
      <c r="A2232" s="0" t="s">
        <v>3275</v>
      </c>
      <c r="B2232" s="0" t="s">
        <v>3276</v>
      </c>
      <c r="C2232" s="0" t="s">
        <v>3277</v>
      </c>
    </row>
    <row r="2233" customFormat="false" ht="12.8" hidden="false" customHeight="false" outlineLevel="0" collapsed="false">
      <c r="A2233" s="0" t="s">
        <v>3278</v>
      </c>
    </row>
    <row r="2234" customFormat="false" ht="12.8" hidden="false" customHeight="false" outlineLevel="0" collapsed="false">
      <c r="A2234" s="0" t="s">
        <v>3279</v>
      </c>
      <c r="B2234" s="0" t="s">
        <v>3280</v>
      </c>
    </row>
    <row r="2236" customFormat="false" ht="12.8" hidden="false" customHeight="false" outlineLevel="0" collapsed="false">
      <c r="A2236" s="0" t="s">
        <v>3281</v>
      </c>
    </row>
    <row r="2237" customFormat="false" ht="12.8" hidden="false" customHeight="false" outlineLevel="0" collapsed="false">
      <c r="A2237" s="0" t="s">
        <v>3282</v>
      </c>
      <c r="B2237" s="0" t="s">
        <v>3283</v>
      </c>
      <c r="C2237" s="0" t="s">
        <v>3284</v>
      </c>
    </row>
    <row r="2238" customFormat="false" ht="12.8" hidden="false" customHeight="false" outlineLevel="0" collapsed="false">
      <c r="A2238" s="0" t="s">
        <v>3285</v>
      </c>
    </row>
    <row r="2239" customFormat="false" ht="12.8" hidden="false" customHeight="false" outlineLevel="0" collapsed="false">
      <c r="A2239" s="0" t="s">
        <v>3286</v>
      </c>
      <c r="B2239" s="0" t="s">
        <v>3287</v>
      </c>
      <c r="C2239" s="0" t="s">
        <v>3288</v>
      </c>
    </row>
    <row r="2240" customFormat="false" ht="12.8" hidden="false" customHeight="false" outlineLevel="0" collapsed="false">
      <c r="A2240" s="0" t="s">
        <v>3289</v>
      </c>
      <c r="B2240" s="0" t="s">
        <v>3290</v>
      </c>
    </row>
    <row r="2241" customFormat="false" ht="12.8" hidden="false" customHeight="false" outlineLevel="0" collapsed="false">
      <c r="A2241" s="0" t="s">
        <v>3291</v>
      </c>
    </row>
    <row r="2242" customFormat="false" ht="12.8" hidden="false" customHeight="false" outlineLevel="0" collapsed="false">
      <c r="A2242" s="0" t="s">
        <v>3292</v>
      </c>
      <c r="B2242" s="0" t="s">
        <v>3293</v>
      </c>
    </row>
    <row r="2243" customFormat="false" ht="12.8" hidden="false" customHeight="false" outlineLevel="0" collapsed="false">
      <c r="A2243" s="0" t="s">
        <v>3294</v>
      </c>
    </row>
    <row r="2244" customFormat="false" ht="12.8" hidden="false" customHeight="false" outlineLevel="0" collapsed="false">
      <c r="A2244" s="0" t="s">
        <v>3295</v>
      </c>
      <c r="B2244" s="0" t="s">
        <v>3296</v>
      </c>
      <c r="C2244" s="0" t="s">
        <v>3297</v>
      </c>
      <c r="D2244" s="0" t="s">
        <v>3298</v>
      </c>
    </row>
    <row r="2245" customFormat="false" ht="12.8" hidden="false" customHeight="false" outlineLevel="0" collapsed="false">
      <c r="A2245" s="0" t="s">
        <v>3299</v>
      </c>
      <c r="B2245" s="0" t="s">
        <v>3300</v>
      </c>
      <c r="C2245" s="0" t="s">
        <v>3301</v>
      </c>
    </row>
    <row r="2246" customFormat="false" ht="12.8" hidden="false" customHeight="false" outlineLevel="0" collapsed="false">
      <c r="A2246" s="0" t="s">
        <v>3302</v>
      </c>
    </row>
    <row r="2247" customFormat="false" ht="12.8" hidden="false" customHeight="false" outlineLevel="0" collapsed="false">
      <c r="A2247" s="0" t="s">
        <v>3303</v>
      </c>
    </row>
    <row r="2248" customFormat="false" ht="12.8" hidden="false" customHeight="false" outlineLevel="0" collapsed="false">
      <c r="A2248" s="0" t="s">
        <v>3304</v>
      </c>
    </row>
    <row r="2249" customFormat="false" ht="12.8" hidden="false" customHeight="false" outlineLevel="0" collapsed="false">
      <c r="A2249" s="0" t="s">
        <v>3305</v>
      </c>
    </row>
    <row r="2250" customFormat="false" ht="12.8" hidden="false" customHeight="false" outlineLevel="0" collapsed="false">
      <c r="A2250" s="0" t="s">
        <v>3306</v>
      </c>
    </row>
    <row r="2251" customFormat="false" ht="12.8" hidden="false" customHeight="false" outlineLevel="0" collapsed="false">
      <c r="A2251" s="0" t="s">
        <v>3307</v>
      </c>
    </row>
    <row r="2252" customFormat="false" ht="12.8" hidden="false" customHeight="false" outlineLevel="0" collapsed="false">
      <c r="A2252" s="0" t="s">
        <v>3308</v>
      </c>
      <c r="B2252" s="0" t="s">
        <v>3309</v>
      </c>
      <c r="C2252" s="0" t="s">
        <v>3310</v>
      </c>
    </row>
    <row r="2253" customFormat="false" ht="12.8" hidden="false" customHeight="false" outlineLevel="0" collapsed="false">
      <c r="A2253" s="0" t="s">
        <v>3311</v>
      </c>
    </row>
    <row r="2254" customFormat="false" ht="12.8" hidden="false" customHeight="false" outlineLevel="0" collapsed="false">
      <c r="A2254" s="0" t="s">
        <v>3312</v>
      </c>
    </row>
    <row r="2255" customFormat="false" ht="12.8" hidden="false" customHeight="false" outlineLevel="0" collapsed="false">
      <c r="A2255" s="0" t="s">
        <v>3313</v>
      </c>
      <c r="B2255" s="0" t="s">
        <v>3314</v>
      </c>
    </row>
    <row r="2256" customFormat="false" ht="12.8" hidden="false" customHeight="false" outlineLevel="0" collapsed="false">
      <c r="A2256" s="0" t="s">
        <v>3315</v>
      </c>
    </row>
    <row r="2257" customFormat="false" ht="12.8" hidden="false" customHeight="false" outlineLevel="0" collapsed="false">
      <c r="A2257" s="0" t="s">
        <v>3316</v>
      </c>
      <c r="B2257" s="0" t="s">
        <v>3317</v>
      </c>
      <c r="C2257" s="0" t="s">
        <v>3318</v>
      </c>
    </row>
    <row r="2258" customFormat="false" ht="12.8" hidden="false" customHeight="false" outlineLevel="0" collapsed="false">
      <c r="A2258" s="0" t="s">
        <v>3319</v>
      </c>
      <c r="B2258" s="0" t="s">
        <v>3320</v>
      </c>
      <c r="C2258" s="0" t="s">
        <v>3321</v>
      </c>
    </row>
    <row r="2259" customFormat="false" ht="12.8" hidden="false" customHeight="false" outlineLevel="0" collapsed="false">
      <c r="A2259" s="0" t="s">
        <v>3322</v>
      </c>
    </row>
    <row r="2260" customFormat="false" ht="12.8" hidden="false" customHeight="false" outlineLevel="0" collapsed="false">
      <c r="A2260" s="0" t="s">
        <v>3323</v>
      </c>
    </row>
    <row r="2261" customFormat="false" ht="12.8" hidden="false" customHeight="false" outlineLevel="0" collapsed="false">
      <c r="A2261" s="0" t="s">
        <v>3324</v>
      </c>
    </row>
    <row r="2262" customFormat="false" ht="12.8" hidden="false" customHeight="false" outlineLevel="0" collapsed="false">
      <c r="A2262" s="0" t="s">
        <v>3325</v>
      </c>
    </row>
    <row r="2263" customFormat="false" ht="12.8" hidden="false" customHeight="false" outlineLevel="0" collapsed="false">
      <c r="A2263" s="0" t="s">
        <v>3326</v>
      </c>
    </row>
    <row r="2264" customFormat="false" ht="12.8" hidden="false" customHeight="false" outlineLevel="0" collapsed="false">
      <c r="A2264" s="0" t="s">
        <v>3327</v>
      </c>
      <c r="B2264" s="0" t="s">
        <v>3328</v>
      </c>
    </row>
    <row r="2265" customFormat="false" ht="12.8" hidden="false" customHeight="false" outlineLevel="0" collapsed="false">
      <c r="A2265" s="0" t="s">
        <v>3329</v>
      </c>
      <c r="B2265" s="0" t="s">
        <v>3330</v>
      </c>
      <c r="C2265" s="0" t="s">
        <v>3331</v>
      </c>
    </row>
    <row r="2266" customFormat="false" ht="12.8" hidden="false" customHeight="false" outlineLevel="0" collapsed="false">
      <c r="A2266" s="0" t="s">
        <v>3332</v>
      </c>
      <c r="B2266" s="0" t="s">
        <v>3333</v>
      </c>
    </row>
    <row r="2267" customFormat="false" ht="12.8" hidden="false" customHeight="false" outlineLevel="0" collapsed="false">
      <c r="B2267" s="0" t="s">
        <v>3334</v>
      </c>
      <c r="C2267" s="0" t="s">
        <v>3335</v>
      </c>
    </row>
    <row r="2268" customFormat="false" ht="12.8" hidden="false" customHeight="false" outlineLevel="0" collapsed="false">
      <c r="A2268" s="0" t="s">
        <v>3336</v>
      </c>
    </row>
    <row r="2269" customFormat="false" ht="12.8" hidden="false" customHeight="false" outlineLevel="0" collapsed="false">
      <c r="A2269" s="0" t="s">
        <v>3337</v>
      </c>
    </row>
    <row r="2270" customFormat="false" ht="12.8" hidden="false" customHeight="false" outlineLevel="0" collapsed="false">
      <c r="A2270" s="0" t="s">
        <v>3338</v>
      </c>
    </row>
    <row r="2271" customFormat="false" ht="12.8" hidden="false" customHeight="false" outlineLevel="0" collapsed="false">
      <c r="A2271" s="0" t="s">
        <v>3339</v>
      </c>
    </row>
    <row r="2272" customFormat="false" ht="12.8" hidden="false" customHeight="false" outlineLevel="0" collapsed="false">
      <c r="A2272" s="0" t="s">
        <v>3340</v>
      </c>
      <c r="B2272" s="0" t="s">
        <v>3341</v>
      </c>
    </row>
    <row r="2273" customFormat="false" ht="12.8" hidden="false" customHeight="false" outlineLevel="0" collapsed="false">
      <c r="A2273" s="0" t="s">
        <v>3342</v>
      </c>
    </row>
    <row r="2274" customFormat="false" ht="12.8" hidden="false" customHeight="false" outlineLevel="0" collapsed="false">
      <c r="A2274" s="0" t="s">
        <v>3343</v>
      </c>
    </row>
    <row r="2275" customFormat="false" ht="12.8" hidden="false" customHeight="false" outlineLevel="0" collapsed="false">
      <c r="A2275" s="0" t="s">
        <v>3344</v>
      </c>
      <c r="B2275" s="0" t="s">
        <v>3345</v>
      </c>
    </row>
    <row r="2276" customFormat="false" ht="12.8" hidden="false" customHeight="false" outlineLevel="0" collapsed="false">
      <c r="A2276" s="0" t="s">
        <v>3346</v>
      </c>
    </row>
    <row r="2277" customFormat="false" ht="12.8" hidden="false" customHeight="false" outlineLevel="0" collapsed="false">
      <c r="A2277" s="0" t="s">
        <v>3347</v>
      </c>
      <c r="B2277" s="0" t="s">
        <v>3348</v>
      </c>
      <c r="C2277" s="0" t="s">
        <v>3349</v>
      </c>
    </row>
    <row r="2278" customFormat="false" ht="12.8" hidden="false" customHeight="false" outlineLevel="0" collapsed="false">
      <c r="A2278" s="0" t="s">
        <v>3350</v>
      </c>
      <c r="B2278" s="0" t="s">
        <v>3351</v>
      </c>
    </row>
    <row r="2279" customFormat="false" ht="12.8" hidden="false" customHeight="false" outlineLevel="0" collapsed="false">
      <c r="A2279" s="0" t="s">
        <v>3352</v>
      </c>
      <c r="B2279" s="0" t="s">
        <v>3353</v>
      </c>
    </row>
    <row r="2280" customFormat="false" ht="12.8" hidden="false" customHeight="false" outlineLevel="0" collapsed="false">
      <c r="A2280" s="0" t="s">
        <v>3354</v>
      </c>
    </row>
    <row r="2281" customFormat="false" ht="12.8" hidden="false" customHeight="false" outlineLevel="0" collapsed="false">
      <c r="A2281" s="0" t="s">
        <v>3355</v>
      </c>
    </row>
    <row r="2282" customFormat="false" ht="12.8" hidden="false" customHeight="false" outlineLevel="0" collapsed="false">
      <c r="A2282" s="0" t="s">
        <v>3356</v>
      </c>
    </row>
    <row r="2283" customFormat="false" ht="12.8" hidden="false" customHeight="false" outlineLevel="0" collapsed="false">
      <c r="A2283" s="0" t="s">
        <v>3357</v>
      </c>
    </row>
    <row r="2284" customFormat="false" ht="12.8" hidden="false" customHeight="false" outlineLevel="0" collapsed="false">
      <c r="A2284" s="0" t="s">
        <v>3358</v>
      </c>
    </row>
    <row r="2285" customFormat="false" ht="12.8" hidden="false" customHeight="false" outlineLevel="0" collapsed="false">
      <c r="A2285" s="0" t="s">
        <v>3359</v>
      </c>
    </row>
    <row r="2286" customFormat="false" ht="12.8" hidden="false" customHeight="false" outlineLevel="0" collapsed="false">
      <c r="A2286" s="0" t="s">
        <v>3360</v>
      </c>
      <c r="B2286" s="0" t="s">
        <v>3361</v>
      </c>
    </row>
    <row r="2287" customFormat="false" ht="12.8" hidden="false" customHeight="false" outlineLevel="0" collapsed="false">
      <c r="A2287" s="0" t="s">
        <v>3362</v>
      </c>
    </row>
    <row r="2288" customFormat="false" ht="12.8" hidden="false" customHeight="false" outlineLevel="0" collapsed="false">
      <c r="A2288" s="0" t="s">
        <v>3363</v>
      </c>
    </row>
    <row r="2289" customFormat="false" ht="12.8" hidden="false" customHeight="false" outlineLevel="0" collapsed="false">
      <c r="A2289" s="0" t="s">
        <v>3364</v>
      </c>
    </row>
    <row r="2290" customFormat="false" ht="12.8" hidden="false" customHeight="false" outlineLevel="0" collapsed="false">
      <c r="A2290" s="0" t="s">
        <v>3365</v>
      </c>
    </row>
    <row r="2291" customFormat="false" ht="12.8" hidden="false" customHeight="false" outlineLevel="0" collapsed="false">
      <c r="A2291" s="0" t="s">
        <v>3366</v>
      </c>
    </row>
    <row r="2292" customFormat="false" ht="12.8" hidden="false" customHeight="false" outlineLevel="0" collapsed="false">
      <c r="A2292" s="0" t="s">
        <v>3367</v>
      </c>
    </row>
    <row r="2293" customFormat="false" ht="12.8" hidden="false" customHeight="false" outlineLevel="0" collapsed="false">
      <c r="A2293" s="0" t="s">
        <v>3368</v>
      </c>
      <c r="B2293" s="0" t="s">
        <v>3369</v>
      </c>
    </row>
    <row r="2294" customFormat="false" ht="12.8" hidden="false" customHeight="false" outlineLevel="0" collapsed="false">
      <c r="A2294" s="0" t="s">
        <v>3370</v>
      </c>
      <c r="B2294" s="0" t="s">
        <v>3371</v>
      </c>
    </row>
    <row r="2295" customFormat="false" ht="12.8" hidden="false" customHeight="false" outlineLevel="0" collapsed="false">
      <c r="A2295" s="0" t="s">
        <v>3372</v>
      </c>
      <c r="B2295" s="0" t="s">
        <v>3373</v>
      </c>
    </row>
    <row r="2296" customFormat="false" ht="12.8" hidden="false" customHeight="false" outlineLevel="0" collapsed="false">
      <c r="A2296" s="0" t="s">
        <v>3374</v>
      </c>
    </row>
    <row r="2297" customFormat="false" ht="12.8" hidden="false" customHeight="false" outlineLevel="0" collapsed="false">
      <c r="A2297" s="0" t="s">
        <v>3375</v>
      </c>
    </row>
    <row r="2298" customFormat="false" ht="12.8" hidden="false" customHeight="false" outlineLevel="0" collapsed="false">
      <c r="A2298" s="0" t="s">
        <v>3376</v>
      </c>
    </row>
    <row r="2299" customFormat="false" ht="12.8" hidden="false" customHeight="false" outlineLevel="0" collapsed="false">
      <c r="A2299" s="0" t="s">
        <v>3377</v>
      </c>
    </row>
    <row r="2300" customFormat="false" ht="12.8" hidden="false" customHeight="false" outlineLevel="0" collapsed="false">
      <c r="A2300" s="0" t="s">
        <v>3378</v>
      </c>
      <c r="B2300" s="0" t="s">
        <v>3379</v>
      </c>
    </row>
    <row r="2301" customFormat="false" ht="12.8" hidden="false" customHeight="false" outlineLevel="0" collapsed="false">
      <c r="A2301" s="0" t="s">
        <v>3380</v>
      </c>
      <c r="B2301" s="0" t="s">
        <v>3381</v>
      </c>
      <c r="C2301" s="0" t="s">
        <v>3382</v>
      </c>
    </row>
    <row r="2302" customFormat="false" ht="12.8" hidden="false" customHeight="false" outlineLevel="0" collapsed="false">
      <c r="A2302" s="0" t="s">
        <v>3383</v>
      </c>
    </row>
    <row r="2303" customFormat="false" ht="12.8" hidden="false" customHeight="false" outlineLevel="0" collapsed="false">
      <c r="A2303" s="0" t="s">
        <v>3384</v>
      </c>
      <c r="B2303" s="0" t="s">
        <v>3385</v>
      </c>
      <c r="C2303" s="0" t="s">
        <v>3386</v>
      </c>
    </row>
    <row r="2304" customFormat="false" ht="12.8" hidden="false" customHeight="false" outlineLevel="0" collapsed="false">
      <c r="A2304" s="0" t="s">
        <v>3387</v>
      </c>
    </row>
    <row r="2305" customFormat="false" ht="12.8" hidden="false" customHeight="false" outlineLevel="0" collapsed="false">
      <c r="A2305" s="0" t="s">
        <v>3388</v>
      </c>
    </row>
    <row r="2306" customFormat="false" ht="12.8" hidden="false" customHeight="false" outlineLevel="0" collapsed="false">
      <c r="A2306" s="0" t="s">
        <v>3389</v>
      </c>
    </row>
    <row r="2307" customFormat="false" ht="12.8" hidden="false" customHeight="false" outlineLevel="0" collapsed="false">
      <c r="A2307" s="0" t="s">
        <v>3390</v>
      </c>
      <c r="B2307" s="0" t="s">
        <v>3391</v>
      </c>
    </row>
    <row r="2308" customFormat="false" ht="12.8" hidden="false" customHeight="false" outlineLevel="0" collapsed="false">
      <c r="A2308" s="0" t="s">
        <v>3392</v>
      </c>
    </row>
    <row r="2309" customFormat="false" ht="12.8" hidden="false" customHeight="false" outlineLevel="0" collapsed="false">
      <c r="A2309" s="0" t="s">
        <v>3393</v>
      </c>
    </row>
    <row r="2310" customFormat="false" ht="12.8" hidden="false" customHeight="false" outlineLevel="0" collapsed="false">
      <c r="A2310" s="0" t="s">
        <v>3394</v>
      </c>
    </row>
    <row r="2311" customFormat="false" ht="12.8" hidden="false" customHeight="false" outlineLevel="0" collapsed="false">
      <c r="A2311" s="0" t="s">
        <v>3395</v>
      </c>
      <c r="B2311" s="0" t="s">
        <v>3396</v>
      </c>
    </row>
    <row r="2312" customFormat="false" ht="12.8" hidden="false" customHeight="false" outlineLevel="0" collapsed="false">
      <c r="A2312" s="0" t="s">
        <v>3397</v>
      </c>
    </row>
    <row r="2313" customFormat="false" ht="12.8" hidden="false" customHeight="false" outlineLevel="0" collapsed="false">
      <c r="A2313" s="0" t="s">
        <v>3398</v>
      </c>
    </row>
    <row r="2314" customFormat="false" ht="12.8" hidden="false" customHeight="false" outlineLevel="0" collapsed="false">
      <c r="A2314" s="0" t="s">
        <v>3399</v>
      </c>
    </row>
    <row r="2315" customFormat="false" ht="12.8" hidden="false" customHeight="false" outlineLevel="0" collapsed="false">
      <c r="A2315" s="0" t="s">
        <v>3400</v>
      </c>
      <c r="B2315" s="0" t="s">
        <v>3401</v>
      </c>
    </row>
    <row r="2316" customFormat="false" ht="12.8" hidden="false" customHeight="false" outlineLevel="0" collapsed="false">
      <c r="B2316" s="0" t="s">
        <v>3402</v>
      </c>
      <c r="C2316" s="0" t="s">
        <v>3403</v>
      </c>
      <c r="D2316" s="0" t="s">
        <v>3404</v>
      </c>
    </row>
    <row r="2317" customFormat="false" ht="12.8" hidden="false" customHeight="false" outlineLevel="0" collapsed="false">
      <c r="A2317" s="0" t="s">
        <v>3405</v>
      </c>
    </row>
    <row r="2318" customFormat="false" ht="12.8" hidden="false" customHeight="false" outlineLevel="0" collapsed="false">
      <c r="A2318" s="0" t="s">
        <v>3406</v>
      </c>
    </row>
    <row r="2319" customFormat="false" ht="12.8" hidden="false" customHeight="false" outlineLevel="0" collapsed="false">
      <c r="A2319" s="0" t="s">
        <v>3407</v>
      </c>
    </row>
    <row r="2321" customFormat="false" ht="12.8" hidden="false" customHeight="false" outlineLevel="0" collapsed="false">
      <c r="A2321" s="0" t="s">
        <v>3408</v>
      </c>
    </row>
    <row r="2322" customFormat="false" ht="12.8" hidden="false" customHeight="false" outlineLevel="0" collapsed="false">
      <c r="A2322" s="0" t="s">
        <v>3409</v>
      </c>
    </row>
    <row r="2323" customFormat="false" ht="12.8" hidden="false" customHeight="false" outlineLevel="0" collapsed="false">
      <c r="A2323" s="0" t="e">
        <f aca="false">™¦«@YË\YÝ§&lt;â¶Òzã¹®`v/_x0007_F«Ð4$_x0017_sq¬Ú\wZœeí×_x0001_XÄÙO¼Í_x0002_vÓ’ø´àß„%ˆOÈQb</f>
        <v>#N/A</v>
      </c>
    </row>
    <row r="2324" customFormat="false" ht="12.8" hidden="false" customHeight="false" outlineLevel="0" collapsed="false">
      <c r="A2324" s="0" t="s">
        <v>3410</v>
      </c>
    </row>
    <row r="2325" customFormat="false" ht="12.8" hidden="false" customHeight="false" outlineLevel="0" collapsed="false">
      <c r="A2325" s="0" t="s">
        <v>3411</v>
      </c>
    </row>
    <row r="2326" customFormat="false" ht="12.8" hidden="false" customHeight="false" outlineLevel="0" collapsed="false">
      <c r="A2326" s="0" t="s">
        <v>3412</v>
      </c>
      <c r="B2326" s="0" t="s">
        <v>3413</v>
      </c>
      <c r="C2326" s="0" t="s">
        <v>3414</v>
      </c>
    </row>
    <row r="2327" customFormat="false" ht="12.8" hidden="false" customHeight="false" outlineLevel="0" collapsed="false">
      <c r="A2327" s="0" t="s">
        <v>3415</v>
      </c>
    </row>
    <row r="2328" customFormat="false" ht="12.8" hidden="false" customHeight="false" outlineLevel="0" collapsed="false">
      <c r="A2328" s="0" t="s">
        <v>3416</v>
      </c>
    </row>
    <row r="2329" customFormat="false" ht="12.8" hidden="false" customHeight="false" outlineLevel="0" collapsed="false">
      <c r="A2329" s="0" t="s">
        <v>3417</v>
      </c>
    </row>
    <row r="2330" customFormat="false" ht="12.8" hidden="false" customHeight="false" outlineLevel="0" collapsed="false">
      <c r="A2330" s="0" t="s">
        <v>3418</v>
      </c>
      <c r="B2330" s="0" t="s">
        <v>3419</v>
      </c>
    </row>
    <row r="2331" customFormat="false" ht="12.8" hidden="false" customHeight="false" outlineLevel="0" collapsed="false">
      <c r="A2331" s="0" t="s">
        <v>3420</v>
      </c>
      <c r="B2331" s="0" t="s">
        <v>3421</v>
      </c>
    </row>
    <row r="2332" customFormat="false" ht="12.8" hidden="false" customHeight="false" outlineLevel="0" collapsed="false">
      <c r="A2332" s="0" t="s">
        <v>3422</v>
      </c>
    </row>
    <row r="2333" customFormat="false" ht="12.8" hidden="false" customHeight="false" outlineLevel="0" collapsed="false">
      <c r="A2333" s="0" t="s">
        <v>3423</v>
      </c>
    </row>
    <row r="2334" customFormat="false" ht="12.8" hidden="false" customHeight="false" outlineLevel="0" collapsed="false">
      <c r="A2334" s="0" t="s">
        <v>3424</v>
      </c>
      <c r="B2334" s="0" t="s">
        <v>3425</v>
      </c>
    </row>
    <row r="2335" customFormat="false" ht="12.8" hidden="false" customHeight="false" outlineLevel="0" collapsed="false">
      <c r="A2335" s="0" t="s">
        <v>3426</v>
      </c>
    </row>
    <row r="2336" customFormat="false" ht="12.8" hidden="false" customHeight="false" outlineLevel="0" collapsed="false">
      <c r="A2336" s="0" t="s">
        <v>3427</v>
      </c>
    </row>
    <row r="2337" customFormat="false" ht="12.8" hidden="false" customHeight="false" outlineLevel="0" collapsed="false">
      <c r="A2337" s="0" t="s">
        <v>3428</v>
      </c>
    </row>
    <row r="2338" customFormat="false" ht="12.8" hidden="false" customHeight="false" outlineLevel="0" collapsed="false">
      <c r="A2338" s="0" t="s">
        <v>3429</v>
      </c>
    </row>
    <row r="2339" customFormat="false" ht="12.8" hidden="false" customHeight="false" outlineLevel="0" collapsed="false">
      <c r="A2339" s="0" t="s">
        <v>3430</v>
      </c>
      <c r="B2339" s="0" t="s">
        <v>3431</v>
      </c>
    </row>
    <row r="2340" customFormat="false" ht="12.8" hidden="false" customHeight="false" outlineLevel="0" collapsed="false">
      <c r="A2340" s="0" t="s">
        <v>3432</v>
      </c>
    </row>
    <row r="2341" customFormat="false" ht="12.8" hidden="false" customHeight="false" outlineLevel="0" collapsed="false">
      <c r="A2341" s="0" t="s">
        <v>3433</v>
      </c>
    </row>
    <row r="2342" customFormat="false" ht="12.8" hidden="false" customHeight="false" outlineLevel="0" collapsed="false">
      <c r="A2342" s="0" t="s">
        <v>3434</v>
      </c>
      <c r="B2342" s="0" t="s">
        <v>3435</v>
      </c>
      <c r="C2342" s="0" t="s">
        <v>3436</v>
      </c>
    </row>
    <row r="2343" customFormat="false" ht="12.8" hidden="false" customHeight="false" outlineLevel="0" collapsed="false">
      <c r="A2343" s="0" t="s">
        <v>3437</v>
      </c>
    </row>
    <row r="2344" customFormat="false" ht="12.8" hidden="false" customHeight="false" outlineLevel="0" collapsed="false">
      <c r="A2344" s="0" t="s">
        <v>3438</v>
      </c>
    </row>
    <row r="2345" customFormat="false" ht="12.8" hidden="false" customHeight="false" outlineLevel="0" collapsed="false">
      <c r="A2345" s="0" t="s">
        <v>3439</v>
      </c>
    </row>
    <row r="2346" customFormat="false" ht="12.8" hidden="false" customHeight="false" outlineLevel="0" collapsed="false">
      <c r="A2346" s="0" t="s">
        <v>3440</v>
      </c>
      <c r="B2346" s="0" t="s">
        <v>3441</v>
      </c>
    </row>
    <row r="2347" customFormat="false" ht="12.8" hidden="false" customHeight="false" outlineLevel="0" collapsed="false">
      <c r="A2347" s="0" t="s">
        <v>3442</v>
      </c>
    </row>
    <row r="2348" customFormat="false" ht="12.8" hidden="false" customHeight="false" outlineLevel="0" collapsed="false">
      <c r="A2348" s="0" t="s">
        <v>3443</v>
      </c>
    </row>
    <row r="2349" customFormat="false" ht="12.8" hidden="false" customHeight="false" outlineLevel="0" collapsed="false">
      <c r="A2349" s="0" t="s">
        <v>3444</v>
      </c>
    </row>
    <row r="2350" customFormat="false" ht="12.8" hidden="false" customHeight="false" outlineLevel="0" collapsed="false">
      <c r="A2350" s="0" t="s">
        <v>3445</v>
      </c>
    </row>
    <row r="2351" customFormat="false" ht="12.8" hidden="false" customHeight="false" outlineLevel="0" collapsed="false">
      <c r="A2351" s="0" t="s">
        <v>3446</v>
      </c>
    </row>
    <row r="2352" customFormat="false" ht="12.8" hidden="false" customHeight="false" outlineLevel="0" collapsed="false">
      <c r="A2352" s="0" t="s">
        <v>3447</v>
      </c>
    </row>
    <row r="2353" customFormat="false" ht="12.8" hidden="false" customHeight="false" outlineLevel="0" collapsed="false">
      <c r="A2353" s="0" t="s">
        <v>3448</v>
      </c>
    </row>
    <row r="2354" customFormat="false" ht="12.8" hidden="false" customHeight="false" outlineLevel="0" collapsed="false">
      <c r="A2354" s="0" t="s">
        <v>3449</v>
      </c>
    </row>
    <row r="2355" customFormat="false" ht="12.8" hidden="false" customHeight="false" outlineLevel="0" collapsed="false">
      <c r="A2355" s="0" t="s">
        <v>3450</v>
      </c>
      <c r="B2355" s="0" t="s">
        <v>3451</v>
      </c>
    </row>
    <row r="2356" customFormat="false" ht="12.8" hidden="false" customHeight="false" outlineLevel="0" collapsed="false">
      <c r="A2356" s="0" t="s">
        <v>3452</v>
      </c>
      <c r="B2356" s="0" t="s">
        <v>3453</v>
      </c>
      <c r="C2356" s="0" t="s">
        <v>3454</v>
      </c>
      <c r="D2356" s="0" t="s">
        <v>3455</v>
      </c>
    </row>
    <row r="2357" customFormat="false" ht="12.8" hidden="false" customHeight="false" outlineLevel="0" collapsed="false">
      <c r="A2357" s="0" t="s">
        <v>3456</v>
      </c>
    </row>
    <row r="2358" customFormat="false" ht="12.8" hidden="false" customHeight="false" outlineLevel="0" collapsed="false">
      <c r="A2358" s="0" t="s">
        <v>3457</v>
      </c>
    </row>
    <row r="2359" customFormat="false" ht="12.8" hidden="false" customHeight="false" outlineLevel="0" collapsed="false">
      <c r="A2359" s="0" t="s">
        <v>3458</v>
      </c>
    </row>
    <row r="2360" customFormat="false" ht="12.8" hidden="false" customHeight="false" outlineLevel="0" collapsed="false">
      <c r="A2360" s="0" t="s">
        <v>3459</v>
      </c>
    </row>
    <row r="2361" customFormat="false" ht="12.8" hidden="false" customHeight="false" outlineLevel="0" collapsed="false">
      <c r="A2361" s="0" t="s">
        <v>3460</v>
      </c>
    </row>
    <row r="2362" customFormat="false" ht="12.8" hidden="false" customHeight="false" outlineLevel="0" collapsed="false">
      <c r="A2362" s="0" t="s">
        <v>3461</v>
      </c>
      <c r="B2362" s="0" t="s">
        <v>3462</v>
      </c>
    </row>
    <row r="2363" customFormat="false" ht="12.8" hidden="false" customHeight="false" outlineLevel="0" collapsed="false">
      <c r="A2363" s="0" t="s">
        <v>3463</v>
      </c>
    </row>
    <row r="2364" customFormat="false" ht="12.8" hidden="false" customHeight="false" outlineLevel="0" collapsed="false">
      <c r="A2364" s="0" t="s">
        <v>3464</v>
      </c>
    </row>
    <row r="2365" customFormat="false" ht="12.8" hidden="false" customHeight="false" outlineLevel="0" collapsed="false">
      <c r="A2365" s="0" t="s">
        <v>3465</v>
      </c>
    </row>
    <row r="2366" customFormat="false" ht="12.8" hidden="false" customHeight="false" outlineLevel="0" collapsed="false">
      <c r="A2366" s="0" t="s">
        <v>3466</v>
      </c>
      <c r="B2366" s="0" t="s">
        <v>3467</v>
      </c>
      <c r="C2366" s="0" t="s">
        <v>3468</v>
      </c>
      <c r="D2366" s="0" t="s">
        <v>3469</v>
      </c>
    </row>
    <row r="2367" customFormat="false" ht="12.8" hidden="false" customHeight="false" outlineLevel="0" collapsed="false">
      <c r="A2367" s="0" t="s">
        <v>3470</v>
      </c>
      <c r="B2367" s="0" t="s">
        <v>3471</v>
      </c>
    </row>
    <row r="2368" customFormat="false" ht="12.8" hidden="false" customHeight="false" outlineLevel="0" collapsed="false">
      <c r="A2368" s="0" t="s">
        <v>3472</v>
      </c>
    </row>
    <row r="2369" customFormat="false" ht="12.8" hidden="false" customHeight="false" outlineLevel="0" collapsed="false">
      <c r="A2369" s="0" t="s">
        <v>3473</v>
      </c>
      <c r="B2369" s="0" t="s">
        <v>3474</v>
      </c>
      <c r="C2369" s="0" t="s">
        <v>3475</v>
      </c>
    </row>
    <row r="2370" customFormat="false" ht="12.8" hidden="false" customHeight="false" outlineLevel="0" collapsed="false">
      <c r="A2370" s="0" t="s">
        <v>3476</v>
      </c>
    </row>
    <row r="2371" customFormat="false" ht="12.8" hidden="false" customHeight="false" outlineLevel="0" collapsed="false">
      <c r="A2371" s="0" t="s">
        <v>3477</v>
      </c>
    </row>
    <row r="2372" customFormat="false" ht="12.8" hidden="false" customHeight="false" outlineLevel="0" collapsed="false">
      <c r="A2372" s="0" t="s">
        <v>3478</v>
      </c>
      <c r="B2372" s="0" t="s">
        <v>3479</v>
      </c>
    </row>
    <row r="2373" customFormat="false" ht="12.8" hidden="false" customHeight="false" outlineLevel="0" collapsed="false">
      <c r="A2373" s="0" t="s">
        <v>3480</v>
      </c>
      <c r="B2373" s="0" t="s">
        <v>3481</v>
      </c>
      <c r="C2373" s="0" t="s">
        <v>3482</v>
      </c>
    </row>
    <row r="2374" customFormat="false" ht="12.8" hidden="false" customHeight="false" outlineLevel="0" collapsed="false">
      <c r="A2374" s="0" t="s">
        <v>3483</v>
      </c>
      <c r="B2374" s="0" t="s">
        <v>3484</v>
      </c>
    </row>
    <row r="2375" customFormat="false" ht="12.8" hidden="false" customHeight="false" outlineLevel="0" collapsed="false">
      <c r="A2375" s="0" t="s">
        <v>3485</v>
      </c>
    </row>
    <row r="2376" customFormat="false" ht="12.8" hidden="false" customHeight="false" outlineLevel="0" collapsed="false">
      <c r="A2376" s="0" t="s">
        <v>3486</v>
      </c>
    </row>
    <row r="2377" customFormat="false" ht="12.8" hidden="false" customHeight="false" outlineLevel="0" collapsed="false">
      <c r="A2377" s="0" t="s">
        <v>3487</v>
      </c>
    </row>
    <row r="2378" customFormat="false" ht="12.8" hidden="false" customHeight="false" outlineLevel="0" collapsed="false">
      <c r="A2378" s="0" t="s">
        <v>3488</v>
      </c>
    </row>
    <row r="2379" customFormat="false" ht="12.8" hidden="false" customHeight="false" outlineLevel="0" collapsed="false">
      <c r="A2379" s="0" t="s">
        <v>3489</v>
      </c>
      <c r="B2379" s="0" t="s">
        <v>3490</v>
      </c>
    </row>
    <row r="2380" customFormat="false" ht="12.8" hidden="false" customHeight="false" outlineLevel="0" collapsed="false">
      <c r="A2380" s="0" t="s">
        <v>3491</v>
      </c>
    </row>
    <row r="2381" customFormat="false" ht="12.8" hidden="false" customHeight="false" outlineLevel="0" collapsed="false">
      <c r="A2381" s="0" t="s">
        <v>3492</v>
      </c>
      <c r="B2381" s="0" t="s">
        <v>3493</v>
      </c>
    </row>
    <row r="2382" customFormat="false" ht="12.8" hidden="false" customHeight="false" outlineLevel="0" collapsed="false">
      <c r="A2382" s="0" t="s">
        <v>3494</v>
      </c>
    </row>
    <row r="2383" customFormat="false" ht="12.8" hidden="false" customHeight="false" outlineLevel="0" collapsed="false">
      <c r="A2383" s="0" t="s">
        <v>3495</v>
      </c>
    </row>
    <row r="2384" customFormat="false" ht="12.8" hidden="false" customHeight="false" outlineLevel="0" collapsed="false">
      <c r="A2384" s="0" t="s">
        <v>3496</v>
      </c>
    </row>
    <row r="2385" customFormat="false" ht="12.8" hidden="false" customHeight="false" outlineLevel="0" collapsed="false">
      <c r="A2385" s="0" t="s">
        <v>3497</v>
      </c>
    </row>
    <row r="2386" customFormat="false" ht="12.8" hidden="false" customHeight="false" outlineLevel="0" collapsed="false">
      <c r="A2386" s="0" t="s">
        <v>3498</v>
      </c>
      <c r="B2386" s="0" t="s">
        <v>3499</v>
      </c>
    </row>
    <row r="2387" customFormat="false" ht="12.8" hidden="false" customHeight="false" outlineLevel="0" collapsed="false">
      <c r="A2387" s="0" t="s">
        <v>3500</v>
      </c>
    </row>
    <row r="2388" customFormat="false" ht="12.8" hidden="false" customHeight="false" outlineLevel="0" collapsed="false">
      <c r="A2388" s="0" t="s">
        <v>3501</v>
      </c>
    </row>
    <row r="2389" customFormat="false" ht="12.8" hidden="false" customHeight="false" outlineLevel="0" collapsed="false">
      <c r="A2389" s="0" t="s">
        <v>3502</v>
      </c>
      <c r="B2389" s="0" t="s">
        <v>3503</v>
      </c>
      <c r="C2389" s="0" t="s">
        <v>3504</v>
      </c>
    </row>
    <row r="2390" customFormat="false" ht="12.8" hidden="false" customHeight="false" outlineLevel="0" collapsed="false">
      <c r="A2390" s="0" t="s">
        <v>3505</v>
      </c>
    </row>
    <row r="2391" customFormat="false" ht="12.8" hidden="false" customHeight="false" outlineLevel="0" collapsed="false">
      <c r="A2391" s="0" t="s">
        <v>3506</v>
      </c>
      <c r="B2391" s="0" t="s">
        <v>3507</v>
      </c>
      <c r="C2391" s="0" t="s">
        <v>3508</v>
      </c>
    </row>
    <row r="2392" customFormat="false" ht="12.8" hidden="false" customHeight="false" outlineLevel="0" collapsed="false">
      <c r="A2392" s="0" t="s">
        <v>3509</v>
      </c>
      <c r="B2392" s="0" t="s">
        <v>3510</v>
      </c>
    </row>
    <row r="2393" customFormat="false" ht="12.8" hidden="false" customHeight="false" outlineLevel="0" collapsed="false">
      <c r="A2393" s="0" t="s">
        <v>3511</v>
      </c>
      <c r="B2393" s="0" t="s">
        <v>3512</v>
      </c>
      <c r="C2393" s="0" t="s">
        <v>3513</v>
      </c>
      <c r="D2393" s="0" t="s">
        <v>3514</v>
      </c>
    </row>
    <row r="2394" customFormat="false" ht="12.8" hidden="false" customHeight="false" outlineLevel="0" collapsed="false">
      <c r="A2394" s="0" t="s">
        <v>3515</v>
      </c>
    </row>
    <row r="2396" customFormat="false" ht="12.8" hidden="false" customHeight="false" outlineLevel="0" collapsed="false">
      <c r="A2396" s="0" t="s">
        <v>3516</v>
      </c>
      <c r="B2396" s="0" t="s">
        <v>3517</v>
      </c>
    </row>
    <row r="2397" customFormat="false" ht="12.8" hidden="false" customHeight="false" outlineLevel="0" collapsed="false">
      <c r="A2397" s="0" t="s">
        <v>3518</v>
      </c>
    </row>
    <row r="2398" customFormat="false" ht="12.8" hidden="false" customHeight="false" outlineLevel="0" collapsed="false">
      <c r="A2398" s="0" t="s">
        <v>3519</v>
      </c>
    </row>
    <row r="2399" customFormat="false" ht="12.8" hidden="false" customHeight="false" outlineLevel="0" collapsed="false">
      <c r="A2399" s="0" t="s">
        <v>3520</v>
      </c>
    </row>
    <row r="2400" customFormat="false" ht="12.8" hidden="false" customHeight="false" outlineLevel="0" collapsed="false">
      <c r="A2400" s="0" t="s">
        <v>3521</v>
      </c>
    </row>
    <row r="2401" customFormat="false" ht="12.8" hidden="false" customHeight="false" outlineLevel="0" collapsed="false">
      <c r="A2401" s="0" t="s">
        <v>3522</v>
      </c>
    </row>
    <row r="2402" customFormat="false" ht="12.8" hidden="false" customHeight="false" outlineLevel="0" collapsed="false">
      <c r="A2402" s="0" t="s">
        <v>3523</v>
      </c>
    </row>
    <row r="2403" customFormat="false" ht="12.8" hidden="false" customHeight="false" outlineLevel="0" collapsed="false">
      <c r="A2403" s="0" t="s">
        <v>3524</v>
      </c>
    </row>
    <row r="2404" customFormat="false" ht="12.8" hidden="false" customHeight="false" outlineLevel="0" collapsed="false">
      <c r="A2404" s="0" t="s">
        <v>3525</v>
      </c>
      <c r="B2404" s="0" t="s">
        <v>3526</v>
      </c>
      <c r="C2404" s="0" t="s">
        <v>3527</v>
      </c>
    </row>
    <row r="2405" customFormat="false" ht="12.8" hidden="false" customHeight="false" outlineLevel="0" collapsed="false">
      <c r="A2405" s="0" t="s">
        <v>3528</v>
      </c>
    </row>
    <row r="2406" customFormat="false" ht="12.8" hidden="false" customHeight="false" outlineLevel="0" collapsed="false">
      <c r="A2406" s="0" t="s">
        <v>3529</v>
      </c>
    </row>
    <row r="2407" customFormat="false" ht="12.8" hidden="false" customHeight="false" outlineLevel="0" collapsed="false">
      <c r="A2407" s="0" t="s">
        <v>3530</v>
      </c>
    </row>
    <row r="2408" customFormat="false" ht="12.8" hidden="false" customHeight="false" outlineLevel="0" collapsed="false">
      <c r="A2408" s="0" t="s">
        <v>3531</v>
      </c>
    </row>
    <row r="2409" customFormat="false" ht="12.8" hidden="false" customHeight="false" outlineLevel="0" collapsed="false">
      <c r="A2409" s="0" t="s">
        <v>3532</v>
      </c>
      <c r="B2409" s="0" t="s">
        <v>3533</v>
      </c>
      <c r="C2409" s="0" t="s">
        <v>3534</v>
      </c>
      <c r="D2409" s="0" t="s">
        <v>3535</v>
      </c>
      <c r="E2409" s="0" t="s">
        <v>3536</v>
      </c>
    </row>
    <row r="2410" customFormat="false" ht="12.8" hidden="false" customHeight="false" outlineLevel="0" collapsed="false">
      <c r="A2410" s="0" t="s">
        <v>3537</v>
      </c>
      <c r="B2410" s="0" t="s">
        <v>3538</v>
      </c>
    </row>
    <row r="2411" customFormat="false" ht="12.8" hidden="false" customHeight="false" outlineLevel="0" collapsed="false">
      <c r="A2411" s="0" t="s">
        <v>3539</v>
      </c>
      <c r="B2411" s="0" t="s">
        <v>3540</v>
      </c>
    </row>
    <row r="2412" customFormat="false" ht="12.8" hidden="false" customHeight="false" outlineLevel="0" collapsed="false">
      <c r="A2412" s="0" t="s">
        <v>3541</v>
      </c>
    </row>
    <row r="2413" customFormat="false" ht="12.8" hidden="false" customHeight="false" outlineLevel="0" collapsed="false">
      <c r="A2413" s="0" t="s">
        <v>3542</v>
      </c>
    </row>
    <row r="2414" customFormat="false" ht="12.8" hidden="false" customHeight="false" outlineLevel="0" collapsed="false">
      <c r="A2414" s="0" t="s">
        <v>3543</v>
      </c>
    </row>
    <row r="2415" customFormat="false" ht="12.8" hidden="false" customHeight="false" outlineLevel="0" collapsed="false">
      <c r="A2415" s="0" t="s">
        <v>3544</v>
      </c>
    </row>
    <row r="2416" customFormat="false" ht="12.8" hidden="false" customHeight="false" outlineLevel="0" collapsed="false">
      <c r="A2416" s="0" t="s">
        <v>3545</v>
      </c>
    </row>
    <row r="2417" customFormat="false" ht="12.8" hidden="false" customHeight="false" outlineLevel="0" collapsed="false">
      <c r="A2417" s="0" t="s">
        <v>3546</v>
      </c>
    </row>
    <row r="2418" customFormat="false" ht="12.8" hidden="false" customHeight="false" outlineLevel="0" collapsed="false">
      <c r="A2418" s="0" t="s">
        <v>3547</v>
      </c>
      <c r="B2418" s="0" t="s">
        <v>3548</v>
      </c>
    </row>
    <row r="2419" customFormat="false" ht="12.8" hidden="false" customHeight="false" outlineLevel="0" collapsed="false">
      <c r="A2419" s="0" t="s">
        <v>3549</v>
      </c>
    </row>
    <row r="2420" customFormat="false" ht="12.8" hidden="false" customHeight="false" outlineLevel="0" collapsed="false">
      <c r="A2420" s="0" t="s">
        <v>3550</v>
      </c>
      <c r="B2420" s="0" t="s">
        <v>3551</v>
      </c>
      <c r="C2420" s="0" t="s">
        <v>3552</v>
      </c>
      <c r="D2420" s="0" t="s">
        <v>3553</v>
      </c>
    </row>
    <row r="2421" customFormat="false" ht="12.8" hidden="false" customHeight="false" outlineLevel="0" collapsed="false">
      <c r="A2421" s="0" t="s">
        <v>3554</v>
      </c>
      <c r="B2421" s="0" t="s">
        <v>3555</v>
      </c>
      <c r="C2421" s="0" t="s">
        <v>3556</v>
      </c>
    </row>
    <row r="2422" customFormat="false" ht="12.8" hidden="false" customHeight="false" outlineLevel="0" collapsed="false">
      <c r="A2422" s="0" t="s">
        <v>3557</v>
      </c>
    </row>
    <row r="2423" customFormat="false" ht="12.8" hidden="false" customHeight="false" outlineLevel="0" collapsed="false">
      <c r="A2423" s="0" t="s">
        <v>3558</v>
      </c>
    </row>
    <row r="2424" customFormat="false" ht="12.8" hidden="false" customHeight="false" outlineLevel="0" collapsed="false">
      <c r="A2424" s="0" t="s">
        <v>3559</v>
      </c>
    </row>
    <row r="2425" customFormat="false" ht="12.8" hidden="false" customHeight="false" outlineLevel="0" collapsed="false">
      <c r="A2425" s="0" t="s">
        <v>3560</v>
      </c>
    </row>
    <row r="2426" customFormat="false" ht="12.8" hidden="false" customHeight="false" outlineLevel="0" collapsed="false">
      <c r="A2426" s="0" t="s">
        <v>3561</v>
      </c>
      <c r="B2426" s="0" t="s">
        <v>3562</v>
      </c>
    </row>
    <row r="2427" customFormat="false" ht="12.8" hidden="false" customHeight="false" outlineLevel="0" collapsed="false">
      <c r="A2427" s="0" t="s">
        <v>3563</v>
      </c>
      <c r="B2427" s="0" t="s">
        <v>3564</v>
      </c>
      <c r="C2427" s="0" t="s">
        <v>3565</v>
      </c>
    </row>
    <row r="2428" customFormat="false" ht="12.8" hidden="false" customHeight="false" outlineLevel="0" collapsed="false">
      <c r="A2428" s="0" t="s">
        <v>3566</v>
      </c>
    </row>
    <row r="2429" customFormat="false" ht="12.8" hidden="false" customHeight="false" outlineLevel="0" collapsed="false">
      <c r="A2429" s="0" t="s">
        <v>3567</v>
      </c>
    </row>
    <row r="2430" customFormat="false" ht="12.8" hidden="false" customHeight="false" outlineLevel="0" collapsed="false">
      <c r="A2430" s="0" t="s">
        <v>3568</v>
      </c>
    </row>
    <row r="2431" customFormat="false" ht="12.8" hidden="false" customHeight="false" outlineLevel="0" collapsed="false">
      <c r="A2431" s="0" t="s">
        <v>3569</v>
      </c>
    </row>
    <row r="2432" customFormat="false" ht="12.8" hidden="false" customHeight="false" outlineLevel="0" collapsed="false">
      <c r="A2432" s="0" t="s">
        <v>3570</v>
      </c>
    </row>
    <row r="2433" customFormat="false" ht="12.8" hidden="false" customHeight="false" outlineLevel="0" collapsed="false">
      <c r="A2433" s="0" t="s">
        <v>3571</v>
      </c>
      <c r="B2433" s="0" t="s">
        <v>3572</v>
      </c>
    </row>
    <row r="2434" customFormat="false" ht="12.8" hidden="false" customHeight="false" outlineLevel="0" collapsed="false">
      <c r="A2434" s="0" t="s">
        <v>3573</v>
      </c>
      <c r="B2434" s="0" t="s">
        <v>3574</v>
      </c>
      <c r="C2434" s="0" t="s">
        <v>3575</v>
      </c>
    </row>
    <row r="2435" customFormat="false" ht="12.8" hidden="false" customHeight="false" outlineLevel="0" collapsed="false">
      <c r="A2435" s="0" t="s">
        <v>3576</v>
      </c>
    </row>
    <row r="2436" customFormat="false" ht="12.8" hidden="false" customHeight="false" outlineLevel="0" collapsed="false">
      <c r="A2436" s="0" t="s">
        <v>3577</v>
      </c>
      <c r="B2436" s="0" t="s">
        <v>3578</v>
      </c>
    </row>
    <row r="2437" customFormat="false" ht="12.8" hidden="false" customHeight="false" outlineLevel="0" collapsed="false">
      <c r="A2437" s="0" t="s">
        <v>3579</v>
      </c>
    </row>
    <row r="2438" customFormat="false" ht="12.8" hidden="false" customHeight="false" outlineLevel="0" collapsed="false">
      <c r="A2438" s="0" t="s">
        <v>3580</v>
      </c>
    </row>
    <row r="2439" customFormat="false" ht="12.8" hidden="false" customHeight="false" outlineLevel="0" collapsed="false">
      <c r="A2439" s="0" t="s">
        <v>3581</v>
      </c>
    </row>
    <row r="2440" customFormat="false" ht="12.8" hidden="false" customHeight="false" outlineLevel="0" collapsed="false">
      <c r="A2440" s="0" t="s">
        <v>3582</v>
      </c>
    </row>
    <row r="2441" customFormat="false" ht="12.8" hidden="false" customHeight="false" outlineLevel="0" collapsed="false">
      <c r="A2441" s="0" t="s">
        <v>3583</v>
      </c>
    </row>
    <row r="2442" customFormat="false" ht="12.8" hidden="false" customHeight="false" outlineLevel="0" collapsed="false">
      <c r="A2442" s="0" t="s">
        <v>3584</v>
      </c>
      <c r="B2442" s="0" t="s">
        <v>3585</v>
      </c>
    </row>
    <row r="2443" customFormat="false" ht="12.8" hidden="false" customHeight="false" outlineLevel="0" collapsed="false">
      <c r="A2443" s="0" t="s">
        <v>3586</v>
      </c>
      <c r="B2443" s="0" t="s">
        <v>3587</v>
      </c>
      <c r="C2443" s="0" t="s">
        <v>3588</v>
      </c>
    </row>
    <row r="2444" customFormat="false" ht="12.8" hidden="false" customHeight="false" outlineLevel="0" collapsed="false">
      <c r="A2444" s="0" t="s">
        <v>3589</v>
      </c>
    </row>
    <row r="2445" customFormat="false" ht="12.8" hidden="false" customHeight="false" outlineLevel="0" collapsed="false">
      <c r="A2445" s="0" t="s">
        <v>3590</v>
      </c>
      <c r="B2445" s="0" t="s">
        <v>3591</v>
      </c>
      <c r="C2445" s="0" t="s">
        <v>3592</v>
      </c>
      <c r="D2445" s="0" t="s">
        <v>3593</v>
      </c>
    </row>
    <row r="2446" customFormat="false" ht="12.8" hidden="false" customHeight="false" outlineLevel="0" collapsed="false">
      <c r="A2446" s="0" t="s">
        <v>3594</v>
      </c>
    </row>
    <row r="2447" customFormat="false" ht="12.8" hidden="false" customHeight="false" outlineLevel="0" collapsed="false">
      <c r="A2447" s="0" t="s">
        <v>3595</v>
      </c>
    </row>
    <row r="2448" customFormat="false" ht="12.8" hidden="false" customHeight="false" outlineLevel="0" collapsed="false">
      <c r="A2448" s="0" t="s">
        <v>3596</v>
      </c>
    </row>
    <row r="2449" customFormat="false" ht="12.8" hidden="false" customHeight="false" outlineLevel="0" collapsed="false">
      <c r="A2449" s="0" t="e">
        <f aca="false">—€/Ø’Ù±ù5z¶Œ•úPV</f>
        <v>#N/A</v>
      </c>
    </row>
    <row r="2450" customFormat="false" ht="12.8" hidden="false" customHeight="false" outlineLevel="0" collapsed="false">
      <c r="A2450" s="0" t="s">
        <v>3597</v>
      </c>
    </row>
    <row r="2451" customFormat="false" ht="12.8" hidden="false" customHeight="false" outlineLevel="0" collapsed="false">
      <c r="A2451" s="0" t="s">
        <v>3598</v>
      </c>
    </row>
    <row r="2452" customFormat="false" ht="12.8" hidden="false" customHeight="false" outlineLevel="0" collapsed="false">
      <c r="A2452" s="0" t="s">
        <v>3599</v>
      </c>
      <c r="B2452" s="0" t="s">
        <v>3600</v>
      </c>
    </row>
    <row r="2453" customFormat="false" ht="12.8" hidden="false" customHeight="false" outlineLevel="0" collapsed="false">
      <c r="A2453" s="0" t="s">
        <v>3601</v>
      </c>
    </row>
    <row r="2454" customFormat="false" ht="12.8" hidden="false" customHeight="false" outlineLevel="0" collapsed="false">
      <c r="A2454" s="0" t="s">
        <v>3602</v>
      </c>
    </row>
    <row r="2455" customFormat="false" ht="12.8" hidden="false" customHeight="false" outlineLevel="0" collapsed="false">
      <c r="A2455" s="0" t="s">
        <v>3603</v>
      </c>
    </row>
    <row r="2456" customFormat="false" ht="12.8" hidden="false" customHeight="false" outlineLevel="0" collapsed="false">
      <c r="A2456" s="0" t="s">
        <v>3604</v>
      </c>
    </row>
    <row r="2457" customFormat="false" ht="12.8" hidden="false" customHeight="false" outlineLevel="0" collapsed="false">
      <c r="A2457" s="0" t="s">
        <v>3605</v>
      </c>
      <c r="B2457" s="0" t="s">
        <v>3606</v>
      </c>
    </row>
    <row r="2459" customFormat="false" ht="12.8" hidden="false" customHeight="false" outlineLevel="0" collapsed="false">
      <c r="A2459" s="0" t="s">
        <v>3607</v>
      </c>
      <c r="B2459" s="0" t="s">
        <v>3608</v>
      </c>
    </row>
    <row r="2460" customFormat="false" ht="12.8" hidden="false" customHeight="false" outlineLevel="0" collapsed="false">
      <c r="A2460" s="0" t="s">
        <v>3609</v>
      </c>
    </row>
    <row r="2461" customFormat="false" ht="12.8" hidden="false" customHeight="false" outlineLevel="0" collapsed="false">
      <c r="A2461" s="0" t="s">
        <v>3610</v>
      </c>
      <c r="B2461" s="0" t="s">
        <v>3611</v>
      </c>
    </row>
    <row r="2462" customFormat="false" ht="12.8" hidden="false" customHeight="false" outlineLevel="0" collapsed="false">
      <c r="A2462" s="0" t="s">
        <v>3612</v>
      </c>
      <c r="B2462" s="0" t="s">
        <v>3613</v>
      </c>
    </row>
    <row r="2463" customFormat="false" ht="12.8" hidden="false" customHeight="false" outlineLevel="0" collapsed="false">
      <c r="A2463" s="0" t="s">
        <v>3614</v>
      </c>
    </row>
    <row r="2464" customFormat="false" ht="12.8" hidden="false" customHeight="false" outlineLevel="0" collapsed="false">
      <c r="A2464" s="0" t="s">
        <v>3615</v>
      </c>
    </row>
    <row r="2465" customFormat="false" ht="12.8" hidden="false" customHeight="false" outlineLevel="0" collapsed="false">
      <c r="A2465" s="0" t="s">
        <v>3616</v>
      </c>
    </row>
    <row r="2466" customFormat="false" ht="12.8" hidden="false" customHeight="false" outlineLevel="0" collapsed="false">
      <c r="A2466" s="0" t="s">
        <v>3617</v>
      </c>
    </row>
    <row r="2467" customFormat="false" ht="12.8" hidden="false" customHeight="false" outlineLevel="0" collapsed="false">
      <c r="A2467" s="0" t="s">
        <v>3618</v>
      </c>
      <c r="B2467" s="0" t="s">
        <v>3619</v>
      </c>
      <c r="C2467" s="0" t="s">
        <v>3620</v>
      </c>
    </row>
    <row r="2468" customFormat="false" ht="12.8" hidden="false" customHeight="false" outlineLevel="0" collapsed="false">
      <c r="A2468" s="0" t="s">
        <v>3621</v>
      </c>
    </row>
    <row r="2469" customFormat="false" ht="12.8" hidden="false" customHeight="false" outlineLevel="0" collapsed="false">
      <c r="A2469" s="0" t="s">
        <v>3622</v>
      </c>
    </row>
    <row r="2470" customFormat="false" ht="12.8" hidden="false" customHeight="false" outlineLevel="0" collapsed="false">
      <c r="A2470" s="0" t="s">
        <v>3623</v>
      </c>
      <c r="B2470" s="0" t="s">
        <v>3624</v>
      </c>
    </row>
    <row r="2471" customFormat="false" ht="12.8" hidden="false" customHeight="false" outlineLevel="0" collapsed="false">
      <c r="A2471" s="0" t="s">
        <v>3625</v>
      </c>
    </row>
    <row r="2472" customFormat="false" ht="12.8" hidden="false" customHeight="false" outlineLevel="0" collapsed="false">
      <c r="A2472" s="0" t="s">
        <v>3626</v>
      </c>
    </row>
    <row r="2473" customFormat="false" ht="12.8" hidden="false" customHeight="false" outlineLevel="0" collapsed="false">
      <c r="A2473" s="0" t="s">
        <v>3627</v>
      </c>
      <c r="B2473" s="0" t="s">
        <v>3628</v>
      </c>
      <c r="C2473" s="0" t="s">
        <v>3629</v>
      </c>
      <c r="D2473" s="0" t="s">
        <v>3630</v>
      </c>
    </row>
    <row r="2474" customFormat="false" ht="12.8" hidden="false" customHeight="false" outlineLevel="0" collapsed="false">
      <c r="A2474" s="0" t="s">
        <v>3631</v>
      </c>
      <c r="B2474" s="0" t="s">
        <v>3632</v>
      </c>
      <c r="C2474" s="0" t="s">
        <v>3633</v>
      </c>
      <c r="D2474" s="0" t="s">
        <v>3634</v>
      </c>
    </row>
    <row r="2475" customFormat="false" ht="12.8" hidden="false" customHeight="false" outlineLevel="0" collapsed="false">
      <c r="A2475" s="0" t="s">
        <v>3635</v>
      </c>
      <c r="B2475" s="0" t="s">
        <v>3636</v>
      </c>
    </row>
    <row r="2476" customFormat="false" ht="12.8" hidden="false" customHeight="false" outlineLevel="0" collapsed="false">
      <c r="A2476" s="0" t="s">
        <v>3637</v>
      </c>
    </row>
    <row r="2477" customFormat="false" ht="12.8" hidden="false" customHeight="false" outlineLevel="0" collapsed="false">
      <c r="A2477" s="0" t="s">
        <v>3638</v>
      </c>
    </row>
    <row r="2478" customFormat="false" ht="12.8" hidden="false" customHeight="false" outlineLevel="0" collapsed="false">
      <c r="A2478" s="0" t="s">
        <v>3639</v>
      </c>
      <c r="B2478" s="0" t="s">
        <v>3640</v>
      </c>
    </row>
    <row r="2479" customFormat="false" ht="12.8" hidden="false" customHeight="false" outlineLevel="0" collapsed="false">
      <c r="A2479" s="0" t="s">
        <v>3641</v>
      </c>
      <c r="B2479" s="0" t="s">
        <v>3642</v>
      </c>
    </row>
    <row r="2480" customFormat="false" ht="12.8" hidden="false" customHeight="false" outlineLevel="0" collapsed="false">
      <c r="A2480" s="0" t="s">
        <v>3643</v>
      </c>
    </row>
    <row r="2481" customFormat="false" ht="12.8" hidden="false" customHeight="false" outlineLevel="0" collapsed="false">
      <c r="A2481" s="0" t="s">
        <v>3644</v>
      </c>
    </row>
    <row r="2482" customFormat="false" ht="12.8" hidden="false" customHeight="false" outlineLevel="0" collapsed="false">
      <c r="A2482" s="0" t="s">
        <v>3645</v>
      </c>
      <c r="B2482" s="0" t="s">
        <v>3646</v>
      </c>
      <c r="C2482" s="0" t="s">
        <v>3647</v>
      </c>
      <c r="D2482" s="0" t="s">
        <v>3648</v>
      </c>
    </row>
    <row r="2483" customFormat="false" ht="12.8" hidden="false" customHeight="false" outlineLevel="0" collapsed="false">
      <c r="A2483" s="0" t="s">
        <v>3649</v>
      </c>
    </row>
    <row r="2484" customFormat="false" ht="12.8" hidden="false" customHeight="false" outlineLevel="0" collapsed="false">
      <c r="A2484" s="0" t="s">
        <v>3650</v>
      </c>
      <c r="B2484" s="0" t="s">
        <v>3651</v>
      </c>
    </row>
    <row r="2485" customFormat="false" ht="12.8" hidden="false" customHeight="false" outlineLevel="0" collapsed="false">
      <c r="A2485" s="0" t="s">
        <v>3652</v>
      </c>
    </row>
    <row r="2486" customFormat="false" ht="12.8" hidden="false" customHeight="false" outlineLevel="0" collapsed="false">
      <c r="A2486" s="0" t="s">
        <v>3653</v>
      </c>
    </row>
    <row r="2487" customFormat="false" ht="12.8" hidden="false" customHeight="false" outlineLevel="0" collapsed="false">
      <c r="A2487" s="0" t="s">
        <v>3654</v>
      </c>
      <c r="B2487" s="0" t="s">
        <v>3655</v>
      </c>
    </row>
    <row r="2488" customFormat="false" ht="12.8" hidden="false" customHeight="false" outlineLevel="0" collapsed="false">
      <c r="A2488" s="0" t="s">
        <v>3656</v>
      </c>
    </row>
    <row r="2489" customFormat="false" ht="12.8" hidden="false" customHeight="false" outlineLevel="0" collapsed="false">
      <c r="A2489" s="0" t="s">
        <v>3657</v>
      </c>
    </row>
    <row r="2490" customFormat="false" ht="12.8" hidden="false" customHeight="false" outlineLevel="0" collapsed="false">
      <c r="A2490" s="0" t="s">
        <v>3658</v>
      </c>
      <c r="B2490" s="0" t="s">
        <v>3659</v>
      </c>
    </row>
    <row r="2491" customFormat="false" ht="12.8" hidden="false" customHeight="false" outlineLevel="0" collapsed="false">
      <c r="A2491" s="0" t="s">
        <v>3660</v>
      </c>
    </row>
    <row r="2492" customFormat="false" ht="12.8" hidden="false" customHeight="false" outlineLevel="0" collapsed="false">
      <c r="A2492" s="0" t="s">
        <v>3661</v>
      </c>
    </row>
    <row r="2493" customFormat="false" ht="12.8" hidden="false" customHeight="false" outlineLevel="0" collapsed="false">
      <c r="A2493" s="0" t="s">
        <v>3662</v>
      </c>
      <c r="B2493" s="0" t="s">
        <v>3663</v>
      </c>
    </row>
    <row r="2494" customFormat="false" ht="12.8" hidden="false" customHeight="false" outlineLevel="0" collapsed="false">
      <c r="A2494" s="0" t="s">
        <v>3664</v>
      </c>
    </row>
    <row r="2495" customFormat="false" ht="12.8" hidden="false" customHeight="false" outlineLevel="0" collapsed="false">
      <c r="A2495" s="0" t="s">
        <v>3665</v>
      </c>
    </row>
    <row r="2496" customFormat="false" ht="12.8" hidden="false" customHeight="false" outlineLevel="0" collapsed="false">
      <c r="A2496" s="0" t="s">
        <v>3666</v>
      </c>
      <c r="B2496" s="0" t="s">
        <v>3667</v>
      </c>
    </row>
    <row r="2497" customFormat="false" ht="12.8" hidden="false" customHeight="false" outlineLevel="0" collapsed="false">
      <c r="A2497" s="0" t="s">
        <v>3668</v>
      </c>
    </row>
    <row r="2498" customFormat="false" ht="12.8" hidden="false" customHeight="false" outlineLevel="0" collapsed="false">
      <c r="A2498" s="0" t="s">
        <v>3669</v>
      </c>
    </row>
    <row r="2499" customFormat="false" ht="12.8" hidden="false" customHeight="false" outlineLevel="0" collapsed="false">
      <c r="A2499" s="0" t="s">
        <v>3670</v>
      </c>
      <c r="B2499" s="0" t="s">
        <v>3671</v>
      </c>
    </row>
    <row r="2500" customFormat="false" ht="12.8" hidden="false" customHeight="false" outlineLevel="0" collapsed="false">
      <c r="A2500" s="0" t="s">
        <v>3672</v>
      </c>
    </row>
    <row r="2501" customFormat="false" ht="12.8" hidden="false" customHeight="false" outlineLevel="0" collapsed="false">
      <c r="A2501" s="0" t="s">
        <v>3673</v>
      </c>
    </row>
    <row r="2502" customFormat="false" ht="12.8" hidden="false" customHeight="false" outlineLevel="0" collapsed="false">
      <c r="A2502" s="0" t="s">
        <v>3674</v>
      </c>
    </row>
    <row r="2503" customFormat="false" ht="12.8" hidden="false" customHeight="false" outlineLevel="0" collapsed="false">
      <c r="A2503" s="0" t="s">
        <v>3675</v>
      </c>
    </row>
    <row r="2504" customFormat="false" ht="12.8" hidden="false" customHeight="false" outlineLevel="0" collapsed="false">
      <c r="A2504" s="0" t="s">
        <v>3676</v>
      </c>
    </row>
    <row r="2505" customFormat="false" ht="12.8" hidden="false" customHeight="false" outlineLevel="0" collapsed="false">
      <c r="A2505" s="0" t="s">
        <v>3677</v>
      </c>
    </row>
    <row r="2506" customFormat="false" ht="12.8" hidden="false" customHeight="false" outlineLevel="0" collapsed="false">
      <c r="A2506" s="0" t="s">
        <v>3678</v>
      </c>
    </row>
    <row r="2507" customFormat="false" ht="12.8" hidden="false" customHeight="false" outlineLevel="0" collapsed="false">
      <c r="A2507" s="0" t="s">
        <v>3679</v>
      </c>
    </row>
    <row r="2508" customFormat="false" ht="12.8" hidden="false" customHeight="false" outlineLevel="0" collapsed="false">
      <c r="A2508" s="0" t="s">
        <v>3680</v>
      </c>
    </row>
    <row r="2509" customFormat="false" ht="12.8" hidden="false" customHeight="false" outlineLevel="0" collapsed="false">
      <c r="A2509" s="0" t="s">
        <v>3681</v>
      </c>
    </row>
    <row r="2510" customFormat="false" ht="12.8" hidden="false" customHeight="false" outlineLevel="0" collapsed="false">
      <c r="A2510" s="0" t="s">
        <v>3682</v>
      </c>
      <c r="B2510" s="0" t="s">
        <v>3683</v>
      </c>
    </row>
    <row r="2511" customFormat="false" ht="12.8" hidden="false" customHeight="false" outlineLevel="0" collapsed="false">
      <c r="A2511" s="0" t="s">
        <v>3684</v>
      </c>
    </row>
    <row r="2512" customFormat="false" ht="12.8" hidden="false" customHeight="false" outlineLevel="0" collapsed="false">
      <c r="A2512" s="0" t="s">
        <v>3685</v>
      </c>
      <c r="B2512" s="0" t="s">
        <v>3686</v>
      </c>
      <c r="C2512" s="0" t="s">
        <v>3687</v>
      </c>
      <c r="D2512" s="0" t="s">
        <v>3688</v>
      </c>
    </row>
    <row r="2513" customFormat="false" ht="12.8" hidden="false" customHeight="false" outlineLevel="0" collapsed="false">
      <c r="A2513" s="0" t="s">
        <v>3689</v>
      </c>
    </row>
    <row r="2514" customFormat="false" ht="12.8" hidden="false" customHeight="false" outlineLevel="0" collapsed="false">
      <c r="A2514" s="0" t="s">
        <v>3690</v>
      </c>
    </row>
    <row r="2515" customFormat="false" ht="12.8" hidden="false" customHeight="false" outlineLevel="0" collapsed="false">
      <c r="A2515" s="0" t="s">
        <v>3691</v>
      </c>
    </row>
    <row r="2516" customFormat="false" ht="12.8" hidden="false" customHeight="false" outlineLevel="0" collapsed="false">
      <c r="A2516" s="0" t="s">
        <v>3692</v>
      </c>
      <c r="B2516" s="0" t="e">
        <f aca="false">‰Z_x0016_Ów8¯(_x001e_r¸Íè›u¸ð³¹Ì¯»É_x0010_¤_x0017_nyÄ&amp;œÚ_x001a_±„ÎéT10·pÅÀ—¾gwe°i_x000c_ƒƒW@Õw</f>
        <v>#N/A</v>
      </c>
    </row>
    <row r="2517" customFormat="false" ht="12.8" hidden="false" customHeight="false" outlineLevel="0" collapsed="false">
      <c r="A2517" s="0" t="s">
        <v>3693</v>
      </c>
      <c r="B2517" s="0" t="s">
        <v>3694</v>
      </c>
    </row>
    <row r="2518" customFormat="false" ht="12.8" hidden="false" customHeight="false" outlineLevel="0" collapsed="false">
      <c r="A2518" s="0" t="s">
        <v>3695</v>
      </c>
    </row>
    <row r="2519" customFormat="false" ht="12.8" hidden="false" customHeight="false" outlineLevel="0" collapsed="false">
      <c r="A2519" s="0" t="s">
        <v>3696</v>
      </c>
      <c r="B2519" s="0" t="s">
        <v>3697</v>
      </c>
    </row>
    <row r="2520" customFormat="false" ht="12.8" hidden="false" customHeight="false" outlineLevel="0" collapsed="false">
      <c r="A2520" s="0" t="s">
        <v>3698</v>
      </c>
    </row>
    <row r="2521" customFormat="false" ht="12.8" hidden="false" customHeight="false" outlineLevel="0" collapsed="false">
      <c r="A2521" s="0" t="s">
        <v>3699</v>
      </c>
      <c r="C2521" s="0" t="s">
        <v>3700</v>
      </c>
    </row>
    <row r="2522" customFormat="false" ht="12.8" hidden="false" customHeight="false" outlineLevel="0" collapsed="false">
      <c r="A2522" s="0" t="s">
        <v>3701</v>
      </c>
    </row>
    <row r="2523" customFormat="false" ht="12.8" hidden="false" customHeight="false" outlineLevel="0" collapsed="false">
      <c r="A2523" s="0" t="s">
        <v>3702</v>
      </c>
    </row>
    <row r="2524" customFormat="false" ht="12.8" hidden="false" customHeight="false" outlineLevel="0" collapsed="false">
      <c r="A2524" s="0" t="s">
        <v>3703</v>
      </c>
    </row>
    <row r="2525" customFormat="false" ht="12.8" hidden="false" customHeight="false" outlineLevel="0" collapsed="false">
      <c r="A2525" s="0" t="s">
        <v>3704</v>
      </c>
    </row>
    <row r="2526" customFormat="false" ht="12.8" hidden="false" customHeight="false" outlineLevel="0" collapsed="false">
      <c r="A2526" s="0" t="s">
        <v>3705</v>
      </c>
    </row>
    <row r="2527" customFormat="false" ht="12.8" hidden="false" customHeight="false" outlineLevel="0" collapsed="false">
      <c r="A2527" s="0" t="s">
        <v>3706</v>
      </c>
    </row>
    <row r="2528" customFormat="false" ht="12.8" hidden="false" customHeight="false" outlineLevel="0" collapsed="false">
      <c r="A2528" s="0" t="s">
        <v>3707</v>
      </c>
      <c r="B2528" s="0" t="s">
        <v>3708</v>
      </c>
      <c r="C2528" s="0" t="s">
        <v>3709</v>
      </c>
    </row>
    <row r="2529" customFormat="false" ht="12.8" hidden="false" customHeight="false" outlineLevel="0" collapsed="false">
      <c r="A2529" s="0" t="s">
        <v>3710</v>
      </c>
      <c r="B2529" s="0" t="s">
        <v>3711</v>
      </c>
      <c r="C2529" s="0" t="s">
        <v>3712</v>
      </c>
    </row>
    <row r="2530" customFormat="false" ht="12.8" hidden="false" customHeight="false" outlineLevel="0" collapsed="false">
      <c r="A2530" s="0" t="s">
        <v>3713</v>
      </c>
    </row>
    <row r="2531" customFormat="false" ht="12.8" hidden="false" customHeight="false" outlineLevel="0" collapsed="false">
      <c r="A2531" s="0" t="s">
        <v>3714</v>
      </c>
    </row>
    <row r="2532" customFormat="false" ht="12.8" hidden="false" customHeight="false" outlineLevel="0" collapsed="false">
      <c r="A2532" s="0" t="s">
        <v>3715</v>
      </c>
    </row>
    <row r="2533" customFormat="false" ht="12.8" hidden="false" customHeight="false" outlineLevel="0" collapsed="false">
      <c r="A2533" s="0" t="s">
        <v>3716</v>
      </c>
    </row>
    <row r="2534" customFormat="false" ht="12.8" hidden="false" customHeight="false" outlineLevel="0" collapsed="false">
      <c r="A2534" s="0" t="s">
        <v>3717</v>
      </c>
      <c r="B2534" s="0" t="s">
        <v>3718</v>
      </c>
    </row>
    <row r="2535" customFormat="false" ht="12.8" hidden="false" customHeight="false" outlineLevel="0" collapsed="false">
      <c r="A2535" s="0" t="s">
        <v>3719</v>
      </c>
      <c r="B2535" s="0" t="s">
        <v>3720</v>
      </c>
    </row>
    <row r="2536" customFormat="false" ht="12.8" hidden="false" customHeight="false" outlineLevel="0" collapsed="false">
      <c r="A2536" s="0" t="s">
        <v>3721</v>
      </c>
      <c r="B2536" s="0" t="s">
        <v>3722</v>
      </c>
      <c r="C2536" s="0" t="s">
        <v>3723</v>
      </c>
    </row>
    <row r="2537" customFormat="false" ht="12.8" hidden="false" customHeight="false" outlineLevel="0" collapsed="false">
      <c r="A2537" s="0" t="s">
        <v>3724</v>
      </c>
    </row>
    <row r="2538" customFormat="false" ht="12.8" hidden="false" customHeight="false" outlineLevel="0" collapsed="false">
      <c r="A2538" s="0" t="s">
        <v>3725</v>
      </c>
    </row>
    <row r="2539" customFormat="false" ht="12.8" hidden="false" customHeight="false" outlineLevel="0" collapsed="false">
      <c r="A2539" s="0" t="s">
        <v>3726</v>
      </c>
      <c r="B2539" s="0" t="s">
        <v>3727</v>
      </c>
    </row>
    <row r="2540" customFormat="false" ht="12.8" hidden="false" customHeight="false" outlineLevel="0" collapsed="false">
      <c r="A2540" s="0" t="s">
        <v>3728</v>
      </c>
    </row>
    <row r="2541" customFormat="false" ht="12.8" hidden="false" customHeight="false" outlineLevel="0" collapsed="false">
      <c r="A2541" s="0" t="s">
        <v>3729</v>
      </c>
    </row>
    <row r="2542" customFormat="false" ht="12.8" hidden="false" customHeight="false" outlineLevel="0" collapsed="false">
      <c r="A2542" s="0" t="s">
        <v>3730</v>
      </c>
    </row>
    <row r="2543" customFormat="false" ht="12.8" hidden="false" customHeight="false" outlineLevel="0" collapsed="false">
      <c r="A2543" s="0" t="s">
        <v>3731</v>
      </c>
    </row>
    <row r="2544" customFormat="false" ht="12.8" hidden="false" customHeight="false" outlineLevel="0" collapsed="false">
      <c r="A2544" s="0" t="s">
        <v>3732</v>
      </c>
    </row>
    <row r="2545" customFormat="false" ht="12.8" hidden="false" customHeight="false" outlineLevel="0" collapsed="false">
      <c r="A2545" s="0" t="s">
        <v>3733</v>
      </c>
    </row>
    <row r="2546" customFormat="false" ht="12.8" hidden="false" customHeight="false" outlineLevel="0" collapsed="false">
      <c r="A2546" s="0" t="s">
        <v>3734</v>
      </c>
      <c r="B2546" s="0" t="s">
        <v>3735</v>
      </c>
    </row>
    <row r="2547" customFormat="false" ht="12.8" hidden="false" customHeight="false" outlineLevel="0" collapsed="false">
      <c r="A2547" s="0" t="s">
        <v>3736</v>
      </c>
      <c r="B2547" s="0" t="s">
        <v>3737</v>
      </c>
      <c r="C2547" s="0" t="s">
        <v>3738</v>
      </c>
      <c r="D2547" s="0" t="s">
        <v>3739</v>
      </c>
    </row>
    <row r="2548" customFormat="false" ht="12.8" hidden="false" customHeight="false" outlineLevel="0" collapsed="false">
      <c r="A2548" s="0" t="s">
        <v>3740</v>
      </c>
      <c r="B2548" s="0" t="s">
        <v>3741</v>
      </c>
      <c r="C2548" s="0" t="s">
        <v>3742</v>
      </c>
    </row>
    <row r="2549" customFormat="false" ht="12.8" hidden="false" customHeight="false" outlineLevel="0" collapsed="false">
      <c r="A2549" s="0" t="s">
        <v>3743</v>
      </c>
    </row>
    <row r="2550" customFormat="false" ht="12.8" hidden="false" customHeight="false" outlineLevel="0" collapsed="false">
      <c r="A2550" s="0" t="s">
        <v>3744</v>
      </c>
    </row>
    <row r="2551" customFormat="false" ht="12.8" hidden="false" customHeight="false" outlineLevel="0" collapsed="false">
      <c r="A2551" s="0" t="s">
        <v>3745</v>
      </c>
      <c r="B2551" s="0" t="s">
        <v>3746</v>
      </c>
      <c r="C2551" s="0" t="s">
        <v>3747</v>
      </c>
      <c r="D2551" s="0" t="s">
        <v>3748</v>
      </c>
    </row>
    <row r="2552" customFormat="false" ht="12.8" hidden="false" customHeight="false" outlineLevel="0" collapsed="false">
      <c r="A2552" s="0" t="s">
        <v>3749</v>
      </c>
      <c r="B2552" s="0" t="s">
        <v>3750</v>
      </c>
    </row>
    <row r="2553" customFormat="false" ht="12.8" hidden="false" customHeight="false" outlineLevel="0" collapsed="false">
      <c r="A2553" s="0" t="s">
        <v>3751</v>
      </c>
      <c r="B2553" s="0" t="s">
        <v>3752</v>
      </c>
    </row>
    <row r="2554" customFormat="false" ht="12.8" hidden="false" customHeight="false" outlineLevel="0" collapsed="false">
      <c r="A2554" s="0" t="s">
        <v>3753</v>
      </c>
    </row>
    <row r="2555" customFormat="false" ht="12.8" hidden="false" customHeight="false" outlineLevel="0" collapsed="false">
      <c r="A2555" s="0" t="s">
        <v>3754</v>
      </c>
    </row>
    <row r="2556" customFormat="false" ht="12.8" hidden="false" customHeight="false" outlineLevel="0" collapsed="false">
      <c r="A2556" s="0" t="s">
        <v>3755</v>
      </c>
      <c r="B2556" s="0" t="s">
        <v>3756</v>
      </c>
    </row>
    <row r="2557" customFormat="false" ht="12.8" hidden="false" customHeight="false" outlineLevel="0" collapsed="false">
      <c r="A2557" s="0" t="s">
        <v>3757</v>
      </c>
      <c r="B2557" s="0" t="s">
        <v>3758</v>
      </c>
    </row>
    <row r="2558" customFormat="false" ht="12.8" hidden="false" customHeight="false" outlineLevel="0" collapsed="false">
      <c r="A2558" s="0" t="s">
        <v>3759</v>
      </c>
    </row>
    <row r="2559" customFormat="false" ht="12.8" hidden="false" customHeight="false" outlineLevel="0" collapsed="false">
      <c r="A2559" s="0" t="s">
        <v>3760</v>
      </c>
      <c r="B2559" s="0" t="s">
        <v>3761</v>
      </c>
      <c r="C2559" s="0" t="s">
        <v>3762</v>
      </c>
      <c r="D2559" s="0" t="s">
        <v>3763</v>
      </c>
    </row>
    <row r="2560" customFormat="false" ht="12.8" hidden="false" customHeight="false" outlineLevel="0" collapsed="false">
      <c r="A2560" s="0" t="s">
        <v>3764</v>
      </c>
    </row>
    <row r="2561" customFormat="false" ht="12.8" hidden="false" customHeight="false" outlineLevel="0" collapsed="false">
      <c r="A2561" s="0" t="s">
        <v>3765</v>
      </c>
    </row>
    <row r="2562" customFormat="false" ht="12.8" hidden="false" customHeight="false" outlineLevel="0" collapsed="false">
      <c r="A2562" s="0" t="s">
        <v>3766</v>
      </c>
      <c r="B2562" s="0" t="s">
        <v>3767</v>
      </c>
    </row>
    <row r="2563" customFormat="false" ht="12.8" hidden="false" customHeight="false" outlineLevel="0" collapsed="false">
      <c r="A2563" s="0" t="s">
        <v>3768</v>
      </c>
    </row>
    <row r="2564" customFormat="false" ht="12.8" hidden="false" customHeight="false" outlineLevel="0" collapsed="false">
      <c r="A2564" s="0" t="s">
        <v>3769</v>
      </c>
    </row>
    <row r="2565" customFormat="false" ht="12.8" hidden="false" customHeight="false" outlineLevel="0" collapsed="false">
      <c r="A2565" s="0" t="s">
        <v>3770</v>
      </c>
    </row>
    <row r="2566" customFormat="false" ht="12.8" hidden="false" customHeight="false" outlineLevel="0" collapsed="false">
      <c r="A2566" s="0" t="s">
        <v>3771</v>
      </c>
    </row>
    <row r="2567" customFormat="false" ht="12.8" hidden="false" customHeight="false" outlineLevel="0" collapsed="false">
      <c r="A2567" s="0" t="s">
        <v>3772</v>
      </c>
    </row>
    <row r="2568" customFormat="false" ht="12.8" hidden="false" customHeight="false" outlineLevel="0" collapsed="false">
      <c r="A2568" s="0" t="s">
        <v>3773</v>
      </c>
    </row>
    <row r="2569" customFormat="false" ht="12.8" hidden="false" customHeight="false" outlineLevel="0" collapsed="false">
      <c r="A2569" s="0" t="s">
        <v>3774</v>
      </c>
    </row>
    <row r="2570" customFormat="false" ht="12.8" hidden="false" customHeight="false" outlineLevel="0" collapsed="false">
      <c r="A2570" s="0" t="s">
        <v>3775</v>
      </c>
      <c r="B2570" s="0" t="s">
        <v>3776</v>
      </c>
    </row>
    <row r="2571" customFormat="false" ht="12.8" hidden="false" customHeight="false" outlineLevel="0" collapsed="false">
      <c r="A2571" s="0" t="s">
        <v>3777</v>
      </c>
    </row>
    <row r="2572" customFormat="false" ht="12.8" hidden="false" customHeight="false" outlineLevel="0" collapsed="false">
      <c r="A2572" s="0" t="s">
        <v>3778</v>
      </c>
    </row>
    <row r="2573" customFormat="false" ht="12.8" hidden="false" customHeight="false" outlineLevel="0" collapsed="false">
      <c r="A2573" s="0" t="s">
        <v>3779</v>
      </c>
      <c r="B2573" s="0" t="s">
        <v>3780</v>
      </c>
    </row>
    <row r="2574" customFormat="false" ht="12.8" hidden="false" customHeight="false" outlineLevel="0" collapsed="false">
      <c r="A2574" s="0" t="s">
        <v>3781</v>
      </c>
    </row>
    <row r="2575" customFormat="false" ht="12.8" hidden="false" customHeight="false" outlineLevel="0" collapsed="false">
      <c r="A2575" s="0" t="s">
        <v>3782</v>
      </c>
      <c r="B2575" s="0" t="s">
        <v>3783</v>
      </c>
      <c r="C2575" s="0" t="s">
        <v>3784</v>
      </c>
    </row>
    <row r="2576" customFormat="false" ht="12.8" hidden="false" customHeight="false" outlineLevel="0" collapsed="false">
      <c r="A2576" s="0" t="s">
        <v>3785</v>
      </c>
    </row>
    <row r="2577" customFormat="false" ht="12.8" hidden="false" customHeight="false" outlineLevel="0" collapsed="false">
      <c r="A2577" s="0" t="s">
        <v>3786</v>
      </c>
    </row>
    <row r="2578" customFormat="false" ht="12.8" hidden="false" customHeight="false" outlineLevel="0" collapsed="false">
      <c r="A2578" s="0" t="s">
        <v>3787</v>
      </c>
      <c r="B2578" s="0" t="s">
        <v>3788</v>
      </c>
    </row>
    <row r="2579" customFormat="false" ht="12.8" hidden="false" customHeight="false" outlineLevel="0" collapsed="false">
      <c r="A2579" s="0" t="s">
        <v>3789</v>
      </c>
    </row>
    <row r="2580" customFormat="false" ht="12.8" hidden="false" customHeight="false" outlineLevel="0" collapsed="false">
      <c r="A2580" s="0" t="s">
        <v>3790</v>
      </c>
    </row>
    <row r="2581" customFormat="false" ht="12.8" hidden="false" customHeight="false" outlineLevel="0" collapsed="false">
      <c r="A2581" s="0" t="s">
        <v>3791</v>
      </c>
      <c r="B2581" s="0" t="s">
        <v>3792</v>
      </c>
    </row>
    <row r="2582" customFormat="false" ht="12.8" hidden="false" customHeight="false" outlineLevel="0" collapsed="false">
      <c r="A2582" s="0" t="s">
        <v>3793</v>
      </c>
      <c r="B2582" s="0" t="s">
        <v>3794</v>
      </c>
      <c r="C2582" s="0" t="s">
        <v>3795</v>
      </c>
    </row>
    <row r="2583" customFormat="false" ht="12.8" hidden="false" customHeight="false" outlineLevel="0" collapsed="false">
      <c r="A2583" s="0" t="s">
        <v>3796</v>
      </c>
    </row>
    <row r="2584" customFormat="false" ht="12.8" hidden="false" customHeight="false" outlineLevel="0" collapsed="false">
      <c r="A2584" s="0" t="s">
        <v>3797</v>
      </c>
    </row>
    <row r="2585" customFormat="false" ht="12.8" hidden="false" customHeight="false" outlineLevel="0" collapsed="false">
      <c r="A2585" s="0" t="s">
        <v>3798</v>
      </c>
    </row>
    <row r="2586" customFormat="false" ht="12.8" hidden="false" customHeight="false" outlineLevel="0" collapsed="false">
      <c r="A2586" s="0" t="s">
        <v>3799</v>
      </c>
      <c r="B2586" s="0" t="s">
        <v>3800</v>
      </c>
      <c r="C2586" s="0" t="s">
        <v>3801</v>
      </c>
    </row>
    <row r="2587" customFormat="false" ht="12.8" hidden="false" customHeight="false" outlineLevel="0" collapsed="false">
      <c r="A2587" s="0" t="s">
        <v>3802</v>
      </c>
      <c r="B2587" s="0" t="s">
        <v>3803</v>
      </c>
    </row>
    <row r="2588" customFormat="false" ht="12.8" hidden="false" customHeight="false" outlineLevel="0" collapsed="false">
      <c r="A2588" s="0" t="s">
        <v>3804</v>
      </c>
    </row>
    <row r="2589" customFormat="false" ht="12.8" hidden="false" customHeight="false" outlineLevel="0" collapsed="false">
      <c r="A2589" s="0" t="s">
        <v>3805</v>
      </c>
    </row>
    <row r="2590" customFormat="false" ht="12.8" hidden="false" customHeight="false" outlineLevel="0" collapsed="false">
      <c r="A2590" s="0" t="s">
        <v>3806</v>
      </c>
    </row>
    <row r="2591" customFormat="false" ht="12.8" hidden="false" customHeight="false" outlineLevel="0" collapsed="false">
      <c r="A2591" s="0" t="s">
        <v>3807</v>
      </c>
    </row>
    <row r="2592" customFormat="false" ht="12.8" hidden="false" customHeight="false" outlineLevel="0" collapsed="false">
      <c r="A2592" s="0" t="s">
        <v>3808</v>
      </c>
      <c r="B2592" s="0" t="s">
        <v>3809</v>
      </c>
      <c r="C2592" s="0" t="s">
        <v>3810</v>
      </c>
    </row>
    <row r="2593" customFormat="false" ht="12.8" hidden="false" customHeight="false" outlineLevel="0" collapsed="false">
      <c r="A2593" s="0" t="s">
        <v>3811</v>
      </c>
    </row>
    <row r="2594" customFormat="false" ht="12.8" hidden="false" customHeight="false" outlineLevel="0" collapsed="false">
      <c r="A2594" s="0" t="s">
        <v>3812</v>
      </c>
      <c r="B2594" s="0" t="s">
        <v>3813</v>
      </c>
      <c r="C2594" s="0" t="s">
        <v>3814</v>
      </c>
    </row>
    <row r="2595" customFormat="false" ht="12.8" hidden="false" customHeight="false" outlineLevel="0" collapsed="false">
      <c r="A2595" s="0" t="s">
        <v>3815</v>
      </c>
    </row>
    <row r="2596" customFormat="false" ht="12.8" hidden="false" customHeight="false" outlineLevel="0" collapsed="false">
      <c r="A2596" s="0" t="s">
        <v>3816</v>
      </c>
      <c r="B2596" s="0" t="e">
        <f aca="false">?c¥fª½šŸ+Ÿw?­&gt;×|V“h|0€</f>
        <v>#N/A</v>
      </c>
      <c r="C2596" s="0" t="s">
        <v>3817</v>
      </c>
    </row>
    <row r="2597" customFormat="false" ht="12.8" hidden="false" customHeight="false" outlineLevel="0" collapsed="false">
      <c r="A2597" s="0" t="s">
        <v>3818</v>
      </c>
      <c r="B2597" s="0" t="s">
        <v>3819</v>
      </c>
    </row>
    <row r="2598" customFormat="false" ht="12.8" hidden="false" customHeight="false" outlineLevel="0" collapsed="false">
      <c r="A2598" s="0" t="s">
        <v>3820</v>
      </c>
      <c r="B2598" s="0" t="s">
        <v>3821</v>
      </c>
      <c r="C2598" s="0" t="s">
        <v>3822</v>
      </c>
    </row>
    <row r="2599" customFormat="false" ht="12.8" hidden="false" customHeight="false" outlineLevel="0" collapsed="false">
      <c r="A2599" s="0" t="s">
        <v>3823</v>
      </c>
    </row>
    <row r="2600" customFormat="false" ht="12.8" hidden="false" customHeight="false" outlineLevel="0" collapsed="false">
      <c r="A2600" s="0" t="s">
        <v>3824</v>
      </c>
    </row>
    <row r="2601" customFormat="false" ht="12.8" hidden="false" customHeight="false" outlineLevel="0" collapsed="false">
      <c r="A2601" s="0" t="s">
        <v>3825</v>
      </c>
      <c r="B2601" s="0" t="s">
        <v>3826</v>
      </c>
      <c r="C2601" s="0" t="s">
        <v>3827</v>
      </c>
    </row>
    <row r="2602" customFormat="false" ht="12.8" hidden="false" customHeight="false" outlineLevel="0" collapsed="false">
      <c r="A2602" s="0" t="s">
        <v>3828</v>
      </c>
      <c r="B2602" s="0" t="s">
        <v>3829</v>
      </c>
      <c r="C2602" s="0" t="s">
        <v>3830</v>
      </c>
    </row>
    <row r="2603" customFormat="false" ht="12.8" hidden="false" customHeight="false" outlineLevel="0" collapsed="false">
      <c r="A2603" s="0" t="s">
        <v>3831</v>
      </c>
    </row>
    <row r="2604" customFormat="false" ht="12.8" hidden="false" customHeight="false" outlineLevel="0" collapsed="false">
      <c r="A2604" s="0" t="s">
        <v>3832</v>
      </c>
    </row>
    <row r="2605" customFormat="false" ht="12.8" hidden="false" customHeight="false" outlineLevel="0" collapsed="false">
      <c r="A2605" s="0" t="s">
        <v>3833</v>
      </c>
      <c r="B2605" s="0" t="s">
        <v>3834</v>
      </c>
    </row>
    <row r="2606" customFormat="false" ht="12.8" hidden="false" customHeight="false" outlineLevel="0" collapsed="false">
      <c r="A2606" s="0" t="s">
        <v>3835</v>
      </c>
    </row>
    <row r="2607" customFormat="false" ht="12.8" hidden="false" customHeight="false" outlineLevel="0" collapsed="false">
      <c r="A2607" s="0" t="s">
        <v>3836</v>
      </c>
    </row>
    <row r="2608" customFormat="false" ht="12.8" hidden="false" customHeight="false" outlineLevel="0" collapsed="false">
      <c r="A2608" s="0" t="s">
        <v>3837</v>
      </c>
    </row>
    <row r="2609" customFormat="false" ht="12.8" hidden="false" customHeight="false" outlineLevel="0" collapsed="false">
      <c r="A2609" s="0" t="s">
        <v>3838</v>
      </c>
    </row>
    <row r="2610" customFormat="false" ht="12.8" hidden="false" customHeight="false" outlineLevel="0" collapsed="false">
      <c r="A2610" s="0" t="s">
        <v>3839</v>
      </c>
    </row>
    <row r="2611" customFormat="false" ht="12.8" hidden="false" customHeight="false" outlineLevel="0" collapsed="false">
      <c r="A2611" s="0" t="s">
        <v>3840</v>
      </c>
    </row>
    <row r="2612" customFormat="false" ht="12.8" hidden="false" customHeight="false" outlineLevel="0" collapsed="false">
      <c r="A2612" s="0" t="s">
        <v>3841</v>
      </c>
      <c r="B2612" s="0" t="s">
        <v>3842</v>
      </c>
    </row>
    <row r="2613" customFormat="false" ht="12.8" hidden="false" customHeight="false" outlineLevel="0" collapsed="false">
      <c r="A2613" s="0" t="s">
        <v>3843</v>
      </c>
    </row>
    <row r="2614" customFormat="false" ht="12.8" hidden="false" customHeight="false" outlineLevel="0" collapsed="false">
      <c r="A2614" s="0" t="s">
        <v>3844</v>
      </c>
    </row>
    <row r="2615" customFormat="false" ht="12.8" hidden="false" customHeight="false" outlineLevel="0" collapsed="false">
      <c r="A2615" s="0" t="s">
        <v>3845</v>
      </c>
      <c r="B2615" s="0" t="s">
        <v>3846</v>
      </c>
    </row>
    <row r="2616" customFormat="false" ht="12.8" hidden="false" customHeight="false" outlineLevel="0" collapsed="false">
      <c r="A2616" s="0" t="s">
        <v>3847</v>
      </c>
      <c r="B2616" s="0" t="s">
        <v>3848</v>
      </c>
    </row>
    <row r="2617" customFormat="false" ht="12.8" hidden="false" customHeight="false" outlineLevel="0" collapsed="false">
      <c r="A2617" s="0" t="s">
        <v>3849</v>
      </c>
    </row>
    <row r="2618" customFormat="false" ht="12.8" hidden="false" customHeight="false" outlineLevel="0" collapsed="false">
      <c r="A2618" s="0" t="s">
        <v>3850</v>
      </c>
      <c r="B2618" s="0" t="s">
        <v>3851</v>
      </c>
      <c r="C2618" s="0" t="s">
        <v>3852</v>
      </c>
    </row>
    <row r="2619" customFormat="false" ht="12.8" hidden="false" customHeight="false" outlineLevel="0" collapsed="false">
      <c r="A2619" s="0" t="s">
        <v>3853</v>
      </c>
      <c r="B2619" s="0" t="s">
        <v>3854</v>
      </c>
    </row>
    <row r="2620" customFormat="false" ht="12.8" hidden="false" customHeight="false" outlineLevel="0" collapsed="false">
      <c r="A2620" s="0" t="s">
        <v>3855</v>
      </c>
    </row>
    <row r="2621" customFormat="false" ht="12.8" hidden="false" customHeight="false" outlineLevel="0" collapsed="false">
      <c r="A2621" s="0" t="s">
        <v>3856</v>
      </c>
    </row>
    <row r="2622" customFormat="false" ht="12.8" hidden="false" customHeight="false" outlineLevel="0" collapsed="false">
      <c r="A2622" s="0" t="s">
        <v>3857</v>
      </c>
    </row>
    <row r="2623" customFormat="false" ht="12.8" hidden="false" customHeight="false" outlineLevel="0" collapsed="false">
      <c r="A2623" s="0" t="s">
        <v>3858</v>
      </c>
    </row>
    <row r="2624" customFormat="false" ht="12.8" hidden="false" customHeight="false" outlineLevel="0" collapsed="false">
      <c r="A2624" s="0" t="s">
        <v>3859</v>
      </c>
    </row>
    <row r="2625" customFormat="false" ht="12.8" hidden="false" customHeight="false" outlineLevel="0" collapsed="false">
      <c r="A2625" s="0" t="s">
        <v>3860</v>
      </c>
    </row>
    <row r="2626" customFormat="false" ht="12.8" hidden="false" customHeight="false" outlineLevel="0" collapsed="false">
      <c r="A2626" s="0" t="s">
        <v>3861</v>
      </c>
      <c r="B2626" s="0" t="s">
        <v>3862</v>
      </c>
    </row>
    <row r="2627" customFormat="false" ht="12.8" hidden="false" customHeight="false" outlineLevel="0" collapsed="false">
      <c r="A2627" s="0" t="s">
        <v>3863</v>
      </c>
      <c r="B2627" s="0" t="s">
        <v>3864</v>
      </c>
    </row>
    <row r="2628" customFormat="false" ht="12.8" hidden="false" customHeight="false" outlineLevel="0" collapsed="false">
      <c r="A2628" s="0" t="s">
        <v>3865</v>
      </c>
    </row>
    <row r="2629" customFormat="false" ht="12.8" hidden="false" customHeight="false" outlineLevel="0" collapsed="false">
      <c r="A2629" s="0" t="s">
        <v>3866</v>
      </c>
      <c r="B2629" s="0" t="s">
        <v>3867</v>
      </c>
      <c r="C2629" s="0" t="s">
        <v>3868</v>
      </c>
    </row>
    <row r="2630" customFormat="false" ht="12.8" hidden="false" customHeight="false" outlineLevel="0" collapsed="false">
      <c r="A2630" s="0" t="s">
        <v>3869</v>
      </c>
    </row>
    <row r="2631" customFormat="false" ht="12.8" hidden="false" customHeight="false" outlineLevel="0" collapsed="false">
      <c r="A2631" s="0" t="s">
        <v>3870</v>
      </c>
    </row>
    <row r="2632" customFormat="false" ht="12.8" hidden="false" customHeight="false" outlineLevel="0" collapsed="false">
      <c r="A2632" s="0" t="s">
        <v>3871</v>
      </c>
    </row>
    <row r="2633" customFormat="false" ht="12.8" hidden="false" customHeight="false" outlineLevel="0" collapsed="false">
      <c r="A2633" s="0" t="s">
        <v>3872</v>
      </c>
    </row>
    <row r="2634" customFormat="false" ht="12.8" hidden="false" customHeight="false" outlineLevel="0" collapsed="false">
      <c r="A2634" s="0" t="s">
        <v>3873</v>
      </c>
    </row>
    <row r="2635" customFormat="false" ht="12.8" hidden="false" customHeight="false" outlineLevel="0" collapsed="false">
      <c r="A2635" s="0" t="s">
        <v>3874</v>
      </c>
      <c r="B2635" s="0" t="s">
        <v>3875</v>
      </c>
    </row>
    <row r="2636" customFormat="false" ht="12.8" hidden="false" customHeight="false" outlineLevel="0" collapsed="false">
      <c r="A2636" s="0" t="s">
        <v>3876</v>
      </c>
    </row>
    <row r="2637" customFormat="false" ht="12.8" hidden="false" customHeight="false" outlineLevel="0" collapsed="false">
      <c r="A2637" s="0" t="s">
        <v>3877</v>
      </c>
    </row>
    <row r="2638" customFormat="false" ht="12.8" hidden="false" customHeight="false" outlineLevel="0" collapsed="false">
      <c r="A2638" s="0" t="s">
        <v>3878</v>
      </c>
    </row>
    <row r="2639" customFormat="false" ht="12.8" hidden="false" customHeight="false" outlineLevel="0" collapsed="false">
      <c r="A2639" s="0" t="s">
        <v>3879</v>
      </c>
      <c r="B2639" s="0" t="s">
        <v>3880</v>
      </c>
    </row>
    <row r="2640" customFormat="false" ht="12.8" hidden="false" customHeight="false" outlineLevel="0" collapsed="false">
      <c r="A2640" s="0" t="s">
        <v>3881</v>
      </c>
      <c r="B2640" s="0" t="s">
        <v>3882</v>
      </c>
      <c r="C2640" s="0" t="s">
        <v>3883</v>
      </c>
    </row>
    <row r="2641" customFormat="false" ht="12.8" hidden="false" customHeight="false" outlineLevel="0" collapsed="false">
      <c r="A2641" s="0" t="s">
        <v>3884</v>
      </c>
      <c r="B2641" s="0" t="s">
        <v>3885</v>
      </c>
    </row>
    <row r="2642" customFormat="false" ht="12.8" hidden="false" customHeight="false" outlineLevel="0" collapsed="false">
      <c r="A2642" s="0" t="s">
        <v>3886</v>
      </c>
    </row>
    <row r="2643" customFormat="false" ht="12.8" hidden="false" customHeight="false" outlineLevel="0" collapsed="false">
      <c r="A2643" s="0" t="s">
        <v>3887</v>
      </c>
    </row>
    <row r="2644" customFormat="false" ht="12.8" hidden="false" customHeight="false" outlineLevel="0" collapsed="false">
      <c r="A2644" s="0" t="s">
        <v>3888</v>
      </c>
    </row>
    <row r="2645" customFormat="false" ht="12.8" hidden="false" customHeight="false" outlineLevel="0" collapsed="false">
      <c r="A2645" s="0" t="s">
        <v>3889</v>
      </c>
    </row>
    <row r="2646" customFormat="false" ht="12.8" hidden="false" customHeight="false" outlineLevel="0" collapsed="false">
      <c r="A2646" s="0" t="s">
        <v>3890</v>
      </c>
      <c r="B2646" s="0" t="s">
        <v>3891</v>
      </c>
    </row>
    <row r="2647" customFormat="false" ht="12.8" hidden="false" customHeight="false" outlineLevel="0" collapsed="false">
      <c r="A2647" s="0" t="s">
        <v>3892</v>
      </c>
    </row>
    <row r="2648" customFormat="false" ht="12.8" hidden="false" customHeight="false" outlineLevel="0" collapsed="false">
      <c r="A2648" s="0" t="s">
        <v>3893</v>
      </c>
    </row>
    <row r="2649" customFormat="false" ht="12.8" hidden="false" customHeight="false" outlineLevel="0" collapsed="false">
      <c r="A2649" s="0" t="s">
        <v>3894</v>
      </c>
      <c r="B2649" s="0" t="s">
        <v>3895</v>
      </c>
    </row>
    <row r="2650" customFormat="false" ht="12.8" hidden="false" customHeight="false" outlineLevel="0" collapsed="false">
      <c r="A2650" s="0" t="s">
        <v>3896</v>
      </c>
      <c r="B2650" s="0" t="s">
        <v>3897</v>
      </c>
    </row>
    <row r="2651" customFormat="false" ht="12.8" hidden="false" customHeight="false" outlineLevel="0" collapsed="false">
      <c r="A2651" s="0" t="s">
        <v>3898</v>
      </c>
      <c r="B2651" s="0" t="s">
        <v>3899</v>
      </c>
    </row>
    <row r="2652" customFormat="false" ht="12.8" hidden="false" customHeight="false" outlineLevel="0" collapsed="false">
      <c r="A2652" s="0" t="s">
        <v>3900</v>
      </c>
      <c r="B2652" s="0" t="s">
        <v>3901</v>
      </c>
      <c r="C2652" s="0" t="s">
        <v>3902</v>
      </c>
    </row>
    <row r="2653" customFormat="false" ht="12.8" hidden="false" customHeight="false" outlineLevel="0" collapsed="false">
      <c r="A2653" s="0" t="s">
        <v>3903</v>
      </c>
    </row>
    <row r="2654" customFormat="false" ht="12.8" hidden="false" customHeight="false" outlineLevel="0" collapsed="false">
      <c r="A2654" s="0" t="s">
        <v>3904</v>
      </c>
    </row>
    <row r="2655" customFormat="false" ht="12.8" hidden="false" customHeight="false" outlineLevel="0" collapsed="false">
      <c r="A2655" s="0" t="s">
        <v>3905</v>
      </c>
    </row>
    <row r="2656" customFormat="false" ht="12.8" hidden="false" customHeight="false" outlineLevel="0" collapsed="false">
      <c r="A2656" s="0" t="s">
        <v>3906</v>
      </c>
    </row>
    <row r="2657" customFormat="false" ht="12.8" hidden="false" customHeight="false" outlineLevel="0" collapsed="false">
      <c r="A2657" s="0" t="s">
        <v>3907</v>
      </c>
    </row>
    <row r="2658" customFormat="false" ht="12.8" hidden="false" customHeight="false" outlineLevel="0" collapsed="false">
      <c r="A2658" s="0" t="s">
        <v>3908</v>
      </c>
    </row>
    <row r="2659" customFormat="false" ht="12.8" hidden="false" customHeight="false" outlineLevel="0" collapsed="false">
      <c r="A2659" s="0" t="s">
        <v>3909</v>
      </c>
    </row>
    <row r="2660" customFormat="false" ht="12.8" hidden="false" customHeight="false" outlineLevel="0" collapsed="false">
      <c r="A2660" s="0" t="s">
        <v>3910</v>
      </c>
    </row>
    <row r="2661" customFormat="false" ht="12.8" hidden="false" customHeight="false" outlineLevel="0" collapsed="false">
      <c r="A2661" s="0" t="s">
        <v>3911</v>
      </c>
    </row>
    <row r="2662" customFormat="false" ht="12.8" hidden="false" customHeight="false" outlineLevel="0" collapsed="false">
      <c r="A2662" s="0" t="s">
        <v>3912</v>
      </c>
    </row>
    <row r="2663" customFormat="false" ht="12.8" hidden="false" customHeight="false" outlineLevel="0" collapsed="false">
      <c r="A2663" s="0" t="s">
        <v>1503</v>
      </c>
      <c r="B2663" s="0" t="s">
        <v>3913</v>
      </c>
    </row>
    <row r="2664" customFormat="false" ht="12.8" hidden="false" customHeight="false" outlineLevel="0" collapsed="false">
      <c r="A2664" s="0" t="s">
        <v>3914</v>
      </c>
    </row>
    <row r="2665" customFormat="false" ht="12.8" hidden="false" customHeight="false" outlineLevel="0" collapsed="false">
      <c r="A2665" s="0" t="s">
        <v>3915</v>
      </c>
    </row>
    <row r="2666" customFormat="false" ht="12.8" hidden="false" customHeight="false" outlineLevel="0" collapsed="false">
      <c r="A2666" s="0" t="s">
        <v>3916</v>
      </c>
    </row>
    <row r="2667" customFormat="false" ht="12.8" hidden="false" customHeight="false" outlineLevel="0" collapsed="false">
      <c r="A2667" s="0" t="s">
        <v>3917</v>
      </c>
      <c r="B2667" s="0" t="s">
        <v>3918</v>
      </c>
      <c r="C2667" s="0" t="s">
        <v>3919</v>
      </c>
    </row>
    <row r="2668" customFormat="false" ht="12.8" hidden="false" customHeight="false" outlineLevel="0" collapsed="false">
      <c r="A2668" s="0" t="s">
        <v>3920</v>
      </c>
    </row>
    <row r="2669" customFormat="false" ht="12.8" hidden="false" customHeight="false" outlineLevel="0" collapsed="false">
      <c r="A2669" s="0" t="s">
        <v>3921</v>
      </c>
      <c r="B2669" s="0" t="s">
        <v>3922</v>
      </c>
      <c r="C2669" s="0" t="s">
        <v>3923</v>
      </c>
    </row>
    <row r="2670" customFormat="false" ht="12.8" hidden="false" customHeight="false" outlineLevel="0" collapsed="false">
      <c r="A2670" s="0" t="s">
        <v>3924</v>
      </c>
      <c r="B2670" s="0" t="s">
        <v>3925</v>
      </c>
      <c r="C2670" s="0" t="s">
        <v>3926</v>
      </c>
    </row>
    <row r="2671" customFormat="false" ht="12.8" hidden="false" customHeight="false" outlineLevel="0" collapsed="false">
      <c r="A2671" s="0" t="s">
        <v>3927</v>
      </c>
    </row>
    <row r="2672" customFormat="false" ht="12.8" hidden="false" customHeight="false" outlineLevel="0" collapsed="false">
      <c r="A2672" s="0" t="s">
        <v>3928</v>
      </c>
      <c r="B2672" s="0" t="s">
        <v>3929</v>
      </c>
      <c r="C2672" s="0" t="s">
        <v>3930</v>
      </c>
    </row>
    <row r="2673" customFormat="false" ht="12.8" hidden="false" customHeight="false" outlineLevel="0" collapsed="false">
      <c r="A2673" s="0" t="s">
        <v>3931</v>
      </c>
      <c r="B2673" s="0" t="s">
        <v>3932</v>
      </c>
    </row>
    <row r="2674" customFormat="false" ht="12.8" hidden="false" customHeight="false" outlineLevel="0" collapsed="false">
      <c r="A2674" s="0" t="s">
        <v>3933</v>
      </c>
    </row>
    <row r="2675" customFormat="false" ht="12.8" hidden="false" customHeight="false" outlineLevel="0" collapsed="false">
      <c r="A2675" s="0" t="s">
        <v>3934</v>
      </c>
    </row>
    <row r="2676" customFormat="false" ht="12.8" hidden="false" customHeight="false" outlineLevel="0" collapsed="false">
      <c r="A2676" s="0" t="s">
        <v>3935</v>
      </c>
    </row>
    <row r="2677" customFormat="false" ht="12.8" hidden="false" customHeight="false" outlineLevel="0" collapsed="false">
      <c r="A2677" s="0" t="s">
        <v>3936</v>
      </c>
    </row>
    <row r="2678" customFormat="false" ht="12.8" hidden="false" customHeight="false" outlineLevel="0" collapsed="false">
      <c r="A2678" s="0" t="s">
        <v>3937</v>
      </c>
      <c r="B2678" s="0" t="s">
        <v>3938</v>
      </c>
      <c r="C2678" s="0" t="s">
        <v>3939</v>
      </c>
      <c r="D2678" s="0" t="s">
        <v>3940</v>
      </c>
    </row>
    <row r="2679" customFormat="false" ht="12.8" hidden="false" customHeight="false" outlineLevel="0" collapsed="false">
      <c r="A2679" s="0" t="s">
        <v>3941</v>
      </c>
      <c r="B2679" s="0" t="s">
        <v>3942</v>
      </c>
    </row>
    <row r="2680" customFormat="false" ht="12.8" hidden="false" customHeight="false" outlineLevel="0" collapsed="false">
      <c r="A2680" s="0" t="s">
        <v>3943</v>
      </c>
    </row>
    <row r="2681" customFormat="false" ht="12.8" hidden="false" customHeight="false" outlineLevel="0" collapsed="false">
      <c r="A2681" s="0" t="s">
        <v>3944</v>
      </c>
      <c r="B2681" s="0" t="s">
        <v>3945</v>
      </c>
    </row>
    <row r="2682" customFormat="false" ht="12.8" hidden="false" customHeight="false" outlineLevel="0" collapsed="false">
      <c r="A2682" s="0" t="s">
        <v>3946</v>
      </c>
    </row>
    <row r="2683" customFormat="false" ht="12.8" hidden="false" customHeight="false" outlineLevel="0" collapsed="false">
      <c r="A2683" s="0" t="s">
        <v>3947</v>
      </c>
    </row>
    <row r="2684" customFormat="false" ht="12.8" hidden="false" customHeight="false" outlineLevel="0" collapsed="false">
      <c r="A2684" s="0" t="s">
        <v>3948</v>
      </c>
      <c r="B2684" s="0" t="s">
        <v>3949</v>
      </c>
    </row>
    <row r="2685" customFormat="false" ht="12.8" hidden="false" customHeight="false" outlineLevel="0" collapsed="false">
      <c r="A2685" s="0" t="s">
        <v>3950</v>
      </c>
    </row>
    <row r="2686" customFormat="false" ht="12.8" hidden="false" customHeight="false" outlineLevel="0" collapsed="false">
      <c r="A2686" s="0" t="s">
        <v>3951</v>
      </c>
      <c r="B2686" s="0" t="s">
        <v>3952</v>
      </c>
    </row>
    <row r="2687" customFormat="false" ht="12.8" hidden="false" customHeight="false" outlineLevel="0" collapsed="false">
      <c r="A2687" s="0" t="s">
        <v>3953</v>
      </c>
    </row>
    <row r="2688" customFormat="false" ht="12.8" hidden="false" customHeight="false" outlineLevel="0" collapsed="false">
      <c r="A2688" s="0" t="s">
        <v>3954</v>
      </c>
      <c r="B2688" s="0" t="s">
        <v>3955</v>
      </c>
      <c r="C2688" s="0" t="s">
        <v>3956</v>
      </c>
    </row>
    <row r="2689" customFormat="false" ht="12.8" hidden="false" customHeight="false" outlineLevel="0" collapsed="false">
      <c r="A2689" s="0" t="s">
        <v>3957</v>
      </c>
      <c r="B2689" s="0" t="s">
        <v>3958</v>
      </c>
      <c r="C2689" s="0" t="s">
        <v>3959</v>
      </c>
    </row>
    <row r="2690" customFormat="false" ht="12.8" hidden="false" customHeight="false" outlineLevel="0" collapsed="false">
      <c r="A2690" s="0" t="s">
        <v>3960</v>
      </c>
    </row>
    <row r="2691" customFormat="false" ht="12.8" hidden="false" customHeight="false" outlineLevel="0" collapsed="false">
      <c r="A2691" s="0" t="s">
        <v>3961</v>
      </c>
    </row>
    <row r="2692" customFormat="false" ht="12.8" hidden="false" customHeight="false" outlineLevel="0" collapsed="false">
      <c r="A2692" s="0" t="s">
        <v>3962</v>
      </c>
    </row>
    <row r="2693" customFormat="false" ht="12.8" hidden="false" customHeight="false" outlineLevel="0" collapsed="false">
      <c r="A2693" s="0" t="s">
        <v>3963</v>
      </c>
    </row>
    <row r="2694" customFormat="false" ht="12.8" hidden="false" customHeight="false" outlineLevel="0" collapsed="false">
      <c r="A2694" s="0" t="s">
        <v>3964</v>
      </c>
    </row>
    <row r="2695" customFormat="false" ht="12.8" hidden="false" customHeight="false" outlineLevel="0" collapsed="false">
      <c r="A2695" s="0" t="s">
        <v>3965</v>
      </c>
    </row>
    <row r="2696" customFormat="false" ht="12.8" hidden="false" customHeight="false" outlineLevel="0" collapsed="false">
      <c r="A2696" s="0" t="s">
        <v>3966</v>
      </c>
      <c r="B2696" s="0" t="s">
        <v>3967</v>
      </c>
    </row>
    <row r="2697" customFormat="false" ht="12.8" hidden="false" customHeight="false" outlineLevel="0" collapsed="false">
      <c r="A2697" s="0" t="s">
        <v>3968</v>
      </c>
    </row>
    <row r="2698" customFormat="false" ht="12.8" hidden="false" customHeight="false" outlineLevel="0" collapsed="false">
      <c r="A2698" s="0" t="s">
        <v>3969</v>
      </c>
    </row>
    <row r="2699" customFormat="false" ht="12.8" hidden="false" customHeight="false" outlineLevel="0" collapsed="false">
      <c r="A2699" s="0" t="s">
        <v>3970</v>
      </c>
    </row>
    <row r="2700" customFormat="false" ht="12.8" hidden="false" customHeight="false" outlineLevel="0" collapsed="false">
      <c r="A2700" s="0" t="s">
        <v>3971</v>
      </c>
    </row>
    <row r="2701" customFormat="false" ht="12.8" hidden="false" customHeight="false" outlineLevel="0" collapsed="false">
      <c r="A2701" s="0" t="s">
        <v>3972</v>
      </c>
      <c r="B2701" s="0" t="s">
        <v>3973</v>
      </c>
      <c r="C2701" s="0" t="s">
        <v>3974</v>
      </c>
    </row>
    <row r="2702" customFormat="false" ht="12.8" hidden="false" customHeight="false" outlineLevel="0" collapsed="false">
      <c r="A2702" s="0" t="s">
        <v>3975</v>
      </c>
    </row>
    <row r="2703" customFormat="false" ht="12.8" hidden="false" customHeight="false" outlineLevel="0" collapsed="false">
      <c r="A2703" s="0" t="s">
        <v>3976</v>
      </c>
    </row>
    <row r="2704" customFormat="false" ht="12.8" hidden="false" customHeight="false" outlineLevel="0" collapsed="false">
      <c r="A2704" s="0" t="s">
        <v>3977</v>
      </c>
    </row>
    <row r="2705" customFormat="false" ht="12.8" hidden="false" customHeight="false" outlineLevel="0" collapsed="false">
      <c r="A2705" s="0" t="s">
        <v>3978</v>
      </c>
    </row>
    <row r="2706" customFormat="false" ht="12.8" hidden="false" customHeight="false" outlineLevel="0" collapsed="false">
      <c r="A2706" s="0" t="s">
        <v>3979</v>
      </c>
    </row>
    <row r="2707" customFormat="false" ht="12.8" hidden="false" customHeight="false" outlineLevel="0" collapsed="false">
      <c r="A2707" s="0" t="s">
        <v>3980</v>
      </c>
    </row>
    <row r="2708" customFormat="false" ht="12.8" hidden="false" customHeight="false" outlineLevel="0" collapsed="false">
      <c r="A2708" s="0" t="s">
        <v>3981</v>
      </c>
      <c r="B2708" s="0" t="s">
        <v>3982</v>
      </c>
    </row>
    <row r="2709" customFormat="false" ht="12.8" hidden="false" customHeight="false" outlineLevel="0" collapsed="false">
      <c r="A2709" s="0" t="s">
        <v>3983</v>
      </c>
    </row>
    <row r="2710" customFormat="false" ht="12.8" hidden="false" customHeight="false" outlineLevel="0" collapsed="false">
      <c r="A2710" s="0" t="s">
        <v>3984</v>
      </c>
    </row>
    <row r="2711" customFormat="false" ht="12.8" hidden="false" customHeight="false" outlineLevel="0" collapsed="false">
      <c r="A2711" s="0" t="s">
        <v>3985</v>
      </c>
      <c r="B2711" s="0" t="s">
        <v>3986</v>
      </c>
    </row>
    <row r="2712" customFormat="false" ht="12.8" hidden="false" customHeight="false" outlineLevel="0" collapsed="false">
      <c r="A2712" s="0" t="s">
        <v>3987</v>
      </c>
    </row>
    <row r="2713" customFormat="false" ht="12.8" hidden="false" customHeight="false" outlineLevel="0" collapsed="false">
      <c r="A2713" s="0" t="s">
        <v>3988</v>
      </c>
      <c r="B2713" s="0" t="s">
        <v>3989</v>
      </c>
      <c r="C2713" s="0" t="s">
        <v>3990</v>
      </c>
      <c r="D2713" s="0" t="s">
        <v>3991</v>
      </c>
    </row>
    <row r="2714" customFormat="false" ht="12.8" hidden="false" customHeight="false" outlineLevel="0" collapsed="false">
      <c r="A2714" s="0" t="s">
        <v>3992</v>
      </c>
    </row>
    <row r="2715" customFormat="false" ht="12.8" hidden="false" customHeight="false" outlineLevel="0" collapsed="false">
      <c r="A2715" s="0" t="s">
        <v>3993</v>
      </c>
    </row>
    <row r="2716" customFormat="false" ht="12.8" hidden="false" customHeight="false" outlineLevel="0" collapsed="false">
      <c r="A2716" s="0" t="s">
        <v>3994</v>
      </c>
      <c r="B2716" s="0" t="s">
        <v>3995</v>
      </c>
    </row>
    <row r="2717" customFormat="false" ht="12.8" hidden="false" customHeight="false" outlineLevel="0" collapsed="false">
      <c r="A2717" s="0" t="s">
        <v>3996</v>
      </c>
      <c r="B2717" s="0" t="s">
        <v>3997</v>
      </c>
    </row>
    <row r="2718" customFormat="false" ht="12.8" hidden="false" customHeight="false" outlineLevel="0" collapsed="false">
      <c r="A2718" s="0" t="s">
        <v>3998</v>
      </c>
    </row>
    <row r="2719" customFormat="false" ht="12.8" hidden="false" customHeight="false" outlineLevel="0" collapsed="false">
      <c r="A2719" s="0" t="s">
        <v>3999</v>
      </c>
    </row>
    <row r="2720" customFormat="false" ht="12.8" hidden="false" customHeight="false" outlineLevel="0" collapsed="false">
      <c r="A2720" s="0" t="s">
        <v>4000</v>
      </c>
      <c r="B2720" s="0" t="s">
        <v>4001</v>
      </c>
    </row>
    <row r="2721" customFormat="false" ht="12.8" hidden="false" customHeight="false" outlineLevel="0" collapsed="false">
      <c r="A2721" s="0" t="s">
        <v>4002</v>
      </c>
      <c r="B2721" s="0" t="s">
        <v>4003</v>
      </c>
      <c r="C2721" s="0" t="s">
        <v>4004</v>
      </c>
    </row>
    <row r="2722" customFormat="false" ht="12.8" hidden="false" customHeight="false" outlineLevel="0" collapsed="false">
      <c r="A2722" s="0" t="s">
        <v>4005</v>
      </c>
    </row>
    <row r="2723" customFormat="false" ht="12.8" hidden="false" customHeight="false" outlineLevel="0" collapsed="false">
      <c r="A2723" s="0" t="s">
        <v>4006</v>
      </c>
    </row>
    <row r="2724" customFormat="false" ht="12.8" hidden="false" customHeight="false" outlineLevel="0" collapsed="false">
      <c r="A2724" s="0" t="s">
        <v>4007</v>
      </c>
    </row>
    <row r="2725" customFormat="false" ht="12.8" hidden="false" customHeight="false" outlineLevel="0" collapsed="false">
      <c r="A2725" s="0" t="s">
        <v>4008</v>
      </c>
      <c r="B2725" s="0" t="s">
        <v>4009</v>
      </c>
    </row>
    <row r="2726" customFormat="false" ht="12.8" hidden="false" customHeight="false" outlineLevel="0" collapsed="false">
      <c r="A2726" s="0" t="s">
        <v>4010</v>
      </c>
      <c r="B2726" s="0" t="s">
        <v>4011</v>
      </c>
      <c r="C2726" s="0" t="s">
        <v>4012</v>
      </c>
    </row>
    <row r="2727" customFormat="false" ht="12.8" hidden="false" customHeight="false" outlineLevel="0" collapsed="false">
      <c r="A2727" s="0" t="s">
        <v>4013</v>
      </c>
    </row>
    <row r="2728" customFormat="false" ht="12.8" hidden="false" customHeight="false" outlineLevel="0" collapsed="false">
      <c r="A2728" s="0" t="s">
        <v>4014</v>
      </c>
      <c r="B2728" s="0" t="s">
        <v>4015</v>
      </c>
      <c r="C2728" s="0" t="s">
        <v>4016</v>
      </c>
    </row>
    <row r="2729" customFormat="false" ht="12.8" hidden="false" customHeight="false" outlineLevel="0" collapsed="false">
      <c r="A2729" s="0" t="s">
        <v>4017</v>
      </c>
    </row>
    <row r="2730" customFormat="false" ht="12.8" hidden="false" customHeight="false" outlineLevel="0" collapsed="false">
      <c r="A2730" s="0" t="s">
        <v>4018</v>
      </c>
    </row>
    <row r="2731" customFormat="false" ht="12.8" hidden="false" customHeight="false" outlineLevel="0" collapsed="false">
      <c r="A2731" s="0" t="s">
        <v>4019</v>
      </c>
    </row>
    <row r="2732" customFormat="false" ht="12.8" hidden="false" customHeight="false" outlineLevel="0" collapsed="false">
      <c r="A2732" s="0" t="s">
        <v>4020</v>
      </c>
    </row>
    <row r="2733" customFormat="false" ht="12.8" hidden="false" customHeight="false" outlineLevel="0" collapsed="false">
      <c r="A2733" s="0" t="s">
        <v>4021</v>
      </c>
    </row>
    <row r="2734" customFormat="false" ht="12.8" hidden="false" customHeight="false" outlineLevel="0" collapsed="false">
      <c r="A2734" s="0" t="s">
        <v>4022</v>
      </c>
    </row>
    <row r="2735" customFormat="false" ht="12.8" hidden="false" customHeight="false" outlineLevel="0" collapsed="false">
      <c r="A2735" s="0" t="s">
        <v>4023</v>
      </c>
      <c r="B2735" s="0" t="s">
        <v>4024</v>
      </c>
    </row>
    <row r="2736" customFormat="false" ht="12.8" hidden="false" customHeight="false" outlineLevel="0" collapsed="false">
      <c r="A2736" s="0" t="s">
        <v>4025</v>
      </c>
    </row>
    <row r="2737" customFormat="false" ht="12.8" hidden="false" customHeight="false" outlineLevel="0" collapsed="false">
      <c r="A2737" s="0" t="s">
        <v>4026</v>
      </c>
    </row>
    <row r="2738" customFormat="false" ht="12.8" hidden="false" customHeight="false" outlineLevel="0" collapsed="false">
      <c r="A2738" s="0" t="s">
        <v>4027</v>
      </c>
    </row>
    <row r="2739" customFormat="false" ht="12.8" hidden="false" customHeight="false" outlineLevel="0" collapsed="false">
      <c r="A2739" s="0" t="s">
        <v>4028</v>
      </c>
    </row>
    <row r="2740" customFormat="false" ht="12.8" hidden="false" customHeight="false" outlineLevel="0" collapsed="false">
      <c r="A2740" s="0" t="s">
        <v>4029</v>
      </c>
    </row>
    <row r="2741" customFormat="false" ht="12.8" hidden="false" customHeight="false" outlineLevel="0" collapsed="false">
      <c r="A2741" s="0" t="s">
        <v>4030</v>
      </c>
      <c r="B2741" s="0" t="s">
        <v>4031</v>
      </c>
    </row>
    <row r="2742" customFormat="false" ht="12.8" hidden="false" customHeight="false" outlineLevel="0" collapsed="false">
      <c r="A2742" s="0" t="s">
        <v>4032</v>
      </c>
    </row>
    <row r="2743" customFormat="false" ht="12.8" hidden="false" customHeight="false" outlineLevel="0" collapsed="false">
      <c r="A2743" s="0" t="s">
        <v>4033</v>
      </c>
    </row>
    <row r="2744" customFormat="false" ht="12.8" hidden="false" customHeight="false" outlineLevel="0" collapsed="false">
      <c r="A2744" s="0" t="s">
        <v>4034</v>
      </c>
    </row>
    <row r="2745" customFormat="false" ht="12.8" hidden="false" customHeight="false" outlineLevel="0" collapsed="false">
      <c r="A2745" s="0" t="s">
        <v>4035</v>
      </c>
    </row>
    <row r="2746" customFormat="false" ht="12.8" hidden="false" customHeight="false" outlineLevel="0" collapsed="false">
      <c r="A2746" s="0" t="s">
        <v>4036</v>
      </c>
    </row>
    <row r="2748" customFormat="false" ht="12.8" hidden="false" customHeight="false" outlineLevel="0" collapsed="false">
      <c r="A2748" s="0" t="s">
        <v>4037</v>
      </c>
      <c r="B2748" s="0" t="s">
        <v>4038</v>
      </c>
      <c r="C2748" s="0" t="s">
        <v>4039</v>
      </c>
    </row>
    <row r="2749" customFormat="false" ht="12.8" hidden="false" customHeight="false" outlineLevel="0" collapsed="false">
      <c r="A2749" s="0" t="s">
        <v>4040</v>
      </c>
      <c r="B2749" s="0" t="s">
        <v>4041</v>
      </c>
    </row>
    <row r="2750" customFormat="false" ht="12.8" hidden="false" customHeight="false" outlineLevel="0" collapsed="false">
      <c r="A2750" s="0" t="s">
        <v>4042</v>
      </c>
      <c r="B2750" s="0" t="s">
        <v>4043</v>
      </c>
      <c r="C2750" s="0" t="s">
        <v>4044</v>
      </c>
    </row>
    <row r="2751" customFormat="false" ht="12.8" hidden="false" customHeight="false" outlineLevel="0" collapsed="false">
      <c r="A2751" s="0" t="s">
        <v>4045</v>
      </c>
    </row>
    <row r="2752" customFormat="false" ht="12.8" hidden="false" customHeight="false" outlineLevel="0" collapsed="false">
      <c r="A2752" s="0" t="s">
        <v>4046</v>
      </c>
    </row>
    <row r="2753" customFormat="false" ht="12.8" hidden="false" customHeight="false" outlineLevel="0" collapsed="false">
      <c r="A2753" s="0" t="s">
        <v>4047</v>
      </c>
      <c r="B2753" s="0" t="s">
        <v>4048</v>
      </c>
    </row>
    <row r="2754" customFormat="false" ht="12.8" hidden="false" customHeight="false" outlineLevel="0" collapsed="false">
      <c r="A2754" s="0" t="s">
        <v>4049</v>
      </c>
    </row>
    <row r="2755" customFormat="false" ht="12.8" hidden="false" customHeight="false" outlineLevel="0" collapsed="false">
      <c r="A2755" s="0" t="s">
        <v>4050</v>
      </c>
    </row>
    <row r="2756" customFormat="false" ht="12.8" hidden="false" customHeight="false" outlineLevel="0" collapsed="false">
      <c r="A2756" s="0" t="s">
        <v>4051</v>
      </c>
      <c r="B2756" s="0" t="s">
        <v>4052</v>
      </c>
    </row>
    <row r="2757" customFormat="false" ht="12.8" hidden="false" customHeight="false" outlineLevel="0" collapsed="false">
      <c r="A2757" s="0" t="s">
        <v>4053</v>
      </c>
    </row>
    <row r="2758" customFormat="false" ht="12.8" hidden="false" customHeight="false" outlineLevel="0" collapsed="false">
      <c r="A2758" s="0" t="s">
        <v>4054</v>
      </c>
    </row>
    <row r="2759" customFormat="false" ht="12.8" hidden="false" customHeight="false" outlineLevel="0" collapsed="false">
      <c r="A2759" s="0" t="s">
        <v>4055</v>
      </c>
      <c r="B2759" s="0" t="s">
        <v>4056</v>
      </c>
    </row>
    <row r="2760" customFormat="false" ht="12.8" hidden="false" customHeight="false" outlineLevel="0" collapsed="false">
      <c r="A2760" s="0" t="s">
        <v>4057</v>
      </c>
    </row>
    <row r="2761" customFormat="false" ht="12.8" hidden="false" customHeight="false" outlineLevel="0" collapsed="false">
      <c r="A2761" s="0" t="s">
        <v>4058</v>
      </c>
    </row>
    <row r="2762" customFormat="false" ht="12.8" hidden="false" customHeight="false" outlineLevel="0" collapsed="false">
      <c r="A2762" s="0" t="s">
        <v>4059</v>
      </c>
      <c r="B2762" s="0" t="s">
        <v>4060</v>
      </c>
    </row>
    <row r="2763" customFormat="false" ht="12.8" hidden="false" customHeight="false" outlineLevel="0" collapsed="false">
      <c r="A2763" s="0" t="s">
        <v>4061</v>
      </c>
    </row>
    <row r="2764" customFormat="false" ht="12.8" hidden="false" customHeight="false" outlineLevel="0" collapsed="false">
      <c r="A2764" s="0" t="s">
        <v>4062</v>
      </c>
    </row>
    <row r="2765" customFormat="false" ht="12.8" hidden="false" customHeight="false" outlineLevel="0" collapsed="false">
      <c r="A2765" s="0" t="s">
        <v>4063</v>
      </c>
    </row>
    <row r="2766" customFormat="false" ht="12.8" hidden="false" customHeight="false" outlineLevel="0" collapsed="false">
      <c r="A2766" s="0" t="s">
        <v>4064</v>
      </c>
    </row>
    <row r="2767" customFormat="false" ht="12.8" hidden="false" customHeight="false" outlineLevel="0" collapsed="false">
      <c r="A2767" s="0" t="s">
        <v>4065</v>
      </c>
    </row>
    <row r="2768" customFormat="false" ht="12.8" hidden="false" customHeight="false" outlineLevel="0" collapsed="false">
      <c r="A2768" s="0" t="s">
        <v>4066</v>
      </c>
    </row>
    <row r="2769" customFormat="false" ht="12.8" hidden="false" customHeight="false" outlineLevel="0" collapsed="false">
      <c r="A2769" s="0" t="s">
        <v>4067</v>
      </c>
    </row>
    <row r="2770" customFormat="false" ht="12.8" hidden="false" customHeight="false" outlineLevel="0" collapsed="false">
      <c r="A2770" s="0" t="s">
        <v>4068</v>
      </c>
    </row>
    <row r="2771" customFormat="false" ht="12.8" hidden="false" customHeight="false" outlineLevel="0" collapsed="false">
      <c r="A2771" s="0" t="s">
        <v>4069</v>
      </c>
    </row>
    <row r="2772" customFormat="false" ht="12.8" hidden="false" customHeight="false" outlineLevel="0" collapsed="false">
      <c r="A2772" s="0" t="s">
        <v>4070</v>
      </c>
      <c r="B2772" s="0" t="s">
        <v>4071</v>
      </c>
    </row>
    <row r="2773" customFormat="false" ht="12.8" hidden="false" customHeight="false" outlineLevel="0" collapsed="false">
      <c r="A2773" s="0" t="s">
        <v>4072</v>
      </c>
    </row>
    <row r="2774" customFormat="false" ht="12.8" hidden="false" customHeight="false" outlineLevel="0" collapsed="false">
      <c r="A2774" s="0" t="s">
        <v>4073</v>
      </c>
    </row>
    <row r="2775" customFormat="false" ht="12.8" hidden="false" customHeight="false" outlineLevel="0" collapsed="false">
      <c r="A2775" s="0" t="s">
        <v>4074</v>
      </c>
    </row>
    <row r="2776" customFormat="false" ht="12.8" hidden="false" customHeight="false" outlineLevel="0" collapsed="false">
      <c r="A2776" s="0" t="s">
        <v>4075</v>
      </c>
      <c r="B2776" s="0" t="s">
        <v>4076</v>
      </c>
    </row>
    <row r="2777" customFormat="false" ht="12.8" hidden="false" customHeight="false" outlineLevel="0" collapsed="false">
      <c r="A2777" s="0" t="s">
        <v>4077</v>
      </c>
    </row>
    <row r="2778" customFormat="false" ht="12.8" hidden="false" customHeight="false" outlineLevel="0" collapsed="false">
      <c r="A2778" s="0" t="s">
        <v>4078</v>
      </c>
    </row>
    <row r="2779" customFormat="false" ht="12.8" hidden="false" customHeight="false" outlineLevel="0" collapsed="false">
      <c r="A2779" s="0" t="s">
        <v>4079</v>
      </c>
    </row>
    <row r="2780" customFormat="false" ht="12.8" hidden="false" customHeight="false" outlineLevel="0" collapsed="false">
      <c r="A2780" s="0" t="s">
        <v>4080</v>
      </c>
    </row>
    <row r="2781" customFormat="false" ht="12.8" hidden="false" customHeight="false" outlineLevel="0" collapsed="false">
      <c r="A2781" s="0" t="s">
        <v>4081</v>
      </c>
    </row>
    <row r="2782" customFormat="false" ht="12.8" hidden="false" customHeight="false" outlineLevel="0" collapsed="false">
      <c r="A2782" s="0" t="s">
        <v>4082</v>
      </c>
      <c r="B2782" s="0" t="s">
        <v>4083</v>
      </c>
    </row>
    <row r="2783" customFormat="false" ht="12.8" hidden="false" customHeight="false" outlineLevel="0" collapsed="false">
      <c r="A2783" s="0" t="s">
        <v>4084</v>
      </c>
    </row>
    <row r="2784" customFormat="false" ht="12.8" hidden="false" customHeight="false" outlineLevel="0" collapsed="false">
      <c r="A2784" s="0" t="s">
        <v>4085</v>
      </c>
    </row>
    <row r="2785" customFormat="false" ht="12.8" hidden="false" customHeight="false" outlineLevel="0" collapsed="false">
      <c r="A2785" s="0" t="s">
        <v>4086</v>
      </c>
    </row>
    <row r="2786" customFormat="false" ht="12.8" hidden="false" customHeight="false" outlineLevel="0" collapsed="false">
      <c r="A2786" s="0" t="s">
        <v>4087</v>
      </c>
    </row>
    <row r="2787" customFormat="false" ht="12.8" hidden="false" customHeight="false" outlineLevel="0" collapsed="false">
      <c r="A2787" s="0" t="s">
        <v>4088</v>
      </c>
    </row>
    <row r="2788" customFormat="false" ht="12.8" hidden="false" customHeight="false" outlineLevel="0" collapsed="false">
      <c r="A2788" s="0" t="s">
        <v>4089</v>
      </c>
    </row>
    <row r="2789" customFormat="false" ht="12.8" hidden="false" customHeight="false" outlineLevel="0" collapsed="false">
      <c r="A2789" s="0" t="s">
        <v>4090</v>
      </c>
    </row>
    <row r="2790" customFormat="false" ht="12.8" hidden="false" customHeight="false" outlineLevel="0" collapsed="false">
      <c r="A2790" s="0" t="s">
        <v>4091</v>
      </c>
    </row>
    <row r="2791" customFormat="false" ht="12.8" hidden="false" customHeight="false" outlineLevel="0" collapsed="false">
      <c r="A2791" s="0" t="s">
        <v>4092</v>
      </c>
    </row>
    <row r="2792" customFormat="false" ht="12.8" hidden="false" customHeight="false" outlineLevel="0" collapsed="false">
      <c r="A2792" s="0" t="s">
        <v>4093</v>
      </c>
    </row>
    <row r="2793" customFormat="false" ht="12.8" hidden="false" customHeight="false" outlineLevel="0" collapsed="false">
      <c r="A2793" s="0" t="s">
        <v>4094</v>
      </c>
    </row>
    <row r="2794" customFormat="false" ht="12.8" hidden="false" customHeight="false" outlineLevel="0" collapsed="false">
      <c r="A2794" s="0" t="s">
        <v>4095</v>
      </c>
      <c r="B2794" s="0" t="s">
        <v>4096</v>
      </c>
    </row>
    <row r="2795" customFormat="false" ht="12.8" hidden="false" customHeight="false" outlineLevel="0" collapsed="false">
      <c r="A2795" s="0" t="s">
        <v>4097</v>
      </c>
    </row>
    <row r="2796" customFormat="false" ht="12.8" hidden="false" customHeight="false" outlineLevel="0" collapsed="false">
      <c r="A2796" s="0" t="s">
        <v>4098</v>
      </c>
    </row>
    <row r="2797" customFormat="false" ht="12.8" hidden="false" customHeight="false" outlineLevel="0" collapsed="false">
      <c r="A2797" s="0" t="s">
        <v>4099</v>
      </c>
    </row>
    <row r="2798" customFormat="false" ht="12.8" hidden="false" customHeight="false" outlineLevel="0" collapsed="false">
      <c r="A2798" s="0" t="s">
        <v>4100</v>
      </c>
    </row>
    <row r="2799" customFormat="false" ht="12.8" hidden="false" customHeight="false" outlineLevel="0" collapsed="false">
      <c r="A2799" s="0" t="s">
        <v>4101</v>
      </c>
    </row>
    <row r="2800" customFormat="false" ht="12.8" hidden="false" customHeight="false" outlineLevel="0" collapsed="false">
      <c r="A2800" s="0" t="s">
        <v>4102</v>
      </c>
    </row>
    <row r="2801" customFormat="false" ht="12.8" hidden="false" customHeight="false" outlineLevel="0" collapsed="false">
      <c r="A2801" s="0" t="s">
        <v>4103</v>
      </c>
    </row>
    <row r="2802" customFormat="false" ht="12.8" hidden="false" customHeight="false" outlineLevel="0" collapsed="false">
      <c r="A2802" s="0" t="s">
        <v>4104</v>
      </c>
      <c r="B2802" s="0" t="s">
        <v>4105</v>
      </c>
    </row>
    <row r="2803" customFormat="false" ht="12.8" hidden="false" customHeight="false" outlineLevel="0" collapsed="false">
      <c r="A2803" s="0" t="s">
        <v>4106</v>
      </c>
    </row>
    <row r="2804" customFormat="false" ht="12.8" hidden="false" customHeight="false" outlineLevel="0" collapsed="false">
      <c r="A2804" s="0" t="s">
        <v>4107</v>
      </c>
    </row>
    <row r="2805" customFormat="false" ht="12.8" hidden="false" customHeight="false" outlineLevel="0" collapsed="false">
      <c r="A2805" s="0" t="s">
        <v>4108</v>
      </c>
      <c r="B2805" s="0" t="s">
        <v>4109</v>
      </c>
      <c r="C2805" s="0" t="s">
        <v>4110</v>
      </c>
      <c r="D2805" s="0" t="s">
        <v>4111</v>
      </c>
      <c r="E2805" s="0" t="s">
        <v>2273</v>
      </c>
    </row>
    <row r="2806" customFormat="false" ht="12.8" hidden="false" customHeight="false" outlineLevel="0" collapsed="false">
      <c r="A2806" s="0" t="s">
        <v>4112</v>
      </c>
    </row>
    <row r="2807" customFormat="false" ht="12.8" hidden="false" customHeight="false" outlineLevel="0" collapsed="false">
      <c r="A2807" s="0" t="s">
        <v>4113</v>
      </c>
    </row>
    <row r="2808" customFormat="false" ht="12.8" hidden="false" customHeight="false" outlineLevel="0" collapsed="false">
      <c r="A2808" s="0" t="s">
        <v>4114</v>
      </c>
    </row>
    <row r="2809" customFormat="false" ht="12.8" hidden="false" customHeight="false" outlineLevel="0" collapsed="false">
      <c r="A2809" s="0" t="s">
        <v>4115</v>
      </c>
    </row>
    <row r="2810" customFormat="false" ht="12.8" hidden="false" customHeight="false" outlineLevel="0" collapsed="false">
      <c r="A2810" s="0" t="s">
        <v>4116</v>
      </c>
    </row>
    <row r="2811" customFormat="false" ht="12.8" hidden="false" customHeight="false" outlineLevel="0" collapsed="false">
      <c r="A2811" s="0" t="s">
        <v>4117</v>
      </c>
      <c r="B2811" s="0" t="s">
        <v>4118</v>
      </c>
      <c r="C2811" s="0" t="s">
        <v>4119</v>
      </c>
    </row>
    <row r="2812" customFormat="false" ht="12.8" hidden="false" customHeight="false" outlineLevel="0" collapsed="false">
      <c r="A2812" s="0" t="s">
        <v>4120</v>
      </c>
    </row>
    <row r="2813" customFormat="false" ht="12.8" hidden="false" customHeight="false" outlineLevel="0" collapsed="false">
      <c r="A2813" s="0" t="s">
        <v>4121</v>
      </c>
    </row>
    <row r="2814" customFormat="false" ht="12.8" hidden="false" customHeight="false" outlineLevel="0" collapsed="false">
      <c r="A2814" s="0" t="s">
        <v>4122</v>
      </c>
      <c r="B2814" s="0" t="s">
        <v>4123</v>
      </c>
    </row>
    <row r="2815" customFormat="false" ht="12.8" hidden="false" customHeight="false" outlineLevel="0" collapsed="false">
      <c r="A2815" s="0" t="s">
        <v>4124</v>
      </c>
    </row>
    <row r="2816" customFormat="false" ht="12.8" hidden="false" customHeight="false" outlineLevel="0" collapsed="false">
      <c r="A2816" s="0" t="s">
        <v>4125</v>
      </c>
    </row>
    <row r="2817" customFormat="false" ht="12.8" hidden="false" customHeight="false" outlineLevel="0" collapsed="false">
      <c r="A2817" s="0" t="s">
        <v>4126</v>
      </c>
    </row>
    <row r="2818" customFormat="false" ht="12.8" hidden="false" customHeight="false" outlineLevel="0" collapsed="false">
      <c r="A2818" s="0" t="s">
        <v>4127</v>
      </c>
    </row>
    <row r="2819" customFormat="false" ht="12.8" hidden="false" customHeight="false" outlineLevel="0" collapsed="false">
      <c r="A2819" s="0" t="s">
        <v>4128</v>
      </c>
      <c r="B2819" s="0" t="s">
        <v>4129</v>
      </c>
      <c r="C2819" s="0" t="s">
        <v>4130</v>
      </c>
      <c r="D2819" s="0" t="s">
        <v>4131</v>
      </c>
    </row>
    <row r="2820" customFormat="false" ht="12.8" hidden="false" customHeight="false" outlineLevel="0" collapsed="false">
      <c r="A2820" s="0" t="s">
        <v>4132</v>
      </c>
    </row>
    <row r="2821" customFormat="false" ht="12.8" hidden="false" customHeight="false" outlineLevel="0" collapsed="false">
      <c r="A2821" s="0" t="s">
        <v>4133</v>
      </c>
    </row>
    <row r="2822" customFormat="false" ht="12.8" hidden="false" customHeight="false" outlineLevel="0" collapsed="false">
      <c r="A2822" s="0" t="s">
        <v>4134</v>
      </c>
    </row>
    <row r="2823" customFormat="false" ht="12.8" hidden="false" customHeight="false" outlineLevel="0" collapsed="false">
      <c r="A2823" s="0" t="s">
        <v>4135</v>
      </c>
      <c r="B2823" s="0" t="s">
        <v>4136</v>
      </c>
    </row>
    <row r="2824" customFormat="false" ht="12.8" hidden="false" customHeight="false" outlineLevel="0" collapsed="false">
      <c r="A2824" s="0" t="s">
        <v>4137</v>
      </c>
    </row>
    <row r="2825" customFormat="false" ht="12.8" hidden="false" customHeight="false" outlineLevel="0" collapsed="false">
      <c r="A2825" s="0" t="s">
        <v>4138</v>
      </c>
      <c r="B2825" s="0" t="s">
        <v>4139</v>
      </c>
    </row>
    <row r="2826" customFormat="false" ht="12.8" hidden="false" customHeight="false" outlineLevel="0" collapsed="false">
      <c r="A2826" s="0" t="s">
        <v>4140</v>
      </c>
    </row>
    <row r="2827" customFormat="false" ht="12.8" hidden="false" customHeight="false" outlineLevel="0" collapsed="false">
      <c r="A2827" s="0" t="s">
        <v>4141</v>
      </c>
      <c r="B2827" s="0" t="s">
        <v>4142</v>
      </c>
    </row>
    <row r="2828" customFormat="false" ht="12.8" hidden="false" customHeight="false" outlineLevel="0" collapsed="false">
      <c r="A2828" s="0" t="s">
        <v>4143</v>
      </c>
    </row>
    <row r="2829" customFormat="false" ht="12.8" hidden="false" customHeight="false" outlineLevel="0" collapsed="false">
      <c r="A2829" s="0" t="s">
        <v>4144</v>
      </c>
    </row>
    <row r="2830" customFormat="false" ht="12.8" hidden="false" customHeight="false" outlineLevel="0" collapsed="false">
      <c r="A2830" s="0" t="s">
        <v>4145</v>
      </c>
    </row>
    <row r="2831" customFormat="false" ht="12.8" hidden="false" customHeight="false" outlineLevel="0" collapsed="false">
      <c r="A2831" s="0" t="s">
        <v>4146</v>
      </c>
    </row>
    <row r="2832" customFormat="false" ht="12.8" hidden="false" customHeight="false" outlineLevel="0" collapsed="false">
      <c r="A2832" s="0" t="s">
        <v>4147</v>
      </c>
    </row>
    <row r="2833" customFormat="false" ht="12.8" hidden="false" customHeight="false" outlineLevel="0" collapsed="false">
      <c r="A2833" s="0" t="s">
        <v>4148</v>
      </c>
    </row>
    <row r="2834" customFormat="false" ht="12.8" hidden="false" customHeight="false" outlineLevel="0" collapsed="false">
      <c r="A2834" s="0" t="s">
        <v>4149</v>
      </c>
    </row>
    <row r="2835" customFormat="false" ht="12.8" hidden="false" customHeight="false" outlineLevel="0" collapsed="false">
      <c r="A2835" s="0" t="s">
        <v>4150</v>
      </c>
      <c r="B2835" s="0" t="s">
        <v>4151</v>
      </c>
    </row>
    <row r="2836" customFormat="false" ht="12.8" hidden="false" customHeight="false" outlineLevel="0" collapsed="false">
      <c r="A2836" s="0" t="s">
        <v>4152</v>
      </c>
    </row>
    <row r="2837" customFormat="false" ht="12.8" hidden="false" customHeight="false" outlineLevel="0" collapsed="false">
      <c r="A2837" s="0" t="s">
        <v>4153</v>
      </c>
    </row>
    <row r="2838" customFormat="false" ht="12.8" hidden="false" customHeight="false" outlineLevel="0" collapsed="false">
      <c r="A2838" s="0" t="s">
        <v>4154</v>
      </c>
    </row>
    <row r="2839" customFormat="false" ht="12.8" hidden="false" customHeight="false" outlineLevel="0" collapsed="false">
      <c r="A2839" s="0" t="s">
        <v>4155</v>
      </c>
    </row>
    <row r="2840" customFormat="false" ht="12.8" hidden="false" customHeight="false" outlineLevel="0" collapsed="false">
      <c r="A2840" s="0" t="s">
        <v>4156</v>
      </c>
    </row>
    <row r="2841" customFormat="false" ht="12.8" hidden="false" customHeight="false" outlineLevel="0" collapsed="false">
      <c r="A2841" s="0" t="s">
        <v>4157</v>
      </c>
    </row>
    <row r="2842" customFormat="false" ht="12.8" hidden="false" customHeight="false" outlineLevel="0" collapsed="false">
      <c r="A2842" s="0" t="s">
        <v>4158</v>
      </c>
      <c r="B2842" s="0" t="s">
        <v>4159</v>
      </c>
      <c r="C2842" s="0" t="s">
        <v>4160</v>
      </c>
    </row>
    <row r="2843" customFormat="false" ht="12.8" hidden="false" customHeight="false" outlineLevel="0" collapsed="false">
      <c r="A2843" s="0" t="s">
        <v>4161</v>
      </c>
    </row>
    <row r="2844" customFormat="false" ht="12.8" hidden="false" customHeight="false" outlineLevel="0" collapsed="false">
      <c r="A2844" s="0" t="s">
        <v>4162</v>
      </c>
    </row>
    <row r="2845" customFormat="false" ht="12.8" hidden="false" customHeight="false" outlineLevel="0" collapsed="false">
      <c r="A2845" s="0" t="s">
        <v>4163</v>
      </c>
    </row>
    <row r="2846" customFormat="false" ht="12.8" hidden="false" customHeight="false" outlineLevel="0" collapsed="false">
      <c r="A2846" s="0" t="s">
        <v>4164</v>
      </c>
    </row>
    <row r="2847" customFormat="false" ht="12.8" hidden="false" customHeight="false" outlineLevel="0" collapsed="false">
      <c r="A2847" s="0" t="s">
        <v>4165</v>
      </c>
    </row>
    <row r="2848" customFormat="false" ht="12.8" hidden="false" customHeight="false" outlineLevel="0" collapsed="false">
      <c r="A2848" s="0" t="s">
        <v>4166</v>
      </c>
    </row>
    <row r="2849" customFormat="false" ht="12.8" hidden="false" customHeight="false" outlineLevel="0" collapsed="false">
      <c r="A2849" s="0" t="s">
        <v>4167</v>
      </c>
    </row>
    <row r="2850" customFormat="false" ht="12.8" hidden="false" customHeight="false" outlineLevel="0" collapsed="false">
      <c r="A2850" s="0" t="s">
        <v>4168</v>
      </c>
      <c r="B2850" s="0" t="s">
        <v>4169</v>
      </c>
      <c r="C2850" s="0" t="s">
        <v>4170</v>
      </c>
      <c r="D2850" s="0" t="s">
        <v>4171</v>
      </c>
    </row>
    <row r="2851" customFormat="false" ht="12.8" hidden="false" customHeight="false" outlineLevel="0" collapsed="false">
      <c r="A2851" s="0" t="s">
        <v>4172</v>
      </c>
    </row>
    <row r="2852" customFormat="false" ht="12.8" hidden="false" customHeight="false" outlineLevel="0" collapsed="false">
      <c r="A2852" s="0" t="s">
        <v>4173</v>
      </c>
      <c r="B2852" s="0" t="s">
        <v>4174</v>
      </c>
    </row>
    <row r="2853" customFormat="false" ht="12.8" hidden="false" customHeight="false" outlineLevel="0" collapsed="false">
      <c r="A2853" s="0" t="s">
        <v>4175</v>
      </c>
      <c r="B2853" s="0" t="s">
        <v>4176</v>
      </c>
    </row>
    <row r="2854" customFormat="false" ht="12.8" hidden="false" customHeight="false" outlineLevel="0" collapsed="false">
      <c r="A2854" s="0" t="s">
        <v>4177</v>
      </c>
    </row>
    <row r="2855" customFormat="false" ht="12.8" hidden="false" customHeight="false" outlineLevel="0" collapsed="false">
      <c r="A2855" s="0" t="s">
        <v>4178</v>
      </c>
    </row>
    <row r="2856" customFormat="false" ht="12.8" hidden="false" customHeight="false" outlineLevel="0" collapsed="false">
      <c r="A2856" s="0" t="s">
        <v>4179</v>
      </c>
      <c r="B2856" s="0" t="s">
        <v>4180</v>
      </c>
    </row>
    <row r="2857" customFormat="false" ht="12.8" hidden="false" customHeight="false" outlineLevel="0" collapsed="false">
      <c r="A2857" s="0" t="s">
        <v>4181</v>
      </c>
    </row>
    <row r="2858" customFormat="false" ht="12.8" hidden="false" customHeight="false" outlineLevel="0" collapsed="false">
      <c r="A2858" s="0" t="s">
        <v>4182</v>
      </c>
      <c r="B2858" s="0" t="s">
        <v>4183</v>
      </c>
    </row>
    <row r="2859" customFormat="false" ht="12.8" hidden="false" customHeight="false" outlineLevel="0" collapsed="false">
      <c r="A2859" s="0" t="s">
        <v>4184</v>
      </c>
    </row>
    <row r="2860" customFormat="false" ht="12.8" hidden="false" customHeight="false" outlineLevel="0" collapsed="false">
      <c r="A2860" s="0" t="s">
        <v>4185</v>
      </c>
    </row>
    <row r="2861" customFormat="false" ht="12.8" hidden="false" customHeight="false" outlineLevel="0" collapsed="false">
      <c r="A2861" s="0" t="s">
        <v>4186</v>
      </c>
    </row>
    <row r="2862" customFormat="false" ht="12.8" hidden="false" customHeight="false" outlineLevel="0" collapsed="false">
      <c r="A2862" s="0" t="s">
        <v>4187</v>
      </c>
    </row>
    <row r="2863" customFormat="false" ht="12.8" hidden="false" customHeight="false" outlineLevel="0" collapsed="false">
      <c r="A2863" s="0" t="s">
        <v>4188</v>
      </c>
    </row>
    <row r="2864" customFormat="false" ht="12.8" hidden="false" customHeight="false" outlineLevel="0" collapsed="false">
      <c r="A2864" s="0" t="s">
        <v>4189</v>
      </c>
      <c r="B2864" s="0" t="s">
        <v>4190</v>
      </c>
      <c r="C2864" s="0" t="s">
        <v>4191</v>
      </c>
      <c r="D2864" s="0" t="s">
        <v>4192</v>
      </c>
    </row>
    <row r="2865" customFormat="false" ht="12.8" hidden="false" customHeight="false" outlineLevel="0" collapsed="false">
      <c r="A2865" s="0" t="s">
        <v>4193</v>
      </c>
    </row>
    <row r="2866" customFormat="false" ht="12.8" hidden="false" customHeight="false" outlineLevel="0" collapsed="false">
      <c r="A2866" s="0" t="s">
        <v>4194</v>
      </c>
      <c r="B2866" s="0" t="e">
        <f aca="false">–Ê_IQ¶†Æ„V2@_x0016__x0005_\]ž7|µëåJ)¨^tãh_x001c_ÿØD‡'_x001f_7ùó·™[•ðŸˆU"ÄE_x0014_+Áú°ŒHÃ2ËÃNæaí©_x0016_ü«Œ_x0015_	þÖå_x000c_:í.e´áõð—_x0008_°Ú«_x001c_Òó©Hk_x0010_SÚ[ (êæ´&gt;^ì»šf5‰Š`iL‹$9ÒQp=yûÆ f¿ñ‡_x0016_°bk_x0019_võMò_x000f__x0012_*</f>
        <v>#N/A</v>
      </c>
      <c r="C2866" s="0" t="s">
        <v>4195</v>
      </c>
      <c r="D2866" s="0" t="s">
        <v>4196</v>
      </c>
      <c r="E2866" s="0" t="s">
        <v>4197</v>
      </c>
      <c r="F2866" s="0" t="s">
        <v>4198</v>
      </c>
    </row>
    <row r="2867" customFormat="false" ht="12.8" hidden="false" customHeight="false" outlineLevel="0" collapsed="false">
      <c r="A2867" s="0" t="s">
        <v>4199</v>
      </c>
      <c r="B2867" s="0" t="s">
        <v>4200</v>
      </c>
    </row>
    <row r="2868" customFormat="false" ht="12.8" hidden="false" customHeight="false" outlineLevel="0" collapsed="false">
      <c r="A2868" s="0" t="s">
        <v>4201</v>
      </c>
    </row>
    <row r="2869" customFormat="false" ht="12.8" hidden="false" customHeight="false" outlineLevel="0" collapsed="false">
      <c r="A2869" s="0" t="s">
        <v>4202</v>
      </c>
    </row>
    <row r="2870" customFormat="false" ht="12.8" hidden="false" customHeight="false" outlineLevel="0" collapsed="false">
      <c r="A2870" s="0" t="s">
        <v>4203</v>
      </c>
      <c r="B2870" s="0" t="s">
        <v>4204</v>
      </c>
    </row>
    <row r="2871" customFormat="false" ht="12.8" hidden="false" customHeight="false" outlineLevel="0" collapsed="false">
      <c r="A2871" s="0" t="s">
        <v>4205</v>
      </c>
    </row>
    <row r="2872" customFormat="false" ht="12.8" hidden="false" customHeight="false" outlineLevel="0" collapsed="false">
      <c r="A2872" s="0" t="s">
        <v>4206</v>
      </c>
    </row>
    <row r="2873" customFormat="false" ht="12.8" hidden="false" customHeight="false" outlineLevel="0" collapsed="false">
      <c r="A2873" s="0" t="s">
        <v>4207</v>
      </c>
    </row>
    <row r="2874" customFormat="false" ht="12.8" hidden="false" customHeight="false" outlineLevel="0" collapsed="false">
      <c r="A2874" s="0" t="s">
        <v>4208</v>
      </c>
    </row>
    <row r="2875" customFormat="false" ht="12.8" hidden="false" customHeight="false" outlineLevel="0" collapsed="false">
      <c r="A2875" s="0" t="s">
        <v>4209</v>
      </c>
    </row>
    <row r="2876" customFormat="false" ht="12.8" hidden="false" customHeight="false" outlineLevel="0" collapsed="false">
      <c r="A2876" s="0" t="s">
        <v>4210</v>
      </c>
    </row>
    <row r="2877" customFormat="false" ht="12.8" hidden="false" customHeight="false" outlineLevel="0" collapsed="false">
      <c r="A2877" s="0" t="s">
        <v>4211</v>
      </c>
      <c r="B2877" s="0" t="s">
        <v>4212</v>
      </c>
    </row>
    <row r="2878" customFormat="false" ht="12.8" hidden="false" customHeight="false" outlineLevel="0" collapsed="false">
      <c r="A2878" s="0" t="s">
        <v>4213</v>
      </c>
    </row>
    <row r="2879" customFormat="false" ht="12.8" hidden="false" customHeight="false" outlineLevel="0" collapsed="false">
      <c r="A2879" s="0" t="s">
        <v>4214</v>
      </c>
    </row>
    <row r="2880" customFormat="false" ht="12.8" hidden="false" customHeight="false" outlineLevel="0" collapsed="false">
      <c r="A2880" s="0" t="s">
        <v>4215</v>
      </c>
    </row>
    <row r="2881" customFormat="false" ht="12.8" hidden="false" customHeight="false" outlineLevel="0" collapsed="false">
      <c r="A2881" s="0" t="s">
        <v>4216</v>
      </c>
      <c r="B2881" s="0" t="s">
        <v>4217</v>
      </c>
    </row>
    <row r="2882" customFormat="false" ht="12.8" hidden="false" customHeight="false" outlineLevel="0" collapsed="false">
      <c r="A2882" s="0" t="s">
        <v>4218</v>
      </c>
    </row>
    <row r="2883" customFormat="false" ht="12.8" hidden="false" customHeight="false" outlineLevel="0" collapsed="false">
      <c r="A2883" s="0" t="s">
        <v>4219</v>
      </c>
    </row>
    <row r="2884" customFormat="false" ht="12.8" hidden="false" customHeight="false" outlineLevel="0" collapsed="false">
      <c r="A2884" s="0" t="s">
        <v>4220</v>
      </c>
      <c r="B2884" s="0" t="s">
        <v>4221</v>
      </c>
    </row>
    <row r="2885" customFormat="false" ht="12.8" hidden="false" customHeight="false" outlineLevel="0" collapsed="false">
      <c r="A2885" s="0" t="s">
        <v>4222</v>
      </c>
      <c r="B2885" s="0" t="s">
        <v>4223</v>
      </c>
      <c r="C2885" s="0" t="s">
        <v>4224</v>
      </c>
    </row>
    <row r="2886" customFormat="false" ht="12.8" hidden="false" customHeight="false" outlineLevel="0" collapsed="false">
      <c r="A2886" s="0" t="s">
        <v>4225</v>
      </c>
    </row>
    <row r="2887" customFormat="false" ht="12.8" hidden="false" customHeight="false" outlineLevel="0" collapsed="false">
      <c r="A2887" s="0" t="s">
        <v>4226</v>
      </c>
    </row>
    <row r="2888" customFormat="false" ht="12.8" hidden="false" customHeight="false" outlineLevel="0" collapsed="false">
      <c r="A2888" s="0" t="s">
        <v>4227</v>
      </c>
      <c r="B2888" s="0" t="s">
        <v>4228</v>
      </c>
      <c r="C2888" s="0" t="s">
        <v>4229</v>
      </c>
      <c r="D2888" s="0" t="s">
        <v>4230</v>
      </c>
    </row>
    <row r="2889" customFormat="false" ht="12.8" hidden="false" customHeight="false" outlineLevel="0" collapsed="false">
      <c r="A2889" s="0" t="s">
        <v>4231</v>
      </c>
    </row>
    <row r="2890" customFormat="false" ht="12.8" hidden="false" customHeight="false" outlineLevel="0" collapsed="false">
      <c r="A2890" s="0" t="s">
        <v>4232</v>
      </c>
    </row>
    <row r="2891" customFormat="false" ht="12.8" hidden="false" customHeight="false" outlineLevel="0" collapsed="false">
      <c r="A2891" s="0" t="s">
        <v>4233</v>
      </c>
      <c r="B2891" s="0" t="s">
        <v>4234</v>
      </c>
    </row>
    <row r="2892" customFormat="false" ht="12.8" hidden="false" customHeight="false" outlineLevel="0" collapsed="false">
      <c r="A2892" s="0" t="s">
        <v>4235</v>
      </c>
    </row>
    <row r="2893" customFormat="false" ht="12.8" hidden="false" customHeight="false" outlineLevel="0" collapsed="false">
      <c r="A2893" s="0" t="s">
        <v>4236</v>
      </c>
    </row>
    <row r="2894" customFormat="false" ht="12.8" hidden="false" customHeight="false" outlineLevel="0" collapsed="false">
      <c r="A2894" s="0" t="s">
        <v>4237</v>
      </c>
    </row>
    <row r="2895" customFormat="false" ht="12.8" hidden="false" customHeight="false" outlineLevel="0" collapsed="false">
      <c r="A2895" s="0" t="s">
        <v>4238</v>
      </c>
    </row>
    <row r="2896" customFormat="false" ht="12.8" hidden="false" customHeight="false" outlineLevel="0" collapsed="false">
      <c r="A2896" s="0" t="s">
        <v>4239</v>
      </c>
    </row>
    <row r="2897" customFormat="false" ht="12.8" hidden="false" customHeight="false" outlineLevel="0" collapsed="false">
      <c r="A2897" s="0" t="s">
        <v>4240</v>
      </c>
    </row>
    <row r="2898" customFormat="false" ht="12.8" hidden="false" customHeight="false" outlineLevel="0" collapsed="false">
      <c r="A2898" s="0" t="s">
        <v>4241</v>
      </c>
    </row>
    <row r="2899" customFormat="false" ht="12.8" hidden="false" customHeight="false" outlineLevel="0" collapsed="false">
      <c r="A2899" s="0" t="s">
        <v>4242</v>
      </c>
      <c r="B2899" s="0" t="s">
        <v>4243</v>
      </c>
    </row>
    <row r="2900" customFormat="false" ht="12.8" hidden="false" customHeight="false" outlineLevel="0" collapsed="false">
      <c r="A2900" s="0" t="s">
        <v>4244</v>
      </c>
    </row>
    <row r="2901" customFormat="false" ht="12.8" hidden="false" customHeight="false" outlineLevel="0" collapsed="false">
      <c r="A2901" s="0" t="s">
        <v>4245</v>
      </c>
    </row>
    <row r="2902" customFormat="false" ht="12.8" hidden="false" customHeight="false" outlineLevel="0" collapsed="false">
      <c r="A2902" s="0" t="s">
        <v>4246</v>
      </c>
    </row>
    <row r="2903" customFormat="false" ht="12.8" hidden="false" customHeight="false" outlineLevel="0" collapsed="false">
      <c r="A2903" s="0" t="s">
        <v>4247</v>
      </c>
      <c r="B2903" s="0" t="s">
        <v>4248</v>
      </c>
    </row>
    <row r="2904" customFormat="false" ht="12.8" hidden="false" customHeight="false" outlineLevel="0" collapsed="false">
      <c r="A2904" s="0" t="s">
        <v>4249</v>
      </c>
      <c r="B2904" s="0" t="s">
        <v>4250</v>
      </c>
    </row>
    <row r="2905" customFormat="false" ht="12.8" hidden="false" customHeight="false" outlineLevel="0" collapsed="false">
      <c r="A2905" s="0" t="s">
        <v>4251</v>
      </c>
    </row>
    <row r="2906" customFormat="false" ht="12.8" hidden="false" customHeight="false" outlineLevel="0" collapsed="false">
      <c r="A2906" s="0" t="s">
        <v>4252</v>
      </c>
    </row>
    <row r="2907" customFormat="false" ht="12.8" hidden="false" customHeight="false" outlineLevel="0" collapsed="false">
      <c r="A2907" s="0" t="s">
        <v>4253</v>
      </c>
    </row>
    <row r="2908" customFormat="false" ht="12.8" hidden="false" customHeight="false" outlineLevel="0" collapsed="false">
      <c r="A2908" s="0" t="s">
        <v>4254</v>
      </c>
    </row>
    <row r="2909" customFormat="false" ht="12.8" hidden="false" customHeight="false" outlineLevel="0" collapsed="false">
      <c r="A2909" s="0" t="s">
        <v>4255</v>
      </c>
      <c r="B2909" s="0" t="s">
        <v>4256</v>
      </c>
    </row>
    <row r="2910" customFormat="false" ht="12.8" hidden="false" customHeight="false" outlineLevel="0" collapsed="false">
      <c r="A2910" s="0" t="s">
        <v>4257</v>
      </c>
    </row>
    <row r="2911" customFormat="false" ht="12.8" hidden="false" customHeight="false" outlineLevel="0" collapsed="false">
      <c r="A2911" s="0" t="s">
        <v>4258</v>
      </c>
    </row>
    <row r="2912" customFormat="false" ht="12.8" hidden="false" customHeight="false" outlineLevel="0" collapsed="false">
      <c r="A2912" s="0" t="s">
        <v>4259</v>
      </c>
      <c r="B2912" s="0" t="s">
        <v>4260</v>
      </c>
      <c r="C2912" s="0" t="s">
        <v>4261</v>
      </c>
    </row>
    <row r="2913" customFormat="false" ht="12.8" hidden="false" customHeight="false" outlineLevel="0" collapsed="false">
      <c r="A2913" s="0" t="s">
        <v>4262</v>
      </c>
    </row>
    <row r="2914" customFormat="false" ht="12.8" hidden="false" customHeight="false" outlineLevel="0" collapsed="false">
      <c r="A2914" s="0" t="s">
        <v>4263</v>
      </c>
    </row>
    <row r="2915" customFormat="false" ht="12.8" hidden="false" customHeight="false" outlineLevel="0" collapsed="false">
      <c r="A2915" s="0" t="s">
        <v>4264</v>
      </c>
    </row>
    <row r="2916" customFormat="false" ht="12.8" hidden="false" customHeight="false" outlineLevel="0" collapsed="false">
      <c r="A2916" s="0" t="s">
        <v>4265</v>
      </c>
    </row>
    <row r="2917" customFormat="false" ht="12.8" hidden="false" customHeight="false" outlineLevel="0" collapsed="false">
      <c r="A2917" s="0" t="s">
        <v>4266</v>
      </c>
      <c r="B2917" s="0" t="s">
        <v>4267</v>
      </c>
    </row>
    <row r="2918" customFormat="false" ht="12.8" hidden="false" customHeight="false" outlineLevel="0" collapsed="false">
      <c r="A2918" s="0" t="s">
        <v>4268</v>
      </c>
      <c r="B2918" s="0" t="s">
        <v>4269</v>
      </c>
      <c r="C2918" s="0" t="s">
        <v>4270</v>
      </c>
    </row>
    <row r="2919" customFormat="false" ht="12.8" hidden="false" customHeight="false" outlineLevel="0" collapsed="false">
      <c r="A2919" s="0" t="s">
        <v>4271</v>
      </c>
      <c r="B2919" s="0" t="s">
        <v>4272</v>
      </c>
    </row>
    <row r="2920" customFormat="false" ht="12.8" hidden="false" customHeight="false" outlineLevel="0" collapsed="false">
      <c r="A2920" s="0" t="s">
        <v>4273</v>
      </c>
    </row>
    <row r="2921" customFormat="false" ht="12.8" hidden="false" customHeight="false" outlineLevel="0" collapsed="false">
      <c r="A2921" s="0" t="s">
        <v>4274</v>
      </c>
      <c r="B2921" s="0" t="s">
        <v>4275</v>
      </c>
    </row>
    <row r="2922" customFormat="false" ht="12.8" hidden="false" customHeight="false" outlineLevel="0" collapsed="false">
      <c r="A2922" s="0" t="s">
        <v>4276</v>
      </c>
    </row>
    <row r="2923" customFormat="false" ht="12.8" hidden="false" customHeight="false" outlineLevel="0" collapsed="false">
      <c r="A2923" s="0" t="s">
        <v>4277</v>
      </c>
    </row>
    <row r="2924" customFormat="false" ht="12.8" hidden="false" customHeight="false" outlineLevel="0" collapsed="false">
      <c r="A2924" s="0" t="s">
        <v>4278</v>
      </c>
      <c r="B2924" s="0" t="s">
        <v>4279</v>
      </c>
      <c r="C2924" s="0" t="s">
        <v>4280</v>
      </c>
      <c r="D2924" s="0" t="s">
        <v>4281</v>
      </c>
      <c r="E2924" s="0" t="s">
        <v>4282</v>
      </c>
    </row>
    <row r="2925" customFormat="false" ht="12.8" hidden="false" customHeight="false" outlineLevel="0" collapsed="false">
      <c r="A2925" s="0" t="s">
        <v>4283</v>
      </c>
    </row>
    <row r="2926" customFormat="false" ht="12.8" hidden="false" customHeight="false" outlineLevel="0" collapsed="false">
      <c r="A2926" s="0" t="s">
        <v>4284</v>
      </c>
    </row>
    <row r="2927" customFormat="false" ht="12.8" hidden="false" customHeight="false" outlineLevel="0" collapsed="false">
      <c r="A2927" s="0" t="s">
        <v>4285</v>
      </c>
      <c r="B2927" s="0" t="s">
        <v>4286</v>
      </c>
      <c r="C2927" s="0" t="s">
        <v>4287</v>
      </c>
    </row>
    <row r="2928" customFormat="false" ht="12.8" hidden="false" customHeight="false" outlineLevel="0" collapsed="false">
      <c r="A2928" s="0" t="s">
        <v>4288</v>
      </c>
    </row>
    <row r="2929" customFormat="false" ht="12.8" hidden="false" customHeight="false" outlineLevel="0" collapsed="false">
      <c r="A2929" s="0" t="s">
        <v>4289</v>
      </c>
      <c r="B2929" s="0" t="s">
        <v>4290</v>
      </c>
      <c r="C2929" s="0" t="s">
        <v>4291</v>
      </c>
    </row>
    <row r="2930" customFormat="false" ht="12.8" hidden="false" customHeight="false" outlineLevel="0" collapsed="false">
      <c r="A2930" s="0" t="s">
        <v>4292</v>
      </c>
      <c r="B2930" s="0" t="s">
        <v>4293</v>
      </c>
      <c r="C2930" s="0" t="s">
        <v>4294</v>
      </c>
    </row>
    <row r="2931" customFormat="false" ht="12.8" hidden="false" customHeight="false" outlineLevel="0" collapsed="false">
      <c r="A2931" s="0" t="s">
        <v>4295</v>
      </c>
    </row>
    <row r="2932" customFormat="false" ht="12.8" hidden="false" customHeight="false" outlineLevel="0" collapsed="false">
      <c r="A2932" s="0" t="s">
        <v>4296</v>
      </c>
    </row>
    <row r="2933" customFormat="false" ht="12.8" hidden="false" customHeight="false" outlineLevel="0" collapsed="false">
      <c r="A2933" s="0" t="s">
        <v>4297</v>
      </c>
    </row>
    <row r="2934" customFormat="false" ht="12.8" hidden="false" customHeight="false" outlineLevel="0" collapsed="false">
      <c r="A2934" s="0" t="s">
        <v>4298</v>
      </c>
    </row>
    <row r="2935" customFormat="false" ht="12.8" hidden="false" customHeight="false" outlineLevel="0" collapsed="false">
      <c r="A2935" s="0" t="s">
        <v>4299</v>
      </c>
    </row>
    <row r="2936" customFormat="false" ht="12.8" hidden="false" customHeight="false" outlineLevel="0" collapsed="false">
      <c r="A2936" s="0" t="s">
        <v>4300</v>
      </c>
    </row>
    <row r="2937" customFormat="false" ht="12.8" hidden="false" customHeight="false" outlineLevel="0" collapsed="false">
      <c r="A2937" s="0" t="s">
        <v>4301</v>
      </c>
      <c r="B2937" s="0" t="s">
        <v>4302</v>
      </c>
      <c r="C2937" s="0" t="s">
        <v>4303</v>
      </c>
      <c r="D2937" s="0" t="s">
        <v>4304</v>
      </c>
    </row>
    <row r="2938" customFormat="false" ht="12.8" hidden="false" customHeight="false" outlineLevel="0" collapsed="false">
      <c r="A2938" s="0" t="s">
        <v>4305</v>
      </c>
    </row>
    <row r="2939" customFormat="false" ht="12.8" hidden="false" customHeight="false" outlineLevel="0" collapsed="false">
      <c r="A2939" s="0" t="s">
        <v>4306</v>
      </c>
    </row>
    <row r="2940" customFormat="false" ht="12.8" hidden="false" customHeight="false" outlineLevel="0" collapsed="false">
      <c r="A2940" s="0" t="s">
        <v>4307</v>
      </c>
    </row>
    <row r="2941" customFormat="false" ht="12.8" hidden="false" customHeight="false" outlineLevel="0" collapsed="false">
      <c r="A2941" s="0" t="s">
        <v>4308</v>
      </c>
    </row>
    <row r="2942" customFormat="false" ht="12.8" hidden="false" customHeight="false" outlineLevel="0" collapsed="false">
      <c r="A2942" s="0" t="s">
        <v>4309</v>
      </c>
      <c r="B2942" s="0" t="s">
        <v>4310</v>
      </c>
    </row>
    <row r="2943" customFormat="false" ht="12.8" hidden="false" customHeight="false" outlineLevel="0" collapsed="false">
      <c r="A2943" s="0" t="s">
        <v>4311</v>
      </c>
    </row>
    <row r="2944" customFormat="false" ht="12.8" hidden="false" customHeight="false" outlineLevel="0" collapsed="false">
      <c r="A2944" s="0" t="s">
        <v>4312</v>
      </c>
    </row>
    <row r="2945" customFormat="false" ht="12.8" hidden="false" customHeight="false" outlineLevel="0" collapsed="false">
      <c r="A2945" s="0" t="s">
        <v>4313</v>
      </c>
      <c r="B2945" s="0" t="s">
        <v>4314</v>
      </c>
      <c r="C2945" s="0" t="s">
        <v>4315</v>
      </c>
    </row>
    <row r="2946" customFormat="false" ht="12.8" hidden="false" customHeight="false" outlineLevel="0" collapsed="false">
      <c r="A2946" s="0" t="s">
        <v>4316</v>
      </c>
    </row>
    <row r="2947" customFormat="false" ht="12.8" hidden="false" customHeight="false" outlineLevel="0" collapsed="false">
      <c r="A2947" s="0" t="s">
        <v>4317</v>
      </c>
    </row>
    <row r="2948" customFormat="false" ht="12.8" hidden="false" customHeight="false" outlineLevel="0" collapsed="false">
      <c r="A2948" s="0" t="s">
        <v>4318</v>
      </c>
    </row>
    <row r="2949" customFormat="false" ht="12.8" hidden="false" customHeight="false" outlineLevel="0" collapsed="false">
      <c r="A2949" s="0" t="s">
        <v>4319</v>
      </c>
    </row>
    <row r="2950" customFormat="false" ht="12.8" hidden="false" customHeight="false" outlineLevel="0" collapsed="false">
      <c r="A2950" s="0" t="s">
        <v>4320</v>
      </c>
    </row>
    <row r="2951" customFormat="false" ht="12.8" hidden="false" customHeight="false" outlineLevel="0" collapsed="false">
      <c r="A2951" s="0" t="s">
        <v>4321</v>
      </c>
    </row>
    <row r="2952" customFormat="false" ht="12.8" hidden="false" customHeight="false" outlineLevel="0" collapsed="false">
      <c r="A2952" s="0" t="s">
        <v>4322</v>
      </c>
    </row>
    <row r="2953" customFormat="false" ht="12.8" hidden="false" customHeight="false" outlineLevel="0" collapsed="false">
      <c r="A2953" s="0" t="s">
        <v>4323</v>
      </c>
    </row>
    <row r="2954" customFormat="false" ht="12.8" hidden="false" customHeight="false" outlineLevel="0" collapsed="false">
      <c r="A2954" s="0" t="s">
        <v>4324</v>
      </c>
      <c r="B2954" s="0" t="s">
        <v>4325</v>
      </c>
    </row>
    <row r="2955" customFormat="false" ht="12.8" hidden="false" customHeight="false" outlineLevel="0" collapsed="false">
      <c r="A2955" s="0" t="s">
        <v>4326</v>
      </c>
    </row>
    <row r="2956" customFormat="false" ht="12.8" hidden="false" customHeight="false" outlineLevel="0" collapsed="false">
      <c r="A2956" s="0" t="s">
        <v>4327</v>
      </c>
    </row>
    <row r="2957" customFormat="false" ht="12.8" hidden="false" customHeight="false" outlineLevel="0" collapsed="false">
      <c r="A2957" s="0" t="s">
        <v>4328</v>
      </c>
    </row>
    <row r="2958" customFormat="false" ht="12.8" hidden="false" customHeight="false" outlineLevel="0" collapsed="false">
      <c r="A2958" s="0" t="s">
        <v>4329</v>
      </c>
    </row>
    <row r="2959" customFormat="false" ht="12.8" hidden="false" customHeight="false" outlineLevel="0" collapsed="false">
      <c r="A2959" s="0" t="s">
        <v>4330</v>
      </c>
    </row>
    <row r="2960" customFormat="false" ht="12.8" hidden="false" customHeight="false" outlineLevel="0" collapsed="false">
      <c r="A2960" s="0" t="s">
        <v>4331</v>
      </c>
    </row>
    <row r="2961" customFormat="false" ht="12.8" hidden="false" customHeight="false" outlineLevel="0" collapsed="false">
      <c r="A2961" s="0" t="s">
        <v>4332</v>
      </c>
      <c r="B2961" s="0" t="s">
        <v>4333</v>
      </c>
    </row>
    <row r="2962" customFormat="false" ht="12.8" hidden="false" customHeight="false" outlineLevel="0" collapsed="false">
      <c r="A2962" s="0" t="s">
        <v>4334</v>
      </c>
    </row>
    <row r="2963" customFormat="false" ht="12.8" hidden="false" customHeight="false" outlineLevel="0" collapsed="false">
      <c r="A2963" s="0" t="s">
        <v>4335</v>
      </c>
    </row>
    <row r="2964" customFormat="false" ht="12.8" hidden="false" customHeight="false" outlineLevel="0" collapsed="false">
      <c r="A2964" s="0" t="s">
        <v>4336</v>
      </c>
    </row>
    <row r="2965" customFormat="false" ht="12.8" hidden="false" customHeight="false" outlineLevel="0" collapsed="false">
      <c r="A2965" s="0" t="s">
        <v>4337</v>
      </c>
      <c r="B2965" s="0" t="s">
        <v>4338</v>
      </c>
    </row>
    <row r="2966" customFormat="false" ht="12.8" hidden="false" customHeight="false" outlineLevel="0" collapsed="false">
      <c r="A2966" s="0" t="s">
        <v>4339</v>
      </c>
      <c r="B2966" s="0" t="s">
        <v>4340</v>
      </c>
    </row>
    <row r="2967" customFormat="false" ht="12.8" hidden="false" customHeight="false" outlineLevel="0" collapsed="false">
      <c r="A2967" s="0" t="s">
        <v>4341</v>
      </c>
    </row>
    <row r="2968" customFormat="false" ht="12.8" hidden="false" customHeight="false" outlineLevel="0" collapsed="false">
      <c r="A2968" s="0" t="s">
        <v>4342</v>
      </c>
    </row>
    <row r="2969" customFormat="false" ht="12.8" hidden="false" customHeight="false" outlineLevel="0" collapsed="false">
      <c r="A2969" s="0" t="s">
        <v>4343</v>
      </c>
      <c r="B2969" s="0" t="s">
        <v>4344</v>
      </c>
    </row>
    <row r="2970" customFormat="false" ht="12.8" hidden="false" customHeight="false" outlineLevel="0" collapsed="false">
      <c r="A2970" s="0" t="s">
        <v>4345</v>
      </c>
    </row>
    <row r="2971" customFormat="false" ht="12.8" hidden="false" customHeight="false" outlineLevel="0" collapsed="false">
      <c r="A2971" s="0" t="s">
        <v>4346</v>
      </c>
    </row>
    <row r="2972" customFormat="false" ht="12.8" hidden="false" customHeight="false" outlineLevel="0" collapsed="false">
      <c r="A2972" s="0" t="s">
        <v>4347</v>
      </c>
      <c r="B2972" s="0" t="s">
        <v>4348</v>
      </c>
      <c r="C2972" s="0" t="s">
        <v>4349</v>
      </c>
      <c r="D2972" s="0" t="s">
        <v>4350</v>
      </c>
    </row>
    <row r="2973" customFormat="false" ht="12.8" hidden="false" customHeight="false" outlineLevel="0" collapsed="false">
      <c r="A2973" s="0" t="s">
        <v>4351</v>
      </c>
      <c r="B2973" s="0" t="s">
        <v>4352</v>
      </c>
    </row>
    <row r="2974" customFormat="false" ht="12.8" hidden="false" customHeight="false" outlineLevel="0" collapsed="false">
      <c r="A2974" s="0" t="s">
        <v>4353</v>
      </c>
      <c r="B2974" s="0" t="s">
        <v>4354</v>
      </c>
    </row>
    <row r="2975" customFormat="false" ht="12.8" hidden="false" customHeight="false" outlineLevel="0" collapsed="false">
      <c r="A2975" s="0" t="s">
        <v>4355</v>
      </c>
      <c r="B2975" s="0" t="s">
        <v>4356</v>
      </c>
      <c r="C2975" s="0" t="s">
        <v>4357</v>
      </c>
    </row>
    <row r="2976" customFormat="false" ht="12.8" hidden="false" customHeight="false" outlineLevel="0" collapsed="false">
      <c r="A2976" s="0" t="s">
        <v>4358</v>
      </c>
      <c r="B2976" s="0" t="s">
        <v>4359</v>
      </c>
      <c r="C2976" s="0" t="s">
        <v>4360</v>
      </c>
    </row>
    <row r="2977" customFormat="false" ht="12.8" hidden="false" customHeight="false" outlineLevel="0" collapsed="false">
      <c r="A2977" s="0" t="s">
        <v>4361</v>
      </c>
    </row>
    <row r="2978" customFormat="false" ht="12.8" hidden="false" customHeight="false" outlineLevel="0" collapsed="false">
      <c r="A2978" s="0" t="s">
        <v>4362</v>
      </c>
      <c r="B2978" s="0" t="s">
        <v>4363</v>
      </c>
    </row>
    <row r="2979" customFormat="false" ht="12.8" hidden="false" customHeight="false" outlineLevel="0" collapsed="false">
      <c r="A2979" s="0" t="s">
        <v>4364</v>
      </c>
    </row>
    <row r="2980" customFormat="false" ht="12.8" hidden="false" customHeight="false" outlineLevel="0" collapsed="false">
      <c r="A2980" s="0" t="s">
        <v>4365</v>
      </c>
      <c r="B2980" s="0" t="s">
        <v>4366</v>
      </c>
    </row>
    <row r="2981" customFormat="false" ht="12.8" hidden="false" customHeight="false" outlineLevel="0" collapsed="false">
      <c r="A2981" s="0" t="s">
        <v>4367</v>
      </c>
    </row>
    <row r="2982" customFormat="false" ht="12.8" hidden="false" customHeight="false" outlineLevel="0" collapsed="false">
      <c r="A2982" s="0" t="s">
        <v>4368</v>
      </c>
    </row>
    <row r="2983" customFormat="false" ht="12.8" hidden="false" customHeight="false" outlineLevel="0" collapsed="false">
      <c r="A2983" s="0" t="s">
        <v>4369</v>
      </c>
    </row>
    <row r="2984" customFormat="false" ht="12.8" hidden="false" customHeight="false" outlineLevel="0" collapsed="false">
      <c r="A2984" s="0" t="s">
        <v>4370</v>
      </c>
    </row>
    <row r="2985" customFormat="false" ht="12.8" hidden="false" customHeight="false" outlineLevel="0" collapsed="false">
      <c r="A2985" s="0" t="s">
        <v>4371</v>
      </c>
      <c r="B2985" s="0" t="s">
        <v>4372</v>
      </c>
    </row>
    <row r="2986" customFormat="false" ht="12.8" hidden="false" customHeight="false" outlineLevel="0" collapsed="false">
      <c r="A2986" s="0" t="s">
        <v>4373</v>
      </c>
    </row>
    <row r="2987" customFormat="false" ht="12.8" hidden="false" customHeight="false" outlineLevel="0" collapsed="false">
      <c r="A2987" s="0" t="s">
        <v>4374</v>
      </c>
    </row>
    <row r="2988" customFormat="false" ht="12.8" hidden="false" customHeight="false" outlineLevel="0" collapsed="false">
      <c r="A2988" s="0" t="s">
        <v>4375</v>
      </c>
    </row>
    <row r="2989" customFormat="false" ht="12.8" hidden="false" customHeight="false" outlineLevel="0" collapsed="false">
      <c r="A2989" s="0" t="s">
        <v>4376</v>
      </c>
    </row>
    <row r="2990" customFormat="false" ht="12.8" hidden="false" customHeight="false" outlineLevel="0" collapsed="false">
      <c r="A2990" s="0" t="s">
        <v>4377</v>
      </c>
    </row>
    <row r="2991" customFormat="false" ht="12.8" hidden="false" customHeight="false" outlineLevel="0" collapsed="false">
      <c r="A2991" s="0" t="s">
        <v>4378</v>
      </c>
    </row>
    <row r="2992" customFormat="false" ht="12.8" hidden="false" customHeight="false" outlineLevel="0" collapsed="false">
      <c r="A2992" s="0" t="s">
        <v>4379</v>
      </c>
    </row>
    <row r="2993" customFormat="false" ht="12.8" hidden="false" customHeight="false" outlineLevel="0" collapsed="false">
      <c r="A2993" s="0" t="e">
        <f aca="false">»_x0019_Æ.Õ˜òõTøÓyÂUïé_x0008_Y_x0014_äø‘L[=Œ_x0003_­¼Â$`ì_x000b_c2€ïäq_x0014_j·Å€ñ­é%Ú]³_x0016_øš“yDfý	@Q¾}|\ýMü†Ÿý+þ8õº_x001d_Ó_x0019_CC8Ð·|_x0013_‚%‹</f>
        <v>#N/A</v>
      </c>
    </row>
    <row r="2994" customFormat="false" ht="12.8" hidden="false" customHeight="false" outlineLevel="0" collapsed="false">
      <c r="A2994" s="0" t="s">
        <v>4380</v>
      </c>
      <c r="B2994" s="0" t="s">
        <v>4381</v>
      </c>
    </row>
    <row r="2995" customFormat="false" ht="12.8" hidden="false" customHeight="false" outlineLevel="0" collapsed="false">
      <c r="A2995" s="0" t="s">
        <v>4382</v>
      </c>
      <c r="B2995" s="0" t="s">
        <v>4383</v>
      </c>
      <c r="C2995" s="0" t="s">
        <v>4384</v>
      </c>
    </row>
    <row r="2996" customFormat="false" ht="12.8" hidden="false" customHeight="false" outlineLevel="0" collapsed="false">
      <c r="A2996" s="0" t="s">
        <v>4385</v>
      </c>
    </row>
    <row r="2997" customFormat="false" ht="12.8" hidden="false" customHeight="false" outlineLevel="0" collapsed="false">
      <c r="A2997" s="0" t="s">
        <v>4386</v>
      </c>
      <c r="B2997" s="0" t="s">
        <v>4387</v>
      </c>
    </row>
    <row r="2998" customFormat="false" ht="12.8" hidden="false" customHeight="false" outlineLevel="0" collapsed="false">
      <c r="A2998" s="0" t="s">
        <v>4388</v>
      </c>
      <c r="B2998" s="0" t="s">
        <v>4389</v>
      </c>
    </row>
    <row r="2999" customFormat="false" ht="12.8" hidden="false" customHeight="false" outlineLevel="0" collapsed="false">
      <c r="A2999" s="0" t="s">
        <v>4390</v>
      </c>
    </row>
    <row r="3000" customFormat="false" ht="12.8" hidden="false" customHeight="false" outlineLevel="0" collapsed="false">
      <c r="A3000" s="0" t="s">
        <v>4391</v>
      </c>
    </row>
    <row r="3001" customFormat="false" ht="12.8" hidden="false" customHeight="false" outlineLevel="0" collapsed="false">
      <c r="A3001" s="0" t="s">
        <v>4392</v>
      </c>
      <c r="B3001" s="0" t="s">
        <v>4393</v>
      </c>
      <c r="C3001" s="0" t="s">
        <v>4394</v>
      </c>
      <c r="D3001" s="0" t="s">
        <v>4395</v>
      </c>
    </row>
    <row r="3002" customFormat="false" ht="12.8" hidden="false" customHeight="false" outlineLevel="0" collapsed="false">
      <c r="A3002" s="0" t="s">
        <v>4396</v>
      </c>
      <c r="B3002" s="0" t="s">
        <v>4397</v>
      </c>
      <c r="C3002" s="0" t="s">
        <v>4398</v>
      </c>
    </row>
    <row r="3003" customFormat="false" ht="12.8" hidden="false" customHeight="false" outlineLevel="0" collapsed="false">
      <c r="A3003" s="0" t="s">
        <v>4399</v>
      </c>
      <c r="B3003" s="0" t="s">
        <v>4400</v>
      </c>
    </row>
    <row r="3004" customFormat="false" ht="12.8" hidden="false" customHeight="false" outlineLevel="0" collapsed="false">
      <c r="A3004" s="0" t="s">
        <v>4401</v>
      </c>
    </row>
    <row r="3005" customFormat="false" ht="12.8" hidden="false" customHeight="false" outlineLevel="0" collapsed="false">
      <c r="A3005" s="0" t="s">
        <v>4402</v>
      </c>
    </row>
    <row r="3006" customFormat="false" ht="12.8" hidden="false" customHeight="false" outlineLevel="0" collapsed="false">
      <c r="A3006" s="0" t="s">
        <v>4403</v>
      </c>
    </row>
    <row r="3007" customFormat="false" ht="12.8" hidden="false" customHeight="false" outlineLevel="0" collapsed="false">
      <c r="A3007" s="0" t="s">
        <v>4404</v>
      </c>
    </row>
    <row r="3008" customFormat="false" ht="12.8" hidden="false" customHeight="false" outlineLevel="0" collapsed="false">
      <c r="A3008" s="0" t="s">
        <v>4405</v>
      </c>
    </row>
    <row r="3009" customFormat="false" ht="12.8" hidden="false" customHeight="false" outlineLevel="0" collapsed="false">
      <c r="A3009" s="0" t="s">
        <v>4406</v>
      </c>
    </row>
    <row r="3010" customFormat="false" ht="12.8" hidden="false" customHeight="false" outlineLevel="0" collapsed="false">
      <c r="A3010" s="0" t="s">
        <v>4407</v>
      </c>
    </row>
    <row r="3011" customFormat="false" ht="12.8" hidden="false" customHeight="false" outlineLevel="0" collapsed="false">
      <c r="A3011" s="0" t="s">
        <v>4408</v>
      </c>
    </row>
    <row r="3012" customFormat="false" ht="12.8" hidden="false" customHeight="false" outlineLevel="0" collapsed="false">
      <c r="A3012" s="0" t="s">
        <v>4409</v>
      </c>
      <c r="B3012" s="0" t="s">
        <v>4410</v>
      </c>
    </row>
    <row r="3013" customFormat="false" ht="12.8" hidden="false" customHeight="false" outlineLevel="0" collapsed="false">
      <c r="A3013" s="0" t="s">
        <v>4411</v>
      </c>
    </row>
    <row r="3014" customFormat="false" ht="12.8" hidden="false" customHeight="false" outlineLevel="0" collapsed="false">
      <c r="A3014" s="0" t="s">
        <v>4412</v>
      </c>
      <c r="B3014" s="0" t="s">
        <v>4413</v>
      </c>
    </row>
    <row r="3015" customFormat="false" ht="12.8" hidden="false" customHeight="false" outlineLevel="0" collapsed="false">
      <c r="A3015" s="0" t="s">
        <v>4414</v>
      </c>
    </row>
    <row r="3016" customFormat="false" ht="12.8" hidden="false" customHeight="false" outlineLevel="0" collapsed="false">
      <c r="A3016" s="0" t="s">
        <v>4415</v>
      </c>
    </row>
    <row r="3017" customFormat="false" ht="12.8" hidden="false" customHeight="false" outlineLevel="0" collapsed="false">
      <c r="A3017" s="0" t="s">
        <v>4416</v>
      </c>
    </row>
    <row r="3018" customFormat="false" ht="12.8" hidden="false" customHeight="false" outlineLevel="0" collapsed="false">
      <c r="A3018" s="0" t="s">
        <v>4417</v>
      </c>
    </row>
    <row r="3019" customFormat="false" ht="12.8" hidden="false" customHeight="false" outlineLevel="0" collapsed="false">
      <c r="A3019" s="0" t="s">
        <v>4418</v>
      </c>
    </row>
    <row r="3020" customFormat="false" ht="12.8" hidden="false" customHeight="false" outlineLevel="0" collapsed="false">
      <c r="A3020" s="0" t="s">
        <v>4419</v>
      </c>
      <c r="B3020" s="0" t="s">
        <v>4420</v>
      </c>
      <c r="C3020" s="0" t="s">
        <v>4421</v>
      </c>
      <c r="D3020" s="0" t="s">
        <v>4422</v>
      </c>
    </row>
    <row r="3021" customFormat="false" ht="12.8" hidden="false" customHeight="false" outlineLevel="0" collapsed="false">
      <c r="A3021" s="0" t="s">
        <v>4423</v>
      </c>
      <c r="B3021" s="0" t="s">
        <v>4424</v>
      </c>
    </row>
    <row r="3022" customFormat="false" ht="12.8" hidden="false" customHeight="false" outlineLevel="0" collapsed="false">
      <c r="A3022" s="0" t="s">
        <v>4425</v>
      </c>
    </row>
    <row r="3023" customFormat="false" ht="12.8" hidden="false" customHeight="false" outlineLevel="0" collapsed="false">
      <c r="A3023" s="0" t="s">
        <v>4426</v>
      </c>
    </row>
    <row r="3024" customFormat="false" ht="12.8" hidden="false" customHeight="false" outlineLevel="0" collapsed="false">
      <c r="A3024" s="0" t="s">
        <v>4427</v>
      </c>
    </row>
    <row r="3025" customFormat="false" ht="12.8" hidden="false" customHeight="false" outlineLevel="0" collapsed="false">
      <c r="A3025" s="0" t="s">
        <v>4428</v>
      </c>
    </row>
    <row r="3026" customFormat="false" ht="12.8" hidden="false" customHeight="false" outlineLevel="0" collapsed="false">
      <c r="A3026" s="0" t="s">
        <v>4429</v>
      </c>
    </row>
    <row r="3027" customFormat="false" ht="12.8" hidden="false" customHeight="false" outlineLevel="0" collapsed="false">
      <c r="A3027" s="0" t="s">
        <v>4430</v>
      </c>
    </row>
    <row r="3028" customFormat="false" ht="12.8" hidden="false" customHeight="false" outlineLevel="0" collapsed="false">
      <c r="A3028" s="0" t="s">
        <v>4431</v>
      </c>
      <c r="B3028" s="0" t="s">
        <v>4432</v>
      </c>
    </row>
    <row r="3029" customFormat="false" ht="12.8" hidden="false" customHeight="false" outlineLevel="0" collapsed="false">
      <c r="A3029" s="0" t="s">
        <v>4433</v>
      </c>
    </row>
    <row r="3030" customFormat="false" ht="12.8" hidden="false" customHeight="false" outlineLevel="0" collapsed="false">
      <c r="A3030" s="0" t="s">
        <v>4434</v>
      </c>
    </row>
    <row r="3031" customFormat="false" ht="12.8" hidden="false" customHeight="false" outlineLevel="0" collapsed="false">
      <c r="A3031" s="0" t="s">
        <v>4435</v>
      </c>
    </row>
    <row r="3032" customFormat="false" ht="12.8" hidden="false" customHeight="false" outlineLevel="0" collapsed="false">
      <c r="A3032" s="0" t="s">
        <v>4436</v>
      </c>
    </row>
    <row r="3033" customFormat="false" ht="12.8" hidden="false" customHeight="false" outlineLevel="0" collapsed="false">
      <c r="A3033" s="0" t="s">
        <v>4437</v>
      </c>
      <c r="B3033" s="0" t="s">
        <v>4438</v>
      </c>
    </row>
    <row r="3034" customFormat="false" ht="12.8" hidden="false" customHeight="false" outlineLevel="0" collapsed="false">
      <c r="A3034" s="0" t="s">
        <v>4439</v>
      </c>
      <c r="B3034" s="0" t="s">
        <v>4440</v>
      </c>
      <c r="C3034" s="0" t="s">
        <v>4441</v>
      </c>
    </row>
    <row r="3035" customFormat="false" ht="12.8" hidden="false" customHeight="false" outlineLevel="0" collapsed="false">
      <c r="A3035" s="0" t="s">
        <v>4442</v>
      </c>
      <c r="B3035" s="0" t="s">
        <v>4443</v>
      </c>
    </row>
    <row r="3036" customFormat="false" ht="12.8" hidden="false" customHeight="false" outlineLevel="0" collapsed="false">
      <c r="A3036" s="0" t="s">
        <v>4444</v>
      </c>
      <c r="B3036" s="0" t="s">
        <v>4445</v>
      </c>
    </row>
    <row r="3037" customFormat="false" ht="12.8" hidden="false" customHeight="false" outlineLevel="0" collapsed="false">
      <c r="A3037" s="0" t="s">
        <v>4446</v>
      </c>
    </row>
    <row r="3038" customFormat="false" ht="12.8" hidden="false" customHeight="false" outlineLevel="0" collapsed="false">
      <c r="A3038" s="0" t="s">
        <v>4447</v>
      </c>
    </row>
    <row r="3039" customFormat="false" ht="12.8" hidden="false" customHeight="false" outlineLevel="0" collapsed="false">
      <c r="A3039" s="0" t="s">
        <v>4448</v>
      </c>
    </row>
    <row r="3040" customFormat="false" ht="12.8" hidden="false" customHeight="false" outlineLevel="0" collapsed="false">
      <c r="A3040" s="0" t="s">
        <v>4449</v>
      </c>
    </row>
    <row r="3041" customFormat="false" ht="12.8" hidden="false" customHeight="false" outlineLevel="0" collapsed="false">
      <c r="A3041" s="0" t="s">
        <v>4450</v>
      </c>
    </row>
    <row r="3042" customFormat="false" ht="12.8" hidden="false" customHeight="false" outlineLevel="0" collapsed="false">
      <c r="A3042" s="0" t="s">
        <v>4451</v>
      </c>
      <c r="B3042" s="0" t="s">
        <v>4452</v>
      </c>
    </row>
    <row r="3043" customFormat="false" ht="12.8" hidden="false" customHeight="false" outlineLevel="0" collapsed="false">
      <c r="A3043" s="0" t="s">
        <v>4453</v>
      </c>
      <c r="B3043" s="0" t="s">
        <v>4454</v>
      </c>
      <c r="C3043" s="0" t="s">
        <v>4455</v>
      </c>
    </row>
    <row r="3044" customFormat="false" ht="12.8" hidden="false" customHeight="false" outlineLevel="0" collapsed="false">
      <c r="A3044" s="0" t="s">
        <v>4456</v>
      </c>
    </row>
    <row r="3045" customFormat="false" ht="12.8" hidden="false" customHeight="false" outlineLevel="0" collapsed="false">
      <c r="A3045" s="0" t="s">
        <v>4457</v>
      </c>
    </row>
    <row r="3046" customFormat="false" ht="12.8" hidden="false" customHeight="false" outlineLevel="0" collapsed="false">
      <c r="A3046" s="0" t="s">
        <v>4458</v>
      </c>
    </row>
    <row r="3047" customFormat="false" ht="12.8" hidden="false" customHeight="false" outlineLevel="0" collapsed="false">
      <c r="A3047" s="0" t="s">
        <v>4459</v>
      </c>
      <c r="B3047" s="0" t="s">
        <v>4460</v>
      </c>
    </row>
    <row r="3048" customFormat="false" ht="12.8" hidden="false" customHeight="false" outlineLevel="0" collapsed="false">
      <c r="A3048" s="0" t="s">
        <v>4461</v>
      </c>
    </row>
    <row r="3049" customFormat="false" ht="12.8" hidden="false" customHeight="false" outlineLevel="0" collapsed="false">
      <c r="A3049" s="0" t="s">
        <v>4462</v>
      </c>
    </row>
    <row r="3050" customFormat="false" ht="12.8" hidden="false" customHeight="false" outlineLevel="0" collapsed="false">
      <c r="A3050" s="0" t="s">
        <v>4463</v>
      </c>
    </row>
    <row r="3051" customFormat="false" ht="12.8" hidden="false" customHeight="false" outlineLevel="0" collapsed="false">
      <c r="A3051" s="0" t="s">
        <v>4464</v>
      </c>
    </row>
    <row r="3052" customFormat="false" ht="12.8" hidden="false" customHeight="false" outlineLevel="0" collapsed="false">
      <c r="A3052" s="0" t="s">
        <v>4465</v>
      </c>
      <c r="B3052" s="0" t="s">
        <v>4466</v>
      </c>
    </row>
    <row r="3053" customFormat="false" ht="12.8" hidden="false" customHeight="false" outlineLevel="0" collapsed="false">
      <c r="A3053" s="0" t="s">
        <v>4467</v>
      </c>
      <c r="B3053" s="0" t="s">
        <v>4468</v>
      </c>
    </row>
    <row r="3054" customFormat="false" ht="12.8" hidden="false" customHeight="false" outlineLevel="0" collapsed="false">
      <c r="A3054" s="0" t="s">
        <v>4469</v>
      </c>
    </row>
    <row r="3055" customFormat="false" ht="12.8" hidden="false" customHeight="false" outlineLevel="0" collapsed="false">
      <c r="A3055" s="0" t="s">
        <v>4470</v>
      </c>
    </row>
    <row r="3056" customFormat="false" ht="12.8" hidden="false" customHeight="false" outlineLevel="0" collapsed="false">
      <c r="A3056" s="0" t="s">
        <v>4471</v>
      </c>
    </row>
    <row r="3057" customFormat="false" ht="12.8" hidden="false" customHeight="false" outlineLevel="0" collapsed="false">
      <c r="A3057" s="0" t="s">
        <v>4472</v>
      </c>
    </row>
    <row r="3058" customFormat="false" ht="12.8" hidden="false" customHeight="false" outlineLevel="0" collapsed="false">
      <c r="A3058" s="0" t="s">
        <v>4473</v>
      </c>
    </row>
    <row r="3059" customFormat="false" ht="12.8" hidden="false" customHeight="false" outlineLevel="0" collapsed="false">
      <c r="A3059" s="0" t="s">
        <v>4474</v>
      </c>
      <c r="B3059" s="0" t="s">
        <v>4475</v>
      </c>
    </row>
    <row r="3060" customFormat="false" ht="12.8" hidden="false" customHeight="false" outlineLevel="0" collapsed="false">
      <c r="A3060" s="0" t="s">
        <v>4476</v>
      </c>
    </row>
    <row r="3061" customFormat="false" ht="12.8" hidden="false" customHeight="false" outlineLevel="0" collapsed="false">
      <c r="A3061" s="0" t="s">
        <v>4477</v>
      </c>
    </row>
    <row r="3062" customFormat="false" ht="12.8" hidden="false" customHeight="false" outlineLevel="0" collapsed="false">
      <c r="A3062" s="0" t="s">
        <v>4478</v>
      </c>
      <c r="B3062" s="0" t="s">
        <v>4479</v>
      </c>
      <c r="C3062" s="0" t="s">
        <v>4480</v>
      </c>
    </row>
    <row r="3063" customFormat="false" ht="12.8" hidden="false" customHeight="false" outlineLevel="0" collapsed="false">
      <c r="A3063" s="0" t="s">
        <v>4481</v>
      </c>
    </row>
    <row r="3064" customFormat="false" ht="12.8" hidden="false" customHeight="false" outlineLevel="0" collapsed="false">
      <c r="A3064" s="0" t="s">
        <v>4482</v>
      </c>
      <c r="B3064" s="0" t="s">
        <v>4483</v>
      </c>
      <c r="C3064" s="0" t="s">
        <v>4484</v>
      </c>
    </row>
    <row r="3065" customFormat="false" ht="12.8" hidden="false" customHeight="false" outlineLevel="0" collapsed="false">
      <c r="B3065" s="0" t="s">
        <v>4485</v>
      </c>
    </row>
    <row r="3066" customFormat="false" ht="12.8" hidden="false" customHeight="false" outlineLevel="0" collapsed="false">
      <c r="A3066" s="0" t="s">
        <v>4486</v>
      </c>
    </row>
    <row r="3067" customFormat="false" ht="12.8" hidden="false" customHeight="false" outlineLevel="0" collapsed="false">
      <c r="A3067" s="0" t="s">
        <v>4487</v>
      </c>
    </row>
    <row r="3068" customFormat="false" ht="12.8" hidden="false" customHeight="false" outlineLevel="0" collapsed="false">
      <c r="A3068" s="0" t="s">
        <v>4488</v>
      </c>
    </row>
    <row r="3069" customFormat="false" ht="12.8" hidden="false" customHeight="false" outlineLevel="0" collapsed="false">
      <c r="A3069" s="0" t="s">
        <v>4489</v>
      </c>
      <c r="B3069" s="0" t="s">
        <v>4490</v>
      </c>
    </row>
    <row r="3070" customFormat="false" ht="12.8" hidden="false" customHeight="false" outlineLevel="0" collapsed="false">
      <c r="A3070" s="0" t="s">
        <v>4491</v>
      </c>
    </row>
    <row r="3071" customFormat="false" ht="12.8" hidden="false" customHeight="false" outlineLevel="0" collapsed="false">
      <c r="A3071" s="0" t="s">
        <v>4492</v>
      </c>
    </row>
    <row r="3072" customFormat="false" ht="12.8" hidden="false" customHeight="false" outlineLevel="0" collapsed="false">
      <c r="A3072" s="0" t="s">
        <v>4493</v>
      </c>
    </row>
    <row r="3073" customFormat="false" ht="12.8" hidden="false" customHeight="false" outlineLevel="0" collapsed="false">
      <c r="A3073" s="0" t="s">
        <v>4494</v>
      </c>
    </row>
    <row r="3074" customFormat="false" ht="12.8" hidden="false" customHeight="false" outlineLevel="0" collapsed="false">
      <c r="A3074" s="0" t="s">
        <v>4495</v>
      </c>
    </row>
    <row r="3075" customFormat="false" ht="12.8" hidden="false" customHeight="false" outlineLevel="0" collapsed="false">
      <c r="A3075" s="0" t="s">
        <v>4496</v>
      </c>
      <c r="B3075" s="0" t="s">
        <v>4497</v>
      </c>
      <c r="C3075" s="0" t="s">
        <v>4498</v>
      </c>
      <c r="D3075" s="0" t="s">
        <v>4499</v>
      </c>
    </row>
    <row r="3076" customFormat="false" ht="12.8" hidden="false" customHeight="false" outlineLevel="0" collapsed="false">
      <c r="A3076" s="0" t="s">
        <v>4500</v>
      </c>
      <c r="B3076" s="0" t="s">
        <v>4501</v>
      </c>
    </row>
    <row r="3077" customFormat="false" ht="12.8" hidden="false" customHeight="false" outlineLevel="0" collapsed="false">
      <c r="A3077" s="0" t="s">
        <v>4502</v>
      </c>
    </row>
    <row r="3078" customFormat="false" ht="12.8" hidden="false" customHeight="false" outlineLevel="0" collapsed="false">
      <c r="A3078" s="0" t="s">
        <v>4503</v>
      </c>
    </row>
    <row r="3079" customFormat="false" ht="12.8" hidden="false" customHeight="false" outlineLevel="0" collapsed="false">
      <c r="A3079" s="0" t="s">
        <v>4504</v>
      </c>
    </row>
    <row r="3080" customFormat="false" ht="12.8" hidden="false" customHeight="false" outlineLevel="0" collapsed="false">
      <c r="A3080" s="0" t="s">
        <v>4505</v>
      </c>
    </row>
    <row r="3081" customFormat="false" ht="12.8" hidden="false" customHeight="false" outlineLevel="0" collapsed="false">
      <c r="A3081" s="0" t="s">
        <v>4506</v>
      </c>
    </row>
    <row r="3082" customFormat="false" ht="12.8" hidden="false" customHeight="false" outlineLevel="0" collapsed="false">
      <c r="A3082" s="0" t="s">
        <v>4507</v>
      </c>
    </row>
    <row r="3083" customFormat="false" ht="12.8" hidden="false" customHeight="false" outlineLevel="0" collapsed="false">
      <c r="A3083" s="0" t="s">
        <v>4508</v>
      </c>
    </row>
    <row r="3084" customFormat="false" ht="12.8" hidden="false" customHeight="false" outlineLevel="0" collapsed="false">
      <c r="A3084" s="0" t="s">
        <v>4509</v>
      </c>
    </row>
    <row r="3085" customFormat="false" ht="12.8" hidden="false" customHeight="false" outlineLevel="0" collapsed="false">
      <c r="A3085" s="0" t="s">
        <v>4510</v>
      </c>
    </row>
    <row r="3086" customFormat="false" ht="12.8" hidden="false" customHeight="false" outlineLevel="0" collapsed="false">
      <c r="A3086" s="0" t="s">
        <v>4511</v>
      </c>
      <c r="B3086" s="0" t="s">
        <v>4512</v>
      </c>
    </row>
    <row r="3087" customFormat="false" ht="12.8" hidden="false" customHeight="false" outlineLevel="0" collapsed="false">
      <c r="A3087" s="0" t="s">
        <v>4513</v>
      </c>
    </row>
    <row r="3088" customFormat="false" ht="12.8" hidden="false" customHeight="false" outlineLevel="0" collapsed="false">
      <c r="A3088" s="0" t="s">
        <v>4514</v>
      </c>
    </row>
    <row r="3089" customFormat="false" ht="12.8" hidden="false" customHeight="false" outlineLevel="0" collapsed="false">
      <c r="A3089" s="0" t="s">
        <v>4515</v>
      </c>
      <c r="B3089" s="0" t="s">
        <v>4516</v>
      </c>
      <c r="C3089" s="0" t="s">
        <v>4517</v>
      </c>
    </row>
    <row r="3090" customFormat="false" ht="12.8" hidden="false" customHeight="false" outlineLevel="0" collapsed="false">
      <c r="A3090" s="0" t="s">
        <v>4518</v>
      </c>
    </row>
    <row r="3091" customFormat="false" ht="12.8" hidden="false" customHeight="false" outlineLevel="0" collapsed="false">
      <c r="A3091" s="0" t="s">
        <v>4519</v>
      </c>
    </row>
    <row r="3092" customFormat="false" ht="12.8" hidden="false" customHeight="false" outlineLevel="0" collapsed="false">
      <c r="A3092" s="0" t="s">
        <v>4520</v>
      </c>
    </row>
    <row r="3093" customFormat="false" ht="12.8" hidden="false" customHeight="false" outlineLevel="0" collapsed="false">
      <c r="A3093" s="0" t="s">
        <v>4521</v>
      </c>
    </row>
    <row r="3094" customFormat="false" ht="12.8" hidden="false" customHeight="false" outlineLevel="0" collapsed="false">
      <c r="A3094" s="0" t="s">
        <v>4522</v>
      </c>
    </row>
    <row r="3095" customFormat="false" ht="12.8" hidden="false" customHeight="false" outlineLevel="0" collapsed="false">
      <c r="A3095" s="0" t="s">
        <v>4523</v>
      </c>
    </row>
    <row r="3096" customFormat="false" ht="12.8" hidden="false" customHeight="false" outlineLevel="0" collapsed="false">
      <c r="A3096" s="0" t="s">
        <v>4524</v>
      </c>
      <c r="B3096" s="0" t="s">
        <v>4525</v>
      </c>
      <c r="C3096" s="0" t="s">
        <v>4526</v>
      </c>
    </row>
    <row r="3097" customFormat="false" ht="12.8" hidden="false" customHeight="false" outlineLevel="0" collapsed="false">
      <c r="A3097" s="0" t="s">
        <v>4527</v>
      </c>
    </row>
    <row r="3098" customFormat="false" ht="12.8" hidden="false" customHeight="false" outlineLevel="0" collapsed="false">
      <c r="A3098" s="0" t="s">
        <v>4528</v>
      </c>
    </row>
    <row r="3099" customFormat="false" ht="12.8" hidden="false" customHeight="false" outlineLevel="0" collapsed="false">
      <c r="A3099" s="0" t="s">
        <v>4529</v>
      </c>
    </row>
    <row r="3100" customFormat="false" ht="12.8" hidden="false" customHeight="false" outlineLevel="0" collapsed="false">
      <c r="A3100" s="0" t="s">
        <v>4530</v>
      </c>
    </row>
    <row r="3101" customFormat="false" ht="12.8" hidden="false" customHeight="false" outlineLevel="0" collapsed="false">
      <c r="A3101" s="0" t="s">
        <v>4531</v>
      </c>
    </row>
    <row r="3102" customFormat="false" ht="12.8" hidden="false" customHeight="false" outlineLevel="0" collapsed="false">
      <c r="A3102" s="0" t="s">
        <v>4532</v>
      </c>
    </row>
    <row r="3103" customFormat="false" ht="12.8" hidden="false" customHeight="false" outlineLevel="0" collapsed="false">
      <c r="A3103" s="0" t="s">
        <v>4533</v>
      </c>
    </row>
    <row r="3104" customFormat="false" ht="12.8" hidden="false" customHeight="false" outlineLevel="0" collapsed="false">
      <c r="A3104" s="0" t="s">
        <v>4534</v>
      </c>
    </row>
    <row r="3105" customFormat="false" ht="12.8" hidden="false" customHeight="false" outlineLevel="0" collapsed="false">
      <c r="A3105" s="0" t="s">
        <v>4535</v>
      </c>
      <c r="B3105" s="0" t="s">
        <v>4536</v>
      </c>
    </row>
    <row r="3106" customFormat="false" ht="12.8" hidden="false" customHeight="false" outlineLevel="0" collapsed="false">
      <c r="A3106" s="0" t="s">
        <v>4537</v>
      </c>
      <c r="B3106" s="0" t="s">
        <v>4538</v>
      </c>
      <c r="C3106" s="0" t="s">
        <v>4539</v>
      </c>
    </row>
    <row r="3107" customFormat="false" ht="12.8" hidden="false" customHeight="false" outlineLevel="0" collapsed="false">
      <c r="A3107" s="0" t="s">
        <v>4540</v>
      </c>
      <c r="B3107" s="0" t="s">
        <v>4541</v>
      </c>
      <c r="C3107" s="0" t="s">
        <v>4542</v>
      </c>
      <c r="D3107" s="0" t="s">
        <v>4543</v>
      </c>
    </row>
    <row r="3108" customFormat="false" ht="12.8" hidden="false" customHeight="false" outlineLevel="0" collapsed="false">
      <c r="A3108" s="0" t="s">
        <v>4544</v>
      </c>
    </row>
    <row r="3109" customFormat="false" ht="12.8" hidden="false" customHeight="false" outlineLevel="0" collapsed="false">
      <c r="A3109" s="0" t="s">
        <v>4545</v>
      </c>
    </row>
    <row r="3110" customFormat="false" ht="12.8" hidden="false" customHeight="false" outlineLevel="0" collapsed="false">
      <c r="A3110" s="0" t="s">
        <v>4546</v>
      </c>
      <c r="B3110" s="0" t="s">
        <v>4547</v>
      </c>
    </row>
    <row r="3111" customFormat="false" ht="12.8" hidden="false" customHeight="false" outlineLevel="0" collapsed="false">
      <c r="A3111" s="0" t="s">
        <v>4548</v>
      </c>
    </row>
    <row r="3112" customFormat="false" ht="12.8" hidden="false" customHeight="false" outlineLevel="0" collapsed="false">
      <c r="A3112" s="0" t="s">
        <v>4549</v>
      </c>
    </row>
    <row r="3113" customFormat="false" ht="12.8" hidden="false" customHeight="false" outlineLevel="0" collapsed="false">
      <c r="A3113" s="0" t="s">
        <v>4550</v>
      </c>
    </row>
    <row r="3114" customFormat="false" ht="12.8" hidden="false" customHeight="false" outlineLevel="0" collapsed="false">
      <c r="A3114" s="0" t="s">
        <v>4551</v>
      </c>
    </row>
    <row r="3115" customFormat="false" ht="12.8" hidden="false" customHeight="false" outlineLevel="0" collapsed="false">
      <c r="A3115" s="0" t="s">
        <v>4552</v>
      </c>
    </row>
    <row r="3116" customFormat="false" ht="12.8" hidden="false" customHeight="false" outlineLevel="0" collapsed="false">
      <c r="A3116" s="0" t="s">
        <v>4553</v>
      </c>
    </row>
    <row r="3117" customFormat="false" ht="12.8" hidden="false" customHeight="false" outlineLevel="0" collapsed="false">
      <c r="A3117" s="0" t="s">
        <v>4554</v>
      </c>
    </row>
    <row r="3118" customFormat="false" ht="12.8" hidden="false" customHeight="false" outlineLevel="0" collapsed="false">
      <c r="A3118" s="0" t="s">
        <v>4555</v>
      </c>
    </row>
    <row r="3119" customFormat="false" ht="12.8" hidden="false" customHeight="false" outlineLevel="0" collapsed="false">
      <c r="A3119" s="0" t="s">
        <v>4556</v>
      </c>
      <c r="B3119" s="0" t="s">
        <v>4557</v>
      </c>
    </row>
    <row r="3120" customFormat="false" ht="12.8" hidden="false" customHeight="false" outlineLevel="0" collapsed="false">
      <c r="A3120" s="0" t="s">
        <v>4558</v>
      </c>
    </row>
    <row r="3121" customFormat="false" ht="12.8" hidden="false" customHeight="false" outlineLevel="0" collapsed="false">
      <c r="A3121" s="0" t="s">
        <v>4559</v>
      </c>
    </row>
    <row r="3122" customFormat="false" ht="12.8" hidden="false" customHeight="false" outlineLevel="0" collapsed="false">
      <c r="A3122" s="0" t="s">
        <v>4560</v>
      </c>
      <c r="B3122" s="0" t="s">
        <v>4561</v>
      </c>
      <c r="C3122" s="0" t="s">
        <v>4562</v>
      </c>
    </row>
    <row r="3123" customFormat="false" ht="12.8" hidden="false" customHeight="false" outlineLevel="0" collapsed="false">
      <c r="A3123" s="0" t="s">
        <v>4563</v>
      </c>
    </row>
    <row r="3124" customFormat="false" ht="12.8" hidden="false" customHeight="false" outlineLevel="0" collapsed="false">
      <c r="A3124" s="0" t="s">
        <v>4564</v>
      </c>
    </row>
    <row r="3125" customFormat="false" ht="12.8" hidden="false" customHeight="false" outlineLevel="0" collapsed="false">
      <c r="A3125" s="0" t="s">
        <v>4565</v>
      </c>
      <c r="B3125" s="0" t="s">
        <v>4566</v>
      </c>
    </row>
    <row r="3126" customFormat="false" ht="12.8" hidden="false" customHeight="false" outlineLevel="0" collapsed="false">
      <c r="A3126" s="0" t="s">
        <v>4567</v>
      </c>
    </row>
    <row r="3127" customFormat="false" ht="12.8" hidden="false" customHeight="false" outlineLevel="0" collapsed="false">
      <c r="A3127" s="0" t="s">
        <v>4568</v>
      </c>
    </row>
    <row r="3128" customFormat="false" ht="12.8" hidden="false" customHeight="false" outlineLevel="0" collapsed="false">
      <c r="A3128" s="0" t="s">
        <v>4569</v>
      </c>
    </row>
    <row r="3129" customFormat="false" ht="12.8" hidden="false" customHeight="false" outlineLevel="0" collapsed="false">
      <c r="A3129" s="0" t="s">
        <v>4570</v>
      </c>
      <c r="B3129" s="0" t="s">
        <v>4571</v>
      </c>
      <c r="C3129" s="0" t="s">
        <v>4572</v>
      </c>
    </row>
    <row r="3130" customFormat="false" ht="12.8" hidden="false" customHeight="false" outlineLevel="0" collapsed="false">
      <c r="A3130" s="0" t="s">
        <v>4573</v>
      </c>
    </row>
    <row r="3131" customFormat="false" ht="12.8" hidden="false" customHeight="false" outlineLevel="0" collapsed="false">
      <c r="A3131" s="0" t="s">
        <v>4574</v>
      </c>
    </row>
    <row r="3132" customFormat="false" ht="12.8" hidden="false" customHeight="false" outlineLevel="0" collapsed="false">
      <c r="A3132" s="0" t="s">
        <v>4575</v>
      </c>
    </row>
    <row r="3133" customFormat="false" ht="12.8" hidden="false" customHeight="false" outlineLevel="0" collapsed="false">
      <c r="A3133" s="0" t="s">
        <v>4576</v>
      </c>
    </row>
    <row r="3134" customFormat="false" ht="12.8" hidden="false" customHeight="false" outlineLevel="0" collapsed="false">
      <c r="A3134" s="0" t="s">
        <v>4577</v>
      </c>
      <c r="B3134" s="0" t="s">
        <v>4578</v>
      </c>
      <c r="C3134" s="0" t="s">
        <v>4579</v>
      </c>
    </row>
    <row r="3135" customFormat="false" ht="12.8" hidden="false" customHeight="false" outlineLevel="0" collapsed="false">
      <c r="A3135" s="0" t="s">
        <v>4580</v>
      </c>
    </row>
    <row r="3136" customFormat="false" ht="12.8" hidden="false" customHeight="false" outlineLevel="0" collapsed="false">
      <c r="A3136" s="0" t="s">
        <v>4581</v>
      </c>
    </row>
    <row r="3137" customFormat="false" ht="12.8" hidden="false" customHeight="false" outlineLevel="0" collapsed="false">
      <c r="A3137" s="0" t="s">
        <v>4582</v>
      </c>
      <c r="B3137" s="0" t="s">
        <v>4583</v>
      </c>
    </row>
    <row r="3138" customFormat="false" ht="12.8" hidden="false" customHeight="false" outlineLevel="0" collapsed="false">
      <c r="A3138" s="0" t="s">
        <v>4584</v>
      </c>
    </row>
    <row r="3139" customFormat="false" ht="12.8" hidden="false" customHeight="false" outlineLevel="0" collapsed="false">
      <c r="A3139" s="0" t="s">
        <v>4585</v>
      </c>
      <c r="B3139" s="0" t="s">
        <v>4586</v>
      </c>
    </row>
    <row r="3140" customFormat="false" ht="12.8" hidden="false" customHeight="false" outlineLevel="0" collapsed="false">
      <c r="A3140" s="0" t="s">
        <v>4587</v>
      </c>
    </row>
    <row r="3141" customFormat="false" ht="12.8" hidden="false" customHeight="false" outlineLevel="0" collapsed="false">
      <c r="A3141" s="0" t="s">
        <v>4588</v>
      </c>
      <c r="B3141" s="0" t="s">
        <v>4589</v>
      </c>
      <c r="C3141" s="0" t="s">
        <v>4590</v>
      </c>
    </row>
    <row r="3142" customFormat="false" ht="12.8" hidden="false" customHeight="false" outlineLevel="0" collapsed="false">
      <c r="A3142" s="0" t="s">
        <v>4591</v>
      </c>
    </row>
    <row r="3143" customFormat="false" ht="12.8" hidden="false" customHeight="false" outlineLevel="0" collapsed="false">
      <c r="A3143" s="0" t="s">
        <v>4592</v>
      </c>
    </row>
    <row r="3144" customFormat="false" ht="12.8" hidden="false" customHeight="false" outlineLevel="0" collapsed="false">
      <c r="A3144" s="0" t="s">
        <v>4593</v>
      </c>
    </row>
    <row r="3145" customFormat="false" ht="12.8" hidden="false" customHeight="false" outlineLevel="0" collapsed="false">
      <c r="A3145" s="0" t="s">
        <v>4594</v>
      </c>
      <c r="B3145" s="0" t="s">
        <v>4595</v>
      </c>
    </row>
    <row r="3146" customFormat="false" ht="12.8" hidden="false" customHeight="false" outlineLevel="0" collapsed="false">
      <c r="A3146" s="0" t="s">
        <v>4596</v>
      </c>
    </row>
    <row r="3147" customFormat="false" ht="12.8" hidden="false" customHeight="false" outlineLevel="0" collapsed="false">
      <c r="A3147" s="0" t="s">
        <v>4597</v>
      </c>
      <c r="B3147" s="0" t="s">
        <v>4598</v>
      </c>
    </row>
    <row r="3148" customFormat="false" ht="12.8" hidden="false" customHeight="false" outlineLevel="0" collapsed="false">
      <c r="A3148" s="0" t="s">
        <v>4599</v>
      </c>
      <c r="B3148" s="0" t="s">
        <v>4600</v>
      </c>
      <c r="C3148" s="0" t="s">
        <v>4601</v>
      </c>
      <c r="D3148" s="0" t="s">
        <v>4602</v>
      </c>
    </row>
    <row r="3149" customFormat="false" ht="12.8" hidden="false" customHeight="false" outlineLevel="0" collapsed="false">
      <c r="A3149" s="0" t="s">
        <v>4603</v>
      </c>
      <c r="B3149" s="0" t="s">
        <v>4604</v>
      </c>
      <c r="C3149" s="0" t="s">
        <v>4605</v>
      </c>
    </row>
    <row r="3150" customFormat="false" ht="12.8" hidden="false" customHeight="false" outlineLevel="0" collapsed="false">
      <c r="A3150" s="0" t="s">
        <v>4606</v>
      </c>
      <c r="B3150" s="0" t="s">
        <v>4607</v>
      </c>
      <c r="C3150" s="0" t="s">
        <v>4608</v>
      </c>
      <c r="D3150" s="0" t="s">
        <v>4609</v>
      </c>
    </row>
    <row r="3151" customFormat="false" ht="12.8" hidden="false" customHeight="false" outlineLevel="0" collapsed="false">
      <c r="A3151" s="0" t="s">
        <v>4610</v>
      </c>
    </row>
    <row r="3152" customFormat="false" ht="12.8" hidden="false" customHeight="false" outlineLevel="0" collapsed="false">
      <c r="A3152" s="0" t="s">
        <v>4611</v>
      </c>
    </row>
    <row r="3153" customFormat="false" ht="12.8" hidden="false" customHeight="false" outlineLevel="0" collapsed="false">
      <c r="A3153" s="0" t="s">
        <v>4612</v>
      </c>
    </row>
    <row r="3154" customFormat="false" ht="12.8" hidden="false" customHeight="false" outlineLevel="0" collapsed="false">
      <c r="A3154" s="0" t="s">
        <v>4613</v>
      </c>
    </row>
    <row r="3155" customFormat="false" ht="12.8" hidden="false" customHeight="false" outlineLevel="0" collapsed="false">
      <c r="A3155" s="0" t="s">
        <v>4614</v>
      </c>
    </row>
    <row r="3156" customFormat="false" ht="12.8" hidden="false" customHeight="false" outlineLevel="0" collapsed="false">
      <c r="A3156" s="0" t="s">
        <v>4615</v>
      </c>
      <c r="B3156" s="0" t="s">
        <v>4616</v>
      </c>
    </row>
    <row r="3157" customFormat="false" ht="12.8" hidden="false" customHeight="false" outlineLevel="0" collapsed="false">
      <c r="A3157" s="0" t="s">
        <v>4617</v>
      </c>
    </row>
    <row r="3158" customFormat="false" ht="12.8" hidden="false" customHeight="false" outlineLevel="0" collapsed="false">
      <c r="A3158" s="0" t="s">
        <v>4618</v>
      </c>
    </row>
    <row r="3159" customFormat="false" ht="12.8" hidden="false" customHeight="false" outlineLevel="0" collapsed="false">
      <c r="A3159" s="0" t="s">
        <v>4619</v>
      </c>
      <c r="B3159" s="0" t="s">
        <v>4620</v>
      </c>
      <c r="C3159" s="0" t="s">
        <v>4621</v>
      </c>
    </row>
    <row r="3160" customFormat="false" ht="12.8" hidden="false" customHeight="false" outlineLevel="0" collapsed="false">
      <c r="A3160" s="0" t="s">
        <v>4622</v>
      </c>
    </row>
    <row r="3161" customFormat="false" ht="12.8" hidden="false" customHeight="false" outlineLevel="0" collapsed="false">
      <c r="A3161" s="0" t="s">
        <v>282</v>
      </c>
    </row>
    <row r="3162" customFormat="false" ht="12.8" hidden="false" customHeight="false" outlineLevel="0" collapsed="false">
      <c r="A3162" s="0" t="s">
        <v>4623</v>
      </c>
    </row>
    <row r="3163" customFormat="false" ht="12.8" hidden="false" customHeight="false" outlineLevel="0" collapsed="false">
      <c r="A3163" s="0" t="s">
        <v>4624</v>
      </c>
    </row>
    <row r="3164" customFormat="false" ht="12.8" hidden="false" customHeight="false" outlineLevel="0" collapsed="false">
      <c r="A3164" s="0" t="s">
        <v>4625</v>
      </c>
    </row>
    <row r="3165" customFormat="false" ht="12.8" hidden="false" customHeight="false" outlineLevel="0" collapsed="false">
      <c r="A3165" s="0" t="s">
        <v>4626</v>
      </c>
      <c r="B3165" s="0" t="s">
        <v>4627</v>
      </c>
    </row>
    <row r="3166" customFormat="false" ht="12.8" hidden="false" customHeight="false" outlineLevel="0" collapsed="false">
      <c r="A3166" s="0" t="s">
        <v>4628</v>
      </c>
      <c r="B3166" s="0" t="s">
        <v>4629</v>
      </c>
    </row>
    <row r="3167" customFormat="false" ht="12.8" hidden="false" customHeight="false" outlineLevel="0" collapsed="false">
      <c r="A3167" s="0" t="s">
        <v>4630</v>
      </c>
      <c r="B3167" s="0" t="s">
        <v>4631</v>
      </c>
    </row>
    <row r="3168" customFormat="false" ht="12.8" hidden="false" customHeight="false" outlineLevel="0" collapsed="false">
      <c r="A3168" s="0" t="s">
        <v>4632</v>
      </c>
    </row>
    <row r="3169" customFormat="false" ht="12.8" hidden="false" customHeight="false" outlineLevel="0" collapsed="false">
      <c r="A3169" s="0" t="s">
        <v>4633</v>
      </c>
    </row>
    <row r="3170" customFormat="false" ht="12.8" hidden="false" customHeight="false" outlineLevel="0" collapsed="false">
      <c r="A3170" s="0" t="s">
        <v>4634</v>
      </c>
    </row>
    <row r="3171" customFormat="false" ht="12.8" hidden="false" customHeight="false" outlineLevel="0" collapsed="false">
      <c r="A3171" s="0" t="s">
        <v>4635</v>
      </c>
    </row>
    <row r="3172" customFormat="false" ht="12.8" hidden="false" customHeight="false" outlineLevel="0" collapsed="false">
      <c r="A3172" s="0" t="s">
        <v>4636</v>
      </c>
    </row>
    <row r="3173" customFormat="false" ht="12.8" hidden="false" customHeight="false" outlineLevel="0" collapsed="false">
      <c r="A3173" s="0" t="s">
        <v>4637</v>
      </c>
    </row>
    <row r="3174" customFormat="false" ht="12.8" hidden="false" customHeight="false" outlineLevel="0" collapsed="false">
      <c r="A3174" s="0" t="s">
        <v>4638</v>
      </c>
    </row>
    <row r="3175" customFormat="false" ht="12.8" hidden="false" customHeight="false" outlineLevel="0" collapsed="false">
      <c r="A3175" s="0" t="s">
        <v>4639</v>
      </c>
    </row>
    <row r="3176" customFormat="false" ht="12.8" hidden="false" customHeight="false" outlineLevel="0" collapsed="false">
      <c r="A3176" s="0" t="s">
        <v>4640</v>
      </c>
      <c r="B3176" s="0" t="s">
        <v>4641</v>
      </c>
    </row>
    <row r="3177" customFormat="false" ht="12.8" hidden="false" customHeight="false" outlineLevel="0" collapsed="false">
      <c r="A3177" s="0" t="s">
        <v>4642</v>
      </c>
      <c r="B3177" s="0" t="s">
        <v>4643</v>
      </c>
    </row>
    <row r="3178" customFormat="false" ht="12.8" hidden="false" customHeight="false" outlineLevel="0" collapsed="false">
      <c r="A3178" s="0" t="s">
        <v>4644</v>
      </c>
      <c r="B3178" s="0" t="s">
        <v>4645</v>
      </c>
    </row>
    <row r="3179" customFormat="false" ht="12.8" hidden="false" customHeight="false" outlineLevel="0" collapsed="false">
      <c r="A3179" s="0" t="s">
        <v>4646</v>
      </c>
    </row>
    <row r="3180" customFormat="false" ht="12.8" hidden="false" customHeight="false" outlineLevel="0" collapsed="false">
      <c r="A3180" s="0" t="s">
        <v>4647</v>
      </c>
    </row>
    <row r="3181" customFormat="false" ht="12.8" hidden="false" customHeight="false" outlineLevel="0" collapsed="false">
      <c r="A3181" s="0" t="s">
        <v>4648</v>
      </c>
    </row>
    <row r="3182" customFormat="false" ht="12.8" hidden="false" customHeight="false" outlineLevel="0" collapsed="false">
      <c r="A3182" s="0" t="s">
        <v>4649</v>
      </c>
      <c r="B3182" s="0" t="s">
        <v>4650</v>
      </c>
    </row>
    <row r="3183" customFormat="false" ht="12.8" hidden="false" customHeight="false" outlineLevel="0" collapsed="false">
      <c r="A3183" s="0" t="s">
        <v>4651</v>
      </c>
    </row>
    <row r="3184" customFormat="false" ht="12.8" hidden="false" customHeight="false" outlineLevel="0" collapsed="false">
      <c r="A3184" s="0" t="s">
        <v>4652</v>
      </c>
    </row>
    <row r="3185" customFormat="false" ht="12.8" hidden="false" customHeight="false" outlineLevel="0" collapsed="false">
      <c r="A3185" s="0" t="s">
        <v>4653</v>
      </c>
    </row>
    <row r="3186" customFormat="false" ht="12.8" hidden="false" customHeight="false" outlineLevel="0" collapsed="false">
      <c r="A3186" s="0" t="s">
        <v>4654</v>
      </c>
      <c r="B3186" s="0" t="s">
        <v>4655</v>
      </c>
      <c r="C3186" s="0" t="s">
        <v>4656</v>
      </c>
      <c r="D3186" s="0" t="s">
        <v>4657</v>
      </c>
    </row>
    <row r="3187" customFormat="false" ht="12.8" hidden="false" customHeight="false" outlineLevel="0" collapsed="false">
      <c r="A3187" s="0" t="s">
        <v>4658</v>
      </c>
      <c r="B3187" s="0" t="s">
        <v>4659</v>
      </c>
    </row>
    <row r="3188" customFormat="false" ht="12.8" hidden="false" customHeight="false" outlineLevel="0" collapsed="false">
      <c r="A3188" s="0" t="s">
        <v>4660</v>
      </c>
    </row>
    <row r="3189" customFormat="false" ht="12.8" hidden="false" customHeight="false" outlineLevel="0" collapsed="false">
      <c r="A3189" s="0" t="s">
        <v>4661</v>
      </c>
      <c r="B3189" s="0" t="s">
        <v>4662</v>
      </c>
    </row>
    <row r="3190" customFormat="false" ht="12.8" hidden="false" customHeight="false" outlineLevel="0" collapsed="false">
      <c r="A3190" s="0" t="s">
        <v>4663</v>
      </c>
    </row>
    <row r="3191" customFormat="false" ht="12.8" hidden="false" customHeight="false" outlineLevel="0" collapsed="false">
      <c r="A3191" s="0" t="s">
        <v>4664</v>
      </c>
    </row>
    <row r="3192" customFormat="false" ht="12.8" hidden="false" customHeight="false" outlineLevel="0" collapsed="false">
      <c r="A3192" s="0" t="s">
        <v>4665</v>
      </c>
    </row>
    <row r="3193" customFormat="false" ht="12.8" hidden="false" customHeight="false" outlineLevel="0" collapsed="false">
      <c r="A3193" s="0" t="s">
        <v>4666</v>
      </c>
    </row>
    <row r="3194" customFormat="false" ht="12.8" hidden="false" customHeight="false" outlineLevel="0" collapsed="false">
      <c r="A3194" s="0" t="s">
        <v>4667</v>
      </c>
    </row>
    <row r="3195" customFormat="false" ht="12.8" hidden="false" customHeight="false" outlineLevel="0" collapsed="false">
      <c r="A3195" s="0" t="s">
        <v>4668</v>
      </c>
    </row>
    <row r="3196" customFormat="false" ht="12.8" hidden="false" customHeight="false" outlineLevel="0" collapsed="false">
      <c r="A3196" s="0" t="s">
        <v>4669</v>
      </c>
      <c r="B3196" s="0" t="s">
        <v>4670</v>
      </c>
    </row>
    <row r="3197" customFormat="false" ht="12.8" hidden="false" customHeight="false" outlineLevel="0" collapsed="false">
      <c r="A3197" s="0" t="s">
        <v>4671</v>
      </c>
    </row>
    <row r="3198" customFormat="false" ht="12.8" hidden="false" customHeight="false" outlineLevel="0" collapsed="false">
      <c r="A3198" s="0" t="s">
        <v>4672</v>
      </c>
      <c r="B3198" s="0" t="s">
        <v>4673</v>
      </c>
    </row>
    <row r="3199" customFormat="false" ht="12.8" hidden="false" customHeight="false" outlineLevel="0" collapsed="false">
      <c r="A3199" s="0" t="s">
        <v>4674</v>
      </c>
    </row>
    <row r="3200" customFormat="false" ht="12.8" hidden="false" customHeight="false" outlineLevel="0" collapsed="false">
      <c r="A3200" s="0" t="s">
        <v>4675</v>
      </c>
      <c r="B3200" s="0" t="s">
        <v>4676</v>
      </c>
    </row>
    <row r="3201" customFormat="false" ht="12.8" hidden="false" customHeight="false" outlineLevel="0" collapsed="false">
      <c r="A3201" s="0" t="s">
        <v>4677</v>
      </c>
      <c r="B3201" s="0" t="s">
        <v>4678</v>
      </c>
    </row>
    <row r="3202" customFormat="false" ht="12.8" hidden="false" customHeight="false" outlineLevel="0" collapsed="false">
      <c r="A3202" s="0" t="s">
        <v>4679</v>
      </c>
    </row>
    <row r="3203" customFormat="false" ht="12.8" hidden="false" customHeight="false" outlineLevel="0" collapsed="false">
      <c r="A3203" s="0" t="s">
        <v>4680</v>
      </c>
    </row>
    <row r="3204" customFormat="false" ht="12.8" hidden="false" customHeight="false" outlineLevel="0" collapsed="false">
      <c r="A3204" s="0" t="s">
        <v>4681</v>
      </c>
    </row>
    <row r="3205" customFormat="false" ht="12.8" hidden="false" customHeight="false" outlineLevel="0" collapsed="false">
      <c r="A3205" s="0" t="s">
        <v>4682</v>
      </c>
    </row>
    <row r="3206" customFormat="false" ht="12.8" hidden="false" customHeight="false" outlineLevel="0" collapsed="false">
      <c r="A3206" s="0" t="s">
        <v>4683</v>
      </c>
    </row>
    <row r="3207" customFormat="false" ht="12.8" hidden="false" customHeight="false" outlineLevel="0" collapsed="false">
      <c r="A3207" s="0" t="s">
        <v>4684</v>
      </c>
      <c r="B3207" s="0" t="s">
        <v>4685</v>
      </c>
      <c r="C3207" s="0" t="s">
        <v>4686</v>
      </c>
    </row>
    <row r="3208" customFormat="false" ht="12.8" hidden="false" customHeight="false" outlineLevel="0" collapsed="false">
      <c r="A3208" s="0" t="s">
        <v>4687</v>
      </c>
    </row>
    <row r="3209" customFormat="false" ht="12.8" hidden="false" customHeight="false" outlineLevel="0" collapsed="false">
      <c r="A3209" s="0" t="s">
        <v>4688</v>
      </c>
    </row>
    <row r="3210" customFormat="false" ht="12.8" hidden="false" customHeight="false" outlineLevel="0" collapsed="false">
      <c r="A3210" s="0" t="s">
        <v>4689</v>
      </c>
    </row>
    <row r="3211" customFormat="false" ht="12.8" hidden="false" customHeight="false" outlineLevel="0" collapsed="false">
      <c r="A3211" s="0" t="s">
        <v>4690</v>
      </c>
      <c r="B3211" s="0" t="s">
        <v>4691</v>
      </c>
      <c r="C3211" s="0" t="s">
        <v>4692</v>
      </c>
      <c r="D3211" s="0" t="s">
        <v>4693</v>
      </c>
    </row>
    <row r="3212" customFormat="false" ht="12.8" hidden="false" customHeight="false" outlineLevel="0" collapsed="false">
      <c r="A3212" s="0" t="s">
        <v>4694</v>
      </c>
    </row>
    <row r="3213" customFormat="false" ht="12.8" hidden="false" customHeight="false" outlineLevel="0" collapsed="false">
      <c r="A3213" s="0" t="s">
        <v>4695</v>
      </c>
      <c r="B3213" s="0" t="s">
        <v>4696</v>
      </c>
    </row>
    <row r="3214" customFormat="false" ht="12.8" hidden="false" customHeight="false" outlineLevel="0" collapsed="false">
      <c r="A3214" s="0" t="s">
        <v>4697</v>
      </c>
      <c r="B3214" s="0" t="s">
        <v>4698</v>
      </c>
    </row>
    <row r="3215" customFormat="false" ht="12.8" hidden="false" customHeight="false" outlineLevel="0" collapsed="false">
      <c r="A3215" s="0" t="s">
        <v>4699</v>
      </c>
      <c r="B3215" s="0" t="s">
        <v>4700</v>
      </c>
      <c r="C3215" s="0" t="s">
        <v>4701</v>
      </c>
    </row>
    <row r="3216" customFormat="false" ht="12.8" hidden="false" customHeight="false" outlineLevel="0" collapsed="false">
      <c r="A3216" s="0" t="s">
        <v>4702</v>
      </c>
    </row>
    <row r="3217" customFormat="false" ht="12.8" hidden="false" customHeight="false" outlineLevel="0" collapsed="false">
      <c r="A3217" s="0" t="s">
        <v>4703</v>
      </c>
    </row>
    <row r="3218" customFormat="false" ht="12.8" hidden="false" customHeight="false" outlineLevel="0" collapsed="false">
      <c r="A3218" s="0" t="s">
        <v>4704</v>
      </c>
    </row>
    <row r="3219" customFormat="false" ht="12.8" hidden="false" customHeight="false" outlineLevel="0" collapsed="false">
      <c r="A3219" s="0" t="s">
        <v>4705</v>
      </c>
      <c r="B3219" s="0" t="s">
        <v>4706</v>
      </c>
    </row>
    <row r="3220" customFormat="false" ht="12.8" hidden="false" customHeight="false" outlineLevel="0" collapsed="false">
      <c r="A3220" s="0" t="s">
        <v>4707</v>
      </c>
      <c r="B3220" s="0" t="s">
        <v>4708</v>
      </c>
    </row>
    <row r="3221" customFormat="false" ht="12.8" hidden="false" customHeight="false" outlineLevel="0" collapsed="false">
      <c r="A3221" s="0" t="s">
        <v>4709</v>
      </c>
    </row>
    <row r="3222" customFormat="false" ht="12.8" hidden="false" customHeight="false" outlineLevel="0" collapsed="false">
      <c r="A3222" s="0" t="s">
        <v>4710</v>
      </c>
    </row>
    <row r="3223" customFormat="false" ht="12.8" hidden="false" customHeight="false" outlineLevel="0" collapsed="false">
      <c r="A3223" s="0" t="s">
        <v>4711</v>
      </c>
      <c r="B3223" s="0" t="s">
        <v>4712</v>
      </c>
      <c r="C3223" s="0" t="s">
        <v>4713</v>
      </c>
    </row>
    <row r="3224" customFormat="false" ht="12.8" hidden="false" customHeight="false" outlineLevel="0" collapsed="false">
      <c r="A3224" s="0" t="s">
        <v>4714</v>
      </c>
    </row>
    <row r="3225" customFormat="false" ht="12.8" hidden="false" customHeight="false" outlineLevel="0" collapsed="false">
      <c r="A3225" s="0" t="s">
        <v>4715</v>
      </c>
    </row>
    <row r="3226" customFormat="false" ht="12.8" hidden="false" customHeight="false" outlineLevel="0" collapsed="false">
      <c r="A3226" s="0" t="s">
        <v>4716</v>
      </c>
      <c r="B3226" s="0" t="s">
        <v>4717</v>
      </c>
    </row>
    <row r="3227" customFormat="false" ht="12.8" hidden="false" customHeight="false" outlineLevel="0" collapsed="false">
      <c r="A3227" s="0" t="s">
        <v>4718</v>
      </c>
      <c r="B3227" s="0" t="s">
        <v>4719</v>
      </c>
      <c r="C3227" s="0" t="s">
        <v>4720</v>
      </c>
      <c r="D3227" s="0" t="s">
        <v>4721</v>
      </c>
      <c r="E3227" s="0" t="s">
        <v>4722</v>
      </c>
    </row>
    <row r="3228" customFormat="false" ht="12.8" hidden="false" customHeight="false" outlineLevel="0" collapsed="false">
      <c r="A3228" s="0" t="s">
        <v>4723</v>
      </c>
    </row>
    <row r="3229" customFormat="false" ht="12.8" hidden="false" customHeight="false" outlineLevel="0" collapsed="false">
      <c r="A3229" s="0" t="s">
        <v>4724</v>
      </c>
    </row>
    <row r="3230" customFormat="false" ht="12.8" hidden="false" customHeight="false" outlineLevel="0" collapsed="false">
      <c r="A3230" s="0" t="s">
        <v>4725</v>
      </c>
    </row>
    <row r="3231" customFormat="false" ht="12.8" hidden="false" customHeight="false" outlineLevel="0" collapsed="false">
      <c r="A3231" s="0" t="s">
        <v>4726</v>
      </c>
    </row>
    <row r="3232" customFormat="false" ht="12.8" hidden="false" customHeight="false" outlineLevel="0" collapsed="false">
      <c r="A3232" s="0" t="s">
        <v>4727</v>
      </c>
    </row>
    <row r="3233" customFormat="false" ht="12.8" hidden="false" customHeight="false" outlineLevel="0" collapsed="false">
      <c r="A3233" s="0" t="s">
        <v>4728</v>
      </c>
      <c r="B3233" s="0" t="s">
        <v>4729</v>
      </c>
      <c r="C3233" s="0" t="s">
        <v>4730</v>
      </c>
    </row>
    <row r="3234" customFormat="false" ht="12.8" hidden="false" customHeight="false" outlineLevel="0" collapsed="false">
      <c r="A3234" s="0" t="s">
        <v>4731</v>
      </c>
      <c r="B3234" s="0" t="s">
        <v>4732</v>
      </c>
    </row>
    <row r="3235" customFormat="false" ht="12.8" hidden="false" customHeight="false" outlineLevel="0" collapsed="false">
      <c r="A3235" s="0" t="s">
        <v>4733</v>
      </c>
      <c r="B3235" s="0" t="s">
        <v>4734</v>
      </c>
    </row>
    <row r="3236" customFormat="false" ht="12.8" hidden="false" customHeight="false" outlineLevel="0" collapsed="false">
      <c r="A3236" s="0" t="s">
        <v>4735</v>
      </c>
    </row>
    <row r="3237" customFormat="false" ht="12.8" hidden="false" customHeight="false" outlineLevel="0" collapsed="false">
      <c r="A3237" s="0" t="s">
        <v>4736</v>
      </c>
    </row>
    <row r="3238" customFormat="false" ht="12.8" hidden="false" customHeight="false" outlineLevel="0" collapsed="false">
      <c r="A3238" s="0" t="s">
        <v>4737</v>
      </c>
    </row>
    <row r="3239" customFormat="false" ht="12.8" hidden="false" customHeight="false" outlineLevel="0" collapsed="false">
      <c r="A3239" s="0" t="s">
        <v>4738</v>
      </c>
      <c r="B3239" s="0" t="s">
        <v>4739</v>
      </c>
    </row>
    <row r="3240" customFormat="false" ht="12.8" hidden="false" customHeight="false" outlineLevel="0" collapsed="false">
      <c r="A3240" s="0" t="s">
        <v>4740</v>
      </c>
      <c r="B3240" s="0" t="s">
        <v>4741</v>
      </c>
    </row>
    <row r="3241" customFormat="false" ht="12.8" hidden="false" customHeight="false" outlineLevel="0" collapsed="false">
      <c r="A3241" s="0" t="s">
        <v>4742</v>
      </c>
    </row>
    <row r="3242" customFormat="false" ht="12.8" hidden="false" customHeight="false" outlineLevel="0" collapsed="false">
      <c r="A3242" s="0" t="s">
        <v>4743</v>
      </c>
    </row>
    <row r="3243" customFormat="false" ht="12.8" hidden="false" customHeight="false" outlineLevel="0" collapsed="false">
      <c r="A3243" s="0" t="s">
        <v>4744</v>
      </c>
    </row>
    <row r="3244" customFormat="false" ht="12.8" hidden="false" customHeight="false" outlineLevel="0" collapsed="false">
      <c r="A3244" s="0" t="s">
        <v>4745</v>
      </c>
    </row>
    <row r="3245" customFormat="false" ht="12.8" hidden="false" customHeight="false" outlineLevel="0" collapsed="false">
      <c r="A3245" s="0" t="s">
        <v>4746</v>
      </c>
    </row>
    <row r="3246" customFormat="false" ht="12.8" hidden="false" customHeight="false" outlineLevel="0" collapsed="false">
      <c r="A3246" s="0" t="s">
        <v>4747</v>
      </c>
    </row>
    <row r="3247" customFormat="false" ht="12.8" hidden="false" customHeight="false" outlineLevel="0" collapsed="false">
      <c r="A3247" s="0" t="s">
        <v>4748</v>
      </c>
    </row>
    <row r="3248" customFormat="false" ht="12.8" hidden="false" customHeight="false" outlineLevel="0" collapsed="false">
      <c r="A3248" s="0" t="s">
        <v>4749</v>
      </c>
      <c r="B3248" s="0" t="s">
        <v>4750</v>
      </c>
    </row>
    <row r="3249" customFormat="false" ht="12.8" hidden="false" customHeight="false" outlineLevel="0" collapsed="false">
      <c r="A3249" s="0" t="s">
        <v>4751</v>
      </c>
      <c r="B3249" s="0" t="s">
        <v>4752</v>
      </c>
    </row>
    <row r="3250" customFormat="false" ht="12.8" hidden="false" customHeight="false" outlineLevel="0" collapsed="false">
      <c r="A3250" s="0" t="s">
        <v>4753</v>
      </c>
    </row>
    <row r="3251" customFormat="false" ht="12.8" hidden="false" customHeight="false" outlineLevel="0" collapsed="false">
      <c r="A3251" s="0" t="s">
        <v>4754</v>
      </c>
    </row>
    <row r="3252" customFormat="false" ht="12.8" hidden="false" customHeight="false" outlineLevel="0" collapsed="false">
      <c r="A3252" s="0" t="s">
        <v>4755</v>
      </c>
    </row>
    <row r="3253" customFormat="false" ht="12.8" hidden="false" customHeight="false" outlineLevel="0" collapsed="false">
      <c r="A3253" s="0" t="s">
        <v>4756</v>
      </c>
    </row>
    <row r="3254" customFormat="false" ht="12.8" hidden="false" customHeight="false" outlineLevel="0" collapsed="false">
      <c r="A3254" s="0" t="s">
        <v>4757</v>
      </c>
      <c r="B3254" s="0" t="s">
        <v>4758</v>
      </c>
    </row>
    <row r="3255" customFormat="false" ht="12.8" hidden="false" customHeight="false" outlineLevel="0" collapsed="false">
      <c r="A3255" s="0" t="s">
        <v>4759</v>
      </c>
    </row>
    <row r="3256" customFormat="false" ht="12.8" hidden="false" customHeight="false" outlineLevel="0" collapsed="false">
      <c r="A3256" s="0" t="s">
        <v>4760</v>
      </c>
    </row>
    <row r="3257" customFormat="false" ht="12.8" hidden="false" customHeight="false" outlineLevel="0" collapsed="false">
      <c r="A3257" s="0" t="s">
        <v>4761</v>
      </c>
    </row>
    <row r="3258" customFormat="false" ht="12.8" hidden="false" customHeight="false" outlineLevel="0" collapsed="false">
      <c r="A3258" s="0" t="s">
        <v>4762</v>
      </c>
    </row>
    <row r="3259" customFormat="false" ht="12.8" hidden="false" customHeight="false" outlineLevel="0" collapsed="false">
      <c r="A3259" s="0" t="s">
        <v>4763</v>
      </c>
      <c r="B3259" s="0" t="s">
        <v>4764</v>
      </c>
    </row>
    <row r="3260" customFormat="false" ht="12.8" hidden="false" customHeight="false" outlineLevel="0" collapsed="false">
      <c r="A3260" s="0" t="s">
        <v>4765</v>
      </c>
      <c r="B3260" s="0" t="s">
        <v>4766</v>
      </c>
    </row>
    <row r="3261" customFormat="false" ht="12.8" hidden="false" customHeight="false" outlineLevel="0" collapsed="false">
      <c r="A3261" s="0" t="s">
        <v>4767</v>
      </c>
    </row>
    <row r="3262" customFormat="false" ht="12.8" hidden="false" customHeight="false" outlineLevel="0" collapsed="false">
      <c r="A3262" s="0" t="s">
        <v>4768</v>
      </c>
    </row>
    <row r="3263" customFormat="false" ht="12.8" hidden="false" customHeight="false" outlineLevel="0" collapsed="false">
      <c r="A3263" s="0" t="s">
        <v>4769</v>
      </c>
      <c r="B3263" s="0" t="s">
        <v>4770</v>
      </c>
    </row>
    <row r="3264" customFormat="false" ht="12.8" hidden="false" customHeight="false" outlineLevel="0" collapsed="false">
      <c r="A3264" s="0" t="s">
        <v>4771</v>
      </c>
    </row>
    <row r="3265" customFormat="false" ht="12.8" hidden="false" customHeight="false" outlineLevel="0" collapsed="false">
      <c r="A3265" s="0" t="s">
        <v>4772</v>
      </c>
      <c r="B3265" s="0" t="s">
        <v>4773</v>
      </c>
    </row>
    <row r="3266" customFormat="false" ht="12.8" hidden="false" customHeight="false" outlineLevel="0" collapsed="false">
      <c r="A3266" s="0" t="s">
        <v>4774</v>
      </c>
      <c r="B3266" s="0" t="s">
        <v>4775</v>
      </c>
    </row>
    <row r="3267" customFormat="false" ht="12.8" hidden="false" customHeight="false" outlineLevel="0" collapsed="false">
      <c r="A3267" s="0" t="s">
        <v>4776</v>
      </c>
    </row>
    <row r="3268" customFormat="false" ht="12.8" hidden="false" customHeight="false" outlineLevel="0" collapsed="false">
      <c r="A3268" s="0" t="s">
        <v>4777</v>
      </c>
    </row>
    <row r="3269" customFormat="false" ht="12.8" hidden="false" customHeight="false" outlineLevel="0" collapsed="false">
      <c r="A3269" s="0" t="s">
        <v>4778</v>
      </c>
      <c r="B3269" s="0" t="s">
        <v>4779</v>
      </c>
    </row>
    <row r="3270" customFormat="false" ht="12.8" hidden="false" customHeight="false" outlineLevel="0" collapsed="false">
      <c r="A3270" s="0" t="s">
        <v>4780</v>
      </c>
      <c r="B3270" s="0" t="s">
        <v>4781</v>
      </c>
    </row>
    <row r="3271" customFormat="false" ht="12.8" hidden="false" customHeight="false" outlineLevel="0" collapsed="false">
      <c r="A3271" s="0" t="s">
        <v>4782</v>
      </c>
    </row>
    <row r="3272" customFormat="false" ht="12.8" hidden="false" customHeight="false" outlineLevel="0" collapsed="false">
      <c r="A3272" s="0" t="s">
        <v>4783</v>
      </c>
      <c r="B3272" s="0" t="s">
        <v>4784</v>
      </c>
      <c r="C3272" s="0" t="s">
        <v>4785</v>
      </c>
    </row>
    <row r="3273" customFormat="false" ht="12.8" hidden="false" customHeight="false" outlineLevel="0" collapsed="false">
      <c r="A3273" s="0" t="s">
        <v>4786</v>
      </c>
      <c r="B3273" s="0" t="s">
        <v>4787</v>
      </c>
    </row>
    <row r="3274" customFormat="false" ht="12.8" hidden="false" customHeight="false" outlineLevel="0" collapsed="false">
      <c r="A3274" s="0" t="s">
        <v>4788</v>
      </c>
    </row>
    <row r="3275" customFormat="false" ht="12.8" hidden="false" customHeight="false" outlineLevel="0" collapsed="false">
      <c r="A3275" s="0" t="s">
        <v>4789</v>
      </c>
      <c r="B3275" s="0" t="s">
        <v>4790</v>
      </c>
    </row>
    <row r="3276" customFormat="false" ht="12.8" hidden="false" customHeight="false" outlineLevel="0" collapsed="false">
      <c r="A3276" s="0" t="s">
        <v>4791</v>
      </c>
    </row>
    <row r="3277" customFormat="false" ht="12.8" hidden="false" customHeight="false" outlineLevel="0" collapsed="false">
      <c r="B3277" s="0" t="s">
        <v>4792</v>
      </c>
    </row>
    <row r="3278" customFormat="false" ht="12.8" hidden="false" customHeight="false" outlineLevel="0" collapsed="false">
      <c r="A3278" s="0" t="s">
        <v>4793</v>
      </c>
    </row>
    <row r="3279" customFormat="false" ht="12.8" hidden="false" customHeight="false" outlineLevel="0" collapsed="false">
      <c r="A3279" s="0" t="s">
        <v>4794</v>
      </c>
    </row>
    <row r="3280" customFormat="false" ht="12.8" hidden="false" customHeight="false" outlineLevel="0" collapsed="false">
      <c r="A3280" s="0" t="s">
        <v>4795</v>
      </c>
    </row>
    <row r="3281" customFormat="false" ht="12.8" hidden="false" customHeight="false" outlineLevel="0" collapsed="false">
      <c r="A3281" s="0" t="s">
        <v>4796</v>
      </c>
      <c r="B3281" s="0" t="s">
        <v>4797</v>
      </c>
    </row>
    <row r="3282" customFormat="false" ht="12.8" hidden="false" customHeight="false" outlineLevel="0" collapsed="false">
      <c r="A3282" s="0" t="s">
        <v>4798</v>
      </c>
    </row>
    <row r="3283" customFormat="false" ht="12.8" hidden="false" customHeight="false" outlineLevel="0" collapsed="false">
      <c r="A3283" s="0" t="s">
        <v>4799</v>
      </c>
    </row>
    <row r="3284" customFormat="false" ht="12.8" hidden="false" customHeight="false" outlineLevel="0" collapsed="false">
      <c r="A3284" s="0" t="s">
        <v>4800</v>
      </c>
    </row>
    <row r="3285" customFormat="false" ht="12.8" hidden="false" customHeight="false" outlineLevel="0" collapsed="false">
      <c r="A3285" s="0" t="s">
        <v>4801</v>
      </c>
      <c r="B3285" s="0" t="s">
        <v>4802</v>
      </c>
    </row>
    <row r="3286" customFormat="false" ht="12.8" hidden="false" customHeight="false" outlineLevel="0" collapsed="false">
      <c r="A3286" s="0" t="s">
        <v>4803</v>
      </c>
    </row>
    <row r="3287" customFormat="false" ht="12.8" hidden="false" customHeight="false" outlineLevel="0" collapsed="false">
      <c r="A3287" s="0" t="s">
        <v>4804</v>
      </c>
      <c r="B3287" s="0" t="s">
        <v>4805</v>
      </c>
    </row>
    <row r="3288" customFormat="false" ht="12.8" hidden="false" customHeight="false" outlineLevel="0" collapsed="false">
      <c r="A3288" s="0" t="s">
        <v>4806</v>
      </c>
      <c r="B3288" s="0" t="s">
        <v>4807</v>
      </c>
    </row>
    <row r="3289" customFormat="false" ht="12.8" hidden="false" customHeight="false" outlineLevel="0" collapsed="false">
      <c r="A3289" s="0" t="s">
        <v>4808</v>
      </c>
    </row>
    <row r="3290" customFormat="false" ht="12.8" hidden="false" customHeight="false" outlineLevel="0" collapsed="false">
      <c r="A3290" s="0" t="s">
        <v>4809</v>
      </c>
    </row>
    <row r="3291" customFormat="false" ht="12.8" hidden="false" customHeight="false" outlineLevel="0" collapsed="false">
      <c r="A3291" s="0" t="s">
        <v>4810</v>
      </c>
      <c r="B3291" s="0" t="s">
        <v>4811</v>
      </c>
    </row>
    <row r="3292" customFormat="false" ht="12.8" hidden="false" customHeight="false" outlineLevel="0" collapsed="false">
      <c r="A3292" s="0" t="s">
        <v>4812</v>
      </c>
    </row>
    <row r="3293" customFormat="false" ht="12.8" hidden="false" customHeight="false" outlineLevel="0" collapsed="false">
      <c r="A3293" s="0" t="s">
        <v>4813</v>
      </c>
    </row>
    <row r="3294" customFormat="false" ht="12.8" hidden="false" customHeight="false" outlineLevel="0" collapsed="false">
      <c r="A3294" s="0" t="s">
        <v>4814</v>
      </c>
    </row>
    <row r="3295" customFormat="false" ht="12.8" hidden="false" customHeight="false" outlineLevel="0" collapsed="false">
      <c r="A3295" s="0" t="s">
        <v>4815</v>
      </c>
    </row>
    <row r="3296" customFormat="false" ht="12.8" hidden="false" customHeight="false" outlineLevel="0" collapsed="false">
      <c r="A3296" s="0" t="s">
        <v>4816</v>
      </c>
    </row>
    <row r="3297" customFormat="false" ht="12.8" hidden="false" customHeight="false" outlineLevel="0" collapsed="false">
      <c r="A3297" s="0" t="s">
        <v>4817</v>
      </c>
    </row>
    <row r="3298" customFormat="false" ht="12.8" hidden="false" customHeight="false" outlineLevel="0" collapsed="false">
      <c r="A3298" s="0" t="s">
        <v>4818</v>
      </c>
      <c r="B3298" s="0" t="s">
        <v>4819</v>
      </c>
    </row>
    <row r="3299" customFormat="false" ht="12.8" hidden="false" customHeight="false" outlineLevel="0" collapsed="false">
      <c r="A3299" s="0" t="s">
        <v>4820</v>
      </c>
    </row>
    <row r="3300" customFormat="false" ht="12.8" hidden="false" customHeight="false" outlineLevel="0" collapsed="false">
      <c r="A3300" s="0" t="s">
        <v>4821</v>
      </c>
      <c r="B3300" s="0" t="s">
        <v>4822</v>
      </c>
      <c r="C3300" s="0" t="s">
        <v>4823</v>
      </c>
      <c r="D3300" s="0" t="s">
        <v>4824</v>
      </c>
    </row>
    <row r="3301" customFormat="false" ht="12.8" hidden="false" customHeight="false" outlineLevel="0" collapsed="false">
      <c r="A3301" s="0" t="s">
        <v>4825</v>
      </c>
    </row>
    <row r="3302" customFormat="false" ht="12.8" hidden="false" customHeight="false" outlineLevel="0" collapsed="false">
      <c r="A3302" s="0" t="s">
        <v>4826</v>
      </c>
    </row>
    <row r="3303" customFormat="false" ht="12.8" hidden="false" customHeight="false" outlineLevel="0" collapsed="false">
      <c r="A3303" s="0" t="s">
        <v>4827</v>
      </c>
    </row>
    <row r="3304" customFormat="false" ht="12.8" hidden="false" customHeight="false" outlineLevel="0" collapsed="false">
      <c r="A3304" s="0" t="s">
        <v>4828</v>
      </c>
    </row>
    <row r="3305" customFormat="false" ht="12.8" hidden="false" customHeight="false" outlineLevel="0" collapsed="false">
      <c r="A3305" s="0" t="s">
        <v>4829</v>
      </c>
    </row>
    <row r="3306" customFormat="false" ht="12.8" hidden="false" customHeight="false" outlineLevel="0" collapsed="false">
      <c r="A3306" s="0" t="s">
        <v>4830</v>
      </c>
    </row>
    <row r="3307" customFormat="false" ht="12.8" hidden="false" customHeight="false" outlineLevel="0" collapsed="false">
      <c r="A3307" s="0" t="s">
        <v>4831</v>
      </c>
    </row>
    <row r="3308" customFormat="false" ht="12.8" hidden="false" customHeight="false" outlineLevel="0" collapsed="false">
      <c r="A3308" s="0" t="s">
        <v>4832</v>
      </c>
      <c r="B3308" s="0" t="s">
        <v>4833</v>
      </c>
    </row>
    <row r="3309" customFormat="false" ht="12.8" hidden="false" customHeight="false" outlineLevel="0" collapsed="false">
      <c r="A3309" s="0" t="s">
        <v>4834</v>
      </c>
    </row>
    <row r="3310" customFormat="false" ht="12.8" hidden="false" customHeight="false" outlineLevel="0" collapsed="false">
      <c r="A3310" s="0" t="s">
        <v>4835</v>
      </c>
    </row>
    <row r="3311" customFormat="false" ht="12.8" hidden="false" customHeight="false" outlineLevel="0" collapsed="false">
      <c r="A3311" s="0" t="s">
        <v>4836</v>
      </c>
    </row>
    <row r="3312" customFormat="false" ht="12.8" hidden="false" customHeight="false" outlineLevel="0" collapsed="false">
      <c r="A3312" s="0" t="s">
        <v>4837</v>
      </c>
    </row>
    <row r="3313" customFormat="false" ht="12.8" hidden="false" customHeight="false" outlineLevel="0" collapsed="false">
      <c r="A3313" s="0" t="s">
        <v>4838</v>
      </c>
    </row>
    <row r="3314" customFormat="false" ht="12.8" hidden="false" customHeight="false" outlineLevel="0" collapsed="false">
      <c r="A3314" s="0" t="s">
        <v>4839</v>
      </c>
      <c r="B3314" s="0" t="s">
        <v>4840</v>
      </c>
    </row>
    <row r="3315" customFormat="false" ht="12.8" hidden="false" customHeight="false" outlineLevel="0" collapsed="false">
      <c r="A3315" s="0" t="s">
        <v>4841</v>
      </c>
    </row>
    <row r="3316" customFormat="false" ht="12.8" hidden="false" customHeight="false" outlineLevel="0" collapsed="false">
      <c r="A3316" s="0" t="s">
        <v>4842</v>
      </c>
    </row>
    <row r="3317" customFormat="false" ht="12.8" hidden="false" customHeight="false" outlineLevel="0" collapsed="false">
      <c r="A3317" s="0" t="s">
        <v>4843</v>
      </c>
      <c r="B3317" s="0" t="s">
        <v>4844</v>
      </c>
      <c r="C3317" s="0" t="s">
        <v>4845</v>
      </c>
    </row>
    <row r="3318" customFormat="false" ht="12.8" hidden="false" customHeight="false" outlineLevel="0" collapsed="false">
      <c r="A3318" s="0" t="s">
        <v>4846</v>
      </c>
    </row>
    <row r="3319" customFormat="false" ht="12.8" hidden="false" customHeight="false" outlineLevel="0" collapsed="false">
      <c r="A3319" s="0" t="s">
        <v>4847</v>
      </c>
    </row>
    <row r="3320" customFormat="false" ht="12.8" hidden="false" customHeight="false" outlineLevel="0" collapsed="false">
      <c r="A3320" s="0" t="s">
        <v>4848</v>
      </c>
      <c r="B3320" s="0" t="s">
        <v>4849</v>
      </c>
    </row>
    <row r="3321" customFormat="false" ht="12.8" hidden="false" customHeight="false" outlineLevel="0" collapsed="false">
      <c r="A3321" s="0" t="s">
        <v>4850</v>
      </c>
    </row>
    <row r="3322" customFormat="false" ht="12.8" hidden="false" customHeight="false" outlineLevel="0" collapsed="false">
      <c r="A3322" s="0" t="s">
        <v>4851</v>
      </c>
    </row>
    <row r="3323" customFormat="false" ht="12.8" hidden="false" customHeight="false" outlineLevel="0" collapsed="false">
      <c r="A3323" s="0" t="s">
        <v>4852</v>
      </c>
    </row>
    <row r="3324" customFormat="false" ht="12.8" hidden="false" customHeight="false" outlineLevel="0" collapsed="false">
      <c r="A3324" s="0" t="s">
        <v>4853</v>
      </c>
    </row>
    <row r="3325" customFormat="false" ht="12.8" hidden="false" customHeight="false" outlineLevel="0" collapsed="false">
      <c r="A3325" s="0" t="s">
        <v>4854</v>
      </c>
    </row>
    <row r="3326" customFormat="false" ht="12.8" hidden="false" customHeight="false" outlineLevel="0" collapsed="false">
      <c r="A3326" s="0" t="s">
        <v>4855</v>
      </c>
    </row>
    <row r="3327" customFormat="false" ht="12.8" hidden="false" customHeight="false" outlineLevel="0" collapsed="false">
      <c r="A3327" s="0" t="s">
        <v>4856</v>
      </c>
      <c r="B3327" s="0" t="s">
        <v>4857</v>
      </c>
    </row>
    <row r="3328" customFormat="false" ht="12.8" hidden="false" customHeight="false" outlineLevel="0" collapsed="false">
      <c r="A3328" s="0" t="s">
        <v>4858</v>
      </c>
    </row>
    <row r="3329" customFormat="false" ht="12.8" hidden="false" customHeight="false" outlineLevel="0" collapsed="false">
      <c r="A3329" s="0" t="s">
        <v>4859</v>
      </c>
    </row>
    <row r="3330" customFormat="false" ht="12.8" hidden="false" customHeight="false" outlineLevel="0" collapsed="false">
      <c r="A3330" s="0" t="s">
        <v>4860</v>
      </c>
      <c r="B3330" s="0" t="s">
        <v>4861</v>
      </c>
      <c r="C3330" s="0" t="s">
        <v>4862</v>
      </c>
      <c r="D3330" s="0" t="s">
        <v>4863</v>
      </c>
      <c r="E3330" s="0" t="s">
        <v>4864</v>
      </c>
    </row>
    <row r="3331" customFormat="false" ht="12.8" hidden="false" customHeight="false" outlineLevel="0" collapsed="false">
      <c r="A3331" s="0" t="s">
        <v>4865</v>
      </c>
      <c r="B3331" s="0" t="s">
        <v>4866</v>
      </c>
    </row>
    <row r="3332" customFormat="false" ht="12.8" hidden="false" customHeight="false" outlineLevel="0" collapsed="false">
      <c r="A3332" s="0" t="s">
        <v>4867</v>
      </c>
    </row>
    <row r="3333" customFormat="false" ht="12.8" hidden="false" customHeight="false" outlineLevel="0" collapsed="false">
      <c r="A3333" s="0" t="s">
        <v>4868</v>
      </c>
    </row>
    <row r="3334" customFormat="false" ht="12.8" hidden="false" customHeight="false" outlineLevel="0" collapsed="false">
      <c r="A3334" s="0" t="s">
        <v>4869</v>
      </c>
    </row>
    <row r="3335" customFormat="false" ht="12.8" hidden="false" customHeight="false" outlineLevel="0" collapsed="false">
      <c r="A3335" s="0" t="s">
        <v>4870</v>
      </c>
    </row>
    <row r="3336" customFormat="false" ht="12.8" hidden="false" customHeight="false" outlineLevel="0" collapsed="false">
      <c r="A3336" s="0" t="s">
        <v>4871</v>
      </c>
    </row>
    <row r="3337" customFormat="false" ht="12.8" hidden="false" customHeight="false" outlineLevel="0" collapsed="false">
      <c r="A3337" s="0" t="s">
        <v>4872</v>
      </c>
      <c r="B3337" s="0" t="s">
        <v>4873</v>
      </c>
      <c r="C3337" s="0" t="s">
        <v>4874</v>
      </c>
      <c r="D3337" s="0" t="s">
        <v>4875</v>
      </c>
    </row>
    <row r="3338" customFormat="false" ht="12.8" hidden="false" customHeight="false" outlineLevel="0" collapsed="false">
      <c r="A3338" s="0" t="s">
        <v>4876</v>
      </c>
    </row>
    <row r="3339" customFormat="false" ht="12.8" hidden="false" customHeight="false" outlineLevel="0" collapsed="false">
      <c r="A3339" s="0" t="s">
        <v>4877</v>
      </c>
      <c r="B3339" s="0" t="s">
        <v>4878</v>
      </c>
    </row>
    <row r="3340" customFormat="false" ht="12.8" hidden="false" customHeight="false" outlineLevel="0" collapsed="false">
      <c r="A3340" s="0" t="s">
        <v>4879</v>
      </c>
    </row>
    <row r="3341" customFormat="false" ht="12.8" hidden="false" customHeight="false" outlineLevel="0" collapsed="false">
      <c r="A3341" s="0" t="s">
        <v>4880</v>
      </c>
    </row>
    <row r="3342" customFormat="false" ht="12.8" hidden="false" customHeight="false" outlineLevel="0" collapsed="false">
      <c r="A3342" s="0" t="s">
        <v>4881</v>
      </c>
      <c r="B3342" s="0" t="s">
        <v>4882</v>
      </c>
    </row>
    <row r="3343" customFormat="false" ht="12.8" hidden="false" customHeight="false" outlineLevel="0" collapsed="false">
      <c r="A3343" s="0" t="s">
        <v>4883</v>
      </c>
    </row>
    <row r="3344" customFormat="false" ht="12.8" hidden="false" customHeight="false" outlineLevel="0" collapsed="false">
      <c r="A3344" s="0" t="s">
        <v>4884</v>
      </c>
      <c r="B3344" s="0" t="s">
        <v>4885</v>
      </c>
    </row>
    <row r="3345" customFormat="false" ht="12.8" hidden="false" customHeight="false" outlineLevel="0" collapsed="false">
      <c r="A3345" s="0" t="s">
        <v>4886</v>
      </c>
    </row>
    <row r="3346" customFormat="false" ht="12.8" hidden="false" customHeight="false" outlineLevel="0" collapsed="false">
      <c r="A3346" s="0" t="s">
        <v>4887</v>
      </c>
    </row>
    <row r="3347" customFormat="false" ht="12.8" hidden="false" customHeight="false" outlineLevel="0" collapsed="false">
      <c r="A3347" s="0" t="s">
        <v>4888</v>
      </c>
    </row>
    <row r="3348" customFormat="false" ht="12.8" hidden="false" customHeight="false" outlineLevel="0" collapsed="false">
      <c r="A3348" s="0" t="s">
        <v>4889</v>
      </c>
    </row>
    <row r="3349" customFormat="false" ht="12.8" hidden="false" customHeight="false" outlineLevel="0" collapsed="false">
      <c r="A3349" s="0" t="s">
        <v>4890</v>
      </c>
      <c r="B3349" s="0" t="s">
        <v>4891</v>
      </c>
    </row>
    <row r="3350" customFormat="false" ht="12.8" hidden="false" customHeight="false" outlineLevel="0" collapsed="false">
      <c r="A3350" s="0" t="s">
        <v>4892</v>
      </c>
    </row>
    <row r="3351" customFormat="false" ht="12.8" hidden="false" customHeight="false" outlineLevel="0" collapsed="false">
      <c r="A3351" s="0" t="s">
        <v>4893</v>
      </c>
      <c r="B3351" s="0" t="s">
        <v>4894</v>
      </c>
    </row>
    <row r="3352" customFormat="false" ht="12.8" hidden="false" customHeight="false" outlineLevel="0" collapsed="false">
      <c r="A3352" s="0" t="s">
        <v>4895</v>
      </c>
      <c r="B3352" s="0" t="s">
        <v>4896</v>
      </c>
    </row>
    <row r="3353" customFormat="false" ht="12.8" hidden="false" customHeight="false" outlineLevel="0" collapsed="false">
      <c r="A3353" s="0" t="s">
        <v>4897</v>
      </c>
    </row>
    <row r="3354" customFormat="false" ht="12.8" hidden="false" customHeight="false" outlineLevel="0" collapsed="false">
      <c r="A3354" s="0" t="s">
        <v>4898</v>
      </c>
    </row>
    <row r="3355" customFormat="false" ht="12.8" hidden="false" customHeight="false" outlineLevel="0" collapsed="false">
      <c r="A3355" s="0" t="s">
        <v>4899</v>
      </c>
      <c r="B3355" s="0" t="s">
        <v>4900</v>
      </c>
      <c r="C3355" s="0" t="s">
        <v>4901</v>
      </c>
      <c r="D3355" s="0" t="s">
        <v>4902</v>
      </c>
    </row>
    <row r="3356" customFormat="false" ht="12.8" hidden="false" customHeight="false" outlineLevel="0" collapsed="false">
      <c r="A3356" s="0" t="s">
        <v>4903</v>
      </c>
    </row>
    <row r="3357" customFormat="false" ht="12.8" hidden="false" customHeight="false" outlineLevel="0" collapsed="false">
      <c r="A3357" s="0" t="s">
        <v>4904</v>
      </c>
    </row>
    <row r="3358" customFormat="false" ht="12.8" hidden="false" customHeight="false" outlineLevel="0" collapsed="false">
      <c r="A3358" s="0" t="s">
        <v>4905</v>
      </c>
    </row>
    <row r="3359" customFormat="false" ht="12.8" hidden="false" customHeight="false" outlineLevel="0" collapsed="false">
      <c r="A3359" s="0" t="s">
        <v>4906</v>
      </c>
      <c r="B3359" s="0" t="s">
        <v>4907</v>
      </c>
    </row>
    <row r="3360" customFormat="false" ht="12.8" hidden="false" customHeight="false" outlineLevel="0" collapsed="false">
      <c r="A3360" s="0" t="s">
        <v>4908</v>
      </c>
    </row>
    <row r="3361" customFormat="false" ht="12.8" hidden="false" customHeight="false" outlineLevel="0" collapsed="false">
      <c r="A3361" s="0" t="s">
        <v>4909</v>
      </c>
    </row>
    <row r="3362" customFormat="false" ht="12.8" hidden="false" customHeight="false" outlineLevel="0" collapsed="false">
      <c r="A3362" s="0" t="s">
        <v>4910</v>
      </c>
      <c r="B3362" s="0" t="s">
        <v>4911</v>
      </c>
    </row>
    <row r="3363" customFormat="false" ht="12.8" hidden="false" customHeight="false" outlineLevel="0" collapsed="false">
      <c r="A3363" s="0" t="s">
        <v>4912</v>
      </c>
    </row>
    <row r="3364" customFormat="false" ht="12.8" hidden="false" customHeight="false" outlineLevel="0" collapsed="false">
      <c r="A3364" s="0" t="s">
        <v>4913</v>
      </c>
    </row>
    <row r="3365" customFormat="false" ht="12.8" hidden="false" customHeight="false" outlineLevel="0" collapsed="false">
      <c r="A3365" s="0" t="s">
        <v>4914</v>
      </c>
      <c r="B3365" s="0" t="s">
        <v>4915</v>
      </c>
    </row>
    <row r="3366" customFormat="false" ht="12.8" hidden="false" customHeight="false" outlineLevel="0" collapsed="false">
      <c r="A3366" s="0" t="s">
        <v>4916</v>
      </c>
    </row>
    <row r="3367" customFormat="false" ht="12.8" hidden="false" customHeight="false" outlineLevel="0" collapsed="false">
      <c r="A3367" s="0" t="s">
        <v>4917</v>
      </c>
      <c r="B3367" s="0" t="s">
        <v>4918</v>
      </c>
      <c r="C3367" s="0" t="s">
        <v>4919</v>
      </c>
    </row>
    <row r="3368" customFormat="false" ht="12.8" hidden="false" customHeight="false" outlineLevel="0" collapsed="false">
      <c r="A3368" s="0" t="s">
        <v>4920</v>
      </c>
    </row>
    <row r="3369" customFormat="false" ht="12.8" hidden="false" customHeight="false" outlineLevel="0" collapsed="false">
      <c r="A3369" s="0" t="s">
        <v>4921</v>
      </c>
      <c r="B3369" s="0" t="s">
        <v>4922</v>
      </c>
    </row>
    <row r="3370" customFormat="false" ht="12.8" hidden="false" customHeight="false" outlineLevel="0" collapsed="false">
      <c r="A3370" s="0" t="s">
        <v>4923</v>
      </c>
    </row>
    <row r="3371" customFormat="false" ht="12.8" hidden="false" customHeight="false" outlineLevel="0" collapsed="false">
      <c r="A3371" s="0" t="s">
        <v>4924</v>
      </c>
    </row>
    <row r="3372" customFormat="false" ht="12.8" hidden="false" customHeight="false" outlineLevel="0" collapsed="false">
      <c r="A3372" s="0" t="s">
        <v>4925</v>
      </c>
      <c r="B3372" s="0" t="s">
        <v>4926</v>
      </c>
    </row>
    <row r="3373" customFormat="false" ht="12.8" hidden="false" customHeight="false" outlineLevel="0" collapsed="false">
      <c r="A3373" s="0" t="s">
        <v>4927</v>
      </c>
    </row>
    <row r="3374" customFormat="false" ht="12.8" hidden="false" customHeight="false" outlineLevel="0" collapsed="false">
      <c r="A3374" s="0" t="s">
        <v>4928</v>
      </c>
    </row>
    <row r="3375" customFormat="false" ht="12.8" hidden="false" customHeight="false" outlineLevel="0" collapsed="false">
      <c r="A3375" s="0" t="s">
        <v>4929</v>
      </c>
      <c r="B3375" s="0" t="s">
        <v>4930</v>
      </c>
      <c r="C3375" s="0" t="s">
        <v>4931</v>
      </c>
    </row>
    <row r="3376" customFormat="false" ht="12.8" hidden="false" customHeight="false" outlineLevel="0" collapsed="false">
      <c r="A3376" s="0" t="s">
        <v>4932</v>
      </c>
    </row>
    <row r="3377" customFormat="false" ht="12.8" hidden="false" customHeight="false" outlineLevel="0" collapsed="false">
      <c r="A3377" s="0" t="s">
        <v>4933</v>
      </c>
    </row>
    <row r="3378" customFormat="false" ht="12.8" hidden="false" customHeight="false" outlineLevel="0" collapsed="false">
      <c r="A3378" s="0" t="s">
        <v>4934</v>
      </c>
    </row>
    <row r="3379" customFormat="false" ht="12.8" hidden="false" customHeight="false" outlineLevel="0" collapsed="false">
      <c r="A3379" s="0" t="s">
        <v>4935</v>
      </c>
    </row>
    <row r="3380" customFormat="false" ht="12.8" hidden="false" customHeight="false" outlineLevel="0" collapsed="false">
      <c r="A3380" s="0" t="s">
        <v>4936</v>
      </c>
    </row>
    <row r="3381" customFormat="false" ht="12.8" hidden="false" customHeight="false" outlineLevel="0" collapsed="false">
      <c r="A3381" s="0" t="s">
        <v>4937</v>
      </c>
      <c r="B3381" s="0" t="s">
        <v>4938</v>
      </c>
    </row>
    <row r="3382" customFormat="false" ht="12.8" hidden="false" customHeight="false" outlineLevel="0" collapsed="false">
      <c r="A3382" s="0" t="s">
        <v>4939</v>
      </c>
      <c r="B3382" s="0" t="s">
        <v>4940</v>
      </c>
      <c r="C3382" s="0" t="s">
        <v>4941</v>
      </c>
    </row>
    <row r="3383" customFormat="false" ht="12.8" hidden="false" customHeight="false" outlineLevel="0" collapsed="false">
      <c r="A3383" s="0" t="s">
        <v>4942</v>
      </c>
    </row>
    <row r="3384" customFormat="false" ht="12.8" hidden="false" customHeight="false" outlineLevel="0" collapsed="false">
      <c r="A3384" s="0" t="s">
        <v>4943</v>
      </c>
    </row>
    <row r="3385" customFormat="false" ht="12.8" hidden="false" customHeight="false" outlineLevel="0" collapsed="false">
      <c r="A3385" s="0" t="s">
        <v>4944</v>
      </c>
      <c r="B3385" s="0" t="s">
        <v>4945</v>
      </c>
    </row>
    <row r="3386" customFormat="false" ht="12.8" hidden="false" customHeight="false" outlineLevel="0" collapsed="false">
      <c r="A3386" s="0" t="s">
        <v>4946</v>
      </c>
    </row>
    <row r="3387" customFormat="false" ht="12.8" hidden="false" customHeight="false" outlineLevel="0" collapsed="false">
      <c r="A3387" s="0" t="s">
        <v>4947</v>
      </c>
      <c r="B3387" s="0" t="s">
        <v>4948</v>
      </c>
      <c r="C3387" s="0" t="s">
        <v>4949</v>
      </c>
    </row>
    <row r="3388" customFormat="false" ht="12.8" hidden="false" customHeight="false" outlineLevel="0" collapsed="false">
      <c r="A3388" s="0" t="s">
        <v>4950</v>
      </c>
      <c r="B3388" s="0" t="s">
        <v>4951</v>
      </c>
    </row>
    <row r="3389" customFormat="false" ht="12.8" hidden="false" customHeight="false" outlineLevel="0" collapsed="false">
      <c r="A3389" s="0" t="s">
        <v>4952</v>
      </c>
      <c r="B3389" s="0" t="s">
        <v>4953</v>
      </c>
      <c r="C3389" s="0" t="s">
        <v>4954</v>
      </c>
    </row>
    <row r="3390" customFormat="false" ht="12.8" hidden="false" customHeight="false" outlineLevel="0" collapsed="false">
      <c r="A3390" s="0" t="s">
        <v>4955</v>
      </c>
      <c r="B3390" s="0" t="s">
        <v>4956</v>
      </c>
    </row>
    <row r="3391" customFormat="false" ht="12.8" hidden="false" customHeight="false" outlineLevel="0" collapsed="false">
      <c r="A3391" s="0" t="s">
        <v>4957</v>
      </c>
    </row>
    <row r="3392" customFormat="false" ht="12.8" hidden="false" customHeight="false" outlineLevel="0" collapsed="false">
      <c r="A3392" s="0" t="s">
        <v>4958</v>
      </c>
      <c r="B3392" s="0" t="s">
        <v>4959</v>
      </c>
    </row>
    <row r="3393" customFormat="false" ht="12.8" hidden="false" customHeight="false" outlineLevel="0" collapsed="false">
      <c r="A3393" s="0" t="s">
        <v>4960</v>
      </c>
    </row>
    <row r="3394" customFormat="false" ht="12.8" hidden="false" customHeight="false" outlineLevel="0" collapsed="false">
      <c r="A3394" s="0" t="s">
        <v>4961</v>
      </c>
      <c r="B3394" s="0" t="s">
        <v>4962</v>
      </c>
      <c r="C3394" s="0" t="s">
        <v>4963</v>
      </c>
      <c r="D3394" s="0" t="s">
        <v>4964</v>
      </c>
      <c r="E3394" s="0" t="s">
        <v>4965</v>
      </c>
      <c r="F3394" s="0" t="s">
        <v>4966</v>
      </c>
    </row>
    <row r="3395" customFormat="false" ht="12.8" hidden="false" customHeight="false" outlineLevel="0" collapsed="false">
      <c r="A3395" s="0" t="s">
        <v>4967</v>
      </c>
    </row>
    <row r="3396" customFormat="false" ht="12.8" hidden="false" customHeight="false" outlineLevel="0" collapsed="false">
      <c r="A3396" s="0" t="s">
        <v>4968</v>
      </c>
      <c r="B3396" s="0" t="s">
        <v>4969</v>
      </c>
      <c r="C3396" s="0" t="s">
        <v>4970</v>
      </c>
    </row>
    <row r="3397" customFormat="false" ht="12.8" hidden="false" customHeight="false" outlineLevel="0" collapsed="false">
      <c r="A3397" s="0" t="s">
        <v>4971</v>
      </c>
      <c r="B3397" s="0" t="s">
        <v>4972</v>
      </c>
      <c r="C3397" s="0" t="s">
        <v>4973</v>
      </c>
    </row>
    <row r="3398" customFormat="false" ht="12.8" hidden="false" customHeight="false" outlineLevel="0" collapsed="false">
      <c r="A3398" s="0" t="s">
        <v>4974</v>
      </c>
      <c r="B3398" s="0" t="s">
        <v>4975</v>
      </c>
      <c r="C3398" s="0" t="s">
        <v>4976</v>
      </c>
    </row>
    <row r="3399" customFormat="false" ht="12.8" hidden="false" customHeight="false" outlineLevel="0" collapsed="false">
      <c r="A3399" s="0" t="s">
        <v>4977</v>
      </c>
    </row>
    <row r="3400" customFormat="false" ht="12.8" hidden="false" customHeight="false" outlineLevel="0" collapsed="false">
      <c r="A3400" s="0" t="s">
        <v>4978</v>
      </c>
    </row>
    <row r="3401" customFormat="false" ht="12.8" hidden="false" customHeight="false" outlineLevel="0" collapsed="false">
      <c r="A3401" s="0" t="s">
        <v>31</v>
      </c>
    </row>
    <row r="3402" customFormat="false" ht="12.8" hidden="false" customHeight="false" outlineLevel="0" collapsed="false">
      <c r="A3402" s="0" t="s">
        <v>4979</v>
      </c>
      <c r="B3402" s="0" t="s">
        <v>4980</v>
      </c>
    </row>
    <row r="3403" customFormat="false" ht="12.8" hidden="false" customHeight="false" outlineLevel="0" collapsed="false">
      <c r="A3403" s="0" t="s">
        <v>4981</v>
      </c>
    </row>
    <row r="3404" customFormat="false" ht="12.8" hidden="false" customHeight="false" outlineLevel="0" collapsed="false">
      <c r="A3404" s="0" t="s">
        <v>4982</v>
      </c>
      <c r="B3404" s="0" t="s">
        <v>4983</v>
      </c>
    </row>
    <row r="3405" customFormat="false" ht="12.8" hidden="false" customHeight="false" outlineLevel="0" collapsed="false">
      <c r="A3405" s="0" t="s">
        <v>4984</v>
      </c>
      <c r="B3405" s="0" t="s">
        <v>4985</v>
      </c>
    </row>
    <row r="3406" customFormat="false" ht="12.8" hidden="false" customHeight="false" outlineLevel="0" collapsed="false">
      <c r="A3406" s="0" t="s">
        <v>4986</v>
      </c>
    </row>
    <row r="3407" customFormat="false" ht="12.8" hidden="false" customHeight="false" outlineLevel="0" collapsed="false">
      <c r="A3407" s="0" t="s">
        <v>4987</v>
      </c>
    </row>
    <row r="3408" customFormat="false" ht="12.8" hidden="false" customHeight="false" outlineLevel="0" collapsed="false">
      <c r="A3408" s="0" t="s">
        <v>4988</v>
      </c>
    </row>
    <row r="3409" customFormat="false" ht="12.8" hidden="false" customHeight="false" outlineLevel="0" collapsed="false">
      <c r="A3409" s="0" t="s">
        <v>4989</v>
      </c>
    </row>
    <row r="3410" customFormat="false" ht="12.8" hidden="false" customHeight="false" outlineLevel="0" collapsed="false">
      <c r="A3410" s="0" t="s">
        <v>4990</v>
      </c>
    </row>
    <row r="3411" customFormat="false" ht="12.8" hidden="false" customHeight="false" outlineLevel="0" collapsed="false">
      <c r="A3411" s="0" t="s">
        <v>4991</v>
      </c>
    </row>
    <row r="3412" customFormat="false" ht="12.8" hidden="false" customHeight="false" outlineLevel="0" collapsed="false">
      <c r="A3412" s="0" t="s">
        <v>4992</v>
      </c>
    </row>
    <row r="3413" customFormat="false" ht="12.8" hidden="false" customHeight="false" outlineLevel="0" collapsed="false">
      <c r="A3413" s="0" t="s">
        <v>4993</v>
      </c>
      <c r="B3413" s="0" t="s">
        <v>4994</v>
      </c>
      <c r="C3413" s="0" t="s">
        <v>4995</v>
      </c>
      <c r="D3413" s="0" t="s">
        <v>4996</v>
      </c>
    </row>
    <row r="3414" customFormat="false" ht="12.8" hidden="false" customHeight="false" outlineLevel="0" collapsed="false">
      <c r="A3414" s="0" t="s">
        <v>4997</v>
      </c>
      <c r="B3414" s="0" t="s">
        <v>4998</v>
      </c>
      <c r="C3414" s="0" t="s">
        <v>4999</v>
      </c>
      <c r="D3414" s="0" t="s">
        <v>5000</v>
      </c>
    </row>
    <row r="3415" customFormat="false" ht="12.8" hidden="false" customHeight="false" outlineLevel="0" collapsed="false">
      <c r="A3415" s="0" t="s">
        <v>5001</v>
      </c>
    </row>
    <row r="3416" customFormat="false" ht="12.8" hidden="false" customHeight="false" outlineLevel="0" collapsed="false">
      <c r="A3416" s="0" t="s">
        <v>5002</v>
      </c>
    </row>
    <row r="3417" customFormat="false" ht="12.8" hidden="false" customHeight="false" outlineLevel="0" collapsed="false">
      <c r="A3417" s="0" t="s">
        <v>5003</v>
      </c>
      <c r="B3417" s="0" t="s">
        <v>5004</v>
      </c>
    </row>
    <row r="3418" customFormat="false" ht="12.8" hidden="false" customHeight="false" outlineLevel="0" collapsed="false">
      <c r="A3418" s="0" t="s">
        <v>5005</v>
      </c>
    </row>
    <row r="3419" customFormat="false" ht="12.8" hidden="false" customHeight="false" outlineLevel="0" collapsed="false">
      <c r="A3419" s="0" t="s">
        <v>5006</v>
      </c>
    </row>
    <row r="3420" customFormat="false" ht="12.8" hidden="false" customHeight="false" outlineLevel="0" collapsed="false">
      <c r="B3420" s="0" t="s">
        <v>5007</v>
      </c>
    </row>
    <row r="3421" customFormat="false" ht="12.8" hidden="false" customHeight="false" outlineLevel="0" collapsed="false">
      <c r="A3421" s="0" t="s">
        <v>5008</v>
      </c>
    </row>
    <row r="3422" customFormat="false" ht="12.8" hidden="false" customHeight="false" outlineLevel="0" collapsed="false">
      <c r="A3422" s="0" t="s">
        <v>5009</v>
      </c>
      <c r="B3422" s="0" t="s">
        <v>5010</v>
      </c>
    </row>
    <row r="3423" customFormat="false" ht="12.8" hidden="false" customHeight="false" outlineLevel="0" collapsed="false">
      <c r="A3423" s="0" t="s">
        <v>5011</v>
      </c>
    </row>
    <row r="3424" customFormat="false" ht="12.8" hidden="false" customHeight="false" outlineLevel="0" collapsed="false">
      <c r="A3424" s="0" t="s">
        <v>5012</v>
      </c>
      <c r="B3424" s="0" t="s">
        <v>5013</v>
      </c>
    </row>
    <row r="3425" customFormat="false" ht="12.8" hidden="false" customHeight="false" outlineLevel="0" collapsed="false">
      <c r="A3425" s="0" t="s">
        <v>5014</v>
      </c>
      <c r="B3425" s="0" t="s">
        <v>5015</v>
      </c>
    </row>
    <row r="3426" customFormat="false" ht="12.8" hidden="false" customHeight="false" outlineLevel="0" collapsed="false">
      <c r="A3426" s="0" t="s">
        <v>5016</v>
      </c>
      <c r="B3426" s="0" t="s">
        <v>5017</v>
      </c>
      <c r="C3426" s="0" t="s">
        <v>5018</v>
      </c>
      <c r="D3426" s="0" t="s">
        <v>5019</v>
      </c>
      <c r="E3426" s="0" t="s">
        <v>5020</v>
      </c>
    </row>
    <row r="3427" customFormat="false" ht="12.8" hidden="false" customHeight="false" outlineLevel="0" collapsed="false">
      <c r="A3427" s="0" t="s">
        <v>5021</v>
      </c>
    </row>
    <row r="3428" customFormat="false" ht="12.8" hidden="false" customHeight="false" outlineLevel="0" collapsed="false">
      <c r="A3428" s="0" t="s">
        <v>5022</v>
      </c>
      <c r="B3428" s="0" t="s">
        <v>5023</v>
      </c>
      <c r="C3428" s="0" t="s">
        <v>5024</v>
      </c>
    </row>
    <row r="3429" customFormat="false" ht="12.8" hidden="false" customHeight="false" outlineLevel="0" collapsed="false">
      <c r="A3429" s="0" t="s">
        <v>5025</v>
      </c>
    </row>
    <row r="3430" customFormat="false" ht="12.8" hidden="false" customHeight="false" outlineLevel="0" collapsed="false">
      <c r="A3430" s="0" t="s">
        <v>5026</v>
      </c>
      <c r="B3430" s="0" t="s">
        <v>5027</v>
      </c>
    </row>
    <row r="3431" customFormat="false" ht="12.8" hidden="false" customHeight="false" outlineLevel="0" collapsed="false">
      <c r="A3431" s="0" t="s">
        <v>5028</v>
      </c>
    </row>
    <row r="3432" customFormat="false" ht="12.8" hidden="false" customHeight="false" outlineLevel="0" collapsed="false">
      <c r="A3432" s="0" t="s">
        <v>5029</v>
      </c>
    </row>
    <row r="3433" customFormat="false" ht="12.8" hidden="false" customHeight="false" outlineLevel="0" collapsed="false">
      <c r="A3433" s="0" t="s">
        <v>5030</v>
      </c>
    </row>
    <row r="3434" customFormat="false" ht="12.8" hidden="false" customHeight="false" outlineLevel="0" collapsed="false">
      <c r="A3434" s="0" t="s">
        <v>5031</v>
      </c>
    </row>
    <row r="3435" customFormat="false" ht="12.8" hidden="false" customHeight="false" outlineLevel="0" collapsed="false">
      <c r="A3435" s="0" t="s">
        <v>5032</v>
      </c>
    </row>
    <row r="3436" customFormat="false" ht="12.8" hidden="false" customHeight="false" outlineLevel="0" collapsed="false">
      <c r="A3436" s="0" t="s">
        <v>5033</v>
      </c>
    </row>
    <row r="3438" customFormat="false" ht="12.8" hidden="false" customHeight="false" outlineLevel="0" collapsed="false">
      <c r="A3438" s="0" t="s">
        <v>5034</v>
      </c>
      <c r="B3438" s="0" t="s">
        <v>5035</v>
      </c>
    </row>
    <row r="3439" customFormat="false" ht="12.8" hidden="false" customHeight="false" outlineLevel="0" collapsed="false">
      <c r="A3439" s="0" t="s">
        <v>5036</v>
      </c>
    </row>
    <row r="3440" customFormat="false" ht="12.8" hidden="false" customHeight="false" outlineLevel="0" collapsed="false">
      <c r="A3440" s="0" t="s">
        <v>5037</v>
      </c>
    </row>
    <row r="3441" customFormat="false" ht="12.8" hidden="false" customHeight="false" outlineLevel="0" collapsed="false">
      <c r="A3441" s="0" t="s">
        <v>5038</v>
      </c>
    </row>
    <row r="3442" customFormat="false" ht="12.8" hidden="false" customHeight="false" outlineLevel="0" collapsed="false">
      <c r="A3442" s="0" t="s">
        <v>5039</v>
      </c>
    </row>
    <row r="3443" customFormat="false" ht="12.8" hidden="false" customHeight="false" outlineLevel="0" collapsed="false">
      <c r="A3443" s="0" t="s">
        <v>5040</v>
      </c>
    </row>
    <row r="3444" customFormat="false" ht="12.8" hidden="false" customHeight="false" outlineLevel="0" collapsed="false">
      <c r="A3444" s="0" t="s">
        <v>5041</v>
      </c>
    </row>
    <row r="3445" customFormat="false" ht="12.8" hidden="false" customHeight="false" outlineLevel="0" collapsed="false">
      <c r="A3445" s="0" t="s">
        <v>5042</v>
      </c>
      <c r="B3445" s="0" t="s">
        <v>5043</v>
      </c>
      <c r="C3445" s="0" t="s">
        <v>5044</v>
      </c>
    </row>
    <row r="3446" customFormat="false" ht="12.8" hidden="false" customHeight="false" outlineLevel="0" collapsed="false">
      <c r="A3446" s="0" t="s">
        <v>5045</v>
      </c>
    </row>
    <row r="3447" customFormat="false" ht="12.8" hidden="false" customHeight="false" outlineLevel="0" collapsed="false">
      <c r="A3447" s="0" t="s">
        <v>5046</v>
      </c>
      <c r="B3447" s="0" t="s">
        <v>5047</v>
      </c>
    </row>
    <row r="3448" customFormat="false" ht="12.8" hidden="false" customHeight="false" outlineLevel="0" collapsed="false">
      <c r="A3448" s="0" t="s">
        <v>5048</v>
      </c>
    </row>
    <row r="3449" customFormat="false" ht="12.8" hidden="false" customHeight="false" outlineLevel="0" collapsed="false">
      <c r="A3449" s="0" t="s">
        <v>5049</v>
      </c>
    </row>
    <row r="3450" customFormat="false" ht="12.8" hidden="false" customHeight="false" outlineLevel="0" collapsed="false">
      <c r="A3450" s="0" t="s">
        <v>5050</v>
      </c>
      <c r="B3450" s="0" t="s">
        <v>5051</v>
      </c>
      <c r="C3450" s="0" t="s">
        <v>5052</v>
      </c>
    </row>
    <row r="3451" customFormat="false" ht="12.8" hidden="false" customHeight="false" outlineLevel="0" collapsed="false">
      <c r="A3451" s="0" t="s">
        <v>5053</v>
      </c>
    </row>
    <row r="3452" customFormat="false" ht="12.8" hidden="false" customHeight="false" outlineLevel="0" collapsed="false">
      <c r="A3452" s="0" t="s">
        <v>5054</v>
      </c>
    </row>
    <row r="3453" customFormat="false" ht="12.8" hidden="false" customHeight="false" outlineLevel="0" collapsed="false">
      <c r="A3453" s="0" t="s">
        <v>5055</v>
      </c>
    </row>
    <row r="3454" customFormat="false" ht="12.8" hidden="false" customHeight="false" outlineLevel="0" collapsed="false">
      <c r="A3454" s="0" t="s">
        <v>5056</v>
      </c>
    </row>
    <row r="3455" customFormat="false" ht="12.8" hidden="false" customHeight="false" outlineLevel="0" collapsed="false">
      <c r="A3455" s="0" t="s">
        <v>5057</v>
      </c>
    </row>
    <row r="3456" customFormat="false" ht="12.8" hidden="false" customHeight="false" outlineLevel="0" collapsed="false">
      <c r="A3456" s="0" t="s">
        <v>5058</v>
      </c>
      <c r="B3456" s="0" t="s">
        <v>5059</v>
      </c>
    </row>
    <row r="3457" customFormat="false" ht="12.8" hidden="false" customHeight="false" outlineLevel="0" collapsed="false">
      <c r="A3457" s="0" t="s">
        <v>5060</v>
      </c>
      <c r="B3457" s="0" t="s">
        <v>5061</v>
      </c>
    </row>
    <row r="3458" customFormat="false" ht="12.8" hidden="false" customHeight="false" outlineLevel="0" collapsed="false">
      <c r="A3458" s="0" t="s">
        <v>5062</v>
      </c>
      <c r="B3458" s="0" t="s">
        <v>5063</v>
      </c>
    </row>
    <row r="3459" customFormat="false" ht="12.8" hidden="false" customHeight="false" outlineLevel="0" collapsed="false">
      <c r="A3459" s="0" t="s">
        <v>5064</v>
      </c>
      <c r="B3459" s="0" t="s">
        <v>5065</v>
      </c>
    </row>
    <row r="3460" customFormat="false" ht="12.8" hidden="false" customHeight="false" outlineLevel="0" collapsed="false">
      <c r="A3460" s="0" t="s">
        <v>5066</v>
      </c>
      <c r="B3460" s="0" t="s">
        <v>5067</v>
      </c>
      <c r="C3460" s="0" t="s">
        <v>5068</v>
      </c>
    </row>
    <row r="3461" customFormat="false" ht="12.8" hidden="false" customHeight="false" outlineLevel="0" collapsed="false">
      <c r="A3461" s="0" t="s">
        <v>5069</v>
      </c>
    </row>
    <row r="3462" customFormat="false" ht="12.8" hidden="false" customHeight="false" outlineLevel="0" collapsed="false">
      <c r="A3462" s="0" t="s">
        <v>5070</v>
      </c>
    </row>
    <row r="3463" customFormat="false" ht="12.8" hidden="false" customHeight="false" outlineLevel="0" collapsed="false">
      <c r="A3463" s="0" t="s">
        <v>5071</v>
      </c>
      <c r="B3463" s="0" t="s">
        <v>5072</v>
      </c>
      <c r="C3463" s="0" t="s">
        <v>5073</v>
      </c>
    </row>
    <row r="3464" customFormat="false" ht="12.8" hidden="false" customHeight="false" outlineLevel="0" collapsed="false">
      <c r="A3464" s="0" t="s">
        <v>5074</v>
      </c>
    </row>
    <row r="3465" customFormat="false" ht="12.8" hidden="false" customHeight="false" outlineLevel="0" collapsed="false">
      <c r="A3465" s="0" t="s">
        <v>5075</v>
      </c>
      <c r="B3465" s="0" t="s">
        <v>5076</v>
      </c>
      <c r="C3465" s="0" t="s">
        <v>5077</v>
      </c>
      <c r="D3465" s="0" t="s">
        <v>5078</v>
      </c>
    </row>
    <row r="3466" customFormat="false" ht="12.8" hidden="false" customHeight="false" outlineLevel="0" collapsed="false">
      <c r="A3466" s="0" t="s">
        <v>5079</v>
      </c>
      <c r="B3466" s="0" t="s">
        <v>5080</v>
      </c>
    </row>
    <row r="3467" customFormat="false" ht="12.8" hidden="false" customHeight="false" outlineLevel="0" collapsed="false">
      <c r="A3467" s="0" t="s">
        <v>5081</v>
      </c>
    </row>
    <row r="3468" customFormat="false" ht="12.8" hidden="false" customHeight="false" outlineLevel="0" collapsed="false">
      <c r="A3468" s="0" t="s">
        <v>5082</v>
      </c>
    </row>
    <row r="3469" customFormat="false" ht="12.8" hidden="false" customHeight="false" outlineLevel="0" collapsed="false">
      <c r="A3469" s="0" t="s">
        <v>5083</v>
      </c>
    </row>
    <row r="3470" customFormat="false" ht="12.8" hidden="false" customHeight="false" outlineLevel="0" collapsed="false">
      <c r="A3470" s="0" t="s">
        <v>5084</v>
      </c>
    </row>
    <row r="3471" customFormat="false" ht="12.8" hidden="false" customHeight="false" outlineLevel="0" collapsed="false">
      <c r="A3471" s="0" t="s">
        <v>5085</v>
      </c>
    </row>
    <row r="3472" customFormat="false" ht="12.8" hidden="false" customHeight="false" outlineLevel="0" collapsed="false">
      <c r="A3472" s="0" t="s">
        <v>5086</v>
      </c>
      <c r="C3472" s="0" t="s">
        <v>5087</v>
      </c>
      <c r="D3472" s="0" t="s">
        <v>5088</v>
      </c>
    </row>
    <row r="3473" customFormat="false" ht="12.8" hidden="false" customHeight="false" outlineLevel="0" collapsed="false">
      <c r="A3473" s="0" t="s">
        <v>5089</v>
      </c>
    </row>
    <row r="3474" customFormat="false" ht="12.8" hidden="false" customHeight="false" outlineLevel="0" collapsed="false">
      <c r="A3474" s="0" t="s">
        <v>5090</v>
      </c>
    </row>
    <row r="3475" customFormat="false" ht="12.8" hidden="false" customHeight="false" outlineLevel="0" collapsed="false">
      <c r="A3475" s="0" t="s">
        <v>5091</v>
      </c>
      <c r="B3475" s="0" t="s">
        <v>5092</v>
      </c>
    </row>
    <row r="3476" customFormat="false" ht="12.8" hidden="false" customHeight="false" outlineLevel="0" collapsed="false">
      <c r="A3476" s="0" t="s">
        <v>5093</v>
      </c>
      <c r="B3476" s="0" t="s">
        <v>5094</v>
      </c>
    </row>
    <row r="3477" customFormat="false" ht="12.8" hidden="false" customHeight="false" outlineLevel="0" collapsed="false">
      <c r="A3477" s="0" t="s">
        <v>5095</v>
      </c>
    </row>
    <row r="3478" customFormat="false" ht="12.8" hidden="false" customHeight="false" outlineLevel="0" collapsed="false">
      <c r="A3478" s="0" t="s">
        <v>5096</v>
      </c>
      <c r="B3478" s="0" t="s">
        <v>5097</v>
      </c>
    </row>
    <row r="3479" customFormat="false" ht="12.8" hidden="false" customHeight="false" outlineLevel="0" collapsed="false">
      <c r="A3479" s="0" t="s">
        <v>5098</v>
      </c>
    </row>
    <row r="3480" customFormat="false" ht="12.8" hidden="false" customHeight="false" outlineLevel="0" collapsed="false">
      <c r="A3480" s="0" t="s">
        <v>5099</v>
      </c>
    </row>
    <row r="3481" customFormat="false" ht="12.8" hidden="false" customHeight="false" outlineLevel="0" collapsed="false">
      <c r="A3481" s="0" t="s">
        <v>5100</v>
      </c>
    </row>
    <row r="3482" customFormat="false" ht="12.8" hidden="false" customHeight="false" outlineLevel="0" collapsed="false">
      <c r="A3482" s="0" t="s">
        <v>5101</v>
      </c>
    </row>
    <row r="3483" customFormat="false" ht="12.8" hidden="false" customHeight="false" outlineLevel="0" collapsed="false">
      <c r="A3483" s="0" t="s">
        <v>5102</v>
      </c>
      <c r="B3483" s="0" t="s">
        <v>5103</v>
      </c>
      <c r="C3483" s="0" t="s">
        <v>5104</v>
      </c>
    </row>
    <row r="3484" customFormat="false" ht="12.8" hidden="false" customHeight="false" outlineLevel="0" collapsed="false">
      <c r="A3484" s="0" t="s">
        <v>5105</v>
      </c>
    </row>
    <row r="3485" customFormat="false" ht="12.8" hidden="false" customHeight="false" outlineLevel="0" collapsed="false">
      <c r="A3485" s="0" t="s">
        <v>5106</v>
      </c>
      <c r="B3485" s="0" t="s">
        <v>5107</v>
      </c>
      <c r="C3485" s="0" t="s">
        <v>5108</v>
      </c>
      <c r="D3485" s="0" t="s">
        <v>5109</v>
      </c>
    </row>
    <row r="3486" customFormat="false" ht="12.8" hidden="false" customHeight="false" outlineLevel="0" collapsed="false">
      <c r="A3486" s="0" t="s">
        <v>5110</v>
      </c>
    </row>
    <row r="3487" customFormat="false" ht="12.8" hidden="false" customHeight="false" outlineLevel="0" collapsed="false">
      <c r="A3487" s="0" t="s">
        <v>5111</v>
      </c>
      <c r="B3487" s="0" t="s">
        <v>5112</v>
      </c>
      <c r="C3487" s="0" t="s">
        <v>5113</v>
      </c>
      <c r="D3487" s="0" t="s">
        <v>5114</v>
      </c>
    </row>
    <row r="3488" customFormat="false" ht="12.8" hidden="false" customHeight="false" outlineLevel="0" collapsed="false">
      <c r="A3488" s="0" t="s">
        <v>5115</v>
      </c>
    </row>
    <row r="3489" customFormat="false" ht="12.8" hidden="false" customHeight="false" outlineLevel="0" collapsed="false">
      <c r="A3489" s="0" t="s">
        <v>5116</v>
      </c>
    </row>
    <row r="3490" customFormat="false" ht="12.8" hidden="false" customHeight="false" outlineLevel="0" collapsed="false">
      <c r="A3490" s="0" t="s">
        <v>5117</v>
      </c>
      <c r="B3490" s="0" t="s">
        <v>5118</v>
      </c>
    </row>
    <row r="3491" customFormat="false" ht="12.8" hidden="false" customHeight="false" outlineLevel="0" collapsed="false">
      <c r="A3491" s="0" t="s">
        <v>5119</v>
      </c>
      <c r="B3491" s="0" t="s">
        <v>5120</v>
      </c>
    </row>
    <row r="3492" customFormat="false" ht="12.8" hidden="false" customHeight="false" outlineLevel="0" collapsed="false">
      <c r="A3492" s="0" t="s">
        <v>5121</v>
      </c>
      <c r="B3492" s="0" t="s">
        <v>5122</v>
      </c>
    </row>
    <row r="3493" customFormat="false" ht="12.8" hidden="false" customHeight="false" outlineLevel="0" collapsed="false">
      <c r="A3493" s="0" t="s">
        <v>5123</v>
      </c>
    </row>
    <row r="3494" customFormat="false" ht="12.8" hidden="false" customHeight="false" outlineLevel="0" collapsed="false">
      <c r="A3494" s="0" t="s">
        <v>5124</v>
      </c>
    </row>
    <row r="3495" customFormat="false" ht="12.8" hidden="false" customHeight="false" outlineLevel="0" collapsed="false">
      <c r="A3495" s="0" t="s">
        <v>5125</v>
      </c>
      <c r="B3495" s="0" t="s">
        <v>5126</v>
      </c>
    </row>
    <row r="3496" customFormat="false" ht="12.8" hidden="false" customHeight="false" outlineLevel="0" collapsed="false">
      <c r="A3496" s="0" t="s">
        <v>5127</v>
      </c>
      <c r="B3496" s="0" t="s">
        <v>5128</v>
      </c>
    </row>
    <row r="3497" customFormat="false" ht="12.8" hidden="false" customHeight="false" outlineLevel="0" collapsed="false">
      <c r="A3497" s="0" t="s">
        <v>5129</v>
      </c>
    </row>
    <row r="3498" customFormat="false" ht="12.8" hidden="false" customHeight="false" outlineLevel="0" collapsed="false">
      <c r="A3498" s="0" t="s">
        <v>5130</v>
      </c>
      <c r="B3498" s="0" t="s">
        <v>5131</v>
      </c>
    </row>
    <row r="3499" customFormat="false" ht="12.8" hidden="false" customHeight="false" outlineLevel="0" collapsed="false">
      <c r="A3499" s="0" t="s">
        <v>5132</v>
      </c>
      <c r="B3499" s="0" t="s">
        <v>5133</v>
      </c>
      <c r="C3499" s="0" t="s">
        <v>5134</v>
      </c>
      <c r="D3499" s="0" t="s">
        <v>5135</v>
      </c>
    </row>
    <row r="3500" customFormat="false" ht="12.8" hidden="false" customHeight="false" outlineLevel="0" collapsed="false">
      <c r="A3500" s="0" t="s">
        <v>5136</v>
      </c>
      <c r="B3500" s="0" t="s">
        <v>5137</v>
      </c>
      <c r="C3500" s="0" t="s">
        <v>5138</v>
      </c>
    </row>
    <row r="3501" customFormat="false" ht="12.8" hidden="false" customHeight="false" outlineLevel="0" collapsed="false">
      <c r="A3501" s="0" t="s">
        <v>5139</v>
      </c>
    </row>
    <row r="3502" customFormat="false" ht="12.8" hidden="false" customHeight="false" outlineLevel="0" collapsed="false">
      <c r="A3502" s="0" t="s">
        <v>5140</v>
      </c>
      <c r="B3502" s="0" t="s">
        <v>5141</v>
      </c>
      <c r="C3502" s="0" t="s">
        <v>5142</v>
      </c>
    </row>
    <row r="3503" customFormat="false" ht="12.8" hidden="false" customHeight="false" outlineLevel="0" collapsed="false">
      <c r="A3503" s="0" t="s">
        <v>5143</v>
      </c>
    </row>
    <row r="3504" customFormat="false" ht="12.8" hidden="false" customHeight="false" outlineLevel="0" collapsed="false">
      <c r="A3504" s="0" t="s">
        <v>5144</v>
      </c>
      <c r="B3504" s="0" t="s">
        <v>5145</v>
      </c>
    </row>
    <row r="3505" customFormat="false" ht="12.8" hidden="false" customHeight="false" outlineLevel="0" collapsed="false">
      <c r="A3505" s="0" t="s">
        <v>5146</v>
      </c>
      <c r="B3505" s="0" t="s">
        <v>5147</v>
      </c>
    </row>
    <row r="3506" customFormat="false" ht="12.8" hidden="false" customHeight="false" outlineLevel="0" collapsed="false">
      <c r="A3506" s="0" t="s">
        <v>5148</v>
      </c>
      <c r="B3506" s="0" t="s">
        <v>5149</v>
      </c>
      <c r="C3506" s="0" t="s">
        <v>5150</v>
      </c>
    </row>
    <row r="3507" customFormat="false" ht="12.8" hidden="false" customHeight="false" outlineLevel="0" collapsed="false">
      <c r="A3507" s="0" t="s">
        <v>5151</v>
      </c>
    </row>
    <row r="3508" customFormat="false" ht="12.8" hidden="false" customHeight="false" outlineLevel="0" collapsed="false">
      <c r="A3508" s="0" t="s">
        <v>5152</v>
      </c>
    </row>
    <row r="3509" customFormat="false" ht="12.8" hidden="false" customHeight="false" outlineLevel="0" collapsed="false">
      <c r="A3509" s="0" t="s">
        <v>5153</v>
      </c>
      <c r="B3509" s="0" t="s">
        <v>5154</v>
      </c>
    </row>
    <row r="3510" customFormat="false" ht="12.8" hidden="false" customHeight="false" outlineLevel="0" collapsed="false">
      <c r="A3510" s="0" t="s">
        <v>5155</v>
      </c>
    </row>
    <row r="3511" customFormat="false" ht="12.8" hidden="false" customHeight="false" outlineLevel="0" collapsed="false">
      <c r="A3511" s="0" t="s">
        <v>5156</v>
      </c>
    </row>
    <row r="3512" customFormat="false" ht="12.8" hidden="false" customHeight="false" outlineLevel="0" collapsed="false">
      <c r="A3512" s="0" t="s">
        <v>5157</v>
      </c>
      <c r="B3512" s="0" t="e">
        <f aca="false">3$s¨pÅvØ÷]²-Š&gt;l+?Ô3‰§"Ñ{5=Áü(…7_x0016_)x&gt;ØR0)þ§C_x0003_ÛžíPãÄ_x0003_Þvh¾ïÌ·Í…_x0018_ …0ÎÜó_x0015_ýÍ¢5^ÿeð¹©ÄïFÇ£»ã¬d_x0012_–„.÷ô®öoÔ5¯¾ _x000f_Os(µ_x0004_œ_x001b_£!_x0015_JëÅ_x0008__x001d_WÔ9&gt;‡~a/äü_x001a__x0018_#Lræ_x001d_—_x0019_ökGˆ_x000f_7Ñ’ì	ÜˆmñÕn$_x0019_Zf"_x000f__x001c_$¤Næ[…;ÃúW_x0002_º ‡²®lšík¢‘'ê_x0003_py»_x000c_:T?rs 9ÆÈnÍ-¥gÛ_x001c_R+_x0003_åÙœ#fÖá…_x0015_uŽÎ`_x0002_®rY</f>
        <v>#N/A</v>
      </c>
    </row>
    <row r="3513" customFormat="false" ht="12.8" hidden="false" customHeight="false" outlineLevel="0" collapsed="false">
      <c r="A3513" s="0" t="s">
        <v>5158</v>
      </c>
      <c r="B3513" s="0" t="s">
        <v>5159</v>
      </c>
    </row>
    <row r="3514" customFormat="false" ht="12.8" hidden="false" customHeight="false" outlineLevel="0" collapsed="false">
      <c r="A3514" s="0" t="s">
        <v>5160</v>
      </c>
      <c r="B3514" s="0" t="s">
        <v>5161</v>
      </c>
    </row>
    <row r="3515" customFormat="false" ht="12.8" hidden="false" customHeight="false" outlineLevel="0" collapsed="false">
      <c r="A3515" s="0" t="s">
        <v>5162</v>
      </c>
    </row>
    <row r="3516" customFormat="false" ht="12.8" hidden="false" customHeight="false" outlineLevel="0" collapsed="false">
      <c r="A3516" s="0" t="s">
        <v>5163</v>
      </c>
    </row>
    <row r="3517" customFormat="false" ht="12.8" hidden="false" customHeight="false" outlineLevel="0" collapsed="false">
      <c r="A3517" s="0" t="s">
        <v>5164</v>
      </c>
    </row>
    <row r="3518" customFormat="false" ht="12.8" hidden="false" customHeight="false" outlineLevel="0" collapsed="false">
      <c r="A3518" s="0" t="s">
        <v>5165</v>
      </c>
      <c r="B3518" s="0" t="s">
        <v>5166</v>
      </c>
      <c r="C3518" s="0" t="s">
        <v>5167</v>
      </c>
    </row>
    <row r="3519" customFormat="false" ht="12.8" hidden="false" customHeight="false" outlineLevel="0" collapsed="false">
      <c r="A3519" s="0" t="s">
        <v>5168</v>
      </c>
    </row>
    <row r="3520" customFormat="false" ht="12.8" hidden="false" customHeight="false" outlineLevel="0" collapsed="false">
      <c r="A3520" s="0" t="s">
        <v>5169</v>
      </c>
      <c r="B3520" s="0" t="s">
        <v>5170</v>
      </c>
    </row>
    <row r="3521" customFormat="false" ht="12.8" hidden="false" customHeight="false" outlineLevel="0" collapsed="false">
      <c r="A3521" s="0" t="s">
        <v>5171</v>
      </c>
      <c r="B3521" s="0" t="s">
        <v>5172</v>
      </c>
      <c r="C3521" s="0" t="s">
        <v>5173</v>
      </c>
    </row>
    <row r="3522" customFormat="false" ht="12.8" hidden="false" customHeight="false" outlineLevel="0" collapsed="false">
      <c r="A3522" s="0" t="s">
        <v>5174</v>
      </c>
    </row>
    <row r="3523" customFormat="false" ht="12.8" hidden="false" customHeight="false" outlineLevel="0" collapsed="false">
      <c r="A3523" s="0" t="s">
        <v>5175</v>
      </c>
    </row>
    <row r="3524" customFormat="false" ht="12.8" hidden="false" customHeight="false" outlineLevel="0" collapsed="false">
      <c r="A3524" s="0" t="s">
        <v>5176</v>
      </c>
      <c r="B3524" s="0" t="s">
        <v>5177</v>
      </c>
    </row>
    <row r="3525" customFormat="false" ht="12.8" hidden="false" customHeight="false" outlineLevel="0" collapsed="false">
      <c r="A3525" s="0" t="s">
        <v>5178</v>
      </c>
    </row>
    <row r="3526" customFormat="false" ht="12.8" hidden="false" customHeight="false" outlineLevel="0" collapsed="false">
      <c r="A3526" s="0" t="s">
        <v>5179</v>
      </c>
    </row>
    <row r="3527" customFormat="false" ht="12.8" hidden="false" customHeight="false" outlineLevel="0" collapsed="false">
      <c r="A3527" s="0" t="s">
        <v>5180</v>
      </c>
    </row>
    <row r="3528" customFormat="false" ht="12.8" hidden="false" customHeight="false" outlineLevel="0" collapsed="false">
      <c r="A3528" s="0" t="s">
        <v>5181</v>
      </c>
    </row>
    <row r="3529" customFormat="false" ht="12.8" hidden="false" customHeight="false" outlineLevel="0" collapsed="false">
      <c r="A3529" s="0" t="s">
        <v>5182</v>
      </c>
    </row>
    <row r="3530" customFormat="false" ht="12.8" hidden="false" customHeight="false" outlineLevel="0" collapsed="false">
      <c r="A3530" s="0" t="s">
        <v>5183</v>
      </c>
    </row>
    <row r="3531" customFormat="false" ht="12.8" hidden="false" customHeight="false" outlineLevel="0" collapsed="false">
      <c r="A3531" s="0" t="s">
        <v>5184</v>
      </c>
    </row>
    <row r="3532" customFormat="false" ht="12.8" hidden="false" customHeight="false" outlineLevel="0" collapsed="false">
      <c r="A3532" s="0" t="s">
        <v>5185</v>
      </c>
    </row>
    <row r="3533" customFormat="false" ht="12.8" hidden="false" customHeight="false" outlineLevel="0" collapsed="false">
      <c r="A3533" s="0" t="s">
        <v>5186</v>
      </c>
    </row>
    <row r="3534" customFormat="false" ht="12.8" hidden="false" customHeight="false" outlineLevel="0" collapsed="false">
      <c r="A3534" s="0" t="s">
        <v>5187</v>
      </c>
      <c r="B3534" s="0" t="s">
        <v>5188</v>
      </c>
    </row>
    <row r="3535" customFormat="false" ht="12.8" hidden="false" customHeight="false" outlineLevel="0" collapsed="false">
      <c r="A3535" s="0" t="s">
        <v>5189</v>
      </c>
    </row>
    <row r="3536" customFormat="false" ht="12.8" hidden="false" customHeight="false" outlineLevel="0" collapsed="false">
      <c r="A3536" s="0" t="s">
        <v>5190</v>
      </c>
    </row>
    <row r="3537" customFormat="false" ht="12.8" hidden="false" customHeight="false" outlineLevel="0" collapsed="false">
      <c r="A3537" s="0" t="s">
        <v>5191</v>
      </c>
      <c r="B3537" s="0" t="s">
        <v>5192</v>
      </c>
    </row>
    <row r="3538" customFormat="false" ht="12.8" hidden="false" customHeight="false" outlineLevel="0" collapsed="false">
      <c r="A3538" s="0" t="s">
        <v>5193</v>
      </c>
      <c r="B3538" s="0" t="s">
        <v>5194</v>
      </c>
      <c r="C3538" s="0" t="s">
        <v>5195</v>
      </c>
    </row>
    <row r="3539" customFormat="false" ht="12.8" hidden="false" customHeight="false" outlineLevel="0" collapsed="false">
      <c r="A3539" s="0" t="s">
        <v>5196</v>
      </c>
    </row>
    <row r="3540" customFormat="false" ht="12.8" hidden="false" customHeight="false" outlineLevel="0" collapsed="false">
      <c r="A3540" s="0" t="s">
        <v>5197</v>
      </c>
    </row>
    <row r="3541" customFormat="false" ht="12.8" hidden="false" customHeight="false" outlineLevel="0" collapsed="false">
      <c r="A3541" s="0" t="s">
        <v>5198</v>
      </c>
    </row>
    <row r="3542" customFormat="false" ht="12.8" hidden="false" customHeight="false" outlineLevel="0" collapsed="false">
      <c r="A3542" s="0" t="s">
        <v>5199</v>
      </c>
    </row>
    <row r="3543" customFormat="false" ht="12.8" hidden="false" customHeight="false" outlineLevel="0" collapsed="false">
      <c r="A3543" s="0" t="s">
        <v>5200</v>
      </c>
      <c r="B3543" s="0" t="s">
        <v>5201</v>
      </c>
    </row>
    <row r="3544" customFormat="false" ht="12.8" hidden="false" customHeight="false" outlineLevel="0" collapsed="false">
      <c r="A3544" s="0" t="s">
        <v>5202</v>
      </c>
    </row>
    <row r="3545" customFormat="false" ht="12.8" hidden="false" customHeight="false" outlineLevel="0" collapsed="false">
      <c r="A3545" s="0" t="s">
        <v>5203</v>
      </c>
    </row>
    <row r="3546" customFormat="false" ht="12.8" hidden="false" customHeight="false" outlineLevel="0" collapsed="false">
      <c r="A3546" s="0" t="s">
        <v>5204</v>
      </c>
    </row>
    <row r="3547" customFormat="false" ht="12.8" hidden="false" customHeight="false" outlineLevel="0" collapsed="false">
      <c r="A3547" s="0" t="s">
        <v>5205</v>
      </c>
      <c r="B3547" s="0" t="s">
        <v>5206</v>
      </c>
    </row>
    <row r="3548" customFormat="false" ht="12.8" hidden="false" customHeight="false" outlineLevel="0" collapsed="false">
      <c r="A3548" s="0" t="s">
        <v>5207</v>
      </c>
      <c r="B3548" s="0" t="s">
        <v>5208</v>
      </c>
    </row>
    <row r="3549" customFormat="false" ht="12.8" hidden="false" customHeight="false" outlineLevel="0" collapsed="false">
      <c r="A3549" s="0" t="s">
        <v>5209</v>
      </c>
      <c r="B3549" s="0" t="s">
        <v>5210</v>
      </c>
    </row>
    <row r="3550" customFormat="false" ht="12.8" hidden="false" customHeight="false" outlineLevel="0" collapsed="false">
      <c r="A3550" s="0" t="s">
        <v>5211</v>
      </c>
    </row>
    <row r="3551" customFormat="false" ht="12.8" hidden="false" customHeight="false" outlineLevel="0" collapsed="false">
      <c r="A3551" s="0" t="s">
        <v>5212</v>
      </c>
    </row>
    <row r="3552" customFormat="false" ht="12.8" hidden="false" customHeight="false" outlineLevel="0" collapsed="false">
      <c r="A3552" s="0" t="s">
        <v>5213</v>
      </c>
    </row>
    <row r="3553" customFormat="false" ht="12.8" hidden="false" customHeight="false" outlineLevel="0" collapsed="false">
      <c r="A3553" s="0" t="s">
        <v>5214</v>
      </c>
    </row>
    <row r="3554" customFormat="false" ht="12.8" hidden="false" customHeight="false" outlineLevel="0" collapsed="false">
      <c r="A3554" s="0" t="s">
        <v>5215</v>
      </c>
      <c r="B3554" s="0" t="s">
        <v>5216</v>
      </c>
      <c r="C3554" s="0" t="s">
        <v>5217</v>
      </c>
    </row>
    <row r="3555" customFormat="false" ht="12.8" hidden="false" customHeight="false" outlineLevel="0" collapsed="false">
      <c r="A3555" s="0" t="s">
        <v>5218</v>
      </c>
      <c r="B3555" s="0" t="s">
        <v>5219</v>
      </c>
      <c r="C3555" s="0" t="s">
        <v>5220</v>
      </c>
    </row>
    <row r="3556" customFormat="false" ht="12.8" hidden="false" customHeight="false" outlineLevel="0" collapsed="false">
      <c r="A3556" s="0" t="s">
        <v>5221</v>
      </c>
    </row>
    <row r="3557" customFormat="false" ht="12.8" hidden="false" customHeight="false" outlineLevel="0" collapsed="false">
      <c r="A3557" s="0" t="s">
        <v>5222</v>
      </c>
    </row>
    <row r="3558" customFormat="false" ht="12.8" hidden="false" customHeight="false" outlineLevel="0" collapsed="false">
      <c r="A3558" s="0" t="s">
        <v>5223</v>
      </c>
    </row>
    <row r="3559" customFormat="false" ht="12.8" hidden="false" customHeight="false" outlineLevel="0" collapsed="false">
      <c r="A3559" s="0" t="s">
        <v>5224</v>
      </c>
      <c r="B3559" s="0" t="s">
        <v>5225</v>
      </c>
    </row>
    <row r="3560" customFormat="false" ht="12.8" hidden="false" customHeight="false" outlineLevel="0" collapsed="false">
      <c r="A3560" s="0" t="s">
        <v>5226</v>
      </c>
      <c r="B3560" s="0" t="s">
        <v>5227</v>
      </c>
      <c r="C3560" s="0" t="s">
        <v>5228</v>
      </c>
      <c r="D3560" s="0" t="s">
        <v>5229</v>
      </c>
    </row>
    <row r="3561" customFormat="false" ht="12.8" hidden="false" customHeight="false" outlineLevel="0" collapsed="false">
      <c r="A3561" s="0" t="s">
        <v>5230</v>
      </c>
    </row>
    <row r="3562" customFormat="false" ht="12.8" hidden="false" customHeight="false" outlineLevel="0" collapsed="false">
      <c r="A3562" s="0" t="s">
        <v>5231</v>
      </c>
    </row>
    <row r="3563" customFormat="false" ht="12.8" hidden="false" customHeight="false" outlineLevel="0" collapsed="false">
      <c r="A3563" s="0" t="s">
        <v>5232</v>
      </c>
    </row>
    <row r="3564" customFormat="false" ht="12.8" hidden="false" customHeight="false" outlineLevel="0" collapsed="false">
      <c r="A3564" s="0" t="s">
        <v>5233</v>
      </c>
      <c r="B3564" s="0" t="s">
        <v>5234</v>
      </c>
    </row>
    <row r="3565" customFormat="false" ht="12.8" hidden="false" customHeight="false" outlineLevel="0" collapsed="false">
      <c r="A3565" s="0" t="s">
        <v>5235</v>
      </c>
    </row>
    <row r="3566" customFormat="false" ht="12.8" hidden="false" customHeight="false" outlineLevel="0" collapsed="false">
      <c r="A3566" s="0" t="s">
        <v>5236</v>
      </c>
    </row>
    <row r="3567" customFormat="false" ht="12.8" hidden="false" customHeight="false" outlineLevel="0" collapsed="false">
      <c r="A3567" s="0" t="s">
        <v>5237</v>
      </c>
      <c r="B3567" s="0" t="s">
        <v>5238</v>
      </c>
      <c r="C3567" s="0" t="s">
        <v>5239</v>
      </c>
    </row>
    <row r="3568" customFormat="false" ht="12.8" hidden="false" customHeight="false" outlineLevel="0" collapsed="false">
      <c r="A3568" s="0" t="s">
        <v>5240</v>
      </c>
    </row>
    <row r="3569" customFormat="false" ht="12.8" hidden="false" customHeight="false" outlineLevel="0" collapsed="false">
      <c r="A3569" s="0" t="s">
        <v>5241</v>
      </c>
    </row>
    <row r="3570" customFormat="false" ht="12.8" hidden="false" customHeight="false" outlineLevel="0" collapsed="false">
      <c r="A3570" s="0" t="s">
        <v>5242</v>
      </c>
    </row>
    <row r="3571" customFormat="false" ht="12.8" hidden="false" customHeight="false" outlineLevel="0" collapsed="false">
      <c r="A3571" s="0" t="s">
        <v>5243</v>
      </c>
    </row>
    <row r="3572" customFormat="false" ht="12.8" hidden="false" customHeight="false" outlineLevel="0" collapsed="false">
      <c r="A3572" s="0" t="s">
        <v>5244</v>
      </c>
    </row>
    <row r="3573" customFormat="false" ht="12.8" hidden="false" customHeight="false" outlineLevel="0" collapsed="false">
      <c r="A3573" s="0" t="s">
        <v>5245</v>
      </c>
    </row>
    <row r="3574" customFormat="false" ht="12.8" hidden="false" customHeight="false" outlineLevel="0" collapsed="false">
      <c r="A3574" s="0" t="s">
        <v>5246</v>
      </c>
      <c r="B3574" s="0" t="s">
        <v>5247</v>
      </c>
    </row>
    <row r="3575" customFormat="false" ht="12.8" hidden="false" customHeight="false" outlineLevel="0" collapsed="false">
      <c r="A3575" s="0" t="s">
        <v>5248</v>
      </c>
    </row>
    <row r="3576" customFormat="false" ht="12.8" hidden="false" customHeight="false" outlineLevel="0" collapsed="false">
      <c r="A3576" s="0" t="s">
        <v>5249</v>
      </c>
    </row>
    <row r="3577" customFormat="false" ht="12.8" hidden="false" customHeight="false" outlineLevel="0" collapsed="false">
      <c r="A3577" s="0" t="s">
        <v>5250</v>
      </c>
    </row>
    <row r="3578" customFormat="false" ht="12.8" hidden="false" customHeight="false" outlineLevel="0" collapsed="false">
      <c r="A3578" s="0" t="s">
        <v>5251</v>
      </c>
    </row>
    <row r="3579" customFormat="false" ht="12.8" hidden="false" customHeight="false" outlineLevel="0" collapsed="false">
      <c r="B3579" s="0" t="s">
        <v>5252</v>
      </c>
    </row>
    <row r="3580" customFormat="false" ht="12.8" hidden="false" customHeight="false" outlineLevel="0" collapsed="false">
      <c r="A3580" s="0" t="s">
        <v>5253</v>
      </c>
      <c r="B3580" s="0" t="s">
        <v>5254</v>
      </c>
    </row>
    <row r="3581" customFormat="false" ht="12.8" hidden="false" customHeight="false" outlineLevel="0" collapsed="false">
      <c r="A3581" s="0" t="s">
        <v>5255</v>
      </c>
    </row>
    <row r="3582" customFormat="false" ht="12.8" hidden="false" customHeight="false" outlineLevel="0" collapsed="false">
      <c r="A3582" s="0" t="s">
        <v>5256</v>
      </c>
    </row>
    <row r="3583" customFormat="false" ht="12.8" hidden="false" customHeight="false" outlineLevel="0" collapsed="false">
      <c r="A3583" s="0" t="s">
        <v>5257</v>
      </c>
    </row>
    <row r="3584" customFormat="false" ht="12.8" hidden="false" customHeight="false" outlineLevel="0" collapsed="false">
      <c r="A3584" s="0" t="s">
        <v>5258</v>
      </c>
    </row>
    <row r="3585" customFormat="false" ht="12.8" hidden="false" customHeight="false" outlineLevel="0" collapsed="false">
      <c r="A3585" s="0" t="s">
        <v>5259</v>
      </c>
      <c r="B3585" s="0" t="e">
        <f aca="false">)fònzi–“/þ]„y`Ð_x001b__x000f__x0004_€~©û`õ_x000c_NØ¾'</f>
        <v>#VALUE!</v>
      </c>
      <c r="C3585" s="0" t="s">
        <v>5260</v>
      </c>
      <c r="D3585" s="0" t="s">
        <v>5261</v>
      </c>
      <c r="E3585" s="0" t="s">
        <v>5262</v>
      </c>
    </row>
    <row r="3586" customFormat="false" ht="12.8" hidden="false" customHeight="false" outlineLevel="0" collapsed="false">
      <c r="A3586" s="0" t="s">
        <v>5263</v>
      </c>
    </row>
    <row r="3587" customFormat="false" ht="12.8" hidden="false" customHeight="false" outlineLevel="0" collapsed="false">
      <c r="A3587" s="0" t="s">
        <v>5264</v>
      </c>
    </row>
    <row r="3588" customFormat="false" ht="12.8" hidden="false" customHeight="false" outlineLevel="0" collapsed="false">
      <c r="A3588" s="0" t="s">
        <v>5265</v>
      </c>
    </row>
    <row r="3589" customFormat="false" ht="12.8" hidden="false" customHeight="false" outlineLevel="0" collapsed="false">
      <c r="A3589" s="0" t="s">
        <v>5266</v>
      </c>
    </row>
    <row r="3590" customFormat="false" ht="12.8" hidden="false" customHeight="false" outlineLevel="0" collapsed="false">
      <c r="A3590" s="0" t="s">
        <v>5267</v>
      </c>
    </row>
    <row r="3591" customFormat="false" ht="12.8" hidden="false" customHeight="false" outlineLevel="0" collapsed="false">
      <c r="A3591" s="0" t="s">
        <v>5268</v>
      </c>
    </row>
    <row r="3592" customFormat="false" ht="12.8" hidden="false" customHeight="false" outlineLevel="0" collapsed="false">
      <c r="A3592" s="0" t="s">
        <v>5269</v>
      </c>
    </row>
    <row r="3593" customFormat="false" ht="12.8" hidden="false" customHeight="false" outlineLevel="0" collapsed="false">
      <c r="A3593" s="0" t="s">
        <v>5270</v>
      </c>
    </row>
    <row r="3594" customFormat="false" ht="12.8" hidden="false" customHeight="false" outlineLevel="0" collapsed="false">
      <c r="A3594" s="0" t="s">
        <v>5271</v>
      </c>
    </row>
    <row r="3595" customFormat="false" ht="12.8" hidden="false" customHeight="false" outlineLevel="0" collapsed="false">
      <c r="A3595" s="0" t="s">
        <v>5272</v>
      </c>
      <c r="B3595" s="0" t="s">
        <v>5273</v>
      </c>
    </row>
    <row r="3596" customFormat="false" ht="12.8" hidden="false" customHeight="false" outlineLevel="0" collapsed="false">
      <c r="A3596" s="0" t="s">
        <v>5274</v>
      </c>
    </row>
    <row r="3597" customFormat="false" ht="12.8" hidden="false" customHeight="false" outlineLevel="0" collapsed="false">
      <c r="A3597" s="0" t="s">
        <v>5275</v>
      </c>
    </row>
    <row r="3598" customFormat="false" ht="12.8" hidden="false" customHeight="false" outlineLevel="0" collapsed="false">
      <c r="A3598" s="0" t="s">
        <v>5276</v>
      </c>
      <c r="B3598" s="0" t="s">
        <v>5277</v>
      </c>
    </row>
    <row r="3599" customFormat="false" ht="12.8" hidden="false" customHeight="false" outlineLevel="0" collapsed="false">
      <c r="A3599" s="0" t="s">
        <v>5278</v>
      </c>
      <c r="B3599" s="0" t="s">
        <v>5279</v>
      </c>
      <c r="C3599" s="0" t="s">
        <v>5280</v>
      </c>
    </row>
    <row r="3600" customFormat="false" ht="12.8" hidden="false" customHeight="false" outlineLevel="0" collapsed="false">
      <c r="A3600" s="0" t="s">
        <v>5281</v>
      </c>
      <c r="B3600" s="0" t="s">
        <v>5282</v>
      </c>
    </row>
    <row r="3601" customFormat="false" ht="12.8" hidden="false" customHeight="false" outlineLevel="0" collapsed="false">
      <c r="A3601" s="0" t="s">
        <v>5283</v>
      </c>
    </row>
    <row r="3602" customFormat="false" ht="12.8" hidden="false" customHeight="false" outlineLevel="0" collapsed="false">
      <c r="A3602" s="0" t="s">
        <v>5284</v>
      </c>
    </row>
    <row r="3603" customFormat="false" ht="12.8" hidden="false" customHeight="false" outlineLevel="0" collapsed="false">
      <c r="A3603" s="0" t="s">
        <v>4526</v>
      </c>
    </row>
    <row r="3604" customFormat="false" ht="12.8" hidden="false" customHeight="false" outlineLevel="0" collapsed="false">
      <c r="A3604" s="0" t="s">
        <v>5285</v>
      </c>
    </row>
    <row r="3605" customFormat="false" ht="12.8" hidden="false" customHeight="false" outlineLevel="0" collapsed="false">
      <c r="A3605" s="0" t="s">
        <v>5286</v>
      </c>
    </row>
    <row r="3606" customFormat="false" ht="12.8" hidden="false" customHeight="false" outlineLevel="0" collapsed="false">
      <c r="A3606" s="0" t="s">
        <v>5287</v>
      </c>
      <c r="B3606" s="0" t="s">
        <v>5288</v>
      </c>
    </row>
    <row r="3607" customFormat="false" ht="12.8" hidden="false" customHeight="false" outlineLevel="0" collapsed="false">
      <c r="A3607" s="0" t="s">
        <v>5289</v>
      </c>
      <c r="B3607" s="0" t="s">
        <v>5290</v>
      </c>
      <c r="C3607" s="0" t="s">
        <v>5291</v>
      </c>
    </row>
    <row r="3608" customFormat="false" ht="12.8" hidden="false" customHeight="false" outlineLevel="0" collapsed="false">
      <c r="A3608" s="0" t="s">
        <v>5292</v>
      </c>
      <c r="B3608" s="0" t="s">
        <v>5293</v>
      </c>
    </row>
    <row r="3609" customFormat="false" ht="12.8" hidden="false" customHeight="false" outlineLevel="0" collapsed="false">
      <c r="A3609" s="0" t="s">
        <v>5294</v>
      </c>
      <c r="B3609" s="0" t="s">
        <v>5295</v>
      </c>
      <c r="C3609" s="0" t="s">
        <v>5296</v>
      </c>
      <c r="D3609" s="0" t="s">
        <v>5297</v>
      </c>
    </row>
    <row r="3610" customFormat="false" ht="12.8" hidden="false" customHeight="false" outlineLevel="0" collapsed="false">
      <c r="A3610" s="0" t="s">
        <v>5298</v>
      </c>
    </row>
    <row r="3611" customFormat="false" ht="12.8" hidden="false" customHeight="false" outlineLevel="0" collapsed="false">
      <c r="A3611" s="0" t="s">
        <v>5299</v>
      </c>
    </row>
    <row r="3612" customFormat="false" ht="12.8" hidden="false" customHeight="false" outlineLevel="0" collapsed="false">
      <c r="A3612" s="0" t="s">
        <v>5300</v>
      </c>
    </row>
    <row r="3613" customFormat="false" ht="12.8" hidden="false" customHeight="false" outlineLevel="0" collapsed="false">
      <c r="A3613" s="0" t="s">
        <v>5301</v>
      </c>
      <c r="B3613" s="0" t="s">
        <v>5302</v>
      </c>
      <c r="C3613" s="0" t="s">
        <v>5303</v>
      </c>
      <c r="D3613" s="0" t="s">
        <v>5304</v>
      </c>
      <c r="F3613" s="0" t="s">
        <v>5305</v>
      </c>
      <c r="G3613" s="0" t="s">
        <v>5306</v>
      </c>
    </row>
    <row r="3614" customFormat="false" ht="12.8" hidden="false" customHeight="false" outlineLevel="0" collapsed="false">
      <c r="A3614" s="0" t="s">
        <v>5307</v>
      </c>
    </row>
    <row r="3615" customFormat="false" ht="12.8" hidden="false" customHeight="false" outlineLevel="0" collapsed="false">
      <c r="A3615" s="0" t="s">
        <v>5308</v>
      </c>
    </row>
    <row r="3616" customFormat="false" ht="12.8" hidden="false" customHeight="false" outlineLevel="0" collapsed="false">
      <c r="A3616" s="0" t="s">
        <v>5309</v>
      </c>
    </row>
    <row r="3617" customFormat="false" ht="12.8" hidden="false" customHeight="false" outlineLevel="0" collapsed="false">
      <c r="A3617" s="0" t="s">
        <v>5310</v>
      </c>
      <c r="B3617" s="0" t="s">
        <v>5311</v>
      </c>
    </row>
    <row r="3618" customFormat="false" ht="12.8" hidden="false" customHeight="false" outlineLevel="0" collapsed="false">
      <c r="A3618" s="0" t="s">
        <v>5312</v>
      </c>
    </row>
    <row r="3619" customFormat="false" ht="12.8" hidden="false" customHeight="false" outlineLevel="0" collapsed="false">
      <c r="A3619" s="0" t="s">
        <v>5313</v>
      </c>
    </row>
    <row r="3620" customFormat="false" ht="12.8" hidden="false" customHeight="false" outlineLevel="0" collapsed="false">
      <c r="A3620" s="0" t="s">
        <v>5314</v>
      </c>
    </row>
    <row r="3621" customFormat="false" ht="12.8" hidden="false" customHeight="false" outlineLevel="0" collapsed="false">
      <c r="A3621" s="0" t="s">
        <v>5315</v>
      </c>
    </row>
    <row r="3622" customFormat="false" ht="12.8" hidden="false" customHeight="false" outlineLevel="0" collapsed="false">
      <c r="A3622" s="0" t="s">
        <v>5316</v>
      </c>
    </row>
    <row r="3623" customFormat="false" ht="12.8" hidden="false" customHeight="false" outlineLevel="0" collapsed="false">
      <c r="A3623" s="0" t="s">
        <v>5317</v>
      </c>
    </row>
    <row r="3624" customFormat="false" ht="12.8" hidden="false" customHeight="false" outlineLevel="0" collapsed="false">
      <c r="A3624" s="0" t="s">
        <v>5318</v>
      </c>
    </row>
    <row r="3625" customFormat="false" ht="12.8" hidden="false" customHeight="false" outlineLevel="0" collapsed="false">
      <c r="A3625" s="0" t="s">
        <v>5319</v>
      </c>
      <c r="B3625" s="0" t="s">
        <v>5320</v>
      </c>
    </row>
    <row r="3626" customFormat="false" ht="12.8" hidden="false" customHeight="false" outlineLevel="0" collapsed="false">
      <c r="A3626" s="0" t="s">
        <v>5321</v>
      </c>
    </row>
    <row r="3627" customFormat="false" ht="12.8" hidden="false" customHeight="false" outlineLevel="0" collapsed="false">
      <c r="A3627" s="0" t="s">
        <v>5322</v>
      </c>
      <c r="B3627" s="0" t="s">
        <v>5323</v>
      </c>
    </row>
    <row r="3628" customFormat="false" ht="12.8" hidden="false" customHeight="false" outlineLevel="0" collapsed="false">
      <c r="A3628" s="0" t="s">
        <v>5324</v>
      </c>
    </row>
    <row r="3629" customFormat="false" ht="12.8" hidden="false" customHeight="false" outlineLevel="0" collapsed="false">
      <c r="A3629" s="0" t="s">
        <v>5325</v>
      </c>
    </row>
    <row r="3630" customFormat="false" ht="12.8" hidden="false" customHeight="false" outlineLevel="0" collapsed="false">
      <c r="A3630" s="0" t="s">
        <v>5326</v>
      </c>
    </row>
    <row r="3631" customFormat="false" ht="12.8" hidden="false" customHeight="false" outlineLevel="0" collapsed="false">
      <c r="A3631" s="0" t="s">
        <v>5327</v>
      </c>
      <c r="B3631" s="0" t="s">
        <v>5328</v>
      </c>
    </row>
    <row r="3632" customFormat="false" ht="12.8" hidden="false" customHeight="false" outlineLevel="0" collapsed="false">
      <c r="A3632" s="0" t="s">
        <v>5329</v>
      </c>
    </row>
    <row r="3633" customFormat="false" ht="12.8" hidden="false" customHeight="false" outlineLevel="0" collapsed="false">
      <c r="A3633" s="0" t="s">
        <v>5330</v>
      </c>
      <c r="B3633" s="0" t="s">
        <v>5331</v>
      </c>
    </row>
    <row r="3634" customFormat="false" ht="12.8" hidden="false" customHeight="false" outlineLevel="0" collapsed="false">
      <c r="A3634" s="0" t="s">
        <v>5332</v>
      </c>
    </row>
    <row r="3635" customFormat="false" ht="12.8" hidden="false" customHeight="false" outlineLevel="0" collapsed="false">
      <c r="A3635" s="0" t="s">
        <v>5333</v>
      </c>
      <c r="B3635" s="0" t="s">
        <v>5334</v>
      </c>
      <c r="C3635" s="0" t="s">
        <v>5335</v>
      </c>
    </row>
    <row r="3636" customFormat="false" ht="12.8" hidden="false" customHeight="false" outlineLevel="0" collapsed="false">
      <c r="A3636" s="0" t="s">
        <v>5336</v>
      </c>
    </row>
    <row r="3637" customFormat="false" ht="12.8" hidden="false" customHeight="false" outlineLevel="0" collapsed="false">
      <c r="A3637" s="0" t="s">
        <v>5337</v>
      </c>
    </row>
    <row r="3638" customFormat="false" ht="12.8" hidden="false" customHeight="false" outlineLevel="0" collapsed="false">
      <c r="A3638" s="0" t="s">
        <v>5338</v>
      </c>
    </row>
    <row r="3639" customFormat="false" ht="12.8" hidden="false" customHeight="false" outlineLevel="0" collapsed="false">
      <c r="A3639" s="0" t="s">
        <v>5339</v>
      </c>
    </row>
    <row r="3640" customFormat="false" ht="12.8" hidden="false" customHeight="false" outlineLevel="0" collapsed="false">
      <c r="A3640" s="0" t="s">
        <v>5340</v>
      </c>
    </row>
    <row r="3641" customFormat="false" ht="12.8" hidden="false" customHeight="false" outlineLevel="0" collapsed="false">
      <c r="A3641" s="0" t="s">
        <v>5341</v>
      </c>
      <c r="B3641" s="0" t="s">
        <v>5342</v>
      </c>
    </row>
    <row r="3642" customFormat="false" ht="12.8" hidden="false" customHeight="false" outlineLevel="0" collapsed="false">
      <c r="A3642" s="0" t="s">
        <v>5343</v>
      </c>
      <c r="B3642" s="0" t="s">
        <v>5344</v>
      </c>
      <c r="C3642" s="0" t="s">
        <v>5345</v>
      </c>
      <c r="D3642" s="0" t="s">
        <v>5346</v>
      </c>
    </row>
    <row r="3643" customFormat="false" ht="12.8" hidden="false" customHeight="false" outlineLevel="0" collapsed="false">
      <c r="A3643" s="0" t="s">
        <v>5347</v>
      </c>
    </row>
    <row r="3644" customFormat="false" ht="12.8" hidden="false" customHeight="false" outlineLevel="0" collapsed="false">
      <c r="A3644" s="0" t="s">
        <v>5348</v>
      </c>
    </row>
    <row r="3645" customFormat="false" ht="12.8" hidden="false" customHeight="false" outlineLevel="0" collapsed="false">
      <c r="A3645" s="0" t="s">
        <v>5349</v>
      </c>
    </row>
    <row r="3646" customFormat="false" ht="12.8" hidden="false" customHeight="false" outlineLevel="0" collapsed="false">
      <c r="A3646" s="0" t="s">
        <v>5350</v>
      </c>
      <c r="B3646" s="0" t="s">
        <v>5351</v>
      </c>
      <c r="C3646" s="0" t="s">
        <v>5352</v>
      </c>
    </row>
    <row r="3647" customFormat="false" ht="12.8" hidden="false" customHeight="false" outlineLevel="0" collapsed="false">
      <c r="A3647" s="0" t="s">
        <v>5353</v>
      </c>
    </row>
    <row r="3648" customFormat="false" ht="12.8" hidden="false" customHeight="false" outlineLevel="0" collapsed="false">
      <c r="A3648" s="0" t="s">
        <v>5354</v>
      </c>
    </row>
    <row r="3649" customFormat="false" ht="12.8" hidden="false" customHeight="false" outlineLevel="0" collapsed="false">
      <c r="A3649" s="0" t="s">
        <v>5355</v>
      </c>
      <c r="B3649" s="0" t="s">
        <v>5356</v>
      </c>
    </row>
    <row r="3650" customFormat="false" ht="12.8" hidden="false" customHeight="false" outlineLevel="0" collapsed="false">
      <c r="A3650" s="0" t="s">
        <v>5357</v>
      </c>
    </row>
    <row r="3651" customFormat="false" ht="12.8" hidden="false" customHeight="false" outlineLevel="0" collapsed="false">
      <c r="A3651" s="0" t="s">
        <v>5358</v>
      </c>
    </row>
    <row r="3652" customFormat="false" ht="12.8" hidden="false" customHeight="false" outlineLevel="0" collapsed="false">
      <c r="A3652" s="0" t="s">
        <v>5359</v>
      </c>
    </row>
    <row r="3653" customFormat="false" ht="12.8" hidden="false" customHeight="false" outlineLevel="0" collapsed="false">
      <c r="A3653" s="0" t="s">
        <v>5360</v>
      </c>
      <c r="B3653" s="0" t="s">
        <v>5361</v>
      </c>
      <c r="C3653" s="0" t="s">
        <v>5362</v>
      </c>
    </row>
    <row r="3654" customFormat="false" ht="12.8" hidden="false" customHeight="false" outlineLevel="0" collapsed="false">
      <c r="A3654" s="0" t="s">
        <v>5363</v>
      </c>
      <c r="B3654" s="0" t="s">
        <v>5364</v>
      </c>
    </row>
    <row r="3655" customFormat="false" ht="12.8" hidden="false" customHeight="false" outlineLevel="0" collapsed="false">
      <c r="A3655" s="0" t="s">
        <v>5365</v>
      </c>
    </row>
    <row r="3656" customFormat="false" ht="12.8" hidden="false" customHeight="false" outlineLevel="0" collapsed="false">
      <c r="A3656" s="0" t="s">
        <v>5366</v>
      </c>
    </row>
    <row r="3657" customFormat="false" ht="12.8" hidden="false" customHeight="false" outlineLevel="0" collapsed="false">
      <c r="A3657" s="0" t="s">
        <v>5367</v>
      </c>
      <c r="B3657" s="0" t="s">
        <v>5368</v>
      </c>
      <c r="C3657" s="0" t="s">
        <v>5369</v>
      </c>
    </row>
    <row r="3658" customFormat="false" ht="12.8" hidden="false" customHeight="false" outlineLevel="0" collapsed="false">
      <c r="A3658" s="0" t="s">
        <v>5370</v>
      </c>
    </row>
    <row r="3659" customFormat="false" ht="12.8" hidden="false" customHeight="false" outlineLevel="0" collapsed="false">
      <c r="A3659" s="0" t="s">
        <v>5371</v>
      </c>
    </row>
    <row r="3660" customFormat="false" ht="12.8" hidden="false" customHeight="false" outlineLevel="0" collapsed="false">
      <c r="A3660" s="0" t="s">
        <v>5372</v>
      </c>
      <c r="B3660" s="0" t="s">
        <v>5373</v>
      </c>
    </row>
    <row r="3661" customFormat="false" ht="12.8" hidden="false" customHeight="false" outlineLevel="0" collapsed="false">
      <c r="A3661" s="0" t="s">
        <v>5374</v>
      </c>
    </row>
    <row r="3662" customFormat="false" ht="12.8" hidden="false" customHeight="false" outlineLevel="0" collapsed="false">
      <c r="A3662" s="0" t="s">
        <v>5375</v>
      </c>
    </row>
    <row r="3663" customFormat="false" ht="12.8" hidden="false" customHeight="false" outlineLevel="0" collapsed="false">
      <c r="A3663" s="0" t="s">
        <v>5376</v>
      </c>
    </row>
    <row r="3664" customFormat="false" ht="12.8" hidden="false" customHeight="false" outlineLevel="0" collapsed="false">
      <c r="A3664" s="0" t="s">
        <v>5377</v>
      </c>
    </row>
    <row r="3665" customFormat="false" ht="12.8" hidden="false" customHeight="false" outlineLevel="0" collapsed="false">
      <c r="A3665" s="0" t="s">
        <v>5378</v>
      </c>
      <c r="B3665" s="0" t="s">
        <v>5379</v>
      </c>
    </row>
    <row r="3666" customFormat="false" ht="12.8" hidden="false" customHeight="false" outlineLevel="0" collapsed="false">
      <c r="A3666" s="0" t="s">
        <v>5380</v>
      </c>
    </row>
    <row r="3668" customFormat="false" ht="12.8" hidden="false" customHeight="false" outlineLevel="0" collapsed="false">
      <c r="A3668" s="0" t="s">
        <v>5381</v>
      </c>
    </row>
    <row r="3669" customFormat="false" ht="12.8" hidden="false" customHeight="false" outlineLevel="0" collapsed="false">
      <c r="A3669" s="0" t="s">
        <v>5382</v>
      </c>
      <c r="B3669" s="0" t="s">
        <v>5383</v>
      </c>
      <c r="C3669" s="0" t="s">
        <v>5384</v>
      </c>
    </row>
    <row r="3670" customFormat="false" ht="12.8" hidden="false" customHeight="false" outlineLevel="0" collapsed="false">
      <c r="B3670" s="0" t="s">
        <v>5385</v>
      </c>
      <c r="C3670" s="0" t="s">
        <v>5386</v>
      </c>
      <c r="D3670" s="0" t="s">
        <v>5387</v>
      </c>
    </row>
    <row r="3671" customFormat="false" ht="12.8" hidden="false" customHeight="false" outlineLevel="0" collapsed="false">
      <c r="A3671" s="0" t="s">
        <v>5388</v>
      </c>
    </row>
    <row r="3672" customFormat="false" ht="12.8" hidden="false" customHeight="false" outlineLevel="0" collapsed="false">
      <c r="A3672" s="0" t="s">
        <v>5389</v>
      </c>
      <c r="B3672" s="0" t="s">
        <v>5390</v>
      </c>
      <c r="C3672" s="0" t="s">
        <v>5391</v>
      </c>
    </row>
    <row r="3673" customFormat="false" ht="12.8" hidden="false" customHeight="false" outlineLevel="0" collapsed="false">
      <c r="A3673" s="0" t="s">
        <v>5392</v>
      </c>
    </row>
    <row r="3674" customFormat="false" ht="12.8" hidden="false" customHeight="false" outlineLevel="0" collapsed="false">
      <c r="A3674" s="0" t="s">
        <v>5393</v>
      </c>
    </row>
    <row r="3675" customFormat="false" ht="12.8" hidden="false" customHeight="false" outlineLevel="0" collapsed="false">
      <c r="A3675" s="0" t="s">
        <v>5394</v>
      </c>
    </row>
    <row r="3676" customFormat="false" ht="12.8" hidden="false" customHeight="false" outlineLevel="0" collapsed="false">
      <c r="A3676" s="0" t="s">
        <v>5395</v>
      </c>
    </row>
    <row r="3677" customFormat="false" ht="12.8" hidden="false" customHeight="false" outlineLevel="0" collapsed="false">
      <c r="A3677" s="0" t="s">
        <v>5396</v>
      </c>
      <c r="B3677" s="0" t="s">
        <v>5397</v>
      </c>
      <c r="C3677" s="0" t="s">
        <v>5398</v>
      </c>
      <c r="D3677" s="0" t="s">
        <v>5399</v>
      </c>
      <c r="E3677" s="0" t="s">
        <v>5400</v>
      </c>
    </row>
    <row r="3678" customFormat="false" ht="12.8" hidden="false" customHeight="false" outlineLevel="0" collapsed="false">
      <c r="A3678" s="0" t="s">
        <v>5401</v>
      </c>
    </row>
    <row r="3679" customFormat="false" ht="12.8" hidden="false" customHeight="false" outlineLevel="0" collapsed="false">
      <c r="A3679" s="0" t="s">
        <v>5402</v>
      </c>
      <c r="B3679" s="0" t="s">
        <v>5403</v>
      </c>
    </row>
    <row r="3680" customFormat="false" ht="12.8" hidden="false" customHeight="false" outlineLevel="0" collapsed="false">
      <c r="A3680" s="0" t="s">
        <v>5404</v>
      </c>
    </row>
    <row r="3681" customFormat="false" ht="12.8" hidden="false" customHeight="false" outlineLevel="0" collapsed="false">
      <c r="A3681" s="0" t="s">
        <v>5405</v>
      </c>
    </row>
    <row r="3682" customFormat="false" ht="12.8" hidden="false" customHeight="false" outlineLevel="0" collapsed="false">
      <c r="A3682" s="0" t="s">
        <v>5406</v>
      </c>
    </row>
    <row r="3683" customFormat="false" ht="12.8" hidden="false" customHeight="false" outlineLevel="0" collapsed="false">
      <c r="A3683" s="0" t="s">
        <v>5407</v>
      </c>
      <c r="B3683" s="0" t="s">
        <v>5408</v>
      </c>
      <c r="C3683" s="0" t="s">
        <v>5409</v>
      </c>
    </row>
    <row r="3684" customFormat="false" ht="12.8" hidden="false" customHeight="false" outlineLevel="0" collapsed="false">
      <c r="A3684" s="0" t="s">
        <v>5410</v>
      </c>
    </row>
    <row r="3685" customFormat="false" ht="12.8" hidden="false" customHeight="false" outlineLevel="0" collapsed="false">
      <c r="A3685" s="0" t="s">
        <v>5411</v>
      </c>
      <c r="B3685" s="0" t="s">
        <v>5412</v>
      </c>
    </row>
    <row r="3686" customFormat="false" ht="12.8" hidden="false" customHeight="false" outlineLevel="0" collapsed="false">
      <c r="A3686" s="0" t="s">
        <v>5413</v>
      </c>
    </row>
    <row r="3687" customFormat="false" ht="12.8" hidden="false" customHeight="false" outlineLevel="0" collapsed="false">
      <c r="A3687" s="0" t="s">
        <v>5414</v>
      </c>
      <c r="B3687" s="0" t="s">
        <v>5415</v>
      </c>
      <c r="C3687" s="0" t="s">
        <v>5416</v>
      </c>
    </row>
    <row r="3688" customFormat="false" ht="12.8" hidden="false" customHeight="false" outlineLevel="0" collapsed="false">
      <c r="A3688" s="0" t="s">
        <v>5417</v>
      </c>
    </row>
    <row r="3689" customFormat="false" ht="12.8" hidden="false" customHeight="false" outlineLevel="0" collapsed="false">
      <c r="A3689" s="0" t="s">
        <v>5418</v>
      </c>
    </row>
    <row r="3690" customFormat="false" ht="12.8" hidden="false" customHeight="false" outlineLevel="0" collapsed="false">
      <c r="A3690" s="0" t="s">
        <v>5419</v>
      </c>
    </row>
    <row r="3691" customFormat="false" ht="12.8" hidden="false" customHeight="false" outlineLevel="0" collapsed="false">
      <c r="A3691" s="0" t="s">
        <v>5420</v>
      </c>
    </row>
    <row r="3692" customFormat="false" ht="12.8" hidden="false" customHeight="false" outlineLevel="0" collapsed="false">
      <c r="A3692" s="0" t="s">
        <v>5421</v>
      </c>
    </row>
    <row r="3693" customFormat="false" ht="12.8" hidden="false" customHeight="false" outlineLevel="0" collapsed="false">
      <c r="A3693" s="0" t="s">
        <v>5422</v>
      </c>
    </row>
    <row r="3694" customFormat="false" ht="12.8" hidden="false" customHeight="false" outlineLevel="0" collapsed="false">
      <c r="A3694" s="0" t="s">
        <v>5423</v>
      </c>
    </row>
    <row r="3695" customFormat="false" ht="12.8" hidden="false" customHeight="false" outlineLevel="0" collapsed="false">
      <c r="A3695" s="0" t="s">
        <v>5424</v>
      </c>
    </row>
    <row r="3696" customFormat="false" ht="12.8" hidden="false" customHeight="false" outlineLevel="0" collapsed="false">
      <c r="A3696" s="0" t="s">
        <v>5425</v>
      </c>
    </row>
    <row r="3697" customFormat="false" ht="12.8" hidden="false" customHeight="false" outlineLevel="0" collapsed="false">
      <c r="A3697" s="0" t="s">
        <v>5426</v>
      </c>
    </row>
    <row r="3698" customFormat="false" ht="12.8" hidden="false" customHeight="false" outlineLevel="0" collapsed="false">
      <c r="A3698" s="0" t="s">
        <v>5427</v>
      </c>
    </row>
    <row r="3699" customFormat="false" ht="12.8" hidden="false" customHeight="false" outlineLevel="0" collapsed="false">
      <c r="A3699" s="0" t="s">
        <v>5428</v>
      </c>
      <c r="B3699" s="0" t="s">
        <v>5429</v>
      </c>
      <c r="C3699" s="0" t="s">
        <v>5430</v>
      </c>
      <c r="D3699" s="0" t="s">
        <v>5431</v>
      </c>
      <c r="E3699" s="0" t="s">
        <v>5432</v>
      </c>
    </row>
    <row r="3700" customFormat="false" ht="12.8" hidden="false" customHeight="false" outlineLevel="0" collapsed="false">
      <c r="B3700" s="0" t="s">
        <v>5433</v>
      </c>
    </row>
    <row r="3701" customFormat="false" ht="12.8" hidden="false" customHeight="false" outlineLevel="0" collapsed="false">
      <c r="A3701" s="0" t="s">
        <v>5434</v>
      </c>
    </row>
    <row r="3702" customFormat="false" ht="12.8" hidden="false" customHeight="false" outlineLevel="0" collapsed="false">
      <c r="A3702" s="0" t="s">
        <v>5435</v>
      </c>
    </row>
    <row r="3703" customFormat="false" ht="12.8" hidden="false" customHeight="false" outlineLevel="0" collapsed="false">
      <c r="A3703" s="0" t="s">
        <v>5436</v>
      </c>
      <c r="B3703" s="0" t="s">
        <v>5437</v>
      </c>
    </row>
    <row r="3704" customFormat="false" ht="12.8" hidden="false" customHeight="false" outlineLevel="0" collapsed="false">
      <c r="A3704" s="0" t="s">
        <v>5438</v>
      </c>
    </row>
    <row r="3705" customFormat="false" ht="12.8" hidden="false" customHeight="false" outlineLevel="0" collapsed="false">
      <c r="A3705" s="0" t="s">
        <v>5439</v>
      </c>
    </row>
    <row r="3706" customFormat="false" ht="12.8" hidden="false" customHeight="false" outlineLevel="0" collapsed="false">
      <c r="A3706" s="0" t="s">
        <v>5440</v>
      </c>
    </row>
    <row r="3707" customFormat="false" ht="12.8" hidden="false" customHeight="false" outlineLevel="0" collapsed="false">
      <c r="A3707" s="0" t="s">
        <v>5441</v>
      </c>
    </row>
    <row r="3708" customFormat="false" ht="12.8" hidden="false" customHeight="false" outlineLevel="0" collapsed="false">
      <c r="A3708" s="0" t="s">
        <v>5442</v>
      </c>
    </row>
    <row r="3709" customFormat="false" ht="12.8" hidden="false" customHeight="false" outlineLevel="0" collapsed="false">
      <c r="A3709" s="0" t="s">
        <v>5443</v>
      </c>
    </row>
    <row r="3710" customFormat="false" ht="12.8" hidden="false" customHeight="false" outlineLevel="0" collapsed="false">
      <c r="A3710" s="0" t="s">
        <v>5444</v>
      </c>
    </row>
    <row r="3711" customFormat="false" ht="12.8" hidden="false" customHeight="false" outlineLevel="0" collapsed="false">
      <c r="A3711" s="0" t="s">
        <v>5445</v>
      </c>
    </row>
    <row r="3712" customFormat="false" ht="12.8" hidden="false" customHeight="false" outlineLevel="0" collapsed="false">
      <c r="A3712" s="0" t="s">
        <v>5446</v>
      </c>
      <c r="B3712" s="0" t="s">
        <v>5447</v>
      </c>
    </row>
    <row r="3713" customFormat="false" ht="12.8" hidden="false" customHeight="false" outlineLevel="0" collapsed="false">
      <c r="A3713" s="0" t="s">
        <v>5448</v>
      </c>
    </row>
    <row r="3714" customFormat="false" ht="12.8" hidden="false" customHeight="false" outlineLevel="0" collapsed="false">
      <c r="A3714" s="0" t="s">
        <v>5449</v>
      </c>
      <c r="B3714" s="0" t="s">
        <v>5450</v>
      </c>
    </row>
    <row r="3715" customFormat="false" ht="12.8" hidden="false" customHeight="false" outlineLevel="0" collapsed="false">
      <c r="A3715" s="0" t="s">
        <v>5451</v>
      </c>
      <c r="B3715" s="0" t="s">
        <v>5452</v>
      </c>
    </row>
    <row r="3716" customFormat="false" ht="12.8" hidden="false" customHeight="false" outlineLevel="0" collapsed="false">
      <c r="A3716" s="0" t="s">
        <v>5453</v>
      </c>
    </row>
    <row r="3717" customFormat="false" ht="12.8" hidden="false" customHeight="false" outlineLevel="0" collapsed="false">
      <c r="A3717" s="0" t="s">
        <v>5454</v>
      </c>
    </row>
    <row r="3718" customFormat="false" ht="12.8" hidden="false" customHeight="false" outlineLevel="0" collapsed="false">
      <c r="A3718" s="0" t="s">
        <v>5455</v>
      </c>
    </row>
    <row r="3719" customFormat="false" ht="12.8" hidden="false" customHeight="false" outlineLevel="0" collapsed="false">
      <c r="A3719" s="0" t="s">
        <v>5456</v>
      </c>
    </row>
    <row r="3720" customFormat="false" ht="12.8" hidden="false" customHeight="false" outlineLevel="0" collapsed="false">
      <c r="A3720" s="0" t="s">
        <v>5457</v>
      </c>
    </row>
    <row r="3721" customFormat="false" ht="12.8" hidden="false" customHeight="false" outlineLevel="0" collapsed="false">
      <c r="A3721" s="0" t="s">
        <v>5458</v>
      </c>
      <c r="B3721" s="0" t="s">
        <v>5459</v>
      </c>
    </row>
    <row r="3722" customFormat="false" ht="12.8" hidden="false" customHeight="false" outlineLevel="0" collapsed="false">
      <c r="A3722" s="0" t="s">
        <v>5460</v>
      </c>
    </row>
    <row r="3723" customFormat="false" ht="12.8" hidden="false" customHeight="false" outlineLevel="0" collapsed="false">
      <c r="A3723" s="0" t="s">
        <v>5461</v>
      </c>
    </row>
    <row r="3724" customFormat="false" ht="12.8" hidden="false" customHeight="false" outlineLevel="0" collapsed="false">
      <c r="A3724" s="0" t="s">
        <v>5462</v>
      </c>
      <c r="B3724" s="0" t="s">
        <v>5463</v>
      </c>
      <c r="C3724" s="0" t="s">
        <v>5464</v>
      </c>
      <c r="D3724" s="0" t="s">
        <v>5465</v>
      </c>
      <c r="E3724" s="0" t="s">
        <v>5466</v>
      </c>
    </row>
    <row r="3725" customFormat="false" ht="12.8" hidden="false" customHeight="false" outlineLevel="0" collapsed="false">
      <c r="A3725" s="0" t="s">
        <v>5467</v>
      </c>
    </row>
    <row r="3726" customFormat="false" ht="12.8" hidden="false" customHeight="false" outlineLevel="0" collapsed="false">
      <c r="A3726" s="0" t="s">
        <v>5468</v>
      </c>
    </row>
    <row r="3727" customFormat="false" ht="12.8" hidden="false" customHeight="false" outlineLevel="0" collapsed="false">
      <c r="A3727" s="0" t="s">
        <v>5469</v>
      </c>
      <c r="B3727" s="0" t="s">
        <v>5470</v>
      </c>
      <c r="C3727" s="0" t="s">
        <v>5471</v>
      </c>
    </row>
    <row r="3728" customFormat="false" ht="12.8" hidden="false" customHeight="false" outlineLevel="0" collapsed="false">
      <c r="A3728" s="0" t="s">
        <v>5472</v>
      </c>
      <c r="B3728" s="0" t="s">
        <v>5473</v>
      </c>
    </row>
    <row r="3729" customFormat="false" ht="12.8" hidden="false" customHeight="false" outlineLevel="0" collapsed="false">
      <c r="A3729" s="0" t="e">
        <f aca="false">l®$s†_x0005_Î5_x0008_˜(Ó2‰iœ_x001c_ž_x000e__x000b_»= 8_x001f_‘{#ô¸:zñ3¬_x0002_QÔ}¤mSU'öŸ&lt;</f>
        <v>#N/A</v>
      </c>
      <c r="B3729" s="0" t="s">
        <v>5474</v>
      </c>
      <c r="C3729" s="0" t="s">
        <v>5475</v>
      </c>
      <c r="D3729" s="0" t="s">
        <v>5476</v>
      </c>
    </row>
    <row r="3730" customFormat="false" ht="12.8" hidden="false" customHeight="false" outlineLevel="0" collapsed="false">
      <c r="A3730" s="0" t="s">
        <v>5477</v>
      </c>
    </row>
    <row r="3731" customFormat="false" ht="12.8" hidden="false" customHeight="false" outlineLevel="0" collapsed="false">
      <c r="A3731" s="0" t="s">
        <v>5478</v>
      </c>
    </row>
    <row r="3732" customFormat="false" ht="12.8" hidden="false" customHeight="false" outlineLevel="0" collapsed="false">
      <c r="A3732" s="0" t="s">
        <v>5479</v>
      </c>
    </row>
    <row r="3733" customFormat="false" ht="12.8" hidden="false" customHeight="false" outlineLevel="0" collapsed="false">
      <c r="A3733" s="0" t="s">
        <v>5480</v>
      </c>
    </row>
    <row r="3734" customFormat="false" ht="12.8" hidden="false" customHeight="false" outlineLevel="0" collapsed="false">
      <c r="A3734" s="0" t="s">
        <v>5481</v>
      </c>
      <c r="B3734" s="0" t="s">
        <v>5482</v>
      </c>
      <c r="C3734" s="0" t="s">
        <v>5483</v>
      </c>
    </row>
    <row r="3735" customFormat="false" ht="12.8" hidden="false" customHeight="false" outlineLevel="0" collapsed="false">
      <c r="A3735" s="0" t="s">
        <v>5484</v>
      </c>
    </row>
    <row r="3736" customFormat="false" ht="12.8" hidden="false" customHeight="false" outlineLevel="0" collapsed="false">
      <c r="A3736" s="0" t="s">
        <v>5485</v>
      </c>
      <c r="B3736" s="0" t="s">
        <v>5486</v>
      </c>
      <c r="C3736" s="0" t="s">
        <v>5487</v>
      </c>
    </row>
    <row r="3737" customFormat="false" ht="12.8" hidden="false" customHeight="false" outlineLevel="0" collapsed="false">
      <c r="A3737" s="0" t="s">
        <v>5488</v>
      </c>
    </row>
    <row r="3738" customFormat="false" ht="12.8" hidden="false" customHeight="false" outlineLevel="0" collapsed="false">
      <c r="A3738" s="0" t="s">
        <v>5489</v>
      </c>
    </row>
    <row r="3739" customFormat="false" ht="12.8" hidden="false" customHeight="false" outlineLevel="0" collapsed="false">
      <c r="A3739" s="0" t="s">
        <v>5490</v>
      </c>
    </row>
    <row r="3740" customFormat="false" ht="12.8" hidden="false" customHeight="false" outlineLevel="0" collapsed="false">
      <c r="A3740" s="0" t="s">
        <v>5491</v>
      </c>
      <c r="B3740" s="0" t="s">
        <v>5492</v>
      </c>
    </row>
    <row r="3741" customFormat="false" ht="12.8" hidden="false" customHeight="false" outlineLevel="0" collapsed="false">
      <c r="A3741" s="0" t="s">
        <v>5493</v>
      </c>
    </row>
    <row r="3742" customFormat="false" ht="12.8" hidden="false" customHeight="false" outlineLevel="0" collapsed="false">
      <c r="A3742" s="0" t="s">
        <v>5494</v>
      </c>
    </row>
    <row r="3743" customFormat="false" ht="12.8" hidden="false" customHeight="false" outlineLevel="0" collapsed="false">
      <c r="A3743" s="0" t="s">
        <v>5495</v>
      </c>
    </row>
    <row r="3744" customFormat="false" ht="12.8" hidden="false" customHeight="false" outlineLevel="0" collapsed="false">
      <c r="A3744" s="0" t="s">
        <v>5496</v>
      </c>
    </row>
    <row r="3745" customFormat="false" ht="12.8" hidden="false" customHeight="false" outlineLevel="0" collapsed="false">
      <c r="A3745" s="0" t="s">
        <v>5497</v>
      </c>
      <c r="B3745" s="0" t="s">
        <v>5498</v>
      </c>
    </row>
    <row r="3746" customFormat="false" ht="12.8" hidden="false" customHeight="false" outlineLevel="0" collapsed="false">
      <c r="A3746" s="0" t="s">
        <v>5499</v>
      </c>
    </row>
    <row r="3747" customFormat="false" ht="12.8" hidden="false" customHeight="false" outlineLevel="0" collapsed="false">
      <c r="A3747" s="0" t="s">
        <v>5500</v>
      </c>
    </row>
    <row r="3748" customFormat="false" ht="12.8" hidden="false" customHeight="false" outlineLevel="0" collapsed="false">
      <c r="A3748" s="0" t="s">
        <v>5501</v>
      </c>
      <c r="B3748" s="0" t="s">
        <v>5502</v>
      </c>
      <c r="C3748" s="0" t="s">
        <v>5503</v>
      </c>
    </row>
    <row r="3749" customFormat="false" ht="12.8" hidden="false" customHeight="false" outlineLevel="0" collapsed="false">
      <c r="A3749" s="0" t="s">
        <v>5504</v>
      </c>
    </row>
    <row r="3750" customFormat="false" ht="12.8" hidden="false" customHeight="false" outlineLevel="0" collapsed="false">
      <c r="A3750" s="0" t="s">
        <v>5505</v>
      </c>
      <c r="B3750" s="0" t="s">
        <v>5506</v>
      </c>
    </row>
    <row r="3751" customFormat="false" ht="12.8" hidden="false" customHeight="false" outlineLevel="0" collapsed="false">
      <c r="A3751" s="0" t="s">
        <v>5507</v>
      </c>
      <c r="B3751" s="0" t="s">
        <v>5508</v>
      </c>
    </row>
    <row r="3752" customFormat="false" ht="12.8" hidden="false" customHeight="false" outlineLevel="0" collapsed="false">
      <c r="A3752" s="0" t="s">
        <v>5509</v>
      </c>
      <c r="B3752" s="0" t="s">
        <v>5510</v>
      </c>
      <c r="C3752" s="0" t="s">
        <v>5511</v>
      </c>
      <c r="D3752" s="0" t="s">
        <v>5512</v>
      </c>
    </row>
    <row r="3753" customFormat="false" ht="12.8" hidden="false" customHeight="false" outlineLevel="0" collapsed="false">
      <c r="A3753" s="0" t="s">
        <v>5513</v>
      </c>
      <c r="B3753" s="0" t="s">
        <v>5514</v>
      </c>
    </row>
    <row r="3754" customFormat="false" ht="12.8" hidden="false" customHeight="false" outlineLevel="0" collapsed="false">
      <c r="A3754" s="0" t="s">
        <v>5515</v>
      </c>
      <c r="B3754" s="0" t="s">
        <v>5516</v>
      </c>
    </row>
    <row r="3755" customFormat="false" ht="12.8" hidden="false" customHeight="false" outlineLevel="0" collapsed="false">
      <c r="A3755" s="0" t="s">
        <v>5517</v>
      </c>
    </row>
    <row r="3756" customFormat="false" ht="12.8" hidden="false" customHeight="false" outlineLevel="0" collapsed="false">
      <c r="A3756" s="0" t="s">
        <v>5518</v>
      </c>
    </row>
    <row r="3757" customFormat="false" ht="12.8" hidden="false" customHeight="false" outlineLevel="0" collapsed="false">
      <c r="A3757" s="0" t="s">
        <v>5519</v>
      </c>
      <c r="B3757" s="0" t="s">
        <v>5520</v>
      </c>
    </row>
    <row r="3758" customFormat="false" ht="12.8" hidden="false" customHeight="false" outlineLevel="0" collapsed="false">
      <c r="A3758" s="0" t="s">
        <v>5521</v>
      </c>
    </row>
    <row r="3759" customFormat="false" ht="12.8" hidden="false" customHeight="false" outlineLevel="0" collapsed="false">
      <c r="A3759" s="0" t="s">
        <v>5522</v>
      </c>
    </row>
    <row r="3760" customFormat="false" ht="12.8" hidden="false" customHeight="false" outlineLevel="0" collapsed="false">
      <c r="A3760" s="0" t="s">
        <v>5523</v>
      </c>
      <c r="B3760" s="0" t="s">
        <v>5524</v>
      </c>
    </row>
    <row r="3761" customFormat="false" ht="12.8" hidden="false" customHeight="false" outlineLevel="0" collapsed="false">
      <c r="A3761" s="0" t="s">
        <v>5525</v>
      </c>
    </row>
    <row r="3762" customFormat="false" ht="12.8" hidden="false" customHeight="false" outlineLevel="0" collapsed="false">
      <c r="A3762" s="0" t="s">
        <v>5526</v>
      </c>
    </row>
    <row r="3763" customFormat="false" ht="12.8" hidden="false" customHeight="false" outlineLevel="0" collapsed="false">
      <c r="A3763" s="0" t="s">
        <v>5527</v>
      </c>
    </row>
    <row r="3764" customFormat="false" ht="12.8" hidden="false" customHeight="false" outlineLevel="0" collapsed="false">
      <c r="A3764" s="0" t="s">
        <v>5528</v>
      </c>
    </row>
    <row r="3765" customFormat="false" ht="12.8" hidden="false" customHeight="false" outlineLevel="0" collapsed="false">
      <c r="A3765" s="0" t="s">
        <v>5529</v>
      </c>
      <c r="B3765" s="0" t="s">
        <v>5530</v>
      </c>
      <c r="C3765" s="0" t="s">
        <v>5531</v>
      </c>
    </row>
    <row r="3766" customFormat="false" ht="12.8" hidden="false" customHeight="false" outlineLevel="0" collapsed="false">
      <c r="A3766" s="0" t="s">
        <v>5532</v>
      </c>
    </row>
    <row r="3767" customFormat="false" ht="12.8" hidden="false" customHeight="false" outlineLevel="0" collapsed="false">
      <c r="A3767" s="0" t="s">
        <v>5533</v>
      </c>
    </row>
    <row r="3768" customFormat="false" ht="12.8" hidden="false" customHeight="false" outlineLevel="0" collapsed="false">
      <c r="A3768" s="0" t="s">
        <v>5534</v>
      </c>
    </row>
    <row r="3769" customFormat="false" ht="12.8" hidden="false" customHeight="false" outlineLevel="0" collapsed="false">
      <c r="A3769" s="0" t="s">
        <v>5535</v>
      </c>
    </row>
    <row r="3770" customFormat="false" ht="12.8" hidden="false" customHeight="false" outlineLevel="0" collapsed="false">
      <c r="A3770" s="0" t="s">
        <v>5536</v>
      </c>
    </row>
    <row r="3771" customFormat="false" ht="12.8" hidden="false" customHeight="false" outlineLevel="0" collapsed="false">
      <c r="A3771" s="0" t="s">
        <v>5537</v>
      </c>
    </row>
    <row r="3772" customFormat="false" ht="12.8" hidden="false" customHeight="false" outlineLevel="0" collapsed="false">
      <c r="A3772" s="0" t="s">
        <v>5538</v>
      </c>
    </row>
    <row r="3773" customFormat="false" ht="12.8" hidden="false" customHeight="false" outlineLevel="0" collapsed="false">
      <c r="A3773" s="0" t="s">
        <v>5539</v>
      </c>
      <c r="B3773" s="0" t="s">
        <v>5540</v>
      </c>
    </row>
    <row r="3774" customFormat="false" ht="12.8" hidden="false" customHeight="false" outlineLevel="0" collapsed="false">
      <c r="A3774" s="0" t="s">
        <v>5541</v>
      </c>
    </row>
    <row r="3775" customFormat="false" ht="12.8" hidden="false" customHeight="false" outlineLevel="0" collapsed="false">
      <c r="A3775" s="0" t="s">
        <v>5542</v>
      </c>
      <c r="B3775" s="0" t="s">
        <v>5543</v>
      </c>
    </row>
    <row r="3776" customFormat="false" ht="12.8" hidden="false" customHeight="false" outlineLevel="0" collapsed="false">
      <c r="A3776" s="0" t="s">
        <v>5544</v>
      </c>
    </row>
    <row r="3777" customFormat="false" ht="12.8" hidden="false" customHeight="false" outlineLevel="0" collapsed="false">
      <c r="A3777" s="0" t="s">
        <v>5545</v>
      </c>
    </row>
    <row r="3778" customFormat="false" ht="12.8" hidden="false" customHeight="false" outlineLevel="0" collapsed="false">
      <c r="A3778" s="0" t="s">
        <v>5546</v>
      </c>
    </row>
    <row r="3779" customFormat="false" ht="12.8" hidden="false" customHeight="false" outlineLevel="0" collapsed="false">
      <c r="A3779" s="0" t="s">
        <v>5547</v>
      </c>
    </row>
    <row r="3780" customFormat="false" ht="12.8" hidden="false" customHeight="false" outlineLevel="0" collapsed="false">
      <c r="A3780" s="0" t="s">
        <v>5548</v>
      </c>
    </row>
    <row r="3781" customFormat="false" ht="12.8" hidden="false" customHeight="false" outlineLevel="0" collapsed="false">
      <c r="A3781" s="0" t="s">
        <v>5549</v>
      </c>
      <c r="C3781" s="0" t="s">
        <v>5550</v>
      </c>
    </row>
    <row r="3782" customFormat="false" ht="12.8" hidden="false" customHeight="false" outlineLevel="0" collapsed="false">
      <c r="A3782" s="0" t="s">
        <v>5551</v>
      </c>
      <c r="B3782" s="0" t="s">
        <v>5552</v>
      </c>
      <c r="C3782" s="0" t="s">
        <v>5553</v>
      </c>
    </row>
    <row r="3783" customFormat="false" ht="12.8" hidden="false" customHeight="false" outlineLevel="0" collapsed="false">
      <c r="A3783" s="0" t="s">
        <v>5554</v>
      </c>
      <c r="B3783" s="0" t="s">
        <v>5555</v>
      </c>
    </row>
    <row r="3784" customFormat="false" ht="12.8" hidden="false" customHeight="false" outlineLevel="0" collapsed="false">
      <c r="A3784" s="0" t="s">
        <v>5556</v>
      </c>
    </row>
    <row r="3785" customFormat="false" ht="12.8" hidden="false" customHeight="false" outlineLevel="0" collapsed="false">
      <c r="A3785" s="0" t="s">
        <v>5557</v>
      </c>
    </row>
    <row r="3786" customFormat="false" ht="12.8" hidden="false" customHeight="false" outlineLevel="0" collapsed="false">
      <c r="A3786" s="0" t="s">
        <v>5558</v>
      </c>
    </row>
    <row r="3787" customFormat="false" ht="12.8" hidden="false" customHeight="false" outlineLevel="0" collapsed="false">
      <c r="A3787" s="0" t="s">
        <v>5559</v>
      </c>
    </row>
    <row r="3788" customFormat="false" ht="12.8" hidden="false" customHeight="false" outlineLevel="0" collapsed="false">
      <c r="A3788" s="0" t="s">
        <v>5560</v>
      </c>
      <c r="B3788" s="0" t="s">
        <v>5561</v>
      </c>
    </row>
    <row r="3789" customFormat="false" ht="12.8" hidden="false" customHeight="false" outlineLevel="0" collapsed="false">
      <c r="A3789" s="0" t="s">
        <v>5562</v>
      </c>
    </row>
    <row r="3790" customFormat="false" ht="12.8" hidden="false" customHeight="false" outlineLevel="0" collapsed="false">
      <c r="A3790" s="0" t="s">
        <v>5563</v>
      </c>
      <c r="B3790" s="0" t="s">
        <v>5564</v>
      </c>
    </row>
    <row r="3791" customFormat="false" ht="12.8" hidden="false" customHeight="false" outlineLevel="0" collapsed="false">
      <c r="A3791" s="0" t="s">
        <v>5565</v>
      </c>
      <c r="B3791" s="0" t="s">
        <v>5566</v>
      </c>
    </row>
    <row r="3792" customFormat="false" ht="12.8" hidden="false" customHeight="false" outlineLevel="0" collapsed="false">
      <c r="A3792" s="0" t="s">
        <v>5567</v>
      </c>
      <c r="B3792" s="0" t="s">
        <v>5568</v>
      </c>
    </row>
    <row r="3793" customFormat="false" ht="12.8" hidden="false" customHeight="false" outlineLevel="0" collapsed="false">
      <c r="A3793" s="0" t="s">
        <v>5569</v>
      </c>
    </row>
    <row r="3794" customFormat="false" ht="12.8" hidden="false" customHeight="false" outlineLevel="0" collapsed="false">
      <c r="A3794" s="0" t="s">
        <v>5570</v>
      </c>
    </row>
    <row r="3795" customFormat="false" ht="12.8" hidden="false" customHeight="false" outlineLevel="0" collapsed="false">
      <c r="A3795" s="0" t="s">
        <v>5571</v>
      </c>
    </row>
    <row r="3796" customFormat="false" ht="12.8" hidden="false" customHeight="false" outlineLevel="0" collapsed="false">
      <c r="A3796" s="0" t="s">
        <v>5572</v>
      </c>
    </row>
    <row r="3797" customFormat="false" ht="12.8" hidden="false" customHeight="false" outlineLevel="0" collapsed="false">
      <c r="A3797" s="0" t="s">
        <v>5573</v>
      </c>
      <c r="B3797" s="0" t="s">
        <v>5574</v>
      </c>
      <c r="C3797" s="0" t="s">
        <v>5575</v>
      </c>
    </row>
    <row r="3798" customFormat="false" ht="12.8" hidden="false" customHeight="false" outlineLevel="0" collapsed="false">
      <c r="A3798" s="0" t="s">
        <v>5576</v>
      </c>
    </row>
    <row r="3799" customFormat="false" ht="12.8" hidden="false" customHeight="false" outlineLevel="0" collapsed="false">
      <c r="A3799" s="0" t="s">
        <v>5577</v>
      </c>
    </row>
    <row r="3800" customFormat="false" ht="12.8" hidden="false" customHeight="false" outlineLevel="0" collapsed="false">
      <c r="A3800" s="0" t="s">
        <v>5578</v>
      </c>
    </row>
    <row r="3801" customFormat="false" ht="12.8" hidden="false" customHeight="false" outlineLevel="0" collapsed="false">
      <c r="A3801" s="0" t="s">
        <v>5579</v>
      </c>
    </row>
    <row r="3802" customFormat="false" ht="12.8" hidden="false" customHeight="false" outlineLevel="0" collapsed="false">
      <c r="A3802" s="0" t="s">
        <v>5580</v>
      </c>
      <c r="B3802" s="0" t="s">
        <v>5581</v>
      </c>
    </row>
    <row r="3803" customFormat="false" ht="12.8" hidden="false" customHeight="false" outlineLevel="0" collapsed="false">
      <c r="A3803" s="0" t="s">
        <v>5582</v>
      </c>
    </row>
    <row r="3804" customFormat="false" ht="12.8" hidden="false" customHeight="false" outlineLevel="0" collapsed="false">
      <c r="A3804" s="0" t="s">
        <v>5583</v>
      </c>
      <c r="B3804" s="0" t="s">
        <v>5584</v>
      </c>
    </row>
    <row r="3805" customFormat="false" ht="12.8" hidden="false" customHeight="false" outlineLevel="0" collapsed="false">
      <c r="A3805" s="0" t="s">
        <v>5585</v>
      </c>
    </row>
    <row r="3806" customFormat="false" ht="12.8" hidden="false" customHeight="false" outlineLevel="0" collapsed="false">
      <c r="A3806" s="0" t="s">
        <v>5586</v>
      </c>
      <c r="B3806" s="0" t="s">
        <v>5587</v>
      </c>
    </row>
    <row r="3807" customFormat="false" ht="12.8" hidden="false" customHeight="false" outlineLevel="0" collapsed="false">
      <c r="A3807" s="0" t="s">
        <v>5588</v>
      </c>
      <c r="B3807" s="0" t="s">
        <v>5589</v>
      </c>
    </row>
    <row r="3808" customFormat="false" ht="12.8" hidden="false" customHeight="false" outlineLevel="0" collapsed="false">
      <c r="A3808" s="0" t="s">
        <v>5590</v>
      </c>
      <c r="B3808" s="0" t="s">
        <v>5591</v>
      </c>
      <c r="C3808" s="0" t="s">
        <v>5592</v>
      </c>
    </row>
    <row r="3809" customFormat="false" ht="12.8" hidden="false" customHeight="false" outlineLevel="0" collapsed="false">
      <c r="A3809" s="0" t="s">
        <v>5593</v>
      </c>
    </row>
    <row r="3810" customFormat="false" ht="12.8" hidden="false" customHeight="false" outlineLevel="0" collapsed="false">
      <c r="A3810" s="0" t="s">
        <v>5594</v>
      </c>
      <c r="B3810" s="0" t="s">
        <v>5595</v>
      </c>
      <c r="C3810" s="0" t="s">
        <v>5596</v>
      </c>
    </row>
    <row r="3811" customFormat="false" ht="12.8" hidden="false" customHeight="false" outlineLevel="0" collapsed="false">
      <c r="A3811" s="0" t="s">
        <v>5597</v>
      </c>
    </row>
    <row r="3812" customFormat="false" ht="12.8" hidden="false" customHeight="false" outlineLevel="0" collapsed="false">
      <c r="A3812" s="0" t="s">
        <v>5598</v>
      </c>
    </row>
    <row r="3813" customFormat="false" ht="12.8" hidden="false" customHeight="false" outlineLevel="0" collapsed="false">
      <c r="A3813" s="0" t="s">
        <v>5599</v>
      </c>
    </row>
    <row r="3814" customFormat="false" ht="12.8" hidden="false" customHeight="false" outlineLevel="0" collapsed="false">
      <c r="A3814" s="0" t="s">
        <v>5600</v>
      </c>
    </row>
    <row r="3815" customFormat="false" ht="12.8" hidden="false" customHeight="false" outlineLevel="0" collapsed="false">
      <c r="A3815" s="0" t="s">
        <v>5601</v>
      </c>
      <c r="B3815" s="0" t="s">
        <v>5602</v>
      </c>
    </row>
    <row r="3816" customFormat="false" ht="12.8" hidden="false" customHeight="false" outlineLevel="0" collapsed="false">
      <c r="A3816" s="0" t="s">
        <v>5603</v>
      </c>
      <c r="B3816" s="0" t="s">
        <v>5604</v>
      </c>
      <c r="C3816" s="0" t="s">
        <v>5605</v>
      </c>
    </row>
    <row r="3817" customFormat="false" ht="12.8" hidden="false" customHeight="false" outlineLevel="0" collapsed="false">
      <c r="A3817" s="0" t="s">
        <v>5606</v>
      </c>
      <c r="B3817" s="0" t="s">
        <v>5607</v>
      </c>
    </row>
    <row r="3818" customFormat="false" ht="12.8" hidden="false" customHeight="false" outlineLevel="0" collapsed="false">
      <c r="A3818" s="0" t="s">
        <v>5608</v>
      </c>
      <c r="B3818" s="0" t="s">
        <v>5609</v>
      </c>
    </row>
    <row r="3819" customFormat="false" ht="12.8" hidden="false" customHeight="false" outlineLevel="0" collapsed="false">
      <c r="A3819" s="0" t="s">
        <v>5610</v>
      </c>
      <c r="B3819" s="0" t="s">
        <v>5611</v>
      </c>
    </row>
    <row r="3820" customFormat="false" ht="12.8" hidden="false" customHeight="false" outlineLevel="0" collapsed="false">
      <c r="A3820" s="0" t="s">
        <v>5612</v>
      </c>
    </row>
    <row r="3821" customFormat="false" ht="12.8" hidden="false" customHeight="false" outlineLevel="0" collapsed="false">
      <c r="A3821" s="0" t="s">
        <v>5613</v>
      </c>
    </row>
    <row r="3822" customFormat="false" ht="12.8" hidden="false" customHeight="false" outlineLevel="0" collapsed="false">
      <c r="A3822" s="0" t="s">
        <v>5614</v>
      </c>
      <c r="B3822" s="0" t="s">
        <v>5615</v>
      </c>
    </row>
    <row r="3823" customFormat="false" ht="12.8" hidden="false" customHeight="false" outlineLevel="0" collapsed="false">
      <c r="A3823" s="0" t="s">
        <v>5616</v>
      </c>
    </row>
    <row r="3824" customFormat="false" ht="12.8" hidden="false" customHeight="false" outlineLevel="0" collapsed="false">
      <c r="A3824" s="0" t="s">
        <v>5617</v>
      </c>
    </row>
    <row r="3825" customFormat="false" ht="12.8" hidden="false" customHeight="false" outlineLevel="0" collapsed="false">
      <c r="A3825" s="0" t="s">
        <v>5618</v>
      </c>
    </row>
    <row r="3826" customFormat="false" ht="12.8" hidden="false" customHeight="false" outlineLevel="0" collapsed="false">
      <c r="A3826" s="0" t="s">
        <v>5619</v>
      </c>
    </row>
    <row r="3827" customFormat="false" ht="12.8" hidden="false" customHeight="false" outlineLevel="0" collapsed="false">
      <c r="A3827" s="0" t="s">
        <v>5620</v>
      </c>
    </row>
    <row r="3828" customFormat="false" ht="12.8" hidden="false" customHeight="false" outlineLevel="0" collapsed="false">
      <c r="A3828" s="0" t="s">
        <v>5621</v>
      </c>
      <c r="B3828" s="0" t="s">
        <v>5622</v>
      </c>
    </row>
    <row r="3829" customFormat="false" ht="12.8" hidden="false" customHeight="false" outlineLevel="0" collapsed="false">
      <c r="A3829" s="0" t="s">
        <v>5623</v>
      </c>
    </row>
    <row r="3830" customFormat="false" ht="12.8" hidden="false" customHeight="false" outlineLevel="0" collapsed="false">
      <c r="A3830" s="0" t="s">
        <v>5624</v>
      </c>
    </row>
    <row r="3831" customFormat="false" ht="12.8" hidden="false" customHeight="false" outlineLevel="0" collapsed="false">
      <c r="A3831" s="0" t="s">
        <v>5625</v>
      </c>
    </row>
    <row r="3832" customFormat="false" ht="12.8" hidden="false" customHeight="false" outlineLevel="0" collapsed="false">
      <c r="A3832" s="0" t="s">
        <v>5626</v>
      </c>
      <c r="B3832" s="0" t="s">
        <v>5627</v>
      </c>
      <c r="C3832" s="0" t="s">
        <v>5628</v>
      </c>
    </row>
    <row r="3833" customFormat="false" ht="12.8" hidden="false" customHeight="false" outlineLevel="0" collapsed="false">
      <c r="A3833" s="0" t="s">
        <v>5629</v>
      </c>
      <c r="B3833" s="0" t="s">
        <v>5630</v>
      </c>
      <c r="C3833" s="0" t="s">
        <v>5631</v>
      </c>
    </row>
    <row r="3834" customFormat="false" ht="12.8" hidden="false" customHeight="false" outlineLevel="0" collapsed="false">
      <c r="A3834" s="0" t="e">
        <f aca="false">=_x0001_Çá¨:ÀÆ|ìD•¨Ë¤qo_x001f_ì:b;F©ÒŠ_x0017_Ácâ•SÆvé®x_x0018__x001a__x0017_:ÑO2‘]s_x001e_É_x0014__x001c_˜¬Öî&amp;ÎóM²ÝDX6_x001b_G"ÏM5›ê€v_x0002_ÕìÅYM²0áÛ`ÿ_x0017_ßn</f>
        <v>#N/A</v>
      </c>
      <c r="B3834" s="0" t="s">
        <v>5632</v>
      </c>
    </row>
    <row r="3835" customFormat="false" ht="12.8" hidden="false" customHeight="false" outlineLevel="0" collapsed="false">
      <c r="A3835" s="0" t="s">
        <v>5633</v>
      </c>
      <c r="B3835" s="0" t="s">
        <v>5634</v>
      </c>
    </row>
    <row r="3836" customFormat="false" ht="12.8" hidden="false" customHeight="false" outlineLevel="0" collapsed="false">
      <c r="A3836" s="0" t="s">
        <v>5635</v>
      </c>
      <c r="B3836" s="0" t="s">
        <v>5636</v>
      </c>
      <c r="C3836" s="0" t="s">
        <v>5637</v>
      </c>
    </row>
    <row r="3837" customFormat="false" ht="12.8" hidden="false" customHeight="false" outlineLevel="0" collapsed="false">
      <c r="A3837" s="0" t="s">
        <v>5638</v>
      </c>
      <c r="B3837" s="0" t="s">
        <v>5639</v>
      </c>
    </row>
    <row r="3838" customFormat="false" ht="12.8" hidden="false" customHeight="false" outlineLevel="0" collapsed="false">
      <c r="A3838" s="0" t="s">
        <v>5640</v>
      </c>
      <c r="B3838" s="0" t="s">
        <v>5641</v>
      </c>
    </row>
    <row r="3839" customFormat="false" ht="12.8" hidden="false" customHeight="false" outlineLevel="0" collapsed="false">
      <c r="A3839" s="0" t="s">
        <v>5642</v>
      </c>
    </row>
    <row r="3840" customFormat="false" ht="12.8" hidden="false" customHeight="false" outlineLevel="0" collapsed="false">
      <c r="A3840" s="0" t="s">
        <v>5643</v>
      </c>
      <c r="B3840" s="0" t="s">
        <v>5644</v>
      </c>
    </row>
    <row r="3841" customFormat="false" ht="12.8" hidden="false" customHeight="false" outlineLevel="0" collapsed="false">
      <c r="A3841" s="0" t="s">
        <v>5645</v>
      </c>
    </row>
    <row r="3842" customFormat="false" ht="12.8" hidden="false" customHeight="false" outlineLevel="0" collapsed="false">
      <c r="A3842" s="0" t="s">
        <v>5646</v>
      </c>
    </row>
    <row r="3843" customFormat="false" ht="12.8" hidden="false" customHeight="false" outlineLevel="0" collapsed="false">
      <c r="A3843" s="0" t="s">
        <v>5647</v>
      </c>
    </row>
    <row r="3844" customFormat="false" ht="12.8" hidden="false" customHeight="false" outlineLevel="0" collapsed="false">
      <c r="A3844" s="0" t="s">
        <v>5648</v>
      </c>
    </row>
    <row r="3845" customFormat="false" ht="12.8" hidden="false" customHeight="false" outlineLevel="0" collapsed="false">
      <c r="A3845" s="0" t="s">
        <v>5649</v>
      </c>
    </row>
    <row r="3846" customFormat="false" ht="12.8" hidden="false" customHeight="false" outlineLevel="0" collapsed="false">
      <c r="A3846" s="0" t="s">
        <v>5650</v>
      </c>
    </row>
    <row r="3847" customFormat="false" ht="12.8" hidden="false" customHeight="false" outlineLevel="0" collapsed="false">
      <c r="A3847" s="0" t="s">
        <v>5651</v>
      </c>
    </row>
    <row r="3848" customFormat="false" ht="12.8" hidden="false" customHeight="false" outlineLevel="0" collapsed="false">
      <c r="A3848" s="0" t="s">
        <v>5652</v>
      </c>
    </row>
    <row r="3849" customFormat="false" ht="12.8" hidden="false" customHeight="false" outlineLevel="0" collapsed="false">
      <c r="A3849" s="0" t="s">
        <v>5653</v>
      </c>
    </row>
    <row r="3850" customFormat="false" ht="12.8" hidden="false" customHeight="false" outlineLevel="0" collapsed="false">
      <c r="A3850" s="0" t="s">
        <v>5654</v>
      </c>
    </row>
    <row r="3851" customFormat="false" ht="12.8" hidden="false" customHeight="false" outlineLevel="0" collapsed="false">
      <c r="A3851" s="0" t="s">
        <v>5655</v>
      </c>
    </row>
    <row r="3852" customFormat="false" ht="12.8" hidden="false" customHeight="false" outlineLevel="0" collapsed="false">
      <c r="A3852" s="0" t="s">
        <v>5656</v>
      </c>
      <c r="B3852" s="0" t="s">
        <v>5657</v>
      </c>
    </row>
    <row r="3853" customFormat="false" ht="12.8" hidden="false" customHeight="false" outlineLevel="0" collapsed="false">
      <c r="A3853" s="0" t="s">
        <v>5658</v>
      </c>
      <c r="B3853" s="0" t="s">
        <v>5659</v>
      </c>
      <c r="C3853" s="0" t="s">
        <v>5660</v>
      </c>
      <c r="D3853" s="0" t="s">
        <v>5661</v>
      </c>
    </row>
    <row r="3854" customFormat="false" ht="12.8" hidden="false" customHeight="false" outlineLevel="0" collapsed="false">
      <c r="A3854" s="0" t="s">
        <v>5662</v>
      </c>
    </row>
    <row r="3855" customFormat="false" ht="12.8" hidden="false" customHeight="false" outlineLevel="0" collapsed="false">
      <c r="A3855" s="0" t="s">
        <v>5663</v>
      </c>
      <c r="B3855" s="0" t="s">
        <v>5664</v>
      </c>
    </row>
    <row r="3856" customFormat="false" ht="12.8" hidden="false" customHeight="false" outlineLevel="0" collapsed="false">
      <c r="A3856" s="0" t="s">
        <v>5665</v>
      </c>
    </row>
    <row r="3857" customFormat="false" ht="12.8" hidden="false" customHeight="false" outlineLevel="0" collapsed="false">
      <c r="A3857" s="0" t="s">
        <v>5666</v>
      </c>
    </row>
    <row r="3858" customFormat="false" ht="12.8" hidden="false" customHeight="false" outlineLevel="0" collapsed="false">
      <c r="A3858" s="0" t="s">
        <v>5667</v>
      </c>
      <c r="B3858" s="0" t="s">
        <v>5668</v>
      </c>
    </row>
    <row r="3859" customFormat="false" ht="12.8" hidden="false" customHeight="false" outlineLevel="0" collapsed="false">
      <c r="A3859" s="0" t="s">
        <v>5669</v>
      </c>
      <c r="B3859" s="0" t="s">
        <v>5670</v>
      </c>
    </row>
    <row r="3860" customFormat="false" ht="12.8" hidden="false" customHeight="false" outlineLevel="0" collapsed="false">
      <c r="A3860" s="0" t="s">
        <v>5671</v>
      </c>
    </row>
    <row r="3861" customFormat="false" ht="12.8" hidden="false" customHeight="false" outlineLevel="0" collapsed="false">
      <c r="A3861" s="0" t="s">
        <v>5672</v>
      </c>
      <c r="B3861" s="0" t="s">
        <v>5673</v>
      </c>
    </row>
    <row r="3862" customFormat="false" ht="12.8" hidden="false" customHeight="false" outlineLevel="0" collapsed="false">
      <c r="A3862" s="0" t="s">
        <v>5674</v>
      </c>
    </row>
    <row r="3863" customFormat="false" ht="12.8" hidden="false" customHeight="false" outlineLevel="0" collapsed="false">
      <c r="A3863" s="0" t="s">
        <v>5675</v>
      </c>
    </row>
    <row r="3864" customFormat="false" ht="12.8" hidden="false" customHeight="false" outlineLevel="0" collapsed="false">
      <c r="A3864" s="0" t="s">
        <v>5676</v>
      </c>
    </row>
    <row r="3865" customFormat="false" ht="12.8" hidden="false" customHeight="false" outlineLevel="0" collapsed="false">
      <c r="A3865" s="0" t="s">
        <v>5677</v>
      </c>
    </row>
    <row r="3866" customFormat="false" ht="12.8" hidden="false" customHeight="false" outlineLevel="0" collapsed="false">
      <c r="A3866" s="0" t="s">
        <v>5678</v>
      </c>
    </row>
    <row r="3867" customFormat="false" ht="12.8" hidden="false" customHeight="false" outlineLevel="0" collapsed="false">
      <c r="A3867" s="0" t="s">
        <v>5679</v>
      </c>
    </row>
    <row r="3868" customFormat="false" ht="12.8" hidden="false" customHeight="false" outlineLevel="0" collapsed="false">
      <c r="A3868" s="0" t="s">
        <v>5680</v>
      </c>
    </row>
    <row r="3869" customFormat="false" ht="12.8" hidden="false" customHeight="false" outlineLevel="0" collapsed="false">
      <c r="A3869" s="0" t="s">
        <v>5681</v>
      </c>
      <c r="B3869" s="0" t="s">
        <v>5682</v>
      </c>
    </row>
    <row r="3870" customFormat="false" ht="12.8" hidden="false" customHeight="false" outlineLevel="0" collapsed="false">
      <c r="A3870" s="0" t="s">
        <v>5683</v>
      </c>
    </row>
    <row r="3871" customFormat="false" ht="12.8" hidden="false" customHeight="false" outlineLevel="0" collapsed="false">
      <c r="A3871" s="0" t="s">
        <v>5684</v>
      </c>
    </row>
    <row r="3872" customFormat="false" ht="12.8" hidden="false" customHeight="false" outlineLevel="0" collapsed="false">
      <c r="A3872" s="0" t="s">
        <v>5685</v>
      </c>
      <c r="B3872" s="0" t="s">
        <v>5686</v>
      </c>
    </row>
    <row r="3873" customFormat="false" ht="12.8" hidden="false" customHeight="false" outlineLevel="0" collapsed="false">
      <c r="A3873" s="0" t="s">
        <v>5687</v>
      </c>
      <c r="B3873" s="0" t="s">
        <v>5688</v>
      </c>
    </row>
    <row r="3874" customFormat="false" ht="12.8" hidden="false" customHeight="false" outlineLevel="0" collapsed="false">
      <c r="A3874" s="0" t="s">
        <v>5689</v>
      </c>
    </row>
    <row r="3875" customFormat="false" ht="12.8" hidden="false" customHeight="false" outlineLevel="0" collapsed="false">
      <c r="A3875" s="0" t="s">
        <v>5690</v>
      </c>
    </row>
    <row r="3876" customFormat="false" ht="12.8" hidden="false" customHeight="false" outlineLevel="0" collapsed="false">
      <c r="A3876" s="0" t="s">
        <v>5691</v>
      </c>
      <c r="B3876" s="0" t="s">
        <v>5692</v>
      </c>
    </row>
    <row r="3877" customFormat="false" ht="12.8" hidden="false" customHeight="false" outlineLevel="0" collapsed="false">
      <c r="A3877" s="0" t="s">
        <v>5693</v>
      </c>
    </row>
    <row r="3878" customFormat="false" ht="12.8" hidden="false" customHeight="false" outlineLevel="0" collapsed="false">
      <c r="A3878" s="0" t="s">
        <v>5694</v>
      </c>
    </row>
    <row r="3879" customFormat="false" ht="12.8" hidden="false" customHeight="false" outlineLevel="0" collapsed="false">
      <c r="A3879" s="0" t="s">
        <v>5695</v>
      </c>
    </row>
    <row r="3880" customFormat="false" ht="12.8" hidden="false" customHeight="false" outlineLevel="0" collapsed="false">
      <c r="A3880" s="0" t="s">
        <v>5696</v>
      </c>
    </row>
    <row r="3881" customFormat="false" ht="12.8" hidden="false" customHeight="false" outlineLevel="0" collapsed="false">
      <c r="A3881" s="0" t="s">
        <v>5697</v>
      </c>
    </row>
    <row r="3882" customFormat="false" ht="12.8" hidden="false" customHeight="false" outlineLevel="0" collapsed="false">
      <c r="A3882" s="0" t="s">
        <v>5698</v>
      </c>
      <c r="B3882" s="0" t="s">
        <v>5699</v>
      </c>
      <c r="C3882" s="0" t="s">
        <v>5700</v>
      </c>
    </row>
    <row r="3883" customFormat="false" ht="12.8" hidden="false" customHeight="false" outlineLevel="0" collapsed="false">
      <c r="A3883" s="0" t="s">
        <v>5701</v>
      </c>
    </row>
    <row r="3884" customFormat="false" ht="12.8" hidden="false" customHeight="false" outlineLevel="0" collapsed="false">
      <c r="A3884" s="0" t="s">
        <v>5702</v>
      </c>
    </row>
    <row r="3885" customFormat="false" ht="12.8" hidden="false" customHeight="false" outlineLevel="0" collapsed="false">
      <c r="A3885" s="0" t="s">
        <v>5703</v>
      </c>
    </row>
    <row r="3886" customFormat="false" ht="12.8" hidden="false" customHeight="false" outlineLevel="0" collapsed="false">
      <c r="A3886" s="0" t="s">
        <v>5704</v>
      </c>
    </row>
    <row r="3887" customFormat="false" ht="12.8" hidden="false" customHeight="false" outlineLevel="0" collapsed="false">
      <c r="A3887" s="0" t="s">
        <v>5705</v>
      </c>
      <c r="B3887" s="0" t="s">
        <v>5706</v>
      </c>
      <c r="C3887" s="0" t="s">
        <v>5707</v>
      </c>
      <c r="D3887" s="0" t="s">
        <v>5708</v>
      </c>
      <c r="E3887" s="0" t="s">
        <v>5709</v>
      </c>
      <c r="F3887" s="0" t="s">
        <v>5710</v>
      </c>
    </row>
    <row r="3888" customFormat="false" ht="12.8" hidden="false" customHeight="false" outlineLevel="0" collapsed="false">
      <c r="A3888" s="0" t="s">
        <v>5711</v>
      </c>
    </row>
    <row r="3889" customFormat="false" ht="12.8" hidden="false" customHeight="false" outlineLevel="0" collapsed="false">
      <c r="A3889" s="0" t="s">
        <v>5712</v>
      </c>
      <c r="B3889" s="0" t="s">
        <v>5713</v>
      </c>
      <c r="C3889" s="0" t="n">
        <v>4</v>
      </c>
      <c r="D3889" s="0" t="s">
        <v>5714</v>
      </c>
    </row>
    <row r="3890" customFormat="false" ht="12.8" hidden="false" customHeight="false" outlineLevel="0" collapsed="false">
      <c r="A3890" s="0" t="s">
        <v>5715</v>
      </c>
    </row>
    <row r="3891" customFormat="false" ht="12.8" hidden="false" customHeight="false" outlineLevel="0" collapsed="false">
      <c r="A3891" s="0" t="s">
        <v>5716</v>
      </c>
    </row>
    <row r="3892" customFormat="false" ht="12.8" hidden="false" customHeight="false" outlineLevel="0" collapsed="false">
      <c r="A3892" s="0" t="s">
        <v>5717</v>
      </c>
    </row>
    <row r="3893" customFormat="false" ht="12.8" hidden="false" customHeight="false" outlineLevel="0" collapsed="false">
      <c r="A3893" s="0" t="s">
        <v>5718</v>
      </c>
    </row>
    <row r="3894" customFormat="false" ht="12.8" hidden="false" customHeight="false" outlineLevel="0" collapsed="false">
      <c r="A3894" s="0" t="e">
        <f aca="false">‰`_ÍÝä"ƒü¥—þö	lÊf_x0006_.îÙDp†¹µƒx°þ¾_x001e_iÁŸ¡ÈBê·Tú¿D×ÂM£Ç¼¤Êxâ_x0008__x0005_	«ir~â*_x0001_Šv6®</f>
        <v>#N/A</v>
      </c>
    </row>
    <row r="3895" customFormat="false" ht="12.8" hidden="false" customHeight="false" outlineLevel="0" collapsed="false">
      <c r="A3895" s="0" t="s">
        <v>5719</v>
      </c>
    </row>
    <row r="3896" customFormat="false" ht="12.8" hidden="false" customHeight="false" outlineLevel="0" collapsed="false">
      <c r="A3896" s="0" t="s">
        <v>5720</v>
      </c>
      <c r="B3896" s="0" t="s">
        <v>5721</v>
      </c>
    </row>
    <row r="3897" customFormat="false" ht="12.8" hidden="false" customHeight="false" outlineLevel="0" collapsed="false">
      <c r="A3897" s="0" t="s">
        <v>5722</v>
      </c>
    </row>
    <row r="3898" customFormat="false" ht="12.8" hidden="false" customHeight="false" outlineLevel="0" collapsed="false">
      <c r="A3898" s="0" t="s">
        <v>5723</v>
      </c>
    </row>
    <row r="3899" customFormat="false" ht="12.8" hidden="false" customHeight="false" outlineLevel="0" collapsed="false">
      <c r="A3899" s="0" t="s">
        <v>5724</v>
      </c>
      <c r="B3899" s="0" t="s">
        <v>5725</v>
      </c>
    </row>
    <row r="3900" customFormat="false" ht="12.8" hidden="false" customHeight="false" outlineLevel="0" collapsed="false">
      <c r="A3900" s="0" t="s">
        <v>5726</v>
      </c>
    </row>
    <row r="3901" customFormat="false" ht="12.8" hidden="false" customHeight="false" outlineLevel="0" collapsed="false">
      <c r="A3901" s="0" t="s">
        <v>5727</v>
      </c>
      <c r="B3901" s="0" t="s">
        <v>5728</v>
      </c>
    </row>
    <row r="3902" customFormat="false" ht="12.8" hidden="false" customHeight="false" outlineLevel="0" collapsed="false">
      <c r="A3902" s="0" t="s">
        <v>5729</v>
      </c>
    </row>
    <row r="3903" customFormat="false" ht="12.8" hidden="false" customHeight="false" outlineLevel="0" collapsed="false">
      <c r="A3903" s="0" t="s">
        <v>5730</v>
      </c>
    </row>
    <row r="3904" customFormat="false" ht="12.8" hidden="false" customHeight="false" outlineLevel="0" collapsed="false">
      <c r="A3904" s="0" t="s">
        <v>5731</v>
      </c>
    </row>
    <row r="3905" customFormat="false" ht="12.8" hidden="false" customHeight="false" outlineLevel="0" collapsed="false">
      <c r="A3905" s="0" t="s">
        <v>5732</v>
      </c>
    </row>
    <row r="3906" customFormat="false" ht="12.8" hidden="false" customHeight="false" outlineLevel="0" collapsed="false">
      <c r="A3906" s="0" t="s">
        <v>5733</v>
      </c>
    </row>
    <row r="3907" customFormat="false" ht="12.8" hidden="false" customHeight="false" outlineLevel="0" collapsed="false">
      <c r="A3907" s="0" t="s">
        <v>5734</v>
      </c>
    </row>
    <row r="3908" customFormat="false" ht="12.8" hidden="false" customHeight="false" outlineLevel="0" collapsed="false">
      <c r="A3908" s="0" t="s">
        <v>5735</v>
      </c>
    </row>
    <row r="3909" customFormat="false" ht="12.8" hidden="false" customHeight="false" outlineLevel="0" collapsed="false">
      <c r="A3909" s="0" t="s">
        <v>5736</v>
      </c>
    </row>
    <row r="3910" customFormat="false" ht="12.8" hidden="false" customHeight="false" outlineLevel="0" collapsed="false">
      <c r="A3910" s="0" t="s">
        <v>5737</v>
      </c>
    </row>
    <row r="3911" customFormat="false" ht="12.8" hidden="false" customHeight="false" outlineLevel="0" collapsed="false">
      <c r="A3911" s="0" t="s">
        <v>5738</v>
      </c>
      <c r="B3911" s="0" t="s">
        <v>5739</v>
      </c>
    </row>
    <row r="3912" customFormat="false" ht="12.8" hidden="false" customHeight="false" outlineLevel="0" collapsed="false">
      <c r="A3912" s="0" t="s">
        <v>5740</v>
      </c>
    </row>
    <row r="3913" customFormat="false" ht="12.8" hidden="false" customHeight="false" outlineLevel="0" collapsed="false">
      <c r="A3913" s="0" t="s">
        <v>5741</v>
      </c>
      <c r="B3913" s="0" t="s">
        <v>5742</v>
      </c>
    </row>
    <row r="3914" customFormat="false" ht="12.8" hidden="false" customHeight="false" outlineLevel="0" collapsed="false">
      <c r="A3914" s="0" t="s">
        <v>5743</v>
      </c>
    </row>
    <row r="3915" customFormat="false" ht="12.8" hidden="false" customHeight="false" outlineLevel="0" collapsed="false">
      <c r="A3915" s="0" t="s">
        <v>5744</v>
      </c>
    </row>
    <row r="3916" customFormat="false" ht="12.8" hidden="false" customHeight="false" outlineLevel="0" collapsed="false">
      <c r="A3916" s="0" t="s">
        <v>5745</v>
      </c>
    </row>
    <row r="3917" customFormat="false" ht="12.8" hidden="false" customHeight="false" outlineLevel="0" collapsed="false">
      <c r="A3917" s="0" t="s">
        <v>5746</v>
      </c>
      <c r="B3917" s="0" t="s">
        <v>5747</v>
      </c>
    </row>
    <row r="3918" customFormat="false" ht="12.8" hidden="false" customHeight="false" outlineLevel="0" collapsed="false">
      <c r="A3918" s="0" t="s">
        <v>5748</v>
      </c>
    </row>
    <row r="3919" customFormat="false" ht="12.8" hidden="false" customHeight="false" outlineLevel="0" collapsed="false">
      <c r="A3919" s="0" t="s">
        <v>5749</v>
      </c>
    </row>
    <row r="3920" customFormat="false" ht="12.8" hidden="false" customHeight="false" outlineLevel="0" collapsed="false">
      <c r="A3920" s="0" t="s">
        <v>5750</v>
      </c>
      <c r="B3920" s="0" t="s">
        <v>5751</v>
      </c>
    </row>
    <row r="3921" customFormat="false" ht="12.8" hidden="false" customHeight="false" outlineLevel="0" collapsed="false">
      <c r="A3921" s="0" t="s">
        <v>5752</v>
      </c>
    </row>
    <row r="3922" customFormat="false" ht="12.8" hidden="false" customHeight="false" outlineLevel="0" collapsed="false">
      <c r="A3922" s="0" t="s">
        <v>5753</v>
      </c>
      <c r="B3922" s="0" t="s">
        <v>5754</v>
      </c>
      <c r="C3922" s="0" t="s">
        <v>5755</v>
      </c>
      <c r="D3922" s="0" t="s">
        <v>5756</v>
      </c>
    </row>
    <row r="3923" customFormat="false" ht="12.8" hidden="false" customHeight="false" outlineLevel="0" collapsed="false">
      <c r="A3923" s="0" t="s">
        <v>5757</v>
      </c>
    </row>
    <row r="3924" customFormat="false" ht="12.8" hidden="false" customHeight="false" outlineLevel="0" collapsed="false">
      <c r="A3924" s="0" t="s">
        <v>5758</v>
      </c>
    </row>
    <row r="3925" customFormat="false" ht="12.8" hidden="false" customHeight="false" outlineLevel="0" collapsed="false">
      <c r="A3925" s="0" t="s">
        <v>5759</v>
      </c>
      <c r="B3925" s="0" t="s">
        <v>5760</v>
      </c>
    </row>
    <row r="3926" customFormat="false" ht="12.8" hidden="false" customHeight="false" outlineLevel="0" collapsed="false">
      <c r="A3926" s="0" t="s">
        <v>5761</v>
      </c>
    </row>
    <row r="3927" customFormat="false" ht="12.8" hidden="false" customHeight="false" outlineLevel="0" collapsed="false">
      <c r="A3927" s="0" t="s">
        <v>5762</v>
      </c>
    </row>
    <row r="3928" customFormat="false" ht="12.8" hidden="false" customHeight="false" outlineLevel="0" collapsed="false">
      <c r="A3928" s="0" t="s">
        <v>5763</v>
      </c>
      <c r="B3928" s="0" t="s">
        <v>5764</v>
      </c>
      <c r="C3928" s="0" t="s">
        <v>5765</v>
      </c>
      <c r="D3928" s="0" t="s">
        <v>5766</v>
      </c>
      <c r="E3928" s="0" t="s">
        <v>5767</v>
      </c>
    </row>
    <row r="3929" customFormat="false" ht="12.8" hidden="false" customHeight="false" outlineLevel="0" collapsed="false">
      <c r="A3929" s="0" t="s">
        <v>5768</v>
      </c>
    </row>
    <row r="3930" customFormat="false" ht="12.8" hidden="false" customHeight="false" outlineLevel="0" collapsed="false">
      <c r="A3930" s="0" t="s">
        <v>5769</v>
      </c>
    </row>
    <row r="3931" customFormat="false" ht="12.8" hidden="false" customHeight="false" outlineLevel="0" collapsed="false">
      <c r="A3931" s="0" t="s">
        <v>5770</v>
      </c>
    </row>
    <row r="3932" customFormat="false" ht="12.8" hidden="false" customHeight="false" outlineLevel="0" collapsed="false">
      <c r="A3932" s="0" t="s">
        <v>5771</v>
      </c>
      <c r="B3932" s="0" t="s">
        <v>5772</v>
      </c>
    </row>
    <row r="3933" customFormat="false" ht="12.8" hidden="false" customHeight="false" outlineLevel="0" collapsed="false">
      <c r="A3933" s="0" t="s">
        <v>5773</v>
      </c>
    </row>
    <row r="3934" customFormat="false" ht="12.8" hidden="false" customHeight="false" outlineLevel="0" collapsed="false">
      <c r="A3934" s="0" t="s">
        <v>5774</v>
      </c>
    </row>
    <row r="3935" customFormat="false" ht="12.8" hidden="false" customHeight="false" outlineLevel="0" collapsed="false">
      <c r="A3935" s="0" t="s">
        <v>5775</v>
      </c>
      <c r="B3935" s="0" t="s">
        <v>5776</v>
      </c>
    </row>
    <row r="3936" customFormat="false" ht="12.8" hidden="false" customHeight="false" outlineLevel="0" collapsed="false">
      <c r="A3936" s="0" t="s">
        <v>5777</v>
      </c>
      <c r="B3936" s="0" t="s">
        <v>5778</v>
      </c>
    </row>
    <row r="3937" customFormat="false" ht="12.8" hidden="false" customHeight="false" outlineLevel="0" collapsed="false">
      <c r="A3937" s="0" t="s">
        <v>5779</v>
      </c>
    </row>
    <row r="3938" customFormat="false" ht="12.8" hidden="false" customHeight="false" outlineLevel="0" collapsed="false">
      <c r="A3938" s="0" t="s">
        <v>5780</v>
      </c>
    </row>
    <row r="3939" customFormat="false" ht="12.8" hidden="false" customHeight="false" outlineLevel="0" collapsed="false">
      <c r="A3939" s="0" t="s">
        <v>5781</v>
      </c>
    </row>
    <row r="3940" customFormat="false" ht="12.8" hidden="false" customHeight="false" outlineLevel="0" collapsed="false">
      <c r="A3940" s="0" t="s">
        <v>5782</v>
      </c>
      <c r="B3940" s="0" t="s">
        <v>5783</v>
      </c>
      <c r="C3940" s="0" t="s">
        <v>5784</v>
      </c>
    </row>
    <row r="3941" customFormat="false" ht="12.8" hidden="false" customHeight="false" outlineLevel="0" collapsed="false">
      <c r="A3941" s="0" t="s">
        <v>5785</v>
      </c>
      <c r="B3941" s="0" t="s">
        <v>5786</v>
      </c>
      <c r="C3941" s="0" t="s">
        <v>5787</v>
      </c>
      <c r="D3941" s="0" t="s">
        <v>5788</v>
      </c>
    </row>
    <row r="3942" customFormat="false" ht="12.8" hidden="false" customHeight="false" outlineLevel="0" collapsed="false">
      <c r="A3942" s="0" t="s">
        <v>5789</v>
      </c>
    </row>
    <row r="3943" customFormat="false" ht="12.8" hidden="false" customHeight="false" outlineLevel="0" collapsed="false">
      <c r="A3943" s="0" t="s">
        <v>5790</v>
      </c>
    </row>
    <row r="3944" customFormat="false" ht="12.8" hidden="false" customHeight="false" outlineLevel="0" collapsed="false">
      <c r="A3944" s="0" t="s">
        <v>5791</v>
      </c>
      <c r="B3944" s="0" t="s">
        <v>5792</v>
      </c>
    </row>
    <row r="3945" customFormat="false" ht="12.8" hidden="false" customHeight="false" outlineLevel="0" collapsed="false">
      <c r="A3945" s="0" t="s">
        <v>5793</v>
      </c>
    </row>
    <row r="3946" customFormat="false" ht="12.8" hidden="false" customHeight="false" outlineLevel="0" collapsed="false">
      <c r="A3946" s="0" t="s">
        <v>5794</v>
      </c>
    </row>
    <row r="3947" customFormat="false" ht="12.8" hidden="false" customHeight="false" outlineLevel="0" collapsed="false">
      <c r="A3947" s="0" t="s">
        <v>5795</v>
      </c>
      <c r="B3947" s="0" t="s">
        <v>911</v>
      </c>
    </row>
    <row r="3948" customFormat="false" ht="12.8" hidden="false" customHeight="false" outlineLevel="0" collapsed="false">
      <c r="A3948" s="0" t="s">
        <v>5796</v>
      </c>
    </row>
    <row r="3949" customFormat="false" ht="12.8" hidden="false" customHeight="false" outlineLevel="0" collapsed="false">
      <c r="A3949" s="0" t="s">
        <v>5797</v>
      </c>
    </row>
    <row r="3950" customFormat="false" ht="12.8" hidden="false" customHeight="false" outlineLevel="0" collapsed="false">
      <c r="A3950" s="0" t="s">
        <v>5798</v>
      </c>
    </row>
    <row r="3951" customFormat="false" ht="12.8" hidden="false" customHeight="false" outlineLevel="0" collapsed="false">
      <c r="A3951" s="0" t="s">
        <v>5799</v>
      </c>
    </row>
    <row r="3952" customFormat="false" ht="12.8" hidden="false" customHeight="false" outlineLevel="0" collapsed="false">
      <c r="A3952" s="0" t="s">
        <v>5800</v>
      </c>
    </row>
    <row r="3953" customFormat="false" ht="12.8" hidden="false" customHeight="false" outlineLevel="0" collapsed="false">
      <c r="A3953" s="0" t="s">
        <v>5801</v>
      </c>
      <c r="B3953" s="0" t="s">
        <v>5802</v>
      </c>
    </row>
    <row r="3954" customFormat="false" ht="12.8" hidden="false" customHeight="false" outlineLevel="0" collapsed="false">
      <c r="A3954" s="0" t="s">
        <v>5803</v>
      </c>
    </row>
    <row r="3955" customFormat="false" ht="12.8" hidden="false" customHeight="false" outlineLevel="0" collapsed="false">
      <c r="A3955" s="0" t="s">
        <v>5804</v>
      </c>
    </row>
    <row r="3956" customFormat="false" ht="12.8" hidden="false" customHeight="false" outlineLevel="0" collapsed="false">
      <c r="A3956" s="0" t="s">
        <v>5805</v>
      </c>
    </row>
    <row r="3957" customFormat="false" ht="12.8" hidden="false" customHeight="false" outlineLevel="0" collapsed="false">
      <c r="A3957" s="0" t="s">
        <v>5806</v>
      </c>
    </row>
    <row r="3958" customFormat="false" ht="12.8" hidden="false" customHeight="false" outlineLevel="0" collapsed="false">
      <c r="A3958" s="0" t="s">
        <v>5807</v>
      </c>
      <c r="B3958" s="0" t="s">
        <v>5808</v>
      </c>
    </row>
    <row r="3959" customFormat="false" ht="12.8" hidden="false" customHeight="false" outlineLevel="0" collapsed="false">
      <c r="A3959" s="0" t="s">
        <v>5809</v>
      </c>
    </row>
    <row r="3960" customFormat="false" ht="12.8" hidden="false" customHeight="false" outlineLevel="0" collapsed="false">
      <c r="A3960" s="0" t="s">
        <v>5810</v>
      </c>
      <c r="B3960" s="0" t="s">
        <v>5811</v>
      </c>
    </row>
    <row r="3961" customFormat="false" ht="12.8" hidden="false" customHeight="false" outlineLevel="0" collapsed="false">
      <c r="A3961" s="0" t="s">
        <v>5812</v>
      </c>
    </row>
    <row r="3962" customFormat="false" ht="12.8" hidden="false" customHeight="false" outlineLevel="0" collapsed="false">
      <c r="A3962" s="0" t="s">
        <v>5813</v>
      </c>
    </row>
    <row r="3963" customFormat="false" ht="12.8" hidden="false" customHeight="false" outlineLevel="0" collapsed="false">
      <c r="A3963" s="0" t="s">
        <v>5814</v>
      </c>
    </row>
    <row r="3964" customFormat="false" ht="12.8" hidden="false" customHeight="false" outlineLevel="0" collapsed="false">
      <c r="A3964" s="0" t="s">
        <v>5815</v>
      </c>
      <c r="B3964" s="0" t="s">
        <v>5816</v>
      </c>
    </row>
    <row r="3965" customFormat="false" ht="12.8" hidden="false" customHeight="false" outlineLevel="0" collapsed="false">
      <c r="A3965" s="0" t="s">
        <v>5817</v>
      </c>
    </row>
    <row r="3966" customFormat="false" ht="12.8" hidden="false" customHeight="false" outlineLevel="0" collapsed="false">
      <c r="A3966" s="0" t="s">
        <v>5818</v>
      </c>
    </row>
    <row r="3967" customFormat="false" ht="12.8" hidden="false" customHeight="false" outlineLevel="0" collapsed="false">
      <c r="A3967" s="0" t="s">
        <v>5819</v>
      </c>
    </row>
    <row r="3968" customFormat="false" ht="12.8" hidden="false" customHeight="false" outlineLevel="0" collapsed="false">
      <c r="A3968" s="0" t="s">
        <v>5820</v>
      </c>
    </row>
    <row r="3969" customFormat="false" ht="12.8" hidden="false" customHeight="false" outlineLevel="0" collapsed="false">
      <c r="A3969" s="0" t="s">
        <v>5821</v>
      </c>
    </row>
    <row r="3970" customFormat="false" ht="12.8" hidden="false" customHeight="false" outlineLevel="0" collapsed="false">
      <c r="A3970" s="0" t="s">
        <v>5822</v>
      </c>
    </row>
    <row r="3971" customFormat="false" ht="12.8" hidden="false" customHeight="false" outlineLevel="0" collapsed="false">
      <c r="A3971" s="0" t="s">
        <v>5823</v>
      </c>
      <c r="B3971" s="0" t="s">
        <v>5824</v>
      </c>
    </row>
    <row r="3972" customFormat="false" ht="12.8" hidden="false" customHeight="false" outlineLevel="0" collapsed="false">
      <c r="A3972" s="0" t="s">
        <v>5825</v>
      </c>
    </row>
    <row r="3973" customFormat="false" ht="12.8" hidden="false" customHeight="false" outlineLevel="0" collapsed="false">
      <c r="A3973" s="0" t="s">
        <v>5826</v>
      </c>
    </row>
    <row r="3974" customFormat="false" ht="12.8" hidden="false" customHeight="false" outlineLevel="0" collapsed="false">
      <c r="A3974" s="0" t="s">
        <v>5827</v>
      </c>
    </row>
    <row r="3975" customFormat="false" ht="12.8" hidden="false" customHeight="false" outlineLevel="0" collapsed="false">
      <c r="A3975" s="0" t="s">
        <v>5828</v>
      </c>
      <c r="B3975" s="0" t="s">
        <v>5829</v>
      </c>
      <c r="C3975" s="0" t="s">
        <v>5830</v>
      </c>
    </row>
    <row r="3976" customFormat="false" ht="12.8" hidden="false" customHeight="false" outlineLevel="0" collapsed="false">
      <c r="A3976" s="0" t="s">
        <v>5831</v>
      </c>
      <c r="B3976" s="0" t="s">
        <v>5832</v>
      </c>
    </row>
    <row r="3977" customFormat="false" ht="12.8" hidden="false" customHeight="false" outlineLevel="0" collapsed="false">
      <c r="A3977" s="0" t="s">
        <v>5833</v>
      </c>
      <c r="B3977" s="0" t="s">
        <v>5834</v>
      </c>
    </row>
    <row r="3978" customFormat="false" ht="12.8" hidden="false" customHeight="false" outlineLevel="0" collapsed="false">
      <c r="A3978" s="0" t="s">
        <v>5835</v>
      </c>
    </row>
    <row r="3979" customFormat="false" ht="12.8" hidden="false" customHeight="false" outlineLevel="0" collapsed="false">
      <c r="A3979" s="0" t="s">
        <v>5836</v>
      </c>
    </row>
    <row r="3980" customFormat="false" ht="12.8" hidden="false" customHeight="false" outlineLevel="0" collapsed="false">
      <c r="A3980" s="0" t="s">
        <v>5837</v>
      </c>
    </row>
    <row r="3981" customFormat="false" ht="12.8" hidden="false" customHeight="false" outlineLevel="0" collapsed="false">
      <c r="A3981" s="0" t="s">
        <v>5838</v>
      </c>
      <c r="B3981" s="0" t="s">
        <v>5839</v>
      </c>
      <c r="C3981" s="0" t="s">
        <v>5840</v>
      </c>
    </row>
    <row r="3982" customFormat="false" ht="12.8" hidden="false" customHeight="false" outlineLevel="0" collapsed="false">
      <c r="A3982" s="0" t="s">
        <v>5841</v>
      </c>
      <c r="B3982" s="0" t="s">
        <v>5842</v>
      </c>
    </row>
    <row r="3983" customFormat="false" ht="12.8" hidden="false" customHeight="false" outlineLevel="0" collapsed="false">
      <c r="A3983" s="0" t="s">
        <v>5843</v>
      </c>
    </row>
    <row r="3984" customFormat="false" ht="12.8" hidden="false" customHeight="false" outlineLevel="0" collapsed="false">
      <c r="A3984" s="0" t="s">
        <v>5844</v>
      </c>
      <c r="B3984" s="0" t="s">
        <v>5845</v>
      </c>
      <c r="C3984" s="0" t="s">
        <v>5846</v>
      </c>
      <c r="D3984" s="0" t="s">
        <v>5847</v>
      </c>
    </row>
    <row r="3985" customFormat="false" ht="12.8" hidden="false" customHeight="false" outlineLevel="0" collapsed="false">
      <c r="A3985" s="0" t="s">
        <v>5848</v>
      </c>
    </row>
    <row r="3986" customFormat="false" ht="12.8" hidden="false" customHeight="false" outlineLevel="0" collapsed="false">
      <c r="A3986" s="0" t="s">
        <v>5849</v>
      </c>
    </row>
    <row r="3987" customFormat="false" ht="12.8" hidden="false" customHeight="false" outlineLevel="0" collapsed="false">
      <c r="A3987" s="0" t="s">
        <v>5850</v>
      </c>
    </row>
    <row r="3988" customFormat="false" ht="12.8" hidden="false" customHeight="false" outlineLevel="0" collapsed="false">
      <c r="A3988" s="0" t="s">
        <v>5851</v>
      </c>
      <c r="B3988" s="0" t="s">
        <v>5852</v>
      </c>
    </row>
    <row r="3989" customFormat="false" ht="12.8" hidden="false" customHeight="false" outlineLevel="0" collapsed="false">
      <c r="A3989" s="0" t="s">
        <v>5853</v>
      </c>
    </row>
    <row r="3990" customFormat="false" ht="12.8" hidden="false" customHeight="false" outlineLevel="0" collapsed="false">
      <c r="A3990" s="0" t="s">
        <v>5854</v>
      </c>
    </row>
    <row r="3991" customFormat="false" ht="12.8" hidden="false" customHeight="false" outlineLevel="0" collapsed="false">
      <c r="A3991" s="0" t="s">
        <v>5855</v>
      </c>
      <c r="B3991" s="0" t="s">
        <v>5856</v>
      </c>
      <c r="C3991" s="0" t="s">
        <v>5857</v>
      </c>
    </row>
    <row r="3992" customFormat="false" ht="12.8" hidden="false" customHeight="false" outlineLevel="0" collapsed="false">
      <c r="A3992" s="0" t="s">
        <v>5858</v>
      </c>
    </row>
    <row r="3993" customFormat="false" ht="12.8" hidden="false" customHeight="false" outlineLevel="0" collapsed="false">
      <c r="A3993" s="0" t="s">
        <v>5859</v>
      </c>
    </row>
    <row r="3994" customFormat="false" ht="12.8" hidden="false" customHeight="false" outlineLevel="0" collapsed="false">
      <c r="A3994" s="0" t="s">
        <v>5860</v>
      </c>
    </row>
    <row r="3995" customFormat="false" ht="12.8" hidden="false" customHeight="false" outlineLevel="0" collapsed="false">
      <c r="A3995" s="0" t="s">
        <v>5861</v>
      </c>
    </row>
    <row r="3996" customFormat="false" ht="12.8" hidden="false" customHeight="false" outlineLevel="0" collapsed="false">
      <c r="A3996" s="0" t="s">
        <v>5862</v>
      </c>
      <c r="B3996" s="0" t="s">
        <v>5863</v>
      </c>
    </row>
    <row r="3997" customFormat="false" ht="12.8" hidden="false" customHeight="false" outlineLevel="0" collapsed="false">
      <c r="A3997" s="0" t="s">
        <v>5864</v>
      </c>
    </row>
    <row r="3998" customFormat="false" ht="12.8" hidden="false" customHeight="false" outlineLevel="0" collapsed="false">
      <c r="A3998" s="0" t="s">
        <v>5865</v>
      </c>
    </row>
    <row r="3999" customFormat="false" ht="12.8" hidden="false" customHeight="false" outlineLevel="0" collapsed="false">
      <c r="A3999" s="0" t="s">
        <v>5866</v>
      </c>
    </row>
    <row r="4000" customFormat="false" ht="12.8" hidden="false" customHeight="false" outlineLevel="0" collapsed="false">
      <c r="A4000" s="0" t="s">
        <v>5867</v>
      </c>
      <c r="B4000" s="0" t="s">
        <v>5868</v>
      </c>
    </row>
    <row r="4001" customFormat="false" ht="12.8" hidden="false" customHeight="false" outlineLevel="0" collapsed="false">
      <c r="A4001" s="0" t="s">
        <v>5869</v>
      </c>
    </row>
    <row r="4002" customFormat="false" ht="12.8" hidden="false" customHeight="false" outlineLevel="0" collapsed="false">
      <c r="A4002" s="0" t="s">
        <v>5870</v>
      </c>
      <c r="B4002" s="0" t="s">
        <v>5871</v>
      </c>
    </row>
    <row r="4003" customFormat="false" ht="12.8" hidden="false" customHeight="false" outlineLevel="0" collapsed="false">
      <c r="A4003" s="0" t="s">
        <v>5872</v>
      </c>
    </row>
    <row r="4004" customFormat="false" ht="12.8" hidden="false" customHeight="false" outlineLevel="0" collapsed="false">
      <c r="A4004" s="0" t="s">
        <v>5873</v>
      </c>
    </row>
    <row r="4006" customFormat="false" ht="12.8" hidden="false" customHeight="false" outlineLevel="0" collapsed="false">
      <c r="A4006" s="0" t="s">
        <v>5874</v>
      </c>
    </row>
    <row r="4007" customFormat="false" ht="12.8" hidden="false" customHeight="false" outlineLevel="0" collapsed="false">
      <c r="A4007" s="0" t="s">
        <v>5875</v>
      </c>
    </row>
    <row r="4008" customFormat="false" ht="12.8" hidden="false" customHeight="false" outlineLevel="0" collapsed="false">
      <c r="A4008" s="0" t="s">
        <v>5876</v>
      </c>
    </row>
    <row r="4009" customFormat="false" ht="12.8" hidden="false" customHeight="false" outlineLevel="0" collapsed="false">
      <c r="A4009" s="0" t="s">
        <v>5877</v>
      </c>
    </row>
    <row r="4010" customFormat="false" ht="12.8" hidden="false" customHeight="false" outlineLevel="0" collapsed="false">
      <c r="A4010" s="0" t="s">
        <v>5878</v>
      </c>
    </row>
    <row r="4011" customFormat="false" ht="12.8" hidden="false" customHeight="false" outlineLevel="0" collapsed="false">
      <c r="A4011" s="0" t="s">
        <v>5879</v>
      </c>
      <c r="B4011" s="0" t="s">
        <v>5880</v>
      </c>
      <c r="C4011" s="0" t="s">
        <v>5881</v>
      </c>
    </row>
    <row r="4012" customFormat="false" ht="12.8" hidden="false" customHeight="false" outlineLevel="0" collapsed="false">
      <c r="A4012" s="0" t="s">
        <v>5882</v>
      </c>
    </row>
    <row r="4013" customFormat="false" ht="12.8" hidden="false" customHeight="false" outlineLevel="0" collapsed="false">
      <c r="A4013" s="0" t="s">
        <v>5883</v>
      </c>
    </row>
    <row r="4014" customFormat="false" ht="12.8" hidden="false" customHeight="false" outlineLevel="0" collapsed="false">
      <c r="A4014" s="0" t="s">
        <v>5884</v>
      </c>
      <c r="B4014" s="0" t="s">
        <v>5885</v>
      </c>
    </row>
    <row r="4015" customFormat="false" ht="12.8" hidden="false" customHeight="false" outlineLevel="0" collapsed="false">
      <c r="A4015" s="0" t="s">
        <v>5886</v>
      </c>
    </row>
    <row r="4016" customFormat="false" ht="12.8" hidden="false" customHeight="false" outlineLevel="0" collapsed="false">
      <c r="A4016" s="0" t="s">
        <v>5887</v>
      </c>
    </row>
    <row r="4017" customFormat="false" ht="12.8" hidden="false" customHeight="false" outlineLevel="0" collapsed="false">
      <c r="A4017" s="0" t="s">
        <v>5888</v>
      </c>
    </row>
    <row r="4018" customFormat="false" ht="12.8" hidden="false" customHeight="false" outlineLevel="0" collapsed="false">
      <c r="A4018" s="0" t="s">
        <v>5889</v>
      </c>
    </row>
    <row r="4019" customFormat="false" ht="12.8" hidden="false" customHeight="false" outlineLevel="0" collapsed="false">
      <c r="A4019" s="0" t="s">
        <v>5890</v>
      </c>
    </row>
    <row r="4020" customFormat="false" ht="12.8" hidden="false" customHeight="false" outlineLevel="0" collapsed="false">
      <c r="A4020" s="0" t="s">
        <v>5891</v>
      </c>
    </row>
    <row r="4021" customFormat="false" ht="12.8" hidden="false" customHeight="false" outlineLevel="0" collapsed="false">
      <c r="A4021" s="0" t="s">
        <v>5892</v>
      </c>
      <c r="B4021" s="0" t="s">
        <v>5893</v>
      </c>
      <c r="C4021" s="0" t="s">
        <v>5894</v>
      </c>
    </row>
    <row r="4022" customFormat="false" ht="12.8" hidden="false" customHeight="false" outlineLevel="0" collapsed="false">
      <c r="A4022" s="0" t="s">
        <v>5895</v>
      </c>
    </row>
    <row r="4023" customFormat="false" ht="12.8" hidden="false" customHeight="false" outlineLevel="0" collapsed="false">
      <c r="A4023" s="0" t="s">
        <v>5896</v>
      </c>
      <c r="B4023" s="0" t="s">
        <v>5897</v>
      </c>
    </row>
    <row r="4024" customFormat="false" ht="12.8" hidden="false" customHeight="false" outlineLevel="0" collapsed="false">
      <c r="A4024" s="0" t="s">
        <v>5898</v>
      </c>
    </row>
    <row r="4025" customFormat="false" ht="12.8" hidden="false" customHeight="false" outlineLevel="0" collapsed="false">
      <c r="A4025" s="0" t="s">
        <v>5899</v>
      </c>
      <c r="B4025" s="0" t="s">
        <v>5900</v>
      </c>
      <c r="C4025" s="0" t="s">
        <v>5901</v>
      </c>
      <c r="D4025" s="0" t="s">
        <v>5902</v>
      </c>
      <c r="E4025" s="0" t="s">
        <v>5903</v>
      </c>
    </row>
    <row r="4026" customFormat="false" ht="12.8" hidden="false" customHeight="false" outlineLevel="0" collapsed="false">
      <c r="A4026" s="0" t="s">
        <v>5904</v>
      </c>
    </row>
    <row r="4027" customFormat="false" ht="12.8" hidden="false" customHeight="false" outlineLevel="0" collapsed="false">
      <c r="A4027" s="0" t="s">
        <v>5905</v>
      </c>
    </row>
    <row r="4028" customFormat="false" ht="12.8" hidden="false" customHeight="false" outlineLevel="0" collapsed="false">
      <c r="A4028" s="0" t="s">
        <v>5906</v>
      </c>
      <c r="B4028" s="0" t="s">
        <v>5907</v>
      </c>
    </row>
    <row r="4029" customFormat="false" ht="12.8" hidden="false" customHeight="false" outlineLevel="0" collapsed="false">
      <c r="A4029" s="0" t="s">
        <v>5908</v>
      </c>
    </row>
    <row r="4030" customFormat="false" ht="12.8" hidden="false" customHeight="false" outlineLevel="0" collapsed="false">
      <c r="A4030" s="0" t="s">
        <v>5909</v>
      </c>
      <c r="B4030" s="0" t="s">
        <v>5910</v>
      </c>
    </row>
    <row r="4031" customFormat="false" ht="12.8" hidden="false" customHeight="false" outlineLevel="0" collapsed="false">
      <c r="A4031" s="0" t="s">
        <v>5911</v>
      </c>
    </row>
    <row r="4032" customFormat="false" ht="12.8" hidden="false" customHeight="false" outlineLevel="0" collapsed="false">
      <c r="A4032" s="0" t="s">
        <v>5912</v>
      </c>
    </row>
    <row r="4033" customFormat="false" ht="12.8" hidden="false" customHeight="false" outlineLevel="0" collapsed="false">
      <c r="A4033" s="0" t="s">
        <v>5913</v>
      </c>
      <c r="B4033" s="0" t="e">
        <f aca="false">¾~f1çp_x0018_ñÝÖ…¬&gt;_x0010__x0017_</f>
        <v>#N/A</v>
      </c>
      <c r="C4033" s="0" t="s">
        <v>5914</v>
      </c>
      <c r="D4033" s="0" t="s">
        <v>5915</v>
      </c>
      <c r="E4033" s="0" t="s">
        <v>5916</v>
      </c>
      <c r="F4033" s="0" t="s">
        <v>5917</v>
      </c>
    </row>
    <row r="4034" customFormat="false" ht="12.8" hidden="false" customHeight="false" outlineLevel="0" collapsed="false">
      <c r="A4034" s="0" t="s">
        <v>5918</v>
      </c>
      <c r="B4034" s="0" t="s">
        <v>5919</v>
      </c>
    </row>
    <row r="4035" customFormat="false" ht="12.8" hidden="false" customHeight="false" outlineLevel="0" collapsed="false">
      <c r="A4035" s="0" t="s">
        <v>5920</v>
      </c>
    </row>
    <row r="4036" customFormat="false" ht="12.8" hidden="false" customHeight="false" outlineLevel="0" collapsed="false">
      <c r="A4036" s="0" t="s">
        <v>5921</v>
      </c>
    </row>
    <row r="4037" customFormat="false" ht="12.8" hidden="false" customHeight="false" outlineLevel="0" collapsed="false">
      <c r="A4037" s="0" t="s">
        <v>5922</v>
      </c>
    </row>
    <row r="4038" customFormat="false" ht="12.8" hidden="false" customHeight="false" outlineLevel="0" collapsed="false">
      <c r="A4038" s="0" t="s">
        <v>5923</v>
      </c>
      <c r="B4038" s="0" t="s">
        <v>5924</v>
      </c>
    </row>
    <row r="4039" customFormat="false" ht="12.8" hidden="false" customHeight="false" outlineLevel="0" collapsed="false">
      <c r="A4039" s="0" t="s">
        <v>5925</v>
      </c>
    </row>
    <row r="4040" customFormat="false" ht="12.8" hidden="false" customHeight="false" outlineLevel="0" collapsed="false">
      <c r="A4040" s="0" t="s">
        <v>5926</v>
      </c>
    </row>
    <row r="4041" customFormat="false" ht="12.8" hidden="false" customHeight="false" outlineLevel="0" collapsed="false">
      <c r="A4041" s="0" t="s">
        <v>5927</v>
      </c>
    </row>
    <row r="4042" customFormat="false" ht="12.8" hidden="false" customHeight="false" outlineLevel="0" collapsed="false">
      <c r="A4042" s="0" t="s">
        <v>5928</v>
      </c>
      <c r="B4042" s="0" t="s">
        <v>5929</v>
      </c>
      <c r="C4042" s="0" t="s">
        <v>5930</v>
      </c>
    </row>
    <row r="4043" customFormat="false" ht="12.8" hidden="false" customHeight="false" outlineLevel="0" collapsed="false">
      <c r="A4043" s="0" t="s">
        <v>5931</v>
      </c>
    </row>
    <row r="4044" customFormat="false" ht="12.8" hidden="false" customHeight="false" outlineLevel="0" collapsed="false">
      <c r="A4044" s="0" t="s">
        <v>5932</v>
      </c>
    </row>
    <row r="4045" customFormat="false" ht="12.8" hidden="false" customHeight="false" outlineLevel="0" collapsed="false">
      <c r="A4045" s="0" t="s">
        <v>5933</v>
      </c>
    </row>
    <row r="4046" customFormat="false" ht="12.8" hidden="false" customHeight="false" outlineLevel="0" collapsed="false">
      <c r="A4046" s="0" t="s">
        <v>5934</v>
      </c>
      <c r="B4046" s="0" t="s">
        <v>5935</v>
      </c>
      <c r="C4046" s="0" t="s">
        <v>5936</v>
      </c>
      <c r="D4046" s="0" t="s">
        <v>5937</v>
      </c>
      <c r="E4046" s="0" t="s">
        <v>5938</v>
      </c>
    </row>
    <row r="4047" customFormat="false" ht="12.8" hidden="false" customHeight="false" outlineLevel="0" collapsed="false">
      <c r="A4047" s="0" t="s">
        <v>5939</v>
      </c>
      <c r="B4047" s="0" t="s">
        <v>5940</v>
      </c>
    </row>
    <row r="4048" customFormat="false" ht="12.8" hidden="false" customHeight="false" outlineLevel="0" collapsed="false">
      <c r="A4048" s="0" t="s">
        <v>5941</v>
      </c>
      <c r="B4048" s="0" t="s">
        <v>5942</v>
      </c>
    </row>
    <row r="4049" customFormat="false" ht="12.8" hidden="false" customHeight="false" outlineLevel="0" collapsed="false">
      <c r="A4049" s="0" t="s">
        <v>5943</v>
      </c>
    </row>
    <row r="4050" customFormat="false" ht="12.8" hidden="false" customHeight="false" outlineLevel="0" collapsed="false">
      <c r="A4050" s="0" t="s">
        <v>5944</v>
      </c>
      <c r="B4050" s="0" t="s">
        <v>5945</v>
      </c>
      <c r="C4050" s="0" t="s">
        <v>5946</v>
      </c>
    </row>
    <row r="4051" customFormat="false" ht="12.8" hidden="false" customHeight="false" outlineLevel="0" collapsed="false">
      <c r="A4051" s="0" t="s">
        <v>5947</v>
      </c>
    </row>
    <row r="4052" customFormat="false" ht="12.8" hidden="false" customHeight="false" outlineLevel="0" collapsed="false">
      <c r="A4052" s="0" t="s">
        <v>5948</v>
      </c>
    </row>
    <row r="4053" customFormat="false" ht="12.8" hidden="false" customHeight="false" outlineLevel="0" collapsed="false">
      <c r="A4053" s="0" t="s">
        <v>5949</v>
      </c>
    </row>
    <row r="4054" customFormat="false" ht="12.8" hidden="false" customHeight="false" outlineLevel="0" collapsed="false">
      <c r="A4054" s="0" t="s">
        <v>5950</v>
      </c>
      <c r="B4054" s="0" t="s">
        <v>5951</v>
      </c>
    </row>
    <row r="4055" customFormat="false" ht="12.8" hidden="false" customHeight="false" outlineLevel="0" collapsed="false">
      <c r="A4055" s="0" t="s">
        <v>5952</v>
      </c>
    </row>
    <row r="4056" customFormat="false" ht="12.8" hidden="false" customHeight="false" outlineLevel="0" collapsed="false">
      <c r="A4056" s="0" t="s">
        <v>5953</v>
      </c>
    </row>
    <row r="4057" customFormat="false" ht="12.8" hidden="false" customHeight="false" outlineLevel="0" collapsed="false">
      <c r="A4057" s="0" t="s">
        <v>5954</v>
      </c>
      <c r="B4057" s="0" t="s">
        <v>5955</v>
      </c>
      <c r="C4057" s="0" t="s">
        <v>5956</v>
      </c>
    </row>
    <row r="4058" customFormat="false" ht="12.8" hidden="false" customHeight="false" outlineLevel="0" collapsed="false">
      <c r="A4058" s="0" t="s">
        <v>5957</v>
      </c>
    </row>
    <row r="4059" customFormat="false" ht="12.8" hidden="false" customHeight="false" outlineLevel="0" collapsed="false">
      <c r="A4059" s="0" t="s">
        <v>5958</v>
      </c>
      <c r="B4059" s="0" t="s">
        <v>5959</v>
      </c>
      <c r="C4059" s="0" t="s">
        <v>5960</v>
      </c>
    </row>
    <row r="4060" customFormat="false" ht="12.8" hidden="false" customHeight="false" outlineLevel="0" collapsed="false">
      <c r="A4060" s="0" t="s">
        <v>5961</v>
      </c>
    </row>
    <row r="4061" customFormat="false" ht="12.8" hidden="false" customHeight="false" outlineLevel="0" collapsed="false">
      <c r="A4061" s="0" t="s">
        <v>5962</v>
      </c>
      <c r="B4061" s="0" t="s">
        <v>5963</v>
      </c>
    </row>
    <row r="4062" customFormat="false" ht="12.8" hidden="false" customHeight="false" outlineLevel="0" collapsed="false">
      <c r="A4062" s="0" t="s">
        <v>5964</v>
      </c>
    </row>
    <row r="4063" customFormat="false" ht="12.8" hidden="false" customHeight="false" outlineLevel="0" collapsed="false">
      <c r="A4063" s="0" t="s">
        <v>5965</v>
      </c>
    </row>
    <row r="4064" customFormat="false" ht="12.8" hidden="false" customHeight="false" outlineLevel="0" collapsed="false">
      <c r="A4064" s="0" t="s">
        <v>5966</v>
      </c>
      <c r="B4064" s="0" t="s">
        <v>5967</v>
      </c>
    </row>
    <row r="4065" customFormat="false" ht="12.8" hidden="false" customHeight="false" outlineLevel="0" collapsed="false">
      <c r="A4065" s="0" t="s">
        <v>5968</v>
      </c>
    </row>
    <row r="4066" customFormat="false" ht="12.8" hidden="false" customHeight="false" outlineLevel="0" collapsed="false">
      <c r="A4066" s="0" t="s">
        <v>5969</v>
      </c>
      <c r="B4066" s="0" t="s">
        <v>5970</v>
      </c>
    </row>
    <row r="4067" customFormat="false" ht="12.8" hidden="false" customHeight="false" outlineLevel="0" collapsed="false">
      <c r="A4067" s="0" t="s">
        <v>5971</v>
      </c>
      <c r="B4067" s="0" t="s">
        <v>5972</v>
      </c>
      <c r="C4067" s="0" t="s">
        <v>5973</v>
      </c>
      <c r="D4067" s="0" t="s">
        <v>5974</v>
      </c>
    </row>
    <row r="4068" customFormat="false" ht="12.8" hidden="false" customHeight="false" outlineLevel="0" collapsed="false">
      <c r="A4068" s="0" t="s">
        <v>5975</v>
      </c>
      <c r="B4068" s="0" t="s">
        <v>5976</v>
      </c>
    </row>
    <row r="4069" customFormat="false" ht="12.8" hidden="false" customHeight="false" outlineLevel="0" collapsed="false">
      <c r="A4069" s="0" t="s">
        <v>5977</v>
      </c>
    </row>
    <row r="4070" customFormat="false" ht="12.8" hidden="false" customHeight="false" outlineLevel="0" collapsed="false">
      <c r="A4070" s="0" t="s">
        <v>5978</v>
      </c>
    </row>
    <row r="4071" customFormat="false" ht="12.8" hidden="false" customHeight="false" outlineLevel="0" collapsed="false">
      <c r="A4071" s="0" t="s">
        <v>5979</v>
      </c>
      <c r="B4071" s="0" t="s">
        <v>5980</v>
      </c>
    </row>
    <row r="4072" customFormat="false" ht="12.8" hidden="false" customHeight="false" outlineLevel="0" collapsed="false">
      <c r="A4072" s="0" t="s">
        <v>5981</v>
      </c>
    </row>
    <row r="4073" customFormat="false" ht="12.8" hidden="false" customHeight="false" outlineLevel="0" collapsed="false">
      <c r="A4073" s="0" t="s">
        <v>5982</v>
      </c>
    </row>
    <row r="4074" customFormat="false" ht="12.8" hidden="false" customHeight="false" outlineLevel="0" collapsed="false">
      <c r="A4074" s="0" t="s">
        <v>5983</v>
      </c>
    </row>
    <row r="4075" customFormat="false" ht="12.8" hidden="false" customHeight="false" outlineLevel="0" collapsed="false">
      <c r="A4075" s="0" t="s">
        <v>5984</v>
      </c>
    </row>
    <row r="4076" customFormat="false" ht="12.8" hidden="false" customHeight="false" outlineLevel="0" collapsed="false">
      <c r="A4076" s="0" t="s">
        <v>5985</v>
      </c>
      <c r="B4076" s="0" t="s">
        <v>5986</v>
      </c>
    </row>
    <row r="4077" customFormat="false" ht="12.8" hidden="false" customHeight="false" outlineLevel="0" collapsed="false">
      <c r="A4077" s="0" t="s">
        <v>5987</v>
      </c>
    </row>
    <row r="4078" customFormat="false" ht="12.8" hidden="false" customHeight="false" outlineLevel="0" collapsed="false">
      <c r="A4078" s="0" t="s">
        <v>5988</v>
      </c>
    </row>
    <row r="4079" customFormat="false" ht="12.8" hidden="false" customHeight="false" outlineLevel="0" collapsed="false">
      <c r="A4079" s="0" t="s">
        <v>5989</v>
      </c>
      <c r="B4079" s="0" t="s">
        <v>5990</v>
      </c>
    </row>
    <row r="4080" customFormat="false" ht="12.8" hidden="false" customHeight="false" outlineLevel="0" collapsed="false">
      <c r="A4080" s="0" t="s">
        <v>5991</v>
      </c>
    </row>
    <row r="4081" customFormat="false" ht="12.8" hidden="false" customHeight="false" outlineLevel="0" collapsed="false">
      <c r="A4081" s="0" t="s">
        <v>5992</v>
      </c>
    </row>
    <row r="4082" customFormat="false" ht="12.8" hidden="false" customHeight="false" outlineLevel="0" collapsed="false">
      <c r="A4082" s="0" t="s">
        <v>5993</v>
      </c>
      <c r="B4082" s="0" t="s">
        <v>5994</v>
      </c>
      <c r="C4082" s="0" t="s">
        <v>5995</v>
      </c>
    </row>
    <row r="4083" customFormat="false" ht="12.8" hidden="false" customHeight="false" outlineLevel="0" collapsed="false">
      <c r="A4083" s="0" t="s">
        <v>5996</v>
      </c>
    </row>
    <row r="4084" customFormat="false" ht="12.8" hidden="false" customHeight="false" outlineLevel="0" collapsed="false">
      <c r="A4084" s="0" t="s">
        <v>5997</v>
      </c>
      <c r="B4084" s="0" t="s">
        <v>5998</v>
      </c>
      <c r="C4084" s="0" t="s">
        <v>5999</v>
      </c>
    </row>
    <row r="4085" customFormat="false" ht="12.8" hidden="false" customHeight="false" outlineLevel="0" collapsed="false">
      <c r="A4085" s="0" t="s">
        <v>6000</v>
      </c>
      <c r="B4085" s="0" t="s">
        <v>6001</v>
      </c>
    </row>
    <row r="4086" customFormat="false" ht="12.8" hidden="false" customHeight="false" outlineLevel="0" collapsed="false">
      <c r="A4086" s="0" t="s">
        <v>6002</v>
      </c>
    </row>
    <row r="4087" customFormat="false" ht="12.8" hidden="false" customHeight="false" outlineLevel="0" collapsed="false">
      <c r="A4087" s="0" t="s">
        <v>6003</v>
      </c>
      <c r="B4087" s="0" t="s">
        <v>6004</v>
      </c>
    </row>
    <row r="4088" customFormat="false" ht="12.8" hidden="false" customHeight="false" outlineLevel="0" collapsed="false">
      <c r="A4088" s="0" t="s">
        <v>6005</v>
      </c>
      <c r="B4088" s="0" t="s">
        <v>6006</v>
      </c>
      <c r="C4088" s="0" t="s">
        <v>6007</v>
      </c>
      <c r="D4088" s="0" t="s">
        <v>6008</v>
      </c>
      <c r="E4088" s="0" t="s">
        <v>6009</v>
      </c>
      <c r="F4088" s="0" t="s">
        <v>6010</v>
      </c>
      <c r="G4088" s="0" t="s">
        <v>6011</v>
      </c>
    </row>
    <row r="4089" customFormat="false" ht="12.8" hidden="false" customHeight="false" outlineLevel="0" collapsed="false">
      <c r="A4089" s="0" t="s">
        <v>6012</v>
      </c>
      <c r="B4089" s="0" t="s">
        <v>6013</v>
      </c>
    </row>
    <row r="4090" customFormat="false" ht="12.8" hidden="false" customHeight="false" outlineLevel="0" collapsed="false">
      <c r="A4090" s="0" t="s">
        <v>6014</v>
      </c>
    </row>
    <row r="4091" customFormat="false" ht="12.8" hidden="false" customHeight="false" outlineLevel="0" collapsed="false">
      <c r="A4091" s="0" t="s">
        <v>2857</v>
      </c>
    </row>
    <row r="4092" customFormat="false" ht="12.8" hidden="false" customHeight="false" outlineLevel="0" collapsed="false">
      <c r="A4092" s="0" t="s">
        <v>6015</v>
      </c>
    </row>
    <row r="4093" customFormat="false" ht="12.8" hidden="false" customHeight="false" outlineLevel="0" collapsed="false">
      <c r="A4093" s="0" t="s">
        <v>6016</v>
      </c>
    </row>
    <row r="4094" customFormat="false" ht="12.8" hidden="false" customHeight="false" outlineLevel="0" collapsed="false">
      <c r="A4094" s="0" t="s">
        <v>6017</v>
      </c>
      <c r="B4094" s="0" t="s">
        <v>6018</v>
      </c>
    </row>
    <row r="4095" customFormat="false" ht="12.8" hidden="false" customHeight="false" outlineLevel="0" collapsed="false">
      <c r="A4095" s="0" t="s">
        <v>6019</v>
      </c>
    </row>
    <row r="4096" customFormat="false" ht="12.8" hidden="false" customHeight="false" outlineLevel="0" collapsed="false">
      <c r="A4096" s="0" t="s">
        <v>6020</v>
      </c>
    </row>
    <row r="4097" customFormat="false" ht="12.8" hidden="false" customHeight="false" outlineLevel="0" collapsed="false">
      <c r="A4097" s="0" t="s">
        <v>6021</v>
      </c>
      <c r="B4097" s="0" t="s">
        <v>6022</v>
      </c>
    </row>
    <row r="4098" customFormat="false" ht="12.8" hidden="false" customHeight="false" outlineLevel="0" collapsed="false">
      <c r="A4098" s="0" t="s">
        <v>6023</v>
      </c>
    </row>
    <row r="4099" customFormat="false" ht="12.8" hidden="false" customHeight="false" outlineLevel="0" collapsed="false">
      <c r="A4099" s="0" t="s">
        <v>6024</v>
      </c>
      <c r="B4099" s="0" t="s">
        <v>6025</v>
      </c>
      <c r="C4099" s="0" t="s">
        <v>6026</v>
      </c>
    </row>
    <row r="4100" customFormat="false" ht="12.8" hidden="false" customHeight="false" outlineLevel="0" collapsed="false">
      <c r="A4100" s="0" t="s">
        <v>6027</v>
      </c>
    </row>
    <row r="4101" customFormat="false" ht="12.8" hidden="false" customHeight="false" outlineLevel="0" collapsed="false">
      <c r="A4101" s="0" t="s">
        <v>6028</v>
      </c>
      <c r="B4101" s="0" t="s">
        <v>6029</v>
      </c>
      <c r="C4101" s="0" t="s">
        <v>6030</v>
      </c>
      <c r="D4101" s="0" t="s">
        <v>6031</v>
      </c>
    </row>
    <row r="4102" customFormat="false" ht="12.8" hidden="false" customHeight="false" outlineLevel="0" collapsed="false">
      <c r="A4102" s="0" t="s">
        <v>6032</v>
      </c>
      <c r="B4102" s="0" t="s">
        <v>6033</v>
      </c>
    </row>
    <row r="4103" customFormat="false" ht="12.8" hidden="false" customHeight="false" outlineLevel="0" collapsed="false">
      <c r="A4103" s="0" t="s">
        <v>6034</v>
      </c>
    </row>
    <row r="4104" customFormat="false" ht="12.8" hidden="false" customHeight="false" outlineLevel="0" collapsed="false">
      <c r="A4104" s="0" t="s">
        <v>6035</v>
      </c>
      <c r="B4104" s="0" t="s">
        <v>6036</v>
      </c>
    </row>
    <row r="4105" customFormat="false" ht="12.8" hidden="false" customHeight="false" outlineLevel="0" collapsed="false">
      <c r="A4105" s="0" t="s">
        <v>6037</v>
      </c>
      <c r="B4105" s="0" t="s">
        <v>6038</v>
      </c>
      <c r="C4105" s="0" t="s">
        <v>6039</v>
      </c>
    </row>
    <row r="4106" customFormat="false" ht="12.8" hidden="false" customHeight="false" outlineLevel="0" collapsed="false">
      <c r="A4106" s="0" t="s">
        <v>6040</v>
      </c>
    </row>
    <row r="4107" customFormat="false" ht="12.8" hidden="false" customHeight="false" outlineLevel="0" collapsed="false">
      <c r="A4107" s="0" t="s">
        <v>6041</v>
      </c>
    </row>
    <row r="4108" customFormat="false" ht="12.8" hidden="false" customHeight="false" outlineLevel="0" collapsed="false">
      <c r="A4108" s="0" t="s">
        <v>6042</v>
      </c>
    </row>
    <row r="4109" customFormat="false" ht="12.8" hidden="false" customHeight="false" outlineLevel="0" collapsed="false">
      <c r="A4109" s="0" t="s">
        <v>6043</v>
      </c>
    </row>
    <row r="4110" customFormat="false" ht="12.8" hidden="false" customHeight="false" outlineLevel="0" collapsed="false">
      <c r="A4110" s="0" t="s">
        <v>6044</v>
      </c>
    </row>
    <row r="4111" customFormat="false" ht="12.8" hidden="false" customHeight="false" outlineLevel="0" collapsed="false">
      <c r="A4111" s="0" t="s">
        <v>6045</v>
      </c>
    </row>
    <row r="4112" customFormat="false" ht="12.8" hidden="false" customHeight="false" outlineLevel="0" collapsed="false">
      <c r="A4112" s="0" t="s">
        <v>6046</v>
      </c>
    </row>
    <row r="4113" customFormat="false" ht="12.8" hidden="false" customHeight="false" outlineLevel="0" collapsed="false">
      <c r="A4113" s="0" t="s">
        <v>6047</v>
      </c>
    </row>
    <row r="4114" customFormat="false" ht="12.8" hidden="false" customHeight="false" outlineLevel="0" collapsed="false">
      <c r="A4114" s="0" t="s">
        <v>6048</v>
      </c>
    </row>
    <row r="4115" customFormat="false" ht="12.8" hidden="false" customHeight="false" outlineLevel="0" collapsed="false">
      <c r="A4115" s="0" t="s">
        <v>6049</v>
      </c>
    </row>
    <row r="4116" customFormat="false" ht="12.8" hidden="false" customHeight="false" outlineLevel="0" collapsed="false">
      <c r="A4116" s="0" t="s">
        <v>6050</v>
      </c>
      <c r="B4116" s="0" t="s">
        <v>6051</v>
      </c>
      <c r="C4116" s="0" t="s">
        <v>6052</v>
      </c>
    </row>
    <row r="4117" customFormat="false" ht="12.8" hidden="false" customHeight="false" outlineLevel="0" collapsed="false">
      <c r="A4117" s="0" t="s">
        <v>6053</v>
      </c>
      <c r="B4117" s="0" t="s">
        <v>6054</v>
      </c>
    </row>
    <row r="4118" customFormat="false" ht="12.8" hidden="false" customHeight="false" outlineLevel="0" collapsed="false">
      <c r="A4118" s="0" t="s">
        <v>6055</v>
      </c>
    </row>
    <row r="4119" customFormat="false" ht="12.8" hidden="false" customHeight="false" outlineLevel="0" collapsed="false">
      <c r="A4119" s="0" t="s">
        <v>6056</v>
      </c>
      <c r="B4119" s="0" t="s">
        <v>6057</v>
      </c>
      <c r="C4119" s="0" t="s">
        <v>6058</v>
      </c>
      <c r="D4119" s="0" t="s">
        <v>6059</v>
      </c>
      <c r="E4119" s="0" t="s">
        <v>6060</v>
      </c>
    </row>
    <row r="4120" customFormat="false" ht="12.8" hidden="false" customHeight="false" outlineLevel="0" collapsed="false">
      <c r="A4120" s="0" t="s">
        <v>6061</v>
      </c>
    </row>
    <row r="4121" customFormat="false" ht="12.8" hidden="false" customHeight="false" outlineLevel="0" collapsed="false">
      <c r="A4121" s="0" t="s">
        <v>6062</v>
      </c>
    </row>
    <row r="4122" customFormat="false" ht="12.8" hidden="false" customHeight="false" outlineLevel="0" collapsed="false">
      <c r="A4122" s="0" t="s">
        <v>6063</v>
      </c>
    </row>
    <row r="4123" customFormat="false" ht="12.8" hidden="false" customHeight="false" outlineLevel="0" collapsed="false">
      <c r="A4123" s="0" t="s">
        <v>6064</v>
      </c>
    </row>
    <row r="4124" customFormat="false" ht="12.8" hidden="false" customHeight="false" outlineLevel="0" collapsed="false">
      <c r="A4124" s="0" t="s">
        <v>6065</v>
      </c>
    </row>
    <row r="4125" customFormat="false" ht="12.8" hidden="false" customHeight="false" outlineLevel="0" collapsed="false">
      <c r="A4125" s="0" t="s">
        <v>6066</v>
      </c>
      <c r="B4125" s="0" t="s">
        <v>6067</v>
      </c>
      <c r="C4125" s="0" t="s">
        <v>6068</v>
      </c>
      <c r="D4125" s="0" t="s">
        <v>6069</v>
      </c>
    </row>
    <row r="4126" customFormat="false" ht="12.8" hidden="false" customHeight="false" outlineLevel="0" collapsed="false">
      <c r="A4126" s="0" t="s">
        <v>6070</v>
      </c>
    </row>
    <row r="4127" customFormat="false" ht="12.8" hidden="false" customHeight="false" outlineLevel="0" collapsed="false">
      <c r="A4127" s="0" t="s">
        <v>6071</v>
      </c>
    </row>
    <row r="4128" customFormat="false" ht="12.8" hidden="false" customHeight="false" outlineLevel="0" collapsed="false">
      <c r="A4128" s="0" t="e">
        <f aca="false">ÿùbò’ëñUu¥7û¡9ÍëÈ_x000c_Ôðrzý–HÎ7?_x0010_a»º'Ò;‘Ì—æH§os‹ûó•Ùè•:ùF_x0019_èÐ«&lt;rÿÆ‚?_x000c_ž¿á2\2À“‹\d«"¢_x0019_š_x0010_zQ_x0003_¯g_x0018_Ø£àì´_x000e__o¾Ñ”9_x0013_ðO_x000b_’gœÇ_x0015_#äNÌ3	.)ÐKÕh´Š1B‰Âú46©@X²X_x000f_</f>
        <v>#N/A</v>
      </c>
    </row>
    <row r="4129" customFormat="false" ht="12.8" hidden="false" customHeight="false" outlineLevel="0" collapsed="false">
      <c r="A4129" s="0" t="s">
        <v>6072</v>
      </c>
    </row>
    <row r="4130" customFormat="false" ht="12.8" hidden="false" customHeight="false" outlineLevel="0" collapsed="false">
      <c r="A4130" s="0" t="s">
        <v>6073</v>
      </c>
    </row>
    <row r="4131" customFormat="false" ht="12.8" hidden="false" customHeight="false" outlineLevel="0" collapsed="false">
      <c r="A4131" s="0" t="s">
        <v>6074</v>
      </c>
    </row>
    <row r="4132" customFormat="false" ht="12.8" hidden="false" customHeight="false" outlineLevel="0" collapsed="false">
      <c r="A4132" s="0" t="s">
        <v>6075</v>
      </c>
    </row>
    <row r="4133" customFormat="false" ht="12.8" hidden="false" customHeight="false" outlineLevel="0" collapsed="false">
      <c r="A4133" s="0" t="s">
        <v>6076</v>
      </c>
    </row>
    <row r="4134" customFormat="false" ht="12.8" hidden="false" customHeight="false" outlineLevel="0" collapsed="false">
      <c r="A4134" s="0" t="s">
        <v>6077</v>
      </c>
    </row>
    <row r="4135" customFormat="false" ht="12.8" hidden="false" customHeight="false" outlineLevel="0" collapsed="false">
      <c r="A4135" s="0" t="s">
        <v>6078</v>
      </c>
    </row>
    <row r="4136" customFormat="false" ht="12.8" hidden="false" customHeight="false" outlineLevel="0" collapsed="false">
      <c r="A4136" s="0" t="s">
        <v>6079</v>
      </c>
      <c r="B4136" s="0" t="s">
        <v>6080</v>
      </c>
    </row>
    <row r="4137" customFormat="false" ht="12.8" hidden="false" customHeight="false" outlineLevel="0" collapsed="false">
      <c r="A4137" s="0" t="s">
        <v>6081</v>
      </c>
      <c r="B4137" s="0" t="s">
        <v>6082</v>
      </c>
    </row>
    <row r="4138" customFormat="false" ht="12.8" hidden="false" customHeight="false" outlineLevel="0" collapsed="false">
      <c r="A4138" s="0" t="s">
        <v>6083</v>
      </c>
      <c r="B4138" s="0" t="s">
        <v>6084</v>
      </c>
    </row>
    <row r="4139" customFormat="false" ht="12.8" hidden="false" customHeight="false" outlineLevel="0" collapsed="false">
      <c r="A4139" s="0" t="s">
        <v>6085</v>
      </c>
    </row>
    <row r="4140" customFormat="false" ht="12.8" hidden="false" customHeight="false" outlineLevel="0" collapsed="false">
      <c r="A4140" s="0" t="s">
        <v>6086</v>
      </c>
      <c r="B4140" s="0" t="s">
        <v>6087</v>
      </c>
      <c r="C4140" s="0" t="s">
        <v>6088</v>
      </c>
      <c r="D4140" s="0" t="s">
        <v>6089</v>
      </c>
    </row>
    <row r="4141" customFormat="false" ht="12.8" hidden="false" customHeight="false" outlineLevel="0" collapsed="false">
      <c r="A4141" s="0" t="s">
        <v>6090</v>
      </c>
      <c r="B4141" s="0" t="s">
        <v>6091</v>
      </c>
      <c r="C4141" s="0" t="s">
        <v>6092</v>
      </c>
      <c r="D4141" s="0" t="s">
        <v>6093</v>
      </c>
      <c r="E4141" s="0" t="s">
        <v>6094</v>
      </c>
      <c r="F4141" s="0" t="s">
        <v>6095</v>
      </c>
    </row>
    <row r="4142" customFormat="false" ht="12.8" hidden="false" customHeight="false" outlineLevel="0" collapsed="false">
      <c r="A4142" s="0" t="s">
        <v>6096</v>
      </c>
      <c r="B4142" s="0" t="s">
        <v>6097</v>
      </c>
    </row>
    <row r="4143" customFormat="false" ht="12.8" hidden="false" customHeight="false" outlineLevel="0" collapsed="false">
      <c r="A4143" s="0" t="s">
        <v>6098</v>
      </c>
    </row>
    <row r="4144" customFormat="false" ht="12.8" hidden="false" customHeight="false" outlineLevel="0" collapsed="false">
      <c r="A4144" s="0" t="s">
        <v>6099</v>
      </c>
      <c r="B4144" s="0" t="s">
        <v>6100</v>
      </c>
    </row>
    <row r="4145" customFormat="false" ht="12.8" hidden="false" customHeight="false" outlineLevel="0" collapsed="false">
      <c r="A4145" s="0" t="s">
        <v>6101</v>
      </c>
      <c r="B4145" s="0" t="s">
        <v>6102</v>
      </c>
    </row>
    <row r="4146" customFormat="false" ht="12.8" hidden="false" customHeight="false" outlineLevel="0" collapsed="false">
      <c r="A4146" s="0" t="s">
        <v>6103</v>
      </c>
    </row>
    <row r="4147" customFormat="false" ht="12.8" hidden="false" customHeight="false" outlineLevel="0" collapsed="false">
      <c r="A4147" s="0" t="s">
        <v>6104</v>
      </c>
      <c r="B4147" s="0" t="s">
        <v>6105</v>
      </c>
    </row>
    <row r="4148" customFormat="false" ht="12.8" hidden="false" customHeight="false" outlineLevel="0" collapsed="false">
      <c r="A4148" s="0" t="s">
        <v>6106</v>
      </c>
    </row>
    <row r="4149" customFormat="false" ht="12.8" hidden="false" customHeight="false" outlineLevel="0" collapsed="false">
      <c r="A4149" s="0" t="s">
        <v>6107</v>
      </c>
      <c r="B4149" s="0" t="s">
        <v>6108</v>
      </c>
      <c r="C4149" s="0" t="s">
        <v>6109</v>
      </c>
    </row>
    <row r="4150" customFormat="false" ht="12.8" hidden="false" customHeight="false" outlineLevel="0" collapsed="false">
      <c r="A4150" s="0" t="s">
        <v>6110</v>
      </c>
    </row>
    <row r="4151" customFormat="false" ht="12.8" hidden="false" customHeight="false" outlineLevel="0" collapsed="false">
      <c r="A4151" s="0" t="s">
        <v>6111</v>
      </c>
    </row>
    <row r="4152" customFormat="false" ht="12.8" hidden="false" customHeight="false" outlineLevel="0" collapsed="false">
      <c r="A4152" s="0" t="s">
        <v>6112</v>
      </c>
      <c r="B4152" s="0" t="s">
        <v>6113</v>
      </c>
    </row>
    <row r="4153" customFormat="false" ht="12.8" hidden="false" customHeight="false" outlineLevel="0" collapsed="false">
      <c r="A4153" s="0" t="s">
        <v>6114</v>
      </c>
    </row>
    <row r="4154" customFormat="false" ht="12.8" hidden="false" customHeight="false" outlineLevel="0" collapsed="false">
      <c r="A4154" s="0" t="s">
        <v>6115</v>
      </c>
    </row>
    <row r="4155" customFormat="false" ht="12.8" hidden="false" customHeight="false" outlineLevel="0" collapsed="false">
      <c r="A4155" s="0" t="s">
        <v>6116</v>
      </c>
    </row>
    <row r="4156" customFormat="false" ht="12.8" hidden="false" customHeight="false" outlineLevel="0" collapsed="false">
      <c r="A4156" s="0" t="s">
        <v>6117</v>
      </c>
      <c r="B4156" s="0" t="s">
        <v>6118</v>
      </c>
    </row>
    <row r="4157" customFormat="false" ht="12.8" hidden="false" customHeight="false" outlineLevel="0" collapsed="false">
      <c r="A4157" s="0" t="s">
        <v>6119</v>
      </c>
      <c r="B4157" s="0" t="s">
        <v>6120</v>
      </c>
    </row>
    <row r="4158" customFormat="false" ht="12.8" hidden="false" customHeight="false" outlineLevel="0" collapsed="false">
      <c r="A4158" s="0" t="s">
        <v>6121</v>
      </c>
      <c r="B4158" s="0" t="s">
        <v>6122</v>
      </c>
    </row>
    <row r="4159" customFormat="false" ht="12.8" hidden="false" customHeight="false" outlineLevel="0" collapsed="false">
      <c r="A4159" s="0" t="s">
        <v>6123</v>
      </c>
    </row>
    <row r="4160" customFormat="false" ht="12.8" hidden="false" customHeight="false" outlineLevel="0" collapsed="false">
      <c r="A4160" s="0" t="s">
        <v>6124</v>
      </c>
    </row>
    <row r="4161" customFormat="false" ht="12.8" hidden="false" customHeight="false" outlineLevel="0" collapsed="false">
      <c r="A4161" s="0" t="s">
        <v>6125</v>
      </c>
    </row>
    <row r="4162" customFormat="false" ht="12.8" hidden="false" customHeight="false" outlineLevel="0" collapsed="false">
      <c r="A4162" s="0" t="s">
        <v>6126</v>
      </c>
    </row>
    <row r="4163" customFormat="false" ht="12.8" hidden="false" customHeight="false" outlineLevel="0" collapsed="false">
      <c r="A4163" s="0" t="s">
        <v>6127</v>
      </c>
      <c r="B4163" s="0" t="s">
        <v>6128</v>
      </c>
      <c r="C4163" s="0" t="s">
        <v>6129</v>
      </c>
    </row>
    <row r="4164" customFormat="false" ht="12.8" hidden="false" customHeight="false" outlineLevel="0" collapsed="false">
      <c r="A4164" s="0" t="s">
        <v>6130</v>
      </c>
    </row>
    <row r="4165" customFormat="false" ht="12.8" hidden="false" customHeight="false" outlineLevel="0" collapsed="false">
      <c r="A4165" s="0" t="s">
        <v>6131</v>
      </c>
    </row>
    <row r="4166" customFormat="false" ht="12.8" hidden="false" customHeight="false" outlineLevel="0" collapsed="false">
      <c r="A4166" s="0" t="s">
        <v>6132</v>
      </c>
    </row>
    <row r="4167" customFormat="false" ht="12.8" hidden="false" customHeight="false" outlineLevel="0" collapsed="false">
      <c r="A4167" s="0" t="s">
        <v>6133</v>
      </c>
      <c r="B4167" s="0" t="s">
        <v>6134</v>
      </c>
      <c r="C4167" s="0" t="s">
        <v>6135</v>
      </c>
      <c r="D4167" s="0" t="s">
        <v>6136</v>
      </c>
    </row>
    <row r="4168" customFormat="false" ht="12.8" hidden="false" customHeight="false" outlineLevel="0" collapsed="false">
      <c r="A4168" s="0" t="s">
        <v>6137</v>
      </c>
    </row>
    <row r="4169" customFormat="false" ht="12.8" hidden="false" customHeight="false" outlineLevel="0" collapsed="false">
      <c r="A4169" s="0" t="s">
        <v>6138</v>
      </c>
      <c r="B4169" s="0" t="s">
        <v>6139</v>
      </c>
      <c r="C4169" s="0" t="s">
        <v>6140</v>
      </c>
    </row>
    <row r="4170" customFormat="false" ht="12.8" hidden="false" customHeight="false" outlineLevel="0" collapsed="false">
      <c r="A4170" s="0" t="s">
        <v>6141</v>
      </c>
    </row>
    <row r="4171" customFormat="false" ht="12.8" hidden="false" customHeight="false" outlineLevel="0" collapsed="false">
      <c r="A4171" s="0" t="s">
        <v>6142</v>
      </c>
    </row>
    <row r="4172" customFormat="false" ht="12.8" hidden="false" customHeight="false" outlineLevel="0" collapsed="false">
      <c r="A4172" s="0" t="s">
        <v>6143</v>
      </c>
    </row>
    <row r="4173" customFormat="false" ht="12.8" hidden="false" customHeight="false" outlineLevel="0" collapsed="false">
      <c r="A4173" s="0" t="s">
        <v>6144</v>
      </c>
    </row>
    <row r="4174" customFormat="false" ht="12.8" hidden="false" customHeight="false" outlineLevel="0" collapsed="false">
      <c r="A4174" s="0" t="s">
        <v>6145</v>
      </c>
    </row>
    <row r="4175" customFormat="false" ht="12.8" hidden="false" customHeight="false" outlineLevel="0" collapsed="false">
      <c r="A4175" s="0" t="s">
        <v>6146</v>
      </c>
    </row>
    <row r="4176" customFormat="false" ht="12.8" hidden="false" customHeight="false" outlineLevel="0" collapsed="false">
      <c r="A4176" s="0" t="s">
        <v>6147</v>
      </c>
    </row>
    <row r="4177" customFormat="false" ht="12.8" hidden="false" customHeight="false" outlineLevel="0" collapsed="false">
      <c r="A4177" s="0" t="s">
        <v>6148</v>
      </c>
    </row>
    <row r="4178" customFormat="false" ht="12.8" hidden="false" customHeight="false" outlineLevel="0" collapsed="false">
      <c r="A4178" s="0" t="s">
        <v>6149</v>
      </c>
    </row>
    <row r="4179" customFormat="false" ht="12.8" hidden="false" customHeight="false" outlineLevel="0" collapsed="false">
      <c r="A4179" s="0" t="s">
        <v>6150</v>
      </c>
    </row>
    <row r="4180" customFormat="false" ht="12.8" hidden="false" customHeight="false" outlineLevel="0" collapsed="false">
      <c r="A4180" s="0" t="s">
        <v>6151</v>
      </c>
    </row>
    <row r="4181" customFormat="false" ht="12.8" hidden="false" customHeight="false" outlineLevel="0" collapsed="false">
      <c r="A4181" s="0" t="s">
        <v>6152</v>
      </c>
    </row>
    <row r="4182" customFormat="false" ht="12.8" hidden="false" customHeight="false" outlineLevel="0" collapsed="false">
      <c r="A4182" s="0" t="s">
        <v>6153</v>
      </c>
      <c r="B4182" s="0" t="s">
        <v>6154</v>
      </c>
    </row>
    <row r="4183" customFormat="false" ht="12.8" hidden="false" customHeight="false" outlineLevel="0" collapsed="false">
      <c r="A4183" s="0" t="s">
        <v>6155</v>
      </c>
    </row>
    <row r="4184" customFormat="false" ht="12.8" hidden="false" customHeight="false" outlineLevel="0" collapsed="false">
      <c r="A4184" s="0" t="s">
        <v>6156</v>
      </c>
      <c r="B4184" s="0" t="s">
        <v>6157</v>
      </c>
    </row>
    <row r="4185" customFormat="false" ht="12.8" hidden="false" customHeight="false" outlineLevel="0" collapsed="false">
      <c r="A4185" s="0" t="s">
        <v>6158</v>
      </c>
    </row>
    <row r="4186" customFormat="false" ht="12.8" hidden="false" customHeight="false" outlineLevel="0" collapsed="false">
      <c r="A4186" s="0" t="s">
        <v>6159</v>
      </c>
    </row>
    <row r="4187" customFormat="false" ht="12.8" hidden="false" customHeight="false" outlineLevel="0" collapsed="false">
      <c r="A4187" s="0" t="s">
        <v>6160</v>
      </c>
      <c r="B4187" s="0" t="s">
        <v>6161</v>
      </c>
    </row>
    <row r="4188" customFormat="false" ht="12.8" hidden="false" customHeight="false" outlineLevel="0" collapsed="false">
      <c r="A4188" s="0" t="s">
        <v>6162</v>
      </c>
    </row>
    <row r="4189" customFormat="false" ht="12.8" hidden="false" customHeight="false" outlineLevel="0" collapsed="false">
      <c r="A4189" s="0" t="s">
        <v>6163</v>
      </c>
      <c r="B4189" s="0" t="s">
        <v>6164</v>
      </c>
      <c r="C4189" s="0" t="s">
        <v>6165</v>
      </c>
    </row>
    <row r="4190" customFormat="false" ht="12.8" hidden="false" customHeight="false" outlineLevel="0" collapsed="false">
      <c r="A4190" s="0" t="s">
        <v>6166</v>
      </c>
    </row>
    <row r="4191" customFormat="false" ht="12.8" hidden="false" customHeight="false" outlineLevel="0" collapsed="false">
      <c r="A4191" s="0" t="s">
        <v>6167</v>
      </c>
      <c r="B4191" s="0" t="s">
        <v>6168</v>
      </c>
    </row>
    <row r="4192" customFormat="false" ht="12.8" hidden="false" customHeight="false" outlineLevel="0" collapsed="false">
      <c r="A4192" s="0" t="s">
        <v>6169</v>
      </c>
    </row>
    <row r="4193" customFormat="false" ht="12.8" hidden="false" customHeight="false" outlineLevel="0" collapsed="false">
      <c r="A4193" s="0" t="s">
        <v>6170</v>
      </c>
      <c r="B4193" s="0" t="s">
        <v>6171</v>
      </c>
    </row>
    <row r="4194" customFormat="false" ht="12.8" hidden="false" customHeight="false" outlineLevel="0" collapsed="false">
      <c r="A4194" s="0" t="s">
        <v>6172</v>
      </c>
    </row>
    <row r="4195" customFormat="false" ht="12.8" hidden="false" customHeight="false" outlineLevel="0" collapsed="false">
      <c r="A4195" s="0" t="s">
        <v>6173</v>
      </c>
      <c r="B4195" s="0" t="s">
        <v>6174</v>
      </c>
    </row>
    <row r="4196" customFormat="false" ht="12.8" hidden="false" customHeight="false" outlineLevel="0" collapsed="false">
      <c r="A4196" s="0" t="s">
        <v>6175</v>
      </c>
    </row>
    <row r="4197" customFormat="false" ht="12.8" hidden="false" customHeight="false" outlineLevel="0" collapsed="false">
      <c r="A4197" s="0" t="s">
        <v>6176</v>
      </c>
    </row>
    <row r="4198" customFormat="false" ht="12.8" hidden="false" customHeight="false" outlineLevel="0" collapsed="false">
      <c r="A4198" s="0" t="s">
        <v>6177</v>
      </c>
    </row>
    <row r="4199" customFormat="false" ht="12.8" hidden="false" customHeight="false" outlineLevel="0" collapsed="false">
      <c r="A4199" s="0" t="s">
        <v>6178</v>
      </c>
      <c r="B4199" s="0" t="s">
        <v>6179</v>
      </c>
      <c r="C4199" s="0" t="s">
        <v>6180</v>
      </c>
      <c r="D4199" s="0" t="s">
        <v>6181</v>
      </c>
    </row>
    <row r="4200" customFormat="false" ht="12.8" hidden="false" customHeight="false" outlineLevel="0" collapsed="false">
      <c r="A4200" s="0" t="s">
        <v>6182</v>
      </c>
    </row>
    <row r="4201" customFormat="false" ht="12.8" hidden="false" customHeight="false" outlineLevel="0" collapsed="false">
      <c r="A4201" s="0" t="s">
        <v>6183</v>
      </c>
      <c r="B4201" s="0" t="s">
        <v>6184</v>
      </c>
    </row>
    <row r="4202" customFormat="false" ht="12.8" hidden="false" customHeight="false" outlineLevel="0" collapsed="false">
      <c r="A4202" s="0" t="s">
        <v>6185</v>
      </c>
    </row>
    <row r="4203" customFormat="false" ht="12.8" hidden="false" customHeight="false" outlineLevel="0" collapsed="false">
      <c r="A4203" s="0" t="s">
        <v>6186</v>
      </c>
      <c r="B4203" s="0" t="s">
        <v>6187</v>
      </c>
    </row>
    <row r="4204" customFormat="false" ht="12.8" hidden="false" customHeight="false" outlineLevel="0" collapsed="false">
      <c r="A4204" s="0" t="s">
        <v>6188</v>
      </c>
    </row>
    <row r="4205" customFormat="false" ht="12.8" hidden="false" customHeight="false" outlineLevel="0" collapsed="false">
      <c r="A4205" s="0" t="s">
        <v>6189</v>
      </c>
    </row>
    <row r="4206" customFormat="false" ht="12.8" hidden="false" customHeight="false" outlineLevel="0" collapsed="false">
      <c r="A4206" s="0" t="s">
        <v>6190</v>
      </c>
    </row>
    <row r="4207" customFormat="false" ht="12.8" hidden="false" customHeight="false" outlineLevel="0" collapsed="false">
      <c r="A4207" s="0" t="s">
        <v>6191</v>
      </c>
      <c r="B4207" s="0" t="s">
        <v>6192</v>
      </c>
    </row>
    <row r="4208" customFormat="false" ht="12.8" hidden="false" customHeight="false" outlineLevel="0" collapsed="false">
      <c r="A4208" s="0" t="s">
        <v>6193</v>
      </c>
      <c r="B4208" s="0" t="s">
        <v>6194</v>
      </c>
      <c r="C4208" s="0" t="e">
        <f aca="false">ü_x001a_}î_x0002_–Áæu*­³*ü_x0006_©)—ï¨Ú ¦£Q«_x0016_“_x0006_©-Þx6Qr	2¹ÈjlVÆáñJ_x0005_¹&lt;­m_x001d_Ç‚qË”Žòzú_x001b_ôõö&gt;(_x001b_ýÖ_x000e_sPÛ#Ÿ¹=?_x001f__x000f_</f>
        <v>#N/A</v>
      </c>
      <c r="D4208" s="0" t="s">
        <v>6195</v>
      </c>
    </row>
    <row r="4209" customFormat="false" ht="12.8" hidden="false" customHeight="false" outlineLevel="0" collapsed="false">
      <c r="A4209" s="0" t="s">
        <v>6196</v>
      </c>
      <c r="B4209" s="0" t="s">
        <v>6197</v>
      </c>
    </row>
    <row r="4210" customFormat="false" ht="12.8" hidden="false" customHeight="false" outlineLevel="0" collapsed="false">
      <c r="A4210" s="0" t="s">
        <v>6198</v>
      </c>
    </row>
    <row r="4211" customFormat="false" ht="12.8" hidden="false" customHeight="false" outlineLevel="0" collapsed="false">
      <c r="A4211" s="0" t="s">
        <v>6199</v>
      </c>
    </row>
    <row r="4212" customFormat="false" ht="12.8" hidden="false" customHeight="false" outlineLevel="0" collapsed="false">
      <c r="A4212" s="0" t="s">
        <v>6200</v>
      </c>
      <c r="B4212" s="0" t="s">
        <v>6201</v>
      </c>
    </row>
    <row r="4213" customFormat="false" ht="12.8" hidden="false" customHeight="false" outlineLevel="0" collapsed="false">
      <c r="A4213" s="0" t="s">
        <v>6202</v>
      </c>
    </row>
    <row r="4214" customFormat="false" ht="12.8" hidden="false" customHeight="false" outlineLevel="0" collapsed="false">
      <c r="A4214" s="0" t="s">
        <v>6203</v>
      </c>
      <c r="B4214" s="0" t="s">
        <v>6204</v>
      </c>
      <c r="C4214" s="0" t="s">
        <v>6205</v>
      </c>
      <c r="D4214" s="0" t="s">
        <v>6206</v>
      </c>
    </row>
    <row r="4215" customFormat="false" ht="12.8" hidden="false" customHeight="false" outlineLevel="0" collapsed="false">
      <c r="A4215" s="0" t="s">
        <v>6207</v>
      </c>
    </row>
    <row r="4216" customFormat="false" ht="12.8" hidden="false" customHeight="false" outlineLevel="0" collapsed="false">
      <c r="A4216" s="0" t="s">
        <v>6208</v>
      </c>
    </row>
    <row r="4217" customFormat="false" ht="12.8" hidden="false" customHeight="false" outlineLevel="0" collapsed="false">
      <c r="A4217" s="0" t="s">
        <v>6209</v>
      </c>
      <c r="B4217" s="0" t="s">
        <v>6210</v>
      </c>
    </row>
    <row r="4218" customFormat="false" ht="12.8" hidden="false" customHeight="false" outlineLevel="0" collapsed="false">
      <c r="A4218" s="0" t="s">
        <v>6211</v>
      </c>
    </row>
    <row r="4219" customFormat="false" ht="12.8" hidden="false" customHeight="false" outlineLevel="0" collapsed="false">
      <c r="A4219" s="0" t="s">
        <v>6212</v>
      </c>
    </row>
    <row r="4220" customFormat="false" ht="12.8" hidden="false" customHeight="false" outlineLevel="0" collapsed="false">
      <c r="A4220" s="0" t="s">
        <v>6213</v>
      </c>
      <c r="B4220" s="0" t="s">
        <v>6214</v>
      </c>
      <c r="C4220" s="0" t="s">
        <v>6215</v>
      </c>
    </row>
    <row r="4221" customFormat="false" ht="12.8" hidden="false" customHeight="false" outlineLevel="0" collapsed="false">
      <c r="A4221" s="0" t="s">
        <v>6216</v>
      </c>
      <c r="B4221" s="0" t="s">
        <v>6217</v>
      </c>
      <c r="C4221" s="0" t="s">
        <v>6218</v>
      </c>
    </row>
    <row r="4222" customFormat="false" ht="12.8" hidden="false" customHeight="false" outlineLevel="0" collapsed="false">
      <c r="A4222" s="0" t="s">
        <v>6219</v>
      </c>
    </row>
    <row r="4223" customFormat="false" ht="12.8" hidden="false" customHeight="false" outlineLevel="0" collapsed="false">
      <c r="A4223" s="0" t="s">
        <v>6220</v>
      </c>
    </row>
    <row r="4224" customFormat="false" ht="12.8" hidden="false" customHeight="false" outlineLevel="0" collapsed="false">
      <c r="A4224" s="0" t="s">
        <v>6221</v>
      </c>
    </row>
    <row r="4225" customFormat="false" ht="12.8" hidden="false" customHeight="false" outlineLevel="0" collapsed="false">
      <c r="A4225" s="0" t="s">
        <v>6222</v>
      </c>
      <c r="B4225" s="0" t="s">
        <v>6223</v>
      </c>
    </row>
    <row r="4226" customFormat="false" ht="12.8" hidden="false" customHeight="false" outlineLevel="0" collapsed="false">
      <c r="A4226" s="0" t="s">
        <v>6224</v>
      </c>
    </row>
    <row r="4227" customFormat="false" ht="12.8" hidden="false" customHeight="false" outlineLevel="0" collapsed="false">
      <c r="A4227" s="0" t="s">
        <v>6225</v>
      </c>
    </row>
    <row r="4228" customFormat="false" ht="12.8" hidden="false" customHeight="false" outlineLevel="0" collapsed="false">
      <c r="A4228" s="0" t="s">
        <v>6226</v>
      </c>
    </row>
    <row r="4229" customFormat="false" ht="12.8" hidden="false" customHeight="false" outlineLevel="0" collapsed="false">
      <c r="A4229" s="0" t="s">
        <v>6227</v>
      </c>
    </row>
    <row r="4230" customFormat="false" ht="12.8" hidden="false" customHeight="false" outlineLevel="0" collapsed="false">
      <c r="A4230" s="0" t="s">
        <v>6228</v>
      </c>
    </row>
    <row r="4231" customFormat="false" ht="12.8" hidden="false" customHeight="false" outlineLevel="0" collapsed="false">
      <c r="A4231" s="0" t="s">
        <v>6229</v>
      </c>
    </row>
    <row r="4232" customFormat="false" ht="12.8" hidden="false" customHeight="false" outlineLevel="0" collapsed="false">
      <c r="A4232" s="0" t="s">
        <v>6230</v>
      </c>
    </row>
    <row r="4233" customFormat="false" ht="12.8" hidden="false" customHeight="false" outlineLevel="0" collapsed="false">
      <c r="A4233" s="0" t="s">
        <v>6231</v>
      </c>
    </row>
    <row r="4234" customFormat="false" ht="12.8" hidden="false" customHeight="false" outlineLevel="0" collapsed="false">
      <c r="A4234" s="0" t="s">
        <v>6232</v>
      </c>
      <c r="B4234" s="0" t="s">
        <v>6233</v>
      </c>
      <c r="C4234" s="0" t="s">
        <v>6234</v>
      </c>
    </row>
    <row r="4235" customFormat="false" ht="12.8" hidden="false" customHeight="false" outlineLevel="0" collapsed="false">
      <c r="A4235" s="0" t="s">
        <v>6235</v>
      </c>
    </row>
    <row r="4236" customFormat="false" ht="12.8" hidden="false" customHeight="false" outlineLevel="0" collapsed="false">
      <c r="A4236" s="0" t="s">
        <v>6236</v>
      </c>
    </row>
    <row r="4237" customFormat="false" ht="12.8" hidden="false" customHeight="false" outlineLevel="0" collapsed="false">
      <c r="A4237" s="0" t="s">
        <v>6237</v>
      </c>
      <c r="B4237" s="0" t="s">
        <v>6238</v>
      </c>
      <c r="C4237" s="0" t="s">
        <v>6239</v>
      </c>
      <c r="D4237" s="0" t="s">
        <v>6240</v>
      </c>
      <c r="E4237" s="0" t="s">
        <v>6241</v>
      </c>
    </row>
    <row r="4238" customFormat="false" ht="12.8" hidden="false" customHeight="false" outlineLevel="0" collapsed="false">
      <c r="A4238" s="0" t="s">
        <v>6242</v>
      </c>
      <c r="B4238" s="0" t="s">
        <v>6243</v>
      </c>
    </row>
    <row r="4239" customFormat="false" ht="12.8" hidden="false" customHeight="false" outlineLevel="0" collapsed="false">
      <c r="A4239" s="0" t="s">
        <v>6244</v>
      </c>
    </row>
    <row r="4240" customFormat="false" ht="12.8" hidden="false" customHeight="false" outlineLevel="0" collapsed="false">
      <c r="A4240" s="0" t="s">
        <v>6245</v>
      </c>
      <c r="B4240" s="0" t="s">
        <v>6246</v>
      </c>
      <c r="C4240" s="0" t="s">
        <v>6247</v>
      </c>
      <c r="D4240" s="0" t="s">
        <v>6248</v>
      </c>
    </row>
    <row r="4241" customFormat="false" ht="12.8" hidden="false" customHeight="false" outlineLevel="0" collapsed="false">
      <c r="A4241" s="0" t="s">
        <v>6249</v>
      </c>
      <c r="B4241" s="0" t="s">
        <v>6250</v>
      </c>
      <c r="C4241" s="0" t="s">
        <v>6251</v>
      </c>
    </row>
    <row r="4242" customFormat="false" ht="12.8" hidden="false" customHeight="false" outlineLevel="0" collapsed="false">
      <c r="A4242" s="0" t="s">
        <v>6252</v>
      </c>
      <c r="B4242" s="0" t="s">
        <v>6253</v>
      </c>
    </row>
    <row r="4243" customFormat="false" ht="12.8" hidden="false" customHeight="false" outlineLevel="0" collapsed="false">
      <c r="A4243" s="0" t="s">
        <v>6254</v>
      </c>
      <c r="B4243" s="0" t="s">
        <v>6255</v>
      </c>
    </row>
    <row r="4244" customFormat="false" ht="12.8" hidden="false" customHeight="false" outlineLevel="0" collapsed="false">
      <c r="A4244" s="0" t="s">
        <v>6256</v>
      </c>
    </row>
    <row r="4245" customFormat="false" ht="12.8" hidden="false" customHeight="false" outlineLevel="0" collapsed="false">
      <c r="A4245" s="0" t="s">
        <v>6257</v>
      </c>
      <c r="B4245" s="0" t="s">
        <v>6258</v>
      </c>
      <c r="C4245" s="0" t="s">
        <v>6259</v>
      </c>
    </row>
    <row r="4246" customFormat="false" ht="12.8" hidden="false" customHeight="false" outlineLevel="0" collapsed="false">
      <c r="A4246" s="0" t="s">
        <v>6260</v>
      </c>
    </row>
    <row r="4248" customFormat="false" ht="12.8" hidden="false" customHeight="false" outlineLevel="0" collapsed="false">
      <c r="A4248" s="0" t="s">
        <v>6261</v>
      </c>
    </row>
    <row r="4249" customFormat="false" ht="12.8" hidden="false" customHeight="false" outlineLevel="0" collapsed="false">
      <c r="A4249" s="0" t="s">
        <v>6262</v>
      </c>
    </row>
    <row r="4250" customFormat="false" ht="12.8" hidden="false" customHeight="false" outlineLevel="0" collapsed="false">
      <c r="A4250" s="0" t="s">
        <v>6263</v>
      </c>
      <c r="B4250" s="0" t="s">
        <v>6264</v>
      </c>
    </row>
    <row r="4251" customFormat="false" ht="12.8" hidden="false" customHeight="false" outlineLevel="0" collapsed="false">
      <c r="A4251" s="0" t="s">
        <v>6265</v>
      </c>
      <c r="B4251" s="0" t="s">
        <v>6266</v>
      </c>
    </row>
    <row r="4252" customFormat="false" ht="12.8" hidden="false" customHeight="false" outlineLevel="0" collapsed="false">
      <c r="A4252" s="0" t="s">
        <v>6267</v>
      </c>
      <c r="B4252" s="0" t="s">
        <v>6268</v>
      </c>
    </row>
    <row r="4253" customFormat="false" ht="12.8" hidden="false" customHeight="false" outlineLevel="0" collapsed="false">
      <c r="A4253" s="0" t="s">
        <v>6269</v>
      </c>
    </row>
    <row r="4254" customFormat="false" ht="12.8" hidden="false" customHeight="false" outlineLevel="0" collapsed="false">
      <c r="A4254" s="0" t="s">
        <v>6270</v>
      </c>
      <c r="C4254" s="0" t="s">
        <v>6271</v>
      </c>
    </row>
    <row r="4255" customFormat="false" ht="12.8" hidden="false" customHeight="false" outlineLevel="0" collapsed="false">
      <c r="A4255" s="0" t="s">
        <v>6272</v>
      </c>
      <c r="B4255" s="0" t="s">
        <v>6273</v>
      </c>
    </row>
    <row r="4256" customFormat="false" ht="12.8" hidden="false" customHeight="false" outlineLevel="0" collapsed="false">
      <c r="A4256" s="0" t="s">
        <v>6274</v>
      </c>
      <c r="B4256" s="0" t="s">
        <v>6275</v>
      </c>
    </row>
    <row r="4257" customFormat="false" ht="12.8" hidden="false" customHeight="false" outlineLevel="0" collapsed="false">
      <c r="A4257" s="0" t="s">
        <v>6276</v>
      </c>
    </row>
    <row r="4258" customFormat="false" ht="12.8" hidden="false" customHeight="false" outlineLevel="0" collapsed="false">
      <c r="A4258" s="0" t="s">
        <v>6277</v>
      </c>
    </row>
    <row r="4259" customFormat="false" ht="12.8" hidden="false" customHeight="false" outlineLevel="0" collapsed="false">
      <c r="A4259" s="0" t="s">
        <v>6278</v>
      </c>
      <c r="B4259" s="0" t="s">
        <v>6279</v>
      </c>
      <c r="C4259" s="0" t="s">
        <v>6280</v>
      </c>
    </row>
    <row r="4260" customFormat="false" ht="12.8" hidden="false" customHeight="false" outlineLevel="0" collapsed="false">
      <c r="A4260" s="0" t="s">
        <v>6281</v>
      </c>
      <c r="B4260" s="0" t="s">
        <v>6282</v>
      </c>
    </row>
    <row r="4261" customFormat="false" ht="12.8" hidden="false" customHeight="false" outlineLevel="0" collapsed="false">
      <c r="A4261" s="0" t="s">
        <v>6283</v>
      </c>
    </row>
    <row r="4262" customFormat="false" ht="12.8" hidden="false" customHeight="false" outlineLevel="0" collapsed="false">
      <c r="A4262" s="0" t="s">
        <v>6284</v>
      </c>
      <c r="B4262" s="0" t="s">
        <v>6285</v>
      </c>
    </row>
    <row r="4263" customFormat="false" ht="12.8" hidden="false" customHeight="false" outlineLevel="0" collapsed="false">
      <c r="A4263" s="0" t="s">
        <v>6286</v>
      </c>
      <c r="B4263" s="0" t="s">
        <v>6287</v>
      </c>
      <c r="C4263" s="0" t="s">
        <v>6288</v>
      </c>
      <c r="D4263" s="0" t="s">
        <v>6289</v>
      </c>
    </row>
    <row r="4264" customFormat="false" ht="12.8" hidden="false" customHeight="false" outlineLevel="0" collapsed="false">
      <c r="A4264" s="0" t="s">
        <v>6290</v>
      </c>
      <c r="B4264" s="0" t="s">
        <v>6291</v>
      </c>
      <c r="C4264" s="0" t="s">
        <v>6292</v>
      </c>
      <c r="D4264" s="0" t="s">
        <v>6293</v>
      </c>
    </row>
    <row r="4265" customFormat="false" ht="12.8" hidden="false" customHeight="false" outlineLevel="0" collapsed="false">
      <c r="A4265" s="0" t="s">
        <v>6294</v>
      </c>
    </row>
    <row r="4266" customFormat="false" ht="12.8" hidden="false" customHeight="false" outlineLevel="0" collapsed="false">
      <c r="A4266" s="0" t="s">
        <v>6295</v>
      </c>
    </row>
    <row r="4267" customFormat="false" ht="12.8" hidden="false" customHeight="false" outlineLevel="0" collapsed="false">
      <c r="A4267" s="0" t="s">
        <v>6296</v>
      </c>
    </row>
    <row r="4268" customFormat="false" ht="12.8" hidden="false" customHeight="false" outlineLevel="0" collapsed="false">
      <c r="A4268" s="0" t="s">
        <v>6297</v>
      </c>
    </row>
    <row r="4269" customFormat="false" ht="12.8" hidden="false" customHeight="false" outlineLevel="0" collapsed="false">
      <c r="A4269" s="0" t="s">
        <v>6298</v>
      </c>
    </row>
    <row r="4270" customFormat="false" ht="12.8" hidden="false" customHeight="false" outlineLevel="0" collapsed="false">
      <c r="A4270" s="0" t="s">
        <v>6299</v>
      </c>
      <c r="B4270" s="0" t="s">
        <v>6300</v>
      </c>
      <c r="C4270" s="0" t="s">
        <v>6301</v>
      </c>
    </row>
    <row r="4271" customFormat="false" ht="12.8" hidden="false" customHeight="false" outlineLevel="0" collapsed="false">
      <c r="A4271" s="0" t="s">
        <v>6302</v>
      </c>
      <c r="B4271" s="0" t="s">
        <v>6303</v>
      </c>
    </row>
    <row r="4272" customFormat="false" ht="12.8" hidden="false" customHeight="false" outlineLevel="0" collapsed="false">
      <c r="A4272" s="0" t="s">
        <v>6304</v>
      </c>
    </row>
    <row r="4273" customFormat="false" ht="12.8" hidden="false" customHeight="false" outlineLevel="0" collapsed="false">
      <c r="B4273" s="0" t="s">
        <v>6305</v>
      </c>
      <c r="C4273" s="0" t="s">
        <v>6306</v>
      </c>
    </row>
    <row r="4274" customFormat="false" ht="12.8" hidden="false" customHeight="false" outlineLevel="0" collapsed="false">
      <c r="A4274" s="0" t="s">
        <v>6307</v>
      </c>
    </row>
    <row r="4275" customFormat="false" ht="12.8" hidden="false" customHeight="false" outlineLevel="0" collapsed="false">
      <c r="A4275" s="0" t="s">
        <v>6308</v>
      </c>
    </row>
    <row r="4276" customFormat="false" ht="12.8" hidden="false" customHeight="false" outlineLevel="0" collapsed="false">
      <c r="A4276" s="0" t="s">
        <v>6309</v>
      </c>
    </row>
    <row r="4277" customFormat="false" ht="12.8" hidden="false" customHeight="false" outlineLevel="0" collapsed="false">
      <c r="A4277" s="0" t="s">
        <v>6310</v>
      </c>
    </row>
    <row r="4278" customFormat="false" ht="12.8" hidden="false" customHeight="false" outlineLevel="0" collapsed="false">
      <c r="A4278" s="0" t="s">
        <v>6311</v>
      </c>
    </row>
    <row r="4279" customFormat="false" ht="12.8" hidden="false" customHeight="false" outlineLevel="0" collapsed="false">
      <c r="A4279" s="0" t="s">
        <v>6312</v>
      </c>
      <c r="B4279" s="0" t="s">
        <v>6313</v>
      </c>
      <c r="C4279" s="0" t="s">
        <v>6314</v>
      </c>
      <c r="D4279" s="0" t="s">
        <v>6315</v>
      </c>
    </row>
    <row r="4280" customFormat="false" ht="12.8" hidden="false" customHeight="false" outlineLevel="0" collapsed="false">
      <c r="A4280" s="0" t="s">
        <v>6316</v>
      </c>
    </row>
    <row r="4281" customFormat="false" ht="12.8" hidden="false" customHeight="false" outlineLevel="0" collapsed="false">
      <c r="A4281" s="0" t="s">
        <v>6317</v>
      </c>
    </row>
    <row r="4282" customFormat="false" ht="12.8" hidden="false" customHeight="false" outlineLevel="0" collapsed="false">
      <c r="A4282" s="0" t="s">
        <v>6318</v>
      </c>
    </row>
    <row r="4283" customFormat="false" ht="12.8" hidden="false" customHeight="false" outlineLevel="0" collapsed="false">
      <c r="A4283" s="0" t="s">
        <v>6319</v>
      </c>
      <c r="B4283" s="0" t="s">
        <v>6320</v>
      </c>
    </row>
    <row r="4284" customFormat="false" ht="12.8" hidden="false" customHeight="false" outlineLevel="0" collapsed="false">
      <c r="A4284" s="0" t="s">
        <v>6321</v>
      </c>
    </row>
    <row r="4285" customFormat="false" ht="12.8" hidden="false" customHeight="false" outlineLevel="0" collapsed="false">
      <c r="A4285" s="0" t="s">
        <v>6322</v>
      </c>
    </row>
    <row r="4286" customFormat="false" ht="12.8" hidden="false" customHeight="false" outlineLevel="0" collapsed="false">
      <c r="A4286" s="0" t="s">
        <v>6323</v>
      </c>
    </row>
    <row r="4287" customFormat="false" ht="12.8" hidden="false" customHeight="false" outlineLevel="0" collapsed="false">
      <c r="A4287" s="0" t="s">
        <v>6324</v>
      </c>
      <c r="B4287" s="0" t="s">
        <v>6325</v>
      </c>
    </row>
    <row r="4288" customFormat="false" ht="12.8" hidden="false" customHeight="false" outlineLevel="0" collapsed="false">
      <c r="A4288" s="0" t="s">
        <v>6326</v>
      </c>
    </row>
    <row r="4289" customFormat="false" ht="12.8" hidden="false" customHeight="false" outlineLevel="0" collapsed="false">
      <c r="A4289" s="0" t="s">
        <v>6327</v>
      </c>
      <c r="B4289" s="0" t="s">
        <v>6328</v>
      </c>
      <c r="C4289" s="0" t="s">
        <v>6329</v>
      </c>
      <c r="D4289" s="0" t="s">
        <v>6330</v>
      </c>
      <c r="E4289" s="0" t="s">
        <v>6331</v>
      </c>
      <c r="F4289" s="0" t="s">
        <v>6332</v>
      </c>
      <c r="G4289" s="0" t="s">
        <v>6333</v>
      </c>
    </row>
    <row r="4290" customFormat="false" ht="12.8" hidden="false" customHeight="false" outlineLevel="0" collapsed="false">
      <c r="A4290" s="0" t="s">
        <v>6334</v>
      </c>
    </row>
    <row r="4291" customFormat="false" ht="12.8" hidden="false" customHeight="false" outlineLevel="0" collapsed="false">
      <c r="A4291" s="0" t="s">
        <v>6335</v>
      </c>
      <c r="B4291" s="0" t="s">
        <v>6336</v>
      </c>
    </row>
    <row r="4292" customFormat="false" ht="12.8" hidden="false" customHeight="false" outlineLevel="0" collapsed="false">
      <c r="A4292" s="0" t="s">
        <v>6337</v>
      </c>
    </row>
    <row r="4293" customFormat="false" ht="12.8" hidden="false" customHeight="false" outlineLevel="0" collapsed="false">
      <c r="A4293" s="0" t="s">
        <v>6338</v>
      </c>
    </row>
    <row r="4294" customFormat="false" ht="12.8" hidden="false" customHeight="false" outlineLevel="0" collapsed="false">
      <c r="A4294" s="0" t="s">
        <v>6339</v>
      </c>
    </row>
    <row r="4295" customFormat="false" ht="12.8" hidden="false" customHeight="false" outlineLevel="0" collapsed="false">
      <c r="A4295" s="0" t="s">
        <v>6340</v>
      </c>
      <c r="B4295" s="0" t="s">
        <v>6341</v>
      </c>
      <c r="C4295" s="0" t="s">
        <v>6342</v>
      </c>
    </row>
    <row r="4296" customFormat="false" ht="12.8" hidden="false" customHeight="false" outlineLevel="0" collapsed="false">
      <c r="A4296" s="0" t="s">
        <v>6343</v>
      </c>
      <c r="B4296" s="0" t="s">
        <v>6344</v>
      </c>
      <c r="C4296" s="0" t="s">
        <v>6345</v>
      </c>
      <c r="D4296" s="0" t="s">
        <v>6346</v>
      </c>
      <c r="E4296" s="0" t="s">
        <v>6347</v>
      </c>
      <c r="F4296" s="0" t="s">
        <v>6348</v>
      </c>
    </row>
    <row r="4297" customFormat="false" ht="12.8" hidden="false" customHeight="false" outlineLevel="0" collapsed="false">
      <c r="A4297" s="0" t="s">
        <v>6349</v>
      </c>
    </row>
    <row r="4298" customFormat="false" ht="12.8" hidden="false" customHeight="false" outlineLevel="0" collapsed="false">
      <c r="A4298" s="0" t="s">
        <v>6350</v>
      </c>
    </row>
    <row r="4299" customFormat="false" ht="12.8" hidden="false" customHeight="false" outlineLevel="0" collapsed="false">
      <c r="A4299" s="0" t="s">
        <v>6351</v>
      </c>
      <c r="B4299" s="0" t="s">
        <v>6352</v>
      </c>
    </row>
    <row r="4300" customFormat="false" ht="12.8" hidden="false" customHeight="false" outlineLevel="0" collapsed="false">
      <c r="A4300" s="0" t="s">
        <v>6353</v>
      </c>
    </row>
    <row r="4301" customFormat="false" ht="12.8" hidden="false" customHeight="false" outlineLevel="0" collapsed="false">
      <c r="A4301" s="0" t="s">
        <v>6354</v>
      </c>
    </row>
    <row r="4302" customFormat="false" ht="12.8" hidden="false" customHeight="false" outlineLevel="0" collapsed="false">
      <c r="A4302" s="0" t="s">
        <v>6355</v>
      </c>
      <c r="B4302" s="0" t="s">
        <v>6356</v>
      </c>
      <c r="C4302" s="0" t="s">
        <v>6357</v>
      </c>
    </row>
    <row r="4303" customFormat="false" ht="12.8" hidden="false" customHeight="false" outlineLevel="0" collapsed="false">
      <c r="A4303" s="0" t="s">
        <v>6358</v>
      </c>
    </row>
    <row r="4304" customFormat="false" ht="12.8" hidden="false" customHeight="false" outlineLevel="0" collapsed="false">
      <c r="A4304" s="0" t="s">
        <v>6359</v>
      </c>
    </row>
    <row r="4305" customFormat="false" ht="12.8" hidden="false" customHeight="false" outlineLevel="0" collapsed="false">
      <c r="A4305" s="0" t="s">
        <v>6360</v>
      </c>
    </row>
    <row r="4306" customFormat="false" ht="12.8" hidden="false" customHeight="false" outlineLevel="0" collapsed="false">
      <c r="A4306" s="0" t="s">
        <v>6361</v>
      </c>
    </row>
    <row r="4307" customFormat="false" ht="12.8" hidden="false" customHeight="false" outlineLevel="0" collapsed="false">
      <c r="A4307" s="0" t="s">
        <v>6362</v>
      </c>
      <c r="B4307" s="0" t="s">
        <v>6363</v>
      </c>
      <c r="C4307" s="0" t="s">
        <v>6364</v>
      </c>
    </row>
    <row r="4308" customFormat="false" ht="12.8" hidden="false" customHeight="false" outlineLevel="0" collapsed="false">
      <c r="A4308" s="0" t="s">
        <v>6365</v>
      </c>
      <c r="B4308" s="0" t="s">
        <v>6366</v>
      </c>
    </row>
    <row r="4309" customFormat="false" ht="12.8" hidden="false" customHeight="false" outlineLevel="0" collapsed="false">
      <c r="A4309" s="0" t="s">
        <v>6367</v>
      </c>
    </row>
    <row r="4310" customFormat="false" ht="12.8" hidden="false" customHeight="false" outlineLevel="0" collapsed="false">
      <c r="A4310" s="0" t="s">
        <v>6368</v>
      </c>
    </row>
    <row r="4311" customFormat="false" ht="12.8" hidden="false" customHeight="false" outlineLevel="0" collapsed="false">
      <c r="A4311" s="0" t="s">
        <v>6369</v>
      </c>
    </row>
    <row r="4312" customFormat="false" ht="12.8" hidden="false" customHeight="false" outlineLevel="0" collapsed="false">
      <c r="A4312" s="0" t="s">
        <v>6370</v>
      </c>
      <c r="B4312" s="0" t="s">
        <v>6371</v>
      </c>
    </row>
    <row r="4313" customFormat="false" ht="12.8" hidden="false" customHeight="false" outlineLevel="0" collapsed="false">
      <c r="A4313" s="0" t="s">
        <v>6372</v>
      </c>
      <c r="B4313" s="0" t="s">
        <v>6373</v>
      </c>
    </row>
    <row r="4314" customFormat="false" ht="12.8" hidden="false" customHeight="false" outlineLevel="0" collapsed="false">
      <c r="A4314" s="0" t="s">
        <v>6374</v>
      </c>
      <c r="B4314" s="0" t="s">
        <v>6375</v>
      </c>
    </row>
    <row r="4315" customFormat="false" ht="12.8" hidden="false" customHeight="false" outlineLevel="0" collapsed="false">
      <c r="A4315" s="0" t="s">
        <v>6376</v>
      </c>
    </row>
    <row r="4316" customFormat="false" ht="12.8" hidden="false" customHeight="false" outlineLevel="0" collapsed="false">
      <c r="A4316" s="0" t="s">
        <v>6377</v>
      </c>
    </row>
    <row r="4317" customFormat="false" ht="12.8" hidden="false" customHeight="false" outlineLevel="0" collapsed="false">
      <c r="A4317" s="0" t="s">
        <v>6378</v>
      </c>
      <c r="B4317" s="0" t="s">
        <v>6379</v>
      </c>
    </row>
    <row r="4318" customFormat="false" ht="12.8" hidden="false" customHeight="false" outlineLevel="0" collapsed="false">
      <c r="A4318" s="0" t="s">
        <v>6380</v>
      </c>
      <c r="B4318" s="0" t="s">
        <v>6381</v>
      </c>
    </row>
    <row r="4319" customFormat="false" ht="12.8" hidden="false" customHeight="false" outlineLevel="0" collapsed="false">
      <c r="A4319" s="0" t="s">
        <v>6382</v>
      </c>
      <c r="B4319" s="0" t="s">
        <v>6383</v>
      </c>
    </row>
    <row r="4320" customFormat="false" ht="12.8" hidden="false" customHeight="false" outlineLevel="0" collapsed="false">
      <c r="A4320" s="0" t="s">
        <v>6384</v>
      </c>
      <c r="B4320" s="0" t="s">
        <v>6385</v>
      </c>
    </row>
    <row r="4321" customFormat="false" ht="12.8" hidden="false" customHeight="false" outlineLevel="0" collapsed="false">
      <c r="A4321" s="0" t="s">
        <v>6386</v>
      </c>
    </row>
    <row r="4322" customFormat="false" ht="12.8" hidden="false" customHeight="false" outlineLevel="0" collapsed="false">
      <c r="A4322" s="0" t="s">
        <v>6387</v>
      </c>
    </row>
    <row r="4323" customFormat="false" ht="12.8" hidden="false" customHeight="false" outlineLevel="0" collapsed="false">
      <c r="A4323" s="0" t="s">
        <v>6388</v>
      </c>
      <c r="B4323" s="0" t="s">
        <v>6389</v>
      </c>
    </row>
    <row r="4324" customFormat="false" ht="12.8" hidden="false" customHeight="false" outlineLevel="0" collapsed="false">
      <c r="A4324" s="0" t="s">
        <v>6390</v>
      </c>
    </row>
    <row r="4325" customFormat="false" ht="12.8" hidden="false" customHeight="false" outlineLevel="0" collapsed="false">
      <c r="A4325" s="0" t="s">
        <v>6391</v>
      </c>
      <c r="B4325" s="0" t="s">
        <v>6392</v>
      </c>
    </row>
    <row r="4326" customFormat="false" ht="12.8" hidden="false" customHeight="false" outlineLevel="0" collapsed="false">
      <c r="A4326" s="0" t="s">
        <v>6393</v>
      </c>
      <c r="B4326" s="0" t="s">
        <v>6394</v>
      </c>
    </row>
    <row r="4327" customFormat="false" ht="12.8" hidden="false" customHeight="false" outlineLevel="0" collapsed="false">
      <c r="A4327" s="0" t="s">
        <v>6395</v>
      </c>
    </row>
    <row r="4328" customFormat="false" ht="12.8" hidden="false" customHeight="false" outlineLevel="0" collapsed="false">
      <c r="A4328" s="0" t="s">
        <v>6396</v>
      </c>
    </row>
    <row r="4329" customFormat="false" ht="12.8" hidden="false" customHeight="false" outlineLevel="0" collapsed="false">
      <c r="A4329" s="0" t="s">
        <v>6397</v>
      </c>
      <c r="B4329" s="0" t="s">
        <v>6398</v>
      </c>
    </row>
    <row r="4330" customFormat="false" ht="12.8" hidden="false" customHeight="false" outlineLevel="0" collapsed="false">
      <c r="A4330" s="0" t="s">
        <v>6399</v>
      </c>
      <c r="B4330" s="0" t="s">
        <v>6400</v>
      </c>
    </row>
    <row r="4331" customFormat="false" ht="12.8" hidden="false" customHeight="false" outlineLevel="0" collapsed="false">
      <c r="A4331" s="0" t="s">
        <v>6401</v>
      </c>
      <c r="B4331" s="0" t="s">
        <v>6402</v>
      </c>
    </row>
    <row r="4332" customFormat="false" ht="12.8" hidden="false" customHeight="false" outlineLevel="0" collapsed="false">
      <c r="A4332" s="0" t="s">
        <v>6403</v>
      </c>
    </row>
    <row r="4333" customFormat="false" ht="12.8" hidden="false" customHeight="false" outlineLevel="0" collapsed="false">
      <c r="A4333" s="0" t="s">
        <v>6404</v>
      </c>
    </row>
    <row r="4334" customFormat="false" ht="12.8" hidden="false" customHeight="false" outlineLevel="0" collapsed="false">
      <c r="A4334" s="0" t="s">
        <v>6405</v>
      </c>
      <c r="B4334" s="0" t="s">
        <v>6406</v>
      </c>
    </row>
    <row r="4335" customFormat="false" ht="12.8" hidden="false" customHeight="false" outlineLevel="0" collapsed="false">
      <c r="A4335" s="0" t="s">
        <v>6407</v>
      </c>
      <c r="B4335" s="0" t="s">
        <v>6408</v>
      </c>
      <c r="C4335" s="0" t="s">
        <v>6409</v>
      </c>
    </row>
    <row r="4336" customFormat="false" ht="12.8" hidden="false" customHeight="false" outlineLevel="0" collapsed="false">
      <c r="A4336" s="0" t="s">
        <v>6410</v>
      </c>
    </row>
    <row r="4337" customFormat="false" ht="12.8" hidden="false" customHeight="false" outlineLevel="0" collapsed="false">
      <c r="A4337" s="0" t="s">
        <v>6411</v>
      </c>
    </row>
    <row r="4338" customFormat="false" ht="12.8" hidden="false" customHeight="false" outlineLevel="0" collapsed="false">
      <c r="A4338" s="0" t="s">
        <v>6412</v>
      </c>
    </row>
    <row r="4339" customFormat="false" ht="12.8" hidden="false" customHeight="false" outlineLevel="0" collapsed="false">
      <c r="A4339" s="0" t="s">
        <v>6413</v>
      </c>
      <c r="B4339" s="0" t="s">
        <v>6414</v>
      </c>
      <c r="C4339" s="0" t="s">
        <v>6415</v>
      </c>
    </row>
    <row r="4340" customFormat="false" ht="12.8" hidden="false" customHeight="false" outlineLevel="0" collapsed="false">
      <c r="A4340" s="0" t="s">
        <v>6416</v>
      </c>
    </row>
    <row r="4341" customFormat="false" ht="12.8" hidden="false" customHeight="false" outlineLevel="0" collapsed="false">
      <c r="A4341" s="0" t="s">
        <v>6417</v>
      </c>
    </row>
    <row r="4342" customFormat="false" ht="12.8" hidden="false" customHeight="false" outlineLevel="0" collapsed="false">
      <c r="A4342" s="0" t="s">
        <v>6418</v>
      </c>
    </row>
    <row r="4343" customFormat="false" ht="12.8" hidden="false" customHeight="false" outlineLevel="0" collapsed="false">
      <c r="A4343" s="0" t="s">
        <v>6419</v>
      </c>
    </row>
    <row r="4344" customFormat="false" ht="12.8" hidden="false" customHeight="false" outlineLevel="0" collapsed="false">
      <c r="A4344" s="0" t="s">
        <v>6420</v>
      </c>
    </row>
    <row r="4345" customFormat="false" ht="12.8" hidden="false" customHeight="false" outlineLevel="0" collapsed="false">
      <c r="A4345" s="0" t="s">
        <v>6421</v>
      </c>
    </row>
    <row r="4346" customFormat="false" ht="12.8" hidden="false" customHeight="false" outlineLevel="0" collapsed="false">
      <c r="A4346" s="0" t="s">
        <v>6422</v>
      </c>
    </row>
    <row r="4347" customFormat="false" ht="12.8" hidden="false" customHeight="false" outlineLevel="0" collapsed="false">
      <c r="A4347" s="0" t="s">
        <v>6423</v>
      </c>
    </row>
    <row r="4348" customFormat="false" ht="12.8" hidden="false" customHeight="false" outlineLevel="0" collapsed="false">
      <c r="A4348" s="0" t="s">
        <v>6424</v>
      </c>
    </row>
    <row r="4349" customFormat="false" ht="12.8" hidden="false" customHeight="false" outlineLevel="0" collapsed="false">
      <c r="A4349" s="0" t="s">
        <v>6425</v>
      </c>
    </row>
    <row r="4350" customFormat="false" ht="12.8" hidden="false" customHeight="false" outlineLevel="0" collapsed="false">
      <c r="A4350" s="0" t="s">
        <v>6426</v>
      </c>
    </row>
    <row r="4351" customFormat="false" ht="12.8" hidden="false" customHeight="false" outlineLevel="0" collapsed="false">
      <c r="A4351" s="0" t="s">
        <v>6427</v>
      </c>
      <c r="B4351" s="0" t="s">
        <v>6428</v>
      </c>
    </row>
    <row r="4352" customFormat="false" ht="12.8" hidden="false" customHeight="false" outlineLevel="0" collapsed="false">
      <c r="A4352" s="0" t="s">
        <v>6429</v>
      </c>
    </row>
    <row r="4353" customFormat="false" ht="12.8" hidden="false" customHeight="false" outlineLevel="0" collapsed="false">
      <c r="A4353" s="0" t="s">
        <v>6430</v>
      </c>
    </row>
    <row r="4354" customFormat="false" ht="12.8" hidden="false" customHeight="false" outlineLevel="0" collapsed="false">
      <c r="A4354" s="0" t="s">
        <v>6431</v>
      </c>
      <c r="B4354" s="0" t="s">
        <v>6432</v>
      </c>
      <c r="C4354" s="0" t="s">
        <v>6433</v>
      </c>
      <c r="D4354" s="0" t="s">
        <v>6434</v>
      </c>
    </row>
    <row r="4355" customFormat="false" ht="12.8" hidden="false" customHeight="false" outlineLevel="0" collapsed="false">
      <c r="A4355" s="0" t="s">
        <v>6435</v>
      </c>
    </row>
    <row r="4356" customFormat="false" ht="12.8" hidden="false" customHeight="false" outlineLevel="0" collapsed="false">
      <c r="A4356" s="0" t="s">
        <v>6436</v>
      </c>
      <c r="B4356" s="0" t="s">
        <v>6437</v>
      </c>
    </row>
    <row r="4357" customFormat="false" ht="12.8" hidden="false" customHeight="false" outlineLevel="0" collapsed="false">
      <c r="A4357" s="0" t="s">
        <v>6438</v>
      </c>
      <c r="B4357" s="0" t="s">
        <v>6439</v>
      </c>
    </row>
    <row r="4358" customFormat="false" ht="12.8" hidden="false" customHeight="false" outlineLevel="0" collapsed="false">
      <c r="A4358" s="0" t="s">
        <v>6440</v>
      </c>
    </row>
    <row r="4359" customFormat="false" ht="12.8" hidden="false" customHeight="false" outlineLevel="0" collapsed="false">
      <c r="A4359" s="0" t="s">
        <v>6441</v>
      </c>
    </row>
    <row r="4360" customFormat="false" ht="12.8" hidden="false" customHeight="false" outlineLevel="0" collapsed="false">
      <c r="A4360" s="0" t="s">
        <v>6442</v>
      </c>
      <c r="B4360" s="0" t="s">
        <v>6443</v>
      </c>
    </row>
    <row r="4361" customFormat="false" ht="12.8" hidden="false" customHeight="false" outlineLevel="0" collapsed="false">
      <c r="A4361" s="0" t="s">
        <v>6444</v>
      </c>
      <c r="B4361" s="0" t="s">
        <v>6445</v>
      </c>
    </row>
    <row r="4362" customFormat="false" ht="12.8" hidden="false" customHeight="false" outlineLevel="0" collapsed="false">
      <c r="A4362" s="0" t="s">
        <v>6446</v>
      </c>
    </row>
    <row r="4363" customFormat="false" ht="12.8" hidden="false" customHeight="false" outlineLevel="0" collapsed="false">
      <c r="A4363" s="0" t="s">
        <v>6447</v>
      </c>
      <c r="B4363" s="0" t="s">
        <v>6448</v>
      </c>
      <c r="C4363" s="0" t="s">
        <v>6449</v>
      </c>
    </row>
    <row r="4364" customFormat="false" ht="12.8" hidden="false" customHeight="false" outlineLevel="0" collapsed="false">
      <c r="A4364" s="0" t="s">
        <v>6450</v>
      </c>
    </row>
    <row r="4365" customFormat="false" ht="12.8" hidden="false" customHeight="false" outlineLevel="0" collapsed="false">
      <c r="A4365" s="0" t="s">
        <v>6451</v>
      </c>
      <c r="B4365" s="0" t="s">
        <v>6452</v>
      </c>
    </row>
    <row r="4366" customFormat="false" ht="12.8" hidden="false" customHeight="false" outlineLevel="0" collapsed="false">
      <c r="A4366" s="0" t="s">
        <v>6453</v>
      </c>
    </row>
    <row r="4367" customFormat="false" ht="12.8" hidden="false" customHeight="false" outlineLevel="0" collapsed="false">
      <c r="A4367" s="0" t="s">
        <v>6454</v>
      </c>
      <c r="B4367" s="0" t="s">
        <v>6455</v>
      </c>
    </row>
    <row r="4368" customFormat="false" ht="12.8" hidden="false" customHeight="false" outlineLevel="0" collapsed="false">
      <c r="A4368" s="0" t="s">
        <v>6456</v>
      </c>
    </row>
    <row r="4369" customFormat="false" ht="12.8" hidden="false" customHeight="false" outlineLevel="0" collapsed="false">
      <c r="A4369" s="0" t="s">
        <v>6457</v>
      </c>
    </row>
    <row r="4370" customFormat="false" ht="12.8" hidden="false" customHeight="false" outlineLevel="0" collapsed="false">
      <c r="A4370" s="0" t="s">
        <v>6458</v>
      </c>
      <c r="B4370" s="0" t="s">
        <v>6459</v>
      </c>
    </row>
    <row r="4371" customFormat="false" ht="12.8" hidden="false" customHeight="false" outlineLevel="0" collapsed="false">
      <c r="A4371" s="0" t="s">
        <v>6460</v>
      </c>
    </row>
    <row r="4372" customFormat="false" ht="12.8" hidden="false" customHeight="false" outlineLevel="0" collapsed="false">
      <c r="A4372" s="0" t="s">
        <v>6461</v>
      </c>
    </row>
    <row r="4373" customFormat="false" ht="12.8" hidden="false" customHeight="false" outlineLevel="0" collapsed="false">
      <c r="A4373" s="0" t="s">
        <v>6462</v>
      </c>
    </row>
    <row r="4374" customFormat="false" ht="12.8" hidden="false" customHeight="false" outlineLevel="0" collapsed="false">
      <c r="A4374" s="0" t="s">
        <v>6463</v>
      </c>
      <c r="B4374" s="0" t="s">
        <v>6464</v>
      </c>
    </row>
    <row r="4375" customFormat="false" ht="12.8" hidden="false" customHeight="false" outlineLevel="0" collapsed="false">
      <c r="A4375" s="0" t="s">
        <v>6465</v>
      </c>
    </row>
    <row r="4376" customFormat="false" ht="12.8" hidden="false" customHeight="false" outlineLevel="0" collapsed="false">
      <c r="A4376" s="0" t="s">
        <v>6466</v>
      </c>
    </row>
    <row r="4377" customFormat="false" ht="12.8" hidden="false" customHeight="false" outlineLevel="0" collapsed="false">
      <c r="A4377" s="0" t="s">
        <v>6467</v>
      </c>
      <c r="B4377" s="0" t="s">
        <v>6468</v>
      </c>
    </row>
    <row r="4378" customFormat="false" ht="12.8" hidden="false" customHeight="false" outlineLevel="0" collapsed="false">
      <c r="A4378" s="0" t="s">
        <v>6469</v>
      </c>
    </row>
    <row r="4379" customFormat="false" ht="12.8" hidden="false" customHeight="false" outlineLevel="0" collapsed="false">
      <c r="A4379" s="0" t="s">
        <v>6470</v>
      </c>
      <c r="B4379" s="0" t="s">
        <v>6471</v>
      </c>
      <c r="C4379" s="0" t="s">
        <v>6472</v>
      </c>
      <c r="D4379" s="0" t="s">
        <v>6473</v>
      </c>
    </row>
    <row r="4380" customFormat="false" ht="12.8" hidden="false" customHeight="false" outlineLevel="0" collapsed="false">
      <c r="A4380" s="0" t="s">
        <v>6474</v>
      </c>
      <c r="B4380" s="0" t="s">
        <v>6475</v>
      </c>
    </row>
    <row r="4381" customFormat="false" ht="12.8" hidden="false" customHeight="false" outlineLevel="0" collapsed="false">
      <c r="A4381" s="0" t="s">
        <v>6476</v>
      </c>
      <c r="B4381" s="0" t="s">
        <v>6477</v>
      </c>
      <c r="C4381" s="0" t="s">
        <v>6478</v>
      </c>
    </row>
    <row r="4382" customFormat="false" ht="12.8" hidden="false" customHeight="false" outlineLevel="0" collapsed="false">
      <c r="A4382" s="0" t="s">
        <v>6479</v>
      </c>
      <c r="B4382" s="0" t="s">
        <v>6480</v>
      </c>
    </row>
    <row r="4383" customFormat="false" ht="12.8" hidden="false" customHeight="false" outlineLevel="0" collapsed="false">
      <c r="A4383" s="0" t="s">
        <v>6481</v>
      </c>
    </row>
    <row r="4384" customFormat="false" ht="12.8" hidden="false" customHeight="false" outlineLevel="0" collapsed="false">
      <c r="A4384" s="0" t="s">
        <v>6482</v>
      </c>
    </row>
    <row r="4385" customFormat="false" ht="12.8" hidden="false" customHeight="false" outlineLevel="0" collapsed="false">
      <c r="A4385" s="0" t="s">
        <v>6483</v>
      </c>
    </row>
    <row r="4386" customFormat="false" ht="12.8" hidden="false" customHeight="false" outlineLevel="0" collapsed="false">
      <c r="A4386" s="0" t="s">
        <v>6484</v>
      </c>
    </row>
    <row r="4387" customFormat="false" ht="12.8" hidden="false" customHeight="false" outlineLevel="0" collapsed="false">
      <c r="A4387" s="0" t="s">
        <v>6485</v>
      </c>
      <c r="B4387" s="0" t="s">
        <v>6486</v>
      </c>
    </row>
    <row r="4388" customFormat="false" ht="12.8" hidden="false" customHeight="false" outlineLevel="0" collapsed="false">
      <c r="A4388" s="0" t="s">
        <v>6487</v>
      </c>
      <c r="B4388" s="0" t="s">
        <v>6488</v>
      </c>
    </row>
    <row r="4389" customFormat="false" ht="12.8" hidden="false" customHeight="false" outlineLevel="0" collapsed="false">
      <c r="A4389" s="0" t="s">
        <v>6489</v>
      </c>
    </row>
    <row r="4390" customFormat="false" ht="12.8" hidden="false" customHeight="false" outlineLevel="0" collapsed="false">
      <c r="A4390" s="0" t="s">
        <v>6490</v>
      </c>
    </row>
    <row r="4391" customFormat="false" ht="12.8" hidden="false" customHeight="false" outlineLevel="0" collapsed="false">
      <c r="A4391" s="0" t="s">
        <v>6491</v>
      </c>
    </row>
    <row r="4392" customFormat="false" ht="12.8" hidden="false" customHeight="false" outlineLevel="0" collapsed="false">
      <c r="A4392" s="0" t="s">
        <v>6492</v>
      </c>
      <c r="B4392" s="0" t="s">
        <v>6493</v>
      </c>
      <c r="C4392" s="0" t="s">
        <v>6494</v>
      </c>
    </row>
    <row r="4393" customFormat="false" ht="12.8" hidden="false" customHeight="false" outlineLevel="0" collapsed="false">
      <c r="A4393" s="0" t="s">
        <v>6495</v>
      </c>
      <c r="B4393" s="0" t="s">
        <v>6496</v>
      </c>
    </row>
    <row r="4394" customFormat="false" ht="12.8" hidden="false" customHeight="false" outlineLevel="0" collapsed="false">
      <c r="A4394" s="0" t="s">
        <v>6497</v>
      </c>
    </row>
    <row r="4395" customFormat="false" ht="12.8" hidden="false" customHeight="false" outlineLevel="0" collapsed="false">
      <c r="A4395" s="0" t="s">
        <v>6498</v>
      </c>
    </row>
    <row r="4396" customFormat="false" ht="12.8" hidden="false" customHeight="false" outlineLevel="0" collapsed="false">
      <c r="A4396" s="0" t="s">
        <v>6499</v>
      </c>
      <c r="B4396" s="0" t="s">
        <v>6500</v>
      </c>
      <c r="C4396" s="0" t="s">
        <v>6501</v>
      </c>
    </row>
    <row r="4397" customFormat="false" ht="12.8" hidden="false" customHeight="false" outlineLevel="0" collapsed="false">
      <c r="A4397" s="0" t="s">
        <v>6502</v>
      </c>
    </row>
    <row r="4398" customFormat="false" ht="12.8" hidden="false" customHeight="false" outlineLevel="0" collapsed="false">
      <c r="A4398" s="0" t="s">
        <v>6503</v>
      </c>
    </row>
    <row r="4399" customFormat="false" ht="12.8" hidden="false" customHeight="false" outlineLevel="0" collapsed="false">
      <c r="A4399" s="0" t="s">
        <v>6504</v>
      </c>
      <c r="B4399" s="0" t="s">
        <v>6505</v>
      </c>
    </row>
    <row r="4400" customFormat="false" ht="12.8" hidden="false" customHeight="false" outlineLevel="0" collapsed="false">
      <c r="A4400" s="0" t="s">
        <v>6506</v>
      </c>
    </row>
    <row r="4401" customFormat="false" ht="12.8" hidden="false" customHeight="false" outlineLevel="0" collapsed="false">
      <c r="A4401" s="0" t="s">
        <v>6507</v>
      </c>
    </row>
    <row r="4402" customFormat="false" ht="12.8" hidden="false" customHeight="false" outlineLevel="0" collapsed="false">
      <c r="A4402" s="0" t="s">
        <v>6508</v>
      </c>
    </row>
    <row r="4403" customFormat="false" ht="12.8" hidden="false" customHeight="false" outlineLevel="0" collapsed="false">
      <c r="A4403" s="0" t="s">
        <v>6509</v>
      </c>
    </row>
    <row r="4404" customFormat="false" ht="12.8" hidden="false" customHeight="false" outlineLevel="0" collapsed="false">
      <c r="A4404" s="0" t="s">
        <v>6510</v>
      </c>
    </row>
    <row r="4405" customFormat="false" ht="12.8" hidden="false" customHeight="false" outlineLevel="0" collapsed="false">
      <c r="A4405" s="0" t="s">
        <v>6511</v>
      </c>
    </row>
    <row r="4406" customFormat="false" ht="12.8" hidden="false" customHeight="false" outlineLevel="0" collapsed="false">
      <c r="A4406" s="0" t="s">
        <v>6512</v>
      </c>
    </row>
    <row r="4407" customFormat="false" ht="12.8" hidden="false" customHeight="false" outlineLevel="0" collapsed="false">
      <c r="A4407" s="0" t="s">
        <v>6513</v>
      </c>
    </row>
    <row r="4408" customFormat="false" ht="12.8" hidden="false" customHeight="false" outlineLevel="0" collapsed="false">
      <c r="A4408" s="0" t="s">
        <v>6514</v>
      </c>
    </row>
    <row r="4409" customFormat="false" ht="12.8" hidden="false" customHeight="false" outlineLevel="0" collapsed="false">
      <c r="A4409" s="0" t="s">
        <v>6515</v>
      </c>
      <c r="B4409" s="0" t="s">
        <v>6516</v>
      </c>
      <c r="C4409" s="0" t="s">
        <v>6517</v>
      </c>
    </row>
    <row r="4410" customFormat="false" ht="12.8" hidden="false" customHeight="false" outlineLevel="0" collapsed="false">
      <c r="A4410" s="0" t="s">
        <v>6518</v>
      </c>
    </row>
    <row r="4411" customFormat="false" ht="12.8" hidden="false" customHeight="false" outlineLevel="0" collapsed="false">
      <c r="A4411" s="0" t="s">
        <v>6519</v>
      </c>
      <c r="B4411" s="0" t="s">
        <v>6520</v>
      </c>
    </row>
    <row r="4412" customFormat="false" ht="12.8" hidden="false" customHeight="false" outlineLevel="0" collapsed="false">
      <c r="A4412" s="0" t="s">
        <v>6521</v>
      </c>
    </row>
    <row r="4413" customFormat="false" ht="12.8" hidden="false" customHeight="false" outlineLevel="0" collapsed="false">
      <c r="A4413" s="0" t="s">
        <v>6522</v>
      </c>
    </row>
    <row r="4414" customFormat="false" ht="12.8" hidden="false" customHeight="false" outlineLevel="0" collapsed="false">
      <c r="A4414" s="0" t="s">
        <v>6523</v>
      </c>
    </row>
    <row r="4415" customFormat="false" ht="12.8" hidden="false" customHeight="false" outlineLevel="0" collapsed="false">
      <c r="A4415" s="0" t="s">
        <v>6524</v>
      </c>
      <c r="B4415" s="0" t="s">
        <v>6525</v>
      </c>
    </row>
    <row r="4417" customFormat="false" ht="12.8" hidden="false" customHeight="false" outlineLevel="0" collapsed="false">
      <c r="A4417" s="0" t="s">
        <v>6526</v>
      </c>
    </row>
    <row r="4418" customFormat="false" ht="12.8" hidden="false" customHeight="false" outlineLevel="0" collapsed="false">
      <c r="A4418" s="0" t="s">
        <v>6527</v>
      </c>
      <c r="B4418" s="0" t="s">
        <v>6528</v>
      </c>
    </row>
    <row r="4419" customFormat="false" ht="12.8" hidden="false" customHeight="false" outlineLevel="0" collapsed="false">
      <c r="A4419" s="0" t="s">
        <v>6529</v>
      </c>
    </row>
    <row r="4420" customFormat="false" ht="12.8" hidden="false" customHeight="false" outlineLevel="0" collapsed="false">
      <c r="A4420" s="0" t="s">
        <v>6530</v>
      </c>
      <c r="B4420" s="0" t="s">
        <v>6531</v>
      </c>
    </row>
    <row r="4421" customFormat="false" ht="12.8" hidden="false" customHeight="false" outlineLevel="0" collapsed="false">
      <c r="A4421" s="0" t="s">
        <v>6532</v>
      </c>
    </row>
    <row r="4422" customFormat="false" ht="12.8" hidden="false" customHeight="false" outlineLevel="0" collapsed="false">
      <c r="A4422" s="0" t="s">
        <v>6533</v>
      </c>
      <c r="B4422" s="0" t="s">
        <v>6534</v>
      </c>
    </row>
    <row r="4423" customFormat="false" ht="12.8" hidden="false" customHeight="false" outlineLevel="0" collapsed="false">
      <c r="A4423" s="0" t="s">
        <v>6535</v>
      </c>
    </row>
    <row r="4424" customFormat="false" ht="12.8" hidden="false" customHeight="false" outlineLevel="0" collapsed="false">
      <c r="A4424" s="0" t="s">
        <v>6536</v>
      </c>
      <c r="B4424" s="0" t="s">
        <v>6537</v>
      </c>
    </row>
    <row r="4425" customFormat="false" ht="12.8" hidden="false" customHeight="false" outlineLevel="0" collapsed="false">
      <c r="A4425" s="0" t="s">
        <v>6538</v>
      </c>
    </row>
    <row r="4426" customFormat="false" ht="12.8" hidden="false" customHeight="false" outlineLevel="0" collapsed="false">
      <c r="A4426" s="0" t="s">
        <v>6539</v>
      </c>
    </row>
    <row r="4427" customFormat="false" ht="12.8" hidden="false" customHeight="false" outlineLevel="0" collapsed="false">
      <c r="A4427" s="0" t="s">
        <v>6540</v>
      </c>
    </row>
    <row r="4428" customFormat="false" ht="12.8" hidden="false" customHeight="false" outlineLevel="0" collapsed="false">
      <c r="A4428" s="0" t="s">
        <v>6541</v>
      </c>
    </row>
    <row r="4429" customFormat="false" ht="12.8" hidden="false" customHeight="false" outlineLevel="0" collapsed="false">
      <c r="A4429" s="0" t="s">
        <v>6542</v>
      </c>
    </row>
    <row r="4430" customFormat="false" ht="12.8" hidden="false" customHeight="false" outlineLevel="0" collapsed="false">
      <c r="A4430" s="0" t="s">
        <v>6543</v>
      </c>
    </row>
    <row r="4431" customFormat="false" ht="12.8" hidden="false" customHeight="false" outlineLevel="0" collapsed="false">
      <c r="A4431" s="0" t="s">
        <v>6544</v>
      </c>
    </row>
    <row r="4432" customFormat="false" ht="12.8" hidden="false" customHeight="false" outlineLevel="0" collapsed="false">
      <c r="A4432" s="0" t="s">
        <v>6545</v>
      </c>
    </row>
    <row r="4433" customFormat="false" ht="12.8" hidden="false" customHeight="false" outlineLevel="0" collapsed="false">
      <c r="A4433" s="0" t="s">
        <v>6546</v>
      </c>
    </row>
    <row r="4434" customFormat="false" ht="12.8" hidden="false" customHeight="false" outlineLevel="0" collapsed="false">
      <c r="A4434" s="0" t="s">
        <v>6547</v>
      </c>
      <c r="B4434" s="0" t="s">
        <v>6548</v>
      </c>
    </row>
    <row r="4435" customFormat="false" ht="12.8" hidden="false" customHeight="false" outlineLevel="0" collapsed="false">
      <c r="A4435" s="0" t="s">
        <v>6549</v>
      </c>
    </row>
    <row r="4436" customFormat="false" ht="12.8" hidden="false" customHeight="false" outlineLevel="0" collapsed="false">
      <c r="A4436" s="0" t="s">
        <v>6550</v>
      </c>
      <c r="B4436" s="0" t="s">
        <v>6551</v>
      </c>
      <c r="C4436" s="0" t="s">
        <v>6552</v>
      </c>
    </row>
    <row r="4437" customFormat="false" ht="12.8" hidden="false" customHeight="false" outlineLevel="0" collapsed="false">
      <c r="A4437" s="0" t="s">
        <v>6553</v>
      </c>
    </row>
    <row r="4438" customFormat="false" ht="12.8" hidden="false" customHeight="false" outlineLevel="0" collapsed="false">
      <c r="A4438" s="0" t="s">
        <v>6554</v>
      </c>
    </row>
    <row r="4439" customFormat="false" ht="12.8" hidden="false" customHeight="false" outlineLevel="0" collapsed="false">
      <c r="A4439" s="0" t="s">
        <v>6555</v>
      </c>
    </row>
    <row r="4440" customFormat="false" ht="12.8" hidden="false" customHeight="false" outlineLevel="0" collapsed="false">
      <c r="A4440" s="0" t="s">
        <v>6556</v>
      </c>
    </row>
    <row r="4441" customFormat="false" ht="12.8" hidden="false" customHeight="false" outlineLevel="0" collapsed="false">
      <c r="A4441" s="0" t="e">
        <f aca="false">_x0007_êÊ¾'^7¯ò_x0019_º_x0003_Ž‰Î_x000f_N›èþ¯|ñàì»²µ_”Šâ‡G&amp;_x0007_wGg&amp;úvX_x001c_þc5½\TÁO_x0014_Çl—Q3¼fQ© ž·ì_x000e_;0z) ð»Å_x000e_2H_x0004_º²HP„UÆ:{“"i«:.´Çf »]³B„*Ì‚Ü_x0019_ŽÎ5oßpäï1¾œü_x000c_è</f>
        <v>#N/A</v>
      </c>
    </row>
    <row r="4442" customFormat="false" ht="12.8" hidden="false" customHeight="false" outlineLevel="0" collapsed="false">
      <c r="A4442" s="0" t="s">
        <v>6557</v>
      </c>
    </row>
    <row r="4443" customFormat="false" ht="12.8" hidden="false" customHeight="false" outlineLevel="0" collapsed="false">
      <c r="A4443" s="0" t="s">
        <v>6558</v>
      </c>
    </row>
    <row r="4444" customFormat="false" ht="12.8" hidden="false" customHeight="false" outlineLevel="0" collapsed="false">
      <c r="A4444" s="0" t="s">
        <v>6559</v>
      </c>
      <c r="B4444" s="0" t="s">
        <v>6560</v>
      </c>
    </row>
    <row r="4445" customFormat="false" ht="12.8" hidden="false" customHeight="false" outlineLevel="0" collapsed="false">
      <c r="A4445" s="0" t="s">
        <v>6561</v>
      </c>
    </row>
    <row r="4446" customFormat="false" ht="12.8" hidden="false" customHeight="false" outlineLevel="0" collapsed="false">
      <c r="A4446" s="0" t="s">
        <v>6562</v>
      </c>
    </row>
    <row r="4447" customFormat="false" ht="12.8" hidden="false" customHeight="false" outlineLevel="0" collapsed="false">
      <c r="A4447" s="0" t="s">
        <v>6563</v>
      </c>
    </row>
    <row r="4448" customFormat="false" ht="12.8" hidden="false" customHeight="false" outlineLevel="0" collapsed="false">
      <c r="A4448" s="0" t="s">
        <v>6564</v>
      </c>
    </row>
    <row r="4449" customFormat="false" ht="12.8" hidden="false" customHeight="false" outlineLevel="0" collapsed="false">
      <c r="A4449" s="0" t="s">
        <v>6565</v>
      </c>
    </row>
    <row r="4450" customFormat="false" ht="12.8" hidden="false" customHeight="false" outlineLevel="0" collapsed="false">
      <c r="A4450" s="0" t="s">
        <v>6566</v>
      </c>
      <c r="B4450" s="0" t="s">
        <v>6567</v>
      </c>
      <c r="C4450" s="0" t="s">
        <v>6568</v>
      </c>
    </row>
    <row r="4451" customFormat="false" ht="12.8" hidden="false" customHeight="false" outlineLevel="0" collapsed="false">
      <c r="A4451" s="0" t="s">
        <v>6569</v>
      </c>
    </row>
    <row r="4452" customFormat="false" ht="12.8" hidden="false" customHeight="false" outlineLevel="0" collapsed="false">
      <c r="A4452" s="0" t="s">
        <v>6570</v>
      </c>
    </row>
    <row r="4453" customFormat="false" ht="12.8" hidden="false" customHeight="false" outlineLevel="0" collapsed="false">
      <c r="A4453" s="0" t="s">
        <v>6571</v>
      </c>
      <c r="B4453" s="0" t="s">
        <v>6572</v>
      </c>
    </row>
    <row r="4454" customFormat="false" ht="12.8" hidden="false" customHeight="false" outlineLevel="0" collapsed="false">
      <c r="A4454" s="0" t="s">
        <v>6573</v>
      </c>
    </row>
    <row r="4455" customFormat="false" ht="12.8" hidden="false" customHeight="false" outlineLevel="0" collapsed="false">
      <c r="A4455" s="0" t="s">
        <v>6574</v>
      </c>
      <c r="B4455" s="0" t="s">
        <v>6575</v>
      </c>
    </row>
    <row r="4456" customFormat="false" ht="12.8" hidden="false" customHeight="false" outlineLevel="0" collapsed="false">
      <c r="A4456" s="0" t="s">
        <v>6576</v>
      </c>
      <c r="B4456" s="0" t="s">
        <v>6577</v>
      </c>
      <c r="C4456" s="0" t="s">
        <v>6578</v>
      </c>
    </row>
    <row r="4457" customFormat="false" ht="12.8" hidden="false" customHeight="false" outlineLevel="0" collapsed="false">
      <c r="A4457" s="0" t="s">
        <v>6579</v>
      </c>
    </row>
    <row r="4458" customFormat="false" ht="12.8" hidden="false" customHeight="false" outlineLevel="0" collapsed="false">
      <c r="A4458" s="0" t="s">
        <v>6580</v>
      </c>
      <c r="B4458" s="0" t="s">
        <v>6581</v>
      </c>
    </row>
    <row r="4459" customFormat="false" ht="12.8" hidden="false" customHeight="false" outlineLevel="0" collapsed="false">
      <c r="A4459" s="0" t="s">
        <v>6582</v>
      </c>
    </row>
    <row r="4460" customFormat="false" ht="12.8" hidden="false" customHeight="false" outlineLevel="0" collapsed="false">
      <c r="A4460" s="0" t="s">
        <v>6583</v>
      </c>
      <c r="B4460" s="0" t="s">
        <v>6584</v>
      </c>
      <c r="C4460" s="0" t="s">
        <v>6585</v>
      </c>
    </row>
    <row r="4461" customFormat="false" ht="12.8" hidden="false" customHeight="false" outlineLevel="0" collapsed="false">
      <c r="A4461" s="0" t="s">
        <v>6586</v>
      </c>
    </row>
    <row r="4462" customFormat="false" ht="12.8" hidden="false" customHeight="false" outlineLevel="0" collapsed="false">
      <c r="A4462" s="0" t="s">
        <v>6587</v>
      </c>
    </row>
    <row r="4463" customFormat="false" ht="12.8" hidden="false" customHeight="false" outlineLevel="0" collapsed="false">
      <c r="A4463" s="0" t="s">
        <v>6588</v>
      </c>
    </row>
    <row r="4464" customFormat="false" ht="12.8" hidden="false" customHeight="false" outlineLevel="0" collapsed="false">
      <c r="A4464" s="0" t="s">
        <v>6589</v>
      </c>
    </row>
    <row r="4465" customFormat="false" ht="12.8" hidden="false" customHeight="false" outlineLevel="0" collapsed="false">
      <c r="A4465" s="0" t="s">
        <v>6590</v>
      </c>
    </row>
    <row r="4466" customFormat="false" ht="12.8" hidden="false" customHeight="false" outlineLevel="0" collapsed="false">
      <c r="A4466" s="0" t="s">
        <v>6591</v>
      </c>
      <c r="B4466" s="0" t="s">
        <v>6592</v>
      </c>
      <c r="C4466" s="0" t="s">
        <v>6593</v>
      </c>
    </row>
    <row r="4467" customFormat="false" ht="12.8" hidden="false" customHeight="false" outlineLevel="0" collapsed="false">
      <c r="A4467" s="0" t="s">
        <v>6594</v>
      </c>
    </row>
    <row r="4468" customFormat="false" ht="12.8" hidden="false" customHeight="false" outlineLevel="0" collapsed="false">
      <c r="A4468" s="0" t="s">
        <v>6595</v>
      </c>
    </row>
    <row r="4469" customFormat="false" ht="12.8" hidden="false" customHeight="false" outlineLevel="0" collapsed="false">
      <c r="A4469" s="0" t="s">
        <v>6596</v>
      </c>
    </row>
    <row r="4470" customFormat="false" ht="12.8" hidden="false" customHeight="false" outlineLevel="0" collapsed="false">
      <c r="A4470" s="0" t="s">
        <v>6597</v>
      </c>
      <c r="B4470" s="0" t="s">
        <v>6598</v>
      </c>
      <c r="C4470" s="0" t="s">
        <v>6599</v>
      </c>
    </row>
    <row r="4471" customFormat="false" ht="12.8" hidden="false" customHeight="false" outlineLevel="0" collapsed="false">
      <c r="A4471" s="0" t="s">
        <v>6600</v>
      </c>
    </row>
    <row r="4472" customFormat="false" ht="12.8" hidden="false" customHeight="false" outlineLevel="0" collapsed="false">
      <c r="A4472" s="0" t="s">
        <v>6601</v>
      </c>
    </row>
    <row r="4473" customFormat="false" ht="12.8" hidden="false" customHeight="false" outlineLevel="0" collapsed="false">
      <c r="A4473" s="0" t="s">
        <v>6602</v>
      </c>
    </row>
    <row r="4474" customFormat="false" ht="12.8" hidden="false" customHeight="false" outlineLevel="0" collapsed="false">
      <c r="A4474" s="0" t="s">
        <v>6603</v>
      </c>
    </row>
    <row r="4475" customFormat="false" ht="12.8" hidden="false" customHeight="false" outlineLevel="0" collapsed="false">
      <c r="A4475" s="0" t="s">
        <v>6604</v>
      </c>
    </row>
    <row r="4476" customFormat="false" ht="12.8" hidden="false" customHeight="false" outlineLevel="0" collapsed="false">
      <c r="A4476" s="0" t="s">
        <v>6605</v>
      </c>
    </row>
    <row r="4477" customFormat="false" ht="12.8" hidden="false" customHeight="false" outlineLevel="0" collapsed="false">
      <c r="A4477" s="0" t="s">
        <v>6606</v>
      </c>
      <c r="B4477" s="0" t="s">
        <v>6607</v>
      </c>
    </row>
    <row r="4478" customFormat="false" ht="12.8" hidden="false" customHeight="false" outlineLevel="0" collapsed="false">
      <c r="A4478" s="0" t="s">
        <v>6608</v>
      </c>
    </row>
    <row r="4479" customFormat="false" ht="12.8" hidden="false" customHeight="false" outlineLevel="0" collapsed="false">
      <c r="A4479" s="0" t="s">
        <v>6609</v>
      </c>
    </row>
    <row r="4480" customFormat="false" ht="12.8" hidden="false" customHeight="false" outlineLevel="0" collapsed="false">
      <c r="A4480" s="0" t="s">
        <v>6610</v>
      </c>
    </row>
    <row r="4481" customFormat="false" ht="12.8" hidden="false" customHeight="false" outlineLevel="0" collapsed="false">
      <c r="A4481" s="0" t="s">
        <v>6611</v>
      </c>
    </row>
    <row r="4482" customFormat="false" ht="12.8" hidden="false" customHeight="false" outlineLevel="0" collapsed="false">
      <c r="A4482" s="0" t="s">
        <v>6612</v>
      </c>
    </row>
    <row r="4483" customFormat="false" ht="12.8" hidden="false" customHeight="false" outlineLevel="0" collapsed="false">
      <c r="A4483" s="0" t="s">
        <v>6613</v>
      </c>
      <c r="B4483" s="0" t="s">
        <v>6614</v>
      </c>
    </row>
    <row r="4484" customFormat="false" ht="12.8" hidden="false" customHeight="false" outlineLevel="0" collapsed="false">
      <c r="A4484" s="0" t="s">
        <v>6615</v>
      </c>
    </row>
    <row r="4485" customFormat="false" ht="12.8" hidden="false" customHeight="false" outlineLevel="0" collapsed="false">
      <c r="A4485" s="0" t="s">
        <v>6616</v>
      </c>
    </row>
    <row r="4486" customFormat="false" ht="12.8" hidden="false" customHeight="false" outlineLevel="0" collapsed="false">
      <c r="A4486" s="0" t="s">
        <v>6617</v>
      </c>
    </row>
    <row r="4487" customFormat="false" ht="12.8" hidden="false" customHeight="false" outlineLevel="0" collapsed="false">
      <c r="A4487" s="0" t="s">
        <v>6618</v>
      </c>
      <c r="B4487" s="0" t="s">
        <v>6619</v>
      </c>
    </row>
    <row r="4488" customFormat="false" ht="12.8" hidden="false" customHeight="false" outlineLevel="0" collapsed="false">
      <c r="A4488" s="0" t="s">
        <v>6620</v>
      </c>
    </row>
    <row r="4489" customFormat="false" ht="12.8" hidden="false" customHeight="false" outlineLevel="0" collapsed="false">
      <c r="A4489" s="0" t="s">
        <v>6621</v>
      </c>
    </row>
    <row r="4490" customFormat="false" ht="12.8" hidden="false" customHeight="false" outlineLevel="0" collapsed="false">
      <c r="A4490" s="0" t="s">
        <v>6622</v>
      </c>
    </row>
    <row r="4491" customFormat="false" ht="12.8" hidden="false" customHeight="false" outlineLevel="0" collapsed="false">
      <c r="A4491" s="0" t="s">
        <v>6623</v>
      </c>
      <c r="B4491" s="0" t="s">
        <v>6624</v>
      </c>
      <c r="C4491" s="0" t="s">
        <v>6625</v>
      </c>
    </row>
    <row r="4492" customFormat="false" ht="12.8" hidden="false" customHeight="false" outlineLevel="0" collapsed="false">
      <c r="A4492" s="0" t="s">
        <v>6626</v>
      </c>
    </row>
    <row r="4493" customFormat="false" ht="12.8" hidden="false" customHeight="false" outlineLevel="0" collapsed="false">
      <c r="A4493" s="0" t="s">
        <v>6627</v>
      </c>
    </row>
    <row r="4494" customFormat="false" ht="12.8" hidden="false" customHeight="false" outlineLevel="0" collapsed="false">
      <c r="A4494" s="0" t="s">
        <v>6628</v>
      </c>
    </row>
    <row r="4495" customFormat="false" ht="12.8" hidden="false" customHeight="false" outlineLevel="0" collapsed="false">
      <c r="A4495" s="0" t="s">
        <v>6629</v>
      </c>
    </row>
    <row r="4496" customFormat="false" ht="12.8" hidden="false" customHeight="false" outlineLevel="0" collapsed="false">
      <c r="A4496" s="0" t="s">
        <v>6630</v>
      </c>
      <c r="B4496" s="0" t="s">
        <v>6631</v>
      </c>
    </row>
    <row r="4497" customFormat="false" ht="12.8" hidden="false" customHeight="false" outlineLevel="0" collapsed="false">
      <c r="A4497" s="0" t="s">
        <v>6632</v>
      </c>
      <c r="B4497" s="0" t="s">
        <v>6633</v>
      </c>
      <c r="C4497" s="0" t="s">
        <v>6634</v>
      </c>
    </row>
    <row r="4498" customFormat="false" ht="12.8" hidden="false" customHeight="false" outlineLevel="0" collapsed="false">
      <c r="A4498" s="0" t="s">
        <v>6635</v>
      </c>
    </row>
    <row r="4499" customFormat="false" ht="12.8" hidden="false" customHeight="false" outlineLevel="0" collapsed="false">
      <c r="A4499" s="0" t="s">
        <v>6636</v>
      </c>
      <c r="B4499" s="0" t="s">
        <v>6637</v>
      </c>
      <c r="C4499" s="0" t="s">
        <v>6638</v>
      </c>
    </row>
    <row r="4500" customFormat="false" ht="12.8" hidden="false" customHeight="false" outlineLevel="0" collapsed="false">
      <c r="A4500" s="0" t="s">
        <v>6639</v>
      </c>
      <c r="B4500" s="0" t="s">
        <v>6640</v>
      </c>
    </row>
    <row r="4501" customFormat="false" ht="12.8" hidden="false" customHeight="false" outlineLevel="0" collapsed="false">
      <c r="A4501" s="0" t="s">
        <v>6641</v>
      </c>
    </row>
    <row r="4502" customFormat="false" ht="12.8" hidden="false" customHeight="false" outlineLevel="0" collapsed="false">
      <c r="A4502" s="0" t="s">
        <v>6642</v>
      </c>
      <c r="B4502" s="0" t="s">
        <v>6643</v>
      </c>
    </row>
    <row r="4503" customFormat="false" ht="12.8" hidden="false" customHeight="false" outlineLevel="0" collapsed="false">
      <c r="A4503" s="0" t="s">
        <v>6644</v>
      </c>
    </row>
    <row r="4504" customFormat="false" ht="12.8" hidden="false" customHeight="false" outlineLevel="0" collapsed="false">
      <c r="A4504" s="0" t="s">
        <v>6645</v>
      </c>
    </row>
    <row r="4505" customFormat="false" ht="12.8" hidden="false" customHeight="false" outlineLevel="0" collapsed="false">
      <c r="A4505" s="0" t="s">
        <v>6646</v>
      </c>
    </row>
    <row r="4506" customFormat="false" ht="12.8" hidden="false" customHeight="false" outlineLevel="0" collapsed="false">
      <c r="A4506" s="0" t="s">
        <v>6647</v>
      </c>
      <c r="B4506" s="0" t="s">
        <v>6648</v>
      </c>
    </row>
    <row r="4507" customFormat="false" ht="12.8" hidden="false" customHeight="false" outlineLevel="0" collapsed="false">
      <c r="A4507" s="0" t="s">
        <v>6649</v>
      </c>
    </row>
    <row r="4508" customFormat="false" ht="12.8" hidden="false" customHeight="false" outlineLevel="0" collapsed="false">
      <c r="A4508" s="0" t="s">
        <v>6650</v>
      </c>
    </row>
    <row r="4509" customFormat="false" ht="12.8" hidden="false" customHeight="false" outlineLevel="0" collapsed="false">
      <c r="A4509" s="0" t="s">
        <v>6651</v>
      </c>
    </row>
    <row r="4510" customFormat="false" ht="12.8" hidden="false" customHeight="false" outlineLevel="0" collapsed="false">
      <c r="A4510" s="0" t="s">
        <v>6652</v>
      </c>
      <c r="B4510" s="0" t="s">
        <v>6653</v>
      </c>
    </row>
    <row r="4511" customFormat="false" ht="12.8" hidden="false" customHeight="false" outlineLevel="0" collapsed="false">
      <c r="A4511" s="0" t="s">
        <v>6654</v>
      </c>
    </row>
    <row r="4512" customFormat="false" ht="12.8" hidden="false" customHeight="false" outlineLevel="0" collapsed="false">
      <c r="A4512" s="0" t="s">
        <v>6655</v>
      </c>
    </row>
    <row r="4513" customFormat="false" ht="12.8" hidden="false" customHeight="false" outlineLevel="0" collapsed="false">
      <c r="A4513" s="0" t="s">
        <v>6656</v>
      </c>
    </row>
    <row r="4514" customFormat="false" ht="12.8" hidden="false" customHeight="false" outlineLevel="0" collapsed="false">
      <c r="A4514" s="0" t="s">
        <v>6657</v>
      </c>
      <c r="B4514" s="0" t="s">
        <v>6658</v>
      </c>
    </row>
    <row r="4515" customFormat="false" ht="12.8" hidden="false" customHeight="false" outlineLevel="0" collapsed="false">
      <c r="A4515" s="0" t="s">
        <v>6659</v>
      </c>
    </row>
    <row r="4516" customFormat="false" ht="12.8" hidden="false" customHeight="false" outlineLevel="0" collapsed="false">
      <c r="A4516" s="0" t="s">
        <v>6660</v>
      </c>
      <c r="B4516" s="0" t="s">
        <v>6661</v>
      </c>
      <c r="C4516" s="0" t="s">
        <v>6662</v>
      </c>
      <c r="D4516" s="0" t="s">
        <v>6663</v>
      </c>
    </row>
    <row r="4517" customFormat="false" ht="12.8" hidden="false" customHeight="false" outlineLevel="0" collapsed="false">
      <c r="A4517" s="0" t="s">
        <v>6664</v>
      </c>
    </row>
    <row r="4518" customFormat="false" ht="12.8" hidden="false" customHeight="false" outlineLevel="0" collapsed="false">
      <c r="A4518" s="0" t="s">
        <v>6665</v>
      </c>
    </row>
    <row r="4519" customFormat="false" ht="12.8" hidden="false" customHeight="false" outlineLevel="0" collapsed="false">
      <c r="A4519" s="0" t="s">
        <v>6666</v>
      </c>
    </row>
    <row r="4520" customFormat="false" ht="12.8" hidden="false" customHeight="false" outlineLevel="0" collapsed="false">
      <c r="A4520" s="0" t="s">
        <v>6667</v>
      </c>
    </row>
    <row r="4521" customFormat="false" ht="12.8" hidden="false" customHeight="false" outlineLevel="0" collapsed="false">
      <c r="A4521" s="0" t="s">
        <v>6668</v>
      </c>
    </row>
    <row r="4522" customFormat="false" ht="12.8" hidden="false" customHeight="false" outlineLevel="0" collapsed="false">
      <c r="A4522" s="0" t="s">
        <v>6669</v>
      </c>
    </row>
    <row r="4523" customFormat="false" ht="12.8" hidden="false" customHeight="false" outlineLevel="0" collapsed="false">
      <c r="A4523" s="0" t="s">
        <v>6670</v>
      </c>
      <c r="B4523" s="0" t="s">
        <v>6671</v>
      </c>
    </row>
    <row r="4524" customFormat="false" ht="12.8" hidden="false" customHeight="false" outlineLevel="0" collapsed="false">
      <c r="A4524" s="0" t="s">
        <v>6672</v>
      </c>
    </row>
    <row r="4525" customFormat="false" ht="12.8" hidden="false" customHeight="false" outlineLevel="0" collapsed="false">
      <c r="A4525" s="0" t="s">
        <v>6673</v>
      </c>
    </row>
    <row r="4526" customFormat="false" ht="12.8" hidden="false" customHeight="false" outlineLevel="0" collapsed="false">
      <c r="A4526" s="0" t="s">
        <v>6674</v>
      </c>
    </row>
    <row r="4527" customFormat="false" ht="12.8" hidden="false" customHeight="false" outlineLevel="0" collapsed="false">
      <c r="A4527" s="0" t="s">
        <v>6675</v>
      </c>
    </row>
    <row r="4528" customFormat="false" ht="12.8" hidden="false" customHeight="false" outlineLevel="0" collapsed="false">
      <c r="A4528" s="0" t="s">
        <v>6676</v>
      </c>
    </row>
    <row r="4529" customFormat="false" ht="12.8" hidden="false" customHeight="false" outlineLevel="0" collapsed="false">
      <c r="A4529" s="0" t="s">
        <v>6677</v>
      </c>
    </row>
    <row r="4530" customFormat="false" ht="12.8" hidden="false" customHeight="false" outlineLevel="0" collapsed="false">
      <c r="A4530" s="0" t="s">
        <v>6678</v>
      </c>
      <c r="B4530" s="0" t="s">
        <v>6679</v>
      </c>
    </row>
    <row r="4531" customFormat="false" ht="12.8" hidden="false" customHeight="false" outlineLevel="0" collapsed="false">
      <c r="A4531" s="0" t="s">
        <v>6680</v>
      </c>
    </row>
    <row r="4532" customFormat="false" ht="12.8" hidden="false" customHeight="false" outlineLevel="0" collapsed="false">
      <c r="A4532" s="0" t="s">
        <v>6681</v>
      </c>
    </row>
    <row r="4533" customFormat="false" ht="12.8" hidden="false" customHeight="false" outlineLevel="0" collapsed="false">
      <c r="A4533" s="0" t="s">
        <v>6682</v>
      </c>
    </row>
    <row r="4534" customFormat="false" ht="12.8" hidden="false" customHeight="false" outlineLevel="0" collapsed="false">
      <c r="A4534" s="0" t="s">
        <v>6683</v>
      </c>
    </row>
    <row r="4535" customFormat="false" ht="12.8" hidden="false" customHeight="false" outlineLevel="0" collapsed="false">
      <c r="A4535" s="0" t="s">
        <v>6684</v>
      </c>
    </row>
    <row r="4536" customFormat="false" ht="12.8" hidden="false" customHeight="false" outlineLevel="0" collapsed="false">
      <c r="A4536" s="0" t="s">
        <v>6685</v>
      </c>
      <c r="B4536" s="0" t="s">
        <v>6686</v>
      </c>
    </row>
    <row r="4537" customFormat="false" ht="12.8" hidden="false" customHeight="false" outlineLevel="0" collapsed="false">
      <c r="A4537" s="0" t="s">
        <v>6687</v>
      </c>
    </row>
    <row r="4538" customFormat="false" ht="12.8" hidden="false" customHeight="false" outlineLevel="0" collapsed="false">
      <c r="A4538" s="0" t="s">
        <v>6688</v>
      </c>
      <c r="B4538" s="0" t="s">
        <v>6689</v>
      </c>
    </row>
    <row r="4539" customFormat="false" ht="12.8" hidden="false" customHeight="false" outlineLevel="0" collapsed="false">
      <c r="A4539" s="0" t="s">
        <v>6690</v>
      </c>
    </row>
    <row r="4540" customFormat="false" ht="12.8" hidden="false" customHeight="false" outlineLevel="0" collapsed="false">
      <c r="A4540" s="0" t="s">
        <v>6691</v>
      </c>
    </row>
    <row r="4541" customFormat="false" ht="12.8" hidden="false" customHeight="false" outlineLevel="0" collapsed="false">
      <c r="A4541" s="0" t="s">
        <v>6692</v>
      </c>
    </row>
    <row r="4542" customFormat="false" ht="12.8" hidden="false" customHeight="false" outlineLevel="0" collapsed="false">
      <c r="A4542" s="0" t="s">
        <v>6693</v>
      </c>
    </row>
    <row r="4543" customFormat="false" ht="12.8" hidden="false" customHeight="false" outlineLevel="0" collapsed="false">
      <c r="A4543" s="0" t="s">
        <v>6694</v>
      </c>
      <c r="C4543" s="0" t="s">
        <v>6695</v>
      </c>
    </row>
    <row r="4544" customFormat="false" ht="12.8" hidden="false" customHeight="false" outlineLevel="0" collapsed="false">
      <c r="A4544" s="0" t="s">
        <v>6696</v>
      </c>
    </row>
    <row r="4545" customFormat="false" ht="12.8" hidden="false" customHeight="false" outlineLevel="0" collapsed="false">
      <c r="A4545" s="0" t="s">
        <v>6697</v>
      </c>
    </row>
    <row r="4546" customFormat="false" ht="12.8" hidden="false" customHeight="false" outlineLevel="0" collapsed="false">
      <c r="A4546" s="0" t="s">
        <v>6698</v>
      </c>
    </row>
    <row r="4547" customFormat="false" ht="12.8" hidden="false" customHeight="false" outlineLevel="0" collapsed="false">
      <c r="A4547" s="0" t="s">
        <v>6699</v>
      </c>
    </row>
    <row r="4548" customFormat="false" ht="12.8" hidden="false" customHeight="false" outlineLevel="0" collapsed="false">
      <c r="A4548" s="0" t="s">
        <v>6700</v>
      </c>
      <c r="B4548" s="0" t="s">
        <v>6701</v>
      </c>
    </row>
    <row r="4549" customFormat="false" ht="12.8" hidden="false" customHeight="false" outlineLevel="0" collapsed="false">
      <c r="A4549" s="0" t="s">
        <v>6702</v>
      </c>
    </row>
    <row r="4550" customFormat="false" ht="12.8" hidden="false" customHeight="false" outlineLevel="0" collapsed="false">
      <c r="A4550" s="0" t="s">
        <v>6703</v>
      </c>
      <c r="B4550" s="0" t="s">
        <v>6704</v>
      </c>
      <c r="C4550" s="0" t="s">
        <v>6705</v>
      </c>
      <c r="D4550" s="0" t="s">
        <v>6706</v>
      </c>
      <c r="E4550" s="0" t="s">
        <v>6707</v>
      </c>
      <c r="F4550" s="0" t="s">
        <v>6708</v>
      </c>
    </row>
    <row r="4551" customFormat="false" ht="12.8" hidden="false" customHeight="false" outlineLevel="0" collapsed="false">
      <c r="A4551" s="0" t="s">
        <v>6709</v>
      </c>
    </row>
    <row r="4552" customFormat="false" ht="12.8" hidden="false" customHeight="false" outlineLevel="0" collapsed="false">
      <c r="A4552" s="0" t="s">
        <v>6710</v>
      </c>
    </row>
    <row r="4553" customFormat="false" ht="12.8" hidden="false" customHeight="false" outlineLevel="0" collapsed="false">
      <c r="A4553" s="0" t="s">
        <v>6711</v>
      </c>
    </row>
    <row r="4554" customFormat="false" ht="12.8" hidden="false" customHeight="false" outlineLevel="0" collapsed="false">
      <c r="A4554" s="0" t="s">
        <v>6712</v>
      </c>
    </row>
    <row r="4555" customFormat="false" ht="12.8" hidden="false" customHeight="false" outlineLevel="0" collapsed="false">
      <c r="A4555" s="0" t="s">
        <v>6713</v>
      </c>
      <c r="B4555" s="0" t="s">
        <v>6714</v>
      </c>
      <c r="C4555" s="0" t="s">
        <v>6715</v>
      </c>
    </row>
    <row r="4556" customFormat="false" ht="12.8" hidden="false" customHeight="false" outlineLevel="0" collapsed="false">
      <c r="A4556" s="0" t="s">
        <v>6716</v>
      </c>
    </row>
    <row r="4557" customFormat="false" ht="12.8" hidden="false" customHeight="false" outlineLevel="0" collapsed="false">
      <c r="A4557" s="0" t="s">
        <v>6717</v>
      </c>
    </row>
    <row r="4558" customFormat="false" ht="12.8" hidden="false" customHeight="false" outlineLevel="0" collapsed="false">
      <c r="A4558" s="0" t="s">
        <v>6718</v>
      </c>
    </row>
    <row r="4559" customFormat="false" ht="12.8" hidden="false" customHeight="false" outlineLevel="0" collapsed="false">
      <c r="A4559" s="0" t="s">
        <v>6719</v>
      </c>
      <c r="B4559" s="0" t="s">
        <v>6720</v>
      </c>
    </row>
    <row r="4560" customFormat="false" ht="12.8" hidden="false" customHeight="false" outlineLevel="0" collapsed="false">
      <c r="A4560" s="0" t="s">
        <v>6721</v>
      </c>
    </row>
    <row r="4561" customFormat="false" ht="12.8" hidden="false" customHeight="false" outlineLevel="0" collapsed="false">
      <c r="A4561" s="0" t="s">
        <v>6722</v>
      </c>
      <c r="B4561" s="0" t="s">
        <v>6723</v>
      </c>
    </row>
    <row r="4562" customFormat="false" ht="12.8" hidden="false" customHeight="false" outlineLevel="0" collapsed="false">
      <c r="A4562" s="0" t="s">
        <v>6724</v>
      </c>
    </row>
    <row r="4563" customFormat="false" ht="12.8" hidden="false" customHeight="false" outlineLevel="0" collapsed="false">
      <c r="A4563" s="0" t="s">
        <v>6725</v>
      </c>
    </row>
    <row r="4564" customFormat="false" ht="12.8" hidden="false" customHeight="false" outlineLevel="0" collapsed="false">
      <c r="A4564" s="0" t="s">
        <v>6726</v>
      </c>
    </row>
    <row r="4565" customFormat="false" ht="12.8" hidden="false" customHeight="false" outlineLevel="0" collapsed="false">
      <c r="A4565" s="0" t="s">
        <v>6727</v>
      </c>
      <c r="B4565" s="0" t="s">
        <v>6728</v>
      </c>
    </row>
    <row r="4566" customFormat="false" ht="12.8" hidden="false" customHeight="false" outlineLevel="0" collapsed="false">
      <c r="A4566" s="0" t="s">
        <v>6729</v>
      </c>
    </row>
    <row r="4567" customFormat="false" ht="12.8" hidden="false" customHeight="false" outlineLevel="0" collapsed="false">
      <c r="A4567" s="0" t="s">
        <v>6730</v>
      </c>
    </row>
    <row r="4568" customFormat="false" ht="12.8" hidden="false" customHeight="false" outlineLevel="0" collapsed="false">
      <c r="A4568" s="0" t="s">
        <v>6731</v>
      </c>
    </row>
    <row r="4569" customFormat="false" ht="12.8" hidden="false" customHeight="false" outlineLevel="0" collapsed="false">
      <c r="A4569" s="0" t="s">
        <v>6732</v>
      </c>
      <c r="B4569" s="0" t="s">
        <v>6733</v>
      </c>
    </row>
    <row r="4570" customFormat="false" ht="12.8" hidden="false" customHeight="false" outlineLevel="0" collapsed="false">
      <c r="A4570" s="0" t="s">
        <v>6734</v>
      </c>
      <c r="B4570" s="0" t="s">
        <v>6735</v>
      </c>
    </row>
    <row r="4571" customFormat="false" ht="12.8" hidden="false" customHeight="false" outlineLevel="0" collapsed="false">
      <c r="A4571" s="0" t="s">
        <v>6736</v>
      </c>
      <c r="B4571" s="0" t="s">
        <v>6737</v>
      </c>
    </row>
    <row r="4572" customFormat="false" ht="12.8" hidden="false" customHeight="false" outlineLevel="0" collapsed="false">
      <c r="A4572" s="0" t="s">
        <v>6738</v>
      </c>
    </row>
    <row r="4573" customFormat="false" ht="12.8" hidden="false" customHeight="false" outlineLevel="0" collapsed="false">
      <c r="A4573" s="0" t="s">
        <v>6739</v>
      </c>
    </row>
    <row r="4574" customFormat="false" ht="12.8" hidden="false" customHeight="false" outlineLevel="0" collapsed="false">
      <c r="A4574" s="0" t="s">
        <v>6740</v>
      </c>
    </row>
    <row r="4575" customFormat="false" ht="12.8" hidden="false" customHeight="false" outlineLevel="0" collapsed="false">
      <c r="A4575" s="0" t="s">
        <v>6741</v>
      </c>
    </row>
    <row r="4576" customFormat="false" ht="12.8" hidden="false" customHeight="false" outlineLevel="0" collapsed="false">
      <c r="A4576" s="0" t="s">
        <v>6742</v>
      </c>
    </row>
    <row r="4577" customFormat="false" ht="12.8" hidden="false" customHeight="false" outlineLevel="0" collapsed="false">
      <c r="A4577" s="0" t="s">
        <v>6743</v>
      </c>
    </row>
    <row r="4578" customFormat="false" ht="12.8" hidden="false" customHeight="false" outlineLevel="0" collapsed="false">
      <c r="A4578" s="0" t="s">
        <v>6744</v>
      </c>
    </row>
    <row r="4579" customFormat="false" ht="12.8" hidden="false" customHeight="false" outlineLevel="0" collapsed="false">
      <c r="A4579" s="0" t="s">
        <v>6745</v>
      </c>
    </row>
    <row r="4580" customFormat="false" ht="12.8" hidden="false" customHeight="false" outlineLevel="0" collapsed="false">
      <c r="A4580" s="0" t="s">
        <v>6746</v>
      </c>
    </row>
    <row r="4581" customFormat="false" ht="12.8" hidden="false" customHeight="false" outlineLevel="0" collapsed="false">
      <c r="A4581" s="0" t="s">
        <v>6747</v>
      </c>
    </row>
    <row r="4582" customFormat="false" ht="12.8" hidden="false" customHeight="false" outlineLevel="0" collapsed="false">
      <c r="A4582" s="0" t="s">
        <v>6748</v>
      </c>
    </row>
    <row r="4583" customFormat="false" ht="12.8" hidden="false" customHeight="false" outlineLevel="0" collapsed="false">
      <c r="A4583" s="0" t="s">
        <v>6749</v>
      </c>
    </row>
    <row r="4584" customFormat="false" ht="12.8" hidden="false" customHeight="false" outlineLevel="0" collapsed="false">
      <c r="A4584" s="0" t="s">
        <v>6750</v>
      </c>
    </row>
    <row r="4585" customFormat="false" ht="12.8" hidden="false" customHeight="false" outlineLevel="0" collapsed="false">
      <c r="A4585" s="0" t="s">
        <v>6751</v>
      </c>
    </row>
    <row r="4586" customFormat="false" ht="12.8" hidden="false" customHeight="false" outlineLevel="0" collapsed="false">
      <c r="A4586" s="0" t="s">
        <v>6752</v>
      </c>
    </row>
    <row r="4587" customFormat="false" ht="12.8" hidden="false" customHeight="false" outlineLevel="0" collapsed="false">
      <c r="A4587" s="0" t="s">
        <v>6753</v>
      </c>
    </row>
    <row r="4588" customFormat="false" ht="12.8" hidden="false" customHeight="false" outlineLevel="0" collapsed="false">
      <c r="A4588" s="0" t="s">
        <v>6754</v>
      </c>
      <c r="B4588" s="0" t="s">
        <v>6755</v>
      </c>
    </row>
    <row r="4589" customFormat="false" ht="12.8" hidden="false" customHeight="false" outlineLevel="0" collapsed="false">
      <c r="A4589" s="0" t="s">
        <v>6756</v>
      </c>
      <c r="B4589" s="0" t="s">
        <v>6757</v>
      </c>
    </row>
    <row r="4590" customFormat="false" ht="12.8" hidden="false" customHeight="false" outlineLevel="0" collapsed="false">
      <c r="A4590" s="0" t="s">
        <v>6758</v>
      </c>
    </row>
    <row r="4591" customFormat="false" ht="12.8" hidden="false" customHeight="false" outlineLevel="0" collapsed="false">
      <c r="A4591" s="0" t="s">
        <v>6759</v>
      </c>
    </row>
    <row r="4592" customFormat="false" ht="12.8" hidden="false" customHeight="false" outlineLevel="0" collapsed="false">
      <c r="A4592" s="0" t="s">
        <v>6760</v>
      </c>
    </row>
    <row r="4593" customFormat="false" ht="12.8" hidden="false" customHeight="false" outlineLevel="0" collapsed="false">
      <c r="A4593" s="0" t="s">
        <v>6761</v>
      </c>
    </row>
    <row r="4594" customFormat="false" ht="12.8" hidden="false" customHeight="false" outlineLevel="0" collapsed="false">
      <c r="A4594" s="0" t="s">
        <v>6762</v>
      </c>
    </row>
    <row r="4595" customFormat="false" ht="12.8" hidden="false" customHeight="false" outlineLevel="0" collapsed="false">
      <c r="A4595" s="0" t="s">
        <v>6763</v>
      </c>
    </row>
    <row r="4596" customFormat="false" ht="12.8" hidden="false" customHeight="false" outlineLevel="0" collapsed="false">
      <c r="A4596" s="0" t="s">
        <v>6764</v>
      </c>
    </row>
    <row r="4597" customFormat="false" ht="12.8" hidden="false" customHeight="false" outlineLevel="0" collapsed="false">
      <c r="A4597" s="0" t="s">
        <v>6765</v>
      </c>
      <c r="B4597" s="0" t="s">
        <v>6766</v>
      </c>
    </row>
    <row r="4598" customFormat="false" ht="12.8" hidden="false" customHeight="false" outlineLevel="0" collapsed="false">
      <c r="A4598" s="0" t="s">
        <v>6767</v>
      </c>
    </row>
    <row r="4599" customFormat="false" ht="12.8" hidden="false" customHeight="false" outlineLevel="0" collapsed="false">
      <c r="A4599" s="0" t="s">
        <v>6768</v>
      </c>
    </row>
    <row r="4600" customFormat="false" ht="12.8" hidden="false" customHeight="false" outlineLevel="0" collapsed="false">
      <c r="A4600" s="0" t="s">
        <v>6769</v>
      </c>
    </row>
    <row r="4601" customFormat="false" ht="12.8" hidden="false" customHeight="false" outlineLevel="0" collapsed="false">
      <c r="A4601" s="0" t="s">
        <v>6770</v>
      </c>
    </row>
    <row r="4602" customFormat="false" ht="12.8" hidden="false" customHeight="false" outlineLevel="0" collapsed="false">
      <c r="A4602" s="0" t="s">
        <v>6771</v>
      </c>
      <c r="B4602" s="0" t="s">
        <v>6772</v>
      </c>
    </row>
    <row r="4603" customFormat="false" ht="12.8" hidden="false" customHeight="false" outlineLevel="0" collapsed="false">
      <c r="A4603" s="0" t="s">
        <v>6773</v>
      </c>
      <c r="B4603" s="0" t="s">
        <v>6774</v>
      </c>
    </row>
    <row r="4604" customFormat="false" ht="12.8" hidden="false" customHeight="false" outlineLevel="0" collapsed="false">
      <c r="A4604" s="0" t="s">
        <v>6775</v>
      </c>
      <c r="B4604" s="0" t="s">
        <v>6776</v>
      </c>
    </row>
    <row r="4605" customFormat="false" ht="12.8" hidden="false" customHeight="false" outlineLevel="0" collapsed="false">
      <c r="A4605" s="0" t="s">
        <v>6777</v>
      </c>
      <c r="B4605" s="0" t="s">
        <v>6778</v>
      </c>
      <c r="C4605" s="0" t="s">
        <v>6779</v>
      </c>
    </row>
    <row r="4606" customFormat="false" ht="12.8" hidden="false" customHeight="false" outlineLevel="0" collapsed="false">
      <c r="A4606" s="0" t="s">
        <v>6780</v>
      </c>
    </row>
    <row r="4607" customFormat="false" ht="12.8" hidden="false" customHeight="false" outlineLevel="0" collapsed="false">
      <c r="A4607" s="0" t="s">
        <v>6781</v>
      </c>
      <c r="B4607" s="0" t="s">
        <v>6782</v>
      </c>
    </row>
    <row r="4608" customFormat="false" ht="12.8" hidden="false" customHeight="false" outlineLevel="0" collapsed="false">
      <c r="A4608" s="0" t="s">
        <v>6783</v>
      </c>
    </row>
    <row r="4609" customFormat="false" ht="12.8" hidden="false" customHeight="false" outlineLevel="0" collapsed="false">
      <c r="A4609" s="0" t="s">
        <v>6784</v>
      </c>
    </row>
    <row r="4610" customFormat="false" ht="12.8" hidden="false" customHeight="false" outlineLevel="0" collapsed="false">
      <c r="A4610" s="0" t="s">
        <v>6785</v>
      </c>
    </row>
    <row r="4611" customFormat="false" ht="12.8" hidden="false" customHeight="false" outlineLevel="0" collapsed="false">
      <c r="A4611" s="0" t="s">
        <v>6786</v>
      </c>
    </row>
    <row r="4613" customFormat="false" ht="12.8" hidden="false" customHeight="false" outlineLevel="0" collapsed="false">
      <c r="A4613" s="0" t="s">
        <v>6787</v>
      </c>
    </row>
    <row r="4614" customFormat="false" ht="12.8" hidden="false" customHeight="false" outlineLevel="0" collapsed="false">
      <c r="A4614" s="0" t="s">
        <v>6788</v>
      </c>
    </row>
    <row r="4615" customFormat="false" ht="12.8" hidden="false" customHeight="false" outlineLevel="0" collapsed="false">
      <c r="A4615" s="0" t="s">
        <v>6789</v>
      </c>
    </row>
    <row r="4616" customFormat="false" ht="12.8" hidden="false" customHeight="false" outlineLevel="0" collapsed="false">
      <c r="A4616" s="0" t="s">
        <v>6790</v>
      </c>
    </row>
    <row r="4617" customFormat="false" ht="12.8" hidden="false" customHeight="false" outlineLevel="0" collapsed="false">
      <c r="A4617" s="0" t="s">
        <v>6791</v>
      </c>
      <c r="B4617" s="0" t="s">
        <v>6792</v>
      </c>
    </row>
    <row r="4618" customFormat="false" ht="12.8" hidden="false" customHeight="false" outlineLevel="0" collapsed="false">
      <c r="A4618" s="0" t="s">
        <v>6793</v>
      </c>
    </row>
    <row r="4619" customFormat="false" ht="12.8" hidden="false" customHeight="false" outlineLevel="0" collapsed="false">
      <c r="A4619" s="0" t="s">
        <v>6794</v>
      </c>
      <c r="B4619" s="0" t="s">
        <v>6795</v>
      </c>
      <c r="C4619" s="0" t="s">
        <v>6796</v>
      </c>
    </row>
    <row r="4620" customFormat="false" ht="12.8" hidden="false" customHeight="false" outlineLevel="0" collapsed="false">
      <c r="A4620" s="0" t="s">
        <v>6797</v>
      </c>
      <c r="B4620" s="0" t="s">
        <v>6798</v>
      </c>
    </row>
    <row r="4621" customFormat="false" ht="12.8" hidden="false" customHeight="false" outlineLevel="0" collapsed="false">
      <c r="A4621" s="0" t="s">
        <v>6799</v>
      </c>
    </row>
    <row r="4622" customFormat="false" ht="12.8" hidden="false" customHeight="false" outlineLevel="0" collapsed="false">
      <c r="A4622" s="0" t="s">
        <v>6800</v>
      </c>
    </row>
    <row r="4623" customFormat="false" ht="12.8" hidden="false" customHeight="false" outlineLevel="0" collapsed="false">
      <c r="A4623" s="0" t="s">
        <v>6801</v>
      </c>
    </row>
    <row r="4624" customFormat="false" ht="12.8" hidden="false" customHeight="false" outlineLevel="0" collapsed="false">
      <c r="A4624" s="0" t="s">
        <v>6802</v>
      </c>
    </row>
    <row r="4625" customFormat="false" ht="12.8" hidden="false" customHeight="false" outlineLevel="0" collapsed="false">
      <c r="A4625" s="0" t="s">
        <v>6803</v>
      </c>
    </row>
    <row r="4626" customFormat="false" ht="12.8" hidden="false" customHeight="false" outlineLevel="0" collapsed="false">
      <c r="A4626" s="0" t="s">
        <v>6804</v>
      </c>
    </row>
    <row r="4627" customFormat="false" ht="12.8" hidden="false" customHeight="false" outlineLevel="0" collapsed="false">
      <c r="A4627" s="0" t="s">
        <v>6805</v>
      </c>
    </row>
    <row r="4628" customFormat="false" ht="12.8" hidden="false" customHeight="false" outlineLevel="0" collapsed="false">
      <c r="A4628" s="0" t="s">
        <v>6806</v>
      </c>
    </row>
    <row r="4629" customFormat="false" ht="12.8" hidden="false" customHeight="false" outlineLevel="0" collapsed="false">
      <c r="A4629" s="0" t="s">
        <v>6807</v>
      </c>
    </row>
    <row r="4630" customFormat="false" ht="12.8" hidden="false" customHeight="false" outlineLevel="0" collapsed="false">
      <c r="A4630" s="0" t="s">
        <v>6808</v>
      </c>
      <c r="B4630" s="0" t="s">
        <v>6809</v>
      </c>
    </row>
    <row r="4631" customFormat="false" ht="12.8" hidden="false" customHeight="false" outlineLevel="0" collapsed="false">
      <c r="A4631" s="0" t="s">
        <v>6810</v>
      </c>
    </row>
    <row r="4632" customFormat="false" ht="12.8" hidden="false" customHeight="false" outlineLevel="0" collapsed="false">
      <c r="A4632" s="0" t="s">
        <v>6811</v>
      </c>
    </row>
    <row r="4633" customFormat="false" ht="12.8" hidden="false" customHeight="false" outlineLevel="0" collapsed="false">
      <c r="A4633" s="0" t="s">
        <v>6812</v>
      </c>
      <c r="B4633" s="0" t="s">
        <v>6813</v>
      </c>
    </row>
    <row r="4634" customFormat="false" ht="12.8" hidden="false" customHeight="false" outlineLevel="0" collapsed="false">
      <c r="A4634" s="0" t="s">
        <v>6814</v>
      </c>
      <c r="B4634" s="0" t="s">
        <v>6815</v>
      </c>
      <c r="C4634" s="0" t="s">
        <v>6816</v>
      </c>
    </row>
    <row r="4635" customFormat="false" ht="12.8" hidden="false" customHeight="false" outlineLevel="0" collapsed="false">
      <c r="A4635" s="0" t="s">
        <v>6817</v>
      </c>
    </row>
    <row r="4636" customFormat="false" ht="12.8" hidden="false" customHeight="false" outlineLevel="0" collapsed="false">
      <c r="A4636" s="0" t="s">
        <v>6818</v>
      </c>
      <c r="B4636" s="0" t="s">
        <v>6819</v>
      </c>
      <c r="C4636" s="0" t="s">
        <v>6820</v>
      </c>
    </row>
    <row r="4637" customFormat="false" ht="12.8" hidden="false" customHeight="false" outlineLevel="0" collapsed="false">
      <c r="A4637" s="0" t="s">
        <v>6821</v>
      </c>
      <c r="B4637" s="0" t="s">
        <v>6822</v>
      </c>
      <c r="C4637" s="0" t="s">
        <v>6823</v>
      </c>
      <c r="D4637" s="0" t="s">
        <v>6824</v>
      </c>
    </row>
    <row r="4638" customFormat="false" ht="12.8" hidden="false" customHeight="false" outlineLevel="0" collapsed="false">
      <c r="A4638" s="0" t="s">
        <v>6825</v>
      </c>
    </row>
    <row r="4639" customFormat="false" ht="12.8" hidden="false" customHeight="false" outlineLevel="0" collapsed="false">
      <c r="A4639" s="0" t="s">
        <v>6826</v>
      </c>
    </row>
    <row r="4640" customFormat="false" ht="12.8" hidden="false" customHeight="false" outlineLevel="0" collapsed="false">
      <c r="A4640" s="0" t="s">
        <v>6827</v>
      </c>
    </row>
    <row r="4641" customFormat="false" ht="12.8" hidden="false" customHeight="false" outlineLevel="0" collapsed="false">
      <c r="A4641" s="0" t="s">
        <v>6828</v>
      </c>
    </row>
    <row r="4642" customFormat="false" ht="12.8" hidden="false" customHeight="false" outlineLevel="0" collapsed="false">
      <c r="A4642" s="0" t="s">
        <v>6829</v>
      </c>
    </row>
    <row r="4643" customFormat="false" ht="12.8" hidden="false" customHeight="false" outlineLevel="0" collapsed="false">
      <c r="A4643" s="0" t="s">
        <v>6830</v>
      </c>
      <c r="B4643" s="0" t="s">
        <v>6831</v>
      </c>
      <c r="C4643" s="0" t="s">
        <v>6832</v>
      </c>
    </row>
    <row r="4644" customFormat="false" ht="12.8" hidden="false" customHeight="false" outlineLevel="0" collapsed="false">
      <c r="A4644" s="0" t="s">
        <v>6833</v>
      </c>
    </row>
    <row r="4645" customFormat="false" ht="12.8" hidden="false" customHeight="false" outlineLevel="0" collapsed="false">
      <c r="A4645" s="0" t="s">
        <v>6834</v>
      </c>
    </row>
    <row r="4646" customFormat="false" ht="12.8" hidden="false" customHeight="false" outlineLevel="0" collapsed="false">
      <c r="A4646" s="0" t="s">
        <v>6835</v>
      </c>
    </row>
    <row r="4647" customFormat="false" ht="12.8" hidden="false" customHeight="false" outlineLevel="0" collapsed="false">
      <c r="A4647" s="0" t="s">
        <v>6836</v>
      </c>
    </row>
    <row r="4648" customFormat="false" ht="12.8" hidden="false" customHeight="false" outlineLevel="0" collapsed="false">
      <c r="A4648" s="0" t="s">
        <v>6837</v>
      </c>
    </row>
    <row r="4649" customFormat="false" ht="12.8" hidden="false" customHeight="false" outlineLevel="0" collapsed="false">
      <c r="A4649" s="0" t="s">
        <v>6838</v>
      </c>
    </row>
    <row r="4650" customFormat="false" ht="12.8" hidden="false" customHeight="false" outlineLevel="0" collapsed="false">
      <c r="A4650" s="0" t="s">
        <v>6839</v>
      </c>
    </row>
    <row r="4651" customFormat="false" ht="12.8" hidden="false" customHeight="false" outlineLevel="0" collapsed="false">
      <c r="A4651" s="0" t="s">
        <v>6840</v>
      </c>
      <c r="B4651" s="0" t="s">
        <v>6841</v>
      </c>
    </row>
    <row r="4652" customFormat="false" ht="12.8" hidden="false" customHeight="false" outlineLevel="0" collapsed="false">
      <c r="A4652" s="0" t="s">
        <v>6842</v>
      </c>
      <c r="B4652" s="0" t="s">
        <v>6843</v>
      </c>
    </row>
    <row r="4653" customFormat="false" ht="12.8" hidden="false" customHeight="false" outlineLevel="0" collapsed="false">
      <c r="A4653" s="0" t="s">
        <v>6844</v>
      </c>
    </row>
    <row r="4654" customFormat="false" ht="12.8" hidden="false" customHeight="false" outlineLevel="0" collapsed="false">
      <c r="A4654" s="0" t="s">
        <v>6845</v>
      </c>
    </row>
    <row r="4655" customFormat="false" ht="12.8" hidden="false" customHeight="false" outlineLevel="0" collapsed="false">
      <c r="A4655" s="0" t="s">
        <v>6846</v>
      </c>
    </row>
    <row r="4656" customFormat="false" ht="12.8" hidden="false" customHeight="false" outlineLevel="0" collapsed="false">
      <c r="A4656" s="0" t="s">
        <v>6847</v>
      </c>
    </row>
    <row r="4657" customFormat="false" ht="12.8" hidden="false" customHeight="false" outlineLevel="0" collapsed="false">
      <c r="A4657" s="0" t="s">
        <v>6848</v>
      </c>
    </row>
    <row r="4658" customFormat="false" ht="12.8" hidden="false" customHeight="false" outlineLevel="0" collapsed="false">
      <c r="A4658" s="0" t="s">
        <v>6849</v>
      </c>
    </row>
    <row r="4659" customFormat="false" ht="12.8" hidden="false" customHeight="false" outlineLevel="0" collapsed="false">
      <c r="A4659" s="0" t="e">
        <f aca="false">{£¸NÁ•2ù¡ºà¿ÃB2_x0015_#ëƒ_x0005_–ºý­ýÂr_€_x0016_¶_x000c_QÍB&amp;£‘_x0015__x0011_1×÷ú)hu#¨ ò_x0003_UÁÿ“N{_x0018_¯œQxëÙ_x0013_2Ç/¶Žè)ð}</f>
        <v>#N/A</v>
      </c>
      <c r="B4659" s="0" t="s">
        <v>6850</v>
      </c>
    </row>
    <row r="4660" customFormat="false" ht="12.8" hidden="false" customHeight="false" outlineLevel="0" collapsed="false">
      <c r="A4660" s="0" t="s">
        <v>6851</v>
      </c>
    </row>
    <row r="4661" customFormat="false" ht="12.8" hidden="false" customHeight="false" outlineLevel="0" collapsed="false">
      <c r="A4661" s="0" t="s">
        <v>6852</v>
      </c>
    </row>
    <row r="4662" customFormat="false" ht="12.8" hidden="false" customHeight="false" outlineLevel="0" collapsed="false">
      <c r="A4662" s="0" t="s">
        <v>6853</v>
      </c>
    </row>
    <row r="4663" customFormat="false" ht="12.8" hidden="false" customHeight="false" outlineLevel="0" collapsed="false">
      <c r="A4663" s="0" t="s">
        <v>6854</v>
      </c>
      <c r="B4663" s="0" t="s">
        <v>6855</v>
      </c>
      <c r="C4663" s="0" t="s">
        <v>6856</v>
      </c>
    </row>
    <row r="4664" customFormat="false" ht="12.8" hidden="false" customHeight="false" outlineLevel="0" collapsed="false">
      <c r="A4664" s="0" t="s">
        <v>6857</v>
      </c>
    </row>
    <row r="4665" customFormat="false" ht="12.8" hidden="false" customHeight="false" outlineLevel="0" collapsed="false">
      <c r="A4665" s="0" t="s">
        <v>6858</v>
      </c>
    </row>
    <row r="4666" customFormat="false" ht="12.8" hidden="false" customHeight="false" outlineLevel="0" collapsed="false">
      <c r="A4666" s="0" t="s">
        <v>6859</v>
      </c>
      <c r="B4666" s="0" t="s">
        <v>6860</v>
      </c>
    </row>
    <row r="4667" customFormat="false" ht="12.8" hidden="false" customHeight="false" outlineLevel="0" collapsed="false">
      <c r="A4667" s="0" t="s">
        <v>6861</v>
      </c>
      <c r="B4667" s="0" t="s">
        <v>6862</v>
      </c>
      <c r="C4667" s="0" t="s">
        <v>6863</v>
      </c>
    </row>
    <row r="4668" customFormat="false" ht="12.8" hidden="false" customHeight="false" outlineLevel="0" collapsed="false">
      <c r="A4668" s="0" t="s">
        <v>6864</v>
      </c>
    </row>
    <row r="4669" customFormat="false" ht="12.8" hidden="false" customHeight="false" outlineLevel="0" collapsed="false">
      <c r="A4669" s="0" t="s">
        <v>6865</v>
      </c>
    </row>
    <row r="4670" customFormat="false" ht="12.8" hidden="false" customHeight="false" outlineLevel="0" collapsed="false">
      <c r="A4670" s="0" t="s">
        <v>6866</v>
      </c>
      <c r="B4670" s="0" t="s">
        <v>6867</v>
      </c>
    </row>
    <row r="4671" customFormat="false" ht="12.8" hidden="false" customHeight="false" outlineLevel="0" collapsed="false">
      <c r="A4671" s="0" t="s">
        <v>6868</v>
      </c>
    </row>
    <row r="4672" customFormat="false" ht="12.8" hidden="false" customHeight="false" outlineLevel="0" collapsed="false">
      <c r="A4672" s="0" t="s">
        <v>6869</v>
      </c>
      <c r="B4672" s="0" t="s">
        <v>6870</v>
      </c>
      <c r="C4672" s="0" t="s">
        <v>6871</v>
      </c>
      <c r="D4672" s="0" t="s">
        <v>6872</v>
      </c>
    </row>
    <row r="4673" customFormat="false" ht="12.8" hidden="false" customHeight="false" outlineLevel="0" collapsed="false">
      <c r="A4673" s="0" t="s">
        <v>6873</v>
      </c>
    </row>
    <row r="4674" customFormat="false" ht="12.8" hidden="false" customHeight="false" outlineLevel="0" collapsed="false">
      <c r="A4674" s="0" t="s">
        <v>6874</v>
      </c>
    </row>
    <row r="4675" customFormat="false" ht="12.8" hidden="false" customHeight="false" outlineLevel="0" collapsed="false">
      <c r="A4675" s="0" t="s">
        <v>6875</v>
      </c>
    </row>
    <row r="4676" customFormat="false" ht="12.8" hidden="false" customHeight="false" outlineLevel="0" collapsed="false">
      <c r="A4676" s="0" t="s">
        <v>6876</v>
      </c>
    </row>
    <row r="4677" customFormat="false" ht="12.8" hidden="false" customHeight="false" outlineLevel="0" collapsed="false">
      <c r="A4677" s="0" t="s">
        <v>6877</v>
      </c>
    </row>
    <row r="4678" customFormat="false" ht="12.8" hidden="false" customHeight="false" outlineLevel="0" collapsed="false">
      <c r="A4678" s="0" t="s">
        <v>6878</v>
      </c>
      <c r="B4678" s="0" t="s">
        <v>6879</v>
      </c>
    </row>
    <row r="4679" customFormat="false" ht="12.8" hidden="false" customHeight="false" outlineLevel="0" collapsed="false">
      <c r="A4679" s="0" t="s">
        <v>6880</v>
      </c>
    </row>
    <row r="4680" customFormat="false" ht="12.8" hidden="false" customHeight="false" outlineLevel="0" collapsed="false">
      <c r="A4680" s="0" t="s">
        <v>6881</v>
      </c>
    </row>
    <row r="4681" customFormat="false" ht="12.8" hidden="false" customHeight="false" outlineLevel="0" collapsed="false">
      <c r="A4681" s="0" t="s">
        <v>6882</v>
      </c>
    </row>
    <row r="4682" customFormat="false" ht="12.8" hidden="false" customHeight="false" outlineLevel="0" collapsed="false">
      <c r="A4682" s="0" t="s">
        <v>6883</v>
      </c>
    </row>
    <row r="4683" customFormat="false" ht="12.8" hidden="false" customHeight="false" outlineLevel="0" collapsed="false">
      <c r="A4683" s="0" t="s">
        <v>6884</v>
      </c>
    </row>
    <row r="4684" customFormat="false" ht="12.8" hidden="false" customHeight="false" outlineLevel="0" collapsed="false">
      <c r="A4684" s="0" t="s">
        <v>6885</v>
      </c>
      <c r="B4684" s="0" t="s">
        <v>6886</v>
      </c>
      <c r="C4684" s="0" t="s">
        <v>6887</v>
      </c>
    </row>
    <row r="4685" customFormat="false" ht="12.8" hidden="false" customHeight="false" outlineLevel="0" collapsed="false">
      <c r="A4685" s="0" t="s">
        <v>6888</v>
      </c>
    </row>
    <row r="4686" customFormat="false" ht="12.8" hidden="false" customHeight="false" outlineLevel="0" collapsed="false">
      <c r="A4686" s="0" t="s">
        <v>6889</v>
      </c>
    </row>
    <row r="4687" customFormat="false" ht="12.8" hidden="false" customHeight="false" outlineLevel="0" collapsed="false">
      <c r="A4687" s="0" t="s">
        <v>6890</v>
      </c>
      <c r="B4687" s="0" t="s">
        <v>6891</v>
      </c>
    </row>
    <row r="4688" customFormat="false" ht="12.8" hidden="false" customHeight="false" outlineLevel="0" collapsed="false">
      <c r="A4688" s="0" t="s">
        <v>6892</v>
      </c>
    </row>
    <row r="4689" customFormat="false" ht="12.8" hidden="false" customHeight="false" outlineLevel="0" collapsed="false">
      <c r="A4689" s="0" t="s">
        <v>6893</v>
      </c>
    </row>
    <row r="4690" customFormat="false" ht="12.8" hidden="false" customHeight="false" outlineLevel="0" collapsed="false">
      <c r="A4690" s="0" t="s">
        <v>6894</v>
      </c>
    </row>
    <row r="4691" customFormat="false" ht="12.8" hidden="false" customHeight="false" outlineLevel="0" collapsed="false">
      <c r="A4691" s="0" t="s">
        <v>6895</v>
      </c>
      <c r="B4691" s="0" t="s">
        <v>6896</v>
      </c>
      <c r="C4691" s="0" t="s">
        <v>6897</v>
      </c>
    </row>
    <row r="4692" customFormat="false" ht="12.8" hidden="false" customHeight="false" outlineLevel="0" collapsed="false">
      <c r="B4692" s="0" t="s">
        <v>6898</v>
      </c>
    </row>
    <row r="4693" customFormat="false" ht="12.8" hidden="false" customHeight="false" outlineLevel="0" collapsed="false">
      <c r="A4693" s="0" t="s">
        <v>6899</v>
      </c>
      <c r="B4693" s="0" t="s">
        <v>6900</v>
      </c>
      <c r="C4693" s="0" t="s">
        <v>6901</v>
      </c>
    </row>
    <row r="4694" customFormat="false" ht="12.8" hidden="false" customHeight="false" outlineLevel="0" collapsed="false">
      <c r="A4694" s="0" t="s">
        <v>6902</v>
      </c>
    </row>
    <row r="4695" customFormat="false" ht="12.8" hidden="false" customHeight="false" outlineLevel="0" collapsed="false">
      <c r="A4695" s="0" t="s">
        <v>6903</v>
      </c>
      <c r="B4695" s="0" t="s">
        <v>6904</v>
      </c>
    </row>
    <row r="4696" customFormat="false" ht="12.8" hidden="false" customHeight="false" outlineLevel="0" collapsed="false">
      <c r="A4696" s="0" t="s">
        <v>6905</v>
      </c>
      <c r="B4696" s="0" t="s">
        <v>6906</v>
      </c>
    </row>
    <row r="4697" customFormat="false" ht="12.8" hidden="false" customHeight="false" outlineLevel="0" collapsed="false">
      <c r="A4697" s="0" t="s">
        <v>6907</v>
      </c>
      <c r="B4697" s="0" t="s">
        <v>6908</v>
      </c>
      <c r="C4697" s="0" t="s">
        <v>6909</v>
      </c>
      <c r="D4697" s="0" t="s">
        <v>6910</v>
      </c>
      <c r="E4697" s="0" t="s">
        <v>6911</v>
      </c>
      <c r="F4697" s="0" t="s">
        <v>6912</v>
      </c>
      <c r="G4697" s="0" t="s">
        <v>6913</v>
      </c>
      <c r="H4697" s="0" t="s">
        <v>6914</v>
      </c>
    </row>
    <row r="4698" customFormat="false" ht="12.8" hidden="false" customHeight="false" outlineLevel="0" collapsed="false">
      <c r="A4698" s="0" t="s">
        <v>6915</v>
      </c>
    </row>
    <row r="4699" customFormat="false" ht="12.8" hidden="false" customHeight="false" outlineLevel="0" collapsed="false">
      <c r="A4699" s="0" t="s">
        <v>6916</v>
      </c>
    </row>
    <row r="4700" customFormat="false" ht="12.8" hidden="false" customHeight="false" outlineLevel="0" collapsed="false">
      <c r="A4700" s="0" t="s">
        <v>6917</v>
      </c>
    </row>
    <row r="4701" customFormat="false" ht="12.8" hidden="false" customHeight="false" outlineLevel="0" collapsed="false">
      <c r="A4701" s="0" t="s">
        <v>6918</v>
      </c>
    </row>
    <row r="4702" customFormat="false" ht="12.8" hidden="false" customHeight="false" outlineLevel="0" collapsed="false">
      <c r="A4702" s="0" t="s">
        <v>6919</v>
      </c>
    </row>
    <row r="4703" customFormat="false" ht="12.8" hidden="false" customHeight="false" outlineLevel="0" collapsed="false">
      <c r="A4703" s="0" t="s">
        <v>6920</v>
      </c>
    </row>
    <row r="4704" customFormat="false" ht="12.8" hidden="false" customHeight="false" outlineLevel="0" collapsed="false">
      <c r="A4704" s="0" t="s">
        <v>6921</v>
      </c>
    </row>
    <row r="4705" customFormat="false" ht="12.8" hidden="false" customHeight="false" outlineLevel="0" collapsed="false">
      <c r="A4705" s="0" t="s">
        <v>6922</v>
      </c>
    </row>
    <row r="4706" customFormat="false" ht="12.8" hidden="false" customHeight="false" outlineLevel="0" collapsed="false">
      <c r="A4706" s="0" t="s">
        <v>6923</v>
      </c>
    </row>
    <row r="4707" customFormat="false" ht="12.8" hidden="false" customHeight="false" outlineLevel="0" collapsed="false">
      <c r="A4707" s="0" t="s">
        <v>6924</v>
      </c>
      <c r="B4707" s="0" t="s">
        <v>6925</v>
      </c>
      <c r="C4707" s="0" t="s">
        <v>6926</v>
      </c>
    </row>
    <row r="4708" customFormat="false" ht="12.8" hidden="false" customHeight="false" outlineLevel="0" collapsed="false">
      <c r="A4708" s="0" t="e">
        <f aca="false">²qìàc&gt;l_x001f_5Oã´L’~_x000b_1ãèù_x000f_o</f>
        <v>#N/A</v>
      </c>
      <c r="B4708" s="0" t="s">
        <v>6927</v>
      </c>
    </row>
    <row r="4709" customFormat="false" ht="12.8" hidden="false" customHeight="false" outlineLevel="0" collapsed="false">
      <c r="A4709" s="0" t="s">
        <v>6928</v>
      </c>
      <c r="B4709" s="0" t="s">
        <v>6929</v>
      </c>
    </row>
    <row r="4710" customFormat="false" ht="12.8" hidden="false" customHeight="false" outlineLevel="0" collapsed="false">
      <c r="A4710" s="0" t="s">
        <v>6930</v>
      </c>
      <c r="B4710" s="0" t="s">
        <v>6931</v>
      </c>
    </row>
    <row r="4711" customFormat="false" ht="12.8" hidden="false" customHeight="false" outlineLevel="0" collapsed="false">
      <c r="A4711" s="0" t="s">
        <v>6932</v>
      </c>
    </row>
    <row r="4712" customFormat="false" ht="12.8" hidden="false" customHeight="false" outlineLevel="0" collapsed="false">
      <c r="A4712" s="0" t="s">
        <v>6933</v>
      </c>
      <c r="B4712" s="0" t="s">
        <v>6934</v>
      </c>
    </row>
    <row r="4713" customFormat="false" ht="12.8" hidden="false" customHeight="false" outlineLevel="0" collapsed="false">
      <c r="A4713" s="0" t="s">
        <v>6935</v>
      </c>
      <c r="B4713" s="0" t="s">
        <v>6936</v>
      </c>
    </row>
    <row r="4714" customFormat="false" ht="12.8" hidden="false" customHeight="false" outlineLevel="0" collapsed="false">
      <c r="A4714" s="0" t="s">
        <v>6937</v>
      </c>
    </row>
    <row r="4715" customFormat="false" ht="12.8" hidden="false" customHeight="false" outlineLevel="0" collapsed="false">
      <c r="A4715" s="0" t="s">
        <v>6938</v>
      </c>
    </row>
    <row r="4716" customFormat="false" ht="12.8" hidden="false" customHeight="false" outlineLevel="0" collapsed="false">
      <c r="A4716" s="0" t="s">
        <v>6939</v>
      </c>
      <c r="B4716" s="0" t="s">
        <v>6940</v>
      </c>
    </row>
    <row r="4717" customFormat="false" ht="12.8" hidden="false" customHeight="false" outlineLevel="0" collapsed="false">
      <c r="A4717" s="0" t="s">
        <v>6941</v>
      </c>
    </row>
    <row r="4718" customFormat="false" ht="12.8" hidden="false" customHeight="false" outlineLevel="0" collapsed="false">
      <c r="A4718" s="0" t="s">
        <v>6942</v>
      </c>
      <c r="B4718" s="0" t="s">
        <v>6943</v>
      </c>
    </row>
    <row r="4719" customFormat="false" ht="12.8" hidden="false" customHeight="false" outlineLevel="0" collapsed="false">
      <c r="A4719" s="0" t="s">
        <v>6944</v>
      </c>
    </row>
    <row r="4720" customFormat="false" ht="12.8" hidden="false" customHeight="false" outlineLevel="0" collapsed="false">
      <c r="A4720" s="0" t="s">
        <v>6945</v>
      </c>
    </row>
    <row r="4721" customFormat="false" ht="12.8" hidden="false" customHeight="false" outlineLevel="0" collapsed="false">
      <c r="A4721" s="0" t="s">
        <v>6946</v>
      </c>
      <c r="B4721" s="0" t="s">
        <v>6947</v>
      </c>
    </row>
    <row r="4722" customFormat="false" ht="12.8" hidden="false" customHeight="false" outlineLevel="0" collapsed="false">
      <c r="A4722" s="0" t="s">
        <v>6948</v>
      </c>
    </row>
    <row r="4723" customFormat="false" ht="12.8" hidden="false" customHeight="false" outlineLevel="0" collapsed="false">
      <c r="A4723" s="0" t="s">
        <v>6949</v>
      </c>
      <c r="B4723" s="0" t="s">
        <v>6950</v>
      </c>
      <c r="C4723" s="0" t="s">
        <v>6951</v>
      </c>
    </row>
    <row r="4724" customFormat="false" ht="12.8" hidden="false" customHeight="false" outlineLevel="0" collapsed="false">
      <c r="A4724" s="0" t="s">
        <v>6952</v>
      </c>
    </row>
    <row r="4725" customFormat="false" ht="12.8" hidden="false" customHeight="false" outlineLevel="0" collapsed="false">
      <c r="A4725" s="0" t="s">
        <v>6953</v>
      </c>
      <c r="B4725" s="0" t="s">
        <v>6954</v>
      </c>
      <c r="C4725" s="0" t="s">
        <v>6955</v>
      </c>
      <c r="D4725" s="0" t="s">
        <v>6956</v>
      </c>
    </row>
    <row r="4726" customFormat="false" ht="12.8" hidden="false" customHeight="false" outlineLevel="0" collapsed="false">
      <c r="A4726" s="0" t="s">
        <v>6957</v>
      </c>
    </row>
    <row r="4727" customFormat="false" ht="12.8" hidden="false" customHeight="false" outlineLevel="0" collapsed="false">
      <c r="A4727" s="0" t="s">
        <v>6958</v>
      </c>
    </row>
    <row r="4728" customFormat="false" ht="12.8" hidden="false" customHeight="false" outlineLevel="0" collapsed="false">
      <c r="A4728" s="0" t="s">
        <v>6959</v>
      </c>
    </row>
    <row r="4729" customFormat="false" ht="12.8" hidden="false" customHeight="false" outlineLevel="0" collapsed="false">
      <c r="A4729" s="0" t="s">
        <v>6960</v>
      </c>
    </row>
    <row r="4730" customFormat="false" ht="12.8" hidden="false" customHeight="false" outlineLevel="0" collapsed="false">
      <c r="A4730" s="0" t="s">
        <v>6961</v>
      </c>
    </row>
    <row r="4731" customFormat="false" ht="12.8" hidden="false" customHeight="false" outlineLevel="0" collapsed="false">
      <c r="A4731" s="0" t="s">
        <v>6962</v>
      </c>
    </row>
    <row r="4732" customFormat="false" ht="12.8" hidden="false" customHeight="false" outlineLevel="0" collapsed="false">
      <c r="A4732" s="0" t="s">
        <v>6963</v>
      </c>
      <c r="B4732" s="0" t="s">
        <v>6964</v>
      </c>
    </row>
    <row r="4733" customFormat="false" ht="12.8" hidden="false" customHeight="false" outlineLevel="0" collapsed="false">
      <c r="A4733" s="0" t="s">
        <v>6965</v>
      </c>
    </row>
    <row r="4734" customFormat="false" ht="12.8" hidden="false" customHeight="false" outlineLevel="0" collapsed="false">
      <c r="A4734" s="0" t="s">
        <v>6966</v>
      </c>
    </row>
    <row r="4735" customFormat="false" ht="12.8" hidden="false" customHeight="false" outlineLevel="0" collapsed="false">
      <c r="A4735" s="0" t="s">
        <v>6967</v>
      </c>
    </row>
    <row r="4736" customFormat="false" ht="12.8" hidden="false" customHeight="false" outlineLevel="0" collapsed="false">
      <c r="A4736" s="0" t="s">
        <v>6968</v>
      </c>
    </row>
    <row r="4737" customFormat="false" ht="12.8" hidden="false" customHeight="false" outlineLevel="0" collapsed="false">
      <c r="A4737" s="0" t="s">
        <v>6969</v>
      </c>
    </row>
    <row r="4738" customFormat="false" ht="12.8" hidden="false" customHeight="false" outlineLevel="0" collapsed="false">
      <c r="A4738" s="0" t="s">
        <v>6970</v>
      </c>
    </row>
    <row r="4739" customFormat="false" ht="12.8" hidden="false" customHeight="false" outlineLevel="0" collapsed="false">
      <c r="A4739" s="0" t="s">
        <v>6971</v>
      </c>
      <c r="B4739" s="0" t="s">
        <v>6972</v>
      </c>
    </row>
    <row r="4740" customFormat="false" ht="12.8" hidden="false" customHeight="false" outlineLevel="0" collapsed="false">
      <c r="A4740" s="0" t="s">
        <v>6973</v>
      </c>
    </row>
    <row r="4741" customFormat="false" ht="12.8" hidden="false" customHeight="false" outlineLevel="0" collapsed="false">
      <c r="A4741" s="0" t="s">
        <v>6974</v>
      </c>
      <c r="B4741" s="0" t="s">
        <v>6975</v>
      </c>
    </row>
    <row r="4742" customFormat="false" ht="12.8" hidden="false" customHeight="false" outlineLevel="0" collapsed="false">
      <c r="A4742" s="0" t="s">
        <v>6976</v>
      </c>
      <c r="B4742" s="0" t="s">
        <v>6977</v>
      </c>
      <c r="C4742" s="0" t="s">
        <v>6978</v>
      </c>
    </row>
    <row r="4743" customFormat="false" ht="12.8" hidden="false" customHeight="false" outlineLevel="0" collapsed="false">
      <c r="A4743" s="0" t="s">
        <v>6979</v>
      </c>
      <c r="B4743" s="0" t="s">
        <v>6980</v>
      </c>
    </row>
    <row r="4744" customFormat="false" ht="12.8" hidden="false" customHeight="false" outlineLevel="0" collapsed="false">
      <c r="A4744" s="0" t="s">
        <v>6981</v>
      </c>
    </row>
    <row r="4745" customFormat="false" ht="12.8" hidden="false" customHeight="false" outlineLevel="0" collapsed="false">
      <c r="A4745" s="0" t="s">
        <v>6982</v>
      </c>
      <c r="B4745" s="0" t="s">
        <v>6983</v>
      </c>
    </row>
    <row r="4746" customFormat="false" ht="12.8" hidden="false" customHeight="false" outlineLevel="0" collapsed="false">
      <c r="A4746" s="0" t="s">
        <v>6984</v>
      </c>
    </row>
    <row r="4747" customFormat="false" ht="12.8" hidden="false" customHeight="false" outlineLevel="0" collapsed="false">
      <c r="A4747" s="0" t="s">
        <v>6985</v>
      </c>
    </row>
    <row r="4748" customFormat="false" ht="12.8" hidden="false" customHeight="false" outlineLevel="0" collapsed="false">
      <c r="A4748" s="0" t="s">
        <v>6986</v>
      </c>
    </row>
    <row r="4749" customFormat="false" ht="12.8" hidden="false" customHeight="false" outlineLevel="0" collapsed="false">
      <c r="A4749" s="0" t="s">
        <v>6987</v>
      </c>
    </row>
    <row r="4750" customFormat="false" ht="12.8" hidden="false" customHeight="false" outlineLevel="0" collapsed="false">
      <c r="A4750" s="0" t="s">
        <v>6988</v>
      </c>
      <c r="B4750" s="0" t="s">
        <v>6989</v>
      </c>
    </row>
    <row r="4751" customFormat="false" ht="12.8" hidden="false" customHeight="false" outlineLevel="0" collapsed="false">
      <c r="A4751" s="0" t="s">
        <v>6990</v>
      </c>
      <c r="B4751" s="0" t="s">
        <v>6991</v>
      </c>
    </row>
    <row r="4752" customFormat="false" ht="12.8" hidden="false" customHeight="false" outlineLevel="0" collapsed="false">
      <c r="A4752" s="0" t="s">
        <v>6992</v>
      </c>
    </row>
    <row r="4753" customFormat="false" ht="12.8" hidden="false" customHeight="false" outlineLevel="0" collapsed="false">
      <c r="A4753" s="0" t="s">
        <v>6993</v>
      </c>
    </row>
    <row r="4754" customFormat="false" ht="12.8" hidden="false" customHeight="false" outlineLevel="0" collapsed="false">
      <c r="A4754" s="0" t="s">
        <v>6994</v>
      </c>
    </row>
    <row r="4755" customFormat="false" ht="12.8" hidden="false" customHeight="false" outlineLevel="0" collapsed="false">
      <c r="A4755" s="0" t="s">
        <v>6995</v>
      </c>
    </row>
    <row r="4756" customFormat="false" ht="12.8" hidden="false" customHeight="false" outlineLevel="0" collapsed="false">
      <c r="A4756" s="0" t="s">
        <v>6996</v>
      </c>
    </row>
    <row r="4757" customFormat="false" ht="12.8" hidden="false" customHeight="false" outlineLevel="0" collapsed="false">
      <c r="A4757" s="0" t="s">
        <v>6997</v>
      </c>
    </row>
    <row r="4758" customFormat="false" ht="12.8" hidden="false" customHeight="false" outlineLevel="0" collapsed="false">
      <c r="A4758" s="0" t="s">
        <v>6998</v>
      </c>
    </row>
    <row r="4759" customFormat="false" ht="12.8" hidden="false" customHeight="false" outlineLevel="0" collapsed="false">
      <c r="A4759" s="0" t="s">
        <v>6999</v>
      </c>
    </row>
    <row r="4760" customFormat="false" ht="12.8" hidden="false" customHeight="false" outlineLevel="0" collapsed="false">
      <c r="A4760" s="0" t="s">
        <v>7000</v>
      </c>
    </row>
    <row r="4761" customFormat="false" ht="12.8" hidden="false" customHeight="false" outlineLevel="0" collapsed="false">
      <c r="A4761" s="0" t="s">
        <v>7001</v>
      </c>
      <c r="B4761" s="0" t="s">
        <v>7002</v>
      </c>
      <c r="C4761" s="0" t="s">
        <v>7003</v>
      </c>
      <c r="D4761" s="0" t="s">
        <v>7004</v>
      </c>
    </row>
    <row r="4762" customFormat="false" ht="12.8" hidden="false" customHeight="false" outlineLevel="0" collapsed="false">
      <c r="A4762" s="0" t="s">
        <v>7005</v>
      </c>
      <c r="B4762" s="0" t="s">
        <v>7006</v>
      </c>
    </row>
    <row r="4763" customFormat="false" ht="12.8" hidden="false" customHeight="false" outlineLevel="0" collapsed="false">
      <c r="A4763" s="0" t="s">
        <v>7007</v>
      </c>
    </row>
    <row r="4764" customFormat="false" ht="12.8" hidden="false" customHeight="false" outlineLevel="0" collapsed="false">
      <c r="A4764" s="0" t="s">
        <v>7008</v>
      </c>
    </row>
    <row r="4765" customFormat="false" ht="12.8" hidden="false" customHeight="false" outlineLevel="0" collapsed="false">
      <c r="A4765" s="0" t="s">
        <v>7009</v>
      </c>
      <c r="B4765" s="0" t="s">
        <v>7010</v>
      </c>
    </row>
    <row r="4766" customFormat="false" ht="12.8" hidden="false" customHeight="false" outlineLevel="0" collapsed="false">
      <c r="A4766" s="0" t="s">
        <v>7011</v>
      </c>
    </row>
    <row r="4767" customFormat="false" ht="12.8" hidden="false" customHeight="false" outlineLevel="0" collapsed="false">
      <c r="A4767" s="0" t="s">
        <v>7012</v>
      </c>
    </row>
    <row r="4768" customFormat="false" ht="12.8" hidden="false" customHeight="false" outlineLevel="0" collapsed="false">
      <c r="A4768" s="0" t="s">
        <v>7013</v>
      </c>
      <c r="B4768" s="0" t="s">
        <v>7014</v>
      </c>
      <c r="C4768" s="0" t="s">
        <v>7015</v>
      </c>
    </row>
    <row r="4769" customFormat="false" ht="12.8" hidden="false" customHeight="false" outlineLevel="0" collapsed="false">
      <c r="A4769" s="0" t="s">
        <v>7016</v>
      </c>
    </row>
    <row r="4770" customFormat="false" ht="12.8" hidden="false" customHeight="false" outlineLevel="0" collapsed="false">
      <c r="A4770" s="0" t="s">
        <v>7017</v>
      </c>
    </row>
    <row r="4771" customFormat="false" ht="12.8" hidden="false" customHeight="false" outlineLevel="0" collapsed="false">
      <c r="A4771" s="0" t="s">
        <v>7018</v>
      </c>
      <c r="B4771" s="0" t="s">
        <v>7019</v>
      </c>
    </row>
    <row r="4772" customFormat="false" ht="12.8" hidden="false" customHeight="false" outlineLevel="0" collapsed="false">
      <c r="A4772" s="0" t="s">
        <v>7020</v>
      </c>
    </row>
    <row r="4773" customFormat="false" ht="12.8" hidden="false" customHeight="false" outlineLevel="0" collapsed="false">
      <c r="A4773" s="0" t="s">
        <v>7021</v>
      </c>
    </row>
    <row r="4774" customFormat="false" ht="12.8" hidden="false" customHeight="false" outlineLevel="0" collapsed="false">
      <c r="A4774" s="0" t="s">
        <v>7022</v>
      </c>
    </row>
    <row r="4775" customFormat="false" ht="12.8" hidden="false" customHeight="false" outlineLevel="0" collapsed="false">
      <c r="A4775" s="0" t="s">
        <v>7023</v>
      </c>
      <c r="B4775" s="0" t="s">
        <v>7024</v>
      </c>
      <c r="C4775" s="0" t="s">
        <v>7025</v>
      </c>
    </row>
    <row r="4776" customFormat="false" ht="12.8" hidden="false" customHeight="false" outlineLevel="0" collapsed="false">
      <c r="A4776" s="0" t="s">
        <v>7026</v>
      </c>
    </row>
    <row r="4777" customFormat="false" ht="12.8" hidden="false" customHeight="false" outlineLevel="0" collapsed="false">
      <c r="A4777" s="0" t="s">
        <v>7027</v>
      </c>
    </row>
    <row r="4778" customFormat="false" ht="12.8" hidden="false" customHeight="false" outlineLevel="0" collapsed="false">
      <c r="A4778" s="0" t="s">
        <v>7028</v>
      </c>
      <c r="B4778" s="0" t="s">
        <v>7029</v>
      </c>
      <c r="C4778" s="0" t="s">
        <v>7030</v>
      </c>
    </row>
    <row r="4779" customFormat="false" ht="12.8" hidden="false" customHeight="false" outlineLevel="0" collapsed="false">
      <c r="A4779" s="0" t="s">
        <v>7031</v>
      </c>
      <c r="B4779" s="0" t="s">
        <v>7032</v>
      </c>
      <c r="C4779" s="0" t="s">
        <v>7033</v>
      </c>
    </row>
    <row r="4780" customFormat="false" ht="12.8" hidden="false" customHeight="false" outlineLevel="0" collapsed="false">
      <c r="A4780" s="0" t="s">
        <v>7034</v>
      </c>
    </row>
    <row r="4781" customFormat="false" ht="12.8" hidden="false" customHeight="false" outlineLevel="0" collapsed="false">
      <c r="A4781" s="0" t="s">
        <v>7035</v>
      </c>
    </row>
    <row r="4782" customFormat="false" ht="12.8" hidden="false" customHeight="false" outlineLevel="0" collapsed="false">
      <c r="A4782" s="0" t="s">
        <v>7036</v>
      </c>
    </row>
    <row r="4783" customFormat="false" ht="12.8" hidden="false" customHeight="false" outlineLevel="0" collapsed="false">
      <c r="A4783" s="0" t="s">
        <v>7037</v>
      </c>
      <c r="B4783" s="0" t="s">
        <v>7038</v>
      </c>
    </row>
    <row r="4784" customFormat="false" ht="12.8" hidden="false" customHeight="false" outlineLevel="0" collapsed="false">
      <c r="A4784" s="0" t="s">
        <v>7039</v>
      </c>
    </row>
    <row r="4785" customFormat="false" ht="12.8" hidden="false" customHeight="false" outlineLevel="0" collapsed="false">
      <c r="A4785" s="0" t="n">
        <v>6</v>
      </c>
      <c r="B4785" s="0" t="s">
        <v>7040</v>
      </c>
      <c r="C4785" s="0" t="s">
        <v>7041</v>
      </c>
    </row>
    <row r="4786" customFormat="false" ht="12.8" hidden="false" customHeight="false" outlineLevel="0" collapsed="false">
      <c r="A4786" s="0" t="s">
        <v>7042</v>
      </c>
    </row>
    <row r="4787" customFormat="false" ht="12.8" hidden="false" customHeight="false" outlineLevel="0" collapsed="false">
      <c r="A4787" s="0" t="s">
        <v>7043</v>
      </c>
      <c r="B4787" s="0" t="s">
        <v>7044</v>
      </c>
      <c r="C4787" s="0" t="s">
        <v>7045</v>
      </c>
    </row>
    <row r="4788" customFormat="false" ht="12.8" hidden="false" customHeight="false" outlineLevel="0" collapsed="false">
      <c r="A4788" s="0" t="s">
        <v>7046</v>
      </c>
      <c r="B4788" s="0" t="s">
        <v>7047</v>
      </c>
      <c r="C4788" s="0" t="s">
        <v>7048</v>
      </c>
    </row>
    <row r="4789" customFormat="false" ht="12.8" hidden="false" customHeight="false" outlineLevel="0" collapsed="false">
      <c r="A4789" s="0" t="s">
        <v>7049</v>
      </c>
    </row>
    <row r="4790" customFormat="false" ht="12.8" hidden="false" customHeight="false" outlineLevel="0" collapsed="false">
      <c r="A4790" s="0" t="s">
        <v>7050</v>
      </c>
    </row>
    <row r="4791" customFormat="false" ht="12.8" hidden="false" customHeight="false" outlineLevel="0" collapsed="false">
      <c r="A4791" s="0" t="s">
        <v>7051</v>
      </c>
    </row>
    <row r="4792" customFormat="false" ht="12.8" hidden="false" customHeight="false" outlineLevel="0" collapsed="false">
      <c r="A4792" s="0" t="s">
        <v>7052</v>
      </c>
      <c r="B4792" s="0" t="s">
        <v>7053</v>
      </c>
    </row>
    <row r="4793" customFormat="false" ht="12.8" hidden="false" customHeight="false" outlineLevel="0" collapsed="false">
      <c r="A4793" s="0" t="s">
        <v>7054</v>
      </c>
    </row>
    <row r="4794" customFormat="false" ht="12.8" hidden="false" customHeight="false" outlineLevel="0" collapsed="false">
      <c r="A4794" s="0" t="s">
        <v>7055</v>
      </c>
    </row>
    <row r="4795" customFormat="false" ht="12.8" hidden="false" customHeight="false" outlineLevel="0" collapsed="false">
      <c r="A4795" s="0" t="s">
        <v>7056</v>
      </c>
    </row>
    <row r="4796" customFormat="false" ht="12.8" hidden="false" customHeight="false" outlineLevel="0" collapsed="false">
      <c r="A4796" s="0" t="s">
        <v>7057</v>
      </c>
    </row>
    <row r="4797" customFormat="false" ht="12.8" hidden="false" customHeight="false" outlineLevel="0" collapsed="false">
      <c r="A4797" s="0" t="s">
        <v>7058</v>
      </c>
    </row>
    <row r="4798" customFormat="false" ht="12.8" hidden="false" customHeight="false" outlineLevel="0" collapsed="false">
      <c r="A4798" s="0" t="s">
        <v>7059</v>
      </c>
    </row>
    <row r="4799" customFormat="false" ht="12.8" hidden="false" customHeight="false" outlineLevel="0" collapsed="false">
      <c r="A4799" s="0" t="s">
        <v>7060</v>
      </c>
    </row>
    <row r="4800" customFormat="false" ht="12.8" hidden="false" customHeight="false" outlineLevel="0" collapsed="false">
      <c r="A4800" s="0" t="s">
        <v>7061</v>
      </c>
      <c r="B4800" s="0" t="s">
        <v>7062</v>
      </c>
    </row>
    <row r="4801" customFormat="false" ht="12.8" hidden="false" customHeight="false" outlineLevel="0" collapsed="false">
      <c r="A4801" s="0" t="s">
        <v>7063</v>
      </c>
    </row>
    <row r="4802" customFormat="false" ht="12.8" hidden="false" customHeight="false" outlineLevel="0" collapsed="false">
      <c r="A4802" s="0" t="s">
        <v>7064</v>
      </c>
    </row>
    <row r="4803" customFormat="false" ht="12.8" hidden="false" customHeight="false" outlineLevel="0" collapsed="false">
      <c r="A4803" s="0" t="s">
        <v>7065</v>
      </c>
    </row>
    <row r="4804" customFormat="false" ht="12.8" hidden="false" customHeight="false" outlineLevel="0" collapsed="false">
      <c r="A4804" s="0" t="s">
        <v>7066</v>
      </c>
    </row>
    <row r="4805" customFormat="false" ht="12.8" hidden="false" customHeight="false" outlineLevel="0" collapsed="false">
      <c r="A4805" s="0" t="s">
        <v>7067</v>
      </c>
      <c r="B4805" s="0" t="s">
        <v>7068</v>
      </c>
      <c r="C4805" s="0" t="s">
        <v>7069</v>
      </c>
    </row>
    <row r="4806" customFormat="false" ht="12.8" hidden="false" customHeight="false" outlineLevel="0" collapsed="false">
      <c r="A4806" s="0" t="s">
        <v>7070</v>
      </c>
      <c r="B4806" s="0" t="s">
        <v>7071</v>
      </c>
      <c r="C4806" s="0" t="s">
        <v>7072</v>
      </c>
    </row>
    <row r="4807" customFormat="false" ht="12.8" hidden="false" customHeight="false" outlineLevel="0" collapsed="false">
      <c r="A4807" s="0" t="s">
        <v>7073</v>
      </c>
    </row>
    <row r="4808" customFormat="false" ht="12.8" hidden="false" customHeight="false" outlineLevel="0" collapsed="false">
      <c r="A4808" s="0" t="s">
        <v>7074</v>
      </c>
      <c r="B4808" s="0" t="s">
        <v>7075</v>
      </c>
    </row>
    <row r="4809" customFormat="false" ht="12.8" hidden="false" customHeight="false" outlineLevel="0" collapsed="false">
      <c r="A4809" s="0" t="s">
        <v>7076</v>
      </c>
    </row>
    <row r="4810" customFormat="false" ht="12.8" hidden="false" customHeight="false" outlineLevel="0" collapsed="false">
      <c r="A4810" s="0" t="s">
        <v>7077</v>
      </c>
      <c r="B4810" s="0" t="s">
        <v>7078</v>
      </c>
    </row>
    <row r="4811" customFormat="false" ht="12.8" hidden="false" customHeight="false" outlineLevel="0" collapsed="false">
      <c r="A4811" s="0" t="s">
        <v>7079</v>
      </c>
    </row>
    <row r="4812" customFormat="false" ht="12.8" hidden="false" customHeight="false" outlineLevel="0" collapsed="false">
      <c r="A4812" s="0" t="s">
        <v>7080</v>
      </c>
      <c r="B4812" s="0" t="s">
        <v>7081</v>
      </c>
      <c r="C4812" s="0" t="s">
        <v>7082</v>
      </c>
      <c r="D4812" s="0" t="s">
        <v>7083</v>
      </c>
    </row>
    <row r="4813" customFormat="false" ht="12.8" hidden="false" customHeight="false" outlineLevel="0" collapsed="false">
      <c r="A4813" s="0" t="s">
        <v>7084</v>
      </c>
    </row>
    <row r="4814" customFormat="false" ht="12.8" hidden="false" customHeight="false" outlineLevel="0" collapsed="false">
      <c r="A4814" s="0" t="s">
        <v>7085</v>
      </c>
    </row>
    <row r="4815" customFormat="false" ht="12.8" hidden="false" customHeight="false" outlineLevel="0" collapsed="false">
      <c r="A4815" s="0" t="s">
        <v>7086</v>
      </c>
    </row>
    <row r="4816" customFormat="false" ht="12.8" hidden="false" customHeight="false" outlineLevel="0" collapsed="false">
      <c r="A4816" s="0" t="s">
        <v>7087</v>
      </c>
    </row>
    <row r="4817" customFormat="false" ht="12.8" hidden="false" customHeight="false" outlineLevel="0" collapsed="false">
      <c r="A4817" s="0" t="s">
        <v>7088</v>
      </c>
    </row>
    <row r="4818" customFormat="false" ht="12.8" hidden="false" customHeight="false" outlineLevel="0" collapsed="false">
      <c r="A4818" s="0" t="s">
        <v>7089</v>
      </c>
    </row>
    <row r="4819" customFormat="false" ht="12.8" hidden="false" customHeight="false" outlineLevel="0" collapsed="false">
      <c r="A4819" s="0" t="s">
        <v>7090</v>
      </c>
      <c r="B4819" s="0" t="s">
        <v>7091</v>
      </c>
      <c r="C4819" s="0" t="s">
        <v>7092</v>
      </c>
    </row>
    <row r="4820" customFormat="false" ht="12.8" hidden="false" customHeight="false" outlineLevel="0" collapsed="false">
      <c r="A4820" s="0" t="s">
        <v>7093</v>
      </c>
    </row>
    <row r="4821" customFormat="false" ht="12.8" hidden="false" customHeight="false" outlineLevel="0" collapsed="false">
      <c r="A4821" s="0" t="s">
        <v>7094</v>
      </c>
      <c r="B4821" s="0" t="s">
        <v>7095</v>
      </c>
    </row>
    <row r="4822" customFormat="false" ht="12.8" hidden="false" customHeight="false" outlineLevel="0" collapsed="false">
      <c r="A4822" s="0" t="s">
        <v>7096</v>
      </c>
      <c r="B4822" s="0" t="s">
        <v>7097</v>
      </c>
    </row>
    <row r="4823" customFormat="false" ht="12.8" hidden="false" customHeight="false" outlineLevel="0" collapsed="false">
      <c r="A4823" s="0" t="s">
        <v>7098</v>
      </c>
      <c r="B4823" s="0" t="s">
        <v>7099</v>
      </c>
      <c r="C4823" s="0" t="s">
        <v>7100</v>
      </c>
    </row>
    <row r="4824" customFormat="false" ht="12.8" hidden="false" customHeight="false" outlineLevel="0" collapsed="false">
      <c r="A4824" s="0" t="s">
        <v>7101</v>
      </c>
    </row>
    <row r="4825" customFormat="false" ht="12.8" hidden="false" customHeight="false" outlineLevel="0" collapsed="false">
      <c r="A4825" s="0" t="s">
        <v>7102</v>
      </c>
    </row>
    <row r="4826" customFormat="false" ht="12.8" hidden="false" customHeight="false" outlineLevel="0" collapsed="false">
      <c r="A4826" s="0" t="s">
        <v>7103</v>
      </c>
    </row>
    <row r="4827" customFormat="false" ht="12.8" hidden="false" customHeight="false" outlineLevel="0" collapsed="false">
      <c r="A4827" s="0" t="s">
        <v>7104</v>
      </c>
      <c r="B4827" s="0" t="s">
        <v>7105</v>
      </c>
      <c r="C4827" s="0" t="s">
        <v>7106</v>
      </c>
    </row>
    <row r="4828" customFormat="false" ht="12.8" hidden="false" customHeight="false" outlineLevel="0" collapsed="false">
      <c r="A4828" s="0" t="s">
        <v>7107</v>
      </c>
      <c r="B4828" s="0" t="s">
        <v>7108</v>
      </c>
    </row>
    <row r="4829" customFormat="false" ht="12.8" hidden="false" customHeight="false" outlineLevel="0" collapsed="false">
      <c r="A4829" s="0" t="s">
        <v>7109</v>
      </c>
    </row>
    <row r="4830" customFormat="false" ht="12.8" hidden="false" customHeight="false" outlineLevel="0" collapsed="false">
      <c r="A4830" s="0" t="s">
        <v>7110</v>
      </c>
      <c r="B4830" s="0" t="s">
        <v>7111</v>
      </c>
      <c r="C4830" s="0" t="s">
        <v>7112</v>
      </c>
    </row>
    <row r="4831" customFormat="false" ht="12.8" hidden="false" customHeight="false" outlineLevel="0" collapsed="false">
      <c r="A4831" s="0" t="s">
        <v>7113</v>
      </c>
    </row>
    <row r="4832" customFormat="false" ht="12.8" hidden="false" customHeight="false" outlineLevel="0" collapsed="false">
      <c r="A4832" s="0" t="s">
        <v>7114</v>
      </c>
    </row>
    <row r="4833" customFormat="false" ht="12.8" hidden="false" customHeight="false" outlineLevel="0" collapsed="false">
      <c r="A4833" s="0" t="s">
        <v>7115</v>
      </c>
      <c r="C4833" s="0" t="s">
        <v>7116</v>
      </c>
    </row>
    <row r="4834" customFormat="false" ht="12.8" hidden="false" customHeight="false" outlineLevel="0" collapsed="false">
      <c r="A4834" s="0" t="s">
        <v>7117</v>
      </c>
      <c r="B4834" s="0" t="s">
        <v>7118</v>
      </c>
    </row>
    <row r="4835" customFormat="false" ht="12.8" hidden="false" customHeight="false" outlineLevel="0" collapsed="false">
      <c r="A4835" s="0" t="s">
        <v>7119</v>
      </c>
    </row>
    <row r="4836" customFormat="false" ht="12.8" hidden="false" customHeight="false" outlineLevel="0" collapsed="false">
      <c r="A4836" s="0" t="s">
        <v>7120</v>
      </c>
    </row>
    <row r="4837" customFormat="false" ht="12.8" hidden="false" customHeight="false" outlineLevel="0" collapsed="false">
      <c r="A4837" s="0" t="s">
        <v>7121</v>
      </c>
      <c r="B4837" s="0" t="s">
        <v>7122</v>
      </c>
      <c r="C4837" s="0" t="s">
        <v>7123</v>
      </c>
      <c r="D4837" s="0" t="s">
        <v>7124</v>
      </c>
      <c r="E4837" s="0" t="s">
        <v>7125</v>
      </c>
      <c r="F4837" s="0" t="s">
        <v>7126</v>
      </c>
    </row>
    <row r="4838" customFormat="false" ht="12.8" hidden="false" customHeight="false" outlineLevel="0" collapsed="false">
      <c r="A4838" s="0" t="s">
        <v>7127</v>
      </c>
    </row>
    <row r="4839" customFormat="false" ht="12.8" hidden="false" customHeight="false" outlineLevel="0" collapsed="false">
      <c r="A4839" s="0" t="s">
        <v>7128</v>
      </c>
    </row>
    <row r="4840" customFormat="false" ht="12.8" hidden="false" customHeight="false" outlineLevel="0" collapsed="false">
      <c r="A4840" s="0" t="s">
        <v>7129</v>
      </c>
      <c r="B4840" s="0" t="s">
        <v>7130</v>
      </c>
    </row>
    <row r="4841" customFormat="false" ht="12.8" hidden="false" customHeight="false" outlineLevel="0" collapsed="false">
      <c r="A4841" s="0" t="s">
        <v>7131</v>
      </c>
    </row>
    <row r="4842" customFormat="false" ht="12.8" hidden="false" customHeight="false" outlineLevel="0" collapsed="false">
      <c r="A4842" s="0" t="s">
        <v>7132</v>
      </c>
      <c r="B4842" s="0" t="s">
        <v>7133</v>
      </c>
    </row>
    <row r="4843" customFormat="false" ht="12.8" hidden="false" customHeight="false" outlineLevel="0" collapsed="false">
      <c r="A4843" s="0" t="s">
        <v>7134</v>
      </c>
    </row>
    <row r="4844" customFormat="false" ht="12.8" hidden="false" customHeight="false" outlineLevel="0" collapsed="false">
      <c r="A4844" s="0" t="s">
        <v>7135</v>
      </c>
    </row>
    <row r="4845" customFormat="false" ht="12.8" hidden="false" customHeight="false" outlineLevel="0" collapsed="false">
      <c r="A4845" s="0" t="s">
        <v>7136</v>
      </c>
      <c r="B4845" s="0" t="s">
        <v>7137</v>
      </c>
      <c r="C4845" s="0" t="s">
        <v>7138</v>
      </c>
    </row>
    <row r="4846" customFormat="false" ht="12.8" hidden="false" customHeight="false" outlineLevel="0" collapsed="false">
      <c r="A4846" s="0" t="s">
        <v>7139</v>
      </c>
    </row>
    <row r="4847" customFormat="false" ht="12.8" hidden="false" customHeight="false" outlineLevel="0" collapsed="false">
      <c r="A4847" s="0" t="s">
        <v>7140</v>
      </c>
    </row>
    <row r="4848" customFormat="false" ht="12.8" hidden="false" customHeight="false" outlineLevel="0" collapsed="false">
      <c r="A4848" s="0" t="s">
        <v>7141</v>
      </c>
    </row>
    <row r="4849" customFormat="false" ht="12.8" hidden="false" customHeight="false" outlineLevel="0" collapsed="false">
      <c r="A4849" s="0" t="s">
        <v>7142</v>
      </c>
    </row>
    <row r="4850" customFormat="false" ht="12.8" hidden="false" customHeight="false" outlineLevel="0" collapsed="false">
      <c r="A4850" s="0" t="s">
        <v>7143</v>
      </c>
      <c r="B4850" s="0" t="s">
        <v>7144</v>
      </c>
    </row>
    <row r="4851" customFormat="false" ht="12.8" hidden="false" customHeight="false" outlineLevel="0" collapsed="false">
      <c r="A4851" s="0" t="s">
        <v>7145</v>
      </c>
      <c r="B4851" s="0" t="s">
        <v>7146</v>
      </c>
    </row>
    <row r="4852" customFormat="false" ht="12.8" hidden="false" customHeight="false" outlineLevel="0" collapsed="false">
      <c r="A4852" s="0" t="s">
        <v>7147</v>
      </c>
    </row>
    <row r="4853" customFormat="false" ht="12.8" hidden="false" customHeight="false" outlineLevel="0" collapsed="false">
      <c r="A4853" s="0" t="s">
        <v>7148</v>
      </c>
    </row>
    <row r="4854" customFormat="false" ht="12.8" hidden="false" customHeight="false" outlineLevel="0" collapsed="false">
      <c r="A4854" s="0" t="s">
        <v>7149</v>
      </c>
    </row>
    <row r="4855" customFormat="false" ht="12.8" hidden="false" customHeight="false" outlineLevel="0" collapsed="false">
      <c r="A4855" s="0" t="s">
        <v>7150</v>
      </c>
    </row>
    <row r="4856" customFormat="false" ht="12.8" hidden="false" customHeight="false" outlineLevel="0" collapsed="false">
      <c r="A4856" s="0" t="s">
        <v>7151</v>
      </c>
    </row>
    <row r="4857" customFormat="false" ht="12.8" hidden="false" customHeight="false" outlineLevel="0" collapsed="false">
      <c r="A4857" s="0" t="s">
        <v>7152</v>
      </c>
      <c r="B4857" s="0" t="s">
        <v>7153</v>
      </c>
    </row>
    <row r="4858" customFormat="false" ht="12.8" hidden="false" customHeight="false" outlineLevel="0" collapsed="false">
      <c r="A4858" s="0" t="s">
        <v>7154</v>
      </c>
    </row>
    <row r="4859" customFormat="false" ht="12.8" hidden="false" customHeight="false" outlineLevel="0" collapsed="false">
      <c r="A4859" s="0" t="s">
        <v>7155</v>
      </c>
    </row>
    <row r="4860" customFormat="false" ht="12.8" hidden="false" customHeight="false" outlineLevel="0" collapsed="false">
      <c r="A4860" s="0" t="s">
        <v>7156</v>
      </c>
    </row>
    <row r="4861" customFormat="false" ht="12.8" hidden="false" customHeight="false" outlineLevel="0" collapsed="false">
      <c r="A4861" s="0" t="s">
        <v>7157</v>
      </c>
    </row>
    <row r="4862" customFormat="false" ht="12.8" hidden="false" customHeight="false" outlineLevel="0" collapsed="false">
      <c r="A4862" s="0" t="s">
        <v>7158</v>
      </c>
    </row>
    <row r="4863" customFormat="false" ht="12.8" hidden="false" customHeight="false" outlineLevel="0" collapsed="false">
      <c r="A4863" s="0" t="s">
        <v>7159</v>
      </c>
    </row>
    <row r="4864" customFormat="false" ht="12.8" hidden="false" customHeight="false" outlineLevel="0" collapsed="false">
      <c r="A4864" s="0" t="s">
        <v>7160</v>
      </c>
    </row>
    <row r="4865" customFormat="false" ht="12.8" hidden="false" customHeight="false" outlineLevel="0" collapsed="false">
      <c r="A4865" s="0" t="s">
        <v>7161</v>
      </c>
      <c r="B4865" s="0" t="s">
        <v>7162</v>
      </c>
    </row>
    <row r="4866" customFormat="false" ht="12.8" hidden="false" customHeight="false" outlineLevel="0" collapsed="false">
      <c r="A4866" s="0" t="s">
        <v>7163</v>
      </c>
    </row>
    <row r="4867" customFormat="false" ht="12.8" hidden="false" customHeight="false" outlineLevel="0" collapsed="false">
      <c r="A4867" s="0" t="s">
        <v>7164</v>
      </c>
    </row>
    <row r="4868" customFormat="false" ht="12.8" hidden="false" customHeight="false" outlineLevel="0" collapsed="false">
      <c r="A4868" s="0" t="s">
        <v>7165</v>
      </c>
    </row>
    <row r="4869" customFormat="false" ht="12.8" hidden="false" customHeight="false" outlineLevel="0" collapsed="false">
      <c r="A4869" s="0" t="s">
        <v>7166</v>
      </c>
      <c r="B4869" s="0" t="s">
        <v>7167</v>
      </c>
    </row>
    <row r="4870" customFormat="false" ht="12.8" hidden="false" customHeight="false" outlineLevel="0" collapsed="false">
      <c r="A4870" s="0" t="s">
        <v>7168</v>
      </c>
      <c r="B4870" s="0" t="s">
        <v>7169</v>
      </c>
      <c r="C4870" s="0" t="s">
        <v>7170</v>
      </c>
    </row>
    <row r="4871" customFormat="false" ht="12.8" hidden="false" customHeight="false" outlineLevel="0" collapsed="false">
      <c r="A4871" s="0" t="s">
        <v>7171</v>
      </c>
      <c r="B4871" s="0" t="s">
        <v>7172</v>
      </c>
    </row>
    <row r="4872" customFormat="false" ht="12.8" hidden="false" customHeight="false" outlineLevel="0" collapsed="false">
      <c r="A4872" s="0" t="s">
        <v>7173</v>
      </c>
      <c r="B4872" s="0" t="s">
        <v>7174</v>
      </c>
      <c r="C4872" s="0" t="s">
        <v>7175</v>
      </c>
      <c r="D4872" s="0" t="s">
        <v>7176</v>
      </c>
    </row>
    <row r="4873" customFormat="false" ht="12.8" hidden="false" customHeight="false" outlineLevel="0" collapsed="false">
      <c r="A4873" s="0" t="s">
        <v>7177</v>
      </c>
      <c r="B4873" s="0" t="e">
        <f aca="false">jØ_x001d__x0007_¿/íNärdG³Òá“çÜKØæùçWÅÝmÏ¥ä÷8ÍÀû÷®Bk_x0004_v_x001f_$Ö_x001c_J&lt;_x0005_uJTáA*T€g‚­qà!¤hTçƒ_x000e_T²¼‘ æÐñù$~N•&amp;7Qý|í_x0019_Q1†ò_x0004__Di/V”|ø­‰ª¢ß_x0008_Ë=_x0013_Žù'=¢</f>
        <v>#N/A</v>
      </c>
      <c r="C4873" s="0" t="s">
        <v>7178</v>
      </c>
    </row>
    <row r="4874" customFormat="false" ht="12.8" hidden="false" customHeight="false" outlineLevel="0" collapsed="false">
      <c r="A4874" s="0" t="s">
        <v>7179</v>
      </c>
    </row>
    <row r="4875" customFormat="false" ht="12.8" hidden="false" customHeight="false" outlineLevel="0" collapsed="false">
      <c r="A4875" s="0" t="s">
        <v>7180</v>
      </c>
      <c r="B4875" s="0" t="s">
        <v>7181</v>
      </c>
      <c r="C4875" s="0" t="s">
        <v>7182</v>
      </c>
    </row>
    <row r="4876" customFormat="false" ht="12.8" hidden="false" customHeight="false" outlineLevel="0" collapsed="false">
      <c r="A4876" s="0" t="s">
        <v>7183</v>
      </c>
    </row>
    <row r="4877" customFormat="false" ht="12.8" hidden="false" customHeight="false" outlineLevel="0" collapsed="false">
      <c r="A4877" s="0" t="s">
        <v>7184</v>
      </c>
    </row>
    <row r="4878" customFormat="false" ht="12.8" hidden="false" customHeight="false" outlineLevel="0" collapsed="false">
      <c r="A4878" s="0" t="s">
        <v>7185</v>
      </c>
    </row>
    <row r="4879" customFormat="false" ht="12.8" hidden="false" customHeight="false" outlineLevel="0" collapsed="false">
      <c r="A4879" s="0" t="s">
        <v>7186</v>
      </c>
    </row>
    <row r="4880" customFormat="false" ht="12.8" hidden="false" customHeight="false" outlineLevel="0" collapsed="false">
      <c r="A4880" s="0" t="s">
        <v>7187</v>
      </c>
    </row>
    <row r="4881" customFormat="false" ht="12.8" hidden="false" customHeight="false" outlineLevel="0" collapsed="false">
      <c r="A4881" s="0" t="s">
        <v>7188</v>
      </c>
      <c r="B4881" s="0" t="s">
        <v>7189</v>
      </c>
    </row>
    <row r="4882" customFormat="false" ht="12.8" hidden="false" customHeight="false" outlineLevel="0" collapsed="false">
      <c r="A4882" s="0" t="s">
        <v>7190</v>
      </c>
    </row>
    <row r="4883" customFormat="false" ht="12.8" hidden="false" customHeight="false" outlineLevel="0" collapsed="false">
      <c r="A4883" s="0" t="s">
        <v>7191</v>
      </c>
      <c r="B4883" s="0" t="s">
        <v>7192</v>
      </c>
    </row>
    <row r="4884" customFormat="false" ht="12.8" hidden="false" customHeight="false" outlineLevel="0" collapsed="false">
      <c r="A4884" s="0" t="s">
        <v>7193</v>
      </c>
    </row>
    <row r="4885" customFormat="false" ht="12.8" hidden="false" customHeight="false" outlineLevel="0" collapsed="false">
      <c r="A4885" s="0" t="s">
        <v>7194</v>
      </c>
      <c r="B4885" s="0" t="s">
        <v>7195</v>
      </c>
    </row>
    <row r="4887" customFormat="false" ht="12.8" hidden="false" customHeight="false" outlineLevel="0" collapsed="false">
      <c r="A4887" s="0" t="s">
        <v>7196</v>
      </c>
    </row>
    <row r="4888" customFormat="false" ht="12.8" hidden="false" customHeight="false" outlineLevel="0" collapsed="false">
      <c r="A4888" s="0" t="s">
        <v>7197</v>
      </c>
      <c r="B4888" s="0" t="s">
        <v>7198</v>
      </c>
    </row>
    <row r="4889" customFormat="false" ht="12.8" hidden="false" customHeight="false" outlineLevel="0" collapsed="false">
      <c r="A4889" s="0" t="s">
        <v>7199</v>
      </c>
    </row>
    <row r="4890" customFormat="false" ht="12.8" hidden="false" customHeight="false" outlineLevel="0" collapsed="false">
      <c r="A4890" s="0" t="s">
        <v>7200</v>
      </c>
    </row>
    <row r="4891" customFormat="false" ht="12.8" hidden="false" customHeight="false" outlineLevel="0" collapsed="false">
      <c r="A4891" s="0" t="s">
        <v>7201</v>
      </c>
    </row>
    <row r="4892" customFormat="false" ht="12.8" hidden="false" customHeight="false" outlineLevel="0" collapsed="false">
      <c r="A4892" s="0" t="s">
        <v>7202</v>
      </c>
    </row>
    <row r="4893" customFormat="false" ht="12.8" hidden="false" customHeight="false" outlineLevel="0" collapsed="false">
      <c r="A4893" s="0" t="s">
        <v>7203</v>
      </c>
    </row>
    <row r="4894" customFormat="false" ht="12.8" hidden="false" customHeight="false" outlineLevel="0" collapsed="false">
      <c r="A4894" s="0" t="s">
        <v>7204</v>
      </c>
      <c r="B4894" s="0" t="s">
        <v>7205</v>
      </c>
    </row>
    <row r="4895" customFormat="false" ht="12.8" hidden="false" customHeight="false" outlineLevel="0" collapsed="false">
      <c r="A4895" s="0" t="s">
        <v>7206</v>
      </c>
    </row>
    <row r="4896" customFormat="false" ht="12.8" hidden="false" customHeight="false" outlineLevel="0" collapsed="false">
      <c r="A4896" s="0" t="s">
        <v>7207</v>
      </c>
    </row>
    <row r="4897" customFormat="false" ht="12.8" hidden="false" customHeight="false" outlineLevel="0" collapsed="false">
      <c r="A4897" s="0" t="s">
        <v>7208</v>
      </c>
    </row>
    <row r="4898" customFormat="false" ht="12.8" hidden="false" customHeight="false" outlineLevel="0" collapsed="false">
      <c r="A4898" s="0" t="s">
        <v>7209</v>
      </c>
    </row>
    <row r="4899" customFormat="false" ht="12.8" hidden="false" customHeight="false" outlineLevel="0" collapsed="false">
      <c r="A4899" s="0" t="s">
        <v>7210</v>
      </c>
    </row>
    <row r="4900" customFormat="false" ht="12.8" hidden="false" customHeight="false" outlineLevel="0" collapsed="false">
      <c r="A4900" s="0" t="s">
        <v>7211</v>
      </c>
    </row>
    <row r="4901" customFormat="false" ht="12.8" hidden="false" customHeight="false" outlineLevel="0" collapsed="false">
      <c r="A4901" s="0" t="s">
        <v>7212</v>
      </c>
    </row>
    <row r="4902" customFormat="false" ht="12.8" hidden="false" customHeight="false" outlineLevel="0" collapsed="false">
      <c r="A4902" s="0" t="s">
        <v>7213</v>
      </c>
    </row>
    <row r="4903" customFormat="false" ht="12.8" hidden="false" customHeight="false" outlineLevel="0" collapsed="false">
      <c r="A4903" s="0" t="s">
        <v>7214</v>
      </c>
    </row>
    <row r="4904" customFormat="false" ht="12.8" hidden="false" customHeight="false" outlineLevel="0" collapsed="false">
      <c r="A4904" s="0" t="s">
        <v>7215</v>
      </c>
      <c r="B4904" s="0" t="s">
        <v>7216</v>
      </c>
    </row>
    <row r="4905" customFormat="false" ht="12.8" hidden="false" customHeight="false" outlineLevel="0" collapsed="false">
      <c r="A4905" s="0" t="s">
        <v>7217</v>
      </c>
      <c r="B4905" s="0" t="s">
        <v>4652</v>
      </c>
      <c r="C4905" s="0" t="s">
        <v>7218</v>
      </c>
    </row>
    <row r="4906" customFormat="false" ht="12.8" hidden="false" customHeight="false" outlineLevel="0" collapsed="false">
      <c r="A4906" s="0" t="s">
        <v>7219</v>
      </c>
    </row>
    <row r="4907" customFormat="false" ht="12.8" hidden="false" customHeight="false" outlineLevel="0" collapsed="false">
      <c r="A4907" s="0" t="s">
        <v>7220</v>
      </c>
      <c r="B4907" s="0" t="s">
        <v>7221</v>
      </c>
      <c r="C4907" s="0" t="s">
        <v>7222</v>
      </c>
      <c r="D4907" s="0" t="s">
        <v>7223</v>
      </c>
    </row>
    <row r="4908" customFormat="false" ht="12.8" hidden="false" customHeight="false" outlineLevel="0" collapsed="false">
      <c r="A4908" s="0" t="s">
        <v>7224</v>
      </c>
    </row>
    <row r="4909" customFormat="false" ht="12.8" hidden="false" customHeight="false" outlineLevel="0" collapsed="false">
      <c r="A4909" s="0" t="s">
        <v>7225</v>
      </c>
      <c r="B4909" s="0" t="s">
        <v>7226</v>
      </c>
    </row>
    <row r="4910" customFormat="false" ht="12.8" hidden="false" customHeight="false" outlineLevel="0" collapsed="false">
      <c r="A4910" s="0" t="s">
        <v>7227</v>
      </c>
    </row>
    <row r="4911" customFormat="false" ht="12.8" hidden="false" customHeight="false" outlineLevel="0" collapsed="false">
      <c r="A4911" s="0" t="s">
        <v>7228</v>
      </c>
    </row>
    <row r="4912" customFormat="false" ht="12.8" hidden="false" customHeight="false" outlineLevel="0" collapsed="false">
      <c r="A4912" s="0" t="s">
        <v>7229</v>
      </c>
    </row>
    <row r="4913" customFormat="false" ht="12.8" hidden="false" customHeight="false" outlineLevel="0" collapsed="false">
      <c r="A4913" s="0" t="s">
        <v>7230</v>
      </c>
    </row>
    <row r="4914" customFormat="false" ht="12.8" hidden="false" customHeight="false" outlineLevel="0" collapsed="false">
      <c r="A4914" s="0" t="s">
        <v>7231</v>
      </c>
    </row>
    <row r="4915" customFormat="false" ht="12.8" hidden="false" customHeight="false" outlineLevel="0" collapsed="false">
      <c r="A4915" s="0" t="s">
        <v>7232</v>
      </c>
    </row>
    <row r="4916" customFormat="false" ht="12.8" hidden="false" customHeight="false" outlineLevel="0" collapsed="false">
      <c r="A4916" s="0" t="s">
        <v>7233</v>
      </c>
      <c r="B4916" s="0" t="s">
        <v>7234</v>
      </c>
    </row>
    <row r="4917" customFormat="false" ht="12.8" hidden="false" customHeight="false" outlineLevel="0" collapsed="false">
      <c r="A4917" s="0" t="s">
        <v>7235</v>
      </c>
    </row>
    <row r="4918" customFormat="false" ht="12.8" hidden="false" customHeight="false" outlineLevel="0" collapsed="false">
      <c r="A4918" s="0" t="s">
        <v>7236</v>
      </c>
      <c r="B4918" s="0" t="s">
        <v>7237</v>
      </c>
    </row>
    <row r="4919" customFormat="false" ht="12.8" hidden="false" customHeight="false" outlineLevel="0" collapsed="false">
      <c r="A4919" s="0" t="s">
        <v>7238</v>
      </c>
    </row>
    <row r="4920" customFormat="false" ht="12.8" hidden="false" customHeight="false" outlineLevel="0" collapsed="false">
      <c r="A4920" s="0" t="s">
        <v>7239</v>
      </c>
    </row>
    <row r="4921" customFormat="false" ht="12.8" hidden="false" customHeight="false" outlineLevel="0" collapsed="false">
      <c r="A4921" s="0" t="s">
        <v>7240</v>
      </c>
    </row>
    <row r="4922" customFormat="false" ht="12.8" hidden="false" customHeight="false" outlineLevel="0" collapsed="false">
      <c r="A4922" s="0" t="s">
        <v>7241</v>
      </c>
      <c r="B4922" s="0" t="s">
        <v>7242</v>
      </c>
    </row>
    <row r="4923" customFormat="false" ht="12.8" hidden="false" customHeight="false" outlineLevel="0" collapsed="false">
      <c r="A4923" s="0" t="s">
        <v>7243</v>
      </c>
    </row>
    <row r="4924" customFormat="false" ht="12.8" hidden="false" customHeight="false" outlineLevel="0" collapsed="false">
      <c r="A4924" s="0" t="s">
        <v>7244</v>
      </c>
    </row>
    <row r="4925" customFormat="false" ht="12.8" hidden="false" customHeight="false" outlineLevel="0" collapsed="false">
      <c r="A4925" s="0" t="s">
        <v>7245</v>
      </c>
    </row>
    <row r="4926" customFormat="false" ht="12.8" hidden="false" customHeight="false" outlineLevel="0" collapsed="false">
      <c r="A4926" s="0" t="s">
        <v>7246</v>
      </c>
    </row>
    <row r="4927" customFormat="false" ht="12.8" hidden="false" customHeight="false" outlineLevel="0" collapsed="false">
      <c r="A4927" s="0" t="s">
        <v>7247</v>
      </c>
    </row>
    <row r="4928" customFormat="false" ht="12.8" hidden="false" customHeight="false" outlineLevel="0" collapsed="false">
      <c r="A4928" s="0" t="s">
        <v>7248</v>
      </c>
      <c r="B4928" s="0" t="s">
        <v>7249</v>
      </c>
    </row>
    <row r="4929" customFormat="false" ht="12.8" hidden="false" customHeight="false" outlineLevel="0" collapsed="false">
      <c r="A4929" s="0" t="s">
        <v>7250</v>
      </c>
      <c r="B4929" s="0" t="s">
        <v>7251</v>
      </c>
      <c r="C4929" s="0" t="s">
        <v>7252</v>
      </c>
      <c r="D4929" s="0" t="s">
        <v>7253</v>
      </c>
      <c r="E4929" s="0" t="s">
        <v>7254</v>
      </c>
    </row>
    <row r="4930" customFormat="false" ht="12.8" hidden="false" customHeight="false" outlineLevel="0" collapsed="false">
      <c r="A4930" s="0" t="s">
        <v>7255</v>
      </c>
      <c r="B4930" s="0" t="s">
        <v>7256</v>
      </c>
      <c r="C4930" s="0" t="s">
        <v>7257</v>
      </c>
      <c r="D4930" s="0" t="s">
        <v>7258</v>
      </c>
    </row>
    <row r="4931" customFormat="false" ht="12.8" hidden="false" customHeight="false" outlineLevel="0" collapsed="false">
      <c r="A4931" s="0" t="s">
        <v>7259</v>
      </c>
    </row>
    <row r="4932" customFormat="false" ht="12.8" hidden="false" customHeight="false" outlineLevel="0" collapsed="false">
      <c r="A4932" s="0" t="s">
        <v>7260</v>
      </c>
    </row>
    <row r="4933" customFormat="false" ht="12.8" hidden="false" customHeight="false" outlineLevel="0" collapsed="false">
      <c r="A4933" s="0" t="e">
        <f aca="false">O6_x001f_…æ_#«Ãg…¬á½ÉEéô“ñ¤øÌÚP1½.(Á\l_x0011_VP0+^\ª_x0001_@‰Â€êÝŸFÇÝ±_x0005_25</f>
        <v>#N/A</v>
      </c>
    </row>
    <row r="4934" customFormat="false" ht="12.8" hidden="false" customHeight="false" outlineLevel="0" collapsed="false">
      <c r="A4934" s="0" t="s">
        <v>7261</v>
      </c>
    </row>
    <row r="4935" customFormat="false" ht="12.8" hidden="false" customHeight="false" outlineLevel="0" collapsed="false">
      <c r="A4935" s="0" t="s">
        <v>7262</v>
      </c>
    </row>
    <row r="4936" customFormat="false" ht="12.8" hidden="false" customHeight="false" outlineLevel="0" collapsed="false">
      <c r="A4936" s="0" t="s">
        <v>7263</v>
      </c>
    </row>
    <row r="4937" customFormat="false" ht="12.8" hidden="false" customHeight="false" outlineLevel="0" collapsed="false">
      <c r="A4937" s="0" t="s">
        <v>7264</v>
      </c>
      <c r="B4937" s="0" t="s">
        <v>7265</v>
      </c>
    </row>
    <row r="4938" customFormat="false" ht="12.8" hidden="false" customHeight="false" outlineLevel="0" collapsed="false">
      <c r="A4938" s="0" t="s">
        <v>7266</v>
      </c>
    </row>
    <row r="4939" customFormat="false" ht="12.8" hidden="false" customHeight="false" outlineLevel="0" collapsed="false">
      <c r="A4939" s="0" t="s">
        <v>7267</v>
      </c>
    </row>
    <row r="4940" customFormat="false" ht="12.8" hidden="false" customHeight="false" outlineLevel="0" collapsed="false">
      <c r="A4940" s="0" t="s">
        <v>7268</v>
      </c>
    </row>
    <row r="4941" customFormat="false" ht="12.8" hidden="false" customHeight="false" outlineLevel="0" collapsed="false">
      <c r="A4941" s="0" t="e">
        <f aca="false">_x000b_ØXÛ_x0011_Û_x000e_ (qé=—UŒ-¦WÃê·Œ¯Ö_x0019_™âšûäæ+úo&lt;ÍA6aP®"“éN™.ÐÑ?xÔÿW_x0014_Ë“&gt;Öe?áÊƒ[_x001f_¨V¦_x0017_–C&lt;ÍÁ&lt;{¯!cl =ðG_x0006_‡Wè—àqý„0‚”{Ÿ4µ˜ó”_x0001_‘ì¹08b†ÎÜ²"</f>
        <v>#N/A</v>
      </c>
      <c r="B4941" s="0" t="s">
        <v>7269</v>
      </c>
    </row>
    <row r="4942" customFormat="false" ht="12.8" hidden="false" customHeight="false" outlineLevel="0" collapsed="false">
      <c r="A4942" s="0" t="s">
        <v>7270</v>
      </c>
    </row>
    <row r="4943" customFormat="false" ht="12.8" hidden="false" customHeight="false" outlineLevel="0" collapsed="false">
      <c r="A4943" s="0" t="s">
        <v>7271</v>
      </c>
    </row>
    <row r="4944" customFormat="false" ht="12.8" hidden="false" customHeight="false" outlineLevel="0" collapsed="false">
      <c r="A4944" s="0" t="s">
        <v>7272</v>
      </c>
    </row>
    <row r="4945" customFormat="false" ht="12.8" hidden="false" customHeight="false" outlineLevel="0" collapsed="false">
      <c r="A4945" s="0" t="s">
        <v>7273</v>
      </c>
    </row>
    <row r="4946" customFormat="false" ht="12.8" hidden="false" customHeight="false" outlineLevel="0" collapsed="false">
      <c r="A4946" s="0" t="s">
        <v>7274</v>
      </c>
    </row>
    <row r="4947" customFormat="false" ht="12.8" hidden="false" customHeight="false" outlineLevel="0" collapsed="false">
      <c r="A4947" s="0" t="s">
        <v>7275</v>
      </c>
    </row>
    <row r="4948" customFormat="false" ht="12.8" hidden="false" customHeight="false" outlineLevel="0" collapsed="false">
      <c r="A4948" s="0" t="s">
        <v>7276</v>
      </c>
    </row>
    <row r="4949" customFormat="false" ht="12.8" hidden="false" customHeight="false" outlineLevel="0" collapsed="false">
      <c r="A4949" s="0" t="s">
        <v>7277</v>
      </c>
    </row>
    <row r="4950" customFormat="false" ht="12.8" hidden="false" customHeight="false" outlineLevel="0" collapsed="false">
      <c r="A4950" s="0" t="s">
        <v>7278</v>
      </c>
      <c r="B4950" s="0" t="s">
        <v>7279</v>
      </c>
      <c r="C4950" s="0" t="s">
        <v>7280</v>
      </c>
    </row>
    <row r="4951" customFormat="false" ht="12.8" hidden="false" customHeight="false" outlineLevel="0" collapsed="false">
      <c r="A4951" s="0" t="s">
        <v>7281</v>
      </c>
      <c r="B4951" s="0" t="s">
        <v>7282</v>
      </c>
    </row>
    <row r="4952" customFormat="false" ht="12.8" hidden="false" customHeight="false" outlineLevel="0" collapsed="false">
      <c r="A4952" s="0" t="s">
        <v>7283</v>
      </c>
      <c r="B4952" s="0" t="s">
        <v>7284</v>
      </c>
    </row>
    <row r="4953" customFormat="false" ht="12.8" hidden="false" customHeight="false" outlineLevel="0" collapsed="false">
      <c r="A4953" s="0" t="s">
        <v>7285</v>
      </c>
    </row>
    <row r="4954" customFormat="false" ht="12.8" hidden="false" customHeight="false" outlineLevel="0" collapsed="false">
      <c r="A4954" s="0" t="s">
        <v>7286</v>
      </c>
      <c r="B4954" s="0" t="s">
        <v>7287</v>
      </c>
      <c r="C4954" s="0" t="s">
        <v>7288</v>
      </c>
    </row>
    <row r="4955" customFormat="false" ht="12.8" hidden="false" customHeight="false" outlineLevel="0" collapsed="false">
      <c r="A4955" s="0" t="s">
        <v>7289</v>
      </c>
    </row>
    <row r="4956" customFormat="false" ht="12.8" hidden="false" customHeight="false" outlineLevel="0" collapsed="false">
      <c r="A4956" s="0" t="s">
        <v>7290</v>
      </c>
    </row>
    <row r="4957" customFormat="false" ht="12.8" hidden="false" customHeight="false" outlineLevel="0" collapsed="false">
      <c r="A4957" s="0" t="s">
        <v>7291</v>
      </c>
    </row>
    <row r="4958" customFormat="false" ht="12.8" hidden="false" customHeight="false" outlineLevel="0" collapsed="false">
      <c r="A4958" s="0" t="s">
        <v>7292</v>
      </c>
    </row>
    <row r="4959" customFormat="false" ht="12.8" hidden="false" customHeight="false" outlineLevel="0" collapsed="false">
      <c r="A4959" s="0" t="s">
        <v>7293</v>
      </c>
    </row>
    <row r="4960" customFormat="false" ht="12.8" hidden="false" customHeight="false" outlineLevel="0" collapsed="false">
      <c r="A4960" s="0" t="s">
        <v>7294</v>
      </c>
    </row>
    <row r="4961" customFormat="false" ht="12.8" hidden="false" customHeight="false" outlineLevel="0" collapsed="false">
      <c r="A4961" s="0" t="s">
        <v>7295</v>
      </c>
    </row>
    <row r="4962" customFormat="false" ht="12.8" hidden="false" customHeight="false" outlineLevel="0" collapsed="false">
      <c r="A4962" s="0" t="s">
        <v>7296</v>
      </c>
      <c r="B4962" s="0" t="s">
        <v>7297</v>
      </c>
    </row>
    <row r="4963" customFormat="false" ht="12.8" hidden="false" customHeight="false" outlineLevel="0" collapsed="false">
      <c r="A4963" s="0" t="s">
        <v>7298</v>
      </c>
    </row>
    <row r="4964" customFormat="false" ht="12.8" hidden="false" customHeight="false" outlineLevel="0" collapsed="false">
      <c r="A4964" s="0" t="s">
        <v>7299</v>
      </c>
    </row>
    <row r="4965" customFormat="false" ht="12.8" hidden="false" customHeight="false" outlineLevel="0" collapsed="false">
      <c r="A4965" s="0" t="s">
        <v>7300</v>
      </c>
    </row>
    <row r="4966" customFormat="false" ht="12.8" hidden="false" customHeight="false" outlineLevel="0" collapsed="false">
      <c r="A4966" s="0" t="s">
        <v>7301</v>
      </c>
    </row>
    <row r="4967" customFormat="false" ht="12.8" hidden="false" customHeight="false" outlineLevel="0" collapsed="false">
      <c r="A4967" s="0" t="s">
        <v>7302</v>
      </c>
    </row>
    <row r="4968" customFormat="false" ht="12.8" hidden="false" customHeight="false" outlineLevel="0" collapsed="false">
      <c r="A4968" s="0" t="s">
        <v>7303</v>
      </c>
    </row>
    <row r="4969" customFormat="false" ht="12.8" hidden="false" customHeight="false" outlineLevel="0" collapsed="false">
      <c r="A4969" s="0" t="s">
        <v>7304</v>
      </c>
    </row>
    <row r="4970" customFormat="false" ht="12.8" hidden="false" customHeight="false" outlineLevel="0" collapsed="false">
      <c r="A4970" s="0" t="e">
        <f aca="false">ª_x000e__x000b_~ªÐúñÔKN‡ý­™±FŽûl§ôCnYþŸÍ©ãØ‘.2Fºúy_x0003_Ìâ-ôßºŽc_x000f_µ«~³¿møV‹±_x0014_Z&gt;_x0005_Î3åÆáµf“w"þƒ÷Ñ°Xk¨$¤€S_x000c_÷1½_x000e_;SrÈ¢_x0015_¹ÚOugÁ-Ì_x0011_“m'4¤£´'þ_x0008_’™_x001a_óQûÏn_x0006_ÙSß{6‘šÆ_x0013_ÂÎË_x0014_òç/êzª´¹V§_x0006_._x001b_ë`|Ž¦F¸áÊ9Ç_x0015_&lt;úµlI7{ptu¡»žð÷Å_x0010_r_x001a__x0007_7ÀŽi²ÓÂN¢n</f>
        <v>#N/A</v>
      </c>
    </row>
    <row r="4971" customFormat="false" ht="12.8" hidden="false" customHeight="false" outlineLevel="0" collapsed="false">
      <c r="A4971" s="0" t="s">
        <v>7305</v>
      </c>
    </row>
    <row r="4972" customFormat="false" ht="12.8" hidden="false" customHeight="false" outlineLevel="0" collapsed="false">
      <c r="A4972" s="0" t="s">
        <v>7306</v>
      </c>
      <c r="B4972" s="0" t="s">
        <v>7307</v>
      </c>
      <c r="C4972" s="0" t="s">
        <v>7308</v>
      </c>
    </row>
    <row r="4973" customFormat="false" ht="12.8" hidden="false" customHeight="false" outlineLevel="0" collapsed="false">
      <c r="A4973" s="0" t="s">
        <v>7309</v>
      </c>
      <c r="B4973" s="0" t="s">
        <v>5763</v>
      </c>
    </row>
    <row r="4974" customFormat="false" ht="12.8" hidden="false" customHeight="false" outlineLevel="0" collapsed="false">
      <c r="A4974" s="0" t="s">
        <v>7310</v>
      </c>
    </row>
    <row r="4975" customFormat="false" ht="12.8" hidden="false" customHeight="false" outlineLevel="0" collapsed="false">
      <c r="A4975" s="0" t="s">
        <v>7311</v>
      </c>
      <c r="B4975" s="0" t="s">
        <v>7312</v>
      </c>
    </row>
    <row r="4976" customFormat="false" ht="12.8" hidden="false" customHeight="false" outlineLevel="0" collapsed="false">
      <c r="A4976" s="0" t="s">
        <v>7313</v>
      </c>
    </row>
    <row r="4977" customFormat="false" ht="12.8" hidden="false" customHeight="false" outlineLevel="0" collapsed="false">
      <c r="A4977" s="0" t="s">
        <v>7314</v>
      </c>
    </row>
    <row r="4978" customFormat="false" ht="12.8" hidden="false" customHeight="false" outlineLevel="0" collapsed="false">
      <c r="A4978" s="0" t="s">
        <v>7315</v>
      </c>
    </row>
    <row r="4979" customFormat="false" ht="12.8" hidden="false" customHeight="false" outlineLevel="0" collapsed="false">
      <c r="A4979" s="0" t="s">
        <v>7316</v>
      </c>
    </row>
    <row r="4980" customFormat="false" ht="12.8" hidden="false" customHeight="false" outlineLevel="0" collapsed="false">
      <c r="A4980" s="0" t="s">
        <v>7317</v>
      </c>
    </row>
    <row r="4981" customFormat="false" ht="12.8" hidden="false" customHeight="false" outlineLevel="0" collapsed="false">
      <c r="A4981" s="0" t="s">
        <v>7318</v>
      </c>
    </row>
    <row r="4982" customFormat="false" ht="12.8" hidden="false" customHeight="false" outlineLevel="0" collapsed="false">
      <c r="A4982" s="0" t="s">
        <v>7319</v>
      </c>
    </row>
    <row r="4983" customFormat="false" ht="12.8" hidden="false" customHeight="false" outlineLevel="0" collapsed="false">
      <c r="A4983" s="0" t="s">
        <v>7320</v>
      </c>
    </row>
    <row r="4984" customFormat="false" ht="12.8" hidden="false" customHeight="false" outlineLevel="0" collapsed="false">
      <c r="A4984" s="0" t="s">
        <v>7321</v>
      </c>
      <c r="B4984" s="0" t="s">
        <v>7322</v>
      </c>
    </row>
    <row r="4985" customFormat="false" ht="12.8" hidden="false" customHeight="false" outlineLevel="0" collapsed="false">
      <c r="A4985" s="0" t="s">
        <v>7323</v>
      </c>
    </row>
    <row r="4986" customFormat="false" ht="12.8" hidden="false" customHeight="false" outlineLevel="0" collapsed="false">
      <c r="A4986" s="0" t="s">
        <v>7324</v>
      </c>
      <c r="B4986" s="0" t="s">
        <v>7325</v>
      </c>
    </row>
    <row r="4987" customFormat="false" ht="12.8" hidden="false" customHeight="false" outlineLevel="0" collapsed="false">
      <c r="A4987" s="0" t="s">
        <v>7326</v>
      </c>
    </row>
    <row r="4988" customFormat="false" ht="12.8" hidden="false" customHeight="false" outlineLevel="0" collapsed="false">
      <c r="A4988" s="0" t="s">
        <v>7327</v>
      </c>
    </row>
    <row r="4989" customFormat="false" ht="12.8" hidden="false" customHeight="false" outlineLevel="0" collapsed="false">
      <c r="A4989" s="0" t="s">
        <v>7328</v>
      </c>
    </row>
    <row r="4990" customFormat="false" ht="12.8" hidden="false" customHeight="false" outlineLevel="0" collapsed="false">
      <c r="A4990" s="0" t="s">
        <v>7329</v>
      </c>
    </row>
    <row r="4991" customFormat="false" ht="12.8" hidden="false" customHeight="false" outlineLevel="0" collapsed="false">
      <c r="A4991" s="0" t="s">
        <v>7330</v>
      </c>
    </row>
    <row r="4992" customFormat="false" ht="12.8" hidden="false" customHeight="false" outlineLevel="0" collapsed="false">
      <c r="A4992" s="0" t="s">
        <v>7331</v>
      </c>
    </row>
    <row r="4993" customFormat="false" ht="12.8" hidden="false" customHeight="false" outlineLevel="0" collapsed="false">
      <c r="A4993" s="0" t="s">
        <v>7332</v>
      </c>
    </row>
    <row r="4994" customFormat="false" ht="12.8" hidden="false" customHeight="false" outlineLevel="0" collapsed="false">
      <c r="A4994" s="0" t="s">
        <v>7333</v>
      </c>
    </row>
    <row r="4995" customFormat="false" ht="12.8" hidden="false" customHeight="false" outlineLevel="0" collapsed="false">
      <c r="A4995" s="0" t="s">
        <v>7334</v>
      </c>
    </row>
    <row r="4996" customFormat="false" ht="12.8" hidden="false" customHeight="false" outlineLevel="0" collapsed="false">
      <c r="A4996" s="0" t="s">
        <v>7335</v>
      </c>
      <c r="B4996" s="0" t="s">
        <v>7336</v>
      </c>
    </row>
    <row r="4997" customFormat="false" ht="12.8" hidden="false" customHeight="false" outlineLevel="0" collapsed="false">
      <c r="A4997" s="0" t="s">
        <v>7337</v>
      </c>
    </row>
    <row r="4998" customFormat="false" ht="12.8" hidden="false" customHeight="false" outlineLevel="0" collapsed="false">
      <c r="A4998" s="0" t="s">
        <v>7338</v>
      </c>
    </row>
    <row r="4999" customFormat="false" ht="12.8" hidden="false" customHeight="false" outlineLevel="0" collapsed="false">
      <c r="A4999" s="0" t="s">
        <v>7339</v>
      </c>
    </row>
    <row r="5001" customFormat="false" ht="12.8" hidden="false" customHeight="false" outlineLevel="0" collapsed="false">
      <c r="A5001" s="0" t="s">
        <v>7340</v>
      </c>
      <c r="B5001" s="0" t="s">
        <v>7341</v>
      </c>
    </row>
    <row r="5002" customFormat="false" ht="12.8" hidden="false" customHeight="false" outlineLevel="0" collapsed="false">
      <c r="A5002" s="0" t="s">
        <v>7342</v>
      </c>
      <c r="B5002" s="0" t="s">
        <v>7343</v>
      </c>
    </row>
    <row r="5003" customFormat="false" ht="12.8" hidden="false" customHeight="false" outlineLevel="0" collapsed="false">
      <c r="A5003" s="0" t="s">
        <v>7344</v>
      </c>
    </row>
    <row r="5004" customFormat="false" ht="12.8" hidden="false" customHeight="false" outlineLevel="0" collapsed="false">
      <c r="A5004" s="0" t="s">
        <v>7345</v>
      </c>
    </row>
    <row r="5005" customFormat="false" ht="12.8" hidden="false" customHeight="false" outlineLevel="0" collapsed="false">
      <c r="A5005" s="0" t="s">
        <v>7346</v>
      </c>
      <c r="B5005" s="0" t="s">
        <v>7347</v>
      </c>
    </row>
    <row r="5006" customFormat="false" ht="12.8" hidden="false" customHeight="false" outlineLevel="0" collapsed="false">
      <c r="A5006" s="0" t="s">
        <v>7348</v>
      </c>
      <c r="B5006" s="0" t="s">
        <v>7349</v>
      </c>
    </row>
    <row r="5007" customFormat="false" ht="12.8" hidden="false" customHeight="false" outlineLevel="0" collapsed="false">
      <c r="A5007" s="0" t="s">
        <v>7350</v>
      </c>
    </row>
    <row r="5008" customFormat="false" ht="12.8" hidden="false" customHeight="false" outlineLevel="0" collapsed="false">
      <c r="A5008" s="0" t="s">
        <v>7351</v>
      </c>
    </row>
    <row r="5009" customFormat="false" ht="12.8" hidden="false" customHeight="false" outlineLevel="0" collapsed="false">
      <c r="A5009" s="0" t="s">
        <v>7352</v>
      </c>
      <c r="B5009" s="0" t="s">
        <v>7353</v>
      </c>
    </row>
    <row r="5010" customFormat="false" ht="12.8" hidden="false" customHeight="false" outlineLevel="0" collapsed="false">
      <c r="A5010" s="0" t="s">
        <v>7354</v>
      </c>
    </row>
    <row r="5011" customFormat="false" ht="12.8" hidden="false" customHeight="false" outlineLevel="0" collapsed="false">
      <c r="A5011" s="0" t="s">
        <v>7355</v>
      </c>
      <c r="B5011" s="0" t="s">
        <v>7356</v>
      </c>
    </row>
    <row r="5012" customFormat="false" ht="12.8" hidden="false" customHeight="false" outlineLevel="0" collapsed="false">
      <c r="A5012" s="0" t="s">
        <v>7357</v>
      </c>
    </row>
    <row r="5013" customFormat="false" ht="12.8" hidden="false" customHeight="false" outlineLevel="0" collapsed="false">
      <c r="A5013" s="0" t="s">
        <v>7358</v>
      </c>
      <c r="B5013" s="0" t="s">
        <v>7359</v>
      </c>
      <c r="C5013" s="0" t="s">
        <v>7360</v>
      </c>
      <c r="D5013" s="0" t="s">
        <v>7361</v>
      </c>
      <c r="F5013" s="0" t="s">
        <v>7362</v>
      </c>
    </row>
    <row r="5014" customFormat="false" ht="12.8" hidden="false" customHeight="false" outlineLevel="0" collapsed="false">
      <c r="A5014" s="0" t="s">
        <v>7363</v>
      </c>
    </row>
    <row r="5015" customFormat="false" ht="12.8" hidden="false" customHeight="false" outlineLevel="0" collapsed="false">
      <c r="A5015" s="0" t="s">
        <v>7364</v>
      </c>
      <c r="B5015" s="0" t="s">
        <v>7365</v>
      </c>
      <c r="C5015" s="0" t="s">
        <v>7366</v>
      </c>
    </row>
    <row r="5016" customFormat="false" ht="12.8" hidden="false" customHeight="false" outlineLevel="0" collapsed="false">
      <c r="A5016" s="0" t="s">
        <v>7367</v>
      </c>
    </row>
    <row r="5017" customFormat="false" ht="12.8" hidden="false" customHeight="false" outlineLevel="0" collapsed="false">
      <c r="A5017" s="0" t="s">
        <v>7368</v>
      </c>
    </row>
    <row r="5018" customFormat="false" ht="12.8" hidden="false" customHeight="false" outlineLevel="0" collapsed="false">
      <c r="A5018" s="0" t="s">
        <v>7369</v>
      </c>
      <c r="B5018" s="0" t="s">
        <v>7370</v>
      </c>
    </row>
    <row r="5019" customFormat="false" ht="12.8" hidden="false" customHeight="false" outlineLevel="0" collapsed="false">
      <c r="A5019" s="0" t="s">
        <v>7371</v>
      </c>
    </row>
    <row r="5020" customFormat="false" ht="12.8" hidden="false" customHeight="false" outlineLevel="0" collapsed="false">
      <c r="A5020" s="0" t="s">
        <v>7372</v>
      </c>
    </row>
    <row r="5021" customFormat="false" ht="12.8" hidden="false" customHeight="false" outlineLevel="0" collapsed="false">
      <c r="A5021" s="0" t="s">
        <v>7373</v>
      </c>
    </row>
    <row r="5022" customFormat="false" ht="12.8" hidden="false" customHeight="false" outlineLevel="0" collapsed="false">
      <c r="A5022" s="0" t="s">
        <v>7374</v>
      </c>
    </row>
    <row r="5023" customFormat="false" ht="12.8" hidden="false" customHeight="false" outlineLevel="0" collapsed="false">
      <c r="A5023" s="0" t="s">
        <v>7375</v>
      </c>
    </row>
    <row r="5024" customFormat="false" ht="12.8" hidden="false" customHeight="false" outlineLevel="0" collapsed="false">
      <c r="A5024" s="0" t="s">
        <v>7376</v>
      </c>
      <c r="B5024" s="0" t="s">
        <v>7377</v>
      </c>
      <c r="C5024" s="0" t="s">
        <v>7378</v>
      </c>
    </row>
    <row r="5025" customFormat="false" ht="12.8" hidden="false" customHeight="false" outlineLevel="0" collapsed="false">
      <c r="A5025" s="0" t="s">
        <v>7379</v>
      </c>
    </row>
    <row r="5026" customFormat="false" ht="12.8" hidden="false" customHeight="false" outlineLevel="0" collapsed="false">
      <c r="A5026" s="0" t="s">
        <v>7380</v>
      </c>
    </row>
    <row r="5027" customFormat="false" ht="12.8" hidden="false" customHeight="false" outlineLevel="0" collapsed="false">
      <c r="A5027" s="0" t="s">
        <v>7381</v>
      </c>
      <c r="B5027" s="0" t="s">
        <v>7382</v>
      </c>
      <c r="C5027" s="0" t="s">
        <v>7383</v>
      </c>
    </row>
    <row r="5028" customFormat="false" ht="12.8" hidden="false" customHeight="false" outlineLevel="0" collapsed="false">
      <c r="A5028" s="0" t="s">
        <v>7384</v>
      </c>
      <c r="B5028" s="0" t="s">
        <v>7385</v>
      </c>
    </row>
    <row r="5029" customFormat="false" ht="12.8" hidden="false" customHeight="false" outlineLevel="0" collapsed="false">
      <c r="A5029" s="0" t="s">
        <v>7386</v>
      </c>
    </row>
    <row r="5030" customFormat="false" ht="12.8" hidden="false" customHeight="false" outlineLevel="0" collapsed="false">
      <c r="A5030" s="0" t="s">
        <v>7387</v>
      </c>
    </row>
    <row r="5031" customFormat="false" ht="12.8" hidden="false" customHeight="false" outlineLevel="0" collapsed="false">
      <c r="A5031" s="0" t="s">
        <v>7388</v>
      </c>
    </row>
    <row r="5032" customFormat="false" ht="12.8" hidden="false" customHeight="false" outlineLevel="0" collapsed="false">
      <c r="A5032" s="0" t="s">
        <v>7389</v>
      </c>
    </row>
    <row r="5033" customFormat="false" ht="12.8" hidden="false" customHeight="false" outlineLevel="0" collapsed="false">
      <c r="A5033" s="0" t="s">
        <v>7390</v>
      </c>
      <c r="B5033" s="0" t="s">
        <v>7391</v>
      </c>
    </row>
    <row r="5034" customFormat="false" ht="12.8" hidden="false" customHeight="false" outlineLevel="0" collapsed="false">
      <c r="A5034" s="0" t="s">
        <v>7392</v>
      </c>
    </row>
    <row r="5035" customFormat="false" ht="12.8" hidden="false" customHeight="false" outlineLevel="0" collapsed="false">
      <c r="A5035" s="0" t="s">
        <v>7393</v>
      </c>
    </row>
    <row r="5036" customFormat="false" ht="12.8" hidden="false" customHeight="false" outlineLevel="0" collapsed="false">
      <c r="A5036" s="0" t="s">
        <v>7394</v>
      </c>
    </row>
    <row r="5037" customFormat="false" ht="12.8" hidden="false" customHeight="false" outlineLevel="0" collapsed="false">
      <c r="A5037" s="0" t="s">
        <v>7395</v>
      </c>
      <c r="B5037" s="0" t="s">
        <v>7396</v>
      </c>
      <c r="C5037" s="0" t="s">
        <v>7397</v>
      </c>
    </row>
    <row r="5038" customFormat="false" ht="12.8" hidden="false" customHeight="false" outlineLevel="0" collapsed="false">
      <c r="A5038" s="0" t="s">
        <v>7398</v>
      </c>
    </row>
    <row r="5039" customFormat="false" ht="12.8" hidden="false" customHeight="false" outlineLevel="0" collapsed="false">
      <c r="A5039" s="0" t="s">
        <v>7399</v>
      </c>
    </row>
    <row r="5040" customFormat="false" ht="12.8" hidden="false" customHeight="false" outlineLevel="0" collapsed="false">
      <c r="A5040" s="0" t="s">
        <v>7400</v>
      </c>
    </row>
    <row r="5041" customFormat="false" ht="12.8" hidden="false" customHeight="false" outlineLevel="0" collapsed="false">
      <c r="A5041" s="0" t="s">
        <v>7401</v>
      </c>
    </row>
    <row r="5042" customFormat="false" ht="12.8" hidden="false" customHeight="false" outlineLevel="0" collapsed="false">
      <c r="A5042" s="0" t="s">
        <v>7402</v>
      </c>
    </row>
    <row r="5043" customFormat="false" ht="12.8" hidden="false" customHeight="false" outlineLevel="0" collapsed="false">
      <c r="A5043" s="0" t="s">
        <v>7403</v>
      </c>
    </row>
    <row r="5044" customFormat="false" ht="12.8" hidden="false" customHeight="false" outlineLevel="0" collapsed="false">
      <c r="A5044" s="0" t="s">
        <v>7404</v>
      </c>
    </row>
    <row r="5045" customFormat="false" ht="12.8" hidden="false" customHeight="false" outlineLevel="0" collapsed="false">
      <c r="A5045" s="0" t="s">
        <v>7405</v>
      </c>
      <c r="B5045" s="0" t="s">
        <v>7406</v>
      </c>
    </row>
    <row r="5046" customFormat="false" ht="12.8" hidden="false" customHeight="false" outlineLevel="0" collapsed="false">
      <c r="A5046" s="0" t="s">
        <v>7407</v>
      </c>
    </row>
    <row r="5047" customFormat="false" ht="12.8" hidden="false" customHeight="false" outlineLevel="0" collapsed="false">
      <c r="A5047" s="0" t="s">
        <v>7408</v>
      </c>
    </row>
    <row r="5048" customFormat="false" ht="12.8" hidden="false" customHeight="false" outlineLevel="0" collapsed="false">
      <c r="A5048" s="0" t="s">
        <v>7409</v>
      </c>
    </row>
    <row r="5049" customFormat="false" ht="12.8" hidden="false" customHeight="false" outlineLevel="0" collapsed="false">
      <c r="A5049" s="0" t="s">
        <v>7410</v>
      </c>
    </row>
    <row r="5050" customFormat="false" ht="12.8" hidden="false" customHeight="false" outlineLevel="0" collapsed="false">
      <c r="A5050" s="0" t="s">
        <v>7411</v>
      </c>
    </row>
    <row r="5051" customFormat="false" ht="12.8" hidden="false" customHeight="false" outlineLevel="0" collapsed="false">
      <c r="A5051" s="0" t="s">
        <v>7412</v>
      </c>
    </row>
    <row r="5052" customFormat="false" ht="12.8" hidden="false" customHeight="false" outlineLevel="0" collapsed="false">
      <c r="A5052" s="0" t="s">
        <v>7413</v>
      </c>
    </row>
    <row r="5053" customFormat="false" ht="12.8" hidden="false" customHeight="false" outlineLevel="0" collapsed="false">
      <c r="A5053" s="0" t="s">
        <v>7414</v>
      </c>
      <c r="B5053" s="0" t="s">
        <v>7415</v>
      </c>
    </row>
    <row r="5054" customFormat="false" ht="12.8" hidden="false" customHeight="false" outlineLevel="0" collapsed="false">
      <c r="A5054" s="0" t="s">
        <v>7416</v>
      </c>
    </row>
    <row r="5055" customFormat="false" ht="12.8" hidden="false" customHeight="false" outlineLevel="0" collapsed="false">
      <c r="A5055" s="0" t="s">
        <v>7417</v>
      </c>
    </row>
    <row r="5056" customFormat="false" ht="12.8" hidden="false" customHeight="false" outlineLevel="0" collapsed="false">
      <c r="A5056" s="0" t="s">
        <v>7418</v>
      </c>
      <c r="B5056" s="0" t="s">
        <v>7419</v>
      </c>
    </row>
    <row r="5057" customFormat="false" ht="12.8" hidden="false" customHeight="false" outlineLevel="0" collapsed="false">
      <c r="A5057" s="0" t="s">
        <v>7420</v>
      </c>
    </row>
    <row r="5058" customFormat="false" ht="12.8" hidden="false" customHeight="false" outlineLevel="0" collapsed="false">
      <c r="A5058" s="0" t="s">
        <v>7421</v>
      </c>
      <c r="B5058" s="0" t="s">
        <v>7422</v>
      </c>
    </row>
    <row r="5059" customFormat="false" ht="12.8" hidden="false" customHeight="false" outlineLevel="0" collapsed="false">
      <c r="A5059" s="0" t="s">
        <v>7423</v>
      </c>
    </row>
    <row r="5060" customFormat="false" ht="12.8" hidden="false" customHeight="false" outlineLevel="0" collapsed="false">
      <c r="A5060" s="0" t="s">
        <v>7424</v>
      </c>
    </row>
    <row r="5061" customFormat="false" ht="12.8" hidden="false" customHeight="false" outlineLevel="0" collapsed="false">
      <c r="A5061" s="0" t="s">
        <v>7425</v>
      </c>
    </row>
    <row r="5062" customFormat="false" ht="12.8" hidden="false" customHeight="false" outlineLevel="0" collapsed="false">
      <c r="A5062" s="0" t="s">
        <v>7426</v>
      </c>
      <c r="B5062" s="0" t="s">
        <v>7427</v>
      </c>
    </row>
    <row r="5063" customFormat="false" ht="12.8" hidden="false" customHeight="false" outlineLevel="0" collapsed="false">
      <c r="A5063" s="0" t="s">
        <v>7428</v>
      </c>
      <c r="B5063" s="0" t="s">
        <v>7429</v>
      </c>
    </row>
    <row r="5064" customFormat="false" ht="12.8" hidden="false" customHeight="false" outlineLevel="0" collapsed="false">
      <c r="A5064" s="0" t="s">
        <v>7430</v>
      </c>
    </row>
    <row r="5065" customFormat="false" ht="12.8" hidden="false" customHeight="false" outlineLevel="0" collapsed="false">
      <c r="A5065" s="0" t="s">
        <v>7431</v>
      </c>
      <c r="B5065" s="0" t="s">
        <v>7432</v>
      </c>
    </row>
    <row r="5066" customFormat="false" ht="12.8" hidden="false" customHeight="false" outlineLevel="0" collapsed="false">
      <c r="A5066" s="0" t="s">
        <v>7433</v>
      </c>
    </row>
    <row r="5067" customFormat="false" ht="12.8" hidden="false" customHeight="false" outlineLevel="0" collapsed="false">
      <c r="A5067" s="0" t="s">
        <v>7434</v>
      </c>
    </row>
    <row r="5068" customFormat="false" ht="12.8" hidden="false" customHeight="false" outlineLevel="0" collapsed="false">
      <c r="A5068" s="0" t="s">
        <v>7435</v>
      </c>
    </row>
    <row r="5069" customFormat="false" ht="12.8" hidden="false" customHeight="false" outlineLevel="0" collapsed="false">
      <c r="A5069" s="0" t="s">
        <v>7436</v>
      </c>
    </row>
    <row r="5070" customFormat="false" ht="12.8" hidden="false" customHeight="false" outlineLevel="0" collapsed="false">
      <c r="A5070" s="0" t="s">
        <v>7437</v>
      </c>
    </row>
    <row r="5071" customFormat="false" ht="12.8" hidden="false" customHeight="false" outlineLevel="0" collapsed="false">
      <c r="A5071" s="0" t="s">
        <v>7438</v>
      </c>
      <c r="B5071" s="0" t="s">
        <v>7439</v>
      </c>
      <c r="C5071" s="0" t="s">
        <v>7440</v>
      </c>
      <c r="D5071" s="0" t="s">
        <v>7441</v>
      </c>
    </row>
    <row r="5072" customFormat="false" ht="12.8" hidden="false" customHeight="false" outlineLevel="0" collapsed="false">
      <c r="A5072" s="0" t="s">
        <v>7442</v>
      </c>
    </row>
    <row r="5073" customFormat="false" ht="12.8" hidden="false" customHeight="false" outlineLevel="0" collapsed="false">
      <c r="A5073" s="0" t="s">
        <v>7443</v>
      </c>
      <c r="B5073" s="0" t="s">
        <v>7444</v>
      </c>
    </row>
    <row r="5074" customFormat="false" ht="12.8" hidden="false" customHeight="false" outlineLevel="0" collapsed="false">
      <c r="A5074" s="0" t="s">
        <v>7445</v>
      </c>
    </row>
    <row r="5075" customFormat="false" ht="12.8" hidden="false" customHeight="false" outlineLevel="0" collapsed="false">
      <c r="A5075" s="0" t="s">
        <v>7446</v>
      </c>
    </row>
    <row r="5076" customFormat="false" ht="12.8" hidden="false" customHeight="false" outlineLevel="0" collapsed="false">
      <c r="A5076" s="0" t="s">
        <v>7447</v>
      </c>
      <c r="B5076" s="0" t="s">
        <v>7448</v>
      </c>
      <c r="C5076" s="0" t="e">
        <f aca="false">yì©7_x000c_¯Œ`_x0013_dƒ7´Ò²Ô!©¯z‘3æcäÈj@1¿™iþ_x0018_mOný&lt;N~k_x0001_—W\Ävœ$pmg÷_x000f_¯Z@ÖÈ¯ÔQp•_x001c_3ÁžY4èbGË_x001f_VÀBÿé–Õáì¿/DÉÊ_x0014_ñÔ¼M_x001b_¹©ÆD(Õ#Š_x000b_öiÆZ&amp;€_x0005_ÃÖ_x0015_ÞÄ¿©Ú=è¾ß*h¥~Ì_x0001_ˆòž^</f>
        <v>#N/A</v>
      </c>
    </row>
    <row r="5077" customFormat="false" ht="12.8" hidden="false" customHeight="false" outlineLevel="0" collapsed="false">
      <c r="A5077" s="0" t="s">
        <v>7449</v>
      </c>
    </row>
    <row r="5078" customFormat="false" ht="12.8" hidden="false" customHeight="false" outlineLevel="0" collapsed="false">
      <c r="A5078" s="0" t="s">
        <v>4526</v>
      </c>
      <c r="B5078" s="0" t="s">
        <v>7450</v>
      </c>
    </row>
    <row r="5079" customFormat="false" ht="12.8" hidden="false" customHeight="false" outlineLevel="0" collapsed="false">
      <c r="A5079" s="0" t="s">
        <v>7451</v>
      </c>
      <c r="B5079" s="0" t="s">
        <v>7452</v>
      </c>
      <c r="C5079" s="0" t="s">
        <v>7453</v>
      </c>
      <c r="D5079" s="0" t="s">
        <v>7454</v>
      </c>
      <c r="E5079" s="0" t="s">
        <v>7455</v>
      </c>
    </row>
    <row r="5080" customFormat="false" ht="12.8" hidden="false" customHeight="false" outlineLevel="0" collapsed="false">
      <c r="A5080" s="0" t="s">
        <v>7456</v>
      </c>
    </row>
    <row r="5081" customFormat="false" ht="12.8" hidden="false" customHeight="false" outlineLevel="0" collapsed="false">
      <c r="A5081" s="0" t="s">
        <v>7457</v>
      </c>
      <c r="B5081" s="0" t="s">
        <v>7458</v>
      </c>
    </row>
    <row r="5082" customFormat="false" ht="12.8" hidden="false" customHeight="false" outlineLevel="0" collapsed="false">
      <c r="A5082" s="0" t="s">
        <v>7459</v>
      </c>
    </row>
    <row r="5083" customFormat="false" ht="12.8" hidden="false" customHeight="false" outlineLevel="0" collapsed="false">
      <c r="A5083" s="0" t="s">
        <v>7460</v>
      </c>
    </row>
    <row r="5084" customFormat="false" ht="12.8" hidden="false" customHeight="false" outlineLevel="0" collapsed="false">
      <c r="A5084" s="0" t="s">
        <v>7461</v>
      </c>
    </row>
    <row r="5085" customFormat="false" ht="12.8" hidden="false" customHeight="false" outlineLevel="0" collapsed="false">
      <c r="A5085" s="0" t="s">
        <v>7462</v>
      </c>
    </row>
    <row r="5086" customFormat="false" ht="12.8" hidden="false" customHeight="false" outlineLevel="0" collapsed="false">
      <c r="A5086" s="0" t="s">
        <v>7463</v>
      </c>
    </row>
    <row r="5087" customFormat="false" ht="12.8" hidden="false" customHeight="false" outlineLevel="0" collapsed="false">
      <c r="A5087" s="0" t="s">
        <v>7464</v>
      </c>
    </row>
    <row r="5088" customFormat="false" ht="12.8" hidden="false" customHeight="false" outlineLevel="0" collapsed="false">
      <c r="A5088" s="0" t="s">
        <v>7465</v>
      </c>
    </row>
    <row r="5089" customFormat="false" ht="12.8" hidden="false" customHeight="false" outlineLevel="0" collapsed="false">
      <c r="A5089" s="0" t="s">
        <v>7466</v>
      </c>
      <c r="B5089" s="0" t="s">
        <v>7467</v>
      </c>
    </row>
    <row r="5090" customFormat="false" ht="12.8" hidden="false" customHeight="false" outlineLevel="0" collapsed="false">
      <c r="A5090" s="0" t="s">
        <v>7468</v>
      </c>
      <c r="B5090" s="0" t="s">
        <v>7469</v>
      </c>
    </row>
    <row r="5091" customFormat="false" ht="12.8" hidden="false" customHeight="false" outlineLevel="0" collapsed="false">
      <c r="A5091" s="0" t="e">
        <f aca="false">þoìœ?g3ó#:r_x0007_¥</f>
        <v>#N/A</v>
      </c>
      <c r="B5091" s="0" t="s">
        <v>7470</v>
      </c>
      <c r="C5091" s="0" t="s">
        <v>7471</v>
      </c>
    </row>
    <row r="5092" customFormat="false" ht="12.8" hidden="false" customHeight="false" outlineLevel="0" collapsed="false">
      <c r="A5092" s="0" t="s">
        <v>7472</v>
      </c>
    </row>
    <row r="5093" customFormat="false" ht="12.8" hidden="false" customHeight="false" outlineLevel="0" collapsed="false">
      <c r="A5093" s="0" t="s">
        <v>7473</v>
      </c>
    </row>
    <row r="5094" customFormat="false" ht="12.8" hidden="false" customHeight="false" outlineLevel="0" collapsed="false">
      <c r="A5094" s="0" t="s">
        <v>7474</v>
      </c>
    </row>
    <row r="5095" customFormat="false" ht="12.8" hidden="false" customHeight="false" outlineLevel="0" collapsed="false">
      <c r="A5095" s="0" t="s">
        <v>7475</v>
      </c>
      <c r="B5095" s="0" t="s">
        <v>7476</v>
      </c>
    </row>
    <row r="5096" customFormat="false" ht="12.8" hidden="false" customHeight="false" outlineLevel="0" collapsed="false">
      <c r="A5096" s="0" t="s">
        <v>7477</v>
      </c>
    </row>
    <row r="5097" customFormat="false" ht="12.8" hidden="false" customHeight="false" outlineLevel="0" collapsed="false">
      <c r="A5097" s="0" t="s">
        <v>7478</v>
      </c>
      <c r="B5097" s="0" t="s">
        <v>7479</v>
      </c>
    </row>
    <row r="5098" customFormat="false" ht="12.8" hidden="false" customHeight="false" outlineLevel="0" collapsed="false">
      <c r="A5098" s="0" t="s">
        <v>7480</v>
      </c>
      <c r="B5098" s="0" t="s">
        <v>7481</v>
      </c>
    </row>
    <row r="5099" customFormat="false" ht="12.8" hidden="false" customHeight="false" outlineLevel="0" collapsed="false">
      <c r="A5099" s="0" t="s">
        <v>7482</v>
      </c>
    </row>
    <row r="5100" customFormat="false" ht="12.8" hidden="false" customHeight="false" outlineLevel="0" collapsed="false">
      <c r="A5100" s="0" t="s">
        <v>7483</v>
      </c>
    </row>
    <row r="5101" customFormat="false" ht="12.8" hidden="false" customHeight="false" outlineLevel="0" collapsed="false">
      <c r="A5101" s="0" t="s">
        <v>7484</v>
      </c>
    </row>
    <row r="5102" customFormat="false" ht="12.8" hidden="false" customHeight="false" outlineLevel="0" collapsed="false">
      <c r="A5102" s="0" t="s">
        <v>7485</v>
      </c>
      <c r="B5102" s="0" t="s">
        <v>7486</v>
      </c>
    </row>
    <row r="5103" customFormat="false" ht="12.8" hidden="false" customHeight="false" outlineLevel="0" collapsed="false">
      <c r="A5103" s="0" t="s">
        <v>7487</v>
      </c>
    </row>
    <row r="5104" customFormat="false" ht="12.8" hidden="false" customHeight="false" outlineLevel="0" collapsed="false">
      <c r="A5104" s="0" t="s">
        <v>7488</v>
      </c>
      <c r="B5104" s="0" t="s">
        <v>7489</v>
      </c>
      <c r="C5104" s="0" t="s">
        <v>7490</v>
      </c>
    </row>
    <row r="5105" customFormat="false" ht="12.8" hidden="false" customHeight="false" outlineLevel="0" collapsed="false">
      <c r="A5105" s="0" t="s">
        <v>7491</v>
      </c>
      <c r="B5105" s="0" t="s">
        <v>7492</v>
      </c>
    </row>
    <row r="5106" customFormat="false" ht="12.8" hidden="false" customHeight="false" outlineLevel="0" collapsed="false">
      <c r="A5106" s="0" t="s">
        <v>7493</v>
      </c>
      <c r="B5106" s="0" t="s">
        <v>7494</v>
      </c>
    </row>
    <row r="5107" customFormat="false" ht="12.8" hidden="false" customHeight="false" outlineLevel="0" collapsed="false">
      <c r="A5107" s="0" t="s">
        <v>7495</v>
      </c>
    </row>
    <row r="5108" customFormat="false" ht="12.8" hidden="false" customHeight="false" outlineLevel="0" collapsed="false">
      <c r="A5108" s="0" t="s">
        <v>7496</v>
      </c>
    </row>
    <row r="5109" customFormat="false" ht="12.8" hidden="false" customHeight="false" outlineLevel="0" collapsed="false">
      <c r="A5109" s="0" t="s">
        <v>7497</v>
      </c>
    </row>
    <row r="5110" customFormat="false" ht="12.8" hidden="false" customHeight="false" outlineLevel="0" collapsed="false">
      <c r="A5110" s="0" t="s">
        <v>7498</v>
      </c>
    </row>
    <row r="5111" customFormat="false" ht="12.8" hidden="false" customHeight="false" outlineLevel="0" collapsed="false">
      <c r="A5111" s="0" t="s">
        <v>7499</v>
      </c>
    </row>
    <row r="5112" customFormat="false" ht="12.8" hidden="false" customHeight="false" outlineLevel="0" collapsed="false">
      <c r="A5112" s="0" t="s">
        <v>7500</v>
      </c>
      <c r="B5112" s="0" t="s">
        <v>7501</v>
      </c>
    </row>
    <row r="5113" customFormat="false" ht="12.8" hidden="false" customHeight="false" outlineLevel="0" collapsed="false">
      <c r="A5113" s="0" t="s">
        <v>7502</v>
      </c>
    </row>
    <row r="5114" customFormat="false" ht="12.8" hidden="false" customHeight="false" outlineLevel="0" collapsed="false">
      <c r="A5114" s="0" t="s">
        <v>7503</v>
      </c>
    </row>
    <row r="5115" customFormat="false" ht="12.8" hidden="false" customHeight="false" outlineLevel="0" collapsed="false">
      <c r="A5115" s="0" t="s">
        <v>7504</v>
      </c>
    </row>
    <row r="5116" customFormat="false" ht="12.8" hidden="false" customHeight="false" outlineLevel="0" collapsed="false">
      <c r="A5116" s="0" t="s">
        <v>7505</v>
      </c>
    </row>
    <row r="5117" customFormat="false" ht="12.8" hidden="false" customHeight="false" outlineLevel="0" collapsed="false">
      <c r="A5117" s="0" t="s">
        <v>7506</v>
      </c>
      <c r="B5117" s="0" t="s">
        <v>7507</v>
      </c>
    </row>
    <row r="5118" customFormat="false" ht="12.8" hidden="false" customHeight="false" outlineLevel="0" collapsed="false">
      <c r="A5118" s="0" t="s">
        <v>7508</v>
      </c>
    </row>
    <row r="5119" customFormat="false" ht="12.8" hidden="false" customHeight="false" outlineLevel="0" collapsed="false">
      <c r="A5119" s="0" t="s">
        <v>7509</v>
      </c>
    </row>
    <row r="5120" customFormat="false" ht="12.8" hidden="false" customHeight="false" outlineLevel="0" collapsed="false">
      <c r="A5120" s="0" t="s">
        <v>7510</v>
      </c>
    </row>
    <row r="5121" customFormat="false" ht="12.8" hidden="false" customHeight="false" outlineLevel="0" collapsed="false">
      <c r="A5121" s="0" t="s">
        <v>7511</v>
      </c>
      <c r="B5121" s="0" t="s">
        <v>7512</v>
      </c>
    </row>
    <row r="5122" customFormat="false" ht="12.8" hidden="false" customHeight="false" outlineLevel="0" collapsed="false">
      <c r="A5122" s="0" t="s">
        <v>7513</v>
      </c>
    </row>
    <row r="5123" customFormat="false" ht="12.8" hidden="false" customHeight="false" outlineLevel="0" collapsed="false">
      <c r="A5123" s="0" t="s">
        <v>7514</v>
      </c>
    </row>
    <row r="5124" customFormat="false" ht="12.8" hidden="false" customHeight="false" outlineLevel="0" collapsed="false">
      <c r="A5124" s="0" t="s">
        <v>7515</v>
      </c>
    </row>
    <row r="5125" customFormat="false" ht="12.8" hidden="false" customHeight="false" outlineLevel="0" collapsed="false">
      <c r="A5125" s="0" t="s">
        <v>7516</v>
      </c>
      <c r="B5125" s="0" t="s">
        <v>7517</v>
      </c>
    </row>
    <row r="5126" customFormat="false" ht="12.8" hidden="false" customHeight="false" outlineLevel="0" collapsed="false">
      <c r="A5126" s="0" t="s">
        <v>7518</v>
      </c>
      <c r="B5126" s="0" t="s">
        <v>7519</v>
      </c>
      <c r="C5126" s="0" t="s">
        <v>7520</v>
      </c>
    </row>
    <row r="5127" customFormat="false" ht="12.8" hidden="false" customHeight="false" outlineLevel="0" collapsed="false">
      <c r="A5127" s="0" t="s">
        <v>7521</v>
      </c>
    </row>
    <row r="5128" customFormat="false" ht="12.8" hidden="false" customHeight="false" outlineLevel="0" collapsed="false">
      <c r="A5128" s="0" t="s">
        <v>7522</v>
      </c>
    </row>
    <row r="5129" customFormat="false" ht="12.8" hidden="false" customHeight="false" outlineLevel="0" collapsed="false">
      <c r="A5129" s="0" t="s">
        <v>7523</v>
      </c>
    </row>
    <row r="5130" customFormat="false" ht="12.8" hidden="false" customHeight="false" outlineLevel="0" collapsed="false">
      <c r="A5130" s="0" t="s">
        <v>7524</v>
      </c>
      <c r="B5130" s="0" t="s">
        <v>7525</v>
      </c>
    </row>
    <row r="5131" customFormat="false" ht="12.8" hidden="false" customHeight="false" outlineLevel="0" collapsed="false">
      <c r="A5131" s="0" t="s">
        <v>7526</v>
      </c>
      <c r="B5131" s="0" t="s">
        <v>7527</v>
      </c>
      <c r="C5131" s="0" t="s">
        <v>7528</v>
      </c>
    </row>
    <row r="5132" customFormat="false" ht="12.8" hidden="false" customHeight="false" outlineLevel="0" collapsed="false">
      <c r="A5132" s="0" t="s">
        <v>7529</v>
      </c>
    </row>
    <row r="5133" customFormat="false" ht="12.8" hidden="false" customHeight="false" outlineLevel="0" collapsed="false">
      <c r="A5133" s="0" t="s">
        <v>7530</v>
      </c>
    </row>
    <row r="5134" customFormat="false" ht="12.8" hidden="false" customHeight="false" outlineLevel="0" collapsed="false">
      <c r="A5134" s="0" t="s">
        <v>7531</v>
      </c>
    </row>
    <row r="5135" customFormat="false" ht="12.8" hidden="false" customHeight="false" outlineLevel="0" collapsed="false">
      <c r="A5135" s="0" t="s">
        <v>7532</v>
      </c>
    </row>
    <row r="5136" customFormat="false" ht="12.8" hidden="false" customHeight="false" outlineLevel="0" collapsed="false">
      <c r="A5136" s="0" t="s">
        <v>7533</v>
      </c>
      <c r="B5136" s="0" t="s">
        <v>7534</v>
      </c>
      <c r="C5136" s="0" t="s">
        <v>7535</v>
      </c>
      <c r="D5136" s="0" t="s">
        <v>7536</v>
      </c>
    </row>
    <row r="5137" customFormat="false" ht="12.8" hidden="false" customHeight="false" outlineLevel="0" collapsed="false">
      <c r="A5137" s="0" t="s">
        <v>7537</v>
      </c>
    </row>
    <row r="5138" customFormat="false" ht="12.8" hidden="false" customHeight="false" outlineLevel="0" collapsed="false">
      <c r="A5138" s="0" t="s">
        <v>7538</v>
      </c>
    </row>
    <row r="5139" customFormat="false" ht="12.8" hidden="false" customHeight="false" outlineLevel="0" collapsed="false">
      <c r="A5139" s="0" t="s">
        <v>7539</v>
      </c>
    </row>
    <row r="5140" customFormat="false" ht="12.8" hidden="false" customHeight="false" outlineLevel="0" collapsed="false">
      <c r="A5140" s="0" t="s">
        <v>7540</v>
      </c>
    </row>
    <row r="5141" customFormat="false" ht="12.8" hidden="false" customHeight="false" outlineLevel="0" collapsed="false">
      <c r="A5141" s="0" t="s">
        <v>7541</v>
      </c>
    </row>
    <row r="5142" customFormat="false" ht="12.8" hidden="false" customHeight="false" outlineLevel="0" collapsed="false">
      <c r="A5142" s="0" t="s">
        <v>7542</v>
      </c>
    </row>
    <row r="5143" customFormat="false" ht="12.8" hidden="false" customHeight="false" outlineLevel="0" collapsed="false">
      <c r="A5143" s="0" t="s">
        <v>7543</v>
      </c>
      <c r="B5143" s="0" t="s">
        <v>7544</v>
      </c>
    </row>
    <row r="5144" customFormat="false" ht="12.8" hidden="false" customHeight="false" outlineLevel="0" collapsed="false">
      <c r="A5144" s="0" t="s">
        <v>7545</v>
      </c>
      <c r="B5144" s="0" t="s">
        <v>7546</v>
      </c>
      <c r="C5144" s="0" t="s">
        <v>7547</v>
      </c>
    </row>
    <row r="5145" customFormat="false" ht="12.8" hidden="false" customHeight="false" outlineLevel="0" collapsed="false">
      <c r="A5145" s="0" t="s">
        <v>7548</v>
      </c>
    </row>
    <row r="5146" customFormat="false" ht="12.8" hidden="false" customHeight="false" outlineLevel="0" collapsed="false">
      <c r="A5146" s="0" t="s">
        <v>7549</v>
      </c>
    </row>
    <row r="5147" customFormat="false" ht="12.8" hidden="false" customHeight="false" outlineLevel="0" collapsed="false">
      <c r="A5147" s="0" t="s">
        <v>7550</v>
      </c>
    </row>
    <row r="5148" customFormat="false" ht="12.8" hidden="false" customHeight="false" outlineLevel="0" collapsed="false">
      <c r="A5148" s="0" t="s">
        <v>7551</v>
      </c>
      <c r="B5148" s="0" t="s">
        <v>7552</v>
      </c>
    </row>
    <row r="5149" customFormat="false" ht="12.8" hidden="false" customHeight="false" outlineLevel="0" collapsed="false">
      <c r="A5149" s="0" t="s">
        <v>7553</v>
      </c>
    </row>
    <row r="5150" customFormat="false" ht="12.8" hidden="false" customHeight="false" outlineLevel="0" collapsed="false">
      <c r="A5150" s="0" t="s">
        <v>7554</v>
      </c>
    </row>
    <row r="5151" customFormat="false" ht="12.8" hidden="false" customHeight="false" outlineLevel="0" collapsed="false">
      <c r="A5151" s="0" t="s">
        <v>7555</v>
      </c>
    </row>
    <row r="5152" customFormat="false" ht="12.8" hidden="false" customHeight="false" outlineLevel="0" collapsed="false">
      <c r="A5152" s="0" t="s">
        <v>7556</v>
      </c>
      <c r="B5152" s="0" t="s">
        <v>7557</v>
      </c>
    </row>
    <row r="5153" customFormat="false" ht="12.8" hidden="false" customHeight="false" outlineLevel="0" collapsed="false">
      <c r="A5153" s="0" t="s">
        <v>7558</v>
      </c>
      <c r="B5153" s="0" t="s">
        <v>7559</v>
      </c>
    </row>
    <row r="5154" customFormat="false" ht="12.8" hidden="false" customHeight="false" outlineLevel="0" collapsed="false">
      <c r="A5154" s="0" t="s">
        <v>7560</v>
      </c>
    </row>
    <row r="5155" customFormat="false" ht="12.8" hidden="false" customHeight="false" outlineLevel="0" collapsed="false">
      <c r="A5155" s="0" t="s">
        <v>7561</v>
      </c>
    </row>
    <row r="5156" customFormat="false" ht="12.8" hidden="false" customHeight="false" outlineLevel="0" collapsed="false">
      <c r="A5156" s="0" t="s">
        <v>7562</v>
      </c>
    </row>
    <row r="5157" customFormat="false" ht="12.8" hidden="false" customHeight="false" outlineLevel="0" collapsed="false">
      <c r="A5157" s="0" t="s">
        <v>7563</v>
      </c>
      <c r="B5157" s="0" t="s">
        <v>7564</v>
      </c>
    </row>
    <row r="5158" customFormat="false" ht="12.8" hidden="false" customHeight="false" outlineLevel="0" collapsed="false">
      <c r="A5158" s="0" t="s">
        <v>7565</v>
      </c>
      <c r="B5158" s="0" t="s">
        <v>7566</v>
      </c>
    </row>
    <row r="5159" customFormat="false" ht="12.8" hidden="false" customHeight="false" outlineLevel="0" collapsed="false">
      <c r="A5159" s="0" t="s">
        <v>7567</v>
      </c>
    </row>
    <row r="5160" customFormat="false" ht="12.8" hidden="false" customHeight="false" outlineLevel="0" collapsed="false">
      <c r="A5160" s="0" t="s">
        <v>7568</v>
      </c>
    </row>
    <row r="5161" customFormat="false" ht="12.8" hidden="false" customHeight="false" outlineLevel="0" collapsed="false">
      <c r="A5161" s="0" t="s">
        <v>7569</v>
      </c>
    </row>
    <row r="5162" customFormat="false" ht="12.8" hidden="false" customHeight="false" outlineLevel="0" collapsed="false">
      <c r="A5162" s="0" t="s">
        <v>7570</v>
      </c>
    </row>
    <row r="5163" customFormat="false" ht="12.8" hidden="false" customHeight="false" outlineLevel="0" collapsed="false">
      <c r="A5163" s="0" t="s">
        <v>7571</v>
      </c>
    </row>
    <row r="5164" customFormat="false" ht="12.8" hidden="false" customHeight="false" outlineLevel="0" collapsed="false">
      <c r="A5164" s="0" t="s">
        <v>7572</v>
      </c>
    </row>
    <row r="5165" customFormat="false" ht="12.8" hidden="false" customHeight="false" outlineLevel="0" collapsed="false">
      <c r="A5165" s="0" t="s">
        <v>7573</v>
      </c>
    </row>
    <row r="5166" customFormat="false" ht="12.8" hidden="false" customHeight="false" outlineLevel="0" collapsed="false">
      <c r="A5166" s="0" t="s">
        <v>7574</v>
      </c>
    </row>
    <row r="5167" customFormat="false" ht="12.8" hidden="false" customHeight="false" outlineLevel="0" collapsed="false">
      <c r="A5167" s="0" t="s">
        <v>7575</v>
      </c>
    </row>
    <row r="5168" customFormat="false" ht="12.8" hidden="false" customHeight="false" outlineLevel="0" collapsed="false">
      <c r="A5168" s="0" t="s">
        <v>7576</v>
      </c>
    </row>
    <row r="5169" customFormat="false" ht="12.8" hidden="false" customHeight="false" outlineLevel="0" collapsed="false">
      <c r="A5169" s="0" t="s">
        <v>7577</v>
      </c>
    </row>
    <row r="5170" customFormat="false" ht="12.8" hidden="false" customHeight="false" outlineLevel="0" collapsed="false">
      <c r="A5170" s="0" t="s">
        <v>7578</v>
      </c>
    </row>
    <row r="5171" customFormat="false" ht="12.8" hidden="false" customHeight="false" outlineLevel="0" collapsed="false">
      <c r="A5171" s="0" t="s">
        <v>7579</v>
      </c>
    </row>
    <row r="5172" customFormat="false" ht="12.8" hidden="false" customHeight="false" outlineLevel="0" collapsed="false">
      <c r="A5172" s="0" t="s">
        <v>7580</v>
      </c>
    </row>
    <row r="5173" customFormat="false" ht="12.8" hidden="false" customHeight="false" outlineLevel="0" collapsed="false">
      <c r="A5173" s="0" t="s">
        <v>7581</v>
      </c>
    </row>
    <row r="5174" customFormat="false" ht="12.8" hidden="false" customHeight="false" outlineLevel="0" collapsed="false">
      <c r="A5174" s="0" t="s">
        <v>7582</v>
      </c>
    </row>
    <row r="5175" customFormat="false" ht="12.8" hidden="false" customHeight="false" outlineLevel="0" collapsed="false">
      <c r="A5175" s="0" t="s">
        <v>7583</v>
      </c>
    </row>
    <row r="5176" customFormat="false" ht="12.8" hidden="false" customHeight="false" outlineLevel="0" collapsed="false">
      <c r="A5176" s="0" t="s">
        <v>7584</v>
      </c>
    </row>
    <row r="5177" customFormat="false" ht="12.8" hidden="false" customHeight="false" outlineLevel="0" collapsed="false">
      <c r="A5177" s="0" t="s">
        <v>7585</v>
      </c>
      <c r="B5177" s="0" t="s">
        <v>4260</v>
      </c>
    </row>
    <row r="5178" customFormat="false" ht="12.8" hidden="false" customHeight="false" outlineLevel="0" collapsed="false">
      <c r="A5178" s="0" t="s">
        <v>7586</v>
      </c>
    </row>
    <row r="5179" customFormat="false" ht="12.8" hidden="false" customHeight="false" outlineLevel="0" collapsed="false">
      <c r="A5179" s="0" t="s">
        <v>7587</v>
      </c>
    </row>
    <row r="5180" customFormat="false" ht="12.8" hidden="false" customHeight="false" outlineLevel="0" collapsed="false">
      <c r="A5180" s="0" t="s">
        <v>7588</v>
      </c>
      <c r="B5180" s="0" t="s">
        <v>7589</v>
      </c>
    </row>
    <row r="5181" customFormat="false" ht="12.8" hidden="false" customHeight="false" outlineLevel="0" collapsed="false">
      <c r="A5181" s="0" t="s">
        <v>7590</v>
      </c>
    </row>
    <row r="5182" customFormat="false" ht="12.8" hidden="false" customHeight="false" outlineLevel="0" collapsed="false">
      <c r="A5182" s="0" t="s">
        <v>7591</v>
      </c>
    </row>
    <row r="5183" customFormat="false" ht="12.8" hidden="false" customHeight="false" outlineLevel="0" collapsed="false">
      <c r="A5183" s="0" t="s">
        <v>7592</v>
      </c>
    </row>
    <row r="5184" customFormat="false" ht="12.8" hidden="false" customHeight="false" outlineLevel="0" collapsed="false">
      <c r="A5184" s="0" t="s">
        <v>7593</v>
      </c>
      <c r="B5184" s="0" t="s">
        <v>7594</v>
      </c>
    </row>
    <row r="5185" customFormat="false" ht="12.8" hidden="false" customHeight="false" outlineLevel="0" collapsed="false">
      <c r="A5185" s="0" t="s">
        <v>7595</v>
      </c>
    </row>
    <row r="5187" customFormat="false" ht="12.8" hidden="false" customHeight="false" outlineLevel="0" collapsed="false">
      <c r="A5187" s="0" t="s">
        <v>7596</v>
      </c>
    </row>
    <row r="5188" customFormat="false" ht="12.8" hidden="false" customHeight="false" outlineLevel="0" collapsed="false">
      <c r="A5188" s="0" t="s">
        <v>7597</v>
      </c>
      <c r="B5188" s="0" t="s">
        <v>7598</v>
      </c>
      <c r="C5188" s="0" t="s">
        <v>7599</v>
      </c>
    </row>
    <row r="5189" customFormat="false" ht="12.8" hidden="false" customHeight="false" outlineLevel="0" collapsed="false">
      <c r="A5189" s="0" t="s">
        <v>7600</v>
      </c>
      <c r="B5189" s="0" t="s">
        <v>7601</v>
      </c>
    </row>
    <row r="5190" customFormat="false" ht="12.8" hidden="false" customHeight="false" outlineLevel="0" collapsed="false">
      <c r="A5190" s="0" t="s">
        <v>7602</v>
      </c>
    </row>
    <row r="5191" customFormat="false" ht="12.8" hidden="false" customHeight="false" outlineLevel="0" collapsed="false">
      <c r="A5191" s="0" t="s">
        <v>7603</v>
      </c>
      <c r="B5191" s="0" t="s">
        <v>7604</v>
      </c>
      <c r="C5191" s="0" t="s">
        <v>7605</v>
      </c>
    </row>
    <row r="5192" customFormat="false" ht="12.8" hidden="false" customHeight="false" outlineLevel="0" collapsed="false">
      <c r="A5192" s="0" t="s">
        <v>7606</v>
      </c>
      <c r="B5192" s="0" t="s">
        <v>7607</v>
      </c>
    </row>
    <row r="5193" customFormat="false" ht="12.8" hidden="false" customHeight="false" outlineLevel="0" collapsed="false">
      <c r="A5193" s="0" t="s">
        <v>7608</v>
      </c>
      <c r="B5193" s="0" t="s">
        <v>7609</v>
      </c>
    </row>
    <row r="5194" customFormat="false" ht="12.8" hidden="false" customHeight="false" outlineLevel="0" collapsed="false">
      <c r="A5194" s="0" t="s">
        <v>7610</v>
      </c>
      <c r="B5194" s="0" t="s">
        <v>7611</v>
      </c>
    </row>
    <row r="5195" customFormat="false" ht="12.8" hidden="false" customHeight="false" outlineLevel="0" collapsed="false">
      <c r="A5195" s="0" t="s">
        <v>7612</v>
      </c>
      <c r="B5195" s="0" t="s">
        <v>7613</v>
      </c>
      <c r="C5195" s="0" t="s">
        <v>7614</v>
      </c>
      <c r="D5195" s="0" t="s">
        <v>7615</v>
      </c>
    </row>
    <row r="5196" customFormat="false" ht="12.8" hidden="false" customHeight="false" outlineLevel="0" collapsed="false">
      <c r="A5196" s="0" t="s">
        <v>7616</v>
      </c>
      <c r="B5196" s="0" t="s">
        <v>7617</v>
      </c>
    </row>
    <row r="5197" customFormat="false" ht="12.8" hidden="false" customHeight="false" outlineLevel="0" collapsed="false">
      <c r="A5197" s="0" t="s">
        <v>7618</v>
      </c>
    </row>
    <row r="5198" customFormat="false" ht="12.8" hidden="false" customHeight="false" outlineLevel="0" collapsed="false">
      <c r="A5198" s="0" t="s">
        <v>7619</v>
      </c>
    </row>
    <row r="5199" customFormat="false" ht="12.8" hidden="false" customHeight="false" outlineLevel="0" collapsed="false">
      <c r="A5199" s="0" t="s">
        <v>7620</v>
      </c>
      <c r="B5199" s="0" t="s">
        <v>7621</v>
      </c>
    </row>
    <row r="5200" customFormat="false" ht="12.8" hidden="false" customHeight="false" outlineLevel="0" collapsed="false">
      <c r="A5200" s="0" t="s">
        <v>7622</v>
      </c>
      <c r="B5200" s="0" t="s">
        <v>7623</v>
      </c>
    </row>
    <row r="5201" customFormat="false" ht="12.8" hidden="false" customHeight="false" outlineLevel="0" collapsed="false">
      <c r="A5201" s="0" t="s">
        <v>7624</v>
      </c>
      <c r="B5201" s="0" t="s">
        <v>7625</v>
      </c>
      <c r="C5201" s="0" t="s">
        <v>7626</v>
      </c>
    </row>
    <row r="5202" customFormat="false" ht="12.8" hidden="false" customHeight="false" outlineLevel="0" collapsed="false">
      <c r="A5202" s="0" t="s">
        <v>7627</v>
      </c>
    </row>
    <row r="5203" customFormat="false" ht="12.8" hidden="false" customHeight="false" outlineLevel="0" collapsed="false">
      <c r="A5203" s="0" t="s">
        <v>7628</v>
      </c>
    </row>
    <row r="5204" customFormat="false" ht="12.8" hidden="false" customHeight="false" outlineLevel="0" collapsed="false">
      <c r="A5204" s="0" t="s">
        <v>7629</v>
      </c>
      <c r="B5204" s="0" t="s">
        <v>7630</v>
      </c>
    </row>
    <row r="5205" customFormat="false" ht="12.8" hidden="false" customHeight="false" outlineLevel="0" collapsed="false">
      <c r="A5205" s="0" t="s">
        <v>7631</v>
      </c>
    </row>
    <row r="5206" customFormat="false" ht="12.8" hidden="false" customHeight="false" outlineLevel="0" collapsed="false">
      <c r="A5206" s="0" t="s">
        <v>7632</v>
      </c>
    </row>
    <row r="5207" customFormat="false" ht="12.8" hidden="false" customHeight="false" outlineLevel="0" collapsed="false">
      <c r="A5207" s="0" t="s">
        <v>7633</v>
      </c>
    </row>
    <row r="5208" customFormat="false" ht="12.8" hidden="false" customHeight="false" outlineLevel="0" collapsed="false">
      <c r="A5208" s="0" t="s">
        <v>7634</v>
      </c>
    </row>
    <row r="5209" customFormat="false" ht="12.8" hidden="false" customHeight="false" outlineLevel="0" collapsed="false">
      <c r="A5209" s="0" t="s">
        <v>7635</v>
      </c>
    </row>
    <row r="5210" customFormat="false" ht="12.8" hidden="false" customHeight="false" outlineLevel="0" collapsed="false">
      <c r="A5210" s="0" t="s">
        <v>7636</v>
      </c>
    </row>
    <row r="5211" customFormat="false" ht="12.8" hidden="false" customHeight="false" outlineLevel="0" collapsed="false">
      <c r="A5211" s="0" t="s">
        <v>7637</v>
      </c>
    </row>
    <row r="5212" customFormat="false" ht="12.8" hidden="false" customHeight="false" outlineLevel="0" collapsed="false">
      <c r="A5212" s="0" t="s">
        <v>7638</v>
      </c>
    </row>
    <row r="5213" customFormat="false" ht="12.8" hidden="false" customHeight="false" outlineLevel="0" collapsed="false">
      <c r="A5213" s="0" t="s">
        <v>7639</v>
      </c>
    </row>
    <row r="5214" customFormat="false" ht="12.8" hidden="false" customHeight="false" outlineLevel="0" collapsed="false">
      <c r="A5214" s="0" t="s">
        <v>7640</v>
      </c>
    </row>
    <row r="5215" customFormat="false" ht="12.8" hidden="false" customHeight="false" outlineLevel="0" collapsed="false">
      <c r="A5215" s="0" t="s">
        <v>7641</v>
      </c>
    </row>
    <row r="5216" customFormat="false" ht="12.8" hidden="false" customHeight="false" outlineLevel="0" collapsed="false">
      <c r="A5216" s="0" t="s">
        <v>7642</v>
      </c>
      <c r="B5216" s="0" t="s">
        <v>7643</v>
      </c>
    </row>
    <row r="5217" customFormat="false" ht="12.8" hidden="false" customHeight="false" outlineLevel="0" collapsed="false">
      <c r="A5217" s="0" t="s">
        <v>7644</v>
      </c>
      <c r="B5217" s="0" t="s">
        <v>7645</v>
      </c>
    </row>
    <row r="5218" customFormat="false" ht="12.8" hidden="false" customHeight="false" outlineLevel="0" collapsed="false">
      <c r="A5218" s="0" t="s">
        <v>7646</v>
      </c>
    </row>
    <row r="5219" customFormat="false" ht="12.8" hidden="false" customHeight="false" outlineLevel="0" collapsed="false">
      <c r="B5219" s="0" t="s">
        <v>7647</v>
      </c>
      <c r="C5219" s="0" t="s">
        <v>7648</v>
      </c>
      <c r="D5219" s="0" t="s">
        <v>7649</v>
      </c>
    </row>
    <row r="5220" customFormat="false" ht="12.8" hidden="false" customHeight="false" outlineLevel="0" collapsed="false">
      <c r="A5220" s="0" t="s">
        <v>7650</v>
      </c>
    </row>
    <row r="5221" customFormat="false" ht="12.8" hidden="false" customHeight="false" outlineLevel="0" collapsed="false">
      <c r="A5221" s="0" t="s">
        <v>7651</v>
      </c>
    </row>
    <row r="5222" customFormat="false" ht="12.8" hidden="false" customHeight="false" outlineLevel="0" collapsed="false">
      <c r="A5222" s="0" t="s">
        <v>7652</v>
      </c>
    </row>
    <row r="5223" customFormat="false" ht="12.8" hidden="false" customHeight="false" outlineLevel="0" collapsed="false">
      <c r="A5223" s="0" t="s">
        <v>7653</v>
      </c>
    </row>
    <row r="5224" customFormat="false" ht="12.8" hidden="false" customHeight="false" outlineLevel="0" collapsed="false">
      <c r="A5224" s="0" t="s">
        <v>7654</v>
      </c>
    </row>
    <row r="5225" customFormat="false" ht="12.8" hidden="false" customHeight="false" outlineLevel="0" collapsed="false">
      <c r="A5225" s="0" t="s">
        <v>7655</v>
      </c>
    </row>
    <row r="5226" customFormat="false" ht="12.8" hidden="false" customHeight="false" outlineLevel="0" collapsed="false">
      <c r="A5226" s="0" t="s">
        <v>7656</v>
      </c>
      <c r="B5226" s="0" t="s">
        <v>7657</v>
      </c>
    </row>
    <row r="5227" customFormat="false" ht="12.8" hidden="false" customHeight="false" outlineLevel="0" collapsed="false">
      <c r="A5227" s="0" t="s">
        <v>7658</v>
      </c>
    </row>
    <row r="5228" customFormat="false" ht="12.8" hidden="false" customHeight="false" outlineLevel="0" collapsed="false">
      <c r="A5228" s="0" t="s">
        <v>7659</v>
      </c>
    </row>
    <row r="5229" customFormat="false" ht="12.8" hidden="false" customHeight="false" outlineLevel="0" collapsed="false">
      <c r="A5229" s="0" t="s">
        <v>7660</v>
      </c>
    </row>
    <row r="5230" customFormat="false" ht="12.8" hidden="false" customHeight="false" outlineLevel="0" collapsed="false">
      <c r="A5230" s="0" t="s">
        <v>7661</v>
      </c>
      <c r="B5230" s="0" t="s">
        <v>7662</v>
      </c>
    </row>
    <row r="5231" customFormat="false" ht="12.8" hidden="false" customHeight="false" outlineLevel="0" collapsed="false">
      <c r="A5231" s="0" t="s">
        <v>7663</v>
      </c>
      <c r="B5231" s="0" t="s">
        <v>7664</v>
      </c>
    </row>
    <row r="5232" customFormat="false" ht="12.8" hidden="false" customHeight="false" outlineLevel="0" collapsed="false">
      <c r="A5232" s="0" t="s">
        <v>7665</v>
      </c>
    </row>
    <row r="5233" customFormat="false" ht="12.8" hidden="false" customHeight="false" outlineLevel="0" collapsed="false">
      <c r="A5233" s="0" t="s">
        <v>7666</v>
      </c>
    </row>
    <row r="5234" customFormat="false" ht="12.8" hidden="false" customHeight="false" outlineLevel="0" collapsed="false">
      <c r="A5234" s="0" t="s">
        <v>7667</v>
      </c>
    </row>
    <row r="5235" customFormat="false" ht="12.8" hidden="false" customHeight="false" outlineLevel="0" collapsed="false">
      <c r="A5235" s="0" t="s">
        <v>7668</v>
      </c>
      <c r="B5235" s="0" t="s">
        <v>7669</v>
      </c>
    </row>
    <row r="5236" customFormat="false" ht="12.8" hidden="false" customHeight="false" outlineLevel="0" collapsed="false">
      <c r="A5236" s="0" t="s">
        <v>7670</v>
      </c>
    </row>
    <row r="5237" customFormat="false" ht="12.8" hidden="false" customHeight="false" outlineLevel="0" collapsed="false">
      <c r="A5237" s="0" t="s">
        <v>7671</v>
      </c>
    </row>
    <row r="5238" customFormat="false" ht="12.8" hidden="false" customHeight="false" outlineLevel="0" collapsed="false">
      <c r="A5238" s="0" t="s">
        <v>7672</v>
      </c>
    </row>
    <row r="5239" customFormat="false" ht="12.8" hidden="false" customHeight="false" outlineLevel="0" collapsed="false">
      <c r="A5239" s="0" t="s">
        <v>7673</v>
      </c>
    </row>
    <row r="5240" customFormat="false" ht="12.8" hidden="false" customHeight="false" outlineLevel="0" collapsed="false">
      <c r="A5240" s="0" t="s">
        <v>7674</v>
      </c>
    </row>
    <row r="5241" customFormat="false" ht="12.8" hidden="false" customHeight="false" outlineLevel="0" collapsed="false">
      <c r="A5241" s="0" t="s">
        <v>7675</v>
      </c>
    </row>
    <row r="5242" customFormat="false" ht="12.8" hidden="false" customHeight="false" outlineLevel="0" collapsed="false">
      <c r="A5242" s="0" t="s">
        <v>7676</v>
      </c>
      <c r="B5242" s="0" t="s">
        <v>7677</v>
      </c>
      <c r="C5242" s="0" t="s">
        <v>7678</v>
      </c>
    </row>
    <row r="5243" customFormat="false" ht="12.8" hidden="false" customHeight="false" outlineLevel="0" collapsed="false">
      <c r="A5243" s="0" t="s">
        <v>7679</v>
      </c>
    </row>
    <row r="5244" customFormat="false" ht="12.8" hidden="false" customHeight="false" outlineLevel="0" collapsed="false">
      <c r="A5244" s="0" t="s">
        <v>7680</v>
      </c>
    </row>
    <row r="5245" customFormat="false" ht="12.8" hidden="false" customHeight="false" outlineLevel="0" collapsed="false">
      <c r="A5245" s="0" t="s">
        <v>7681</v>
      </c>
    </row>
    <row r="5246" customFormat="false" ht="12.8" hidden="false" customHeight="false" outlineLevel="0" collapsed="false">
      <c r="A5246" s="0" t="s">
        <v>7682</v>
      </c>
    </row>
    <row r="5247" customFormat="false" ht="12.8" hidden="false" customHeight="false" outlineLevel="0" collapsed="false">
      <c r="A5247" s="0" t="s">
        <v>7683</v>
      </c>
      <c r="B5247" s="0" t="s">
        <v>7684</v>
      </c>
    </row>
    <row r="5248" customFormat="false" ht="12.8" hidden="false" customHeight="false" outlineLevel="0" collapsed="false">
      <c r="A5248" s="0" t="s">
        <v>7685</v>
      </c>
    </row>
    <row r="5249" customFormat="false" ht="12.8" hidden="false" customHeight="false" outlineLevel="0" collapsed="false">
      <c r="A5249" s="0" t="s">
        <v>7686</v>
      </c>
    </row>
    <row r="5250" customFormat="false" ht="12.8" hidden="false" customHeight="false" outlineLevel="0" collapsed="false">
      <c r="A5250" s="0" t="s">
        <v>7687</v>
      </c>
    </row>
    <row r="5251" customFormat="false" ht="12.8" hidden="false" customHeight="false" outlineLevel="0" collapsed="false">
      <c r="A5251" s="0" t="s">
        <v>7688</v>
      </c>
    </row>
    <row r="5252" customFormat="false" ht="12.8" hidden="false" customHeight="false" outlineLevel="0" collapsed="false">
      <c r="A5252" s="0" t="s">
        <v>7689</v>
      </c>
    </row>
    <row r="5253" customFormat="false" ht="12.8" hidden="false" customHeight="false" outlineLevel="0" collapsed="false">
      <c r="A5253" s="0" t="s">
        <v>7690</v>
      </c>
    </row>
    <row r="5254" customFormat="false" ht="12.8" hidden="false" customHeight="false" outlineLevel="0" collapsed="false">
      <c r="A5254" s="0" t="s">
        <v>7691</v>
      </c>
    </row>
    <row r="5255" customFormat="false" ht="12.8" hidden="false" customHeight="false" outlineLevel="0" collapsed="false">
      <c r="A5255" s="0" t="s">
        <v>7692</v>
      </c>
    </row>
    <row r="5256" customFormat="false" ht="12.8" hidden="false" customHeight="false" outlineLevel="0" collapsed="false">
      <c r="A5256" s="0" t="s">
        <v>7693</v>
      </c>
      <c r="B5256" s="0" t="s">
        <v>7694</v>
      </c>
    </row>
    <row r="5257" customFormat="false" ht="12.8" hidden="false" customHeight="false" outlineLevel="0" collapsed="false">
      <c r="A5257" s="0" t="s">
        <v>7695</v>
      </c>
    </row>
    <row r="5258" customFormat="false" ht="12.8" hidden="false" customHeight="false" outlineLevel="0" collapsed="false">
      <c r="A5258" s="0" t="s">
        <v>7696</v>
      </c>
    </row>
    <row r="5259" customFormat="false" ht="12.8" hidden="false" customHeight="false" outlineLevel="0" collapsed="false">
      <c r="A5259" s="0" t="s">
        <v>7697</v>
      </c>
      <c r="B5259" s="0" t="s">
        <v>7698</v>
      </c>
    </row>
    <row r="5260" customFormat="false" ht="12.8" hidden="false" customHeight="false" outlineLevel="0" collapsed="false">
      <c r="A5260" s="0" t="s">
        <v>7699</v>
      </c>
    </row>
    <row r="5261" customFormat="false" ht="12.8" hidden="false" customHeight="false" outlineLevel="0" collapsed="false">
      <c r="A5261" s="0" t="s">
        <v>7700</v>
      </c>
    </row>
    <row r="5262" customFormat="false" ht="12.8" hidden="false" customHeight="false" outlineLevel="0" collapsed="false">
      <c r="A5262" s="0" t="s">
        <v>7701</v>
      </c>
    </row>
    <row r="5263" customFormat="false" ht="12.8" hidden="false" customHeight="false" outlineLevel="0" collapsed="false">
      <c r="A5263" s="0" t="s">
        <v>7702</v>
      </c>
    </row>
    <row r="5264" customFormat="false" ht="12.8" hidden="false" customHeight="false" outlineLevel="0" collapsed="false">
      <c r="A5264" s="0" t="s">
        <v>7703</v>
      </c>
      <c r="B5264" s="0" t="s">
        <v>7704</v>
      </c>
    </row>
    <row r="5265" customFormat="false" ht="12.8" hidden="false" customHeight="false" outlineLevel="0" collapsed="false">
      <c r="A5265" s="0" t="s">
        <v>7705</v>
      </c>
    </row>
    <row r="5266" customFormat="false" ht="12.8" hidden="false" customHeight="false" outlineLevel="0" collapsed="false">
      <c r="A5266" s="0" t="s">
        <v>7706</v>
      </c>
    </row>
    <row r="5267" customFormat="false" ht="12.8" hidden="false" customHeight="false" outlineLevel="0" collapsed="false">
      <c r="A5267" s="0" t="s">
        <v>7707</v>
      </c>
    </row>
    <row r="5268" customFormat="false" ht="12.8" hidden="false" customHeight="false" outlineLevel="0" collapsed="false">
      <c r="A5268" s="0" t="s">
        <v>7708</v>
      </c>
    </row>
    <row r="5269" customFormat="false" ht="12.8" hidden="false" customHeight="false" outlineLevel="0" collapsed="false">
      <c r="A5269" s="0" t="s">
        <v>7709</v>
      </c>
    </row>
    <row r="5270" customFormat="false" ht="12.8" hidden="false" customHeight="false" outlineLevel="0" collapsed="false">
      <c r="A5270" s="0" t="s">
        <v>7710</v>
      </c>
      <c r="B5270" s="0" t="s">
        <v>7711</v>
      </c>
    </row>
    <row r="5271" customFormat="false" ht="12.8" hidden="false" customHeight="false" outlineLevel="0" collapsed="false">
      <c r="A5271" s="0" t="s">
        <v>7712</v>
      </c>
    </row>
    <row r="5272" customFormat="false" ht="12.8" hidden="false" customHeight="false" outlineLevel="0" collapsed="false">
      <c r="A5272" s="0" t="s">
        <v>7713</v>
      </c>
      <c r="B5272" s="0" t="s">
        <v>7714</v>
      </c>
      <c r="C5272" s="0" t="s">
        <v>7715</v>
      </c>
      <c r="D5272" s="0" t="s">
        <v>7716</v>
      </c>
    </row>
    <row r="5273" customFormat="false" ht="12.8" hidden="false" customHeight="false" outlineLevel="0" collapsed="false">
      <c r="A5273" s="0" t="s">
        <v>7717</v>
      </c>
      <c r="B5273" s="0" t="s">
        <v>7718</v>
      </c>
    </row>
    <row r="5274" customFormat="false" ht="12.8" hidden="false" customHeight="false" outlineLevel="0" collapsed="false">
      <c r="A5274" s="0" t="s">
        <v>7719</v>
      </c>
    </row>
    <row r="5275" customFormat="false" ht="12.8" hidden="false" customHeight="false" outlineLevel="0" collapsed="false">
      <c r="A5275" s="0" t="s">
        <v>7720</v>
      </c>
      <c r="B5275" s="0" t="s">
        <v>7721</v>
      </c>
    </row>
    <row r="5276" customFormat="false" ht="12.8" hidden="false" customHeight="false" outlineLevel="0" collapsed="false">
      <c r="A5276" s="0" t="s">
        <v>7722</v>
      </c>
    </row>
    <row r="5277" customFormat="false" ht="12.8" hidden="false" customHeight="false" outlineLevel="0" collapsed="false">
      <c r="A5277" s="0" t="s">
        <v>7723</v>
      </c>
    </row>
    <row r="5278" customFormat="false" ht="12.8" hidden="false" customHeight="false" outlineLevel="0" collapsed="false">
      <c r="A5278" s="0" t="s">
        <v>7724</v>
      </c>
      <c r="B5278" s="0" t="s">
        <v>7725</v>
      </c>
    </row>
    <row r="5279" customFormat="false" ht="12.8" hidden="false" customHeight="false" outlineLevel="0" collapsed="false">
      <c r="A5279" s="0" t="s">
        <v>7726</v>
      </c>
    </row>
    <row r="5280" customFormat="false" ht="12.8" hidden="false" customHeight="false" outlineLevel="0" collapsed="false">
      <c r="A5280" s="0" t="s">
        <v>7727</v>
      </c>
      <c r="B5280" s="0" t="s">
        <v>7728</v>
      </c>
      <c r="C5280" s="0" t="s">
        <v>7729</v>
      </c>
    </row>
    <row r="5281" customFormat="false" ht="12.8" hidden="false" customHeight="false" outlineLevel="0" collapsed="false">
      <c r="A5281" s="0" t="s">
        <v>7730</v>
      </c>
    </row>
    <row r="5282" customFormat="false" ht="12.8" hidden="false" customHeight="false" outlineLevel="0" collapsed="false">
      <c r="A5282" s="0" t="s">
        <v>7731</v>
      </c>
      <c r="B5282" s="0" t="s">
        <v>7732</v>
      </c>
      <c r="D5282" s="0" t="s">
        <v>7733</v>
      </c>
    </row>
    <row r="5283" customFormat="false" ht="12.8" hidden="false" customHeight="false" outlineLevel="0" collapsed="false">
      <c r="A5283" s="0" t="s">
        <v>7734</v>
      </c>
    </row>
    <row r="5284" customFormat="false" ht="12.8" hidden="false" customHeight="false" outlineLevel="0" collapsed="false">
      <c r="A5284" s="0" t="s">
        <v>7735</v>
      </c>
      <c r="B5284" s="0" t="s">
        <v>7736</v>
      </c>
    </row>
    <row r="5285" customFormat="false" ht="12.8" hidden="false" customHeight="false" outlineLevel="0" collapsed="false">
      <c r="A5285" s="0" t="s">
        <v>7737</v>
      </c>
    </row>
    <row r="5286" customFormat="false" ht="12.8" hidden="false" customHeight="false" outlineLevel="0" collapsed="false">
      <c r="A5286" s="0" t="s">
        <v>7738</v>
      </c>
    </row>
    <row r="5287" customFormat="false" ht="12.8" hidden="false" customHeight="false" outlineLevel="0" collapsed="false">
      <c r="A5287" s="0" t="s">
        <v>7739</v>
      </c>
      <c r="B5287" s="0" t="s">
        <v>7740</v>
      </c>
    </row>
    <row r="5288" customFormat="false" ht="12.8" hidden="false" customHeight="false" outlineLevel="0" collapsed="false">
      <c r="A5288" s="0" t="s">
        <v>7741</v>
      </c>
    </row>
    <row r="5290" customFormat="false" ht="12.8" hidden="false" customHeight="false" outlineLevel="0" collapsed="false">
      <c r="A5290" s="0" t="s">
        <v>7742</v>
      </c>
      <c r="B5290" s="0" t="s">
        <v>7743</v>
      </c>
    </row>
    <row r="5291" customFormat="false" ht="12.8" hidden="false" customHeight="false" outlineLevel="0" collapsed="false">
      <c r="A5291" s="0" t="s">
        <v>7744</v>
      </c>
    </row>
    <row r="5292" customFormat="false" ht="12.8" hidden="false" customHeight="false" outlineLevel="0" collapsed="false">
      <c r="A5292" s="0" t="s">
        <v>7745</v>
      </c>
    </row>
    <row r="5293" customFormat="false" ht="12.8" hidden="false" customHeight="false" outlineLevel="0" collapsed="false">
      <c r="A5293" s="0" t="s">
        <v>7746</v>
      </c>
    </row>
    <row r="5295" customFormat="false" ht="12.8" hidden="false" customHeight="false" outlineLevel="0" collapsed="false">
      <c r="A5295" s="0" t="s">
        <v>7747</v>
      </c>
    </row>
    <row r="5296" customFormat="false" ht="12.8" hidden="false" customHeight="false" outlineLevel="0" collapsed="false">
      <c r="A5296" s="0" t="s">
        <v>7748</v>
      </c>
    </row>
    <row r="5297" customFormat="false" ht="12.8" hidden="false" customHeight="false" outlineLevel="0" collapsed="false">
      <c r="A5297" s="0" t="s">
        <v>7749</v>
      </c>
      <c r="B5297" s="0" t="s">
        <v>7750</v>
      </c>
    </row>
    <row r="5298" customFormat="false" ht="12.8" hidden="false" customHeight="false" outlineLevel="0" collapsed="false">
      <c r="A5298" s="0" t="s">
        <v>7751</v>
      </c>
    </row>
    <row r="5299" customFormat="false" ht="12.8" hidden="false" customHeight="false" outlineLevel="0" collapsed="false">
      <c r="A5299" s="0" t="s">
        <v>7752</v>
      </c>
    </row>
    <row r="5300" customFormat="false" ht="12.8" hidden="false" customHeight="false" outlineLevel="0" collapsed="false">
      <c r="A5300" s="0" t="s">
        <v>7753</v>
      </c>
      <c r="B5300" s="0" t="s">
        <v>7754</v>
      </c>
      <c r="C5300" s="0" t="s">
        <v>7755</v>
      </c>
      <c r="D5300" s="0" t="s">
        <v>7756</v>
      </c>
    </row>
    <row r="5301" customFormat="false" ht="12.8" hidden="false" customHeight="false" outlineLevel="0" collapsed="false">
      <c r="A5301" s="0" t="s">
        <v>7757</v>
      </c>
    </row>
    <row r="5302" customFormat="false" ht="12.8" hidden="false" customHeight="false" outlineLevel="0" collapsed="false">
      <c r="A5302" s="0" t="s">
        <v>7758</v>
      </c>
      <c r="B5302" s="0" t="s">
        <v>7759</v>
      </c>
    </row>
    <row r="5303" customFormat="false" ht="12.8" hidden="false" customHeight="false" outlineLevel="0" collapsed="false">
      <c r="A5303" s="0" t="s">
        <v>7760</v>
      </c>
    </row>
    <row r="5304" customFormat="false" ht="12.8" hidden="false" customHeight="false" outlineLevel="0" collapsed="false">
      <c r="A5304" s="0" t="s">
        <v>7761</v>
      </c>
      <c r="B5304" s="0" t="s">
        <v>7762</v>
      </c>
      <c r="C5304" s="0" t="s">
        <v>7763</v>
      </c>
    </row>
    <row r="5305" customFormat="false" ht="12.8" hidden="false" customHeight="false" outlineLevel="0" collapsed="false">
      <c r="A5305" s="0" t="s">
        <v>7764</v>
      </c>
    </row>
    <row r="5306" customFormat="false" ht="12.8" hidden="false" customHeight="false" outlineLevel="0" collapsed="false">
      <c r="A5306" s="0" t="s">
        <v>7765</v>
      </c>
      <c r="B5306" s="0" t="s">
        <v>7766</v>
      </c>
      <c r="C5306" s="0" t="s">
        <v>7767</v>
      </c>
      <c r="D5306" s="0" t="s">
        <v>7768</v>
      </c>
    </row>
    <row r="5307" customFormat="false" ht="12.8" hidden="false" customHeight="false" outlineLevel="0" collapsed="false">
      <c r="A5307" s="0" t="s">
        <v>7769</v>
      </c>
    </row>
    <row r="5308" customFormat="false" ht="12.8" hidden="false" customHeight="false" outlineLevel="0" collapsed="false">
      <c r="A5308" s="0" t="s">
        <v>7770</v>
      </c>
    </row>
    <row r="5309" customFormat="false" ht="12.8" hidden="false" customHeight="false" outlineLevel="0" collapsed="false">
      <c r="A5309" s="0" t="s">
        <v>7771</v>
      </c>
    </row>
    <row r="5310" customFormat="false" ht="12.8" hidden="false" customHeight="false" outlineLevel="0" collapsed="false">
      <c r="A5310" s="0" t="s">
        <v>7772</v>
      </c>
    </row>
    <row r="5311" customFormat="false" ht="12.8" hidden="false" customHeight="false" outlineLevel="0" collapsed="false">
      <c r="A5311" s="0" t="s">
        <v>7773</v>
      </c>
    </row>
    <row r="5312" customFormat="false" ht="12.8" hidden="false" customHeight="false" outlineLevel="0" collapsed="false">
      <c r="A5312" s="0" t="s">
        <v>7774</v>
      </c>
    </row>
    <row r="5313" customFormat="false" ht="12.8" hidden="false" customHeight="false" outlineLevel="0" collapsed="false">
      <c r="A5313" s="0" t="s">
        <v>7775</v>
      </c>
    </row>
    <row r="5314" customFormat="false" ht="12.8" hidden="false" customHeight="false" outlineLevel="0" collapsed="false">
      <c r="A5314" s="0" t="s">
        <v>7776</v>
      </c>
      <c r="B5314" s="0" t="s">
        <v>7777</v>
      </c>
    </row>
    <row r="5315" customFormat="false" ht="12.8" hidden="false" customHeight="false" outlineLevel="0" collapsed="false">
      <c r="A5315" s="0" t="s">
        <v>7778</v>
      </c>
    </row>
    <row r="5316" customFormat="false" ht="12.8" hidden="false" customHeight="false" outlineLevel="0" collapsed="false">
      <c r="A5316" s="0" t="s">
        <v>7779</v>
      </c>
    </row>
    <row r="5317" customFormat="false" ht="12.8" hidden="false" customHeight="false" outlineLevel="0" collapsed="false">
      <c r="A5317" s="0" t="s">
        <v>7780</v>
      </c>
    </row>
    <row r="5318" customFormat="false" ht="12.8" hidden="false" customHeight="false" outlineLevel="0" collapsed="false">
      <c r="A5318" s="0" t="s">
        <v>7781</v>
      </c>
    </row>
    <row r="5319" customFormat="false" ht="12.8" hidden="false" customHeight="false" outlineLevel="0" collapsed="false">
      <c r="A5319" s="0" t="s">
        <v>7782</v>
      </c>
    </row>
    <row r="5320" customFormat="false" ht="12.8" hidden="false" customHeight="false" outlineLevel="0" collapsed="false">
      <c r="A5320" s="0" t="s">
        <v>7783</v>
      </c>
      <c r="B5320" s="0" t="s">
        <v>7784</v>
      </c>
    </row>
    <row r="5321" customFormat="false" ht="12.8" hidden="false" customHeight="false" outlineLevel="0" collapsed="false">
      <c r="A5321" s="0" t="s">
        <v>7785</v>
      </c>
    </row>
    <row r="5322" customFormat="false" ht="12.8" hidden="false" customHeight="false" outlineLevel="0" collapsed="false">
      <c r="A5322" s="0" t="s">
        <v>7786</v>
      </c>
      <c r="B5322" s="0" t="s">
        <v>7787</v>
      </c>
    </row>
    <row r="5323" customFormat="false" ht="12.8" hidden="false" customHeight="false" outlineLevel="0" collapsed="false">
      <c r="A5323" s="0" t="s">
        <v>7788</v>
      </c>
    </row>
    <row r="5324" customFormat="false" ht="12.8" hidden="false" customHeight="false" outlineLevel="0" collapsed="false">
      <c r="A5324" s="0" t="s">
        <v>7789</v>
      </c>
    </row>
    <row r="5325" customFormat="false" ht="12.8" hidden="false" customHeight="false" outlineLevel="0" collapsed="false">
      <c r="A5325" s="0" t="s">
        <v>7790</v>
      </c>
      <c r="B5325" s="0" t="s">
        <v>7791</v>
      </c>
    </row>
    <row r="5326" customFormat="false" ht="12.8" hidden="false" customHeight="false" outlineLevel="0" collapsed="false">
      <c r="A5326" s="0" t="s">
        <v>7792</v>
      </c>
    </row>
    <row r="5327" customFormat="false" ht="12.8" hidden="false" customHeight="false" outlineLevel="0" collapsed="false">
      <c r="A5327" s="0" t="s">
        <v>7793</v>
      </c>
    </row>
    <row r="5328" customFormat="false" ht="12.8" hidden="false" customHeight="false" outlineLevel="0" collapsed="false">
      <c r="A5328" s="0" t="s">
        <v>7794</v>
      </c>
      <c r="B5328" s="0" t="s">
        <v>7795</v>
      </c>
      <c r="C5328" s="0" t="s">
        <v>7796</v>
      </c>
    </row>
    <row r="5329" customFormat="false" ht="12.8" hidden="false" customHeight="false" outlineLevel="0" collapsed="false">
      <c r="A5329" s="0" t="s">
        <v>7797</v>
      </c>
    </row>
    <row r="5330" customFormat="false" ht="12.8" hidden="false" customHeight="false" outlineLevel="0" collapsed="false">
      <c r="A5330" s="0" t="s">
        <v>7798</v>
      </c>
      <c r="B5330" s="0" t="s">
        <v>7799</v>
      </c>
    </row>
    <row r="5331" customFormat="false" ht="12.8" hidden="false" customHeight="false" outlineLevel="0" collapsed="false">
      <c r="A5331" s="0" t="s">
        <v>7800</v>
      </c>
      <c r="B5331" s="0" t="s">
        <v>7801</v>
      </c>
      <c r="C5331" s="0" t="s">
        <v>7802</v>
      </c>
    </row>
    <row r="5332" customFormat="false" ht="12.8" hidden="false" customHeight="false" outlineLevel="0" collapsed="false">
      <c r="A5332" s="0" t="s">
        <v>7803</v>
      </c>
    </row>
    <row r="5333" customFormat="false" ht="12.8" hidden="false" customHeight="false" outlineLevel="0" collapsed="false">
      <c r="A5333" s="0" t="s">
        <v>7804</v>
      </c>
    </row>
    <row r="5334" customFormat="false" ht="12.8" hidden="false" customHeight="false" outlineLevel="0" collapsed="false">
      <c r="A5334" s="0" t="s">
        <v>7805</v>
      </c>
    </row>
    <row r="5335" customFormat="false" ht="12.8" hidden="false" customHeight="false" outlineLevel="0" collapsed="false">
      <c r="A5335" s="0" t="s">
        <v>7806</v>
      </c>
      <c r="B5335" s="0" t="s">
        <v>7807</v>
      </c>
    </row>
    <row r="5336" customFormat="false" ht="12.8" hidden="false" customHeight="false" outlineLevel="0" collapsed="false">
      <c r="A5336" s="0" t="s">
        <v>7808</v>
      </c>
    </row>
    <row r="5337" customFormat="false" ht="12.8" hidden="false" customHeight="false" outlineLevel="0" collapsed="false">
      <c r="A5337" s="0" t="s">
        <v>7809</v>
      </c>
    </row>
    <row r="5338" customFormat="false" ht="12.8" hidden="false" customHeight="false" outlineLevel="0" collapsed="false">
      <c r="A5338" s="0" t="s">
        <v>7810</v>
      </c>
    </row>
    <row r="5339" customFormat="false" ht="12.8" hidden="false" customHeight="false" outlineLevel="0" collapsed="false">
      <c r="A5339" s="0" t="s">
        <v>7811</v>
      </c>
      <c r="B5339" s="0" t="s">
        <v>7812</v>
      </c>
    </row>
    <row r="5340" customFormat="false" ht="12.8" hidden="false" customHeight="false" outlineLevel="0" collapsed="false">
      <c r="A5340" s="0" t="s">
        <v>7813</v>
      </c>
    </row>
    <row r="5341" customFormat="false" ht="12.8" hidden="false" customHeight="false" outlineLevel="0" collapsed="false">
      <c r="A5341" s="0" t="s">
        <v>7814</v>
      </c>
    </row>
    <row r="5342" customFormat="false" ht="12.8" hidden="false" customHeight="false" outlineLevel="0" collapsed="false">
      <c r="A5342" s="0" t="s">
        <v>7815</v>
      </c>
    </row>
    <row r="5343" customFormat="false" ht="12.8" hidden="false" customHeight="false" outlineLevel="0" collapsed="false">
      <c r="A5343" s="0" t="s">
        <v>7816</v>
      </c>
    </row>
    <row r="5344" customFormat="false" ht="12.8" hidden="false" customHeight="false" outlineLevel="0" collapsed="false">
      <c r="A5344" s="0" t="s">
        <v>7817</v>
      </c>
    </row>
    <row r="5345" customFormat="false" ht="12.8" hidden="false" customHeight="false" outlineLevel="0" collapsed="false">
      <c r="A5345" s="0" t="s">
        <v>7818</v>
      </c>
    </row>
    <row r="5346" customFormat="false" ht="12.8" hidden="false" customHeight="false" outlineLevel="0" collapsed="false">
      <c r="A5346" s="0" t="s">
        <v>7819</v>
      </c>
      <c r="B5346" s="0" t="s">
        <v>7820</v>
      </c>
    </row>
    <row r="5347" customFormat="false" ht="12.8" hidden="false" customHeight="false" outlineLevel="0" collapsed="false">
      <c r="A5347" s="0" t="s">
        <v>7821</v>
      </c>
      <c r="B5347" s="0" t="s">
        <v>7822</v>
      </c>
    </row>
    <row r="5348" customFormat="false" ht="12.8" hidden="false" customHeight="false" outlineLevel="0" collapsed="false">
      <c r="A5348" s="0" t="s">
        <v>7823</v>
      </c>
      <c r="B5348" s="0" t="s">
        <v>7824</v>
      </c>
    </row>
    <row r="5349" customFormat="false" ht="12.8" hidden="false" customHeight="false" outlineLevel="0" collapsed="false">
      <c r="A5349" s="0" t="s">
        <v>7825</v>
      </c>
    </row>
    <row r="5350" customFormat="false" ht="12.8" hidden="false" customHeight="false" outlineLevel="0" collapsed="false">
      <c r="A5350" s="0" t="s">
        <v>7826</v>
      </c>
      <c r="B5350" s="0" t="s">
        <v>7827</v>
      </c>
      <c r="C5350" s="0" t="s">
        <v>7828</v>
      </c>
      <c r="D5350" s="0" t="s">
        <v>7829</v>
      </c>
    </row>
    <row r="5351" customFormat="false" ht="12.8" hidden="false" customHeight="false" outlineLevel="0" collapsed="false">
      <c r="A5351" s="0" t="s">
        <v>7830</v>
      </c>
    </row>
    <row r="5352" customFormat="false" ht="12.8" hidden="false" customHeight="false" outlineLevel="0" collapsed="false">
      <c r="A5352" s="0" t="s">
        <v>7831</v>
      </c>
      <c r="B5352" s="0" t="s">
        <v>7832</v>
      </c>
      <c r="C5352" s="0" t="s">
        <v>7833</v>
      </c>
    </row>
    <row r="5353" customFormat="false" ht="12.8" hidden="false" customHeight="false" outlineLevel="0" collapsed="false">
      <c r="A5353" s="0" t="s">
        <v>7834</v>
      </c>
    </row>
    <row r="5354" customFormat="false" ht="12.8" hidden="false" customHeight="false" outlineLevel="0" collapsed="false">
      <c r="A5354" s="0" t="s">
        <v>7835</v>
      </c>
    </row>
    <row r="5355" customFormat="false" ht="12.8" hidden="false" customHeight="false" outlineLevel="0" collapsed="false">
      <c r="A5355" s="0" t="s">
        <v>7836</v>
      </c>
      <c r="B5355" s="0" t="s">
        <v>7837</v>
      </c>
    </row>
    <row r="5356" customFormat="false" ht="12.8" hidden="false" customHeight="false" outlineLevel="0" collapsed="false">
      <c r="A5356" s="0" t="s">
        <v>7838</v>
      </c>
      <c r="B5356" s="0" t="s">
        <v>7839</v>
      </c>
      <c r="C5356" s="0" t="s">
        <v>7840</v>
      </c>
    </row>
    <row r="5357" customFormat="false" ht="12.8" hidden="false" customHeight="false" outlineLevel="0" collapsed="false">
      <c r="A5357" s="0" t="s">
        <v>7841</v>
      </c>
    </row>
    <row r="5358" customFormat="false" ht="12.8" hidden="false" customHeight="false" outlineLevel="0" collapsed="false">
      <c r="A5358" s="0" t="s">
        <v>7842</v>
      </c>
    </row>
    <row r="5359" customFormat="false" ht="12.8" hidden="false" customHeight="false" outlineLevel="0" collapsed="false">
      <c r="A5359" s="0" t="s">
        <v>7843</v>
      </c>
    </row>
    <row r="5360" customFormat="false" ht="12.8" hidden="false" customHeight="false" outlineLevel="0" collapsed="false">
      <c r="A5360" s="0" t="s">
        <v>7844</v>
      </c>
      <c r="B5360" s="0" t="s">
        <v>7845</v>
      </c>
    </row>
    <row r="5361" customFormat="false" ht="12.8" hidden="false" customHeight="false" outlineLevel="0" collapsed="false">
      <c r="A5361" s="0" t="s">
        <v>7846</v>
      </c>
    </row>
    <row r="5362" customFormat="false" ht="12.8" hidden="false" customHeight="false" outlineLevel="0" collapsed="false">
      <c r="A5362" s="0" t="s">
        <v>7847</v>
      </c>
    </row>
    <row r="5363" customFormat="false" ht="12.8" hidden="false" customHeight="false" outlineLevel="0" collapsed="false">
      <c r="A5363" s="0" t="s">
        <v>7848</v>
      </c>
      <c r="B5363" s="0" t="s">
        <v>7849</v>
      </c>
    </row>
    <row r="5364" customFormat="false" ht="12.8" hidden="false" customHeight="false" outlineLevel="0" collapsed="false">
      <c r="A5364" s="0" t="s">
        <v>7850</v>
      </c>
      <c r="B5364" s="0" t="s">
        <v>7851</v>
      </c>
    </row>
    <row r="5365" customFormat="false" ht="12.8" hidden="false" customHeight="false" outlineLevel="0" collapsed="false">
      <c r="A5365" s="0" t="s">
        <v>7852</v>
      </c>
      <c r="B5365" s="0" t="s">
        <v>7853</v>
      </c>
    </row>
    <row r="5366" customFormat="false" ht="12.8" hidden="false" customHeight="false" outlineLevel="0" collapsed="false">
      <c r="A5366" s="0" t="s">
        <v>7854</v>
      </c>
    </row>
    <row r="5367" customFormat="false" ht="12.8" hidden="false" customHeight="false" outlineLevel="0" collapsed="false">
      <c r="A5367" s="0" t="s">
        <v>7855</v>
      </c>
    </row>
    <row r="5368" customFormat="false" ht="12.8" hidden="false" customHeight="false" outlineLevel="0" collapsed="false">
      <c r="A5368" s="0" t="s">
        <v>7856</v>
      </c>
    </row>
    <row r="5369" customFormat="false" ht="12.8" hidden="false" customHeight="false" outlineLevel="0" collapsed="false">
      <c r="A5369" s="0" t="s">
        <v>7857</v>
      </c>
    </row>
    <row r="5370" customFormat="false" ht="12.8" hidden="false" customHeight="false" outlineLevel="0" collapsed="false">
      <c r="A5370" s="0" t="s">
        <v>7858</v>
      </c>
      <c r="B5370" s="0" t="s">
        <v>7859</v>
      </c>
    </row>
    <row r="5371" customFormat="false" ht="12.8" hidden="false" customHeight="false" outlineLevel="0" collapsed="false">
      <c r="A5371" s="0" t="s">
        <v>7860</v>
      </c>
    </row>
    <row r="5372" customFormat="false" ht="12.8" hidden="false" customHeight="false" outlineLevel="0" collapsed="false">
      <c r="A5372" s="0" t="s">
        <v>7861</v>
      </c>
    </row>
    <row r="5373" customFormat="false" ht="12.8" hidden="false" customHeight="false" outlineLevel="0" collapsed="false">
      <c r="A5373" s="0" t="s">
        <v>7862</v>
      </c>
    </row>
    <row r="5374" customFormat="false" ht="12.8" hidden="false" customHeight="false" outlineLevel="0" collapsed="false">
      <c r="A5374" s="0" t="s">
        <v>4256</v>
      </c>
      <c r="B5374" s="0" t="s">
        <v>7863</v>
      </c>
      <c r="C5374" s="0" t="s">
        <v>7864</v>
      </c>
    </row>
    <row r="5375" customFormat="false" ht="12.8" hidden="false" customHeight="false" outlineLevel="0" collapsed="false">
      <c r="A5375" s="0" t="s">
        <v>7865</v>
      </c>
    </row>
    <row r="5376" customFormat="false" ht="12.8" hidden="false" customHeight="false" outlineLevel="0" collapsed="false">
      <c r="A5376" s="0" t="s">
        <v>7866</v>
      </c>
      <c r="B5376" s="0" t="s">
        <v>7867</v>
      </c>
    </row>
    <row r="5377" customFormat="false" ht="12.8" hidden="false" customHeight="false" outlineLevel="0" collapsed="false">
      <c r="A5377" s="0" t="s">
        <v>7868</v>
      </c>
    </row>
    <row r="5378" customFormat="false" ht="12.8" hidden="false" customHeight="false" outlineLevel="0" collapsed="false">
      <c r="A5378" s="0" t="s">
        <v>7869</v>
      </c>
    </row>
    <row r="5379" customFormat="false" ht="12.8" hidden="false" customHeight="false" outlineLevel="0" collapsed="false">
      <c r="A5379" s="0" t="s">
        <v>7870</v>
      </c>
      <c r="B5379" s="0" t="s">
        <v>7871</v>
      </c>
      <c r="C5379" s="0" t="s">
        <v>7872</v>
      </c>
    </row>
    <row r="5380" customFormat="false" ht="12.8" hidden="false" customHeight="false" outlineLevel="0" collapsed="false">
      <c r="A5380" s="0" t="s">
        <v>7873</v>
      </c>
      <c r="B5380" s="0" t="s">
        <v>7874</v>
      </c>
      <c r="C5380" s="0" t="s">
        <v>7875</v>
      </c>
    </row>
    <row r="5381" customFormat="false" ht="12.8" hidden="false" customHeight="false" outlineLevel="0" collapsed="false">
      <c r="A5381" s="0" t="s">
        <v>7876</v>
      </c>
    </row>
    <row r="5382" customFormat="false" ht="12.8" hidden="false" customHeight="false" outlineLevel="0" collapsed="false">
      <c r="A5382" s="0" t="s">
        <v>7877</v>
      </c>
    </row>
    <row r="5383" customFormat="false" ht="12.8" hidden="false" customHeight="false" outlineLevel="0" collapsed="false">
      <c r="A5383" s="0" t="s">
        <v>7878</v>
      </c>
    </row>
    <row r="5384" customFormat="false" ht="12.8" hidden="false" customHeight="false" outlineLevel="0" collapsed="false">
      <c r="A5384" s="0" t="s">
        <v>7879</v>
      </c>
    </row>
    <row r="5385" customFormat="false" ht="12.8" hidden="false" customHeight="false" outlineLevel="0" collapsed="false">
      <c r="A5385" s="0" t="s">
        <v>7880</v>
      </c>
    </row>
    <row r="5386" customFormat="false" ht="12.8" hidden="false" customHeight="false" outlineLevel="0" collapsed="false">
      <c r="A5386" s="0" t="s">
        <v>7881</v>
      </c>
    </row>
    <row r="5387" customFormat="false" ht="12.8" hidden="false" customHeight="false" outlineLevel="0" collapsed="false">
      <c r="A5387" s="0" t="s">
        <v>7882</v>
      </c>
    </row>
    <row r="5388" customFormat="false" ht="12.8" hidden="false" customHeight="false" outlineLevel="0" collapsed="false">
      <c r="A5388" s="0" t="s">
        <v>7883</v>
      </c>
    </row>
    <row r="5389" customFormat="false" ht="12.8" hidden="false" customHeight="false" outlineLevel="0" collapsed="false">
      <c r="A5389" s="0" t="s">
        <v>7884</v>
      </c>
    </row>
    <row r="5390" customFormat="false" ht="12.8" hidden="false" customHeight="false" outlineLevel="0" collapsed="false">
      <c r="A5390" s="0" t="s">
        <v>7885</v>
      </c>
      <c r="B5390" s="0" t="s">
        <v>7886</v>
      </c>
    </row>
    <row r="5391" customFormat="false" ht="12.8" hidden="false" customHeight="false" outlineLevel="0" collapsed="false">
      <c r="A5391" s="0" t="s">
        <v>7887</v>
      </c>
    </row>
    <row r="5392" customFormat="false" ht="12.8" hidden="false" customHeight="false" outlineLevel="0" collapsed="false">
      <c r="A5392" s="0" t="s">
        <v>7888</v>
      </c>
    </row>
    <row r="5393" customFormat="false" ht="12.8" hidden="false" customHeight="false" outlineLevel="0" collapsed="false">
      <c r="A5393" s="0" t="s">
        <v>7889</v>
      </c>
      <c r="B5393" s="0" t="s">
        <v>7890</v>
      </c>
    </row>
    <row r="5394" customFormat="false" ht="12.8" hidden="false" customHeight="false" outlineLevel="0" collapsed="false">
      <c r="A5394" s="0" t="s">
        <v>7891</v>
      </c>
      <c r="B5394" s="0" t="s">
        <v>7892</v>
      </c>
    </row>
    <row r="5395" customFormat="false" ht="12.8" hidden="false" customHeight="false" outlineLevel="0" collapsed="false">
      <c r="A5395" s="0" t="s">
        <v>7893</v>
      </c>
    </row>
    <row r="5396" customFormat="false" ht="12.8" hidden="false" customHeight="false" outlineLevel="0" collapsed="false">
      <c r="A5396" s="0" t="s">
        <v>7894</v>
      </c>
    </row>
    <row r="5397" customFormat="false" ht="12.8" hidden="false" customHeight="false" outlineLevel="0" collapsed="false">
      <c r="A5397" s="0" t="s">
        <v>7895</v>
      </c>
    </row>
    <row r="5398" customFormat="false" ht="12.8" hidden="false" customHeight="false" outlineLevel="0" collapsed="false">
      <c r="A5398" s="0" t="s">
        <v>7896</v>
      </c>
    </row>
    <row r="5399" customFormat="false" ht="12.8" hidden="false" customHeight="false" outlineLevel="0" collapsed="false">
      <c r="A5399" s="0" t="s">
        <v>7897</v>
      </c>
    </row>
    <row r="5400" customFormat="false" ht="12.8" hidden="false" customHeight="false" outlineLevel="0" collapsed="false">
      <c r="A5400" s="0" t="s">
        <v>7898</v>
      </c>
    </row>
    <row r="5401" customFormat="false" ht="12.8" hidden="false" customHeight="false" outlineLevel="0" collapsed="false">
      <c r="A5401" s="0" t="s">
        <v>7899</v>
      </c>
    </row>
    <row r="5402" customFormat="false" ht="12.8" hidden="false" customHeight="false" outlineLevel="0" collapsed="false">
      <c r="A5402" s="0" t="s">
        <v>7900</v>
      </c>
    </row>
    <row r="5403" customFormat="false" ht="12.8" hidden="false" customHeight="false" outlineLevel="0" collapsed="false">
      <c r="A5403" s="0" t="s">
        <v>7901</v>
      </c>
      <c r="B5403" s="0" t="s">
        <v>7902</v>
      </c>
    </row>
    <row r="5404" customFormat="false" ht="12.8" hidden="false" customHeight="false" outlineLevel="0" collapsed="false">
      <c r="A5404" s="0" t="s">
        <v>7903</v>
      </c>
    </row>
    <row r="5405" customFormat="false" ht="12.8" hidden="false" customHeight="false" outlineLevel="0" collapsed="false">
      <c r="A5405" s="0" t="s">
        <v>7904</v>
      </c>
      <c r="B5405" s="0" t="s">
        <v>7905</v>
      </c>
    </row>
    <row r="5406" customFormat="false" ht="12.8" hidden="false" customHeight="false" outlineLevel="0" collapsed="false">
      <c r="A5406" s="0" t="s">
        <v>7906</v>
      </c>
      <c r="B5406" s="0" t="s">
        <v>7907</v>
      </c>
    </row>
    <row r="5407" customFormat="false" ht="12.8" hidden="false" customHeight="false" outlineLevel="0" collapsed="false">
      <c r="A5407" s="0" t="s">
        <v>7908</v>
      </c>
      <c r="B5407" s="0" t="s">
        <v>7909</v>
      </c>
    </row>
    <row r="5408" customFormat="false" ht="12.8" hidden="false" customHeight="false" outlineLevel="0" collapsed="false">
      <c r="A5408" s="0" t="s">
        <v>7910</v>
      </c>
    </row>
    <row r="5409" customFormat="false" ht="12.8" hidden="false" customHeight="false" outlineLevel="0" collapsed="false">
      <c r="A5409" s="0" t="s">
        <v>7911</v>
      </c>
    </row>
    <row r="5410" customFormat="false" ht="12.8" hidden="false" customHeight="false" outlineLevel="0" collapsed="false">
      <c r="A5410" s="0" t="s">
        <v>7912</v>
      </c>
    </row>
    <row r="5411" customFormat="false" ht="12.8" hidden="false" customHeight="false" outlineLevel="0" collapsed="false">
      <c r="A5411" s="0" t="s">
        <v>7913</v>
      </c>
      <c r="B5411" s="0" t="s">
        <v>7914</v>
      </c>
    </row>
    <row r="5412" customFormat="false" ht="12.8" hidden="false" customHeight="false" outlineLevel="0" collapsed="false">
      <c r="A5412" s="0" t="s">
        <v>7915</v>
      </c>
      <c r="B5412" s="0" t="s">
        <v>7916</v>
      </c>
      <c r="C5412" s="0" t="s">
        <v>7917</v>
      </c>
    </row>
    <row r="5413" customFormat="false" ht="12.8" hidden="false" customHeight="false" outlineLevel="0" collapsed="false">
      <c r="A5413" s="0" t="s">
        <v>7918</v>
      </c>
    </row>
    <row r="5414" customFormat="false" ht="12.8" hidden="false" customHeight="false" outlineLevel="0" collapsed="false">
      <c r="A5414" s="0" t="s">
        <v>7919</v>
      </c>
    </row>
    <row r="5415" customFormat="false" ht="12.8" hidden="false" customHeight="false" outlineLevel="0" collapsed="false">
      <c r="A5415" s="0" t="s">
        <v>7920</v>
      </c>
    </row>
    <row r="5416" customFormat="false" ht="12.8" hidden="false" customHeight="false" outlineLevel="0" collapsed="false">
      <c r="A5416" s="0" t="s">
        <v>7921</v>
      </c>
    </row>
    <row r="5418" customFormat="false" ht="12.8" hidden="false" customHeight="false" outlineLevel="0" collapsed="false">
      <c r="A5418" s="0" t="s">
        <v>7922</v>
      </c>
      <c r="B5418" s="0" t="s">
        <v>7923</v>
      </c>
      <c r="C5418" s="0" t="s">
        <v>7924</v>
      </c>
    </row>
    <row r="5419" customFormat="false" ht="12.8" hidden="false" customHeight="false" outlineLevel="0" collapsed="false">
      <c r="A5419" s="0" t="s">
        <v>7925</v>
      </c>
    </row>
    <row r="5420" customFormat="false" ht="12.8" hidden="false" customHeight="false" outlineLevel="0" collapsed="false">
      <c r="A5420" s="0" t="s">
        <v>7926</v>
      </c>
    </row>
    <row r="5421" customFormat="false" ht="12.8" hidden="false" customHeight="false" outlineLevel="0" collapsed="false">
      <c r="A5421" s="0" t="s">
        <v>7927</v>
      </c>
      <c r="B5421" s="0" t="s">
        <v>7928</v>
      </c>
      <c r="C5421" s="0" t="s">
        <v>7929</v>
      </c>
    </row>
    <row r="5423" customFormat="false" ht="12.8" hidden="false" customHeight="false" outlineLevel="0" collapsed="false">
      <c r="A5423" s="0" t="s">
        <v>7930</v>
      </c>
    </row>
    <row r="5424" customFormat="false" ht="12.8" hidden="false" customHeight="false" outlineLevel="0" collapsed="false">
      <c r="A5424" s="0" t="s">
        <v>7931</v>
      </c>
      <c r="B5424" s="0" t="s">
        <v>7932</v>
      </c>
    </row>
    <row r="5425" customFormat="false" ht="12.8" hidden="false" customHeight="false" outlineLevel="0" collapsed="false">
      <c r="A5425" s="0" t="s">
        <v>7933</v>
      </c>
    </row>
    <row r="5426" customFormat="false" ht="12.8" hidden="false" customHeight="false" outlineLevel="0" collapsed="false">
      <c r="A5426" s="0" t="s">
        <v>7934</v>
      </c>
    </row>
    <row r="5427" customFormat="false" ht="12.8" hidden="false" customHeight="false" outlineLevel="0" collapsed="false">
      <c r="A5427" s="0" t="s">
        <v>7935</v>
      </c>
    </row>
    <row r="5428" customFormat="false" ht="12.8" hidden="false" customHeight="false" outlineLevel="0" collapsed="false">
      <c r="A5428" s="0" t="s">
        <v>7936</v>
      </c>
    </row>
    <row r="5429" customFormat="false" ht="12.8" hidden="false" customHeight="false" outlineLevel="0" collapsed="false">
      <c r="A5429" s="0" t="s">
        <v>7937</v>
      </c>
    </row>
    <row r="5430" customFormat="false" ht="12.8" hidden="false" customHeight="false" outlineLevel="0" collapsed="false">
      <c r="A5430" s="0" t="s">
        <v>7938</v>
      </c>
    </row>
    <row r="5431" customFormat="false" ht="12.8" hidden="false" customHeight="false" outlineLevel="0" collapsed="false">
      <c r="A5431" s="0" t="s">
        <v>7939</v>
      </c>
    </row>
    <row r="5432" customFormat="false" ht="12.8" hidden="false" customHeight="false" outlineLevel="0" collapsed="false">
      <c r="A5432" s="0" t="s">
        <v>7940</v>
      </c>
    </row>
    <row r="5433" customFormat="false" ht="12.8" hidden="false" customHeight="false" outlineLevel="0" collapsed="false">
      <c r="A5433" s="0" t="s">
        <v>7941</v>
      </c>
    </row>
    <row r="5434" customFormat="false" ht="12.8" hidden="false" customHeight="false" outlineLevel="0" collapsed="false">
      <c r="A5434" s="0" t="s">
        <v>7942</v>
      </c>
      <c r="B5434" s="0" t="s">
        <v>7943</v>
      </c>
    </row>
    <row r="5435" customFormat="false" ht="12.8" hidden="false" customHeight="false" outlineLevel="0" collapsed="false">
      <c r="A5435" s="0" t="s">
        <v>7944</v>
      </c>
    </row>
    <row r="5437" customFormat="false" ht="12.8" hidden="false" customHeight="false" outlineLevel="0" collapsed="false">
      <c r="A5437" s="0" t="s">
        <v>7945</v>
      </c>
    </row>
    <row r="5438" customFormat="false" ht="12.8" hidden="false" customHeight="false" outlineLevel="0" collapsed="false">
      <c r="A5438" s="0" t="s">
        <v>7946</v>
      </c>
    </row>
    <row r="5439" customFormat="false" ht="12.8" hidden="false" customHeight="false" outlineLevel="0" collapsed="false">
      <c r="A5439" s="0" t="s">
        <v>7947</v>
      </c>
    </row>
    <row r="5440" customFormat="false" ht="12.8" hidden="false" customHeight="false" outlineLevel="0" collapsed="false">
      <c r="A5440" s="0" t="s">
        <v>7948</v>
      </c>
      <c r="B5440" s="0" t="s">
        <v>7949</v>
      </c>
    </row>
    <row r="5441" customFormat="false" ht="12.8" hidden="false" customHeight="false" outlineLevel="0" collapsed="false">
      <c r="A5441" s="0" t="s">
        <v>7950</v>
      </c>
      <c r="B5441" s="0" t="s">
        <v>7951</v>
      </c>
    </row>
    <row r="5442" customFormat="false" ht="12.8" hidden="false" customHeight="false" outlineLevel="0" collapsed="false">
      <c r="A5442" s="0" t="s">
        <v>7952</v>
      </c>
    </row>
    <row r="5443" customFormat="false" ht="12.8" hidden="false" customHeight="false" outlineLevel="0" collapsed="false">
      <c r="A5443" s="0" t="s">
        <v>7953</v>
      </c>
    </row>
    <row r="5444" customFormat="false" ht="12.8" hidden="false" customHeight="false" outlineLevel="0" collapsed="false">
      <c r="A5444" s="0" t="s">
        <v>7954</v>
      </c>
      <c r="B5444" s="0" t="s">
        <v>7955</v>
      </c>
      <c r="C5444" s="0" t="s">
        <v>7956</v>
      </c>
      <c r="D5444" s="0" t="s">
        <v>7957</v>
      </c>
    </row>
    <row r="5445" customFormat="false" ht="12.8" hidden="false" customHeight="false" outlineLevel="0" collapsed="false">
      <c r="A5445" s="0" t="s">
        <v>7958</v>
      </c>
    </row>
    <row r="5446" customFormat="false" ht="12.8" hidden="false" customHeight="false" outlineLevel="0" collapsed="false">
      <c r="A5446" s="0" t="s">
        <v>7959</v>
      </c>
    </row>
    <row r="5447" customFormat="false" ht="12.8" hidden="false" customHeight="false" outlineLevel="0" collapsed="false">
      <c r="A5447" s="0" t="s">
        <v>7960</v>
      </c>
      <c r="B5447" s="0" t="s">
        <v>7961</v>
      </c>
      <c r="C5447" s="0" t="s">
        <v>7962</v>
      </c>
    </row>
    <row r="5448" customFormat="false" ht="12.8" hidden="false" customHeight="false" outlineLevel="0" collapsed="false">
      <c r="A5448" s="0" t="s">
        <v>7963</v>
      </c>
      <c r="B5448" s="0" t="s">
        <v>7964</v>
      </c>
      <c r="C5448" s="0" t="e">
        <f aca="false">îy=æ_x0014_Æ(mÈB_x0014_UWìÅ_x001b_uG@–ÇÓ&amp;ÄÒë£¡@fÌë}~z_x0005_c¬3iMŒÿ_x0003_‰„YPûZ‰éúX_x001d_fq½ízk_x001b_;_x0013_á?Âì$Kü_x0015_c¹£—e'[ÁŸ.àÉƒ|Liœê·¾pýÑKß\ïÜl›ì›»˜Í‹4_x0015__x0016_¥£z—Ú#³‰Õ	›6.§~àv_x0002_i_x001e_™$bæÇûŽÞ_x0004_ºZ_x0016_Uä-×€Æ¢_x001c_¶dÕÃ„™Î_x001a_&amp;m4¼@6_x001b_Èæ^F #%§Ø©"&lt;(¿Í[‹éSê“Ý–„l_`‚_x0005_}ˆ$ƒÔ_x0005_ýÇkè¾_x0008_w¸_x0005_š_x001a_ô</f>
        <v>#N/A</v>
      </c>
    </row>
    <row r="5449" customFormat="false" ht="12.8" hidden="false" customHeight="false" outlineLevel="0" collapsed="false">
      <c r="A5449" s="0" t="s">
        <v>7965</v>
      </c>
    </row>
    <row r="5450" customFormat="false" ht="12.8" hidden="false" customHeight="false" outlineLevel="0" collapsed="false">
      <c r="A5450" s="0" t="s">
        <v>7966</v>
      </c>
    </row>
    <row r="5451" customFormat="false" ht="12.8" hidden="false" customHeight="false" outlineLevel="0" collapsed="false">
      <c r="A5451" s="0" t="s">
        <v>7967</v>
      </c>
    </row>
    <row r="5452" customFormat="false" ht="12.8" hidden="false" customHeight="false" outlineLevel="0" collapsed="false">
      <c r="A5452" s="0" t="s">
        <v>7968</v>
      </c>
    </row>
    <row r="5453" customFormat="false" ht="12.8" hidden="false" customHeight="false" outlineLevel="0" collapsed="false">
      <c r="A5453" s="0" t="s">
        <v>7969</v>
      </c>
    </row>
    <row r="5454" customFormat="false" ht="12.8" hidden="false" customHeight="false" outlineLevel="0" collapsed="false">
      <c r="A5454" s="0" t="s">
        <v>7970</v>
      </c>
      <c r="B5454" s="0" t="s">
        <v>7971</v>
      </c>
    </row>
    <row r="5455" customFormat="false" ht="12.8" hidden="false" customHeight="false" outlineLevel="0" collapsed="false">
      <c r="A5455" s="0" t="s">
        <v>7972</v>
      </c>
    </row>
    <row r="5456" customFormat="false" ht="12.8" hidden="false" customHeight="false" outlineLevel="0" collapsed="false">
      <c r="A5456" s="0" t="s">
        <v>7973</v>
      </c>
      <c r="B5456" s="0" t="s">
        <v>7974</v>
      </c>
    </row>
    <row r="5457" customFormat="false" ht="12.8" hidden="false" customHeight="false" outlineLevel="0" collapsed="false">
      <c r="A5457" s="0" t="s">
        <v>7975</v>
      </c>
    </row>
    <row r="5458" customFormat="false" ht="12.8" hidden="false" customHeight="false" outlineLevel="0" collapsed="false">
      <c r="A5458" s="0" t="s">
        <v>7976</v>
      </c>
    </row>
    <row r="5459" customFormat="false" ht="12.8" hidden="false" customHeight="false" outlineLevel="0" collapsed="false">
      <c r="A5459" s="0" t="s">
        <v>7977</v>
      </c>
      <c r="B5459" s="0" t="s">
        <v>7978</v>
      </c>
      <c r="C5459" s="0" t="s">
        <v>7979</v>
      </c>
    </row>
    <row r="5460" customFormat="false" ht="12.8" hidden="false" customHeight="false" outlineLevel="0" collapsed="false">
      <c r="A5460" s="0" t="s">
        <v>7980</v>
      </c>
    </row>
    <row r="5461" customFormat="false" ht="12.8" hidden="false" customHeight="false" outlineLevel="0" collapsed="false">
      <c r="A5461" s="0" t="s">
        <v>7981</v>
      </c>
    </row>
    <row r="5462" customFormat="false" ht="12.8" hidden="false" customHeight="false" outlineLevel="0" collapsed="false">
      <c r="A5462" s="0" t="s">
        <v>7982</v>
      </c>
    </row>
    <row r="5463" customFormat="false" ht="12.8" hidden="false" customHeight="false" outlineLevel="0" collapsed="false">
      <c r="A5463" s="0" t="s">
        <v>7983</v>
      </c>
      <c r="B5463" s="0" t="s">
        <v>7984</v>
      </c>
      <c r="C5463" s="0" t="s">
        <v>7985</v>
      </c>
      <c r="D5463" s="0" t="s">
        <v>7986</v>
      </c>
    </row>
    <row r="5464" customFormat="false" ht="12.8" hidden="false" customHeight="false" outlineLevel="0" collapsed="false">
      <c r="A5464" s="0" t="s">
        <v>7987</v>
      </c>
      <c r="B5464" s="0" t="s">
        <v>7988</v>
      </c>
    </row>
    <row r="5465" customFormat="false" ht="12.8" hidden="false" customHeight="false" outlineLevel="0" collapsed="false">
      <c r="A5465" s="0" t="s">
        <v>7989</v>
      </c>
    </row>
    <row r="5466" customFormat="false" ht="12.8" hidden="false" customHeight="false" outlineLevel="0" collapsed="false">
      <c r="A5466" s="0" t="s">
        <v>7990</v>
      </c>
    </row>
    <row r="5467" customFormat="false" ht="12.8" hidden="false" customHeight="false" outlineLevel="0" collapsed="false">
      <c r="A5467" s="0" t="s">
        <v>7991</v>
      </c>
      <c r="B5467" s="0" t="s">
        <v>7992</v>
      </c>
      <c r="C5467" s="0" t="s">
        <v>7993</v>
      </c>
      <c r="D5467" s="0" t="s">
        <v>7994</v>
      </c>
    </row>
    <row r="5468" customFormat="false" ht="12.8" hidden="false" customHeight="false" outlineLevel="0" collapsed="false">
      <c r="A5468" s="0" t="s">
        <v>7995</v>
      </c>
    </row>
    <row r="5469" customFormat="false" ht="12.8" hidden="false" customHeight="false" outlineLevel="0" collapsed="false">
      <c r="A5469" s="0" t="s">
        <v>7996</v>
      </c>
    </row>
    <row r="5470" customFormat="false" ht="12.8" hidden="false" customHeight="false" outlineLevel="0" collapsed="false">
      <c r="A5470" s="0" t="s">
        <v>7997</v>
      </c>
      <c r="B5470" s="0" t="s">
        <v>7998</v>
      </c>
      <c r="C5470" s="0" t="s">
        <v>7999</v>
      </c>
      <c r="D5470" s="0" t="s">
        <v>8000</v>
      </c>
    </row>
    <row r="5471" customFormat="false" ht="12.8" hidden="false" customHeight="false" outlineLevel="0" collapsed="false">
      <c r="A5471" s="0" t="s">
        <v>8001</v>
      </c>
    </row>
    <row r="5472" customFormat="false" ht="12.8" hidden="false" customHeight="false" outlineLevel="0" collapsed="false">
      <c r="A5472" s="0" t="s">
        <v>8002</v>
      </c>
    </row>
    <row r="5473" customFormat="false" ht="12.8" hidden="false" customHeight="false" outlineLevel="0" collapsed="false">
      <c r="A5473" s="0" t="s">
        <v>8003</v>
      </c>
    </row>
    <row r="5474" customFormat="false" ht="12.8" hidden="false" customHeight="false" outlineLevel="0" collapsed="false">
      <c r="A5474" s="0" t="s">
        <v>8004</v>
      </c>
      <c r="B5474" s="0" t="s">
        <v>8005</v>
      </c>
    </row>
    <row r="5475" customFormat="false" ht="12.8" hidden="false" customHeight="false" outlineLevel="0" collapsed="false">
      <c r="A5475" s="0" t="s">
        <v>8006</v>
      </c>
      <c r="B5475" s="0" t="s">
        <v>8007</v>
      </c>
    </row>
    <row r="5476" customFormat="false" ht="12.8" hidden="false" customHeight="false" outlineLevel="0" collapsed="false">
      <c r="A5476" s="0" t="s">
        <v>8008</v>
      </c>
      <c r="B5476" s="0" t="s">
        <v>8009</v>
      </c>
    </row>
    <row r="5477" customFormat="false" ht="12.8" hidden="false" customHeight="false" outlineLevel="0" collapsed="false">
      <c r="A5477" s="0" t="s">
        <v>8010</v>
      </c>
    </row>
    <row r="5478" customFormat="false" ht="12.8" hidden="false" customHeight="false" outlineLevel="0" collapsed="false">
      <c r="A5478" s="0" t="s">
        <v>8011</v>
      </c>
      <c r="B5478" s="0" t="s">
        <v>8012</v>
      </c>
    </row>
    <row r="5479" customFormat="false" ht="12.8" hidden="false" customHeight="false" outlineLevel="0" collapsed="false">
      <c r="A5479" s="0" t="s">
        <v>8013</v>
      </c>
    </row>
    <row r="5480" customFormat="false" ht="12.8" hidden="false" customHeight="false" outlineLevel="0" collapsed="false">
      <c r="A5480" s="0" t="s">
        <v>8014</v>
      </c>
      <c r="B5480" s="0" t="s">
        <v>8015</v>
      </c>
      <c r="C5480" s="0" t="s">
        <v>8016</v>
      </c>
    </row>
    <row r="5481" customFormat="false" ht="12.8" hidden="false" customHeight="false" outlineLevel="0" collapsed="false">
      <c r="A5481" s="0" t="s">
        <v>8017</v>
      </c>
    </row>
    <row r="5482" customFormat="false" ht="12.8" hidden="false" customHeight="false" outlineLevel="0" collapsed="false">
      <c r="A5482" s="0" t="s">
        <v>8018</v>
      </c>
      <c r="B5482" s="0" t="s">
        <v>8019</v>
      </c>
    </row>
    <row r="5483" customFormat="false" ht="12.8" hidden="false" customHeight="false" outlineLevel="0" collapsed="false">
      <c r="A5483" s="0" t="s">
        <v>8020</v>
      </c>
    </row>
    <row r="5484" customFormat="false" ht="12.8" hidden="false" customHeight="false" outlineLevel="0" collapsed="false">
      <c r="A5484" s="0" t="s">
        <v>8021</v>
      </c>
    </row>
    <row r="5485" customFormat="false" ht="12.8" hidden="false" customHeight="false" outlineLevel="0" collapsed="false">
      <c r="A5485" s="0" t="s">
        <v>8022</v>
      </c>
    </row>
    <row r="5486" customFormat="false" ht="12.8" hidden="false" customHeight="false" outlineLevel="0" collapsed="false">
      <c r="A5486" s="0" t="s">
        <v>8023</v>
      </c>
    </row>
    <row r="5487" customFormat="false" ht="12.8" hidden="false" customHeight="false" outlineLevel="0" collapsed="false">
      <c r="A5487" s="0" t="s">
        <v>8024</v>
      </c>
    </row>
    <row r="5488" customFormat="false" ht="12.8" hidden="false" customHeight="false" outlineLevel="0" collapsed="false">
      <c r="A5488" s="0" t="s">
        <v>8025</v>
      </c>
      <c r="B5488" s="0" t="s">
        <v>8026</v>
      </c>
    </row>
    <row r="5489" customFormat="false" ht="12.8" hidden="false" customHeight="false" outlineLevel="0" collapsed="false">
      <c r="A5489" s="0" t="s">
        <v>8027</v>
      </c>
    </row>
    <row r="5490" customFormat="false" ht="12.8" hidden="false" customHeight="false" outlineLevel="0" collapsed="false">
      <c r="A5490" s="0" t="s">
        <v>8028</v>
      </c>
    </row>
    <row r="5491" customFormat="false" ht="12.8" hidden="false" customHeight="false" outlineLevel="0" collapsed="false">
      <c r="A5491" s="0" t="s">
        <v>8029</v>
      </c>
    </row>
    <row r="5492" customFormat="false" ht="12.8" hidden="false" customHeight="false" outlineLevel="0" collapsed="false">
      <c r="A5492" s="0" t="s">
        <v>8030</v>
      </c>
    </row>
    <row r="5493" customFormat="false" ht="12.8" hidden="false" customHeight="false" outlineLevel="0" collapsed="false">
      <c r="A5493" s="0" t="s">
        <v>8031</v>
      </c>
    </row>
    <row r="5494" customFormat="false" ht="12.8" hidden="false" customHeight="false" outlineLevel="0" collapsed="false">
      <c r="A5494" s="0" t="s">
        <v>8032</v>
      </c>
      <c r="B5494" s="0" t="s">
        <v>8033</v>
      </c>
      <c r="C5494" s="0" t="s">
        <v>8034</v>
      </c>
    </row>
    <row r="5495" customFormat="false" ht="12.8" hidden="false" customHeight="false" outlineLevel="0" collapsed="false">
      <c r="A5495" s="0" t="s">
        <v>8035</v>
      </c>
    </row>
    <row r="5496" customFormat="false" ht="12.8" hidden="false" customHeight="false" outlineLevel="0" collapsed="false">
      <c r="A5496" s="0" t="s">
        <v>8036</v>
      </c>
    </row>
    <row r="5497" customFormat="false" ht="12.8" hidden="false" customHeight="false" outlineLevel="0" collapsed="false">
      <c r="A5497" s="0" t="s">
        <v>8037</v>
      </c>
    </row>
    <row r="5498" customFormat="false" ht="12.8" hidden="false" customHeight="false" outlineLevel="0" collapsed="false">
      <c r="A5498" s="0" t="s">
        <v>8038</v>
      </c>
      <c r="B5498" s="0" t="s">
        <v>8039</v>
      </c>
      <c r="C5498" s="0" t="s">
        <v>8040</v>
      </c>
      <c r="D5498" s="0" t="s">
        <v>8041</v>
      </c>
      <c r="E5498" s="0" t="s">
        <v>8042</v>
      </c>
    </row>
    <row r="5499" customFormat="false" ht="12.8" hidden="false" customHeight="false" outlineLevel="0" collapsed="false">
      <c r="A5499" s="0" t="s">
        <v>8043</v>
      </c>
      <c r="B5499" s="0" t="s">
        <v>8044</v>
      </c>
      <c r="C5499" s="0" t="s">
        <v>8045</v>
      </c>
    </row>
    <row r="5500" customFormat="false" ht="12.8" hidden="false" customHeight="false" outlineLevel="0" collapsed="false">
      <c r="A5500" s="0" t="s">
        <v>8046</v>
      </c>
    </row>
    <row r="5501" customFormat="false" ht="12.8" hidden="false" customHeight="false" outlineLevel="0" collapsed="false">
      <c r="A5501" s="0" t="s">
        <v>8047</v>
      </c>
    </row>
    <row r="5502" customFormat="false" ht="12.8" hidden="false" customHeight="false" outlineLevel="0" collapsed="false">
      <c r="A5502" s="0" t="s">
        <v>8048</v>
      </c>
    </row>
    <row r="5503" customFormat="false" ht="12.8" hidden="false" customHeight="false" outlineLevel="0" collapsed="false">
      <c r="A5503" s="0" t="s">
        <v>8049</v>
      </c>
    </row>
    <row r="5504" customFormat="false" ht="12.8" hidden="false" customHeight="false" outlineLevel="0" collapsed="false">
      <c r="A5504" s="0" t="s">
        <v>8050</v>
      </c>
      <c r="B5504" s="0" t="s">
        <v>8051</v>
      </c>
    </row>
    <row r="5505" customFormat="false" ht="12.8" hidden="false" customHeight="false" outlineLevel="0" collapsed="false">
      <c r="A5505" s="0" t="s">
        <v>8052</v>
      </c>
      <c r="B5505" s="0" t="s">
        <v>8053</v>
      </c>
    </row>
    <row r="5506" customFormat="false" ht="12.8" hidden="false" customHeight="false" outlineLevel="0" collapsed="false">
      <c r="A5506" s="0" t="s">
        <v>8054</v>
      </c>
      <c r="B5506" s="0" t="s">
        <v>8055</v>
      </c>
      <c r="C5506" s="0" t="s">
        <v>8056</v>
      </c>
    </row>
    <row r="5507" customFormat="false" ht="12.8" hidden="false" customHeight="false" outlineLevel="0" collapsed="false">
      <c r="A5507" s="0" t="s">
        <v>8057</v>
      </c>
    </row>
    <row r="5508" customFormat="false" ht="12.8" hidden="false" customHeight="false" outlineLevel="0" collapsed="false">
      <c r="A5508" s="0" t="s">
        <v>8058</v>
      </c>
      <c r="B5508" s="0" t="s">
        <v>8059</v>
      </c>
    </row>
    <row r="5509" customFormat="false" ht="12.8" hidden="false" customHeight="false" outlineLevel="0" collapsed="false">
      <c r="A5509" s="0" t="s">
        <v>8060</v>
      </c>
      <c r="B5509" s="0" t="s">
        <v>8061</v>
      </c>
      <c r="C5509" s="0" t="s">
        <v>8062</v>
      </c>
      <c r="D5509" s="0" t="s">
        <v>8063</v>
      </c>
    </row>
    <row r="5510" customFormat="false" ht="12.8" hidden="false" customHeight="false" outlineLevel="0" collapsed="false">
      <c r="A5510" s="0" t="s">
        <v>8064</v>
      </c>
      <c r="B5510" s="0" t="s">
        <v>8065</v>
      </c>
      <c r="C5510" s="0" t="s">
        <v>8066</v>
      </c>
    </row>
    <row r="5511" customFormat="false" ht="12.8" hidden="false" customHeight="false" outlineLevel="0" collapsed="false">
      <c r="A5511" s="0" t="s">
        <v>8067</v>
      </c>
    </row>
    <row r="5512" customFormat="false" ht="12.8" hidden="false" customHeight="false" outlineLevel="0" collapsed="false">
      <c r="A5512" s="0" t="s">
        <v>8068</v>
      </c>
    </row>
    <row r="5513" customFormat="false" ht="12.8" hidden="false" customHeight="false" outlineLevel="0" collapsed="false">
      <c r="A5513" s="0" t="s">
        <v>8069</v>
      </c>
    </row>
    <row r="5514" customFormat="false" ht="12.8" hidden="false" customHeight="false" outlineLevel="0" collapsed="false">
      <c r="A5514" s="0" t="s">
        <v>8070</v>
      </c>
    </row>
    <row r="5515" customFormat="false" ht="12.8" hidden="false" customHeight="false" outlineLevel="0" collapsed="false">
      <c r="A5515" s="0" t="s">
        <v>8071</v>
      </c>
    </row>
    <row r="5516" customFormat="false" ht="12.8" hidden="false" customHeight="false" outlineLevel="0" collapsed="false">
      <c r="A5516" s="0" t="s">
        <v>8072</v>
      </c>
    </row>
    <row r="5517" customFormat="false" ht="12.8" hidden="false" customHeight="false" outlineLevel="0" collapsed="false">
      <c r="A5517" s="0" t="s">
        <v>8073</v>
      </c>
      <c r="B5517" s="0" t="s">
        <v>8074</v>
      </c>
      <c r="C5517" s="0" t="s">
        <v>8075</v>
      </c>
      <c r="D5517" s="0" t="s">
        <v>8076</v>
      </c>
    </row>
    <row r="5518" customFormat="false" ht="12.8" hidden="false" customHeight="false" outlineLevel="0" collapsed="false">
      <c r="A5518" s="0" t="s">
        <v>8077</v>
      </c>
      <c r="B5518" s="0" t="s">
        <v>8078</v>
      </c>
    </row>
    <row r="5519" customFormat="false" ht="12.8" hidden="false" customHeight="false" outlineLevel="0" collapsed="false">
      <c r="A5519" s="0" t="s">
        <v>8079</v>
      </c>
    </row>
    <row r="5520" customFormat="false" ht="12.8" hidden="false" customHeight="false" outlineLevel="0" collapsed="false">
      <c r="A5520" s="0" t="s">
        <v>8080</v>
      </c>
    </row>
    <row r="5521" customFormat="false" ht="12.8" hidden="false" customHeight="false" outlineLevel="0" collapsed="false">
      <c r="A5521" s="0" t="s">
        <v>8081</v>
      </c>
    </row>
    <row r="5522" customFormat="false" ht="12.8" hidden="false" customHeight="false" outlineLevel="0" collapsed="false">
      <c r="A5522" s="0" t="s">
        <v>8082</v>
      </c>
      <c r="B5522" s="0" t="s">
        <v>8083</v>
      </c>
      <c r="C5522" s="0" t="s">
        <v>8084</v>
      </c>
      <c r="D5522" s="0" t="s">
        <v>8085</v>
      </c>
    </row>
    <row r="5523" customFormat="false" ht="12.8" hidden="false" customHeight="false" outlineLevel="0" collapsed="false">
      <c r="A5523" s="0" t="s">
        <v>8086</v>
      </c>
    </row>
    <row r="5524" customFormat="false" ht="12.8" hidden="false" customHeight="false" outlineLevel="0" collapsed="false">
      <c r="A5524" s="0" t="s">
        <v>8087</v>
      </c>
    </row>
    <row r="5525" customFormat="false" ht="12.8" hidden="false" customHeight="false" outlineLevel="0" collapsed="false">
      <c r="A5525" s="0" t="s">
        <v>8088</v>
      </c>
      <c r="B5525" s="0" t="s">
        <v>8089</v>
      </c>
    </row>
    <row r="5526" customFormat="false" ht="12.8" hidden="false" customHeight="false" outlineLevel="0" collapsed="false">
      <c r="A5526" s="0" t="s">
        <v>8090</v>
      </c>
      <c r="B5526" s="0" t="s">
        <v>8091</v>
      </c>
      <c r="C5526" s="0" t="s">
        <v>8092</v>
      </c>
    </row>
    <row r="5527" customFormat="false" ht="12.8" hidden="false" customHeight="false" outlineLevel="0" collapsed="false">
      <c r="A5527" s="0" t="s">
        <v>8093</v>
      </c>
    </row>
    <row r="5528" customFormat="false" ht="12.8" hidden="false" customHeight="false" outlineLevel="0" collapsed="false">
      <c r="A5528" s="0" t="s">
        <v>8094</v>
      </c>
    </row>
    <row r="5529" customFormat="false" ht="12.8" hidden="false" customHeight="false" outlineLevel="0" collapsed="false">
      <c r="A5529" s="0" t="s">
        <v>8095</v>
      </c>
      <c r="B5529" s="0" t="s">
        <v>8096</v>
      </c>
      <c r="C5529" s="0" t="s">
        <v>8097</v>
      </c>
      <c r="D5529" s="0" t="s">
        <v>8098</v>
      </c>
    </row>
    <row r="5530" customFormat="false" ht="12.8" hidden="false" customHeight="false" outlineLevel="0" collapsed="false">
      <c r="A5530" s="0" t="s">
        <v>8099</v>
      </c>
    </row>
    <row r="5531" customFormat="false" ht="12.8" hidden="false" customHeight="false" outlineLevel="0" collapsed="false">
      <c r="A5531" s="0" t="s">
        <v>8100</v>
      </c>
      <c r="B5531" s="0" t="s">
        <v>8101</v>
      </c>
      <c r="C5531" s="0" t="s">
        <v>8102</v>
      </c>
      <c r="D5531" s="0" t="s">
        <v>8103</v>
      </c>
    </row>
    <row r="5532" customFormat="false" ht="12.8" hidden="false" customHeight="false" outlineLevel="0" collapsed="false">
      <c r="A5532" s="0" t="s">
        <v>8104</v>
      </c>
    </row>
    <row r="5533" customFormat="false" ht="12.8" hidden="false" customHeight="false" outlineLevel="0" collapsed="false">
      <c r="A5533" s="0" t="s">
        <v>8105</v>
      </c>
    </row>
    <row r="5534" customFormat="false" ht="12.8" hidden="false" customHeight="false" outlineLevel="0" collapsed="false">
      <c r="A5534" s="0" t="s">
        <v>8106</v>
      </c>
      <c r="B5534" s="0" t="s">
        <v>8107</v>
      </c>
    </row>
    <row r="5535" customFormat="false" ht="12.8" hidden="false" customHeight="false" outlineLevel="0" collapsed="false">
      <c r="A5535" s="0" t="s">
        <v>8108</v>
      </c>
    </row>
    <row r="5536" customFormat="false" ht="12.8" hidden="false" customHeight="false" outlineLevel="0" collapsed="false">
      <c r="A5536" s="0" t="s">
        <v>8109</v>
      </c>
      <c r="B5536" s="0" t="s">
        <v>8110</v>
      </c>
    </row>
    <row r="5537" customFormat="false" ht="12.8" hidden="false" customHeight="false" outlineLevel="0" collapsed="false">
      <c r="A5537" s="0" t="s">
        <v>8111</v>
      </c>
    </row>
    <row r="5538" customFormat="false" ht="12.8" hidden="false" customHeight="false" outlineLevel="0" collapsed="false">
      <c r="A5538" s="0" t="s">
        <v>8112</v>
      </c>
      <c r="B5538" s="0" t="s">
        <v>8113</v>
      </c>
    </row>
    <row r="5539" customFormat="false" ht="12.8" hidden="false" customHeight="false" outlineLevel="0" collapsed="false">
      <c r="A5539" s="0" t="s">
        <v>8114</v>
      </c>
      <c r="B5539" s="0" t="s">
        <v>8115</v>
      </c>
    </row>
    <row r="5540" customFormat="false" ht="12.8" hidden="false" customHeight="false" outlineLevel="0" collapsed="false">
      <c r="A5540" s="0" t="s">
        <v>8116</v>
      </c>
      <c r="B5540" s="0" t="s">
        <v>8117</v>
      </c>
      <c r="C5540" s="0" t="s">
        <v>8118</v>
      </c>
    </row>
    <row r="5541" customFormat="false" ht="12.8" hidden="false" customHeight="false" outlineLevel="0" collapsed="false">
      <c r="A5541" s="0" t="s">
        <v>8119</v>
      </c>
    </row>
    <row r="5542" customFormat="false" ht="12.8" hidden="false" customHeight="false" outlineLevel="0" collapsed="false">
      <c r="A5542" s="0" t="s">
        <v>8120</v>
      </c>
    </row>
    <row r="5543" customFormat="false" ht="12.8" hidden="false" customHeight="false" outlineLevel="0" collapsed="false">
      <c r="A5543" s="0" t="s">
        <v>8121</v>
      </c>
      <c r="B5543" s="0" t="s">
        <v>8122</v>
      </c>
    </row>
    <row r="5544" customFormat="false" ht="12.8" hidden="false" customHeight="false" outlineLevel="0" collapsed="false">
      <c r="A5544" s="0" t="s">
        <v>8123</v>
      </c>
    </row>
    <row r="5545" customFormat="false" ht="12.8" hidden="false" customHeight="false" outlineLevel="0" collapsed="false">
      <c r="A5545" s="0" t="s">
        <v>8124</v>
      </c>
      <c r="B5545" s="0" t="s">
        <v>8125</v>
      </c>
      <c r="C5545" s="0" t="s">
        <v>8126</v>
      </c>
    </row>
    <row r="5546" customFormat="false" ht="12.8" hidden="false" customHeight="false" outlineLevel="0" collapsed="false">
      <c r="A5546" s="0" t="s">
        <v>8127</v>
      </c>
    </row>
    <row r="5547" customFormat="false" ht="12.8" hidden="false" customHeight="false" outlineLevel="0" collapsed="false">
      <c r="A5547" s="0" t="s">
        <v>8128</v>
      </c>
    </row>
    <row r="5548" customFormat="false" ht="12.8" hidden="false" customHeight="false" outlineLevel="0" collapsed="false">
      <c r="A5548" s="0" t="s">
        <v>8129</v>
      </c>
    </row>
    <row r="5549" customFormat="false" ht="12.8" hidden="false" customHeight="false" outlineLevel="0" collapsed="false">
      <c r="A5549" s="0" t="s">
        <v>8130</v>
      </c>
    </row>
    <row r="5550" customFormat="false" ht="12.8" hidden="false" customHeight="false" outlineLevel="0" collapsed="false">
      <c r="A5550" s="0" t="s">
        <v>8131</v>
      </c>
    </row>
    <row r="5551" customFormat="false" ht="12.8" hidden="false" customHeight="false" outlineLevel="0" collapsed="false">
      <c r="A5551" s="0" t="s">
        <v>8132</v>
      </c>
    </row>
    <row r="5552" customFormat="false" ht="12.8" hidden="false" customHeight="false" outlineLevel="0" collapsed="false">
      <c r="A5552" s="0" t="s">
        <v>8133</v>
      </c>
    </row>
    <row r="5553" customFormat="false" ht="12.8" hidden="false" customHeight="false" outlineLevel="0" collapsed="false">
      <c r="A5553" s="0" t="s">
        <v>8134</v>
      </c>
    </row>
    <row r="5554" customFormat="false" ht="12.8" hidden="false" customHeight="false" outlineLevel="0" collapsed="false">
      <c r="A5554" s="0" t="s">
        <v>8135</v>
      </c>
      <c r="B5554" s="0" t="s">
        <v>8136</v>
      </c>
    </row>
    <row r="5555" customFormat="false" ht="12.8" hidden="false" customHeight="false" outlineLevel="0" collapsed="false">
      <c r="A5555" s="0" t="s">
        <v>8137</v>
      </c>
    </row>
    <row r="5556" customFormat="false" ht="12.8" hidden="false" customHeight="false" outlineLevel="0" collapsed="false">
      <c r="A5556" s="0" t="s">
        <v>8138</v>
      </c>
    </row>
    <row r="5557" customFormat="false" ht="12.8" hidden="false" customHeight="false" outlineLevel="0" collapsed="false">
      <c r="A5557" s="0" t="s">
        <v>8139</v>
      </c>
    </row>
    <row r="5558" customFormat="false" ht="12.8" hidden="false" customHeight="false" outlineLevel="0" collapsed="false">
      <c r="A5558" s="0" t="s">
        <v>8140</v>
      </c>
    </row>
    <row r="5559" customFormat="false" ht="12.8" hidden="false" customHeight="false" outlineLevel="0" collapsed="false">
      <c r="A5559" s="0" t="s">
        <v>8141</v>
      </c>
    </row>
    <row r="5560" customFormat="false" ht="12.8" hidden="false" customHeight="false" outlineLevel="0" collapsed="false">
      <c r="A5560" s="0" t="s">
        <v>8142</v>
      </c>
      <c r="B5560" s="0" t="s">
        <v>8143</v>
      </c>
      <c r="C5560" s="0" t="s">
        <v>8144</v>
      </c>
    </row>
    <row r="5561" customFormat="false" ht="12.8" hidden="false" customHeight="false" outlineLevel="0" collapsed="false">
      <c r="A5561" s="0" t="s">
        <v>8145</v>
      </c>
    </row>
    <row r="5562" customFormat="false" ht="12.8" hidden="false" customHeight="false" outlineLevel="0" collapsed="false">
      <c r="A5562" s="0" t="s">
        <v>8146</v>
      </c>
    </row>
    <row r="5563" customFormat="false" ht="12.8" hidden="false" customHeight="false" outlineLevel="0" collapsed="false">
      <c r="A5563" s="0" t="s">
        <v>8147</v>
      </c>
      <c r="B5563" s="0" t="s">
        <v>8148</v>
      </c>
    </row>
    <row r="5564" customFormat="false" ht="12.8" hidden="false" customHeight="false" outlineLevel="0" collapsed="false">
      <c r="A5564" s="0" t="s">
        <v>8149</v>
      </c>
    </row>
    <row r="5565" customFormat="false" ht="12.8" hidden="false" customHeight="false" outlineLevel="0" collapsed="false">
      <c r="A5565" s="0" t="s">
        <v>8150</v>
      </c>
    </row>
    <row r="5566" customFormat="false" ht="12.8" hidden="false" customHeight="false" outlineLevel="0" collapsed="false">
      <c r="A5566" s="0" t="s">
        <v>8151</v>
      </c>
    </row>
    <row r="5567" customFormat="false" ht="12.8" hidden="false" customHeight="false" outlineLevel="0" collapsed="false">
      <c r="A5567" s="0" t="s">
        <v>8152</v>
      </c>
    </row>
    <row r="5568" customFormat="false" ht="12.8" hidden="false" customHeight="false" outlineLevel="0" collapsed="false">
      <c r="A5568" s="0" t="s">
        <v>8153</v>
      </c>
      <c r="B5568" s="0" t="s">
        <v>8154</v>
      </c>
    </row>
    <row r="5569" customFormat="false" ht="12.8" hidden="false" customHeight="false" outlineLevel="0" collapsed="false">
      <c r="A5569" s="0" t="s">
        <v>8155</v>
      </c>
    </row>
    <row r="5570" customFormat="false" ht="12.8" hidden="false" customHeight="false" outlineLevel="0" collapsed="false">
      <c r="A5570" s="0" t="s">
        <v>8156</v>
      </c>
    </row>
    <row r="5571" customFormat="false" ht="12.8" hidden="false" customHeight="false" outlineLevel="0" collapsed="false">
      <c r="A5571" s="0" t="s">
        <v>8157</v>
      </c>
    </row>
    <row r="5572" customFormat="false" ht="12.8" hidden="false" customHeight="false" outlineLevel="0" collapsed="false">
      <c r="A5572" s="0" t="s">
        <v>8158</v>
      </c>
    </row>
    <row r="5573" customFormat="false" ht="12.8" hidden="false" customHeight="false" outlineLevel="0" collapsed="false">
      <c r="A5573" s="0" t="s">
        <v>8159</v>
      </c>
    </row>
    <row r="5574" customFormat="false" ht="12.8" hidden="false" customHeight="false" outlineLevel="0" collapsed="false">
      <c r="A5574" s="0" t="s">
        <v>8160</v>
      </c>
      <c r="B5574" s="0" t="s">
        <v>8161</v>
      </c>
    </row>
    <row r="5575" customFormat="false" ht="12.8" hidden="false" customHeight="false" outlineLevel="0" collapsed="false">
      <c r="A5575" s="0" t="s">
        <v>8162</v>
      </c>
    </row>
    <row r="5576" customFormat="false" ht="12.8" hidden="false" customHeight="false" outlineLevel="0" collapsed="false">
      <c r="A5576" s="0" t="s">
        <v>8163</v>
      </c>
    </row>
    <row r="5577" customFormat="false" ht="12.8" hidden="false" customHeight="false" outlineLevel="0" collapsed="false">
      <c r="A5577" s="0" t="s">
        <v>8164</v>
      </c>
    </row>
    <row r="5578" customFormat="false" ht="12.8" hidden="false" customHeight="false" outlineLevel="0" collapsed="false">
      <c r="A5578" s="0" t="s">
        <v>8165</v>
      </c>
      <c r="B5578" s="0" t="s">
        <v>8166</v>
      </c>
      <c r="C5578" s="0" t="s">
        <v>8167</v>
      </c>
    </row>
    <row r="5579" customFormat="false" ht="12.8" hidden="false" customHeight="false" outlineLevel="0" collapsed="false">
      <c r="A5579" s="0" t="s">
        <v>8168</v>
      </c>
    </row>
    <row r="5580" customFormat="false" ht="12.8" hidden="false" customHeight="false" outlineLevel="0" collapsed="false">
      <c r="A5580" s="0" t="s">
        <v>8169</v>
      </c>
    </row>
    <row r="5581" customFormat="false" ht="12.8" hidden="false" customHeight="false" outlineLevel="0" collapsed="false">
      <c r="A5581" s="0" t="s">
        <v>8170</v>
      </c>
    </row>
    <row r="5582" customFormat="false" ht="12.8" hidden="false" customHeight="false" outlineLevel="0" collapsed="false">
      <c r="A5582" s="0" t="s">
        <v>8171</v>
      </c>
    </row>
    <row r="5583" customFormat="false" ht="12.8" hidden="false" customHeight="false" outlineLevel="0" collapsed="false">
      <c r="A5583" s="0" t="s">
        <v>8172</v>
      </c>
    </row>
    <row r="5584" customFormat="false" ht="12.8" hidden="false" customHeight="false" outlineLevel="0" collapsed="false">
      <c r="A5584" s="0" t="s">
        <v>8173</v>
      </c>
    </row>
    <row r="5585" customFormat="false" ht="12.8" hidden="false" customHeight="false" outlineLevel="0" collapsed="false">
      <c r="A5585" s="0" t="s">
        <v>8174</v>
      </c>
    </row>
    <row r="5586" customFormat="false" ht="12.8" hidden="false" customHeight="false" outlineLevel="0" collapsed="false">
      <c r="A5586" s="0" t="s">
        <v>8175</v>
      </c>
      <c r="B5586" s="0" t="s">
        <v>8176</v>
      </c>
    </row>
    <row r="5587" customFormat="false" ht="12.8" hidden="false" customHeight="false" outlineLevel="0" collapsed="false">
      <c r="A5587" s="0" t="s">
        <v>8177</v>
      </c>
      <c r="B5587" s="0" t="s">
        <v>8178</v>
      </c>
      <c r="C5587" s="0" t="s">
        <v>8179</v>
      </c>
      <c r="D5587" s="0" t="s">
        <v>8180</v>
      </c>
    </row>
    <row r="5588" customFormat="false" ht="12.8" hidden="false" customHeight="false" outlineLevel="0" collapsed="false">
      <c r="A5588" s="0" t="s">
        <v>8181</v>
      </c>
    </row>
    <row r="5589" customFormat="false" ht="12.8" hidden="false" customHeight="false" outlineLevel="0" collapsed="false">
      <c r="A5589" s="0" t="s">
        <v>8182</v>
      </c>
    </row>
    <row r="5590" customFormat="false" ht="12.8" hidden="false" customHeight="false" outlineLevel="0" collapsed="false">
      <c r="A5590" s="0" t="s">
        <v>8183</v>
      </c>
    </row>
    <row r="5591" customFormat="false" ht="12.8" hidden="false" customHeight="false" outlineLevel="0" collapsed="false">
      <c r="A5591" s="0" t="s">
        <v>8184</v>
      </c>
    </row>
    <row r="5592" customFormat="false" ht="12.8" hidden="false" customHeight="false" outlineLevel="0" collapsed="false">
      <c r="A5592" s="0" t="s">
        <v>8185</v>
      </c>
    </row>
    <row r="5593" customFormat="false" ht="12.8" hidden="false" customHeight="false" outlineLevel="0" collapsed="false">
      <c r="A5593" s="0" t="s">
        <v>8186</v>
      </c>
    </row>
    <row r="5594" customFormat="false" ht="12.8" hidden="false" customHeight="false" outlineLevel="0" collapsed="false">
      <c r="A5594" s="0" t="s">
        <v>8187</v>
      </c>
      <c r="B5594" s="0" t="s">
        <v>8188</v>
      </c>
    </row>
    <row r="5595" customFormat="false" ht="12.8" hidden="false" customHeight="false" outlineLevel="0" collapsed="false">
      <c r="A5595" s="0" t="s">
        <v>8189</v>
      </c>
      <c r="B5595" s="0" t="s">
        <v>8190</v>
      </c>
    </row>
    <row r="5596" customFormat="false" ht="12.8" hidden="false" customHeight="false" outlineLevel="0" collapsed="false">
      <c r="A5596" s="0" t="s">
        <v>8191</v>
      </c>
      <c r="B5596" s="0" t="s">
        <v>8192</v>
      </c>
    </row>
    <row r="5597" customFormat="false" ht="12.8" hidden="false" customHeight="false" outlineLevel="0" collapsed="false">
      <c r="A5597" s="0" t="s">
        <v>8193</v>
      </c>
    </row>
    <row r="5598" customFormat="false" ht="12.8" hidden="false" customHeight="false" outlineLevel="0" collapsed="false">
      <c r="A5598" s="0" t="s">
        <v>8194</v>
      </c>
    </row>
    <row r="5599" customFormat="false" ht="12.8" hidden="false" customHeight="false" outlineLevel="0" collapsed="false">
      <c r="A5599" s="0" t="s">
        <v>8195</v>
      </c>
      <c r="B5599" s="0" t="s">
        <v>8196</v>
      </c>
    </row>
    <row r="5600" customFormat="false" ht="12.8" hidden="false" customHeight="false" outlineLevel="0" collapsed="false">
      <c r="A5600" s="0" t="s">
        <v>8197</v>
      </c>
      <c r="B5600" s="0" t="s">
        <v>8198</v>
      </c>
    </row>
    <row r="5601" customFormat="false" ht="12.8" hidden="false" customHeight="false" outlineLevel="0" collapsed="false">
      <c r="A5601" s="0" t="s">
        <v>8199</v>
      </c>
    </row>
    <row r="5602" customFormat="false" ht="12.8" hidden="false" customHeight="false" outlineLevel="0" collapsed="false">
      <c r="A5602" s="0" t="s">
        <v>8200</v>
      </c>
    </row>
    <row r="5603" customFormat="false" ht="12.8" hidden="false" customHeight="false" outlineLevel="0" collapsed="false">
      <c r="A5603" s="0" t="s">
        <v>8201</v>
      </c>
      <c r="B5603" s="0" t="s">
        <v>8202</v>
      </c>
    </row>
    <row r="5604" customFormat="false" ht="12.8" hidden="false" customHeight="false" outlineLevel="0" collapsed="false">
      <c r="A5604" s="0" t="s">
        <v>8203</v>
      </c>
    </row>
    <row r="5605" customFormat="false" ht="12.8" hidden="false" customHeight="false" outlineLevel="0" collapsed="false">
      <c r="A5605" s="0" t="s">
        <v>8204</v>
      </c>
    </row>
    <row r="5606" customFormat="false" ht="12.8" hidden="false" customHeight="false" outlineLevel="0" collapsed="false">
      <c r="A5606" s="0" t="s">
        <v>8205</v>
      </c>
      <c r="B5606" s="0" t="s">
        <v>8206</v>
      </c>
      <c r="C5606" s="0" t="s">
        <v>8207</v>
      </c>
    </row>
    <row r="5607" customFormat="false" ht="12.8" hidden="false" customHeight="false" outlineLevel="0" collapsed="false">
      <c r="A5607" s="0" t="s">
        <v>8208</v>
      </c>
    </row>
    <row r="5608" customFormat="false" ht="12.8" hidden="false" customHeight="false" outlineLevel="0" collapsed="false">
      <c r="A5608" s="0" t="s">
        <v>8209</v>
      </c>
    </row>
    <row r="5609" customFormat="false" ht="12.8" hidden="false" customHeight="false" outlineLevel="0" collapsed="false">
      <c r="A5609" s="0" t="s">
        <v>8210</v>
      </c>
    </row>
    <row r="5610" customFormat="false" ht="12.8" hidden="false" customHeight="false" outlineLevel="0" collapsed="false">
      <c r="A5610" s="0" t="s">
        <v>8211</v>
      </c>
    </row>
    <row r="5611" customFormat="false" ht="12.8" hidden="false" customHeight="false" outlineLevel="0" collapsed="false">
      <c r="A5611" s="0" t="s">
        <v>8212</v>
      </c>
    </row>
    <row r="5612" customFormat="false" ht="12.8" hidden="false" customHeight="false" outlineLevel="0" collapsed="false">
      <c r="A5612" s="0" t="s">
        <v>8213</v>
      </c>
      <c r="B5612" s="0" t="s">
        <v>8214</v>
      </c>
    </row>
    <row r="5613" customFormat="false" ht="12.8" hidden="false" customHeight="false" outlineLevel="0" collapsed="false">
      <c r="A5613" s="0" t="s">
        <v>8215</v>
      </c>
    </row>
    <row r="5614" customFormat="false" ht="12.8" hidden="false" customHeight="false" outlineLevel="0" collapsed="false">
      <c r="A5614" s="0" t="s">
        <v>8216</v>
      </c>
      <c r="B5614" s="0" t="s">
        <v>8217</v>
      </c>
    </row>
    <row r="5615" customFormat="false" ht="12.8" hidden="false" customHeight="false" outlineLevel="0" collapsed="false">
      <c r="A5615" s="0" t="s">
        <v>8218</v>
      </c>
    </row>
    <row r="5616" customFormat="false" ht="12.8" hidden="false" customHeight="false" outlineLevel="0" collapsed="false">
      <c r="A5616" s="0" t="s">
        <v>8219</v>
      </c>
    </row>
    <row r="5617" customFormat="false" ht="12.8" hidden="false" customHeight="false" outlineLevel="0" collapsed="false">
      <c r="A5617" s="0" t="s">
        <v>8220</v>
      </c>
      <c r="B5617" s="0" t="s">
        <v>8221</v>
      </c>
      <c r="C5617" s="0" t="s">
        <v>8222</v>
      </c>
      <c r="D5617" s="0" t="s">
        <v>8223</v>
      </c>
    </row>
    <row r="5618" customFormat="false" ht="12.8" hidden="false" customHeight="false" outlineLevel="0" collapsed="false">
      <c r="A5618" s="0" t="s">
        <v>8224</v>
      </c>
      <c r="B5618" s="0" t="s">
        <v>8225</v>
      </c>
    </row>
    <row r="5619" customFormat="false" ht="12.8" hidden="false" customHeight="false" outlineLevel="0" collapsed="false">
      <c r="A5619" s="0" t="s">
        <v>8226</v>
      </c>
    </row>
    <row r="5620" customFormat="false" ht="12.8" hidden="false" customHeight="false" outlineLevel="0" collapsed="false">
      <c r="A5620" s="0" t="s">
        <v>8227</v>
      </c>
    </row>
    <row r="5621" customFormat="false" ht="12.8" hidden="false" customHeight="false" outlineLevel="0" collapsed="false">
      <c r="A5621" s="0" t="s">
        <v>8228</v>
      </c>
    </row>
    <row r="5622" customFormat="false" ht="12.8" hidden="false" customHeight="false" outlineLevel="0" collapsed="false">
      <c r="A5622" s="0" t="s">
        <v>8229</v>
      </c>
    </row>
    <row r="5623" customFormat="false" ht="12.8" hidden="false" customHeight="false" outlineLevel="0" collapsed="false">
      <c r="A5623" s="0" t="s">
        <v>8230</v>
      </c>
    </row>
    <row r="5624" customFormat="false" ht="12.8" hidden="false" customHeight="false" outlineLevel="0" collapsed="false">
      <c r="A5624" s="0" t="s">
        <v>8231</v>
      </c>
    </row>
    <row r="5625" customFormat="false" ht="12.8" hidden="false" customHeight="false" outlineLevel="0" collapsed="false">
      <c r="A5625" s="0" t="s">
        <v>8232</v>
      </c>
    </row>
    <row r="5626" customFormat="false" ht="12.8" hidden="false" customHeight="false" outlineLevel="0" collapsed="false">
      <c r="A5626" s="0" t="s">
        <v>8233</v>
      </c>
    </row>
    <row r="5627" customFormat="false" ht="12.8" hidden="false" customHeight="false" outlineLevel="0" collapsed="false">
      <c r="A5627" s="0" t="s">
        <v>8234</v>
      </c>
      <c r="B5627" s="0" t="s">
        <v>8235</v>
      </c>
      <c r="C5627" s="0" t="s">
        <v>8236</v>
      </c>
    </row>
    <row r="5628" customFormat="false" ht="12.8" hidden="false" customHeight="false" outlineLevel="0" collapsed="false">
      <c r="A5628" s="0" t="s">
        <v>8237</v>
      </c>
      <c r="B5628" s="0" t="s">
        <v>8238</v>
      </c>
    </row>
    <row r="5629" customFormat="false" ht="12.8" hidden="false" customHeight="false" outlineLevel="0" collapsed="false">
      <c r="A5629" s="0" t="s">
        <v>8239</v>
      </c>
      <c r="B5629" s="0" t="s">
        <v>8240</v>
      </c>
      <c r="C5629" s="0" t="s">
        <v>8241</v>
      </c>
    </row>
    <row r="5630" customFormat="false" ht="12.8" hidden="false" customHeight="false" outlineLevel="0" collapsed="false">
      <c r="A5630" s="0" t="s">
        <v>8242</v>
      </c>
    </row>
    <row r="5631" customFormat="false" ht="12.8" hidden="false" customHeight="false" outlineLevel="0" collapsed="false">
      <c r="A5631" s="0" t="s">
        <v>8243</v>
      </c>
      <c r="B5631" s="0" t="s">
        <v>8244</v>
      </c>
    </row>
    <row r="5632" customFormat="false" ht="12.8" hidden="false" customHeight="false" outlineLevel="0" collapsed="false">
      <c r="A5632" s="0" t="s">
        <v>8245</v>
      </c>
    </row>
    <row r="5633" customFormat="false" ht="12.8" hidden="false" customHeight="false" outlineLevel="0" collapsed="false">
      <c r="A5633" s="0" t="s">
        <v>8246</v>
      </c>
    </row>
    <row r="5634" customFormat="false" ht="12.8" hidden="false" customHeight="false" outlineLevel="0" collapsed="false">
      <c r="A5634" s="0" t="s">
        <v>8247</v>
      </c>
    </row>
    <row r="5635" customFormat="false" ht="12.8" hidden="false" customHeight="false" outlineLevel="0" collapsed="false">
      <c r="A5635" s="0" t="s">
        <v>8248</v>
      </c>
    </row>
    <row r="5636" customFormat="false" ht="12.8" hidden="false" customHeight="false" outlineLevel="0" collapsed="false">
      <c r="A5636" s="0" t="s">
        <v>8249</v>
      </c>
    </row>
    <row r="5637" customFormat="false" ht="12.8" hidden="false" customHeight="false" outlineLevel="0" collapsed="false">
      <c r="A5637" s="0" t="s">
        <v>8250</v>
      </c>
      <c r="B5637" s="0" t="s">
        <v>8251</v>
      </c>
    </row>
    <row r="5638" customFormat="false" ht="12.8" hidden="false" customHeight="false" outlineLevel="0" collapsed="false">
      <c r="A5638" s="0" t="s">
        <v>8252</v>
      </c>
    </row>
    <row r="5639" customFormat="false" ht="12.8" hidden="false" customHeight="false" outlineLevel="0" collapsed="false">
      <c r="A5639" s="0" t="s">
        <v>8253</v>
      </c>
    </row>
    <row r="5640" customFormat="false" ht="12.8" hidden="false" customHeight="false" outlineLevel="0" collapsed="false">
      <c r="A5640" s="0" t="s">
        <v>8254</v>
      </c>
      <c r="B5640" s="0" t="s">
        <v>8255</v>
      </c>
      <c r="C5640" s="0" t="s">
        <v>8256</v>
      </c>
    </row>
    <row r="5641" customFormat="false" ht="12.8" hidden="false" customHeight="false" outlineLevel="0" collapsed="false">
      <c r="A5641" s="0" t="s">
        <v>8257</v>
      </c>
    </row>
    <row r="5642" customFormat="false" ht="12.8" hidden="false" customHeight="false" outlineLevel="0" collapsed="false">
      <c r="A5642" s="0" t="s">
        <v>8258</v>
      </c>
    </row>
    <row r="5643" customFormat="false" ht="12.8" hidden="false" customHeight="false" outlineLevel="0" collapsed="false">
      <c r="A5643" s="0" t="s">
        <v>8259</v>
      </c>
      <c r="B5643" s="0" t="s">
        <v>8260</v>
      </c>
      <c r="C5643" s="0" t="s">
        <v>8261</v>
      </c>
    </row>
    <row r="5644" customFormat="false" ht="12.8" hidden="false" customHeight="false" outlineLevel="0" collapsed="false">
      <c r="A5644" s="0" t="s">
        <v>8262</v>
      </c>
    </row>
    <row r="5645" customFormat="false" ht="12.8" hidden="false" customHeight="false" outlineLevel="0" collapsed="false">
      <c r="A5645" s="0" t="s">
        <v>8263</v>
      </c>
      <c r="B5645" s="0" t="s">
        <v>8264</v>
      </c>
    </row>
    <row r="5646" customFormat="false" ht="12.8" hidden="false" customHeight="false" outlineLevel="0" collapsed="false">
      <c r="A5646" s="0" t="s">
        <v>8265</v>
      </c>
    </row>
    <row r="5647" customFormat="false" ht="12.8" hidden="false" customHeight="false" outlineLevel="0" collapsed="false">
      <c r="A5647" s="0" t="s">
        <v>8266</v>
      </c>
    </row>
    <row r="5648" customFormat="false" ht="12.8" hidden="false" customHeight="false" outlineLevel="0" collapsed="false">
      <c r="A5648" s="0" t="s">
        <v>8267</v>
      </c>
    </row>
    <row r="5649" customFormat="false" ht="12.8" hidden="false" customHeight="false" outlineLevel="0" collapsed="false">
      <c r="A5649" s="0" t="s">
        <v>8268</v>
      </c>
    </row>
    <row r="5650" customFormat="false" ht="12.8" hidden="false" customHeight="false" outlineLevel="0" collapsed="false">
      <c r="A5650" s="0" t="s">
        <v>8269</v>
      </c>
      <c r="B5650" s="0" t="s">
        <v>8270</v>
      </c>
    </row>
    <row r="5651" customFormat="false" ht="12.8" hidden="false" customHeight="false" outlineLevel="0" collapsed="false">
      <c r="A5651" s="0" t="s">
        <v>8271</v>
      </c>
      <c r="B5651" s="0" t="s">
        <v>8272</v>
      </c>
    </row>
    <row r="5652" customFormat="false" ht="12.8" hidden="false" customHeight="false" outlineLevel="0" collapsed="false">
      <c r="A5652" s="0" t="s">
        <v>8273</v>
      </c>
    </row>
    <row r="5653" customFormat="false" ht="12.8" hidden="false" customHeight="false" outlineLevel="0" collapsed="false">
      <c r="A5653" s="0" t="s">
        <v>8274</v>
      </c>
    </row>
    <row r="5654" customFormat="false" ht="12.8" hidden="false" customHeight="false" outlineLevel="0" collapsed="false">
      <c r="A5654" s="0" t="s">
        <v>8275</v>
      </c>
    </row>
    <row r="5655" customFormat="false" ht="12.8" hidden="false" customHeight="false" outlineLevel="0" collapsed="false">
      <c r="A5655" s="0" t="s">
        <v>8276</v>
      </c>
    </row>
    <row r="5656" customFormat="false" ht="12.8" hidden="false" customHeight="false" outlineLevel="0" collapsed="false">
      <c r="A5656" s="0" t="s">
        <v>8277</v>
      </c>
      <c r="B5656" s="0" t="s">
        <v>8278</v>
      </c>
    </row>
    <row r="5657" customFormat="false" ht="12.8" hidden="false" customHeight="false" outlineLevel="0" collapsed="false">
      <c r="A5657" s="0" t="s">
        <v>8279</v>
      </c>
    </row>
    <row r="5658" customFormat="false" ht="12.8" hidden="false" customHeight="false" outlineLevel="0" collapsed="false">
      <c r="A5658" s="0" t="s">
        <v>8280</v>
      </c>
    </row>
    <row r="5659" customFormat="false" ht="12.8" hidden="false" customHeight="false" outlineLevel="0" collapsed="false">
      <c r="A5659" s="0" t="s">
        <v>8281</v>
      </c>
      <c r="B5659" s="0" t="s">
        <v>8282</v>
      </c>
      <c r="C5659" s="0" t="s">
        <v>8283</v>
      </c>
    </row>
    <row r="5660" customFormat="false" ht="12.8" hidden="false" customHeight="false" outlineLevel="0" collapsed="false">
      <c r="A5660" s="0" t="s">
        <v>8284</v>
      </c>
      <c r="B5660" s="0" t="s">
        <v>8285</v>
      </c>
    </row>
    <row r="5661" customFormat="false" ht="12.8" hidden="false" customHeight="false" outlineLevel="0" collapsed="false">
      <c r="A5661" s="0" t="s">
        <v>8286</v>
      </c>
    </row>
    <row r="5662" customFormat="false" ht="12.8" hidden="false" customHeight="false" outlineLevel="0" collapsed="false">
      <c r="A5662" s="0" t="s">
        <v>8287</v>
      </c>
    </row>
    <row r="5663" customFormat="false" ht="12.8" hidden="false" customHeight="false" outlineLevel="0" collapsed="false">
      <c r="A5663" s="0" t="s">
        <v>8288</v>
      </c>
    </row>
    <row r="5664" customFormat="false" ht="12.8" hidden="false" customHeight="false" outlineLevel="0" collapsed="false">
      <c r="A5664" s="0" t="s">
        <v>8289</v>
      </c>
      <c r="B5664" s="0" t="s">
        <v>8290</v>
      </c>
    </row>
    <row r="5665" customFormat="false" ht="12.8" hidden="false" customHeight="false" outlineLevel="0" collapsed="false">
      <c r="A5665" s="0" t="s">
        <v>8291</v>
      </c>
      <c r="B5665" s="0" t="s">
        <v>8292</v>
      </c>
    </row>
    <row r="5666" customFormat="false" ht="12.8" hidden="false" customHeight="false" outlineLevel="0" collapsed="false">
      <c r="A5666" s="0" t="s">
        <v>8293</v>
      </c>
    </row>
    <row r="5667" customFormat="false" ht="12.8" hidden="false" customHeight="false" outlineLevel="0" collapsed="false">
      <c r="A5667" s="0" t="s">
        <v>8294</v>
      </c>
    </row>
    <row r="5668" customFormat="false" ht="12.8" hidden="false" customHeight="false" outlineLevel="0" collapsed="false">
      <c r="A5668" s="0" t="s">
        <v>8295</v>
      </c>
    </row>
    <row r="5669" customFormat="false" ht="12.8" hidden="false" customHeight="false" outlineLevel="0" collapsed="false">
      <c r="A5669" s="0" t="s">
        <v>8296</v>
      </c>
    </row>
    <row r="5670" customFormat="false" ht="12.8" hidden="false" customHeight="false" outlineLevel="0" collapsed="false">
      <c r="A5670" s="0" t="s">
        <v>8297</v>
      </c>
    </row>
    <row r="5671" customFormat="false" ht="12.8" hidden="false" customHeight="false" outlineLevel="0" collapsed="false">
      <c r="A5671" s="0" t="s">
        <v>8298</v>
      </c>
      <c r="B5671" s="0" t="s">
        <v>8299</v>
      </c>
    </row>
    <row r="5672" customFormat="false" ht="12.8" hidden="false" customHeight="false" outlineLevel="0" collapsed="false">
      <c r="A5672" s="0" t="s">
        <v>8300</v>
      </c>
    </row>
    <row r="5673" customFormat="false" ht="12.8" hidden="false" customHeight="false" outlineLevel="0" collapsed="false">
      <c r="A5673" s="0" t="s">
        <v>8301</v>
      </c>
    </row>
    <row r="5674" customFormat="false" ht="12.8" hidden="false" customHeight="false" outlineLevel="0" collapsed="false">
      <c r="A5674" s="0" t="s">
        <v>8302</v>
      </c>
    </row>
    <row r="5675" customFormat="false" ht="12.8" hidden="false" customHeight="false" outlineLevel="0" collapsed="false">
      <c r="A5675" s="0" t="s">
        <v>8303</v>
      </c>
    </row>
    <row r="5676" customFormat="false" ht="12.8" hidden="false" customHeight="false" outlineLevel="0" collapsed="false">
      <c r="A5676" s="0" t="s">
        <v>8304</v>
      </c>
    </row>
    <row r="5677" customFormat="false" ht="12.8" hidden="false" customHeight="false" outlineLevel="0" collapsed="false">
      <c r="A5677" s="0" t="s">
        <v>8305</v>
      </c>
      <c r="B5677" s="0" t="s">
        <v>8306</v>
      </c>
      <c r="C5677" s="0" t="s">
        <v>8307</v>
      </c>
    </row>
    <row r="5678" customFormat="false" ht="12.8" hidden="false" customHeight="false" outlineLevel="0" collapsed="false">
      <c r="A5678" s="0" t="s">
        <v>8308</v>
      </c>
      <c r="B5678" s="0" t="s">
        <v>8309</v>
      </c>
    </row>
    <row r="5679" customFormat="false" ht="12.8" hidden="false" customHeight="false" outlineLevel="0" collapsed="false">
      <c r="A5679" s="0" t="s">
        <v>8310</v>
      </c>
    </row>
    <row r="5680" customFormat="false" ht="12.8" hidden="false" customHeight="false" outlineLevel="0" collapsed="false">
      <c r="A5680" s="0" t="s">
        <v>8311</v>
      </c>
    </row>
    <row r="5681" customFormat="false" ht="12.8" hidden="false" customHeight="false" outlineLevel="0" collapsed="false">
      <c r="A5681" s="0" t="s">
        <v>8312</v>
      </c>
    </row>
    <row r="5682" customFormat="false" ht="12.8" hidden="false" customHeight="false" outlineLevel="0" collapsed="false">
      <c r="A5682" s="0" t="s">
        <v>8313</v>
      </c>
    </row>
    <row r="5683" customFormat="false" ht="12.8" hidden="false" customHeight="false" outlineLevel="0" collapsed="false">
      <c r="A5683" s="0" t="s">
        <v>8314</v>
      </c>
    </row>
    <row r="5684" customFormat="false" ht="12.8" hidden="false" customHeight="false" outlineLevel="0" collapsed="false">
      <c r="A5684" s="0" t="s">
        <v>8315</v>
      </c>
      <c r="B5684" s="0" t="s">
        <v>8316</v>
      </c>
      <c r="C5684" s="0" t="s">
        <v>8317</v>
      </c>
    </row>
    <row r="5685" customFormat="false" ht="12.8" hidden="false" customHeight="false" outlineLevel="0" collapsed="false">
      <c r="A5685" s="0" t="s">
        <v>8318</v>
      </c>
    </row>
    <row r="5686" customFormat="false" ht="12.8" hidden="false" customHeight="false" outlineLevel="0" collapsed="false">
      <c r="A5686" s="0" t="s">
        <v>8319</v>
      </c>
      <c r="B5686" s="0" t="s">
        <v>8320</v>
      </c>
    </row>
    <row r="5687" customFormat="false" ht="12.8" hidden="false" customHeight="false" outlineLevel="0" collapsed="false">
      <c r="A5687" s="0" t="s">
        <v>8321</v>
      </c>
    </row>
    <row r="5688" customFormat="false" ht="12.8" hidden="false" customHeight="false" outlineLevel="0" collapsed="false">
      <c r="A5688" s="0" t="s">
        <v>8322</v>
      </c>
    </row>
    <row r="5689" customFormat="false" ht="12.8" hidden="false" customHeight="false" outlineLevel="0" collapsed="false">
      <c r="A5689" s="0" t="s">
        <v>8323</v>
      </c>
    </row>
    <row r="5690" customFormat="false" ht="12.8" hidden="false" customHeight="false" outlineLevel="0" collapsed="false">
      <c r="A5690" s="0" t="s">
        <v>8324</v>
      </c>
    </row>
    <row r="5691" customFormat="false" ht="12.8" hidden="false" customHeight="false" outlineLevel="0" collapsed="false">
      <c r="A5691" s="0" t="s">
        <v>8325</v>
      </c>
    </row>
    <row r="5692" customFormat="false" ht="12.8" hidden="false" customHeight="false" outlineLevel="0" collapsed="false">
      <c r="A5692" s="0" t="s">
        <v>8326</v>
      </c>
      <c r="B5692" s="0" t="s">
        <v>8327</v>
      </c>
    </row>
    <row r="5693" customFormat="false" ht="12.8" hidden="false" customHeight="false" outlineLevel="0" collapsed="false">
      <c r="A5693" s="0" t="s">
        <v>8328</v>
      </c>
      <c r="B5693" s="0" t="s">
        <v>8329</v>
      </c>
    </row>
    <row r="5694" customFormat="false" ht="12.8" hidden="false" customHeight="false" outlineLevel="0" collapsed="false">
      <c r="A5694" s="0" t="s">
        <v>8330</v>
      </c>
      <c r="B5694" s="0" t="s">
        <v>8331</v>
      </c>
    </row>
    <row r="5695" customFormat="false" ht="12.8" hidden="false" customHeight="false" outlineLevel="0" collapsed="false">
      <c r="A5695" s="0" t="s">
        <v>8332</v>
      </c>
      <c r="B5695" s="0" t="s">
        <v>8333</v>
      </c>
      <c r="C5695" s="0" t="s">
        <v>8334</v>
      </c>
    </row>
    <row r="5696" customFormat="false" ht="12.8" hidden="false" customHeight="false" outlineLevel="0" collapsed="false">
      <c r="A5696" s="0" t="s">
        <v>8335</v>
      </c>
      <c r="B5696" s="0" t="s">
        <v>8336</v>
      </c>
      <c r="C5696" s="0" t="s">
        <v>8337</v>
      </c>
    </row>
    <row r="5697" customFormat="false" ht="12.8" hidden="false" customHeight="false" outlineLevel="0" collapsed="false">
      <c r="A5697" s="0" t="s">
        <v>8338</v>
      </c>
    </row>
    <row r="5698" customFormat="false" ht="12.8" hidden="false" customHeight="false" outlineLevel="0" collapsed="false">
      <c r="A5698" s="0" t="s">
        <v>8339</v>
      </c>
    </row>
    <row r="5699" customFormat="false" ht="12.8" hidden="false" customHeight="false" outlineLevel="0" collapsed="false">
      <c r="A5699" s="0" t="s">
        <v>8340</v>
      </c>
      <c r="B5699" s="0" t="s">
        <v>8341</v>
      </c>
      <c r="C5699" s="0" t="s">
        <v>8342</v>
      </c>
      <c r="D5699" s="0" t="s">
        <v>8343</v>
      </c>
      <c r="E5699" s="0" t="s">
        <v>8344</v>
      </c>
    </row>
    <row r="5700" customFormat="false" ht="12.8" hidden="false" customHeight="false" outlineLevel="0" collapsed="false">
      <c r="A5700" s="0" t="s">
        <v>8345</v>
      </c>
    </row>
    <row r="5701" customFormat="false" ht="12.8" hidden="false" customHeight="false" outlineLevel="0" collapsed="false">
      <c r="A5701" s="0" t="s">
        <v>8346</v>
      </c>
      <c r="B5701" s="0" t="s">
        <v>8347</v>
      </c>
    </row>
    <row r="5702" customFormat="false" ht="12.8" hidden="false" customHeight="false" outlineLevel="0" collapsed="false">
      <c r="A5702" s="0" t="s">
        <v>8348</v>
      </c>
    </row>
    <row r="5703" customFormat="false" ht="12.8" hidden="false" customHeight="false" outlineLevel="0" collapsed="false">
      <c r="A5703" s="0" t="s">
        <v>8349</v>
      </c>
      <c r="B5703" s="0" t="s">
        <v>8350</v>
      </c>
      <c r="C5703" s="0" t="s">
        <v>8351</v>
      </c>
    </row>
    <row r="5704" customFormat="false" ht="12.8" hidden="false" customHeight="false" outlineLevel="0" collapsed="false">
      <c r="A5704" s="0" t="s">
        <v>8352</v>
      </c>
      <c r="B5704" s="0" t="s">
        <v>8353</v>
      </c>
      <c r="C5704" s="0" t="s">
        <v>8354</v>
      </c>
    </row>
    <row r="5705" customFormat="false" ht="12.8" hidden="false" customHeight="false" outlineLevel="0" collapsed="false">
      <c r="A5705" s="0" t="s">
        <v>8355</v>
      </c>
      <c r="B5705" s="0" t="s">
        <v>8356</v>
      </c>
    </row>
    <row r="5706" customFormat="false" ht="12.8" hidden="false" customHeight="false" outlineLevel="0" collapsed="false">
      <c r="A5706" s="0" t="s">
        <v>8357</v>
      </c>
      <c r="B5706" s="0" t="s">
        <v>8358</v>
      </c>
    </row>
    <row r="5707" customFormat="false" ht="12.8" hidden="false" customHeight="false" outlineLevel="0" collapsed="false">
      <c r="A5707" s="0" t="s">
        <v>8359</v>
      </c>
    </row>
    <row r="5708" customFormat="false" ht="12.8" hidden="false" customHeight="false" outlineLevel="0" collapsed="false">
      <c r="A5708" s="0" t="s">
        <v>8360</v>
      </c>
    </row>
    <row r="5709" customFormat="false" ht="12.8" hidden="false" customHeight="false" outlineLevel="0" collapsed="false">
      <c r="A5709" s="0" t="s">
        <v>8361</v>
      </c>
    </row>
    <row r="5710" customFormat="false" ht="12.8" hidden="false" customHeight="false" outlineLevel="0" collapsed="false">
      <c r="A5710" s="0" t="s">
        <v>8362</v>
      </c>
      <c r="B5710" s="0" t="s">
        <v>8363</v>
      </c>
      <c r="C5710" s="0" t="s">
        <v>8364</v>
      </c>
      <c r="D5710" s="0" t="s">
        <v>8365</v>
      </c>
    </row>
    <row r="5711" customFormat="false" ht="12.8" hidden="false" customHeight="false" outlineLevel="0" collapsed="false">
      <c r="A5711" s="0" t="s">
        <v>8366</v>
      </c>
      <c r="B5711" s="0" t="s">
        <v>8367</v>
      </c>
    </row>
    <row r="5712" customFormat="false" ht="12.8" hidden="false" customHeight="false" outlineLevel="0" collapsed="false">
      <c r="A5712" s="0" t="s">
        <v>8368</v>
      </c>
      <c r="B5712" s="0" t="s">
        <v>8369</v>
      </c>
    </row>
    <row r="5713" customFormat="false" ht="12.8" hidden="false" customHeight="false" outlineLevel="0" collapsed="false">
      <c r="A5713" s="0" t="s">
        <v>8370</v>
      </c>
    </row>
    <row r="5714" customFormat="false" ht="12.8" hidden="false" customHeight="false" outlineLevel="0" collapsed="false">
      <c r="A5714" s="0" t="s">
        <v>8371</v>
      </c>
    </row>
    <row r="5715" customFormat="false" ht="12.8" hidden="false" customHeight="false" outlineLevel="0" collapsed="false">
      <c r="A5715" s="0" t="s">
        <v>8372</v>
      </c>
      <c r="B5715" s="0" t="s">
        <v>8373</v>
      </c>
    </row>
    <row r="5716" customFormat="false" ht="12.8" hidden="false" customHeight="false" outlineLevel="0" collapsed="false">
      <c r="A5716" s="0" t="s">
        <v>8374</v>
      </c>
    </row>
    <row r="5717" customFormat="false" ht="12.8" hidden="false" customHeight="false" outlineLevel="0" collapsed="false">
      <c r="A5717" s="0" t="s">
        <v>8375</v>
      </c>
      <c r="B5717" s="0" t="s">
        <v>8376</v>
      </c>
      <c r="C5717" s="0" t="s">
        <v>8377</v>
      </c>
    </row>
    <row r="5718" customFormat="false" ht="12.8" hidden="false" customHeight="false" outlineLevel="0" collapsed="false">
      <c r="A5718" s="0" t="s">
        <v>8378</v>
      </c>
      <c r="B5718" s="0" t="s">
        <v>8379</v>
      </c>
    </row>
    <row r="5719" customFormat="false" ht="12.8" hidden="false" customHeight="false" outlineLevel="0" collapsed="false">
      <c r="A5719" s="0" t="s">
        <v>8380</v>
      </c>
      <c r="B5719" s="0" t="s">
        <v>8381</v>
      </c>
    </row>
    <row r="5720" customFormat="false" ht="12.8" hidden="false" customHeight="false" outlineLevel="0" collapsed="false">
      <c r="A5720" s="0" t="s">
        <v>8382</v>
      </c>
      <c r="B5720" s="0" t="s">
        <v>8383</v>
      </c>
    </row>
    <row r="5721" customFormat="false" ht="12.8" hidden="false" customHeight="false" outlineLevel="0" collapsed="false">
      <c r="A5721" s="0" t="s">
        <v>8384</v>
      </c>
    </row>
    <row r="5722" customFormat="false" ht="12.8" hidden="false" customHeight="false" outlineLevel="0" collapsed="false">
      <c r="A5722" s="0" t="s">
        <v>8385</v>
      </c>
    </row>
    <row r="5723" customFormat="false" ht="12.8" hidden="false" customHeight="false" outlineLevel="0" collapsed="false">
      <c r="A5723" s="0" t="s">
        <v>8386</v>
      </c>
    </row>
    <row r="5724" customFormat="false" ht="12.8" hidden="false" customHeight="false" outlineLevel="0" collapsed="false">
      <c r="A5724" s="0" t="s">
        <v>8387</v>
      </c>
    </row>
    <row r="5725" customFormat="false" ht="12.8" hidden="false" customHeight="false" outlineLevel="0" collapsed="false">
      <c r="A5725" s="0" t="s">
        <v>8388</v>
      </c>
      <c r="B5725" s="0" t="s">
        <v>8389</v>
      </c>
    </row>
    <row r="5726" customFormat="false" ht="12.8" hidden="false" customHeight="false" outlineLevel="0" collapsed="false">
      <c r="A5726" s="0" t="s">
        <v>8390</v>
      </c>
    </row>
    <row r="5727" customFormat="false" ht="12.8" hidden="false" customHeight="false" outlineLevel="0" collapsed="false">
      <c r="A5727" s="0" t="s">
        <v>8391</v>
      </c>
    </row>
    <row r="5728" customFormat="false" ht="12.8" hidden="false" customHeight="false" outlineLevel="0" collapsed="false">
      <c r="A5728" s="0" t="s">
        <v>8392</v>
      </c>
    </row>
    <row r="5729" customFormat="false" ht="12.8" hidden="false" customHeight="false" outlineLevel="0" collapsed="false">
      <c r="A5729" s="0" t="s">
        <v>8393</v>
      </c>
    </row>
    <row r="5730" customFormat="false" ht="12.8" hidden="false" customHeight="false" outlineLevel="0" collapsed="false">
      <c r="A5730" s="0" t="s">
        <v>8394</v>
      </c>
    </row>
    <row r="5731" customFormat="false" ht="12.8" hidden="false" customHeight="false" outlineLevel="0" collapsed="false">
      <c r="A5731" s="0" t="s">
        <v>8395</v>
      </c>
      <c r="B5731" s="0" t="s">
        <v>8396</v>
      </c>
    </row>
    <row r="5732" customFormat="false" ht="12.8" hidden="false" customHeight="false" outlineLevel="0" collapsed="false">
      <c r="A5732" s="0" t="s">
        <v>8397</v>
      </c>
    </row>
    <row r="5733" customFormat="false" ht="12.8" hidden="false" customHeight="false" outlineLevel="0" collapsed="false">
      <c r="A5733" s="0" t="s">
        <v>8398</v>
      </c>
    </row>
    <row r="5734" customFormat="false" ht="12.8" hidden="false" customHeight="false" outlineLevel="0" collapsed="false">
      <c r="A5734" s="0" t="s">
        <v>8399</v>
      </c>
    </row>
    <row r="5735" customFormat="false" ht="12.8" hidden="false" customHeight="false" outlineLevel="0" collapsed="false">
      <c r="A5735" s="0" t="s">
        <v>8400</v>
      </c>
    </row>
    <row r="5736" customFormat="false" ht="12.8" hidden="false" customHeight="false" outlineLevel="0" collapsed="false">
      <c r="A5736" s="0" t="s">
        <v>8401</v>
      </c>
    </row>
    <row r="5737" customFormat="false" ht="12.8" hidden="false" customHeight="false" outlineLevel="0" collapsed="false">
      <c r="A5737" s="0" t="s">
        <v>8402</v>
      </c>
    </row>
    <row r="5738" customFormat="false" ht="12.8" hidden="false" customHeight="false" outlineLevel="0" collapsed="false">
      <c r="A5738" s="0" t="s">
        <v>8403</v>
      </c>
    </row>
    <row r="5739" customFormat="false" ht="12.8" hidden="false" customHeight="false" outlineLevel="0" collapsed="false">
      <c r="A5739" s="0" t="s">
        <v>8404</v>
      </c>
    </row>
    <row r="5740" customFormat="false" ht="12.8" hidden="false" customHeight="false" outlineLevel="0" collapsed="false">
      <c r="A5740" s="0" t="s">
        <v>8405</v>
      </c>
      <c r="B5740" s="0" t="s">
        <v>8406</v>
      </c>
    </row>
    <row r="5741" customFormat="false" ht="12.8" hidden="false" customHeight="false" outlineLevel="0" collapsed="false">
      <c r="A5741" s="0" t="s">
        <v>8407</v>
      </c>
    </row>
    <row r="5742" customFormat="false" ht="12.8" hidden="false" customHeight="false" outlineLevel="0" collapsed="false">
      <c r="A5742" s="0" t="s">
        <v>8408</v>
      </c>
      <c r="B5742" s="0" t="s">
        <v>8409</v>
      </c>
    </row>
    <row r="5743" customFormat="false" ht="12.8" hidden="false" customHeight="false" outlineLevel="0" collapsed="false">
      <c r="A5743" s="0" t="s">
        <v>8410</v>
      </c>
      <c r="B5743" s="0" t="s">
        <v>8411</v>
      </c>
    </row>
    <row r="5744" customFormat="false" ht="12.8" hidden="false" customHeight="false" outlineLevel="0" collapsed="false">
      <c r="A5744" s="0" t="s">
        <v>8412</v>
      </c>
      <c r="B5744" s="0" t="s">
        <v>8413</v>
      </c>
    </row>
    <row r="5745" customFormat="false" ht="12.8" hidden="false" customHeight="false" outlineLevel="0" collapsed="false">
      <c r="A5745" s="0" t="s">
        <v>8414</v>
      </c>
      <c r="B5745" s="0" t="s">
        <v>8415</v>
      </c>
    </row>
    <row r="5746" customFormat="false" ht="12.8" hidden="false" customHeight="false" outlineLevel="0" collapsed="false">
      <c r="A5746" s="0" t="s">
        <v>8416</v>
      </c>
      <c r="B5746" s="0" t="s">
        <v>8417</v>
      </c>
    </row>
    <row r="5747" customFormat="false" ht="12.8" hidden="false" customHeight="false" outlineLevel="0" collapsed="false">
      <c r="A5747" s="0" t="s">
        <v>8418</v>
      </c>
    </row>
    <row r="5748" customFormat="false" ht="12.8" hidden="false" customHeight="false" outlineLevel="0" collapsed="false">
      <c r="A5748" s="0" t="s">
        <v>8419</v>
      </c>
      <c r="B5748" s="0" t="s">
        <v>8420</v>
      </c>
    </row>
    <row r="5749" customFormat="false" ht="12.8" hidden="false" customHeight="false" outlineLevel="0" collapsed="false">
      <c r="A5749" s="0" t="s">
        <v>8421</v>
      </c>
    </row>
    <row r="5750" customFormat="false" ht="12.8" hidden="false" customHeight="false" outlineLevel="0" collapsed="false">
      <c r="A5750" s="0" t="s">
        <v>8422</v>
      </c>
    </row>
    <row r="5751" customFormat="false" ht="12.8" hidden="false" customHeight="false" outlineLevel="0" collapsed="false">
      <c r="A5751" s="0" t="s">
        <v>8423</v>
      </c>
    </row>
    <row r="5752" customFormat="false" ht="12.8" hidden="false" customHeight="false" outlineLevel="0" collapsed="false">
      <c r="A5752" s="0" t="s">
        <v>8424</v>
      </c>
    </row>
    <row r="5753" customFormat="false" ht="12.8" hidden="false" customHeight="false" outlineLevel="0" collapsed="false">
      <c r="A5753" s="0" t="s">
        <v>8425</v>
      </c>
    </row>
    <row r="5754" customFormat="false" ht="12.8" hidden="false" customHeight="false" outlineLevel="0" collapsed="false">
      <c r="A5754" s="0" t="s">
        <v>8426</v>
      </c>
      <c r="B5754" s="0" t="s">
        <v>8427</v>
      </c>
      <c r="C5754" s="0" t="s">
        <v>8428</v>
      </c>
    </row>
    <row r="5755" customFormat="false" ht="12.8" hidden="false" customHeight="false" outlineLevel="0" collapsed="false">
      <c r="A5755" s="0" t="s">
        <v>8429</v>
      </c>
    </row>
    <row r="5756" customFormat="false" ht="12.8" hidden="false" customHeight="false" outlineLevel="0" collapsed="false">
      <c r="A5756" s="0" t="s">
        <v>8430</v>
      </c>
    </row>
    <row r="5757" customFormat="false" ht="12.8" hidden="false" customHeight="false" outlineLevel="0" collapsed="false">
      <c r="A5757" s="0" t="s">
        <v>8431</v>
      </c>
    </row>
    <row r="5758" customFormat="false" ht="12.8" hidden="false" customHeight="false" outlineLevel="0" collapsed="false">
      <c r="A5758" s="0" t="s">
        <v>8432</v>
      </c>
    </row>
    <row r="5759" customFormat="false" ht="12.8" hidden="false" customHeight="false" outlineLevel="0" collapsed="false">
      <c r="A5759" s="0" t="s">
        <v>5426</v>
      </c>
      <c r="B5759" s="0" t="s">
        <v>8433</v>
      </c>
    </row>
    <row r="5760" customFormat="false" ht="12.8" hidden="false" customHeight="false" outlineLevel="0" collapsed="false">
      <c r="A5760" s="0" t="s">
        <v>8434</v>
      </c>
      <c r="B5760" s="0" t="s">
        <v>8435</v>
      </c>
    </row>
    <row r="5761" customFormat="false" ht="12.8" hidden="false" customHeight="false" outlineLevel="0" collapsed="false">
      <c r="A5761" s="0" t="s">
        <v>8436</v>
      </c>
    </row>
    <row r="5762" customFormat="false" ht="12.8" hidden="false" customHeight="false" outlineLevel="0" collapsed="false">
      <c r="A5762" s="0" t="s">
        <v>8437</v>
      </c>
    </row>
    <row r="5763" customFormat="false" ht="12.8" hidden="false" customHeight="false" outlineLevel="0" collapsed="false">
      <c r="A5763" s="0" t="s">
        <v>8438</v>
      </c>
      <c r="B5763" s="0" t="s">
        <v>8439</v>
      </c>
    </row>
    <row r="5764" customFormat="false" ht="12.8" hidden="false" customHeight="false" outlineLevel="0" collapsed="false">
      <c r="A5764" s="0" t="s">
        <v>8440</v>
      </c>
    </row>
    <row r="5765" customFormat="false" ht="12.8" hidden="false" customHeight="false" outlineLevel="0" collapsed="false">
      <c r="A5765" s="0" t="s">
        <v>8441</v>
      </c>
    </row>
    <row r="5766" customFormat="false" ht="12.8" hidden="false" customHeight="false" outlineLevel="0" collapsed="false">
      <c r="A5766" s="0" t="s">
        <v>8442</v>
      </c>
      <c r="B5766" s="0" t="s">
        <v>8443</v>
      </c>
      <c r="C5766" s="0" t="s">
        <v>1089</v>
      </c>
    </row>
    <row r="5767" customFormat="false" ht="12.8" hidden="false" customHeight="false" outlineLevel="0" collapsed="false">
      <c r="A5767" s="0" t="s">
        <v>8444</v>
      </c>
    </row>
    <row r="5768" customFormat="false" ht="12.8" hidden="false" customHeight="false" outlineLevel="0" collapsed="false">
      <c r="A5768" s="0" t="s">
        <v>8445</v>
      </c>
      <c r="B5768" s="0" t="s">
        <v>8446</v>
      </c>
      <c r="C5768" s="0" t="s">
        <v>8447</v>
      </c>
    </row>
    <row r="5769" customFormat="false" ht="12.8" hidden="false" customHeight="false" outlineLevel="0" collapsed="false">
      <c r="A5769" s="0" t="s">
        <v>8448</v>
      </c>
      <c r="B5769" s="0" t="s">
        <v>8449</v>
      </c>
    </row>
    <row r="5770" customFormat="false" ht="12.8" hidden="false" customHeight="false" outlineLevel="0" collapsed="false">
      <c r="A5770" s="0" t="s">
        <v>8450</v>
      </c>
    </row>
    <row r="5771" customFormat="false" ht="12.8" hidden="false" customHeight="false" outlineLevel="0" collapsed="false">
      <c r="A5771" s="0" t="s">
        <v>8451</v>
      </c>
    </row>
    <row r="5772" customFormat="false" ht="12.8" hidden="false" customHeight="false" outlineLevel="0" collapsed="false">
      <c r="A5772" s="0" t="s">
        <v>8452</v>
      </c>
      <c r="B5772" s="0" t="s">
        <v>8453</v>
      </c>
      <c r="C5772" s="0" t="s">
        <v>8454</v>
      </c>
    </row>
    <row r="5773" customFormat="false" ht="12.8" hidden="false" customHeight="false" outlineLevel="0" collapsed="false">
      <c r="A5773" s="0" t="s">
        <v>8455</v>
      </c>
    </row>
    <row r="5774" customFormat="false" ht="12.8" hidden="false" customHeight="false" outlineLevel="0" collapsed="false">
      <c r="A5774" s="0" t="s">
        <v>8456</v>
      </c>
    </row>
    <row r="5775" customFormat="false" ht="12.8" hidden="false" customHeight="false" outlineLevel="0" collapsed="false">
      <c r="A5775" s="0" t="s">
        <v>8457</v>
      </c>
    </row>
    <row r="5776" customFormat="false" ht="12.8" hidden="false" customHeight="false" outlineLevel="0" collapsed="false">
      <c r="A5776" s="0" t="s">
        <v>8458</v>
      </c>
    </row>
    <row r="5777" customFormat="false" ht="12.8" hidden="false" customHeight="false" outlineLevel="0" collapsed="false">
      <c r="A5777" s="0" t="s">
        <v>8459</v>
      </c>
    </row>
    <row r="5778" customFormat="false" ht="12.8" hidden="false" customHeight="false" outlineLevel="0" collapsed="false">
      <c r="A5778" s="0" t="s">
        <v>8460</v>
      </c>
      <c r="B5778" s="0" t="s">
        <v>8461</v>
      </c>
    </row>
    <row r="5779" customFormat="false" ht="12.8" hidden="false" customHeight="false" outlineLevel="0" collapsed="false">
      <c r="A5779" s="0" t="s">
        <v>8462</v>
      </c>
    </row>
    <row r="5780" customFormat="false" ht="12.8" hidden="false" customHeight="false" outlineLevel="0" collapsed="false">
      <c r="A5780" s="0" t="s">
        <v>8463</v>
      </c>
    </row>
    <row r="5781" customFormat="false" ht="12.8" hidden="false" customHeight="false" outlineLevel="0" collapsed="false">
      <c r="A5781" s="0" t="s">
        <v>8464</v>
      </c>
      <c r="B5781" s="0" t="s">
        <v>8465</v>
      </c>
      <c r="C5781" s="0" t="s">
        <v>8466</v>
      </c>
    </row>
    <row r="5782" customFormat="false" ht="12.8" hidden="false" customHeight="false" outlineLevel="0" collapsed="false">
      <c r="A5782" s="0" t="s">
        <v>8467</v>
      </c>
    </row>
    <row r="5783" customFormat="false" ht="12.8" hidden="false" customHeight="false" outlineLevel="0" collapsed="false">
      <c r="A5783" s="0" t="s">
        <v>8468</v>
      </c>
      <c r="B5783" s="0" t="s">
        <v>8469</v>
      </c>
      <c r="C5783" s="0" t="s">
        <v>8470</v>
      </c>
    </row>
    <row r="5784" customFormat="false" ht="12.8" hidden="false" customHeight="false" outlineLevel="0" collapsed="false">
      <c r="A5784" s="0" t="s">
        <v>8471</v>
      </c>
    </row>
    <row r="5785" customFormat="false" ht="12.8" hidden="false" customHeight="false" outlineLevel="0" collapsed="false">
      <c r="A5785" s="0" t="s">
        <v>8472</v>
      </c>
    </row>
    <row r="5786" customFormat="false" ht="12.8" hidden="false" customHeight="false" outlineLevel="0" collapsed="false">
      <c r="A5786" s="0" t="s">
        <v>8473</v>
      </c>
    </row>
    <row r="5787" customFormat="false" ht="12.8" hidden="false" customHeight="false" outlineLevel="0" collapsed="false">
      <c r="A5787" s="0" t="s">
        <v>8474</v>
      </c>
    </row>
    <row r="5788" customFormat="false" ht="12.8" hidden="false" customHeight="false" outlineLevel="0" collapsed="false">
      <c r="A5788" s="0" t="s">
        <v>8475</v>
      </c>
    </row>
    <row r="5789" customFormat="false" ht="12.8" hidden="false" customHeight="false" outlineLevel="0" collapsed="false">
      <c r="A5789" s="0" t="s">
        <v>8476</v>
      </c>
    </row>
    <row r="5790" customFormat="false" ht="12.8" hidden="false" customHeight="false" outlineLevel="0" collapsed="false">
      <c r="A5790" s="0" t="s">
        <v>8477</v>
      </c>
    </row>
    <row r="5791" customFormat="false" ht="12.8" hidden="false" customHeight="false" outlineLevel="0" collapsed="false">
      <c r="A5791" s="0" t="s">
        <v>8478</v>
      </c>
      <c r="B5791" s="0" t="s">
        <v>8479</v>
      </c>
    </row>
    <row r="5792" customFormat="false" ht="12.8" hidden="false" customHeight="false" outlineLevel="0" collapsed="false">
      <c r="A5792" s="0" t="s">
        <v>8480</v>
      </c>
      <c r="B5792" s="0" t="s">
        <v>8481</v>
      </c>
    </row>
    <row r="5793" customFormat="false" ht="12.8" hidden="false" customHeight="false" outlineLevel="0" collapsed="false">
      <c r="A5793" s="0" t="s">
        <v>8482</v>
      </c>
    </row>
    <row r="5794" customFormat="false" ht="12.8" hidden="false" customHeight="false" outlineLevel="0" collapsed="false">
      <c r="A5794" s="0" t="s">
        <v>8483</v>
      </c>
    </row>
    <row r="5795" customFormat="false" ht="12.8" hidden="false" customHeight="false" outlineLevel="0" collapsed="false">
      <c r="A5795" s="0" t="s">
        <v>8484</v>
      </c>
      <c r="B5795" s="0" t="s">
        <v>8485</v>
      </c>
      <c r="C5795" s="0" t="s">
        <v>8486</v>
      </c>
    </row>
    <row r="5796" customFormat="false" ht="12.8" hidden="false" customHeight="false" outlineLevel="0" collapsed="false">
      <c r="A5796" s="0" t="s">
        <v>8487</v>
      </c>
    </row>
    <row r="5797" customFormat="false" ht="12.8" hidden="false" customHeight="false" outlineLevel="0" collapsed="false">
      <c r="A5797" s="0" t="s">
        <v>8488</v>
      </c>
    </row>
    <row r="5798" customFormat="false" ht="12.8" hidden="false" customHeight="false" outlineLevel="0" collapsed="false">
      <c r="A5798" s="0" t="s">
        <v>8489</v>
      </c>
    </row>
    <row r="5799" customFormat="false" ht="12.8" hidden="false" customHeight="false" outlineLevel="0" collapsed="false">
      <c r="A5799" s="0" t="s">
        <v>8490</v>
      </c>
    </row>
    <row r="5800" customFormat="false" ht="12.8" hidden="false" customHeight="false" outlineLevel="0" collapsed="false">
      <c r="A5800" s="0" t="s">
        <v>8491</v>
      </c>
      <c r="B5800" s="0" t="s">
        <v>8492</v>
      </c>
    </row>
    <row r="5801" customFormat="false" ht="12.8" hidden="false" customHeight="false" outlineLevel="0" collapsed="false">
      <c r="A5801" s="0" t="s">
        <v>8493</v>
      </c>
    </row>
    <row r="5802" customFormat="false" ht="12.8" hidden="false" customHeight="false" outlineLevel="0" collapsed="false">
      <c r="A5802" s="0" t="s">
        <v>8494</v>
      </c>
      <c r="B5802" s="0" t="s">
        <v>8495</v>
      </c>
    </row>
    <row r="5803" customFormat="false" ht="12.8" hidden="false" customHeight="false" outlineLevel="0" collapsed="false">
      <c r="A5803" s="0" t="s">
        <v>8496</v>
      </c>
    </row>
    <row r="5804" customFormat="false" ht="12.8" hidden="false" customHeight="false" outlineLevel="0" collapsed="false">
      <c r="A5804" s="0" t="s">
        <v>8497</v>
      </c>
    </row>
    <row r="5805" customFormat="false" ht="12.8" hidden="false" customHeight="false" outlineLevel="0" collapsed="false">
      <c r="A5805" s="0" t="s">
        <v>8498</v>
      </c>
    </row>
    <row r="5806" customFormat="false" ht="12.8" hidden="false" customHeight="false" outlineLevel="0" collapsed="false">
      <c r="A5806" s="0" t="s">
        <v>8499</v>
      </c>
      <c r="B5806" s="0" t="s">
        <v>8500</v>
      </c>
    </row>
    <row r="5807" customFormat="false" ht="12.8" hidden="false" customHeight="false" outlineLevel="0" collapsed="false">
      <c r="A5807" s="0" t="s">
        <v>8501</v>
      </c>
    </row>
    <row r="5808" customFormat="false" ht="12.8" hidden="false" customHeight="false" outlineLevel="0" collapsed="false">
      <c r="A5808" s="0" t="s">
        <v>8502</v>
      </c>
    </row>
    <row r="5809" customFormat="false" ht="12.8" hidden="false" customHeight="false" outlineLevel="0" collapsed="false">
      <c r="A5809" s="0" t="s">
        <v>8503</v>
      </c>
    </row>
    <row r="5810" customFormat="false" ht="12.8" hidden="false" customHeight="false" outlineLevel="0" collapsed="false">
      <c r="A5810" s="0" t="s">
        <v>8504</v>
      </c>
    </row>
    <row r="5811" customFormat="false" ht="12.8" hidden="false" customHeight="false" outlineLevel="0" collapsed="false">
      <c r="A5811" s="0" t="s">
        <v>8505</v>
      </c>
    </row>
    <row r="5812" customFormat="false" ht="12.8" hidden="false" customHeight="false" outlineLevel="0" collapsed="false">
      <c r="A5812" s="0" t="s">
        <v>8506</v>
      </c>
    </row>
    <row r="5813" customFormat="false" ht="12.8" hidden="false" customHeight="false" outlineLevel="0" collapsed="false">
      <c r="A5813" s="0" t="s">
        <v>8507</v>
      </c>
    </row>
    <row r="5814" customFormat="false" ht="12.8" hidden="false" customHeight="false" outlineLevel="0" collapsed="false">
      <c r="A5814" s="0" t="s">
        <v>8508</v>
      </c>
      <c r="B5814" s="0" t="s">
        <v>8509</v>
      </c>
    </row>
    <row r="5815" customFormat="false" ht="12.8" hidden="false" customHeight="false" outlineLevel="0" collapsed="false">
      <c r="A5815" s="0" t="s">
        <v>8510</v>
      </c>
    </row>
    <row r="5816" customFormat="false" ht="12.8" hidden="false" customHeight="false" outlineLevel="0" collapsed="false">
      <c r="A5816" s="0" t="s">
        <v>8511</v>
      </c>
    </row>
    <row r="5817" customFormat="false" ht="12.8" hidden="false" customHeight="false" outlineLevel="0" collapsed="false">
      <c r="A5817" s="0" t="s">
        <v>8512</v>
      </c>
    </row>
    <row r="5818" customFormat="false" ht="12.8" hidden="false" customHeight="false" outlineLevel="0" collapsed="false">
      <c r="A5818" s="0" t="s">
        <v>8513</v>
      </c>
    </row>
    <row r="5819" customFormat="false" ht="12.8" hidden="false" customHeight="false" outlineLevel="0" collapsed="false">
      <c r="A5819" s="0" t="s">
        <v>8514</v>
      </c>
    </row>
    <row r="5820" customFormat="false" ht="12.8" hidden="false" customHeight="false" outlineLevel="0" collapsed="false">
      <c r="A5820" s="0" t="s">
        <v>8515</v>
      </c>
    </row>
    <row r="5821" customFormat="false" ht="12.8" hidden="false" customHeight="false" outlineLevel="0" collapsed="false">
      <c r="A5821" s="0" t="s">
        <v>8516</v>
      </c>
      <c r="B5821" s="0" t="s">
        <v>8517</v>
      </c>
      <c r="C5821" s="0" t="s">
        <v>8518</v>
      </c>
    </row>
    <row r="5822" customFormat="false" ht="12.8" hidden="false" customHeight="false" outlineLevel="0" collapsed="false">
      <c r="A5822" s="0" t="s">
        <v>8519</v>
      </c>
    </row>
    <row r="5823" customFormat="false" ht="12.8" hidden="false" customHeight="false" outlineLevel="0" collapsed="false">
      <c r="A5823" s="0" t="s">
        <v>8520</v>
      </c>
      <c r="B5823" s="0" t="s">
        <v>8521</v>
      </c>
      <c r="C5823" s="0" t="s">
        <v>8522</v>
      </c>
    </row>
    <row r="5825" customFormat="false" ht="12.8" hidden="false" customHeight="false" outlineLevel="0" collapsed="false">
      <c r="A5825" s="0" t="s">
        <v>8523</v>
      </c>
    </row>
    <row r="5826" customFormat="false" ht="12.8" hidden="false" customHeight="false" outlineLevel="0" collapsed="false">
      <c r="A5826" s="0" t="s">
        <v>8524</v>
      </c>
    </row>
    <row r="5827" customFormat="false" ht="12.8" hidden="false" customHeight="false" outlineLevel="0" collapsed="false">
      <c r="A5827" s="0" t="s">
        <v>8525</v>
      </c>
    </row>
    <row r="5828" customFormat="false" ht="12.8" hidden="false" customHeight="false" outlineLevel="0" collapsed="false">
      <c r="A5828" s="0" t="s">
        <v>8526</v>
      </c>
      <c r="B5828" s="0" t="s">
        <v>8527</v>
      </c>
      <c r="C5828" s="0" t="s">
        <v>8528</v>
      </c>
      <c r="D5828" s="0" t="s">
        <v>8529</v>
      </c>
      <c r="E5828" s="0" t="s">
        <v>8530</v>
      </c>
    </row>
    <row r="5829" customFormat="false" ht="12.8" hidden="false" customHeight="false" outlineLevel="0" collapsed="false">
      <c r="A5829" s="0" t="s">
        <v>8531</v>
      </c>
      <c r="B5829" s="0" t="s">
        <v>8532</v>
      </c>
    </row>
    <row r="5830" customFormat="false" ht="12.8" hidden="false" customHeight="false" outlineLevel="0" collapsed="false">
      <c r="A5830" s="0" t="s">
        <v>8533</v>
      </c>
      <c r="B5830" s="0" t="s">
        <v>8534</v>
      </c>
    </row>
    <row r="5831" customFormat="false" ht="12.8" hidden="false" customHeight="false" outlineLevel="0" collapsed="false">
      <c r="A5831" s="0" t="s">
        <v>8535</v>
      </c>
      <c r="B5831" s="0" t="s">
        <v>8536</v>
      </c>
    </row>
    <row r="5832" customFormat="false" ht="12.8" hidden="false" customHeight="false" outlineLevel="0" collapsed="false">
      <c r="A5832" s="0" t="s">
        <v>8537</v>
      </c>
    </row>
    <row r="5833" customFormat="false" ht="12.8" hidden="false" customHeight="false" outlineLevel="0" collapsed="false">
      <c r="A5833" s="0" t="s">
        <v>8538</v>
      </c>
    </row>
    <row r="5834" customFormat="false" ht="12.8" hidden="false" customHeight="false" outlineLevel="0" collapsed="false">
      <c r="A5834" s="0" t="s">
        <v>8539</v>
      </c>
    </row>
    <row r="5835" customFormat="false" ht="12.8" hidden="false" customHeight="false" outlineLevel="0" collapsed="false">
      <c r="A5835" s="0" t="s">
        <v>8540</v>
      </c>
    </row>
    <row r="5836" customFormat="false" ht="12.8" hidden="false" customHeight="false" outlineLevel="0" collapsed="false">
      <c r="A5836" s="0" t="s">
        <v>8541</v>
      </c>
    </row>
    <row r="5837" customFormat="false" ht="12.8" hidden="false" customHeight="false" outlineLevel="0" collapsed="false">
      <c r="A5837" s="0" t="s">
        <v>8542</v>
      </c>
    </row>
    <row r="5838" customFormat="false" ht="12.8" hidden="false" customHeight="false" outlineLevel="0" collapsed="false">
      <c r="A5838" s="0" t="s">
        <v>8543</v>
      </c>
      <c r="B5838" s="0" t="s">
        <v>8544</v>
      </c>
    </row>
    <row r="5839" customFormat="false" ht="12.8" hidden="false" customHeight="false" outlineLevel="0" collapsed="false">
      <c r="A5839" s="0" t="s">
        <v>8545</v>
      </c>
      <c r="B5839" s="0" t="s">
        <v>8546</v>
      </c>
    </row>
    <row r="5840" customFormat="false" ht="12.8" hidden="false" customHeight="false" outlineLevel="0" collapsed="false">
      <c r="A5840" s="0" t="s">
        <v>8547</v>
      </c>
    </row>
    <row r="5841" customFormat="false" ht="12.8" hidden="false" customHeight="false" outlineLevel="0" collapsed="false">
      <c r="A5841" s="0" t="s">
        <v>8548</v>
      </c>
    </row>
    <row r="5842" customFormat="false" ht="12.8" hidden="false" customHeight="false" outlineLevel="0" collapsed="false">
      <c r="A5842" s="0" t="s">
        <v>8549</v>
      </c>
    </row>
    <row r="5843" customFormat="false" ht="12.8" hidden="false" customHeight="false" outlineLevel="0" collapsed="false">
      <c r="A5843" s="0" t="s">
        <v>8550</v>
      </c>
    </row>
    <row r="5844" customFormat="false" ht="12.8" hidden="false" customHeight="false" outlineLevel="0" collapsed="false">
      <c r="A5844" s="0" t="s">
        <v>8551</v>
      </c>
      <c r="B5844" s="0" t="s">
        <v>8552</v>
      </c>
    </row>
    <row r="5845" customFormat="false" ht="12.8" hidden="false" customHeight="false" outlineLevel="0" collapsed="false">
      <c r="A5845" s="0" t="s">
        <v>8553</v>
      </c>
    </row>
    <row r="5846" customFormat="false" ht="12.8" hidden="false" customHeight="false" outlineLevel="0" collapsed="false">
      <c r="A5846" s="0" t="s">
        <v>8554</v>
      </c>
    </row>
    <row r="5847" customFormat="false" ht="12.8" hidden="false" customHeight="false" outlineLevel="0" collapsed="false">
      <c r="A5847" s="0" t="s">
        <v>8555</v>
      </c>
    </row>
    <row r="5848" customFormat="false" ht="12.8" hidden="false" customHeight="false" outlineLevel="0" collapsed="false">
      <c r="A5848" s="0" t="s">
        <v>8556</v>
      </c>
    </row>
    <row r="5849" customFormat="false" ht="12.8" hidden="false" customHeight="false" outlineLevel="0" collapsed="false">
      <c r="A5849" s="0" t="s">
        <v>8557</v>
      </c>
    </row>
    <row r="5850" customFormat="false" ht="12.8" hidden="false" customHeight="false" outlineLevel="0" collapsed="false">
      <c r="A5850" s="0" t="s">
        <v>8558</v>
      </c>
    </row>
    <row r="5851" customFormat="false" ht="12.8" hidden="false" customHeight="false" outlineLevel="0" collapsed="false">
      <c r="A5851" s="0" t="s">
        <v>8559</v>
      </c>
    </row>
    <row r="5852" customFormat="false" ht="12.8" hidden="false" customHeight="false" outlineLevel="0" collapsed="false">
      <c r="A5852" s="0" t="s">
        <v>8560</v>
      </c>
    </row>
    <row r="5853" customFormat="false" ht="12.8" hidden="false" customHeight="false" outlineLevel="0" collapsed="false">
      <c r="A5853" s="0" t="s">
        <v>8561</v>
      </c>
      <c r="B5853" s="0" t="s">
        <v>8562</v>
      </c>
    </row>
    <row r="5854" customFormat="false" ht="12.8" hidden="false" customHeight="false" outlineLevel="0" collapsed="false">
      <c r="A5854" s="0" t="s">
        <v>8563</v>
      </c>
    </row>
    <row r="5855" customFormat="false" ht="12.8" hidden="false" customHeight="false" outlineLevel="0" collapsed="false">
      <c r="A5855" s="0" t="s">
        <v>8564</v>
      </c>
    </row>
    <row r="5856" customFormat="false" ht="12.8" hidden="false" customHeight="false" outlineLevel="0" collapsed="false">
      <c r="A5856" s="0" t="s">
        <v>8565</v>
      </c>
    </row>
    <row r="5857" customFormat="false" ht="12.8" hidden="false" customHeight="false" outlineLevel="0" collapsed="false">
      <c r="A5857" s="0" t="s">
        <v>8566</v>
      </c>
      <c r="B5857" s="0" t="s">
        <v>8567</v>
      </c>
      <c r="C5857" s="0" t="s">
        <v>8568</v>
      </c>
      <c r="D5857" s="0" t="s">
        <v>8569</v>
      </c>
    </row>
    <row r="5858" customFormat="false" ht="12.8" hidden="false" customHeight="false" outlineLevel="0" collapsed="false">
      <c r="A5858" s="0" t="s">
        <v>8570</v>
      </c>
    </row>
    <row r="5859" customFormat="false" ht="12.8" hidden="false" customHeight="false" outlineLevel="0" collapsed="false">
      <c r="A5859" s="0" t="s">
        <v>8571</v>
      </c>
      <c r="B5859" s="0" t="s">
        <v>8572</v>
      </c>
    </row>
    <row r="5860" customFormat="false" ht="12.8" hidden="false" customHeight="false" outlineLevel="0" collapsed="false">
      <c r="A5860" s="0" t="s">
        <v>8573</v>
      </c>
    </row>
    <row r="5861" customFormat="false" ht="12.8" hidden="false" customHeight="false" outlineLevel="0" collapsed="false">
      <c r="A5861" s="0" t="s">
        <v>8574</v>
      </c>
    </row>
    <row r="5862" customFormat="false" ht="12.8" hidden="false" customHeight="false" outlineLevel="0" collapsed="false">
      <c r="A5862" s="0" t="s">
        <v>8575</v>
      </c>
      <c r="B5862" s="0" t="s">
        <v>8576</v>
      </c>
      <c r="C5862" s="0" t="s">
        <v>8577</v>
      </c>
    </row>
    <row r="5863" customFormat="false" ht="12.8" hidden="false" customHeight="false" outlineLevel="0" collapsed="false">
      <c r="A5863" s="0" t="s">
        <v>8578</v>
      </c>
    </row>
    <row r="5864" customFormat="false" ht="12.8" hidden="false" customHeight="false" outlineLevel="0" collapsed="false">
      <c r="A5864" s="0" t="s">
        <v>8579</v>
      </c>
    </row>
    <row r="5865" customFormat="false" ht="12.8" hidden="false" customHeight="false" outlineLevel="0" collapsed="false">
      <c r="A5865" s="0" t="s">
        <v>8580</v>
      </c>
      <c r="B5865" s="0" t="s">
        <v>8581</v>
      </c>
    </row>
    <row r="5866" customFormat="false" ht="12.8" hidden="false" customHeight="false" outlineLevel="0" collapsed="false">
      <c r="A5866" s="0" t="s">
        <v>8582</v>
      </c>
      <c r="B5866" s="0" t="s">
        <v>8583</v>
      </c>
      <c r="C5866" s="0" t="s">
        <v>8584</v>
      </c>
      <c r="D5866" s="0" t="s">
        <v>8585</v>
      </c>
    </row>
    <row r="5867" customFormat="false" ht="12.8" hidden="false" customHeight="false" outlineLevel="0" collapsed="false">
      <c r="A5867" s="0" t="s">
        <v>8586</v>
      </c>
      <c r="B5867" s="0" t="s">
        <v>8587</v>
      </c>
      <c r="C5867" s="0" t="s">
        <v>8588</v>
      </c>
    </row>
    <row r="5868" customFormat="false" ht="12.8" hidden="false" customHeight="false" outlineLevel="0" collapsed="false">
      <c r="A5868" s="0" t="s">
        <v>8589</v>
      </c>
    </row>
    <row r="5869" customFormat="false" ht="12.8" hidden="false" customHeight="false" outlineLevel="0" collapsed="false">
      <c r="A5869" s="0" t="s">
        <v>8590</v>
      </c>
    </row>
    <row r="5870" customFormat="false" ht="12.8" hidden="false" customHeight="false" outlineLevel="0" collapsed="false">
      <c r="A5870" s="0" t="s">
        <v>8591</v>
      </c>
      <c r="B5870" s="0" t="s">
        <v>8592</v>
      </c>
    </row>
    <row r="5871" customFormat="false" ht="12.8" hidden="false" customHeight="false" outlineLevel="0" collapsed="false">
      <c r="A5871" s="0" t="s">
        <v>8593</v>
      </c>
      <c r="B5871" s="0" t="s">
        <v>8594</v>
      </c>
    </row>
    <row r="5872" customFormat="false" ht="12.8" hidden="false" customHeight="false" outlineLevel="0" collapsed="false">
      <c r="A5872" s="0" t="s">
        <v>8595</v>
      </c>
      <c r="B5872" s="0" t="s">
        <v>8596</v>
      </c>
      <c r="C5872" s="0" t="s">
        <v>8597</v>
      </c>
    </row>
    <row r="5873" customFormat="false" ht="12.8" hidden="false" customHeight="false" outlineLevel="0" collapsed="false">
      <c r="A5873" s="0" t="s">
        <v>8598</v>
      </c>
    </row>
    <row r="5874" customFormat="false" ht="12.8" hidden="false" customHeight="false" outlineLevel="0" collapsed="false">
      <c r="A5874" s="0" t="s">
        <v>8599</v>
      </c>
    </row>
    <row r="5875" customFormat="false" ht="12.8" hidden="false" customHeight="false" outlineLevel="0" collapsed="false">
      <c r="A5875" s="0" t="s">
        <v>8600</v>
      </c>
    </row>
    <row r="5876" customFormat="false" ht="12.8" hidden="false" customHeight="false" outlineLevel="0" collapsed="false">
      <c r="A5876" s="0" t="s">
        <v>8601</v>
      </c>
      <c r="B5876" s="0" t="s">
        <v>8602</v>
      </c>
    </row>
    <row r="5877" customFormat="false" ht="12.8" hidden="false" customHeight="false" outlineLevel="0" collapsed="false">
      <c r="A5877" s="0" t="s">
        <v>8603</v>
      </c>
      <c r="B5877" s="0" t="s">
        <v>8604</v>
      </c>
    </row>
    <row r="5878" customFormat="false" ht="12.8" hidden="false" customHeight="false" outlineLevel="0" collapsed="false">
      <c r="A5878" s="0" t="s">
        <v>8605</v>
      </c>
    </row>
    <row r="5879" customFormat="false" ht="12.8" hidden="false" customHeight="false" outlineLevel="0" collapsed="false">
      <c r="A5879" s="0" t="s">
        <v>8606</v>
      </c>
    </row>
    <row r="5880" customFormat="false" ht="12.8" hidden="false" customHeight="false" outlineLevel="0" collapsed="false">
      <c r="A5880" s="0" t="s">
        <v>8607</v>
      </c>
    </row>
    <row r="5881" customFormat="false" ht="12.8" hidden="false" customHeight="false" outlineLevel="0" collapsed="false">
      <c r="A5881" s="0" t="s">
        <v>8608</v>
      </c>
      <c r="B5881" s="0" t="s">
        <v>8609</v>
      </c>
    </row>
    <row r="5882" customFormat="false" ht="12.8" hidden="false" customHeight="false" outlineLevel="0" collapsed="false">
      <c r="A5882" s="0" t="s">
        <v>8610</v>
      </c>
    </row>
    <row r="5883" customFormat="false" ht="12.8" hidden="false" customHeight="false" outlineLevel="0" collapsed="false">
      <c r="A5883" s="0" t="s">
        <v>8611</v>
      </c>
    </row>
    <row r="5884" customFormat="false" ht="12.8" hidden="false" customHeight="false" outlineLevel="0" collapsed="false">
      <c r="A5884" s="0" t="s">
        <v>8612</v>
      </c>
    </row>
    <row r="5885" customFormat="false" ht="12.8" hidden="false" customHeight="false" outlineLevel="0" collapsed="false">
      <c r="A5885" s="0" t="s">
        <v>8613</v>
      </c>
    </row>
    <row r="5886" customFormat="false" ht="12.8" hidden="false" customHeight="false" outlineLevel="0" collapsed="false">
      <c r="A5886" s="0" t="s">
        <v>8614</v>
      </c>
      <c r="B5886" s="0" t="s">
        <v>8615</v>
      </c>
    </row>
    <row r="5887" customFormat="false" ht="12.8" hidden="false" customHeight="false" outlineLevel="0" collapsed="false">
      <c r="A5887" s="0" t="s">
        <v>8616</v>
      </c>
    </row>
    <row r="5888" customFormat="false" ht="12.8" hidden="false" customHeight="false" outlineLevel="0" collapsed="false">
      <c r="A5888" s="0" t="s">
        <v>8617</v>
      </c>
      <c r="B5888" s="0" t="s">
        <v>8618</v>
      </c>
      <c r="C5888" s="0" t="s">
        <v>8619</v>
      </c>
      <c r="D5888" s="0" t="s">
        <v>8620</v>
      </c>
    </row>
    <row r="5889" customFormat="false" ht="12.8" hidden="false" customHeight="false" outlineLevel="0" collapsed="false">
      <c r="A5889" s="0" t="s">
        <v>8621</v>
      </c>
    </row>
    <row r="5890" customFormat="false" ht="12.8" hidden="false" customHeight="false" outlineLevel="0" collapsed="false">
      <c r="A5890" s="0" t="s">
        <v>8622</v>
      </c>
    </row>
    <row r="5891" customFormat="false" ht="12.8" hidden="false" customHeight="false" outlineLevel="0" collapsed="false">
      <c r="A5891" s="0" t="s">
        <v>8623</v>
      </c>
    </row>
    <row r="5892" customFormat="false" ht="12.8" hidden="false" customHeight="false" outlineLevel="0" collapsed="false">
      <c r="A5892" s="0" t="s">
        <v>8624</v>
      </c>
    </row>
    <row r="5893" customFormat="false" ht="12.8" hidden="false" customHeight="false" outlineLevel="0" collapsed="false">
      <c r="A5893" s="0" t="s">
        <v>8625</v>
      </c>
    </row>
    <row r="5894" customFormat="false" ht="12.8" hidden="false" customHeight="false" outlineLevel="0" collapsed="false">
      <c r="A5894" s="0" t="s">
        <v>8626</v>
      </c>
      <c r="B5894" s="0" t="s">
        <v>8627</v>
      </c>
    </row>
    <row r="5895" customFormat="false" ht="12.8" hidden="false" customHeight="false" outlineLevel="0" collapsed="false">
      <c r="A5895" s="0" t="s">
        <v>8628</v>
      </c>
    </row>
    <row r="5896" customFormat="false" ht="12.8" hidden="false" customHeight="false" outlineLevel="0" collapsed="false">
      <c r="A5896" s="0" t="s">
        <v>8629</v>
      </c>
      <c r="B5896" s="0" t="s">
        <v>8630</v>
      </c>
      <c r="C5896" s="0" t="s">
        <v>8631</v>
      </c>
    </row>
    <row r="5897" customFormat="false" ht="12.8" hidden="false" customHeight="false" outlineLevel="0" collapsed="false">
      <c r="A5897" s="0" t="s">
        <v>8632</v>
      </c>
    </row>
    <row r="5898" customFormat="false" ht="12.8" hidden="false" customHeight="false" outlineLevel="0" collapsed="false">
      <c r="A5898" s="0" t="s">
        <v>8633</v>
      </c>
    </row>
    <row r="5899" customFormat="false" ht="12.8" hidden="false" customHeight="false" outlineLevel="0" collapsed="false">
      <c r="A5899" s="0" t="s">
        <v>8634</v>
      </c>
    </row>
    <row r="5900" customFormat="false" ht="12.8" hidden="false" customHeight="false" outlineLevel="0" collapsed="false">
      <c r="A5900" s="0" t="s">
        <v>8635</v>
      </c>
    </row>
    <row r="5901" customFormat="false" ht="12.8" hidden="false" customHeight="false" outlineLevel="0" collapsed="false">
      <c r="A5901" s="0" t="s">
        <v>8636</v>
      </c>
    </row>
    <row r="5902" customFormat="false" ht="12.8" hidden="false" customHeight="false" outlineLevel="0" collapsed="false">
      <c r="A5902" s="0" t="s">
        <v>8637</v>
      </c>
    </row>
    <row r="5903" customFormat="false" ht="12.8" hidden="false" customHeight="false" outlineLevel="0" collapsed="false">
      <c r="A5903" s="0" t="s">
        <v>8638</v>
      </c>
    </row>
    <row r="5904" customFormat="false" ht="12.8" hidden="false" customHeight="false" outlineLevel="0" collapsed="false">
      <c r="A5904" s="0" t="s">
        <v>8639</v>
      </c>
    </row>
    <row r="5905" customFormat="false" ht="12.8" hidden="false" customHeight="false" outlineLevel="0" collapsed="false">
      <c r="A5905" s="0" t="s">
        <v>8640</v>
      </c>
      <c r="B5905" s="0" t="s">
        <v>8641</v>
      </c>
    </row>
    <row r="5906" customFormat="false" ht="12.8" hidden="false" customHeight="false" outlineLevel="0" collapsed="false">
      <c r="A5906" s="0" t="s">
        <v>8642</v>
      </c>
    </row>
    <row r="5907" customFormat="false" ht="12.8" hidden="false" customHeight="false" outlineLevel="0" collapsed="false">
      <c r="A5907" s="0" t="s">
        <v>8643</v>
      </c>
      <c r="B5907" s="0" t="s">
        <v>8644</v>
      </c>
    </row>
    <row r="5908" customFormat="false" ht="12.8" hidden="false" customHeight="false" outlineLevel="0" collapsed="false">
      <c r="A5908" s="0" t="s">
        <v>8645</v>
      </c>
      <c r="B5908" s="0" t="s">
        <v>8646</v>
      </c>
      <c r="C5908" s="0" t="s">
        <v>8647</v>
      </c>
    </row>
    <row r="5909" customFormat="false" ht="12.8" hidden="false" customHeight="false" outlineLevel="0" collapsed="false">
      <c r="A5909" s="0" t="s">
        <v>8648</v>
      </c>
      <c r="B5909" s="0" t="s">
        <v>8649</v>
      </c>
      <c r="C5909" s="0" t="s">
        <v>8650</v>
      </c>
      <c r="D5909" s="0" t="s">
        <v>8651</v>
      </c>
    </row>
    <row r="5910" customFormat="false" ht="12.8" hidden="false" customHeight="false" outlineLevel="0" collapsed="false">
      <c r="A5910" s="0" t="s">
        <v>8652</v>
      </c>
      <c r="B5910" s="0" t="s">
        <v>8653</v>
      </c>
      <c r="C5910" s="0" t="s">
        <v>8654</v>
      </c>
    </row>
    <row r="5911" customFormat="false" ht="12.8" hidden="false" customHeight="false" outlineLevel="0" collapsed="false">
      <c r="A5911" s="0" t="s">
        <v>8655</v>
      </c>
    </row>
    <row r="5912" customFormat="false" ht="12.8" hidden="false" customHeight="false" outlineLevel="0" collapsed="false">
      <c r="A5912" s="0" t="s">
        <v>8656</v>
      </c>
    </row>
    <row r="5913" customFormat="false" ht="12.8" hidden="false" customHeight="false" outlineLevel="0" collapsed="false">
      <c r="A5913" s="0" t="s">
        <v>8657</v>
      </c>
    </row>
    <row r="5914" customFormat="false" ht="12.8" hidden="false" customHeight="false" outlineLevel="0" collapsed="false">
      <c r="A5914" s="0" t="s">
        <v>8658</v>
      </c>
    </row>
    <row r="5915" customFormat="false" ht="12.8" hidden="false" customHeight="false" outlineLevel="0" collapsed="false">
      <c r="A5915" s="0" t="s">
        <v>8659</v>
      </c>
      <c r="B5915" s="0" t="s">
        <v>8660</v>
      </c>
    </row>
    <row r="5916" customFormat="false" ht="12.8" hidden="false" customHeight="false" outlineLevel="0" collapsed="false">
      <c r="A5916" s="0" t="s">
        <v>8661</v>
      </c>
    </row>
    <row r="5917" customFormat="false" ht="12.8" hidden="false" customHeight="false" outlineLevel="0" collapsed="false">
      <c r="A5917" s="0" t="s">
        <v>8662</v>
      </c>
    </row>
    <row r="5918" customFormat="false" ht="12.8" hidden="false" customHeight="false" outlineLevel="0" collapsed="false">
      <c r="A5918" s="0" t="s">
        <v>8663</v>
      </c>
    </row>
    <row r="5919" customFormat="false" ht="12.8" hidden="false" customHeight="false" outlineLevel="0" collapsed="false">
      <c r="A5919" s="0" t="s">
        <v>8664</v>
      </c>
      <c r="B5919" s="0" t="s">
        <v>8665</v>
      </c>
    </row>
    <row r="5920" customFormat="false" ht="12.8" hidden="false" customHeight="false" outlineLevel="0" collapsed="false">
      <c r="A5920" s="0" t="s">
        <v>8666</v>
      </c>
      <c r="B5920" s="0" t="s">
        <v>8667</v>
      </c>
      <c r="C5920" s="0" t="s">
        <v>8668</v>
      </c>
    </row>
    <row r="5921" customFormat="false" ht="12.8" hidden="false" customHeight="false" outlineLevel="0" collapsed="false">
      <c r="A5921" s="0" t="s">
        <v>8669</v>
      </c>
      <c r="B5921" s="0" t="s">
        <v>8670</v>
      </c>
      <c r="C5921" s="0" t="s">
        <v>8671</v>
      </c>
      <c r="D5921" s="0" t="s">
        <v>8672</v>
      </c>
    </row>
    <row r="5922" customFormat="false" ht="12.8" hidden="false" customHeight="false" outlineLevel="0" collapsed="false">
      <c r="A5922" s="0" t="s">
        <v>8673</v>
      </c>
    </row>
    <row r="5923" customFormat="false" ht="12.8" hidden="false" customHeight="false" outlineLevel="0" collapsed="false">
      <c r="A5923" s="0" t="s">
        <v>8674</v>
      </c>
    </row>
    <row r="5924" customFormat="false" ht="12.8" hidden="false" customHeight="false" outlineLevel="0" collapsed="false">
      <c r="A5924" s="0" t="s">
        <v>8675</v>
      </c>
      <c r="B5924" s="0" t="s">
        <v>8676</v>
      </c>
    </row>
    <row r="5925" customFormat="false" ht="12.8" hidden="false" customHeight="false" outlineLevel="0" collapsed="false">
      <c r="A5925" s="0" t="s">
        <v>8677</v>
      </c>
    </row>
    <row r="5926" customFormat="false" ht="12.8" hidden="false" customHeight="false" outlineLevel="0" collapsed="false">
      <c r="A5926" s="0" t="s">
        <v>8678</v>
      </c>
    </row>
    <row r="5927" customFormat="false" ht="12.8" hidden="false" customHeight="false" outlineLevel="0" collapsed="false">
      <c r="A5927" s="0" t="s">
        <v>8679</v>
      </c>
    </row>
    <row r="5928" customFormat="false" ht="12.8" hidden="false" customHeight="false" outlineLevel="0" collapsed="false">
      <c r="A5928" s="0" t="s">
        <v>8680</v>
      </c>
    </row>
    <row r="5929" customFormat="false" ht="12.8" hidden="false" customHeight="false" outlineLevel="0" collapsed="false">
      <c r="A5929" s="0" t="s">
        <v>8681</v>
      </c>
    </row>
    <row r="5930" customFormat="false" ht="12.8" hidden="false" customHeight="false" outlineLevel="0" collapsed="false">
      <c r="A5930" s="0" t="s">
        <v>8682</v>
      </c>
      <c r="B5930" s="0" t="s">
        <v>8683</v>
      </c>
    </row>
    <row r="5931" customFormat="false" ht="12.8" hidden="false" customHeight="false" outlineLevel="0" collapsed="false">
      <c r="A5931" s="0" t="s">
        <v>8684</v>
      </c>
      <c r="B5931" s="0" t="s">
        <v>8685</v>
      </c>
      <c r="C5931" s="0" t="s">
        <v>8686</v>
      </c>
      <c r="D5931" s="0" t="s">
        <v>8687</v>
      </c>
      <c r="E5931" s="0" t="s">
        <v>8688</v>
      </c>
    </row>
    <row r="5932" customFormat="false" ht="12.8" hidden="false" customHeight="false" outlineLevel="0" collapsed="false">
      <c r="A5932" s="0" t="s">
        <v>8689</v>
      </c>
    </row>
    <row r="5933" customFormat="false" ht="12.8" hidden="false" customHeight="false" outlineLevel="0" collapsed="false">
      <c r="A5933" s="0" t="s">
        <v>8690</v>
      </c>
    </row>
    <row r="5934" customFormat="false" ht="12.8" hidden="false" customHeight="false" outlineLevel="0" collapsed="false">
      <c r="A5934" s="0" t="s">
        <v>8691</v>
      </c>
    </row>
    <row r="5935" customFormat="false" ht="12.8" hidden="false" customHeight="false" outlineLevel="0" collapsed="false">
      <c r="A5935" s="0" t="s">
        <v>8692</v>
      </c>
      <c r="B5935" s="0" t="s">
        <v>8693</v>
      </c>
    </row>
    <row r="5936" customFormat="false" ht="12.8" hidden="false" customHeight="false" outlineLevel="0" collapsed="false">
      <c r="A5936" s="0" t="s">
        <v>8694</v>
      </c>
    </row>
    <row r="5937" customFormat="false" ht="12.8" hidden="false" customHeight="false" outlineLevel="0" collapsed="false">
      <c r="A5937" s="0" t="s">
        <v>8695</v>
      </c>
    </row>
    <row r="5938" customFormat="false" ht="12.8" hidden="false" customHeight="false" outlineLevel="0" collapsed="false">
      <c r="A5938" s="0" t="s">
        <v>8696</v>
      </c>
    </row>
    <row r="5939" customFormat="false" ht="12.8" hidden="false" customHeight="false" outlineLevel="0" collapsed="false">
      <c r="A5939" s="0" t="s">
        <v>8697</v>
      </c>
      <c r="B5939" s="0" t="s">
        <v>8698</v>
      </c>
      <c r="C5939" s="0" t="s">
        <v>8699</v>
      </c>
    </row>
    <row r="5940" customFormat="false" ht="12.8" hidden="false" customHeight="false" outlineLevel="0" collapsed="false">
      <c r="A5940" s="0" t="s">
        <v>8700</v>
      </c>
    </row>
    <row r="5941" customFormat="false" ht="12.8" hidden="false" customHeight="false" outlineLevel="0" collapsed="false">
      <c r="A5941" s="0" t="s">
        <v>8701</v>
      </c>
    </row>
    <row r="5942" customFormat="false" ht="12.8" hidden="false" customHeight="false" outlineLevel="0" collapsed="false">
      <c r="A5942" s="0" t="s">
        <v>8702</v>
      </c>
    </row>
    <row r="5943" customFormat="false" ht="12.8" hidden="false" customHeight="false" outlineLevel="0" collapsed="false">
      <c r="A5943" s="0" t="s">
        <v>8703</v>
      </c>
      <c r="B5943" s="0" t="s">
        <v>8704</v>
      </c>
    </row>
    <row r="5944" customFormat="false" ht="12.8" hidden="false" customHeight="false" outlineLevel="0" collapsed="false">
      <c r="A5944" s="0" t="s">
        <v>8705</v>
      </c>
    </row>
    <row r="5945" customFormat="false" ht="12.8" hidden="false" customHeight="false" outlineLevel="0" collapsed="false">
      <c r="A5945" s="0" t="s">
        <v>8706</v>
      </c>
    </row>
    <row r="5946" customFormat="false" ht="12.8" hidden="false" customHeight="false" outlineLevel="0" collapsed="false">
      <c r="A5946" s="0" t="s">
        <v>8707</v>
      </c>
    </row>
    <row r="5947" customFormat="false" ht="12.8" hidden="false" customHeight="false" outlineLevel="0" collapsed="false">
      <c r="A5947" s="0" t="s">
        <v>8708</v>
      </c>
      <c r="B5947" s="0" t="s">
        <v>8709</v>
      </c>
    </row>
    <row r="5948" customFormat="false" ht="12.8" hidden="false" customHeight="false" outlineLevel="0" collapsed="false">
      <c r="A5948" s="0" t="s">
        <v>8710</v>
      </c>
    </row>
    <row r="5949" customFormat="false" ht="12.8" hidden="false" customHeight="false" outlineLevel="0" collapsed="false">
      <c r="A5949" s="0" t="s">
        <v>8711</v>
      </c>
      <c r="B5949" s="0" t="s">
        <v>8712</v>
      </c>
    </row>
    <row r="5950" customFormat="false" ht="12.8" hidden="false" customHeight="false" outlineLevel="0" collapsed="false">
      <c r="A5950" s="0" t="s">
        <v>8713</v>
      </c>
    </row>
    <row r="5951" customFormat="false" ht="12.8" hidden="false" customHeight="false" outlineLevel="0" collapsed="false">
      <c r="A5951" s="0" t="s">
        <v>8714</v>
      </c>
    </row>
    <row r="5952" customFormat="false" ht="12.8" hidden="false" customHeight="false" outlineLevel="0" collapsed="false">
      <c r="A5952" s="0" t="s">
        <v>8715</v>
      </c>
    </row>
    <row r="5953" customFormat="false" ht="12.8" hidden="false" customHeight="false" outlineLevel="0" collapsed="false">
      <c r="A5953" s="0" t="s">
        <v>8716</v>
      </c>
    </row>
    <row r="5954" customFormat="false" ht="12.8" hidden="false" customHeight="false" outlineLevel="0" collapsed="false">
      <c r="A5954" s="0" t="s">
        <v>8717</v>
      </c>
    </row>
    <row r="5955" customFormat="false" ht="12.8" hidden="false" customHeight="false" outlineLevel="0" collapsed="false">
      <c r="A5955" s="0" t="s">
        <v>8718</v>
      </c>
      <c r="B5955" s="0" t="s">
        <v>8719</v>
      </c>
    </row>
    <row r="5956" customFormat="false" ht="12.8" hidden="false" customHeight="false" outlineLevel="0" collapsed="false">
      <c r="A5956" s="0" t="s">
        <v>8720</v>
      </c>
      <c r="B5956" s="0" t="s">
        <v>8721</v>
      </c>
      <c r="C5956" s="0" t="s">
        <v>8722</v>
      </c>
    </row>
    <row r="5957" customFormat="false" ht="12.8" hidden="false" customHeight="false" outlineLevel="0" collapsed="false">
      <c r="A5957" s="0" t="s">
        <v>8723</v>
      </c>
      <c r="B5957" s="0" t="s">
        <v>8724</v>
      </c>
    </row>
    <row r="5958" customFormat="false" ht="12.8" hidden="false" customHeight="false" outlineLevel="0" collapsed="false">
      <c r="A5958" s="0" t="s">
        <v>8725</v>
      </c>
      <c r="B5958" s="0" t="s">
        <v>8726</v>
      </c>
      <c r="C5958" s="0" t="s">
        <v>8727</v>
      </c>
    </row>
    <row r="5959" customFormat="false" ht="12.8" hidden="false" customHeight="false" outlineLevel="0" collapsed="false">
      <c r="A5959" s="0" t="s">
        <v>8728</v>
      </c>
    </row>
    <row r="5960" customFormat="false" ht="12.8" hidden="false" customHeight="false" outlineLevel="0" collapsed="false">
      <c r="A5960" s="0" t="s">
        <v>8729</v>
      </c>
      <c r="B5960" s="0" t="s">
        <v>8730</v>
      </c>
      <c r="C5960" s="0" t="s">
        <v>8731</v>
      </c>
    </row>
    <row r="5961" customFormat="false" ht="12.8" hidden="false" customHeight="false" outlineLevel="0" collapsed="false">
      <c r="A5961" s="0" t="s">
        <v>8732</v>
      </c>
      <c r="B5961" s="0" t="s">
        <v>8733</v>
      </c>
      <c r="C5961" s="0" t="s">
        <v>8734</v>
      </c>
    </row>
    <row r="5962" customFormat="false" ht="12.8" hidden="false" customHeight="false" outlineLevel="0" collapsed="false">
      <c r="A5962" s="0" t="s">
        <v>8735</v>
      </c>
    </row>
    <row r="5963" customFormat="false" ht="12.8" hidden="false" customHeight="false" outlineLevel="0" collapsed="false">
      <c r="A5963" s="0" t="s">
        <v>8736</v>
      </c>
      <c r="B5963" s="0" t="s">
        <v>8737</v>
      </c>
    </row>
    <row r="5964" customFormat="false" ht="12.8" hidden="false" customHeight="false" outlineLevel="0" collapsed="false">
      <c r="A5964" s="0" t="s">
        <v>8738</v>
      </c>
      <c r="B5964" s="0" t="s">
        <v>8739</v>
      </c>
      <c r="C5964" s="0" t="s">
        <v>8740</v>
      </c>
    </row>
    <row r="5965" customFormat="false" ht="12.8" hidden="false" customHeight="false" outlineLevel="0" collapsed="false">
      <c r="A5965" s="0" t="s">
        <v>8741</v>
      </c>
    </row>
    <row r="5966" customFormat="false" ht="12.8" hidden="false" customHeight="false" outlineLevel="0" collapsed="false">
      <c r="A5966" s="0" t="s">
        <v>8742</v>
      </c>
    </row>
    <row r="5967" customFormat="false" ht="12.8" hidden="false" customHeight="false" outlineLevel="0" collapsed="false">
      <c r="A5967" s="0" t="s">
        <v>8743</v>
      </c>
    </row>
    <row r="5968" customFormat="false" ht="12.8" hidden="false" customHeight="false" outlineLevel="0" collapsed="false">
      <c r="A5968" s="0" t="s">
        <v>8744</v>
      </c>
    </row>
    <row r="5969" customFormat="false" ht="12.8" hidden="false" customHeight="false" outlineLevel="0" collapsed="false">
      <c r="A5969" s="0" t="s">
        <v>8745</v>
      </c>
    </row>
    <row r="5970" customFormat="false" ht="12.8" hidden="false" customHeight="false" outlineLevel="0" collapsed="false">
      <c r="A5970" s="0" t="s">
        <v>8746</v>
      </c>
    </row>
    <row r="5971" customFormat="false" ht="12.8" hidden="false" customHeight="false" outlineLevel="0" collapsed="false">
      <c r="A5971" s="0" t="s">
        <v>8747</v>
      </c>
      <c r="B5971" s="0" t="s">
        <v>8748</v>
      </c>
      <c r="C5971" s="0" t="s">
        <v>8749</v>
      </c>
      <c r="D5971" s="0" t="s">
        <v>8750</v>
      </c>
      <c r="E5971" s="0" t="s">
        <v>8751</v>
      </c>
    </row>
    <row r="5972" customFormat="false" ht="12.8" hidden="false" customHeight="false" outlineLevel="0" collapsed="false">
      <c r="A5972" s="0" t="s">
        <v>8752</v>
      </c>
    </row>
    <row r="5973" customFormat="false" ht="12.8" hidden="false" customHeight="false" outlineLevel="0" collapsed="false">
      <c r="A5973" s="0" t="s">
        <v>8753</v>
      </c>
      <c r="B5973" s="0" t="s">
        <v>8754</v>
      </c>
    </row>
    <row r="5974" customFormat="false" ht="12.8" hidden="false" customHeight="false" outlineLevel="0" collapsed="false">
      <c r="A5974" s="0" t="s">
        <v>8755</v>
      </c>
    </row>
    <row r="5975" customFormat="false" ht="12.8" hidden="false" customHeight="false" outlineLevel="0" collapsed="false">
      <c r="A5975" s="0" t="s">
        <v>8756</v>
      </c>
    </row>
    <row r="5976" customFormat="false" ht="12.8" hidden="false" customHeight="false" outlineLevel="0" collapsed="false">
      <c r="A5976" s="0" t="s">
        <v>8757</v>
      </c>
    </row>
    <row r="5977" customFormat="false" ht="12.8" hidden="false" customHeight="false" outlineLevel="0" collapsed="false">
      <c r="A5977" s="0" t="s">
        <v>8758</v>
      </c>
      <c r="B5977" s="0" t="s">
        <v>8759</v>
      </c>
      <c r="C5977" s="0" t="s">
        <v>8760</v>
      </c>
      <c r="D5977" s="0" t="s">
        <v>8761</v>
      </c>
      <c r="E5977" s="0" t="s">
        <v>8762</v>
      </c>
    </row>
    <row r="5978" customFormat="false" ht="12.8" hidden="false" customHeight="false" outlineLevel="0" collapsed="false">
      <c r="A5978" s="0" t="s">
        <v>8763</v>
      </c>
    </row>
    <row r="5979" customFormat="false" ht="12.8" hidden="false" customHeight="false" outlineLevel="0" collapsed="false">
      <c r="A5979" s="0" t="s">
        <v>8764</v>
      </c>
      <c r="B5979" s="0" t="s">
        <v>8765</v>
      </c>
    </row>
    <row r="5980" customFormat="false" ht="12.8" hidden="false" customHeight="false" outlineLevel="0" collapsed="false">
      <c r="A5980" s="0" t="s">
        <v>8766</v>
      </c>
    </row>
    <row r="5981" customFormat="false" ht="12.8" hidden="false" customHeight="false" outlineLevel="0" collapsed="false">
      <c r="A5981" s="0" t="s">
        <v>8767</v>
      </c>
    </row>
    <row r="5982" customFormat="false" ht="12.8" hidden="false" customHeight="false" outlineLevel="0" collapsed="false">
      <c r="A5982" s="0" t="s">
        <v>8768</v>
      </c>
    </row>
    <row r="5983" customFormat="false" ht="12.8" hidden="false" customHeight="false" outlineLevel="0" collapsed="false">
      <c r="A5983" s="0" t="s">
        <v>8769</v>
      </c>
      <c r="B5983" s="0" t="s">
        <v>8770</v>
      </c>
    </row>
    <row r="5984" customFormat="false" ht="12.8" hidden="false" customHeight="false" outlineLevel="0" collapsed="false">
      <c r="A5984" s="0" t="s">
        <v>8771</v>
      </c>
    </row>
    <row r="5985" customFormat="false" ht="12.8" hidden="false" customHeight="false" outlineLevel="0" collapsed="false">
      <c r="A5985" s="0" t="s">
        <v>8772</v>
      </c>
    </row>
    <row r="5986" customFormat="false" ht="12.8" hidden="false" customHeight="false" outlineLevel="0" collapsed="false">
      <c r="A5986" s="0" t="s">
        <v>8773</v>
      </c>
      <c r="B5986" s="0" t="s">
        <v>8774</v>
      </c>
    </row>
    <row r="5987" customFormat="false" ht="12.8" hidden="false" customHeight="false" outlineLevel="0" collapsed="false">
      <c r="A5987" s="0" t="s">
        <v>8775</v>
      </c>
    </row>
    <row r="5988" customFormat="false" ht="12.8" hidden="false" customHeight="false" outlineLevel="0" collapsed="false">
      <c r="A5988" s="0" t="s">
        <v>8776</v>
      </c>
    </row>
    <row r="5989" customFormat="false" ht="12.8" hidden="false" customHeight="false" outlineLevel="0" collapsed="false">
      <c r="A5989" s="0" t="s">
        <v>8777</v>
      </c>
    </row>
    <row r="5990" customFormat="false" ht="12.8" hidden="false" customHeight="false" outlineLevel="0" collapsed="false">
      <c r="A5990" s="0" t="s">
        <v>8778</v>
      </c>
    </row>
    <row r="5991" customFormat="false" ht="12.8" hidden="false" customHeight="false" outlineLevel="0" collapsed="false">
      <c r="A5991" s="0" t="s">
        <v>8779</v>
      </c>
    </row>
    <row r="5992" customFormat="false" ht="12.8" hidden="false" customHeight="false" outlineLevel="0" collapsed="false">
      <c r="A5992" s="0" t="s">
        <v>8780</v>
      </c>
      <c r="B5992" s="0" t="s">
        <v>8781</v>
      </c>
      <c r="C5992" s="0" t="s">
        <v>8782</v>
      </c>
    </row>
    <row r="5993" customFormat="false" ht="12.8" hidden="false" customHeight="false" outlineLevel="0" collapsed="false">
      <c r="A5993" s="0" t="s">
        <v>8783</v>
      </c>
    </row>
    <row r="5994" customFormat="false" ht="12.8" hidden="false" customHeight="false" outlineLevel="0" collapsed="false">
      <c r="A5994" s="0" t="s">
        <v>8784</v>
      </c>
    </row>
    <row r="5995" customFormat="false" ht="12.8" hidden="false" customHeight="false" outlineLevel="0" collapsed="false">
      <c r="A5995" s="0" t="s">
        <v>8785</v>
      </c>
      <c r="B5995" s="0" t="s">
        <v>8786</v>
      </c>
      <c r="C5995" s="0" t="s">
        <v>8787</v>
      </c>
    </row>
    <row r="5996" customFormat="false" ht="12.8" hidden="false" customHeight="false" outlineLevel="0" collapsed="false">
      <c r="A5996" s="0" t="s">
        <v>8788</v>
      </c>
      <c r="B5996" s="0" t="s">
        <v>8789</v>
      </c>
    </row>
    <row r="5997" customFormat="false" ht="12.8" hidden="false" customHeight="false" outlineLevel="0" collapsed="false">
      <c r="A5997" s="0" t="s">
        <v>8790</v>
      </c>
    </row>
    <row r="5998" customFormat="false" ht="12.8" hidden="false" customHeight="false" outlineLevel="0" collapsed="false">
      <c r="A5998" s="0" t="s">
        <v>8791</v>
      </c>
      <c r="B5998" s="0" t="s">
        <v>8792</v>
      </c>
    </row>
    <row r="5999" customFormat="false" ht="12.8" hidden="false" customHeight="false" outlineLevel="0" collapsed="false">
      <c r="A5999" s="0" t="s">
        <v>8793</v>
      </c>
      <c r="B5999" s="0" t="s">
        <v>8794</v>
      </c>
      <c r="C5999" s="0" t="s">
        <v>8795</v>
      </c>
    </row>
    <row r="6000" customFormat="false" ht="12.8" hidden="false" customHeight="false" outlineLevel="0" collapsed="false">
      <c r="A6000" s="0" t="s">
        <v>8796</v>
      </c>
    </row>
    <row r="6001" customFormat="false" ht="12.8" hidden="false" customHeight="false" outlineLevel="0" collapsed="false">
      <c r="A6001" s="0" t="s">
        <v>8797</v>
      </c>
    </row>
    <row r="6002" customFormat="false" ht="12.8" hidden="false" customHeight="false" outlineLevel="0" collapsed="false">
      <c r="A6002" s="0" t="s">
        <v>8798</v>
      </c>
    </row>
    <row r="6003" customFormat="false" ht="12.8" hidden="false" customHeight="false" outlineLevel="0" collapsed="false">
      <c r="A6003" s="0" t="s">
        <v>8799</v>
      </c>
    </row>
    <row r="6004" customFormat="false" ht="12.8" hidden="false" customHeight="false" outlineLevel="0" collapsed="false">
      <c r="A6004" s="0" t="s">
        <v>8800</v>
      </c>
    </row>
    <row r="6005" customFormat="false" ht="12.8" hidden="false" customHeight="false" outlineLevel="0" collapsed="false">
      <c r="A6005" s="0" t="s">
        <v>8801</v>
      </c>
    </row>
    <row r="6006" customFormat="false" ht="12.8" hidden="false" customHeight="false" outlineLevel="0" collapsed="false">
      <c r="A6006" s="0" t="s">
        <v>8802</v>
      </c>
    </row>
    <row r="6007" customFormat="false" ht="12.8" hidden="false" customHeight="false" outlineLevel="0" collapsed="false">
      <c r="A6007" s="0" t="s">
        <v>8803</v>
      </c>
    </row>
    <row r="6008" customFormat="false" ht="12.8" hidden="false" customHeight="false" outlineLevel="0" collapsed="false">
      <c r="A6008" s="0" t="s">
        <v>8804</v>
      </c>
    </row>
    <row r="6009" customFormat="false" ht="12.8" hidden="false" customHeight="false" outlineLevel="0" collapsed="false">
      <c r="A6009" s="0" t="s">
        <v>8805</v>
      </c>
      <c r="B6009" s="0" t="s">
        <v>8806</v>
      </c>
    </row>
    <row r="6010" customFormat="false" ht="12.8" hidden="false" customHeight="false" outlineLevel="0" collapsed="false">
      <c r="A6010" s="0" t="s">
        <v>8807</v>
      </c>
    </row>
    <row r="6011" customFormat="false" ht="12.8" hidden="false" customHeight="false" outlineLevel="0" collapsed="false">
      <c r="A6011" s="0" t="s">
        <v>8808</v>
      </c>
      <c r="B6011" s="0" t="s">
        <v>8809</v>
      </c>
      <c r="C6011" s="0" t="s">
        <v>8810</v>
      </c>
    </row>
    <row r="6012" customFormat="false" ht="12.8" hidden="false" customHeight="false" outlineLevel="0" collapsed="false">
      <c r="A6012" s="0" t="s">
        <v>8811</v>
      </c>
    </row>
    <row r="6013" customFormat="false" ht="12.8" hidden="false" customHeight="false" outlineLevel="0" collapsed="false">
      <c r="A6013" s="0" t="s">
        <v>8812</v>
      </c>
      <c r="B6013" s="0" t="s">
        <v>8813</v>
      </c>
    </row>
    <row r="6014" customFormat="false" ht="12.8" hidden="false" customHeight="false" outlineLevel="0" collapsed="false">
      <c r="A6014" s="0" t="s">
        <v>8814</v>
      </c>
      <c r="B6014" s="0" t="s">
        <v>8815</v>
      </c>
    </row>
    <row r="6015" customFormat="false" ht="12.8" hidden="false" customHeight="false" outlineLevel="0" collapsed="false">
      <c r="A6015" s="0" t="s">
        <v>8816</v>
      </c>
      <c r="B6015" s="0" t="s">
        <v>8817</v>
      </c>
    </row>
    <row r="6016" customFormat="false" ht="12.8" hidden="false" customHeight="false" outlineLevel="0" collapsed="false">
      <c r="A6016" s="0" t="s">
        <v>8818</v>
      </c>
    </row>
    <row r="6017" customFormat="false" ht="12.8" hidden="false" customHeight="false" outlineLevel="0" collapsed="false">
      <c r="A6017" s="0" t="s">
        <v>8819</v>
      </c>
    </row>
    <row r="6018" customFormat="false" ht="12.8" hidden="false" customHeight="false" outlineLevel="0" collapsed="false">
      <c r="A6018" s="0" t="s">
        <v>8820</v>
      </c>
      <c r="B6018" s="0" t="s">
        <v>8821</v>
      </c>
      <c r="C6018" s="0" t="s">
        <v>8822</v>
      </c>
    </row>
    <row r="6019" customFormat="false" ht="12.8" hidden="false" customHeight="false" outlineLevel="0" collapsed="false">
      <c r="A6019" s="0" t="s">
        <v>8823</v>
      </c>
    </row>
    <row r="6020" customFormat="false" ht="12.8" hidden="false" customHeight="false" outlineLevel="0" collapsed="false">
      <c r="A6020" s="0" t="s">
        <v>8824</v>
      </c>
      <c r="B6020" s="0" t="s">
        <v>8825</v>
      </c>
      <c r="C6020" s="0" t="s">
        <v>8826</v>
      </c>
    </row>
    <row r="6021" customFormat="false" ht="12.8" hidden="false" customHeight="false" outlineLevel="0" collapsed="false">
      <c r="A6021" s="0" t="s">
        <v>8827</v>
      </c>
    </row>
    <row r="6022" customFormat="false" ht="12.8" hidden="false" customHeight="false" outlineLevel="0" collapsed="false">
      <c r="A6022" s="0" t="s">
        <v>8828</v>
      </c>
    </row>
    <row r="6023" customFormat="false" ht="12.8" hidden="false" customHeight="false" outlineLevel="0" collapsed="false">
      <c r="A6023" s="0" t="s">
        <v>8829</v>
      </c>
    </row>
    <row r="6024" customFormat="false" ht="12.8" hidden="false" customHeight="false" outlineLevel="0" collapsed="false">
      <c r="A6024" s="0" t="s">
        <v>8830</v>
      </c>
    </row>
    <row r="6025" customFormat="false" ht="12.8" hidden="false" customHeight="false" outlineLevel="0" collapsed="false">
      <c r="A6025" s="0" t="s">
        <v>8831</v>
      </c>
    </row>
    <row r="6026" customFormat="false" ht="12.8" hidden="false" customHeight="false" outlineLevel="0" collapsed="false">
      <c r="A6026" s="0" t="s">
        <v>8832</v>
      </c>
    </row>
    <row r="6027" customFormat="false" ht="12.8" hidden="false" customHeight="false" outlineLevel="0" collapsed="false">
      <c r="A6027" s="0" t="s">
        <v>8833</v>
      </c>
    </row>
    <row r="6028" customFormat="false" ht="12.8" hidden="false" customHeight="false" outlineLevel="0" collapsed="false">
      <c r="A6028" s="0" t="s">
        <v>8834</v>
      </c>
    </row>
    <row r="6029" customFormat="false" ht="12.8" hidden="false" customHeight="false" outlineLevel="0" collapsed="false">
      <c r="A6029" s="0" t="s">
        <v>8835</v>
      </c>
      <c r="B6029" s="0" t="s">
        <v>8836</v>
      </c>
      <c r="C6029" s="0" t="s">
        <v>8837</v>
      </c>
    </row>
    <row r="6030" customFormat="false" ht="12.8" hidden="false" customHeight="false" outlineLevel="0" collapsed="false">
      <c r="A6030" s="0" t="s">
        <v>8838</v>
      </c>
    </row>
    <row r="6031" customFormat="false" ht="12.8" hidden="false" customHeight="false" outlineLevel="0" collapsed="false">
      <c r="A6031" s="0" t="s">
        <v>8839</v>
      </c>
      <c r="B6031" s="0" t="s">
        <v>8840</v>
      </c>
    </row>
    <row r="6032" customFormat="false" ht="12.8" hidden="false" customHeight="false" outlineLevel="0" collapsed="false">
      <c r="A6032" s="0" t="s">
        <v>8841</v>
      </c>
      <c r="B6032" s="0" t="s">
        <v>8842</v>
      </c>
    </row>
    <row r="6033" customFormat="false" ht="12.8" hidden="false" customHeight="false" outlineLevel="0" collapsed="false">
      <c r="A6033" s="0" t="s">
        <v>8843</v>
      </c>
      <c r="B6033" s="0" t="s">
        <v>8844</v>
      </c>
    </row>
    <row r="6034" customFormat="false" ht="12.8" hidden="false" customHeight="false" outlineLevel="0" collapsed="false">
      <c r="A6034" s="0" t="s">
        <v>8845</v>
      </c>
    </row>
    <row r="6035" customFormat="false" ht="12.8" hidden="false" customHeight="false" outlineLevel="0" collapsed="false">
      <c r="A6035" s="0" t="s">
        <v>8846</v>
      </c>
      <c r="B6035" s="0" t="s">
        <v>8847</v>
      </c>
    </row>
    <row r="6036" customFormat="false" ht="12.8" hidden="false" customHeight="false" outlineLevel="0" collapsed="false">
      <c r="A6036" s="0" t="s">
        <v>8848</v>
      </c>
    </row>
    <row r="6037" customFormat="false" ht="12.8" hidden="false" customHeight="false" outlineLevel="0" collapsed="false">
      <c r="A6037" s="0" t="s">
        <v>8849</v>
      </c>
    </row>
    <row r="6038" customFormat="false" ht="12.8" hidden="false" customHeight="false" outlineLevel="0" collapsed="false">
      <c r="A6038" s="0" t="s">
        <v>8850</v>
      </c>
    </row>
    <row r="6039" customFormat="false" ht="12.8" hidden="false" customHeight="false" outlineLevel="0" collapsed="false">
      <c r="A6039" s="0" t="s">
        <v>8851</v>
      </c>
      <c r="B6039" s="0" t="s">
        <v>8852</v>
      </c>
    </row>
    <row r="6040" customFormat="false" ht="12.8" hidden="false" customHeight="false" outlineLevel="0" collapsed="false">
      <c r="A6040" s="0" t="s">
        <v>8853</v>
      </c>
      <c r="B6040" s="0" t="s">
        <v>8854</v>
      </c>
    </row>
    <row r="6041" customFormat="false" ht="12.8" hidden="false" customHeight="false" outlineLevel="0" collapsed="false">
      <c r="A6041" s="0" t="s">
        <v>8855</v>
      </c>
    </row>
    <row r="6042" customFormat="false" ht="12.8" hidden="false" customHeight="false" outlineLevel="0" collapsed="false">
      <c r="A6042" s="0" t="s">
        <v>8856</v>
      </c>
    </row>
    <row r="6043" customFormat="false" ht="12.8" hidden="false" customHeight="false" outlineLevel="0" collapsed="false">
      <c r="A6043" s="0" t="s">
        <v>8857</v>
      </c>
    </row>
    <row r="6044" customFormat="false" ht="12.8" hidden="false" customHeight="false" outlineLevel="0" collapsed="false">
      <c r="A6044" s="0" t="s">
        <v>8858</v>
      </c>
    </row>
    <row r="6045" customFormat="false" ht="12.8" hidden="false" customHeight="false" outlineLevel="0" collapsed="false">
      <c r="A6045" s="0" t="s">
        <v>8859</v>
      </c>
    </row>
    <row r="6046" customFormat="false" ht="12.8" hidden="false" customHeight="false" outlineLevel="0" collapsed="false">
      <c r="A6046" s="0" t="s">
        <v>8860</v>
      </c>
      <c r="B6046" s="0" t="s">
        <v>8861</v>
      </c>
    </row>
    <row r="6047" customFormat="false" ht="12.8" hidden="false" customHeight="false" outlineLevel="0" collapsed="false">
      <c r="A6047" s="0" t="s">
        <v>8862</v>
      </c>
      <c r="C6047" s="0" t="s">
        <v>8863</v>
      </c>
    </row>
    <row r="6048" customFormat="false" ht="12.8" hidden="false" customHeight="false" outlineLevel="0" collapsed="false">
      <c r="A6048" s="0" t="s">
        <v>8864</v>
      </c>
    </row>
    <row r="6049" customFormat="false" ht="12.8" hidden="false" customHeight="false" outlineLevel="0" collapsed="false">
      <c r="A6049" s="0" t="s">
        <v>8865</v>
      </c>
    </row>
    <row r="6050" customFormat="false" ht="12.8" hidden="false" customHeight="false" outlineLevel="0" collapsed="false">
      <c r="A6050" s="0" t="s">
        <v>8866</v>
      </c>
    </row>
    <row r="6051" customFormat="false" ht="12.8" hidden="false" customHeight="false" outlineLevel="0" collapsed="false">
      <c r="A6051" s="0" t="s">
        <v>8867</v>
      </c>
      <c r="B6051" s="0" t="s">
        <v>8868</v>
      </c>
    </row>
    <row r="6052" customFormat="false" ht="12.8" hidden="false" customHeight="false" outlineLevel="0" collapsed="false">
      <c r="A6052" s="0" t="s">
        <v>8869</v>
      </c>
    </row>
    <row r="6053" customFormat="false" ht="12.8" hidden="false" customHeight="false" outlineLevel="0" collapsed="false">
      <c r="A6053" s="0" t="s">
        <v>3149</v>
      </c>
      <c r="B6053" s="0" t="s">
        <v>8870</v>
      </c>
    </row>
    <row r="6054" customFormat="false" ht="12.8" hidden="false" customHeight="false" outlineLevel="0" collapsed="false">
      <c r="A6054" s="0" t="s">
        <v>8871</v>
      </c>
      <c r="B6054" s="0" t="s">
        <v>8872</v>
      </c>
    </row>
    <row r="6055" customFormat="false" ht="12.8" hidden="false" customHeight="false" outlineLevel="0" collapsed="false">
      <c r="A6055" s="0" t="s">
        <v>8873</v>
      </c>
    </row>
    <row r="6056" customFormat="false" ht="12.8" hidden="false" customHeight="false" outlineLevel="0" collapsed="false">
      <c r="A6056" s="0" t="s">
        <v>8874</v>
      </c>
    </row>
    <row r="6057" customFormat="false" ht="12.8" hidden="false" customHeight="false" outlineLevel="0" collapsed="false">
      <c r="A6057" s="0" t="s">
        <v>8875</v>
      </c>
      <c r="B6057" s="0" t="s">
        <v>8876</v>
      </c>
    </row>
    <row r="6058" customFormat="false" ht="12.8" hidden="false" customHeight="false" outlineLevel="0" collapsed="false">
      <c r="A6058" s="0" t="s">
        <v>8877</v>
      </c>
    </row>
    <row r="6059" customFormat="false" ht="12.8" hidden="false" customHeight="false" outlineLevel="0" collapsed="false">
      <c r="A6059" s="0" t="s">
        <v>8878</v>
      </c>
      <c r="B6059" s="0" t="s">
        <v>8879</v>
      </c>
    </row>
    <row r="6060" customFormat="false" ht="12.8" hidden="false" customHeight="false" outlineLevel="0" collapsed="false">
      <c r="A6060" s="0" t="s">
        <v>8880</v>
      </c>
    </row>
    <row r="6061" customFormat="false" ht="12.8" hidden="false" customHeight="false" outlineLevel="0" collapsed="false">
      <c r="A6061" s="0" t="s">
        <v>8881</v>
      </c>
    </row>
    <row r="6062" customFormat="false" ht="12.8" hidden="false" customHeight="false" outlineLevel="0" collapsed="false">
      <c r="A6062" s="0" t="s">
        <v>8882</v>
      </c>
    </row>
    <row r="6063" customFormat="false" ht="12.8" hidden="false" customHeight="false" outlineLevel="0" collapsed="false">
      <c r="A6063" s="0" t="s">
        <v>8883</v>
      </c>
    </row>
    <row r="6064" customFormat="false" ht="12.8" hidden="false" customHeight="false" outlineLevel="0" collapsed="false">
      <c r="A6064" s="0" t="s">
        <v>8884</v>
      </c>
      <c r="B6064" s="0" t="s">
        <v>8885</v>
      </c>
      <c r="C6064" s="0" t="s">
        <v>8886</v>
      </c>
    </row>
    <row r="6065" customFormat="false" ht="12.8" hidden="false" customHeight="false" outlineLevel="0" collapsed="false">
      <c r="A6065" s="0" t="s">
        <v>8887</v>
      </c>
      <c r="B6065" s="0" t="s">
        <v>8888</v>
      </c>
    </row>
    <row r="6066" customFormat="false" ht="12.8" hidden="false" customHeight="false" outlineLevel="0" collapsed="false">
      <c r="A6066" s="0" t="s">
        <v>8889</v>
      </c>
    </row>
    <row r="6067" customFormat="false" ht="12.8" hidden="false" customHeight="false" outlineLevel="0" collapsed="false">
      <c r="A6067" s="0" t="s">
        <v>8890</v>
      </c>
    </row>
    <row r="6068" customFormat="false" ht="12.8" hidden="false" customHeight="false" outlineLevel="0" collapsed="false">
      <c r="A6068" s="0" t="s">
        <v>8891</v>
      </c>
    </row>
    <row r="6069" customFormat="false" ht="12.8" hidden="false" customHeight="false" outlineLevel="0" collapsed="false">
      <c r="A6069" s="0" t="s">
        <v>8892</v>
      </c>
    </row>
    <row r="6070" customFormat="false" ht="12.8" hidden="false" customHeight="false" outlineLevel="0" collapsed="false">
      <c r="A6070" s="0" t="s">
        <v>8893</v>
      </c>
    </row>
    <row r="6071" customFormat="false" ht="12.8" hidden="false" customHeight="false" outlineLevel="0" collapsed="false">
      <c r="A6071" s="0" t="s">
        <v>8894</v>
      </c>
      <c r="B6071" s="0" t="s">
        <v>8895</v>
      </c>
    </row>
    <row r="6072" customFormat="false" ht="12.8" hidden="false" customHeight="false" outlineLevel="0" collapsed="false">
      <c r="A6072" s="0" t="s">
        <v>8896</v>
      </c>
      <c r="B6072" s="0" t="s">
        <v>8897</v>
      </c>
      <c r="C6072" s="0" t="s">
        <v>8898</v>
      </c>
      <c r="D6072" s="0" t="s">
        <v>8899</v>
      </c>
      <c r="E6072" s="0" t="s">
        <v>8900</v>
      </c>
    </row>
    <row r="6073" customFormat="false" ht="12.8" hidden="false" customHeight="false" outlineLevel="0" collapsed="false">
      <c r="A6073" s="0" t="s">
        <v>8901</v>
      </c>
    </row>
    <row r="6074" customFormat="false" ht="12.8" hidden="false" customHeight="false" outlineLevel="0" collapsed="false">
      <c r="A6074" s="0" t="s">
        <v>8902</v>
      </c>
      <c r="B6074" s="0" t="s">
        <v>8903</v>
      </c>
    </row>
    <row r="6075" customFormat="false" ht="12.8" hidden="false" customHeight="false" outlineLevel="0" collapsed="false">
      <c r="A6075" s="0" t="s">
        <v>8904</v>
      </c>
    </row>
    <row r="6076" customFormat="false" ht="12.8" hidden="false" customHeight="false" outlineLevel="0" collapsed="false">
      <c r="A6076" s="0" t="s">
        <v>8905</v>
      </c>
      <c r="B6076" s="0" t="s">
        <v>8906</v>
      </c>
      <c r="C6076" s="0" t="s">
        <v>8907</v>
      </c>
    </row>
    <row r="6077" customFormat="false" ht="12.8" hidden="false" customHeight="false" outlineLevel="0" collapsed="false">
      <c r="A6077" s="0" t="s">
        <v>8908</v>
      </c>
    </row>
    <row r="6078" customFormat="false" ht="12.8" hidden="false" customHeight="false" outlineLevel="0" collapsed="false">
      <c r="A6078" s="0" t="s">
        <v>8909</v>
      </c>
      <c r="B6078" s="0" t="s">
        <v>8910</v>
      </c>
    </row>
    <row r="6079" customFormat="false" ht="12.8" hidden="false" customHeight="false" outlineLevel="0" collapsed="false">
      <c r="A6079" s="0" t="s">
        <v>8911</v>
      </c>
    </row>
    <row r="6080" customFormat="false" ht="12.8" hidden="false" customHeight="false" outlineLevel="0" collapsed="false">
      <c r="A6080" s="0" t="s">
        <v>8912</v>
      </c>
      <c r="B6080" s="0" t="s">
        <v>8913</v>
      </c>
      <c r="C6080" s="0" t="s">
        <v>8914</v>
      </c>
      <c r="D6080" s="0" t="s">
        <v>8915</v>
      </c>
    </row>
    <row r="6081" customFormat="false" ht="12.8" hidden="false" customHeight="false" outlineLevel="0" collapsed="false">
      <c r="A6081" s="0" t="s">
        <v>8916</v>
      </c>
    </row>
    <row r="6082" customFormat="false" ht="12.8" hidden="false" customHeight="false" outlineLevel="0" collapsed="false">
      <c r="A6082" s="0" t="s">
        <v>8917</v>
      </c>
      <c r="B6082" s="0" t="s">
        <v>8918</v>
      </c>
    </row>
    <row r="6083" customFormat="false" ht="12.8" hidden="false" customHeight="false" outlineLevel="0" collapsed="false">
      <c r="A6083" s="0" t="s">
        <v>8919</v>
      </c>
    </row>
    <row r="6084" customFormat="false" ht="12.8" hidden="false" customHeight="false" outlineLevel="0" collapsed="false">
      <c r="A6084" s="0" t="s">
        <v>8920</v>
      </c>
    </row>
    <row r="6085" customFormat="false" ht="12.8" hidden="false" customHeight="false" outlineLevel="0" collapsed="false">
      <c r="A6085" s="0" t="s">
        <v>8921</v>
      </c>
      <c r="B6085" s="0" t="s">
        <v>8922</v>
      </c>
    </row>
    <row r="6086" customFormat="false" ht="12.8" hidden="false" customHeight="false" outlineLevel="0" collapsed="false">
      <c r="A6086" s="0" t="s">
        <v>8923</v>
      </c>
    </row>
    <row r="6087" customFormat="false" ht="12.8" hidden="false" customHeight="false" outlineLevel="0" collapsed="false">
      <c r="A6087" s="0" t="s">
        <v>8924</v>
      </c>
    </row>
    <row r="6088" customFormat="false" ht="12.8" hidden="false" customHeight="false" outlineLevel="0" collapsed="false">
      <c r="A6088" s="0" t="s">
        <v>8925</v>
      </c>
      <c r="B6088" s="0" t="s">
        <v>8926</v>
      </c>
    </row>
    <row r="6089" customFormat="false" ht="12.8" hidden="false" customHeight="false" outlineLevel="0" collapsed="false">
      <c r="A6089" s="0" t="s">
        <v>8927</v>
      </c>
    </row>
    <row r="6090" customFormat="false" ht="12.8" hidden="false" customHeight="false" outlineLevel="0" collapsed="false">
      <c r="A6090" s="0" t="s">
        <v>8928</v>
      </c>
    </row>
    <row r="6091" customFormat="false" ht="12.8" hidden="false" customHeight="false" outlineLevel="0" collapsed="false">
      <c r="A6091" s="0" t="s">
        <v>8929</v>
      </c>
    </row>
    <row r="6092" customFormat="false" ht="12.8" hidden="false" customHeight="false" outlineLevel="0" collapsed="false">
      <c r="A6092" s="0" t="s">
        <v>8930</v>
      </c>
    </row>
    <row r="6093" customFormat="false" ht="12.8" hidden="false" customHeight="false" outlineLevel="0" collapsed="false">
      <c r="A6093" s="0" t="s">
        <v>8931</v>
      </c>
    </row>
    <row r="6094" customFormat="false" ht="12.8" hidden="false" customHeight="false" outlineLevel="0" collapsed="false">
      <c r="A6094" s="0" t="s">
        <v>8932</v>
      </c>
    </row>
    <row r="6095" customFormat="false" ht="12.8" hidden="false" customHeight="false" outlineLevel="0" collapsed="false">
      <c r="A6095" s="0" t="s">
        <v>8933</v>
      </c>
    </row>
    <row r="6096" customFormat="false" ht="12.8" hidden="false" customHeight="false" outlineLevel="0" collapsed="false">
      <c r="A6096" s="0" t="s">
        <v>8934</v>
      </c>
    </row>
    <row r="6097" customFormat="false" ht="12.8" hidden="false" customHeight="false" outlineLevel="0" collapsed="false">
      <c r="A6097" s="0" t="s">
        <v>8935</v>
      </c>
    </row>
    <row r="6098" customFormat="false" ht="12.8" hidden="false" customHeight="false" outlineLevel="0" collapsed="false">
      <c r="A6098" s="0" t="s">
        <v>8936</v>
      </c>
    </row>
    <row r="6099" customFormat="false" ht="12.8" hidden="false" customHeight="false" outlineLevel="0" collapsed="false">
      <c r="A6099" s="0" t="s">
        <v>8937</v>
      </c>
      <c r="B6099" s="0" t="s">
        <v>8938</v>
      </c>
      <c r="C6099" s="0" t="s">
        <v>8939</v>
      </c>
    </row>
    <row r="6100" customFormat="false" ht="12.8" hidden="false" customHeight="false" outlineLevel="0" collapsed="false">
      <c r="A6100" s="0" t="e">
        <f aca="false">–6ŠËâ[¿i¹jWß(Ñ7¤</f>
        <v>#N/A</v>
      </c>
    </row>
    <row r="6101" customFormat="false" ht="12.8" hidden="false" customHeight="false" outlineLevel="0" collapsed="false">
      <c r="A6101" s="0" t="s">
        <v>8940</v>
      </c>
    </row>
    <row r="6102" customFormat="false" ht="12.8" hidden="false" customHeight="false" outlineLevel="0" collapsed="false">
      <c r="A6102" s="0" t="s">
        <v>8941</v>
      </c>
    </row>
    <row r="6103" customFormat="false" ht="12.8" hidden="false" customHeight="false" outlineLevel="0" collapsed="false">
      <c r="A6103" s="0" t="s">
        <v>8942</v>
      </c>
      <c r="B6103" s="0" t="s">
        <v>8943</v>
      </c>
    </row>
    <row r="6104" customFormat="false" ht="12.8" hidden="false" customHeight="false" outlineLevel="0" collapsed="false">
      <c r="A6104" s="0" t="s">
        <v>8944</v>
      </c>
    </row>
    <row r="6105" customFormat="false" ht="12.8" hidden="false" customHeight="false" outlineLevel="0" collapsed="false">
      <c r="A6105" s="0" t="s">
        <v>8945</v>
      </c>
    </row>
    <row r="6106" customFormat="false" ht="12.8" hidden="false" customHeight="false" outlineLevel="0" collapsed="false">
      <c r="A6106" s="0" t="s">
        <v>8946</v>
      </c>
      <c r="B6106" s="0" t="s">
        <v>8947</v>
      </c>
    </row>
    <row r="6107" customFormat="false" ht="12.8" hidden="false" customHeight="false" outlineLevel="0" collapsed="false">
      <c r="A6107" s="0" t="s">
        <v>8948</v>
      </c>
    </row>
    <row r="6108" customFormat="false" ht="12.8" hidden="false" customHeight="false" outlineLevel="0" collapsed="false">
      <c r="A6108" s="0" t="s">
        <v>8949</v>
      </c>
      <c r="B6108" s="0" t="s">
        <v>8950</v>
      </c>
    </row>
    <row r="6109" customFormat="false" ht="12.8" hidden="false" customHeight="false" outlineLevel="0" collapsed="false">
      <c r="A6109" s="0" t="s">
        <v>8951</v>
      </c>
    </row>
    <row r="6110" customFormat="false" ht="12.8" hidden="false" customHeight="false" outlineLevel="0" collapsed="false">
      <c r="A6110" s="0" t="s">
        <v>8952</v>
      </c>
    </row>
    <row r="6111" customFormat="false" ht="12.8" hidden="false" customHeight="false" outlineLevel="0" collapsed="false">
      <c r="A6111" s="0" t="s">
        <v>8953</v>
      </c>
    </row>
    <row r="6112" customFormat="false" ht="12.8" hidden="false" customHeight="false" outlineLevel="0" collapsed="false">
      <c r="A6112" s="0" t="s">
        <v>8954</v>
      </c>
    </row>
    <row r="6113" customFormat="false" ht="12.8" hidden="false" customHeight="false" outlineLevel="0" collapsed="false">
      <c r="A6113" s="0" t="s">
        <v>8955</v>
      </c>
      <c r="B6113" s="0" t="s">
        <v>8956</v>
      </c>
      <c r="C6113" s="0" t="s">
        <v>8957</v>
      </c>
      <c r="D6113" s="0" t="s">
        <v>8958</v>
      </c>
      <c r="E6113" s="0" t="s">
        <v>478</v>
      </c>
    </row>
    <row r="6114" customFormat="false" ht="12.8" hidden="false" customHeight="false" outlineLevel="0" collapsed="false">
      <c r="A6114" s="0" t="s">
        <v>8959</v>
      </c>
      <c r="B6114" s="0" t="s">
        <v>8960</v>
      </c>
    </row>
    <row r="6115" customFormat="false" ht="12.8" hidden="false" customHeight="false" outlineLevel="0" collapsed="false">
      <c r="A6115" s="0" t="s">
        <v>8961</v>
      </c>
      <c r="B6115" s="0" t="s">
        <v>8962</v>
      </c>
      <c r="C6115" s="0" t="s">
        <v>8963</v>
      </c>
    </row>
    <row r="6116" customFormat="false" ht="12.8" hidden="false" customHeight="false" outlineLevel="0" collapsed="false">
      <c r="A6116" s="0" t="s">
        <v>8964</v>
      </c>
    </row>
    <row r="6117" customFormat="false" ht="12.8" hidden="false" customHeight="false" outlineLevel="0" collapsed="false">
      <c r="A6117" s="0" t="s">
        <v>8965</v>
      </c>
    </row>
    <row r="6118" customFormat="false" ht="12.8" hidden="false" customHeight="false" outlineLevel="0" collapsed="false">
      <c r="A6118" s="0" t="s">
        <v>8966</v>
      </c>
    </row>
    <row r="6119" customFormat="false" ht="12.8" hidden="false" customHeight="false" outlineLevel="0" collapsed="false">
      <c r="A6119" s="0" t="s">
        <v>8967</v>
      </c>
    </row>
    <row r="6120" customFormat="false" ht="12.8" hidden="false" customHeight="false" outlineLevel="0" collapsed="false">
      <c r="A6120" s="0" t="s">
        <v>8968</v>
      </c>
      <c r="B6120" s="0" t="s">
        <v>8969</v>
      </c>
      <c r="C6120" s="0" t="s">
        <v>8970</v>
      </c>
    </row>
    <row r="6121" customFormat="false" ht="12.8" hidden="false" customHeight="false" outlineLevel="0" collapsed="false">
      <c r="A6121" s="0" t="s">
        <v>8971</v>
      </c>
      <c r="B6121" s="0" t="s">
        <v>8972</v>
      </c>
    </row>
    <row r="6122" customFormat="false" ht="12.8" hidden="false" customHeight="false" outlineLevel="0" collapsed="false">
      <c r="A6122" s="0" t="s">
        <v>8973</v>
      </c>
      <c r="B6122" s="0" t="s">
        <v>8974</v>
      </c>
    </row>
    <row r="6123" customFormat="false" ht="12.8" hidden="false" customHeight="false" outlineLevel="0" collapsed="false">
      <c r="A6123" s="0" t="s">
        <v>8975</v>
      </c>
    </row>
    <row r="6124" customFormat="false" ht="12.8" hidden="false" customHeight="false" outlineLevel="0" collapsed="false">
      <c r="A6124" s="0" t="s">
        <v>8976</v>
      </c>
    </row>
    <row r="6125" customFormat="false" ht="12.8" hidden="false" customHeight="false" outlineLevel="0" collapsed="false">
      <c r="A6125" s="0" t="s">
        <v>8977</v>
      </c>
    </row>
    <row r="6126" customFormat="false" ht="12.8" hidden="false" customHeight="false" outlineLevel="0" collapsed="false">
      <c r="A6126" s="0" t="s">
        <v>8978</v>
      </c>
    </row>
    <row r="6127" customFormat="false" ht="12.8" hidden="false" customHeight="false" outlineLevel="0" collapsed="false">
      <c r="A6127" s="0" t="s">
        <v>8979</v>
      </c>
    </row>
    <row r="6128" customFormat="false" ht="12.8" hidden="false" customHeight="false" outlineLevel="0" collapsed="false">
      <c r="A6128" s="0" t="s">
        <v>8980</v>
      </c>
    </row>
    <row r="6129" customFormat="false" ht="12.8" hidden="false" customHeight="false" outlineLevel="0" collapsed="false">
      <c r="A6129" s="0" t="s">
        <v>8981</v>
      </c>
      <c r="B6129" s="0" t="s">
        <v>8982</v>
      </c>
      <c r="C6129" s="0" t="s">
        <v>8983</v>
      </c>
    </row>
    <row r="6130" customFormat="false" ht="12.8" hidden="false" customHeight="false" outlineLevel="0" collapsed="false">
      <c r="A6130" s="0" t="s">
        <v>8984</v>
      </c>
    </row>
    <row r="6131" customFormat="false" ht="12.8" hidden="false" customHeight="false" outlineLevel="0" collapsed="false">
      <c r="A6131" s="0" t="s">
        <v>8985</v>
      </c>
    </row>
    <row r="6132" customFormat="false" ht="12.8" hidden="false" customHeight="false" outlineLevel="0" collapsed="false">
      <c r="A6132" s="0" t="s">
        <v>8986</v>
      </c>
      <c r="B6132" s="0" t="s">
        <v>8987</v>
      </c>
    </row>
    <row r="6133" customFormat="false" ht="12.8" hidden="false" customHeight="false" outlineLevel="0" collapsed="false">
      <c r="A6133" s="0" t="s">
        <v>8988</v>
      </c>
      <c r="B6133" s="0" t="s">
        <v>8989</v>
      </c>
    </row>
    <row r="6134" customFormat="false" ht="12.8" hidden="false" customHeight="false" outlineLevel="0" collapsed="false">
      <c r="A6134" s="0" t="s">
        <v>8990</v>
      </c>
    </row>
    <row r="6135" customFormat="false" ht="12.8" hidden="false" customHeight="false" outlineLevel="0" collapsed="false">
      <c r="A6135" s="0" t="s">
        <v>8991</v>
      </c>
    </row>
    <row r="6136" customFormat="false" ht="12.8" hidden="false" customHeight="false" outlineLevel="0" collapsed="false">
      <c r="A6136" s="0" t="s">
        <v>8992</v>
      </c>
    </row>
    <row r="6137" customFormat="false" ht="12.8" hidden="false" customHeight="false" outlineLevel="0" collapsed="false">
      <c r="A6137" s="0" t="s">
        <v>8993</v>
      </c>
    </row>
    <row r="6138" customFormat="false" ht="12.8" hidden="false" customHeight="false" outlineLevel="0" collapsed="false">
      <c r="A6138" s="0" t="s">
        <v>8994</v>
      </c>
      <c r="B6138" s="0" t="s">
        <v>8995</v>
      </c>
    </row>
    <row r="6139" customFormat="false" ht="12.8" hidden="false" customHeight="false" outlineLevel="0" collapsed="false">
      <c r="A6139" s="0" t="s">
        <v>8996</v>
      </c>
    </row>
    <row r="6140" customFormat="false" ht="12.8" hidden="false" customHeight="false" outlineLevel="0" collapsed="false">
      <c r="A6140" s="0" t="s">
        <v>8997</v>
      </c>
      <c r="B6140" s="0" t="s">
        <v>8998</v>
      </c>
      <c r="C6140" s="0" t="s">
        <v>8999</v>
      </c>
    </row>
    <row r="6141" customFormat="false" ht="12.8" hidden="false" customHeight="false" outlineLevel="0" collapsed="false">
      <c r="A6141" s="0" t="s">
        <v>9000</v>
      </c>
    </row>
    <row r="6142" customFormat="false" ht="12.8" hidden="false" customHeight="false" outlineLevel="0" collapsed="false">
      <c r="A6142" s="0" t="s">
        <v>9001</v>
      </c>
    </row>
    <row r="6143" customFormat="false" ht="12.8" hidden="false" customHeight="false" outlineLevel="0" collapsed="false">
      <c r="A6143" s="0" t="s">
        <v>9002</v>
      </c>
    </row>
    <row r="6144" customFormat="false" ht="12.8" hidden="false" customHeight="false" outlineLevel="0" collapsed="false">
      <c r="A6144" s="0" t="s">
        <v>9003</v>
      </c>
      <c r="B6144" s="0" t="s">
        <v>9004</v>
      </c>
    </row>
    <row r="6145" customFormat="false" ht="12.8" hidden="false" customHeight="false" outlineLevel="0" collapsed="false">
      <c r="A6145" s="0" t="s">
        <v>9005</v>
      </c>
      <c r="B6145" s="0" t="s">
        <v>9006</v>
      </c>
      <c r="C6145" s="0" t="s">
        <v>9007</v>
      </c>
    </row>
    <row r="6146" customFormat="false" ht="12.8" hidden="false" customHeight="false" outlineLevel="0" collapsed="false">
      <c r="A6146" s="0" t="s">
        <v>9008</v>
      </c>
    </row>
    <row r="6147" customFormat="false" ht="12.8" hidden="false" customHeight="false" outlineLevel="0" collapsed="false">
      <c r="A6147" s="0" t="s">
        <v>9009</v>
      </c>
    </row>
    <row r="6148" customFormat="false" ht="12.8" hidden="false" customHeight="false" outlineLevel="0" collapsed="false">
      <c r="A6148" s="0" t="s">
        <v>9010</v>
      </c>
    </row>
    <row r="6149" customFormat="false" ht="12.8" hidden="false" customHeight="false" outlineLevel="0" collapsed="false">
      <c r="A6149" s="0" t="s">
        <v>9011</v>
      </c>
    </row>
    <row r="6150" customFormat="false" ht="12.8" hidden="false" customHeight="false" outlineLevel="0" collapsed="false">
      <c r="A6150" s="0" t="s">
        <v>9012</v>
      </c>
      <c r="B6150" s="0" t="s">
        <v>9013</v>
      </c>
      <c r="C6150" s="0" t="s">
        <v>9014</v>
      </c>
      <c r="D6150" s="0" t="s">
        <v>9015</v>
      </c>
      <c r="E6150" s="0" t="s">
        <v>9016</v>
      </c>
    </row>
    <row r="6151" customFormat="false" ht="12.8" hidden="false" customHeight="false" outlineLevel="0" collapsed="false">
      <c r="A6151" s="0" t="s">
        <v>9017</v>
      </c>
    </row>
    <row r="6152" customFormat="false" ht="12.8" hidden="false" customHeight="false" outlineLevel="0" collapsed="false">
      <c r="A6152" s="0" t="s">
        <v>9018</v>
      </c>
    </row>
    <row r="6153" customFormat="false" ht="12.8" hidden="false" customHeight="false" outlineLevel="0" collapsed="false">
      <c r="A6153" s="0" t="s">
        <v>9019</v>
      </c>
    </row>
    <row r="6154" customFormat="false" ht="12.8" hidden="false" customHeight="false" outlineLevel="0" collapsed="false">
      <c r="A6154" s="0" t="s">
        <v>9020</v>
      </c>
    </row>
    <row r="6155" customFormat="false" ht="12.8" hidden="false" customHeight="false" outlineLevel="0" collapsed="false">
      <c r="A6155" s="0" t="s">
        <v>9021</v>
      </c>
    </row>
    <row r="6156" customFormat="false" ht="12.8" hidden="false" customHeight="false" outlineLevel="0" collapsed="false">
      <c r="A6156" s="0" t="s">
        <v>9022</v>
      </c>
    </row>
    <row r="6157" customFormat="false" ht="12.8" hidden="false" customHeight="false" outlineLevel="0" collapsed="false">
      <c r="A6157" s="0" t="s">
        <v>9023</v>
      </c>
      <c r="B6157" s="0" t="s">
        <v>9024</v>
      </c>
    </row>
    <row r="6158" customFormat="false" ht="12.8" hidden="false" customHeight="false" outlineLevel="0" collapsed="false">
      <c r="A6158" s="0" t="s">
        <v>9025</v>
      </c>
    </row>
    <row r="6159" customFormat="false" ht="12.8" hidden="false" customHeight="false" outlineLevel="0" collapsed="false">
      <c r="A6159" s="0" t="s">
        <v>9026</v>
      </c>
    </row>
    <row r="6160" customFormat="false" ht="12.8" hidden="false" customHeight="false" outlineLevel="0" collapsed="false">
      <c r="A6160" s="0" t="s">
        <v>9027</v>
      </c>
    </row>
    <row r="6161" customFormat="false" ht="12.8" hidden="false" customHeight="false" outlineLevel="0" collapsed="false">
      <c r="A6161" s="0" t="s">
        <v>9028</v>
      </c>
    </row>
    <row r="6162" customFormat="false" ht="12.8" hidden="false" customHeight="false" outlineLevel="0" collapsed="false">
      <c r="A6162" s="0" t="s">
        <v>9029</v>
      </c>
    </row>
    <row r="6163" customFormat="false" ht="12.8" hidden="false" customHeight="false" outlineLevel="0" collapsed="false">
      <c r="A6163" s="0" t="s">
        <v>9030</v>
      </c>
      <c r="B6163" s="0" t="s">
        <v>9031</v>
      </c>
    </row>
    <row r="6164" customFormat="false" ht="12.8" hidden="false" customHeight="false" outlineLevel="0" collapsed="false">
      <c r="A6164" s="0" t="s">
        <v>9032</v>
      </c>
    </row>
    <row r="6165" customFormat="false" ht="12.8" hidden="false" customHeight="false" outlineLevel="0" collapsed="false">
      <c r="A6165" s="0" t="s">
        <v>9033</v>
      </c>
    </row>
    <row r="6166" customFormat="false" ht="12.8" hidden="false" customHeight="false" outlineLevel="0" collapsed="false">
      <c r="A6166" s="0" t="s">
        <v>9034</v>
      </c>
    </row>
    <row r="6167" customFormat="false" ht="12.8" hidden="false" customHeight="false" outlineLevel="0" collapsed="false">
      <c r="A6167" s="0" t="s">
        <v>9035</v>
      </c>
    </row>
    <row r="6168" customFormat="false" ht="12.8" hidden="false" customHeight="false" outlineLevel="0" collapsed="false">
      <c r="A6168" s="0" t="s">
        <v>9036</v>
      </c>
    </row>
    <row r="6169" customFormat="false" ht="12.8" hidden="false" customHeight="false" outlineLevel="0" collapsed="false">
      <c r="A6169" s="0" t="s">
        <v>9037</v>
      </c>
    </row>
    <row r="6170" customFormat="false" ht="12.8" hidden="false" customHeight="false" outlineLevel="0" collapsed="false">
      <c r="A6170" s="0" t="s">
        <v>9038</v>
      </c>
      <c r="B6170" s="0" t="s">
        <v>9039</v>
      </c>
    </row>
    <row r="6171" customFormat="false" ht="12.8" hidden="false" customHeight="false" outlineLevel="0" collapsed="false">
      <c r="A6171" s="0" t="s">
        <v>9040</v>
      </c>
      <c r="B6171" s="0" t="s">
        <v>9041</v>
      </c>
      <c r="C6171" s="0" t="s">
        <v>9042</v>
      </c>
      <c r="D6171" s="0" t="s">
        <v>9043</v>
      </c>
    </row>
    <row r="6172" customFormat="false" ht="12.8" hidden="false" customHeight="false" outlineLevel="0" collapsed="false">
      <c r="A6172" s="0" t="s">
        <v>9044</v>
      </c>
      <c r="B6172" s="0" t="s">
        <v>9045</v>
      </c>
    </row>
    <row r="6173" customFormat="false" ht="12.8" hidden="false" customHeight="false" outlineLevel="0" collapsed="false">
      <c r="A6173" s="0" t="s">
        <v>9046</v>
      </c>
      <c r="B6173" s="0" t="s">
        <v>9047</v>
      </c>
    </row>
    <row r="6174" customFormat="false" ht="12.8" hidden="false" customHeight="false" outlineLevel="0" collapsed="false">
      <c r="A6174" s="0" t="s">
        <v>9048</v>
      </c>
      <c r="B6174" s="0" t="s">
        <v>9049</v>
      </c>
    </row>
    <row r="6175" customFormat="false" ht="12.8" hidden="false" customHeight="false" outlineLevel="0" collapsed="false">
      <c r="A6175" s="0" t="s">
        <v>9050</v>
      </c>
      <c r="B6175" s="0" t="s">
        <v>9051</v>
      </c>
    </row>
    <row r="6176" customFormat="false" ht="12.8" hidden="false" customHeight="false" outlineLevel="0" collapsed="false">
      <c r="A6176" s="0" t="s">
        <v>9052</v>
      </c>
    </row>
    <row r="6177" customFormat="false" ht="12.8" hidden="false" customHeight="false" outlineLevel="0" collapsed="false">
      <c r="A6177" s="0" t="s">
        <v>9053</v>
      </c>
      <c r="B6177" s="0" t="s">
        <v>9054</v>
      </c>
    </row>
    <row r="6178" customFormat="false" ht="12.8" hidden="false" customHeight="false" outlineLevel="0" collapsed="false">
      <c r="A6178" s="0" t="s">
        <v>9055</v>
      </c>
    </row>
    <row r="6179" customFormat="false" ht="12.8" hidden="false" customHeight="false" outlineLevel="0" collapsed="false">
      <c r="A6179" s="0" t="s">
        <v>9056</v>
      </c>
      <c r="B6179" s="0" t="s">
        <v>9057</v>
      </c>
    </row>
    <row r="6180" customFormat="false" ht="12.8" hidden="false" customHeight="false" outlineLevel="0" collapsed="false">
      <c r="A6180" s="0" t="s">
        <v>9058</v>
      </c>
    </row>
    <row r="6181" customFormat="false" ht="12.8" hidden="false" customHeight="false" outlineLevel="0" collapsed="false">
      <c r="A6181" s="0" t="s">
        <v>9059</v>
      </c>
    </row>
    <row r="6182" customFormat="false" ht="12.8" hidden="false" customHeight="false" outlineLevel="0" collapsed="false">
      <c r="A6182" s="0" t="s">
        <v>9060</v>
      </c>
    </row>
    <row r="6183" customFormat="false" ht="12.8" hidden="false" customHeight="false" outlineLevel="0" collapsed="false">
      <c r="A6183" s="0" t="s">
        <v>9061</v>
      </c>
    </row>
    <row r="6184" customFormat="false" ht="12.8" hidden="false" customHeight="false" outlineLevel="0" collapsed="false">
      <c r="A6184" s="0" t="s">
        <v>9062</v>
      </c>
      <c r="B6184" s="0" t="s">
        <v>9063</v>
      </c>
    </row>
    <row r="6185" customFormat="false" ht="12.8" hidden="false" customHeight="false" outlineLevel="0" collapsed="false">
      <c r="A6185" s="0" t="s">
        <v>9064</v>
      </c>
      <c r="B6185" s="0" t="s">
        <v>9065</v>
      </c>
      <c r="C6185" s="0" t="s">
        <v>9066</v>
      </c>
    </row>
    <row r="6186" customFormat="false" ht="12.8" hidden="false" customHeight="false" outlineLevel="0" collapsed="false">
      <c r="A6186" s="0" t="s">
        <v>9067</v>
      </c>
    </row>
    <row r="6187" customFormat="false" ht="12.8" hidden="false" customHeight="false" outlineLevel="0" collapsed="false">
      <c r="A6187" s="0" t="s">
        <v>9068</v>
      </c>
      <c r="B6187" s="0" t="s">
        <v>9069</v>
      </c>
    </row>
    <row r="6188" customFormat="false" ht="12.8" hidden="false" customHeight="false" outlineLevel="0" collapsed="false">
      <c r="A6188" s="0" t="s">
        <v>9070</v>
      </c>
    </row>
    <row r="6189" customFormat="false" ht="12.8" hidden="false" customHeight="false" outlineLevel="0" collapsed="false">
      <c r="A6189" s="0" t="s">
        <v>9071</v>
      </c>
    </row>
    <row r="6190" customFormat="false" ht="12.8" hidden="false" customHeight="false" outlineLevel="0" collapsed="false">
      <c r="A6190" s="0" t="s">
        <v>9072</v>
      </c>
    </row>
    <row r="6191" customFormat="false" ht="12.8" hidden="false" customHeight="false" outlineLevel="0" collapsed="false">
      <c r="A6191" s="0" t="s">
        <v>9073</v>
      </c>
    </row>
    <row r="6192" customFormat="false" ht="12.8" hidden="false" customHeight="false" outlineLevel="0" collapsed="false">
      <c r="A6192" s="0" t="s">
        <v>9074</v>
      </c>
    </row>
    <row r="6193" customFormat="false" ht="12.8" hidden="false" customHeight="false" outlineLevel="0" collapsed="false">
      <c r="A6193" s="0" t="s">
        <v>9075</v>
      </c>
    </row>
    <row r="6194" customFormat="false" ht="12.8" hidden="false" customHeight="false" outlineLevel="0" collapsed="false">
      <c r="A6194" s="0" t="s">
        <v>9076</v>
      </c>
    </row>
    <row r="6195" customFormat="false" ht="12.8" hidden="false" customHeight="false" outlineLevel="0" collapsed="false">
      <c r="A6195" s="0" t="s">
        <v>9077</v>
      </c>
    </row>
    <row r="6196" customFormat="false" ht="12.8" hidden="false" customHeight="false" outlineLevel="0" collapsed="false">
      <c r="A6196" s="0" t="s">
        <v>9078</v>
      </c>
    </row>
    <row r="6197" customFormat="false" ht="12.8" hidden="false" customHeight="false" outlineLevel="0" collapsed="false">
      <c r="A6197" s="0" t="s">
        <v>9079</v>
      </c>
    </row>
    <row r="6198" customFormat="false" ht="12.8" hidden="false" customHeight="false" outlineLevel="0" collapsed="false">
      <c r="A6198" s="0" t="s">
        <v>9080</v>
      </c>
      <c r="B6198" s="0" t="s">
        <v>9081</v>
      </c>
      <c r="C6198" s="0" t="s">
        <v>9082</v>
      </c>
    </row>
    <row r="6199" customFormat="false" ht="12.8" hidden="false" customHeight="false" outlineLevel="0" collapsed="false">
      <c r="A6199" s="0" t="s">
        <v>9083</v>
      </c>
      <c r="B6199" s="0" t="s">
        <v>9084</v>
      </c>
    </row>
    <row r="6200" customFormat="false" ht="12.8" hidden="false" customHeight="false" outlineLevel="0" collapsed="false">
      <c r="A6200" s="0" t="s">
        <v>9085</v>
      </c>
    </row>
    <row r="6201" customFormat="false" ht="12.8" hidden="false" customHeight="false" outlineLevel="0" collapsed="false">
      <c r="A6201" s="0" t="s">
        <v>9086</v>
      </c>
      <c r="B6201" s="0" t="s">
        <v>9087</v>
      </c>
    </row>
    <row r="6202" customFormat="false" ht="12.8" hidden="false" customHeight="false" outlineLevel="0" collapsed="false">
      <c r="A6202" s="0" t="s">
        <v>9088</v>
      </c>
    </row>
    <row r="6203" customFormat="false" ht="12.8" hidden="false" customHeight="false" outlineLevel="0" collapsed="false">
      <c r="A6203" s="0" t="s">
        <v>9089</v>
      </c>
    </row>
    <row r="6204" customFormat="false" ht="12.8" hidden="false" customHeight="false" outlineLevel="0" collapsed="false">
      <c r="A6204" s="0" t="s">
        <v>9090</v>
      </c>
      <c r="B6204" s="0" t="s">
        <v>9091</v>
      </c>
    </row>
    <row r="6205" customFormat="false" ht="12.8" hidden="false" customHeight="false" outlineLevel="0" collapsed="false">
      <c r="A6205" s="0" t="s">
        <v>9092</v>
      </c>
      <c r="B6205" s="0" t="s">
        <v>9093</v>
      </c>
    </row>
    <row r="6206" customFormat="false" ht="12.8" hidden="false" customHeight="false" outlineLevel="0" collapsed="false">
      <c r="A6206" s="0" t="s">
        <v>9094</v>
      </c>
      <c r="B6206" s="0" t="s">
        <v>9095</v>
      </c>
      <c r="C6206" s="0" t="s">
        <v>9096</v>
      </c>
    </row>
    <row r="6207" customFormat="false" ht="12.8" hidden="false" customHeight="false" outlineLevel="0" collapsed="false">
      <c r="A6207" s="0" t="s">
        <v>9097</v>
      </c>
    </row>
    <row r="6208" customFormat="false" ht="12.8" hidden="false" customHeight="false" outlineLevel="0" collapsed="false">
      <c r="A6208" s="0" t="s">
        <v>9098</v>
      </c>
    </row>
    <row r="6209" customFormat="false" ht="12.8" hidden="false" customHeight="false" outlineLevel="0" collapsed="false">
      <c r="A6209" s="0" t="s">
        <v>9099</v>
      </c>
    </row>
    <row r="6210" customFormat="false" ht="12.8" hidden="false" customHeight="false" outlineLevel="0" collapsed="false">
      <c r="A6210" s="0" t="s">
        <v>9100</v>
      </c>
    </row>
    <row r="6211" customFormat="false" ht="12.8" hidden="false" customHeight="false" outlineLevel="0" collapsed="false">
      <c r="A6211" s="0" t="s">
        <v>9101</v>
      </c>
    </row>
    <row r="6212" customFormat="false" ht="12.8" hidden="false" customHeight="false" outlineLevel="0" collapsed="false">
      <c r="A6212" s="0" t="s">
        <v>9102</v>
      </c>
    </row>
    <row r="6213" customFormat="false" ht="12.8" hidden="false" customHeight="false" outlineLevel="0" collapsed="false">
      <c r="A6213" s="0" t="s">
        <v>9103</v>
      </c>
    </row>
    <row r="6214" customFormat="false" ht="12.8" hidden="false" customHeight="false" outlineLevel="0" collapsed="false">
      <c r="A6214" s="0" t="s">
        <v>9104</v>
      </c>
    </row>
    <row r="6215" customFormat="false" ht="12.8" hidden="false" customHeight="false" outlineLevel="0" collapsed="false">
      <c r="A6215" s="0" t="s">
        <v>9105</v>
      </c>
    </row>
    <row r="6216" customFormat="false" ht="12.8" hidden="false" customHeight="false" outlineLevel="0" collapsed="false">
      <c r="A6216" s="0" t="s">
        <v>9106</v>
      </c>
    </row>
    <row r="6217" customFormat="false" ht="12.8" hidden="false" customHeight="false" outlineLevel="0" collapsed="false">
      <c r="A6217" s="0" t="s">
        <v>9107</v>
      </c>
      <c r="B6217" s="0" t="s">
        <v>9108</v>
      </c>
      <c r="C6217" s="0" t="s">
        <v>9109</v>
      </c>
      <c r="D6217" s="0" t="s">
        <v>9110</v>
      </c>
      <c r="E6217" s="0" t="s">
        <v>9111</v>
      </c>
      <c r="F6217" s="0" t="s">
        <v>9112</v>
      </c>
      <c r="G6217" s="0" t="s">
        <v>9113</v>
      </c>
      <c r="H6217" s="0" t="s">
        <v>9114</v>
      </c>
      <c r="I6217" s="0" t="s">
        <v>9115</v>
      </c>
    </row>
    <row r="6218" customFormat="false" ht="12.8" hidden="false" customHeight="false" outlineLevel="0" collapsed="false">
      <c r="A6218" s="0" t="s">
        <v>9116</v>
      </c>
    </row>
    <row r="6219" customFormat="false" ht="12.8" hidden="false" customHeight="false" outlineLevel="0" collapsed="false">
      <c r="B6219" s="0" t="s">
        <v>9117</v>
      </c>
    </row>
    <row r="6220" customFormat="false" ht="12.8" hidden="false" customHeight="false" outlineLevel="0" collapsed="false">
      <c r="A6220" s="0" t="s">
        <v>9118</v>
      </c>
      <c r="B6220" s="0" t="s">
        <v>9119</v>
      </c>
      <c r="C6220" s="0" t="s">
        <v>9120</v>
      </c>
    </row>
    <row r="6221" customFormat="false" ht="12.8" hidden="false" customHeight="false" outlineLevel="0" collapsed="false">
      <c r="A6221" s="0" t="s">
        <v>9121</v>
      </c>
      <c r="B6221" s="0" t="s">
        <v>9122</v>
      </c>
    </row>
    <row r="6222" customFormat="false" ht="12.8" hidden="false" customHeight="false" outlineLevel="0" collapsed="false">
      <c r="A6222" s="0" t="s">
        <v>9123</v>
      </c>
    </row>
    <row r="6223" customFormat="false" ht="12.8" hidden="false" customHeight="false" outlineLevel="0" collapsed="false">
      <c r="A6223" s="0" t="s">
        <v>9124</v>
      </c>
    </row>
    <row r="6224" customFormat="false" ht="12.8" hidden="false" customHeight="false" outlineLevel="0" collapsed="false">
      <c r="A6224" s="0" t="s">
        <v>9125</v>
      </c>
      <c r="B6224" s="0" t="s">
        <v>9126</v>
      </c>
    </row>
    <row r="6225" customFormat="false" ht="12.8" hidden="false" customHeight="false" outlineLevel="0" collapsed="false">
      <c r="A6225" s="0" t="s">
        <v>3149</v>
      </c>
      <c r="B6225" s="0" t="s">
        <v>9127</v>
      </c>
    </row>
    <row r="6226" customFormat="false" ht="12.8" hidden="false" customHeight="false" outlineLevel="0" collapsed="false">
      <c r="A6226" s="0" t="s">
        <v>9128</v>
      </c>
    </row>
    <row r="6227" customFormat="false" ht="12.8" hidden="false" customHeight="false" outlineLevel="0" collapsed="false">
      <c r="A6227" s="0" t="s">
        <v>9129</v>
      </c>
    </row>
    <row r="6228" customFormat="false" ht="12.8" hidden="false" customHeight="false" outlineLevel="0" collapsed="false">
      <c r="A6228" s="0" t="s">
        <v>9130</v>
      </c>
    </row>
    <row r="6229" customFormat="false" ht="12.8" hidden="false" customHeight="false" outlineLevel="0" collapsed="false">
      <c r="A6229" s="0" t="s">
        <v>9131</v>
      </c>
    </row>
    <row r="6230" customFormat="false" ht="12.8" hidden="false" customHeight="false" outlineLevel="0" collapsed="false">
      <c r="A6230" s="0" t="s">
        <v>9132</v>
      </c>
    </row>
    <row r="6231" customFormat="false" ht="12.8" hidden="false" customHeight="false" outlineLevel="0" collapsed="false">
      <c r="A6231" s="0" t="s">
        <v>9133</v>
      </c>
      <c r="B6231" s="0" t="s">
        <v>9134</v>
      </c>
    </row>
    <row r="6232" customFormat="false" ht="12.8" hidden="false" customHeight="false" outlineLevel="0" collapsed="false">
      <c r="A6232" s="0" t="s">
        <v>9135</v>
      </c>
      <c r="B6232" s="0" t="s">
        <v>9136</v>
      </c>
    </row>
    <row r="6233" customFormat="false" ht="12.8" hidden="false" customHeight="false" outlineLevel="0" collapsed="false">
      <c r="A6233" s="0" t="s">
        <v>9137</v>
      </c>
    </row>
    <row r="6234" customFormat="false" ht="12.8" hidden="false" customHeight="false" outlineLevel="0" collapsed="false">
      <c r="A6234" s="0" t="s">
        <v>9138</v>
      </c>
    </row>
    <row r="6235" customFormat="false" ht="12.8" hidden="false" customHeight="false" outlineLevel="0" collapsed="false">
      <c r="A6235" s="0" t="s">
        <v>9139</v>
      </c>
    </row>
    <row r="6236" customFormat="false" ht="12.8" hidden="false" customHeight="false" outlineLevel="0" collapsed="false">
      <c r="A6236" s="0" t="s">
        <v>9140</v>
      </c>
    </row>
    <row r="6237" customFormat="false" ht="12.8" hidden="false" customHeight="false" outlineLevel="0" collapsed="false">
      <c r="A6237" s="0" t="s">
        <v>9141</v>
      </c>
      <c r="B6237" s="0" t="s">
        <v>9142</v>
      </c>
    </row>
    <row r="6238" customFormat="false" ht="12.8" hidden="false" customHeight="false" outlineLevel="0" collapsed="false">
      <c r="A6238" s="0" t="s">
        <v>9143</v>
      </c>
      <c r="B6238" s="0" t="s">
        <v>9144</v>
      </c>
    </row>
    <row r="6239" customFormat="false" ht="12.8" hidden="false" customHeight="false" outlineLevel="0" collapsed="false">
      <c r="A6239" s="0" t="s">
        <v>9145</v>
      </c>
      <c r="B6239" s="0" t="s">
        <v>9146</v>
      </c>
    </row>
    <row r="6240" customFormat="false" ht="12.8" hidden="false" customHeight="false" outlineLevel="0" collapsed="false">
      <c r="A6240" s="0" t="s">
        <v>9147</v>
      </c>
    </row>
    <row r="6241" customFormat="false" ht="12.8" hidden="false" customHeight="false" outlineLevel="0" collapsed="false">
      <c r="A6241" s="0" t="s">
        <v>9148</v>
      </c>
    </row>
    <row r="6242" customFormat="false" ht="12.8" hidden="false" customHeight="false" outlineLevel="0" collapsed="false">
      <c r="A6242" s="0" t="s">
        <v>9149</v>
      </c>
      <c r="B6242" s="0" t="s">
        <v>9150</v>
      </c>
    </row>
    <row r="6243" customFormat="false" ht="12.8" hidden="false" customHeight="false" outlineLevel="0" collapsed="false">
      <c r="A6243" s="0" t="s">
        <v>9151</v>
      </c>
    </row>
    <row r="6244" customFormat="false" ht="12.8" hidden="false" customHeight="false" outlineLevel="0" collapsed="false">
      <c r="A6244" s="0" t="s">
        <v>9152</v>
      </c>
    </row>
    <row r="6245" customFormat="false" ht="12.8" hidden="false" customHeight="false" outlineLevel="0" collapsed="false">
      <c r="A6245" s="0" t="s">
        <v>9153</v>
      </c>
    </row>
    <row r="6246" customFormat="false" ht="12.8" hidden="false" customHeight="false" outlineLevel="0" collapsed="false">
      <c r="A6246" s="0" t="s">
        <v>9154</v>
      </c>
    </row>
    <row r="6247" customFormat="false" ht="12.8" hidden="false" customHeight="false" outlineLevel="0" collapsed="false">
      <c r="A6247" s="0" t="s">
        <v>9155</v>
      </c>
    </row>
    <row r="6248" customFormat="false" ht="12.8" hidden="false" customHeight="false" outlineLevel="0" collapsed="false">
      <c r="A6248" s="0" t="s">
        <v>9156</v>
      </c>
      <c r="B6248" s="0" t="s">
        <v>9157</v>
      </c>
    </row>
    <row r="6249" customFormat="false" ht="12.8" hidden="false" customHeight="false" outlineLevel="0" collapsed="false">
      <c r="A6249" s="0" t="s">
        <v>9158</v>
      </c>
    </row>
    <row r="6250" customFormat="false" ht="12.8" hidden="false" customHeight="false" outlineLevel="0" collapsed="false">
      <c r="A6250" s="0" t="s">
        <v>9159</v>
      </c>
    </row>
    <row r="6251" customFormat="false" ht="12.8" hidden="false" customHeight="false" outlineLevel="0" collapsed="false">
      <c r="A6251" s="0" t="s">
        <v>9160</v>
      </c>
    </row>
    <row r="6252" customFormat="false" ht="12.8" hidden="false" customHeight="false" outlineLevel="0" collapsed="false">
      <c r="A6252" s="0" t="s">
        <v>9161</v>
      </c>
      <c r="B6252" s="0" t="s">
        <v>9162</v>
      </c>
    </row>
    <row r="6253" customFormat="false" ht="12.8" hidden="false" customHeight="false" outlineLevel="0" collapsed="false">
      <c r="A6253" s="0" t="s">
        <v>9163</v>
      </c>
    </row>
    <row r="6254" customFormat="false" ht="12.8" hidden="false" customHeight="false" outlineLevel="0" collapsed="false">
      <c r="A6254" s="0" t="s">
        <v>9164</v>
      </c>
      <c r="B6254" s="0" t="s">
        <v>9165</v>
      </c>
      <c r="C6254" s="0" t="s">
        <v>9166</v>
      </c>
    </row>
    <row r="6255" customFormat="false" ht="12.8" hidden="false" customHeight="false" outlineLevel="0" collapsed="false">
      <c r="A6255" s="0" t="s">
        <v>9167</v>
      </c>
    </row>
    <row r="6256" customFormat="false" ht="12.8" hidden="false" customHeight="false" outlineLevel="0" collapsed="false">
      <c r="A6256" s="0" t="s">
        <v>9168</v>
      </c>
    </row>
    <row r="6258" customFormat="false" ht="12.8" hidden="false" customHeight="false" outlineLevel="0" collapsed="false">
      <c r="A6258" s="0" t="s">
        <v>9169</v>
      </c>
    </row>
    <row r="6259" customFormat="false" ht="12.8" hidden="false" customHeight="false" outlineLevel="0" collapsed="false">
      <c r="A6259" s="0" t="s">
        <v>9170</v>
      </c>
    </row>
    <row r="6260" customFormat="false" ht="12.8" hidden="false" customHeight="false" outlineLevel="0" collapsed="false">
      <c r="A6260" s="0" t="s">
        <v>9171</v>
      </c>
    </row>
    <row r="6261" customFormat="false" ht="12.8" hidden="false" customHeight="false" outlineLevel="0" collapsed="false">
      <c r="A6261" s="0" t="s">
        <v>9172</v>
      </c>
    </row>
    <row r="6262" customFormat="false" ht="12.8" hidden="false" customHeight="false" outlineLevel="0" collapsed="false">
      <c r="A6262" s="0" t="s">
        <v>9173</v>
      </c>
    </row>
    <row r="6263" customFormat="false" ht="12.8" hidden="false" customHeight="false" outlineLevel="0" collapsed="false">
      <c r="A6263" s="0" t="s">
        <v>9174</v>
      </c>
      <c r="B6263" s="0" t="s">
        <v>9175</v>
      </c>
    </row>
    <row r="6264" customFormat="false" ht="12.8" hidden="false" customHeight="false" outlineLevel="0" collapsed="false">
      <c r="A6264" s="0" t="s">
        <v>9176</v>
      </c>
    </row>
    <row r="6265" customFormat="false" ht="12.8" hidden="false" customHeight="false" outlineLevel="0" collapsed="false">
      <c r="A6265" s="0" t="s">
        <v>9177</v>
      </c>
      <c r="B6265" s="0" t="s">
        <v>9178</v>
      </c>
      <c r="C6265" s="0" t="s">
        <v>9179</v>
      </c>
    </row>
    <row r="6266" customFormat="false" ht="12.8" hidden="false" customHeight="false" outlineLevel="0" collapsed="false">
      <c r="A6266" s="0" t="s">
        <v>9180</v>
      </c>
    </row>
    <row r="6267" customFormat="false" ht="12.8" hidden="false" customHeight="false" outlineLevel="0" collapsed="false">
      <c r="A6267" s="0" t="s">
        <v>9181</v>
      </c>
    </row>
    <row r="6268" customFormat="false" ht="12.8" hidden="false" customHeight="false" outlineLevel="0" collapsed="false">
      <c r="A6268" s="0" t="s">
        <v>9182</v>
      </c>
    </row>
    <row r="6269" customFormat="false" ht="12.8" hidden="false" customHeight="false" outlineLevel="0" collapsed="false">
      <c r="A6269" s="0" t="s">
        <v>9183</v>
      </c>
    </row>
    <row r="6270" customFormat="false" ht="12.8" hidden="false" customHeight="false" outlineLevel="0" collapsed="false">
      <c r="A6270" s="0" t="s">
        <v>9184</v>
      </c>
      <c r="B6270" s="0" t="s">
        <v>9185</v>
      </c>
      <c r="C6270" s="0" t="s">
        <v>9186</v>
      </c>
    </row>
    <row r="6271" customFormat="false" ht="12.8" hidden="false" customHeight="false" outlineLevel="0" collapsed="false">
      <c r="A6271" s="0" t="s">
        <v>9187</v>
      </c>
    </row>
    <row r="6272" customFormat="false" ht="12.8" hidden="false" customHeight="false" outlineLevel="0" collapsed="false">
      <c r="A6272" s="0" t="s">
        <v>9188</v>
      </c>
    </row>
    <row r="6273" customFormat="false" ht="12.8" hidden="false" customHeight="false" outlineLevel="0" collapsed="false">
      <c r="A6273" s="0" t="s">
        <v>9189</v>
      </c>
    </row>
    <row r="6274" customFormat="false" ht="12.8" hidden="false" customHeight="false" outlineLevel="0" collapsed="false">
      <c r="A6274" s="0" t="s">
        <v>9190</v>
      </c>
    </row>
    <row r="6275" customFormat="false" ht="12.8" hidden="false" customHeight="false" outlineLevel="0" collapsed="false">
      <c r="A6275" s="0" t="s">
        <v>9191</v>
      </c>
      <c r="B6275" s="0" t="s">
        <v>9192</v>
      </c>
      <c r="C6275" s="0" t="s">
        <v>9193</v>
      </c>
    </row>
    <row r="6276" customFormat="false" ht="12.8" hidden="false" customHeight="false" outlineLevel="0" collapsed="false">
      <c r="A6276" s="0" t="s">
        <v>9194</v>
      </c>
      <c r="B6276" s="0" t="s">
        <v>9195</v>
      </c>
    </row>
    <row r="6277" customFormat="false" ht="12.8" hidden="false" customHeight="false" outlineLevel="0" collapsed="false">
      <c r="A6277" s="0" t="s">
        <v>9196</v>
      </c>
    </row>
    <row r="6278" customFormat="false" ht="12.8" hidden="false" customHeight="false" outlineLevel="0" collapsed="false">
      <c r="A6278" s="0" t="s">
        <v>9197</v>
      </c>
      <c r="B6278" s="0" t="s">
        <v>9198</v>
      </c>
    </row>
    <row r="6279" customFormat="false" ht="12.8" hidden="false" customHeight="false" outlineLevel="0" collapsed="false">
      <c r="A6279" s="0" t="s">
        <v>9199</v>
      </c>
    </row>
    <row r="6280" customFormat="false" ht="12.8" hidden="false" customHeight="false" outlineLevel="0" collapsed="false">
      <c r="A6280" s="0" t="s">
        <v>9200</v>
      </c>
    </row>
    <row r="6281" customFormat="false" ht="12.8" hidden="false" customHeight="false" outlineLevel="0" collapsed="false">
      <c r="A6281" s="0" t="s">
        <v>9201</v>
      </c>
    </row>
    <row r="6282" customFormat="false" ht="12.8" hidden="false" customHeight="false" outlineLevel="0" collapsed="false">
      <c r="A6282" s="0" t="s">
        <v>9202</v>
      </c>
    </row>
    <row r="6283" customFormat="false" ht="12.8" hidden="false" customHeight="false" outlineLevel="0" collapsed="false">
      <c r="A6283" s="0" t="s">
        <v>9203</v>
      </c>
    </row>
    <row r="6284" customFormat="false" ht="12.8" hidden="false" customHeight="false" outlineLevel="0" collapsed="false">
      <c r="A6284" s="0" t="s">
        <v>9204</v>
      </c>
    </row>
    <row r="6285" customFormat="false" ht="12.8" hidden="false" customHeight="false" outlineLevel="0" collapsed="false">
      <c r="A6285" s="0" t="s">
        <v>9205</v>
      </c>
    </row>
    <row r="6286" customFormat="false" ht="12.8" hidden="false" customHeight="false" outlineLevel="0" collapsed="false">
      <c r="A6286" s="0" t="s">
        <v>9206</v>
      </c>
      <c r="B6286" s="0" t="s">
        <v>9207</v>
      </c>
    </row>
    <row r="6287" customFormat="false" ht="12.8" hidden="false" customHeight="false" outlineLevel="0" collapsed="false">
      <c r="A6287" s="0" t="s">
        <v>9208</v>
      </c>
    </row>
    <row r="6288" customFormat="false" ht="12.8" hidden="false" customHeight="false" outlineLevel="0" collapsed="false">
      <c r="A6288" s="0" t="s">
        <v>9209</v>
      </c>
      <c r="B6288" s="0" t="s">
        <v>9210</v>
      </c>
      <c r="C6288" s="0" t="s">
        <v>9211</v>
      </c>
    </row>
    <row r="6289" customFormat="false" ht="12.8" hidden="false" customHeight="false" outlineLevel="0" collapsed="false">
      <c r="A6289" s="0" t="s">
        <v>9212</v>
      </c>
    </row>
    <row r="6290" customFormat="false" ht="12.8" hidden="false" customHeight="false" outlineLevel="0" collapsed="false">
      <c r="A6290" s="0" t="e">
        <f aca="false">cjdój•€_x0015_t&lt;.Ì#khõu_x0003_'#z–_x001c_yîŒ$_x0012_¿$[g¥2U¡\ºœ€]DIÖ‘y‹ÿY¦_x0003_GBC›UEÊ ã)øyºê_x0011_Cˆœ„†_x001d_Æ¢J0P.:ù_x000c__x0010__x001e_a)Sº3®_x001b_u…ä_x0010__x0016_þ…Ï}¶_x0017_êXu€$ØõÇ²d_x001b_Mñ_x0007_xíÜ.#rý`ZG‡ÃÂ_x001f_l&gt;_x001e_N_x001c_jgŒÂ/«ÄUƒ_x0013_ÃVP6”Î&lt;9°_x0003_|Ö.½X</f>
        <v>#N/A</v>
      </c>
    </row>
    <row r="6291" customFormat="false" ht="12.8" hidden="false" customHeight="false" outlineLevel="0" collapsed="false">
      <c r="A6291" s="0" t="s">
        <v>9213</v>
      </c>
    </row>
    <row r="6292" customFormat="false" ht="12.8" hidden="false" customHeight="false" outlineLevel="0" collapsed="false">
      <c r="A6292" s="0" t="s">
        <v>9214</v>
      </c>
    </row>
    <row r="6293" customFormat="false" ht="12.8" hidden="false" customHeight="false" outlineLevel="0" collapsed="false">
      <c r="A6293" s="0" t="s">
        <v>9215</v>
      </c>
    </row>
    <row r="6294" customFormat="false" ht="12.8" hidden="false" customHeight="false" outlineLevel="0" collapsed="false">
      <c r="A6294" s="0" t="s">
        <v>9216</v>
      </c>
    </row>
    <row r="6295" customFormat="false" ht="12.8" hidden="false" customHeight="false" outlineLevel="0" collapsed="false">
      <c r="A6295" s="0" t="s">
        <v>9217</v>
      </c>
    </row>
    <row r="6296" customFormat="false" ht="12.8" hidden="false" customHeight="false" outlineLevel="0" collapsed="false">
      <c r="A6296" s="0" t="s">
        <v>9218</v>
      </c>
    </row>
    <row r="6297" customFormat="false" ht="12.8" hidden="false" customHeight="false" outlineLevel="0" collapsed="false">
      <c r="A6297" s="0" t="s">
        <v>9219</v>
      </c>
      <c r="B6297" s="0" t="s">
        <v>9220</v>
      </c>
    </row>
    <row r="6298" customFormat="false" ht="12.8" hidden="false" customHeight="false" outlineLevel="0" collapsed="false">
      <c r="A6298" s="0" t="s">
        <v>9221</v>
      </c>
    </row>
    <row r="6299" customFormat="false" ht="12.8" hidden="false" customHeight="false" outlineLevel="0" collapsed="false">
      <c r="A6299" s="0" t="s">
        <v>9222</v>
      </c>
      <c r="B6299" s="0" t="s">
        <v>9223</v>
      </c>
    </row>
    <row r="6300" customFormat="false" ht="12.8" hidden="false" customHeight="false" outlineLevel="0" collapsed="false">
      <c r="A6300" s="0" t="s">
        <v>9224</v>
      </c>
    </row>
    <row r="6301" customFormat="false" ht="12.8" hidden="false" customHeight="false" outlineLevel="0" collapsed="false">
      <c r="A6301" s="0" t="s">
        <v>9225</v>
      </c>
    </row>
    <row r="6302" customFormat="false" ht="12.8" hidden="false" customHeight="false" outlineLevel="0" collapsed="false">
      <c r="A6302" s="0" t="s">
        <v>9226</v>
      </c>
      <c r="B6302" s="0" t="s">
        <v>9227</v>
      </c>
    </row>
    <row r="6303" customFormat="false" ht="12.8" hidden="false" customHeight="false" outlineLevel="0" collapsed="false">
      <c r="A6303" s="0" t="s">
        <v>9228</v>
      </c>
    </row>
    <row r="6304" customFormat="false" ht="12.8" hidden="false" customHeight="false" outlineLevel="0" collapsed="false">
      <c r="A6304" s="0" t="s">
        <v>9229</v>
      </c>
    </row>
    <row r="6305" customFormat="false" ht="12.8" hidden="false" customHeight="false" outlineLevel="0" collapsed="false">
      <c r="A6305" s="0" t="s">
        <v>9230</v>
      </c>
    </row>
    <row r="6306" customFormat="false" ht="12.8" hidden="false" customHeight="false" outlineLevel="0" collapsed="false">
      <c r="A6306" s="0" t="s">
        <v>9231</v>
      </c>
    </row>
    <row r="6307" customFormat="false" ht="12.8" hidden="false" customHeight="false" outlineLevel="0" collapsed="false">
      <c r="A6307" s="0" t="s">
        <v>9232</v>
      </c>
    </row>
    <row r="6308" customFormat="false" ht="12.8" hidden="false" customHeight="false" outlineLevel="0" collapsed="false">
      <c r="A6308" s="0" t="s">
        <v>9233</v>
      </c>
    </row>
    <row r="6309" customFormat="false" ht="12.8" hidden="false" customHeight="false" outlineLevel="0" collapsed="false">
      <c r="A6309" s="0" t="s">
        <v>9234</v>
      </c>
    </row>
    <row r="6310" customFormat="false" ht="12.8" hidden="false" customHeight="false" outlineLevel="0" collapsed="false">
      <c r="A6310" s="0" t="s">
        <v>9235</v>
      </c>
      <c r="B6310" s="0" t="s">
        <v>9236</v>
      </c>
    </row>
    <row r="6311" customFormat="false" ht="12.8" hidden="false" customHeight="false" outlineLevel="0" collapsed="false">
      <c r="A6311" s="0" t="s">
        <v>9237</v>
      </c>
    </row>
    <row r="6312" customFormat="false" ht="12.8" hidden="false" customHeight="false" outlineLevel="0" collapsed="false">
      <c r="A6312" s="0" t="s">
        <v>9238</v>
      </c>
    </row>
    <row r="6313" customFormat="false" ht="12.8" hidden="false" customHeight="false" outlineLevel="0" collapsed="false">
      <c r="A6313" s="0" t="s">
        <v>9239</v>
      </c>
      <c r="B6313" s="0" t="s">
        <v>9240</v>
      </c>
    </row>
    <row r="6314" customFormat="false" ht="12.8" hidden="false" customHeight="false" outlineLevel="0" collapsed="false">
      <c r="A6314" s="0" t="s">
        <v>9241</v>
      </c>
    </row>
    <row r="6315" customFormat="false" ht="12.8" hidden="false" customHeight="false" outlineLevel="0" collapsed="false">
      <c r="A6315" s="0" t="s">
        <v>9242</v>
      </c>
    </row>
    <row r="6316" customFormat="false" ht="12.8" hidden="false" customHeight="false" outlineLevel="0" collapsed="false">
      <c r="A6316" s="0" t="s">
        <v>9243</v>
      </c>
    </row>
    <row r="6317" customFormat="false" ht="12.8" hidden="false" customHeight="false" outlineLevel="0" collapsed="false">
      <c r="A6317" s="0" t="s">
        <v>9244</v>
      </c>
    </row>
    <row r="6318" customFormat="false" ht="12.8" hidden="false" customHeight="false" outlineLevel="0" collapsed="false">
      <c r="A6318" s="0" t="s">
        <v>9245</v>
      </c>
    </row>
    <row r="6319" customFormat="false" ht="12.8" hidden="false" customHeight="false" outlineLevel="0" collapsed="false">
      <c r="A6319" s="0" t="s">
        <v>9246</v>
      </c>
    </row>
    <row r="6320" customFormat="false" ht="12.8" hidden="false" customHeight="false" outlineLevel="0" collapsed="false">
      <c r="A6320" s="0" t="s">
        <v>9247</v>
      </c>
      <c r="B6320" s="0" t="s">
        <v>9248</v>
      </c>
      <c r="C6320" s="0" t="s">
        <v>9249</v>
      </c>
    </row>
    <row r="6321" customFormat="false" ht="12.8" hidden="false" customHeight="false" outlineLevel="0" collapsed="false">
      <c r="A6321" s="0" t="s">
        <v>9250</v>
      </c>
    </row>
    <row r="6322" customFormat="false" ht="12.8" hidden="false" customHeight="false" outlineLevel="0" collapsed="false">
      <c r="A6322" s="0" t="s">
        <v>9251</v>
      </c>
    </row>
    <row r="6323" customFormat="false" ht="12.8" hidden="false" customHeight="false" outlineLevel="0" collapsed="false">
      <c r="A6323" s="0" t="s">
        <v>9252</v>
      </c>
      <c r="B6323" s="0" t="s">
        <v>9253</v>
      </c>
      <c r="C6323" s="0" t="s">
        <v>9254</v>
      </c>
      <c r="D6323" s="0" t="s">
        <v>9255</v>
      </c>
    </row>
    <row r="6324" customFormat="false" ht="12.8" hidden="false" customHeight="false" outlineLevel="0" collapsed="false">
      <c r="A6324" s="0" t="s">
        <v>9256</v>
      </c>
    </row>
    <row r="6325" customFormat="false" ht="12.8" hidden="false" customHeight="false" outlineLevel="0" collapsed="false">
      <c r="A6325" s="0" t="s">
        <v>9257</v>
      </c>
    </row>
    <row r="6326" customFormat="false" ht="12.8" hidden="false" customHeight="false" outlineLevel="0" collapsed="false">
      <c r="A6326" s="0" t="s">
        <v>9258</v>
      </c>
    </row>
    <row r="6327" customFormat="false" ht="12.8" hidden="false" customHeight="false" outlineLevel="0" collapsed="false">
      <c r="A6327" s="0" t="s">
        <v>9259</v>
      </c>
    </row>
    <row r="6328" customFormat="false" ht="12.8" hidden="false" customHeight="false" outlineLevel="0" collapsed="false">
      <c r="A6328" s="0" t="s">
        <v>9260</v>
      </c>
      <c r="B6328" s="0" t="s">
        <v>9261</v>
      </c>
    </row>
    <row r="6329" customFormat="false" ht="12.8" hidden="false" customHeight="false" outlineLevel="0" collapsed="false">
      <c r="A6329" s="0" t="s">
        <v>9262</v>
      </c>
    </row>
    <row r="6330" customFormat="false" ht="12.8" hidden="false" customHeight="false" outlineLevel="0" collapsed="false">
      <c r="A6330" s="0" t="s">
        <v>9263</v>
      </c>
      <c r="B6330" s="0" t="s">
        <v>9264</v>
      </c>
    </row>
    <row r="6331" customFormat="false" ht="12.8" hidden="false" customHeight="false" outlineLevel="0" collapsed="false">
      <c r="A6331" s="0" t="s">
        <v>9265</v>
      </c>
    </row>
    <row r="6332" customFormat="false" ht="12.8" hidden="false" customHeight="false" outlineLevel="0" collapsed="false">
      <c r="A6332" s="0" t="s">
        <v>9266</v>
      </c>
    </row>
    <row r="6333" customFormat="false" ht="12.8" hidden="false" customHeight="false" outlineLevel="0" collapsed="false">
      <c r="A6333" s="0" t="s">
        <v>9267</v>
      </c>
    </row>
    <row r="6334" customFormat="false" ht="12.8" hidden="false" customHeight="false" outlineLevel="0" collapsed="false">
      <c r="A6334" s="0" t="s">
        <v>9268</v>
      </c>
      <c r="B6334" s="0" t="s">
        <v>9269</v>
      </c>
    </row>
    <row r="6335" customFormat="false" ht="12.8" hidden="false" customHeight="false" outlineLevel="0" collapsed="false">
      <c r="A6335" s="0" t="s">
        <v>9270</v>
      </c>
    </row>
    <row r="6336" customFormat="false" ht="12.8" hidden="false" customHeight="false" outlineLevel="0" collapsed="false">
      <c r="A6336" s="0" t="s">
        <v>9271</v>
      </c>
      <c r="B6336" s="0" t="s">
        <v>9272</v>
      </c>
      <c r="C6336" s="0" t="s">
        <v>9273</v>
      </c>
    </row>
    <row r="6337" customFormat="false" ht="12.8" hidden="false" customHeight="false" outlineLevel="0" collapsed="false">
      <c r="A6337" s="0" t="s">
        <v>9274</v>
      </c>
      <c r="B6337" s="0" t="s">
        <v>9275</v>
      </c>
    </row>
    <row r="6338" customFormat="false" ht="12.8" hidden="false" customHeight="false" outlineLevel="0" collapsed="false">
      <c r="A6338" s="0" t="s">
        <v>9276</v>
      </c>
    </row>
    <row r="6339" customFormat="false" ht="12.8" hidden="false" customHeight="false" outlineLevel="0" collapsed="false">
      <c r="A6339" s="0" t="s">
        <v>9277</v>
      </c>
      <c r="B6339" s="0" t="s">
        <v>9278</v>
      </c>
    </row>
    <row r="6340" customFormat="false" ht="12.8" hidden="false" customHeight="false" outlineLevel="0" collapsed="false">
      <c r="A6340" s="0" t="s">
        <v>9279</v>
      </c>
    </row>
    <row r="6341" customFormat="false" ht="12.8" hidden="false" customHeight="false" outlineLevel="0" collapsed="false">
      <c r="A6341" s="0" t="s">
        <v>9280</v>
      </c>
      <c r="B6341" s="0" t="s">
        <v>9281</v>
      </c>
    </row>
    <row r="6342" customFormat="false" ht="12.8" hidden="false" customHeight="false" outlineLevel="0" collapsed="false">
      <c r="A6342" s="0" t="s">
        <v>9282</v>
      </c>
      <c r="B6342" s="0" t="s">
        <v>9283</v>
      </c>
      <c r="C6342" s="0" t="s">
        <v>9284</v>
      </c>
    </row>
    <row r="6343" customFormat="false" ht="12.8" hidden="false" customHeight="false" outlineLevel="0" collapsed="false">
      <c r="A6343" s="0" t="s">
        <v>9285</v>
      </c>
    </row>
    <row r="6344" customFormat="false" ht="12.8" hidden="false" customHeight="false" outlineLevel="0" collapsed="false">
      <c r="A6344" s="0" t="s">
        <v>9286</v>
      </c>
    </row>
    <row r="6345" customFormat="false" ht="12.8" hidden="false" customHeight="false" outlineLevel="0" collapsed="false">
      <c r="A6345" s="0" t="s">
        <v>9287</v>
      </c>
    </row>
    <row r="6346" customFormat="false" ht="12.8" hidden="false" customHeight="false" outlineLevel="0" collapsed="false">
      <c r="A6346" s="0" t="s">
        <v>9288</v>
      </c>
    </row>
    <row r="6347" customFormat="false" ht="12.8" hidden="false" customHeight="false" outlineLevel="0" collapsed="false">
      <c r="A6347" s="0" t="s">
        <v>9289</v>
      </c>
      <c r="B6347" s="0" t="s">
        <v>9290</v>
      </c>
    </row>
    <row r="6348" customFormat="false" ht="12.8" hidden="false" customHeight="false" outlineLevel="0" collapsed="false">
      <c r="A6348" s="0" t="s">
        <v>9291</v>
      </c>
      <c r="B6348" s="0" t="s">
        <v>9292</v>
      </c>
    </row>
    <row r="6349" customFormat="false" ht="12.8" hidden="false" customHeight="false" outlineLevel="0" collapsed="false">
      <c r="A6349" s="0" t="s">
        <v>9293</v>
      </c>
    </row>
    <row r="6350" customFormat="false" ht="12.8" hidden="false" customHeight="false" outlineLevel="0" collapsed="false">
      <c r="A6350" s="0" t="s">
        <v>9294</v>
      </c>
      <c r="B6350" s="0" t="s">
        <v>9295</v>
      </c>
    </row>
    <row r="6351" customFormat="false" ht="12.8" hidden="false" customHeight="false" outlineLevel="0" collapsed="false">
      <c r="A6351" s="0" t="s">
        <v>9296</v>
      </c>
      <c r="B6351" s="0" t="s">
        <v>9297</v>
      </c>
    </row>
    <row r="6352" customFormat="false" ht="12.8" hidden="false" customHeight="false" outlineLevel="0" collapsed="false">
      <c r="A6352" s="0" t="s">
        <v>9298</v>
      </c>
    </row>
    <row r="6353" customFormat="false" ht="12.8" hidden="false" customHeight="false" outlineLevel="0" collapsed="false">
      <c r="A6353" s="0" t="s">
        <v>9299</v>
      </c>
    </row>
    <row r="6354" customFormat="false" ht="12.8" hidden="false" customHeight="false" outlineLevel="0" collapsed="false">
      <c r="A6354" s="0" t="s">
        <v>9300</v>
      </c>
    </row>
    <row r="6355" customFormat="false" ht="12.8" hidden="false" customHeight="false" outlineLevel="0" collapsed="false">
      <c r="A6355" s="0" t="s">
        <v>9301</v>
      </c>
    </row>
    <row r="6356" customFormat="false" ht="12.8" hidden="false" customHeight="false" outlineLevel="0" collapsed="false">
      <c r="A6356" s="0" t="s">
        <v>9302</v>
      </c>
      <c r="B6356" s="0" t="s">
        <v>9303</v>
      </c>
    </row>
    <row r="6357" customFormat="false" ht="12.8" hidden="false" customHeight="false" outlineLevel="0" collapsed="false">
      <c r="A6357" s="0" t="s">
        <v>9304</v>
      </c>
    </row>
    <row r="6358" customFormat="false" ht="12.8" hidden="false" customHeight="false" outlineLevel="0" collapsed="false">
      <c r="A6358" s="0" t="s">
        <v>9305</v>
      </c>
    </row>
    <row r="6359" customFormat="false" ht="12.8" hidden="false" customHeight="false" outlineLevel="0" collapsed="false">
      <c r="A6359" s="0" t="s">
        <v>9306</v>
      </c>
      <c r="B6359" s="0" t="s">
        <v>9307</v>
      </c>
      <c r="C6359" s="0" t="s">
        <v>9308</v>
      </c>
    </row>
    <row r="6360" customFormat="false" ht="12.8" hidden="false" customHeight="false" outlineLevel="0" collapsed="false">
      <c r="A6360" s="0" t="s">
        <v>9309</v>
      </c>
      <c r="B6360" s="0" t="s">
        <v>9310</v>
      </c>
    </row>
    <row r="6361" customFormat="false" ht="12.8" hidden="false" customHeight="false" outlineLevel="0" collapsed="false">
      <c r="A6361" s="0" t="s">
        <v>9311</v>
      </c>
    </row>
    <row r="6362" customFormat="false" ht="12.8" hidden="false" customHeight="false" outlineLevel="0" collapsed="false">
      <c r="A6362" s="0" t="s">
        <v>9312</v>
      </c>
    </row>
    <row r="6363" customFormat="false" ht="12.8" hidden="false" customHeight="false" outlineLevel="0" collapsed="false">
      <c r="A6363" s="0" t="s">
        <v>9313</v>
      </c>
    </row>
    <row r="6364" customFormat="false" ht="12.8" hidden="false" customHeight="false" outlineLevel="0" collapsed="false">
      <c r="A6364" s="0" t="s">
        <v>9314</v>
      </c>
    </row>
    <row r="6365" customFormat="false" ht="12.8" hidden="false" customHeight="false" outlineLevel="0" collapsed="false">
      <c r="A6365" s="0" t="s">
        <v>9315</v>
      </c>
    </row>
    <row r="6366" customFormat="false" ht="12.8" hidden="false" customHeight="false" outlineLevel="0" collapsed="false">
      <c r="A6366" s="0" t="s">
        <v>9316</v>
      </c>
    </row>
    <row r="6367" customFormat="false" ht="12.8" hidden="false" customHeight="false" outlineLevel="0" collapsed="false">
      <c r="A6367" s="0" t="s">
        <v>9317</v>
      </c>
    </row>
    <row r="6368" customFormat="false" ht="12.8" hidden="false" customHeight="false" outlineLevel="0" collapsed="false">
      <c r="A6368" s="0" t="s">
        <v>9318</v>
      </c>
    </row>
    <row r="6369" customFormat="false" ht="12.8" hidden="false" customHeight="false" outlineLevel="0" collapsed="false">
      <c r="A6369" s="0" t="s">
        <v>9319</v>
      </c>
    </row>
    <row r="6370" customFormat="false" ht="12.8" hidden="false" customHeight="false" outlineLevel="0" collapsed="false">
      <c r="A6370" s="0" t="s">
        <v>9320</v>
      </c>
    </row>
    <row r="6371" customFormat="false" ht="12.8" hidden="false" customHeight="false" outlineLevel="0" collapsed="false">
      <c r="A6371" s="0" t="s">
        <v>9321</v>
      </c>
    </row>
    <row r="6372" customFormat="false" ht="12.8" hidden="false" customHeight="false" outlineLevel="0" collapsed="false">
      <c r="A6372" s="0" t="s">
        <v>9322</v>
      </c>
    </row>
    <row r="6373" customFormat="false" ht="12.8" hidden="false" customHeight="false" outlineLevel="0" collapsed="false">
      <c r="A6373" s="0" t="s">
        <v>9323</v>
      </c>
    </row>
    <row r="6374" customFormat="false" ht="12.8" hidden="false" customHeight="false" outlineLevel="0" collapsed="false">
      <c r="A6374" s="0" t="s">
        <v>9324</v>
      </c>
      <c r="B6374" s="0" t="s">
        <v>9325</v>
      </c>
      <c r="C6374" s="0" t="s">
        <v>9326</v>
      </c>
    </row>
    <row r="6375" customFormat="false" ht="12.8" hidden="false" customHeight="false" outlineLevel="0" collapsed="false">
      <c r="A6375" s="0" t="s">
        <v>9327</v>
      </c>
      <c r="B6375" s="0" t="s">
        <v>9328</v>
      </c>
    </row>
    <row r="6376" customFormat="false" ht="12.8" hidden="false" customHeight="false" outlineLevel="0" collapsed="false">
      <c r="A6376" s="0" t="s">
        <v>9329</v>
      </c>
    </row>
    <row r="6377" customFormat="false" ht="12.8" hidden="false" customHeight="false" outlineLevel="0" collapsed="false">
      <c r="A6377" s="0" t="s">
        <v>9330</v>
      </c>
      <c r="B6377" s="0" t="s">
        <v>9331</v>
      </c>
    </row>
    <row r="6378" customFormat="false" ht="12.8" hidden="false" customHeight="false" outlineLevel="0" collapsed="false">
      <c r="A6378" s="0" t="s">
        <v>9332</v>
      </c>
      <c r="B6378" s="0" t="s">
        <v>9333</v>
      </c>
    </row>
    <row r="6379" customFormat="false" ht="12.8" hidden="false" customHeight="false" outlineLevel="0" collapsed="false">
      <c r="A6379" s="0" t="s">
        <v>9334</v>
      </c>
    </row>
    <row r="6380" customFormat="false" ht="12.8" hidden="false" customHeight="false" outlineLevel="0" collapsed="false">
      <c r="A6380" s="0" t="s">
        <v>9335</v>
      </c>
      <c r="B6380" s="0" t="s">
        <v>9336</v>
      </c>
    </row>
    <row r="6381" customFormat="false" ht="12.8" hidden="false" customHeight="false" outlineLevel="0" collapsed="false">
      <c r="A6381" s="0" t="s">
        <v>9337</v>
      </c>
    </row>
    <row r="6382" customFormat="false" ht="12.8" hidden="false" customHeight="false" outlineLevel="0" collapsed="false">
      <c r="A6382" s="0" t="s">
        <v>9338</v>
      </c>
      <c r="B6382" s="0" t="s">
        <v>9339</v>
      </c>
    </row>
    <row r="6383" customFormat="false" ht="12.8" hidden="false" customHeight="false" outlineLevel="0" collapsed="false">
      <c r="A6383" s="0" t="s">
        <v>9340</v>
      </c>
    </row>
    <row r="6384" customFormat="false" ht="12.8" hidden="false" customHeight="false" outlineLevel="0" collapsed="false">
      <c r="A6384" s="0" t="s">
        <v>9341</v>
      </c>
    </row>
    <row r="6385" customFormat="false" ht="12.8" hidden="false" customHeight="false" outlineLevel="0" collapsed="false">
      <c r="A6385" s="0" t="s">
        <v>9342</v>
      </c>
      <c r="B6385" s="0" t="s">
        <v>9343</v>
      </c>
    </row>
    <row r="6386" customFormat="false" ht="12.8" hidden="false" customHeight="false" outlineLevel="0" collapsed="false">
      <c r="A6386" s="0" t="s">
        <v>9344</v>
      </c>
    </row>
    <row r="6387" customFormat="false" ht="12.8" hidden="false" customHeight="false" outlineLevel="0" collapsed="false">
      <c r="A6387" s="0" t="s">
        <v>9345</v>
      </c>
    </row>
    <row r="6388" customFormat="false" ht="12.8" hidden="false" customHeight="false" outlineLevel="0" collapsed="false">
      <c r="A6388" s="0" t="s">
        <v>9346</v>
      </c>
      <c r="B6388" s="0" t="s">
        <v>9347</v>
      </c>
      <c r="C6388" s="0" t="s">
        <v>9348</v>
      </c>
    </row>
    <row r="6389" customFormat="false" ht="12.8" hidden="false" customHeight="false" outlineLevel="0" collapsed="false">
      <c r="A6389" s="0" t="s">
        <v>9349</v>
      </c>
    </row>
    <row r="6390" customFormat="false" ht="12.8" hidden="false" customHeight="false" outlineLevel="0" collapsed="false">
      <c r="A6390" s="0" t="s">
        <v>9350</v>
      </c>
    </row>
    <row r="6391" customFormat="false" ht="12.8" hidden="false" customHeight="false" outlineLevel="0" collapsed="false">
      <c r="A6391" s="0" t="s">
        <v>9351</v>
      </c>
    </row>
    <row r="6392" customFormat="false" ht="12.8" hidden="false" customHeight="false" outlineLevel="0" collapsed="false">
      <c r="A6392" s="0" t="s">
        <v>9352</v>
      </c>
    </row>
    <row r="6393" customFormat="false" ht="12.8" hidden="false" customHeight="false" outlineLevel="0" collapsed="false">
      <c r="A6393" s="0" t="s">
        <v>9353</v>
      </c>
    </row>
    <row r="6394" customFormat="false" ht="12.8" hidden="false" customHeight="false" outlineLevel="0" collapsed="false">
      <c r="A6394" s="0" t="s">
        <v>9354</v>
      </c>
    </row>
    <row r="6395" customFormat="false" ht="12.8" hidden="false" customHeight="false" outlineLevel="0" collapsed="false">
      <c r="A6395" s="0" t="s">
        <v>9355</v>
      </c>
    </row>
    <row r="6396" customFormat="false" ht="12.8" hidden="false" customHeight="false" outlineLevel="0" collapsed="false">
      <c r="A6396" s="0" t="s">
        <v>9356</v>
      </c>
      <c r="B6396" s="0" t="s">
        <v>9357</v>
      </c>
      <c r="C6396" s="0" t="s">
        <v>9358</v>
      </c>
    </row>
    <row r="6397" customFormat="false" ht="12.8" hidden="false" customHeight="false" outlineLevel="0" collapsed="false">
      <c r="A6397" s="0" t="s">
        <v>9359</v>
      </c>
      <c r="B6397" s="0" t="s">
        <v>9360</v>
      </c>
      <c r="C6397" s="0" t="s">
        <v>9361</v>
      </c>
    </row>
    <row r="6398" customFormat="false" ht="12.8" hidden="false" customHeight="false" outlineLevel="0" collapsed="false">
      <c r="A6398" s="0" t="s">
        <v>9362</v>
      </c>
    </row>
    <row r="6399" customFormat="false" ht="12.8" hidden="false" customHeight="false" outlineLevel="0" collapsed="false">
      <c r="A6399" s="0" t="s">
        <v>9363</v>
      </c>
    </row>
    <row r="6400" customFormat="false" ht="12.8" hidden="false" customHeight="false" outlineLevel="0" collapsed="false">
      <c r="A6400" s="0" t="s">
        <v>9364</v>
      </c>
    </row>
    <row r="6401" customFormat="false" ht="12.8" hidden="false" customHeight="false" outlineLevel="0" collapsed="false">
      <c r="A6401" s="0" t="s">
        <v>9365</v>
      </c>
      <c r="B6401" s="0" t="s">
        <v>9366</v>
      </c>
    </row>
    <row r="6402" customFormat="false" ht="12.8" hidden="false" customHeight="false" outlineLevel="0" collapsed="false">
      <c r="A6402" s="0" t="s">
        <v>9367</v>
      </c>
    </row>
    <row r="6403" customFormat="false" ht="12.8" hidden="false" customHeight="false" outlineLevel="0" collapsed="false">
      <c r="A6403" s="0" t="s">
        <v>9368</v>
      </c>
    </row>
    <row r="6404" customFormat="false" ht="12.8" hidden="false" customHeight="false" outlineLevel="0" collapsed="false">
      <c r="A6404" s="0" t="s">
        <v>9369</v>
      </c>
    </row>
    <row r="6405" customFormat="false" ht="12.8" hidden="false" customHeight="false" outlineLevel="0" collapsed="false">
      <c r="A6405" s="0" t="s">
        <v>9370</v>
      </c>
    </row>
    <row r="6406" customFormat="false" ht="12.8" hidden="false" customHeight="false" outlineLevel="0" collapsed="false">
      <c r="A6406" s="0" t="s">
        <v>9371</v>
      </c>
      <c r="B6406" s="0" t="s">
        <v>9372</v>
      </c>
    </row>
    <row r="6407" customFormat="false" ht="12.8" hidden="false" customHeight="false" outlineLevel="0" collapsed="false">
      <c r="A6407" s="0" t="s">
        <v>9373</v>
      </c>
    </row>
    <row r="6408" customFormat="false" ht="12.8" hidden="false" customHeight="false" outlineLevel="0" collapsed="false">
      <c r="A6408" s="0" t="s">
        <v>9374</v>
      </c>
      <c r="B6408" s="0" t="s">
        <v>9375</v>
      </c>
    </row>
    <row r="6409" customFormat="false" ht="12.8" hidden="false" customHeight="false" outlineLevel="0" collapsed="false">
      <c r="A6409" s="0" t="s">
        <v>9376</v>
      </c>
      <c r="B6409" s="0" t="s">
        <v>9377</v>
      </c>
    </row>
    <row r="6410" customFormat="false" ht="12.8" hidden="false" customHeight="false" outlineLevel="0" collapsed="false">
      <c r="A6410" s="0" t="s">
        <v>9378</v>
      </c>
    </row>
    <row r="6411" customFormat="false" ht="12.8" hidden="false" customHeight="false" outlineLevel="0" collapsed="false">
      <c r="A6411" s="0" t="s">
        <v>9379</v>
      </c>
      <c r="B6411" s="0" t="s">
        <v>9380</v>
      </c>
    </row>
    <row r="6412" customFormat="false" ht="12.8" hidden="false" customHeight="false" outlineLevel="0" collapsed="false">
      <c r="A6412" s="0" t="s">
        <v>9381</v>
      </c>
    </row>
    <row r="6413" customFormat="false" ht="12.8" hidden="false" customHeight="false" outlineLevel="0" collapsed="false">
      <c r="A6413" s="0" t="s">
        <v>9382</v>
      </c>
      <c r="B6413" s="0" t="s">
        <v>9383</v>
      </c>
      <c r="C6413" s="0" t="s">
        <v>9384</v>
      </c>
      <c r="D6413" s="0" t="s">
        <v>9385</v>
      </c>
      <c r="E6413" s="0" t="s">
        <v>9386</v>
      </c>
      <c r="F6413" s="0" t="s">
        <v>9387</v>
      </c>
      <c r="G6413" s="0" t="s">
        <v>9388</v>
      </c>
    </row>
    <row r="6414" customFormat="false" ht="12.8" hidden="false" customHeight="false" outlineLevel="0" collapsed="false">
      <c r="A6414" s="0" t="s">
        <v>9389</v>
      </c>
    </row>
    <row r="6415" customFormat="false" ht="12.8" hidden="false" customHeight="false" outlineLevel="0" collapsed="false">
      <c r="A6415" s="0" t="s">
        <v>9390</v>
      </c>
    </row>
    <row r="6416" customFormat="false" ht="12.8" hidden="false" customHeight="false" outlineLevel="0" collapsed="false">
      <c r="A6416" s="0" t="s">
        <v>9391</v>
      </c>
    </row>
    <row r="6417" customFormat="false" ht="12.8" hidden="false" customHeight="false" outlineLevel="0" collapsed="false">
      <c r="A6417" s="0" t="s">
        <v>9392</v>
      </c>
    </row>
    <row r="6418" customFormat="false" ht="12.8" hidden="false" customHeight="false" outlineLevel="0" collapsed="false">
      <c r="A6418" s="0" t="s">
        <v>9393</v>
      </c>
    </row>
    <row r="6419" customFormat="false" ht="12.8" hidden="false" customHeight="false" outlineLevel="0" collapsed="false">
      <c r="A6419" s="0" t="s">
        <v>9394</v>
      </c>
    </row>
    <row r="6420" customFormat="false" ht="12.8" hidden="false" customHeight="false" outlineLevel="0" collapsed="false">
      <c r="A6420" s="0" t="s">
        <v>9395</v>
      </c>
    </row>
    <row r="6421" customFormat="false" ht="12.8" hidden="false" customHeight="false" outlineLevel="0" collapsed="false">
      <c r="A6421" s="0" t="s">
        <v>9396</v>
      </c>
      <c r="B6421" s="0" t="s">
        <v>9397</v>
      </c>
    </row>
    <row r="6422" customFormat="false" ht="12.8" hidden="false" customHeight="false" outlineLevel="0" collapsed="false">
      <c r="A6422" s="0" t="s">
        <v>9398</v>
      </c>
    </row>
    <row r="6423" customFormat="false" ht="12.8" hidden="false" customHeight="false" outlineLevel="0" collapsed="false">
      <c r="A6423" s="0" t="s">
        <v>9399</v>
      </c>
      <c r="B6423" s="0" t="s">
        <v>9400</v>
      </c>
    </row>
    <row r="6424" customFormat="false" ht="12.8" hidden="false" customHeight="false" outlineLevel="0" collapsed="false">
      <c r="A6424" s="0" t="s">
        <v>9401</v>
      </c>
      <c r="B6424" s="0" t="s">
        <v>9402</v>
      </c>
      <c r="C6424" s="0" t="s">
        <v>9403</v>
      </c>
      <c r="D6424" s="0" t="s">
        <v>9404</v>
      </c>
      <c r="E6424" s="0" t="s">
        <v>9405</v>
      </c>
    </row>
    <row r="6425" customFormat="false" ht="12.8" hidden="false" customHeight="false" outlineLevel="0" collapsed="false">
      <c r="A6425" s="0" t="s">
        <v>9406</v>
      </c>
      <c r="B6425" s="0" t="s">
        <v>9407</v>
      </c>
      <c r="C6425" s="0" t="s">
        <v>9408</v>
      </c>
    </row>
    <row r="6426" customFormat="false" ht="12.8" hidden="false" customHeight="false" outlineLevel="0" collapsed="false">
      <c r="A6426" s="0" t="s">
        <v>9409</v>
      </c>
    </row>
    <row r="6427" customFormat="false" ht="12.8" hidden="false" customHeight="false" outlineLevel="0" collapsed="false">
      <c r="A6427" s="0" t="s">
        <v>9410</v>
      </c>
    </row>
    <row r="6428" customFormat="false" ht="12.8" hidden="false" customHeight="false" outlineLevel="0" collapsed="false">
      <c r="A6428" s="0" t="s">
        <v>9411</v>
      </c>
      <c r="B6428" s="0" t="s">
        <v>9412</v>
      </c>
    </row>
    <row r="6429" customFormat="false" ht="12.8" hidden="false" customHeight="false" outlineLevel="0" collapsed="false">
      <c r="A6429" s="0" t="s">
        <v>9413</v>
      </c>
      <c r="B6429" s="0" t="s">
        <v>9414</v>
      </c>
    </row>
    <row r="6430" customFormat="false" ht="12.8" hidden="false" customHeight="false" outlineLevel="0" collapsed="false">
      <c r="A6430" s="0" t="s">
        <v>9415</v>
      </c>
      <c r="B6430" s="0" t="s">
        <v>9416</v>
      </c>
    </row>
    <row r="6431" customFormat="false" ht="12.8" hidden="false" customHeight="false" outlineLevel="0" collapsed="false">
      <c r="A6431" s="0" t="s">
        <v>9417</v>
      </c>
    </row>
    <row r="6432" customFormat="false" ht="12.8" hidden="false" customHeight="false" outlineLevel="0" collapsed="false">
      <c r="A6432" s="0" t="s">
        <v>9418</v>
      </c>
      <c r="B6432" s="0" t="s">
        <v>9419</v>
      </c>
    </row>
    <row r="6433" customFormat="false" ht="12.8" hidden="false" customHeight="false" outlineLevel="0" collapsed="false">
      <c r="A6433" s="0" t="s">
        <v>9420</v>
      </c>
    </row>
    <row r="6434" customFormat="false" ht="12.8" hidden="false" customHeight="false" outlineLevel="0" collapsed="false">
      <c r="A6434" s="0" t="s">
        <v>9421</v>
      </c>
    </row>
    <row r="6435" customFormat="false" ht="12.8" hidden="false" customHeight="false" outlineLevel="0" collapsed="false">
      <c r="A6435" s="0" t="s">
        <v>9422</v>
      </c>
    </row>
    <row r="6436" customFormat="false" ht="12.8" hidden="false" customHeight="false" outlineLevel="0" collapsed="false">
      <c r="A6436" s="0" t="s">
        <v>9423</v>
      </c>
      <c r="B6436" s="0" t="s">
        <v>9424</v>
      </c>
    </row>
    <row r="6437" customFormat="false" ht="12.8" hidden="false" customHeight="false" outlineLevel="0" collapsed="false">
      <c r="A6437" s="0" t="s">
        <v>9425</v>
      </c>
    </row>
    <row r="6438" customFormat="false" ht="12.8" hidden="false" customHeight="false" outlineLevel="0" collapsed="false">
      <c r="A6438" s="0" t="s">
        <v>9426</v>
      </c>
    </row>
    <row r="6439" customFormat="false" ht="12.8" hidden="false" customHeight="false" outlineLevel="0" collapsed="false">
      <c r="A6439" s="0" t="s">
        <v>9427</v>
      </c>
    </row>
    <row r="6440" customFormat="false" ht="12.8" hidden="false" customHeight="false" outlineLevel="0" collapsed="false">
      <c r="A6440" s="0" t="s">
        <v>9428</v>
      </c>
    </row>
    <row r="6441" customFormat="false" ht="12.8" hidden="false" customHeight="false" outlineLevel="0" collapsed="false">
      <c r="A6441" s="0" t="s">
        <v>9429</v>
      </c>
      <c r="B6441" s="0" t="s">
        <v>9430</v>
      </c>
      <c r="C6441" s="0" t="s">
        <v>9431</v>
      </c>
    </row>
    <row r="6442" customFormat="false" ht="12.8" hidden="false" customHeight="false" outlineLevel="0" collapsed="false">
      <c r="A6442" s="0" t="s">
        <v>9432</v>
      </c>
    </row>
    <row r="6443" customFormat="false" ht="12.8" hidden="false" customHeight="false" outlineLevel="0" collapsed="false">
      <c r="A6443" s="0" t="s">
        <v>9433</v>
      </c>
      <c r="B6443" s="0" t="s">
        <v>9434</v>
      </c>
      <c r="C6443" s="0" t="s">
        <v>9435</v>
      </c>
    </row>
    <row r="6444" customFormat="false" ht="12.8" hidden="false" customHeight="false" outlineLevel="0" collapsed="false">
      <c r="A6444" s="0" t="s">
        <v>9436</v>
      </c>
    </row>
    <row r="6445" customFormat="false" ht="12.8" hidden="false" customHeight="false" outlineLevel="0" collapsed="false">
      <c r="A6445" s="0" t="s">
        <v>9437</v>
      </c>
      <c r="B6445" s="0" t="s">
        <v>9438</v>
      </c>
    </row>
    <row r="6446" customFormat="false" ht="12.8" hidden="false" customHeight="false" outlineLevel="0" collapsed="false">
      <c r="A6446" s="0" t="s">
        <v>9439</v>
      </c>
    </row>
    <row r="6447" customFormat="false" ht="12.8" hidden="false" customHeight="false" outlineLevel="0" collapsed="false">
      <c r="A6447" s="0" t="s">
        <v>9440</v>
      </c>
      <c r="B6447" s="0" t="s">
        <v>9441</v>
      </c>
    </row>
    <row r="6448" customFormat="false" ht="12.8" hidden="false" customHeight="false" outlineLevel="0" collapsed="false">
      <c r="A6448" s="0" t="s">
        <v>9442</v>
      </c>
    </row>
    <row r="6449" customFormat="false" ht="12.8" hidden="false" customHeight="false" outlineLevel="0" collapsed="false">
      <c r="A6449" s="0" t="s">
        <v>9443</v>
      </c>
    </row>
    <row r="6450" customFormat="false" ht="12.8" hidden="false" customHeight="false" outlineLevel="0" collapsed="false">
      <c r="A6450" s="0" t="s">
        <v>9444</v>
      </c>
      <c r="B6450" s="0" t="s">
        <v>9445</v>
      </c>
      <c r="C6450" s="0" t="s">
        <v>9446</v>
      </c>
    </row>
    <row r="6451" customFormat="false" ht="12.8" hidden="false" customHeight="false" outlineLevel="0" collapsed="false">
      <c r="A6451" s="0" t="s">
        <v>9447</v>
      </c>
      <c r="B6451" s="0" t="s">
        <v>9448</v>
      </c>
      <c r="C6451" s="0" t="s">
        <v>9449</v>
      </c>
    </row>
    <row r="6452" customFormat="false" ht="12.8" hidden="false" customHeight="false" outlineLevel="0" collapsed="false">
      <c r="A6452" s="0" t="s">
        <v>9450</v>
      </c>
      <c r="B6452" s="0" t="s">
        <v>9451</v>
      </c>
    </row>
    <row r="6453" customFormat="false" ht="12.8" hidden="false" customHeight="false" outlineLevel="0" collapsed="false">
      <c r="A6453" s="0" t="s">
        <v>9452</v>
      </c>
    </row>
    <row r="6454" customFormat="false" ht="12.8" hidden="false" customHeight="false" outlineLevel="0" collapsed="false">
      <c r="A6454" s="0" t="s">
        <v>9453</v>
      </c>
    </row>
    <row r="6455" customFormat="false" ht="12.8" hidden="false" customHeight="false" outlineLevel="0" collapsed="false">
      <c r="A6455" s="0" t="s">
        <v>9454</v>
      </c>
    </row>
    <row r="6456" customFormat="false" ht="12.8" hidden="false" customHeight="false" outlineLevel="0" collapsed="false">
      <c r="A6456" s="0" t="s">
        <v>9455</v>
      </c>
    </row>
    <row r="6457" customFormat="false" ht="12.8" hidden="false" customHeight="false" outlineLevel="0" collapsed="false">
      <c r="A6457" s="0" t="s">
        <v>9456</v>
      </c>
    </row>
    <row r="6458" customFormat="false" ht="12.8" hidden="false" customHeight="false" outlineLevel="0" collapsed="false">
      <c r="A6458" s="0" t="s">
        <v>9457</v>
      </c>
      <c r="B6458" s="0" t="s">
        <v>9458</v>
      </c>
      <c r="C6458" s="0" t="s">
        <v>9459</v>
      </c>
      <c r="D6458" s="0" t="s">
        <v>9460</v>
      </c>
    </row>
    <row r="6459" customFormat="false" ht="12.8" hidden="false" customHeight="false" outlineLevel="0" collapsed="false">
      <c r="A6459" s="0" t="s">
        <v>9461</v>
      </c>
    </row>
    <row r="6460" customFormat="false" ht="12.8" hidden="false" customHeight="false" outlineLevel="0" collapsed="false">
      <c r="A6460" s="0" t="s">
        <v>9462</v>
      </c>
    </row>
    <row r="6461" customFormat="false" ht="12.8" hidden="false" customHeight="false" outlineLevel="0" collapsed="false">
      <c r="A6461" s="0" t="s">
        <v>9463</v>
      </c>
    </row>
    <row r="6462" customFormat="false" ht="12.8" hidden="false" customHeight="false" outlineLevel="0" collapsed="false">
      <c r="A6462" s="0" t="s">
        <v>9464</v>
      </c>
    </row>
    <row r="6463" customFormat="false" ht="12.8" hidden="false" customHeight="false" outlineLevel="0" collapsed="false">
      <c r="A6463" s="0" t="s">
        <v>9465</v>
      </c>
    </row>
    <row r="6464" customFormat="false" ht="12.8" hidden="false" customHeight="false" outlineLevel="0" collapsed="false">
      <c r="A6464" s="0" t="s">
        <v>9466</v>
      </c>
    </row>
    <row r="6465" customFormat="false" ht="12.8" hidden="false" customHeight="false" outlineLevel="0" collapsed="false">
      <c r="A6465" s="0" t="s">
        <v>9467</v>
      </c>
      <c r="B6465" s="0" t="s">
        <v>9468</v>
      </c>
    </row>
    <row r="6466" customFormat="false" ht="12.8" hidden="false" customHeight="false" outlineLevel="0" collapsed="false">
      <c r="A6466" s="0" t="s">
        <v>9469</v>
      </c>
    </row>
    <row r="6467" customFormat="false" ht="12.8" hidden="false" customHeight="false" outlineLevel="0" collapsed="false">
      <c r="A6467" s="0" t="s">
        <v>9470</v>
      </c>
    </row>
    <row r="6468" customFormat="false" ht="12.8" hidden="false" customHeight="false" outlineLevel="0" collapsed="false">
      <c r="A6468" s="0" t="s">
        <v>9471</v>
      </c>
    </row>
    <row r="6470" customFormat="false" ht="12.8" hidden="false" customHeight="false" outlineLevel="0" collapsed="false">
      <c r="A6470" s="0" t="s">
        <v>9472</v>
      </c>
    </row>
    <row r="6471" customFormat="false" ht="12.8" hidden="false" customHeight="false" outlineLevel="0" collapsed="false">
      <c r="A6471" s="0" t="s">
        <v>9473</v>
      </c>
    </row>
    <row r="6472" customFormat="false" ht="12.8" hidden="false" customHeight="false" outlineLevel="0" collapsed="false">
      <c r="A6472" s="0" t="s">
        <v>9474</v>
      </c>
      <c r="B6472" s="0" t="s">
        <v>9475</v>
      </c>
      <c r="C6472" s="0" t="s">
        <v>9476</v>
      </c>
    </row>
    <row r="6473" customFormat="false" ht="12.8" hidden="false" customHeight="false" outlineLevel="0" collapsed="false">
      <c r="A6473" s="0" t="s">
        <v>9477</v>
      </c>
    </row>
    <row r="6474" customFormat="false" ht="12.8" hidden="false" customHeight="false" outlineLevel="0" collapsed="false">
      <c r="A6474" s="0" t="s">
        <v>9478</v>
      </c>
    </row>
    <row r="6475" customFormat="false" ht="12.8" hidden="false" customHeight="false" outlineLevel="0" collapsed="false">
      <c r="A6475" s="0" t="s">
        <v>9479</v>
      </c>
    </row>
    <row r="6476" customFormat="false" ht="12.8" hidden="false" customHeight="false" outlineLevel="0" collapsed="false">
      <c r="A6476" s="0" t="s">
        <v>9480</v>
      </c>
    </row>
    <row r="6477" customFormat="false" ht="12.8" hidden="false" customHeight="false" outlineLevel="0" collapsed="false">
      <c r="A6477" s="0" t="s">
        <v>9481</v>
      </c>
    </row>
    <row r="6478" customFormat="false" ht="12.8" hidden="false" customHeight="false" outlineLevel="0" collapsed="false">
      <c r="A6478" s="0" t="s">
        <v>9482</v>
      </c>
      <c r="B6478" s="0" t="s">
        <v>9483</v>
      </c>
    </row>
    <row r="6479" customFormat="false" ht="12.8" hidden="false" customHeight="false" outlineLevel="0" collapsed="false">
      <c r="A6479" s="0" t="s">
        <v>9484</v>
      </c>
      <c r="B6479" s="0" t="s">
        <v>9485</v>
      </c>
    </row>
    <row r="6480" customFormat="false" ht="12.8" hidden="false" customHeight="false" outlineLevel="0" collapsed="false">
      <c r="A6480" s="0" t="s">
        <v>9486</v>
      </c>
      <c r="B6480" s="0" t="s">
        <v>9487</v>
      </c>
    </row>
    <row r="6481" customFormat="false" ht="12.8" hidden="false" customHeight="false" outlineLevel="0" collapsed="false">
      <c r="A6481" s="0" t="s">
        <v>9488</v>
      </c>
    </row>
    <row r="6482" customFormat="false" ht="12.8" hidden="false" customHeight="false" outlineLevel="0" collapsed="false">
      <c r="A6482" s="0" t="s">
        <v>9489</v>
      </c>
      <c r="B6482" s="0" t="s">
        <v>9490</v>
      </c>
      <c r="C6482" s="0" t="s">
        <v>9491</v>
      </c>
    </row>
    <row r="6483" customFormat="false" ht="12.8" hidden="false" customHeight="false" outlineLevel="0" collapsed="false">
      <c r="A6483" s="0" t="s">
        <v>9492</v>
      </c>
    </row>
    <row r="6484" customFormat="false" ht="12.8" hidden="false" customHeight="false" outlineLevel="0" collapsed="false">
      <c r="A6484" s="0" t="s">
        <v>9493</v>
      </c>
    </row>
    <row r="6485" customFormat="false" ht="12.8" hidden="false" customHeight="false" outlineLevel="0" collapsed="false">
      <c r="A6485" s="0" t="s">
        <v>9494</v>
      </c>
      <c r="B6485" s="0" t="s">
        <v>9495</v>
      </c>
    </row>
    <row r="6486" customFormat="false" ht="12.8" hidden="false" customHeight="false" outlineLevel="0" collapsed="false">
      <c r="A6486" s="0" t="s">
        <v>9496</v>
      </c>
    </row>
    <row r="6487" customFormat="false" ht="12.8" hidden="false" customHeight="false" outlineLevel="0" collapsed="false">
      <c r="A6487" s="0" t="s">
        <v>9497</v>
      </c>
    </row>
    <row r="6488" customFormat="false" ht="12.8" hidden="false" customHeight="false" outlineLevel="0" collapsed="false">
      <c r="A6488" s="0" t="s">
        <v>9498</v>
      </c>
      <c r="B6488" s="0" t="s">
        <v>9499</v>
      </c>
    </row>
    <row r="6489" customFormat="false" ht="12.8" hidden="false" customHeight="false" outlineLevel="0" collapsed="false">
      <c r="A6489" s="0" t="s">
        <v>9500</v>
      </c>
      <c r="B6489" s="0" t="s">
        <v>9501</v>
      </c>
    </row>
    <row r="6490" customFormat="false" ht="12.8" hidden="false" customHeight="false" outlineLevel="0" collapsed="false">
      <c r="A6490" s="0" t="s">
        <v>9502</v>
      </c>
    </row>
    <row r="6491" customFormat="false" ht="12.8" hidden="false" customHeight="false" outlineLevel="0" collapsed="false">
      <c r="A6491" s="0" t="s">
        <v>9503</v>
      </c>
    </row>
    <row r="6492" customFormat="false" ht="12.8" hidden="false" customHeight="false" outlineLevel="0" collapsed="false">
      <c r="A6492" s="0" t="s">
        <v>9504</v>
      </c>
      <c r="B6492" s="0" t="s">
        <v>9505</v>
      </c>
    </row>
    <row r="6493" customFormat="false" ht="12.8" hidden="false" customHeight="false" outlineLevel="0" collapsed="false">
      <c r="A6493" s="0" t="s">
        <v>9506</v>
      </c>
    </row>
    <row r="6494" customFormat="false" ht="12.8" hidden="false" customHeight="false" outlineLevel="0" collapsed="false">
      <c r="A6494" s="0" t="s">
        <v>9507</v>
      </c>
    </row>
    <row r="6495" customFormat="false" ht="12.8" hidden="false" customHeight="false" outlineLevel="0" collapsed="false">
      <c r="A6495" s="0" t="s">
        <v>9508</v>
      </c>
    </row>
    <row r="6496" customFormat="false" ht="12.8" hidden="false" customHeight="false" outlineLevel="0" collapsed="false">
      <c r="A6496" s="0" t="s">
        <v>9509</v>
      </c>
      <c r="B6496" s="0" t="e">
        <f aca="false">ôj–7”rØPtø_x0006_s_x0002_¨®ÔÉ¶×¨Ûgµ@_x0011_¢ŽÛ—÷þ_x0018__x0004_G‹ÖÚrIÏ_x0012_g¯FÕãO{ß_x0006_uê®Ëb&amp;ày&gt;&amp;</f>
        <v>#N/A</v>
      </c>
      <c r="C6496" s="0" t="s">
        <v>9510</v>
      </c>
    </row>
    <row r="6497" customFormat="false" ht="12.8" hidden="false" customHeight="false" outlineLevel="0" collapsed="false">
      <c r="A6497" s="0" t="s">
        <v>9511</v>
      </c>
    </row>
    <row r="6498" customFormat="false" ht="12.8" hidden="false" customHeight="false" outlineLevel="0" collapsed="false">
      <c r="A6498" s="0" t="s">
        <v>9512</v>
      </c>
    </row>
    <row r="6499" customFormat="false" ht="12.8" hidden="false" customHeight="false" outlineLevel="0" collapsed="false">
      <c r="A6499" s="0" t="s">
        <v>9513</v>
      </c>
    </row>
    <row r="6500" customFormat="false" ht="12.8" hidden="false" customHeight="false" outlineLevel="0" collapsed="false">
      <c r="A6500" s="0" t="s">
        <v>9514</v>
      </c>
    </row>
    <row r="6501" customFormat="false" ht="12.8" hidden="false" customHeight="false" outlineLevel="0" collapsed="false">
      <c r="A6501" s="0" t="s">
        <v>9515</v>
      </c>
      <c r="B6501" s="0" t="s">
        <v>9516</v>
      </c>
    </row>
    <row r="6502" customFormat="false" ht="12.8" hidden="false" customHeight="false" outlineLevel="0" collapsed="false">
      <c r="A6502" s="0" t="s">
        <v>9517</v>
      </c>
    </row>
    <row r="6503" customFormat="false" ht="12.8" hidden="false" customHeight="false" outlineLevel="0" collapsed="false">
      <c r="A6503" s="0" t="s">
        <v>9518</v>
      </c>
    </row>
    <row r="6504" customFormat="false" ht="12.8" hidden="false" customHeight="false" outlineLevel="0" collapsed="false">
      <c r="A6504" s="0" t="s">
        <v>9519</v>
      </c>
      <c r="B6504" s="0" t="s">
        <v>9520</v>
      </c>
    </row>
    <row r="6505" customFormat="false" ht="12.8" hidden="false" customHeight="false" outlineLevel="0" collapsed="false">
      <c r="A6505" s="0" t="s">
        <v>9521</v>
      </c>
    </row>
    <row r="6506" customFormat="false" ht="12.8" hidden="false" customHeight="false" outlineLevel="0" collapsed="false">
      <c r="A6506" s="0" t="s">
        <v>9522</v>
      </c>
    </row>
    <row r="6507" customFormat="false" ht="12.8" hidden="false" customHeight="false" outlineLevel="0" collapsed="false">
      <c r="A6507" s="0" t="s">
        <v>9523</v>
      </c>
    </row>
    <row r="6508" customFormat="false" ht="12.8" hidden="false" customHeight="false" outlineLevel="0" collapsed="false">
      <c r="A6508" s="0" t="s">
        <v>9524</v>
      </c>
    </row>
    <row r="6509" customFormat="false" ht="12.8" hidden="false" customHeight="false" outlineLevel="0" collapsed="false">
      <c r="A6509" s="0" t="s">
        <v>9525</v>
      </c>
      <c r="B6509" s="0" t="s">
        <v>9526</v>
      </c>
    </row>
    <row r="6510" customFormat="false" ht="12.8" hidden="false" customHeight="false" outlineLevel="0" collapsed="false">
      <c r="A6510" s="0" t="s">
        <v>9527</v>
      </c>
    </row>
    <row r="6511" customFormat="false" ht="12.8" hidden="false" customHeight="false" outlineLevel="0" collapsed="false">
      <c r="A6511" s="0" t="s">
        <v>9528</v>
      </c>
    </row>
    <row r="6512" customFormat="false" ht="12.8" hidden="false" customHeight="false" outlineLevel="0" collapsed="false">
      <c r="A6512" s="0" t="s">
        <v>9529</v>
      </c>
      <c r="B6512" s="0" t="s">
        <v>9530</v>
      </c>
      <c r="C6512" s="0" t="s">
        <v>9531</v>
      </c>
    </row>
    <row r="6513" customFormat="false" ht="12.8" hidden="false" customHeight="false" outlineLevel="0" collapsed="false">
      <c r="A6513" s="0" t="s">
        <v>9532</v>
      </c>
    </row>
    <row r="6514" customFormat="false" ht="12.8" hidden="false" customHeight="false" outlineLevel="0" collapsed="false">
      <c r="A6514" s="0" t="s">
        <v>9533</v>
      </c>
      <c r="B6514" s="0" t="s">
        <v>9534</v>
      </c>
      <c r="C6514" s="0" t="e">
        <f aca="false">ät§—ó¾ñþŽkÊéuT*&gt;¡Þáã×4ŽpÅÿD_x0011_cr_x0014_Z-b_x001c_Æ_x0004_¡ÊkhÛ¼Sw–_x0002_Ÿõ_x000c_Hž{&gt;þŽ˜wµF¼</f>
        <v>#N/A</v>
      </c>
    </row>
    <row r="6515" customFormat="false" ht="12.8" hidden="false" customHeight="false" outlineLevel="0" collapsed="false">
      <c r="A6515" s="0" t="s">
        <v>9535</v>
      </c>
    </row>
    <row r="6516" customFormat="false" ht="12.8" hidden="false" customHeight="false" outlineLevel="0" collapsed="false">
      <c r="A6516" s="0" t="s">
        <v>9536</v>
      </c>
    </row>
    <row r="6517" customFormat="false" ht="12.8" hidden="false" customHeight="false" outlineLevel="0" collapsed="false">
      <c r="A6517" s="0" t="s">
        <v>9537</v>
      </c>
      <c r="B6517" s="0" t="s">
        <v>9538</v>
      </c>
      <c r="C6517" s="0" t="s">
        <v>9539</v>
      </c>
      <c r="D6517" s="0" t="s">
        <v>9540</v>
      </c>
    </row>
    <row r="6518" customFormat="false" ht="12.8" hidden="false" customHeight="false" outlineLevel="0" collapsed="false">
      <c r="A6518" s="0" t="s">
        <v>9541</v>
      </c>
      <c r="B6518" s="0" t="s">
        <v>9542</v>
      </c>
    </row>
    <row r="6519" customFormat="false" ht="12.8" hidden="false" customHeight="false" outlineLevel="0" collapsed="false">
      <c r="A6519" s="0" t="s">
        <v>9543</v>
      </c>
    </row>
    <row r="6520" customFormat="false" ht="12.8" hidden="false" customHeight="false" outlineLevel="0" collapsed="false">
      <c r="A6520" s="0" t="s">
        <v>9544</v>
      </c>
    </row>
    <row r="6521" customFormat="false" ht="12.8" hidden="false" customHeight="false" outlineLevel="0" collapsed="false">
      <c r="A6521" s="0" t="s">
        <v>9545</v>
      </c>
    </row>
    <row r="6522" customFormat="false" ht="12.8" hidden="false" customHeight="false" outlineLevel="0" collapsed="false">
      <c r="A6522" s="0" t="s">
        <v>9546</v>
      </c>
    </row>
    <row r="6523" customFormat="false" ht="12.8" hidden="false" customHeight="false" outlineLevel="0" collapsed="false">
      <c r="A6523" s="0" t="s">
        <v>9547</v>
      </c>
      <c r="B6523" s="0" t="s">
        <v>9548</v>
      </c>
    </row>
    <row r="6524" customFormat="false" ht="12.8" hidden="false" customHeight="false" outlineLevel="0" collapsed="false">
      <c r="A6524" s="0" t="s">
        <v>9549</v>
      </c>
      <c r="B6524" s="0" t="s">
        <v>9550</v>
      </c>
      <c r="C6524" s="0" t="s">
        <v>9551</v>
      </c>
    </row>
    <row r="6525" customFormat="false" ht="12.8" hidden="false" customHeight="false" outlineLevel="0" collapsed="false">
      <c r="A6525" s="0" t="s">
        <v>9552</v>
      </c>
    </row>
    <row r="6526" customFormat="false" ht="12.8" hidden="false" customHeight="false" outlineLevel="0" collapsed="false">
      <c r="A6526" s="0" t="s">
        <v>9553</v>
      </c>
      <c r="B6526" s="0" t="s">
        <v>9554</v>
      </c>
    </row>
    <row r="6527" customFormat="false" ht="12.8" hidden="false" customHeight="false" outlineLevel="0" collapsed="false">
      <c r="A6527" s="0" t="s">
        <v>9555</v>
      </c>
    </row>
    <row r="6528" customFormat="false" ht="12.8" hidden="false" customHeight="false" outlineLevel="0" collapsed="false">
      <c r="A6528" s="0" t="s">
        <v>9556</v>
      </c>
      <c r="B6528" s="0" t="s">
        <v>9557</v>
      </c>
    </row>
    <row r="6529" customFormat="false" ht="12.8" hidden="false" customHeight="false" outlineLevel="0" collapsed="false">
      <c r="A6529" s="0" t="s">
        <v>9558</v>
      </c>
    </row>
    <row r="6530" customFormat="false" ht="12.8" hidden="false" customHeight="false" outlineLevel="0" collapsed="false">
      <c r="A6530" s="0" t="s">
        <v>9559</v>
      </c>
      <c r="B6530" s="0" t="s">
        <v>9560</v>
      </c>
    </row>
    <row r="6531" customFormat="false" ht="12.8" hidden="false" customHeight="false" outlineLevel="0" collapsed="false">
      <c r="A6531" s="0" t="s">
        <v>9561</v>
      </c>
    </row>
    <row r="6532" customFormat="false" ht="12.8" hidden="false" customHeight="false" outlineLevel="0" collapsed="false">
      <c r="A6532" s="0" t="s">
        <v>9562</v>
      </c>
      <c r="B6532" s="0" t="s">
        <v>9563</v>
      </c>
      <c r="C6532" s="0" t="s">
        <v>9564</v>
      </c>
    </row>
    <row r="6533" customFormat="false" ht="12.8" hidden="false" customHeight="false" outlineLevel="0" collapsed="false">
      <c r="A6533" s="0" t="s">
        <v>9565</v>
      </c>
    </row>
    <row r="6535" customFormat="false" ht="12.8" hidden="false" customHeight="false" outlineLevel="0" collapsed="false">
      <c r="A6535" s="0" t="s">
        <v>9566</v>
      </c>
      <c r="B6535" s="0" t="s">
        <v>9567</v>
      </c>
    </row>
    <row r="6536" customFormat="false" ht="12.8" hidden="false" customHeight="false" outlineLevel="0" collapsed="false">
      <c r="A6536" s="0" t="s">
        <v>9568</v>
      </c>
      <c r="B6536" s="0" t="s">
        <v>9569</v>
      </c>
      <c r="C6536" s="0" t="s">
        <v>9570</v>
      </c>
      <c r="D6536" s="0" t="s">
        <v>9571</v>
      </c>
      <c r="E6536" s="0" t="s">
        <v>9572</v>
      </c>
    </row>
    <row r="6537" customFormat="false" ht="12.8" hidden="false" customHeight="false" outlineLevel="0" collapsed="false">
      <c r="A6537" s="0" t="s">
        <v>9573</v>
      </c>
    </row>
    <row r="6538" customFormat="false" ht="12.8" hidden="false" customHeight="false" outlineLevel="0" collapsed="false">
      <c r="A6538" s="0" t="s">
        <v>9574</v>
      </c>
      <c r="B6538" s="0" t="s">
        <v>9575</v>
      </c>
      <c r="C6538" s="0" t="s">
        <v>9576</v>
      </c>
    </row>
    <row r="6539" customFormat="false" ht="12.8" hidden="false" customHeight="false" outlineLevel="0" collapsed="false">
      <c r="A6539" s="0" t="s">
        <v>9577</v>
      </c>
    </row>
    <row r="6540" customFormat="false" ht="12.8" hidden="false" customHeight="false" outlineLevel="0" collapsed="false">
      <c r="A6540" s="0" t="s">
        <v>9578</v>
      </c>
    </row>
    <row r="6541" customFormat="false" ht="12.8" hidden="false" customHeight="false" outlineLevel="0" collapsed="false">
      <c r="A6541" s="0" t="s">
        <v>9579</v>
      </c>
    </row>
    <row r="6542" customFormat="false" ht="12.8" hidden="false" customHeight="false" outlineLevel="0" collapsed="false">
      <c r="A6542" s="0" t="e">
        <f aca="false">_x001b_•bk_x0019_jM_x001b_O¥c0…</f>
        <v>#N/A</v>
      </c>
      <c r="B6542" s="0" t="s">
        <v>9580</v>
      </c>
    </row>
    <row r="6543" customFormat="false" ht="12.8" hidden="false" customHeight="false" outlineLevel="0" collapsed="false">
      <c r="A6543" s="0" t="s">
        <v>9581</v>
      </c>
    </row>
    <row r="6544" customFormat="false" ht="12.8" hidden="false" customHeight="false" outlineLevel="0" collapsed="false">
      <c r="A6544" s="0" t="s">
        <v>9582</v>
      </c>
    </row>
    <row r="6545" customFormat="false" ht="12.8" hidden="false" customHeight="false" outlineLevel="0" collapsed="false">
      <c r="B6545" s="0" t="s">
        <v>9583</v>
      </c>
    </row>
    <row r="6546" customFormat="false" ht="12.8" hidden="false" customHeight="false" outlineLevel="0" collapsed="false">
      <c r="A6546" s="0" t="s">
        <v>9584</v>
      </c>
      <c r="B6546" s="0" t="s">
        <v>9585</v>
      </c>
      <c r="C6546" s="0" t="s">
        <v>9586</v>
      </c>
      <c r="D6546" s="0" t="s">
        <v>9587</v>
      </c>
      <c r="E6546" s="0" t="s">
        <v>9588</v>
      </c>
    </row>
    <row r="6547" customFormat="false" ht="12.8" hidden="false" customHeight="false" outlineLevel="0" collapsed="false">
      <c r="A6547" s="0" t="s">
        <v>9589</v>
      </c>
    </row>
    <row r="6548" customFormat="false" ht="12.8" hidden="false" customHeight="false" outlineLevel="0" collapsed="false">
      <c r="A6548" s="0" t="s">
        <v>9590</v>
      </c>
    </row>
    <row r="6549" customFormat="false" ht="12.8" hidden="false" customHeight="false" outlineLevel="0" collapsed="false">
      <c r="A6549" s="0" t="s">
        <v>9591</v>
      </c>
    </row>
    <row r="6550" customFormat="false" ht="12.8" hidden="false" customHeight="false" outlineLevel="0" collapsed="false">
      <c r="A6550" s="0" t="s">
        <v>9592</v>
      </c>
    </row>
    <row r="6551" customFormat="false" ht="12.8" hidden="false" customHeight="false" outlineLevel="0" collapsed="false">
      <c r="A6551" s="0" t="s">
        <v>9593</v>
      </c>
      <c r="B6551" s="0" t="s">
        <v>9594</v>
      </c>
    </row>
    <row r="6552" customFormat="false" ht="12.8" hidden="false" customHeight="false" outlineLevel="0" collapsed="false">
      <c r="A6552" s="0" t="s">
        <v>9595</v>
      </c>
    </row>
    <row r="6553" customFormat="false" ht="12.8" hidden="false" customHeight="false" outlineLevel="0" collapsed="false">
      <c r="A6553" s="0" t="s">
        <v>9596</v>
      </c>
    </row>
    <row r="6554" customFormat="false" ht="12.8" hidden="false" customHeight="false" outlineLevel="0" collapsed="false">
      <c r="A6554" s="0" t="s">
        <v>9597</v>
      </c>
      <c r="B6554" s="0" t="s">
        <v>9598</v>
      </c>
    </row>
    <row r="6555" customFormat="false" ht="12.8" hidden="false" customHeight="false" outlineLevel="0" collapsed="false">
      <c r="A6555" s="0" t="s">
        <v>9599</v>
      </c>
    </row>
    <row r="6556" customFormat="false" ht="12.8" hidden="false" customHeight="false" outlineLevel="0" collapsed="false">
      <c r="A6556" s="0" t="s">
        <v>9600</v>
      </c>
    </row>
    <row r="6557" customFormat="false" ht="12.8" hidden="false" customHeight="false" outlineLevel="0" collapsed="false">
      <c r="A6557" s="0" t="s">
        <v>9601</v>
      </c>
    </row>
    <row r="6558" customFormat="false" ht="12.8" hidden="false" customHeight="false" outlineLevel="0" collapsed="false">
      <c r="A6558" s="0" t="s">
        <v>9602</v>
      </c>
    </row>
    <row r="6559" customFormat="false" ht="12.8" hidden="false" customHeight="false" outlineLevel="0" collapsed="false">
      <c r="A6559" s="0" t="s">
        <v>9603</v>
      </c>
    </row>
    <row r="6560" customFormat="false" ht="12.8" hidden="false" customHeight="false" outlineLevel="0" collapsed="false">
      <c r="A6560" s="0" t="s">
        <v>9604</v>
      </c>
      <c r="B6560" s="0" t="s">
        <v>9605</v>
      </c>
      <c r="C6560" s="0" t="s">
        <v>9606</v>
      </c>
    </row>
    <row r="6561" customFormat="false" ht="12.8" hidden="false" customHeight="false" outlineLevel="0" collapsed="false">
      <c r="A6561" s="0" t="s">
        <v>9607</v>
      </c>
    </row>
    <row r="6562" customFormat="false" ht="12.8" hidden="false" customHeight="false" outlineLevel="0" collapsed="false">
      <c r="A6562" s="0" t="s">
        <v>9608</v>
      </c>
    </row>
    <row r="6563" customFormat="false" ht="12.8" hidden="false" customHeight="false" outlineLevel="0" collapsed="false">
      <c r="A6563" s="0" t="s">
        <v>9609</v>
      </c>
    </row>
    <row r="6564" customFormat="false" ht="12.8" hidden="false" customHeight="false" outlineLevel="0" collapsed="false">
      <c r="A6564" s="0" t="s">
        <v>9610</v>
      </c>
    </row>
    <row r="6565" customFormat="false" ht="12.8" hidden="false" customHeight="false" outlineLevel="0" collapsed="false">
      <c r="A6565" s="0" t="s">
        <v>9611</v>
      </c>
    </row>
    <row r="6566" customFormat="false" ht="12.8" hidden="false" customHeight="false" outlineLevel="0" collapsed="false">
      <c r="A6566" s="0" t="s">
        <v>9612</v>
      </c>
    </row>
    <row r="6567" customFormat="false" ht="12.8" hidden="false" customHeight="false" outlineLevel="0" collapsed="false">
      <c r="A6567" s="0" t="s">
        <v>9613</v>
      </c>
    </row>
    <row r="6568" customFormat="false" ht="12.8" hidden="false" customHeight="false" outlineLevel="0" collapsed="false">
      <c r="A6568" s="0" t="s">
        <v>9614</v>
      </c>
    </row>
    <row r="6569" customFormat="false" ht="12.8" hidden="false" customHeight="false" outlineLevel="0" collapsed="false">
      <c r="A6569" s="0" t="s">
        <v>9615</v>
      </c>
      <c r="B6569" s="0" t="s">
        <v>9616</v>
      </c>
      <c r="C6569" s="0" t="s">
        <v>9617</v>
      </c>
      <c r="D6569" s="0" t="s">
        <v>9618</v>
      </c>
    </row>
    <row r="6570" customFormat="false" ht="12.8" hidden="false" customHeight="false" outlineLevel="0" collapsed="false">
      <c r="A6570" s="0" t="s">
        <v>9619</v>
      </c>
    </row>
    <row r="6571" customFormat="false" ht="12.8" hidden="false" customHeight="false" outlineLevel="0" collapsed="false">
      <c r="A6571" s="0" t="s">
        <v>9620</v>
      </c>
      <c r="B6571" s="0" t="s">
        <v>9621</v>
      </c>
    </row>
    <row r="6572" customFormat="false" ht="12.8" hidden="false" customHeight="false" outlineLevel="0" collapsed="false">
      <c r="A6572" s="0" t="s">
        <v>9622</v>
      </c>
    </row>
    <row r="6573" customFormat="false" ht="12.8" hidden="false" customHeight="false" outlineLevel="0" collapsed="false">
      <c r="A6573" s="0" t="s">
        <v>9623</v>
      </c>
    </row>
    <row r="6574" customFormat="false" ht="12.8" hidden="false" customHeight="false" outlineLevel="0" collapsed="false">
      <c r="A6574" s="0" t="s">
        <v>9624</v>
      </c>
    </row>
    <row r="6575" customFormat="false" ht="12.8" hidden="false" customHeight="false" outlineLevel="0" collapsed="false">
      <c r="A6575" s="0" t="s">
        <v>9625</v>
      </c>
    </row>
    <row r="6576" customFormat="false" ht="12.8" hidden="false" customHeight="false" outlineLevel="0" collapsed="false">
      <c r="A6576" s="0" t="s">
        <v>9626</v>
      </c>
      <c r="B6576" s="0" t="s">
        <v>9627</v>
      </c>
    </row>
    <row r="6577" customFormat="false" ht="12.8" hidden="false" customHeight="false" outlineLevel="0" collapsed="false">
      <c r="A6577" s="0" t="s">
        <v>9628</v>
      </c>
      <c r="B6577" s="0" t="s">
        <v>9629</v>
      </c>
    </row>
    <row r="6578" customFormat="false" ht="12.8" hidden="false" customHeight="false" outlineLevel="0" collapsed="false">
      <c r="A6578" s="0" t="s">
        <v>9630</v>
      </c>
    </row>
    <row r="6579" customFormat="false" ht="12.8" hidden="false" customHeight="false" outlineLevel="0" collapsed="false">
      <c r="A6579" s="0" t="s">
        <v>9631</v>
      </c>
    </row>
    <row r="6580" customFormat="false" ht="12.8" hidden="false" customHeight="false" outlineLevel="0" collapsed="false">
      <c r="A6580" s="0" t="s">
        <v>9632</v>
      </c>
    </row>
    <row r="6581" customFormat="false" ht="12.8" hidden="false" customHeight="false" outlineLevel="0" collapsed="false">
      <c r="A6581" s="0" t="s">
        <v>9633</v>
      </c>
    </row>
    <row r="6582" customFormat="false" ht="12.8" hidden="false" customHeight="false" outlineLevel="0" collapsed="false">
      <c r="A6582" s="0" t="s">
        <v>9634</v>
      </c>
      <c r="B6582" s="0" t="s">
        <v>9635</v>
      </c>
    </row>
    <row r="6583" customFormat="false" ht="12.8" hidden="false" customHeight="false" outlineLevel="0" collapsed="false">
      <c r="A6583" s="0" t="s">
        <v>9636</v>
      </c>
    </row>
    <row r="6584" customFormat="false" ht="12.8" hidden="false" customHeight="false" outlineLevel="0" collapsed="false">
      <c r="A6584" s="0" t="s">
        <v>9637</v>
      </c>
    </row>
    <row r="6585" customFormat="false" ht="12.8" hidden="false" customHeight="false" outlineLevel="0" collapsed="false">
      <c r="A6585" s="0" t="s">
        <v>9638</v>
      </c>
      <c r="C6585" s="0" t="s">
        <v>9639</v>
      </c>
    </row>
    <row r="6586" customFormat="false" ht="12.8" hidden="false" customHeight="false" outlineLevel="0" collapsed="false">
      <c r="A6586" s="0" t="s">
        <v>9640</v>
      </c>
      <c r="B6586" s="0" t="s">
        <v>9641</v>
      </c>
      <c r="C6586" s="0" t="s">
        <v>9642</v>
      </c>
    </row>
    <row r="6587" customFormat="false" ht="12.8" hidden="false" customHeight="false" outlineLevel="0" collapsed="false">
      <c r="A6587" s="0" t="s">
        <v>9643</v>
      </c>
      <c r="B6587" s="0" t="s">
        <v>9644</v>
      </c>
    </row>
    <row r="6588" customFormat="false" ht="12.8" hidden="false" customHeight="false" outlineLevel="0" collapsed="false">
      <c r="A6588" s="0" t="s">
        <v>9645</v>
      </c>
      <c r="B6588" s="0" t="s">
        <v>9646</v>
      </c>
      <c r="C6588" s="0" t="s">
        <v>9647</v>
      </c>
    </row>
    <row r="6589" customFormat="false" ht="12.8" hidden="false" customHeight="false" outlineLevel="0" collapsed="false">
      <c r="A6589" s="0" t="s">
        <v>9648</v>
      </c>
    </row>
    <row r="6590" customFormat="false" ht="12.8" hidden="false" customHeight="false" outlineLevel="0" collapsed="false">
      <c r="A6590" s="0" t="s">
        <v>9649</v>
      </c>
    </row>
    <row r="6591" customFormat="false" ht="12.8" hidden="false" customHeight="false" outlineLevel="0" collapsed="false">
      <c r="A6591" s="0" t="s">
        <v>9650</v>
      </c>
    </row>
    <row r="6592" customFormat="false" ht="12.8" hidden="false" customHeight="false" outlineLevel="0" collapsed="false">
      <c r="A6592" s="0" t="s">
        <v>9651</v>
      </c>
      <c r="B6592" s="0" t="s">
        <v>9652</v>
      </c>
    </row>
    <row r="6593" customFormat="false" ht="12.8" hidden="false" customHeight="false" outlineLevel="0" collapsed="false">
      <c r="A6593" s="0" t="s">
        <v>9653</v>
      </c>
    </row>
    <row r="6594" customFormat="false" ht="12.8" hidden="false" customHeight="false" outlineLevel="0" collapsed="false">
      <c r="A6594" s="0" t="s">
        <v>9654</v>
      </c>
    </row>
    <row r="6595" customFormat="false" ht="12.8" hidden="false" customHeight="false" outlineLevel="0" collapsed="false">
      <c r="A6595" s="0" t="s">
        <v>9655</v>
      </c>
      <c r="B6595" s="0" t="s">
        <v>9656</v>
      </c>
    </row>
    <row r="6596" customFormat="false" ht="12.8" hidden="false" customHeight="false" outlineLevel="0" collapsed="false">
      <c r="A6596" s="0" t="s">
        <v>9657</v>
      </c>
    </row>
    <row r="6597" customFormat="false" ht="12.8" hidden="false" customHeight="false" outlineLevel="0" collapsed="false">
      <c r="A6597" s="0" t="s">
        <v>9658</v>
      </c>
    </row>
    <row r="6598" customFormat="false" ht="12.8" hidden="false" customHeight="false" outlineLevel="0" collapsed="false">
      <c r="A6598" s="0" t="s">
        <v>9659</v>
      </c>
      <c r="B6598" s="0" t="s">
        <v>9660</v>
      </c>
      <c r="C6598" s="0" t="s">
        <v>9661</v>
      </c>
    </row>
    <row r="6599" customFormat="false" ht="12.8" hidden="false" customHeight="false" outlineLevel="0" collapsed="false">
      <c r="A6599" s="0" t="s">
        <v>9662</v>
      </c>
    </row>
    <row r="6600" customFormat="false" ht="12.8" hidden="false" customHeight="false" outlineLevel="0" collapsed="false">
      <c r="A6600" s="0" t="s">
        <v>9663</v>
      </c>
    </row>
    <row r="6601" customFormat="false" ht="12.8" hidden="false" customHeight="false" outlineLevel="0" collapsed="false">
      <c r="A6601" s="0" t="s">
        <v>9664</v>
      </c>
    </row>
    <row r="6602" customFormat="false" ht="12.8" hidden="false" customHeight="false" outlineLevel="0" collapsed="false">
      <c r="A6602" s="0" t="s">
        <v>9665</v>
      </c>
      <c r="B6602" s="0" t="s">
        <v>9666</v>
      </c>
    </row>
    <row r="6603" customFormat="false" ht="12.8" hidden="false" customHeight="false" outlineLevel="0" collapsed="false">
      <c r="A6603" s="0" t="s">
        <v>9667</v>
      </c>
    </row>
    <row r="6604" customFormat="false" ht="12.8" hidden="false" customHeight="false" outlineLevel="0" collapsed="false">
      <c r="A6604" s="0" t="s">
        <v>9668</v>
      </c>
    </row>
    <row r="6605" customFormat="false" ht="12.8" hidden="false" customHeight="false" outlineLevel="0" collapsed="false">
      <c r="A6605" s="0" t="s">
        <v>9669</v>
      </c>
    </row>
    <row r="6607" customFormat="false" ht="12.8" hidden="false" customHeight="false" outlineLevel="0" collapsed="false">
      <c r="A6607" s="0" t="s">
        <v>9670</v>
      </c>
    </row>
    <row r="6608" customFormat="false" ht="12.8" hidden="false" customHeight="false" outlineLevel="0" collapsed="false">
      <c r="A6608" s="0" t="s">
        <v>9671</v>
      </c>
    </row>
    <row r="6609" customFormat="false" ht="12.8" hidden="false" customHeight="false" outlineLevel="0" collapsed="false">
      <c r="A6609" s="0" t="s">
        <v>9672</v>
      </c>
      <c r="B6609" s="0" t="e">
        <f aca="false">&lt;ø¡€K’x˜5-Âki[2mJÝŠ³ƒ‹¶_x000b__x001f_6þÂŒö¸=kj_x001f_§méBD%!Ë</f>
        <v>#N/A</v>
      </c>
      <c r="C6609" s="0" t="s">
        <v>9673</v>
      </c>
      <c r="D6609" s="0" t="s">
        <v>9674</v>
      </c>
    </row>
    <row r="6610" customFormat="false" ht="12.8" hidden="false" customHeight="false" outlineLevel="0" collapsed="false">
      <c r="A6610" s="0" t="s">
        <v>9675</v>
      </c>
    </row>
    <row r="6611" customFormat="false" ht="12.8" hidden="false" customHeight="false" outlineLevel="0" collapsed="false">
      <c r="A6611" s="0" t="s">
        <v>9676</v>
      </c>
    </row>
    <row r="6612" customFormat="false" ht="12.8" hidden="false" customHeight="false" outlineLevel="0" collapsed="false">
      <c r="A6612" s="0" t="s">
        <v>9677</v>
      </c>
      <c r="B6612" s="0" t="s">
        <v>9678</v>
      </c>
    </row>
    <row r="6613" customFormat="false" ht="12.8" hidden="false" customHeight="false" outlineLevel="0" collapsed="false">
      <c r="A6613" s="0" t="s">
        <v>9679</v>
      </c>
      <c r="B6613" s="0" t="s">
        <v>9680</v>
      </c>
    </row>
    <row r="6614" customFormat="false" ht="12.8" hidden="false" customHeight="false" outlineLevel="0" collapsed="false">
      <c r="A6614" s="0" t="s">
        <v>9681</v>
      </c>
    </row>
    <row r="6615" customFormat="false" ht="12.8" hidden="false" customHeight="false" outlineLevel="0" collapsed="false">
      <c r="A6615" s="0" t="s">
        <v>9682</v>
      </c>
    </row>
    <row r="6616" customFormat="false" ht="12.8" hidden="false" customHeight="false" outlineLevel="0" collapsed="false">
      <c r="A6616" s="0" t="s">
        <v>9683</v>
      </c>
    </row>
    <row r="6617" customFormat="false" ht="12.8" hidden="false" customHeight="false" outlineLevel="0" collapsed="false">
      <c r="A6617" s="0" t="s">
        <v>9684</v>
      </c>
    </row>
    <row r="6618" customFormat="false" ht="12.8" hidden="false" customHeight="false" outlineLevel="0" collapsed="false">
      <c r="A6618" s="0" t="s">
        <v>9685</v>
      </c>
      <c r="B6618" s="0" t="s">
        <v>9686</v>
      </c>
      <c r="C6618" s="0" t="s">
        <v>9687</v>
      </c>
      <c r="D6618" s="0" t="s">
        <v>9688</v>
      </c>
    </row>
    <row r="6619" customFormat="false" ht="12.8" hidden="false" customHeight="false" outlineLevel="0" collapsed="false">
      <c r="A6619" s="0" t="s">
        <v>9689</v>
      </c>
    </row>
    <row r="6620" customFormat="false" ht="12.8" hidden="false" customHeight="false" outlineLevel="0" collapsed="false">
      <c r="A6620" s="0" t="s">
        <v>9690</v>
      </c>
    </row>
    <row r="6621" customFormat="false" ht="12.8" hidden="false" customHeight="false" outlineLevel="0" collapsed="false">
      <c r="A6621" s="0" t="e">
        <f aca="false">f£rà</f>
        <v>#N/A</v>
      </c>
      <c r="B6621" s="0" t="s">
        <v>9691</v>
      </c>
      <c r="C6621" s="0" t="s">
        <v>9692</v>
      </c>
    </row>
    <row r="6622" customFormat="false" ht="12.8" hidden="false" customHeight="false" outlineLevel="0" collapsed="false">
      <c r="A6622" s="0" t="s">
        <v>9693</v>
      </c>
    </row>
    <row r="6623" customFormat="false" ht="12.8" hidden="false" customHeight="false" outlineLevel="0" collapsed="false">
      <c r="A6623" s="0" t="s">
        <v>9694</v>
      </c>
    </row>
    <row r="6624" customFormat="false" ht="12.8" hidden="false" customHeight="false" outlineLevel="0" collapsed="false">
      <c r="A6624" s="0" t="s">
        <v>9695</v>
      </c>
    </row>
    <row r="6625" customFormat="false" ht="12.8" hidden="false" customHeight="false" outlineLevel="0" collapsed="false">
      <c r="A6625" s="0" t="s">
        <v>9696</v>
      </c>
    </row>
    <row r="6626" customFormat="false" ht="12.8" hidden="false" customHeight="false" outlineLevel="0" collapsed="false">
      <c r="A6626" s="0" t="s">
        <v>9697</v>
      </c>
    </row>
    <row r="6627" customFormat="false" ht="12.8" hidden="false" customHeight="false" outlineLevel="0" collapsed="false">
      <c r="A6627" s="0" t="s">
        <v>9698</v>
      </c>
    </row>
    <row r="6628" customFormat="false" ht="12.8" hidden="false" customHeight="false" outlineLevel="0" collapsed="false">
      <c r="A6628" s="0" t="s">
        <v>9699</v>
      </c>
    </row>
    <row r="6629" customFormat="false" ht="12.8" hidden="false" customHeight="false" outlineLevel="0" collapsed="false">
      <c r="A6629" s="0" t="s">
        <v>9700</v>
      </c>
    </row>
    <row r="6630" customFormat="false" ht="12.8" hidden="false" customHeight="false" outlineLevel="0" collapsed="false">
      <c r="A6630" s="0" t="s">
        <v>9701</v>
      </c>
    </row>
    <row r="6631" customFormat="false" ht="12.8" hidden="false" customHeight="false" outlineLevel="0" collapsed="false">
      <c r="A6631" s="0" t="s">
        <v>9702</v>
      </c>
    </row>
    <row r="6632" customFormat="false" ht="12.8" hidden="false" customHeight="false" outlineLevel="0" collapsed="false">
      <c r="A6632" s="0" t="s">
        <v>9703</v>
      </c>
    </row>
    <row r="6633" customFormat="false" ht="12.8" hidden="false" customHeight="false" outlineLevel="0" collapsed="false">
      <c r="A6633" s="0" t="s">
        <v>9704</v>
      </c>
      <c r="B6633" s="0" t="s">
        <v>9705</v>
      </c>
    </row>
    <row r="6634" customFormat="false" ht="12.8" hidden="false" customHeight="false" outlineLevel="0" collapsed="false">
      <c r="A6634" s="0" t="s">
        <v>9706</v>
      </c>
    </row>
    <row r="6635" customFormat="false" ht="12.8" hidden="false" customHeight="false" outlineLevel="0" collapsed="false">
      <c r="A6635" s="0" t="s">
        <v>9707</v>
      </c>
    </row>
    <row r="6636" customFormat="false" ht="12.8" hidden="false" customHeight="false" outlineLevel="0" collapsed="false">
      <c r="A6636" s="0" t="s">
        <v>9708</v>
      </c>
      <c r="B6636" s="0" t="s">
        <v>9709</v>
      </c>
    </row>
    <row r="6637" customFormat="false" ht="12.8" hidden="false" customHeight="false" outlineLevel="0" collapsed="false">
      <c r="A6637" s="0" t="s">
        <v>9710</v>
      </c>
    </row>
    <row r="6638" customFormat="false" ht="12.8" hidden="false" customHeight="false" outlineLevel="0" collapsed="false">
      <c r="A6638" s="0" t="s">
        <v>9711</v>
      </c>
    </row>
    <row r="6639" customFormat="false" ht="12.8" hidden="false" customHeight="false" outlineLevel="0" collapsed="false">
      <c r="A6639" s="0" t="s">
        <v>9712</v>
      </c>
    </row>
    <row r="6640" customFormat="false" ht="12.8" hidden="false" customHeight="false" outlineLevel="0" collapsed="false">
      <c r="A6640" s="0" t="s">
        <v>9713</v>
      </c>
    </row>
    <row r="6641" customFormat="false" ht="12.8" hidden="false" customHeight="false" outlineLevel="0" collapsed="false">
      <c r="A6641" s="0" t="s">
        <v>9714</v>
      </c>
    </row>
    <row r="6642" customFormat="false" ht="12.8" hidden="false" customHeight="false" outlineLevel="0" collapsed="false">
      <c r="A6642" s="0" t="s">
        <v>9715</v>
      </c>
    </row>
    <row r="6643" customFormat="false" ht="12.8" hidden="false" customHeight="false" outlineLevel="0" collapsed="false">
      <c r="A6643" s="0" t="s">
        <v>9716</v>
      </c>
    </row>
    <row r="6644" customFormat="false" ht="12.8" hidden="false" customHeight="false" outlineLevel="0" collapsed="false">
      <c r="A6644" s="0" t="s">
        <v>9717</v>
      </c>
    </row>
    <row r="6645" customFormat="false" ht="12.8" hidden="false" customHeight="false" outlineLevel="0" collapsed="false">
      <c r="A6645" s="0" t="s">
        <v>9718</v>
      </c>
    </row>
    <row r="6646" customFormat="false" ht="12.8" hidden="false" customHeight="false" outlineLevel="0" collapsed="false">
      <c r="A6646" s="0" t="s">
        <v>9719</v>
      </c>
    </row>
    <row r="6647" customFormat="false" ht="12.8" hidden="false" customHeight="false" outlineLevel="0" collapsed="false">
      <c r="A6647" s="0" t="s">
        <v>9720</v>
      </c>
    </row>
    <row r="6648" customFormat="false" ht="12.8" hidden="false" customHeight="false" outlineLevel="0" collapsed="false">
      <c r="A6648" s="0" t="s">
        <v>9721</v>
      </c>
      <c r="B6648" s="0" t="s">
        <v>9722</v>
      </c>
      <c r="C6648" s="0" t="s">
        <v>9723</v>
      </c>
    </row>
    <row r="6649" customFormat="false" ht="12.8" hidden="false" customHeight="false" outlineLevel="0" collapsed="false">
      <c r="A6649" s="0" t="s">
        <v>9724</v>
      </c>
    </row>
    <row r="6650" customFormat="false" ht="12.8" hidden="false" customHeight="false" outlineLevel="0" collapsed="false">
      <c r="A6650" s="0" t="s">
        <v>9725</v>
      </c>
    </row>
    <row r="6651" customFormat="false" ht="12.8" hidden="false" customHeight="false" outlineLevel="0" collapsed="false">
      <c r="A6651" s="0" t="s">
        <v>9726</v>
      </c>
      <c r="B6651" s="0" t="s">
        <v>9727</v>
      </c>
      <c r="C6651" s="0" t="s">
        <v>9728</v>
      </c>
      <c r="D6651" s="0" t="s">
        <v>9729</v>
      </c>
    </row>
    <row r="6652" customFormat="false" ht="12.8" hidden="false" customHeight="false" outlineLevel="0" collapsed="false">
      <c r="A6652" s="0" t="s">
        <v>9730</v>
      </c>
    </row>
    <row r="6653" customFormat="false" ht="12.8" hidden="false" customHeight="false" outlineLevel="0" collapsed="false">
      <c r="A6653" s="0" t="s">
        <v>9731</v>
      </c>
    </row>
    <row r="6654" customFormat="false" ht="12.8" hidden="false" customHeight="false" outlineLevel="0" collapsed="false">
      <c r="A6654" s="0" t="s">
        <v>9732</v>
      </c>
      <c r="B6654" s="0" t="s">
        <v>9733</v>
      </c>
      <c r="C6654" s="0" t="s">
        <v>9734</v>
      </c>
      <c r="D6654" s="0" t="s">
        <v>9735</v>
      </c>
    </row>
    <row r="6655" customFormat="false" ht="12.8" hidden="false" customHeight="false" outlineLevel="0" collapsed="false">
      <c r="A6655" s="0" t="s">
        <v>9736</v>
      </c>
      <c r="B6655" s="0" t="s">
        <v>9737</v>
      </c>
    </row>
    <row r="6656" customFormat="false" ht="12.8" hidden="false" customHeight="false" outlineLevel="0" collapsed="false">
      <c r="A6656" s="0" t="s">
        <v>9738</v>
      </c>
    </row>
    <row r="6657" customFormat="false" ht="12.8" hidden="false" customHeight="false" outlineLevel="0" collapsed="false">
      <c r="A6657" s="0" t="s">
        <v>9739</v>
      </c>
    </row>
    <row r="6658" customFormat="false" ht="12.8" hidden="false" customHeight="false" outlineLevel="0" collapsed="false">
      <c r="A6658" s="0" t="s">
        <v>9740</v>
      </c>
    </row>
    <row r="6659" customFormat="false" ht="12.8" hidden="false" customHeight="false" outlineLevel="0" collapsed="false">
      <c r="A6659" s="0" t="s">
        <v>9741</v>
      </c>
    </row>
    <row r="6660" customFormat="false" ht="12.8" hidden="false" customHeight="false" outlineLevel="0" collapsed="false">
      <c r="A6660" s="0" t="s">
        <v>9742</v>
      </c>
    </row>
    <row r="6661" customFormat="false" ht="12.8" hidden="false" customHeight="false" outlineLevel="0" collapsed="false">
      <c r="A6661" s="0" t="s">
        <v>9743</v>
      </c>
    </row>
    <row r="6662" customFormat="false" ht="12.8" hidden="false" customHeight="false" outlineLevel="0" collapsed="false">
      <c r="A6662" s="0" t="s">
        <v>9744</v>
      </c>
    </row>
    <row r="6663" customFormat="false" ht="12.8" hidden="false" customHeight="false" outlineLevel="0" collapsed="false">
      <c r="A6663" s="0" t="s">
        <v>9745</v>
      </c>
    </row>
    <row r="6664" customFormat="false" ht="12.8" hidden="false" customHeight="false" outlineLevel="0" collapsed="false">
      <c r="A6664" s="0" t="s">
        <v>9746</v>
      </c>
      <c r="B6664" s="0" t="s">
        <v>9747</v>
      </c>
      <c r="C6664" s="0" t="s">
        <v>9748</v>
      </c>
    </row>
    <row r="6665" customFormat="false" ht="12.8" hidden="false" customHeight="false" outlineLevel="0" collapsed="false">
      <c r="A6665" s="0" t="s">
        <v>9749</v>
      </c>
    </row>
    <row r="6666" customFormat="false" ht="12.8" hidden="false" customHeight="false" outlineLevel="0" collapsed="false">
      <c r="A6666" s="0" t="s">
        <v>9750</v>
      </c>
    </row>
    <row r="6667" customFormat="false" ht="12.8" hidden="false" customHeight="false" outlineLevel="0" collapsed="false">
      <c r="A6667" s="0" t="s">
        <v>9751</v>
      </c>
      <c r="B6667" s="0" t="s">
        <v>9752</v>
      </c>
    </row>
    <row r="6668" customFormat="false" ht="12.8" hidden="false" customHeight="false" outlineLevel="0" collapsed="false">
      <c r="A6668" s="0" t="s">
        <v>9753</v>
      </c>
    </row>
    <row r="6669" customFormat="false" ht="12.8" hidden="false" customHeight="false" outlineLevel="0" collapsed="false">
      <c r="A6669" s="0" t="s">
        <v>9754</v>
      </c>
    </row>
    <row r="6670" customFormat="false" ht="12.8" hidden="false" customHeight="false" outlineLevel="0" collapsed="false">
      <c r="A6670" s="0" t="s">
        <v>9755</v>
      </c>
    </row>
    <row r="6671" customFormat="false" ht="12.8" hidden="false" customHeight="false" outlineLevel="0" collapsed="false">
      <c r="A6671" s="0" t="s">
        <v>9756</v>
      </c>
    </row>
    <row r="6672" customFormat="false" ht="12.8" hidden="false" customHeight="false" outlineLevel="0" collapsed="false">
      <c r="A6672" s="0" t="s">
        <v>9757</v>
      </c>
    </row>
    <row r="6673" customFormat="false" ht="12.8" hidden="false" customHeight="false" outlineLevel="0" collapsed="false">
      <c r="A6673" s="0" t="s">
        <v>9758</v>
      </c>
    </row>
    <row r="6675" customFormat="false" ht="12.8" hidden="false" customHeight="false" outlineLevel="0" collapsed="false">
      <c r="A6675" s="0" t="s">
        <v>9759</v>
      </c>
      <c r="B6675" s="0" t="s">
        <v>9760</v>
      </c>
      <c r="C6675" s="0" t="s">
        <v>9761</v>
      </c>
      <c r="D6675" s="0" t="s">
        <v>9762</v>
      </c>
      <c r="E6675" s="0" t="s">
        <v>9763</v>
      </c>
    </row>
    <row r="6676" customFormat="false" ht="12.8" hidden="false" customHeight="false" outlineLevel="0" collapsed="false">
      <c r="A6676" s="0" t="s">
        <v>9764</v>
      </c>
    </row>
    <row r="6677" customFormat="false" ht="12.8" hidden="false" customHeight="false" outlineLevel="0" collapsed="false">
      <c r="A6677" s="0" t="s">
        <v>9765</v>
      </c>
    </row>
    <row r="6678" customFormat="false" ht="12.8" hidden="false" customHeight="false" outlineLevel="0" collapsed="false">
      <c r="A6678" s="0" t="s">
        <v>9766</v>
      </c>
    </row>
    <row r="6679" customFormat="false" ht="12.8" hidden="false" customHeight="false" outlineLevel="0" collapsed="false">
      <c r="A6679" s="0" t="s">
        <v>9767</v>
      </c>
    </row>
    <row r="6680" customFormat="false" ht="12.8" hidden="false" customHeight="false" outlineLevel="0" collapsed="false">
      <c r="A6680" s="0" t="s">
        <v>9768</v>
      </c>
    </row>
    <row r="6681" customFormat="false" ht="12.8" hidden="false" customHeight="false" outlineLevel="0" collapsed="false">
      <c r="A6681" s="0" t="s">
        <v>9769</v>
      </c>
    </row>
    <row r="6682" customFormat="false" ht="12.8" hidden="false" customHeight="false" outlineLevel="0" collapsed="false">
      <c r="A6682" s="0" t="s">
        <v>9770</v>
      </c>
    </row>
    <row r="6683" customFormat="false" ht="12.8" hidden="false" customHeight="false" outlineLevel="0" collapsed="false">
      <c r="A6683" s="0" t="s">
        <v>9771</v>
      </c>
    </row>
    <row r="6684" customFormat="false" ht="12.8" hidden="false" customHeight="false" outlineLevel="0" collapsed="false">
      <c r="A6684" s="0" t="s">
        <v>9772</v>
      </c>
    </row>
    <row r="6685" customFormat="false" ht="12.8" hidden="false" customHeight="false" outlineLevel="0" collapsed="false">
      <c r="A6685" s="0" t="s">
        <v>9773</v>
      </c>
    </row>
    <row r="6686" customFormat="false" ht="12.8" hidden="false" customHeight="false" outlineLevel="0" collapsed="false">
      <c r="A6686" s="0" t="s">
        <v>9774</v>
      </c>
    </row>
    <row r="6687" customFormat="false" ht="12.8" hidden="false" customHeight="false" outlineLevel="0" collapsed="false">
      <c r="A6687" s="0" t="s">
        <v>9775</v>
      </c>
      <c r="B6687" s="0" t="s">
        <v>9776</v>
      </c>
    </row>
    <row r="6688" customFormat="false" ht="12.8" hidden="false" customHeight="false" outlineLevel="0" collapsed="false">
      <c r="A6688" s="0" t="s">
        <v>9777</v>
      </c>
    </row>
    <row r="6689" customFormat="false" ht="12.8" hidden="false" customHeight="false" outlineLevel="0" collapsed="false">
      <c r="A6689" s="0" t="s">
        <v>9778</v>
      </c>
    </row>
    <row r="6690" customFormat="false" ht="12.8" hidden="false" customHeight="false" outlineLevel="0" collapsed="false">
      <c r="A6690" s="0" t="s">
        <v>9779</v>
      </c>
      <c r="B6690" s="0" t="s">
        <v>9780</v>
      </c>
    </row>
    <row r="6691" customFormat="false" ht="12.8" hidden="false" customHeight="false" outlineLevel="0" collapsed="false">
      <c r="A6691" s="0" t="s">
        <v>9781</v>
      </c>
      <c r="B6691" s="0" t="s">
        <v>9782</v>
      </c>
    </row>
    <row r="6692" customFormat="false" ht="12.8" hidden="false" customHeight="false" outlineLevel="0" collapsed="false">
      <c r="A6692" s="0" t="s">
        <v>9783</v>
      </c>
    </row>
    <row r="6693" customFormat="false" ht="12.8" hidden="false" customHeight="false" outlineLevel="0" collapsed="false">
      <c r="A6693" s="0" t="s">
        <v>9784</v>
      </c>
    </row>
    <row r="6694" customFormat="false" ht="12.8" hidden="false" customHeight="false" outlineLevel="0" collapsed="false">
      <c r="A6694" s="0" t="s">
        <v>9785</v>
      </c>
    </row>
    <row r="6695" customFormat="false" ht="12.8" hidden="false" customHeight="false" outlineLevel="0" collapsed="false">
      <c r="A6695" s="0" t="s">
        <v>9786</v>
      </c>
    </row>
    <row r="6696" customFormat="false" ht="12.8" hidden="false" customHeight="false" outlineLevel="0" collapsed="false">
      <c r="A6696" s="0" t="s">
        <v>9787</v>
      </c>
      <c r="B6696" s="0" t="s">
        <v>9788</v>
      </c>
    </row>
    <row r="6697" customFormat="false" ht="12.8" hidden="false" customHeight="false" outlineLevel="0" collapsed="false">
      <c r="A6697" s="0" t="s">
        <v>9789</v>
      </c>
    </row>
    <row r="6698" customFormat="false" ht="12.8" hidden="false" customHeight="false" outlineLevel="0" collapsed="false">
      <c r="A6698" s="0" t="s">
        <v>9790</v>
      </c>
      <c r="B6698" s="0" t="s">
        <v>9791</v>
      </c>
      <c r="C6698" s="0" t="s">
        <v>9792</v>
      </c>
    </row>
    <row r="6699" customFormat="false" ht="12.8" hidden="false" customHeight="false" outlineLevel="0" collapsed="false">
      <c r="A6699" s="0" t="s">
        <v>9793</v>
      </c>
    </row>
    <row r="6700" customFormat="false" ht="12.8" hidden="false" customHeight="false" outlineLevel="0" collapsed="false">
      <c r="A6700" s="0" t="s">
        <v>9794</v>
      </c>
    </row>
    <row r="6701" customFormat="false" ht="12.8" hidden="false" customHeight="false" outlineLevel="0" collapsed="false">
      <c r="A6701" s="0" t="s">
        <v>9795</v>
      </c>
      <c r="B6701" s="0" t="s">
        <v>9796</v>
      </c>
    </row>
    <row r="6702" customFormat="false" ht="12.8" hidden="false" customHeight="false" outlineLevel="0" collapsed="false">
      <c r="A6702" s="0" t="s">
        <v>9797</v>
      </c>
    </row>
    <row r="6703" customFormat="false" ht="12.8" hidden="false" customHeight="false" outlineLevel="0" collapsed="false">
      <c r="A6703" s="0" t="s">
        <v>9798</v>
      </c>
    </row>
    <row r="6704" customFormat="false" ht="12.8" hidden="false" customHeight="false" outlineLevel="0" collapsed="false">
      <c r="A6704" s="0" t="s">
        <v>9799</v>
      </c>
      <c r="B6704" s="0" t="s">
        <v>9800</v>
      </c>
    </row>
    <row r="6705" customFormat="false" ht="12.8" hidden="false" customHeight="false" outlineLevel="0" collapsed="false">
      <c r="A6705" s="0" t="s">
        <v>9801</v>
      </c>
    </row>
    <row r="6706" customFormat="false" ht="12.8" hidden="false" customHeight="false" outlineLevel="0" collapsed="false">
      <c r="A6706" s="0" t="s">
        <v>9802</v>
      </c>
    </row>
    <row r="6707" customFormat="false" ht="12.8" hidden="false" customHeight="false" outlineLevel="0" collapsed="false">
      <c r="A6707" s="0" t="s">
        <v>9803</v>
      </c>
      <c r="B6707" s="0" t="s">
        <v>9804</v>
      </c>
    </row>
    <row r="6708" customFormat="false" ht="12.8" hidden="false" customHeight="false" outlineLevel="0" collapsed="false">
      <c r="A6708" s="0" t="s">
        <v>9805</v>
      </c>
    </row>
    <row r="6709" customFormat="false" ht="12.8" hidden="false" customHeight="false" outlineLevel="0" collapsed="false">
      <c r="A6709" s="0" t="s">
        <v>9806</v>
      </c>
      <c r="B6709" s="0" t="s">
        <v>9807</v>
      </c>
    </row>
    <row r="6710" customFormat="false" ht="12.8" hidden="false" customHeight="false" outlineLevel="0" collapsed="false">
      <c r="A6710" s="0" t="s">
        <v>9808</v>
      </c>
    </row>
    <row r="6711" customFormat="false" ht="12.8" hidden="false" customHeight="false" outlineLevel="0" collapsed="false">
      <c r="A6711" s="0" t="s">
        <v>9809</v>
      </c>
      <c r="B6711" s="0" t="s">
        <v>9810</v>
      </c>
    </row>
    <row r="6712" customFormat="false" ht="12.8" hidden="false" customHeight="false" outlineLevel="0" collapsed="false">
      <c r="A6712" s="0" t="s">
        <v>9811</v>
      </c>
    </row>
    <row r="6713" customFormat="false" ht="12.8" hidden="false" customHeight="false" outlineLevel="0" collapsed="false">
      <c r="A6713" s="0" t="s">
        <v>9812</v>
      </c>
    </row>
    <row r="6714" customFormat="false" ht="12.8" hidden="false" customHeight="false" outlineLevel="0" collapsed="false">
      <c r="A6714" s="0" t="s">
        <v>9813</v>
      </c>
    </row>
    <row r="6715" customFormat="false" ht="12.8" hidden="false" customHeight="false" outlineLevel="0" collapsed="false">
      <c r="A6715" s="0" t="s">
        <v>9814</v>
      </c>
    </row>
    <row r="6716" customFormat="false" ht="12.8" hidden="false" customHeight="false" outlineLevel="0" collapsed="false">
      <c r="A6716" s="0" t="s">
        <v>9815</v>
      </c>
    </row>
    <row r="6717" customFormat="false" ht="12.8" hidden="false" customHeight="false" outlineLevel="0" collapsed="false">
      <c r="A6717" s="0" t="s">
        <v>9816</v>
      </c>
    </row>
    <row r="6718" customFormat="false" ht="12.8" hidden="false" customHeight="false" outlineLevel="0" collapsed="false">
      <c r="A6718" s="0" t="s">
        <v>9817</v>
      </c>
    </row>
    <row r="6719" customFormat="false" ht="12.8" hidden="false" customHeight="false" outlineLevel="0" collapsed="false">
      <c r="A6719" s="0" t="s">
        <v>9818</v>
      </c>
    </row>
    <row r="6720" customFormat="false" ht="12.8" hidden="false" customHeight="false" outlineLevel="0" collapsed="false">
      <c r="A6720" s="0" t="s">
        <v>9819</v>
      </c>
    </row>
    <row r="6721" customFormat="false" ht="12.8" hidden="false" customHeight="false" outlineLevel="0" collapsed="false">
      <c r="A6721" s="0" t="s">
        <v>9820</v>
      </c>
    </row>
    <row r="6722" customFormat="false" ht="12.8" hidden="false" customHeight="false" outlineLevel="0" collapsed="false">
      <c r="A6722" s="0" t="s">
        <v>9821</v>
      </c>
      <c r="B6722" s="0" t="s">
        <v>9822</v>
      </c>
      <c r="C6722" s="0" t="s">
        <v>9823</v>
      </c>
    </row>
    <row r="6723" customFormat="false" ht="12.8" hidden="false" customHeight="false" outlineLevel="0" collapsed="false">
      <c r="A6723" s="0" t="s">
        <v>9824</v>
      </c>
    </row>
    <row r="6724" customFormat="false" ht="12.8" hidden="false" customHeight="false" outlineLevel="0" collapsed="false">
      <c r="A6724" s="0" t="s">
        <v>9825</v>
      </c>
    </row>
    <row r="6725" customFormat="false" ht="12.8" hidden="false" customHeight="false" outlineLevel="0" collapsed="false">
      <c r="A6725" s="0" t="s">
        <v>9826</v>
      </c>
    </row>
    <row r="6726" customFormat="false" ht="12.8" hidden="false" customHeight="false" outlineLevel="0" collapsed="false">
      <c r="A6726" s="0" t="s">
        <v>9827</v>
      </c>
      <c r="B6726" s="0" t="s">
        <v>9828</v>
      </c>
    </row>
    <row r="6727" customFormat="false" ht="12.8" hidden="false" customHeight="false" outlineLevel="0" collapsed="false">
      <c r="A6727" s="0" t="s">
        <v>9829</v>
      </c>
    </row>
    <row r="6728" customFormat="false" ht="12.8" hidden="false" customHeight="false" outlineLevel="0" collapsed="false">
      <c r="A6728" s="0" t="s">
        <v>9830</v>
      </c>
    </row>
    <row r="6729" customFormat="false" ht="12.8" hidden="false" customHeight="false" outlineLevel="0" collapsed="false">
      <c r="A6729" s="0" t="s">
        <v>9831</v>
      </c>
    </row>
    <row r="6730" customFormat="false" ht="12.8" hidden="false" customHeight="false" outlineLevel="0" collapsed="false">
      <c r="A6730" s="0" t="s">
        <v>9832</v>
      </c>
      <c r="B6730" s="0" t="s">
        <v>9833</v>
      </c>
      <c r="C6730" s="0" t="s">
        <v>9834</v>
      </c>
    </row>
    <row r="6731" customFormat="false" ht="12.8" hidden="false" customHeight="false" outlineLevel="0" collapsed="false">
      <c r="A6731" s="0" t="s">
        <v>9835</v>
      </c>
    </row>
    <row r="6732" customFormat="false" ht="12.8" hidden="false" customHeight="false" outlineLevel="0" collapsed="false">
      <c r="A6732" s="0" t="s">
        <v>9836</v>
      </c>
    </row>
    <row r="6733" customFormat="false" ht="12.8" hidden="false" customHeight="false" outlineLevel="0" collapsed="false">
      <c r="A6733" s="0" t="s">
        <v>9837</v>
      </c>
    </row>
    <row r="6734" customFormat="false" ht="12.8" hidden="false" customHeight="false" outlineLevel="0" collapsed="false">
      <c r="A6734" s="0" t="s">
        <v>9838</v>
      </c>
    </row>
    <row r="6735" customFormat="false" ht="12.8" hidden="false" customHeight="false" outlineLevel="0" collapsed="false">
      <c r="A6735" s="0" t="s">
        <v>9839</v>
      </c>
    </row>
    <row r="6736" customFormat="false" ht="12.8" hidden="false" customHeight="false" outlineLevel="0" collapsed="false">
      <c r="A6736" s="0" t="s">
        <v>9840</v>
      </c>
    </row>
    <row r="6737" customFormat="false" ht="12.8" hidden="false" customHeight="false" outlineLevel="0" collapsed="false">
      <c r="A6737" s="0" t="s">
        <v>9841</v>
      </c>
      <c r="B6737" s="0" t="s">
        <v>9842</v>
      </c>
    </row>
    <row r="6738" customFormat="false" ht="12.8" hidden="false" customHeight="false" outlineLevel="0" collapsed="false">
      <c r="A6738" s="0" t="s">
        <v>9843</v>
      </c>
      <c r="B6738" s="0" t="s">
        <v>9844</v>
      </c>
    </row>
    <row r="6739" customFormat="false" ht="12.8" hidden="false" customHeight="false" outlineLevel="0" collapsed="false">
      <c r="A6739" s="0" t="s">
        <v>9845</v>
      </c>
      <c r="B6739" s="0" t="s">
        <v>9846</v>
      </c>
    </row>
    <row r="6740" customFormat="false" ht="12.8" hidden="false" customHeight="false" outlineLevel="0" collapsed="false">
      <c r="A6740" s="0" t="s">
        <v>9847</v>
      </c>
    </row>
    <row r="6741" customFormat="false" ht="12.8" hidden="false" customHeight="false" outlineLevel="0" collapsed="false">
      <c r="A6741" s="0" t="s">
        <v>9848</v>
      </c>
    </row>
    <row r="6742" customFormat="false" ht="12.8" hidden="false" customHeight="false" outlineLevel="0" collapsed="false">
      <c r="A6742" s="0" t="s">
        <v>9849</v>
      </c>
      <c r="B6742" s="0" t="s">
        <v>9850</v>
      </c>
    </row>
    <row r="6743" customFormat="false" ht="12.8" hidden="false" customHeight="false" outlineLevel="0" collapsed="false">
      <c r="A6743" s="0" t="s">
        <v>9851</v>
      </c>
    </row>
    <row r="6744" customFormat="false" ht="12.8" hidden="false" customHeight="false" outlineLevel="0" collapsed="false">
      <c r="A6744" s="0" t="s">
        <v>9852</v>
      </c>
    </row>
    <row r="6745" customFormat="false" ht="12.8" hidden="false" customHeight="false" outlineLevel="0" collapsed="false">
      <c r="A6745" s="0" t="s">
        <v>9853</v>
      </c>
    </row>
    <row r="6746" customFormat="false" ht="12.8" hidden="false" customHeight="false" outlineLevel="0" collapsed="false">
      <c r="A6746" s="0" t="s">
        <v>9854</v>
      </c>
      <c r="B6746" s="0" t="s">
        <v>9855</v>
      </c>
    </row>
    <row r="6747" customFormat="false" ht="12.8" hidden="false" customHeight="false" outlineLevel="0" collapsed="false">
      <c r="A6747" s="0" t="s">
        <v>9856</v>
      </c>
    </row>
    <row r="6748" customFormat="false" ht="12.8" hidden="false" customHeight="false" outlineLevel="0" collapsed="false">
      <c r="A6748" s="0" t="s">
        <v>9857</v>
      </c>
      <c r="B6748" s="0" t="s">
        <v>9858</v>
      </c>
      <c r="C6748" s="0" t="s">
        <v>9859</v>
      </c>
    </row>
    <row r="6749" customFormat="false" ht="12.8" hidden="false" customHeight="false" outlineLevel="0" collapsed="false">
      <c r="A6749" s="0" t="s">
        <v>9860</v>
      </c>
      <c r="B6749" s="0" t="s">
        <v>9861</v>
      </c>
    </row>
    <row r="6750" customFormat="false" ht="12.8" hidden="false" customHeight="false" outlineLevel="0" collapsed="false">
      <c r="A6750" s="0" t="s">
        <v>9862</v>
      </c>
    </row>
    <row r="6751" customFormat="false" ht="12.8" hidden="false" customHeight="false" outlineLevel="0" collapsed="false">
      <c r="A6751" s="0" t="s">
        <v>9863</v>
      </c>
    </row>
    <row r="6752" customFormat="false" ht="12.8" hidden="false" customHeight="false" outlineLevel="0" collapsed="false">
      <c r="A6752" s="0" t="s">
        <v>9864</v>
      </c>
    </row>
    <row r="6753" customFormat="false" ht="12.8" hidden="false" customHeight="false" outlineLevel="0" collapsed="false">
      <c r="A6753" s="0" t="s">
        <v>9865</v>
      </c>
    </row>
    <row r="6754" customFormat="false" ht="12.8" hidden="false" customHeight="false" outlineLevel="0" collapsed="false">
      <c r="A6754" s="0" t="s">
        <v>9866</v>
      </c>
    </row>
    <row r="6755" customFormat="false" ht="12.8" hidden="false" customHeight="false" outlineLevel="0" collapsed="false">
      <c r="A6755" s="0" t="s">
        <v>9867</v>
      </c>
    </row>
    <row r="6756" customFormat="false" ht="12.8" hidden="false" customHeight="false" outlineLevel="0" collapsed="false">
      <c r="A6756" s="0" t="s">
        <v>9868</v>
      </c>
      <c r="B6756" s="0" t="s">
        <v>9869</v>
      </c>
      <c r="C6756" s="0" t="s">
        <v>913</v>
      </c>
    </row>
    <row r="6757" customFormat="false" ht="12.8" hidden="false" customHeight="false" outlineLevel="0" collapsed="false">
      <c r="A6757" s="0" t="s">
        <v>9870</v>
      </c>
    </row>
    <row r="6758" customFormat="false" ht="12.8" hidden="false" customHeight="false" outlineLevel="0" collapsed="false">
      <c r="A6758" s="0" t="s">
        <v>9871</v>
      </c>
      <c r="B6758" s="0" t="s">
        <v>9872</v>
      </c>
    </row>
    <row r="6759" customFormat="false" ht="12.8" hidden="false" customHeight="false" outlineLevel="0" collapsed="false">
      <c r="A6759" s="0" t="s">
        <v>9873</v>
      </c>
    </row>
    <row r="6760" customFormat="false" ht="12.8" hidden="false" customHeight="false" outlineLevel="0" collapsed="false">
      <c r="A6760" s="0" t="s">
        <v>9874</v>
      </c>
    </row>
    <row r="6761" customFormat="false" ht="12.8" hidden="false" customHeight="false" outlineLevel="0" collapsed="false">
      <c r="A6761" s="0" t="s">
        <v>9875</v>
      </c>
    </row>
    <row r="6762" customFormat="false" ht="12.8" hidden="false" customHeight="false" outlineLevel="0" collapsed="false">
      <c r="A6762" s="0" t="s">
        <v>9876</v>
      </c>
      <c r="B6762" s="0" t="s">
        <v>9877</v>
      </c>
    </row>
    <row r="6763" customFormat="false" ht="12.8" hidden="false" customHeight="false" outlineLevel="0" collapsed="false">
      <c r="A6763" s="0" t="s">
        <v>9878</v>
      </c>
    </row>
    <row r="6764" customFormat="false" ht="12.8" hidden="false" customHeight="false" outlineLevel="0" collapsed="false">
      <c r="A6764" s="0" t="s">
        <v>9879</v>
      </c>
    </row>
    <row r="6765" customFormat="false" ht="12.8" hidden="false" customHeight="false" outlineLevel="0" collapsed="false">
      <c r="A6765" s="0" t="s">
        <v>9880</v>
      </c>
      <c r="B6765" s="0" t="s">
        <v>9881</v>
      </c>
      <c r="C6765" s="0" t="s">
        <v>9882</v>
      </c>
    </row>
    <row r="6766" customFormat="false" ht="12.8" hidden="false" customHeight="false" outlineLevel="0" collapsed="false">
      <c r="A6766" s="0" t="s">
        <v>9883</v>
      </c>
    </row>
    <row r="6767" customFormat="false" ht="12.8" hidden="false" customHeight="false" outlineLevel="0" collapsed="false">
      <c r="A6767" s="0" t="s">
        <v>9884</v>
      </c>
    </row>
    <row r="6768" customFormat="false" ht="12.8" hidden="false" customHeight="false" outlineLevel="0" collapsed="false">
      <c r="A6768" s="0" t="s">
        <v>9885</v>
      </c>
    </row>
    <row r="6769" customFormat="false" ht="12.8" hidden="false" customHeight="false" outlineLevel="0" collapsed="false">
      <c r="A6769" s="0" t="s">
        <v>9886</v>
      </c>
    </row>
    <row r="6770" customFormat="false" ht="12.8" hidden="false" customHeight="false" outlineLevel="0" collapsed="false">
      <c r="A6770" s="0" t="s">
        <v>9887</v>
      </c>
      <c r="B6770" s="0" t="s">
        <v>9888</v>
      </c>
    </row>
    <row r="6771" customFormat="false" ht="12.8" hidden="false" customHeight="false" outlineLevel="0" collapsed="false">
      <c r="A6771" s="0" t="s">
        <v>9889</v>
      </c>
      <c r="B6771" s="0" t="s">
        <v>9890</v>
      </c>
    </row>
    <row r="6772" customFormat="false" ht="12.8" hidden="false" customHeight="false" outlineLevel="0" collapsed="false">
      <c r="A6772" s="0" t="s">
        <v>9891</v>
      </c>
    </row>
    <row r="6773" customFormat="false" ht="12.8" hidden="false" customHeight="false" outlineLevel="0" collapsed="false">
      <c r="A6773" s="0" t="s">
        <v>9892</v>
      </c>
    </row>
    <row r="6774" customFormat="false" ht="12.8" hidden="false" customHeight="false" outlineLevel="0" collapsed="false">
      <c r="A6774" s="0" t="s">
        <v>9893</v>
      </c>
      <c r="B6774" s="0" t="s">
        <v>9894</v>
      </c>
    </row>
    <row r="6775" customFormat="false" ht="12.8" hidden="false" customHeight="false" outlineLevel="0" collapsed="false">
      <c r="A6775" s="0" t="s">
        <v>9895</v>
      </c>
      <c r="B6775" s="0" t="s">
        <v>9896</v>
      </c>
    </row>
    <row r="6776" customFormat="false" ht="12.8" hidden="false" customHeight="false" outlineLevel="0" collapsed="false">
      <c r="A6776" s="0" t="s">
        <v>9897</v>
      </c>
      <c r="B6776" s="0" t="s">
        <v>9898</v>
      </c>
    </row>
    <row r="6777" customFormat="false" ht="12.8" hidden="false" customHeight="false" outlineLevel="0" collapsed="false">
      <c r="A6777" s="0" t="s">
        <v>9899</v>
      </c>
      <c r="B6777" s="0" t="s">
        <v>9900</v>
      </c>
      <c r="C6777" s="0" t="s">
        <v>9901</v>
      </c>
    </row>
    <row r="6778" customFormat="false" ht="12.8" hidden="false" customHeight="false" outlineLevel="0" collapsed="false">
      <c r="A6778" s="0" t="s">
        <v>9902</v>
      </c>
    </row>
    <row r="6779" customFormat="false" ht="12.8" hidden="false" customHeight="false" outlineLevel="0" collapsed="false">
      <c r="A6779" s="0" t="s">
        <v>9903</v>
      </c>
      <c r="B6779" s="0" t="s">
        <v>9904</v>
      </c>
      <c r="C6779" s="0" t="s">
        <v>9905</v>
      </c>
    </row>
    <row r="6780" customFormat="false" ht="12.8" hidden="false" customHeight="false" outlineLevel="0" collapsed="false">
      <c r="A6780" s="0" t="s">
        <v>9906</v>
      </c>
    </row>
    <row r="6781" customFormat="false" ht="12.8" hidden="false" customHeight="false" outlineLevel="0" collapsed="false">
      <c r="A6781" s="0" t="s">
        <v>9907</v>
      </c>
    </row>
    <row r="6782" customFormat="false" ht="12.8" hidden="false" customHeight="false" outlineLevel="0" collapsed="false">
      <c r="A6782" s="0" t="s">
        <v>9908</v>
      </c>
    </row>
    <row r="6783" customFormat="false" ht="12.8" hidden="false" customHeight="false" outlineLevel="0" collapsed="false">
      <c r="A6783" s="0" t="s">
        <v>9909</v>
      </c>
      <c r="B6783" s="0" t="s">
        <v>9910</v>
      </c>
      <c r="C6783" s="0" t="s">
        <v>9911</v>
      </c>
    </row>
    <row r="6784" customFormat="false" ht="12.8" hidden="false" customHeight="false" outlineLevel="0" collapsed="false">
      <c r="A6784" s="0" t="s">
        <v>9912</v>
      </c>
    </row>
    <row r="6785" customFormat="false" ht="12.8" hidden="false" customHeight="false" outlineLevel="0" collapsed="false">
      <c r="A6785" s="0" t="s">
        <v>9913</v>
      </c>
    </row>
    <row r="6786" customFormat="false" ht="12.8" hidden="false" customHeight="false" outlineLevel="0" collapsed="false">
      <c r="A6786" s="0" t="s">
        <v>9914</v>
      </c>
    </row>
    <row r="6787" customFormat="false" ht="12.8" hidden="false" customHeight="false" outlineLevel="0" collapsed="false">
      <c r="A6787" s="0" t="s">
        <v>9915</v>
      </c>
    </row>
    <row r="6788" customFormat="false" ht="12.8" hidden="false" customHeight="false" outlineLevel="0" collapsed="false">
      <c r="A6788" s="0" t="s">
        <v>9916</v>
      </c>
      <c r="B6788" s="0" t="s">
        <v>9917</v>
      </c>
    </row>
    <row r="6789" customFormat="false" ht="12.8" hidden="false" customHeight="false" outlineLevel="0" collapsed="false">
      <c r="A6789" s="0" t="s">
        <v>9918</v>
      </c>
    </row>
    <row r="6790" customFormat="false" ht="12.8" hidden="false" customHeight="false" outlineLevel="0" collapsed="false">
      <c r="A6790" s="0" t="s">
        <v>9919</v>
      </c>
    </row>
    <row r="6791" customFormat="false" ht="12.8" hidden="false" customHeight="false" outlineLevel="0" collapsed="false">
      <c r="A6791" s="0" t="s">
        <v>9920</v>
      </c>
    </row>
    <row r="6792" customFormat="false" ht="12.8" hidden="false" customHeight="false" outlineLevel="0" collapsed="false">
      <c r="A6792" s="0" t="s">
        <v>9921</v>
      </c>
    </row>
    <row r="6793" customFormat="false" ht="12.8" hidden="false" customHeight="false" outlineLevel="0" collapsed="false">
      <c r="A6793" s="0" t="s">
        <v>9922</v>
      </c>
    </row>
    <row r="6794" customFormat="false" ht="12.8" hidden="false" customHeight="false" outlineLevel="0" collapsed="false">
      <c r="A6794" s="0" t="s">
        <v>9923</v>
      </c>
    </row>
    <row r="6795" customFormat="false" ht="12.8" hidden="false" customHeight="false" outlineLevel="0" collapsed="false">
      <c r="A6795" s="0" t="s">
        <v>9924</v>
      </c>
    </row>
    <row r="6796" customFormat="false" ht="12.8" hidden="false" customHeight="false" outlineLevel="0" collapsed="false">
      <c r="A6796" s="0" t="s">
        <v>9925</v>
      </c>
      <c r="B6796" s="0" t="s">
        <v>9926</v>
      </c>
    </row>
    <row r="6797" customFormat="false" ht="12.8" hidden="false" customHeight="false" outlineLevel="0" collapsed="false">
      <c r="A6797" s="0" t="s">
        <v>9927</v>
      </c>
    </row>
    <row r="6798" customFormat="false" ht="12.8" hidden="false" customHeight="false" outlineLevel="0" collapsed="false">
      <c r="A6798" s="0" t="s">
        <v>9928</v>
      </c>
    </row>
    <row r="6799" customFormat="false" ht="12.8" hidden="false" customHeight="false" outlineLevel="0" collapsed="false">
      <c r="A6799" s="0" t="s">
        <v>9929</v>
      </c>
    </row>
    <row r="6800" customFormat="false" ht="12.8" hidden="false" customHeight="false" outlineLevel="0" collapsed="false">
      <c r="A6800" s="0" t="s">
        <v>9930</v>
      </c>
      <c r="B6800" s="0" t="s">
        <v>9931</v>
      </c>
      <c r="C6800" s="0" t="s">
        <v>9932</v>
      </c>
      <c r="D6800" s="0" t="s">
        <v>9933</v>
      </c>
    </row>
    <row r="6801" customFormat="false" ht="12.8" hidden="false" customHeight="false" outlineLevel="0" collapsed="false">
      <c r="A6801" s="0" t="s">
        <v>9934</v>
      </c>
    </row>
    <row r="6802" customFormat="false" ht="12.8" hidden="false" customHeight="false" outlineLevel="0" collapsed="false">
      <c r="A6802" s="0" t="s">
        <v>9935</v>
      </c>
      <c r="B6802" s="0" t="s">
        <v>9936</v>
      </c>
    </row>
    <row r="6803" customFormat="false" ht="12.8" hidden="false" customHeight="false" outlineLevel="0" collapsed="false">
      <c r="A6803" s="0" t="s">
        <v>9937</v>
      </c>
    </row>
    <row r="6804" customFormat="false" ht="12.8" hidden="false" customHeight="false" outlineLevel="0" collapsed="false">
      <c r="A6804" s="0" t="s">
        <v>9938</v>
      </c>
    </row>
    <row r="6805" customFormat="false" ht="12.8" hidden="false" customHeight="false" outlineLevel="0" collapsed="false">
      <c r="A6805" s="0" t="s">
        <v>9939</v>
      </c>
    </row>
    <row r="6806" customFormat="false" ht="12.8" hidden="false" customHeight="false" outlineLevel="0" collapsed="false">
      <c r="A6806" s="0" t="s">
        <v>2330</v>
      </c>
      <c r="B6806" s="0" t="s">
        <v>9940</v>
      </c>
      <c r="C6806" s="0" t="s">
        <v>9941</v>
      </c>
      <c r="D6806" s="0" t="s">
        <v>9942</v>
      </c>
      <c r="E6806" s="0" t="s">
        <v>9943</v>
      </c>
    </row>
    <row r="6807" customFormat="false" ht="12.8" hidden="false" customHeight="false" outlineLevel="0" collapsed="false">
      <c r="A6807" s="0" t="s">
        <v>9944</v>
      </c>
    </row>
    <row r="6808" customFormat="false" ht="12.8" hidden="false" customHeight="false" outlineLevel="0" collapsed="false">
      <c r="A6808" s="0" t="s">
        <v>9945</v>
      </c>
    </row>
    <row r="6809" customFormat="false" ht="12.8" hidden="false" customHeight="false" outlineLevel="0" collapsed="false">
      <c r="A6809" s="0" t="s">
        <v>9946</v>
      </c>
    </row>
    <row r="6810" customFormat="false" ht="12.8" hidden="false" customHeight="false" outlineLevel="0" collapsed="false">
      <c r="A6810" s="0" t="s">
        <v>9947</v>
      </c>
    </row>
    <row r="6811" customFormat="false" ht="12.8" hidden="false" customHeight="false" outlineLevel="0" collapsed="false">
      <c r="A6811" s="0" t="s">
        <v>9948</v>
      </c>
    </row>
    <row r="6812" customFormat="false" ht="12.8" hidden="false" customHeight="false" outlineLevel="0" collapsed="false">
      <c r="A6812" s="0" t="s">
        <v>9949</v>
      </c>
    </row>
    <row r="6813" customFormat="false" ht="12.8" hidden="false" customHeight="false" outlineLevel="0" collapsed="false">
      <c r="A6813" s="0" t="s">
        <v>9950</v>
      </c>
    </row>
    <row r="6814" customFormat="false" ht="12.8" hidden="false" customHeight="false" outlineLevel="0" collapsed="false">
      <c r="A6814" s="0" t="s">
        <v>9951</v>
      </c>
      <c r="B6814" s="0" t="s">
        <v>9952</v>
      </c>
    </row>
    <row r="6815" customFormat="false" ht="12.8" hidden="false" customHeight="false" outlineLevel="0" collapsed="false">
      <c r="A6815" s="0" t="s">
        <v>9953</v>
      </c>
      <c r="B6815" s="0" t="s">
        <v>9954</v>
      </c>
      <c r="C6815" s="0" t="s">
        <v>9955</v>
      </c>
      <c r="D6815" s="0" t="s">
        <v>9956</v>
      </c>
      <c r="E6815" s="0" t="s">
        <v>9957</v>
      </c>
    </row>
    <row r="6816" customFormat="false" ht="12.8" hidden="false" customHeight="false" outlineLevel="0" collapsed="false">
      <c r="A6816" s="0" t="s">
        <v>9958</v>
      </c>
      <c r="B6816" s="0" t="s">
        <v>9959</v>
      </c>
    </row>
    <row r="6817" customFormat="false" ht="12.8" hidden="false" customHeight="false" outlineLevel="0" collapsed="false">
      <c r="A6817" s="0" t="s">
        <v>9960</v>
      </c>
    </row>
    <row r="6818" customFormat="false" ht="12.8" hidden="false" customHeight="false" outlineLevel="0" collapsed="false">
      <c r="A6818" s="0" t="s">
        <v>9961</v>
      </c>
    </row>
    <row r="6819" customFormat="false" ht="12.8" hidden="false" customHeight="false" outlineLevel="0" collapsed="false">
      <c r="A6819" s="0" t="s">
        <v>9962</v>
      </c>
      <c r="B6819" s="0" t="s">
        <v>9963</v>
      </c>
    </row>
    <row r="6820" customFormat="false" ht="12.8" hidden="false" customHeight="false" outlineLevel="0" collapsed="false">
      <c r="A6820" s="0" t="s">
        <v>9964</v>
      </c>
    </row>
    <row r="6821" customFormat="false" ht="12.8" hidden="false" customHeight="false" outlineLevel="0" collapsed="false">
      <c r="A6821" s="0" t="s">
        <v>9965</v>
      </c>
      <c r="B6821" s="0" t="s">
        <v>9966</v>
      </c>
    </row>
    <row r="6822" customFormat="false" ht="12.8" hidden="false" customHeight="false" outlineLevel="0" collapsed="false">
      <c r="A6822" s="0" t="s">
        <v>9967</v>
      </c>
      <c r="B6822" s="0" t="s">
        <v>9968</v>
      </c>
    </row>
    <row r="6823" customFormat="false" ht="12.8" hidden="false" customHeight="false" outlineLevel="0" collapsed="false">
      <c r="A6823" s="0" t="s">
        <v>9969</v>
      </c>
    </row>
    <row r="6824" customFormat="false" ht="12.8" hidden="false" customHeight="false" outlineLevel="0" collapsed="false">
      <c r="A6824" s="0" t="s">
        <v>9970</v>
      </c>
    </row>
    <row r="6825" customFormat="false" ht="12.8" hidden="false" customHeight="false" outlineLevel="0" collapsed="false">
      <c r="A6825" s="0" t="s">
        <v>9971</v>
      </c>
      <c r="B6825" s="0" t="s">
        <v>9972</v>
      </c>
      <c r="C6825" s="0" t="s">
        <v>9973</v>
      </c>
    </row>
    <row r="6826" customFormat="false" ht="12.8" hidden="false" customHeight="false" outlineLevel="0" collapsed="false">
      <c r="A6826" s="0" t="s">
        <v>9974</v>
      </c>
    </row>
    <row r="6827" customFormat="false" ht="12.8" hidden="false" customHeight="false" outlineLevel="0" collapsed="false">
      <c r="A6827" s="0" t="s">
        <v>9975</v>
      </c>
    </row>
    <row r="6828" customFormat="false" ht="12.8" hidden="false" customHeight="false" outlineLevel="0" collapsed="false">
      <c r="A6828" s="0" t="s">
        <v>9976</v>
      </c>
    </row>
    <row r="6829" customFormat="false" ht="12.8" hidden="false" customHeight="false" outlineLevel="0" collapsed="false">
      <c r="A6829" s="0" t="s">
        <v>9977</v>
      </c>
    </row>
    <row r="6830" customFormat="false" ht="12.8" hidden="false" customHeight="false" outlineLevel="0" collapsed="false">
      <c r="A6830" s="0" t="s">
        <v>9978</v>
      </c>
      <c r="B6830" s="0" t="s">
        <v>9979</v>
      </c>
      <c r="C6830" s="0" t="s">
        <v>9980</v>
      </c>
      <c r="D6830" s="0" t="s">
        <v>9981</v>
      </c>
    </row>
    <row r="6831" customFormat="false" ht="12.8" hidden="false" customHeight="false" outlineLevel="0" collapsed="false">
      <c r="A6831" s="0" t="s">
        <v>9982</v>
      </c>
      <c r="B6831" s="0" t="s">
        <v>9983</v>
      </c>
    </row>
    <row r="6832" customFormat="false" ht="12.8" hidden="false" customHeight="false" outlineLevel="0" collapsed="false">
      <c r="A6832" s="0" t="s">
        <v>9984</v>
      </c>
    </row>
    <row r="6833" customFormat="false" ht="12.8" hidden="false" customHeight="false" outlineLevel="0" collapsed="false">
      <c r="A6833" s="0" t="s">
        <v>9985</v>
      </c>
    </row>
    <row r="6834" customFormat="false" ht="12.8" hidden="false" customHeight="false" outlineLevel="0" collapsed="false">
      <c r="A6834" s="0" t="s">
        <v>9986</v>
      </c>
    </row>
    <row r="6835" customFormat="false" ht="12.8" hidden="false" customHeight="false" outlineLevel="0" collapsed="false">
      <c r="A6835" s="0" t="s">
        <v>9987</v>
      </c>
      <c r="B6835" s="0" t="s">
        <v>9988</v>
      </c>
      <c r="C6835" s="0" t="s">
        <v>9989</v>
      </c>
      <c r="D6835" s="0" t="s">
        <v>9990</v>
      </c>
    </row>
    <row r="6836" customFormat="false" ht="12.8" hidden="false" customHeight="false" outlineLevel="0" collapsed="false">
      <c r="A6836" s="0" t="s">
        <v>9991</v>
      </c>
      <c r="B6836" s="0" t="s">
        <v>9992</v>
      </c>
      <c r="C6836" s="0" t="s">
        <v>9993</v>
      </c>
    </row>
    <row r="6837" customFormat="false" ht="12.8" hidden="false" customHeight="false" outlineLevel="0" collapsed="false">
      <c r="A6837" s="0" t="s">
        <v>9994</v>
      </c>
    </row>
    <row r="6838" customFormat="false" ht="12.8" hidden="false" customHeight="false" outlineLevel="0" collapsed="false">
      <c r="A6838" s="0" t="s">
        <v>9995</v>
      </c>
    </row>
    <row r="6839" customFormat="false" ht="12.8" hidden="false" customHeight="false" outlineLevel="0" collapsed="false">
      <c r="A6839" s="0" t="s">
        <v>9996</v>
      </c>
    </row>
    <row r="6840" customFormat="false" ht="12.8" hidden="false" customHeight="false" outlineLevel="0" collapsed="false">
      <c r="A6840" s="0" t="s">
        <v>9997</v>
      </c>
      <c r="B6840" s="0" t="s">
        <v>9998</v>
      </c>
      <c r="C6840" s="0" t="s">
        <v>9999</v>
      </c>
      <c r="D6840" s="0" t="s">
        <v>10000</v>
      </c>
    </row>
    <row r="6841" customFormat="false" ht="12.8" hidden="false" customHeight="false" outlineLevel="0" collapsed="false">
      <c r="A6841" s="0" t="s">
        <v>10001</v>
      </c>
      <c r="B6841" s="0" t="s">
        <v>10002</v>
      </c>
      <c r="C6841" s="0" t="s">
        <v>10003</v>
      </c>
      <c r="D6841" s="0" t="s">
        <v>10004</v>
      </c>
    </row>
    <row r="6842" customFormat="false" ht="12.8" hidden="false" customHeight="false" outlineLevel="0" collapsed="false">
      <c r="A6842" s="0" t="s">
        <v>10005</v>
      </c>
    </row>
    <row r="6843" customFormat="false" ht="12.8" hidden="false" customHeight="false" outlineLevel="0" collapsed="false">
      <c r="A6843" s="0" t="s">
        <v>10006</v>
      </c>
      <c r="B6843" s="0" t="s">
        <v>10007</v>
      </c>
      <c r="C6843" s="0" t="s">
        <v>10008</v>
      </c>
    </row>
    <row r="6844" customFormat="false" ht="12.8" hidden="false" customHeight="false" outlineLevel="0" collapsed="false">
      <c r="A6844" s="0" t="s">
        <v>10009</v>
      </c>
      <c r="B6844" s="0" t="s">
        <v>10010</v>
      </c>
    </row>
    <row r="6845" customFormat="false" ht="12.8" hidden="false" customHeight="false" outlineLevel="0" collapsed="false">
      <c r="A6845" s="0" t="s">
        <v>10011</v>
      </c>
    </row>
    <row r="6846" customFormat="false" ht="12.8" hidden="false" customHeight="false" outlineLevel="0" collapsed="false">
      <c r="A6846" s="0" t="s">
        <v>10012</v>
      </c>
    </row>
    <row r="6847" customFormat="false" ht="12.8" hidden="false" customHeight="false" outlineLevel="0" collapsed="false">
      <c r="A6847" s="0" t="s">
        <v>10013</v>
      </c>
    </row>
    <row r="6848" customFormat="false" ht="12.8" hidden="false" customHeight="false" outlineLevel="0" collapsed="false">
      <c r="A6848" s="0" t="s">
        <v>10014</v>
      </c>
    </row>
    <row r="6849" customFormat="false" ht="12.8" hidden="false" customHeight="false" outlineLevel="0" collapsed="false">
      <c r="A6849" s="0" t="s">
        <v>10015</v>
      </c>
      <c r="B6849" s="0" t="s">
        <v>10016</v>
      </c>
    </row>
    <row r="6850" customFormat="false" ht="12.8" hidden="false" customHeight="false" outlineLevel="0" collapsed="false">
      <c r="A6850" s="0" t="s">
        <v>10017</v>
      </c>
    </row>
    <row r="6851" customFormat="false" ht="12.8" hidden="false" customHeight="false" outlineLevel="0" collapsed="false">
      <c r="A6851" s="0" t="s">
        <v>10018</v>
      </c>
    </row>
    <row r="6852" customFormat="false" ht="12.8" hidden="false" customHeight="false" outlineLevel="0" collapsed="false">
      <c r="A6852" s="0" t="s">
        <v>10019</v>
      </c>
      <c r="B6852" s="0" t="s">
        <v>10020</v>
      </c>
      <c r="C6852" s="0" t="s">
        <v>10021</v>
      </c>
    </row>
    <row r="6853" customFormat="false" ht="12.8" hidden="false" customHeight="false" outlineLevel="0" collapsed="false">
      <c r="A6853" s="0" t="s">
        <v>10022</v>
      </c>
      <c r="B6853" s="0" t="s">
        <v>10023</v>
      </c>
      <c r="C6853" s="0" t="s">
        <v>10024</v>
      </c>
      <c r="D6853" s="0" t="s">
        <v>10025</v>
      </c>
      <c r="E6853" s="0" t="s">
        <v>10026</v>
      </c>
    </row>
    <row r="6854" customFormat="false" ht="12.8" hidden="false" customHeight="false" outlineLevel="0" collapsed="false">
      <c r="A6854" s="0" t="s">
        <v>10027</v>
      </c>
    </row>
    <row r="6855" customFormat="false" ht="12.8" hidden="false" customHeight="false" outlineLevel="0" collapsed="false">
      <c r="A6855" s="0" t="s">
        <v>10028</v>
      </c>
    </row>
    <row r="6856" customFormat="false" ht="12.8" hidden="false" customHeight="false" outlineLevel="0" collapsed="false">
      <c r="A6856" s="0" t="s">
        <v>10029</v>
      </c>
    </row>
    <row r="6857" customFormat="false" ht="12.8" hidden="false" customHeight="false" outlineLevel="0" collapsed="false">
      <c r="A6857" s="0" t="s">
        <v>10030</v>
      </c>
    </row>
    <row r="6858" customFormat="false" ht="12.8" hidden="false" customHeight="false" outlineLevel="0" collapsed="false">
      <c r="A6858" s="0" t="s">
        <v>10031</v>
      </c>
    </row>
    <row r="6859" customFormat="false" ht="12.8" hidden="false" customHeight="false" outlineLevel="0" collapsed="false">
      <c r="A6859" s="0" t="s">
        <v>10032</v>
      </c>
      <c r="B6859" s="0" t="s">
        <v>10033</v>
      </c>
    </row>
    <row r="6860" customFormat="false" ht="12.8" hidden="false" customHeight="false" outlineLevel="0" collapsed="false">
      <c r="A6860" s="0" t="s">
        <v>10034</v>
      </c>
      <c r="B6860" s="0" t="s">
        <v>10035</v>
      </c>
    </row>
    <row r="6861" customFormat="false" ht="12.8" hidden="false" customHeight="false" outlineLevel="0" collapsed="false">
      <c r="A6861" s="0" t="s">
        <v>10036</v>
      </c>
      <c r="B6861" s="0" t="s">
        <v>10037</v>
      </c>
    </row>
    <row r="6862" customFormat="false" ht="12.8" hidden="false" customHeight="false" outlineLevel="0" collapsed="false">
      <c r="A6862" s="0" t="s">
        <v>10038</v>
      </c>
    </row>
    <row r="6863" customFormat="false" ht="12.8" hidden="false" customHeight="false" outlineLevel="0" collapsed="false">
      <c r="A6863" s="0" t="s">
        <v>10039</v>
      </c>
    </row>
    <row r="6864" customFormat="false" ht="12.8" hidden="false" customHeight="false" outlineLevel="0" collapsed="false">
      <c r="A6864" s="0" t="s">
        <v>10040</v>
      </c>
    </row>
    <row r="6865" customFormat="false" ht="12.8" hidden="false" customHeight="false" outlineLevel="0" collapsed="false">
      <c r="A6865" s="0" t="s">
        <v>10041</v>
      </c>
      <c r="B6865" s="0" t="s">
        <v>10042</v>
      </c>
      <c r="C6865" s="0" t="s">
        <v>10043</v>
      </c>
    </row>
    <row r="6866" customFormat="false" ht="12.8" hidden="false" customHeight="false" outlineLevel="0" collapsed="false">
      <c r="A6866" s="0" t="s">
        <v>10044</v>
      </c>
    </row>
    <row r="6867" customFormat="false" ht="12.8" hidden="false" customHeight="false" outlineLevel="0" collapsed="false">
      <c r="A6867" s="0" t="s">
        <v>10045</v>
      </c>
      <c r="B6867" s="0" t="s">
        <v>10046</v>
      </c>
      <c r="C6867" s="0" t="s">
        <v>10047</v>
      </c>
    </row>
    <row r="6868" customFormat="false" ht="12.8" hidden="false" customHeight="false" outlineLevel="0" collapsed="false">
      <c r="A6868" s="0" t="s">
        <v>10048</v>
      </c>
    </row>
    <row r="6869" customFormat="false" ht="12.8" hidden="false" customHeight="false" outlineLevel="0" collapsed="false">
      <c r="A6869" s="0" t="e">
        <f aca="false">_x0001_)_x0007_)a&gt;„B­t÷ùEËµ_x001b_§©‘2ª_x001e_ëç¤ûÁÍk“‡¢¬Ý</f>
        <v>#N/A</v>
      </c>
    </row>
    <row r="6870" customFormat="false" ht="12.8" hidden="false" customHeight="false" outlineLevel="0" collapsed="false">
      <c r="A6870" s="0" t="s">
        <v>10049</v>
      </c>
    </row>
    <row r="6871" customFormat="false" ht="12.8" hidden="false" customHeight="false" outlineLevel="0" collapsed="false">
      <c r="A6871" s="0" t="s">
        <v>10050</v>
      </c>
    </row>
    <row r="6872" customFormat="false" ht="12.8" hidden="false" customHeight="false" outlineLevel="0" collapsed="false">
      <c r="A6872" s="0" t="s">
        <v>10051</v>
      </c>
      <c r="B6872" s="0" t="s">
        <v>10052</v>
      </c>
      <c r="C6872" s="0" t="s">
        <v>10053</v>
      </c>
    </row>
    <row r="6873" customFormat="false" ht="12.8" hidden="false" customHeight="false" outlineLevel="0" collapsed="false">
      <c r="A6873" s="0" t="s">
        <v>10054</v>
      </c>
    </row>
    <row r="6874" customFormat="false" ht="12.8" hidden="false" customHeight="false" outlineLevel="0" collapsed="false">
      <c r="A6874" s="0" t="s">
        <v>10055</v>
      </c>
    </row>
    <row r="6875" customFormat="false" ht="12.8" hidden="false" customHeight="false" outlineLevel="0" collapsed="false">
      <c r="A6875" s="0" t="s">
        <v>10056</v>
      </c>
    </row>
    <row r="6876" customFormat="false" ht="12.8" hidden="false" customHeight="false" outlineLevel="0" collapsed="false">
      <c r="A6876" s="0" t="s">
        <v>10057</v>
      </c>
    </row>
    <row r="6877" customFormat="false" ht="12.8" hidden="false" customHeight="false" outlineLevel="0" collapsed="false">
      <c r="A6877" s="0" t="s">
        <v>10058</v>
      </c>
    </row>
    <row r="6878" customFormat="false" ht="12.8" hidden="false" customHeight="false" outlineLevel="0" collapsed="false">
      <c r="A6878" s="0" t="s">
        <v>10059</v>
      </c>
    </row>
    <row r="6879" customFormat="false" ht="12.8" hidden="false" customHeight="false" outlineLevel="0" collapsed="false">
      <c r="A6879" s="0" t="s">
        <v>10060</v>
      </c>
    </row>
    <row r="6880" customFormat="false" ht="12.8" hidden="false" customHeight="false" outlineLevel="0" collapsed="false">
      <c r="A6880" s="0" t="s">
        <v>10061</v>
      </c>
      <c r="B6880" s="0" t="s">
        <v>10062</v>
      </c>
    </row>
    <row r="6881" customFormat="false" ht="12.8" hidden="false" customHeight="false" outlineLevel="0" collapsed="false">
      <c r="A6881" s="0" t="s">
        <v>10063</v>
      </c>
    </row>
    <row r="6882" customFormat="false" ht="12.8" hidden="false" customHeight="false" outlineLevel="0" collapsed="false">
      <c r="A6882" s="0" t="s">
        <v>10064</v>
      </c>
    </row>
    <row r="6883" customFormat="false" ht="12.8" hidden="false" customHeight="false" outlineLevel="0" collapsed="false">
      <c r="A6883" s="0" t="s">
        <v>10065</v>
      </c>
    </row>
    <row r="6884" customFormat="false" ht="12.8" hidden="false" customHeight="false" outlineLevel="0" collapsed="false">
      <c r="A6884" s="0" t="s">
        <v>10066</v>
      </c>
      <c r="B6884" s="0" t="s">
        <v>10067</v>
      </c>
      <c r="C6884" s="0" t="s">
        <v>10068</v>
      </c>
    </row>
    <row r="6885" customFormat="false" ht="12.8" hidden="false" customHeight="false" outlineLevel="0" collapsed="false">
      <c r="A6885" s="0" t="s">
        <v>10069</v>
      </c>
    </row>
    <row r="6886" customFormat="false" ht="12.8" hidden="false" customHeight="false" outlineLevel="0" collapsed="false">
      <c r="A6886" s="0" t="s">
        <v>10070</v>
      </c>
    </row>
    <row r="6888" customFormat="false" ht="12.8" hidden="false" customHeight="false" outlineLevel="0" collapsed="false">
      <c r="A6888" s="0" t="s">
        <v>10071</v>
      </c>
    </row>
    <row r="6889" customFormat="false" ht="12.8" hidden="false" customHeight="false" outlineLevel="0" collapsed="false">
      <c r="A6889" s="0" t="s">
        <v>10072</v>
      </c>
    </row>
    <row r="6890" customFormat="false" ht="12.8" hidden="false" customHeight="false" outlineLevel="0" collapsed="false">
      <c r="A6890" s="0" t="s">
        <v>10073</v>
      </c>
      <c r="B6890" s="0" t="s">
        <v>10074</v>
      </c>
    </row>
    <row r="6891" customFormat="false" ht="12.8" hidden="false" customHeight="false" outlineLevel="0" collapsed="false">
      <c r="A6891" s="0" t="s">
        <v>10075</v>
      </c>
      <c r="B6891" s="0" t="s">
        <v>10076</v>
      </c>
    </row>
    <row r="6892" customFormat="false" ht="12.8" hidden="false" customHeight="false" outlineLevel="0" collapsed="false">
      <c r="A6892" s="0" t="s">
        <v>10077</v>
      </c>
    </row>
    <row r="6893" customFormat="false" ht="12.8" hidden="false" customHeight="false" outlineLevel="0" collapsed="false">
      <c r="A6893" s="0" t="s">
        <v>10078</v>
      </c>
    </row>
    <row r="6894" customFormat="false" ht="12.8" hidden="false" customHeight="false" outlineLevel="0" collapsed="false">
      <c r="A6894" s="0" t="s">
        <v>10079</v>
      </c>
    </row>
    <row r="6895" customFormat="false" ht="12.8" hidden="false" customHeight="false" outlineLevel="0" collapsed="false">
      <c r="A6895" s="0" t="s">
        <v>10080</v>
      </c>
    </row>
    <row r="6896" customFormat="false" ht="12.8" hidden="false" customHeight="false" outlineLevel="0" collapsed="false">
      <c r="A6896" s="0" t="s">
        <v>10081</v>
      </c>
      <c r="B6896" s="0" t="s">
        <v>10082</v>
      </c>
      <c r="C6896" s="0" t="s">
        <v>10083</v>
      </c>
    </row>
    <row r="6897" customFormat="false" ht="12.8" hidden="false" customHeight="false" outlineLevel="0" collapsed="false">
      <c r="A6897" s="0" t="s">
        <v>10084</v>
      </c>
      <c r="B6897" s="0" t="s">
        <v>10085</v>
      </c>
      <c r="C6897" s="0" t="s">
        <v>10086</v>
      </c>
    </row>
    <row r="6898" customFormat="false" ht="12.8" hidden="false" customHeight="false" outlineLevel="0" collapsed="false">
      <c r="A6898" s="0" t="s">
        <v>10087</v>
      </c>
    </row>
    <row r="6899" customFormat="false" ht="12.8" hidden="false" customHeight="false" outlineLevel="0" collapsed="false">
      <c r="A6899" s="0" t="s">
        <v>10088</v>
      </c>
    </row>
    <row r="6900" customFormat="false" ht="12.8" hidden="false" customHeight="false" outlineLevel="0" collapsed="false">
      <c r="A6900" s="0" t="s">
        <v>10089</v>
      </c>
    </row>
    <row r="6901" customFormat="false" ht="12.8" hidden="false" customHeight="false" outlineLevel="0" collapsed="false">
      <c r="A6901" s="0" t="s">
        <v>10090</v>
      </c>
    </row>
    <row r="6902" customFormat="false" ht="12.8" hidden="false" customHeight="false" outlineLevel="0" collapsed="false">
      <c r="A6902" s="0" t="s">
        <v>10091</v>
      </c>
    </row>
    <row r="6903" customFormat="false" ht="12.8" hidden="false" customHeight="false" outlineLevel="0" collapsed="false">
      <c r="A6903" s="0" t="s">
        <v>10092</v>
      </c>
    </row>
    <row r="6904" customFormat="false" ht="12.8" hidden="false" customHeight="false" outlineLevel="0" collapsed="false">
      <c r="A6904" s="0" t="s">
        <v>10093</v>
      </c>
    </row>
    <row r="6905" customFormat="false" ht="12.8" hidden="false" customHeight="false" outlineLevel="0" collapsed="false">
      <c r="A6905" s="0" t="s">
        <v>10094</v>
      </c>
    </row>
    <row r="6906" customFormat="false" ht="12.8" hidden="false" customHeight="false" outlineLevel="0" collapsed="false">
      <c r="A6906" s="0" t="s">
        <v>10095</v>
      </c>
    </row>
    <row r="6907" customFormat="false" ht="12.8" hidden="false" customHeight="false" outlineLevel="0" collapsed="false">
      <c r="A6907" s="0" t="s">
        <v>10096</v>
      </c>
    </row>
    <row r="6908" customFormat="false" ht="12.8" hidden="false" customHeight="false" outlineLevel="0" collapsed="false">
      <c r="A6908" s="0" t="s">
        <v>10097</v>
      </c>
    </row>
    <row r="6909" customFormat="false" ht="12.8" hidden="false" customHeight="false" outlineLevel="0" collapsed="false">
      <c r="A6909" s="0" t="s">
        <v>10098</v>
      </c>
    </row>
    <row r="6910" customFormat="false" ht="12.8" hidden="false" customHeight="false" outlineLevel="0" collapsed="false">
      <c r="A6910" s="0" t="s">
        <v>10099</v>
      </c>
      <c r="B6910" s="0" t="s">
        <v>10100</v>
      </c>
    </row>
    <row r="6911" customFormat="false" ht="12.8" hidden="false" customHeight="false" outlineLevel="0" collapsed="false">
      <c r="A6911" s="0" t="s">
        <v>10101</v>
      </c>
    </row>
    <row r="6912" customFormat="false" ht="12.8" hidden="false" customHeight="false" outlineLevel="0" collapsed="false">
      <c r="A6912" s="0" t="s">
        <v>10102</v>
      </c>
    </row>
    <row r="6913" customFormat="false" ht="12.8" hidden="false" customHeight="false" outlineLevel="0" collapsed="false">
      <c r="A6913" s="0" t="s">
        <v>10103</v>
      </c>
      <c r="B6913" s="0" t="s">
        <v>10104</v>
      </c>
    </row>
    <row r="6914" customFormat="false" ht="12.8" hidden="false" customHeight="false" outlineLevel="0" collapsed="false">
      <c r="A6914" s="0" t="s">
        <v>10105</v>
      </c>
    </row>
    <row r="6915" customFormat="false" ht="12.8" hidden="false" customHeight="false" outlineLevel="0" collapsed="false">
      <c r="A6915" s="0" t="s">
        <v>10106</v>
      </c>
    </row>
    <row r="6916" customFormat="false" ht="12.8" hidden="false" customHeight="false" outlineLevel="0" collapsed="false">
      <c r="A6916" s="0" t="s">
        <v>10107</v>
      </c>
    </row>
    <row r="6917" customFormat="false" ht="12.8" hidden="false" customHeight="false" outlineLevel="0" collapsed="false">
      <c r="A6917" s="0" t="s">
        <v>10108</v>
      </c>
    </row>
    <row r="6918" customFormat="false" ht="12.8" hidden="false" customHeight="false" outlineLevel="0" collapsed="false">
      <c r="A6918" s="0" t="s">
        <v>10109</v>
      </c>
    </row>
    <row r="6919" customFormat="false" ht="12.8" hidden="false" customHeight="false" outlineLevel="0" collapsed="false">
      <c r="A6919" s="0" t="s">
        <v>10110</v>
      </c>
    </row>
    <row r="6920" customFormat="false" ht="12.8" hidden="false" customHeight="false" outlineLevel="0" collapsed="false">
      <c r="A6920" s="0" t="s">
        <v>10111</v>
      </c>
    </row>
    <row r="6921" customFormat="false" ht="12.8" hidden="false" customHeight="false" outlineLevel="0" collapsed="false">
      <c r="A6921" s="0" t="s">
        <v>10112</v>
      </c>
    </row>
    <row r="6922" customFormat="false" ht="12.8" hidden="false" customHeight="false" outlineLevel="0" collapsed="false">
      <c r="A6922" s="0" t="s">
        <v>10113</v>
      </c>
      <c r="B6922" s="0" t="s">
        <v>10114</v>
      </c>
      <c r="C6922" s="0" t="s">
        <v>10115</v>
      </c>
    </row>
    <row r="6923" customFormat="false" ht="12.8" hidden="false" customHeight="false" outlineLevel="0" collapsed="false">
      <c r="A6923" s="0" t="s">
        <v>10116</v>
      </c>
    </row>
    <row r="6924" customFormat="false" ht="12.8" hidden="false" customHeight="false" outlineLevel="0" collapsed="false">
      <c r="A6924" s="0" t="s">
        <v>10117</v>
      </c>
    </row>
    <row r="6925" customFormat="false" ht="12.8" hidden="false" customHeight="false" outlineLevel="0" collapsed="false">
      <c r="A6925" s="0" t="s">
        <v>10118</v>
      </c>
    </row>
    <row r="6926" customFormat="false" ht="12.8" hidden="false" customHeight="false" outlineLevel="0" collapsed="false">
      <c r="A6926" s="0" t="s">
        <v>10119</v>
      </c>
    </row>
    <row r="6927" customFormat="false" ht="12.8" hidden="false" customHeight="false" outlineLevel="0" collapsed="false">
      <c r="A6927" s="0" t="s">
        <v>10120</v>
      </c>
      <c r="B6927" s="0" t="s">
        <v>10121</v>
      </c>
      <c r="C6927" s="0" t="s">
        <v>10122</v>
      </c>
    </row>
    <row r="6928" customFormat="false" ht="12.8" hidden="false" customHeight="false" outlineLevel="0" collapsed="false">
      <c r="A6928" s="0" t="s">
        <v>10123</v>
      </c>
      <c r="B6928" s="0" t="s">
        <v>10124</v>
      </c>
      <c r="C6928" s="0" t="s">
        <v>10125</v>
      </c>
    </row>
    <row r="6929" customFormat="false" ht="12.8" hidden="false" customHeight="false" outlineLevel="0" collapsed="false">
      <c r="A6929" s="0" t="s">
        <v>10126</v>
      </c>
      <c r="B6929" s="0" t="s">
        <v>10127</v>
      </c>
    </row>
    <row r="6930" customFormat="false" ht="12.8" hidden="false" customHeight="false" outlineLevel="0" collapsed="false">
      <c r="A6930" s="0" t="s">
        <v>10128</v>
      </c>
    </row>
    <row r="6931" customFormat="false" ht="12.8" hidden="false" customHeight="false" outlineLevel="0" collapsed="false">
      <c r="A6931" s="0" t="s">
        <v>10129</v>
      </c>
      <c r="B6931" s="0" t="s">
        <v>10130</v>
      </c>
    </row>
    <row r="6932" customFormat="false" ht="12.8" hidden="false" customHeight="false" outlineLevel="0" collapsed="false">
      <c r="A6932" s="0" t="s">
        <v>10131</v>
      </c>
      <c r="B6932" s="0" t="s">
        <v>10132</v>
      </c>
      <c r="C6932" s="0" t="s">
        <v>10133</v>
      </c>
    </row>
    <row r="6933" customFormat="false" ht="12.8" hidden="false" customHeight="false" outlineLevel="0" collapsed="false">
      <c r="A6933" s="0" t="s">
        <v>10134</v>
      </c>
    </row>
    <row r="6934" customFormat="false" ht="12.8" hidden="false" customHeight="false" outlineLevel="0" collapsed="false">
      <c r="A6934" s="0" t="e">
        <f aca="false">c_x0013_/«9_x001e__x0018_ï"Ó™_x0008_„Ü¾&amp;%Ü_x000f_H¼:÷h?žþQ/)# a±¶G˜·inIè‰Ç[ÑÜ¾_x0001_þ–öX€ IÚDrž_x001f_ë¯F`Áýˆðiœ€_x0010_¹]Šd.Ygð1Û—_x0011_8ÉK£í_x000e_©_x0002__x0019_·µ¬žJ#Ø*ý¶õ‘_x0013_2éÚQ@D²6ïITŠ¥ŽèóÖ_x0006_:|(°ÂUôù!$že¶Ù½ï¢:Ö\W–_x0005__x001b__x0003_«nÖ_x001b_°ª_x001d_Àså_x0001_Ïm’jNg—F£_x0019_Ÿ+Ëš</f>
        <v>#N/A</v>
      </c>
    </row>
    <row r="6935" customFormat="false" ht="12.8" hidden="false" customHeight="false" outlineLevel="0" collapsed="false">
      <c r="A6935" s="0" t="s">
        <v>10135</v>
      </c>
    </row>
    <row r="6936" customFormat="false" ht="12.8" hidden="false" customHeight="false" outlineLevel="0" collapsed="false">
      <c r="A6936" s="0" t="s">
        <v>10136</v>
      </c>
    </row>
    <row r="6937" customFormat="false" ht="12.8" hidden="false" customHeight="false" outlineLevel="0" collapsed="false">
      <c r="A6937" s="0" t="s">
        <v>10137</v>
      </c>
      <c r="B6937" s="0" t="s">
        <v>10138</v>
      </c>
    </row>
    <row r="6938" customFormat="false" ht="12.8" hidden="false" customHeight="false" outlineLevel="0" collapsed="false">
      <c r="A6938" s="0" t="e">
        <f aca="false">_x000b_jûoèJ€r…’_x0005__x0014_F_x001f_û¦Ð_x0006_qýÕ_x0012_ð§¨@_x001c_¦U:r"_x000e__x0002_’_x0013_ÜÈÉØò_x0007_bZpñ5úO(UÀ~O€òûqÚ2‘Ø×%ÃÇ_x0005__x001f_E&gt;Ù))tP™át¿_x0016_~*ˆÈ¼Reä»7’	A_x000b_=¬¬f)œòé</f>
        <v>#N/A</v>
      </c>
    </row>
    <row r="6939" customFormat="false" ht="12.8" hidden="false" customHeight="false" outlineLevel="0" collapsed="false">
      <c r="A6939" s="0" t="s">
        <v>10139</v>
      </c>
    </row>
    <row r="6940" customFormat="false" ht="12.8" hidden="false" customHeight="false" outlineLevel="0" collapsed="false">
      <c r="A6940" s="0" t="s">
        <v>10140</v>
      </c>
    </row>
    <row r="6941" customFormat="false" ht="12.8" hidden="false" customHeight="false" outlineLevel="0" collapsed="false">
      <c r="A6941" s="0" t="s">
        <v>10141</v>
      </c>
    </row>
    <row r="6942" customFormat="false" ht="12.8" hidden="false" customHeight="false" outlineLevel="0" collapsed="false">
      <c r="A6942" s="0" t="s">
        <v>10142</v>
      </c>
    </row>
    <row r="6943" customFormat="false" ht="12.8" hidden="false" customHeight="false" outlineLevel="0" collapsed="false">
      <c r="A6943" s="0" t="s">
        <v>10143</v>
      </c>
    </row>
    <row r="6944" customFormat="false" ht="12.8" hidden="false" customHeight="false" outlineLevel="0" collapsed="false">
      <c r="A6944" s="0" t="s">
        <v>10144</v>
      </c>
      <c r="B6944" s="0" t="s">
        <v>10145</v>
      </c>
    </row>
    <row r="6945" customFormat="false" ht="12.8" hidden="false" customHeight="false" outlineLevel="0" collapsed="false">
      <c r="A6945" s="0" t="s">
        <v>10146</v>
      </c>
    </row>
    <row r="6946" customFormat="false" ht="12.8" hidden="false" customHeight="false" outlineLevel="0" collapsed="false">
      <c r="A6946" s="0" t="s">
        <v>10147</v>
      </c>
    </row>
    <row r="6947" customFormat="false" ht="12.8" hidden="false" customHeight="false" outlineLevel="0" collapsed="false">
      <c r="A6947" s="0" t="s">
        <v>10148</v>
      </c>
    </row>
    <row r="6948" customFormat="false" ht="12.8" hidden="false" customHeight="false" outlineLevel="0" collapsed="false">
      <c r="A6948" s="0" t="s">
        <v>10149</v>
      </c>
    </row>
    <row r="6949" customFormat="false" ht="12.8" hidden="false" customHeight="false" outlineLevel="0" collapsed="false">
      <c r="A6949" s="0" t="s">
        <v>10150</v>
      </c>
      <c r="B6949" s="0" t="s">
        <v>10151</v>
      </c>
    </row>
    <row r="6950" customFormat="false" ht="12.8" hidden="false" customHeight="false" outlineLevel="0" collapsed="false">
      <c r="A6950" s="0" t="s">
        <v>10152</v>
      </c>
    </row>
    <row r="6951" customFormat="false" ht="12.8" hidden="false" customHeight="false" outlineLevel="0" collapsed="false">
      <c r="A6951" s="0" t="s">
        <v>10153</v>
      </c>
      <c r="B6951" s="0" t="s">
        <v>10154</v>
      </c>
      <c r="C6951" s="0" t="s">
        <v>10155</v>
      </c>
    </row>
    <row r="6952" customFormat="false" ht="12.8" hidden="false" customHeight="false" outlineLevel="0" collapsed="false">
      <c r="A6952" s="0" t="s">
        <v>10156</v>
      </c>
    </row>
    <row r="6953" customFormat="false" ht="12.8" hidden="false" customHeight="false" outlineLevel="0" collapsed="false">
      <c r="A6953" s="0" t="s">
        <v>10157</v>
      </c>
      <c r="B6953" s="0" t="s">
        <v>10158</v>
      </c>
    </row>
    <row r="6954" customFormat="false" ht="12.8" hidden="false" customHeight="false" outlineLevel="0" collapsed="false">
      <c r="A6954" s="0" t="s">
        <v>10159</v>
      </c>
    </row>
    <row r="6955" customFormat="false" ht="12.8" hidden="false" customHeight="false" outlineLevel="0" collapsed="false">
      <c r="A6955" s="0" t="s">
        <v>10160</v>
      </c>
    </row>
    <row r="6956" customFormat="false" ht="12.8" hidden="false" customHeight="false" outlineLevel="0" collapsed="false">
      <c r="A6956" s="0" t="s">
        <v>10161</v>
      </c>
    </row>
    <row r="6957" customFormat="false" ht="12.8" hidden="false" customHeight="false" outlineLevel="0" collapsed="false">
      <c r="A6957" s="0" t="s">
        <v>10162</v>
      </c>
      <c r="B6957" s="0" t="s">
        <v>10163</v>
      </c>
      <c r="C6957" s="0" t="s">
        <v>10164</v>
      </c>
    </row>
    <row r="6958" customFormat="false" ht="12.8" hidden="false" customHeight="false" outlineLevel="0" collapsed="false">
      <c r="A6958" s="0" t="s">
        <v>10165</v>
      </c>
    </row>
    <row r="6959" customFormat="false" ht="12.8" hidden="false" customHeight="false" outlineLevel="0" collapsed="false">
      <c r="A6959" s="0" t="s">
        <v>10166</v>
      </c>
    </row>
    <row r="6960" customFormat="false" ht="12.8" hidden="false" customHeight="false" outlineLevel="0" collapsed="false">
      <c r="A6960" s="0" t="s">
        <v>10167</v>
      </c>
    </row>
    <row r="6961" customFormat="false" ht="12.8" hidden="false" customHeight="false" outlineLevel="0" collapsed="false">
      <c r="A6961" s="0" t="s">
        <v>10168</v>
      </c>
    </row>
    <row r="6962" customFormat="false" ht="12.8" hidden="false" customHeight="false" outlineLevel="0" collapsed="false">
      <c r="A6962" s="0" t="s">
        <v>10169</v>
      </c>
    </row>
    <row r="6963" customFormat="false" ht="12.8" hidden="false" customHeight="false" outlineLevel="0" collapsed="false">
      <c r="A6963" s="0" t="s">
        <v>10170</v>
      </c>
    </row>
    <row r="6964" customFormat="false" ht="12.8" hidden="false" customHeight="false" outlineLevel="0" collapsed="false">
      <c r="A6964" s="0" t="s">
        <v>10171</v>
      </c>
      <c r="B6964" s="0" t="s">
        <v>10172</v>
      </c>
    </row>
    <row r="6965" customFormat="false" ht="12.8" hidden="false" customHeight="false" outlineLevel="0" collapsed="false">
      <c r="A6965" s="0" t="s">
        <v>10173</v>
      </c>
    </row>
    <row r="6966" customFormat="false" ht="12.8" hidden="false" customHeight="false" outlineLevel="0" collapsed="false">
      <c r="A6966" s="0" t="s">
        <v>10174</v>
      </c>
      <c r="B6966" s="0" t="s">
        <v>10175</v>
      </c>
    </row>
    <row r="6967" customFormat="false" ht="12.8" hidden="false" customHeight="false" outlineLevel="0" collapsed="false">
      <c r="A6967" s="0" t="s">
        <v>10176</v>
      </c>
    </row>
    <row r="6969" customFormat="false" ht="12.8" hidden="false" customHeight="false" outlineLevel="0" collapsed="false">
      <c r="A6969" s="0" t="s">
        <v>10177</v>
      </c>
    </row>
    <row r="6970" customFormat="false" ht="12.8" hidden="false" customHeight="false" outlineLevel="0" collapsed="false">
      <c r="A6970" s="0" t="s">
        <v>10178</v>
      </c>
    </row>
    <row r="6971" customFormat="false" ht="12.8" hidden="false" customHeight="false" outlineLevel="0" collapsed="false">
      <c r="A6971" s="0" t="s">
        <v>10179</v>
      </c>
    </row>
    <row r="6972" customFormat="false" ht="12.8" hidden="false" customHeight="false" outlineLevel="0" collapsed="false">
      <c r="A6972" s="0" t="s">
        <v>10180</v>
      </c>
      <c r="B6972" s="0" t="s">
        <v>10181</v>
      </c>
    </row>
    <row r="6973" customFormat="false" ht="12.8" hidden="false" customHeight="false" outlineLevel="0" collapsed="false">
      <c r="A6973" s="0" t="s">
        <v>10182</v>
      </c>
    </row>
    <row r="6974" customFormat="false" ht="12.8" hidden="false" customHeight="false" outlineLevel="0" collapsed="false">
      <c r="A6974" s="0" t="s">
        <v>10183</v>
      </c>
    </row>
    <row r="6975" customFormat="false" ht="12.8" hidden="false" customHeight="false" outlineLevel="0" collapsed="false">
      <c r="A6975" s="0" t="s">
        <v>10184</v>
      </c>
    </row>
    <row r="6976" customFormat="false" ht="12.8" hidden="false" customHeight="false" outlineLevel="0" collapsed="false">
      <c r="A6976" s="0" t="s">
        <v>10185</v>
      </c>
    </row>
    <row r="6977" customFormat="false" ht="12.8" hidden="false" customHeight="false" outlineLevel="0" collapsed="false">
      <c r="A6977" s="0" t="s">
        <v>10186</v>
      </c>
    </row>
    <row r="6978" customFormat="false" ht="12.8" hidden="false" customHeight="false" outlineLevel="0" collapsed="false">
      <c r="A6978" s="0" t="s">
        <v>10187</v>
      </c>
    </row>
    <row r="6979" customFormat="false" ht="12.8" hidden="false" customHeight="false" outlineLevel="0" collapsed="false">
      <c r="A6979" s="0" t="s">
        <v>10188</v>
      </c>
    </row>
    <row r="6980" customFormat="false" ht="12.8" hidden="false" customHeight="false" outlineLevel="0" collapsed="false">
      <c r="A6980" s="0" t="s">
        <v>10189</v>
      </c>
      <c r="B6980" s="0" t="s">
        <v>10190</v>
      </c>
    </row>
    <row r="6981" customFormat="false" ht="12.8" hidden="false" customHeight="false" outlineLevel="0" collapsed="false">
      <c r="A6981" s="0" t="s">
        <v>10191</v>
      </c>
      <c r="B6981" s="0" t="s">
        <v>10192</v>
      </c>
      <c r="C6981" s="0" t="s">
        <v>10193</v>
      </c>
      <c r="D6981" s="0" t="s">
        <v>10194</v>
      </c>
    </row>
    <row r="6982" customFormat="false" ht="12.8" hidden="false" customHeight="false" outlineLevel="0" collapsed="false">
      <c r="A6982" s="0" t="s">
        <v>10195</v>
      </c>
    </row>
    <row r="6983" customFormat="false" ht="12.8" hidden="false" customHeight="false" outlineLevel="0" collapsed="false">
      <c r="A6983" s="0" t="s">
        <v>10196</v>
      </c>
      <c r="B6983" s="0" t="s">
        <v>10197</v>
      </c>
      <c r="C6983" s="0" t="s">
        <v>10198</v>
      </c>
    </row>
    <row r="6984" customFormat="false" ht="12.8" hidden="false" customHeight="false" outlineLevel="0" collapsed="false">
      <c r="A6984" s="0" t="s">
        <v>10199</v>
      </c>
    </row>
    <row r="6985" customFormat="false" ht="12.8" hidden="false" customHeight="false" outlineLevel="0" collapsed="false">
      <c r="A6985" s="0" t="s">
        <v>10200</v>
      </c>
    </row>
    <row r="6986" customFormat="false" ht="12.8" hidden="false" customHeight="false" outlineLevel="0" collapsed="false">
      <c r="A6986" s="0" t="s">
        <v>10201</v>
      </c>
    </row>
    <row r="6987" customFormat="false" ht="12.8" hidden="false" customHeight="false" outlineLevel="0" collapsed="false">
      <c r="A6987" s="0" t="s">
        <v>10202</v>
      </c>
      <c r="B6987" s="0" t="s">
        <v>10203</v>
      </c>
    </row>
    <row r="6988" customFormat="false" ht="12.8" hidden="false" customHeight="false" outlineLevel="0" collapsed="false">
      <c r="A6988" s="0" t="s">
        <v>10204</v>
      </c>
    </row>
    <row r="6989" customFormat="false" ht="12.8" hidden="false" customHeight="false" outlineLevel="0" collapsed="false">
      <c r="A6989" s="0" t="s">
        <v>10205</v>
      </c>
    </row>
    <row r="6990" customFormat="false" ht="12.8" hidden="false" customHeight="false" outlineLevel="0" collapsed="false">
      <c r="A6990" s="0" t="s">
        <v>10206</v>
      </c>
    </row>
    <row r="6991" customFormat="false" ht="12.8" hidden="false" customHeight="false" outlineLevel="0" collapsed="false">
      <c r="A6991" s="0" t="s">
        <v>10207</v>
      </c>
      <c r="B6991" s="0" t="s">
        <v>10208</v>
      </c>
    </row>
    <row r="6992" customFormat="false" ht="12.8" hidden="false" customHeight="false" outlineLevel="0" collapsed="false">
      <c r="A6992" s="0" t="s">
        <v>10209</v>
      </c>
      <c r="B6992" s="0" t="s">
        <v>10210</v>
      </c>
    </row>
    <row r="6993" customFormat="false" ht="12.8" hidden="false" customHeight="false" outlineLevel="0" collapsed="false">
      <c r="A6993" s="0" t="s">
        <v>10211</v>
      </c>
    </row>
    <row r="6994" customFormat="false" ht="12.8" hidden="false" customHeight="false" outlineLevel="0" collapsed="false">
      <c r="A6994" s="0" t="s">
        <v>10212</v>
      </c>
      <c r="B6994" s="0" t="s">
        <v>10213</v>
      </c>
      <c r="C6994" s="0" t="s">
        <v>10214</v>
      </c>
    </row>
    <row r="6995" customFormat="false" ht="12.8" hidden="false" customHeight="false" outlineLevel="0" collapsed="false">
      <c r="A6995" s="0" t="s">
        <v>10215</v>
      </c>
      <c r="B6995" s="0" t="s">
        <v>10216</v>
      </c>
    </row>
    <row r="6996" customFormat="false" ht="12.8" hidden="false" customHeight="false" outlineLevel="0" collapsed="false">
      <c r="A6996" s="0" t="s">
        <v>10217</v>
      </c>
      <c r="B6996" s="0" t="s">
        <v>10218</v>
      </c>
    </row>
    <row r="6997" customFormat="false" ht="12.8" hidden="false" customHeight="false" outlineLevel="0" collapsed="false">
      <c r="A6997" s="0" t="s">
        <v>10219</v>
      </c>
      <c r="B6997" s="0" t="s">
        <v>10220</v>
      </c>
    </row>
    <row r="6998" customFormat="false" ht="12.8" hidden="false" customHeight="false" outlineLevel="0" collapsed="false">
      <c r="A6998" s="0" t="s">
        <v>10221</v>
      </c>
    </row>
    <row r="6999" customFormat="false" ht="12.8" hidden="false" customHeight="false" outlineLevel="0" collapsed="false">
      <c r="A6999" s="0" t="s">
        <v>10222</v>
      </c>
    </row>
    <row r="7000" customFormat="false" ht="12.8" hidden="false" customHeight="false" outlineLevel="0" collapsed="false">
      <c r="A7000" s="0" t="s">
        <v>10223</v>
      </c>
    </row>
    <row r="7001" customFormat="false" ht="12.8" hidden="false" customHeight="false" outlineLevel="0" collapsed="false">
      <c r="A7001" s="0" t="s">
        <v>10224</v>
      </c>
      <c r="B7001" s="0" t="s">
        <v>10225</v>
      </c>
    </row>
    <row r="7002" customFormat="false" ht="12.8" hidden="false" customHeight="false" outlineLevel="0" collapsed="false">
      <c r="A7002" s="0" t="s">
        <v>10226</v>
      </c>
      <c r="B7002" s="0" t="s">
        <v>10227</v>
      </c>
    </row>
    <row r="7003" customFormat="false" ht="12.8" hidden="false" customHeight="false" outlineLevel="0" collapsed="false">
      <c r="A7003" s="0" t="s">
        <v>10228</v>
      </c>
    </row>
    <row r="7004" customFormat="false" ht="12.8" hidden="false" customHeight="false" outlineLevel="0" collapsed="false">
      <c r="A7004" s="0" t="s">
        <v>10229</v>
      </c>
      <c r="B7004" s="0" t="s">
        <v>10230</v>
      </c>
    </row>
    <row r="7005" customFormat="false" ht="12.8" hidden="false" customHeight="false" outlineLevel="0" collapsed="false">
      <c r="A7005" s="0" t="s">
        <v>10231</v>
      </c>
      <c r="B7005" s="0" t="s">
        <v>10232</v>
      </c>
    </row>
    <row r="7006" customFormat="false" ht="12.8" hidden="false" customHeight="false" outlineLevel="0" collapsed="false">
      <c r="A7006" s="0" t="s">
        <v>10233</v>
      </c>
    </row>
    <row r="7007" customFormat="false" ht="12.8" hidden="false" customHeight="false" outlineLevel="0" collapsed="false">
      <c r="A7007" s="0" t="s">
        <v>10234</v>
      </c>
    </row>
    <row r="7008" customFormat="false" ht="12.8" hidden="false" customHeight="false" outlineLevel="0" collapsed="false">
      <c r="A7008" s="0" t="s">
        <v>10235</v>
      </c>
    </row>
    <row r="7009" customFormat="false" ht="12.8" hidden="false" customHeight="false" outlineLevel="0" collapsed="false">
      <c r="A7009" s="0" t="s">
        <v>10236</v>
      </c>
      <c r="B7009" s="0" t="s">
        <v>10237</v>
      </c>
    </row>
    <row r="7010" customFormat="false" ht="12.8" hidden="false" customHeight="false" outlineLevel="0" collapsed="false">
      <c r="A7010" s="0" t="s">
        <v>10238</v>
      </c>
      <c r="B7010" s="0" t="s">
        <v>10239</v>
      </c>
    </row>
    <row r="7011" customFormat="false" ht="12.8" hidden="false" customHeight="false" outlineLevel="0" collapsed="false">
      <c r="A7011" s="0" t="s">
        <v>10240</v>
      </c>
    </row>
    <row r="7012" customFormat="false" ht="12.8" hidden="false" customHeight="false" outlineLevel="0" collapsed="false">
      <c r="A7012" s="0" t="s">
        <v>10241</v>
      </c>
      <c r="B7012" s="0" t="s">
        <v>10242</v>
      </c>
    </row>
    <row r="7013" customFormat="false" ht="12.8" hidden="false" customHeight="false" outlineLevel="0" collapsed="false">
      <c r="A7013" s="0" t="s">
        <v>10243</v>
      </c>
    </row>
    <row r="7014" customFormat="false" ht="12.8" hidden="false" customHeight="false" outlineLevel="0" collapsed="false">
      <c r="A7014" s="0" t="s">
        <v>10244</v>
      </c>
    </row>
    <row r="7015" customFormat="false" ht="12.8" hidden="false" customHeight="false" outlineLevel="0" collapsed="false">
      <c r="A7015" s="0" t="s">
        <v>10245</v>
      </c>
    </row>
    <row r="7016" customFormat="false" ht="12.8" hidden="false" customHeight="false" outlineLevel="0" collapsed="false">
      <c r="A7016" s="0" t="s">
        <v>10246</v>
      </c>
    </row>
    <row r="7017" customFormat="false" ht="12.8" hidden="false" customHeight="false" outlineLevel="0" collapsed="false">
      <c r="A7017" s="0" t="s">
        <v>10247</v>
      </c>
    </row>
    <row r="7018" customFormat="false" ht="12.8" hidden="false" customHeight="false" outlineLevel="0" collapsed="false">
      <c r="A7018" s="0" t="s">
        <v>10248</v>
      </c>
    </row>
    <row r="7019" customFormat="false" ht="12.8" hidden="false" customHeight="false" outlineLevel="0" collapsed="false">
      <c r="A7019" s="0" t="s">
        <v>10249</v>
      </c>
    </row>
    <row r="7020" customFormat="false" ht="12.8" hidden="false" customHeight="false" outlineLevel="0" collapsed="false">
      <c r="A7020" s="0" t="s">
        <v>10250</v>
      </c>
      <c r="B7020" s="0" t="s">
        <v>10251</v>
      </c>
    </row>
    <row r="7021" customFormat="false" ht="12.8" hidden="false" customHeight="false" outlineLevel="0" collapsed="false">
      <c r="A7021" s="0" t="s">
        <v>10252</v>
      </c>
    </row>
    <row r="7022" customFormat="false" ht="12.8" hidden="false" customHeight="false" outlineLevel="0" collapsed="false">
      <c r="A7022" s="0" t="s">
        <v>10253</v>
      </c>
    </row>
    <row r="7023" customFormat="false" ht="12.8" hidden="false" customHeight="false" outlineLevel="0" collapsed="false">
      <c r="A7023" s="0" t="s">
        <v>10254</v>
      </c>
      <c r="B7023" s="0" t="s">
        <v>10255</v>
      </c>
    </row>
    <row r="7024" customFormat="false" ht="12.8" hidden="false" customHeight="false" outlineLevel="0" collapsed="false">
      <c r="A7024" s="0" t="s">
        <v>10256</v>
      </c>
      <c r="B7024" s="0" t="s">
        <v>10257</v>
      </c>
    </row>
    <row r="7025" customFormat="false" ht="12.8" hidden="false" customHeight="false" outlineLevel="0" collapsed="false">
      <c r="A7025" s="0" t="s">
        <v>10258</v>
      </c>
      <c r="B7025" s="0" t="s">
        <v>10259</v>
      </c>
      <c r="C7025" s="0" t="s">
        <v>10260</v>
      </c>
    </row>
    <row r="7026" customFormat="false" ht="12.8" hidden="false" customHeight="false" outlineLevel="0" collapsed="false">
      <c r="A7026" s="0" t="s">
        <v>10261</v>
      </c>
      <c r="B7026" s="0" t="s">
        <v>10262</v>
      </c>
      <c r="C7026" s="0" t="s">
        <v>10263</v>
      </c>
      <c r="D7026" s="0" t="s">
        <v>10264</v>
      </c>
      <c r="E7026" s="0" t="s">
        <v>10265</v>
      </c>
      <c r="F7026" s="0" t="s">
        <v>10266</v>
      </c>
    </row>
    <row r="7027" customFormat="false" ht="12.8" hidden="false" customHeight="false" outlineLevel="0" collapsed="false">
      <c r="A7027" s="0" t="s">
        <v>10267</v>
      </c>
    </row>
    <row r="7028" customFormat="false" ht="12.8" hidden="false" customHeight="false" outlineLevel="0" collapsed="false">
      <c r="A7028" s="0" t="s">
        <v>10268</v>
      </c>
      <c r="B7028" s="0" t="s">
        <v>10269</v>
      </c>
    </row>
    <row r="7029" customFormat="false" ht="12.8" hidden="false" customHeight="false" outlineLevel="0" collapsed="false">
      <c r="A7029" s="0" t="s">
        <v>10270</v>
      </c>
    </row>
    <row r="7030" customFormat="false" ht="12.8" hidden="false" customHeight="false" outlineLevel="0" collapsed="false">
      <c r="A7030" s="0" t="s">
        <v>10271</v>
      </c>
    </row>
    <row r="7031" customFormat="false" ht="12.8" hidden="false" customHeight="false" outlineLevel="0" collapsed="false">
      <c r="A7031" s="0" t="s">
        <v>10272</v>
      </c>
    </row>
    <row r="7032" customFormat="false" ht="12.8" hidden="false" customHeight="false" outlineLevel="0" collapsed="false">
      <c r="A7032" s="0" t="s">
        <v>10273</v>
      </c>
      <c r="B7032" s="0" t="s">
        <v>10274</v>
      </c>
    </row>
    <row r="7033" customFormat="false" ht="12.8" hidden="false" customHeight="false" outlineLevel="0" collapsed="false">
      <c r="A7033" s="0" t="s">
        <v>10275</v>
      </c>
      <c r="B7033" s="0" t="s">
        <v>10276</v>
      </c>
    </row>
    <row r="7034" customFormat="false" ht="12.8" hidden="false" customHeight="false" outlineLevel="0" collapsed="false">
      <c r="A7034" s="0" t="s">
        <v>10277</v>
      </c>
      <c r="B7034" s="0" t="s">
        <v>10278</v>
      </c>
      <c r="C7034" s="0" t="s">
        <v>10279</v>
      </c>
    </row>
    <row r="7035" customFormat="false" ht="12.8" hidden="false" customHeight="false" outlineLevel="0" collapsed="false">
      <c r="A7035" s="0" t="s">
        <v>10280</v>
      </c>
    </row>
    <row r="7036" customFormat="false" ht="12.8" hidden="false" customHeight="false" outlineLevel="0" collapsed="false">
      <c r="A7036" s="0" t="s">
        <v>10281</v>
      </c>
    </row>
    <row r="7037" customFormat="false" ht="12.8" hidden="false" customHeight="false" outlineLevel="0" collapsed="false">
      <c r="A7037" s="0" t="s">
        <v>10282</v>
      </c>
      <c r="B7037" s="0" t="s">
        <v>10283</v>
      </c>
    </row>
    <row r="7038" customFormat="false" ht="12.8" hidden="false" customHeight="false" outlineLevel="0" collapsed="false">
      <c r="A7038" s="0" t="s">
        <v>10284</v>
      </c>
    </row>
    <row r="7039" customFormat="false" ht="12.8" hidden="false" customHeight="false" outlineLevel="0" collapsed="false">
      <c r="A7039" s="0" t="s">
        <v>10285</v>
      </c>
      <c r="B7039" s="0" t="s">
        <v>10286</v>
      </c>
    </row>
    <row r="7040" customFormat="false" ht="12.8" hidden="false" customHeight="false" outlineLevel="0" collapsed="false">
      <c r="A7040" s="0" t="s">
        <v>10287</v>
      </c>
      <c r="B7040" s="0" t="s">
        <v>10288</v>
      </c>
      <c r="C7040" s="0" t="s">
        <v>10289</v>
      </c>
      <c r="D7040" s="0" t="s">
        <v>10290</v>
      </c>
    </row>
    <row r="7041" customFormat="false" ht="12.8" hidden="false" customHeight="false" outlineLevel="0" collapsed="false">
      <c r="A7041" s="0" t="s">
        <v>10291</v>
      </c>
      <c r="B7041" s="0" t="s">
        <v>10292</v>
      </c>
      <c r="C7041" s="0" t="s">
        <v>10293</v>
      </c>
    </row>
    <row r="7042" customFormat="false" ht="12.8" hidden="false" customHeight="false" outlineLevel="0" collapsed="false">
      <c r="A7042" s="0" t="s">
        <v>10294</v>
      </c>
    </row>
    <row r="7043" customFormat="false" ht="12.8" hidden="false" customHeight="false" outlineLevel="0" collapsed="false">
      <c r="A7043" s="0" t="s">
        <v>10295</v>
      </c>
      <c r="B7043" s="0" t="s">
        <v>10296</v>
      </c>
      <c r="C7043" s="0" t="s">
        <v>10297</v>
      </c>
    </row>
    <row r="7044" customFormat="false" ht="12.8" hidden="false" customHeight="false" outlineLevel="0" collapsed="false">
      <c r="A7044" s="0" t="s">
        <v>10298</v>
      </c>
    </row>
    <row r="7045" customFormat="false" ht="12.8" hidden="false" customHeight="false" outlineLevel="0" collapsed="false">
      <c r="A7045" s="0" t="s">
        <v>10299</v>
      </c>
      <c r="B7045" s="0" t="s">
        <v>10300</v>
      </c>
      <c r="C7045" s="0" t="s">
        <v>10301</v>
      </c>
    </row>
    <row r="7046" customFormat="false" ht="12.8" hidden="false" customHeight="false" outlineLevel="0" collapsed="false">
      <c r="A7046" s="0" t="s">
        <v>10302</v>
      </c>
    </row>
    <row r="7047" customFormat="false" ht="12.8" hidden="false" customHeight="false" outlineLevel="0" collapsed="false">
      <c r="A7047" s="0" t="s">
        <v>10303</v>
      </c>
      <c r="B7047" s="0" t="s">
        <v>10304</v>
      </c>
      <c r="C7047" s="0" t="s">
        <v>10305</v>
      </c>
    </row>
    <row r="7048" customFormat="false" ht="12.8" hidden="false" customHeight="false" outlineLevel="0" collapsed="false">
      <c r="A7048" s="0" t="s">
        <v>10306</v>
      </c>
      <c r="B7048" s="0" t="s">
        <v>10307</v>
      </c>
      <c r="C7048" s="0" t="s">
        <v>10308</v>
      </c>
      <c r="D7048" s="0" t="s">
        <v>10309</v>
      </c>
    </row>
    <row r="7049" customFormat="false" ht="12.8" hidden="false" customHeight="false" outlineLevel="0" collapsed="false">
      <c r="A7049" s="0" t="s">
        <v>10310</v>
      </c>
      <c r="B7049" s="0" t="s">
        <v>10311</v>
      </c>
      <c r="C7049" s="0" t="s">
        <v>10312</v>
      </c>
      <c r="D7049" s="0" t="e">
        <f aca="false">.ƒïÁã»ð_x0003_sX£_x0011_Ã_x000c_Ôü&lt;´åvÚ˜ÅK¯Z©ëñJ"›ÈÖ</f>
        <v>#N/A</v>
      </c>
    </row>
    <row r="7050" customFormat="false" ht="12.8" hidden="false" customHeight="false" outlineLevel="0" collapsed="false">
      <c r="A7050" s="0" t="s">
        <v>10313</v>
      </c>
    </row>
    <row r="7051" customFormat="false" ht="12.8" hidden="false" customHeight="false" outlineLevel="0" collapsed="false">
      <c r="A7051" s="0" t="s">
        <v>10314</v>
      </c>
    </row>
    <row r="7052" customFormat="false" ht="12.8" hidden="false" customHeight="false" outlineLevel="0" collapsed="false">
      <c r="A7052" s="0" t="s">
        <v>10315</v>
      </c>
    </row>
    <row r="7053" customFormat="false" ht="12.8" hidden="false" customHeight="false" outlineLevel="0" collapsed="false">
      <c r="A7053" s="0" t="s">
        <v>10316</v>
      </c>
      <c r="B7053" s="0" t="s">
        <v>10317</v>
      </c>
    </row>
    <row r="7054" customFormat="false" ht="12.8" hidden="false" customHeight="false" outlineLevel="0" collapsed="false">
      <c r="A7054" s="0" t="s">
        <v>10318</v>
      </c>
    </row>
    <row r="7055" customFormat="false" ht="12.8" hidden="false" customHeight="false" outlineLevel="0" collapsed="false">
      <c r="A7055" s="0" t="s">
        <v>10319</v>
      </c>
      <c r="B7055" s="0" t="s">
        <v>10320</v>
      </c>
    </row>
    <row r="7056" customFormat="false" ht="12.8" hidden="false" customHeight="false" outlineLevel="0" collapsed="false">
      <c r="A7056" s="0" t="s">
        <v>10321</v>
      </c>
      <c r="B7056" s="0" t="s">
        <v>10322</v>
      </c>
    </row>
    <row r="7057" customFormat="false" ht="12.8" hidden="false" customHeight="false" outlineLevel="0" collapsed="false">
      <c r="A7057" s="0" t="s">
        <v>10323</v>
      </c>
    </row>
    <row r="7058" customFormat="false" ht="12.8" hidden="false" customHeight="false" outlineLevel="0" collapsed="false">
      <c r="A7058" s="0" t="s">
        <v>10324</v>
      </c>
    </row>
    <row r="7059" customFormat="false" ht="12.8" hidden="false" customHeight="false" outlineLevel="0" collapsed="false">
      <c r="A7059" s="0" t="s">
        <v>10325</v>
      </c>
      <c r="B7059" s="0" t="s">
        <v>10326</v>
      </c>
    </row>
    <row r="7060" customFormat="false" ht="12.8" hidden="false" customHeight="false" outlineLevel="0" collapsed="false">
      <c r="A7060" s="0" t="s">
        <v>10327</v>
      </c>
    </row>
    <row r="7061" customFormat="false" ht="12.8" hidden="false" customHeight="false" outlineLevel="0" collapsed="false">
      <c r="A7061" s="0" t="s">
        <v>10328</v>
      </c>
      <c r="B7061" s="0" t="s">
        <v>10329</v>
      </c>
    </row>
    <row r="7062" customFormat="false" ht="12.8" hidden="false" customHeight="false" outlineLevel="0" collapsed="false">
      <c r="A7062" s="0" t="s">
        <v>10330</v>
      </c>
    </row>
    <row r="7063" customFormat="false" ht="12.8" hidden="false" customHeight="false" outlineLevel="0" collapsed="false">
      <c r="A7063" s="0" t="s">
        <v>10331</v>
      </c>
    </row>
    <row r="7064" customFormat="false" ht="12.8" hidden="false" customHeight="false" outlineLevel="0" collapsed="false">
      <c r="A7064" s="0" t="s">
        <v>10332</v>
      </c>
    </row>
    <row r="7065" customFormat="false" ht="12.8" hidden="false" customHeight="false" outlineLevel="0" collapsed="false">
      <c r="A7065" s="0" t="s">
        <v>10333</v>
      </c>
      <c r="B7065" s="0" t="s">
        <v>10334</v>
      </c>
    </row>
    <row r="7066" customFormat="false" ht="12.8" hidden="false" customHeight="false" outlineLevel="0" collapsed="false">
      <c r="A7066" s="0" t="s">
        <v>10335</v>
      </c>
    </row>
    <row r="7067" customFormat="false" ht="12.8" hidden="false" customHeight="false" outlineLevel="0" collapsed="false">
      <c r="A7067" s="0" t="s">
        <v>10336</v>
      </c>
    </row>
    <row r="7068" customFormat="false" ht="12.8" hidden="false" customHeight="false" outlineLevel="0" collapsed="false">
      <c r="A7068" s="0" t="s">
        <v>10337</v>
      </c>
    </row>
    <row r="7069" customFormat="false" ht="12.8" hidden="false" customHeight="false" outlineLevel="0" collapsed="false">
      <c r="A7069" s="0" t="s">
        <v>10338</v>
      </c>
    </row>
    <row r="7070" customFormat="false" ht="12.8" hidden="false" customHeight="false" outlineLevel="0" collapsed="false">
      <c r="A7070" s="0" t="s">
        <v>10339</v>
      </c>
    </row>
    <row r="7071" customFormat="false" ht="12.8" hidden="false" customHeight="false" outlineLevel="0" collapsed="false">
      <c r="A7071" s="0" t="s">
        <v>10340</v>
      </c>
    </row>
    <row r="7072" customFormat="false" ht="12.8" hidden="false" customHeight="false" outlineLevel="0" collapsed="false">
      <c r="A7072" s="0" t="s">
        <v>10341</v>
      </c>
    </row>
    <row r="7073" customFormat="false" ht="12.8" hidden="false" customHeight="false" outlineLevel="0" collapsed="false">
      <c r="A7073" s="0" t="s">
        <v>10342</v>
      </c>
    </row>
    <row r="7074" customFormat="false" ht="12.8" hidden="false" customHeight="false" outlineLevel="0" collapsed="false">
      <c r="A7074" s="0" t="s">
        <v>10343</v>
      </c>
    </row>
    <row r="7075" customFormat="false" ht="12.8" hidden="false" customHeight="false" outlineLevel="0" collapsed="false">
      <c r="A7075" s="0" t="s">
        <v>10344</v>
      </c>
    </row>
    <row r="7076" customFormat="false" ht="12.8" hidden="false" customHeight="false" outlineLevel="0" collapsed="false">
      <c r="A7076" s="0" t="s">
        <v>10345</v>
      </c>
    </row>
    <row r="7077" customFormat="false" ht="12.8" hidden="false" customHeight="false" outlineLevel="0" collapsed="false">
      <c r="A7077" s="0" t="s">
        <v>10346</v>
      </c>
    </row>
    <row r="7078" customFormat="false" ht="12.8" hidden="false" customHeight="false" outlineLevel="0" collapsed="false">
      <c r="A7078" s="0" t="s">
        <v>10347</v>
      </c>
    </row>
    <row r="7079" customFormat="false" ht="12.8" hidden="false" customHeight="false" outlineLevel="0" collapsed="false">
      <c r="A7079" s="0" t="s">
        <v>10348</v>
      </c>
    </row>
    <row r="7080" customFormat="false" ht="12.8" hidden="false" customHeight="false" outlineLevel="0" collapsed="false">
      <c r="A7080" s="0" t="s">
        <v>10349</v>
      </c>
      <c r="B7080" s="0" t="s">
        <v>10350</v>
      </c>
    </row>
    <row r="7081" customFormat="false" ht="12.8" hidden="false" customHeight="false" outlineLevel="0" collapsed="false">
      <c r="A7081" s="0" t="s">
        <v>10351</v>
      </c>
    </row>
    <row r="7082" customFormat="false" ht="12.8" hidden="false" customHeight="false" outlineLevel="0" collapsed="false">
      <c r="A7082" s="0" t="s">
        <v>10352</v>
      </c>
    </row>
    <row r="7083" customFormat="false" ht="12.8" hidden="false" customHeight="false" outlineLevel="0" collapsed="false">
      <c r="A7083" s="0" t="s">
        <v>10353</v>
      </c>
      <c r="B7083" s="0" t="s">
        <v>10354</v>
      </c>
    </row>
    <row r="7084" customFormat="false" ht="12.8" hidden="false" customHeight="false" outlineLevel="0" collapsed="false">
      <c r="A7084" s="0" t="s">
        <v>10355</v>
      </c>
    </row>
    <row r="7085" customFormat="false" ht="12.8" hidden="false" customHeight="false" outlineLevel="0" collapsed="false">
      <c r="A7085" s="0" t="s">
        <v>10356</v>
      </c>
      <c r="B7085" s="0" t="s">
        <v>10357</v>
      </c>
      <c r="C7085" s="0" t="s">
        <v>10358</v>
      </c>
    </row>
    <row r="7086" customFormat="false" ht="12.8" hidden="false" customHeight="false" outlineLevel="0" collapsed="false">
      <c r="A7086" s="0" t="s">
        <v>10359</v>
      </c>
      <c r="B7086" s="0" t="s">
        <v>10360</v>
      </c>
      <c r="C7086" s="0" t="s">
        <v>10361</v>
      </c>
    </row>
    <row r="7087" customFormat="false" ht="12.8" hidden="false" customHeight="false" outlineLevel="0" collapsed="false">
      <c r="A7087" s="0" t="s">
        <v>10362</v>
      </c>
    </row>
    <row r="7088" customFormat="false" ht="12.8" hidden="false" customHeight="false" outlineLevel="0" collapsed="false">
      <c r="A7088" s="0" t="s">
        <v>10363</v>
      </c>
      <c r="B7088" s="0" t="s">
        <v>10364</v>
      </c>
    </row>
    <row r="7089" customFormat="false" ht="12.8" hidden="false" customHeight="false" outlineLevel="0" collapsed="false">
      <c r="A7089" s="0" t="s">
        <v>10365</v>
      </c>
    </row>
    <row r="7090" customFormat="false" ht="12.8" hidden="false" customHeight="false" outlineLevel="0" collapsed="false">
      <c r="A7090" s="0" t="s">
        <v>10366</v>
      </c>
    </row>
    <row r="7091" customFormat="false" ht="12.8" hidden="false" customHeight="false" outlineLevel="0" collapsed="false">
      <c r="A7091" s="0" t="s">
        <v>10367</v>
      </c>
    </row>
    <row r="7092" customFormat="false" ht="12.8" hidden="false" customHeight="false" outlineLevel="0" collapsed="false">
      <c r="A7092" s="0" t="s">
        <v>10368</v>
      </c>
    </row>
    <row r="7093" customFormat="false" ht="12.8" hidden="false" customHeight="false" outlineLevel="0" collapsed="false">
      <c r="A7093" s="0" t="s">
        <v>10369</v>
      </c>
    </row>
    <row r="7094" customFormat="false" ht="12.8" hidden="false" customHeight="false" outlineLevel="0" collapsed="false">
      <c r="A7094" s="0" t="s">
        <v>10370</v>
      </c>
    </row>
    <row r="7095" customFormat="false" ht="12.8" hidden="false" customHeight="false" outlineLevel="0" collapsed="false">
      <c r="A7095" s="0" t="s">
        <v>10371</v>
      </c>
      <c r="B7095" s="0" t="s">
        <v>10372</v>
      </c>
    </row>
    <row r="7096" customFormat="false" ht="12.8" hidden="false" customHeight="false" outlineLevel="0" collapsed="false">
      <c r="A7096" s="0" t="s">
        <v>10373</v>
      </c>
    </row>
    <row r="7097" customFormat="false" ht="12.8" hidden="false" customHeight="false" outlineLevel="0" collapsed="false">
      <c r="A7097" s="0" t="s">
        <v>10374</v>
      </c>
    </row>
    <row r="7098" customFormat="false" ht="12.8" hidden="false" customHeight="false" outlineLevel="0" collapsed="false">
      <c r="A7098" s="0" t="s">
        <v>10375</v>
      </c>
      <c r="B7098" s="0" t="s">
        <v>10376</v>
      </c>
      <c r="C7098" s="0" t="s">
        <v>10377</v>
      </c>
    </row>
    <row r="7099" customFormat="false" ht="12.8" hidden="false" customHeight="false" outlineLevel="0" collapsed="false">
      <c r="A7099" s="0" t="s">
        <v>10378</v>
      </c>
      <c r="B7099" s="0" t="s">
        <v>10379</v>
      </c>
      <c r="C7099" s="0" t="s">
        <v>10380</v>
      </c>
    </row>
    <row r="7100" customFormat="false" ht="12.8" hidden="false" customHeight="false" outlineLevel="0" collapsed="false">
      <c r="A7100" s="0" t="s">
        <v>10381</v>
      </c>
    </row>
    <row r="7101" customFormat="false" ht="12.8" hidden="false" customHeight="false" outlineLevel="0" collapsed="false">
      <c r="A7101" s="0" t="s">
        <v>10382</v>
      </c>
    </row>
    <row r="7102" customFormat="false" ht="12.8" hidden="false" customHeight="false" outlineLevel="0" collapsed="false">
      <c r="A7102" s="0" t="s">
        <v>10383</v>
      </c>
      <c r="B7102" s="0" t="s">
        <v>10384</v>
      </c>
    </row>
    <row r="7103" customFormat="false" ht="12.8" hidden="false" customHeight="false" outlineLevel="0" collapsed="false">
      <c r="A7103" s="0" t="s">
        <v>10385</v>
      </c>
    </row>
    <row r="7104" customFormat="false" ht="12.8" hidden="false" customHeight="false" outlineLevel="0" collapsed="false">
      <c r="A7104" s="0" t="s">
        <v>10386</v>
      </c>
      <c r="B7104" s="0" t="s">
        <v>10387</v>
      </c>
    </row>
    <row r="7105" customFormat="false" ht="12.8" hidden="false" customHeight="false" outlineLevel="0" collapsed="false">
      <c r="A7105" s="0" t="n">
        <v>4</v>
      </c>
    </row>
    <row r="7106" customFormat="false" ht="12.8" hidden="false" customHeight="false" outlineLevel="0" collapsed="false">
      <c r="A7106" s="0" t="s">
        <v>10388</v>
      </c>
      <c r="B7106" s="0" t="s">
        <v>10389</v>
      </c>
      <c r="C7106" s="0" t="s">
        <v>10390</v>
      </c>
      <c r="D7106" s="0" t="s">
        <v>10391</v>
      </c>
    </row>
    <row r="7107" customFormat="false" ht="12.8" hidden="false" customHeight="false" outlineLevel="0" collapsed="false">
      <c r="A7107" s="0" t="s">
        <v>10392</v>
      </c>
    </row>
    <row r="7108" customFormat="false" ht="12.8" hidden="false" customHeight="false" outlineLevel="0" collapsed="false">
      <c r="A7108" s="0" t="s">
        <v>10393</v>
      </c>
      <c r="B7108" s="0" t="s">
        <v>282</v>
      </c>
      <c r="C7108" s="0" t="s">
        <v>10394</v>
      </c>
    </row>
    <row r="7109" customFormat="false" ht="12.8" hidden="false" customHeight="false" outlineLevel="0" collapsed="false">
      <c r="A7109" s="0" t="s">
        <v>10395</v>
      </c>
    </row>
    <row r="7110" customFormat="false" ht="12.8" hidden="false" customHeight="false" outlineLevel="0" collapsed="false">
      <c r="A7110" s="0" t="s">
        <v>10396</v>
      </c>
    </row>
    <row r="7111" customFormat="false" ht="12.8" hidden="false" customHeight="false" outlineLevel="0" collapsed="false">
      <c r="A7111" s="0" t="s">
        <v>10397</v>
      </c>
    </row>
    <row r="7112" customFormat="false" ht="12.8" hidden="false" customHeight="false" outlineLevel="0" collapsed="false">
      <c r="A7112" s="0" t="s">
        <v>10398</v>
      </c>
      <c r="B7112" s="0" t="s">
        <v>10399</v>
      </c>
    </row>
    <row r="7113" customFormat="false" ht="12.8" hidden="false" customHeight="false" outlineLevel="0" collapsed="false">
      <c r="A7113" s="0" t="s">
        <v>10400</v>
      </c>
      <c r="B7113" s="0" t="s">
        <v>10401</v>
      </c>
    </row>
    <row r="7114" customFormat="false" ht="12.8" hidden="false" customHeight="false" outlineLevel="0" collapsed="false">
      <c r="A7114" s="0" t="s">
        <v>10402</v>
      </c>
    </row>
    <row r="7115" customFormat="false" ht="12.8" hidden="false" customHeight="false" outlineLevel="0" collapsed="false">
      <c r="A7115" s="0" t="s">
        <v>10403</v>
      </c>
    </row>
    <row r="7116" customFormat="false" ht="12.8" hidden="false" customHeight="false" outlineLevel="0" collapsed="false">
      <c r="A7116" s="0" t="s">
        <v>10404</v>
      </c>
      <c r="B7116" s="0" t="s">
        <v>10405</v>
      </c>
    </row>
    <row r="7117" customFormat="false" ht="12.8" hidden="false" customHeight="false" outlineLevel="0" collapsed="false">
      <c r="A7117" s="0" t="s">
        <v>10406</v>
      </c>
      <c r="B7117" s="0" t="s">
        <v>10407</v>
      </c>
      <c r="C7117" s="0" t="s">
        <v>10408</v>
      </c>
    </row>
    <row r="7118" customFormat="false" ht="12.8" hidden="false" customHeight="false" outlineLevel="0" collapsed="false">
      <c r="A7118" s="0" t="s">
        <v>10409</v>
      </c>
    </row>
    <row r="7119" customFormat="false" ht="12.8" hidden="false" customHeight="false" outlineLevel="0" collapsed="false">
      <c r="A7119" s="0" t="s">
        <v>10410</v>
      </c>
    </row>
    <row r="7120" customFormat="false" ht="12.8" hidden="false" customHeight="false" outlineLevel="0" collapsed="false">
      <c r="A7120" s="0" t="s">
        <v>10411</v>
      </c>
    </row>
    <row r="7121" customFormat="false" ht="12.8" hidden="false" customHeight="false" outlineLevel="0" collapsed="false">
      <c r="A7121" s="0" t="s">
        <v>10412</v>
      </c>
    </row>
    <row r="7122" customFormat="false" ht="12.8" hidden="false" customHeight="false" outlineLevel="0" collapsed="false">
      <c r="A7122" s="0" t="s">
        <v>10413</v>
      </c>
    </row>
    <row r="7123" customFormat="false" ht="12.8" hidden="false" customHeight="false" outlineLevel="0" collapsed="false">
      <c r="A7123" s="0" t="s">
        <v>10414</v>
      </c>
      <c r="B7123" s="0" t="s">
        <v>10415</v>
      </c>
    </row>
    <row r="7124" customFormat="false" ht="12.8" hidden="false" customHeight="false" outlineLevel="0" collapsed="false">
      <c r="A7124" s="0" t="s">
        <v>10416</v>
      </c>
      <c r="B7124" s="0" t="s">
        <v>10417</v>
      </c>
    </row>
    <row r="7125" customFormat="false" ht="12.8" hidden="false" customHeight="false" outlineLevel="0" collapsed="false">
      <c r="A7125" s="0" t="s">
        <v>10418</v>
      </c>
      <c r="B7125" s="0" t="s">
        <v>10419</v>
      </c>
    </row>
    <row r="7126" customFormat="false" ht="12.8" hidden="false" customHeight="false" outlineLevel="0" collapsed="false">
      <c r="A7126" s="0" t="s">
        <v>10420</v>
      </c>
    </row>
    <row r="7127" customFormat="false" ht="12.8" hidden="false" customHeight="false" outlineLevel="0" collapsed="false">
      <c r="A7127" s="0" t="s">
        <v>10421</v>
      </c>
    </row>
    <row r="7128" customFormat="false" ht="12.8" hidden="false" customHeight="false" outlineLevel="0" collapsed="false">
      <c r="A7128" s="0" t="s">
        <v>10422</v>
      </c>
      <c r="B7128" s="0" t="s">
        <v>10423</v>
      </c>
    </row>
    <row r="7129" customFormat="false" ht="12.8" hidden="false" customHeight="false" outlineLevel="0" collapsed="false">
      <c r="A7129" s="0" t="s">
        <v>10424</v>
      </c>
    </row>
    <row r="7130" customFormat="false" ht="12.8" hidden="false" customHeight="false" outlineLevel="0" collapsed="false">
      <c r="A7130" s="0" t="s">
        <v>10425</v>
      </c>
    </row>
    <row r="7131" customFormat="false" ht="12.8" hidden="false" customHeight="false" outlineLevel="0" collapsed="false">
      <c r="A7131" s="0" t="s">
        <v>10426</v>
      </c>
      <c r="B7131" s="0" t="s">
        <v>10427</v>
      </c>
    </row>
    <row r="7132" customFormat="false" ht="12.8" hidden="false" customHeight="false" outlineLevel="0" collapsed="false">
      <c r="A7132" s="0" t="s">
        <v>10428</v>
      </c>
    </row>
    <row r="7133" customFormat="false" ht="12.8" hidden="false" customHeight="false" outlineLevel="0" collapsed="false">
      <c r="A7133" s="0" t="s">
        <v>10429</v>
      </c>
      <c r="B7133" s="0" t="s">
        <v>10430</v>
      </c>
    </row>
    <row r="7134" customFormat="false" ht="12.8" hidden="false" customHeight="false" outlineLevel="0" collapsed="false">
      <c r="A7134" s="0" t="s">
        <v>10431</v>
      </c>
    </row>
    <row r="7135" customFormat="false" ht="12.8" hidden="false" customHeight="false" outlineLevel="0" collapsed="false">
      <c r="A7135" s="0" t="s">
        <v>10432</v>
      </c>
    </row>
    <row r="7136" customFormat="false" ht="12.8" hidden="false" customHeight="false" outlineLevel="0" collapsed="false">
      <c r="A7136" s="0" t="s">
        <v>10433</v>
      </c>
    </row>
    <row r="7137" customFormat="false" ht="12.8" hidden="false" customHeight="false" outlineLevel="0" collapsed="false">
      <c r="A7137" s="0" t="s">
        <v>10434</v>
      </c>
    </row>
    <row r="7138" customFormat="false" ht="12.8" hidden="false" customHeight="false" outlineLevel="0" collapsed="false">
      <c r="A7138" s="0" t="s">
        <v>10435</v>
      </c>
      <c r="B7138" s="0" t="s">
        <v>10436</v>
      </c>
    </row>
    <row r="7139" customFormat="false" ht="12.8" hidden="false" customHeight="false" outlineLevel="0" collapsed="false">
      <c r="A7139" s="0" t="s">
        <v>10437</v>
      </c>
    </row>
    <row r="7140" customFormat="false" ht="12.8" hidden="false" customHeight="false" outlineLevel="0" collapsed="false">
      <c r="A7140" s="0" t="s">
        <v>10438</v>
      </c>
    </row>
    <row r="7141" customFormat="false" ht="12.8" hidden="false" customHeight="false" outlineLevel="0" collapsed="false">
      <c r="A7141" s="0" t="s">
        <v>10439</v>
      </c>
    </row>
    <row r="7142" customFormat="false" ht="12.8" hidden="false" customHeight="false" outlineLevel="0" collapsed="false">
      <c r="A7142" s="0" t="s">
        <v>10440</v>
      </c>
    </row>
    <row r="7143" customFormat="false" ht="12.8" hidden="false" customHeight="false" outlineLevel="0" collapsed="false">
      <c r="A7143" s="0" t="s">
        <v>10441</v>
      </c>
    </row>
    <row r="7144" customFormat="false" ht="12.8" hidden="false" customHeight="false" outlineLevel="0" collapsed="false">
      <c r="A7144" s="0" t="s">
        <v>10442</v>
      </c>
      <c r="B7144" s="0" t="s">
        <v>8613</v>
      </c>
      <c r="C7144" s="0" t="s">
        <v>10443</v>
      </c>
    </row>
    <row r="7145" customFormat="false" ht="12.8" hidden="false" customHeight="false" outlineLevel="0" collapsed="false">
      <c r="A7145" s="0" t="s">
        <v>10444</v>
      </c>
    </row>
    <row r="7146" customFormat="false" ht="12.8" hidden="false" customHeight="false" outlineLevel="0" collapsed="false">
      <c r="A7146" s="0" t="s">
        <v>10445</v>
      </c>
    </row>
    <row r="7147" customFormat="false" ht="12.8" hidden="false" customHeight="false" outlineLevel="0" collapsed="false">
      <c r="A7147" s="0" t="s">
        <v>10446</v>
      </c>
      <c r="B7147" s="0" t="s">
        <v>10447</v>
      </c>
    </row>
    <row r="7148" customFormat="false" ht="12.8" hidden="false" customHeight="false" outlineLevel="0" collapsed="false">
      <c r="A7148" s="0" t="s">
        <v>10448</v>
      </c>
    </row>
    <row r="7149" customFormat="false" ht="12.8" hidden="false" customHeight="false" outlineLevel="0" collapsed="false">
      <c r="A7149" s="0" t="s">
        <v>10449</v>
      </c>
      <c r="B7149" s="0" t="s">
        <v>10450</v>
      </c>
    </row>
    <row r="7150" customFormat="false" ht="12.8" hidden="false" customHeight="false" outlineLevel="0" collapsed="false">
      <c r="A7150" s="0" t="s">
        <v>10451</v>
      </c>
      <c r="B7150" s="0" t="s">
        <v>10452</v>
      </c>
    </row>
    <row r="7151" customFormat="false" ht="12.8" hidden="false" customHeight="false" outlineLevel="0" collapsed="false">
      <c r="A7151" s="0" t="s">
        <v>10453</v>
      </c>
    </row>
    <row r="7152" customFormat="false" ht="12.8" hidden="false" customHeight="false" outlineLevel="0" collapsed="false">
      <c r="A7152" s="0" t="s">
        <v>10454</v>
      </c>
      <c r="B7152" s="0" t="s">
        <v>10455</v>
      </c>
      <c r="C7152" s="0" t="s">
        <v>10456</v>
      </c>
    </row>
    <row r="7153" customFormat="false" ht="12.8" hidden="false" customHeight="false" outlineLevel="0" collapsed="false">
      <c r="A7153" s="0" t="s">
        <v>10457</v>
      </c>
    </row>
    <row r="7154" customFormat="false" ht="12.8" hidden="false" customHeight="false" outlineLevel="0" collapsed="false">
      <c r="A7154" s="0" t="s">
        <v>10458</v>
      </c>
      <c r="B7154" s="0" t="s">
        <v>10459</v>
      </c>
      <c r="C7154" s="0" t="s">
        <v>10460</v>
      </c>
    </row>
    <row r="7155" customFormat="false" ht="12.8" hidden="false" customHeight="false" outlineLevel="0" collapsed="false">
      <c r="A7155" s="0" t="s">
        <v>10461</v>
      </c>
    </row>
    <row r="7156" customFormat="false" ht="12.8" hidden="false" customHeight="false" outlineLevel="0" collapsed="false">
      <c r="A7156" s="0" t="s">
        <v>10462</v>
      </c>
    </row>
    <row r="7157" customFormat="false" ht="12.8" hidden="false" customHeight="false" outlineLevel="0" collapsed="false">
      <c r="A7157" s="0" t="s">
        <v>10463</v>
      </c>
      <c r="B7157" s="0" t="s">
        <v>10464</v>
      </c>
    </row>
    <row r="7158" customFormat="false" ht="12.8" hidden="false" customHeight="false" outlineLevel="0" collapsed="false">
      <c r="A7158" s="0" t="s">
        <v>10465</v>
      </c>
      <c r="B7158" s="0" t="s">
        <v>10466</v>
      </c>
      <c r="C7158" s="0" t="s">
        <v>10467</v>
      </c>
    </row>
    <row r="7159" customFormat="false" ht="12.8" hidden="false" customHeight="false" outlineLevel="0" collapsed="false">
      <c r="A7159" s="0" t="s">
        <v>10468</v>
      </c>
    </row>
    <row r="7160" customFormat="false" ht="12.8" hidden="false" customHeight="false" outlineLevel="0" collapsed="false">
      <c r="A7160" s="0" t="s">
        <v>10469</v>
      </c>
    </row>
    <row r="7161" customFormat="false" ht="12.8" hidden="false" customHeight="false" outlineLevel="0" collapsed="false">
      <c r="A7161" s="0" t="s">
        <v>10470</v>
      </c>
    </row>
    <row r="7162" customFormat="false" ht="12.8" hidden="false" customHeight="false" outlineLevel="0" collapsed="false">
      <c r="A7162" s="0" t="s">
        <v>10471</v>
      </c>
    </row>
    <row r="7163" customFormat="false" ht="12.8" hidden="false" customHeight="false" outlineLevel="0" collapsed="false">
      <c r="A7163" s="0" t="s">
        <v>10472</v>
      </c>
    </row>
    <row r="7164" customFormat="false" ht="12.8" hidden="false" customHeight="false" outlineLevel="0" collapsed="false">
      <c r="A7164" s="0" t="s">
        <v>10473</v>
      </c>
    </row>
    <row r="7165" customFormat="false" ht="12.8" hidden="false" customHeight="false" outlineLevel="0" collapsed="false">
      <c r="A7165" s="0" t="s">
        <v>10474</v>
      </c>
    </row>
    <row r="7166" customFormat="false" ht="12.8" hidden="false" customHeight="false" outlineLevel="0" collapsed="false">
      <c r="A7166" s="0" t="s">
        <v>10475</v>
      </c>
      <c r="B7166" s="0" t="s">
        <v>10476</v>
      </c>
      <c r="C7166" s="0" t="s">
        <v>10477</v>
      </c>
    </row>
    <row r="7167" customFormat="false" ht="12.8" hidden="false" customHeight="false" outlineLevel="0" collapsed="false">
      <c r="A7167" s="0" t="s">
        <v>10478</v>
      </c>
      <c r="B7167" s="0" t="s">
        <v>10479</v>
      </c>
    </row>
    <row r="7168" customFormat="false" ht="12.8" hidden="false" customHeight="false" outlineLevel="0" collapsed="false">
      <c r="A7168" s="0" t="s">
        <v>10480</v>
      </c>
      <c r="B7168" s="0" t="s">
        <v>10481</v>
      </c>
    </row>
    <row r="7169" customFormat="false" ht="12.8" hidden="false" customHeight="false" outlineLevel="0" collapsed="false">
      <c r="A7169" s="0" t="s">
        <v>10482</v>
      </c>
    </row>
    <row r="7170" customFormat="false" ht="12.8" hidden="false" customHeight="false" outlineLevel="0" collapsed="false">
      <c r="A7170" s="0" t="s">
        <v>10483</v>
      </c>
    </row>
    <row r="7171" customFormat="false" ht="12.8" hidden="false" customHeight="false" outlineLevel="0" collapsed="false">
      <c r="A7171" s="0" t="s">
        <v>10484</v>
      </c>
      <c r="B7171" s="0" t="s">
        <v>10485</v>
      </c>
    </row>
    <row r="7172" customFormat="false" ht="12.8" hidden="false" customHeight="false" outlineLevel="0" collapsed="false">
      <c r="A7172" s="0" t="s">
        <v>10486</v>
      </c>
    </row>
    <row r="7173" customFormat="false" ht="12.8" hidden="false" customHeight="false" outlineLevel="0" collapsed="false">
      <c r="A7173" s="0" t="s">
        <v>10487</v>
      </c>
    </row>
    <row r="7174" customFormat="false" ht="12.8" hidden="false" customHeight="false" outlineLevel="0" collapsed="false">
      <c r="A7174" s="0" t="s">
        <v>10488</v>
      </c>
      <c r="B7174" s="0" t="s">
        <v>10489</v>
      </c>
    </row>
    <row r="7175" customFormat="false" ht="12.8" hidden="false" customHeight="false" outlineLevel="0" collapsed="false">
      <c r="A7175" s="0" t="s">
        <v>10490</v>
      </c>
    </row>
    <row r="7176" customFormat="false" ht="12.8" hidden="false" customHeight="false" outlineLevel="0" collapsed="false">
      <c r="A7176" s="0" t="s">
        <v>10491</v>
      </c>
      <c r="B7176" s="0" t="s">
        <v>10492</v>
      </c>
      <c r="C7176" s="0" t="s">
        <v>10493</v>
      </c>
    </row>
    <row r="7177" customFormat="false" ht="12.8" hidden="false" customHeight="false" outlineLevel="0" collapsed="false">
      <c r="A7177" s="0" t="s">
        <v>10494</v>
      </c>
      <c r="B7177" s="0" t="s">
        <v>10495</v>
      </c>
    </row>
    <row r="7178" customFormat="false" ht="12.8" hidden="false" customHeight="false" outlineLevel="0" collapsed="false">
      <c r="A7178" s="0" t="s">
        <v>10496</v>
      </c>
    </row>
    <row r="7179" customFormat="false" ht="12.8" hidden="false" customHeight="false" outlineLevel="0" collapsed="false">
      <c r="A7179" s="0" t="s">
        <v>10497</v>
      </c>
      <c r="B7179" s="0" t="s">
        <v>10498</v>
      </c>
      <c r="C7179" s="0" t="s">
        <v>10499</v>
      </c>
    </row>
    <row r="7180" customFormat="false" ht="12.8" hidden="false" customHeight="false" outlineLevel="0" collapsed="false">
      <c r="A7180" s="0" t="s">
        <v>10500</v>
      </c>
      <c r="B7180" s="0" t="s">
        <v>10501</v>
      </c>
    </row>
    <row r="7181" customFormat="false" ht="12.8" hidden="false" customHeight="false" outlineLevel="0" collapsed="false">
      <c r="A7181" s="0" t="s">
        <v>10502</v>
      </c>
    </row>
    <row r="7182" customFormat="false" ht="12.8" hidden="false" customHeight="false" outlineLevel="0" collapsed="false">
      <c r="A7182" s="0" t="s">
        <v>10503</v>
      </c>
    </row>
    <row r="7183" customFormat="false" ht="12.8" hidden="false" customHeight="false" outlineLevel="0" collapsed="false">
      <c r="A7183" s="0" t="s">
        <v>10504</v>
      </c>
    </row>
    <row r="7184" customFormat="false" ht="12.8" hidden="false" customHeight="false" outlineLevel="0" collapsed="false">
      <c r="A7184" s="0" t="s">
        <v>10505</v>
      </c>
    </row>
    <row r="7185" customFormat="false" ht="12.8" hidden="false" customHeight="false" outlineLevel="0" collapsed="false">
      <c r="A7185" s="0" t="s">
        <v>10506</v>
      </c>
    </row>
    <row r="7186" customFormat="false" ht="12.8" hidden="false" customHeight="false" outlineLevel="0" collapsed="false">
      <c r="A7186" s="0" t="s">
        <v>10507</v>
      </c>
    </row>
    <row r="7187" customFormat="false" ht="12.8" hidden="false" customHeight="false" outlineLevel="0" collapsed="false">
      <c r="A7187" s="0" t="s">
        <v>10508</v>
      </c>
    </row>
    <row r="7188" customFormat="false" ht="12.8" hidden="false" customHeight="false" outlineLevel="0" collapsed="false">
      <c r="A7188" s="0" t="s">
        <v>10509</v>
      </c>
      <c r="B7188" s="0" t="s">
        <v>10510</v>
      </c>
    </row>
    <row r="7189" customFormat="false" ht="12.8" hidden="false" customHeight="false" outlineLevel="0" collapsed="false">
      <c r="A7189" s="0" t="s">
        <v>10511</v>
      </c>
      <c r="B7189" s="0" t="s">
        <v>10512</v>
      </c>
      <c r="C7189" s="0" t="s">
        <v>10513</v>
      </c>
    </row>
    <row r="7190" customFormat="false" ht="12.8" hidden="false" customHeight="false" outlineLevel="0" collapsed="false">
      <c r="A7190" s="0" t="s">
        <v>10514</v>
      </c>
    </row>
    <row r="7191" customFormat="false" ht="12.8" hidden="false" customHeight="false" outlineLevel="0" collapsed="false">
      <c r="A7191" s="0" t="s">
        <v>10515</v>
      </c>
    </row>
    <row r="7192" customFormat="false" ht="12.8" hidden="false" customHeight="false" outlineLevel="0" collapsed="false">
      <c r="A7192" s="0" t="s">
        <v>10516</v>
      </c>
    </row>
    <row r="7193" customFormat="false" ht="12.8" hidden="false" customHeight="false" outlineLevel="0" collapsed="false">
      <c r="A7193" s="0" t="s">
        <v>10517</v>
      </c>
      <c r="B7193" s="0" t="s">
        <v>10518</v>
      </c>
    </row>
    <row r="7194" customFormat="false" ht="12.8" hidden="false" customHeight="false" outlineLevel="0" collapsed="false">
      <c r="A7194" s="0" t="s">
        <v>10519</v>
      </c>
    </row>
    <row r="7195" customFormat="false" ht="12.8" hidden="false" customHeight="false" outlineLevel="0" collapsed="false">
      <c r="A7195" s="0" t="s">
        <v>10520</v>
      </c>
      <c r="B7195" s="0" t="s">
        <v>10521</v>
      </c>
    </row>
    <row r="7196" customFormat="false" ht="12.8" hidden="false" customHeight="false" outlineLevel="0" collapsed="false">
      <c r="A7196" s="0" t="s">
        <v>10522</v>
      </c>
      <c r="B7196" s="0" t="s">
        <v>10523</v>
      </c>
    </row>
    <row r="7197" customFormat="false" ht="12.8" hidden="false" customHeight="false" outlineLevel="0" collapsed="false">
      <c r="A7197" s="0" t="s">
        <v>10524</v>
      </c>
    </row>
    <row r="7198" customFormat="false" ht="12.8" hidden="false" customHeight="false" outlineLevel="0" collapsed="false">
      <c r="A7198" s="0" t="s">
        <v>10525</v>
      </c>
    </row>
    <row r="7199" customFormat="false" ht="12.8" hidden="false" customHeight="false" outlineLevel="0" collapsed="false">
      <c r="A7199" s="0" t="s">
        <v>10526</v>
      </c>
    </row>
    <row r="7200" customFormat="false" ht="12.8" hidden="false" customHeight="false" outlineLevel="0" collapsed="false">
      <c r="A7200" s="0" t="s">
        <v>10527</v>
      </c>
    </row>
    <row r="7201" customFormat="false" ht="12.8" hidden="false" customHeight="false" outlineLevel="0" collapsed="false">
      <c r="A7201" s="0" t="s">
        <v>10528</v>
      </c>
    </row>
    <row r="7202" customFormat="false" ht="12.8" hidden="false" customHeight="false" outlineLevel="0" collapsed="false">
      <c r="A7202" s="0" t="s">
        <v>10529</v>
      </c>
    </row>
    <row r="7203" customFormat="false" ht="12.8" hidden="false" customHeight="false" outlineLevel="0" collapsed="false">
      <c r="A7203" s="0" t="s">
        <v>10530</v>
      </c>
      <c r="B7203" s="0" t="s">
        <v>10531</v>
      </c>
    </row>
    <row r="7204" customFormat="false" ht="12.8" hidden="false" customHeight="false" outlineLevel="0" collapsed="false">
      <c r="A7204" s="0" t="s">
        <v>10532</v>
      </c>
      <c r="B7204" s="0" t="s">
        <v>10533</v>
      </c>
    </row>
    <row r="7205" customFormat="false" ht="12.8" hidden="false" customHeight="false" outlineLevel="0" collapsed="false">
      <c r="A7205" s="0" t="s">
        <v>10534</v>
      </c>
      <c r="B7205" s="0" t="s">
        <v>10535</v>
      </c>
      <c r="C7205" s="0" t="s">
        <v>10536</v>
      </c>
    </row>
    <row r="7206" customFormat="false" ht="12.8" hidden="false" customHeight="false" outlineLevel="0" collapsed="false">
      <c r="A7206" s="0" t="s">
        <v>10537</v>
      </c>
    </row>
    <row r="7207" customFormat="false" ht="12.8" hidden="false" customHeight="false" outlineLevel="0" collapsed="false">
      <c r="A7207" s="0" t="s">
        <v>10538</v>
      </c>
      <c r="B7207" s="0" t="s">
        <v>10539</v>
      </c>
    </row>
    <row r="7208" customFormat="false" ht="12.8" hidden="false" customHeight="false" outlineLevel="0" collapsed="false">
      <c r="A7208" s="0" t="s">
        <v>10540</v>
      </c>
    </row>
    <row r="7209" customFormat="false" ht="12.8" hidden="false" customHeight="false" outlineLevel="0" collapsed="false">
      <c r="A7209" s="0" t="s">
        <v>10541</v>
      </c>
      <c r="B7209" s="0" t="s">
        <v>10542</v>
      </c>
    </row>
    <row r="7210" customFormat="false" ht="12.8" hidden="false" customHeight="false" outlineLevel="0" collapsed="false">
      <c r="A7210" s="0" t="s">
        <v>10543</v>
      </c>
    </row>
    <row r="7211" customFormat="false" ht="12.8" hidden="false" customHeight="false" outlineLevel="0" collapsed="false">
      <c r="A7211" s="0" t="s">
        <v>10544</v>
      </c>
    </row>
    <row r="7212" customFormat="false" ht="12.8" hidden="false" customHeight="false" outlineLevel="0" collapsed="false">
      <c r="A7212" s="0" t="s">
        <v>10545</v>
      </c>
      <c r="B7212" s="0" t="s">
        <v>10546</v>
      </c>
    </row>
    <row r="7213" customFormat="false" ht="12.8" hidden="false" customHeight="false" outlineLevel="0" collapsed="false">
      <c r="A7213" s="0" t="s">
        <v>10547</v>
      </c>
      <c r="B7213" s="0" t="s">
        <v>10548</v>
      </c>
    </row>
    <row r="7214" customFormat="false" ht="12.8" hidden="false" customHeight="false" outlineLevel="0" collapsed="false">
      <c r="A7214" s="0" t="s">
        <v>10549</v>
      </c>
    </row>
    <row r="7215" customFormat="false" ht="12.8" hidden="false" customHeight="false" outlineLevel="0" collapsed="false">
      <c r="A7215" s="0" t="s">
        <v>10550</v>
      </c>
      <c r="B7215" s="0" t="s">
        <v>10551</v>
      </c>
    </row>
    <row r="7216" customFormat="false" ht="12.8" hidden="false" customHeight="false" outlineLevel="0" collapsed="false">
      <c r="A7216" s="0" t="s">
        <v>10552</v>
      </c>
      <c r="B7216" s="0" t="s">
        <v>10553</v>
      </c>
    </row>
    <row r="7217" customFormat="false" ht="12.8" hidden="false" customHeight="false" outlineLevel="0" collapsed="false">
      <c r="A7217" s="0" t="s">
        <v>10554</v>
      </c>
      <c r="B7217" s="0" t="s">
        <v>10555</v>
      </c>
    </row>
    <row r="7218" customFormat="false" ht="12.8" hidden="false" customHeight="false" outlineLevel="0" collapsed="false">
      <c r="A7218" s="0" t="s">
        <v>10556</v>
      </c>
    </row>
    <row r="7220" customFormat="false" ht="12.8" hidden="false" customHeight="false" outlineLevel="0" collapsed="false">
      <c r="A7220" s="0" t="s">
        <v>10557</v>
      </c>
    </row>
    <row r="7221" customFormat="false" ht="12.8" hidden="false" customHeight="false" outlineLevel="0" collapsed="false">
      <c r="A7221" s="0" t="s">
        <v>10558</v>
      </c>
    </row>
    <row r="7222" customFormat="false" ht="12.8" hidden="false" customHeight="false" outlineLevel="0" collapsed="false">
      <c r="A7222" s="0" t="s">
        <v>10559</v>
      </c>
    </row>
    <row r="7223" customFormat="false" ht="12.8" hidden="false" customHeight="false" outlineLevel="0" collapsed="false">
      <c r="A7223" s="0" t="s">
        <v>10560</v>
      </c>
    </row>
    <row r="7224" customFormat="false" ht="12.8" hidden="false" customHeight="false" outlineLevel="0" collapsed="false">
      <c r="A7224" s="0" t="s">
        <v>10561</v>
      </c>
    </row>
    <row r="7225" customFormat="false" ht="12.8" hidden="false" customHeight="false" outlineLevel="0" collapsed="false">
      <c r="A7225" s="0" t="s">
        <v>10562</v>
      </c>
      <c r="B7225" s="0" t="s">
        <v>10563</v>
      </c>
      <c r="C7225" s="0" t="s">
        <v>10564</v>
      </c>
      <c r="D7225" s="0" t="s">
        <v>10565</v>
      </c>
    </row>
    <row r="7226" customFormat="false" ht="12.8" hidden="false" customHeight="false" outlineLevel="0" collapsed="false">
      <c r="A7226" s="0" t="s">
        <v>10566</v>
      </c>
    </row>
    <row r="7227" customFormat="false" ht="12.8" hidden="false" customHeight="false" outlineLevel="0" collapsed="false">
      <c r="A7227" s="0" t="s">
        <v>10567</v>
      </c>
    </row>
    <row r="7228" customFormat="false" ht="12.8" hidden="false" customHeight="false" outlineLevel="0" collapsed="false">
      <c r="A7228" s="0" t="s">
        <v>10568</v>
      </c>
    </row>
    <row r="7229" customFormat="false" ht="12.8" hidden="false" customHeight="false" outlineLevel="0" collapsed="false">
      <c r="A7229" s="0" t="s">
        <v>10569</v>
      </c>
      <c r="B7229" s="0" t="s">
        <v>10570</v>
      </c>
    </row>
    <row r="7230" customFormat="false" ht="12.8" hidden="false" customHeight="false" outlineLevel="0" collapsed="false">
      <c r="A7230" s="0" t="s">
        <v>10571</v>
      </c>
      <c r="B7230" s="0" t="s">
        <v>10572</v>
      </c>
    </row>
    <row r="7231" customFormat="false" ht="12.8" hidden="false" customHeight="false" outlineLevel="0" collapsed="false">
      <c r="A7231" s="0" t="s">
        <v>10573</v>
      </c>
    </row>
    <row r="7232" customFormat="false" ht="12.8" hidden="false" customHeight="false" outlineLevel="0" collapsed="false">
      <c r="A7232" s="0" t="s">
        <v>10574</v>
      </c>
    </row>
    <row r="7233" customFormat="false" ht="12.8" hidden="false" customHeight="false" outlineLevel="0" collapsed="false">
      <c r="A7233" s="0" t="s">
        <v>10575</v>
      </c>
      <c r="B7233" s="0" t="s">
        <v>10576</v>
      </c>
    </row>
    <row r="7234" customFormat="false" ht="12.8" hidden="false" customHeight="false" outlineLevel="0" collapsed="false">
      <c r="A7234" s="0" t="s">
        <v>10577</v>
      </c>
    </row>
    <row r="7235" customFormat="false" ht="12.8" hidden="false" customHeight="false" outlineLevel="0" collapsed="false">
      <c r="A7235" s="0" t="s">
        <v>10578</v>
      </c>
    </row>
    <row r="7236" customFormat="false" ht="12.8" hidden="false" customHeight="false" outlineLevel="0" collapsed="false">
      <c r="A7236" s="0" t="s">
        <v>10579</v>
      </c>
      <c r="B7236" s="0" t="s">
        <v>10580</v>
      </c>
    </row>
    <row r="7237" customFormat="false" ht="12.8" hidden="false" customHeight="false" outlineLevel="0" collapsed="false">
      <c r="A7237" s="0" t="s">
        <v>10581</v>
      </c>
    </row>
    <row r="7238" customFormat="false" ht="12.8" hidden="false" customHeight="false" outlineLevel="0" collapsed="false">
      <c r="A7238" s="0" t="s">
        <v>10582</v>
      </c>
    </row>
    <row r="7239" customFormat="false" ht="12.8" hidden="false" customHeight="false" outlineLevel="0" collapsed="false">
      <c r="A7239" s="0" t="s">
        <v>10583</v>
      </c>
    </row>
    <row r="7240" customFormat="false" ht="12.8" hidden="false" customHeight="false" outlineLevel="0" collapsed="false">
      <c r="A7240" s="0" t="s">
        <v>10584</v>
      </c>
    </row>
    <row r="7241" customFormat="false" ht="12.8" hidden="false" customHeight="false" outlineLevel="0" collapsed="false">
      <c r="A7241" s="0" t="s">
        <v>10585</v>
      </c>
      <c r="B7241" s="0" t="s">
        <v>10586</v>
      </c>
    </row>
    <row r="7242" customFormat="false" ht="12.8" hidden="false" customHeight="false" outlineLevel="0" collapsed="false">
      <c r="A7242" s="0" t="s">
        <v>10587</v>
      </c>
    </row>
    <row r="7243" customFormat="false" ht="12.8" hidden="false" customHeight="false" outlineLevel="0" collapsed="false">
      <c r="A7243" s="0" t="s">
        <v>10588</v>
      </c>
    </row>
    <row r="7244" customFormat="false" ht="12.8" hidden="false" customHeight="false" outlineLevel="0" collapsed="false">
      <c r="A7244" s="0" t="s">
        <v>10589</v>
      </c>
    </row>
    <row r="7245" customFormat="false" ht="12.8" hidden="false" customHeight="false" outlineLevel="0" collapsed="false">
      <c r="A7245" s="0" t="s">
        <v>10590</v>
      </c>
    </row>
    <row r="7246" customFormat="false" ht="12.8" hidden="false" customHeight="false" outlineLevel="0" collapsed="false">
      <c r="A7246" s="0" t="s">
        <v>10591</v>
      </c>
    </row>
    <row r="7247" customFormat="false" ht="12.8" hidden="false" customHeight="false" outlineLevel="0" collapsed="false">
      <c r="A7247" s="0" t="s">
        <v>10592</v>
      </c>
    </row>
    <row r="7248" customFormat="false" ht="12.8" hidden="false" customHeight="false" outlineLevel="0" collapsed="false">
      <c r="A7248" s="0" t="s">
        <v>10593</v>
      </c>
      <c r="B7248" s="0" t="s">
        <v>10594</v>
      </c>
      <c r="C7248" s="0" t="s">
        <v>10595</v>
      </c>
      <c r="D7248" s="0" t="s">
        <v>10596</v>
      </c>
      <c r="E7248" s="0" t="s">
        <v>10597</v>
      </c>
      <c r="F7248" s="0" t="s">
        <v>10598</v>
      </c>
      <c r="G7248" s="0" t="s">
        <v>10599</v>
      </c>
    </row>
    <row r="7249" customFormat="false" ht="12.8" hidden="false" customHeight="false" outlineLevel="0" collapsed="false">
      <c r="A7249" s="0" t="s">
        <v>10600</v>
      </c>
      <c r="B7249" s="0" t="s">
        <v>10601</v>
      </c>
    </row>
    <row r="7250" customFormat="false" ht="12.8" hidden="false" customHeight="false" outlineLevel="0" collapsed="false">
      <c r="A7250" s="0" t="s">
        <v>10602</v>
      </c>
      <c r="B7250" s="0" t="s">
        <v>10603</v>
      </c>
    </row>
    <row r="7251" customFormat="false" ht="12.8" hidden="false" customHeight="false" outlineLevel="0" collapsed="false">
      <c r="A7251" s="0" t="s">
        <v>10604</v>
      </c>
    </row>
    <row r="7252" customFormat="false" ht="12.8" hidden="false" customHeight="false" outlineLevel="0" collapsed="false">
      <c r="A7252" s="0" t="s">
        <v>10605</v>
      </c>
    </row>
    <row r="7253" customFormat="false" ht="12.8" hidden="false" customHeight="false" outlineLevel="0" collapsed="false">
      <c r="A7253" s="0" t="s">
        <v>10606</v>
      </c>
    </row>
    <row r="7254" customFormat="false" ht="12.8" hidden="false" customHeight="false" outlineLevel="0" collapsed="false">
      <c r="A7254" s="0" t="s">
        <v>10607</v>
      </c>
      <c r="B7254" s="0" t="s">
        <v>10608</v>
      </c>
    </row>
    <row r="7255" customFormat="false" ht="12.8" hidden="false" customHeight="false" outlineLevel="0" collapsed="false">
      <c r="A7255" s="0" t="s">
        <v>10609</v>
      </c>
    </row>
    <row r="7256" customFormat="false" ht="12.8" hidden="false" customHeight="false" outlineLevel="0" collapsed="false">
      <c r="A7256" s="0" t="s">
        <v>10610</v>
      </c>
      <c r="B7256" s="0" t="s">
        <v>10611</v>
      </c>
    </row>
    <row r="7257" customFormat="false" ht="12.8" hidden="false" customHeight="false" outlineLevel="0" collapsed="false">
      <c r="A7257" s="0" t="s">
        <v>10612</v>
      </c>
    </row>
    <row r="7258" customFormat="false" ht="12.8" hidden="false" customHeight="false" outlineLevel="0" collapsed="false">
      <c r="A7258" s="0" t="s">
        <v>10613</v>
      </c>
    </row>
    <row r="7259" customFormat="false" ht="12.8" hidden="false" customHeight="false" outlineLevel="0" collapsed="false">
      <c r="A7259" s="0" t="s">
        <v>10614</v>
      </c>
      <c r="B7259" s="0" t="s">
        <v>2149</v>
      </c>
    </row>
    <row r="7260" customFormat="false" ht="12.8" hidden="false" customHeight="false" outlineLevel="0" collapsed="false">
      <c r="A7260" s="0" t="s">
        <v>10615</v>
      </c>
    </row>
    <row r="7261" customFormat="false" ht="12.8" hidden="false" customHeight="false" outlineLevel="0" collapsed="false">
      <c r="A7261" s="0" t="s">
        <v>10616</v>
      </c>
      <c r="B7261" s="0" t="s">
        <v>10617</v>
      </c>
      <c r="C7261" s="0" t="s">
        <v>10618</v>
      </c>
    </row>
    <row r="7262" customFormat="false" ht="12.8" hidden="false" customHeight="false" outlineLevel="0" collapsed="false">
      <c r="A7262" s="0" t="s">
        <v>10619</v>
      </c>
    </row>
    <row r="7263" customFormat="false" ht="12.8" hidden="false" customHeight="false" outlineLevel="0" collapsed="false">
      <c r="A7263" s="0" t="s">
        <v>10620</v>
      </c>
    </row>
    <row r="7264" customFormat="false" ht="12.8" hidden="false" customHeight="false" outlineLevel="0" collapsed="false">
      <c r="A7264" s="0" t="s">
        <v>10621</v>
      </c>
    </row>
    <row r="7265" customFormat="false" ht="12.8" hidden="false" customHeight="false" outlineLevel="0" collapsed="false">
      <c r="A7265" s="0" t="s">
        <v>10622</v>
      </c>
    </row>
    <row r="7266" customFormat="false" ht="12.8" hidden="false" customHeight="false" outlineLevel="0" collapsed="false">
      <c r="A7266" s="0" t="s">
        <v>10623</v>
      </c>
      <c r="B7266" s="0" t="s">
        <v>10624</v>
      </c>
    </row>
    <row r="7267" customFormat="false" ht="12.8" hidden="false" customHeight="false" outlineLevel="0" collapsed="false">
      <c r="A7267" s="0" t="s">
        <v>10625</v>
      </c>
    </row>
    <row r="7268" customFormat="false" ht="12.8" hidden="false" customHeight="false" outlineLevel="0" collapsed="false">
      <c r="A7268" s="0" t="s">
        <v>10626</v>
      </c>
    </row>
    <row r="7269" customFormat="false" ht="12.8" hidden="false" customHeight="false" outlineLevel="0" collapsed="false">
      <c r="A7269" s="0" t="s">
        <v>10627</v>
      </c>
      <c r="B7269" s="0" t="s">
        <v>10628</v>
      </c>
      <c r="C7269" s="0" t="s">
        <v>10629</v>
      </c>
    </row>
    <row r="7270" customFormat="false" ht="12.8" hidden="false" customHeight="false" outlineLevel="0" collapsed="false">
      <c r="A7270" s="0" t="s">
        <v>10630</v>
      </c>
      <c r="B7270" s="0" t="s">
        <v>10631</v>
      </c>
    </row>
    <row r="7271" customFormat="false" ht="12.8" hidden="false" customHeight="false" outlineLevel="0" collapsed="false">
      <c r="A7271" s="0" t="s">
        <v>10632</v>
      </c>
      <c r="B7271" s="0" t="s">
        <v>10633</v>
      </c>
      <c r="C7271" s="0" t="s">
        <v>10634</v>
      </c>
    </row>
    <row r="7272" customFormat="false" ht="12.8" hidden="false" customHeight="false" outlineLevel="0" collapsed="false">
      <c r="A7272" s="0" t="s">
        <v>10635</v>
      </c>
    </row>
    <row r="7273" customFormat="false" ht="12.8" hidden="false" customHeight="false" outlineLevel="0" collapsed="false">
      <c r="A7273" s="0" t="s">
        <v>10636</v>
      </c>
    </row>
    <row r="7274" customFormat="false" ht="12.8" hidden="false" customHeight="false" outlineLevel="0" collapsed="false">
      <c r="A7274" s="0" t="s">
        <v>10637</v>
      </c>
      <c r="B7274" s="0" t="s">
        <v>10638</v>
      </c>
    </row>
    <row r="7275" customFormat="false" ht="12.8" hidden="false" customHeight="false" outlineLevel="0" collapsed="false">
      <c r="A7275" s="0" t="s">
        <v>10639</v>
      </c>
    </row>
    <row r="7276" customFormat="false" ht="12.8" hidden="false" customHeight="false" outlineLevel="0" collapsed="false">
      <c r="A7276" s="0" t="s">
        <v>10640</v>
      </c>
      <c r="B7276" s="0" t="s">
        <v>10641</v>
      </c>
    </row>
    <row r="7277" customFormat="false" ht="12.8" hidden="false" customHeight="false" outlineLevel="0" collapsed="false">
      <c r="A7277" s="0" t="s">
        <v>10642</v>
      </c>
    </row>
    <row r="7278" customFormat="false" ht="12.8" hidden="false" customHeight="false" outlineLevel="0" collapsed="false">
      <c r="A7278" s="0" t="s">
        <v>10643</v>
      </c>
      <c r="B7278" s="0" t="s">
        <v>10644</v>
      </c>
    </row>
    <row r="7279" customFormat="false" ht="12.8" hidden="false" customHeight="false" outlineLevel="0" collapsed="false">
      <c r="A7279" s="0" t="s">
        <v>10645</v>
      </c>
      <c r="B7279" s="0" t="s">
        <v>10646</v>
      </c>
      <c r="C7279" s="0" t="s">
        <v>10647</v>
      </c>
    </row>
    <row r="7280" customFormat="false" ht="12.8" hidden="false" customHeight="false" outlineLevel="0" collapsed="false">
      <c r="A7280" s="0" t="s">
        <v>10648</v>
      </c>
    </row>
    <row r="7281" customFormat="false" ht="12.8" hidden="false" customHeight="false" outlineLevel="0" collapsed="false">
      <c r="A7281" s="0" t="s">
        <v>10649</v>
      </c>
      <c r="B7281" s="0" t="s">
        <v>10650</v>
      </c>
    </row>
    <row r="7282" customFormat="false" ht="12.8" hidden="false" customHeight="false" outlineLevel="0" collapsed="false">
      <c r="A7282" s="0" t="s">
        <v>10651</v>
      </c>
    </row>
    <row r="7283" customFormat="false" ht="12.8" hidden="false" customHeight="false" outlineLevel="0" collapsed="false">
      <c r="A7283" s="0" t="s">
        <v>10652</v>
      </c>
    </row>
    <row r="7284" customFormat="false" ht="12.8" hidden="false" customHeight="false" outlineLevel="0" collapsed="false">
      <c r="A7284" s="0" t="s">
        <v>10653</v>
      </c>
      <c r="B7284" s="0" t="s">
        <v>10654</v>
      </c>
    </row>
    <row r="7285" customFormat="false" ht="12.8" hidden="false" customHeight="false" outlineLevel="0" collapsed="false">
      <c r="A7285" s="0" t="s">
        <v>10655</v>
      </c>
      <c r="B7285" s="0" t="s">
        <v>10656</v>
      </c>
      <c r="C7285" s="0" t="s">
        <v>10657</v>
      </c>
      <c r="D7285" s="0" t="s">
        <v>3479</v>
      </c>
    </row>
    <row r="7286" customFormat="false" ht="12.8" hidden="false" customHeight="false" outlineLevel="0" collapsed="false">
      <c r="A7286" s="0" t="s">
        <v>10658</v>
      </c>
      <c r="B7286" s="0" t="s">
        <v>10659</v>
      </c>
    </row>
    <row r="7287" customFormat="false" ht="12.8" hidden="false" customHeight="false" outlineLevel="0" collapsed="false">
      <c r="A7287" s="0" t="s">
        <v>10660</v>
      </c>
      <c r="B7287" s="0" t="s">
        <v>10661</v>
      </c>
      <c r="C7287" s="0" t="s">
        <v>10662</v>
      </c>
    </row>
    <row r="7288" customFormat="false" ht="12.8" hidden="false" customHeight="false" outlineLevel="0" collapsed="false">
      <c r="A7288" s="0" t="s">
        <v>10663</v>
      </c>
      <c r="B7288" s="0" t="s">
        <v>10664</v>
      </c>
    </row>
    <row r="7289" customFormat="false" ht="12.8" hidden="false" customHeight="false" outlineLevel="0" collapsed="false">
      <c r="A7289" s="0" t="s">
        <v>10665</v>
      </c>
      <c r="B7289" s="0" t="s">
        <v>10666</v>
      </c>
      <c r="C7289" s="0" t="s">
        <v>10667</v>
      </c>
    </row>
    <row r="7290" customFormat="false" ht="12.8" hidden="false" customHeight="false" outlineLevel="0" collapsed="false">
      <c r="A7290" s="0" t="s">
        <v>10668</v>
      </c>
      <c r="B7290" s="0" t="s">
        <v>10669</v>
      </c>
    </row>
    <row r="7291" customFormat="false" ht="12.8" hidden="false" customHeight="false" outlineLevel="0" collapsed="false">
      <c r="A7291" s="0" t="s">
        <v>10670</v>
      </c>
    </row>
    <row r="7292" customFormat="false" ht="12.8" hidden="false" customHeight="false" outlineLevel="0" collapsed="false">
      <c r="A7292" s="0" t="s">
        <v>10671</v>
      </c>
    </row>
    <row r="7293" customFormat="false" ht="12.8" hidden="false" customHeight="false" outlineLevel="0" collapsed="false">
      <c r="A7293" s="0" t="s">
        <v>10672</v>
      </c>
    </row>
    <row r="7294" customFormat="false" ht="12.8" hidden="false" customHeight="false" outlineLevel="0" collapsed="false">
      <c r="A7294" s="0" t="s">
        <v>10673</v>
      </c>
      <c r="B7294" s="0" t="s">
        <v>10674</v>
      </c>
      <c r="C7294" s="0" t="s">
        <v>10675</v>
      </c>
    </row>
    <row r="7295" customFormat="false" ht="12.8" hidden="false" customHeight="false" outlineLevel="0" collapsed="false">
      <c r="A7295" s="0" t="s">
        <v>10676</v>
      </c>
      <c r="B7295" s="0" t="s">
        <v>10677</v>
      </c>
      <c r="C7295" s="0" t="s">
        <v>10678</v>
      </c>
    </row>
    <row r="7296" customFormat="false" ht="12.8" hidden="false" customHeight="false" outlineLevel="0" collapsed="false">
      <c r="A7296" s="0" t="s">
        <v>10679</v>
      </c>
      <c r="B7296" s="0" t="s">
        <v>10680</v>
      </c>
      <c r="C7296" s="0" t="s">
        <v>10681</v>
      </c>
    </row>
    <row r="7297" customFormat="false" ht="12.8" hidden="false" customHeight="false" outlineLevel="0" collapsed="false">
      <c r="A7297" s="0" t="s">
        <v>10682</v>
      </c>
      <c r="B7297" s="0" t="s">
        <v>10683</v>
      </c>
      <c r="C7297" s="0" t="s">
        <v>10684</v>
      </c>
    </row>
    <row r="7298" customFormat="false" ht="12.8" hidden="false" customHeight="false" outlineLevel="0" collapsed="false">
      <c r="A7298" s="0" t="s">
        <v>10685</v>
      </c>
    </row>
    <row r="7299" customFormat="false" ht="12.8" hidden="false" customHeight="false" outlineLevel="0" collapsed="false">
      <c r="A7299" s="0" t="s">
        <v>10686</v>
      </c>
    </row>
    <row r="7300" customFormat="false" ht="12.8" hidden="false" customHeight="false" outlineLevel="0" collapsed="false">
      <c r="A7300" s="0" t="s">
        <v>10687</v>
      </c>
      <c r="B7300" s="0" t="s">
        <v>10688</v>
      </c>
    </row>
    <row r="7301" customFormat="false" ht="12.8" hidden="false" customHeight="false" outlineLevel="0" collapsed="false">
      <c r="A7301" s="0" t="s">
        <v>10689</v>
      </c>
      <c r="B7301" s="0" t="s">
        <v>10690</v>
      </c>
    </row>
    <row r="7302" customFormat="false" ht="12.8" hidden="false" customHeight="false" outlineLevel="0" collapsed="false">
      <c r="A7302" s="0" t="s">
        <v>10691</v>
      </c>
    </row>
    <row r="7303" customFormat="false" ht="12.8" hidden="false" customHeight="false" outlineLevel="0" collapsed="false">
      <c r="A7303" s="0" t="s">
        <v>10692</v>
      </c>
      <c r="B7303" s="0" t="s">
        <v>10693</v>
      </c>
    </row>
    <row r="7304" customFormat="false" ht="12.8" hidden="false" customHeight="false" outlineLevel="0" collapsed="false">
      <c r="A7304" s="0" t="s">
        <v>10694</v>
      </c>
    </row>
    <row r="7305" customFormat="false" ht="12.8" hidden="false" customHeight="false" outlineLevel="0" collapsed="false">
      <c r="A7305" s="0" t="s">
        <v>10695</v>
      </c>
    </row>
    <row r="7306" customFormat="false" ht="12.8" hidden="false" customHeight="false" outlineLevel="0" collapsed="false">
      <c r="A7306" s="0" t="s">
        <v>10696</v>
      </c>
    </row>
    <row r="7307" customFormat="false" ht="12.8" hidden="false" customHeight="false" outlineLevel="0" collapsed="false">
      <c r="A7307" s="0" t="s">
        <v>10697</v>
      </c>
      <c r="B7307" s="0" t="s">
        <v>10698</v>
      </c>
    </row>
    <row r="7308" customFormat="false" ht="12.8" hidden="false" customHeight="false" outlineLevel="0" collapsed="false">
      <c r="A7308" s="0" t="s">
        <v>10699</v>
      </c>
      <c r="B7308" s="0" t="s">
        <v>10700</v>
      </c>
    </row>
    <row r="7309" customFormat="false" ht="12.8" hidden="false" customHeight="false" outlineLevel="0" collapsed="false">
      <c r="A7309" s="0" t="s">
        <v>10701</v>
      </c>
    </row>
    <row r="7310" customFormat="false" ht="12.8" hidden="false" customHeight="false" outlineLevel="0" collapsed="false">
      <c r="A7310" s="0" t="s">
        <v>10702</v>
      </c>
      <c r="B7310" s="0" t="s">
        <v>10703</v>
      </c>
    </row>
    <row r="7311" customFormat="false" ht="12.8" hidden="false" customHeight="false" outlineLevel="0" collapsed="false">
      <c r="A7311" s="0" t="s">
        <v>10704</v>
      </c>
    </row>
    <row r="7312" customFormat="false" ht="12.8" hidden="false" customHeight="false" outlineLevel="0" collapsed="false">
      <c r="A7312" s="0" t="s">
        <v>10705</v>
      </c>
    </row>
    <row r="7313" customFormat="false" ht="12.8" hidden="false" customHeight="false" outlineLevel="0" collapsed="false">
      <c r="A7313" s="0" t="s">
        <v>10706</v>
      </c>
      <c r="B7313" s="0" t="s">
        <v>10707</v>
      </c>
    </row>
    <row r="7314" customFormat="false" ht="12.8" hidden="false" customHeight="false" outlineLevel="0" collapsed="false">
      <c r="A7314" s="0" t="s">
        <v>10708</v>
      </c>
    </row>
    <row r="7315" customFormat="false" ht="12.8" hidden="false" customHeight="false" outlineLevel="0" collapsed="false">
      <c r="A7315" s="0" t="s">
        <v>10709</v>
      </c>
    </row>
    <row r="7316" customFormat="false" ht="12.8" hidden="false" customHeight="false" outlineLevel="0" collapsed="false">
      <c r="A7316" s="0" t="s">
        <v>10710</v>
      </c>
    </row>
    <row r="7317" customFormat="false" ht="12.8" hidden="false" customHeight="false" outlineLevel="0" collapsed="false">
      <c r="A7317" s="0" t="s">
        <v>10711</v>
      </c>
    </row>
    <row r="7318" customFormat="false" ht="12.8" hidden="false" customHeight="false" outlineLevel="0" collapsed="false">
      <c r="A7318" s="0" t="s">
        <v>10712</v>
      </c>
      <c r="B7318" s="0" t="s">
        <v>10713</v>
      </c>
      <c r="C7318" s="0" t="s">
        <v>10714</v>
      </c>
    </row>
    <row r="7319" customFormat="false" ht="12.8" hidden="false" customHeight="false" outlineLevel="0" collapsed="false">
      <c r="A7319" s="0" t="s">
        <v>10715</v>
      </c>
    </row>
    <row r="7320" customFormat="false" ht="12.8" hidden="false" customHeight="false" outlineLevel="0" collapsed="false">
      <c r="A7320" s="0" t="s">
        <v>10716</v>
      </c>
    </row>
    <row r="7321" customFormat="false" ht="12.8" hidden="false" customHeight="false" outlineLevel="0" collapsed="false">
      <c r="A7321" s="0" t="s">
        <v>10717</v>
      </c>
    </row>
    <row r="7322" customFormat="false" ht="12.8" hidden="false" customHeight="false" outlineLevel="0" collapsed="false">
      <c r="A7322" s="0" t="s">
        <v>10718</v>
      </c>
    </row>
    <row r="7323" customFormat="false" ht="12.8" hidden="false" customHeight="false" outlineLevel="0" collapsed="false">
      <c r="A7323" s="0" t="s">
        <v>10719</v>
      </c>
    </row>
    <row r="7324" customFormat="false" ht="12.8" hidden="false" customHeight="false" outlineLevel="0" collapsed="false">
      <c r="A7324" s="0" t="e">
        <f aca="false">o—ü.t_x0007_j&amp;žP_x000b__x0008_Õ	TfÌˆ^ú’^æ°/uR¥Œ_x0014_Ó§atñ®ž¶ª¥;_x0012_Ò^ÿõÑ~•\'‰‹¶</f>
        <v>#N/A</v>
      </c>
    </row>
    <row r="7325" customFormat="false" ht="12.8" hidden="false" customHeight="false" outlineLevel="0" collapsed="false">
      <c r="A7325" s="0" t="s">
        <v>10720</v>
      </c>
      <c r="B7325" s="0" t="s">
        <v>10721</v>
      </c>
    </row>
    <row r="7326" customFormat="false" ht="12.8" hidden="false" customHeight="false" outlineLevel="0" collapsed="false">
      <c r="A7326" s="0" t="s">
        <v>10722</v>
      </c>
      <c r="B7326" s="0" t="s">
        <v>10723</v>
      </c>
    </row>
    <row r="7327" customFormat="false" ht="12.8" hidden="false" customHeight="false" outlineLevel="0" collapsed="false">
      <c r="A7327" s="0" t="s">
        <v>10724</v>
      </c>
    </row>
    <row r="7328" customFormat="false" ht="12.8" hidden="false" customHeight="false" outlineLevel="0" collapsed="false">
      <c r="A7328" s="0" t="s">
        <v>10725</v>
      </c>
    </row>
    <row r="7329" customFormat="false" ht="12.8" hidden="false" customHeight="false" outlineLevel="0" collapsed="false">
      <c r="A7329" s="0" t="s">
        <v>10726</v>
      </c>
    </row>
    <row r="7330" customFormat="false" ht="12.8" hidden="false" customHeight="false" outlineLevel="0" collapsed="false">
      <c r="A7330" s="0" t="s">
        <v>10727</v>
      </c>
    </row>
    <row r="7332" customFormat="false" ht="12.8" hidden="false" customHeight="false" outlineLevel="0" collapsed="false">
      <c r="A7332" s="0" t="s">
        <v>10728</v>
      </c>
      <c r="B7332" s="0" t="s">
        <v>10729</v>
      </c>
    </row>
    <row r="7333" customFormat="false" ht="12.8" hidden="false" customHeight="false" outlineLevel="0" collapsed="false">
      <c r="A7333" s="0" t="s">
        <v>10730</v>
      </c>
    </row>
    <row r="7334" customFormat="false" ht="12.8" hidden="false" customHeight="false" outlineLevel="0" collapsed="false">
      <c r="A7334" s="0" t="s">
        <v>10731</v>
      </c>
    </row>
    <row r="7335" customFormat="false" ht="12.8" hidden="false" customHeight="false" outlineLevel="0" collapsed="false">
      <c r="A7335" s="0" t="s">
        <v>10732</v>
      </c>
    </row>
    <row r="7336" customFormat="false" ht="12.8" hidden="false" customHeight="false" outlineLevel="0" collapsed="false">
      <c r="A7336" s="0" t="s">
        <v>10733</v>
      </c>
    </row>
    <row r="7337" customFormat="false" ht="12.8" hidden="false" customHeight="false" outlineLevel="0" collapsed="false">
      <c r="A7337" s="0" t="s">
        <v>10734</v>
      </c>
      <c r="B7337" s="0" t="s">
        <v>10735</v>
      </c>
    </row>
    <row r="7338" customFormat="false" ht="12.8" hidden="false" customHeight="false" outlineLevel="0" collapsed="false">
      <c r="A7338" s="0" t="s">
        <v>10736</v>
      </c>
      <c r="B7338" s="0" t="s">
        <v>10737</v>
      </c>
    </row>
    <row r="7339" customFormat="false" ht="12.8" hidden="false" customHeight="false" outlineLevel="0" collapsed="false">
      <c r="A7339" s="0" t="s">
        <v>10738</v>
      </c>
    </row>
    <row r="7340" customFormat="false" ht="12.8" hidden="false" customHeight="false" outlineLevel="0" collapsed="false">
      <c r="A7340" s="0" t="s">
        <v>10739</v>
      </c>
      <c r="B7340" s="0" t="s">
        <v>10740</v>
      </c>
    </row>
    <row r="7341" customFormat="false" ht="12.8" hidden="false" customHeight="false" outlineLevel="0" collapsed="false">
      <c r="A7341" s="0" t="s">
        <v>10741</v>
      </c>
    </row>
    <row r="7342" customFormat="false" ht="12.8" hidden="false" customHeight="false" outlineLevel="0" collapsed="false">
      <c r="A7342" s="0" t="s">
        <v>10742</v>
      </c>
    </row>
    <row r="7343" customFormat="false" ht="12.8" hidden="false" customHeight="false" outlineLevel="0" collapsed="false">
      <c r="A7343" s="0" t="s">
        <v>10743</v>
      </c>
    </row>
    <row r="7344" customFormat="false" ht="12.8" hidden="false" customHeight="false" outlineLevel="0" collapsed="false">
      <c r="A7344" s="0" t="s">
        <v>10744</v>
      </c>
      <c r="B7344" s="0" t="s">
        <v>10745</v>
      </c>
    </row>
    <row r="7345" customFormat="false" ht="12.8" hidden="false" customHeight="false" outlineLevel="0" collapsed="false">
      <c r="A7345" s="0" t="s">
        <v>10746</v>
      </c>
    </row>
    <row r="7346" customFormat="false" ht="12.8" hidden="false" customHeight="false" outlineLevel="0" collapsed="false">
      <c r="A7346" s="0" t="s">
        <v>10747</v>
      </c>
    </row>
    <row r="7347" customFormat="false" ht="12.8" hidden="false" customHeight="false" outlineLevel="0" collapsed="false">
      <c r="A7347" s="0" t="s">
        <v>10748</v>
      </c>
    </row>
    <row r="7348" customFormat="false" ht="12.8" hidden="false" customHeight="false" outlineLevel="0" collapsed="false">
      <c r="A7348" s="0" t="s">
        <v>10749</v>
      </c>
      <c r="B7348" s="0" t="s">
        <v>10750</v>
      </c>
    </row>
    <row r="7349" customFormat="false" ht="12.8" hidden="false" customHeight="false" outlineLevel="0" collapsed="false">
      <c r="A7349" s="0" t="s">
        <v>10751</v>
      </c>
    </row>
    <row r="7350" customFormat="false" ht="12.8" hidden="false" customHeight="false" outlineLevel="0" collapsed="false">
      <c r="A7350" s="0" t="s">
        <v>10752</v>
      </c>
      <c r="B7350" s="0" t="s">
        <v>10753</v>
      </c>
      <c r="C7350" s="0" t="s">
        <v>10754</v>
      </c>
    </row>
    <row r="7351" customFormat="false" ht="12.8" hidden="false" customHeight="false" outlineLevel="0" collapsed="false">
      <c r="A7351" s="0" t="s">
        <v>10755</v>
      </c>
    </row>
    <row r="7352" customFormat="false" ht="12.8" hidden="false" customHeight="false" outlineLevel="0" collapsed="false">
      <c r="A7352" s="0" t="s">
        <v>10756</v>
      </c>
    </row>
    <row r="7353" customFormat="false" ht="12.8" hidden="false" customHeight="false" outlineLevel="0" collapsed="false">
      <c r="A7353" s="0" t="s">
        <v>10757</v>
      </c>
    </row>
    <row r="7354" customFormat="false" ht="12.8" hidden="false" customHeight="false" outlineLevel="0" collapsed="false">
      <c r="A7354" s="0" t="s">
        <v>7815</v>
      </c>
      <c r="B7354" s="0" t="s">
        <v>10758</v>
      </c>
    </row>
    <row r="7355" customFormat="false" ht="12.8" hidden="false" customHeight="false" outlineLevel="0" collapsed="false">
      <c r="A7355" s="0" t="s">
        <v>10759</v>
      </c>
      <c r="B7355" s="0" t="s">
        <v>10760</v>
      </c>
      <c r="C7355" s="0" t="s">
        <v>10761</v>
      </c>
      <c r="D7355" s="0" t="s">
        <v>10762</v>
      </c>
    </row>
    <row r="7356" customFormat="false" ht="12.8" hidden="false" customHeight="false" outlineLevel="0" collapsed="false">
      <c r="A7356" s="0" t="s">
        <v>10763</v>
      </c>
      <c r="B7356" s="0" t="s">
        <v>10764</v>
      </c>
    </row>
    <row r="7357" customFormat="false" ht="12.8" hidden="false" customHeight="false" outlineLevel="0" collapsed="false">
      <c r="A7357" s="0" t="s">
        <v>10765</v>
      </c>
      <c r="B7357" s="0" t="s">
        <v>10766</v>
      </c>
    </row>
    <row r="7358" customFormat="false" ht="12.8" hidden="false" customHeight="false" outlineLevel="0" collapsed="false">
      <c r="A7358" s="0" t="s">
        <v>10767</v>
      </c>
      <c r="B7358" s="0" t="s">
        <v>10768</v>
      </c>
    </row>
    <row r="7359" customFormat="false" ht="12.8" hidden="false" customHeight="false" outlineLevel="0" collapsed="false">
      <c r="A7359" s="0" t="s">
        <v>10769</v>
      </c>
    </row>
    <row r="7360" customFormat="false" ht="12.8" hidden="false" customHeight="false" outlineLevel="0" collapsed="false">
      <c r="A7360" s="0" t="s">
        <v>10770</v>
      </c>
    </row>
    <row r="7361" customFormat="false" ht="12.8" hidden="false" customHeight="false" outlineLevel="0" collapsed="false">
      <c r="A7361" s="0" t="s">
        <v>10771</v>
      </c>
    </row>
    <row r="7362" customFormat="false" ht="12.8" hidden="false" customHeight="false" outlineLevel="0" collapsed="false">
      <c r="A7362" s="0" t="s">
        <v>10772</v>
      </c>
      <c r="B7362" s="0" t="s">
        <v>10773</v>
      </c>
    </row>
    <row r="7363" customFormat="false" ht="12.8" hidden="false" customHeight="false" outlineLevel="0" collapsed="false">
      <c r="A7363" s="0" t="s">
        <v>10774</v>
      </c>
    </row>
    <row r="7364" customFormat="false" ht="12.8" hidden="false" customHeight="false" outlineLevel="0" collapsed="false">
      <c r="A7364" s="0" t="s">
        <v>10775</v>
      </c>
    </row>
    <row r="7365" customFormat="false" ht="12.8" hidden="false" customHeight="false" outlineLevel="0" collapsed="false">
      <c r="A7365" s="0" t="s">
        <v>10776</v>
      </c>
    </row>
    <row r="7366" customFormat="false" ht="12.8" hidden="false" customHeight="false" outlineLevel="0" collapsed="false">
      <c r="A7366" s="0" t="s">
        <v>10777</v>
      </c>
      <c r="B7366" s="0" t="s">
        <v>10778</v>
      </c>
    </row>
    <row r="7367" customFormat="false" ht="12.8" hidden="false" customHeight="false" outlineLevel="0" collapsed="false">
      <c r="A7367" s="0" t="s">
        <v>10779</v>
      </c>
    </row>
    <row r="7368" customFormat="false" ht="12.8" hidden="false" customHeight="false" outlineLevel="0" collapsed="false">
      <c r="A7368" s="0" t="s">
        <v>10780</v>
      </c>
    </row>
    <row r="7369" customFormat="false" ht="12.8" hidden="false" customHeight="false" outlineLevel="0" collapsed="false">
      <c r="A7369" s="0" t="s">
        <v>10781</v>
      </c>
    </row>
    <row r="7370" customFormat="false" ht="12.8" hidden="false" customHeight="false" outlineLevel="0" collapsed="false">
      <c r="A7370" s="0" t="s">
        <v>10782</v>
      </c>
      <c r="B7370" s="0" t="s">
        <v>10783</v>
      </c>
      <c r="C7370" s="0" t="s">
        <v>10784</v>
      </c>
    </row>
    <row r="7371" customFormat="false" ht="12.8" hidden="false" customHeight="false" outlineLevel="0" collapsed="false">
      <c r="A7371" s="0" t="s">
        <v>10785</v>
      </c>
      <c r="B7371" s="0" t="s">
        <v>10786</v>
      </c>
    </row>
    <row r="7372" customFormat="false" ht="12.8" hidden="false" customHeight="false" outlineLevel="0" collapsed="false">
      <c r="A7372" s="0" t="s">
        <v>10787</v>
      </c>
    </row>
    <row r="7373" customFormat="false" ht="12.8" hidden="false" customHeight="false" outlineLevel="0" collapsed="false">
      <c r="A7373" s="0" t="s">
        <v>10788</v>
      </c>
      <c r="B7373" s="0" t="s">
        <v>10789</v>
      </c>
    </row>
    <row r="7374" customFormat="false" ht="12.8" hidden="false" customHeight="false" outlineLevel="0" collapsed="false">
      <c r="A7374" s="0" t="s">
        <v>10790</v>
      </c>
    </row>
    <row r="7375" customFormat="false" ht="12.8" hidden="false" customHeight="false" outlineLevel="0" collapsed="false">
      <c r="A7375" s="0" t="s">
        <v>10791</v>
      </c>
    </row>
    <row r="7376" customFormat="false" ht="12.8" hidden="false" customHeight="false" outlineLevel="0" collapsed="false">
      <c r="A7376" s="0" t="s">
        <v>10792</v>
      </c>
    </row>
    <row r="7377" customFormat="false" ht="12.8" hidden="false" customHeight="false" outlineLevel="0" collapsed="false">
      <c r="A7377" s="0" t="s">
        <v>10793</v>
      </c>
    </row>
    <row r="7378" customFormat="false" ht="12.8" hidden="false" customHeight="false" outlineLevel="0" collapsed="false">
      <c r="A7378" s="0" t="s">
        <v>10794</v>
      </c>
    </row>
    <row r="7379" customFormat="false" ht="12.8" hidden="false" customHeight="false" outlineLevel="0" collapsed="false">
      <c r="A7379" s="0" t="s">
        <v>10795</v>
      </c>
      <c r="B7379" s="0" t="s">
        <v>10796</v>
      </c>
      <c r="C7379" s="0" t="s">
        <v>10797</v>
      </c>
    </row>
    <row r="7380" customFormat="false" ht="12.8" hidden="false" customHeight="false" outlineLevel="0" collapsed="false">
      <c r="A7380" s="0" t="s">
        <v>10798</v>
      </c>
    </row>
    <row r="7381" customFormat="false" ht="12.8" hidden="false" customHeight="false" outlineLevel="0" collapsed="false">
      <c r="A7381" s="0" t="s">
        <v>10799</v>
      </c>
    </row>
    <row r="7382" customFormat="false" ht="12.8" hidden="false" customHeight="false" outlineLevel="0" collapsed="false">
      <c r="A7382" s="0" t="s">
        <v>10800</v>
      </c>
    </row>
    <row r="7383" customFormat="false" ht="12.8" hidden="false" customHeight="false" outlineLevel="0" collapsed="false">
      <c r="A7383" s="0" t="s">
        <v>10801</v>
      </c>
    </row>
    <row r="7384" customFormat="false" ht="12.8" hidden="false" customHeight="false" outlineLevel="0" collapsed="false">
      <c r="A7384" s="0" t="s">
        <v>10802</v>
      </c>
    </row>
    <row r="7385" customFormat="false" ht="12.8" hidden="false" customHeight="false" outlineLevel="0" collapsed="false">
      <c r="A7385" s="0" t="s">
        <v>10803</v>
      </c>
      <c r="B7385" s="0" t="s">
        <v>10804</v>
      </c>
      <c r="C7385" s="0" t="s">
        <v>10805</v>
      </c>
    </row>
    <row r="7386" customFormat="false" ht="12.8" hidden="false" customHeight="false" outlineLevel="0" collapsed="false">
      <c r="A7386" s="0" t="s">
        <v>10806</v>
      </c>
      <c r="B7386" s="0" t="s">
        <v>10807</v>
      </c>
      <c r="C7386" s="0" t="s">
        <v>10808</v>
      </c>
      <c r="D7386" s="0" t="s">
        <v>10809</v>
      </c>
      <c r="E7386" s="0" t="s">
        <v>10810</v>
      </c>
      <c r="F7386" s="0" t="s">
        <v>10811</v>
      </c>
    </row>
    <row r="7387" customFormat="false" ht="12.8" hidden="false" customHeight="false" outlineLevel="0" collapsed="false">
      <c r="A7387" s="0" t="s">
        <v>10812</v>
      </c>
      <c r="B7387" s="0" t="s">
        <v>10813</v>
      </c>
    </row>
    <row r="7388" customFormat="false" ht="12.8" hidden="false" customHeight="false" outlineLevel="0" collapsed="false">
      <c r="A7388" s="0" t="s">
        <v>10814</v>
      </c>
      <c r="B7388" s="0" t="s">
        <v>10815</v>
      </c>
    </row>
    <row r="7389" customFormat="false" ht="12.8" hidden="false" customHeight="false" outlineLevel="0" collapsed="false">
      <c r="A7389" s="0" t="s">
        <v>10816</v>
      </c>
      <c r="B7389" s="0" t="s">
        <v>10817</v>
      </c>
      <c r="C7389" s="0" t="s">
        <v>10818</v>
      </c>
      <c r="D7389" s="0" t="s">
        <v>10819</v>
      </c>
    </row>
    <row r="7390" customFormat="false" ht="12.8" hidden="false" customHeight="false" outlineLevel="0" collapsed="false">
      <c r="A7390" s="0" t="s">
        <v>10820</v>
      </c>
    </row>
    <row r="7391" customFormat="false" ht="12.8" hidden="false" customHeight="false" outlineLevel="0" collapsed="false">
      <c r="A7391" s="0" t="s">
        <v>10821</v>
      </c>
    </row>
    <row r="7392" customFormat="false" ht="12.8" hidden="false" customHeight="false" outlineLevel="0" collapsed="false">
      <c r="A7392" s="0" t="s">
        <v>10822</v>
      </c>
    </row>
    <row r="7393" customFormat="false" ht="12.8" hidden="false" customHeight="false" outlineLevel="0" collapsed="false">
      <c r="A7393" s="0" t="s">
        <v>10823</v>
      </c>
    </row>
    <row r="7394" customFormat="false" ht="12.8" hidden="false" customHeight="false" outlineLevel="0" collapsed="false">
      <c r="A7394" s="0" t="s">
        <v>10824</v>
      </c>
    </row>
    <row r="7395" customFormat="false" ht="12.8" hidden="false" customHeight="false" outlineLevel="0" collapsed="false">
      <c r="A7395" s="0" t="s">
        <v>10825</v>
      </c>
    </row>
    <row r="7396" customFormat="false" ht="12.8" hidden="false" customHeight="false" outlineLevel="0" collapsed="false">
      <c r="A7396" s="0" t="s">
        <v>10826</v>
      </c>
      <c r="B7396" s="0" t="s">
        <v>10827</v>
      </c>
    </row>
    <row r="7397" customFormat="false" ht="12.8" hidden="false" customHeight="false" outlineLevel="0" collapsed="false">
      <c r="A7397" s="0" t="s">
        <v>10828</v>
      </c>
      <c r="B7397" s="0" t="s">
        <v>10829</v>
      </c>
    </row>
    <row r="7398" customFormat="false" ht="12.8" hidden="false" customHeight="false" outlineLevel="0" collapsed="false">
      <c r="A7398" s="0" t="s">
        <v>10830</v>
      </c>
      <c r="B7398" s="0" t="s">
        <v>10831</v>
      </c>
    </row>
    <row r="7399" customFormat="false" ht="12.8" hidden="false" customHeight="false" outlineLevel="0" collapsed="false">
      <c r="A7399" s="0" t="s">
        <v>10832</v>
      </c>
    </row>
    <row r="7400" customFormat="false" ht="12.8" hidden="false" customHeight="false" outlineLevel="0" collapsed="false">
      <c r="A7400" s="0" t="s">
        <v>10833</v>
      </c>
    </row>
    <row r="7401" customFormat="false" ht="12.8" hidden="false" customHeight="false" outlineLevel="0" collapsed="false">
      <c r="A7401" s="0" t="s">
        <v>10834</v>
      </c>
    </row>
    <row r="7402" customFormat="false" ht="12.8" hidden="false" customHeight="false" outlineLevel="0" collapsed="false">
      <c r="A7402" s="0" t="s">
        <v>10835</v>
      </c>
    </row>
    <row r="7403" customFormat="false" ht="12.8" hidden="false" customHeight="false" outlineLevel="0" collapsed="false">
      <c r="A7403" s="0" t="s">
        <v>10836</v>
      </c>
    </row>
    <row r="7404" customFormat="false" ht="12.8" hidden="false" customHeight="false" outlineLevel="0" collapsed="false">
      <c r="A7404" s="0" t="s">
        <v>10837</v>
      </c>
    </row>
    <row r="7405" customFormat="false" ht="12.8" hidden="false" customHeight="false" outlineLevel="0" collapsed="false">
      <c r="A7405" s="0" t="s">
        <v>10838</v>
      </c>
    </row>
    <row r="7406" customFormat="false" ht="12.8" hidden="false" customHeight="false" outlineLevel="0" collapsed="false">
      <c r="A7406" s="0" t="s">
        <v>10839</v>
      </c>
      <c r="B7406" s="0" t="s">
        <v>10840</v>
      </c>
    </row>
    <row r="7407" customFormat="false" ht="12.8" hidden="false" customHeight="false" outlineLevel="0" collapsed="false">
      <c r="A7407" s="0" t="s">
        <v>10841</v>
      </c>
    </row>
    <row r="7408" customFormat="false" ht="12.8" hidden="false" customHeight="false" outlineLevel="0" collapsed="false">
      <c r="A7408" s="0" t="s">
        <v>10842</v>
      </c>
      <c r="B7408" s="0" t="s">
        <v>10843</v>
      </c>
      <c r="C7408" s="0" t="s">
        <v>10844</v>
      </c>
    </row>
    <row r="7409" customFormat="false" ht="12.8" hidden="false" customHeight="false" outlineLevel="0" collapsed="false">
      <c r="A7409" s="0" t="s">
        <v>10845</v>
      </c>
    </row>
    <row r="7410" customFormat="false" ht="12.8" hidden="false" customHeight="false" outlineLevel="0" collapsed="false">
      <c r="A7410" s="0" t="s">
        <v>10846</v>
      </c>
    </row>
    <row r="7411" customFormat="false" ht="12.8" hidden="false" customHeight="false" outlineLevel="0" collapsed="false">
      <c r="A7411" s="0" t="s">
        <v>10847</v>
      </c>
    </row>
    <row r="7412" customFormat="false" ht="12.8" hidden="false" customHeight="false" outlineLevel="0" collapsed="false">
      <c r="A7412" s="0" t="s">
        <v>10848</v>
      </c>
    </row>
    <row r="7413" customFormat="false" ht="12.8" hidden="false" customHeight="false" outlineLevel="0" collapsed="false">
      <c r="A7413" s="0" t="s">
        <v>10849</v>
      </c>
      <c r="B7413" s="0" t="s">
        <v>10850</v>
      </c>
      <c r="C7413" s="0" t="s">
        <v>10851</v>
      </c>
    </row>
    <row r="7414" customFormat="false" ht="12.8" hidden="false" customHeight="false" outlineLevel="0" collapsed="false">
      <c r="A7414" s="0" t="s">
        <v>10852</v>
      </c>
    </row>
    <row r="7415" customFormat="false" ht="12.8" hidden="false" customHeight="false" outlineLevel="0" collapsed="false">
      <c r="A7415" s="0" t="s">
        <v>10853</v>
      </c>
    </row>
    <row r="7416" customFormat="false" ht="12.8" hidden="false" customHeight="false" outlineLevel="0" collapsed="false">
      <c r="A7416" s="0" t="s">
        <v>10854</v>
      </c>
      <c r="B7416" s="0" t="s">
        <v>10855</v>
      </c>
      <c r="C7416" s="0" t="s">
        <v>10856</v>
      </c>
    </row>
    <row r="7417" customFormat="false" ht="12.8" hidden="false" customHeight="false" outlineLevel="0" collapsed="false">
      <c r="A7417" s="0" t="s">
        <v>10857</v>
      </c>
    </row>
    <row r="7418" customFormat="false" ht="12.8" hidden="false" customHeight="false" outlineLevel="0" collapsed="false">
      <c r="A7418" s="0" t="s">
        <v>10858</v>
      </c>
    </row>
    <row r="7419" customFormat="false" ht="12.8" hidden="false" customHeight="false" outlineLevel="0" collapsed="false">
      <c r="A7419" s="0" t="s">
        <v>10859</v>
      </c>
    </row>
    <row r="7421" customFormat="false" ht="12.8" hidden="false" customHeight="false" outlineLevel="0" collapsed="false">
      <c r="A7421" s="0" t="s">
        <v>10860</v>
      </c>
    </row>
    <row r="7422" customFormat="false" ht="12.8" hidden="false" customHeight="false" outlineLevel="0" collapsed="false">
      <c r="A7422" s="0" t="s">
        <v>10861</v>
      </c>
      <c r="B7422" s="0" t="s">
        <v>10862</v>
      </c>
      <c r="C7422" s="0" t="s">
        <v>10863</v>
      </c>
      <c r="D7422" s="0" t="s">
        <v>10864</v>
      </c>
    </row>
    <row r="7423" customFormat="false" ht="12.8" hidden="false" customHeight="false" outlineLevel="0" collapsed="false">
      <c r="A7423" s="0" t="s">
        <v>10865</v>
      </c>
    </row>
    <row r="7424" customFormat="false" ht="12.8" hidden="false" customHeight="false" outlineLevel="0" collapsed="false">
      <c r="A7424" s="0" t="s">
        <v>10866</v>
      </c>
      <c r="B7424" s="0" t="s">
        <v>10867</v>
      </c>
    </row>
    <row r="7425" customFormat="false" ht="12.8" hidden="false" customHeight="false" outlineLevel="0" collapsed="false">
      <c r="A7425" s="0" t="s">
        <v>10868</v>
      </c>
    </row>
    <row r="7426" customFormat="false" ht="12.8" hidden="false" customHeight="false" outlineLevel="0" collapsed="false">
      <c r="A7426" s="0" t="s">
        <v>10869</v>
      </c>
    </row>
    <row r="7427" customFormat="false" ht="12.8" hidden="false" customHeight="false" outlineLevel="0" collapsed="false">
      <c r="A7427" s="0" t="s">
        <v>10870</v>
      </c>
    </row>
    <row r="7428" customFormat="false" ht="12.8" hidden="false" customHeight="false" outlineLevel="0" collapsed="false">
      <c r="A7428" s="0" t="s">
        <v>10871</v>
      </c>
    </row>
    <row r="7429" customFormat="false" ht="12.8" hidden="false" customHeight="false" outlineLevel="0" collapsed="false">
      <c r="A7429" s="0" t="s">
        <v>10872</v>
      </c>
      <c r="B7429" s="0" t="s">
        <v>10873</v>
      </c>
    </row>
    <row r="7430" customFormat="false" ht="12.8" hidden="false" customHeight="false" outlineLevel="0" collapsed="false">
      <c r="A7430" s="0" t="s">
        <v>10874</v>
      </c>
      <c r="B7430" s="0" t="s">
        <v>10875</v>
      </c>
    </row>
    <row r="7431" customFormat="false" ht="12.8" hidden="false" customHeight="false" outlineLevel="0" collapsed="false">
      <c r="A7431" s="0" t="s">
        <v>10876</v>
      </c>
    </row>
    <row r="7432" customFormat="false" ht="12.8" hidden="false" customHeight="false" outlineLevel="0" collapsed="false">
      <c r="A7432" s="0" t="s">
        <v>10877</v>
      </c>
    </row>
    <row r="7433" customFormat="false" ht="12.8" hidden="false" customHeight="false" outlineLevel="0" collapsed="false">
      <c r="A7433" s="0" t="s">
        <v>10878</v>
      </c>
    </row>
    <row r="7434" customFormat="false" ht="12.8" hidden="false" customHeight="false" outlineLevel="0" collapsed="false">
      <c r="A7434" s="0" t="s">
        <v>10879</v>
      </c>
      <c r="B7434" s="0" t="s">
        <v>10880</v>
      </c>
      <c r="C7434" s="0" t="s">
        <v>10881</v>
      </c>
      <c r="D7434" s="0" t="s">
        <v>10882</v>
      </c>
    </row>
    <row r="7435" customFormat="false" ht="12.8" hidden="false" customHeight="false" outlineLevel="0" collapsed="false">
      <c r="A7435" s="0" t="s">
        <v>10883</v>
      </c>
    </row>
    <row r="7436" customFormat="false" ht="12.8" hidden="false" customHeight="false" outlineLevel="0" collapsed="false">
      <c r="A7436" s="0" t="s">
        <v>10884</v>
      </c>
    </row>
    <row r="7437" customFormat="false" ht="12.8" hidden="false" customHeight="false" outlineLevel="0" collapsed="false">
      <c r="A7437" s="0" t="s">
        <v>10885</v>
      </c>
    </row>
    <row r="7438" customFormat="false" ht="12.8" hidden="false" customHeight="false" outlineLevel="0" collapsed="false">
      <c r="A7438" s="0" t="s">
        <v>10886</v>
      </c>
      <c r="B7438" s="0" t="s">
        <v>10887</v>
      </c>
    </row>
    <row r="7439" customFormat="false" ht="12.8" hidden="false" customHeight="false" outlineLevel="0" collapsed="false">
      <c r="A7439" s="0" t="s">
        <v>10888</v>
      </c>
      <c r="B7439" s="0" t="s">
        <v>10889</v>
      </c>
      <c r="C7439" s="0" t="s">
        <v>10890</v>
      </c>
    </row>
    <row r="7440" customFormat="false" ht="12.8" hidden="false" customHeight="false" outlineLevel="0" collapsed="false">
      <c r="A7440" s="0" t="s">
        <v>10891</v>
      </c>
      <c r="B7440" s="0" t="s">
        <v>10892</v>
      </c>
    </row>
    <row r="7441" customFormat="false" ht="12.8" hidden="false" customHeight="false" outlineLevel="0" collapsed="false">
      <c r="A7441" s="0" t="s">
        <v>10893</v>
      </c>
    </row>
    <row r="7442" customFormat="false" ht="12.8" hidden="false" customHeight="false" outlineLevel="0" collapsed="false">
      <c r="A7442" s="0" t="s">
        <v>10894</v>
      </c>
    </row>
    <row r="7443" customFormat="false" ht="12.8" hidden="false" customHeight="false" outlineLevel="0" collapsed="false">
      <c r="A7443" s="0" t="s">
        <v>10895</v>
      </c>
      <c r="B7443" s="0" t="s">
        <v>10896</v>
      </c>
    </row>
    <row r="7444" customFormat="false" ht="12.8" hidden="false" customHeight="false" outlineLevel="0" collapsed="false">
      <c r="A7444" s="0" t="s">
        <v>10897</v>
      </c>
    </row>
    <row r="7445" customFormat="false" ht="12.8" hidden="false" customHeight="false" outlineLevel="0" collapsed="false">
      <c r="A7445" s="0" t="s">
        <v>10898</v>
      </c>
      <c r="B7445" s="0" t="s">
        <v>10899</v>
      </c>
    </row>
    <row r="7446" customFormat="false" ht="12.8" hidden="false" customHeight="false" outlineLevel="0" collapsed="false">
      <c r="A7446" s="0" t="s">
        <v>10900</v>
      </c>
      <c r="B7446" s="0" t="s">
        <v>10901</v>
      </c>
      <c r="C7446" s="0" t="s">
        <v>10902</v>
      </c>
      <c r="D7446" s="0" t="s">
        <v>10903</v>
      </c>
      <c r="E7446" s="0" t="s">
        <v>10904</v>
      </c>
      <c r="F7446" s="0" t="s">
        <v>10905</v>
      </c>
    </row>
    <row r="7447" customFormat="false" ht="12.8" hidden="false" customHeight="false" outlineLevel="0" collapsed="false">
      <c r="A7447" s="0" t="s">
        <v>10906</v>
      </c>
    </row>
    <row r="7448" customFormat="false" ht="12.8" hidden="false" customHeight="false" outlineLevel="0" collapsed="false">
      <c r="A7448" s="0" t="s">
        <v>10907</v>
      </c>
    </row>
    <row r="7449" customFormat="false" ht="12.8" hidden="false" customHeight="false" outlineLevel="0" collapsed="false">
      <c r="A7449" s="0" t="s">
        <v>10908</v>
      </c>
    </row>
    <row r="7450" customFormat="false" ht="12.8" hidden="false" customHeight="false" outlineLevel="0" collapsed="false">
      <c r="A7450" s="0" t="s">
        <v>10909</v>
      </c>
    </row>
    <row r="7451" customFormat="false" ht="12.8" hidden="false" customHeight="false" outlineLevel="0" collapsed="false">
      <c r="A7451" s="0" t="s">
        <v>10910</v>
      </c>
    </row>
    <row r="7452" customFormat="false" ht="12.8" hidden="false" customHeight="false" outlineLevel="0" collapsed="false">
      <c r="A7452" s="0" t="s">
        <v>10911</v>
      </c>
      <c r="B7452" s="0" t="s">
        <v>10912</v>
      </c>
    </row>
    <row r="7453" customFormat="false" ht="12.8" hidden="false" customHeight="false" outlineLevel="0" collapsed="false">
      <c r="A7453" s="0" t="s">
        <v>10913</v>
      </c>
    </row>
    <row r="7454" customFormat="false" ht="12.8" hidden="false" customHeight="false" outlineLevel="0" collapsed="false">
      <c r="A7454" s="0" t="s">
        <v>10914</v>
      </c>
    </row>
    <row r="7455" customFormat="false" ht="12.8" hidden="false" customHeight="false" outlineLevel="0" collapsed="false">
      <c r="A7455" s="0" t="s">
        <v>10915</v>
      </c>
    </row>
    <row r="7456" customFormat="false" ht="12.8" hidden="false" customHeight="false" outlineLevel="0" collapsed="false">
      <c r="A7456" s="0" t="s">
        <v>10916</v>
      </c>
    </row>
    <row r="7457" customFormat="false" ht="12.8" hidden="false" customHeight="false" outlineLevel="0" collapsed="false">
      <c r="A7457" s="0" t="s">
        <v>10917</v>
      </c>
    </row>
    <row r="7458" customFormat="false" ht="12.8" hidden="false" customHeight="false" outlineLevel="0" collapsed="false">
      <c r="A7458" s="0" t="s">
        <v>10918</v>
      </c>
    </row>
    <row r="7459" customFormat="false" ht="12.8" hidden="false" customHeight="false" outlineLevel="0" collapsed="false">
      <c r="A7459" s="0" t="s">
        <v>10919</v>
      </c>
    </row>
    <row r="7460" customFormat="false" ht="12.8" hidden="false" customHeight="false" outlineLevel="0" collapsed="false">
      <c r="A7460" s="0" t="s">
        <v>10920</v>
      </c>
    </row>
    <row r="7461" customFormat="false" ht="12.8" hidden="false" customHeight="false" outlineLevel="0" collapsed="false">
      <c r="A7461" s="0" t="s">
        <v>10921</v>
      </c>
    </row>
    <row r="7462" customFormat="false" ht="12.8" hidden="false" customHeight="false" outlineLevel="0" collapsed="false">
      <c r="A7462" s="0" t="s">
        <v>10922</v>
      </c>
    </row>
    <row r="7463" customFormat="false" ht="12.8" hidden="false" customHeight="false" outlineLevel="0" collapsed="false">
      <c r="A7463" s="0" t="s">
        <v>10923</v>
      </c>
      <c r="B7463" s="0" t="s">
        <v>10924</v>
      </c>
    </row>
    <row r="7464" customFormat="false" ht="12.8" hidden="false" customHeight="false" outlineLevel="0" collapsed="false">
      <c r="A7464" s="0" t="s">
        <v>10925</v>
      </c>
    </row>
    <row r="7465" customFormat="false" ht="12.8" hidden="false" customHeight="false" outlineLevel="0" collapsed="false">
      <c r="A7465" s="0" t="s">
        <v>10926</v>
      </c>
    </row>
    <row r="7466" customFormat="false" ht="12.8" hidden="false" customHeight="false" outlineLevel="0" collapsed="false">
      <c r="A7466" s="0" t="s">
        <v>10927</v>
      </c>
    </row>
    <row r="7467" customFormat="false" ht="12.8" hidden="false" customHeight="false" outlineLevel="0" collapsed="false">
      <c r="A7467" s="0" t="s">
        <v>10928</v>
      </c>
    </row>
    <row r="7468" customFormat="false" ht="12.8" hidden="false" customHeight="false" outlineLevel="0" collapsed="false">
      <c r="A7468" s="0" t="s">
        <v>10929</v>
      </c>
      <c r="B7468" s="0" t="s">
        <v>10930</v>
      </c>
    </row>
    <row r="7469" customFormat="false" ht="12.8" hidden="false" customHeight="false" outlineLevel="0" collapsed="false">
      <c r="A7469" s="0" t="s">
        <v>10931</v>
      </c>
    </row>
    <row r="7470" customFormat="false" ht="12.8" hidden="false" customHeight="false" outlineLevel="0" collapsed="false">
      <c r="A7470" s="0" t="s">
        <v>10932</v>
      </c>
    </row>
    <row r="7471" customFormat="false" ht="12.8" hidden="false" customHeight="false" outlineLevel="0" collapsed="false">
      <c r="A7471" s="0" t="s">
        <v>10933</v>
      </c>
      <c r="B7471" s="0" t="s">
        <v>10934</v>
      </c>
    </row>
    <row r="7472" customFormat="false" ht="12.8" hidden="false" customHeight="false" outlineLevel="0" collapsed="false">
      <c r="A7472" s="0" t="s">
        <v>10935</v>
      </c>
    </row>
    <row r="7473" customFormat="false" ht="12.8" hidden="false" customHeight="false" outlineLevel="0" collapsed="false">
      <c r="A7473" s="0" t="s">
        <v>10936</v>
      </c>
      <c r="B7473" s="0" t="s">
        <v>10937</v>
      </c>
    </row>
    <row r="7474" customFormat="false" ht="12.8" hidden="false" customHeight="false" outlineLevel="0" collapsed="false">
      <c r="A7474" s="0" t="s">
        <v>10938</v>
      </c>
      <c r="B7474" s="0" t="s">
        <v>10939</v>
      </c>
    </row>
    <row r="7475" customFormat="false" ht="12.8" hidden="false" customHeight="false" outlineLevel="0" collapsed="false">
      <c r="A7475" s="0" t="s">
        <v>10940</v>
      </c>
      <c r="B7475" s="0" t="s">
        <v>10941</v>
      </c>
      <c r="C7475" s="0" t="s">
        <v>10942</v>
      </c>
      <c r="D7475" s="0" t="s">
        <v>10943</v>
      </c>
    </row>
    <row r="7476" customFormat="false" ht="12.8" hidden="false" customHeight="false" outlineLevel="0" collapsed="false">
      <c r="A7476" s="0" t="s">
        <v>10944</v>
      </c>
    </row>
    <row r="7477" customFormat="false" ht="12.8" hidden="false" customHeight="false" outlineLevel="0" collapsed="false">
      <c r="A7477" s="0" t="s">
        <v>10945</v>
      </c>
      <c r="B7477" s="0" t="s">
        <v>10946</v>
      </c>
    </row>
    <row r="7478" customFormat="false" ht="12.8" hidden="false" customHeight="false" outlineLevel="0" collapsed="false">
      <c r="A7478" s="0" t="s">
        <v>10947</v>
      </c>
      <c r="B7478" s="0" t="s">
        <v>10948</v>
      </c>
    </row>
    <row r="7479" customFormat="false" ht="12.8" hidden="false" customHeight="false" outlineLevel="0" collapsed="false">
      <c r="A7479" s="0" t="s">
        <v>10949</v>
      </c>
    </row>
    <row r="7480" customFormat="false" ht="12.8" hidden="false" customHeight="false" outlineLevel="0" collapsed="false">
      <c r="A7480" s="0" t="s">
        <v>10950</v>
      </c>
    </row>
    <row r="7481" customFormat="false" ht="12.8" hidden="false" customHeight="false" outlineLevel="0" collapsed="false">
      <c r="A7481" s="0" t="s">
        <v>10951</v>
      </c>
      <c r="B7481" s="0" t="s">
        <v>10952</v>
      </c>
    </row>
    <row r="7482" customFormat="false" ht="12.8" hidden="false" customHeight="false" outlineLevel="0" collapsed="false">
      <c r="A7482" s="0" t="s">
        <v>10953</v>
      </c>
      <c r="B7482" s="0" t="s">
        <v>10954</v>
      </c>
    </row>
    <row r="7483" customFormat="false" ht="12.8" hidden="false" customHeight="false" outlineLevel="0" collapsed="false">
      <c r="A7483" s="0" t="s">
        <v>10955</v>
      </c>
      <c r="B7483" s="0" t="s">
        <v>10956</v>
      </c>
    </row>
    <row r="7484" customFormat="false" ht="12.8" hidden="false" customHeight="false" outlineLevel="0" collapsed="false">
      <c r="A7484" s="0" t="s">
        <v>10957</v>
      </c>
    </row>
    <row r="7485" customFormat="false" ht="12.8" hidden="false" customHeight="false" outlineLevel="0" collapsed="false">
      <c r="A7485" s="0" t="s">
        <v>10958</v>
      </c>
    </row>
    <row r="7486" customFormat="false" ht="12.8" hidden="false" customHeight="false" outlineLevel="0" collapsed="false">
      <c r="A7486" s="0" t="s">
        <v>10959</v>
      </c>
      <c r="B7486" s="0" t="s">
        <v>10960</v>
      </c>
    </row>
    <row r="7487" customFormat="false" ht="12.8" hidden="false" customHeight="false" outlineLevel="0" collapsed="false">
      <c r="A7487" s="0" t="s">
        <v>10961</v>
      </c>
      <c r="B7487" s="0" t="s">
        <v>10962</v>
      </c>
    </row>
    <row r="7488" customFormat="false" ht="12.8" hidden="false" customHeight="false" outlineLevel="0" collapsed="false">
      <c r="A7488" s="0" t="s">
        <v>10963</v>
      </c>
    </row>
    <row r="7489" customFormat="false" ht="12.8" hidden="false" customHeight="false" outlineLevel="0" collapsed="false">
      <c r="A7489" s="0" t="s">
        <v>10964</v>
      </c>
      <c r="B7489" s="0" t="s">
        <v>10965</v>
      </c>
    </row>
    <row r="7490" customFormat="false" ht="12.8" hidden="false" customHeight="false" outlineLevel="0" collapsed="false">
      <c r="A7490" s="0" t="s">
        <v>10966</v>
      </c>
    </row>
    <row r="7491" customFormat="false" ht="12.8" hidden="false" customHeight="false" outlineLevel="0" collapsed="false">
      <c r="A7491" s="0" t="s">
        <v>10967</v>
      </c>
    </row>
    <row r="7492" customFormat="false" ht="12.8" hidden="false" customHeight="false" outlineLevel="0" collapsed="false">
      <c r="A7492" s="0" t="s">
        <v>10968</v>
      </c>
      <c r="B7492" s="0" t="s">
        <v>10969</v>
      </c>
      <c r="C7492" s="0" t="s">
        <v>10970</v>
      </c>
    </row>
    <row r="7493" customFormat="false" ht="12.8" hidden="false" customHeight="false" outlineLevel="0" collapsed="false">
      <c r="A7493" s="0" t="s">
        <v>10971</v>
      </c>
    </row>
    <row r="7494" customFormat="false" ht="12.8" hidden="false" customHeight="false" outlineLevel="0" collapsed="false">
      <c r="A7494" s="0" t="s">
        <v>10972</v>
      </c>
    </row>
    <row r="7495" customFormat="false" ht="12.8" hidden="false" customHeight="false" outlineLevel="0" collapsed="false">
      <c r="A7495" s="0" t="s">
        <v>10973</v>
      </c>
      <c r="B7495" s="0" t="s">
        <v>10974</v>
      </c>
      <c r="C7495" s="0" t="s">
        <v>10975</v>
      </c>
      <c r="D7495" s="0" t="s">
        <v>10976</v>
      </c>
      <c r="E7495" s="0" t="s">
        <v>10977</v>
      </c>
    </row>
    <row r="7496" customFormat="false" ht="12.8" hidden="false" customHeight="false" outlineLevel="0" collapsed="false">
      <c r="A7496" s="0" t="s">
        <v>10978</v>
      </c>
      <c r="B7496" s="0" t="s">
        <v>10979</v>
      </c>
    </row>
    <row r="7497" customFormat="false" ht="12.8" hidden="false" customHeight="false" outlineLevel="0" collapsed="false">
      <c r="A7497" s="0" t="s">
        <v>10980</v>
      </c>
      <c r="B7497" s="0" t="s">
        <v>10981</v>
      </c>
    </row>
    <row r="7498" customFormat="false" ht="12.8" hidden="false" customHeight="false" outlineLevel="0" collapsed="false">
      <c r="A7498" s="0" t="s">
        <v>10982</v>
      </c>
    </row>
    <row r="7499" customFormat="false" ht="12.8" hidden="false" customHeight="false" outlineLevel="0" collapsed="false">
      <c r="A7499" s="0" t="s">
        <v>10983</v>
      </c>
    </row>
    <row r="7500" customFormat="false" ht="12.8" hidden="false" customHeight="false" outlineLevel="0" collapsed="false">
      <c r="A7500" s="0" t="s">
        <v>10984</v>
      </c>
      <c r="B7500" s="0" t="s">
        <v>10985</v>
      </c>
    </row>
    <row r="7501" customFormat="false" ht="12.8" hidden="false" customHeight="false" outlineLevel="0" collapsed="false">
      <c r="A7501" s="0" t="s">
        <v>10986</v>
      </c>
    </row>
    <row r="7502" customFormat="false" ht="12.8" hidden="false" customHeight="false" outlineLevel="0" collapsed="false">
      <c r="A7502" s="0" t="s">
        <v>10987</v>
      </c>
    </row>
    <row r="7503" customFormat="false" ht="12.8" hidden="false" customHeight="false" outlineLevel="0" collapsed="false">
      <c r="A7503" s="0" t="s">
        <v>10988</v>
      </c>
    </row>
    <row r="7504" customFormat="false" ht="12.8" hidden="false" customHeight="false" outlineLevel="0" collapsed="false">
      <c r="A7504" s="0" t="s">
        <v>10989</v>
      </c>
    </row>
    <row r="7505" customFormat="false" ht="12.8" hidden="false" customHeight="false" outlineLevel="0" collapsed="false">
      <c r="A7505" s="0" t="s">
        <v>10990</v>
      </c>
    </row>
    <row r="7506" customFormat="false" ht="12.8" hidden="false" customHeight="false" outlineLevel="0" collapsed="false">
      <c r="A7506" s="0" t="s">
        <v>10991</v>
      </c>
    </row>
    <row r="7507" customFormat="false" ht="12.8" hidden="false" customHeight="false" outlineLevel="0" collapsed="false">
      <c r="A7507" s="0" t="s">
        <v>10992</v>
      </c>
    </row>
    <row r="7508" customFormat="false" ht="12.8" hidden="false" customHeight="false" outlineLevel="0" collapsed="false">
      <c r="A7508" s="0" t="s">
        <v>10993</v>
      </c>
      <c r="B7508" s="0" t="s">
        <v>10994</v>
      </c>
    </row>
    <row r="7509" customFormat="false" ht="12.8" hidden="false" customHeight="false" outlineLevel="0" collapsed="false">
      <c r="A7509" s="0" t="s">
        <v>10995</v>
      </c>
    </row>
    <row r="7510" customFormat="false" ht="12.8" hidden="false" customHeight="false" outlineLevel="0" collapsed="false">
      <c r="A7510" s="0" t="s">
        <v>10996</v>
      </c>
    </row>
    <row r="7511" customFormat="false" ht="12.8" hidden="false" customHeight="false" outlineLevel="0" collapsed="false">
      <c r="A7511" s="0" t="s">
        <v>9869</v>
      </c>
    </row>
    <row r="7512" customFormat="false" ht="12.8" hidden="false" customHeight="false" outlineLevel="0" collapsed="false">
      <c r="B7512" s="0" t="s">
        <v>10997</v>
      </c>
    </row>
    <row r="7513" customFormat="false" ht="12.8" hidden="false" customHeight="false" outlineLevel="0" collapsed="false">
      <c r="A7513" s="0" t="s">
        <v>10998</v>
      </c>
    </row>
    <row r="7514" customFormat="false" ht="12.8" hidden="false" customHeight="false" outlineLevel="0" collapsed="false">
      <c r="A7514" s="0" t="s">
        <v>10999</v>
      </c>
      <c r="B7514" s="0" t="s">
        <v>11000</v>
      </c>
    </row>
    <row r="7515" customFormat="false" ht="12.8" hidden="false" customHeight="false" outlineLevel="0" collapsed="false">
      <c r="A7515" s="0" t="s">
        <v>11001</v>
      </c>
    </row>
    <row r="7516" customFormat="false" ht="12.8" hidden="false" customHeight="false" outlineLevel="0" collapsed="false">
      <c r="A7516" s="0" t="s">
        <v>11002</v>
      </c>
    </row>
    <row r="7517" customFormat="false" ht="12.8" hidden="false" customHeight="false" outlineLevel="0" collapsed="false">
      <c r="A7517" s="0" t="s">
        <v>11003</v>
      </c>
    </row>
    <row r="7518" customFormat="false" ht="12.8" hidden="false" customHeight="false" outlineLevel="0" collapsed="false">
      <c r="A7518" s="0" t="s">
        <v>11004</v>
      </c>
    </row>
    <row r="7519" customFormat="false" ht="12.8" hidden="false" customHeight="false" outlineLevel="0" collapsed="false">
      <c r="A7519" s="0" t="s">
        <v>11005</v>
      </c>
    </row>
    <row r="7520" customFormat="false" ht="12.8" hidden="false" customHeight="false" outlineLevel="0" collapsed="false">
      <c r="A7520" s="0" t="s">
        <v>11006</v>
      </c>
    </row>
    <row r="7521" customFormat="false" ht="12.8" hidden="false" customHeight="false" outlineLevel="0" collapsed="false">
      <c r="A7521" s="0" t="s">
        <v>11007</v>
      </c>
    </row>
    <row r="7522" customFormat="false" ht="12.8" hidden="false" customHeight="false" outlineLevel="0" collapsed="false">
      <c r="A7522" s="0" t="s">
        <v>11008</v>
      </c>
    </row>
    <row r="7523" customFormat="false" ht="12.8" hidden="false" customHeight="false" outlineLevel="0" collapsed="false">
      <c r="A7523" s="0" t="s">
        <v>11009</v>
      </c>
    </row>
    <row r="7524" customFormat="false" ht="12.8" hidden="false" customHeight="false" outlineLevel="0" collapsed="false">
      <c r="A7524" s="0" t="s">
        <v>11010</v>
      </c>
    </row>
    <row r="7525" customFormat="false" ht="12.8" hidden="false" customHeight="false" outlineLevel="0" collapsed="false">
      <c r="A7525" s="0" t="s">
        <v>11011</v>
      </c>
      <c r="B7525" s="0" t="s">
        <v>11012</v>
      </c>
    </row>
    <row r="7526" customFormat="false" ht="12.8" hidden="false" customHeight="false" outlineLevel="0" collapsed="false">
      <c r="A7526" s="0" t="s">
        <v>11013</v>
      </c>
    </row>
    <row r="7527" customFormat="false" ht="12.8" hidden="false" customHeight="false" outlineLevel="0" collapsed="false">
      <c r="A7527" s="0" t="s">
        <v>11014</v>
      </c>
    </row>
    <row r="7528" customFormat="false" ht="12.8" hidden="false" customHeight="false" outlineLevel="0" collapsed="false">
      <c r="A7528" s="0" t="s">
        <v>11015</v>
      </c>
      <c r="B7528" s="0" t="s">
        <v>11016</v>
      </c>
    </row>
    <row r="7529" customFormat="false" ht="12.8" hidden="false" customHeight="false" outlineLevel="0" collapsed="false">
      <c r="A7529" s="0" t="s">
        <v>11017</v>
      </c>
      <c r="B7529" s="0" t="s">
        <v>11018</v>
      </c>
    </row>
    <row r="7530" customFormat="false" ht="12.8" hidden="false" customHeight="false" outlineLevel="0" collapsed="false">
      <c r="A7530" s="0" t="s">
        <v>11019</v>
      </c>
    </row>
    <row r="7531" customFormat="false" ht="12.8" hidden="false" customHeight="false" outlineLevel="0" collapsed="false">
      <c r="A7531" s="0" t="s">
        <v>11020</v>
      </c>
    </row>
    <row r="7532" customFormat="false" ht="12.8" hidden="false" customHeight="false" outlineLevel="0" collapsed="false">
      <c r="A7532" s="0" t="s">
        <v>11021</v>
      </c>
    </row>
    <row r="7533" customFormat="false" ht="12.8" hidden="false" customHeight="false" outlineLevel="0" collapsed="false">
      <c r="A7533" s="0" t="s">
        <v>11022</v>
      </c>
      <c r="B7533" s="0" t="s">
        <v>11023</v>
      </c>
      <c r="C7533" s="0" t="s">
        <v>11024</v>
      </c>
      <c r="D7533" s="0" t="s">
        <v>11025</v>
      </c>
      <c r="E7533" s="0" t="s">
        <v>11026</v>
      </c>
      <c r="F7533" s="0" t="s">
        <v>11027</v>
      </c>
    </row>
    <row r="7534" customFormat="false" ht="12.8" hidden="false" customHeight="false" outlineLevel="0" collapsed="false">
      <c r="A7534" s="0" t="s">
        <v>11028</v>
      </c>
      <c r="B7534" s="0" t="s">
        <v>11029</v>
      </c>
    </row>
    <row r="7535" customFormat="false" ht="12.8" hidden="false" customHeight="false" outlineLevel="0" collapsed="false">
      <c r="A7535" s="0" t="s">
        <v>11030</v>
      </c>
      <c r="B7535" s="0" t="s">
        <v>11031</v>
      </c>
      <c r="C7535" s="0" t="s">
        <v>11032</v>
      </c>
      <c r="D7535" s="0" t="s">
        <v>2330</v>
      </c>
      <c r="E7535" s="0" t="s">
        <v>11033</v>
      </c>
      <c r="F7535" s="0" t="s">
        <v>11034</v>
      </c>
    </row>
    <row r="7536" customFormat="false" ht="12.8" hidden="false" customHeight="false" outlineLevel="0" collapsed="false">
      <c r="A7536" s="0" t="s">
        <v>11035</v>
      </c>
    </row>
    <row r="7537" customFormat="false" ht="12.8" hidden="false" customHeight="false" outlineLevel="0" collapsed="false">
      <c r="A7537" s="0" t="s">
        <v>11036</v>
      </c>
      <c r="B7537" s="0" t="s">
        <v>11037</v>
      </c>
      <c r="C7537" s="0" t="s">
        <v>11038</v>
      </c>
    </row>
    <row r="7538" customFormat="false" ht="12.8" hidden="false" customHeight="false" outlineLevel="0" collapsed="false">
      <c r="A7538" s="0" t="s">
        <v>11039</v>
      </c>
    </row>
    <row r="7539" customFormat="false" ht="12.8" hidden="false" customHeight="false" outlineLevel="0" collapsed="false">
      <c r="A7539" s="0" t="s">
        <v>11040</v>
      </c>
      <c r="B7539" s="0" t="s">
        <v>11041</v>
      </c>
    </row>
    <row r="7540" customFormat="false" ht="12.8" hidden="false" customHeight="false" outlineLevel="0" collapsed="false">
      <c r="A7540" s="0" t="s">
        <v>11042</v>
      </c>
    </row>
    <row r="7541" customFormat="false" ht="12.8" hidden="false" customHeight="false" outlineLevel="0" collapsed="false">
      <c r="A7541" s="0" t="s">
        <v>11043</v>
      </c>
    </row>
    <row r="7542" customFormat="false" ht="12.8" hidden="false" customHeight="false" outlineLevel="0" collapsed="false">
      <c r="A7542" s="0" t="s">
        <v>11044</v>
      </c>
    </row>
    <row r="7543" customFormat="false" ht="12.8" hidden="false" customHeight="false" outlineLevel="0" collapsed="false">
      <c r="A7543" s="0" t="s">
        <v>11045</v>
      </c>
    </row>
    <row r="7544" customFormat="false" ht="12.8" hidden="false" customHeight="false" outlineLevel="0" collapsed="false">
      <c r="A7544" s="0" t="s">
        <v>11046</v>
      </c>
    </row>
    <row r="7545" customFormat="false" ht="12.8" hidden="false" customHeight="false" outlineLevel="0" collapsed="false">
      <c r="A7545" s="0" t="s">
        <v>11047</v>
      </c>
    </row>
    <row r="7546" customFormat="false" ht="12.8" hidden="false" customHeight="false" outlineLevel="0" collapsed="false">
      <c r="A7546" s="0" t="s">
        <v>11048</v>
      </c>
      <c r="B7546" s="0" t="s">
        <v>11049</v>
      </c>
    </row>
    <row r="7547" customFormat="false" ht="12.8" hidden="false" customHeight="false" outlineLevel="0" collapsed="false">
      <c r="A7547" s="0" t="s">
        <v>11050</v>
      </c>
      <c r="B7547" s="0" t="s">
        <v>11051</v>
      </c>
      <c r="C7547" s="0" t="s">
        <v>11052</v>
      </c>
      <c r="D7547" s="0" t="s">
        <v>11053</v>
      </c>
      <c r="E7547" s="0" t="s">
        <v>11054</v>
      </c>
      <c r="F7547" s="0" t="s">
        <v>11055</v>
      </c>
    </row>
    <row r="7548" customFormat="false" ht="12.8" hidden="false" customHeight="false" outlineLevel="0" collapsed="false">
      <c r="A7548" s="0" t="s">
        <v>11056</v>
      </c>
      <c r="B7548" s="0" t="s">
        <v>11057</v>
      </c>
    </row>
    <row r="7549" customFormat="false" ht="12.8" hidden="false" customHeight="false" outlineLevel="0" collapsed="false">
      <c r="A7549" s="0" t="s">
        <v>11058</v>
      </c>
      <c r="B7549" s="0" t="s">
        <v>11059</v>
      </c>
      <c r="C7549" s="0" t="s">
        <v>11060</v>
      </c>
      <c r="D7549" s="0" t="s">
        <v>11061</v>
      </c>
    </row>
    <row r="7550" customFormat="false" ht="12.8" hidden="false" customHeight="false" outlineLevel="0" collapsed="false">
      <c r="A7550" s="0" t="s">
        <v>11062</v>
      </c>
    </row>
    <row r="7551" customFormat="false" ht="12.8" hidden="false" customHeight="false" outlineLevel="0" collapsed="false">
      <c r="A7551" s="0" t="s">
        <v>11063</v>
      </c>
    </row>
    <row r="7552" customFormat="false" ht="12.8" hidden="false" customHeight="false" outlineLevel="0" collapsed="false">
      <c r="A7552" s="0" t="s">
        <v>11064</v>
      </c>
      <c r="B7552" s="0" t="s">
        <v>11065</v>
      </c>
    </row>
    <row r="7553" customFormat="false" ht="12.8" hidden="false" customHeight="false" outlineLevel="0" collapsed="false">
      <c r="A7553" s="0" t="s">
        <v>11066</v>
      </c>
      <c r="B7553" s="0" t="s">
        <v>11067</v>
      </c>
    </row>
    <row r="7554" customFormat="false" ht="12.8" hidden="false" customHeight="false" outlineLevel="0" collapsed="false">
      <c r="A7554" s="0" t="s">
        <v>11068</v>
      </c>
      <c r="B7554" s="0" t="s">
        <v>11069</v>
      </c>
    </row>
    <row r="7555" customFormat="false" ht="12.8" hidden="false" customHeight="false" outlineLevel="0" collapsed="false">
      <c r="A7555" s="0" t="s">
        <v>11070</v>
      </c>
      <c r="B7555" s="0" t="s">
        <v>11071</v>
      </c>
      <c r="C7555" s="0" t="s">
        <v>11072</v>
      </c>
    </row>
    <row r="7556" customFormat="false" ht="12.8" hidden="false" customHeight="false" outlineLevel="0" collapsed="false">
      <c r="A7556" s="0" t="s">
        <v>11073</v>
      </c>
      <c r="B7556" s="0" t="s">
        <v>11074</v>
      </c>
      <c r="C7556" s="0" t="s">
        <v>11075</v>
      </c>
    </row>
    <row r="7557" customFormat="false" ht="12.8" hidden="false" customHeight="false" outlineLevel="0" collapsed="false">
      <c r="A7557" s="0" t="s">
        <v>11076</v>
      </c>
    </row>
    <row r="7558" customFormat="false" ht="12.8" hidden="false" customHeight="false" outlineLevel="0" collapsed="false">
      <c r="A7558" s="0" t="s">
        <v>11077</v>
      </c>
      <c r="B7558" s="0" t="s">
        <v>11078</v>
      </c>
    </row>
    <row r="7559" customFormat="false" ht="12.8" hidden="false" customHeight="false" outlineLevel="0" collapsed="false">
      <c r="A7559" s="0" t="s">
        <v>11079</v>
      </c>
    </row>
    <row r="7560" customFormat="false" ht="12.8" hidden="false" customHeight="false" outlineLevel="0" collapsed="false">
      <c r="A7560" s="0" t="s">
        <v>11080</v>
      </c>
      <c r="B7560" s="0" t="s">
        <v>11081</v>
      </c>
    </row>
    <row r="7561" customFormat="false" ht="12.8" hidden="false" customHeight="false" outlineLevel="0" collapsed="false">
      <c r="A7561" s="0" t="s">
        <v>11082</v>
      </c>
    </row>
    <row r="7562" customFormat="false" ht="12.8" hidden="false" customHeight="false" outlineLevel="0" collapsed="false">
      <c r="A7562" s="0" t="s">
        <v>11083</v>
      </c>
    </row>
    <row r="7563" customFormat="false" ht="12.8" hidden="false" customHeight="false" outlineLevel="0" collapsed="false">
      <c r="A7563" s="0" t="s">
        <v>11084</v>
      </c>
    </row>
    <row r="7564" customFormat="false" ht="12.8" hidden="false" customHeight="false" outlineLevel="0" collapsed="false">
      <c r="A7564" s="0" t="s">
        <v>11085</v>
      </c>
      <c r="B7564" s="0" t="s">
        <v>11086</v>
      </c>
      <c r="C7564" s="0" t="s">
        <v>11087</v>
      </c>
    </row>
    <row r="7565" customFormat="false" ht="12.8" hidden="false" customHeight="false" outlineLevel="0" collapsed="false">
      <c r="A7565" s="0" t="s">
        <v>11088</v>
      </c>
    </row>
    <row r="7566" customFormat="false" ht="12.8" hidden="false" customHeight="false" outlineLevel="0" collapsed="false">
      <c r="A7566" s="0" t="s">
        <v>11089</v>
      </c>
      <c r="B7566" s="0" t="s">
        <v>11090</v>
      </c>
      <c r="C7566" s="0" t="s">
        <v>11091</v>
      </c>
    </row>
    <row r="7567" customFormat="false" ht="12.8" hidden="false" customHeight="false" outlineLevel="0" collapsed="false">
      <c r="A7567" s="0" t="s">
        <v>11092</v>
      </c>
      <c r="B7567" s="0" t="s">
        <v>11093</v>
      </c>
      <c r="C7567" s="0" t="s">
        <v>11094</v>
      </c>
      <c r="D7567" s="0" t="s">
        <v>11095</v>
      </c>
    </row>
    <row r="7568" customFormat="false" ht="12.8" hidden="false" customHeight="false" outlineLevel="0" collapsed="false">
      <c r="A7568" s="0" t="s">
        <v>11096</v>
      </c>
      <c r="B7568" s="0" t="s">
        <v>11097</v>
      </c>
      <c r="C7568" s="0" t="s">
        <v>11098</v>
      </c>
    </row>
    <row r="7569" customFormat="false" ht="12.8" hidden="false" customHeight="false" outlineLevel="0" collapsed="false">
      <c r="A7569" s="0" t="s">
        <v>11099</v>
      </c>
    </row>
    <row r="7570" customFormat="false" ht="12.8" hidden="false" customHeight="false" outlineLevel="0" collapsed="false">
      <c r="A7570" s="0" t="s">
        <v>11100</v>
      </c>
    </row>
    <row r="7571" customFormat="false" ht="12.8" hidden="false" customHeight="false" outlineLevel="0" collapsed="false">
      <c r="A7571" s="0" t="s">
        <v>11101</v>
      </c>
      <c r="B7571" s="0" t="s">
        <v>11102</v>
      </c>
    </row>
    <row r="7572" customFormat="false" ht="12.8" hidden="false" customHeight="false" outlineLevel="0" collapsed="false">
      <c r="A7572" s="0" t="s">
        <v>11103</v>
      </c>
    </row>
    <row r="7573" customFormat="false" ht="12.8" hidden="false" customHeight="false" outlineLevel="0" collapsed="false">
      <c r="A7573" s="0" t="s">
        <v>11104</v>
      </c>
    </row>
    <row r="7574" customFormat="false" ht="12.8" hidden="false" customHeight="false" outlineLevel="0" collapsed="false">
      <c r="A7574" s="0" t="s">
        <v>11105</v>
      </c>
      <c r="B7574" s="0" t="s">
        <v>11106</v>
      </c>
    </row>
    <row r="7575" customFormat="false" ht="12.8" hidden="false" customHeight="false" outlineLevel="0" collapsed="false">
      <c r="A7575" s="0" t="s">
        <v>11107</v>
      </c>
      <c r="B7575" s="0" t="s">
        <v>11108</v>
      </c>
    </row>
    <row r="7576" customFormat="false" ht="12.8" hidden="false" customHeight="false" outlineLevel="0" collapsed="false">
      <c r="A7576" s="0" t="s">
        <v>11109</v>
      </c>
    </row>
    <row r="7577" customFormat="false" ht="12.8" hidden="false" customHeight="false" outlineLevel="0" collapsed="false">
      <c r="A7577" s="0" t="s">
        <v>11110</v>
      </c>
      <c r="B7577" s="0" t="s">
        <v>11111</v>
      </c>
    </row>
    <row r="7578" customFormat="false" ht="12.8" hidden="false" customHeight="false" outlineLevel="0" collapsed="false">
      <c r="A7578" s="0" t="s">
        <v>11112</v>
      </c>
    </row>
    <row r="7579" customFormat="false" ht="12.8" hidden="false" customHeight="false" outlineLevel="0" collapsed="false">
      <c r="A7579" s="0" t="s">
        <v>11113</v>
      </c>
    </row>
    <row r="7580" customFormat="false" ht="12.8" hidden="false" customHeight="false" outlineLevel="0" collapsed="false">
      <c r="A7580" s="0" t="s">
        <v>11114</v>
      </c>
    </row>
    <row r="7581" customFormat="false" ht="12.8" hidden="false" customHeight="false" outlineLevel="0" collapsed="false">
      <c r="A7581" s="0" t="s">
        <v>11115</v>
      </c>
    </row>
    <row r="7582" customFormat="false" ht="12.8" hidden="false" customHeight="false" outlineLevel="0" collapsed="false">
      <c r="A7582" s="0" t="s">
        <v>11116</v>
      </c>
    </row>
    <row r="7583" customFormat="false" ht="12.8" hidden="false" customHeight="false" outlineLevel="0" collapsed="false">
      <c r="A7583" s="0" t="s">
        <v>11117</v>
      </c>
    </row>
    <row r="7584" customFormat="false" ht="12.8" hidden="false" customHeight="false" outlineLevel="0" collapsed="false">
      <c r="A7584" s="0" t="s">
        <v>11118</v>
      </c>
    </row>
    <row r="7585" customFormat="false" ht="12.8" hidden="false" customHeight="false" outlineLevel="0" collapsed="false">
      <c r="A7585" s="0" t="s">
        <v>11119</v>
      </c>
    </row>
    <row r="7586" customFormat="false" ht="12.8" hidden="false" customHeight="false" outlineLevel="0" collapsed="false">
      <c r="A7586" s="0" t="s">
        <v>11120</v>
      </c>
    </row>
    <row r="7587" customFormat="false" ht="12.8" hidden="false" customHeight="false" outlineLevel="0" collapsed="false">
      <c r="A7587" s="0" t="s">
        <v>11121</v>
      </c>
    </row>
    <row r="7588" customFormat="false" ht="12.8" hidden="false" customHeight="false" outlineLevel="0" collapsed="false">
      <c r="A7588" s="0" t="s">
        <v>11122</v>
      </c>
    </row>
    <row r="7589" customFormat="false" ht="12.8" hidden="false" customHeight="false" outlineLevel="0" collapsed="false">
      <c r="A7589" s="0" t="s">
        <v>11123</v>
      </c>
      <c r="B7589" s="0" t="s">
        <v>11124</v>
      </c>
      <c r="C7589" s="0" t="s">
        <v>11125</v>
      </c>
    </row>
    <row r="7590" customFormat="false" ht="12.8" hidden="false" customHeight="false" outlineLevel="0" collapsed="false">
      <c r="A7590" s="0" t="s">
        <v>11126</v>
      </c>
    </row>
    <row r="7591" customFormat="false" ht="12.8" hidden="false" customHeight="false" outlineLevel="0" collapsed="false">
      <c r="A7591" s="0" t="s">
        <v>11127</v>
      </c>
    </row>
    <row r="7592" customFormat="false" ht="12.8" hidden="false" customHeight="false" outlineLevel="0" collapsed="false">
      <c r="A7592" s="0" t="s">
        <v>11128</v>
      </c>
      <c r="B7592" s="0" t="s">
        <v>11129</v>
      </c>
    </row>
    <row r="7593" customFormat="false" ht="12.8" hidden="false" customHeight="false" outlineLevel="0" collapsed="false">
      <c r="A7593" s="0" t="s">
        <v>11130</v>
      </c>
    </row>
    <row r="7594" customFormat="false" ht="12.8" hidden="false" customHeight="false" outlineLevel="0" collapsed="false">
      <c r="A7594" s="0" t="s">
        <v>11131</v>
      </c>
    </row>
    <row r="7595" customFormat="false" ht="12.8" hidden="false" customHeight="false" outlineLevel="0" collapsed="false">
      <c r="A7595" s="0" t="s">
        <v>11132</v>
      </c>
    </row>
    <row r="7596" customFormat="false" ht="12.8" hidden="false" customHeight="false" outlineLevel="0" collapsed="false">
      <c r="A7596" s="0" t="s">
        <v>11133</v>
      </c>
    </row>
    <row r="7597" customFormat="false" ht="12.8" hidden="false" customHeight="false" outlineLevel="0" collapsed="false">
      <c r="A7597" s="0" t="s">
        <v>11134</v>
      </c>
    </row>
    <row r="7598" customFormat="false" ht="12.8" hidden="false" customHeight="false" outlineLevel="0" collapsed="false">
      <c r="A7598" s="0" t="s">
        <v>11135</v>
      </c>
    </row>
    <row r="7599" customFormat="false" ht="12.8" hidden="false" customHeight="false" outlineLevel="0" collapsed="false">
      <c r="A7599" s="0" t="s">
        <v>11136</v>
      </c>
    </row>
    <row r="7600" customFormat="false" ht="12.8" hidden="false" customHeight="false" outlineLevel="0" collapsed="false">
      <c r="A7600" s="0" t="s">
        <v>11137</v>
      </c>
    </row>
    <row r="7601" customFormat="false" ht="12.8" hidden="false" customHeight="false" outlineLevel="0" collapsed="false">
      <c r="A7601" s="0" t="s">
        <v>11138</v>
      </c>
    </row>
    <row r="7602" customFormat="false" ht="12.8" hidden="false" customHeight="false" outlineLevel="0" collapsed="false">
      <c r="A7602" s="0" t="s">
        <v>11139</v>
      </c>
    </row>
    <row r="7603" customFormat="false" ht="12.8" hidden="false" customHeight="false" outlineLevel="0" collapsed="false">
      <c r="A7603" s="0" t="s">
        <v>11140</v>
      </c>
      <c r="B7603" s="0" t="s">
        <v>11141</v>
      </c>
    </row>
    <row r="7604" customFormat="false" ht="12.8" hidden="false" customHeight="false" outlineLevel="0" collapsed="false">
      <c r="A7604" s="0" t="s">
        <v>11142</v>
      </c>
    </row>
    <row r="7605" customFormat="false" ht="12.8" hidden="false" customHeight="false" outlineLevel="0" collapsed="false">
      <c r="A7605" s="0" t="s">
        <v>11143</v>
      </c>
    </row>
    <row r="7606" customFormat="false" ht="12.8" hidden="false" customHeight="false" outlineLevel="0" collapsed="false">
      <c r="A7606" s="0" t="s">
        <v>11144</v>
      </c>
      <c r="B7606" s="0" t="s">
        <v>11145</v>
      </c>
    </row>
    <row r="7607" customFormat="false" ht="12.8" hidden="false" customHeight="false" outlineLevel="0" collapsed="false">
      <c r="A7607" s="0" t="s">
        <v>11146</v>
      </c>
      <c r="B7607" s="0" t="s">
        <v>11147</v>
      </c>
      <c r="C7607" s="0" t="s">
        <v>11148</v>
      </c>
    </row>
    <row r="7608" customFormat="false" ht="12.8" hidden="false" customHeight="false" outlineLevel="0" collapsed="false">
      <c r="A7608" s="0" t="s">
        <v>11149</v>
      </c>
    </row>
    <row r="7609" customFormat="false" ht="12.8" hidden="false" customHeight="false" outlineLevel="0" collapsed="false">
      <c r="A7609" s="0" t="s">
        <v>11150</v>
      </c>
      <c r="B7609" s="0" t="s">
        <v>11151</v>
      </c>
    </row>
    <row r="7610" customFormat="false" ht="12.8" hidden="false" customHeight="false" outlineLevel="0" collapsed="false">
      <c r="A7610" s="0" t="s">
        <v>11152</v>
      </c>
      <c r="B7610" s="0" t="s">
        <v>11153</v>
      </c>
    </row>
    <row r="7611" customFormat="false" ht="12.8" hidden="false" customHeight="false" outlineLevel="0" collapsed="false">
      <c r="A7611" s="0" t="s">
        <v>11154</v>
      </c>
    </row>
    <row r="7612" customFormat="false" ht="12.8" hidden="false" customHeight="false" outlineLevel="0" collapsed="false">
      <c r="A7612" s="0" t="s">
        <v>11155</v>
      </c>
    </row>
    <row r="7613" customFormat="false" ht="12.8" hidden="false" customHeight="false" outlineLevel="0" collapsed="false">
      <c r="A7613" s="0" t="s">
        <v>11156</v>
      </c>
    </row>
    <row r="7614" customFormat="false" ht="12.8" hidden="false" customHeight="false" outlineLevel="0" collapsed="false">
      <c r="A7614" s="0" t="s">
        <v>11157</v>
      </c>
      <c r="B7614" s="0" t="s">
        <v>11158</v>
      </c>
      <c r="C7614" s="0" t="s">
        <v>11159</v>
      </c>
      <c r="D7614" s="0" t="s">
        <v>11160</v>
      </c>
    </row>
    <row r="7615" customFormat="false" ht="12.8" hidden="false" customHeight="false" outlineLevel="0" collapsed="false">
      <c r="A7615" s="0" t="s">
        <v>11161</v>
      </c>
    </row>
    <row r="7616" customFormat="false" ht="12.8" hidden="false" customHeight="false" outlineLevel="0" collapsed="false">
      <c r="A7616" s="0" t="s">
        <v>11162</v>
      </c>
    </row>
    <row r="7617" customFormat="false" ht="12.8" hidden="false" customHeight="false" outlineLevel="0" collapsed="false">
      <c r="A7617" s="0" t="s">
        <v>11163</v>
      </c>
      <c r="B7617" s="0" t="s">
        <v>11164</v>
      </c>
    </row>
    <row r="7618" customFormat="false" ht="12.8" hidden="false" customHeight="false" outlineLevel="0" collapsed="false">
      <c r="A7618" s="0" t="s">
        <v>11165</v>
      </c>
    </row>
    <row r="7619" customFormat="false" ht="12.8" hidden="false" customHeight="false" outlineLevel="0" collapsed="false">
      <c r="A7619" s="0" t="s">
        <v>11166</v>
      </c>
      <c r="B7619" s="0" t="s">
        <v>11167</v>
      </c>
    </row>
    <row r="7620" customFormat="false" ht="12.8" hidden="false" customHeight="false" outlineLevel="0" collapsed="false">
      <c r="A7620" s="0" t="s">
        <v>11168</v>
      </c>
    </row>
    <row r="7621" customFormat="false" ht="12.8" hidden="false" customHeight="false" outlineLevel="0" collapsed="false">
      <c r="A7621" s="0" t="s">
        <v>11169</v>
      </c>
    </row>
    <row r="7622" customFormat="false" ht="12.8" hidden="false" customHeight="false" outlineLevel="0" collapsed="false">
      <c r="A7622" s="0" t="s">
        <v>11170</v>
      </c>
      <c r="B7622" s="0" t="s">
        <v>11171</v>
      </c>
    </row>
    <row r="7623" customFormat="false" ht="12.8" hidden="false" customHeight="false" outlineLevel="0" collapsed="false">
      <c r="A7623" s="0" t="s">
        <v>11172</v>
      </c>
      <c r="B7623" s="0" t="s">
        <v>11173</v>
      </c>
      <c r="C7623" s="0" t="s">
        <v>11174</v>
      </c>
    </row>
    <row r="7624" customFormat="false" ht="12.8" hidden="false" customHeight="false" outlineLevel="0" collapsed="false">
      <c r="A7624" s="0" t="s">
        <v>11175</v>
      </c>
    </row>
    <row r="7625" customFormat="false" ht="12.8" hidden="false" customHeight="false" outlineLevel="0" collapsed="false">
      <c r="A7625" s="0" t="s">
        <v>11176</v>
      </c>
    </row>
    <row r="7626" customFormat="false" ht="12.8" hidden="false" customHeight="false" outlineLevel="0" collapsed="false">
      <c r="A7626" s="0" t="s">
        <v>11177</v>
      </c>
    </row>
    <row r="7627" customFormat="false" ht="12.8" hidden="false" customHeight="false" outlineLevel="0" collapsed="false">
      <c r="A7627" s="0" t="s">
        <v>11178</v>
      </c>
    </row>
    <row r="7628" customFormat="false" ht="12.8" hidden="false" customHeight="false" outlineLevel="0" collapsed="false">
      <c r="A7628" s="0" t="s">
        <v>11179</v>
      </c>
      <c r="B7628" s="0" t="s">
        <v>11180</v>
      </c>
      <c r="C7628" s="0" t="s">
        <v>11181</v>
      </c>
    </row>
    <row r="7629" customFormat="false" ht="12.8" hidden="false" customHeight="false" outlineLevel="0" collapsed="false">
      <c r="A7629" s="0" t="s">
        <v>11182</v>
      </c>
    </row>
    <row r="7630" customFormat="false" ht="12.8" hidden="false" customHeight="false" outlineLevel="0" collapsed="false">
      <c r="A7630" s="0" t="s">
        <v>11183</v>
      </c>
    </row>
    <row r="7631" customFormat="false" ht="12.8" hidden="false" customHeight="false" outlineLevel="0" collapsed="false">
      <c r="A7631" s="0" t="s">
        <v>11184</v>
      </c>
    </row>
    <row r="7632" customFormat="false" ht="12.8" hidden="false" customHeight="false" outlineLevel="0" collapsed="false">
      <c r="A7632" s="0" t="s">
        <v>11185</v>
      </c>
      <c r="B7632" s="0" t="s">
        <v>11186</v>
      </c>
      <c r="C7632" s="0" t="s">
        <v>11187</v>
      </c>
      <c r="D7632" s="0" t="s">
        <v>11188</v>
      </c>
    </row>
    <row r="7633" customFormat="false" ht="12.8" hidden="false" customHeight="false" outlineLevel="0" collapsed="false">
      <c r="A7633" s="0" t="s">
        <v>3049</v>
      </c>
    </row>
    <row r="7634" customFormat="false" ht="12.8" hidden="false" customHeight="false" outlineLevel="0" collapsed="false">
      <c r="A7634" s="0" t="s">
        <v>11189</v>
      </c>
    </row>
    <row r="7635" customFormat="false" ht="12.8" hidden="false" customHeight="false" outlineLevel="0" collapsed="false">
      <c r="A7635" s="0" t="s">
        <v>11190</v>
      </c>
    </row>
    <row r="7636" customFormat="false" ht="12.8" hidden="false" customHeight="false" outlineLevel="0" collapsed="false">
      <c r="A7636" s="0" t="s">
        <v>11191</v>
      </c>
      <c r="B7636" s="0" t="s">
        <v>11192</v>
      </c>
      <c r="C7636" s="0" t="s">
        <v>11193</v>
      </c>
    </row>
    <row r="7637" customFormat="false" ht="12.8" hidden="false" customHeight="false" outlineLevel="0" collapsed="false">
      <c r="A7637" s="0" t="s">
        <v>11194</v>
      </c>
      <c r="B7637" s="0" t="s">
        <v>11195</v>
      </c>
      <c r="C7637" s="0" t="s">
        <v>11196</v>
      </c>
    </row>
    <row r="7638" customFormat="false" ht="12.8" hidden="false" customHeight="false" outlineLevel="0" collapsed="false">
      <c r="A7638" s="0" t="s">
        <v>11197</v>
      </c>
      <c r="B7638" s="0" t="s">
        <v>11198</v>
      </c>
    </row>
    <row r="7639" customFormat="false" ht="12.8" hidden="false" customHeight="false" outlineLevel="0" collapsed="false">
      <c r="A7639" s="0" t="s">
        <v>11199</v>
      </c>
      <c r="B7639" s="0" t="s">
        <v>11200</v>
      </c>
    </row>
    <row r="7640" customFormat="false" ht="12.8" hidden="false" customHeight="false" outlineLevel="0" collapsed="false">
      <c r="A7640" s="0" t="s">
        <v>11201</v>
      </c>
    </row>
    <row r="7641" customFormat="false" ht="12.8" hidden="false" customHeight="false" outlineLevel="0" collapsed="false">
      <c r="A7641" s="0" t="s">
        <v>11202</v>
      </c>
    </row>
    <row r="7642" customFormat="false" ht="12.8" hidden="false" customHeight="false" outlineLevel="0" collapsed="false">
      <c r="A7642" s="0" t="s">
        <v>11203</v>
      </c>
    </row>
    <row r="7643" customFormat="false" ht="12.8" hidden="false" customHeight="false" outlineLevel="0" collapsed="false">
      <c r="A7643" s="0" t="e">
        <f aca="false">§”a`3ŸÇ@ÏO-õé&lt;ˆˆÕm+_x0005_®Ï÷°˜Ù 4_x0013_³m_x001d_ y_x0010_j_x0018__x0003_±j_x0007_9Éý1î°ƒ±_x001c_ò´ôºÎub¯fÕ”÷_x0001_GX«Š&amp;·p1N"´†KåJ_x0011_`÷_x0006_V3‰íoØŒ•¢eVQ ¨`±:</f>
        <v>#N/A</v>
      </c>
    </row>
    <row r="7644" customFormat="false" ht="12.8" hidden="false" customHeight="false" outlineLevel="0" collapsed="false">
      <c r="A7644" s="0" t="s">
        <v>11204</v>
      </c>
    </row>
    <row r="7645" customFormat="false" ht="12.8" hidden="false" customHeight="false" outlineLevel="0" collapsed="false">
      <c r="A7645" s="0" t="s">
        <v>11205</v>
      </c>
      <c r="B7645" s="0" t="s">
        <v>11206</v>
      </c>
      <c r="C7645" s="0" t="s">
        <v>11207</v>
      </c>
    </row>
    <row r="7646" customFormat="false" ht="12.8" hidden="false" customHeight="false" outlineLevel="0" collapsed="false">
      <c r="A7646" s="0" t="s">
        <v>11208</v>
      </c>
      <c r="B7646" s="0" t="s">
        <v>11209</v>
      </c>
    </row>
    <row r="7647" customFormat="false" ht="12.8" hidden="false" customHeight="false" outlineLevel="0" collapsed="false">
      <c r="A7647" s="0" t="s">
        <v>11210</v>
      </c>
    </row>
    <row r="7648" customFormat="false" ht="12.8" hidden="false" customHeight="false" outlineLevel="0" collapsed="false">
      <c r="A7648" s="0" t="s">
        <v>11211</v>
      </c>
    </row>
    <row r="7649" customFormat="false" ht="12.8" hidden="false" customHeight="false" outlineLevel="0" collapsed="false">
      <c r="A7649" s="0" t="s">
        <v>11212</v>
      </c>
    </row>
    <row r="7650" customFormat="false" ht="12.8" hidden="false" customHeight="false" outlineLevel="0" collapsed="false">
      <c r="A7650" s="0" t="s">
        <v>11213</v>
      </c>
    </row>
    <row r="7651" customFormat="false" ht="12.8" hidden="false" customHeight="false" outlineLevel="0" collapsed="false">
      <c r="A7651" s="0" t="s">
        <v>11214</v>
      </c>
    </row>
    <row r="7652" customFormat="false" ht="12.8" hidden="false" customHeight="false" outlineLevel="0" collapsed="false">
      <c r="A7652" s="0" t="s">
        <v>11215</v>
      </c>
    </row>
    <row r="7653" customFormat="false" ht="12.8" hidden="false" customHeight="false" outlineLevel="0" collapsed="false">
      <c r="A7653" s="0" t="s">
        <v>11216</v>
      </c>
    </row>
    <row r="7654" customFormat="false" ht="12.8" hidden="false" customHeight="false" outlineLevel="0" collapsed="false">
      <c r="A7654" s="0" t="s">
        <v>11217</v>
      </c>
      <c r="B7654" s="0" t="s">
        <v>11218</v>
      </c>
      <c r="C7654" s="0" t="s">
        <v>11219</v>
      </c>
    </row>
    <row r="7655" customFormat="false" ht="12.8" hidden="false" customHeight="false" outlineLevel="0" collapsed="false">
      <c r="A7655" s="0" t="s">
        <v>11220</v>
      </c>
    </row>
    <row r="7656" customFormat="false" ht="12.8" hidden="false" customHeight="false" outlineLevel="0" collapsed="false">
      <c r="A7656" s="0" t="s">
        <v>11221</v>
      </c>
    </row>
    <row r="7657" customFormat="false" ht="12.8" hidden="false" customHeight="false" outlineLevel="0" collapsed="false">
      <c r="A7657" s="0" t="s">
        <v>11222</v>
      </c>
    </row>
    <row r="7658" customFormat="false" ht="12.8" hidden="false" customHeight="false" outlineLevel="0" collapsed="false">
      <c r="A7658" s="0" t="s">
        <v>11223</v>
      </c>
    </row>
    <row r="7659" customFormat="false" ht="12.8" hidden="false" customHeight="false" outlineLevel="0" collapsed="false">
      <c r="A7659" s="0" t="s">
        <v>11224</v>
      </c>
    </row>
    <row r="7660" customFormat="false" ht="12.8" hidden="false" customHeight="false" outlineLevel="0" collapsed="false">
      <c r="A7660" s="0" t="s">
        <v>11225</v>
      </c>
    </row>
    <row r="7661" customFormat="false" ht="12.8" hidden="false" customHeight="false" outlineLevel="0" collapsed="false">
      <c r="A7661" s="0" t="s">
        <v>11226</v>
      </c>
    </row>
    <row r="7662" customFormat="false" ht="12.8" hidden="false" customHeight="false" outlineLevel="0" collapsed="false">
      <c r="A7662" s="0" t="s">
        <v>11227</v>
      </c>
    </row>
    <row r="7663" customFormat="false" ht="12.8" hidden="false" customHeight="false" outlineLevel="0" collapsed="false">
      <c r="A7663" s="0" t="s">
        <v>11228</v>
      </c>
    </row>
    <row r="7664" customFormat="false" ht="12.8" hidden="false" customHeight="false" outlineLevel="0" collapsed="false">
      <c r="A7664" s="0" t="s">
        <v>11229</v>
      </c>
      <c r="B7664" s="0" t="s">
        <v>11230</v>
      </c>
      <c r="C7664" s="0" t="s">
        <v>11231</v>
      </c>
      <c r="D7664" s="0" t="s">
        <v>11232</v>
      </c>
      <c r="E7664" s="0" t="s">
        <v>11233</v>
      </c>
    </row>
    <row r="7665" customFormat="false" ht="12.8" hidden="false" customHeight="false" outlineLevel="0" collapsed="false">
      <c r="A7665" s="0" t="s">
        <v>11234</v>
      </c>
    </row>
    <row r="7666" customFormat="false" ht="12.8" hidden="false" customHeight="false" outlineLevel="0" collapsed="false">
      <c r="A7666" s="0" t="s">
        <v>11235</v>
      </c>
    </row>
    <row r="7667" customFormat="false" ht="12.8" hidden="false" customHeight="false" outlineLevel="0" collapsed="false">
      <c r="A7667" s="0" t="s">
        <v>11236</v>
      </c>
    </row>
    <row r="7668" customFormat="false" ht="12.8" hidden="false" customHeight="false" outlineLevel="0" collapsed="false">
      <c r="A7668" s="0" t="s">
        <v>11237</v>
      </c>
    </row>
    <row r="7669" customFormat="false" ht="12.8" hidden="false" customHeight="false" outlineLevel="0" collapsed="false">
      <c r="A7669" s="0" t="s">
        <v>11238</v>
      </c>
    </row>
    <row r="7670" customFormat="false" ht="12.8" hidden="false" customHeight="false" outlineLevel="0" collapsed="false">
      <c r="A7670" s="0" t="s">
        <v>11239</v>
      </c>
    </row>
    <row r="7671" customFormat="false" ht="12.8" hidden="false" customHeight="false" outlineLevel="0" collapsed="false">
      <c r="A7671" s="0" t="s">
        <v>11240</v>
      </c>
      <c r="B7671" s="0" t="s">
        <v>11241</v>
      </c>
    </row>
    <row r="7672" customFormat="false" ht="12.8" hidden="false" customHeight="false" outlineLevel="0" collapsed="false">
      <c r="A7672" s="0" t="s">
        <v>11242</v>
      </c>
      <c r="B7672" s="0" t="s">
        <v>11243</v>
      </c>
      <c r="C7672" s="0" t="s">
        <v>11244</v>
      </c>
    </row>
    <row r="7673" customFormat="false" ht="12.8" hidden="false" customHeight="false" outlineLevel="0" collapsed="false">
      <c r="A7673" s="0" t="s">
        <v>11245</v>
      </c>
      <c r="B7673" s="0" t="s">
        <v>11246</v>
      </c>
    </row>
    <row r="7674" customFormat="false" ht="12.8" hidden="false" customHeight="false" outlineLevel="0" collapsed="false">
      <c r="A7674" s="0" t="s">
        <v>11247</v>
      </c>
    </row>
    <row r="7675" customFormat="false" ht="12.8" hidden="false" customHeight="false" outlineLevel="0" collapsed="false">
      <c r="A7675" s="0" t="s">
        <v>11248</v>
      </c>
    </row>
    <row r="7676" customFormat="false" ht="12.8" hidden="false" customHeight="false" outlineLevel="0" collapsed="false">
      <c r="A7676" s="0" t="s">
        <v>11249</v>
      </c>
    </row>
    <row r="7677" customFormat="false" ht="12.8" hidden="false" customHeight="false" outlineLevel="0" collapsed="false">
      <c r="A7677" s="0" t="s">
        <v>11250</v>
      </c>
    </row>
    <row r="7678" customFormat="false" ht="12.8" hidden="false" customHeight="false" outlineLevel="0" collapsed="false">
      <c r="A7678" s="0" t="s">
        <v>11251</v>
      </c>
    </row>
    <row r="7679" customFormat="false" ht="12.8" hidden="false" customHeight="false" outlineLevel="0" collapsed="false">
      <c r="A7679" s="0" t="s">
        <v>11252</v>
      </c>
      <c r="C7679" s="0" t="s">
        <v>11253</v>
      </c>
    </row>
    <row r="7680" customFormat="false" ht="12.8" hidden="false" customHeight="false" outlineLevel="0" collapsed="false">
      <c r="A7680" s="0" t="s">
        <v>11254</v>
      </c>
    </row>
    <row r="7681" customFormat="false" ht="12.8" hidden="false" customHeight="false" outlineLevel="0" collapsed="false">
      <c r="A7681" s="0" t="s">
        <v>11255</v>
      </c>
    </row>
    <row r="7682" customFormat="false" ht="12.8" hidden="false" customHeight="false" outlineLevel="0" collapsed="false">
      <c r="A7682" s="0" t="s">
        <v>11256</v>
      </c>
      <c r="B7682" s="0" t="s">
        <v>11257</v>
      </c>
    </row>
    <row r="7683" customFormat="false" ht="12.8" hidden="false" customHeight="false" outlineLevel="0" collapsed="false">
      <c r="A7683" s="0" t="s">
        <v>11258</v>
      </c>
    </row>
    <row r="7684" customFormat="false" ht="12.8" hidden="false" customHeight="false" outlineLevel="0" collapsed="false">
      <c r="A7684" s="0" t="s">
        <v>11259</v>
      </c>
    </row>
    <row r="7685" customFormat="false" ht="12.8" hidden="false" customHeight="false" outlineLevel="0" collapsed="false">
      <c r="A7685" s="0" t="s">
        <v>11260</v>
      </c>
      <c r="B7685" s="0" t="s">
        <v>11261</v>
      </c>
    </row>
    <row r="7686" customFormat="false" ht="12.8" hidden="false" customHeight="false" outlineLevel="0" collapsed="false">
      <c r="A7686" s="0" t="s">
        <v>11262</v>
      </c>
    </row>
    <row r="7687" customFormat="false" ht="12.8" hidden="false" customHeight="false" outlineLevel="0" collapsed="false">
      <c r="A7687" s="0" t="s">
        <v>11263</v>
      </c>
    </row>
    <row r="7688" customFormat="false" ht="12.8" hidden="false" customHeight="false" outlineLevel="0" collapsed="false">
      <c r="A7688" s="0" t="s">
        <v>11264</v>
      </c>
    </row>
    <row r="7689" customFormat="false" ht="12.8" hidden="false" customHeight="false" outlineLevel="0" collapsed="false">
      <c r="A7689" s="0" t="s">
        <v>11265</v>
      </c>
      <c r="B7689" s="0" t="s">
        <v>11266</v>
      </c>
    </row>
    <row r="7690" customFormat="false" ht="12.8" hidden="false" customHeight="false" outlineLevel="0" collapsed="false">
      <c r="A7690" s="0" t="s">
        <v>11267</v>
      </c>
      <c r="B7690" s="0" t="s">
        <v>11268</v>
      </c>
      <c r="C7690" s="0" t="s">
        <v>11269</v>
      </c>
    </row>
    <row r="7691" customFormat="false" ht="12.8" hidden="false" customHeight="false" outlineLevel="0" collapsed="false">
      <c r="A7691" s="0" t="s">
        <v>11270</v>
      </c>
      <c r="B7691" s="0" t="s">
        <v>11271</v>
      </c>
      <c r="C7691" s="0" t="s">
        <v>11272</v>
      </c>
      <c r="D7691" s="0" t="s">
        <v>11273</v>
      </c>
    </row>
    <row r="7692" customFormat="false" ht="12.8" hidden="false" customHeight="false" outlineLevel="0" collapsed="false">
      <c r="A7692" s="0" t="s">
        <v>11274</v>
      </c>
    </row>
    <row r="7693" customFormat="false" ht="12.8" hidden="false" customHeight="false" outlineLevel="0" collapsed="false">
      <c r="A7693" s="0" t="s">
        <v>11275</v>
      </c>
      <c r="B7693" s="0" t="s">
        <v>11276</v>
      </c>
      <c r="C7693" s="0" t="s">
        <v>11277</v>
      </c>
    </row>
    <row r="7694" customFormat="false" ht="12.8" hidden="false" customHeight="false" outlineLevel="0" collapsed="false">
      <c r="A7694" s="0" t="s">
        <v>11278</v>
      </c>
      <c r="B7694" s="0" t="s">
        <v>11279</v>
      </c>
    </row>
    <row r="7695" customFormat="false" ht="12.8" hidden="false" customHeight="false" outlineLevel="0" collapsed="false">
      <c r="A7695" s="0" t="s">
        <v>11280</v>
      </c>
    </row>
    <row r="7696" customFormat="false" ht="12.8" hidden="false" customHeight="false" outlineLevel="0" collapsed="false">
      <c r="A7696" s="0" t="s">
        <v>11281</v>
      </c>
    </row>
    <row r="7697" customFormat="false" ht="12.8" hidden="false" customHeight="false" outlineLevel="0" collapsed="false">
      <c r="A7697" s="0" t="s">
        <v>11282</v>
      </c>
    </row>
    <row r="7698" customFormat="false" ht="12.8" hidden="false" customHeight="false" outlineLevel="0" collapsed="false">
      <c r="A7698" s="0" t="s">
        <v>11283</v>
      </c>
    </row>
    <row r="7699" customFormat="false" ht="12.8" hidden="false" customHeight="false" outlineLevel="0" collapsed="false">
      <c r="A7699" s="0" t="s">
        <v>11284</v>
      </c>
      <c r="B7699" s="0" t="s">
        <v>11285</v>
      </c>
    </row>
    <row r="7700" customFormat="false" ht="12.8" hidden="false" customHeight="false" outlineLevel="0" collapsed="false">
      <c r="A7700" s="0" t="s">
        <v>11286</v>
      </c>
    </row>
    <row r="7701" customFormat="false" ht="12.8" hidden="false" customHeight="false" outlineLevel="0" collapsed="false">
      <c r="A7701" s="0" t="s">
        <v>11287</v>
      </c>
    </row>
    <row r="7702" customFormat="false" ht="12.8" hidden="false" customHeight="false" outlineLevel="0" collapsed="false">
      <c r="A7702" s="0" t="s">
        <v>11288</v>
      </c>
    </row>
    <row r="7703" customFormat="false" ht="12.8" hidden="false" customHeight="false" outlineLevel="0" collapsed="false">
      <c r="A7703" s="0" t="s">
        <v>11289</v>
      </c>
    </row>
    <row r="7704" customFormat="false" ht="12.8" hidden="false" customHeight="false" outlineLevel="0" collapsed="false">
      <c r="A7704" s="0" t="s">
        <v>11290</v>
      </c>
      <c r="B7704" s="0" t="s">
        <v>11291</v>
      </c>
    </row>
    <row r="7705" customFormat="false" ht="12.8" hidden="false" customHeight="false" outlineLevel="0" collapsed="false">
      <c r="A7705" s="0" t="s">
        <v>11292</v>
      </c>
      <c r="B7705" s="0" t="s">
        <v>11293</v>
      </c>
    </row>
    <row r="7706" customFormat="false" ht="12.8" hidden="false" customHeight="false" outlineLevel="0" collapsed="false">
      <c r="A7706" s="0" t="s">
        <v>11294</v>
      </c>
      <c r="B7706" s="0" t="s">
        <v>11295</v>
      </c>
    </row>
    <row r="7707" customFormat="false" ht="12.8" hidden="false" customHeight="false" outlineLevel="0" collapsed="false">
      <c r="A7707" s="0" t="s">
        <v>11296</v>
      </c>
    </row>
    <row r="7708" customFormat="false" ht="12.8" hidden="false" customHeight="false" outlineLevel="0" collapsed="false">
      <c r="A7708" s="0" t="e">
        <f aca="false">—j€_x0004_.YÒÐo_x0003_ñª-—{n_x0010_Á³žÒÁÙ°J_x001c__x0007_i_x0006_¸}äc^¯=ÕCu[Q_x000c_âá`]lo›7S_x0019_?aÍ</f>
        <v>#N/A</v>
      </c>
    </row>
    <row r="7709" customFormat="false" ht="12.8" hidden="false" customHeight="false" outlineLevel="0" collapsed="false">
      <c r="A7709" s="0" t="s">
        <v>11297</v>
      </c>
    </row>
    <row r="7710" customFormat="false" ht="12.8" hidden="false" customHeight="false" outlineLevel="0" collapsed="false">
      <c r="A7710" s="0" t="s">
        <v>11298</v>
      </c>
    </row>
    <row r="7711" customFormat="false" ht="12.8" hidden="false" customHeight="false" outlineLevel="0" collapsed="false">
      <c r="A7711" s="0" t="s">
        <v>11299</v>
      </c>
      <c r="B7711" s="0" t="s">
        <v>11300</v>
      </c>
      <c r="C7711" s="0" t="s">
        <v>11301</v>
      </c>
      <c r="D7711" s="0" t="s">
        <v>11302</v>
      </c>
      <c r="E7711" s="0" t="s">
        <v>11303</v>
      </c>
    </row>
    <row r="7712" customFormat="false" ht="12.8" hidden="false" customHeight="false" outlineLevel="0" collapsed="false">
      <c r="A7712" s="0" t="s">
        <v>11304</v>
      </c>
    </row>
    <row r="7713" customFormat="false" ht="12.8" hidden="false" customHeight="false" outlineLevel="0" collapsed="false">
      <c r="A7713" s="0" t="s">
        <v>11305</v>
      </c>
      <c r="B7713" s="0" t="s">
        <v>11306</v>
      </c>
    </row>
    <row r="7714" customFormat="false" ht="12.8" hidden="false" customHeight="false" outlineLevel="0" collapsed="false">
      <c r="A7714" s="0" t="s">
        <v>11307</v>
      </c>
    </row>
    <row r="7715" customFormat="false" ht="12.8" hidden="false" customHeight="false" outlineLevel="0" collapsed="false">
      <c r="A7715" s="0" t="s">
        <v>11308</v>
      </c>
      <c r="B7715" s="0" t="s">
        <v>11309</v>
      </c>
      <c r="C7715" s="0" t="s">
        <v>11310</v>
      </c>
    </row>
    <row r="7716" customFormat="false" ht="12.8" hidden="false" customHeight="false" outlineLevel="0" collapsed="false">
      <c r="A7716" s="0" t="s">
        <v>11311</v>
      </c>
    </row>
    <row r="7717" customFormat="false" ht="12.8" hidden="false" customHeight="false" outlineLevel="0" collapsed="false">
      <c r="A7717" s="0" t="s">
        <v>11312</v>
      </c>
    </row>
    <row r="7718" customFormat="false" ht="12.8" hidden="false" customHeight="false" outlineLevel="0" collapsed="false">
      <c r="A7718" s="0" t="s">
        <v>11313</v>
      </c>
    </row>
    <row r="7719" customFormat="false" ht="12.8" hidden="false" customHeight="false" outlineLevel="0" collapsed="false">
      <c r="A7719" s="0" t="s">
        <v>11314</v>
      </c>
      <c r="B7719" s="0" t="s">
        <v>11315</v>
      </c>
      <c r="C7719" s="0" t="s">
        <v>11316</v>
      </c>
    </row>
    <row r="7720" customFormat="false" ht="12.8" hidden="false" customHeight="false" outlineLevel="0" collapsed="false">
      <c r="A7720" s="0" t="s">
        <v>11317</v>
      </c>
    </row>
    <row r="7721" customFormat="false" ht="12.8" hidden="false" customHeight="false" outlineLevel="0" collapsed="false">
      <c r="A7721" s="0" t="s">
        <v>11318</v>
      </c>
      <c r="B7721" s="0" t="s">
        <v>11319</v>
      </c>
      <c r="C7721" s="0" t="s">
        <v>10872</v>
      </c>
    </row>
    <row r="7722" customFormat="false" ht="12.8" hidden="false" customHeight="false" outlineLevel="0" collapsed="false">
      <c r="A7722" s="0" t="s">
        <v>11320</v>
      </c>
    </row>
    <row r="7723" customFormat="false" ht="12.8" hidden="false" customHeight="false" outlineLevel="0" collapsed="false">
      <c r="A7723" s="0" t="s">
        <v>11321</v>
      </c>
      <c r="B7723" s="0" t="s">
        <v>11322</v>
      </c>
    </row>
    <row r="7724" customFormat="false" ht="12.8" hidden="false" customHeight="false" outlineLevel="0" collapsed="false">
      <c r="A7724" s="0" t="s">
        <v>11323</v>
      </c>
    </row>
    <row r="7725" customFormat="false" ht="12.8" hidden="false" customHeight="false" outlineLevel="0" collapsed="false">
      <c r="A7725" s="0" t="s">
        <v>11324</v>
      </c>
      <c r="B7725" s="0" t="s">
        <v>11325</v>
      </c>
    </row>
    <row r="7726" customFormat="false" ht="12.8" hidden="false" customHeight="false" outlineLevel="0" collapsed="false">
      <c r="A7726" s="0" t="s">
        <v>11326</v>
      </c>
    </row>
    <row r="7727" customFormat="false" ht="12.8" hidden="false" customHeight="false" outlineLevel="0" collapsed="false">
      <c r="A7727" s="0" t="s">
        <v>11327</v>
      </c>
    </row>
    <row r="7728" customFormat="false" ht="12.8" hidden="false" customHeight="false" outlineLevel="0" collapsed="false">
      <c r="A7728" s="0" t="s">
        <v>11328</v>
      </c>
    </row>
    <row r="7729" customFormat="false" ht="12.8" hidden="false" customHeight="false" outlineLevel="0" collapsed="false">
      <c r="A7729" s="0" t="s">
        <v>11329</v>
      </c>
    </row>
    <row r="7730" customFormat="false" ht="12.8" hidden="false" customHeight="false" outlineLevel="0" collapsed="false">
      <c r="A7730" s="0" t="s">
        <v>11330</v>
      </c>
      <c r="B7730" s="0" t="s">
        <v>11331</v>
      </c>
    </row>
    <row r="7731" customFormat="false" ht="12.8" hidden="false" customHeight="false" outlineLevel="0" collapsed="false">
      <c r="A7731" s="0" t="s">
        <v>11332</v>
      </c>
    </row>
    <row r="7732" customFormat="false" ht="12.8" hidden="false" customHeight="false" outlineLevel="0" collapsed="false">
      <c r="A7732" s="0" t="s">
        <v>11333</v>
      </c>
      <c r="B7732" s="0" t="s">
        <v>11334</v>
      </c>
      <c r="C7732" s="0" t="s">
        <v>11335</v>
      </c>
    </row>
    <row r="7733" customFormat="false" ht="12.8" hidden="false" customHeight="false" outlineLevel="0" collapsed="false">
      <c r="A7733" s="0" t="s">
        <v>11336</v>
      </c>
    </row>
    <row r="7734" customFormat="false" ht="12.8" hidden="false" customHeight="false" outlineLevel="0" collapsed="false">
      <c r="A7734" s="0" t="s">
        <v>11337</v>
      </c>
    </row>
    <row r="7735" customFormat="false" ht="12.8" hidden="false" customHeight="false" outlineLevel="0" collapsed="false">
      <c r="A7735" s="0" t="s">
        <v>11338</v>
      </c>
    </row>
    <row r="7736" customFormat="false" ht="12.8" hidden="false" customHeight="false" outlineLevel="0" collapsed="false">
      <c r="A7736" s="0" t="s">
        <v>11339</v>
      </c>
    </row>
    <row r="7737" customFormat="false" ht="12.8" hidden="false" customHeight="false" outlineLevel="0" collapsed="false">
      <c r="A7737" s="0" t="s">
        <v>11340</v>
      </c>
    </row>
    <row r="7738" customFormat="false" ht="12.8" hidden="false" customHeight="false" outlineLevel="0" collapsed="false">
      <c r="A7738" s="0" t="s">
        <v>11341</v>
      </c>
    </row>
    <row r="7739" customFormat="false" ht="12.8" hidden="false" customHeight="false" outlineLevel="0" collapsed="false">
      <c r="A7739" s="0" t="s">
        <v>11342</v>
      </c>
    </row>
    <row r="7740" customFormat="false" ht="12.8" hidden="false" customHeight="false" outlineLevel="0" collapsed="false">
      <c r="A7740" s="0" t="s">
        <v>11343</v>
      </c>
    </row>
    <row r="7741" customFormat="false" ht="12.8" hidden="false" customHeight="false" outlineLevel="0" collapsed="false">
      <c r="A7741" s="0" t="s">
        <v>11344</v>
      </c>
    </row>
    <row r="7742" customFormat="false" ht="12.8" hidden="false" customHeight="false" outlineLevel="0" collapsed="false">
      <c r="A7742" s="0" t="s">
        <v>11345</v>
      </c>
    </row>
    <row r="7743" customFormat="false" ht="12.8" hidden="false" customHeight="false" outlineLevel="0" collapsed="false">
      <c r="A7743" s="0" t="s">
        <v>11346</v>
      </c>
    </row>
    <row r="7744" customFormat="false" ht="12.8" hidden="false" customHeight="false" outlineLevel="0" collapsed="false">
      <c r="A7744" s="0" t="s">
        <v>11347</v>
      </c>
    </row>
    <row r="7745" customFormat="false" ht="12.8" hidden="false" customHeight="false" outlineLevel="0" collapsed="false">
      <c r="A7745" s="0" t="s">
        <v>11348</v>
      </c>
    </row>
    <row r="7746" customFormat="false" ht="12.8" hidden="false" customHeight="false" outlineLevel="0" collapsed="false">
      <c r="A7746" s="0" t="s">
        <v>11349</v>
      </c>
    </row>
    <row r="7747" customFormat="false" ht="12.8" hidden="false" customHeight="false" outlineLevel="0" collapsed="false">
      <c r="A7747" s="0" t="s">
        <v>11350</v>
      </c>
      <c r="B7747" s="0" t="s">
        <v>11351</v>
      </c>
    </row>
    <row r="7748" customFormat="false" ht="12.8" hidden="false" customHeight="false" outlineLevel="0" collapsed="false">
      <c r="A7748" s="0" t="s">
        <v>11352</v>
      </c>
      <c r="B7748" s="0" t="s">
        <v>11353</v>
      </c>
    </row>
    <row r="7749" customFormat="false" ht="12.8" hidden="false" customHeight="false" outlineLevel="0" collapsed="false">
      <c r="A7749" s="0" t="s">
        <v>11354</v>
      </c>
    </row>
    <row r="7750" customFormat="false" ht="12.8" hidden="false" customHeight="false" outlineLevel="0" collapsed="false">
      <c r="A7750" s="0" t="s">
        <v>11355</v>
      </c>
      <c r="B7750" s="0" t="s">
        <v>11356</v>
      </c>
    </row>
    <row r="7751" customFormat="false" ht="12.8" hidden="false" customHeight="false" outlineLevel="0" collapsed="false">
      <c r="A7751" s="0" t="s">
        <v>11357</v>
      </c>
      <c r="B7751" s="0" t="s">
        <v>11358</v>
      </c>
    </row>
    <row r="7752" customFormat="false" ht="12.8" hidden="false" customHeight="false" outlineLevel="0" collapsed="false">
      <c r="A7752" s="0" t="s">
        <v>11359</v>
      </c>
    </row>
    <row r="7753" customFormat="false" ht="12.8" hidden="false" customHeight="false" outlineLevel="0" collapsed="false">
      <c r="A7753" s="0" t="s">
        <v>11360</v>
      </c>
    </row>
    <row r="7754" customFormat="false" ht="12.8" hidden="false" customHeight="false" outlineLevel="0" collapsed="false">
      <c r="A7754" s="0" t="s">
        <v>11361</v>
      </c>
      <c r="B7754" s="0" t="s">
        <v>11362</v>
      </c>
      <c r="C7754" s="0" t="s">
        <v>11363</v>
      </c>
    </row>
    <row r="7755" customFormat="false" ht="12.8" hidden="false" customHeight="false" outlineLevel="0" collapsed="false">
      <c r="A7755" s="0" t="s">
        <v>11364</v>
      </c>
    </row>
    <row r="7756" customFormat="false" ht="12.8" hidden="false" customHeight="false" outlineLevel="0" collapsed="false">
      <c r="A7756" s="0" t="s">
        <v>11365</v>
      </c>
    </row>
    <row r="7757" customFormat="false" ht="12.8" hidden="false" customHeight="false" outlineLevel="0" collapsed="false">
      <c r="A7757" s="0" t="s">
        <v>11366</v>
      </c>
      <c r="B7757" s="0" t="s">
        <v>11367</v>
      </c>
      <c r="C7757" s="0" t="s">
        <v>11368</v>
      </c>
    </row>
    <row r="7758" customFormat="false" ht="12.8" hidden="false" customHeight="false" outlineLevel="0" collapsed="false">
      <c r="A7758" s="0" t="s">
        <v>11369</v>
      </c>
    </row>
    <row r="7759" customFormat="false" ht="12.8" hidden="false" customHeight="false" outlineLevel="0" collapsed="false">
      <c r="A7759" s="0" t="s">
        <v>11370</v>
      </c>
    </row>
    <row r="7760" customFormat="false" ht="12.8" hidden="false" customHeight="false" outlineLevel="0" collapsed="false">
      <c r="A7760" s="0" t="s">
        <v>11371</v>
      </c>
    </row>
    <row r="7761" customFormat="false" ht="12.8" hidden="false" customHeight="false" outlineLevel="0" collapsed="false">
      <c r="A7761" s="0" t="s">
        <v>11372</v>
      </c>
      <c r="B7761" s="0" t="s">
        <v>11373</v>
      </c>
    </row>
    <row r="7762" customFormat="false" ht="12.8" hidden="false" customHeight="false" outlineLevel="0" collapsed="false">
      <c r="A7762" s="0" t="s">
        <v>11374</v>
      </c>
      <c r="B7762" s="0" t="s">
        <v>11375</v>
      </c>
      <c r="C7762" s="0" t="s">
        <v>11376</v>
      </c>
    </row>
    <row r="7763" customFormat="false" ht="12.8" hidden="false" customHeight="false" outlineLevel="0" collapsed="false">
      <c r="A7763" s="0" t="s">
        <v>11377</v>
      </c>
      <c r="B7763" s="0" t="s">
        <v>11378</v>
      </c>
    </row>
    <row r="7764" customFormat="false" ht="12.8" hidden="false" customHeight="false" outlineLevel="0" collapsed="false">
      <c r="A7764" s="0" t="s">
        <v>11379</v>
      </c>
    </row>
    <row r="7765" customFormat="false" ht="12.8" hidden="false" customHeight="false" outlineLevel="0" collapsed="false">
      <c r="A7765" s="0" t="e">
        <f aca="false">ò`ì_x001d_ËlÕŸúá}</f>
        <v>#N/A</v>
      </c>
      <c r="B7765" s="0" t="s">
        <v>11380</v>
      </c>
    </row>
    <row r="7766" customFormat="false" ht="12.8" hidden="false" customHeight="false" outlineLevel="0" collapsed="false">
      <c r="A7766" s="0" t="s">
        <v>11381</v>
      </c>
      <c r="B7766" s="0" t="s">
        <v>11382</v>
      </c>
    </row>
    <row r="7767" customFormat="false" ht="12.8" hidden="false" customHeight="false" outlineLevel="0" collapsed="false">
      <c r="A7767" s="0" t="s">
        <v>11383</v>
      </c>
    </row>
    <row r="7768" customFormat="false" ht="12.8" hidden="false" customHeight="false" outlineLevel="0" collapsed="false">
      <c r="A7768" s="0" t="s">
        <v>11384</v>
      </c>
    </row>
    <row r="7769" customFormat="false" ht="12.8" hidden="false" customHeight="false" outlineLevel="0" collapsed="false">
      <c r="A7769" s="0" t="s">
        <v>11385</v>
      </c>
    </row>
    <row r="7770" customFormat="false" ht="12.8" hidden="false" customHeight="false" outlineLevel="0" collapsed="false">
      <c r="A7770" s="0" t="s">
        <v>11386</v>
      </c>
    </row>
    <row r="7771" customFormat="false" ht="12.8" hidden="false" customHeight="false" outlineLevel="0" collapsed="false">
      <c r="A7771" s="0" t="s">
        <v>11387</v>
      </c>
    </row>
    <row r="7772" customFormat="false" ht="12.8" hidden="false" customHeight="false" outlineLevel="0" collapsed="false">
      <c r="A7772" s="0" t="s">
        <v>11388</v>
      </c>
    </row>
    <row r="7774" customFormat="false" ht="12.8" hidden="false" customHeight="false" outlineLevel="0" collapsed="false">
      <c r="A7774" s="0" t="s">
        <v>11389</v>
      </c>
    </row>
    <row r="7775" customFormat="false" ht="12.8" hidden="false" customHeight="false" outlineLevel="0" collapsed="false">
      <c r="A7775" s="0" t="s">
        <v>11390</v>
      </c>
      <c r="B7775" s="0" t="s">
        <v>11391</v>
      </c>
    </row>
    <row r="7776" customFormat="false" ht="12.8" hidden="false" customHeight="false" outlineLevel="0" collapsed="false">
      <c r="A7776" s="0" t="s">
        <v>11392</v>
      </c>
    </row>
    <row r="7777" customFormat="false" ht="12.8" hidden="false" customHeight="false" outlineLevel="0" collapsed="false">
      <c r="A7777" s="0" t="s">
        <v>11393</v>
      </c>
      <c r="B7777" s="0" t="s">
        <v>11394</v>
      </c>
      <c r="C7777" s="0" t="s">
        <v>11395</v>
      </c>
      <c r="D7777" s="0" t="s">
        <v>11396</v>
      </c>
    </row>
    <row r="7778" customFormat="false" ht="12.8" hidden="false" customHeight="false" outlineLevel="0" collapsed="false">
      <c r="A7778" s="0" t="s">
        <v>11397</v>
      </c>
      <c r="B7778" s="0" t="s">
        <v>11398</v>
      </c>
    </row>
    <row r="7779" customFormat="false" ht="12.8" hidden="false" customHeight="false" outlineLevel="0" collapsed="false">
      <c r="A7779" s="0" t="s">
        <v>11399</v>
      </c>
    </row>
    <row r="7780" customFormat="false" ht="12.8" hidden="false" customHeight="false" outlineLevel="0" collapsed="false">
      <c r="A7780" s="0" t="s">
        <v>11400</v>
      </c>
    </row>
    <row r="7781" customFormat="false" ht="12.8" hidden="false" customHeight="false" outlineLevel="0" collapsed="false">
      <c r="A7781" s="0" t="s">
        <v>11401</v>
      </c>
    </row>
    <row r="7782" customFormat="false" ht="12.8" hidden="false" customHeight="false" outlineLevel="0" collapsed="false">
      <c r="A7782" s="0" t="s">
        <v>11402</v>
      </c>
      <c r="B7782" s="0" t="s">
        <v>11403</v>
      </c>
    </row>
    <row r="7783" customFormat="false" ht="12.8" hidden="false" customHeight="false" outlineLevel="0" collapsed="false">
      <c r="A7783" s="0" t="s">
        <v>11404</v>
      </c>
    </row>
    <row r="7784" customFormat="false" ht="12.8" hidden="false" customHeight="false" outlineLevel="0" collapsed="false">
      <c r="A7784" s="0" t="s">
        <v>11405</v>
      </c>
    </row>
    <row r="7785" customFormat="false" ht="12.8" hidden="false" customHeight="false" outlineLevel="0" collapsed="false">
      <c r="A7785" s="0" t="s">
        <v>11406</v>
      </c>
      <c r="B7785" s="0" t="s">
        <v>11407</v>
      </c>
    </row>
    <row r="7786" customFormat="false" ht="12.8" hidden="false" customHeight="false" outlineLevel="0" collapsed="false">
      <c r="A7786" s="0" t="s">
        <v>11408</v>
      </c>
    </row>
    <row r="7787" customFormat="false" ht="12.8" hidden="false" customHeight="false" outlineLevel="0" collapsed="false">
      <c r="A7787" s="0" t="s">
        <v>11409</v>
      </c>
    </row>
    <row r="7788" customFormat="false" ht="12.8" hidden="false" customHeight="false" outlineLevel="0" collapsed="false">
      <c r="A7788" s="0" t="s">
        <v>11410</v>
      </c>
    </row>
    <row r="7789" customFormat="false" ht="12.8" hidden="false" customHeight="false" outlineLevel="0" collapsed="false">
      <c r="A7789" s="0" t="s">
        <v>11411</v>
      </c>
    </row>
    <row r="7790" customFormat="false" ht="12.8" hidden="false" customHeight="false" outlineLevel="0" collapsed="false">
      <c r="A7790" s="0" t="s">
        <v>11412</v>
      </c>
    </row>
    <row r="7791" customFormat="false" ht="12.8" hidden="false" customHeight="false" outlineLevel="0" collapsed="false">
      <c r="A7791" s="0" t="s">
        <v>11413</v>
      </c>
    </row>
    <row r="7792" customFormat="false" ht="12.8" hidden="false" customHeight="false" outlineLevel="0" collapsed="false">
      <c r="A7792" s="0" t="s">
        <v>11414</v>
      </c>
    </row>
    <row r="7793" customFormat="false" ht="12.8" hidden="false" customHeight="false" outlineLevel="0" collapsed="false">
      <c r="A7793" s="0" t="s">
        <v>11415</v>
      </c>
    </row>
    <row r="7795" customFormat="false" ht="12.8" hidden="false" customHeight="false" outlineLevel="0" collapsed="false">
      <c r="A7795" s="0" t="s">
        <v>11416</v>
      </c>
    </row>
    <row r="7796" customFormat="false" ht="12.8" hidden="false" customHeight="false" outlineLevel="0" collapsed="false">
      <c r="A7796" s="0" t="s">
        <v>11417</v>
      </c>
      <c r="B7796" s="0" t="s">
        <v>11418</v>
      </c>
    </row>
    <row r="7797" customFormat="false" ht="12.8" hidden="false" customHeight="false" outlineLevel="0" collapsed="false">
      <c r="A7797" s="0" t="s">
        <v>11419</v>
      </c>
      <c r="B7797" s="0" t="s">
        <v>11420</v>
      </c>
    </row>
    <row r="7798" customFormat="false" ht="12.8" hidden="false" customHeight="false" outlineLevel="0" collapsed="false">
      <c r="A7798" s="0" t="s">
        <v>11421</v>
      </c>
    </row>
    <row r="7799" customFormat="false" ht="12.8" hidden="false" customHeight="false" outlineLevel="0" collapsed="false">
      <c r="A7799" s="0" t="s">
        <v>11422</v>
      </c>
      <c r="B7799" s="0" t="s">
        <v>11423</v>
      </c>
    </row>
    <row r="7800" customFormat="false" ht="12.8" hidden="false" customHeight="false" outlineLevel="0" collapsed="false">
      <c r="A7800" s="0" t="s">
        <v>11424</v>
      </c>
    </row>
    <row r="7801" customFormat="false" ht="12.8" hidden="false" customHeight="false" outlineLevel="0" collapsed="false">
      <c r="A7801" s="0" t="s">
        <v>11425</v>
      </c>
    </row>
    <row r="7802" customFormat="false" ht="12.8" hidden="false" customHeight="false" outlineLevel="0" collapsed="false">
      <c r="A7802" s="0" t="s">
        <v>11426</v>
      </c>
    </row>
    <row r="7803" customFormat="false" ht="12.8" hidden="false" customHeight="false" outlineLevel="0" collapsed="false">
      <c r="A7803" s="0" t="s">
        <v>11427</v>
      </c>
      <c r="B7803" s="0" t="s">
        <v>11428</v>
      </c>
    </row>
    <row r="7804" customFormat="false" ht="12.8" hidden="false" customHeight="false" outlineLevel="0" collapsed="false">
      <c r="A7804" s="0" t="s">
        <v>11429</v>
      </c>
    </row>
    <row r="7805" customFormat="false" ht="12.8" hidden="false" customHeight="false" outlineLevel="0" collapsed="false">
      <c r="A7805" s="0" t="s">
        <v>11430</v>
      </c>
    </row>
    <row r="7806" customFormat="false" ht="12.8" hidden="false" customHeight="false" outlineLevel="0" collapsed="false">
      <c r="A7806" s="0" t="s">
        <v>11431</v>
      </c>
    </row>
    <row r="7807" customFormat="false" ht="12.8" hidden="false" customHeight="false" outlineLevel="0" collapsed="false">
      <c r="A7807" s="0" t="s">
        <v>11432</v>
      </c>
      <c r="B7807" s="0" t="s">
        <v>11433</v>
      </c>
    </row>
    <row r="7808" customFormat="false" ht="12.8" hidden="false" customHeight="false" outlineLevel="0" collapsed="false">
      <c r="A7808" s="0" t="s">
        <v>11434</v>
      </c>
    </row>
    <row r="7809" customFormat="false" ht="12.8" hidden="false" customHeight="false" outlineLevel="0" collapsed="false">
      <c r="A7809" s="0" t="s">
        <v>11435</v>
      </c>
    </row>
    <row r="7810" customFormat="false" ht="12.8" hidden="false" customHeight="false" outlineLevel="0" collapsed="false">
      <c r="A7810" s="0" t="s">
        <v>11436</v>
      </c>
    </row>
    <row r="7811" customFormat="false" ht="12.8" hidden="false" customHeight="false" outlineLevel="0" collapsed="false">
      <c r="A7811" s="0" t="s">
        <v>11437</v>
      </c>
    </row>
    <row r="7812" customFormat="false" ht="12.8" hidden="false" customHeight="false" outlineLevel="0" collapsed="false">
      <c r="A7812" s="0" t="s">
        <v>11438</v>
      </c>
      <c r="B7812" s="0" t="s">
        <v>11439</v>
      </c>
    </row>
    <row r="7813" customFormat="false" ht="12.8" hidden="false" customHeight="false" outlineLevel="0" collapsed="false">
      <c r="A7813" s="0" t="s">
        <v>11440</v>
      </c>
    </row>
    <row r="7814" customFormat="false" ht="12.8" hidden="false" customHeight="false" outlineLevel="0" collapsed="false">
      <c r="A7814" s="0" t="s">
        <v>11441</v>
      </c>
      <c r="B7814" s="0" t="s">
        <v>11442</v>
      </c>
    </row>
    <row r="7815" customFormat="false" ht="12.8" hidden="false" customHeight="false" outlineLevel="0" collapsed="false">
      <c r="A7815" s="0" t="s">
        <v>11443</v>
      </c>
    </row>
    <row r="7816" customFormat="false" ht="12.8" hidden="false" customHeight="false" outlineLevel="0" collapsed="false">
      <c r="A7816" s="0" t="s">
        <v>11444</v>
      </c>
    </row>
    <row r="7817" customFormat="false" ht="12.8" hidden="false" customHeight="false" outlineLevel="0" collapsed="false">
      <c r="A7817" s="0" t="s">
        <v>11445</v>
      </c>
    </row>
    <row r="7818" customFormat="false" ht="12.8" hidden="false" customHeight="false" outlineLevel="0" collapsed="false">
      <c r="A7818" s="0" t="s">
        <v>11446</v>
      </c>
    </row>
    <row r="7819" customFormat="false" ht="12.8" hidden="false" customHeight="false" outlineLevel="0" collapsed="false">
      <c r="A7819" s="0" t="s">
        <v>11447</v>
      </c>
    </row>
    <row r="7820" customFormat="false" ht="12.8" hidden="false" customHeight="false" outlineLevel="0" collapsed="false">
      <c r="A7820" s="0" t="s">
        <v>11448</v>
      </c>
      <c r="B7820" s="0" t="s">
        <v>11449</v>
      </c>
    </row>
    <row r="7821" customFormat="false" ht="12.8" hidden="false" customHeight="false" outlineLevel="0" collapsed="false">
      <c r="A7821" s="0" t="s">
        <v>11450</v>
      </c>
    </row>
    <row r="7822" customFormat="false" ht="12.8" hidden="false" customHeight="false" outlineLevel="0" collapsed="false">
      <c r="A7822" s="0" t="s">
        <v>11451</v>
      </c>
    </row>
    <row r="7823" customFormat="false" ht="12.8" hidden="false" customHeight="false" outlineLevel="0" collapsed="false">
      <c r="A7823" s="0" t="s">
        <v>11452</v>
      </c>
      <c r="B7823" s="0" t="s">
        <v>11453</v>
      </c>
    </row>
    <row r="7824" customFormat="false" ht="12.8" hidden="false" customHeight="false" outlineLevel="0" collapsed="false">
      <c r="A7824" s="0" t="s">
        <v>11454</v>
      </c>
    </row>
    <row r="7825" customFormat="false" ht="12.8" hidden="false" customHeight="false" outlineLevel="0" collapsed="false">
      <c r="A7825" s="0" t="s">
        <v>11455</v>
      </c>
      <c r="B7825" s="0" t="s">
        <v>11456</v>
      </c>
    </row>
    <row r="7826" customFormat="false" ht="12.8" hidden="false" customHeight="false" outlineLevel="0" collapsed="false">
      <c r="A7826" s="0" t="s">
        <v>11457</v>
      </c>
    </row>
    <row r="7827" customFormat="false" ht="12.8" hidden="false" customHeight="false" outlineLevel="0" collapsed="false">
      <c r="A7827" s="0" t="s">
        <v>11458</v>
      </c>
    </row>
    <row r="7828" customFormat="false" ht="12.8" hidden="false" customHeight="false" outlineLevel="0" collapsed="false">
      <c r="A7828" s="0" t="s">
        <v>11459</v>
      </c>
    </row>
    <row r="7829" customFormat="false" ht="12.8" hidden="false" customHeight="false" outlineLevel="0" collapsed="false">
      <c r="A7829" s="0" t="s">
        <v>11460</v>
      </c>
    </row>
    <row r="7830" customFormat="false" ht="12.8" hidden="false" customHeight="false" outlineLevel="0" collapsed="false">
      <c r="A7830" s="0" t="s">
        <v>11461</v>
      </c>
      <c r="B7830" s="0" t="s">
        <v>11462</v>
      </c>
    </row>
    <row r="7831" customFormat="false" ht="12.8" hidden="false" customHeight="false" outlineLevel="0" collapsed="false">
      <c r="A7831" s="0" t="s">
        <v>11463</v>
      </c>
      <c r="B7831" s="0" t="s">
        <v>11464</v>
      </c>
      <c r="C7831" s="0" t="s">
        <v>11465</v>
      </c>
      <c r="D7831" s="0" t="s">
        <v>11466</v>
      </c>
    </row>
    <row r="7832" customFormat="false" ht="12.8" hidden="false" customHeight="false" outlineLevel="0" collapsed="false">
      <c r="A7832" s="0" t="s">
        <v>11467</v>
      </c>
    </row>
    <row r="7833" customFormat="false" ht="12.8" hidden="false" customHeight="false" outlineLevel="0" collapsed="false">
      <c r="A7833" s="0" t="s">
        <v>11468</v>
      </c>
      <c r="B7833" s="0" t="s">
        <v>11469</v>
      </c>
    </row>
    <row r="7834" customFormat="false" ht="12.8" hidden="false" customHeight="false" outlineLevel="0" collapsed="false">
      <c r="A7834" s="0" t="s">
        <v>11470</v>
      </c>
    </row>
    <row r="7835" customFormat="false" ht="12.8" hidden="false" customHeight="false" outlineLevel="0" collapsed="false">
      <c r="A7835" s="0" t="s">
        <v>11471</v>
      </c>
    </row>
    <row r="7836" customFormat="false" ht="12.8" hidden="false" customHeight="false" outlineLevel="0" collapsed="false">
      <c r="A7836" s="0" t="s">
        <v>11472</v>
      </c>
    </row>
    <row r="7837" customFormat="false" ht="12.8" hidden="false" customHeight="false" outlineLevel="0" collapsed="false">
      <c r="A7837" s="0" t="s">
        <v>11473</v>
      </c>
      <c r="B7837" s="0" t="s">
        <v>11474</v>
      </c>
    </row>
    <row r="7838" customFormat="false" ht="12.8" hidden="false" customHeight="false" outlineLevel="0" collapsed="false">
      <c r="A7838" s="0" t="s">
        <v>11475</v>
      </c>
    </row>
    <row r="7839" customFormat="false" ht="12.8" hidden="false" customHeight="false" outlineLevel="0" collapsed="false">
      <c r="A7839" s="0" t="s">
        <v>11476</v>
      </c>
    </row>
    <row r="7840" customFormat="false" ht="12.8" hidden="false" customHeight="false" outlineLevel="0" collapsed="false">
      <c r="A7840" s="0" t="s">
        <v>11477</v>
      </c>
    </row>
    <row r="7841" customFormat="false" ht="12.8" hidden="false" customHeight="false" outlineLevel="0" collapsed="false">
      <c r="A7841" s="0" t="s">
        <v>11478</v>
      </c>
      <c r="B7841" s="0" t="s">
        <v>11479</v>
      </c>
    </row>
    <row r="7842" customFormat="false" ht="12.8" hidden="false" customHeight="false" outlineLevel="0" collapsed="false">
      <c r="A7842" s="0" t="s">
        <v>11480</v>
      </c>
    </row>
    <row r="7843" customFormat="false" ht="12.8" hidden="false" customHeight="false" outlineLevel="0" collapsed="false">
      <c r="A7843" s="0" t="s">
        <v>11481</v>
      </c>
    </row>
    <row r="7844" customFormat="false" ht="12.8" hidden="false" customHeight="false" outlineLevel="0" collapsed="false">
      <c r="A7844" s="0" t="s">
        <v>11482</v>
      </c>
    </row>
    <row r="7845" customFormat="false" ht="12.8" hidden="false" customHeight="false" outlineLevel="0" collapsed="false">
      <c r="A7845" s="0" t="s">
        <v>11483</v>
      </c>
    </row>
    <row r="7846" customFormat="false" ht="12.8" hidden="false" customHeight="false" outlineLevel="0" collapsed="false">
      <c r="A7846" s="0" t="s">
        <v>11484</v>
      </c>
    </row>
    <row r="7847" customFormat="false" ht="12.8" hidden="false" customHeight="false" outlineLevel="0" collapsed="false">
      <c r="A7847" s="0" t="s">
        <v>11485</v>
      </c>
      <c r="B7847" s="0" t="s">
        <v>11486</v>
      </c>
      <c r="C7847" s="0" t="s">
        <v>11487</v>
      </c>
      <c r="D7847" s="0" t="s">
        <v>11488</v>
      </c>
    </row>
    <row r="7848" customFormat="false" ht="12.8" hidden="false" customHeight="false" outlineLevel="0" collapsed="false">
      <c r="A7848" s="0" t="s">
        <v>11489</v>
      </c>
      <c r="B7848" s="0" t="s">
        <v>11490</v>
      </c>
    </row>
    <row r="7849" customFormat="false" ht="12.8" hidden="false" customHeight="false" outlineLevel="0" collapsed="false">
      <c r="A7849" s="0" t="s">
        <v>11491</v>
      </c>
    </row>
    <row r="7850" customFormat="false" ht="12.8" hidden="false" customHeight="false" outlineLevel="0" collapsed="false">
      <c r="A7850" s="0" t="s">
        <v>11492</v>
      </c>
    </row>
    <row r="7851" customFormat="false" ht="12.8" hidden="false" customHeight="false" outlineLevel="0" collapsed="false">
      <c r="A7851" s="0" t="s">
        <v>11493</v>
      </c>
      <c r="B7851" s="0" t="s">
        <v>11494</v>
      </c>
    </row>
    <row r="7852" customFormat="false" ht="12.8" hidden="false" customHeight="false" outlineLevel="0" collapsed="false">
      <c r="A7852" s="0" t="s">
        <v>11495</v>
      </c>
      <c r="B7852" s="0" t="s">
        <v>11496</v>
      </c>
    </row>
    <row r="7853" customFormat="false" ht="12.8" hidden="false" customHeight="false" outlineLevel="0" collapsed="false">
      <c r="A7853" s="0" t="s">
        <v>11497</v>
      </c>
    </row>
    <row r="7854" customFormat="false" ht="12.8" hidden="false" customHeight="false" outlineLevel="0" collapsed="false">
      <c r="A7854" s="0" t="s">
        <v>11498</v>
      </c>
    </row>
    <row r="7855" customFormat="false" ht="12.8" hidden="false" customHeight="false" outlineLevel="0" collapsed="false">
      <c r="A7855" s="0" t="s">
        <v>11499</v>
      </c>
    </row>
    <row r="7856" customFormat="false" ht="12.8" hidden="false" customHeight="false" outlineLevel="0" collapsed="false">
      <c r="A7856" s="0" t="s">
        <v>11500</v>
      </c>
    </row>
    <row r="7857" customFormat="false" ht="12.8" hidden="false" customHeight="false" outlineLevel="0" collapsed="false">
      <c r="A7857" s="0" t="s">
        <v>11501</v>
      </c>
      <c r="B7857" s="0" t="s">
        <v>11502</v>
      </c>
    </row>
    <row r="7858" customFormat="false" ht="12.8" hidden="false" customHeight="false" outlineLevel="0" collapsed="false">
      <c r="A7858" s="0" t="s">
        <v>11503</v>
      </c>
    </row>
    <row r="7859" customFormat="false" ht="12.8" hidden="false" customHeight="false" outlineLevel="0" collapsed="false">
      <c r="A7859" s="0" t="s">
        <v>11504</v>
      </c>
      <c r="B7859" s="0" t="s">
        <v>11505</v>
      </c>
    </row>
    <row r="7860" customFormat="false" ht="12.8" hidden="false" customHeight="false" outlineLevel="0" collapsed="false">
      <c r="A7860" s="0" t="s">
        <v>11506</v>
      </c>
    </row>
    <row r="7861" customFormat="false" ht="12.8" hidden="false" customHeight="false" outlineLevel="0" collapsed="false">
      <c r="A7861" s="0" t="s">
        <v>11507</v>
      </c>
    </row>
    <row r="7862" customFormat="false" ht="12.8" hidden="false" customHeight="false" outlineLevel="0" collapsed="false">
      <c r="A7862" s="0" t="s">
        <v>11508</v>
      </c>
    </row>
    <row r="7863" customFormat="false" ht="12.8" hidden="false" customHeight="false" outlineLevel="0" collapsed="false">
      <c r="A7863" s="0" t="s">
        <v>11509</v>
      </c>
    </row>
    <row r="7864" customFormat="false" ht="12.8" hidden="false" customHeight="false" outlineLevel="0" collapsed="false">
      <c r="A7864" s="0" t="s">
        <v>11510</v>
      </c>
    </row>
    <row r="7865" customFormat="false" ht="12.8" hidden="false" customHeight="false" outlineLevel="0" collapsed="false">
      <c r="A7865" s="0" t="s">
        <v>11511</v>
      </c>
    </row>
    <row r="7866" customFormat="false" ht="12.8" hidden="false" customHeight="false" outlineLevel="0" collapsed="false">
      <c r="A7866" s="0" t="s">
        <v>11512</v>
      </c>
    </row>
    <row r="7867" customFormat="false" ht="12.8" hidden="false" customHeight="false" outlineLevel="0" collapsed="false">
      <c r="A7867" s="0" t="s">
        <v>11513</v>
      </c>
    </row>
    <row r="7868" customFormat="false" ht="12.8" hidden="false" customHeight="false" outlineLevel="0" collapsed="false">
      <c r="A7868" s="0" t="s">
        <v>11514</v>
      </c>
    </row>
    <row r="7869" customFormat="false" ht="12.8" hidden="false" customHeight="false" outlineLevel="0" collapsed="false">
      <c r="A7869" s="0" t="s">
        <v>11515</v>
      </c>
    </row>
    <row r="7870" customFormat="false" ht="12.8" hidden="false" customHeight="false" outlineLevel="0" collapsed="false">
      <c r="A7870" s="0" t="s">
        <v>11516</v>
      </c>
    </row>
    <row r="7871" customFormat="false" ht="12.8" hidden="false" customHeight="false" outlineLevel="0" collapsed="false">
      <c r="A7871" s="0" t="s">
        <v>11517</v>
      </c>
      <c r="B7871" s="0" t="s">
        <v>11518</v>
      </c>
    </row>
    <row r="7872" customFormat="false" ht="12.8" hidden="false" customHeight="false" outlineLevel="0" collapsed="false">
      <c r="A7872" s="0" t="s">
        <v>11519</v>
      </c>
    </row>
    <row r="7873" customFormat="false" ht="12.8" hidden="false" customHeight="false" outlineLevel="0" collapsed="false">
      <c r="A7873" s="0" t="s">
        <v>11520</v>
      </c>
    </row>
    <row r="7874" customFormat="false" ht="12.8" hidden="false" customHeight="false" outlineLevel="0" collapsed="false">
      <c r="A7874" s="0" t="s">
        <v>11521</v>
      </c>
    </row>
    <row r="7875" customFormat="false" ht="12.8" hidden="false" customHeight="false" outlineLevel="0" collapsed="false">
      <c r="A7875" s="0" t="s">
        <v>11522</v>
      </c>
    </row>
    <row r="7876" customFormat="false" ht="12.8" hidden="false" customHeight="false" outlineLevel="0" collapsed="false">
      <c r="A7876" s="0" t="s">
        <v>11523</v>
      </c>
      <c r="B7876" s="0" t="s">
        <v>11524</v>
      </c>
    </row>
    <row r="7877" customFormat="false" ht="12.8" hidden="false" customHeight="false" outlineLevel="0" collapsed="false">
      <c r="A7877" s="0" t="s">
        <v>11525</v>
      </c>
      <c r="B7877" s="0" t="s">
        <v>11526</v>
      </c>
    </row>
    <row r="7878" customFormat="false" ht="12.8" hidden="false" customHeight="false" outlineLevel="0" collapsed="false">
      <c r="A7878" s="0" t="s">
        <v>11527</v>
      </c>
    </row>
    <row r="7879" customFormat="false" ht="12.8" hidden="false" customHeight="false" outlineLevel="0" collapsed="false">
      <c r="A7879" s="0" t="s">
        <v>11528</v>
      </c>
      <c r="B7879" s="0" t="s">
        <v>11529</v>
      </c>
    </row>
    <row r="7880" customFormat="false" ht="12.8" hidden="false" customHeight="false" outlineLevel="0" collapsed="false">
      <c r="A7880" s="0" t="s">
        <v>11530</v>
      </c>
    </row>
    <row r="7881" customFormat="false" ht="12.8" hidden="false" customHeight="false" outlineLevel="0" collapsed="false">
      <c r="A7881" s="0" t="s">
        <v>11531</v>
      </c>
    </row>
    <row r="7882" customFormat="false" ht="12.8" hidden="false" customHeight="false" outlineLevel="0" collapsed="false">
      <c r="A7882" s="0" t="s">
        <v>11532</v>
      </c>
    </row>
    <row r="7883" customFormat="false" ht="12.8" hidden="false" customHeight="false" outlineLevel="0" collapsed="false">
      <c r="A7883" s="0" t="s">
        <v>11533</v>
      </c>
    </row>
    <row r="7884" customFormat="false" ht="12.8" hidden="false" customHeight="false" outlineLevel="0" collapsed="false">
      <c r="A7884" s="0" t="s">
        <v>11534</v>
      </c>
    </row>
    <row r="7885" customFormat="false" ht="12.8" hidden="false" customHeight="false" outlineLevel="0" collapsed="false">
      <c r="A7885" s="0" t="s">
        <v>11535</v>
      </c>
    </row>
    <row r="7886" customFormat="false" ht="12.8" hidden="false" customHeight="false" outlineLevel="0" collapsed="false">
      <c r="A7886" s="0" t="s">
        <v>11536</v>
      </c>
      <c r="B7886" s="0" t="s">
        <v>11537</v>
      </c>
      <c r="C7886" s="0" t="s">
        <v>11538</v>
      </c>
      <c r="D7886" s="0" t="s">
        <v>11539</v>
      </c>
      <c r="E7886" s="0" t="s">
        <v>11540</v>
      </c>
    </row>
    <row r="7887" customFormat="false" ht="12.8" hidden="false" customHeight="false" outlineLevel="0" collapsed="false">
      <c r="A7887" s="0" t="s">
        <v>11541</v>
      </c>
      <c r="B7887" s="0" t="s">
        <v>11542</v>
      </c>
      <c r="C7887" s="0" t="s">
        <v>11543</v>
      </c>
      <c r="D7887" s="0" t="s">
        <v>11544</v>
      </c>
    </row>
    <row r="7888" customFormat="false" ht="12.8" hidden="false" customHeight="false" outlineLevel="0" collapsed="false">
      <c r="A7888" s="0" t="s">
        <v>11545</v>
      </c>
    </row>
    <row r="7889" customFormat="false" ht="12.8" hidden="false" customHeight="false" outlineLevel="0" collapsed="false">
      <c r="A7889" s="0" t="s">
        <v>11546</v>
      </c>
    </row>
    <row r="7890" customFormat="false" ht="12.8" hidden="false" customHeight="false" outlineLevel="0" collapsed="false">
      <c r="A7890" s="0" t="s">
        <v>11547</v>
      </c>
    </row>
    <row r="7891" customFormat="false" ht="12.8" hidden="false" customHeight="false" outlineLevel="0" collapsed="false">
      <c r="A7891" s="0" t="s">
        <v>11548</v>
      </c>
    </row>
    <row r="7892" customFormat="false" ht="12.8" hidden="false" customHeight="false" outlineLevel="0" collapsed="false">
      <c r="A7892" s="0" t="s">
        <v>11549</v>
      </c>
    </row>
    <row r="7893" customFormat="false" ht="12.8" hidden="false" customHeight="false" outlineLevel="0" collapsed="false">
      <c r="A7893" s="0" t="s">
        <v>11550</v>
      </c>
    </row>
    <row r="7894" customFormat="false" ht="12.8" hidden="false" customHeight="false" outlineLevel="0" collapsed="false">
      <c r="A7894" s="0" t="s">
        <v>11551</v>
      </c>
    </row>
    <row r="7895" customFormat="false" ht="12.8" hidden="false" customHeight="false" outlineLevel="0" collapsed="false">
      <c r="A7895" s="0" t="s">
        <v>11552</v>
      </c>
    </row>
    <row r="7896" customFormat="false" ht="12.8" hidden="false" customHeight="false" outlineLevel="0" collapsed="false">
      <c r="A7896" s="0" t="s">
        <v>11553</v>
      </c>
      <c r="B7896" s="0" t="s">
        <v>11554</v>
      </c>
    </row>
    <row r="7897" customFormat="false" ht="12.8" hidden="false" customHeight="false" outlineLevel="0" collapsed="false">
      <c r="A7897" s="0" t="s">
        <v>11555</v>
      </c>
    </row>
    <row r="7898" customFormat="false" ht="12.8" hidden="false" customHeight="false" outlineLevel="0" collapsed="false">
      <c r="A7898" s="0" t="s">
        <v>11556</v>
      </c>
    </row>
    <row r="7899" customFormat="false" ht="12.8" hidden="false" customHeight="false" outlineLevel="0" collapsed="false">
      <c r="A7899" s="0" t="s">
        <v>11557</v>
      </c>
      <c r="B7899" s="0" t="s">
        <v>11558</v>
      </c>
    </row>
    <row r="7900" customFormat="false" ht="12.8" hidden="false" customHeight="false" outlineLevel="0" collapsed="false">
      <c r="A7900" s="0" t="s">
        <v>11559</v>
      </c>
      <c r="B7900" s="0" t="s">
        <v>11560</v>
      </c>
      <c r="C7900" s="0" t="s">
        <v>11561</v>
      </c>
    </row>
    <row r="7901" customFormat="false" ht="12.8" hidden="false" customHeight="false" outlineLevel="0" collapsed="false">
      <c r="A7901" s="0" t="s">
        <v>11562</v>
      </c>
    </row>
    <row r="7902" customFormat="false" ht="12.8" hidden="false" customHeight="false" outlineLevel="0" collapsed="false">
      <c r="A7902" s="0" t="s">
        <v>11563</v>
      </c>
    </row>
    <row r="7903" customFormat="false" ht="12.8" hidden="false" customHeight="false" outlineLevel="0" collapsed="false">
      <c r="A7903" s="0" t="s">
        <v>11564</v>
      </c>
      <c r="B7903" s="0" t="s">
        <v>11565</v>
      </c>
      <c r="C7903" s="0" t="s">
        <v>11566</v>
      </c>
    </row>
    <row r="7904" customFormat="false" ht="12.8" hidden="false" customHeight="false" outlineLevel="0" collapsed="false">
      <c r="A7904" s="0" t="s">
        <v>11567</v>
      </c>
      <c r="B7904" s="0" t="s">
        <v>11568</v>
      </c>
      <c r="C7904" s="0" t="s">
        <v>11569</v>
      </c>
    </row>
    <row r="7905" customFormat="false" ht="12.8" hidden="false" customHeight="false" outlineLevel="0" collapsed="false">
      <c r="A7905" s="0" t="s">
        <v>11570</v>
      </c>
      <c r="B7905" s="0" t="s">
        <v>11571</v>
      </c>
      <c r="C7905" s="0" t="s">
        <v>11572</v>
      </c>
    </row>
    <row r="7906" customFormat="false" ht="12.8" hidden="false" customHeight="false" outlineLevel="0" collapsed="false">
      <c r="A7906" s="0" t="s">
        <v>11573</v>
      </c>
      <c r="B7906" s="0" t="s">
        <v>11574</v>
      </c>
      <c r="C7906" s="0" t="s">
        <v>11575</v>
      </c>
      <c r="D7906" s="0" t="s">
        <v>11576</v>
      </c>
    </row>
    <row r="7907" customFormat="false" ht="12.8" hidden="false" customHeight="false" outlineLevel="0" collapsed="false">
      <c r="A7907" s="0" t="s">
        <v>11577</v>
      </c>
    </row>
    <row r="7908" customFormat="false" ht="12.8" hidden="false" customHeight="false" outlineLevel="0" collapsed="false">
      <c r="A7908" s="0" t="s">
        <v>11578</v>
      </c>
    </row>
    <row r="7909" customFormat="false" ht="12.8" hidden="false" customHeight="false" outlineLevel="0" collapsed="false">
      <c r="A7909" s="0" t="s">
        <v>11579</v>
      </c>
    </row>
    <row r="7910" customFormat="false" ht="12.8" hidden="false" customHeight="false" outlineLevel="0" collapsed="false">
      <c r="A7910" s="0" t="s">
        <v>11580</v>
      </c>
      <c r="B7910" s="0" t="s">
        <v>11581</v>
      </c>
      <c r="C7910" s="0" t="s">
        <v>11582</v>
      </c>
    </row>
    <row r="7911" customFormat="false" ht="12.8" hidden="false" customHeight="false" outlineLevel="0" collapsed="false">
      <c r="A7911" s="0" t="s">
        <v>11583</v>
      </c>
    </row>
    <row r="7912" customFormat="false" ht="12.8" hidden="false" customHeight="false" outlineLevel="0" collapsed="false">
      <c r="A7912" s="0" t="s">
        <v>11584</v>
      </c>
      <c r="B7912" s="0" t="s">
        <v>11585</v>
      </c>
    </row>
    <row r="7913" customFormat="false" ht="12.8" hidden="false" customHeight="false" outlineLevel="0" collapsed="false">
      <c r="A7913" s="0" t="s">
        <v>11586</v>
      </c>
      <c r="B7913" s="0" t="s">
        <v>11587</v>
      </c>
      <c r="C7913" s="0" t="s">
        <v>11588</v>
      </c>
      <c r="D7913" s="0" t="s">
        <v>11589</v>
      </c>
    </row>
    <row r="7914" customFormat="false" ht="12.8" hidden="false" customHeight="false" outlineLevel="0" collapsed="false">
      <c r="A7914" s="0" t="s">
        <v>11590</v>
      </c>
    </row>
    <row r="7915" customFormat="false" ht="12.8" hidden="false" customHeight="false" outlineLevel="0" collapsed="false">
      <c r="A7915" s="0" t="s">
        <v>11591</v>
      </c>
    </row>
    <row r="7916" customFormat="false" ht="12.8" hidden="false" customHeight="false" outlineLevel="0" collapsed="false">
      <c r="A7916" s="0" t="s">
        <v>11592</v>
      </c>
      <c r="B7916" s="0" t="s">
        <v>11593</v>
      </c>
    </row>
    <row r="7917" customFormat="false" ht="12.8" hidden="false" customHeight="false" outlineLevel="0" collapsed="false">
      <c r="A7917" s="0" t="s">
        <v>11594</v>
      </c>
      <c r="B7917" s="0" t="s">
        <v>11595</v>
      </c>
      <c r="C7917" s="0" t="s">
        <v>11596</v>
      </c>
    </row>
    <row r="7918" customFormat="false" ht="12.8" hidden="false" customHeight="false" outlineLevel="0" collapsed="false">
      <c r="A7918" s="0" t="s">
        <v>11597</v>
      </c>
    </row>
    <row r="7919" customFormat="false" ht="12.8" hidden="false" customHeight="false" outlineLevel="0" collapsed="false">
      <c r="A7919" s="0" t="s">
        <v>11598</v>
      </c>
    </row>
    <row r="7920" customFormat="false" ht="12.8" hidden="false" customHeight="false" outlineLevel="0" collapsed="false">
      <c r="A7920" s="0" t="s">
        <v>11599</v>
      </c>
    </row>
    <row r="7921" customFormat="false" ht="12.8" hidden="false" customHeight="false" outlineLevel="0" collapsed="false">
      <c r="A7921" s="0" t="s">
        <v>11600</v>
      </c>
    </row>
    <row r="7922" customFormat="false" ht="12.8" hidden="false" customHeight="false" outlineLevel="0" collapsed="false">
      <c r="A7922" s="0" t="s">
        <v>11601</v>
      </c>
    </row>
    <row r="7923" customFormat="false" ht="12.8" hidden="false" customHeight="false" outlineLevel="0" collapsed="false">
      <c r="A7923" s="0" t="s">
        <v>11602</v>
      </c>
    </row>
    <row r="7924" customFormat="false" ht="12.8" hidden="false" customHeight="false" outlineLevel="0" collapsed="false">
      <c r="A7924" s="0" t="s">
        <v>11603</v>
      </c>
    </row>
    <row r="7925" customFormat="false" ht="12.8" hidden="false" customHeight="false" outlineLevel="0" collapsed="false">
      <c r="A7925" s="0" t="s">
        <v>11604</v>
      </c>
    </row>
    <row r="7926" customFormat="false" ht="12.8" hidden="false" customHeight="false" outlineLevel="0" collapsed="false">
      <c r="A7926" s="0" t="s">
        <v>11605</v>
      </c>
    </row>
    <row r="7927" customFormat="false" ht="12.8" hidden="false" customHeight="false" outlineLevel="0" collapsed="false">
      <c r="A7927" s="0" t="s">
        <v>11606</v>
      </c>
      <c r="B7927" s="0" t="s">
        <v>11607</v>
      </c>
    </row>
    <row r="7928" customFormat="false" ht="12.8" hidden="false" customHeight="false" outlineLevel="0" collapsed="false">
      <c r="A7928" s="0" t="s">
        <v>11608</v>
      </c>
      <c r="B7928" s="0" t="s">
        <v>11609</v>
      </c>
      <c r="C7928" s="0" t="s">
        <v>11610</v>
      </c>
    </row>
    <row r="7929" customFormat="false" ht="12.8" hidden="false" customHeight="false" outlineLevel="0" collapsed="false">
      <c r="A7929" s="0" t="s">
        <v>11611</v>
      </c>
      <c r="B7929" s="0" t="s">
        <v>11612</v>
      </c>
    </row>
    <row r="7930" customFormat="false" ht="12.8" hidden="false" customHeight="false" outlineLevel="0" collapsed="false">
      <c r="A7930" s="0" t="e">
        <f aca="false">9mó,ö._x001e_™Šo_x0011_`_x000b_„3“Ë)/‡ü…§_x0007_Å_x000b_¬ðd|±‚Ë¸áÌª£'‡úht_x000b_1ì:+ÿ_x0015_² r-Ã¯î(ðÞ­’D“sRX­_x0017_Ó¿“Ö¦:„8ÕäÅŸæ_x000f_Wè?|e¾_x001b_µÏ?~˜$.Ã¥µ&lt;_x0014_Ù¤Ó#“j8c»ööø—_x0012_øá_x0002_Ö_x0003_–uŽ?sß _x0016_RÞíì¿!ç½\¹–)1‚_x000e_ïÙ_x0015_–)_x0005__x000c_¦/P_x001d_@_x0003_&amp;Ç«·Ä</f>
        <v>#N/A</v>
      </c>
      <c r="B7930" s="0" t="s">
        <v>11613</v>
      </c>
      <c r="C7930" s="0" t="s">
        <v>11614</v>
      </c>
    </row>
    <row r="7931" customFormat="false" ht="12.8" hidden="false" customHeight="false" outlineLevel="0" collapsed="false">
      <c r="A7931" s="0" t="s">
        <v>11615</v>
      </c>
    </row>
    <row r="7932" customFormat="false" ht="12.8" hidden="false" customHeight="false" outlineLevel="0" collapsed="false">
      <c r="A7932" s="0" t="s">
        <v>11616</v>
      </c>
    </row>
    <row r="7933" customFormat="false" ht="12.8" hidden="false" customHeight="false" outlineLevel="0" collapsed="false">
      <c r="A7933" s="0" t="s">
        <v>11617</v>
      </c>
    </row>
    <row r="7934" customFormat="false" ht="12.8" hidden="false" customHeight="false" outlineLevel="0" collapsed="false">
      <c r="A7934" s="0" t="s">
        <v>11618</v>
      </c>
    </row>
    <row r="7935" customFormat="false" ht="12.8" hidden="false" customHeight="false" outlineLevel="0" collapsed="false">
      <c r="A7935" s="0" t="s">
        <v>11619</v>
      </c>
    </row>
    <row r="7936" customFormat="false" ht="12.8" hidden="false" customHeight="false" outlineLevel="0" collapsed="false">
      <c r="A7936" s="0" t="s">
        <v>11620</v>
      </c>
      <c r="B7936" s="0" t="s">
        <v>11621</v>
      </c>
    </row>
    <row r="7937" customFormat="false" ht="12.8" hidden="false" customHeight="false" outlineLevel="0" collapsed="false">
      <c r="A7937" s="0" t="s">
        <v>11622</v>
      </c>
    </row>
    <row r="7938" customFormat="false" ht="12.8" hidden="false" customHeight="false" outlineLevel="0" collapsed="false">
      <c r="A7938" s="0" t="s">
        <v>11623</v>
      </c>
    </row>
    <row r="7939" customFormat="false" ht="12.8" hidden="false" customHeight="false" outlineLevel="0" collapsed="false">
      <c r="A7939" s="0" t="s">
        <v>11624</v>
      </c>
    </row>
    <row r="7940" customFormat="false" ht="12.8" hidden="false" customHeight="false" outlineLevel="0" collapsed="false">
      <c r="A7940" s="0" t="s">
        <v>11625</v>
      </c>
    </row>
    <row r="7941" customFormat="false" ht="12.8" hidden="false" customHeight="false" outlineLevel="0" collapsed="false">
      <c r="A7941" s="0" t="s">
        <v>11626</v>
      </c>
    </row>
    <row r="7942" customFormat="false" ht="12.8" hidden="false" customHeight="false" outlineLevel="0" collapsed="false">
      <c r="A7942" s="0" t="s">
        <v>11627</v>
      </c>
    </row>
    <row r="7943" customFormat="false" ht="12.8" hidden="false" customHeight="false" outlineLevel="0" collapsed="false">
      <c r="A7943" s="0" t="s">
        <v>11628</v>
      </c>
    </row>
    <row r="7944" customFormat="false" ht="12.8" hidden="false" customHeight="false" outlineLevel="0" collapsed="false">
      <c r="A7944" s="0" t="s">
        <v>11629</v>
      </c>
    </row>
    <row r="7945" customFormat="false" ht="12.8" hidden="false" customHeight="false" outlineLevel="0" collapsed="false">
      <c r="A7945" s="0" t="s">
        <v>11630</v>
      </c>
    </row>
    <row r="7946" customFormat="false" ht="12.8" hidden="false" customHeight="false" outlineLevel="0" collapsed="false">
      <c r="A7946" s="0" t="s">
        <v>11631</v>
      </c>
    </row>
    <row r="7947" customFormat="false" ht="12.8" hidden="false" customHeight="false" outlineLevel="0" collapsed="false">
      <c r="A7947" s="0" t="s">
        <v>11632</v>
      </c>
    </row>
    <row r="7948" customFormat="false" ht="12.8" hidden="false" customHeight="false" outlineLevel="0" collapsed="false">
      <c r="A7948" s="0" t="s">
        <v>11633</v>
      </c>
      <c r="B7948" s="0" t="s">
        <v>11634</v>
      </c>
      <c r="C7948" s="0" t="s">
        <v>11635</v>
      </c>
    </row>
    <row r="7949" customFormat="false" ht="12.8" hidden="false" customHeight="false" outlineLevel="0" collapsed="false">
      <c r="A7949" s="0" t="s">
        <v>11636</v>
      </c>
    </row>
    <row r="7950" customFormat="false" ht="12.8" hidden="false" customHeight="false" outlineLevel="0" collapsed="false">
      <c r="A7950" s="0" t="s">
        <v>11637</v>
      </c>
    </row>
    <row r="7951" customFormat="false" ht="12.8" hidden="false" customHeight="false" outlineLevel="0" collapsed="false">
      <c r="A7951" s="0" t="s">
        <v>11638</v>
      </c>
    </row>
    <row r="7952" customFormat="false" ht="12.8" hidden="false" customHeight="false" outlineLevel="0" collapsed="false">
      <c r="A7952" s="0" t="s">
        <v>11639</v>
      </c>
    </row>
    <row r="7953" customFormat="false" ht="12.8" hidden="false" customHeight="false" outlineLevel="0" collapsed="false">
      <c r="A7953" s="0" t="s">
        <v>11640</v>
      </c>
      <c r="B7953" s="0" t="s">
        <v>11641</v>
      </c>
    </row>
    <row r="7954" customFormat="false" ht="12.8" hidden="false" customHeight="false" outlineLevel="0" collapsed="false">
      <c r="A7954" s="0" t="s">
        <v>11642</v>
      </c>
      <c r="B7954" s="0" t="s">
        <v>11643</v>
      </c>
    </row>
    <row r="7955" customFormat="false" ht="12.8" hidden="false" customHeight="false" outlineLevel="0" collapsed="false">
      <c r="A7955" s="0" t="s">
        <v>11644</v>
      </c>
    </row>
    <row r="7956" customFormat="false" ht="12.8" hidden="false" customHeight="false" outlineLevel="0" collapsed="false">
      <c r="A7956" s="0" t="s">
        <v>11645</v>
      </c>
    </row>
    <row r="7957" customFormat="false" ht="12.8" hidden="false" customHeight="false" outlineLevel="0" collapsed="false">
      <c r="A7957" s="0" t="s">
        <v>11646</v>
      </c>
      <c r="B7957" s="0" t="s">
        <v>11647</v>
      </c>
    </row>
    <row r="7958" customFormat="false" ht="12.8" hidden="false" customHeight="false" outlineLevel="0" collapsed="false">
      <c r="A7958" s="0" t="s">
        <v>11648</v>
      </c>
    </row>
    <row r="7959" customFormat="false" ht="12.8" hidden="false" customHeight="false" outlineLevel="0" collapsed="false">
      <c r="A7959" s="0" t="s">
        <v>11649</v>
      </c>
      <c r="B7959" s="0" t="s">
        <v>11650</v>
      </c>
      <c r="C7959" s="0" t="s">
        <v>11651</v>
      </c>
    </row>
    <row r="7960" customFormat="false" ht="12.8" hidden="false" customHeight="false" outlineLevel="0" collapsed="false">
      <c r="A7960" s="0" t="s">
        <v>11652</v>
      </c>
    </row>
    <row r="7961" customFormat="false" ht="12.8" hidden="false" customHeight="false" outlineLevel="0" collapsed="false">
      <c r="A7961" s="0" t="s">
        <v>11653</v>
      </c>
    </row>
    <row r="7962" customFormat="false" ht="12.8" hidden="false" customHeight="false" outlineLevel="0" collapsed="false">
      <c r="A7962" s="0" t="s">
        <v>11654</v>
      </c>
    </row>
    <row r="7963" customFormat="false" ht="12.8" hidden="false" customHeight="false" outlineLevel="0" collapsed="false">
      <c r="A7963" s="0" t="s">
        <v>11655</v>
      </c>
    </row>
    <row r="7964" customFormat="false" ht="12.8" hidden="false" customHeight="false" outlineLevel="0" collapsed="false">
      <c r="A7964" s="0" t="s">
        <v>11656</v>
      </c>
    </row>
    <row r="7965" customFormat="false" ht="12.8" hidden="false" customHeight="false" outlineLevel="0" collapsed="false">
      <c r="A7965" s="0" t="s">
        <v>11657</v>
      </c>
    </row>
    <row r="7966" customFormat="false" ht="12.8" hidden="false" customHeight="false" outlineLevel="0" collapsed="false">
      <c r="A7966" s="0" t="s">
        <v>11658</v>
      </c>
    </row>
    <row r="7967" customFormat="false" ht="12.8" hidden="false" customHeight="false" outlineLevel="0" collapsed="false">
      <c r="A7967" s="0" t="s">
        <v>11659</v>
      </c>
    </row>
    <row r="7968" customFormat="false" ht="12.8" hidden="false" customHeight="false" outlineLevel="0" collapsed="false">
      <c r="A7968" s="0" t="s">
        <v>11660</v>
      </c>
    </row>
    <row r="7969" customFormat="false" ht="12.8" hidden="false" customHeight="false" outlineLevel="0" collapsed="false">
      <c r="A7969" s="0" t="s">
        <v>11661</v>
      </c>
    </row>
    <row r="7970" customFormat="false" ht="12.8" hidden="false" customHeight="false" outlineLevel="0" collapsed="false">
      <c r="A7970" s="0" t="s">
        <v>11662</v>
      </c>
    </row>
    <row r="7971" customFormat="false" ht="12.8" hidden="false" customHeight="false" outlineLevel="0" collapsed="false">
      <c r="A7971" s="0" t="s">
        <v>11663</v>
      </c>
      <c r="B7971" s="0" t="s">
        <v>11664</v>
      </c>
    </row>
    <row r="7972" customFormat="false" ht="12.8" hidden="false" customHeight="false" outlineLevel="0" collapsed="false">
      <c r="A7972" s="0" t="s">
        <v>11665</v>
      </c>
    </row>
    <row r="7973" customFormat="false" ht="12.8" hidden="false" customHeight="false" outlineLevel="0" collapsed="false">
      <c r="A7973" s="0" t="s">
        <v>11666</v>
      </c>
    </row>
    <row r="7974" customFormat="false" ht="12.8" hidden="false" customHeight="false" outlineLevel="0" collapsed="false">
      <c r="A7974" s="0" t="s">
        <v>11667</v>
      </c>
    </row>
    <row r="7975" customFormat="false" ht="12.8" hidden="false" customHeight="false" outlineLevel="0" collapsed="false">
      <c r="A7975" s="0" t="s">
        <v>11668</v>
      </c>
      <c r="B7975" s="0" t="s">
        <v>11669</v>
      </c>
      <c r="C7975" s="0" t="s">
        <v>11670</v>
      </c>
    </row>
    <row r="7976" customFormat="false" ht="12.8" hidden="false" customHeight="false" outlineLevel="0" collapsed="false">
      <c r="A7976" s="0" t="s">
        <v>11671</v>
      </c>
    </row>
    <row r="7977" customFormat="false" ht="12.8" hidden="false" customHeight="false" outlineLevel="0" collapsed="false">
      <c r="A7977" s="0" t="s">
        <v>11672</v>
      </c>
    </row>
    <row r="7978" customFormat="false" ht="12.8" hidden="false" customHeight="false" outlineLevel="0" collapsed="false">
      <c r="A7978" s="0" t="s">
        <v>11673</v>
      </c>
      <c r="B7978" s="0" t="s">
        <v>11674</v>
      </c>
      <c r="C7978" s="0" t="s">
        <v>11675</v>
      </c>
    </row>
    <row r="7979" customFormat="false" ht="12.8" hidden="false" customHeight="false" outlineLevel="0" collapsed="false">
      <c r="A7979" s="0" t="s">
        <v>11676</v>
      </c>
    </row>
    <row r="7980" customFormat="false" ht="12.8" hidden="false" customHeight="false" outlineLevel="0" collapsed="false">
      <c r="A7980" s="0" t="s">
        <v>11677</v>
      </c>
    </row>
    <row r="7981" customFormat="false" ht="12.8" hidden="false" customHeight="false" outlineLevel="0" collapsed="false">
      <c r="A7981" s="0" t="s">
        <v>11678</v>
      </c>
    </row>
    <row r="7982" customFormat="false" ht="12.8" hidden="false" customHeight="false" outlineLevel="0" collapsed="false">
      <c r="A7982" s="0" t="s">
        <v>11679</v>
      </c>
      <c r="B7982" s="0" t="s">
        <v>11680</v>
      </c>
    </row>
    <row r="7983" customFormat="false" ht="12.8" hidden="false" customHeight="false" outlineLevel="0" collapsed="false">
      <c r="A7983" s="0" t="s">
        <v>11681</v>
      </c>
      <c r="B7983" s="0" t="s">
        <v>11682</v>
      </c>
      <c r="C7983" s="0" t="s">
        <v>11683</v>
      </c>
    </row>
    <row r="7984" customFormat="false" ht="12.8" hidden="false" customHeight="false" outlineLevel="0" collapsed="false">
      <c r="A7984" s="0" t="s">
        <v>11684</v>
      </c>
      <c r="B7984" s="0" t="s">
        <v>11685</v>
      </c>
      <c r="C7984" s="0" t="s">
        <v>11686</v>
      </c>
      <c r="D7984" s="0" t="s">
        <v>11687</v>
      </c>
    </row>
    <row r="7985" customFormat="false" ht="12.8" hidden="false" customHeight="false" outlineLevel="0" collapsed="false">
      <c r="A7985" s="0" t="s">
        <v>11688</v>
      </c>
    </row>
    <row r="7986" customFormat="false" ht="12.8" hidden="false" customHeight="false" outlineLevel="0" collapsed="false">
      <c r="A7986" s="0" t="s">
        <v>11689</v>
      </c>
    </row>
    <row r="7987" customFormat="false" ht="12.8" hidden="false" customHeight="false" outlineLevel="0" collapsed="false">
      <c r="A7987" s="0" t="s">
        <v>11690</v>
      </c>
    </row>
    <row r="7988" customFormat="false" ht="12.8" hidden="false" customHeight="false" outlineLevel="0" collapsed="false">
      <c r="A7988" s="0" t="s">
        <v>11691</v>
      </c>
    </row>
    <row r="7989" customFormat="false" ht="12.8" hidden="false" customHeight="false" outlineLevel="0" collapsed="false">
      <c r="A7989" s="0" t="s">
        <v>11692</v>
      </c>
    </row>
    <row r="7990" customFormat="false" ht="12.8" hidden="false" customHeight="false" outlineLevel="0" collapsed="false">
      <c r="A7990" s="0" t="s">
        <v>11693</v>
      </c>
    </row>
    <row r="7991" customFormat="false" ht="12.8" hidden="false" customHeight="false" outlineLevel="0" collapsed="false">
      <c r="A7991" s="0" t="e">
        <f aca="false">œç¹ô	¸/Ìq_§pd _x0014_'è_x001e_fw«`3Ð_x0012_CÛ‰$å$&gt;@ÜÅO_x0014_ƒÀN8«†Ó„_x0005_ý_x000f_ÐkM FãM(0‚øŒÂzŒ;_x0002_Óg#*B_x0004__x0011_Ð6i${*</f>
        <v>#N/A</v>
      </c>
    </row>
    <row r="7992" customFormat="false" ht="12.8" hidden="false" customHeight="false" outlineLevel="0" collapsed="false">
      <c r="A7992" s="0" t="s">
        <v>11694</v>
      </c>
    </row>
    <row r="7993" customFormat="false" ht="12.8" hidden="false" customHeight="false" outlineLevel="0" collapsed="false">
      <c r="A7993" s="0" t="s">
        <v>11695</v>
      </c>
    </row>
    <row r="7994" customFormat="false" ht="12.8" hidden="false" customHeight="false" outlineLevel="0" collapsed="false">
      <c r="A7994" s="0" t="s">
        <v>11696</v>
      </c>
    </row>
    <row r="7995" customFormat="false" ht="12.8" hidden="false" customHeight="false" outlineLevel="0" collapsed="false">
      <c r="A7995" s="0" t="s">
        <v>11697</v>
      </c>
      <c r="B7995" s="0" t="s">
        <v>11698</v>
      </c>
      <c r="C7995" s="0" t="s">
        <v>11699</v>
      </c>
    </row>
    <row r="7996" customFormat="false" ht="12.8" hidden="false" customHeight="false" outlineLevel="0" collapsed="false">
      <c r="A7996" s="0" t="s">
        <v>11700</v>
      </c>
    </row>
    <row r="7997" customFormat="false" ht="12.8" hidden="false" customHeight="false" outlineLevel="0" collapsed="false">
      <c r="A7997" s="0" t="s">
        <v>11701</v>
      </c>
    </row>
    <row r="7998" customFormat="false" ht="12.8" hidden="false" customHeight="false" outlineLevel="0" collapsed="false">
      <c r="A7998" s="0" t="s">
        <v>11702</v>
      </c>
      <c r="B7998" s="0" t="s">
        <v>11703</v>
      </c>
    </row>
    <row r="7999" customFormat="false" ht="12.8" hidden="false" customHeight="false" outlineLevel="0" collapsed="false">
      <c r="A7999" s="0" t="s">
        <v>11704</v>
      </c>
      <c r="B7999" s="0" t="s">
        <v>11705</v>
      </c>
      <c r="C7999" s="0" t="s">
        <v>11706</v>
      </c>
    </row>
    <row r="8000" customFormat="false" ht="12.8" hidden="false" customHeight="false" outlineLevel="0" collapsed="false">
      <c r="A8000" s="0" t="s">
        <v>11707</v>
      </c>
    </row>
    <row r="8001" customFormat="false" ht="12.8" hidden="false" customHeight="false" outlineLevel="0" collapsed="false">
      <c r="A8001" s="0" t="s">
        <v>11708</v>
      </c>
    </row>
    <row r="8002" customFormat="false" ht="12.8" hidden="false" customHeight="false" outlineLevel="0" collapsed="false">
      <c r="A8002" s="0" t="s">
        <v>11709</v>
      </c>
      <c r="B8002" s="0" t="s">
        <v>11710</v>
      </c>
    </row>
    <row r="8003" customFormat="false" ht="12.8" hidden="false" customHeight="false" outlineLevel="0" collapsed="false">
      <c r="A8003" s="0" t="s">
        <v>11711</v>
      </c>
    </row>
    <row r="8004" customFormat="false" ht="12.8" hidden="false" customHeight="false" outlineLevel="0" collapsed="false">
      <c r="A8004" s="0" t="s">
        <v>11712</v>
      </c>
    </row>
    <row r="8005" customFormat="false" ht="12.8" hidden="false" customHeight="false" outlineLevel="0" collapsed="false">
      <c r="A8005" s="0" t="s">
        <v>11713</v>
      </c>
    </row>
    <row r="8006" customFormat="false" ht="12.8" hidden="false" customHeight="false" outlineLevel="0" collapsed="false">
      <c r="A8006" s="0" t="s">
        <v>11714</v>
      </c>
      <c r="B8006" s="0" t="s">
        <v>11715</v>
      </c>
    </row>
    <row r="8007" customFormat="false" ht="12.8" hidden="false" customHeight="false" outlineLevel="0" collapsed="false">
      <c r="A8007" s="0" t="s">
        <v>11716</v>
      </c>
      <c r="B8007" s="0" t="s">
        <v>11717</v>
      </c>
    </row>
    <row r="8008" customFormat="false" ht="12.8" hidden="false" customHeight="false" outlineLevel="0" collapsed="false">
      <c r="A8008" s="0" t="s">
        <v>11718</v>
      </c>
    </row>
    <row r="8009" customFormat="false" ht="12.8" hidden="false" customHeight="false" outlineLevel="0" collapsed="false">
      <c r="A8009" s="0" t="s">
        <v>11719</v>
      </c>
    </row>
    <row r="8010" customFormat="false" ht="12.8" hidden="false" customHeight="false" outlineLevel="0" collapsed="false">
      <c r="A8010" s="0" t="s">
        <v>11720</v>
      </c>
    </row>
    <row r="8011" customFormat="false" ht="12.8" hidden="false" customHeight="false" outlineLevel="0" collapsed="false">
      <c r="A8011" s="0" t="s">
        <v>11721</v>
      </c>
    </row>
    <row r="8012" customFormat="false" ht="12.8" hidden="false" customHeight="false" outlineLevel="0" collapsed="false">
      <c r="A8012" s="0" t="s">
        <v>11722</v>
      </c>
    </row>
    <row r="8013" customFormat="false" ht="12.8" hidden="false" customHeight="false" outlineLevel="0" collapsed="false">
      <c r="A8013" s="0" t="s">
        <v>11723</v>
      </c>
    </row>
    <row r="8014" customFormat="false" ht="12.8" hidden="false" customHeight="false" outlineLevel="0" collapsed="false">
      <c r="A8014" s="0" t="s">
        <v>11724</v>
      </c>
      <c r="B8014" s="0" t="s">
        <v>11725</v>
      </c>
    </row>
    <row r="8015" customFormat="false" ht="12.8" hidden="false" customHeight="false" outlineLevel="0" collapsed="false">
      <c r="A8015" s="0" t="s">
        <v>11726</v>
      </c>
    </row>
    <row r="8016" customFormat="false" ht="12.8" hidden="false" customHeight="false" outlineLevel="0" collapsed="false">
      <c r="A8016" s="0" t="s">
        <v>11727</v>
      </c>
    </row>
    <row r="8017" customFormat="false" ht="12.8" hidden="false" customHeight="false" outlineLevel="0" collapsed="false">
      <c r="A8017" s="0" t="s">
        <v>11728</v>
      </c>
      <c r="B8017" s="0" t="s">
        <v>11729</v>
      </c>
      <c r="C8017" s="0" t="s">
        <v>11730</v>
      </c>
    </row>
    <row r="8018" customFormat="false" ht="12.8" hidden="false" customHeight="false" outlineLevel="0" collapsed="false">
      <c r="A8018" s="0" t="s">
        <v>11731</v>
      </c>
    </row>
    <row r="8019" customFormat="false" ht="12.8" hidden="false" customHeight="false" outlineLevel="0" collapsed="false">
      <c r="A8019" s="0" t="s">
        <v>11732</v>
      </c>
    </row>
    <row r="8020" customFormat="false" ht="12.8" hidden="false" customHeight="false" outlineLevel="0" collapsed="false">
      <c r="A8020" s="0" t="s">
        <v>11733</v>
      </c>
    </row>
    <row r="8021" customFormat="false" ht="12.8" hidden="false" customHeight="false" outlineLevel="0" collapsed="false">
      <c r="A8021" s="0" t="s">
        <v>11734</v>
      </c>
    </row>
    <row r="8022" customFormat="false" ht="12.8" hidden="false" customHeight="false" outlineLevel="0" collapsed="false">
      <c r="A8022" s="0" t="s">
        <v>11735</v>
      </c>
    </row>
    <row r="8023" customFormat="false" ht="12.8" hidden="false" customHeight="false" outlineLevel="0" collapsed="false">
      <c r="A8023" s="0" t="s">
        <v>11736</v>
      </c>
      <c r="B8023" s="0" t="s">
        <v>11737</v>
      </c>
      <c r="C8023" s="0" t="s">
        <v>11738</v>
      </c>
      <c r="D8023" s="0" t="s">
        <v>11739</v>
      </c>
    </row>
    <row r="8024" customFormat="false" ht="12.8" hidden="false" customHeight="false" outlineLevel="0" collapsed="false">
      <c r="A8024" s="0" t="s">
        <v>11740</v>
      </c>
    </row>
    <row r="8025" customFormat="false" ht="12.8" hidden="false" customHeight="false" outlineLevel="0" collapsed="false">
      <c r="A8025" s="0" t="s">
        <v>11741</v>
      </c>
    </row>
    <row r="8026" customFormat="false" ht="12.8" hidden="false" customHeight="false" outlineLevel="0" collapsed="false">
      <c r="A8026" s="0" t="s">
        <v>11742</v>
      </c>
    </row>
    <row r="8027" customFormat="false" ht="12.8" hidden="false" customHeight="false" outlineLevel="0" collapsed="false">
      <c r="A8027" s="0" t="s">
        <v>11743</v>
      </c>
      <c r="B8027" s="0" t="s">
        <v>11744</v>
      </c>
    </row>
    <row r="8028" customFormat="false" ht="12.8" hidden="false" customHeight="false" outlineLevel="0" collapsed="false">
      <c r="A8028" s="0" t="s">
        <v>11745</v>
      </c>
    </row>
    <row r="8029" customFormat="false" ht="12.8" hidden="false" customHeight="false" outlineLevel="0" collapsed="false">
      <c r="A8029" s="0" t="s">
        <v>11746</v>
      </c>
      <c r="B8029" s="0" t="s">
        <v>11747</v>
      </c>
      <c r="C8029" s="0" t="s">
        <v>11748</v>
      </c>
    </row>
    <row r="8030" customFormat="false" ht="12.8" hidden="false" customHeight="false" outlineLevel="0" collapsed="false">
      <c r="A8030" s="0" t="s">
        <v>11749</v>
      </c>
      <c r="B8030" s="0" t="s">
        <v>11750</v>
      </c>
    </row>
    <row r="8031" customFormat="false" ht="12.8" hidden="false" customHeight="false" outlineLevel="0" collapsed="false">
      <c r="A8031" s="0" t="s">
        <v>11751</v>
      </c>
    </row>
    <row r="8032" customFormat="false" ht="12.8" hidden="false" customHeight="false" outlineLevel="0" collapsed="false">
      <c r="A8032" s="0" t="s">
        <v>11752</v>
      </c>
    </row>
    <row r="8033" customFormat="false" ht="12.8" hidden="false" customHeight="false" outlineLevel="0" collapsed="false">
      <c r="A8033" s="0" t="s">
        <v>11753</v>
      </c>
    </row>
    <row r="8034" customFormat="false" ht="12.8" hidden="false" customHeight="false" outlineLevel="0" collapsed="false">
      <c r="A8034" s="0" t="s">
        <v>11754</v>
      </c>
      <c r="B8034" s="0" t="s">
        <v>11755</v>
      </c>
    </row>
    <row r="8035" customFormat="false" ht="12.8" hidden="false" customHeight="false" outlineLevel="0" collapsed="false">
      <c r="A8035" s="0" t="s">
        <v>11756</v>
      </c>
    </row>
    <row r="8036" customFormat="false" ht="12.8" hidden="false" customHeight="false" outlineLevel="0" collapsed="false">
      <c r="A8036" s="0" t="s">
        <v>11757</v>
      </c>
      <c r="B8036" s="0" t="s">
        <v>11758</v>
      </c>
    </row>
    <row r="8037" customFormat="false" ht="12.8" hidden="false" customHeight="false" outlineLevel="0" collapsed="false">
      <c r="A8037" s="0" t="s">
        <v>11759</v>
      </c>
      <c r="B8037" s="0" t="s">
        <v>11760</v>
      </c>
      <c r="C8037" s="0" t="s">
        <v>11761</v>
      </c>
    </row>
    <row r="8038" customFormat="false" ht="12.8" hidden="false" customHeight="false" outlineLevel="0" collapsed="false">
      <c r="A8038" s="0" t="s">
        <v>11762</v>
      </c>
      <c r="B8038" s="0" t="s">
        <v>11763</v>
      </c>
    </row>
    <row r="8039" customFormat="false" ht="12.8" hidden="false" customHeight="false" outlineLevel="0" collapsed="false">
      <c r="A8039" s="0" t="s">
        <v>11764</v>
      </c>
      <c r="B8039" s="0" t="s">
        <v>11765</v>
      </c>
    </row>
    <row r="8040" customFormat="false" ht="12.8" hidden="false" customHeight="false" outlineLevel="0" collapsed="false">
      <c r="A8040" s="0" t="s">
        <v>11766</v>
      </c>
    </row>
    <row r="8041" customFormat="false" ht="12.8" hidden="false" customHeight="false" outlineLevel="0" collapsed="false">
      <c r="A8041" s="0" t="s">
        <v>11767</v>
      </c>
    </row>
    <row r="8042" customFormat="false" ht="12.8" hidden="false" customHeight="false" outlineLevel="0" collapsed="false">
      <c r="A8042" s="0" t="s">
        <v>11768</v>
      </c>
      <c r="B8042" s="0" t="s">
        <v>11769</v>
      </c>
    </row>
    <row r="8043" customFormat="false" ht="12.8" hidden="false" customHeight="false" outlineLevel="0" collapsed="false">
      <c r="A8043" s="0" t="s">
        <v>11770</v>
      </c>
    </row>
    <row r="8044" customFormat="false" ht="12.8" hidden="false" customHeight="false" outlineLevel="0" collapsed="false">
      <c r="A8044" s="0" t="s">
        <v>11771</v>
      </c>
      <c r="B8044" s="0" t="s">
        <v>2964</v>
      </c>
      <c r="C8044" s="0" t="s">
        <v>11772</v>
      </c>
    </row>
    <row r="8045" customFormat="false" ht="12.8" hidden="false" customHeight="false" outlineLevel="0" collapsed="false">
      <c r="A8045" s="0" t="s">
        <v>11773</v>
      </c>
    </row>
    <row r="8046" customFormat="false" ht="12.8" hidden="false" customHeight="false" outlineLevel="0" collapsed="false">
      <c r="A8046" s="0" t="s">
        <v>11774</v>
      </c>
      <c r="B8046" s="0" t="s">
        <v>11775</v>
      </c>
      <c r="C8046" s="0" t="s">
        <v>11776</v>
      </c>
    </row>
    <row r="8047" customFormat="false" ht="12.8" hidden="false" customHeight="false" outlineLevel="0" collapsed="false">
      <c r="A8047" s="0" t="s">
        <v>11777</v>
      </c>
    </row>
    <row r="8048" customFormat="false" ht="12.8" hidden="false" customHeight="false" outlineLevel="0" collapsed="false">
      <c r="A8048" s="0" t="s">
        <v>11778</v>
      </c>
      <c r="B8048" s="0" t="s">
        <v>11779</v>
      </c>
      <c r="C8048" s="0" t="s">
        <v>11780</v>
      </c>
    </row>
    <row r="8049" customFormat="false" ht="12.8" hidden="false" customHeight="false" outlineLevel="0" collapsed="false">
      <c r="A8049" s="0" t="s">
        <v>11781</v>
      </c>
    </row>
    <row r="8050" customFormat="false" ht="12.8" hidden="false" customHeight="false" outlineLevel="0" collapsed="false">
      <c r="A8050" s="0" t="s">
        <v>11782</v>
      </c>
    </row>
    <row r="8051" customFormat="false" ht="12.8" hidden="false" customHeight="false" outlineLevel="0" collapsed="false">
      <c r="A8051" s="0" t="s">
        <v>11783</v>
      </c>
    </row>
    <row r="8052" customFormat="false" ht="12.8" hidden="false" customHeight="false" outlineLevel="0" collapsed="false">
      <c r="A8052" s="0" t="s">
        <v>11784</v>
      </c>
      <c r="B8052" s="0" t="s">
        <v>11785</v>
      </c>
      <c r="C8052" s="0" t="s">
        <v>11786</v>
      </c>
    </row>
    <row r="8053" customFormat="false" ht="12.8" hidden="false" customHeight="false" outlineLevel="0" collapsed="false">
      <c r="A8053" s="0" t="s">
        <v>11787</v>
      </c>
      <c r="B8053" s="0" t="s">
        <v>11788</v>
      </c>
      <c r="C8053" s="0" t="s">
        <v>11789</v>
      </c>
    </row>
    <row r="8054" customFormat="false" ht="12.8" hidden="false" customHeight="false" outlineLevel="0" collapsed="false">
      <c r="A8054" s="0" t="s">
        <v>11790</v>
      </c>
      <c r="B8054" s="0" t="s">
        <v>11791</v>
      </c>
    </row>
    <row r="8055" customFormat="false" ht="12.8" hidden="false" customHeight="false" outlineLevel="0" collapsed="false">
      <c r="A8055" s="0" t="s">
        <v>11792</v>
      </c>
    </row>
    <row r="8056" customFormat="false" ht="12.8" hidden="false" customHeight="false" outlineLevel="0" collapsed="false">
      <c r="A8056" s="0" t="s">
        <v>11793</v>
      </c>
    </row>
    <row r="8057" customFormat="false" ht="12.8" hidden="false" customHeight="false" outlineLevel="0" collapsed="false">
      <c r="A8057" s="0" t="s">
        <v>11794</v>
      </c>
    </row>
    <row r="8058" customFormat="false" ht="12.8" hidden="false" customHeight="false" outlineLevel="0" collapsed="false">
      <c r="A8058" s="0" t="s">
        <v>11795</v>
      </c>
    </row>
    <row r="8059" customFormat="false" ht="12.8" hidden="false" customHeight="false" outlineLevel="0" collapsed="false">
      <c r="A8059" s="0" t="s">
        <v>11796</v>
      </c>
    </row>
    <row r="8060" customFormat="false" ht="12.8" hidden="false" customHeight="false" outlineLevel="0" collapsed="false">
      <c r="A8060" s="0" t="s">
        <v>11797</v>
      </c>
    </row>
    <row r="8061" customFormat="false" ht="12.8" hidden="false" customHeight="false" outlineLevel="0" collapsed="false">
      <c r="A8061" s="0" t="s">
        <v>11798</v>
      </c>
    </row>
    <row r="8062" customFormat="false" ht="12.8" hidden="false" customHeight="false" outlineLevel="0" collapsed="false">
      <c r="A8062" s="0" t="s">
        <v>11799</v>
      </c>
    </row>
    <row r="8063" customFormat="false" ht="12.8" hidden="false" customHeight="false" outlineLevel="0" collapsed="false">
      <c r="A8063" s="0" t="s">
        <v>11800</v>
      </c>
    </row>
    <row r="8064" customFormat="false" ht="12.8" hidden="false" customHeight="false" outlineLevel="0" collapsed="false">
      <c r="A8064" s="0" t="s">
        <v>11801</v>
      </c>
    </row>
    <row r="8065" customFormat="false" ht="12.8" hidden="false" customHeight="false" outlineLevel="0" collapsed="false">
      <c r="A8065" s="0" t="s">
        <v>11802</v>
      </c>
    </row>
    <row r="8066" customFormat="false" ht="12.8" hidden="false" customHeight="false" outlineLevel="0" collapsed="false">
      <c r="A8066" s="0" t="s">
        <v>11803</v>
      </c>
    </row>
    <row r="8067" customFormat="false" ht="12.8" hidden="false" customHeight="false" outlineLevel="0" collapsed="false">
      <c r="A8067" s="0" t="s">
        <v>11804</v>
      </c>
    </row>
    <row r="8068" customFormat="false" ht="12.8" hidden="false" customHeight="false" outlineLevel="0" collapsed="false">
      <c r="A8068" s="0" t="s">
        <v>11805</v>
      </c>
      <c r="B8068" s="0" t="s">
        <v>11806</v>
      </c>
    </row>
    <row r="8069" customFormat="false" ht="12.8" hidden="false" customHeight="false" outlineLevel="0" collapsed="false">
      <c r="A8069" s="0" t="s">
        <v>11807</v>
      </c>
      <c r="B8069" s="0" t="s">
        <v>11808</v>
      </c>
    </row>
    <row r="8070" customFormat="false" ht="12.8" hidden="false" customHeight="false" outlineLevel="0" collapsed="false">
      <c r="A8070" s="0" t="s">
        <v>11809</v>
      </c>
      <c r="B8070" s="0" t="s">
        <v>11810</v>
      </c>
      <c r="C8070" s="0" t="s">
        <v>11811</v>
      </c>
    </row>
    <row r="8071" customFormat="false" ht="12.8" hidden="false" customHeight="false" outlineLevel="0" collapsed="false">
      <c r="A8071" s="0" t="s">
        <v>11812</v>
      </c>
      <c r="B8071" s="0" t="s">
        <v>11813</v>
      </c>
      <c r="C8071" s="0" t="s">
        <v>11814</v>
      </c>
    </row>
    <row r="8072" customFormat="false" ht="12.8" hidden="false" customHeight="false" outlineLevel="0" collapsed="false">
      <c r="A8072" s="0" t="s">
        <v>11815</v>
      </c>
    </row>
    <row r="8073" customFormat="false" ht="12.8" hidden="false" customHeight="false" outlineLevel="0" collapsed="false">
      <c r="A8073" s="0" t="s">
        <v>11816</v>
      </c>
    </row>
    <row r="8075" customFormat="false" ht="12.8" hidden="false" customHeight="false" outlineLevel="0" collapsed="false">
      <c r="A8075" s="0" t="s">
        <v>11817</v>
      </c>
      <c r="B8075" s="0" t="s">
        <v>11818</v>
      </c>
    </row>
    <row r="8076" customFormat="false" ht="12.8" hidden="false" customHeight="false" outlineLevel="0" collapsed="false">
      <c r="A8076" s="0" t="s">
        <v>11819</v>
      </c>
    </row>
    <row r="8077" customFormat="false" ht="12.8" hidden="false" customHeight="false" outlineLevel="0" collapsed="false">
      <c r="A8077" s="0" t="s">
        <v>11820</v>
      </c>
      <c r="B8077" s="0" t="s">
        <v>11821</v>
      </c>
    </row>
    <row r="8078" customFormat="false" ht="12.8" hidden="false" customHeight="false" outlineLevel="0" collapsed="false">
      <c r="A8078" s="0" t="s">
        <v>11822</v>
      </c>
    </row>
    <row r="8079" customFormat="false" ht="12.8" hidden="false" customHeight="false" outlineLevel="0" collapsed="false">
      <c r="A8079" s="0" t="s">
        <v>11823</v>
      </c>
    </row>
    <row r="8080" customFormat="false" ht="12.8" hidden="false" customHeight="false" outlineLevel="0" collapsed="false">
      <c r="A8080" s="0" t="s">
        <v>11824</v>
      </c>
    </row>
    <row r="8081" customFormat="false" ht="12.8" hidden="false" customHeight="false" outlineLevel="0" collapsed="false">
      <c r="A8081" s="0" t="s">
        <v>11825</v>
      </c>
    </row>
    <row r="8082" customFormat="false" ht="12.8" hidden="false" customHeight="false" outlineLevel="0" collapsed="false">
      <c r="A8082" s="0" t="s">
        <v>11826</v>
      </c>
      <c r="B8082" s="0" t="s">
        <v>11827</v>
      </c>
      <c r="C8082" s="0" t="s">
        <v>11828</v>
      </c>
      <c r="D8082" s="0" t="s">
        <v>11829</v>
      </c>
    </row>
    <row r="8083" customFormat="false" ht="12.8" hidden="false" customHeight="false" outlineLevel="0" collapsed="false">
      <c r="A8083" s="0" t="s">
        <v>11830</v>
      </c>
    </row>
    <row r="8084" customFormat="false" ht="12.8" hidden="false" customHeight="false" outlineLevel="0" collapsed="false">
      <c r="A8084" s="0" t="s">
        <v>11831</v>
      </c>
    </row>
    <row r="8085" customFormat="false" ht="12.8" hidden="false" customHeight="false" outlineLevel="0" collapsed="false">
      <c r="A8085" s="0" t="s">
        <v>11832</v>
      </c>
    </row>
    <row r="8086" customFormat="false" ht="12.8" hidden="false" customHeight="false" outlineLevel="0" collapsed="false">
      <c r="A8086" s="0" t="s">
        <v>11833</v>
      </c>
      <c r="B8086" s="0" t="s">
        <v>11834</v>
      </c>
    </row>
    <row r="8087" customFormat="false" ht="12.8" hidden="false" customHeight="false" outlineLevel="0" collapsed="false">
      <c r="A8087" s="0" t="s">
        <v>11835</v>
      </c>
    </row>
    <row r="8088" customFormat="false" ht="12.8" hidden="false" customHeight="false" outlineLevel="0" collapsed="false">
      <c r="A8088" s="0" t="s">
        <v>11836</v>
      </c>
    </row>
    <row r="8089" customFormat="false" ht="12.8" hidden="false" customHeight="false" outlineLevel="0" collapsed="false">
      <c r="A8089" s="0" t="s">
        <v>11837</v>
      </c>
      <c r="B8089" s="0" t="s">
        <v>11838</v>
      </c>
      <c r="C8089" s="0" t="s">
        <v>11839</v>
      </c>
      <c r="D8089" s="0" t="s">
        <v>11840</v>
      </c>
    </row>
    <row r="8090" customFormat="false" ht="12.8" hidden="false" customHeight="false" outlineLevel="0" collapsed="false">
      <c r="A8090" s="0" t="s">
        <v>11841</v>
      </c>
    </row>
    <row r="8091" customFormat="false" ht="12.8" hidden="false" customHeight="false" outlineLevel="0" collapsed="false">
      <c r="A8091" s="0" t="s">
        <v>11842</v>
      </c>
      <c r="B8091" s="0" t="s">
        <v>11843</v>
      </c>
    </row>
    <row r="8092" customFormat="false" ht="12.8" hidden="false" customHeight="false" outlineLevel="0" collapsed="false">
      <c r="A8092" s="0" t="s">
        <v>11844</v>
      </c>
    </row>
    <row r="8093" customFormat="false" ht="12.8" hidden="false" customHeight="false" outlineLevel="0" collapsed="false">
      <c r="A8093" s="0" t="s">
        <v>11845</v>
      </c>
    </row>
    <row r="8094" customFormat="false" ht="12.8" hidden="false" customHeight="false" outlineLevel="0" collapsed="false">
      <c r="A8094" s="0" t="s">
        <v>11846</v>
      </c>
      <c r="B8094" s="0" t="s">
        <v>11847</v>
      </c>
    </row>
    <row r="8095" customFormat="false" ht="12.8" hidden="false" customHeight="false" outlineLevel="0" collapsed="false">
      <c r="A8095" s="0" t="s">
        <v>11848</v>
      </c>
      <c r="B8095" s="0" t="s">
        <v>11849</v>
      </c>
      <c r="C8095" s="0" t="s">
        <v>11850</v>
      </c>
      <c r="D8095" s="0" t="s">
        <v>11851</v>
      </c>
    </row>
    <row r="8096" customFormat="false" ht="12.8" hidden="false" customHeight="false" outlineLevel="0" collapsed="false">
      <c r="A8096" s="0" t="s">
        <v>11852</v>
      </c>
    </row>
    <row r="8097" customFormat="false" ht="12.8" hidden="false" customHeight="false" outlineLevel="0" collapsed="false">
      <c r="A8097" s="0" t="s">
        <v>11853</v>
      </c>
    </row>
    <row r="8098" customFormat="false" ht="12.8" hidden="false" customHeight="false" outlineLevel="0" collapsed="false">
      <c r="A8098" s="0" t="s">
        <v>11854</v>
      </c>
    </row>
    <row r="8099" customFormat="false" ht="12.8" hidden="false" customHeight="false" outlineLevel="0" collapsed="false">
      <c r="A8099" s="0" t="s">
        <v>11855</v>
      </c>
    </row>
    <row r="8100" customFormat="false" ht="12.8" hidden="false" customHeight="false" outlineLevel="0" collapsed="false">
      <c r="A8100" s="0" t="s">
        <v>11856</v>
      </c>
    </row>
    <row r="8101" customFormat="false" ht="12.8" hidden="false" customHeight="false" outlineLevel="0" collapsed="false">
      <c r="A8101" s="0" t="s">
        <v>11857</v>
      </c>
    </row>
    <row r="8102" customFormat="false" ht="12.8" hidden="false" customHeight="false" outlineLevel="0" collapsed="false">
      <c r="A8102" s="0" t="s">
        <v>11858</v>
      </c>
    </row>
    <row r="8103" customFormat="false" ht="12.8" hidden="false" customHeight="false" outlineLevel="0" collapsed="false">
      <c r="A8103" s="0" t="s">
        <v>11859</v>
      </c>
    </row>
    <row r="8104" customFormat="false" ht="12.8" hidden="false" customHeight="false" outlineLevel="0" collapsed="false">
      <c r="A8104" s="0" t="s">
        <v>11860</v>
      </c>
    </row>
    <row r="8105" customFormat="false" ht="12.8" hidden="false" customHeight="false" outlineLevel="0" collapsed="false">
      <c r="A8105" s="0" t="s">
        <v>11861</v>
      </c>
    </row>
    <row r="8106" customFormat="false" ht="12.8" hidden="false" customHeight="false" outlineLevel="0" collapsed="false">
      <c r="A8106" s="0" t="s">
        <v>11862</v>
      </c>
    </row>
    <row r="8107" customFormat="false" ht="12.8" hidden="false" customHeight="false" outlineLevel="0" collapsed="false">
      <c r="A8107" s="0" t="s">
        <v>11863</v>
      </c>
    </row>
    <row r="8108" customFormat="false" ht="12.8" hidden="false" customHeight="false" outlineLevel="0" collapsed="false">
      <c r="A8108" s="0" t="s">
        <v>11864</v>
      </c>
    </row>
    <row r="8109" customFormat="false" ht="12.8" hidden="false" customHeight="false" outlineLevel="0" collapsed="false">
      <c r="A8109" s="0" t="s">
        <v>11865</v>
      </c>
    </row>
    <row r="8110" customFormat="false" ht="12.8" hidden="false" customHeight="false" outlineLevel="0" collapsed="false">
      <c r="A8110" s="0" t="s">
        <v>11866</v>
      </c>
    </row>
    <row r="8111" customFormat="false" ht="12.8" hidden="false" customHeight="false" outlineLevel="0" collapsed="false">
      <c r="A8111" s="0" t="s">
        <v>11867</v>
      </c>
    </row>
    <row r="8112" customFormat="false" ht="12.8" hidden="false" customHeight="false" outlineLevel="0" collapsed="false">
      <c r="A8112" s="0" t="s">
        <v>11868</v>
      </c>
    </row>
    <row r="8113" customFormat="false" ht="12.8" hidden="false" customHeight="false" outlineLevel="0" collapsed="false">
      <c r="A8113" s="0" t="s">
        <v>11869</v>
      </c>
    </row>
    <row r="8114" customFormat="false" ht="12.8" hidden="false" customHeight="false" outlineLevel="0" collapsed="false">
      <c r="A8114" s="0" t="s">
        <v>11870</v>
      </c>
    </row>
    <row r="8115" customFormat="false" ht="12.8" hidden="false" customHeight="false" outlineLevel="0" collapsed="false">
      <c r="A8115" s="0" t="s">
        <v>11871</v>
      </c>
    </row>
    <row r="8116" customFormat="false" ht="12.8" hidden="false" customHeight="false" outlineLevel="0" collapsed="false">
      <c r="A8116" s="0" t="s">
        <v>11872</v>
      </c>
    </row>
    <row r="8117" customFormat="false" ht="12.8" hidden="false" customHeight="false" outlineLevel="0" collapsed="false">
      <c r="A8117" s="0" t="s">
        <v>11873</v>
      </c>
    </row>
    <row r="8118" customFormat="false" ht="12.8" hidden="false" customHeight="false" outlineLevel="0" collapsed="false">
      <c r="A8118" s="0" t="s">
        <v>11874</v>
      </c>
      <c r="B8118" s="0" t="s">
        <v>11875</v>
      </c>
    </row>
    <row r="8119" customFormat="false" ht="12.8" hidden="false" customHeight="false" outlineLevel="0" collapsed="false">
      <c r="A8119" s="0" t="s">
        <v>11876</v>
      </c>
    </row>
    <row r="8120" customFormat="false" ht="12.8" hidden="false" customHeight="false" outlineLevel="0" collapsed="false">
      <c r="A8120" s="0" t="s">
        <v>11877</v>
      </c>
    </row>
    <row r="8121" customFormat="false" ht="12.8" hidden="false" customHeight="false" outlineLevel="0" collapsed="false">
      <c r="A8121" s="0" t="s">
        <v>11878</v>
      </c>
      <c r="B8121" s="0" t="s">
        <v>11879</v>
      </c>
    </row>
    <row r="8122" customFormat="false" ht="12.8" hidden="false" customHeight="false" outlineLevel="0" collapsed="false">
      <c r="A8122" s="0" t="s">
        <v>11880</v>
      </c>
    </row>
    <row r="8123" customFormat="false" ht="12.8" hidden="false" customHeight="false" outlineLevel="0" collapsed="false">
      <c r="A8123" s="0" t="s">
        <v>11881</v>
      </c>
    </row>
    <row r="8124" customFormat="false" ht="12.8" hidden="false" customHeight="false" outlineLevel="0" collapsed="false">
      <c r="A8124" s="0" t="s">
        <v>11882</v>
      </c>
      <c r="B8124" s="0" t="s">
        <v>11883</v>
      </c>
    </row>
    <row r="8125" customFormat="false" ht="12.8" hidden="false" customHeight="false" outlineLevel="0" collapsed="false">
      <c r="A8125" s="0" t="s">
        <v>11884</v>
      </c>
    </row>
    <row r="8126" customFormat="false" ht="12.8" hidden="false" customHeight="false" outlineLevel="0" collapsed="false">
      <c r="A8126" s="0" t="s">
        <v>11885</v>
      </c>
      <c r="B8126" s="0" t="s">
        <v>11886</v>
      </c>
    </row>
    <row r="8127" customFormat="false" ht="12.8" hidden="false" customHeight="false" outlineLevel="0" collapsed="false">
      <c r="A8127" s="0" t="s">
        <v>11887</v>
      </c>
    </row>
    <row r="8128" customFormat="false" ht="12.8" hidden="false" customHeight="false" outlineLevel="0" collapsed="false">
      <c r="A8128" s="0" t="s">
        <v>11888</v>
      </c>
    </row>
    <row r="8129" customFormat="false" ht="12.8" hidden="false" customHeight="false" outlineLevel="0" collapsed="false">
      <c r="A8129" s="0" t="s">
        <v>11889</v>
      </c>
    </row>
    <row r="8130" customFormat="false" ht="12.8" hidden="false" customHeight="false" outlineLevel="0" collapsed="false">
      <c r="A8130" s="0" t="s">
        <v>11890</v>
      </c>
    </row>
    <row r="8131" customFormat="false" ht="12.8" hidden="false" customHeight="false" outlineLevel="0" collapsed="false">
      <c r="A8131" s="0" t="s">
        <v>11891</v>
      </c>
    </row>
    <row r="8132" customFormat="false" ht="12.8" hidden="false" customHeight="false" outlineLevel="0" collapsed="false">
      <c r="A8132" s="0" t="s">
        <v>11892</v>
      </c>
    </row>
    <row r="8133" customFormat="false" ht="12.8" hidden="false" customHeight="false" outlineLevel="0" collapsed="false">
      <c r="A8133" s="0" t="s">
        <v>11893</v>
      </c>
    </row>
    <row r="8134" customFormat="false" ht="12.8" hidden="false" customHeight="false" outlineLevel="0" collapsed="false">
      <c r="A8134" s="0" t="s">
        <v>11894</v>
      </c>
      <c r="B8134" s="0" t="s">
        <v>11895</v>
      </c>
    </row>
    <row r="8135" customFormat="false" ht="12.8" hidden="false" customHeight="false" outlineLevel="0" collapsed="false">
      <c r="A8135" s="0" t="s">
        <v>11896</v>
      </c>
    </row>
    <row r="8136" customFormat="false" ht="12.8" hidden="false" customHeight="false" outlineLevel="0" collapsed="false">
      <c r="A8136" s="0" t="s">
        <v>11897</v>
      </c>
    </row>
    <row r="8137" customFormat="false" ht="12.8" hidden="false" customHeight="false" outlineLevel="0" collapsed="false">
      <c r="A8137" s="0" t="s">
        <v>11898</v>
      </c>
      <c r="B8137" s="0" t="s">
        <v>11899</v>
      </c>
      <c r="C8137" s="0" t="s">
        <v>11900</v>
      </c>
    </row>
    <row r="8138" customFormat="false" ht="12.8" hidden="false" customHeight="false" outlineLevel="0" collapsed="false">
      <c r="A8138" s="0" t="s">
        <v>11901</v>
      </c>
    </row>
    <row r="8139" customFormat="false" ht="12.8" hidden="false" customHeight="false" outlineLevel="0" collapsed="false">
      <c r="A8139" s="0" t="s">
        <v>11902</v>
      </c>
    </row>
    <row r="8140" customFormat="false" ht="12.8" hidden="false" customHeight="false" outlineLevel="0" collapsed="false">
      <c r="A8140" s="0" t="s">
        <v>11903</v>
      </c>
    </row>
    <row r="8141" customFormat="false" ht="12.8" hidden="false" customHeight="false" outlineLevel="0" collapsed="false">
      <c r="A8141" s="0" t="s">
        <v>11904</v>
      </c>
      <c r="B8141" s="0" t="s">
        <v>11905</v>
      </c>
      <c r="C8141" s="0" t="s">
        <v>11906</v>
      </c>
    </row>
    <row r="8142" customFormat="false" ht="12.8" hidden="false" customHeight="false" outlineLevel="0" collapsed="false">
      <c r="A8142" s="0" t="s">
        <v>11907</v>
      </c>
      <c r="B8142" s="0" t="s">
        <v>11908</v>
      </c>
      <c r="C8142" s="0" t="s">
        <v>11909</v>
      </c>
      <c r="D8142" s="0" t="s">
        <v>11910</v>
      </c>
    </row>
    <row r="8143" customFormat="false" ht="12.8" hidden="false" customHeight="false" outlineLevel="0" collapsed="false">
      <c r="A8143" s="0" t="s">
        <v>11911</v>
      </c>
    </row>
    <row r="8144" customFormat="false" ht="12.8" hidden="false" customHeight="false" outlineLevel="0" collapsed="false">
      <c r="A8144" s="0" t="s">
        <v>11912</v>
      </c>
      <c r="B8144" s="0" t="s">
        <v>11913</v>
      </c>
    </row>
    <row r="8145" customFormat="false" ht="12.8" hidden="false" customHeight="false" outlineLevel="0" collapsed="false">
      <c r="A8145" s="0" t="s">
        <v>11914</v>
      </c>
    </row>
    <row r="8146" customFormat="false" ht="12.8" hidden="false" customHeight="false" outlineLevel="0" collapsed="false">
      <c r="A8146" s="0" t="s">
        <v>11915</v>
      </c>
    </row>
    <row r="8147" customFormat="false" ht="12.8" hidden="false" customHeight="false" outlineLevel="0" collapsed="false">
      <c r="A8147" s="0" t="s">
        <v>11916</v>
      </c>
    </row>
    <row r="8148" customFormat="false" ht="12.8" hidden="false" customHeight="false" outlineLevel="0" collapsed="false">
      <c r="A8148" s="0" t="s">
        <v>11917</v>
      </c>
    </row>
    <row r="8149" customFormat="false" ht="12.8" hidden="false" customHeight="false" outlineLevel="0" collapsed="false">
      <c r="A8149" s="0" t="s">
        <v>11918</v>
      </c>
      <c r="B8149" s="0" t="s">
        <v>11919</v>
      </c>
      <c r="C8149" s="0" t="s">
        <v>11920</v>
      </c>
    </row>
    <row r="8150" customFormat="false" ht="12.8" hidden="false" customHeight="false" outlineLevel="0" collapsed="false">
      <c r="A8150" s="0" t="s">
        <v>11921</v>
      </c>
    </row>
    <row r="8151" customFormat="false" ht="12.8" hidden="false" customHeight="false" outlineLevel="0" collapsed="false">
      <c r="A8151" s="0" t="s">
        <v>11922</v>
      </c>
      <c r="B8151" s="0" t="s">
        <v>11923</v>
      </c>
      <c r="C8151" s="0" t="s">
        <v>11924</v>
      </c>
    </row>
    <row r="8152" customFormat="false" ht="12.8" hidden="false" customHeight="false" outlineLevel="0" collapsed="false">
      <c r="A8152" s="0" t="s">
        <v>11925</v>
      </c>
    </row>
    <row r="8153" customFormat="false" ht="12.8" hidden="false" customHeight="false" outlineLevel="0" collapsed="false">
      <c r="A8153" s="0" t="s">
        <v>11926</v>
      </c>
    </row>
    <row r="8154" customFormat="false" ht="12.8" hidden="false" customHeight="false" outlineLevel="0" collapsed="false">
      <c r="A8154" s="0" t="s">
        <v>11927</v>
      </c>
    </row>
    <row r="8155" customFormat="false" ht="12.8" hidden="false" customHeight="false" outlineLevel="0" collapsed="false">
      <c r="A8155" s="0" t="s">
        <v>11928</v>
      </c>
      <c r="B8155" s="0" t="s">
        <v>11929</v>
      </c>
    </row>
    <row r="8156" customFormat="false" ht="12.8" hidden="false" customHeight="false" outlineLevel="0" collapsed="false">
      <c r="B8156" s="0" t="s">
        <v>11930</v>
      </c>
      <c r="C8156" s="0" t="s">
        <v>11931</v>
      </c>
    </row>
    <row r="8157" customFormat="false" ht="12.8" hidden="false" customHeight="false" outlineLevel="0" collapsed="false">
      <c r="A8157" s="0" t="s">
        <v>11932</v>
      </c>
      <c r="B8157" s="0" t="s">
        <v>11933</v>
      </c>
    </row>
    <row r="8158" customFormat="false" ht="12.8" hidden="false" customHeight="false" outlineLevel="0" collapsed="false">
      <c r="A8158" s="0" t="s">
        <v>11934</v>
      </c>
      <c r="B8158" s="0" t="s">
        <v>11935</v>
      </c>
      <c r="C8158" s="0" t="s">
        <v>11936</v>
      </c>
    </row>
    <row r="8159" customFormat="false" ht="12.8" hidden="false" customHeight="false" outlineLevel="0" collapsed="false">
      <c r="A8159" s="0" t="s">
        <v>11937</v>
      </c>
    </row>
    <row r="8160" customFormat="false" ht="12.8" hidden="false" customHeight="false" outlineLevel="0" collapsed="false">
      <c r="A8160" s="0" t="s">
        <v>11938</v>
      </c>
      <c r="B8160" s="0" t="s">
        <v>11939</v>
      </c>
      <c r="C8160" s="0" t="s">
        <v>11940</v>
      </c>
    </row>
    <row r="8161" customFormat="false" ht="12.8" hidden="false" customHeight="false" outlineLevel="0" collapsed="false">
      <c r="A8161" s="0" t="s">
        <v>11941</v>
      </c>
      <c r="B8161" s="0" t="s">
        <v>11942</v>
      </c>
    </row>
    <row r="8162" customFormat="false" ht="12.8" hidden="false" customHeight="false" outlineLevel="0" collapsed="false">
      <c r="A8162" s="0" t="s">
        <v>11943</v>
      </c>
      <c r="B8162" s="0" t="s">
        <v>11944</v>
      </c>
    </row>
    <row r="8163" customFormat="false" ht="12.8" hidden="false" customHeight="false" outlineLevel="0" collapsed="false">
      <c r="A8163" s="0" t="s">
        <v>11945</v>
      </c>
    </row>
    <row r="8164" customFormat="false" ht="12.8" hidden="false" customHeight="false" outlineLevel="0" collapsed="false">
      <c r="A8164" s="0" t="s">
        <v>11946</v>
      </c>
      <c r="B8164" s="0" t="s">
        <v>11947</v>
      </c>
      <c r="C8164" s="0" t="s">
        <v>11948</v>
      </c>
    </row>
    <row r="8165" customFormat="false" ht="12.8" hidden="false" customHeight="false" outlineLevel="0" collapsed="false">
      <c r="A8165" s="0" t="s">
        <v>11949</v>
      </c>
      <c r="B8165" s="0" t="s">
        <v>11950</v>
      </c>
      <c r="C8165" s="0" t="s">
        <v>11951</v>
      </c>
    </row>
    <row r="8166" customFormat="false" ht="12.8" hidden="false" customHeight="false" outlineLevel="0" collapsed="false">
      <c r="A8166" s="0" t="s">
        <v>11952</v>
      </c>
    </row>
    <row r="8167" customFormat="false" ht="12.8" hidden="false" customHeight="false" outlineLevel="0" collapsed="false">
      <c r="A8167" s="0" t="s">
        <v>11953</v>
      </c>
    </row>
    <row r="8168" customFormat="false" ht="12.8" hidden="false" customHeight="false" outlineLevel="0" collapsed="false">
      <c r="A8168" s="0" t="s">
        <v>11954</v>
      </c>
    </row>
    <row r="8169" customFormat="false" ht="12.8" hidden="false" customHeight="false" outlineLevel="0" collapsed="false">
      <c r="A8169" s="0" t="s">
        <v>11955</v>
      </c>
      <c r="B8169" s="0" t="s">
        <v>11956</v>
      </c>
    </row>
    <row r="8170" customFormat="false" ht="12.8" hidden="false" customHeight="false" outlineLevel="0" collapsed="false">
      <c r="A8170" s="0" t="s">
        <v>11957</v>
      </c>
    </row>
    <row r="8171" customFormat="false" ht="12.8" hidden="false" customHeight="false" outlineLevel="0" collapsed="false">
      <c r="A8171" s="0" t="s">
        <v>11958</v>
      </c>
    </row>
    <row r="8172" customFormat="false" ht="12.8" hidden="false" customHeight="false" outlineLevel="0" collapsed="false">
      <c r="A8172" s="0" t="s">
        <v>11959</v>
      </c>
    </row>
    <row r="8173" customFormat="false" ht="12.8" hidden="false" customHeight="false" outlineLevel="0" collapsed="false">
      <c r="A8173" s="0" t="s">
        <v>11960</v>
      </c>
    </row>
    <row r="8174" customFormat="false" ht="12.8" hidden="false" customHeight="false" outlineLevel="0" collapsed="false">
      <c r="A8174" s="0" t="s">
        <v>11961</v>
      </c>
    </row>
    <row r="8175" customFormat="false" ht="12.8" hidden="false" customHeight="false" outlineLevel="0" collapsed="false">
      <c r="A8175" s="0" t="s">
        <v>11962</v>
      </c>
    </row>
    <row r="8176" customFormat="false" ht="12.8" hidden="false" customHeight="false" outlineLevel="0" collapsed="false">
      <c r="B8176" s="0" t="s">
        <v>11963</v>
      </c>
    </row>
    <row r="8177" customFormat="false" ht="12.8" hidden="false" customHeight="false" outlineLevel="0" collapsed="false">
      <c r="A8177" s="0" t="s">
        <v>11964</v>
      </c>
    </row>
    <row r="8178" customFormat="false" ht="12.8" hidden="false" customHeight="false" outlineLevel="0" collapsed="false">
      <c r="A8178" s="0" t="s">
        <v>11965</v>
      </c>
    </row>
    <row r="8179" customFormat="false" ht="12.8" hidden="false" customHeight="false" outlineLevel="0" collapsed="false">
      <c r="A8179" s="0" t="s">
        <v>11966</v>
      </c>
      <c r="B8179" s="0" t="s">
        <v>11967</v>
      </c>
      <c r="C8179" s="0" t="s">
        <v>11968</v>
      </c>
    </row>
    <row r="8180" customFormat="false" ht="12.8" hidden="false" customHeight="false" outlineLevel="0" collapsed="false">
      <c r="A8180" s="0" t="s">
        <v>11969</v>
      </c>
    </row>
    <row r="8181" customFormat="false" ht="12.8" hidden="false" customHeight="false" outlineLevel="0" collapsed="false">
      <c r="A8181" s="0" t="s">
        <v>11970</v>
      </c>
      <c r="B8181" s="0" t="s">
        <v>11971</v>
      </c>
    </row>
    <row r="8182" customFormat="false" ht="12.8" hidden="false" customHeight="false" outlineLevel="0" collapsed="false">
      <c r="A8182" s="0" t="s">
        <v>11972</v>
      </c>
    </row>
    <row r="8183" customFormat="false" ht="12.8" hidden="false" customHeight="false" outlineLevel="0" collapsed="false">
      <c r="A8183" s="0" t="s">
        <v>11973</v>
      </c>
    </row>
    <row r="8184" customFormat="false" ht="12.8" hidden="false" customHeight="false" outlineLevel="0" collapsed="false">
      <c r="A8184" s="0" t="s">
        <v>11974</v>
      </c>
    </row>
    <row r="8185" customFormat="false" ht="12.8" hidden="false" customHeight="false" outlineLevel="0" collapsed="false">
      <c r="A8185" s="0" t="s">
        <v>11975</v>
      </c>
      <c r="B8185" s="0" t="s">
        <v>11976</v>
      </c>
      <c r="C8185" s="0" t="s">
        <v>11977</v>
      </c>
    </row>
    <row r="8186" customFormat="false" ht="12.8" hidden="false" customHeight="false" outlineLevel="0" collapsed="false">
      <c r="A8186" s="0" t="s">
        <v>11978</v>
      </c>
    </row>
    <row r="8187" customFormat="false" ht="12.8" hidden="false" customHeight="false" outlineLevel="0" collapsed="false">
      <c r="A8187" s="0" t="s">
        <v>11979</v>
      </c>
    </row>
    <row r="8188" customFormat="false" ht="12.8" hidden="false" customHeight="false" outlineLevel="0" collapsed="false">
      <c r="A8188" s="0" t="s">
        <v>11980</v>
      </c>
    </row>
    <row r="8189" customFormat="false" ht="12.8" hidden="false" customHeight="false" outlineLevel="0" collapsed="false">
      <c r="A8189" s="0" t="s">
        <v>11981</v>
      </c>
    </row>
    <row r="8190" customFormat="false" ht="12.8" hidden="false" customHeight="false" outlineLevel="0" collapsed="false">
      <c r="A8190" s="0" t="s">
        <v>11982</v>
      </c>
      <c r="B8190" s="0" t="s">
        <v>11983</v>
      </c>
    </row>
    <row r="8191" customFormat="false" ht="12.8" hidden="false" customHeight="false" outlineLevel="0" collapsed="false">
      <c r="A8191" s="0" t="s">
        <v>11984</v>
      </c>
    </row>
    <row r="8192" customFormat="false" ht="12.8" hidden="false" customHeight="false" outlineLevel="0" collapsed="false">
      <c r="A8192" s="0" t="s">
        <v>11985</v>
      </c>
    </row>
    <row r="8193" customFormat="false" ht="12.8" hidden="false" customHeight="false" outlineLevel="0" collapsed="false">
      <c r="A8193" s="0" t="s">
        <v>11986</v>
      </c>
    </row>
    <row r="8194" customFormat="false" ht="12.8" hidden="false" customHeight="false" outlineLevel="0" collapsed="false">
      <c r="A8194" s="0" t="s">
        <v>11987</v>
      </c>
    </row>
    <row r="8195" customFormat="false" ht="12.8" hidden="false" customHeight="false" outlineLevel="0" collapsed="false">
      <c r="A8195" s="0" t="s">
        <v>11988</v>
      </c>
      <c r="B8195" s="0" t="s">
        <v>11989</v>
      </c>
    </row>
    <row r="8196" customFormat="false" ht="12.8" hidden="false" customHeight="false" outlineLevel="0" collapsed="false">
      <c r="A8196" s="0" t="s">
        <v>11990</v>
      </c>
    </row>
    <row r="8197" customFormat="false" ht="12.8" hidden="false" customHeight="false" outlineLevel="0" collapsed="false">
      <c r="A8197" s="0" t="s">
        <v>11991</v>
      </c>
    </row>
    <row r="8198" customFormat="false" ht="12.8" hidden="false" customHeight="false" outlineLevel="0" collapsed="false">
      <c r="A8198" s="0" t="s">
        <v>11992</v>
      </c>
    </row>
    <row r="8199" customFormat="false" ht="12.8" hidden="false" customHeight="false" outlineLevel="0" collapsed="false">
      <c r="A8199" s="0" t="s">
        <v>11993</v>
      </c>
    </row>
    <row r="8200" customFormat="false" ht="12.8" hidden="false" customHeight="false" outlineLevel="0" collapsed="false">
      <c r="A8200" s="0" t="s">
        <v>11994</v>
      </c>
    </row>
    <row r="8201" customFormat="false" ht="12.8" hidden="false" customHeight="false" outlineLevel="0" collapsed="false">
      <c r="A8201" s="0" t="s">
        <v>11995</v>
      </c>
    </row>
    <row r="8202" customFormat="false" ht="12.8" hidden="false" customHeight="false" outlineLevel="0" collapsed="false">
      <c r="A8202" s="0" t="s">
        <v>11996</v>
      </c>
      <c r="B8202" s="0" t="s">
        <v>11997</v>
      </c>
      <c r="C8202" s="0" t="s">
        <v>11998</v>
      </c>
      <c r="D8202" s="0" t="s">
        <v>11999</v>
      </c>
    </row>
    <row r="8203" customFormat="false" ht="12.8" hidden="false" customHeight="false" outlineLevel="0" collapsed="false">
      <c r="A8203" s="0" t="s">
        <v>12000</v>
      </c>
    </row>
    <row r="8204" customFormat="false" ht="12.8" hidden="false" customHeight="false" outlineLevel="0" collapsed="false">
      <c r="A8204" s="0" t="s">
        <v>12001</v>
      </c>
    </row>
    <row r="8205" customFormat="false" ht="12.8" hidden="false" customHeight="false" outlineLevel="0" collapsed="false">
      <c r="A8205" s="0" t="s">
        <v>12002</v>
      </c>
    </row>
    <row r="8206" customFormat="false" ht="12.8" hidden="false" customHeight="false" outlineLevel="0" collapsed="false">
      <c r="A8206" s="0" t="s">
        <v>12003</v>
      </c>
    </row>
    <row r="8207" customFormat="false" ht="12.8" hidden="false" customHeight="false" outlineLevel="0" collapsed="false">
      <c r="A8207" s="0" t="s">
        <v>12004</v>
      </c>
    </row>
    <row r="8208" customFormat="false" ht="12.8" hidden="false" customHeight="false" outlineLevel="0" collapsed="false">
      <c r="A8208" s="0" t="s">
        <v>12005</v>
      </c>
    </row>
    <row r="8209" customFormat="false" ht="12.8" hidden="false" customHeight="false" outlineLevel="0" collapsed="false">
      <c r="A8209" s="0" t="s">
        <v>12006</v>
      </c>
      <c r="B8209" s="0" t="s">
        <v>12007</v>
      </c>
      <c r="C8209" s="0" t="s">
        <v>12008</v>
      </c>
    </row>
    <row r="8210" customFormat="false" ht="12.8" hidden="false" customHeight="false" outlineLevel="0" collapsed="false">
      <c r="A8210" s="0" t="s">
        <v>12009</v>
      </c>
    </row>
    <row r="8211" customFormat="false" ht="12.8" hidden="false" customHeight="false" outlineLevel="0" collapsed="false">
      <c r="A8211" s="0" t="s">
        <v>12010</v>
      </c>
    </row>
    <row r="8212" customFormat="false" ht="12.8" hidden="false" customHeight="false" outlineLevel="0" collapsed="false">
      <c r="A8212" s="0" t="s">
        <v>12011</v>
      </c>
    </row>
    <row r="8213" customFormat="false" ht="12.8" hidden="false" customHeight="false" outlineLevel="0" collapsed="false">
      <c r="A8213" s="0" t="s">
        <v>12012</v>
      </c>
      <c r="B8213" s="0" t="s">
        <v>12013</v>
      </c>
      <c r="C8213" s="0" t="s">
        <v>12014</v>
      </c>
      <c r="D8213" s="0" t="s">
        <v>12015</v>
      </c>
    </row>
    <row r="8214" customFormat="false" ht="12.8" hidden="false" customHeight="false" outlineLevel="0" collapsed="false">
      <c r="A8214" s="0" t="s">
        <v>12016</v>
      </c>
      <c r="B8214" s="0" t="s">
        <v>12017</v>
      </c>
      <c r="C8214" s="0" t="s">
        <v>12018</v>
      </c>
    </row>
    <row r="8215" customFormat="false" ht="12.8" hidden="false" customHeight="false" outlineLevel="0" collapsed="false">
      <c r="A8215" s="0" t="s">
        <v>12019</v>
      </c>
    </row>
    <row r="8216" customFormat="false" ht="12.8" hidden="false" customHeight="false" outlineLevel="0" collapsed="false">
      <c r="A8216" s="0" t="s">
        <v>12020</v>
      </c>
    </row>
    <row r="8218" customFormat="false" ht="12.8" hidden="false" customHeight="false" outlineLevel="0" collapsed="false">
      <c r="A8218" s="0" t="s">
        <v>12021</v>
      </c>
      <c r="B8218" s="0" t="s">
        <v>12022</v>
      </c>
      <c r="C8218" s="0" t="s">
        <v>12023</v>
      </c>
    </row>
    <row r="8219" customFormat="false" ht="12.8" hidden="false" customHeight="false" outlineLevel="0" collapsed="false">
      <c r="A8219" s="0" t="s">
        <v>12024</v>
      </c>
    </row>
    <row r="8220" customFormat="false" ht="12.8" hidden="false" customHeight="false" outlineLevel="0" collapsed="false">
      <c r="A8220" s="0" t="s">
        <v>12025</v>
      </c>
      <c r="B8220" s="0" t="s">
        <v>12026</v>
      </c>
    </row>
    <row r="8221" customFormat="false" ht="12.8" hidden="false" customHeight="false" outlineLevel="0" collapsed="false">
      <c r="A8221" s="0" t="s">
        <v>12027</v>
      </c>
    </row>
    <row r="8222" customFormat="false" ht="12.8" hidden="false" customHeight="false" outlineLevel="0" collapsed="false">
      <c r="A8222" s="0" t="s">
        <v>12028</v>
      </c>
      <c r="B8222" s="0" t="s">
        <v>12029</v>
      </c>
      <c r="C8222" s="0" t="s">
        <v>12030</v>
      </c>
    </row>
    <row r="8223" customFormat="false" ht="12.8" hidden="false" customHeight="false" outlineLevel="0" collapsed="false">
      <c r="A8223" s="0" t="s">
        <v>12031</v>
      </c>
    </row>
    <row r="8224" customFormat="false" ht="12.8" hidden="false" customHeight="false" outlineLevel="0" collapsed="false">
      <c r="A8224" s="0" t="s">
        <v>12032</v>
      </c>
    </row>
    <row r="8225" customFormat="false" ht="12.8" hidden="false" customHeight="false" outlineLevel="0" collapsed="false">
      <c r="A8225" s="0" t="s">
        <v>12033</v>
      </c>
    </row>
    <row r="8226" customFormat="false" ht="12.8" hidden="false" customHeight="false" outlineLevel="0" collapsed="false">
      <c r="A8226" s="0" t="s">
        <v>12034</v>
      </c>
    </row>
    <row r="8227" customFormat="false" ht="12.8" hidden="false" customHeight="false" outlineLevel="0" collapsed="false">
      <c r="A8227" s="0" t="s">
        <v>12035</v>
      </c>
    </row>
    <row r="8228" customFormat="false" ht="12.8" hidden="false" customHeight="false" outlineLevel="0" collapsed="false">
      <c r="A8228" s="0" t="s">
        <v>12036</v>
      </c>
    </row>
    <row r="8229" customFormat="false" ht="12.8" hidden="false" customHeight="false" outlineLevel="0" collapsed="false">
      <c r="A8229" s="0" t="s">
        <v>12037</v>
      </c>
      <c r="B8229" s="0" t="s">
        <v>12038</v>
      </c>
    </row>
    <row r="8230" customFormat="false" ht="12.8" hidden="false" customHeight="false" outlineLevel="0" collapsed="false">
      <c r="A8230" s="0" t="s">
        <v>12039</v>
      </c>
    </row>
    <row r="8231" customFormat="false" ht="12.8" hidden="false" customHeight="false" outlineLevel="0" collapsed="false">
      <c r="A8231" s="0" t="s">
        <v>12040</v>
      </c>
    </row>
    <row r="8232" customFormat="false" ht="12.8" hidden="false" customHeight="false" outlineLevel="0" collapsed="false">
      <c r="A8232" s="0" t="s">
        <v>12041</v>
      </c>
    </row>
    <row r="8233" customFormat="false" ht="12.8" hidden="false" customHeight="false" outlineLevel="0" collapsed="false">
      <c r="A8233" s="0" t="s">
        <v>12042</v>
      </c>
    </row>
    <row r="8234" customFormat="false" ht="12.8" hidden="false" customHeight="false" outlineLevel="0" collapsed="false">
      <c r="A8234" s="0" t="s">
        <v>12043</v>
      </c>
    </row>
    <row r="8235" customFormat="false" ht="12.8" hidden="false" customHeight="false" outlineLevel="0" collapsed="false">
      <c r="A8235" s="0" t="s">
        <v>12044</v>
      </c>
    </row>
    <row r="8236" customFormat="false" ht="12.8" hidden="false" customHeight="false" outlineLevel="0" collapsed="false">
      <c r="A8236" s="0" t="s">
        <v>12045</v>
      </c>
    </row>
    <row r="8237" customFormat="false" ht="12.8" hidden="false" customHeight="false" outlineLevel="0" collapsed="false">
      <c r="A8237" s="0" t="s">
        <v>12046</v>
      </c>
    </row>
    <row r="8238" customFormat="false" ht="12.8" hidden="false" customHeight="false" outlineLevel="0" collapsed="false">
      <c r="A8238" s="0" t="s">
        <v>12047</v>
      </c>
    </row>
    <row r="8239" customFormat="false" ht="12.8" hidden="false" customHeight="false" outlineLevel="0" collapsed="false">
      <c r="A8239" s="0" t="s">
        <v>12048</v>
      </c>
    </row>
    <row r="8240" customFormat="false" ht="12.8" hidden="false" customHeight="false" outlineLevel="0" collapsed="false">
      <c r="A8240" s="0" t="s">
        <v>12049</v>
      </c>
    </row>
    <row r="8241" customFormat="false" ht="12.8" hidden="false" customHeight="false" outlineLevel="0" collapsed="false">
      <c r="A8241" s="0" t="s">
        <v>12050</v>
      </c>
    </row>
    <row r="8242" customFormat="false" ht="12.8" hidden="false" customHeight="false" outlineLevel="0" collapsed="false">
      <c r="A8242" s="0" t="s">
        <v>12051</v>
      </c>
    </row>
    <row r="8243" customFormat="false" ht="12.8" hidden="false" customHeight="false" outlineLevel="0" collapsed="false">
      <c r="A8243" s="0" t="s">
        <v>12052</v>
      </c>
    </row>
    <row r="8244" customFormat="false" ht="12.8" hidden="false" customHeight="false" outlineLevel="0" collapsed="false">
      <c r="A8244" s="0" t="s">
        <v>12053</v>
      </c>
      <c r="B8244" s="0" t="s">
        <v>12054</v>
      </c>
    </row>
    <row r="8245" customFormat="false" ht="12.8" hidden="false" customHeight="false" outlineLevel="0" collapsed="false">
      <c r="A8245" s="0" t="s">
        <v>12055</v>
      </c>
    </row>
    <row r="8246" customFormat="false" ht="12.8" hidden="false" customHeight="false" outlineLevel="0" collapsed="false">
      <c r="A8246" s="0" t="s">
        <v>12056</v>
      </c>
    </row>
    <row r="8247" customFormat="false" ht="12.8" hidden="false" customHeight="false" outlineLevel="0" collapsed="false">
      <c r="A8247" s="0" t="s">
        <v>12057</v>
      </c>
    </row>
    <row r="8248" customFormat="false" ht="12.8" hidden="false" customHeight="false" outlineLevel="0" collapsed="false">
      <c r="A8248" s="0" t="s">
        <v>12058</v>
      </c>
      <c r="B8248" s="0" t="s">
        <v>12059</v>
      </c>
      <c r="C8248" s="0" t="s">
        <v>12060</v>
      </c>
    </row>
    <row r="8249" customFormat="false" ht="12.8" hidden="false" customHeight="false" outlineLevel="0" collapsed="false">
      <c r="A8249" s="0" t="s">
        <v>12061</v>
      </c>
      <c r="B8249" s="0" t="s">
        <v>12062</v>
      </c>
      <c r="C8249" s="0" t="s">
        <v>12063</v>
      </c>
    </row>
    <row r="8250" customFormat="false" ht="12.8" hidden="false" customHeight="false" outlineLevel="0" collapsed="false">
      <c r="A8250" s="0" t="s">
        <v>12064</v>
      </c>
    </row>
    <row r="8251" customFormat="false" ht="12.8" hidden="false" customHeight="false" outlineLevel="0" collapsed="false">
      <c r="A8251" s="0" t="s">
        <v>12065</v>
      </c>
    </row>
    <row r="8252" customFormat="false" ht="12.8" hidden="false" customHeight="false" outlineLevel="0" collapsed="false">
      <c r="A8252" s="0" t="s">
        <v>12066</v>
      </c>
    </row>
    <row r="8253" customFormat="false" ht="12.8" hidden="false" customHeight="false" outlineLevel="0" collapsed="false">
      <c r="A8253" s="0" t="s">
        <v>12067</v>
      </c>
    </row>
    <row r="8254" customFormat="false" ht="12.8" hidden="false" customHeight="false" outlineLevel="0" collapsed="false">
      <c r="A8254" s="0" t="s">
        <v>12068</v>
      </c>
      <c r="C8254" s="0" t="s">
        <v>12069</v>
      </c>
    </row>
    <row r="8255" customFormat="false" ht="12.8" hidden="false" customHeight="false" outlineLevel="0" collapsed="false">
      <c r="A8255" s="0" t="s">
        <v>12070</v>
      </c>
      <c r="B8255" s="0" t="s">
        <v>12071</v>
      </c>
    </row>
    <row r="8256" customFormat="false" ht="12.8" hidden="false" customHeight="false" outlineLevel="0" collapsed="false">
      <c r="A8256" s="0" t="s">
        <v>12072</v>
      </c>
    </row>
    <row r="8257" customFormat="false" ht="12.8" hidden="false" customHeight="false" outlineLevel="0" collapsed="false">
      <c r="A8257" s="0" t="s">
        <v>12073</v>
      </c>
    </row>
    <row r="8258" customFormat="false" ht="12.8" hidden="false" customHeight="false" outlineLevel="0" collapsed="false">
      <c r="A8258" s="0" t="s">
        <v>12074</v>
      </c>
      <c r="B8258" s="0" t="s">
        <v>12075</v>
      </c>
      <c r="C8258" s="0" t="s">
        <v>12076</v>
      </c>
      <c r="D8258" s="0" t="s">
        <v>12077</v>
      </c>
      <c r="E8258" s="0" t="s">
        <v>12078</v>
      </c>
      <c r="F8258" s="0" t="s">
        <v>12079</v>
      </c>
    </row>
    <row r="8259" customFormat="false" ht="12.8" hidden="false" customHeight="false" outlineLevel="0" collapsed="false">
      <c r="A8259" s="0" t="s">
        <v>12080</v>
      </c>
      <c r="B8259" s="0" t="s">
        <v>12081</v>
      </c>
      <c r="C8259" s="0" t="s">
        <v>12082</v>
      </c>
      <c r="D8259" s="0" t="s">
        <v>12083</v>
      </c>
    </row>
    <row r="8260" customFormat="false" ht="12.8" hidden="false" customHeight="false" outlineLevel="0" collapsed="false">
      <c r="A8260" s="0" t="s">
        <v>12084</v>
      </c>
    </row>
    <row r="8262" customFormat="false" ht="12.8" hidden="false" customHeight="false" outlineLevel="0" collapsed="false">
      <c r="A8262" s="0" t="s">
        <v>12085</v>
      </c>
      <c r="B8262" s="0" t="s">
        <v>12086</v>
      </c>
      <c r="C8262" s="0" t="s">
        <v>12087</v>
      </c>
    </row>
    <row r="8263" customFormat="false" ht="12.8" hidden="false" customHeight="false" outlineLevel="0" collapsed="false">
      <c r="A8263" s="0" t="s">
        <v>12088</v>
      </c>
      <c r="B8263" s="0" t="s">
        <v>12089</v>
      </c>
    </row>
    <row r="8264" customFormat="false" ht="12.8" hidden="false" customHeight="false" outlineLevel="0" collapsed="false">
      <c r="A8264" s="0" t="s">
        <v>12090</v>
      </c>
    </row>
    <row r="8265" customFormat="false" ht="12.8" hidden="false" customHeight="false" outlineLevel="0" collapsed="false">
      <c r="A8265" s="0" t="s">
        <v>12091</v>
      </c>
    </row>
    <row r="8266" customFormat="false" ht="12.8" hidden="false" customHeight="false" outlineLevel="0" collapsed="false">
      <c r="A8266" s="0" t="s">
        <v>12092</v>
      </c>
    </row>
    <row r="8267" customFormat="false" ht="12.8" hidden="false" customHeight="false" outlineLevel="0" collapsed="false">
      <c r="A8267" s="0" t="s">
        <v>12093</v>
      </c>
    </row>
    <row r="8268" customFormat="false" ht="12.8" hidden="false" customHeight="false" outlineLevel="0" collapsed="false">
      <c r="A8268" s="0" t="s">
        <v>12094</v>
      </c>
      <c r="B8268" s="0" t="s">
        <v>12095</v>
      </c>
    </row>
    <row r="8269" customFormat="false" ht="12.8" hidden="false" customHeight="false" outlineLevel="0" collapsed="false">
      <c r="A8269" s="0" t="s">
        <v>12096</v>
      </c>
      <c r="B8269" s="0" t="s">
        <v>12097</v>
      </c>
    </row>
    <row r="8270" customFormat="false" ht="12.8" hidden="false" customHeight="false" outlineLevel="0" collapsed="false">
      <c r="A8270" s="0" t="s">
        <v>12098</v>
      </c>
    </row>
    <row r="8271" customFormat="false" ht="12.8" hidden="false" customHeight="false" outlineLevel="0" collapsed="false">
      <c r="A8271" s="0" t="s">
        <v>12099</v>
      </c>
      <c r="B8271" s="0" t="s">
        <v>12100</v>
      </c>
    </row>
    <row r="8272" customFormat="false" ht="12.8" hidden="false" customHeight="false" outlineLevel="0" collapsed="false">
      <c r="A8272" s="0" t="s">
        <v>12101</v>
      </c>
    </row>
    <row r="8273" customFormat="false" ht="12.8" hidden="false" customHeight="false" outlineLevel="0" collapsed="false">
      <c r="A8273" s="0" t="s">
        <v>12102</v>
      </c>
    </row>
    <row r="8274" customFormat="false" ht="12.8" hidden="false" customHeight="false" outlineLevel="0" collapsed="false">
      <c r="A8274" s="0" t="s">
        <v>12103</v>
      </c>
    </row>
    <row r="8275" customFormat="false" ht="12.8" hidden="false" customHeight="false" outlineLevel="0" collapsed="false">
      <c r="A8275" s="0" t="s">
        <v>12104</v>
      </c>
    </row>
    <row r="8276" customFormat="false" ht="12.8" hidden="false" customHeight="false" outlineLevel="0" collapsed="false">
      <c r="A8276" s="0" t="s">
        <v>12105</v>
      </c>
    </row>
    <row r="8277" customFormat="false" ht="12.8" hidden="false" customHeight="false" outlineLevel="0" collapsed="false">
      <c r="A8277" s="0" t="s">
        <v>12106</v>
      </c>
    </row>
    <row r="8278" customFormat="false" ht="12.8" hidden="false" customHeight="false" outlineLevel="0" collapsed="false">
      <c r="A8278" s="0" t="s">
        <v>12107</v>
      </c>
    </row>
    <row r="8279" customFormat="false" ht="12.8" hidden="false" customHeight="false" outlineLevel="0" collapsed="false">
      <c r="A8279" s="0" t="s">
        <v>12108</v>
      </c>
    </row>
    <row r="8280" customFormat="false" ht="12.8" hidden="false" customHeight="false" outlineLevel="0" collapsed="false">
      <c r="A8280" s="0" t="s">
        <v>12109</v>
      </c>
      <c r="B8280" s="0" t="s">
        <v>12110</v>
      </c>
      <c r="C8280" s="0" t="s">
        <v>12111</v>
      </c>
      <c r="D8280" s="0" t="s">
        <v>12112</v>
      </c>
    </row>
    <row r="8281" customFormat="false" ht="12.8" hidden="false" customHeight="false" outlineLevel="0" collapsed="false">
      <c r="A8281" s="0" t="s">
        <v>12113</v>
      </c>
    </row>
    <row r="8282" customFormat="false" ht="12.8" hidden="false" customHeight="false" outlineLevel="0" collapsed="false">
      <c r="A8282" s="0" t="s">
        <v>12114</v>
      </c>
    </row>
    <row r="8283" customFormat="false" ht="12.8" hidden="false" customHeight="false" outlineLevel="0" collapsed="false">
      <c r="A8283" s="0" t="s">
        <v>12115</v>
      </c>
    </row>
    <row r="8284" customFormat="false" ht="12.8" hidden="false" customHeight="false" outlineLevel="0" collapsed="false">
      <c r="A8284" s="0" t="s">
        <v>12116</v>
      </c>
      <c r="B8284" s="0" t="s">
        <v>12117</v>
      </c>
    </row>
    <row r="8285" customFormat="false" ht="12.8" hidden="false" customHeight="false" outlineLevel="0" collapsed="false">
      <c r="A8285" s="0" t="s">
        <v>12118</v>
      </c>
      <c r="B8285" s="0" t="s">
        <v>12119</v>
      </c>
      <c r="C8285" s="0" t="s">
        <v>12120</v>
      </c>
    </row>
    <row r="8286" customFormat="false" ht="12.8" hidden="false" customHeight="false" outlineLevel="0" collapsed="false">
      <c r="A8286" s="0" t="s">
        <v>12121</v>
      </c>
    </row>
    <row r="8287" customFormat="false" ht="12.8" hidden="false" customHeight="false" outlineLevel="0" collapsed="false">
      <c r="A8287" s="0" t="s">
        <v>12122</v>
      </c>
    </row>
    <row r="8288" customFormat="false" ht="12.8" hidden="false" customHeight="false" outlineLevel="0" collapsed="false">
      <c r="A8288" s="0" t="s">
        <v>12123</v>
      </c>
    </row>
    <row r="8289" customFormat="false" ht="12.8" hidden="false" customHeight="false" outlineLevel="0" collapsed="false">
      <c r="A8289" s="0" t="s">
        <v>12124</v>
      </c>
      <c r="B8289" s="0" t="s">
        <v>12125</v>
      </c>
    </row>
    <row r="8290" customFormat="false" ht="12.8" hidden="false" customHeight="false" outlineLevel="0" collapsed="false">
      <c r="A8290" s="0" t="s">
        <v>12126</v>
      </c>
    </row>
    <row r="8291" customFormat="false" ht="12.8" hidden="false" customHeight="false" outlineLevel="0" collapsed="false">
      <c r="A8291" s="0" t="s">
        <v>12127</v>
      </c>
      <c r="B8291" s="0" t="s">
        <v>12128</v>
      </c>
      <c r="C8291" s="0" t="s">
        <v>12129</v>
      </c>
      <c r="D8291" s="0" t="s">
        <v>12130</v>
      </c>
    </row>
    <row r="8292" customFormat="false" ht="12.8" hidden="false" customHeight="false" outlineLevel="0" collapsed="false">
      <c r="A8292" s="0" t="s">
        <v>12131</v>
      </c>
    </row>
    <row r="8293" customFormat="false" ht="12.8" hidden="false" customHeight="false" outlineLevel="0" collapsed="false">
      <c r="A8293" s="0" t="s">
        <v>12132</v>
      </c>
      <c r="B8293" s="0" t="s">
        <v>12133</v>
      </c>
    </row>
    <row r="8294" customFormat="false" ht="12.8" hidden="false" customHeight="false" outlineLevel="0" collapsed="false">
      <c r="A8294" s="0" t="s">
        <v>12134</v>
      </c>
    </row>
    <row r="8295" customFormat="false" ht="12.8" hidden="false" customHeight="false" outlineLevel="0" collapsed="false">
      <c r="A8295" s="0" t="s">
        <v>12135</v>
      </c>
    </row>
    <row r="8296" customFormat="false" ht="12.8" hidden="false" customHeight="false" outlineLevel="0" collapsed="false">
      <c r="A8296" s="0" t="s">
        <v>12136</v>
      </c>
      <c r="B8296" s="0" t="s">
        <v>12137</v>
      </c>
    </row>
    <row r="8297" customFormat="false" ht="12.8" hidden="false" customHeight="false" outlineLevel="0" collapsed="false">
      <c r="A8297" s="0" t="s">
        <v>12138</v>
      </c>
    </row>
    <row r="8298" customFormat="false" ht="12.8" hidden="false" customHeight="false" outlineLevel="0" collapsed="false">
      <c r="A8298" s="0" t="s">
        <v>12139</v>
      </c>
      <c r="B8298" s="0" t="s">
        <v>12140</v>
      </c>
    </row>
    <row r="8299" customFormat="false" ht="12.8" hidden="false" customHeight="false" outlineLevel="0" collapsed="false">
      <c r="A8299" s="0" t="s">
        <v>12141</v>
      </c>
    </row>
    <row r="8300" customFormat="false" ht="12.8" hidden="false" customHeight="false" outlineLevel="0" collapsed="false">
      <c r="A8300" s="0" t="s">
        <v>12142</v>
      </c>
      <c r="B8300" s="0" t="s">
        <v>12143</v>
      </c>
    </row>
    <row r="8301" customFormat="false" ht="12.8" hidden="false" customHeight="false" outlineLevel="0" collapsed="false">
      <c r="A8301" s="0" t="s">
        <v>12144</v>
      </c>
    </row>
    <row r="8302" customFormat="false" ht="12.8" hidden="false" customHeight="false" outlineLevel="0" collapsed="false">
      <c r="A8302" s="0" t="s">
        <v>12145</v>
      </c>
    </row>
    <row r="8303" customFormat="false" ht="12.8" hidden="false" customHeight="false" outlineLevel="0" collapsed="false">
      <c r="A8303" s="0" t="s">
        <v>12146</v>
      </c>
    </row>
    <row r="8304" customFormat="false" ht="12.8" hidden="false" customHeight="false" outlineLevel="0" collapsed="false">
      <c r="A8304" s="0" t="s">
        <v>12147</v>
      </c>
    </row>
    <row r="8305" customFormat="false" ht="12.8" hidden="false" customHeight="false" outlineLevel="0" collapsed="false">
      <c r="A8305" s="0" t="s">
        <v>12148</v>
      </c>
    </row>
    <row r="8306" customFormat="false" ht="12.8" hidden="false" customHeight="false" outlineLevel="0" collapsed="false">
      <c r="A8306" s="0" t="s">
        <v>12149</v>
      </c>
      <c r="B8306" s="0" t="s">
        <v>12150</v>
      </c>
    </row>
    <row r="8307" customFormat="false" ht="12.8" hidden="false" customHeight="false" outlineLevel="0" collapsed="false">
      <c r="A8307" s="0" t="s">
        <v>12151</v>
      </c>
    </row>
    <row r="8308" customFormat="false" ht="12.8" hidden="false" customHeight="false" outlineLevel="0" collapsed="false">
      <c r="A8308" s="0" t="s">
        <v>12152</v>
      </c>
    </row>
    <row r="8309" customFormat="false" ht="12.8" hidden="false" customHeight="false" outlineLevel="0" collapsed="false">
      <c r="A8309" s="0" t="s">
        <v>12153</v>
      </c>
    </row>
    <row r="8310" customFormat="false" ht="12.8" hidden="false" customHeight="false" outlineLevel="0" collapsed="false">
      <c r="A8310" s="0" t="s">
        <v>12154</v>
      </c>
      <c r="B8310" s="0" t="s">
        <v>12155</v>
      </c>
      <c r="C8310" s="0" t="s">
        <v>12156</v>
      </c>
    </row>
    <row r="8311" customFormat="false" ht="12.8" hidden="false" customHeight="false" outlineLevel="0" collapsed="false">
      <c r="A8311" s="0" t="s">
        <v>12157</v>
      </c>
    </row>
    <row r="8312" customFormat="false" ht="12.8" hidden="false" customHeight="false" outlineLevel="0" collapsed="false">
      <c r="A8312" s="0" t="s">
        <v>12158</v>
      </c>
    </row>
    <row r="8313" customFormat="false" ht="12.8" hidden="false" customHeight="false" outlineLevel="0" collapsed="false">
      <c r="A8313" s="0" t="s">
        <v>12159</v>
      </c>
    </row>
    <row r="8314" customFormat="false" ht="12.8" hidden="false" customHeight="false" outlineLevel="0" collapsed="false">
      <c r="A8314" s="0" t="s">
        <v>12160</v>
      </c>
    </row>
    <row r="8315" customFormat="false" ht="12.8" hidden="false" customHeight="false" outlineLevel="0" collapsed="false">
      <c r="A8315" s="0" t="s">
        <v>12161</v>
      </c>
    </row>
    <row r="8316" customFormat="false" ht="12.8" hidden="false" customHeight="false" outlineLevel="0" collapsed="false">
      <c r="A8316" s="0" t="s">
        <v>12162</v>
      </c>
    </row>
    <row r="8317" customFormat="false" ht="12.8" hidden="false" customHeight="false" outlineLevel="0" collapsed="false">
      <c r="A8317" s="0" t="s">
        <v>12163</v>
      </c>
    </row>
    <row r="8318" customFormat="false" ht="12.8" hidden="false" customHeight="false" outlineLevel="0" collapsed="false">
      <c r="A8318" s="0" t="s">
        <v>12164</v>
      </c>
    </row>
    <row r="8319" customFormat="false" ht="12.8" hidden="false" customHeight="false" outlineLevel="0" collapsed="false">
      <c r="A8319" s="0" t="s">
        <v>12165</v>
      </c>
      <c r="B8319" s="0" t="s">
        <v>12166</v>
      </c>
    </row>
    <row r="8320" customFormat="false" ht="12.8" hidden="false" customHeight="false" outlineLevel="0" collapsed="false">
      <c r="A8320" s="0" t="s">
        <v>12167</v>
      </c>
      <c r="B8320" s="0" t="s">
        <v>12168</v>
      </c>
      <c r="C8320" s="0" t="s">
        <v>12169</v>
      </c>
      <c r="D8320" s="0" t="s">
        <v>12170</v>
      </c>
      <c r="E8320" s="0" t="s">
        <v>12171</v>
      </c>
    </row>
    <row r="8321" customFormat="false" ht="12.8" hidden="false" customHeight="false" outlineLevel="0" collapsed="false">
      <c r="A8321" s="0" t="s">
        <v>12172</v>
      </c>
    </row>
    <row r="8322" customFormat="false" ht="12.8" hidden="false" customHeight="false" outlineLevel="0" collapsed="false">
      <c r="A8322" s="0" t="s">
        <v>12173</v>
      </c>
      <c r="B8322" s="0" t="s">
        <v>12174</v>
      </c>
    </row>
    <row r="8323" customFormat="false" ht="12.8" hidden="false" customHeight="false" outlineLevel="0" collapsed="false">
      <c r="A8323" s="0" t="s">
        <v>12175</v>
      </c>
    </row>
    <row r="8324" customFormat="false" ht="12.8" hidden="false" customHeight="false" outlineLevel="0" collapsed="false">
      <c r="A8324" s="0" t="s">
        <v>12176</v>
      </c>
    </row>
    <row r="8325" customFormat="false" ht="12.8" hidden="false" customHeight="false" outlineLevel="0" collapsed="false">
      <c r="A8325" s="0" t="s">
        <v>12177</v>
      </c>
    </row>
    <row r="8326" customFormat="false" ht="12.8" hidden="false" customHeight="false" outlineLevel="0" collapsed="false">
      <c r="A8326" s="0" t="s">
        <v>12178</v>
      </c>
      <c r="B8326" s="0" t="s">
        <v>12179</v>
      </c>
      <c r="C8326" s="0" t="s">
        <v>12180</v>
      </c>
      <c r="D8326" s="0" t="s">
        <v>12181</v>
      </c>
    </row>
    <row r="8327" customFormat="false" ht="12.8" hidden="false" customHeight="false" outlineLevel="0" collapsed="false">
      <c r="A8327" s="0" t="s">
        <v>12182</v>
      </c>
    </row>
    <row r="8328" customFormat="false" ht="12.8" hidden="false" customHeight="false" outlineLevel="0" collapsed="false">
      <c r="A8328" s="0" t="s">
        <v>12183</v>
      </c>
    </row>
    <row r="8329" customFormat="false" ht="12.8" hidden="false" customHeight="false" outlineLevel="0" collapsed="false">
      <c r="A8329" s="0" t="s">
        <v>12184</v>
      </c>
    </row>
    <row r="8330" customFormat="false" ht="12.8" hidden="false" customHeight="false" outlineLevel="0" collapsed="false">
      <c r="A8330" s="0" t="s">
        <v>12185</v>
      </c>
    </row>
    <row r="8331" customFormat="false" ht="12.8" hidden="false" customHeight="false" outlineLevel="0" collapsed="false">
      <c r="A8331" s="0" t="s">
        <v>12186</v>
      </c>
    </row>
    <row r="8332" customFormat="false" ht="12.8" hidden="false" customHeight="false" outlineLevel="0" collapsed="false">
      <c r="A8332" s="0" t="s">
        <v>12187</v>
      </c>
      <c r="B8332" s="0" t="s">
        <v>12188</v>
      </c>
    </row>
    <row r="8333" customFormat="false" ht="12.8" hidden="false" customHeight="false" outlineLevel="0" collapsed="false">
      <c r="A8333" s="0" t="s">
        <v>12189</v>
      </c>
    </row>
    <row r="8334" customFormat="false" ht="12.8" hidden="false" customHeight="false" outlineLevel="0" collapsed="false">
      <c r="A8334" s="0" t="s">
        <v>12190</v>
      </c>
      <c r="B8334" s="0" t="s">
        <v>12191</v>
      </c>
      <c r="C8334" s="0" t="s">
        <v>12192</v>
      </c>
    </row>
    <row r="8335" customFormat="false" ht="12.8" hidden="false" customHeight="false" outlineLevel="0" collapsed="false">
      <c r="A8335" s="0" t="s">
        <v>12193</v>
      </c>
      <c r="B8335" s="0" t="s">
        <v>12194</v>
      </c>
    </row>
    <row r="8336" customFormat="false" ht="12.8" hidden="false" customHeight="false" outlineLevel="0" collapsed="false">
      <c r="A8336" s="0" t="s">
        <v>12195</v>
      </c>
    </row>
    <row r="8337" customFormat="false" ht="12.8" hidden="false" customHeight="false" outlineLevel="0" collapsed="false">
      <c r="A8337" s="0" t="s">
        <v>12196</v>
      </c>
      <c r="B8337" s="0" t="s">
        <v>12197</v>
      </c>
    </row>
    <row r="8338" customFormat="false" ht="12.8" hidden="false" customHeight="false" outlineLevel="0" collapsed="false">
      <c r="A8338" s="0" t="s">
        <v>12198</v>
      </c>
    </row>
    <row r="8339" customFormat="false" ht="12.8" hidden="false" customHeight="false" outlineLevel="0" collapsed="false">
      <c r="A8339" s="0" t="s">
        <v>12199</v>
      </c>
    </row>
    <row r="8340" customFormat="false" ht="12.8" hidden="false" customHeight="false" outlineLevel="0" collapsed="false">
      <c r="A8340" s="0" t="s">
        <v>12200</v>
      </c>
      <c r="B8340" s="0" t="s">
        <v>12201</v>
      </c>
    </row>
    <row r="8341" customFormat="false" ht="12.8" hidden="false" customHeight="false" outlineLevel="0" collapsed="false">
      <c r="A8341" s="0" t="s">
        <v>12202</v>
      </c>
      <c r="B8341" s="0" t="s">
        <v>12203</v>
      </c>
      <c r="C8341" s="0" t="s">
        <v>12204</v>
      </c>
      <c r="D8341" s="0" t="s">
        <v>12205</v>
      </c>
    </row>
    <row r="8342" customFormat="false" ht="12.8" hidden="false" customHeight="false" outlineLevel="0" collapsed="false">
      <c r="A8342" s="0" t="s">
        <v>12206</v>
      </c>
    </row>
    <row r="8343" customFormat="false" ht="12.8" hidden="false" customHeight="false" outlineLevel="0" collapsed="false">
      <c r="A8343" s="0" t="s">
        <v>12207</v>
      </c>
      <c r="B8343" s="0" t="s">
        <v>12208</v>
      </c>
    </row>
    <row r="8344" customFormat="false" ht="12.8" hidden="false" customHeight="false" outlineLevel="0" collapsed="false">
      <c r="A8344" s="0" t="s">
        <v>12209</v>
      </c>
      <c r="B8344" s="0" t="s">
        <v>12210</v>
      </c>
    </row>
    <row r="8345" customFormat="false" ht="12.8" hidden="false" customHeight="false" outlineLevel="0" collapsed="false">
      <c r="A8345" s="0" t="s">
        <v>12211</v>
      </c>
    </row>
    <row r="8346" customFormat="false" ht="12.8" hidden="false" customHeight="false" outlineLevel="0" collapsed="false">
      <c r="A8346" s="0" t="s">
        <v>12212</v>
      </c>
    </row>
    <row r="8347" customFormat="false" ht="12.8" hidden="false" customHeight="false" outlineLevel="0" collapsed="false">
      <c r="A8347" s="0" t="s">
        <v>12213</v>
      </c>
    </row>
    <row r="8348" customFormat="false" ht="12.8" hidden="false" customHeight="false" outlineLevel="0" collapsed="false">
      <c r="A8348" s="0" t="s">
        <v>12214</v>
      </c>
    </row>
    <row r="8349" customFormat="false" ht="12.8" hidden="false" customHeight="false" outlineLevel="0" collapsed="false">
      <c r="A8349" s="0" t="s">
        <v>12215</v>
      </c>
    </row>
    <row r="8350" customFormat="false" ht="12.8" hidden="false" customHeight="false" outlineLevel="0" collapsed="false">
      <c r="A8350" s="0" t="s">
        <v>12216</v>
      </c>
    </row>
    <row r="8351" customFormat="false" ht="12.8" hidden="false" customHeight="false" outlineLevel="0" collapsed="false">
      <c r="A8351" s="0" t="s">
        <v>12217</v>
      </c>
      <c r="B8351" s="0" t="s">
        <v>12218</v>
      </c>
    </row>
    <row r="8352" customFormat="false" ht="12.8" hidden="false" customHeight="false" outlineLevel="0" collapsed="false">
      <c r="A8352" s="0" t="s">
        <v>12219</v>
      </c>
    </row>
    <row r="8353" customFormat="false" ht="12.8" hidden="false" customHeight="false" outlineLevel="0" collapsed="false">
      <c r="A8353" s="0" t="s">
        <v>12220</v>
      </c>
    </row>
    <row r="8354" customFormat="false" ht="12.8" hidden="false" customHeight="false" outlineLevel="0" collapsed="false">
      <c r="A8354" s="0" t="s">
        <v>12221</v>
      </c>
      <c r="B8354" s="0" t="s">
        <v>12222</v>
      </c>
    </row>
    <row r="8355" customFormat="false" ht="12.8" hidden="false" customHeight="false" outlineLevel="0" collapsed="false">
      <c r="A8355" s="0" t="s">
        <v>12223</v>
      </c>
    </row>
    <row r="8356" customFormat="false" ht="12.8" hidden="false" customHeight="false" outlineLevel="0" collapsed="false">
      <c r="A8356" s="0" t="s">
        <v>12224</v>
      </c>
    </row>
    <row r="8357" customFormat="false" ht="12.8" hidden="false" customHeight="false" outlineLevel="0" collapsed="false">
      <c r="A8357" s="0" t="s">
        <v>12225</v>
      </c>
    </row>
    <row r="8358" customFormat="false" ht="12.8" hidden="false" customHeight="false" outlineLevel="0" collapsed="false">
      <c r="A8358" s="0" t="s">
        <v>12226</v>
      </c>
    </row>
    <row r="8359" customFormat="false" ht="12.8" hidden="false" customHeight="false" outlineLevel="0" collapsed="false">
      <c r="A8359" s="0" t="s">
        <v>12227</v>
      </c>
      <c r="B8359" s="0" t="s">
        <v>12228</v>
      </c>
      <c r="C8359" s="0" t="s">
        <v>12229</v>
      </c>
    </row>
    <row r="8360" customFormat="false" ht="12.8" hidden="false" customHeight="false" outlineLevel="0" collapsed="false">
      <c r="A8360" s="0" t="s">
        <v>12230</v>
      </c>
      <c r="B8360" s="0" t="s">
        <v>12231</v>
      </c>
    </row>
    <row r="8361" customFormat="false" ht="12.8" hidden="false" customHeight="false" outlineLevel="0" collapsed="false">
      <c r="A8361" s="0" t="s">
        <v>12232</v>
      </c>
    </row>
    <row r="8362" customFormat="false" ht="12.8" hidden="false" customHeight="false" outlineLevel="0" collapsed="false">
      <c r="A8362" s="0" t="s">
        <v>12233</v>
      </c>
      <c r="B8362" s="0" t="s">
        <v>12234</v>
      </c>
    </row>
    <row r="8363" customFormat="false" ht="12.8" hidden="false" customHeight="false" outlineLevel="0" collapsed="false">
      <c r="A8363" s="0" t="e">
        <f aca="false">ö1nø6¯Ô˜_x000b_C3Žï_x0006__x0015_q_ÌŸ¦dÔ_x0008_ÚðŸO¼×•Á]7g±X;)_x0001_žVgÔx_x0006_0_x0018__x000e_”Úo;Q)Ø9‡{ÍÌåk$?•Õî_x000b_ÏŽf_x0007_P_x000f_Ûµ©µ.Cã_x000b_7_x001b_…À¢²§¢VN_x0005_‡ÚF/ß|_6xllªG_x001c_K_x0010_Ãª€7£e_x0012_L¤_x0019_^]Š·Ø…ö³H&lt;1+_x0012__x0001_ÎÆà$‡</f>
        <v>#N/A</v>
      </c>
    </row>
    <row r="8364" customFormat="false" ht="12.8" hidden="false" customHeight="false" outlineLevel="0" collapsed="false">
      <c r="A8364" s="0" t="s">
        <v>12235</v>
      </c>
    </row>
    <row r="8365" customFormat="false" ht="12.8" hidden="false" customHeight="false" outlineLevel="0" collapsed="false">
      <c r="A8365" s="0" t="s">
        <v>12236</v>
      </c>
      <c r="B8365" s="0" t="s">
        <v>12237</v>
      </c>
      <c r="C8365" s="0" t="s">
        <v>12238</v>
      </c>
    </row>
    <row r="8366" customFormat="false" ht="12.8" hidden="false" customHeight="false" outlineLevel="0" collapsed="false">
      <c r="A8366" s="0" t="s">
        <v>12239</v>
      </c>
    </row>
    <row r="8367" customFormat="false" ht="12.8" hidden="false" customHeight="false" outlineLevel="0" collapsed="false">
      <c r="A8367" s="0" t="s">
        <v>12240</v>
      </c>
    </row>
    <row r="8368" customFormat="false" ht="12.8" hidden="false" customHeight="false" outlineLevel="0" collapsed="false">
      <c r="A8368" s="0" t="s">
        <v>12241</v>
      </c>
    </row>
    <row r="8369" customFormat="false" ht="12.8" hidden="false" customHeight="false" outlineLevel="0" collapsed="false">
      <c r="A8369" s="0" t="s">
        <v>12242</v>
      </c>
    </row>
    <row r="8370" customFormat="false" ht="12.8" hidden="false" customHeight="false" outlineLevel="0" collapsed="false">
      <c r="A8370" s="0" t="s">
        <v>12243</v>
      </c>
    </row>
    <row r="8371" customFormat="false" ht="12.8" hidden="false" customHeight="false" outlineLevel="0" collapsed="false">
      <c r="A8371" s="0" t="s">
        <v>12244</v>
      </c>
    </row>
    <row r="8372" customFormat="false" ht="12.8" hidden="false" customHeight="false" outlineLevel="0" collapsed="false">
      <c r="A8372" s="0" t="s">
        <v>12245</v>
      </c>
    </row>
    <row r="8373" customFormat="false" ht="12.8" hidden="false" customHeight="false" outlineLevel="0" collapsed="false">
      <c r="A8373" s="0" t="s">
        <v>12246</v>
      </c>
      <c r="B8373" s="0" t="s">
        <v>12247</v>
      </c>
      <c r="C8373" s="0" t="s">
        <v>12248</v>
      </c>
    </row>
    <row r="8374" customFormat="false" ht="12.8" hidden="false" customHeight="false" outlineLevel="0" collapsed="false">
      <c r="A8374" s="0" t="s">
        <v>12249</v>
      </c>
    </row>
    <row r="8375" customFormat="false" ht="12.8" hidden="false" customHeight="false" outlineLevel="0" collapsed="false">
      <c r="A8375" s="0" t="s">
        <v>12250</v>
      </c>
    </row>
    <row r="8376" customFormat="false" ht="12.8" hidden="false" customHeight="false" outlineLevel="0" collapsed="false">
      <c r="A8376" s="0" t="s">
        <v>12251</v>
      </c>
    </row>
    <row r="8377" customFormat="false" ht="12.8" hidden="false" customHeight="false" outlineLevel="0" collapsed="false">
      <c r="A8377" s="0" t="s">
        <v>12252</v>
      </c>
    </row>
    <row r="8378" customFormat="false" ht="12.8" hidden="false" customHeight="false" outlineLevel="0" collapsed="false">
      <c r="A8378" s="0" t="s">
        <v>12253</v>
      </c>
    </row>
    <row r="8379" customFormat="false" ht="12.8" hidden="false" customHeight="false" outlineLevel="0" collapsed="false">
      <c r="A8379" s="0" t="s">
        <v>12254</v>
      </c>
      <c r="B8379" s="0" t="s">
        <v>12255</v>
      </c>
    </row>
    <row r="8380" customFormat="false" ht="12.8" hidden="false" customHeight="false" outlineLevel="0" collapsed="false">
      <c r="A8380" s="0" t="s">
        <v>12256</v>
      </c>
      <c r="B8380" s="0" t="s">
        <v>12257</v>
      </c>
      <c r="C8380" s="0" t="s">
        <v>12258</v>
      </c>
    </row>
    <row r="8381" customFormat="false" ht="12.8" hidden="false" customHeight="false" outlineLevel="0" collapsed="false">
      <c r="A8381" s="0" t="s">
        <v>12259</v>
      </c>
    </row>
    <row r="8382" customFormat="false" ht="12.8" hidden="false" customHeight="false" outlineLevel="0" collapsed="false">
      <c r="A8382" s="0" t="s">
        <v>12260</v>
      </c>
    </row>
    <row r="8383" customFormat="false" ht="12.8" hidden="false" customHeight="false" outlineLevel="0" collapsed="false">
      <c r="A8383" s="0" t="s">
        <v>12261</v>
      </c>
    </row>
    <row r="8384" customFormat="false" ht="12.8" hidden="false" customHeight="false" outlineLevel="0" collapsed="false">
      <c r="A8384" s="0" t="s">
        <v>12262</v>
      </c>
    </row>
    <row r="8385" customFormat="false" ht="12.8" hidden="false" customHeight="false" outlineLevel="0" collapsed="false">
      <c r="A8385" s="0" t="s">
        <v>12263</v>
      </c>
      <c r="B8385" s="0" t="s">
        <v>12264</v>
      </c>
      <c r="C8385" s="0" t="s">
        <v>12265</v>
      </c>
    </row>
    <row r="8386" customFormat="false" ht="12.8" hidden="false" customHeight="false" outlineLevel="0" collapsed="false">
      <c r="A8386" s="0" t="s">
        <v>12266</v>
      </c>
      <c r="B8386" s="0" t="s">
        <v>12267</v>
      </c>
    </row>
    <row r="8387" customFormat="false" ht="12.8" hidden="false" customHeight="false" outlineLevel="0" collapsed="false">
      <c r="A8387" s="0" t="s">
        <v>12268</v>
      </c>
      <c r="B8387" s="0" t="s">
        <v>12269</v>
      </c>
    </row>
    <row r="8388" customFormat="false" ht="12.8" hidden="false" customHeight="false" outlineLevel="0" collapsed="false">
      <c r="A8388" s="0" t="s">
        <v>12270</v>
      </c>
      <c r="B8388" s="0" t="s">
        <v>12271</v>
      </c>
      <c r="C8388" s="0" t="s">
        <v>12272</v>
      </c>
      <c r="D8388" s="0" t="s">
        <v>12273</v>
      </c>
      <c r="E8388" s="0" t="s">
        <v>12274</v>
      </c>
    </row>
    <row r="8389" customFormat="false" ht="12.8" hidden="false" customHeight="false" outlineLevel="0" collapsed="false">
      <c r="A8389" s="0" t="s">
        <v>12275</v>
      </c>
    </row>
    <row r="8390" customFormat="false" ht="12.8" hidden="false" customHeight="false" outlineLevel="0" collapsed="false">
      <c r="A8390" s="0" t="s">
        <v>12276</v>
      </c>
    </row>
    <row r="8391" customFormat="false" ht="12.8" hidden="false" customHeight="false" outlineLevel="0" collapsed="false">
      <c r="A8391" s="0" t="s">
        <v>12277</v>
      </c>
    </row>
    <row r="8392" customFormat="false" ht="12.8" hidden="false" customHeight="false" outlineLevel="0" collapsed="false">
      <c r="A8392" s="0" t="s">
        <v>12278</v>
      </c>
    </row>
    <row r="8393" customFormat="false" ht="12.8" hidden="false" customHeight="false" outlineLevel="0" collapsed="false">
      <c r="A8393" s="0" t="s">
        <v>12279</v>
      </c>
      <c r="B8393" s="0" t="s">
        <v>12280</v>
      </c>
    </row>
    <row r="8394" customFormat="false" ht="12.8" hidden="false" customHeight="false" outlineLevel="0" collapsed="false">
      <c r="A8394" s="0" t="s">
        <v>12281</v>
      </c>
      <c r="B8394" s="0" t="s">
        <v>12282</v>
      </c>
    </row>
    <row r="8395" customFormat="false" ht="12.8" hidden="false" customHeight="false" outlineLevel="0" collapsed="false">
      <c r="A8395" s="0" t="s">
        <v>12283</v>
      </c>
      <c r="B8395" s="0" t="s">
        <v>12284</v>
      </c>
    </row>
    <row r="8396" customFormat="false" ht="12.8" hidden="false" customHeight="false" outlineLevel="0" collapsed="false">
      <c r="A8396" s="0" t="s">
        <v>12285</v>
      </c>
    </row>
    <row r="8397" customFormat="false" ht="12.8" hidden="false" customHeight="false" outlineLevel="0" collapsed="false">
      <c r="A8397" s="0" t="s">
        <v>12286</v>
      </c>
    </row>
    <row r="8398" customFormat="false" ht="12.8" hidden="false" customHeight="false" outlineLevel="0" collapsed="false">
      <c r="A8398" s="0" t="s">
        <v>12287</v>
      </c>
    </row>
    <row r="8399" customFormat="false" ht="12.8" hidden="false" customHeight="false" outlineLevel="0" collapsed="false">
      <c r="A8399" s="0" t="s">
        <v>12288</v>
      </c>
    </row>
    <row r="8400" customFormat="false" ht="12.8" hidden="false" customHeight="false" outlineLevel="0" collapsed="false">
      <c r="A8400" s="0" t="s">
        <v>12289</v>
      </c>
      <c r="B8400" s="0" t="s">
        <v>12290</v>
      </c>
    </row>
    <row r="8401" customFormat="false" ht="12.8" hidden="false" customHeight="false" outlineLevel="0" collapsed="false">
      <c r="A8401" s="0" t="s">
        <v>12291</v>
      </c>
    </row>
    <row r="8402" customFormat="false" ht="12.8" hidden="false" customHeight="false" outlineLevel="0" collapsed="false">
      <c r="A8402" s="0" t="s">
        <v>12292</v>
      </c>
      <c r="B8402" s="0" t="s">
        <v>12293</v>
      </c>
    </row>
    <row r="8403" customFormat="false" ht="12.8" hidden="false" customHeight="false" outlineLevel="0" collapsed="false">
      <c r="A8403" s="0" t="s">
        <v>12294</v>
      </c>
      <c r="B8403" s="0" t="s">
        <v>12295</v>
      </c>
    </row>
    <row r="8404" customFormat="false" ht="12.8" hidden="false" customHeight="false" outlineLevel="0" collapsed="false">
      <c r="A8404" s="0" t="s">
        <v>12296</v>
      </c>
      <c r="B8404" s="0" t="s">
        <v>12297</v>
      </c>
    </row>
    <row r="8405" customFormat="false" ht="12.8" hidden="false" customHeight="false" outlineLevel="0" collapsed="false">
      <c r="A8405" s="0" t="s">
        <v>12298</v>
      </c>
    </row>
    <row r="8406" customFormat="false" ht="12.8" hidden="false" customHeight="false" outlineLevel="0" collapsed="false">
      <c r="A8406" s="0" t="s">
        <v>12299</v>
      </c>
    </row>
    <row r="8407" customFormat="false" ht="12.8" hidden="false" customHeight="false" outlineLevel="0" collapsed="false">
      <c r="A8407" s="0" t="s">
        <v>12300</v>
      </c>
      <c r="B8407" s="0" t="s">
        <v>12301</v>
      </c>
      <c r="C8407" s="0" t="s">
        <v>12302</v>
      </c>
    </row>
    <row r="8408" customFormat="false" ht="12.8" hidden="false" customHeight="false" outlineLevel="0" collapsed="false">
      <c r="A8408" s="0" t="s">
        <v>12303</v>
      </c>
    </row>
    <row r="8409" customFormat="false" ht="12.8" hidden="false" customHeight="false" outlineLevel="0" collapsed="false">
      <c r="A8409" s="0" t="s">
        <v>12304</v>
      </c>
    </row>
    <row r="8410" customFormat="false" ht="12.8" hidden="false" customHeight="false" outlineLevel="0" collapsed="false">
      <c r="A8410" s="0" t="s">
        <v>12305</v>
      </c>
      <c r="B8410" s="0" t="s">
        <v>12306</v>
      </c>
    </row>
    <row r="8411" customFormat="false" ht="12.8" hidden="false" customHeight="false" outlineLevel="0" collapsed="false">
      <c r="A8411" s="0" t="s">
        <v>12307</v>
      </c>
      <c r="B8411" s="0" t="s">
        <v>12308</v>
      </c>
      <c r="C8411" s="0" t="s">
        <v>12309</v>
      </c>
    </row>
    <row r="8412" customFormat="false" ht="12.8" hidden="false" customHeight="false" outlineLevel="0" collapsed="false">
      <c r="A8412" s="0" t="s">
        <v>12310</v>
      </c>
    </row>
    <row r="8413" customFormat="false" ht="12.8" hidden="false" customHeight="false" outlineLevel="0" collapsed="false">
      <c r="A8413" s="0" t="s">
        <v>12311</v>
      </c>
    </row>
    <row r="8414" customFormat="false" ht="12.8" hidden="false" customHeight="false" outlineLevel="0" collapsed="false">
      <c r="A8414" s="0" t="s">
        <v>12312</v>
      </c>
    </row>
    <row r="8415" customFormat="false" ht="12.8" hidden="false" customHeight="false" outlineLevel="0" collapsed="false">
      <c r="A8415" s="0" t="s">
        <v>12313</v>
      </c>
      <c r="B8415" s="0" t="s">
        <v>12314</v>
      </c>
      <c r="C8415" s="0" t="s">
        <v>12315</v>
      </c>
    </row>
    <row r="8416" customFormat="false" ht="12.8" hidden="false" customHeight="false" outlineLevel="0" collapsed="false">
      <c r="A8416" s="0" t="s">
        <v>12316</v>
      </c>
      <c r="B8416" s="0" t="s">
        <v>12317</v>
      </c>
      <c r="C8416" s="0" t="s">
        <v>12318</v>
      </c>
    </row>
    <row r="8417" customFormat="false" ht="12.8" hidden="false" customHeight="false" outlineLevel="0" collapsed="false">
      <c r="A8417" s="0" t="s">
        <v>12319</v>
      </c>
      <c r="B8417" s="0" t="s">
        <v>12320</v>
      </c>
    </row>
    <row r="8418" customFormat="false" ht="12.8" hidden="false" customHeight="false" outlineLevel="0" collapsed="false">
      <c r="A8418" s="0" t="s">
        <v>12321</v>
      </c>
    </row>
    <row r="8419" customFormat="false" ht="12.8" hidden="false" customHeight="false" outlineLevel="0" collapsed="false">
      <c r="A8419" s="0" t="s">
        <v>12322</v>
      </c>
      <c r="B8419" s="0" t="s">
        <v>12323</v>
      </c>
    </row>
    <row r="8420" customFormat="false" ht="12.8" hidden="false" customHeight="false" outlineLevel="0" collapsed="false">
      <c r="A8420" s="0" t="s">
        <v>12324</v>
      </c>
      <c r="B8420" s="0" t="s">
        <v>12325</v>
      </c>
      <c r="C8420" s="0" t="s">
        <v>12326</v>
      </c>
    </row>
    <row r="8421" customFormat="false" ht="12.8" hidden="false" customHeight="false" outlineLevel="0" collapsed="false">
      <c r="A8421" s="0" t="s">
        <v>12327</v>
      </c>
    </row>
    <row r="8422" customFormat="false" ht="12.8" hidden="false" customHeight="false" outlineLevel="0" collapsed="false">
      <c r="A8422" s="0" t="s">
        <v>12328</v>
      </c>
    </row>
    <row r="8423" customFormat="false" ht="12.8" hidden="false" customHeight="false" outlineLevel="0" collapsed="false">
      <c r="A8423" s="0" t="s">
        <v>12329</v>
      </c>
    </row>
    <row r="8424" customFormat="false" ht="12.8" hidden="false" customHeight="false" outlineLevel="0" collapsed="false">
      <c r="A8424" s="0" t="s">
        <v>12330</v>
      </c>
      <c r="B8424" s="0" t="s">
        <v>12331</v>
      </c>
    </row>
    <row r="8425" customFormat="false" ht="12.8" hidden="false" customHeight="false" outlineLevel="0" collapsed="false">
      <c r="A8425" s="0" t="s">
        <v>12332</v>
      </c>
    </row>
    <row r="8426" customFormat="false" ht="12.8" hidden="false" customHeight="false" outlineLevel="0" collapsed="false">
      <c r="A8426" s="0" t="s">
        <v>12333</v>
      </c>
    </row>
    <row r="8427" customFormat="false" ht="12.8" hidden="false" customHeight="false" outlineLevel="0" collapsed="false">
      <c r="A8427" s="0" t="s">
        <v>12334</v>
      </c>
    </row>
    <row r="8428" customFormat="false" ht="12.8" hidden="false" customHeight="false" outlineLevel="0" collapsed="false">
      <c r="A8428" s="0" t="s">
        <v>12335</v>
      </c>
    </row>
    <row r="8429" customFormat="false" ht="12.8" hidden="false" customHeight="false" outlineLevel="0" collapsed="false">
      <c r="A8429" s="0" t="s">
        <v>12336</v>
      </c>
    </row>
    <row r="8430" customFormat="false" ht="12.8" hidden="false" customHeight="false" outlineLevel="0" collapsed="false">
      <c r="A8430" s="0" t="s">
        <v>12337</v>
      </c>
      <c r="B8430" s="0" t="s">
        <v>12338</v>
      </c>
    </row>
    <row r="8431" customFormat="false" ht="12.8" hidden="false" customHeight="false" outlineLevel="0" collapsed="false">
      <c r="A8431" s="0" t="s">
        <v>12339</v>
      </c>
      <c r="B8431" s="0" t="s">
        <v>12340</v>
      </c>
      <c r="C8431" s="0" t="s">
        <v>12341</v>
      </c>
      <c r="D8431" s="0" t="s">
        <v>12342</v>
      </c>
    </row>
    <row r="8432" customFormat="false" ht="12.8" hidden="false" customHeight="false" outlineLevel="0" collapsed="false">
      <c r="A8432" s="0" t="s">
        <v>12343</v>
      </c>
    </row>
    <row r="8433" customFormat="false" ht="12.8" hidden="false" customHeight="false" outlineLevel="0" collapsed="false">
      <c r="A8433" s="0" t="s">
        <v>12344</v>
      </c>
      <c r="B8433" s="0" t="s">
        <v>12345</v>
      </c>
    </row>
    <row r="8434" customFormat="false" ht="12.8" hidden="false" customHeight="false" outlineLevel="0" collapsed="false">
      <c r="A8434" s="0" t="s">
        <v>3271</v>
      </c>
    </row>
    <row r="8435" customFormat="false" ht="12.8" hidden="false" customHeight="false" outlineLevel="0" collapsed="false">
      <c r="A8435" s="0" t="s">
        <v>12346</v>
      </c>
    </row>
    <row r="8436" customFormat="false" ht="12.8" hidden="false" customHeight="false" outlineLevel="0" collapsed="false">
      <c r="A8436" s="0" t="s">
        <v>12347</v>
      </c>
    </row>
    <row r="8437" customFormat="false" ht="12.8" hidden="false" customHeight="false" outlineLevel="0" collapsed="false">
      <c r="A8437" s="0" t="s">
        <v>12348</v>
      </c>
    </row>
    <row r="8439" customFormat="false" ht="12.8" hidden="false" customHeight="false" outlineLevel="0" collapsed="false">
      <c r="A8439" s="0" t="s">
        <v>12349</v>
      </c>
    </row>
    <row r="8440" customFormat="false" ht="12.8" hidden="false" customHeight="false" outlineLevel="0" collapsed="false">
      <c r="A8440" s="0" t="s">
        <v>12350</v>
      </c>
    </row>
    <row r="8441" customFormat="false" ht="12.8" hidden="false" customHeight="false" outlineLevel="0" collapsed="false">
      <c r="A8441" s="0" t="s">
        <v>12351</v>
      </c>
    </row>
    <row r="8442" customFormat="false" ht="12.8" hidden="false" customHeight="false" outlineLevel="0" collapsed="false">
      <c r="A8442" s="0" t="s">
        <v>12352</v>
      </c>
    </row>
    <row r="8443" customFormat="false" ht="12.8" hidden="false" customHeight="false" outlineLevel="0" collapsed="false">
      <c r="A8443" s="0" t="s">
        <v>12353</v>
      </c>
    </row>
    <row r="8444" customFormat="false" ht="12.8" hidden="false" customHeight="false" outlineLevel="0" collapsed="false">
      <c r="A8444" s="0" t="s">
        <v>12354</v>
      </c>
    </row>
    <row r="8445" customFormat="false" ht="12.8" hidden="false" customHeight="false" outlineLevel="0" collapsed="false">
      <c r="A8445" s="0" t="s">
        <v>12355</v>
      </c>
    </row>
    <row r="8446" customFormat="false" ht="12.8" hidden="false" customHeight="false" outlineLevel="0" collapsed="false">
      <c r="A8446" s="0" t="s">
        <v>12356</v>
      </c>
    </row>
    <row r="8447" customFormat="false" ht="12.8" hidden="false" customHeight="false" outlineLevel="0" collapsed="false">
      <c r="A8447" s="0" t="s">
        <v>12357</v>
      </c>
    </row>
    <row r="8448" customFormat="false" ht="12.8" hidden="false" customHeight="false" outlineLevel="0" collapsed="false">
      <c r="A8448" s="0" t="s">
        <v>12358</v>
      </c>
    </row>
    <row r="8449" customFormat="false" ht="12.8" hidden="false" customHeight="false" outlineLevel="0" collapsed="false">
      <c r="A8449" s="0" t="s">
        <v>12359</v>
      </c>
      <c r="B8449" s="0" t="s">
        <v>12360</v>
      </c>
      <c r="C8449" s="0" t="s">
        <v>12361</v>
      </c>
    </row>
    <row r="8450" customFormat="false" ht="12.8" hidden="false" customHeight="false" outlineLevel="0" collapsed="false">
      <c r="A8450" s="0" t="s">
        <v>12362</v>
      </c>
    </row>
    <row r="8451" customFormat="false" ht="12.8" hidden="false" customHeight="false" outlineLevel="0" collapsed="false">
      <c r="A8451" s="0" t="s">
        <v>12363</v>
      </c>
    </row>
    <row r="8452" customFormat="false" ht="12.8" hidden="false" customHeight="false" outlineLevel="0" collapsed="false">
      <c r="A8452" s="0" t="s">
        <v>12364</v>
      </c>
      <c r="B8452" s="0" t="s">
        <v>12365</v>
      </c>
    </row>
    <row r="8453" customFormat="false" ht="12.8" hidden="false" customHeight="false" outlineLevel="0" collapsed="false">
      <c r="A8453" s="0" t="s">
        <v>12366</v>
      </c>
    </row>
    <row r="8454" customFormat="false" ht="12.8" hidden="false" customHeight="false" outlineLevel="0" collapsed="false">
      <c r="A8454" s="0" t="s">
        <v>12367</v>
      </c>
    </row>
    <row r="8455" customFormat="false" ht="12.8" hidden="false" customHeight="false" outlineLevel="0" collapsed="false">
      <c r="A8455" s="0" t="s">
        <v>12368</v>
      </c>
    </row>
    <row r="8456" customFormat="false" ht="12.8" hidden="false" customHeight="false" outlineLevel="0" collapsed="false">
      <c r="A8456" s="0" t="s">
        <v>12369</v>
      </c>
      <c r="B8456" s="0" t="s">
        <v>12370</v>
      </c>
      <c r="C8456" s="0" t="s">
        <v>12371</v>
      </c>
    </row>
    <row r="8457" customFormat="false" ht="12.8" hidden="false" customHeight="false" outlineLevel="0" collapsed="false">
      <c r="A8457" s="0" t="s">
        <v>12372</v>
      </c>
    </row>
    <row r="8458" customFormat="false" ht="12.8" hidden="false" customHeight="false" outlineLevel="0" collapsed="false">
      <c r="A8458" s="0" t="s">
        <v>12373</v>
      </c>
    </row>
    <row r="8459" customFormat="false" ht="12.8" hidden="false" customHeight="false" outlineLevel="0" collapsed="false">
      <c r="A8459" s="0" t="s">
        <v>12374</v>
      </c>
      <c r="C8459" s="0" t="s">
        <v>12375</v>
      </c>
    </row>
    <row r="8460" customFormat="false" ht="12.8" hidden="false" customHeight="false" outlineLevel="0" collapsed="false">
      <c r="A8460" s="0" t="s">
        <v>12376</v>
      </c>
    </row>
    <row r="8461" customFormat="false" ht="12.8" hidden="false" customHeight="false" outlineLevel="0" collapsed="false">
      <c r="A8461" s="0" t="s">
        <v>12377</v>
      </c>
    </row>
    <row r="8462" customFormat="false" ht="12.8" hidden="false" customHeight="false" outlineLevel="0" collapsed="false">
      <c r="A8462" s="0" t="s">
        <v>12378</v>
      </c>
    </row>
    <row r="8463" customFormat="false" ht="12.8" hidden="false" customHeight="false" outlineLevel="0" collapsed="false">
      <c r="A8463" s="0" t="s">
        <v>12379</v>
      </c>
    </row>
    <row r="8464" customFormat="false" ht="12.8" hidden="false" customHeight="false" outlineLevel="0" collapsed="false">
      <c r="A8464" s="0" t="s">
        <v>12380</v>
      </c>
    </row>
    <row r="8465" customFormat="false" ht="12.8" hidden="false" customHeight="false" outlineLevel="0" collapsed="false">
      <c r="A8465" s="0" t="s">
        <v>12381</v>
      </c>
      <c r="B8465" s="0" t="s">
        <v>12382</v>
      </c>
      <c r="C8465" s="0" t="s">
        <v>12383</v>
      </c>
    </row>
    <row r="8466" customFormat="false" ht="12.8" hidden="false" customHeight="false" outlineLevel="0" collapsed="false">
      <c r="A8466" s="0" t="s">
        <v>12384</v>
      </c>
      <c r="B8466" s="0" t="s">
        <v>12385</v>
      </c>
    </row>
    <row r="8467" customFormat="false" ht="12.8" hidden="false" customHeight="false" outlineLevel="0" collapsed="false">
      <c r="A8467" s="0" t="s">
        <v>12386</v>
      </c>
      <c r="B8467" s="0" t="s">
        <v>12387</v>
      </c>
      <c r="C8467" s="0" t="s">
        <v>12388</v>
      </c>
      <c r="D8467" s="0" t="s">
        <v>12389</v>
      </c>
    </row>
    <row r="8468" customFormat="false" ht="12.8" hidden="false" customHeight="false" outlineLevel="0" collapsed="false">
      <c r="A8468" s="0" t="s">
        <v>12390</v>
      </c>
      <c r="B8468" s="0" t="s">
        <v>12391</v>
      </c>
    </row>
    <row r="8469" customFormat="false" ht="12.8" hidden="false" customHeight="false" outlineLevel="0" collapsed="false">
      <c r="A8469" s="0" t="s">
        <v>12392</v>
      </c>
      <c r="B8469" s="0" t="s">
        <v>12393</v>
      </c>
    </row>
    <row r="8470" customFormat="false" ht="12.8" hidden="false" customHeight="false" outlineLevel="0" collapsed="false">
      <c r="A8470" s="0" t="s">
        <v>12394</v>
      </c>
      <c r="B8470" s="0" t="s">
        <v>12395</v>
      </c>
      <c r="C8470" s="0" t="s">
        <v>12396</v>
      </c>
    </row>
    <row r="8471" customFormat="false" ht="12.8" hidden="false" customHeight="false" outlineLevel="0" collapsed="false">
      <c r="A8471" s="0" t="s">
        <v>12397</v>
      </c>
    </row>
    <row r="8472" customFormat="false" ht="12.8" hidden="false" customHeight="false" outlineLevel="0" collapsed="false">
      <c r="A8472" s="0" t="s">
        <v>12398</v>
      </c>
      <c r="B8472" s="0" t="s">
        <v>12399</v>
      </c>
    </row>
    <row r="8473" customFormat="false" ht="12.8" hidden="false" customHeight="false" outlineLevel="0" collapsed="false">
      <c r="A8473" s="0" t="s">
        <v>12400</v>
      </c>
    </row>
    <row r="8474" customFormat="false" ht="12.8" hidden="false" customHeight="false" outlineLevel="0" collapsed="false">
      <c r="A8474" s="0" t="s">
        <v>12401</v>
      </c>
    </row>
    <row r="8475" customFormat="false" ht="12.8" hidden="false" customHeight="false" outlineLevel="0" collapsed="false">
      <c r="A8475" s="0" t="s">
        <v>12402</v>
      </c>
    </row>
    <row r="8476" customFormat="false" ht="12.8" hidden="false" customHeight="false" outlineLevel="0" collapsed="false">
      <c r="A8476" s="0" t="s">
        <v>12403</v>
      </c>
      <c r="B8476" s="0" t="s">
        <v>12404</v>
      </c>
      <c r="C8476" s="0" t="s">
        <v>12405</v>
      </c>
    </row>
    <row r="8477" customFormat="false" ht="12.8" hidden="false" customHeight="false" outlineLevel="0" collapsed="false">
      <c r="A8477" s="0" t="s">
        <v>12406</v>
      </c>
    </row>
    <row r="8478" customFormat="false" ht="12.8" hidden="false" customHeight="false" outlineLevel="0" collapsed="false">
      <c r="A8478" s="0" t="s">
        <v>12407</v>
      </c>
    </row>
    <row r="8479" customFormat="false" ht="12.8" hidden="false" customHeight="false" outlineLevel="0" collapsed="false">
      <c r="A8479" s="0" t="s">
        <v>12408</v>
      </c>
    </row>
    <row r="8480" customFormat="false" ht="12.8" hidden="false" customHeight="false" outlineLevel="0" collapsed="false">
      <c r="A8480" s="0" t="s">
        <v>12409</v>
      </c>
    </row>
    <row r="8481" customFormat="false" ht="12.8" hidden="false" customHeight="false" outlineLevel="0" collapsed="false">
      <c r="A8481" s="0" t="s">
        <v>12410</v>
      </c>
      <c r="B8481" s="0" t="s">
        <v>12411</v>
      </c>
    </row>
    <row r="8482" customFormat="false" ht="12.8" hidden="false" customHeight="false" outlineLevel="0" collapsed="false">
      <c r="A8482" s="0" t="e">
        <f aca="false">äíj_x000f_4’_x000e_S_x0002__x0017_;_x001f_•‹¹TRß:_x0001_ÍÌÕWs™ô_x0017__x001e_Ê_x001a_Q½¤_x0005__x000b_ø'_x0015_±ÃÛâ96:²/q•_x0008_M{Ib_x001d_áš!d0UŸS+€_x0015_þ_CÈ_x0011_`%</f>
        <v>#N/A</v>
      </c>
      <c r="B8482" s="0" t="s">
        <v>12412</v>
      </c>
    </row>
    <row r="8483" customFormat="false" ht="12.8" hidden="false" customHeight="false" outlineLevel="0" collapsed="false">
      <c r="A8483" s="0" t="s">
        <v>12413</v>
      </c>
      <c r="B8483" s="0" t="s">
        <v>12414</v>
      </c>
    </row>
    <row r="8484" customFormat="false" ht="12.8" hidden="false" customHeight="false" outlineLevel="0" collapsed="false">
      <c r="A8484" s="0" t="s">
        <v>12415</v>
      </c>
    </row>
    <row r="8485" customFormat="false" ht="12.8" hidden="false" customHeight="false" outlineLevel="0" collapsed="false">
      <c r="A8485" s="0" t="s">
        <v>12416</v>
      </c>
      <c r="B8485" s="0" t="s">
        <v>12417</v>
      </c>
      <c r="C8485" s="0" t="s">
        <v>12418</v>
      </c>
    </row>
    <row r="8486" customFormat="false" ht="12.8" hidden="false" customHeight="false" outlineLevel="0" collapsed="false">
      <c r="A8486" s="0" t="s">
        <v>12419</v>
      </c>
      <c r="B8486" s="0" t="s">
        <v>12420</v>
      </c>
      <c r="C8486" s="0" t="s">
        <v>12421</v>
      </c>
    </row>
    <row r="8487" customFormat="false" ht="12.8" hidden="false" customHeight="false" outlineLevel="0" collapsed="false">
      <c r="A8487" s="0" t="s">
        <v>12422</v>
      </c>
    </row>
    <row r="8488" customFormat="false" ht="12.8" hidden="false" customHeight="false" outlineLevel="0" collapsed="false">
      <c r="A8488" s="0" t="s">
        <v>12423</v>
      </c>
    </row>
    <row r="8489" customFormat="false" ht="12.8" hidden="false" customHeight="false" outlineLevel="0" collapsed="false">
      <c r="A8489" s="0" t="s">
        <v>12424</v>
      </c>
    </row>
    <row r="8490" customFormat="false" ht="12.8" hidden="false" customHeight="false" outlineLevel="0" collapsed="false">
      <c r="A8490" s="0" t="s">
        <v>12425</v>
      </c>
    </row>
    <row r="8491" customFormat="false" ht="12.8" hidden="false" customHeight="false" outlineLevel="0" collapsed="false">
      <c r="A8491" s="0" t="s">
        <v>2382</v>
      </c>
    </row>
    <row r="8492" customFormat="false" ht="12.8" hidden="false" customHeight="false" outlineLevel="0" collapsed="false">
      <c r="A8492" s="0" t="s">
        <v>12426</v>
      </c>
    </row>
    <row r="8493" customFormat="false" ht="12.8" hidden="false" customHeight="false" outlineLevel="0" collapsed="false">
      <c r="A8493" s="0" t="s">
        <v>12427</v>
      </c>
    </row>
    <row r="8494" customFormat="false" ht="12.8" hidden="false" customHeight="false" outlineLevel="0" collapsed="false">
      <c r="A8494" s="0" t="s">
        <v>12428</v>
      </c>
      <c r="B8494" s="0" t="s">
        <v>12429</v>
      </c>
    </row>
    <row r="8495" customFormat="false" ht="12.8" hidden="false" customHeight="false" outlineLevel="0" collapsed="false">
      <c r="A8495" s="0" t="s">
        <v>12430</v>
      </c>
      <c r="B8495" s="0" t="s">
        <v>12431</v>
      </c>
    </row>
    <row r="8496" customFormat="false" ht="12.8" hidden="false" customHeight="false" outlineLevel="0" collapsed="false">
      <c r="A8496" s="0" t="s">
        <v>12432</v>
      </c>
    </row>
    <row r="8497" customFormat="false" ht="12.8" hidden="false" customHeight="false" outlineLevel="0" collapsed="false">
      <c r="A8497" s="0" t="s">
        <v>12433</v>
      </c>
      <c r="B8497" s="0" t="s">
        <v>12434</v>
      </c>
    </row>
    <row r="8498" customFormat="false" ht="12.8" hidden="false" customHeight="false" outlineLevel="0" collapsed="false">
      <c r="A8498" s="0" t="s">
        <v>12435</v>
      </c>
      <c r="B8498" s="0" t="s">
        <v>12436</v>
      </c>
    </row>
    <row r="8499" customFormat="false" ht="12.8" hidden="false" customHeight="false" outlineLevel="0" collapsed="false">
      <c r="A8499" s="0" t="s">
        <v>12437</v>
      </c>
    </row>
    <row r="8500" customFormat="false" ht="12.8" hidden="false" customHeight="false" outlineLevel="0" collapsed="false">
      <c r="A8500" s="0" t="s">
        <v>12438</v>
      </c>
    </row>
    <row r="8501" customFormat="false" ht="12.8" hidden="false" customHeight="false" outlineLevel="0" collapsed="false">
      <c r="A8501" s="0" t="s">
        <v>12439</v>
      </c>
    </row>
    <row r="8502" customFormat="false" ht="12.8" hidden="false" customHeight="false" outlineLevel="0" collapsed="false">
      <c r="A8502" s="0" t="s">
        <v>12440</v>
      </c>
    </row>
    <row r="8503" customFormat="false" ht="12.8" hidden="false" customHeight="false" outlineLevel="0" collapsed="false">
      <c r="A8503" s="0" t="s">
        <v>12441</v>
      </c>
    </row>
    <row r="8504" customFormat="false" ht="12.8" hidden="false" customHeight="false" outlineLevel="0" collapsed="false">
      <c r="A8504" s="0" t="s">
        <v>12442</v>
      </c>
    </row>
    <row r="8505" customFormat="false" ht="12.8" hidden="false" customHeight="false" outlineLevel="0" collapsed="false">
      <c r="A8505" s="0" t="s">
        <v>12443</v>
      </c>
    </row>
    <row r="8506" customFormat="false" ht="12.8" hidden="false" customHeight="false" outlineLevel="0" collapsed="false">
      <c r="A8506" s="0" t="s">
        <v>12444</v>
      </c>
      <c r="B8506" s="0" t="s">
        <v>12445</v>
      </c>
    </row>
    <row r="8507" customFormat="false" ht="12.8" hidden="false" customHeight="false" outlineLevel="0" collapsed="false">
      <c r="A8507" s="0" t="s">
        <v>12446</v>
      </c>
      <c r="B8507" s="0" t="s">
        <v>12447</v>
      </c>
    </row>
    <row r="8508" customFormat="false" ht="12.8" hidden="false" customHeight="false" outlineLevel="0" collapsed="false">
      <c r="A8508" s="0" t="s">
        <v>12448</v>
      </c>
      <c r="B8508" s="0" t="s">
        <v>12449</v>
      </c>
    </row>
    <row r="8509" customFormat="false" ht="12.8" hidden="false" customHeight="false" outlineLevel="0" collapsed="false">
      <c r="A8509" s="0" t="s">
        <v>12450</v>
      </c>
    </row>
    <row r="8510" customFormat="false" ht="12.8" hidden="false" customHeight="false" outlineLevel="0" collapsed="false">
      <c r="A8510" s="0" t="s">
        <v>12451</v>
      </c>
      <c r="B8510" s="0" t="s">
        <v>12452</v>
      </c>
      <c r="C8510" s="0" t="s">
        <v>12453</v>
      </c>
    </row>
    <row r="8511" customFormat="false" ht="12.8" hidden="false" customHeight="false" outlineLevel="0" collapsed="false">
      <c r="A8511" s="0" t="s">
        <v>12454</v>
      </c>
      <c r="B8511" s="0" t="s">
        <v>12455</v>
      </c>
    </row>
    <row r="8512" customFormat="false" ht="12.8" hidden="false" customHeight="false" outlineLevel="0" collapsed="false">
      <c r="A8512" s="0" t="s">
        <v>12456</v>
      </c>
      <c r="B8512" s="0" t="s">
        <v>12457</v>
      </c>
    </row>
    <row r="8513" customFormat="false" ht="12.8" hidden="false" customHeight="false" outlineLevel="0" collapsed="false">
      <c r="A8513" s="0" t="s">
        <v>12458</v>
      </c>
    </row>
    <row r="8514" customFormat="false" ht="12.8" hidden="false" customHeight="false" outlineLevel="0" collapsed="false">
      <c r="A8514" s="0" t="s">
        <v>12459</v>
      </c>
    </row>
    <row r="8515" customFormat="false" ht="12.8" hidden="false" customHeight="false" outlineLevel="0" collapsed="false">
      <c r="A8515" s="0" t="s">
        <v>12460</v>
      </c>
      <c r="C8515" s="0" t="s">
        <v>12461</v>
      </c>
    </row>
    <row r="8516" customFormat="false" ht="12.8" hidden="false" customHeight="false" outlineLevel="0" collapsed="false">
      <c r="A8516" s="0" t="s">
        <v>12462</v>
      </c>
      <c r="B8516" s="0" t="s">
        <v>12463</v>
      </c>
      <c r="C8516" s="0" t="s">
        <v>12464</v>
      </c>
      <c r="D8516" s="0" t="s">
        <v>12465</v>
      </c>
      <c r="E8516" s="0" t="s">
        <v>12466</v>
      </c>
      <c r="F8516" s="0" t="s">
        <v>12467</v>
      </c>
    </row>
    <row r="8517" customFormat="false" ht="12.8" hidden="false" customHeight="false" outlineLevel="0" collapsed="false">
      <c r="A8517" s="0" t="s">
        <v>12468</v>
      </c>
    </row>
    <row r="8518" customFormat="false" ht="12.8" hidden="false" customHeight="false" outlineLevel="0" collapsed="false">
      <c r="A8518" s="0" t="s">
        <v>12469</v>
      </c>
      <c r="B8518" s="0" t="s">
        <v>12470</v>
      </c>
    </row>
    <row r="8519" customFormat="false" ht="12.8" hidden="false" customHeight="false" outlineLevel="0" collapsed="false">
      <c r="A8519" s="0" t="s">
        <v>12471</v>
      </c>
    </row>
    <row r="8520" customFormat="false" ht="12.8" hidden="false" customHeight="false" outlineLevel="0" collapsed="false">
      <c r="A8520" s="0" t="s">
        <v>12472</v>
      </c>
    </row>
    <row r="8521" customFormat="false" ht="12.8" hidden="false" customHeight="false" outlineLevel="0" collapsed="false">
      <c r="A8521" s="0" t="s">
        <v>12473</v>
      </c>
      <c r="B8521" s="0" t="s">
        <v>12474</v>
      </c>
    </row>
    <row r="8522" customFormat="false" ht="12.8" hidden="false" customHeight="false" outlineLevel="0" collapsed="false">
      <c r="A8522" s="0" t="s">
        <v>12475</v>
      </c>
    </row>
    <row r="8523" customFormat="false" ht="12.8" hidden="false" customHeight="false" outlineLevel="0" collapsed="false">
      <c r="A8523" s="0" t="s">
        <v>12476</v>
      </c>
    </row>
    <row r="8524" customFormat="false" ht="12.8" hidden="false" customHeight="false" outlineLevel="0" collapsed="false">
      <c r="A8524" s="0" t="s">
        <v>12477</v>
      </c>
    </row>
    <row r="8525" customFormat="false" ht="12.8" hidden="false" customHeight="false" outlineLevel="0" collapsed="false">
      <c r="A8525" s="0" t="s">
        <v>12478</v>
      </c>
    </row>
    <row r="8526" customFormat="false" ht="12.8" hidden="false" customHeight="false" outlineLevel="0" collapsed="false">
      <c r="A8526" s="0" t="s">
        <v>12479</v>
      </c>
    </row>
    <row r="8527" customFormat="false" ht="12.8" hidden="false" customHeight="false" outlineLevel="0" collapsed="false">
      <c r="A8527" s="0" t="s">
        <v>12480</v>
      </c>
      <c r="B8527" s="0" t="s">
        <v>12481</v>
      </c>
      <c r="C8527" s="0" t="s">
        <v>12482</v>
      </c>
      <c r="D8527" s="0" t="s">
        <v>12483</v>
      </c>
    </row>
    <row r="8528" customFormat="false" ht="12.8" hidden="false" customHeight="false" outlineLevel="0" collapsed="false">
      <c r="A8528" s="0" t="s">
        <v>12484</v>
      </c>
    </row>
    <row r="8529" customFormat="false" ht="12.8" hidden="false" customHeight="false" outlineLevel="0" collapsed="false">
      <c r="A8529" s="0" t="s">
        <v>12485</v>
      </c>
    </row>
    <row r="8530" customFormat="false" ht="12.8" hidden="false" customHeight="false" outlineLevel="0" collapsed="false">
      <c r="A8530" s="0" t="s">
        <v>12486</v>
      </c>
      <c r="B8530" s="0" t="s">
        <v>12487</v>
      </c>
    </row>
    <row r="8531" customFormat="false" ht="12.8" hidden="false" customHeight="false" outlineLevel="0" collapsed="false">
      <c r="A8531" s="0" t="s">
        <v>12488</v>
      </c>
      <c r="B8531" s="0" t="s">
        <v>12489</v>
      </c>
    </row>
    <row r="8532" customFormat="false" ht="12.8" hidden="false" customHeight="false" outlineLevel="0" collapsed="false">
      <c r="A8532" s="0" t="s">
        <v>12490</v>
      </c>
    </row>
    <row r="8533" customFormat="false" ht="12.8" hidden="false" customHeight="false" outlineLevel="0" collapsed="false">
      <c r="A8533" s="0" t="s">
        <v>12491</v>
      </c>
    </row>
    <row r="8534" customFormat="false" ht="12.8" hidden="false" customHeight="false" outlineLevel="0" collapsed="false">
      <c r="A8534" s="0" t="s">
        <v>12492</v>
      </c>
    </row>
    <row r="8535" customFormat="false" ht="12.8" hidden="false" customHeight="false" outlineLevel="0" collapsed="false">
      <c r="A8535" s="0" t="s">
        <v>12493</v>
      </c>
    </row>
    <row r="8536" customFormat="false" ht="12.8" hidden="false" customHeight="false" outlineLevel="0" collapsed="false">
      <c r="A8536" s="0" t="s">
        <v>12494</v>
      </c>
      <c r="B8536" s="0" t="s">
        <v>12495</v>
      </c>
    </row>
    <row r="8537" customFormat="false" ht="12.8" hidden="false" customHeight="false" outlineLevel="0" collapsed="false">
      <c r="A8537" s="0" t="s">
        <v>12496</v>
      </c>
      <c r="B8537" s="0" t="s">
        <v>12497</v>
      </c>
    </row>
    <row r="8538" customFormat="false" ht="12.8" hidden="false" customHeight="false" outlineLevel="0" collapsed="false">
      <c r="A8538" s="0" t="s">
        <v>12498</v>
      </c>
    </row>
    <row r="8539" customFormat="false" ht="12.8" hidden="false" customHeight="false" outlineLevel="0" collapsed="false">
      <c r="A8539" s="0" t="s">
        <v>12499</v>
      </c>
    </row>
    <row r="8540" customFormat="false" ht="12.8" hidden="false" customHeight="false" outlineLevel="0" collapsed="false">
      <c r="A8540" s="0" t="s">
        <v>12500</v>
      </c>
      <c r="B8540" s="0" t="s">
        <v>12501</v>
      </c>
    </row>
    <row r="8541" customFormat="false" ht="12.8" hidden="false" customHeight="false" outlineLevel="0" collapsed="false">
      <c r="A8541" s="0" t="s">
        <v>12502</v>
      </c>
      <c r="B8541" s="0" t="s">
        <v>12503</v>
      </c>
      <c r="C8541" s="0" t="s">
        <v>12504</v>
      </c>
    </row>
    <row r="8542" customFormat="false" ht="12.8" hidden="false" customHeight="false" outlineLevel="0" collapsed="false">
      <c r="A8542" s="0" t="s">
        <v>12505</v>
      </c>
    </row>
    <row r="8543" customFormat="false" ht="12.8" hidden="false" customHeight="false" outlineLevel="0" collapsed="false">
      <c r="A8543" s="0" t="s">
        <v>12506</v>
      </c>
    </row>
    <row r="8544" customFormat="false" ht="12.8" hidden="false" customHeight="false" outlineLevel="0" collapsed="false">
      <c r="A8544" s="0" t="s">
        <v>12507</v>
      </c>
    </row>
    <row r="8545" customFormat="false" ht="12.8" hidden="false" customHeight="false" outlineLevel="0" collapsed="false">
      <c r="A8545" s="0" t="s">
        <v>12508</v>
      </c>
    </row>
    <row r="8546" customFormat="false" ht="12.8" hidden="false" customHeight="false" outlineLevel="0" collapsed="false">
      <c r="A8546" s="0" t="s">
        <v>12509</v>
      </c>
      <c r="B8546" s="0" t="s">
        <v>12510</v>
      </c>
    </row>
    <row r="8547" customFormat="false" ht="12.8" hidden="false" customHeight="false" outlineLevel="0" collapsed="false">
      <c r="A8547" s="0" t="s">
        <v>12511</v>
      </c>
      <c r="B8547" s="0" t="s">
        <v>12512</v>
      </c>
    </row>
    <row r="8548" customFormat="false" ht="12.8" hidden="false" customHeight="false" outlineLevel="0" collapsed="false">
      <c r="A8548" s="0" t="s">
        <v>12513</v>
      </c>
    </row>
    <row r="8549" customFormat="false" ht="12.8" hidden="false" customHeight="false" outlineLevel="0" collapsed="false">
      <c r="A8549" s="0" t="s">
        <v>12514</v>
      </c>
      <c r="B8549" s="0" t="s">
        <v>12515</v>
      </c>
    </row>
    <row r="8550" customFormat="false" ht="12.8" hidden="false" customHeight="false" outlineLevel="0" collapsed="false">
      <c r="A8550" s="0" t="s">
        <v>12516</v>
      </c>
    </row>
    <row r="8551" customFormat="false" ht="12.8" hidden="false" customHeight="false" outlineLevel="0" collapsed="false">
      <c r="A8551" s="0" t="s">
        <v>12517</v>
      </c>
      <c r="B8551" s="0" t="s">
        <v>12518</v>
      </c>
      <c r="C8551" s="0" t="s">
        <v>12519</v>
      </c>
      <c r="D8551" s="0" t="s">
        <v>12520</v>
      </c>
    </row>
    <row r="8552" customFormat="false" ht="12.8" hidden="false" customHeight="false" outlineLevel="0" collapsed="false">
      <c r="A8552" s="0" t="s">
        <v>12521</v>
      </c>
      <c r="B8552" s="0" t="s">
        <v>12522</v>
      </c>
    </row>
    <row r="8553" customFormat="false" ht="12.8" hidden="false" customHeight="false" outlineLevel="0" collapsed="false">
      <c r="A8553" s="0" t="s">
        <v>12523</v>
      </c>
      <c r="B8553" s="0" t="s">
        <v>12524</v>
      </c>
    </row>
    <row r="8554" customFormat="false" ht="12.8" hidden="false" customHeight="false" outlineLevel="0" collapsed="false">
      <c r="A8554" s="0" t="s">
        <v>12525</v>
      </c>
      <c r="B8554" s="0" t="s">
        <v>12526</v>
      </c>
    </row>
    <row r="8555" customFormat="false" ht="12.8" hidden="false" customHeight="false" outlineLevel="0" collapsed="false">
      <c r="A8555" s="0" t="s">
        <v>12527</v>
      </c>
    </row>
    <row r="8556" customFormat="false" ht="12.8" hidden="false" customHeight="false" outlineLevel="0" collapsed="false">
      <c r="A8556" s="0" t="s">
        <v>12528</v>
      </c>
    </row>
    <row r="8557" customFormat="false" ht="12.8" hidden="false" customHeight="false" outlineLevel="0" collapsed="false">
      <c r="A8557" s="0" t="s">
        <v>12529</v>
      </c>
    </row>
    <row r="8558" customFormat="false" ht="12.8" hidden="false" customHeight="false" outlineLevel="0" collapsed="false">
      <c r="A8558" s="0" t="s">
        <v>12530</v>
      </c>
      <c r="B8558" s="0" t="s">
        <v>12531</v>
      </c>
    </row>
    <row r="8559" customFormat="false" ht="12.8" hidden="false" customHeight="false" outlineLevel="0" collapsed="false">
      <c r="A8559" s="0" t="s">
        <v>12532</v>
      </c>
    </row>
    <row r="8560" customFormat="false" ht="12.8" hidden="false" customHeight="false" outlineLevel="0" collapsed="false">
      <c r="A8560" s="0" t="s">
        <v>12533</v>
      </c>
    </row>
    <row r="8561" customFormat="false" ht="12.8" hidden="false" customHeight="false" outlineLevel="0" collapsed="false">
      <c r="A8561" s="0" t="s">
        <v>12534</v>
      </c>
    </row>
    <row r="8562" customFormat="false" ht="12.8" hidden="false" customHeight="false" outlineLevel="0" collapsed="false">
      <c r="A8562" s="0" t="s">
        <v>12535</v>
      </c>
      <c r="B8562" s="0" t="s">
        <v>12536</v>
      </c>
    </row>
    <row r="8563" customFormat="false" ht="12.8" hidden="false" customHeight="false" outlineLevel="0" collapsed="false">
      <c r="A8563" s="0" t="s">
        <v>12537</v>
      </c>
    </row>
    <row r="8564" customFormat="false" ht="12.8" hidden="false" customHeight="false" outlineLevel="0" collapsed="false">
      <c r="A8564" s="0" t="s">
        <v>12538</v>
      </c>
      <c r="B8564" s="0" t="s">
        <v>12539</v>
      </c>
    </row>
    <row r="8565" customFormat="false" ht="12.8" hidden="false" customHeight="false" outlineLevel="0" collapsed="false">
      <c r="A8565" s="0" t="s">
        <v>12540</v>
      </c>
      <c r="B8565" s="0" t="s">
        <v>12541</v>
      </c>
    </row>
    <row r="8566" customFormat="false" ht="12.8" hidden="false" customHeight="false" outlineLevel="0" collapsed="false">
      <c r="A8566" s="0" t="s">
        <v>12542</v>
      </c>
    </row>
    <row r="8567" customFormat="false" ht="12.8" hidden="false" customHeight="false" outlineLevel="0" collapsed="false">
      <c r="A8567" s="0" t="s">
        <v>12543</v>
      </c>
    </row>
    <row r="8568" customFormat="false" ht="12.8" hidden="false" customHeight="false" outlineLevel="0" collapsed="false">
      <c r="A8568" s="0" t="s">
        <v>12544</v>
      </c>
    </row>
    <row r="8569" customFormat="false" ht="12.8" hidden="false" customHeight="false" outlineLevel="0" collapsed="false">
      <c r="A8569" s="0" t="s">
        <v>12545</v>
      </c>
      <c r="B8569" s="0" t="s">
        <v>12546</v>
      </c>
    </row>
    <row r="8570" customFormat="false" ht="12.8" hidden="false" customHeight="false" outlineLevel="0" collapsed="false">
      <c r="A8570" s="0" t="s">
        <v>12547</v>
      </c>
    </row>
    <row r="8571" customFormat="false" ht="12.8" hidden="false" customHeight="false" outlineLevel="0" collapsed="false">
      <c r="A8571" s="0" t="s">
        <v>12548</v>
      </c>
      <c r="B8571" s="0" t="s">
        <v>12549</v>
      </c>
    </row>
    <row r="8572" customFormat="false" ht="12.8" hidden="false" customHeight="false" outlineLevel="0" collapsed="false">
      <c r="A8572" s="0" t="s">
        <v>12550</v>
      </c>
    </row>
    <row r="8573" customFormat="false" ht="12.8" hidden="false" customHeight="false" outlineLevel="0" collapsed="false">
      <c r="A8573" s="0" t="s">
        <v>12551</v>
      </c>
    </row>
    <row r="8574" customFormat="false" ht="12.8" hidden="false" customHeight="false" outlineLevel="0" collapsed="false">
      <c r="A8574" s="0" t="s">
        <v>12552</v>
      </c>
      <c r="B8574" s="0" t="s">
        <v>12553</v>
      </c>
    </row>
    <row r="8575" customFormat="false" ht="12.8" hidden="false" customHeight="false" outlineLevel="0" collapsed="false">
      <c r="A8575" s="0" t="s">
        <v>12554</v>
      </c>
    </row>
    <row r="8576" customFormat="false" ht="12.8" hidden="false" customHeight="false" outlineLevel="0" collapsed="false">
      <c r="A8576" s="0" t="s">
        <v>12555</v>
      </c>
    </row>
    <row r="8577" customFormat="false" ht="12.8" hidden="false" customHeight="false" outlineLevel="0" collapsed="false">
      <c r="A8577" s="0" t="s">
        <v>12556</v>
      </c>
      <c r="B8577" s="0" t="s">
        <v>12557</v>
      </c>
      <c r="C8577" s="0" t="s">
        <v>12558</v>
      </c>
      <c r="D8577" s="0" t="s">
        <v>12559</v>
      </c>
    </row>
    <row r="8578" customFormat="false" ht="12.8" hidden="false" customHeight="false" outlineLevel="0" collapsed="false">
      <c r="A8578" s="0" t="s">
        <v>12560</v>
      </c>
      <c r="B8578" s="0" t="s">
        <v>12561</v>
      </c>
    </row>
    <row r="8579" customFormat="false" ht="12.8" hidden="false" customHeight="false" outlineLevel="0" collapsed="false">
      <c r="A8579" s="0" t="s">
        <v>12562</v>
      </c>
    </row>
    <row r="8580" customFormat="false" ht="12.8" hidden="false" customHeight="false" outlineLevel="0" collapsed="false">
      <c r="A8580" s="0" t="s">
        <v>12563</v>
      </c>
    </row>
    <row r="8581" customFormat="false" ht="12.8" hidden="false" customHeight="false" outlineLevel="0" collapsed="false">
      <c r="A8581" s="0" t="s">
        <v>12564</v>
      </c>
      <c r="B8581" s="0" t="s">
        <v>12565</v>
      </c>
    </row>
    <row r="8582" customFormat="false" ht="12.8" hidden="false" customHeight="false" outlineLevel="0" collapsed="false">
      <c r="A8582" s="0" t="s">
        <v>12566</v>
      </c>
      <c r="B8582" s="0" t="s">
        <v>12567</v>
      </c>
    </row>
    <row r="8583" customFormat="false" ht="12.8" hidden="false" customHeight="false" outlineLevel="0" collapsed="false">
      <c r="A8583" s="0" t="s">
        <v>12568</v>
      </c>
    </row>
    <row r="8584" customFormat="false" ht="12.8" hidden="false" customHeight="false" outlineLevel="0" collapsed="false">
      <c r="A8584" s="0" t="s">
        <v>12569</v>
      </c>
    </row>
    <row r="8585" customFormat="false" ht="12.8" hidden="false" customHeight="false" outlineLevel="0" collapsed="false">
      <c r="A8585" s="0" t="s">
        <v>12570</v>
      </c>
    </row>
    <row r="8586" customFormat="false" ht="12.8" hidden="false" customHeight="false" outlineLevel="0" collapsed="false">
      <c r="A8586" s="0" t="s">
        <v>12571</v>
      </c>
    </row>
    <row r="8587" customFormat="false" ht="12.8" hidden="false" customHeight="false" outlineLevel="0" collapsed="false">
      <c r="A8587" s="0" t="s">
        <v>12572</v>
      </c>
    </row>
    <row r="8588" customFormat="false" ht="12.8" hidden="false" customHeight="false" outlineLevel="0" collapsed="false">
      <c r="A8588" s="0" t="s">
        <v>12573</v>
      </c>
    </row>
    <row r="8589" customFormat="false" ht="12.8" hidden="false" customHeight="false" outlineLevel="0" collapsed="false">
      <c r="A8589" s="0" t="s">
        <v>12574</v>
      </c>
    </row>
    <row r="8590" customFormat="false" ht="12.8" hidden="false" customHeight="false" outlineLevel="0" collapsed="false">
      <c r="A8590" s="0" t="s">
        <v>12575</v>
      </c>
    </row>
    <row r="8591" customFormat="false" ht="12.8" hidden="false" customHeight="false" outlineLevel="0" collapsed="false">
      <c r="A8591" s="0" t="s">
        <v>12576</v>
      </c>
      <c r="B8591" s="0" t="s">
        <v>12577</v>
      </c>
    </row>
    <row r="8592" customFormat="false" ht="12.8" hidden="false" customHeight="false" outlineLevel="0" collapsed="false">
      <c r="A8592" s="0" t="s">
        <v>12578</v>
      </c>
    </row>
    <row r="8593" customFormat="false" ht="12.8" hidden="false" customHeight="false" outlineLevel="0" collapsed="false">
      <c r="A8593" s="0" t="s">
        <v>12579</v>
      </c>
    </row>
    <row r="8594" customFormat="false" ht="12.8" hidden="false" customHeight="false" outlineLevel="0" collapsed="false">
      <c r="A8594" s="0" t="s">
        <v>12580</v>
      </c>
      <c r="B8594" s="0" t="s">
        <v>12581</v>
      </c>
      <c r="C8594" s="0" t="s">
        <v>12582</v>
      </c>
      <c r="D8594" s="0" t="s">
        <v>12583</v>
      </c>
    </row>
    <row r="8595" customFormat="false" ht="12.8" hidden="false" customHeight="false" outlineLevel="0" collapsed="false">
      <c r="A8595" s="0" t="s">
        <v>12584</v>
      </c>
      <c r="B8595" s="0" t="s">
        <v>12585</v>
      </c>
      <c r="C8595" s="0" t="s">
        <v>12586</v>
      </c>
    </row>
    <row r="8596" customFormat="false" ht="12.8" hidden="false" customHeight="false" outlineLevel="0" collapsed="false">
      <c r="A8596" s="0" t="s">
        <v>12587</v>
      </c>
    </row>
    <row r="8597" customFormat="false" ht="12.8" hidden="false" customHeight="false" outlineLevel="0" collapsed="false">
      <c r="A8597" s="0" t="s">
        <v>12588</v>
      </c>
    </row>
    <row r="8598" customFormat="false" ht="12.8" hidden="false" customHeight="false" outlineLevel="0" collapsed="false">
      <c r="A8598" s="0" t="s">
        <v>12589</v>
      </c>
    </row>
    <row r="8599" customFormat="false" ht="12.8" hidden="false" customHeight="false" outlineLevel="0" collapsed="false">
      <c r="A8599" s="0" t="s">
        <v>12590</v>
      </c>
    </row>
    <row r="8600" customFormat="false" ht="12.8" hidden="false" customHeight="false" outlineLevel="0" collapsed="false">
      <c r="A8600" s="0" t="s">
        <v>12591</v>
      </c>
    </row>
    <row r="8601" customFormat="false" ht="12.8" hidden="false" customHeight="false" outlineLevel="0" collapsed="false">
      <c r="A8601" s="0" t="s">
        <v>12592</v>
      </c>
      <c r="B8601" s="0" t="s">
        <v>12593</v>
      </c>
    </row>
    <row r="8602" customFormat="false" ht="12.8" hidden="false" customHeight="false" outlineLevel="0" collapsed="false">
      <c r="A8602" s="0" t="s">
        <v>12594</v>
      </c>
      <c r="B8602" s="0" t="s">
        <v>12595</v>
      </c>
    </row>
    <row r="8603" customFormat="false" ht="12.8" hidden="false" customHeight="false" outlineLevel="0" collapsed="false">
      <c r="A8603" s="0" t="s">
        <v>12596</v>
      </c>
    </row>
    <row r="8604" customFormat="false" ht="12.8" hidden="false" customHeight="false" outlineLevel="0" collapsed="false">
      <c r="A8604" s="0" t="s">
        <v>12597</v>
      </c>
    </row>
    <row r="8605" customFormat="false" ht="12.8" hidden="false" customHeight="false" outlineLevel="0" collapsed="false">
      <c r="A8605" s="0" t="s">
        <v>12598</v>
      </c>
    </row>
    <row r="8606" customFormat="false" ht="12.8" hidden="false" customHeight="false" outlineLevel="0" collapsed="false">
      <c r="A8606" s="0" t="s">
        <v>12599</v>
      </c>
      <c r="B8606" s="0" t="s">
        <v>12600</v>
      </c>
    </row>
    <row r="8607" customFormat="false" ht="12.8" hidden="false" customHeight="false" outlineLevel="0" collapsed="false">
      <c r="A8607" s="0" t="s">
        <v>12601</v>
      </c>
    </row>
    <row r="8608" customFormat="false" ht="12.8" hidden="false" customHeight="false" outlineLevel="0" collapsed="false">
      <c r="A8608" s="0" t="s">
        <v>12602</v>
      </c>
      <c r="B8608" s="0" t="s">
        <v>12603</v>
      </c>
    </row>
    <row r="8609" customFormat="false" ht="12.8" hidden="false" customHeight="false" outlineLevel="0" collapsed="false">
      <c r="A8609" s="0" t="s">
        <v>12604</v>
      </c>
    </row>
    <row r="8610" customFormat="false" ht="12.8" hidden="false" customHeight="false" outlineLevel="0" collapsed="false">
      <c r="A8610" s="0" t="s">
        <v>12605</v>
      </c>
      <c r="B8610" s="0" t="s">
        <v>12606</v>
      </c>
      <c r="C8610" s="0" t="s">
        <v>12607</v>
      </c>
      <c r="D8610" s="0" t="s">
        <v>12608</v>
      </c>
    </row>
    <row r="8611" customFormat="false" ht="12.8" hidden="false" customHeight="false" outlineLevel="0" collapsed="false">
      <c r="A8611" s="0" t="s">
        <v>12609</v>
      </c>
    </row>
    <row r="8612" customFormat="false" ht="12.8" hidden="false" customHeight="false" outlineLevel="0" collapsed="false">
      <c r="B8612" s="0" t="s">
        <v>12610</v>
      </c>
    </row>
    <row r="8613" customFormat="false" ht="12.8" hidden="false" customHeight="false" outlineLevel="0" collapsed="false">
      <c r="A8613" s="0" t="s">
        <v>12611</v>
      </c>
    </row>
    <row r="8614" customFormat="false" ht="12.8" hidden="false" customHeight="false" outlineLevel="0" collapsed="false">
      <c r="A8614" s="0" t="s">
        <v>12612</v>
      </c>
      <c r="B8614" s="0" t="s">
        <v>12613</v>
      </c>
    </row>
    <row r="8615" customFormat="false" ht="12.8" hidden="false" customHeight="false" outlineLevel="0" collapsed="false">
      <c r="A8615" s="0" t="s">
        <v>12614</v>
      </c>
      <c r="B8615" s="0" t="s">
        <v>12615</v>
      </c>
    </row>
    <row r="8616" customFormat="false" ht="12.8" hidden="false" customHeight="false" outlineLevel="0" collapsed="false">
      <c r="A8616" s="0" t="s">
        <v>12616</v>
      </c>
      <c r="B8616" s="0" t="s">
        <v>12617</v>
      </c>
    </row>
    <row r="8617" customFormat="false" ht="12.8" hidden="false" customHeight="false" outlineLevel="0" collapsed="false">
      <c r="A8617" s="0" t="s">
        <v>12618</v>
      </c>
      <c r="B8617" s="0" t="s">
        <v>12619</v>
      </c>
      <c r="C8617" s="0" t="s">
        <v>12620</v>
      </c>
      <c r="D8617" s="0" t="s">
        <v>12621</v>
      </c>
      <c r="E8617" s="0" t="s">
        <v>12622</v>
      </c>
    </row>
    <row r="8618" customFormat="false" ht="12.8" hidden="false" customHeight="false" outlineLevel="0" collapsed="false">
      <c r="A8618" s="0" t="s">
        <v>12623</v>
      </c>
      <c r="B8618" s="0" t="s">
        <v>12624</v>
      </c>
      <c r="C8618" s="0" t="s">
        <v>12625</v>
      </c>
      <c r="D8618" s="0" t="s">
        <v>12626</v>
      </c>
    </row>
    <row r="8619" customFormat="false" ht="12.8" hidden="false" customHeight="false" outlineLevel="0" collapsed="false">
      <c r="A8619" s="0" t="s">
        <v>12627</v>
      </c>
    </row>
    <row r="8620" customFormat="false" ht="12.8" hidden="false" customHeight="false" outlineLevel="0" collapsed="false">
      <c r="A8620" s="0" t="s">
        <v>12628</v>
      </c>
    </row>
    <row r="8621" customFormat="false" ht="12.8" hidden="false" customHeight="false" outlineLevel="0" collapsed="false">
      <c r="A8621" s="0" t="s">
        <v>12629</v>
      </c>
    </row>
    <row r="8622" customFormat="false" ht="12.8" hidden="false" customHeight="false" outlineLevel="0" collapsed="false">
      <c r="A8622" s="0" t="s">
        <v>12630</v>
      </c>
      <c r="B8622" s="0" t="s">
        <v>12631</v>
      </c>
    </row>
    <row r="8623" customFormat="false" ht="12.8" hidden="false" customHeight="false" outlineLevel="0" collapsed="false">
      <c r="A8623" s="0" t="s">
        <v>12632</v>
      </c>
      <c r="B8623" s="0" t="s">
        <v>12633</v>
      </c>
    </row>
    <row r="8624" customFormat="false" ht="12.8" hidden="false" customHeight="false" outlineLevel="0" collapsed="false">
      <c r="A8624" s="0" t="s">
        <v>12634</v>
      </c>
      <c r="B8624" s="0" t="s">
        <v>12635</v>
      </c>
    </row>
    <row r="8625" customFormat="false" ht="12.8" hidden="false" customHeight="false" outlineLevel="0" collapsed="false">
      <c r="A8625" s="0" t="s">
        <v>12636</v>
      </c>
    </row>
    <row r="8626" customFormat="false" ht="12.8" hidden="false" customHeight="false" outlineLevel="0" collapsed="false">
      <c r="A8626" s="0" t="s">
        <v>12637</v>
      </c>
      <c r="B8626" s="0" t="s">
        <v>12638</v>
      </c>
      <c r="C8626" s="0" t="s">
        <v>12639</v>
      </c>
      <c r="D8626" s="0" t="s">
        <v>12640</v>
      </c>
      <c r="E8626" s="0" t="s">
        <v>12641</v>
      </c>
    </row>
    <row r="8627" customFormat="false" ht="12.8" hidden="false" customHeight="false" outlineLevel="0" collapsed="false">
      <c r="A8627" s="0" t="s">
        <v>12642</v>
      </c>
    </row>
    <row r="8628" customFormat="false" ht="12.8" hidden="false" customHeight="false" outlineLevel="0" collapsed="false">
      <c r="A8628" s="0" t="s">
        <v>12643</v>
      </c>
    </row>
    <row r="8629" customFormat="false" ht="12.8" hidden="false" customHeight="false" outlineLevel="0" collapsed="false">
      <c r="A8629" s="0" t="s">
        <v>12644</v>
      </c>
      <c r="B8629" s="0" t="s">
        <v>12645</v>
      </c>
    </row>
    <row r="8630" customFormat="false" ht="12.8" hidden="false" customHeight="false" outlineLevel="0" collapsed="false">
      <c r="A8630" s="0" t="s">
        <v>12646</v>
      </c>
      <c r="B8630" s="0" t="s">
        <v>12647</v>
      </c>
    </row>
    <row r="8631" customFormat="false" ht="12.8" hidden="false" customHeight="false" outlineLevel="0" collapsed="false">
      <c r="A8631" s="0" t="s">
        <v>12648</v>
      </c>
    </row>
    <row r="8632" customFormat="false" ht="12.8" hidden="false" customHeight="false" outlineLevel="0" collapsed="false">
      <c r="A8632" s="0" t="s">
        <v>12649</v>
      </c>
    </row>
    <row r="8633" customFormat="false" ht="12.8" hidden="false" customHeight="false" outlineLevel="0" collapsed="false">
      <c r="A8633" s="0" t="s">
        <v>12650</v>
      </c>
    </row>
    <row r="8634" customFormat="false" ht="12.8" hidden="false" customHeight="false" outlineLevel="0" collapsed="false">
      <c r="A8634" s="0" t="s">
        <v>12651</v>
      </c>
    </row>
    <row r="8635" customFormat="false" ht="12.8" hidden="false" customHeight="false" outlineLevel="0" collapsed="false">
      <c r="A8635" s="0" t="s">
        <v>12652</v>
      </c>
      <c r="B8635" s="0" t="s">
        <v>12653</v>
      </c>
      <c r="C8635" s="0" t="s">
        <v>12654</v>
      </c>
    </row>
    <row r="8636" customFormat="false" ht="12.8" hidden="false" customHeight="false" outlineLevel="0" collapsed="false">
      <c r="A8636" s="0" t="s">
        <v>12655</v>
      </c>
    </row>
    <row r="8637" customFormat="false" ht="12.8" hidden="false" customHeight="false" outlineLevel="0" collapsed="false">
      <c r="A8637" s="0" t="s">
        <v>12656</v>
      </c>
      <c r="B8637" s="0" t="s">
        <v>12657</v>
      </c>
    </row>
    <row r="8638" customFormat="false" ht="12.8" hidden="false" customHeight="false" outlineLevel="0" collapsed="false">
      <c r="A8638" s="0" t="s">
        <v>12658</v>
      </c>
    </row>
    <row r="8639" customFormat="false" ht="12.8" hidden="false" customHeight="false" outlineLevel="0" collapsed="false">
      <c r="A8639" s="0" t="s">
        <v>12659</v>
      </c>
      <c r="B8639" s="0" t="s">
        <v>12660</v>
      </c>
    </row>
    <row r="8640" customFormat="false" ht="12.8" hidden="false" customHeight="false" outlineLevel="0" collapsed="false">
      <c r="A8640" s="0" t="s">
        <v>12661</v>
      </c>
      <c r="B8640" s="0" t="s">
        <v>12662</v>
      </c>
    </row>
    <row r="8641" customFormat="false" ht="12.8" hidden="false" customHeight="false" outlineLevel="0" collapsed="false">
      <c r="A8641" s="0" t="s">
        <v>12663</v>
      </c>
      <c r="B8641" s="0" t="s">
        <v>12664</v>
      </c>
      <c r="C8641" s="0" t="s">
        <v>12665</v>
      </c>
      <c r="D8641" s="0" t="s">
        <v>12666</v>
      </c>
    </row>
    <row r="8642" customFormat="false" ht="12.8" hidden="false" customHeight="false" outlineLevel="0" collapsed="false">
      <c r="A8642" s="0" t="s">
        <v>12667</v>
      </c>
    </row>
    <row r="8643" customFormat="false" ht="12.8" hidden="false" customHeight="false" outlineLevel="0" collapsed="false">
      <c r="A8643" s="0" t="s">
        <v>12668</v>
      </c>
      <c r="B8643" s="0" t="s">
        <v>12669</v>
      </c>
    </row>
    <row r="8644" customFormat="false" ht="12.8" hidden="false" customHeight="false" outlineLevel="0" collapsed="false">
      <c r="A8644" s="0" t="s">
        <v>12670</v>
      </c>
      <c r="B8644" s="0" t="s">
        <v>12671</v>
      </c>
    </row>
    <row r="8645" customFormat="false" ht="12.8" hidden="false" customHeight="false" outlineLevel="0" collapsed="false">
      <c r="A8645" s="0" t="s">
        <v>12672</v>
      </c>
      <c r="B8645" s="0" t="s">
        <v>12673</v>
      </c>
    </row>
    <row r="8646" customFormat="false" ht="12.8" hidden="false" customHeight="false" outlineLevel="0" collapsed="false">
      <c r="A8646" s="0" t="s">
        <v>12674</v>
      </c>
    </row>
    <row r="8647" customFormat="false" ht="12.8" hidden="false" customHeight="false" outlineLevel="0" collapsed="false">
      <c r="A8647" s="0" t="s">
        <v>12675</v>
      </c>
      <c r="B8647" s="0" t="s">
        <v>12676</v>
      </c>
      <c r="C8647" s="0" t="s">
        <v>12677</v>
      </c>
      <c r="D8647" s="0" t="s">
        <v>12678</v>
      </c>
    </row>
    <row r="8648" customFormat="false" ht="12.8" hidden="false" customHeight="false" outlineLevel="0" collapsed="false">
      <c r="A8648" s="0" t="s">
        <v>12679</v>
      </c>
    </row>
    <row r="8649" customFormat="false" ht="12.8" hidden="false" customHeight="false" outlineLevel="0" collapsed="false">
      <c r="A8649" s="0" t="s">
        <v>12680</v>
      </c>
    </row>
    <row r="8650" customFormat="false" ht="12.8" hidden="false" customHeight="false" outlineLevel="0" collapsed="false">
      <c r="A8650" s="0" t="s">
        <v>12681</v>
      </c>
    </row>
    <row r="8651" customFormat="false" ht="12.8" hidden="false" customHeight="false" outlineLevel="0" collapsed="false">
      <c r="A8651" s="0" t="s">
        <v>12682</v>
      </c>
    </row>
    <row r="8652" customFormat="false" ht="12.8" hidden="false" customHeight="false" outlineLevel="0" collapsed="false">
      <c r="A8652" s="0" t="s">
        <v>12683</v>
      </c>
    </row>
    <row r="8653" customFormat="false" ht="12.8" hidden="false" customHeight="false" outlineLevel="0" collapsed="false">
      <c r="A8653" s="0" t="s">
        <v>12684</v>
      </c>
    </row>
    <row r="8654" customFormat="false" ht="12.8" hidden="false" customHeight="false" outlineLevel="0" collapsed="false">
      <c r="A8654" s="0" t="s">
        <v>12685</v>
      </c>
      <c r="B8654" s="0" t="s">
        <v>12686</v>
      </c>
    </row>
    <row r="8655" customFormat="false" ht="12.8" hidden="false" customHeight="false" outlineLevel="0" collapsed="false">
      <c r="A8655" s="0" t="s">
        <v>12687</v>
      </c>
      <c r="B8655" s="0" t="s">
        <v>12688</v>
      </c>
    </row>
    <row r="8656" customFormat="false" ht="12.8" hidden="false" customHeight="false" outlineLevel="0" collapsed="false">
      <c r="A8656" s="0" t="s">
        <v>12689</v>
      </c>
    </row>
    <row r="8657" customFormat="false" ht="12.8" hidden="false" customHeight="false" outlineLevel="0" collapsed="false">
      <c r="A8657" s="0" t="s">
        <v>12690</v>
      </c>
    </row>
    <row r="8658" customFormat="false" ht="12.8" hidden="false" customHeight="false" outlineLevel="0" collapsed="false">
      <c r="A8658" s="0" t="s">
        <v>12691</v>
      </c>
    </row>
    <row r="8659" customFormat="false" ht="12.8" hidden="false" customHeight="false" outlineLevel="0" collapsed="false">
      <c r="A8659" s="0" t="s">
        <v>12692</v>
      </c>
    </row>
    <row r="8660" customFormat="false" ht="12.8" hidden="false" customHeight="false" outlineLevel="0" collapsed="false">
      <c r="A8660" s="0" t="s">
        <v>12693</v>
      </c>
    </row>
    <row r="8661" customFormat="false" ht="12.8" hidden="false" customHeight="false" outlineLevel="0" collapsed="false">
      <c r="A8661" s="0" t="s">
        <v>12694</v>
      </c>
    </row>
    <row r="8662" customFormat="false" ht="12.8" hidden="false" customHeight="false" outlineLevel="0" collapsed="false">
      <c r="A8662" s="0" t="s">
        <v>12695</v>
      </c>
      <c r="B8662" s="0" t="s">
        <v>12696</v>
      </c>
    </row>
    <row r="8663" customFormat="false" ht="12.8" hidden="false" customHeight="false" outlineLevel="0" collapsed="false">
      <c r="A8663" s="0" t="s">
        <v>12697</v>
      </c>
      <c r="B8663" s="0" t="s">
        <v>12698</v>
      </c>
    </row>
    <row r="8664" customFormat="false" ht="12.8" hidden="false" customHeight="false" outlineLevel="0" collapsed="false">
      <c r="A8664" s="0" t="s">
        <v>12699</v>
      </c>
    </row>
    <row r="8665" customFormat="false" ht="12.8" hidden="false" customHeight="false" outlineLevel="0" collapsed="false">
      <c r="A8665" s="0" t="s">
        <v>12700</v>
      </c>
      <c r="B8665" s="0" t="s">
        <v>12701</v>
      </c>
      <c r="C8665" s="0" t="s">
        <v>12702</v>
      </c>
      <c r="D8665" s="0" t="s">
        <v>12703</v>
      </c>
    </row>
    <row r="8666" customFormat="false" ht="12.8" hidden="false" customHeight="false" outlineLevel="0" collapsed="false">
      <c r="A8666" s="0" t="s">
        <v>12704</v>
      </c>
    </row>
    <row r="8667" customFormat="false" ht="12.8" hidden="false" customHeight="false" outlineLevel="0" collapsed="false">
      <c r="A8667" s="0" t="s">
        <v>12705</v>
      </c>
    </row>
    <row r="8668" customFormat="false" ht="12.8" hidden="false" customHeight="false" outlineLevel="0" collapsed="false">
      <c r="A8668" s="0" t="s">
        <v>12706</v>
      </c>
    </row>
    <row r="8669" customFormat="false" ht="12.8" hidden="false" customHeight="false" outlineLevel="0" collapsed="false">
      <c r="A8669" s="0" t="s">
        <v>12707</v>
      </c>
    </row>
    <row r="8670" customFormat="false" ht="12.8" hidden="false" customHeight="false" outlineLevel="0" collapsed="false">
      <c r="A8670" s="0" t="s">
        <v>12708</v>
      </c>
    </row>
    <row r="8671" customFormat="false" ht="12.8" hidden="false" customHeight="false" outlineLevel="0" collapsed="false">
      <c r="A8671" s="0" t="s">
        <v>12709</v>
      </c>
    </row>
    <row r="8672" customFormat="false" ht="12.8" hidden="false" customHeight="false" outlineLevel="0" collapsed="false">
      <c r="A8672" s="0" t="s">
        <v>12710</v>
      </c>
    </row>
    <row r="8673" customFormat="false" ht="12.8" hidden="false" customHeight="false" outlineLevel="0" collapsed="false">
      <c r="B8673" s="0" t="s">
        <v>12711</v>
      </c>
    </row>
    <row r="8674" customFormat="false" ht="12.8" hidden="false" customHeight="false" outlineLevel="0" collapsed="false">
      <c r="A8674" s="0" t="s">
        <v>12712</v>
      </c>
    </row>
    <row r="8675" customFormat="false" ht="12.8" hidden="false" customHeight="false" outlineLevel="0" collapsed="false">
      <c r="A8675" s="0" t="s">
        <v>12713</v>
      </c>
    </row>
    <row r="8676" customFormat="false" ht="12.8" hidden="false" customHeight="false" outlineLevel="0" collapsed="false">
      <c r="A8676" s="0" t="s">
        <v>12714</v>
      </c>
    </row>
    <row r="8677" customFormat="false" ht="12.8" hidden="false" customHeight="false" outlineLevel="0" collapsed="false">
      <c r="A8677" s="0" t="s">
        <v>12715</v>
      </c>
      <c r="B8677" s="0" t="s">
        <v>12716</v>
      </c>
    </row>
    <row r="8678" customFormat="false" ht="12.8" hidden="false" customHeight="false" outlineLevel="0" collapsed="false">
      <c r="A8678" s="0" t="s">
        <v>12717</v>
      </c>
    </row>
    <row r="8679" customFormat="false" ht="12.8" hidden="false" customHeight="false" outlineLevel="0" collapsed="false">
      <c r="A8679" s="0" t="s">
        <v>12718</v>
      </c>
    </row>
    <row r="8680" customFormat="false" ht="12.8" hidden="false" customHeight="false" outlineLevel="0" collapsed="false">
      <c r="A8680" s="0" t="s">
        <v>12719</v>
      </c>
      <c r="B8680" s="0" t="s">
        <v>12720</v>
      </c>
      <c r="C8680" s="0" t="s">
        <v>12721</v>
      </c>
    </row>
    <row r="8681" customFormat="false" ht="12.8" hidden="false" customHeight="false" outlineLevel="0" collapsed="false">
      <c r="A8681" s="0" t="s">
        <v>12722</v>
      </c>
    </row>
    <row r="8682" customFormat="false" ht="12.8" hidden="false" customHeight="false" outlineLevel="0" collapsed="false">
      <c r="A8682" s="0" t="s">
        <v>12723</v>
      </c>
    </row>
    <row r="8683" customFormat="false" ht="12.8" hidden="false" customHeight="false" outlineLevel="0" collapsed="false">
      <c r="A8683" s="0" t="s">
        <v>12724</v>
      </c>
    </row>
    <row r="8684" customFormat="false" ht="12.8" hidden="false" customHeight="false" outlineLevel="0" collapsed="false">
      <c r="A8684" s="0" t="s">
        <v>12725</v>
      </c>
    </row>
    <row r="8685" customFormat="false" ht="12.8" hidden="false" customHeight="false" outlineLevel="0" collapsed="false">
      <c r="A8685" s="0" t="s">
        <v>12726</v>
      </c>
      <c r="B8685" s="0" t="s">
        <v>12727</v>
      </c>
    </row>
    <row r="8686" customFormat="false" ht="12.8" hidden="false" customHeight="false" outlineLevel="0" collapsed="false">
      <c r="A8686" s="0" t="s">
        <v>12728</v>
      </c>
      <c r="B8686" s="0" t="s">
        <v>12729</v>
      </c>
    </row>
    <row r="8687" customFormat="false" ht="12.8" hidden="false" customHeight="false" outlineLevel="0" collapsed="false">
      <c r="A8687" s="0" t="s">
        <v>12730</v>
      </c>
      <c r="B8687" s="0" t="s">
        <v>12731</v>
      </c>
      <c r="C8687" s="0" t="s">
        <v>12732</v>
      </c>
    </row>
    <row r="8688" customFormat="false" ht="12.8" hidden="false" customHeight="false" outlineLevel="0" collapsed="false">
      <c r="A8688" s="0" t="s">
        <v>12733</v>
      </c>
      <c r="B8688" s="0" t="s">
        <v>773</v>
      </c>
    </row>
    <row r="8689" customFormat="false" ht="12.8" hidden="false" customHeight="false" outlineLevel="0" collapsed="false">
      <c r="A8689" s="0" t="s">
        <v>12734</v>
      </c>
      <c r="B8689" s="0" t="s">
        <v>12735</v>
      </c>
    </row>
    <row r="8690" customFormat="false" ht="12.8" hidden="false" customHeight="false" outlineLevel="0" collapsed="false">
      <c r="A8690" s="0" t="s">
        <v>12736</v>
      </c>
    </row>
    <row r="8691" customFormat="false" ht="12.8" hidden="false" customHeight="false" outlineLevel="0" collapsed="false">
      <c r="A8691" s="0" t="s">
        <v>12737</v>
      </c>
    </row>
    <row r="8692" customFormat="false" ht="12.8" hidden="false" customHeight="false" outlineLevel="0" collapsed="false">
      <c r="A8692" s="0" t="s">
        <v>12738</v>
      </c>
    </row>
    <row r="8693" customFormat="false" ht="12.8" hidden="false" customHeight="false" outlineLevel="0" collapsed="false">
      <c r="A8693" s="0" t="s">
        <v>12739</v>
      </c>
      <c r="B8693" s="0" t="s">
        <v>12740</v>
      </c>
      <c r="C8693" s="0" t="s">
        <v>12741</v>
      </c>
      <c r="E8693" s="0" t="s">
        <v>12742</v>
      </c>
    </row>
    <row r="8694" customFormat="false" ht="12.8" hidden="false" customHeight="false" outlineLevel="0" collapsed="false">
      <c r="A8694" s="0" t="s">
        <v>12743</v>
      </c>
    </row>
    <row r="8695" customFormat="false" ht="12.8" hidden="false" customHeight="false" outlineLevel="0" collapsed="false">
      <c r="A8695" s="0" t="s">
        <v>12744</v>
      </c>
    </row>
    <row r="8696" customFormat="false" ht="12.8" hidden="false" customHeight="false" outlineLevel="0" collapsed="false">
      <c r="A8696" s="0" t="s">
        <v>12745</v>
      </c>
    </row>
    <row r="8697" customFormat="false" ht="12.8" hidden="false" customHeight="false" outlineLevel="0" collapsed="false">
      <c r="A8697" s="0" t="s">
        <v>12746</v>
      </c>
    </row>
    <row r="8698" customFormat="false" ht="12.8" hidden="false" customHeight="false" outlineLevel="0" collapsed="false">
      <c r="A8698" s="0" t="s">
        <v>12747</v>
      </c>
    </row>
    <row r="8699" customFormat="false" ht="12.8" hidden="false" customHeight="false" outlineLevel="0" collapsed="false">
      <c r="A8699" s="0" t="s">
        <v>12748</v>
      </c>
      <c r="B8699" s="0" t="s">
        <v>12749</v>
      </c>
    </row>
    <row r="8700" customFormat="false" ht="12.8" hidden="false" customHeight="false" outlineLevel="0" collapsed="false">
      <c r="A8700" s="0" t="s">
        <v>12750</v>
      </c>
      <c r="B8700" s="0" t="s">
        <v>12751</v>
      </c>
    </row>
    <row r="8701" customFormat="false" ht="12.8" hidden="false" customHeight="false" outlineLevel="0" collapsed="false">
      <c r="A8701" s="0" t="s">
        <v>12752</v>
      </c>
    </row>
    <row r="8702" customFormat="false" ht="12.8" hidden="false" customHeight="false" outlineLevel="0" collapsed="false">
      <c r="A8702" s="0" t="s">
        <v>12753</v>
      </c>
      <c r="B8702" s="0" t="s">
        <v>12754</v>
      </c>
    </row>
    <row r="8703" customFormat="false" ht="12.8" hidden="false" customHeight="false" outlineLevel="0" collapsed="false">
      <c r="A8703" s="0" t="s">
        <v>12755</v>
      </c>
    </row>
    <row r="8704" customFormat="false" ht="12.8" hidden="false" customHeight="false" outlineLevel="0" collapsed="false">
      <c r="A8704" s="0" t="s">
        <v>12756</v>
      </c>
    </row>
    <row r="8705" customFormat="false" ht="12.8" hidden="false" customHeight="false" outlineLevel="0" collapsed="false">
      <c r="A8705" s="0" t="s">
        <v>12757</v>
      </c>
      <c r="B8705" s="0" t="s">
        <v>12758</v>
      </c>
    </row>
    <row r="8706" customFormat="false" ht="12.8" hidden="false" customHeight="false" outlineLevel="0" collapsed="false">
      <c r="A8706" s="0" t="s">
        <v>12759</v>
      </c>
      <c r="B8706" s="0" t="s">
        <v>12760</v>
      </c>
      <c r="C8706" s="0" t="s">
        <v>12761</v>
      </c>
      <c r="D8706" s="0" t="s">
        <v>12762</v>
      </c>
    </row>
    <row r="8707" customFormat="false" ht="12.8" hidden="false" customHeight="false" outlineLevel="0" collapsed="false">
      <c r="A8707" s="0" t="s">
        <v>12763</v>
      </c>
    </row>
    <row r="8708" customFormat="false" ht="12.8" hidden="false" customHeight="false" outlineLevel="0" collapsed="false">
      <c r="A8708" s="0" t="s">
        <v>12764</v>
      </c>
    </row>
    <row r="8709" customFormat="false" ht="12.8" hidden="false" customHeight="false" outlineLevel="0" collapsed="false">
      <c r="A8709" s="0" t="s">
        <v>3479</v>
      </c>
      <c r="B8709" s="0" t="s">
        <v>12765</v>
      </c>
    </row>
    <row r="8710" customFormat="false" ht="12.8" hidden="false" customHeight="false" outlineLevel="0" collapsed="false">
      <c r="A8710" s="0" t="s">
        <v>12766</v>
      </c>
      <c r="B8710" s="0" t="s">
        <v>12767</v>
      </c>
    </row>
    <row r="8711" customFormat="false" ht="12.8" hidden="false" customHeight="false" outlineLevel="0" collapsed="false">
      <c r="A8711" s="0" t="s">
        <v>12768</v>
      </c>
    </row>
    <row r="8712" customFormat="false" ht="12.8" hidden="false" customHeight="false" outlineLevel="0" collapsed="false">
      <c r="A8712" s="0" t="s">
        <v>12769</v>
      </c>
    </row>
    <row r="8713" customFormat="false" ht="12.8" hidden="false" customHeight="false" outlineLevel="0" collapsed="false">
      <c r="A8713" s="0" t="s">
        <v>12770</v>
      </c>
    </row>
    <row r="8714" customFormat="false" ht="12.8" hidden="false" customHeight="false" outlineLevel="0" collapsed="false">
      <c r="A8714" s="0" t="s">
        <v>12771</v>
      </c>
      <c r="B8714" s="0" t="s">
        <v>12772</v>
      </c>
    </row>
    <row r="8715" customFormat="false" ht="12.8" hidden="false" customHeight="false" outlineLevel="0" collapsed="false">
      <c r="A8715" s="0" t="s">
        <v>12773</v>
      </c>
    </row>
    <row r="8716" customFormat="false" ht="12.8" hidden="false" customHeight="false" outlineLevel="0" collapsed="false">
      <c r="A8716" s="0" t="s">
        <v>12774</v>
      </c>
    </row>
    <row r="8717" customFormat="false" ht="12.8" hidden="false" customHeight="false" outlineLevel="0" collapsed="false">
      <c r="A8717" s="0" t="s">
        <v>12775</v>
      </c>
      <c r="B8717" s="0" t="s">
        <v>12776</v>
      </c>
    </row>
    <row r="8718" customFormat="false" ht="12.8" hidden="false" customHeight="false" outlineLevel="0" collapsed="false">
      <c r="A8718" s="0" t="s">
        <v>12777</v>
      </c>
    </row>
    <row r="8719" customFormat="false" ht="12.8" hidden="false" customHeight="false" outlineLevel="0" collapsed="false">
      <c r="A8719" s="0" t="s">
        <v>12778</v>
      </c>
      <c r="B8719" s="0" t="s">
        <v>12779</v>
      </c>
      <c r="C8719" s="0" t="s">
        <v>12780</v>
      </c>
      <c r="D8719" s="0" t="s">
        <v>12781</v>
      </c>
      <c r="E8719" s="0" t="s">
        <v>12782</v>
      </c>
      <c r="F8719" s="0" t="s">
        <v>12783</v>
      </c>
      <c r="G8719" s="0" t="s">
        <v>12784</v>
      </c>
    </row>
    <row r="8720" customFormat="false" ht="12.8" hidden="false" customHeight="false" outlineLevel="0" collapsed="false">
      <c r="A8720" s="0" t="s">
        <v>12785</v>
      </c>
    </row>
    <row r="8721" customFormat="false" ht="12.8" hidden="false" customHeight="false" outlineLevel="0" collapsed="false">
      <c r="A8721" s="0" t="s">
        <v>12786</v>
      </c>
    </row>
    <row r="8722" customFormat="false" ht="12.8" hidden="false" customHeight="false" outlineLevel="0" collapsed="false">
      <c r="A8722" s="0" t="s">
        <v>12787</v>
      </c>
      <c r="B8722" s="0" t="s">
        <v>12788</v>
      </c>
      <c r="C8722" s="0" t="s">
        <v>12789</v>
      </c>
    </row>
    <row r="8723" customFormat="false" ht="12.8" hidden="false" customHeight="false" outlineLevel="0" collapsed="false">
      <c r="A8723" s="0" t="s">
        <v>12790</v>
      </c>
    </row>
    <row r="8724" customFormat="false" ht="12.8" hidden="false" customHeight="false" outlineLevel="0" collapsed="false">
      <c r="A8724" s="0" t="s">
        <v>12791</v>
      </c>
    </row>
    <row r="8725" customFormat="false" ht="12.8" hidden="false" customHeight="false" outlineLevel="0" collapsed="false">
      <c r="A8725" s="0" t="s">
        <v>12792</v>
      </c>
    </row>
    <row r="8726" customFormat="false" ht="12.8" hidden="false" customHeight="false" outlineLevel="0" collapsed="false">
      <c r="A8726" s="0" t="s">
        <v>12793</v>
      </c>
    </row>
    <row r="8727" customFormat="false" ht="12.8" hidden="false" customHeight="false" outlineLevel="0" collapsed="false">
      <c r="A8727" s="0" t="s">
        <v>12794</v>
      </c>
    </row>
    <row r="8728" customFormat="false" ht="12.8" hidden="false" customHeight="false" outlineLevel="0" collapsed="false">
      <c r="A8728" s="0" t="s">
        <v>12795</v>
      </c>
    </row>
    <row r="8729" customFormat="false" ht="12.8" hidden="false" customHeight="false" outlineLevel="0" collapsed="false">
      <c r="A8729" s="0" t="s">
        <v>12796</v>
      </c>
      <c r="B8729" s="0" t="s">
        <v>12797</v>
      </c>
      <c r="D8729" s="0" t="s">
        <v>12798</v>
      </c>
    </row>
    <row r="8730" customFormat="false" ht="12.8" hidden="false" customHeight="false" outlineLevel="0" collapsed="false">
      <c r="A8730" s="0" t="s">
        <v>12799</v>
      </c>
      <c r="B8730" s="0" t="s">
        <v>12800</v>
      </c>
    </row>
    <row r="8731" customFormat="false" ht="12.8" hidden="false" customHeight="false" outlineLevel="0" collapsed="false">
      <c r="A8731" s="0" t="s">
        <v>12801</v>
      </c>
    </row>
    <row r="8732" customFormat="false" ht="12.8" hidden="false" customHeight="false" outlineLevel="0" collapsed="false">
      <c r="A8732" s="0" t="s">
        <v>12802</v>
      </c>
    </row>
    <row r="8733" customFormat="false" ht="12.8" hidden="false" customHeight="false" outlineLevel="0" collapsed="false">
      <c r="A8733" s="0" t="s">
        <v>12803</v>
      </c>
    </row>
    <row r="8734" customFormat="false" ht="12.8" hidden="false" customHeight="false" outlineLevel="0" collapsed="false">
      <c r="A8734" s="0" t="s">
        <v>12804</v>
      </c>
    </row>
    <row r="8735" customFormat="false" ht="12.8" hidden="false" customHeight="false" outlineLevel="0" collapsed="false">
      <c r="A8735" s="0" t="s">
        <v>12805</v>
      </c>
    </row>
    <row r="8736" customFormat="false" ht="12.8" hidden="false" customHeight="false" outlineLevel="0" collapsed="false">
      <c r="A8736" s="0" t="s">
        <v>12806</v>
      </c>
    </row>
    <row r="8737" customFormat="false" ht="12.8" hidden="false" customHeight="false" outlineLevel="0" collapsed="false">
      <c r="A8737" s="0" t="s">
        <v>12807</v>
      </c>
    </row>
    <row r="8738" customFormat="false" ht="12.8" hidden="false" customHeight="false" outlineLevel="0" collapsed="false">
      <c r="A8738" s="0" t="s">
        <v>12808</v>
      </c>
    </row>
    <row r="8739" customFormat="false" ht="12.8" hidden="false" customHeight="false" outlineLevel="0" collapsed="false">
      <c r="A8739" s="0" t="s">
        <v>12809</v>
      </c>
    </row>
    <row r="8740" customFormat="false" ht="12.8" hidden="false" customHeight="false" outlineLevel="0" collapsed="false">
      <c r="A8740" s="0" t="s">
        <v>12810</v>
      </c>
    </row>
    <row r="8741" customFormat="false" ht="12.8" hidden="false" customHeight="false" outlineLevel="0" collapsed="false">
      <c r="A8741" s="0" t="s">
        <v>12811</v>
      </c>
    </row>
    <row r="8742" customFormat="false" ht="12.8" hidden="false" customHeight="false" outlineLevel="0" collapsed="false">
      <c r="A8742" s="0" t="s">
        <v>12812</v>
      </c>
      <c r="B8742" s="0" t="s">
        <v>12813</v>
      </c>
    </row>
    <row r="8743" customFormat="false" ht="12.8" hidden="false" customHeight="false" outlineLevel="0" collapsed="false">
      <c r="A8743" s="0" t="s">
        <v>12814</v>
      </c>
    </row>
    <row r="8744" customFormat="false" ht="12.8" hidden="false" customHeight="false" outlineLevel="0" collapsed="false">
      <c r="A8744" s="0" t="s">
        <v>12815</v>
      </c>
    </row>
    <row r="8745" customFormat="false" ht="12.8" hidden="false" customHeight="false" outlineLevel="0" collapsed="false">
      <c r="A8745" s="0" t="s">
        <v>12816</v>
      </c>
      <c r="B8745" s="0" t="s">
        <v>12817</v>
      </c>
      <c r="C8745" s="0" t="s">
        <v>12818</v>
      </c>
    </row>
    <row r="8746" customFormat="false" ht="12.8" hidden="false" customHeight="false" outlineLevel="0" collapsed="false">
      <c r="A8746" s="0" t="s">
        <v>12819</v>
      </c>
    </row>
    <row r="8747" customFormat="false" ht="12.8" hidden="false" customHeight="false" outlineLevel="0" collapsed="false">
      <c r="A8747" s="0" t="s">
        <v>12820</v>
      </c>
    </row>
    <row r="8748" customFormat="false" ht="12.8" hidden="false" customHeight="false" outlineLevel="0" collapsed="false">
      <c r="A8748" s="0" t="s">
        <v>12821</v>
      </c>
    </row>
    <row r="8749" customFormat="false" ht="12.8" hidden="false" customHeight="false" outlineLevel="0" collapsed="false">
      <c r="A8749" s="0" t="s">
        <v>12822</v>
      </c>
    </row>
    <row r="8750" customFormat="false" ht="12.8" hidden="false" customHeight="false" outlineLevel="0" collapsed="false">
      <c r="A8750" s="0" t="s">
        <v>12823</v>
      </c>
    </row>
    <row r="8751" customFormat="false" ht="12.8" hidden="false" customHeight="false" outlineLevel="0" collapsed="false">
      <c r="A8751" s="0" t="s">
        <v>12824</v>
      </c>
    </row>
    <row r="8752" customFormat="false" ht="12.8" hidden="false" customHeight="false" outlineLevel="0" collapsed="false">
      <c r="A8752" s="0" t="s">
        <v>12825</v>
      </c>
      <c r="B8752" s="0" t="s">
        <v>12826</v>
      </c>
    </row>
    <row r="8753" customFormat="false" ht="12.8" hidden="false" customHeight="false" outlineLevel="0" collapsed="false">
      <c r="A8753" s="0" t="s">
        <v>12827</v>
      </c>
    </row>
    <row r="8754" customFormat="false" ht="12.8" hidden="false" customHeight="false" outlineLevel="0" collapsed="false">
      <c r="A8754" s="0" t="s">
        <v>12828</v>
      </c>
    </row>
    <row r="8755" customFormat="false" ht="12.8" hidden="false" customHeight="false" outlineLevel="0" collapsed="false">
      <c r="A8755" s="0" t="s">
        <v>12829</v>
      </c>
    </row>
    <row r="8756" customFormat="false" ht="12.8" hidden="false" customHeight="false" outlineLevel="0" collapsed="false">
      <c r="A8756" s="0" t="s">
        <v>12830</v>
      </c>
    </row>
    <row r="8757" customFormat="false" ht="12.8" hidden="false" customHeight="false" outlineLevel="0" collapsed="false">
      <c r="A8757" s="0" t="s">
        <v>12831</v>
      </c>
      <c r="B8757" s="0" t="s">
        <v>12832</v>
      </c>
    </row>
    <row r="8758" customFormat="false" ht="12.8" hidden="false" customHeight="false" outlineLevel="0" collapsed="false">
      <c r="A8758" s="0" t="s">
        <v>12833</v>
      </c>
    </row>
    <row r="8759" customFormat="false" ht="12.8" hidden="false" customHeight="false" outlineLevel="0" collapsed="false">
      <c r="A8759" s="0" t="s">
        <v>12834</v>
      </c>
      <c r="B8759" s="0" t="s">
        <v>12835</v>
      </c>
    </row>
    <row r="8760" customFormat="false" ht="12.8" hidden="false" customHeight="false" outlineLevel="0" collapsed="false">
      <c r="A8760" s="0" t="s">
        <v>12836</v>
      </c>
      <c r="B8760" s="0" t="s">
        <v>12837</v>
      </c>
    </row>
    <row r="8761" customFormat="false" ht="12.8" hidden="false" customHeight="false" outlineLevel="0" collapsed="false">
      <c r="A8761" s="0" t="s">
        <v>12838</v>
      </c>
    </row>
    <row r="8762" customFormat="false" ht="12.8" hidden="false" customHeight="false" outlineLevel="0" collapsed="false">
      <c r="A8762" s="0" t="s">
        <v>12839</v>
      </c>
    </row>
    <row r="8763" customFormat="false" ht="12.8" hidden="false" customHeight="false" outlineLevel="0" collapsed="false">
      <c r="A8763" s="0" t="s">
        <v>12840</v>
      </c>
      <c r="B8763" s="0" t="s">
        <v>12841</v>
      </c>
      <c r="C8763" s="0" t="s">
        <v>12842</v>
      </c>
    </row>
    <row r="8764" customFormat="false" ht="12.8" hidden="false" customHeight="false" outlineLevel="0" collapsed="false">
      <c r="A8764" s="0" t="s">
        <v>12843</v>
      </c>
    </row>
    <row r="8765" customFormat="false" ht="12.8" hidden="false" customHeight="false" outlineLevel="0" collapsed="false">
      <c r="A8765" s="0" t="s">
        <v>12844</v>
      </c>
    </row>
    <row r="8766" customFormat="false" ht="12.8" hidden="false" customHeight="false" outlineLevel="0" collapsed="false">
      <c r="A8766" s="0" t="s">
        <v>12845</v>
      </c>
      <c r="B8766" s="0" t="s">
        <v>12846</v>
      </c>
      <c r="C8766" s="0" t="s">
        <v>12847</v>
      </c>
    </row>
    <row r="8767" customFormat="false" ht="12.8" hidden="false" customHeight="false" outlineLevel="0" collapsed="false">
      <c r="A8767" s="0" t="s">
        <v>12848</v>
      </c>
      <c r="B8767" s="0" t="s">
        <v>12849</v>
      </c>
      <c r="C8767" s="0" t="s">
        <v>12850</v>
      </c>
    </row>
    <row r="8768" customFormat="false" ht="12.8" hidden="false" customHeight="false" outlineLevel="0" collapsed="false">
      <c r="A8768" s="0" t="s">
        <v>12851</v>
      </c>
    </row>
    <row r="8769" customFormat="false" ht="12.8" hidden="false" customHeight="false" outlineLevel="0" collapsed="false">
      <c r="A8769" s="0" t="s">
        <v>12852</v>
      </c>
      <c r="B8769" s="0" t="s">
        <v>12853</v>
      </c>
      <c r="C8769" s="0" t="s">
        <v>12854</v>
      </c>
      <c r="D8769" s="0" t="s">
        <v>12855</v>
      </c>
    </row>
    <row r="8770" customFormat="false" ht="12.8" hidden="false" customHeight="false" outlineLevel="0" collapsed="false">
      <c r="A8770" s="0" t="s">
        <v>12856</v>
      </c>
      <c r="B8770" s="0" t="s">
        <v>12857</v>
      </c>
    </row>
    <row r="8771" customFormat="false" ht="12.8" hidden="false" customHeight="false" outlineLevel="0" collapsed="false">
      <c r="A8771" s="0" t="s">
        <v>12858</v>
      </c>
    </row>
    <row r="8772" customFormat="false" ht="12.8" hidden="false" customHeight="false" outlineLevel="0" collapsed="false">
      <c r="A8772" s="0" t="s">
        <v>12859</v>
      </c>
    </row>
    <row r="8773" customFormat="false" ht="12.8" hidden="false" customHeight="false" outlineLevel="0" collapsed="false">
      <c r="A8773" s="0" t="s">
        <v>12860</v>
      </c>
      <c r="B8773" s="0" t="s">
        <v>12861</v>
      </c>
      <c r="C8773" s="0" t="s">
        <v>12862</v>
      </c>
    </row>
    <row r="8774" customFormat="false" ht="12.8" hidden="false" customHeight="false" outlineLevel="0" collapsed="false">
      <c r="A8774" s="0" t="s">
        <v>12863</v>
      </c>
    </row>
    <row r="8775" customFormat="false" ht="12.8" hidden="false" customHeight="false" outlineLevel="0" collapsed="false">
      <c r="A8775" s="0" t="s">
        <v>12864</v>
      </c>
    </row>
    <row r="8776" customFormat="false" ht="12.8" hidden="false" customHeight="false" outlineLevel="0" collapsed="false">
      <c r="A8776" s="0" t="s">
        <v>12865</v>
      </c>
    </row>
    <row r="8777" customFormat="false" ht="12.8" hidden="false" customHeight="false" outlineLevel="0" collapsed="false">
      <c r="A8777" s="0" t="s">
        <v>12866</v>
      </c>
    </row>
    <row r="8778" customFormat="false" ht="12.8" hidden="false" customHeight="false" outlineLevel="0" collapsed="false">
      <c r="A8778" s="0" t="s">
        <v>12867</v>
      </c>
      <c r="B8778" s="0" t="s">
        <v>12868</v>
      </c>
    </row>
    <row r="8779" customFormat="false" ht="12.8" hidden="false" customHeight="false" outlineLevel="0" collapsed="false">
      <c r="A8779" s="0" t="s">
        <v>12869</v>
      </c>
      <c r="B8779" s="0" t="s">
        <v>12870</v>
      </c>
      <c r="C8779" s="0" t="s">
        <v>12871</v>
      </c>
      <c r="D8779" s="0" t="s">
        <v>12872</v>
      </c>
    </row>
    <row r="8780" customFormat="false" ht="12.8" hidden="false" customHeight="false" outlineLevel="0" collapsed="false">
      <c r="A8780" s="0" t="s">
        <v>12873</v>
      </c>
    </row>
    <row r="8781" customFormat="false" ht="12.8" hidden="false" customHeight="false" outlineLevel="0" collapsed="false">
      <c r="A8781" s="0" t="s">
        <v>12874</v>
      </c>
    </row>
    <row r="8782" customFormat="false" ht="12.8" hidden="false" customHeight="false" outlineLevel="0" collapsed="false">
      <c r="A8782" s="0" t="s">
        <v>12875</v>
      </c>
      <c r="B8782" s="0" t="s">
        <v>12876</v>
      </c>
      <c r="C8782" s="0" t="s">
        <v>12877</v>
      </c>
    </row>
    <row r="8783" customFormat="false" ht="12.8" hidden="false" customHeight="false" outlineLevel="0" collapsed="false">
      <c r="A8783" s="0" t="s">
        <v>12878</v>
      </c>
    </row>
    <row r="8784" customFormat="false" ht="12.8" hidden="false" customHeight="false" outlineLevel="0" collapsed="false">
      <c r="A8784" s="0" t="s">
        <v>12879</v>
      </c>
      <c r="B8784" s="0" t="s">
        <v>12880</v>
      </c>
    </row>
    <row r="8785" customFormat="false" ht="12.8" hidden="false" customHeight="false" outlineLevel="0" collapsed="false">
      <c r="A8785" s="0" t="s">
        <v>12881</v>
      </c>
    </row>
    <row r="8786" customFormat="false" ht="12.8" hidden="false" customHeight="false" outlineLevel="0" collapsed="false">
      <c r="A8786" s="0" t="s">
        <v>12882</v>
      </c>
      <c r="B8786" s="0" t="s">
        <v>12883</v>
      </c>
      <c r="C8786" s="0" t="s">
        <v>12884</v>
      </c>
    </row>
    <row r="8787" customFormat="false" ht="12.8" hidden="false" customHeight="false" outlineLevel="0" collapsed="false">
      <c r="A8787" s="0" t="s">
        <v>12885</v>
      </c>
      <c r="B8787" s="0" t="s">
        <v>12886</v>
      </c>
    </row>
    <row r="8788" customFormat="false" ht="12.8" hidden="false" customHeight="false" outlineLevel="0" collapsed="false">
      <c r="A8788" s="0" t="s">
        <v>12887</v>
      </c>
      <c r="B8788" s="0" t="s">
        <v>12888</v>
      </c>
    </row>
    <row r="8789" customFormat="false" ht="12.8" hidden="false" customHeight="false" outlineLevel="0" collapsed="false">
      <c r="A8789" s="0" t="s">
        <v>12889</v>
      </c>
      <c r="B8789" s="0" t="s">
        <v>12890</v>
      </c>
    </row>
    <row r="8790" customFormat="false" ht="12.8" hidden="false" customHeight="false" outlineLevel="0" collapsed="false">
      <c r="A8790" s="0" t="s">
        <v>12891</v>
      </c>
    </row>
    <row r="8791" customFormat="false" ht="12.8" hidden="false" customHeight="false" outlineLevel="0" collapsed="false">
      <c r="A8791" s="0" t="s">
        <v>12892</v>
      </c>
    </row>
    <row r="8792" customFormat="false" ht="12.8" hidden="false" customHeight="false" outlineLevel="0" collapsed="false">
      <c r="A8792" s="0" t="s">
        <v>12893</v>
      </c>
    </row>
    <row r="8793" customFormat="false" ht="12.8" hidden="false" customHeight="false" outlineLevel="0" collapsed="false">
      <c r="A8793" s="0" t="s">
        <v>12894</v>
      </c>
    </row>
    <row r="8794" customFormat="false" ht="12.8" hidden="false" customHeight="false" outlineLevel="0" collapsed="false">
      <c r="A8794" s="0" t="s">
        <v>12895</v>
      </c>
    </row>
    <row r="8795" customFormat="false" ht="12.8" hidden="false" customHeight="false" outlineLevel="0" collapsed="false">
      <c r="A8795" s="0" t="s">
        <v>12896</v>
      </c>
    </row>
    <row r="8796" customFormat="false" ht="12.8" hidden="false" customHeight="false" outlineLevel="0" collapsed="false">
      <c r="A8796" s="0" t="s">
        <v>12897</v>
      </c>
    </row>
    <row r="8797" customFormat="false" ht="12.8" hidden="false" customHeight="false" outlineLevel="0" collapsed="false">
      <c r="A8797" s="0" t="s">
        <v>12898</v>
      </c>
      <c r="B8797" s="0" t="s">
        <v>12899</v>
      </c>
    </row>
    <row r="8798" customFormat="false" ht="12.8" hidden="false" customHeight="false" outlineLevel="0" collapsed="false">
      <c r="A8798" s="0" t="s">
        <v>12900</v>
      </c>
    </row>
    <row r="8799" customFormat="false" ht="12.8" hidden="false" customHeight="false" outlineLevel="0" collapsed="false">
      <c r="A8799" s="0" t="s">
        <v>12901</v>
      </c>
    </row>
    <row r="8800" customFormat="false" ht="12.8" hidden="false" customHeight="false" outlineLevel="0" collapsed="false">
      <c r="A8800" s="0" t="s">
        <v>12902</v>
      </c>
    </row>
    <row r="8801" customFormat="false" ht="12.8" hidden="false" customHeight="false" outlineLevel="0" collapsed="false">
      <c r="A8801" s="0" t="s">
        <v>12903</v>
      </c>
    </row>
    <row r="8802" customFormat="false" ht="12.8" hidden="false" customHeight="false" outlineLevel="0" collapsed="false">
      <c r="A8802" s="0" t="s">
        <v>12904</v>
      </c>
    </row>
    <row r="8803" customFormat="false" ht="12.8" hidden="false" customHeight="false" outlineLevel="0" collapsed="false">
      <c r="A8803" s="0" t="s">
        <v>12905</v>
      </c>
    </row>
    <row r="8804" customFormat="false" ht="12.8" hidden="false" customHeight="false" outlineLevel="0" collapsed="false">
      <c r="A8804" s="0" t="s">
        <v>12906</v>
      </c>
      <c r="B8804" s="0" t="s">
        <v>12907</v>
      </c>
      <c r="C8804" s="0" t="s">
        <v>12908</v>
      </c>
    </row>
    <row r="8805" customFormat="false" ht="12.8" hidden="false" customHeight="false" outlineLevel="0" collapsed="false">
      <c r="A8805" s="0" t="s">
        <v>12909</v>
      </c>
    </row>
    <row r="8806" customFormat="false" ht="12.8" hidden="false" customHeight="false" outlineLevel="0" collapsed="false">
      <c r="A8806" s="0" t="s">
        <v>12910</v>
      </c>
    </row>
    <row r="8807" customFormat="false" ht="12.8" hidden="false" customHeight="false" outlineLevel="0" collapsed="false">
      <c r="A8807" s="0" t="s">
        <v>12911</v>
      </c>
    </row>
    <row r="8808" customFormat="false" ht="12.8" hidden="false" customHeight="false" outlineLevel="0" collapsed="false">
      <c r="A8808" s="0" t="s">
        <v>12912</v>
      </c>
    </row>
    <row r="8809" customFormat="false" ht="12.8" hidden="false" customHeight="false" outlineLevel="0" collapsed="false">
      <c r="A8809" s="0" t="s">
        <v>12913</v>
      </c>
    </row>
    <row r="8810" customFormat="false" ht="12.8" hidden="false" customHeight="false" outlineLevel="0" collapsed="false">
      <c r="A8810" s="0" t="s">
        <v>12914</v>
      </c>
      <c r="B8810" s="0" t="s">
        <v>12915</v>
      </c>
    </row>
    <row r="8811" customFormat="false" ht="12.8" hidden="false" customHeight="false" outlineLevel="0" collapsed="false">
      <c r="A8811" s="0" t="s">
        <v>12916</v>
      </c>
      <c r="B8811" s="0" t="s">
        <v>12917</v>
      </c>
      <c r="C8811" s="0" t="s">
        <v>12918</v>
      </c>
      <c r="D8811" s="0" t="s">
        <v>12919</v>
      </c>
    </row>
    <row r="8812" customFormat="false" ht="12.8" hidden="false" customHeight="false" outlineLevel="0" collapsed="false">
      <c r="A8812" s="0" t="s">
        <v>12920</v>
      </c>
      <c r="B8812" s="0" t="s">
        <v>12921</v>
      </c>
      <c r="C8812" s="0" t="s">
        <v>12922</v>
      </c>
    </row>
    <row r="8813" customFormat="false" ht="12.8" hidden="false" customHeight="false" outlineLevel="0" collapsed="false">
      <c r="A8813" s="0" t="s">
        <v>12923</v>
      </c>
    </row>
    <row r="8814" customFormat="false" ht="12.8" hidden="false" customHeight="false" outlineLevel="0" collapsed="false">
      <c r="A8814" s="0" t="s">
        <v>12924</v>
      </c>
    </row>
    <row r="8815" customFormat="false" ht="12.8" hidden="false" customHeight="false" outlineLevel="0" collapsed="false">
      <c r="A8815" s="0" t="s">
        <v>12925</v>
      </c>
      <c r="B8815" s="0" t="s">
        <v>12926</v>
      </c>
    </row>
    <row r="8816" customFormat="false" ht="12.8" hidden="false" customHeight="false" outlineLevel="0" collapsed="false">
      <c r="A8816" s="0" t="s">
        <v>12927</v>
      </c>
    </row>
    <row r="8817" customFormat="false" ht="12.8" hidden="false" customHeight="false" outlineLevel="0" collapsed="false">
      <c r="A8817" s="0" t="s">
        <v>12928</v>
      </c>
    </row>
    <row r="8818" customFormat="false" ht="12.8" hidden="false" customHeight="false" outlineLevel="0" collapsed="false">
      <c r="A8818" s="0" t="s">
        <v>12929</v>
      </c>
    </row>
    <row r="8819" customFormat="false" ht="12.8" hidden="false" customHeight="false" outlineLevel="0" collapsed="false">
      <c r="A8819" s="0" t="s">
        <v>12930</v>
      </c>
    </row>
    <row r="8820" customFormat="false" ht="12.8" hidden="false" customHeight="false" outlineLevel="0" collapsed="false">
      <c r="A8820" s="0" t="s">
        <v>12931</v>
      </c>
    </row>
    <row r="8821" customFormat="false" ht="12.8" hidden="false" customHeight="false" outlineLevel="0" collapsed="false">
      <c r="A8821" s="0" t="s">
        <v>12932</v>
      </c>
    </row>
    <row r="8822" customFormat="false" ht="12.8" hidden="false" customHeight="false" outlineLevel="0" collapsed="false">
      <c r="A8822" s="0" t="s">
        <v>12933</v>
      </c>
    </row>
    <row r="8823" customFormat="false" ht="12.8" hidden="false" customHeight="false" outlineLevel="0" collapsed="false">
      <c r="A8823" s="0" t="s">
        <v>12934</v>
      </c>
      <c r="B8823" s="0" t="s">
        <v>12935</v>
      </c>
      <c r="C8823" s="0" t="s">
        <v>12936</v>
      </c>
    </row>
    <row r="8824" customFormat="false" ht="12.8" hidden="false" customHeight="false" outlineLevel="0" collapsed="false">
      <c r="A8824" s="0" t="s">
        <v>12937</v>
      </c>
    </row>
    <row r="8825" customFormat="false" ht="12.8" hidden="false" customHeight="false" outlineLevel="0" collapsed="false">
      <c r="A8825" s="0" t="s">
        <v>12938</v>
      </c>
    </row>
    <row r="8826" customFormat="false" ht="12.8" hidden="false" customHeight="false" outlineLevel="0" collapsed="false">
      <c r="A8826" s="0" t="s">
        <v>12939</v>
      </c>
      <c r="B8826" s="0" t="s">
        <v>12940</v>
      </c>
      <c r="C8826" s="0" t="s">
        <v>12941</v>
      </c>
    </row>
    <row r="8827" customFormat="false" ht="12.8" hidden="false" customHeight="false" outlineLevel="0" collapsed="false">
      <c r="A8827" s="0" t="s">
        <v>12942</v>
      </c>
      <c r="B8827" s="0" t="s">
        <v>12943</v>
      </c>
    </row>
    <row r="8828" customFormat="false" ht="12.8" hidden="false" customHeight="false" outlineLevel="0" collapsed="false">
      <c r="A8828" s="0" t="s">
        <v>12944</v>
      </c>
    </row>
    <row r="8829" customFormat="false" ht="12.8" hidden="false" customHeight="false" outlineLevel="0" collapsed="false">
      <c r="A8829" s="0" t="s">
        <v>12945</v>
      </c>
      <c r="B8829" s="0" t="s">
        <v>12946</v>
      </c>
    </row>
    <row r="8830" customFormat="false" ht="12.8" hidden="false" customHeight="false" outlineLevel="0" collapsed="false">
      <c r="A8830" s="0" t="s">
        <v>12947</v>
      </c>
    </row>
    <row r="8831" customFormat="false" ht="12.8" hidden="false" customHeight="false" outlineLevel="0" collapsed="false">
      <c r="A8831" s="0" t="s">
        <v>12948</v>
      </c>
      <c r="B8831" s="0" t="s">
        <v>12949</v>
      </c>
    </row>
    <row r="8832" customFormat="false" ht="12.8" hidden="false" customHeight="false" outlineLevel="0" collapsed="false">
      <c r="A8832" s="0" t="s">
        <v>12950</v>
      </c>
      <c r="B8832" s="0" t="s">
        <v>12951</v>
      </c>
    </row>
    <row r="8833" customFormat="false" ht="12.8" hidden="false" customHeight="false" outlineLevel="0" collapsed="false">
      <c r="A8833" s="0" t="s">
        <v>12952</v>
      </c>
    </row>
    <row r="8834" customFormat="false" ht="12.8" hidden="false" customHeight="false" outlineLevel="0" collapsed="false">
      <c r="A8834" s="0" t="s">
        <v>12953</v>
      </c>
      <c r="B8834" s="0" t="s">
        <v>12954</v>
      </c>
    </row>
    <row r="8835" customFormat="false" ht="12.8" hidden="false" customHeight="false" outlineLevel="0" collapsed="false">
      <c r="A8835" s="0" t="s">
        <v>12955</v>
      </c>
    </row>
    <row r="8836" customFormat="false" ht="12.8" hidden="false" customHeight="false" outlineLevel="0" collapsed="false">
      <c r="A8836" s="0" t="s">
        <v>12956</v>
      </c>
    </row>
    <row r="8837" customFormat="false" ht="12.8" hidden="false" customHeight="false" outlineLevel="0" collapsed="false">
      <c r="A8837" s="0" t="s">
        <v>12957</v>
      </c>
      <c r="B8837" s="0" t="s">
        <v>12958</v>
      </c>
    </row>
    <row r="8838" customFormat="false" ht="12.8" hidden="false" customHeight="false" outlineLevel="0" collapsed="false">
      <c r="A8838" s="0" t="s">
        <v>12959</v>
      </c>
      <c r="B8838" s="0" t="s">
        <v>12960</v>
      </c>
    </row>
    <row r="8839" customFormat="false" ht="12.8" hidden="false" customHeight="false" outlineLevel="0" collapsed="false">
      <c r="A8839" s="0" t="s">
        <v>12961</v>
      </c>
      <c r="B8839" s="0" t="s">
        <v>12962</v>
      </c>
    </row>
    <row r="8840" customFormat="false" ht="12.8" hidden="false" customHeight="false" outlineLevel="0" collapsed="false">
      <c r="A8840" s="0" t="s">
        <v>12963</v>
      </c>
    </row>
    <row r="8841" customFormat="false" ht="12.8" hidden="false" customHeight="false" outlineLevel="0" collapsed="false">
      <c r="A8841" s="0" t="s">
        <v>12964</v>
      </c>
      <c r="B8841" s="0" t="s">
        <v>12965</v>
      </c>
      <c r="C8841" s="0" t="s">
        <v>12966</v>
      </c>
    </row>
    <row r="8842" customFormat="false" ht="12.8" hidden="false" customHeight="false" outlineLevel="0" collapsed="false">
      <c r="A8842" s="0" t="s">
        <v>12967</v>
      </c>
    </row>
    <row r="8843" customFormat="false" ht="12.8" hidden="false" customHeight="false" outlineLevel="0" collapsed="false">
      <c r="A8843" s="0" t="s">
        <v>12968</v>
      </c>
    </row>
    <row r="8844" customFormat="false" ht="12.8" hidden="false" customHeight="false" outlineLevel="0" collapsed="false">
      <c r="A8844" s="0" t="s">
        <v>12969</v>
      </c>
      <c r="B8844" s="0" t="s">
        <v>12970</v>
      </c>
      <c r="C8844" s="0" t="s">
        <v>12971</v>
      </c>
    </row>
    <row r="8845" customFormat="false" ht="12.8" hidden="false" customHeight="false" outlineLevel="0" collapsed="false">
      <c r="A8845" s="0" t="s">
        <v>12972</v>
      </c>
      <c r="B8845" s="0" t="s">
        <v>12973</v>
      </c>
    </row>
    <row r="8846" customFormat="false" ht="12.8" hidden="false" customHeight="false" outlineLevel="0" collapsed="false">
      <c r="A8846" s="0" t="s">
        <v>12974</v>
      </c>
    </row>
    <row r="8847" customFormat="false" ht="12.8" hidden="false" customHeight="false" outlineLevel="0" collapsed="false">
      <c r="A8847" s="0" t="s">
        <v>12975</v>
      </c>
    </row>
    <row r="8848" customFormat="false" ht="12.8" hidden="false" customHeight="false" outlineLevel="0" collapsed="false">
      <c r="A8848" s="0" t="s">
        <v>12976</v>
      </c>
    </row>
    <row r="8849" customFormat="false" ht="12.8" hidden="false" customHeight="false" outlineLevel="0" collapsed="false">
      <c r="A8849" s="0" t="s">
        <v>12977</v>
      </c>
      <c r="B8849" s="0" t="s">
        <v>12978</v>
      </c>
    </row>
    <row r="8850" customFormat="false" ht="12.8" hidden="false" customHeight="false" outlineLevel="0" collapsed="false">
      <c r="A8850" s="0" t="s">
        <v>12979</v>
      </c>
    </row>
    <row r="8851" customFormat="false" ht="12.8" hidden="false" customHeight="false" outlineLevel="0" collapsed="false">
      <c r="A8851" s="0" t="s">
        <v>12980</v>
      </c>
    </row>
    <row r="8852" customFormat="false" ht="12.8" hidden="false" customHeight="false" outlineLevel="0" collapsed="false">
      <c r="A8852" s="0" t="s">
        <v>12981</v>
      </c>
      <c r="B8852" s="0" t="s">
        <v>12982</v>
      </c>
      <c r="C8852" s="0" t="s">
        <v>12983</v>
      </c>
    </row>
    <row r="8853" customFormat="false" ht="12.8" hidden="false" customHeight="false" outlineLevel="0" collapsed="false">
      <c r="A8853" s="0" t="s">
        <v>12984</v>
      </c>
      <c r="B8853" s="0" t="s">
        <v>12985</v>
      </c>
      <c r="C8853" s="0" t="s">
        <v>12986</v>
      </c>
      <c r="D8853" s="0" t="s">
        <v>12987</v>
      </c>
      <c r="E8853" s="0" t="s">
        <v>11525</v>
      </c>
    </row>
    <row r="8854" customFormat="false" ht="12.8" hidden="false" customHeight="false" outlineLevel="0" collapsed="false">
      <c r="A8854" s="0" t="s">
        <v>12988</v>
      </c>
    </row>
    <row r="8855" customFormat="false" ht="12.8" hidden="false" customHeight="false" outlineLevel="0" collapsed="false">
      <c r="A8855" s="0" t="s">
        <v>12989</v>
      </c>
      <c r="B8855" s="0" t="s">
        <v>12990</v>
      </c>
      <c r="C8855" s="0" t="s">
        <v>12991</v>
      </c>
    </row>
    <row r="8856" customFormat="false" ht="12.8" hidden="false" customHeight="false" outlineLevel="0" collapsed="false">
      <c r="A8856" s="0" t="s">
        <v>12992</v>
      </c>
    </row>
    <row r="8857" customFormat="false" ht="12.8" hidden="false" customHeight="false" outlineLevel="0" collapsed="false">
      <c r="A8857" s="0" t="s">
        <v>12993</v>
      </c>
    </row>
    <row r="8858" customFormat="false" ht="12.8" hidden="false" customHeight="false" outlineLevel="0" collapsed="false">
      <c r="A8858" s="0" t="s">
        <v>12994</v>
      </c>
    </row>
    <row r="8859" customFormat="false" ht="12.8" hidden="false" customHeight="false" outlineLevel="0" collapsed="false">
      <c r="A8859" s="0" t="s">
        <v>12995</v>
      </c>
      <c r="B8859" s="0" t="s">
        <v>12996</v>
      </c>
    </row>
    <row r="8860" customFormat="false" ht="12.8" hidden="false" customHeight="false" outlineLevel="0" collapsed="false">
      <c r="A8860" s="0" t="s">
        <v>12997</v>
      </c>
    </row>
    <row r="8861" customFormat="false" ht="12.8" hidden="false" customHeight="false" outlineLevel="0" collapsed="false">
      <c r="A8861" s="0" t="s">
        <v>12998</v>
      </c>
    </row>
    <row r="8862" customFormat="false" ht="12.8" hidden="false" customHeight="false" outlineLevel="0" collapsed="false">
      <c r="A8862" s="0" t="s">
        <v>12999</v>
      </c>
      <c r="B8862" s="0" t="s">
        <v>13000</v>
      </c>
      <c r="C8862" s="0" t="s">
        <v>13001</v>
      </c>
    </row>
    <row r="8863" customFormat="false" ht="12.8" hidden="false" customHeight="false" outlineLevel="0" collapsed="false">
      <c r="A8863" s="0" t="s">
        <v>13002</v>
      </c>
      <c r="B8863" s="0" t="s">
        <v>13003</v>
      </c>
    </row>
    <row r="8864" customFormat="false" ht="12.8" hidden="false" customHeight="false" outlineLevel="0" collapsed="false">
      <c r="A8864" s="0" t="s">
        <v>13004</v>
      </c>
    </row>
    <row r="8865" customFormat="false" ht="12.8" hidden="false" customHeight="false" outlineLevel="0" collapsed="false">
      <c r="A8865" s="0" t="s">
        <v>13005</v>
      </c>
    </row>
    <row r="8866" customFormat="false" ht="12.8" hidden="false" customHeight="false" outlineLevel="0" collapsed="false">
      <c r="A8866" s="0" t="s">
        <v>13006</v>
      </c>
    </row>
    <row r="8867" customFormat="false" ht="12.8" hidden="false" customHeight="false" outlineLevel="0" collapsed="false">
      <c r="A8867" s="0" t="s">
        <v>13007</v>
      </c>
    </row>
    <row r="8868" customFormat="false" ht="12.8" hidden="false" customHeight="false" outlineLevel="0" collapsed="false">
      <c r="A8868" s="0" t="s">
        <v>13008</v>
      </c>
    </row>
    <row r="8869" customFormat="false" ht="12.8" hidden="false" customHeight="false" outlineLevel="0" collapsed="false">
      <c r="A8869" s="0" t="s">
        <v>13009</v>
      </c>
    </row>
    <row r="8870" customFormat="false" ht="12.8" hidden="false" customHeight="false" outlineLevel="0" collapsed="false">
      <c r="A8870" s="0" t="s">
        <v>13010</v>
      </c>
      <c r="B8870" s="0" t="s">
        <v>13011</v>
      </c>
    </row>
    <row r="8871" customFormat="false" ht="12.8" hidden="false" customHeight="false" outlineLevel="0" collapsed="false">
      <c r="A8871" s="0" t="s">
        <v>13012</v>
      </c>
      <c r="B8871" s="0" t="s">
        <v>13013</v>
      </c>
    </row>
    <row r="8872" customFormat="false" ht="12.8" hidden="false" customHeight="false" outlineLevel="0" collapsed="false">
      <c r="A8872" s="0" t="s">
        <v>13014</v>
      </c>
    </row>
    <row r="8873" customFormat="false" ht="12.8" hidden="false" customHeight="false" outlineLevel="0" collapsed="false">
      <c r="A8873" s="0" t="s">
        <v>13015</v>
      </c>
      <c r="B8873" s="0" t="s">
        <v>13016</v>
      </c>
    </row>
    <row r="8874" customFormat="false" ht="12.8" hidden="false" customHeight="false" outlineLevel="0" collapsed="false">
      <c r="A8874" s="0" t="s">
        <v>13017</v>
      </c>
    </row>
    <row r="8875" customFormat="false" ht="12.8" hidden="false" customHeight="false" outlineLevel="0" collapsed="false">
      <c r="A8875" s="0" t="s">
        <v>13018</v>
      </c>
      <c r="B8875" s="0" t="s">
        <v>13019</v>
      </c>
      <c r="C8875" s="0" t="s">
        <v>13020</v>
      </c>
      <c r="D8875" s="0" t="s">
        <v>13021</v>
      </c>
      <c r="E8875" s="0" t="s">
        <v>13022</v>
      </c>
    </row>
    <row r="8876" customFormat="false" ht="12.8" hidden="false" customHeight="false" outlineLevel="0" collapsed="false">
      <c r="A8876" s="0" t="s">
        <v>13023</v>
      </c>
      <c r="B8876" s="0" t="s">
        <v>13024</v>
      </c>
    </row>
    <row r="8877" customFormat="false" ht="12.8" hidden="false" customHeight="false" outlineLevel="0" collapsed="false">
      <c r="A8877" s="0" t="s">
        <v>13025</v>
      </c>
    </row>
    <row r="8878" customFormat="false" ht="12.8" hidden="false" customHeight="false" outlineLevel="0" collapsed="false">
      <c r="A8878" s="0" t="s">
        <v>13026</v>
      </c>
    </row>
    <row r="8879" customFormat="false" ht="12.8" hidden="false" customHeight="false" outlineLevel="0" collapsed="false">
      <c r="A8879" s="0" t="s">
        <v>13027</v>
      </c>
      <c r="B8879" s="0" t="s">
        <v>13028</v>
      </c>
    </row>
    <row r="8880" customFormat="false" ht="12.8" hidden="false" customHeight="false" outlineLevel="0" collapsed="false">
      <c r="A8880" s="0" t="s">
        <v>13029</v>
      </c>
    </row>
    <row r="8881" customFormat="false" ht="12.8" hidden="false" customHeight="false" outlineLevel="0" collapsed="false">
      <c r="A8881" s="0" t="s">
        <v>13030</v>
      </c>
    </row>
    <row r="8882" customFormat="false" ht="12.8" hidden="false" customHeight="false" outlineLevel="0" collapsed="false">
      <c r="A8882" s="0" t="s">
        <v>13031</v>
      </c>
    </row>
    <row r="8883" customFormat="false" ht="12.8" hidden="false" customHeight="false" outlineLevel="0" collapsed="false">
      <c r="A8883" s="0" t="s">
        <v>13032</v>
      </c>
    </row>
    <row r="8884" customFormat="false" ht="12.8" hidden="false" customHeight="false" outlineLevel="0" collapsed="false">
      <c r="A8884" s="0" t="s">
        <v>13033</v>
      </c>
    </row>
    <row r="8885" customFormat="false" ht="12.8" hidden="false" customHeight="false" outlineLevel="0" collapsed="false">
      <c r="A8885" s="0" t="s">
        <v>13034</v>
      </c>
    </row>
    <row r="8886" customFormat="false" ht="12.8" hidden="false" customHeight="false" outlineLevel="0" collapsed="false">
      <c r="A8886" s="0" t="s">
        <v>13035</v>
      </c>
      <c r="B8886" s="0" t="s">
        <v>13036</v>
      </c>
      <c r="C8886" s="0" t="s">
        <v>13037</v>
      </c>
    </row>
    <row r="8887" customFormat="false" ht="12.8" hidden="false" customHeight="false" outlineLevel="0" collapsed="false">
      <c r="A8887" s="0" t="s">
        <v>13038</v>
      </c>
      <c r="B8887" s="0" t="s">
        <v>13039</v>
      </c>
    </row>
    <row r="8888" customFormat="false" ht="12.8" hidden="false" customHeight="false" outlineLevel="0" collapsed="false">
      <c r="A8888" s="0" t="s">
        <v>13040</v>
      </c>
    </row>
    <row r="8889" customFormat="false" ht="12.8" hidden="false" customHeight="false" outlineLevel="0" collapsed="false">
      <c r="A8889" s="0" t="s">
        <v>13041</v>
      </c>
    </row>
    <row r="8890" customFormat="false" ht="12.8" hidden="false" customHeight="false" outlineLevel="0" collapsed="false">
      <c r="A8890" s="0" t="s">
        <v>13042</v>
      </c>
    </row>
    <row r="8891" customFormat="false" ht="12.8" hidden="false" customHeight="false" outlineLevel="0" collapsed="false">
      <c r="A8891" s="0" t="s">
        <v>13043</v>
      </c>
    </row>
    <row r="8892" customFormat="false" ht="12.8" hidden="false" customHeight="false" outlineLevel="0" collapsed="false">
      <c r="A8892" s="0" t="s">
        <v>13044</v>
      </c>
      <c r="B8892" s="0" t="s">
        <v>13045</v>
      </c>
      <c r="D8892" s="0" t="s">
        <v>13046</v>
      </c>
      <c r="E8892" s="0" t="s">
        <v>13047</v>
      </c>
      <c r="F8892" s="0" t="s">
        <v>13048</v>
      </c>
    </row>
    <row r="8893" customFormat="false" ht="12.8" hidden="false" customHeight="false" outlineLevel="0" collapsed="false">
      <c r="A8893" s="0" t="s">
        <v>13049</v>
      </c>
    </row>
    <row r="8894" customFormat="false" ht="12.8" hidden="false" customHeight="false" outlineLevel="0" collapsed="false">
      <c r="A8894" s="0" t="s">
        <v>13050</v>
      </c>
    </row>
    <row r="8895" customFormat="false" ht="12.8" hidden="false" customHeight="false" outlineLevel="0" collapsed="false">
      <c r="A8895" s="0" t="s">
        <v>13051</v>
      </c>
    </row>
    <row r="8896" customFormat="false" ht="12.8" hidden="false" customHeight="false" outlineLevel="0" collapsed="false">
      <c r="A8896" s="0" t="s">
        <v>13052</v>
      </c>
    </row>
    <row r="8897" customFormat="false" ht="12.8" hidden="false" customHeight="false" outlineLevel="0" collapsed="false">
      <c r="A8897" s="0" t="s">
        <v>13053</v>
      </c>
      <c r="B8897" s="0" t="s">
        <v>13054</v>
      </c>
    </row>
    <row r="8898" customFormat="false" ht="12.8" hidden="false" customHeight="false" outlineLevel="0" collapsed="false">
      <c r="A8898" s="0" t="s">
        <v>13055</v>
      </c>
      <c r="B8898" s="0" t="s">
        <v>13056</v>
      </c>
      <c r="C8898" s="0" t="s">
        <v>13057</v>
      </c>
    </row>
    <row r="8899" customFormat="false" ht="12.8" hidden="false" customHeight="false" outlineLevel="0" collapsed="false">
      <c r="A8899" s="0" t="s">
        <v>13058</v>
      </c>
    </row>
    <row r="8900" customFormat="false" ht="12.8" hidden="false" customHeight="false" outlineLevel="0" collapsed="false">
      <c r="A8900" s="0" t="s">
        <v>13059</v>
      </c>
    </row>
    <row r="8901" customFormat="false" ht="12.8" hidden="false" customHeight="false" outlineLevel="0" collapsed="false">
      <c r="A8901" s="0" t="s">
        <v>13060</v>
      </c>
    </row>
    <row r="8902" customFormat="false" ht="12.8" hidden="false" customHeight="false" outlineLevel="0" collapsed="false">
      <c r="A8902" s="0" t="s">
        <v>13061</v>
      </c>
      <c r="B8902" s="0" t="s">
        <v>13062</v>
      </c>
    </row>
    <row r="8903" customFormat="false" ht="12.8" hidden="false" customHeight="false" outlineLevel="0" collapsed="false">
      <c r="A8903" s="0" t="s">
        <v>13063</v>
      </c>
      <c r="B8903" s="0" t="s">
        <v>13064</v>
      </c>
    </row>
    <row r="8904" customFormat="false" ht="12.8" hidden="false" customHeight="false" outlineLevel="0" collapsed="false">
      <c r="A8904" s="0" t="s">
        <v>13065</v>
      </c>
    </row>
    <row r="8905" customFormat="false" ht="12.8" hidden="false" customHeight="false" outlineLevel="0" collapsed="false">
      <c r="A8905" s="0" t="s">
        <v>13066</v>
      </c>
      <c r="B8905" s="0" t="s">
        <v>13067</v>
      </c>
    </row>
    <row r="8906" customFormat="false" ht="12.8" hidden="false" customHeight="false" outlineLevel="0" collapsed="false">
      <c r="A8906" s="0" t="s">
        <v>13068</v>
      </c>
    </row>
    <row r="8907" customFormat="false" ht="12.8" hidden="false" customHeight="false" outlineLevel="0" collapsed="false">
      <c r="A8907" s="0" t="s">
        <v>13069</v>
      </c>
    </row>
    <row r="8908" customFormat="false" ht="12.8" hidden="false" customHeight="false" outlineLevel="0" collapsed="false">
      <c r="A8908" s="0" t="s">
        <v>13070</v>
      </c>
    </row>
    <row r="8909" customFormat="false" ht="12.8" hidden="false" customHeight="false" outlineLevel="0" collapsed="false">
      <c r="A8909" s="0" t="s">
        <v>13071</v>
      </c>
      <c r="B8909" s="0" t="s">
        <v>13072</v>
      </c>
    </row>
    <row r="8910" customFormat="false" ht="12.8" hidden="false" customHeight="false" outlineLevel="0" collapsed="false">
      <c r="A8910" s="0" t="s">
        <v>13073</v>
      </c>
      <c r="B8910" s="0" t="s">
        <v>13074</v>
      </c>
    </row>
    <row r="8911" customFormat="false" ht="12.8" hidden="false" customHeight="false" outlineLevel="0" collapsed="false">
      <c r="A8911" s="0" t="s">
        <v>13075</v>
      </c>
    </row>
    <row r="8912" customFormat="false" ht="12.8" hidden="false" customHeight="false" outlineLevel="0" collapsed="false">
      <c r="A8912" s="0" t="s">
        <v>13076</v>
      </c>
    </row>
    <row r="8913" customFormat="false" ht="12.8" hidden="false" customHeight="false" outlineLevel="0" collapsed="false">
      <c r="A8913" s="0" t="s">
        <v>13077</v>
      </c>
      <c r="B8913" s="0" t="s">
        <v>13078</v>
      </c>
      <c r="C8913" s="0" t="s">
        <v>13079</v>
      </c>
    </row>
    <row r="8914" customFormat="false" ht="12.8" hidden="false" customHeight="false" outlineLevel="0" collapsed="false">
      <c r="A8914" s="0" t="s">
        <v>13080</v>
      </c>
      <c r="B8914" s="0" t="s">
        <v>13081</v>
      </c>
    </row>
    <row r="8915" customFormat="false" ht="12.8" hidden="false" customHeight="false" outlineLevel="0" collapsed="false">
      <c r="A8915" s="0" t="s">
        <v>13082</v>
      </c>
    </row>
    <row r="8916" customFormat="false" ht="12.8" hidden="false" customHeight="false" outlineLevel="0" collapsed="false">
      <c r="A8916" s="0" t="s">
        <v>13083</v>
      </c>
    </row>
    <row r="8917" customFormat="false" ht="12.8" hidden="false" customHeight="false" outlineLevel="0" collapsed="false">
      <c r="A8917" s="0" t="s">
        <v>13084</v>
      </c>
      <c r="B8917" s="0" t="s">
        <v>13085</v>
      </c>
    </row>
    <row r="8918" customFormat="false" ht="12.8" hidden="false" customHeight="false" outlineLevel="0" collapsed="false">
      <c r="A8918" s="0" t="s">
        <v>13086</v>
      </c>
    </row>
    <row r="8919" customFormat="false" ht="12.8" hidden="false" customHeight="false" outlineLevel="0" collapsed="false">
      <c r="A8919" s="0" t="s">
        <v>13087</v>
      </c>
      <c r="B8919" s="0" t="s">
        <v>13088</v>
      </c>
    </row>
    <row r="8920" customFormat="false" ht="12.8" hidden="false" customHeight="false" outlineLevel="0" collapsed="false">
      <c r="A8920" s="0" t="s">
        <v>13089</v>
      </c>
    </row>
    <row r="8921" customFormat="false" ht="12.8" hidden="false" customHeight="false" outlineLevel="0" collapsed="false">
      <c r="A8921" s="0" t="s">
        <v>13090</v>
      </c>
      <c r="B8921" s="0" t="s">
        <v>13091</v>
      </c>
      <c r="C8921" s="0" t="s">
        <v>13092</v>
      </c>
    </row>
    <row r="8922" customFormat="false" ht="12.8" hidden="false" customHeight="false" outlineLevel="0" collapsed="false">
      <c r="A8922" s="0" t="s">
        <v>13093</v>
      </c>
      <c r="B8922" s="0" t="s">
        <v>13094</v>
      </c>
    </row>
    <row r="8923" customFormat="false" ht="12.8" hidden="false" customHeight="false" outlineLevel="0" collapsed="false">
      <c r="A8923" s="0" t="s">
        <v>13095</v>
      </c>
      <c r="B8923" s="0" t="s">
        <v>13096</v>
      </c>
      <c r="C8923" s="0" t="s">
        <v>13097</v>
      </c>
    </row>
    <row r="8924" customFormat="false" ht="12.8" hidden="false" customHeight="false" outlineLevel="0" collapsed="false">
      <c r="A8924" s="0" t="s">
        <v>13098</v>
      </c>
    </row>
    <row r="8925" customFormat="false" ht="12.8" hidden="false" customHeight="false" outlineLevel="0" collapsed="false">
      <c r="A8925" s="0" t="s">
        <v>13099</v>
      </c>
      <c r="B8925" s="0" t="s">
        <v>13100</v>
      </c>
    </row>
    <row r="8926" customFormat="false" ht="12.8" hidden="false" customHeight="false" outlineLevel="0" collapsed="false">
      <c r="A8926" s="0" t="s">
        <v>13101</v>
      </c>
    </row>
    <row r="8927" customFormat="false" ht="12.8" hidden="false" customHeight="false" outlineLevel="0" collapsed="false">
      <c r="A8927" s="0" t="s">
        <v>13102</v>
      </c>
      <c r="B8927" s="0" t="s">
        <v>13103</v>
      </c>
    </row>
    <row r="8928" customFormat="false" ht="12.8" hidden="false" customHeight="false" outlineLevel="0" collapsed="false">
      <c r="A8928" s="0" t="s">
        <v>13104</v>
      </c>
    </row>
    <row r="8929" customFormat="false" ht="12.8" hidden="false" customHeight="false" outlineLevel="0" collapsed="false">
      <c r="A8929" s="0" t="s">
        <v>13105</v>
      </c>
    </row>
    <row r="8930" customFormat="false" ht="12.8" hidden="false" customHeight="false" outlineLevel="0" collapsed="false">
      <c r="A8930" s="0" t="s">
        <v>13106</v>
      </c>
    </row>
    <row r="8931" customFormat="false" ht="12.8" hidden="false" customHeight="false" outlineLevel="0" collapsed="false">
      <c r="A8931" s="0" t="s">
        <v>13107</v>
      </c>
    </row>
    <row r="8932" customFormat="false" ht="12.8" hidden="false" customHeight="false" outlineLevel="0" collapsed="false">
      <c r="A8932" s="0" t="s">
        <v>13108</v>
      </c>
    </row>
    <row r="8933" customFormat="false" ht="12.8" hidden="false" customHeight="false" outlineLevel="0" collapsed="false">
      <c r="A8933" s="0" t="s">
        <v>13109</v>
      </c>
    </row>
    <row r="8934" customFormat="false" ht="12.8" hidden="false" customHeight="false" outlineLevel="0" collapsed="false">
      <c r="A8934" s="0" t="s">
        <v>13110</v>
      </c>
    </row>
    <row r="8935" customFormat="false" ht="12.8" hidden="false" customHeight="false" outlineLevel="0" collapsed="false">
      <c r="A8935" s="0" t="s">
        <v>13111</v>
      </c>
      <c r="B8935" s="0" t="s">
        <v>13112</v>
      </c>
      <c r="C8935" s="0" t="s">
        <v>13113</v>
      </c>
    </row>
    <row r="8936" customFormat="false" ht="12.8" hidden="false" customHeight="false" outlineLevel="0" collapsed="false">
      <c r="A8936" s="0" t="s">
        <v>13114</v>
      </c>
    </row>
    <row r="8937" customFormat="false" ht="12.8" hidden="false" customHeight="false" outlineLevel="0" collapsed="false">
      <c r="A8937" s="0" t="s">
        <v>13115</v>
      </c>
      <c r="B8937" s="0" t="s">
        <v>13116</v>
      </c>
    </row>
    <row r="8938" customFormat="false" ht="12.8" hidden="false" customHeight="false" outlineLevel="0" collapsed="false">
      <c r="A8938" s="0" t="s">
        <v>13117</v>
      </c>
    </row>
    <row r="8939" customFormat="false" ht="12.8" hidden="false" customHeight="false" outlineLevel="0" collapsed="false">
      <c r="A8939" s="0" t="s">
        <v>13118</v>
      </c>
    </row>
    <row r="8940" customFormat="false" ht="12.8" hidden="false" customHeight="false" outlineLevel="0" collapsed="false">
      <c r="A8940" s="0" t="s">
        <v>13119</v>
      </c>
      <c r="B8940" s="0" t="s">
        <v>13120</v>
      </c>
    </row>
    <row r="8941" customFormat="false" ht="12.8" hidden="false" customHeight="false" outlineLevel="0" collapsed="false">
      <c r="A8941" s="0" t="s">
        <v>13121</v>
      </c>
    </row>
    <row r="8942" customFormat="false" ht="12.8" hidden="false" customHeight="false" outlineLevel="0" collapsed="false">
      <c r="A8942" s="0" t="s">
        <v>13122</v>
      </c>
    </row>
    <row r="8943" customFormat="false" ht="12.8" hidden="false" customHeight="false" outlineLevel="0" collapsed="false">
      <c r="A8943" s="0" t="s">
        <v>13123</v>
      </c>
      <c r="B8943" s="0" t="s">
        <v>13124</v>
      </c>
    </row>
    <row r="8944" customFormat="false" ht="12.8" hidden="false" customHeight="false" outlineLevel="0" collapsed="false">
      <c r="A8944" s="0" t="s">
        <v>13125</v>
      </c>
    </row>
    <row r="8945" customFormat="false" ht="12.8" hidden="false" customHeight="false" outlineLevel="0" collapsed="false">
      <c r="A8945" s="0" t="s">
        <v>13126</v>
      </c>
    </row>
    <row r="8946" customFormat="false" ht="12.8" hidden="false" customHeight="false" outlineLevel="0" collapsed="false">
      <c r="A8946" s="0" t="s">
        <v>13127</v>
      </c>
    </row>
    <row r="8947" customFormat="false" ht="12.8" hidden="false" customHeight="false" outlineLevel="0" collapsed="false">
      <c r="A8947" s="0" t="s">
        <v>13128</v>
      </c>
    </row>
    <row r="8948" customFormat="false" ht="12.8" hidden="false" customHeight="false" outlineLevel="0" collapsed="false">
      <c r="A8948" s="0" t="s">
        <v>13129</v>
      </c>
    </row>
    <row r="8949" customFormat="false" ht="12.8" hidden="false" customHeight="false" outlineLevel="0" collapsed="false">
      <c r="A8949" s="0" t="s">
        <v>13130</v>
      </c>
    </row>
    <row r="8950" customFormat="false" ht="12.8" hidden="false" customHeight="false" outlineLevel="0" collapsed="false">
      <c r="A8950" s="0" t="s">
        <v>13131</v>
      </c>
      <c r="C8950" s="0" t="s">
        <v>13132</v>
      </c>
      <c r="D8950" s="0" t="s">
        <v>13133</v>
      </c>
    </row>
    <row r="8951" customFormat="false" ht="12.8" hidden="false" customHeight="false" outlineLevel="0" collapsed="false">
      <c r="A8951" s="0" t="s">
        <v>13134</v>
      </c>
    </row>
    <row r="8952" customFormat="false" ht="12.8" hidden="false" customHeight="false" outlineLevel="0" collapsed="false">
      <c r="A8952" s="0" t="s">
        <v>13135</v>
      </c>
      <c r="B8952" s="0" t="s">
        <v>13136</v>
      </c>
    </row>
    <row r="8953" customFormat="false" ht="12.8" hidden="false" customHeight="false" outlineLevel="0" collapsed="false">
      <c r="A8953" s="0" t="s">
        <v>13137</v>
      </c>
    </row>
    <row r="8954" customFormat="false" ht="12.8" hidden="false" customHeight="false" outlineLevel="0" collapsed="false">
      <c r="A8954" s="0" t="s">
        <v>13138</v>
      </c>
    </row>
    <row r="8955" customFormat="false" ht="12.8" hidden="false" customHeight="false" outlineLevel="0" collapsed="false">
      <c r="A8955" s="0" t="s">
        <v>13139</v>
      </c>
    </row>
    <row r="8956" customFormat="false" ht="12.8" hidden="false" customHeight="false" outlineLevel="0" collapsed="false">
      <c r="A8956" s="0" t="s">
        <v>13140</v>
      </c>
    </row>
    <row r="8957" customFormat="false" ht="12.8" hidden="false" customHeight="false" outlineLevel="0" collapsed="false">
      <c r="A8957" s="0" t="s">
        <v>13141</v>
      </c>
    </row>
    <row r="8958" customFormat="false" ht="12.8" hidden="false" customHeight="false" outlineLevel="0" collapsed="false">
      <c r="A8958" s="0" t="s">
        <v>13142</v>
      </c>
    </row>
    <row r="8959" customFormat="false" ht="12.8" hidden="false" customHeight="false" outlineLevel="0" collapsed="false">
      <c r="A8959" s="0" t="s">
        <v>13143</v>
      </c>
    </row>
    <row r="8960" customFormat="false" ht="12.8" hidden="false" customHeight="false" outlineLevel="0" collapsed="false">
      <c r="A8960" s="0" t="s">
        <v>13144</v>
      </c>
      <c r="B8960" s="0" t="s">
        <v>13145</v>
      </c>
    </row>
    <row r="8961" customFormat="false" ht="12.8" hidden="false" customHeight="false" outlineLevel="0" collapsed="false">
      <c r="A8961" s="0" t="s">
        <v>13146</v>
      </c>
    </row>
    <row r="8962" customFormat="false" ht="12.8" hidden="false" customHeight="false" outlineLevel="0" collapsed="false">
      <c r="A8962" s="0" t="s">
        <v>13147</v>
      </c>
    </row>
    <row r="8963" customFormat="false" ht="12.8" hidden="false" customHeight="false" outlineLevel="0" collapsed="false">
      <c r="A8963" s="0" t="s">
        <v>13148</v>
      </c>
    </row>
    <row r="8964" customFormat="false" ht="12.8" hidden="false" customHeight="false" outlineLevel="0" collapsed="false">
      <c r="A8964" s="0" t="s">
        <v>13149</v>
      </c>
    </row>
    <row r="8965" customFormat="false" ht="12.8" hidden="false" customHeight="false" outlineLevel="0" collapsed="false">
      <c r="A8965" s="0" t="s">
        <v>13150</v>
      </c>
    </row>
    <row r="8966" customFormat="false" ht="12.8" hidden="false" customHeight="false" outlineLevel="0" collapsed="false">
      <c r="A8966" s="0" t="s">
        <v>13151</v>
      </c>
    </row>
    <row r="8967" customFormat="false" ht="12.8" hidden="false" customHeight="false" outlineLevel="0" collapsed="false">
      <c r="A8967" s="0" t="s">
        <v>13152</v>
      </c>
    </row>
    <row r="8968" customFormat="false" ht="12.8" hidden="false" customHeight="false" outlineLevel="0" collapsed="false">
      <c r="A8968" s="0" t="s">
        <v>13153</v>
      </c>
    </row>
    <row r="8969" customFormat="false" ht="12.8" hidden="false" customHeight="false" outlineLevel="0" collapsed="false">
      <c r="A8969" s="0" t="s">
        <v>13154</v>
      </c>
    </row>
    <row r="8970" customFormat="false" ht="12.8" hidden="false" customHeight="false" outlineLevel="0" collapsed="false">
      <c r="A8970" s="0" t="s">
        <v>13155</v>
      </c>
    </row>
    <row r="8971" customFormat="false" ht="12.8" hidden="false" customHeight="false" outlineLevel="0" collapsed="false">
      <c r="A8971" s="0" t="s">
        <v>13156</v>
      </c>
    </row>
    <row r="8972" customFormat="false" ht="12.8" hidden="false" customHeight="false" outlineLevel="0" collapsed="false">
      <c r="A8972" s="0" t="s">
        <v>13157</v>
      </c>
    </row>
    <row r="8973" customFormat="false" ht="12.8" hidden="false" customHeight="false" outlineLevel="0" collapsed="false">
      <c r="A8973" s="0" t="s">
        <v>13158</v>
      </c>
    </row>
    <row r="8974" customFormat="false" ht="12.8" hidden="false" customHeight="false" outlineLevel="0" collapsed="false">
      <c r="A8974" s="0" t="s">
        <v>13159</v>
      </c>
      <c r="B8974" s="0" t="s">
        <v>13160</v>
      </c>
    </row>
    <row r="8975" customFormat="false" ht="12.8" hidden="false" customHeight="false" outlineLevel="0" collapsed="false">
      <c r="A8975" s="0" t="s">
        <v>13161</v>
      </c>
      <c r="B8975" s="0" t="s">
        <v>13162</v>
      </c>
    </row>
    <row r="8976" customFormat="false" ht="12.8" hidden="false" customHeight="false" outlineLevel="0" collapsed="false">
      <c r="A8976" s="0" t="s">
        <v>13163</v>
      </c>
      <c r="B8976" s="0" t="s">
        <v>13164</v>
      </c>
    </row>
    <row r="8977" customFormat="false" ht="12.8" hidden="false" customHeight="false" outlineLevel="0" collapsed="false">
      <c r="A8977" s="0" t="s">
        <v>13165</v>
      </c>
    </row>
    <row r="8978" customFormat="false" ht="12.8" hidden="false" customHeight="false" outlineLevel="0" collapsed="false">
      <c r="A8978" s="0" t="s">
        <v>13166</v>
      </c>
      <c r="B8978" s="0" t="s">
        <v>13167</v>
      </c>
      <c r="C8978" s="0" t="s">
        <v>13168</v>
      </c>
      <c r="D8978" s="0" t="s">
        <v>13169</v>
      </c>
    </row>
    <row r="8979" customFormat="false" ht="12.8" hidden="false" customHeight="false" outlineLevel="0" collapsed="false">
      <c r="A8979" s="0" t="s">
        <v>13170</v>
      </c>
      <c r="B8979" s="0" t="s">
        <v>13171</v>
      </c>
    </row>
    <row r="8980" customFormat="false" ht="12.8" hidden="false" customHeight="false" outlineLevel="0" collapsed="false">
      <c r="A8980" s="0" t="s">
        <v>13172</v>
      </c>
    </row>
    <row r="8981" customFormat="false" ht="12.8" hidden="false" customHeight="false" outlineLevel="0" collapsed="false">
      <c r="A8981" s="0" t="s">
        <v>13173</v>
      </c>
    </row>
    <row r="8982" customFormat="false" ht="12.8" hidden="false" customHeight="false" outlineLevel="0" collapsed="false">
      <c r="A8982" s="0" t="s">
        <v>13174</v>
      </c>
      <c r="B8982" s="0" t="s">
        <v>13175</v>
      </c>
    </row>
    <row r="8983" customFormat="false" ht="12.8" hidden="false" customHeight="false" outlineLevel="0" collapsed="false">
      <c r="A8983" s="0" t="s">
        <v>13176</v>
      </c>
    </row>
    <row r="8984" customFormat="false" ht="12.8" hidden="false" customHeight="false" outlineLevel="0" collapsed="false">
      <c r="A8984" s="0" t="s">
        <v>13177</v>
      </c>
    </row>
    <row r="8985" customFormat="false" ht="12.8" hidden="false" customHeight="false" outlineLevel="0" collapsed="false">
      <c r="A8985" s="0" t="s">
        <v>13178</v>
      </c>
    </row>
    <row r="8986" customFormat="false" ht="12.8" hidden="false" customHeight="false" outlineLevel="0" collapsed="false">
      <c r="A8986" s="0" t="s">
        <v>13179</v>
      </c>
    </row>
    <row r="8987" customFormat="false" ht="12.8" hidden="false" customHeight="false" outlineLevel="0" collapsed="false">
      <c r="A8987" s="0" t="s">
        <v>13180</v>
      </c>
    </row>
    <row r="8988" customFormat="false" ht="12.8" hidden="false" customHeight="false" outlineLevel="0" collapsed="false">
      <c r="A8988" s="0" t="s">
        <v>13181</v>
      </c>
    </row>
    <row r="8989" customFormat="false" ht="12.8" hidden="false" customHeight="false" outlineLevel="0" collapsed="false">
      <c r="A8989" s="0" t="s">
        <v>13182</v>
      </c>
    </row>
    <row r="8990" customFormat="false" ht="12.8" hidden="false" customHeight="false" outlineLevel="0" collapsed="false">
      <c r="A8990" s="0" t="s">
        <v>13183</v>
      </c>
    </row>
    <row r="8991" customFormat="false" ht="12.8" hidden="false" customHeight="false" outlineLevel="0" collapsed="false">
      <c r="A8991" s="0" t="s">
        <v>13184</v>
      </c>
    </row>
    <row r="8992" customFormat="false" ht="12.8" hidden="false" customHeight="false" outlineLevel="0" collapsed="false">
      <c r="A8992" s="0" t="s">
        <v>13185</v>
      </c>
    </row>
    <row r="8993" customFormat="false" ht="12.8" hidden="false" customHeight="false" outlineLevel="0" collapsed="false">
      <c r="A8993" s="0" t="s">
        <v>13186</v>
      </c>
      <c r="B8993" s="0" t="s">
        <v>13187</v>
      </c>
    </row>
    <row r="8994" customFormat="false" ht="12.8" hidden="false" customHeight="false" outlineLevel="0" collapsed="false">
      <c r="A8994" s="0" t="s">
        <v>13188</v>
      </c>
      <c r="B8994" s="0" t="s">
        <v>13189</v>
      </c>
    </row>
    <row r="8995" customFormat="false" ht="12.8" hidden="false" customHeight="false" outlineLevel="0" collapsed="false">
      <c r="A8995" s="0" t="s">
        <v>13190</v>
      </c>
      <c r="B8995" s="0" t="s">
        <v>13191</v>
      </c>
      <c r="C8995" s="0" t="s">
        <v>13192</v>
      </c>
    </row>
    <row r="8996" customFormat="false" ht="12.8" hidden="false" customHeight="false" outlineLevel="0" collapsed="false">
      <c r="A8996" s="0" t="s">
        <v>13193</v>
      </c>
    </row>
    <row r="8997" customFormat="false" ht="12.8" hidden="false" customHeight="false" outlineLevel="0" collapsed="false">
      <c r="A8997" s="0" t="s">
        <v>13194</v>
      </c>
      <c r="B8997" s="0" t="s">
        <v>13195</v>
      </c>
      <c r="C8997" s="0" t="s">
        <v>13196</v>
      </c>
    </row>
    <row r="8998" customFormat="false" ht="12.8" hidden="false" customHeight="false" outlineLevel="0" collapsed="false">
      <c r="A8998" s="0" t="s">
        <v>13197</v>
      </c>
    </row>
    <row r="8999" customFormat="false" ht="12.8" hidden="false" customHeight="false" outlineLevel="0" collapsed="false">
      <c r="A8999" s="0" t="s">
        <v>13198</v>
      </c>
    </row>
    <row r="9000" customFormat="false" ht="12.8" hidden="false" customHeight="false" outlineLevel="0" collapsed="false">
      <c r="A9000" s="0" t="s">
        <v>13199</v>
      </c>
    </row>
    <row r="9001" customFormat="false" ht="12.8" hidden="false" customHeight="false" outlineLevel="0" collapsed="false">
      <c r="A9001" s="0" t="s">
        <v>13200</v>
      </c>
    </row>
    <row r="9002" customFormat="false" ht="12.8" hidden="false" customHeight="false" outlineLevel="0" collapsed="false">
      <c r="B9002" s="0" t="s">
        <v>13201</v>
      </c>
    </row>
    <row r="9003" customFormat="false" ht="12.8" hidden="false" customHeight="false" outlineLevel="0" collapsed="false">
      <c r="A9003" s="0" t="s">
        <v>13202</v>
      </c>
      <c r="B9003" s="0" t="s">
        <v>13203</v>
      </c>
    </row>
    <row r="9004" customFormat="false" ht="12.8" hidden="false" customHeight="false" outlineLevel="0" collapsed="false">
      <c r="A9004" s="0" t="s">
        <v>13204</v>
      </c>
    </row>
    <row r="9005" customFormat="false" ht="12.8" hidden="false" customHeight="false" outlineLevel="0" collapsed="false">
      <c r="A9005" s="0" t="s">
        <v>13205</v>
      </c>
    </row>
    <row r="9006" customFormat="false" ht="12.8" hidden="false" customHeight="false" outlineLevel="0" collapsed="false">
      <c r="A9006" s="0" t="s">
        <v>13206</v>
      </c>
      <c r="B9006" s="0" t="s">
        <v>13207</v>
      </c>
    </row>
    <row r="9007" customFormat="false" ht="12.8" hidden="false" customHeight="false" outlineLevel="0" collapsed="false">
      <c r="A9007" s="0" t="s">
        <v>13208</v>
      </c>
    </row>
    <row r="9008" customFormat="false" ht="12.8" hidden="false" customHeight="false" outlineLevel="0" collapsed="false">
      <c r="A9008" s="0" t="s">
        <v>13209</v>
      </c>
    </row>
    <row r="9009" customFormat="false" ht="12.8" hidden="false" customHeight="false" outlineLevel="0" collapsed="false">
      <c r="A9009" s="0" t="s">
        <v>13210</v>
      </c>
      <c r="B9009" s="0" t="s">
        <v>13211</v>
      </c>
    </row>
    <row r="9010" customFormat="false" ht="12.8" hidden="false" customHeight="false" outlineLevel="0" collapsed="false">
      <c r="A9010" s="0" t="s">
        <v>13212</v>
      </c>
    </row>
    <row r="9011" customFormat="false" ht="12.8" hidden="false" customHeight="false" outlineLevel="0" collapsed="false">
      <c r="A9011" s="0" t="s">
        <v>13213</v>
      </c>
      <c r="B9011" s="0" t="s">
        <v>13214</v>
      </c>
    </row>
    <row r="9012" customFormat="false" ht="12.8" hidden="false" customHeight="false" outlineLevel="0" collapsed="false">
      <c r="A9012" s="0" t="s">
        <v>13215</v>
      </c>
    </row>
    <row r="9013" customFormat="false" ht="12.8" hidden="false" customHeight="false" outlineLevel="0" collapsed="false">
      <c r="A9013" s="0" t="s">
        <v>13216</v>
      </c>
    </row>
    <row r="9014" customFormat="false" ht="12.8" hidden="false" customHeight="false" outlineLevel="0" collapsed="false">
      <c r="A9014" s="0" t="s">
        <v>13217</v>
      </c>
    </row>
    <row r="9015" customFormat="false" ht="12.8" hidden="false" customHeight="false" outlineLevel="0" collapsed="false">
      <c r="A9015" s="0" t="s">
        <v>13218</v>
      </c>
    </row>
    <row r="9016" customFormat="false" ht="12.8" hidden="false" customHeight="false" outlineLevel="0" collapsed="false">
      <c r="A9016" s="0" t="s">
        <v>13219</v>
      </c>
      <c r="B9016" s="0" t="s">
        <v>13220</v>
      </c>
      <c r="C9016" s="0" t="s">
        <v>13221</v>
      </c>
    </row>
    <row r="9017" customFormat="false" ht="12.8" hidden="false" customHeight="false" outlineLevel="0" collapsed="false">
      <c r="A9017" s="0" t="s">
        <v>13222</v>
      </c>
    </row>
    <row r="9018" customFormat="false" ht="12.8" hidden="false" customHeight="false" outlineLevel="0" collapsed="false">
      <c r="A9018" s="0" t="s">
        <v>13223</v>
      </c>
    </row>
    <row r="9019" customFormat="false" ht="12.8" hidden="false" customHeight="false" outlineLevel="0" collapsed="false">
      <c r="A9019" s="0" t="s">
        <v>13224</v>
      </c>
    </row>
    <row r="9020" customFormat="false" ht="12.8" hidden="false" customHeight="false" outlineLevel="0" collapsed="false">
      <c r="A9020" s="0" t="s">
        <v>13225</v>
      </c>
    </row>
    <row r="9021" customFormat="false" ht="12.8" hidden="false" customHeight="false" outlineLevel="0" collapsed="false">
      <c r="A9021" s="0" t="s">
        <v>13226</v>
      </c>
    </row>
    <row r="9022" customFormat="false" ht="12.8" hidden="false" customHeight="false" outlineLevel="0" collapsed="false">
      <c r="A9022" s="0" t="s">
        <v>13227</v>
      </c>
    </row>
    <row r="9023" customFormat="false" ht="12.8" hidden="false" customHeight="false" outlineLevel="0" collapsed="false">
      <c r="A9023" s="0" t="s">
        <v>13228</v>
      </c>
    </row>
    <row r="9024" customFormat="false" ht="12.8" hidden="false" customHeight="false" outlineLevel="0" collapsed="false">
      <c r="B9024" s="0" t="s">
        <v>13229</v>
      </c>
    </row>
    <row r="9025" customFormat="false" ht="12.8" hidden="false" customHeight="false" outlineLevel="0" collapsed="false">
      <c r="A9025" s="0" t="s">
        <v>13230</v>
      </c>
    </row>
    <row r="9026" customFormat="false" ht="12.8" hidden="false" customHeight="false" outlineLevel="0" collapsed="false">
      <c r="A9026" s="0" t="s">
        <v>13231</v>
      </c>
    </row>
    <row r="9027" customFormat="false" ht="12.8" hidden="false" customHeight="false" outlineLevel="0" collapsed="false">
      <c r="A9027" s="0" t="s">
        <v>13232</v>
      </c>
    </row>
    <row r="9028" customFormat="false" ht="12.8" hidden="false" customHeight="false" outlineLevel="0" collapsed="false">
      <c r="A9028" s="0" t="s">
        <v>13233</v>
      </c>
    </row>
    <row r="9029" customFormat="false" ht="12.8" hidden="false" customHeight="false" outlineLevel="0" collapsed="false">
      <c r="A9029" s="0" t="s">
        <v>13234</v>
      </c>
    </row>
    <row r="9030" customFormat="false" ht="12.8" hidden="false" customHeight="false" outlineLevel="0" collapsed="false">
      <c r="A9030" s="0" t="s">
        <v>13235</v>
      </c>
      <c r="B9030" s="0" t="s">
        <v>13236</v>
      </c>
    </row>
    <row r="9031" customFormat="false" ht="12.8" hidden="false" customHeight="false" outlineLevel="0" collapsed="false">
      <c r="A9031" s="0" t="s">
        <v>13237</v>
      </c>
    </row>
    <row r="9032" customFormat="false" ht="12.8" hidden="false" customHeight="false" outlineLevel="0" collapsed="false">
      <c r="A9032" s="0" t="s">
        <v>13238</v>
      </c>
    </row>
    <row r="9033" customFormat="false" ht="12.8" hidden="false" customHeight="false" outlineLevel="0" collapsed="false">
      <c r="A9033" s="0" t="s">
        <v>13239</v>
      </c>
    </row>
    <row r="9034" customFormat="false" ht="12.8" hidden="false" customHeight="false" outlineLevel="0" collapsed="false">
      <c r="A9034" s="0" t="s">
        <v>13240</v>
      </c>
      <c r="B9034" s="0" t="s">
        <v>13241</v>
      </c>
    </row>
    <row r="9035" customFormat="false" ht="12.8" hidden="false" customHeight="false" outlineLevel="0" collapsed="false">
      <c r="A9035" s="0" t="s">
        <v>13242</v>
      </c>
    </row>
    <row r="9036" customFormat="false" ht="12.8" hidden="false" customHeight="false" outlineLevel="0" collapsed="false">
      <c r="A9036" s="0" t="s">
        <v>13243</v>
      </c>
      <c r="B9036" s="0" t="s">
        <v>13244</v>
      </c>
    </row>
    <row r="9037" customFormat="false" ht="12.8" hidden="false" customHeight="false" outlineLevel="0" collapsed="false">
      <c r="A9037" s="0" t="s">
        <v>13245</v>
      </c>
    </row>
    <row r="9038" customFormat="false" ht="12.8" hidden="false" customHeight="false" outlineLevel="0" collapsed="false">
      <c r="A9038" s="0" t="s">
        <v>13246</v>
      </c>
    </row>
    <row r="9039" customFormat="false" ht="12.8" hidden="false" customHeight="false" outlineLevel="0" collapsed="false">
      <c r="A9039" s="0" t="s">
        <v>13247</v>
      </c>
    </row>
    <row r="9040" customFormat="false" ht="12.8" hidden="false" customHeight="false" outlineLevel="0" collapsed="false">
      <c r="A9040" s="0" t="s">
        <v>13248</v>
      </c>
      <c r="B9040" s="0" t="s">
        <v>13249</v>
      </c>
    </row>
    <row r="9041" customFormat="false" ht="12.8" hidden="false" customHeight="false" outlineLevel="0" collapsed="false">
      <c r="A9041" s="0" t="s">
        <v>13250</v>
      </c>
    </row>
    <row r="9042" customFormat="false" ht="12.8" hidden="false" customHeight="false" outlineLevel="0" collapsed="false">
      <c r="A9042" s="0" t="s">
        <v>13251</v>
      </c>
    </row>
    <row r="9043" customFormat="false" ht="12.8" hidden="false" customHeight="false" outlineLevel="0" collapsed="false">
      <c r="A9043" s="0" t="s">
        <v>13252</v>
      </c>
    </row>
    <row r="9044" customFormat="false" ht="12.8" hidden="false" customHeight="false" outlineLevel="0" collapsed="false">
      <c r="A9044" s="0" t="s">
        <v>13253</v>
      </c>
    </row>
    <row r="9045" customFormat="false" ht="12.8" hidden="false" customHeight="false" outlineLevel="0" collapsed="false">
      <c r="A9045" s="0" t="s">
        <v>13254</v>
      </c>
    </row>
    <row r="9046" customFormat="false" ht="12.8" hidden="false" customHeight="false" outlineLevel="0" collapsed="false">
      <c r="A9046" s="0" t="s">
        <v>13255</v>
      </c>
      <c r="B9046" s="0" t="s">
        <v>13256</v>
      </c>
      <c r="C9046" s="0" t="s">
        <v>13257</v>
      </c>
    </row>
    <row r="9047" customFormat="false" ht="12.8" hidden="false" customHeight="false" outlineLevel="0" collapsed="false">
      <c r="A9047" s="0" t="s">
        <v>13258</v>
      </c>
    </row>
    <row r="9048" customFormat="false" ht="12.8" hidden="false" customHeight="false" outlineLevel="0" collapsed="false">
      <c r="A9048" s="0" t="s">
        <v>13259</v>
      </c>
      <c r="B9048" s="0" t="s">
        <v>13260</v>
      </c>
      <c r="C9048" s="0" t="s">
        <v>13261</v>
      </c>
    </row>
    <row r="9049" customFormat="false" ht="12.8" hidden="false" customHeight="false" outlineLevel="0" collapsed="false">
      <c r="A9049" s="0" t="s">
        <v>13262</v>
      </c>
    </row>
    <row r="9050" customFormat="false" ht="12.8" hidden="false" customHeight="false" outlineLevel="0" collapsed="false">
      <c r="A9050" s="0" t="s">
        <v>13263</v>
      </c>
      <c r="B9050" s="0" t="s">
        <v>13264</v>
      </c>
      <c r="C9050" s="0" t="s">
        <v>13265</v>
      </c>
    </row>
    <row r="9051" customFormat="false" ht="12.8" hidden="false" customHeight="false" outlineLevel="0" collapsed="false">
      <c r="A9051" s="0" t="s">
        <v>13266</v>
      </c>
    </row>
    <row r="9052" customFormat="false" ht="12.8" hidden="false" customHeight="false" outlineLevel="0" collapsed="false">
      <c r="A9052" s="0" t="s">
        <v>13267</v>
      </c>
    </row>
    <row r="9053" customFormat="false" ht="12.8" hidden="false" customHeight="false" outlineLevel="0" collapsed="false">
      <c r="A9053" s="0" t="s">
        <v>13268</v>
      </c>
    </row>
    <row r="9054" customFormat="false" ht="12.8" hidden="false" customHeight="false" outlineLevel="0" collapsed="false">
      <c r="A9054" s="0" t="s">
        <v>13269</v>
      </c>
    </row>
    <row r="9055" customFormat="false" ht="12.8" hidden="false" customHeight="false" outlineLevel="0" collapsed="false">
      <c r="A9055" s="0" t="s">
        <v>13270</v>
      </c>
    </row>
    <row r="9056" customFormat="false" ht="12.8" hidden="false" customHeight="false" outlineLevel="0" collapsed="false">
      <c r="A9056" s="0" t="s">
        <v>13271</v>
      </c>
    </row>
    <row r="9057" customFormat="false" ht="12.8" hidden="false" customHeight="false" outlineLevel="0" collapsed="false">
      <c r="A9057" s="0" t="s">
        <v>13272</v>
      </c>
      <c r="B9057" s="0" t="s">
        <v>13273</v>
      </c>
    </row>
    <row r="9058" customFormat="false" ht="12.8" hidden="false" customHeight="false" outlineLevel="0" collapsed="false">
      <c r="A9058" s="0" t="s">
        <v>13274</v>
      </c>
      <c r="B9058" s="0" t="s">
        <v>13275</v>
      </c>
    </row>
    <row r="9059" customFormat="false" ht="12.8" hidden="false" customHeight="false" outlineLevel="0" collapsed="false">
      <c r="A9059" s="0" t="s">
        <v>13276</v>
      </c>
    </row>
    <row r="9060" customFormat="false" ht="12.8" hidden="false" customHeight="false" outlineLevel="0" collapsed="false">
      <c r="A9060" s="0" t="s">
        <v>13277</v>
      </c>
    </row>
    <row r="9061" customFormat="false" ht="12.8" hidden="false" customHeight="false" outlineLevel="0" collapsed="false">
      <c r="A9061" s="0" t="s">
        <v>13278</v>
      </c>
    </row>
    <row r="9062" customFormat="false" ht="12.8" hidden="false" customHeight="false" outlineLevel="0" collapsed="false">
      <c r="A9062" s="0" t="s">
        <v>13279</v>
      </c>
    </row>
    <row r="9063" customFormat="false" ht="12.8" hidden="false" customHeight="false" outlineLevel="0" collapsed="false">
      <c r="A9063" s="0" t="s">
        <v>13280</v>
      </c>
      <c r="B9063" s="0" t="s">
        <v>13281</v>
      </c>
    </row>
    <row r="9064" customFormat="false" ht="12.8" hidden="false" customHeight="false" outlineLevel="0" collapsed="false">
      <c r="A9064" s="0" t="s">
        <v>13282</v>
      </c>
      <c r="B9064" s="0" t="s">
        <v>13283</v>
      </c>
      <c r="C9064" s="0" t="s">
        <v>13284</v>
      </c>
    </row>
    <row r="9065" customFormat="false" ht="12.8" hidden="false" customHeight="false" outlineLevel="0" collapsed="false">
      <c r="A9065" s="0" t="s">
        <v>13285</v>
      </c>
      <c r="B9065" s="0" t="s">
        <v>13286</v>
      </c>
    </row>
    <row r="9066" customFormat="false" ht="12.8" hidden="false" customHeight="false" outlineLevel="0" collapsed="false">
      <c r="A9066" s="0" t="s">
        <v>13287</v>
      </c>
      <c r="B9066" s="0" t="s">
        <v>13288</v>
      </c>
    </row>
    <row r="9067" customFormat="false" ht="12.8" hidden="false" customHeight="false" outlineLevel="0" collapsed="false">
      <c r="A9067" s="0" t="s">
        <v>13289</v>
      </c>
    </row>
    <row r="9068" customFormat="false" ht="12.8" hidden="false" customHeight="false" outlineLevel="0" collapsed="false">
      <c r="A9068" s="0" t="s">
        <v>13290</v>
      </c>
    </row>
    <row r="9069" customFormat="false" ht="12.8" hidden="false" customHeight="false" outlineLevel="0" collapsed="false">
      <c r="A9069" s="0" t="s">
        <v>13291</v>
      </c>
    </row>
    <row r="9070" customFormat="false" ht="12.8" hidden="false" customHeight="false" outlineLevel="0" collapsed="false">
      <c r="A9070" s="0" t="s">
        <v>13292</v>
      </c>
      <c r="B9070" s="0" t="s">
        <v>13293</v>
      </c>
    </row>
    <row r="9071" customFormat="false" ht="12.8" hidden="false" customHeight="false" outlineLevel="0" collapsed="false">
      <c r="A9071" s="0" t="s">
        <v>13294</v>
      </c>
    </row>
    <row r="9072" customFormat="false" ht="12.8" hidden="false" customHeight="false" outlineLevel="0" collapsed="false">
      <c r="A9072" s="0" t="s">
        <v>13295</v>
      </c>
      <c r="B9072" s="0" t="s">
        <v>13296</v>
      </c>
      <c r="C9072" s="0" t="s">
        <v>13297</v>
      </c>
      <c r="D9072" s="0" t="s">
        <v>13298</v>
      </c>
      <c r="E9072" s="0" t="s">
        <v>13299</v>
      </c>
      <c r="F9072" s="0" t="s">
        <v>13300</v>
      </c>
    </row>
    <row r="9073" customFormat="false" ht="12.8" hidden="false" customHeight="false" outlineLevel="0" collapsed="false">
      <c r="A9073" s="0" t="s">
        <v>13301</v>
      </c>
    </row>
    <row r="9074" customFormat="false" ht="12.8" hidden="false" customHeight="false" outlineLevel="0" collapsed="false">
      <c r="A9074" s="0" t="s">
        <v>13302</v>
      </c>
    </row>
    <row r="9075" customFormat="false" ht="12.8" hidden="false" customHeight="false" outlineLevel="0" collapsed="false">
      <c r="A9075" s="0" t="s">
        <v>13303</v>
      </c>
    </row>
    <row r="9076" customFormat="false" ht="12.8" hidden="false" customHeight="false" outlineLevel="0" collapsed="false">
      <c r="A9076" s="0" t="s">
        <v>13304</v>
      </c>
    </row>
    <row r="9077" customFormat="false" ht="12.8" hidden="false" customHeight="false" outlineLevel="0" collapsed="false">
      <c r="A9077" s="0" t="s">
        <v>13305</v>
      </c>
    </row>
    <row r="9078" customFormat="false" ht="12.8" hidden="false" customHeight="false" outlineLevel="0" collapsed="false">
      <c r="A9078" s="0" t="s">
        <v>13306</v>
      </c>
    </row>
    <row r="9079" customFormat="false" ht="12.8" hidden="false" customHeight="false" outlineLevel="0" collapsed="false">
      <c r="A9079" s="0" t="s">
        <v>13307</v>
      </c>
    </row>
    <row r="9080" customFormat="false" ht="12.8" hidden="false" customHeight="false" outlineLevel="0" collapsed="false">
      <c r="A9080" s="0" t="s">
        <v>13308</v>
      </c>
      <c r="B9080" s="0" t="s">
        <v>13309</v>
      </c>
      <c r="C9080" s="0" t="s">
        <v>13310</v>
      </c>
      <c r="D9080" s="0" t="s">
        <v>13311</v>
      </c>
    </row>
    <row r="9081" customFormat="false" ht="12.8" hidden="false" customHeight="false" outlineLevel="0" collapsed="false">
      <c r="A9081" s="0" t="s">
        <v>13312</v>
      </c>
      <c r="B9081" s="0" t="s">
        <v>13313</v>
      </c>
      <c r="C9081" s="0" t="s">
        <v>13314</v>
      </c>
    </row>
    <row r="9082" customFormat="false" ht="12.8" hidden="false" customHeight="false" outlineLevel="0" collapsed="false">
      <c r="A9082" s="0" t="s">
        <v>13315</v>
      </c>
    </row>
    <row r="9083" customFormat="false" ht="12.8" hidden="false" customHeight="false" outlineLevel="0" collapsed="false">
      <c r="A9083" s="0" t="s">
        <v>13316</v>
      </c>
      <c r="B9083" s="0" t="s">
        <v>13317</v>
      </c>
    </row>
    <row r="9084" customFormat="false" ht="12.8" hidden="false" customHeight="false" outlineLevel="0" collapsed="false">
      <c r="A9084" s="0" t="s">
        <v>13318</v>
      </c>
    </row>
    <row r="9085" customFormat="false" ht="12.8" hidden="false" customHeight="false" outlineLevel="0" collapsed="false">
      <c r="A9085" s="0" t="s">
        <v>13319</v>
      </c>
      <c r="B9085" s="0" t="s">
        <v>13320</v>
      </c>
    </row>
    <row r="9086" customFormat="false" ht="12.8" hidden="false" customHeight="false" outlineLevel="0" collapsed="false">
      <c r="A9086" s="0" t="s">
        <v>13321</v>
      </c>
      <c r="B9086" s="0" t="s">
        <v>13322</v>
      </c>
    </row>
    <row r="9087" customFormat="false" ht="12.8" hidden="false" customHeight="false" outlineLevel="0" collapsed="false">
      <c r="A9087" s="0" t="s">
        <v>13323</v>
      </c>
    </row>
    <row r="9088" customFormat="false" ht="12.8" hidden="false" customHeight="false" outlineLevel="0" collapsed="false">
      <c r="A9088" s="0" t="s">
        <v>13324</v>
      </c>
      <c r="B9088" s="0" t="s">
        <v>13325</v>
      </c>
    </row>
    <row r="9089" customFormat="false" ht="12.8" hidden="false" customHeight="false" outlineLevel="0" collapsed="false">
      <c r="A9089" s="0" t="s">
        <v>13326</v>
      </c>
    </row>
    <row r="9090" customFormat="false" ht="12.8" hidden="false" customHeight="false" outlineLevel="0" collapsed="false">
      <c r="A9090" s="0" t="s">
        <v>13327</v>
      </c>
    </row>
    <row r="9091" customFormat="false" ht="12.8" hidden="false" customHeight="false" outlineLevel="0" collapsed="false">
      <c r="A9091" s="0" t="s">
        <v>13328</v>
      </c>
    </row>
    <row r="9092" customFormat="false" ht="12.8" hidden="false" customHeight="false" outlineLevel="0" collapsed="false">
      <c r="A9092" s="0" t="s">
        <v>13329</v>
      </c>
    </row>
    <row r="9093" customFormat="false" ht="12.8" hidden="false" customHeight="false" outlineLevel="0" collapsed="false">
      <c r="A9093" s="0" t="s">
        <v>13330</v>
      </c>
    </row>
    <row r="9094" customFormat="false" ht="12.8" hidden="false" customHeight="false" outlineLevel="0" collapsed="false">
      <c r="A9094" s="0" t="s">
        <v>13331</v>
      </c>
    </row>
    <row r="9095" customFormat="false" ht="12.8" hidden="false" customHeight="false" outlineLevel="0" collapsed="false">
      <c r="A9095" s="0" t="s">
        <v>13332</v>
      </c>
      <c r="B9095" s="0" t="s">
        <v>13333</v>
      </c>
    </row>
    <row r="9096" customFormat="false" ht="12.8" hidden="false" customHeight="false" outlineLevel="0" collapsed="false">
      <c r="A9096" s="0" t="s">
        <v>13334</v>
      </c>
    </row>
    <row r="9097" customFormat="false" ht="12.8" hidden="false" customHeight="false" outlineLevel="0" collapsed="false">
      <c r="A9097" s="0" t="s">
        <v>13335</v>
      </c>
      <c r="B9097" s="0" t="s">
        <v>13336</v>
      </c>
    </row>
    <row r="9098" customFormat="false" ht="12.8" hidden="false" customHeight="false" outlineLevel="0" collapsed="false">
      <c r="A9098" s="0" t="s">
        <v>13337</v>
      </c>
    </row>
    <row r="9099" customFormat="false" ht="12.8" hidden="false" customHeight="false" outlineLevel="0" collapsed="false">
      <c r="A9099" s="0" t="s">
        <v>13338</v>
      </c>
    </row>
    <row r="9100" customFormat="false" ht="12.8" hidden="false" customHeight="false" outlineLevel="0" collapsed="false">
      <c r="A9100" s="0" t="s">
        <v>13339</v>
      </c>
    </row>
    <row r="9101" customFormat="false" ht="12.8" hidden="false" customHeight="false" outlineLevel="0" collapsed="false">
      <c r="A9101" s="0" t="s">
        <v>13340</v>
      </c>
      <c r="B9101" s="0" t="s">
        <v>13341</v>
      </c>
      <c r="C9101" s="0" t="s">
        <v>13342</v>
      </c>
    </row>
    <row r="9102" customFormat="false" ht="12.8" hidden="false" customHeight="false" outlineLevel="0" collapsed="false">
      <c r="A9102" s="0" t="s">
        <v>13343</v>
      </c>
    </row>
    <row r="9103" customFormat="false" ht="12.8" hidden="false" customHeight="false" outlineLevel="0" collapsed="false">
      <c r="A9103" s="0" t="s">
        <v>13344</v>
      </c>
    </row>
    <row r="9104" customFormat="false" ht="12.8" hidden="false" customHeight="false" outlineLevel="0" collapsed="false">
      <c r="A9104" s="0" t="s">
        <v>13345</v>
      </c>
      <c r="B9104" s="0" t="s">
        <v>13346</v>
      </c>
    </row>
    <row r="9105" customFormat="false" ht="12.8" hidden="false" customHeight="false" outlineLevel="0" collapsed="false">
      <c r="A9105" s="0" t="s">
        <v>13347</v>
      </c>
      <c r="B9105" s="0" t="s">
        <v>13348</v>
      </c>
      <c r="C9105" s="0" t="s">
        <v>13349</v>
      </c>
    </row>
    <row r="9106" customFormat="false" ht="12.8" hidden="false" customHeight="false" outlineLevel="0" collapsed="false">
      <c r="A9106" s="0" t="s">
        <v>13350</v>
      </c>
    </row>
    <row r="9107" customFormat="false" ht="12.8" hidden="false" customHeight="false" outlineLevel="0" collapsed="false">
      <c r="A9107" s="0" t="s">
        <v>13351</v>
      </c>
      <c r="B9107" s="0" t="s">
        <v>13352</v>
      </c>
    </row>
    <row r="9108" customFormat="false" ht="12.8" hidden="false" customHeight="false" outlineLevel="0" collapsed="false">
      <c r="A9108" s="0" t="s">
        <v>13353</v>
      </c>
    </row>
    <row r="9109" customFormat="false" ht="12.8" hidden="false" customHeight="false" outlineLevel="0" collapsed="false">
      <c r="A9109" s="0" t="s">
        <v>13354</v>
      </c>
    </row>
    <row r="9110" customFormat="false" ht="12.8" hidden="false" customHeight="false" outlineLevel="0" collapsed="false">
      <c r="A9110" s="0" t="s">
        <v>13355</v>
      </c>
    </row>
    <row r="9111" customFormat="false" ht="12.8" hidden="false" customHeight="false" outlineLevel="0" collapsed="false">
      <c r="A9111" s="0" t="s">
        <v>13356</v>
      </c>
    </row>
    <row r="9112" customFormat="false" ht="12.8" hidden="false" customHeight="false" outlineLevel="0" collapsed="false">
      <c r="A9112" s="0" t="s">
        <v>13357</v>
      </c>
    </row>
    <row r="9113" customFormat="false" ht="12.8" hidden="false" customHeight="false" outlineLevel="0" collapsed="false">
      <c r="A9113" s="0" t="s">
        <v>13358</v>
      </c>
    </row>
    <row r="9114" customFormat="false" ht="12.8" hidden="false" customHeight="false" outlineLevel="0" collapsed="false">
      <c r="A9114" s="0" t="s">
        <v>13359</v>
      </c>
      <c r="B9114" s="0" t="s">
        <v>13360</v>
      </c>
    </row>
    <row r="9115" customFormat="false" ht="12.8" hidden="false" customHeight="false" outlineLevel="0" collapsed="false">
      <c r="A9115" s="0" t="s">
        <v>13361</v>
      </c>
    </row>
    <row r="9116" customFormat="false" ht="12.8" hidden="false" customHeight="false" outlineLevel="0" collapsed="false">
      <c r="A9116" s="0" t="s">
        <v>13362</v>
      </c>
    </row>
    <row r="9117" customFormat="false" ht="12.8" hidden="false" customHeight="false" outlineLevel="0" collapsed="false">
      <c r="A9117" s="0" t="s">
        <v>13363</v>
      </c>
    </row>
    <row r="9118" customFormat="false" ht="12.8" hidden="false" customHeight="false" outlineLevel="0" collapsed="false">
      <c r="A9118" s="0" t="s">
        <v>13364</v>
      </c>
    </row>
    <row r="9119" customFormat="false" ht="12.8" hidden="false" customHeight="false" outlineLevel="0" collapsed="false">
      <c r="A9119" s="0" t="s">
        <v>13365</v>
      </c>
      <c r="B9119" s="0" t="s">
        <v>13366</v>
      </c>
      <c r="C9119" s="0" t="s">
        <v>13367</v>
      </c>
      <c r="D9119" s="0" t="s">
        <v>13368</v>
      </c>
    </row>
    <row r="9120" customFormat="false" ht="12.8" hidden="false" customHeight="false" outlineLevel="0" collapsed="false">
      <c r="A9120" s="0" t="s">
        <v>13369</v>
      </c>
      <c r="B9120" s="0" t="s">
        <v>13370</v>
      </c>
    </row>
    <row r="9121" customFormat="false" ht="12.8" hidden="false" customHeight="false" outlineLevel="0" collapsed="false">
      <c r="A9121" s="0" t="s">
        <v>13371</v>
      </c>
      <c r="B9121" s="0" t="s">
        <v>13372</v>
      </c>
      <c r="C9121" s="0" t="s">
        <v>13373</v>
      </c>
      <c r="D9121" s="0" t="s">
        <v>13374</v>
      </c>
    </row>
    <row r="9122" customFormat="false" ht="12.8" hidden="false" customHeight="false" outlineLevel="0" collapsed="false">
      <c r="A9122" s="0" t="s">
        <v>13375</v>
      </c>
    </row>
    <row r="9123" customFormat="false" ht="12.8" hidden="false" customHeight="false" outlineLevel="0" collapsed="false">
      <c r="A9123" s="0" t="s">
        <v>13376</v>
      </c>
      <c r="B9123" s="0" t="s">
        <v>13377</v>
      </c>
      <c r="C9123" s="0" t="s">
        <v>13378</v>
      </c>
      <c r="D9123" s="0" t="s">
        <v>13379</v>
      </c>
    </row>
    <row r="9124" customFormat="false" ht="12.8" hidden="false" customHeight="false" outlineLevel="0" collapsed="false">
      <c r="A9124" s="0" t="s">
        <v>13380</v>
      </c>
    </row>
    <row r="9125" customFormat="false" ht="12.8" hidden="false" customHeight="false" outlineLevel="0" collapsed="false">
      <c r="A9125" s="0" t="s">
        <v>13381</v>
      </c>
      <c r="B9125" s="0" t="s">
        <v>13382</v>
      </c>
      <c r="C9125" s="0" t="s">
        <v>13383</v>
      </c>
    </row>
    <row r="9126" customFormat="false" ht="12.8" hidden="false" customHeight="false" outlineLevel="0" collapsed="false">
      <c r="A9126" s="0" t="s">
        <v>13384</v>
      </c>
    </row>
    <row r="9127" customFormat="false" ht="12.8" hidden="false" customHeight="false" outlineLevel="0" collapsed="false">
      <c r="A9127" s="0" t="s">
        <v>13385</v>
      </c>
    </row>
    <row r="9128" customFormat="false" ht="12.8" hidden="false" customHeight="false" outlineLevel="0" collapsed="false">
      <c r="A9128" s="0" t="s">
        <v>13386</v>
      </c>
    </row>
    <row r="9129" customFormat="false" ht="12.8" hidden="false" customHeight="false" outlineLevel="0" collapsed="false">
      <c r="A9129" s="0" t="s">
        <v>13387</v>
      </c>
    </row>
    <row r="9130" customFormat="false" ht="12.8" hidden="false" customHeight="false" outlineLevel="0" collapsed="false">
      <c r="A9130" s="0" t="s">
        <v>13388</v>
      </c>
    </row>
    <row r="9131" customFormat="false" ht="12.8" hidden="false" customHeight="false" outlineLevel="0" collapsed="false">
      <c r="A9131" s="0" t="s">
        <v>13389</v>
      </c>
      <c r="B9131" s="0" t="s">
        <v>13390</v>
      </c>
      <c r="C9131" s="0" t="s">
        <v>13391</v>
      </c>
      <c r="D9131" s="0" t="s">
        <v>13392</v>
      </c>
    </row>
    <row r="9132" customFormat="false" ht="12.8" hidden="false" customHeight="false" outlineLevel="0" collapsed="false">
      <c r="A9132" s="0" t="s">
        <v>13393</v>
      </c>
    </row>
    <row r="9133" customFormat="false" ht="12.8" hidden="false" customHeight="false" outlineLevel="0" collapsed="false">
      <c r="A9133" s="0" t="s">
        <v>13394</v>
      </c>
    </row>
    <row r="9134" customFormat="false" ht="12.8" hidden="false" customHeight="false" outlineLevel="0" collapsed="false">
      <c r="A9134" s="0" t="s">
        <v>13395</v>
      </c>
    </row>
    <row r="9135" customFormat="false" ht="12.8" hidden="false" customHeight="false" outlineLevel="0" collapsed="false">
      <c r="A9135" s="0" t="s">
        <v>13396</v>
      </c>
    </row>
    <row r="9136" customFormat="false" ht="12.8" hidden="false" customHeight="false" outlineLevel="0" collapsed="false">
      <c r="A9136" s="0" t="s">
        <v>13397</v>
      </c>
    </row>
    <row r="9137" customFormat="false" ht="12.8" hidden="false" customHeight="false" outlineLevel="0" collapsed="false">
      <c r="A9137" s="0" t="s">
        <v>13398</v>
      </c>
    </row>
    <row r="9138" customFormat="false" ht="12.8" hidden="false" customHeight="false" outlineLevel="0" collapsed="false">
      <c r="A9138" s="0" t="s">
        <v>13399</v>
      </c>
    </row>
    <row r="9139" customFormat="false" ht="12.8" hidden="false" customHeight="false" outlineLevel="0" collapsed="false">
      <c r="A9139" s="0" t="s">
        <v>13400</v>
      </c>
    </row>
    <row r="9140" customFormat="false" ht="12.8" hidden="false" customHeight="false" outlineLevel="0" collapsed="false">
      <c r="A9140" s="0" t="s">
        <v>13401</v>
      </c>
    </row>
    <row r="9141" customFormat="false" ht="12.8" hidden="false" customHeight="false" outlineLevel="0" collapsed="false">
      <c r="A9141" s="0" t="s">
        <v>13402</v>
      </c>
    </row>
    <row r="9142" customFormat="false" ht="12.8" hidden="false" customHeight="false" outlineLevel="0" collapsed="false">
      <c r="A9142" s="0" t="s">
        <v>13403</v>
      </c>
      <c r="B9142" s="0" t="s">
        <v>13404</v>
      </c>
    </row>
    <row r="9143" customFormat="false" ht="12.8" hidden="false" customHeight="false" outlineLevel="0" collapsed="false">
      <c r="A9143" s="0" t="s">
        <v>13405</v>
      </c>
      <c r="B9143" s="0" t="s">
        <v>13406</v>
      </c>
      <c r="C9143" s="0" t="s">
        <v>13407</v>
      </c>
    </row>
    <row r="9144" customFormat="false" ht="12.8" hidden="false" customHeight="false" outlineLevel="0" collapsed="false">
      <c r="A9144" s="0" t="s">
        <v>13408</v>
      </c>
    </row>
    <row r="9145" customFormat="false" ht="12.8" hidden="false" customHeight="false" outlineLevel="0" collapsed="false">
      <c r="A9145" s="0" t="s">
        <v>13409</v>
      </c>
    </row>
    <row r="9146" customFormat="false" ht="12.8" hidden="false" customHeight="false" outlineLevel="0" collapsed="false">
      <c r="A9146" s="0" t="s">
        <v>13410</v>
      </c>
    </row>
    <row r="9147" customFormat="false" ht="12.8" hidden="false" customHeight="false" outlineLevel="0" collapsed="false">
      <c r="A9147" s="0" t="s">
        <v>13411</v>
      </c>
      <c r="B9147" s="0" t="s">
        <v>13412</v>
      </c>
    </row>
    <row r="9148" customFormat="false" ht="12.8" hidden="false" customHeight="false" outlineLevel="0" collapsed="false">
      <c r="A9148" s="0" t="s">
        <v>13413</v>
      </c>
    </row>
    <row r="9149" customFormat="false" ht="12.8" hidden="false" customHeight="false" outlineLevel="0" collapsed="false">
      <c r="A9149" s="0" t="s">
        <v>13414</v>
      </c>
      <c r="B9149" s="0" t="s">
        <v>13415</v>
      </c>
    </row>
    <row r="9150" customFormat="false" ht="12.8" hidden="false" customHeight="false" outlineLevel="0" collapsed="false">
      <c r="A9150" s="0" t="s">
        <v>13416</v>
      </c>
    </row>
    <row r="9151" customFormat="false" ht="12.8" hidden="false" customHeight="false" outlineLevel="0" collapsed="false">
      <c r="A9151" s="0" t="s">
        <v>13417</v>
      </c>
    </row>
    <row r="9152" customFormat="false" ht="12.8" hidden="false" customHeight="false" outlineLevel="0" collapsed="false">
      <c r="A9152" s="0" t="s">
        <v>13418</v>
      </c>
      <c r="B9152" s="0" t="s">
        <v>13419</v>
      </c>
    </row>
    <row r="9153" customFormat="false" ht="12.8" hidden="false" customHeight="false" outlineLevel="0" collapsed="false">
      <c r="A9153" s="0" t="s">
        <v>13420</v>
      </c>
      <c r="B9153" s="0" t="s">
        <v>13421</v>
      </c>
    </row>
    <row r="9154" customFormat="false" ht="12.8" hidden="false" customHeight="false" outlineLevel="0" collapsed="false">
      <c r="A9154" s="0" t="s">
        <v>13422</v>
      </c>
    </row>
    <row r="9155" customFormat="false" ht="12.8" hidden="false" customHeight="false" outlineLevel="0" collapsed="false">
      <c r="A9155" s="0" t="s">
        <v>13423</v>
      </c>
    </row>
    <row r="9156" customFormat="false" ht="12.8" hidden="false" customHeight="false" outlineLevel="0" collapsed="false">
      <c r="A9156" s="0" t="s">
        <v>13424</v>
      </c>
    </row>
    <row r="9157" customFormat="false" ht="12.8" hidden="false" customHeight="false" outlineLevel="0" collapsed="false">
      <c r="A9157" s="0" t="s">
        <v>13425</v>
      </c>
      <c r="B9157" s="0" t="s">
        <v>13426</v>
      </c>
      <c r="C9157" s="0" t="s">
        <v>13427</v>
      </c>
    </row>
    <row r="9158" customFormat="false" ht="12.8" hidden="false" customHeight="false" outlineLevel="0" collapsed="false">
      <c r="A9158" s="0" t="s">
        <v>13428</v>
      </c>
      <c r="B9158" s="0" t="s">
        <v>13429</v>
      </c>
    </row>
    <row r="9159" customFormat="false" ht="12.8" hidden="false" customHeight="false" outlineLevel="0" collapsed="false">
      <c r="A9159" s="0" t="s">
        <v>13430</v>
      </c>
    </row>
    <row r="9160" customFormat="false" ht="12.8" hidden="false" customHeight="false" outlineLevel="0" collapsed="false">
      <c r="A9160" s="0" t="s">
        <v>13431</v>
      </c>
    </row>
    <row r="9161" customFormat="false" ht="12.8" hidden="false" customHeight="false" outlineLevel="0" collapsed="false">
      <c r="A9161" s="0" t="s">
        <v>13432</v>
      </c>
      <c r="B9161" s="0" t="s">
        <v>13433</v>
      </c>
    </row>
    <row r="9162" customFormat="false" ht="12.8" hidden="false" customHeight="false" outlineLevel="0" collapsed="false">
      <c r="A9162" s="0" t="s">
        <v>13434</v>
      </c>
      <c r="B9162" s="0" t="s">
        <v>13435</v>
      </c>
    </row>
    <row r="9163" customFormat="false" ht="12.8" hidden="false" customHeight="false" outlineLevel="0" collapsed="false">
      <c r="A9163" s="0" t="s">
        <v>13436</v>
      </c>
      <c r="B9163" s="0" t="s">
        <v>13437</v>
      </c>
    </row>
    <row r="9164" customFormat="false" ht="12.8" hidden="false" customHeight="false" outlineLevel="0" collapsed="false">
      <c r="A9164" s="0" t="s">
        <v>13438</v>
      </c>
    </row>
    <row r="9165" customFormat="false" ht="12.8" hidden="false" customHeight="false" outlineLevel="0" collapsed="false">
      <c r="A9165" s="0" t="s">
        <v>13439</v>
      </c>
    </row>
    <row r="9166" customFormat="false" ht="12.8" hidden="false" customHeight="false" outlineLevel="0" collapsed="false">
      <c r="A9166" s="0" t="s">
        <v>13440</v>
      </c>
    </row>
    <row r="9167" customFormat="false" ht="12.8" hidden="false" customHeight="false" outlineLevel="0" collapsed="false">
      <c r="A9167" s="0" t="s">
        <v>13441</v>
      </c>
    </row>
    <row r="9168" customFormat="false" ht="12.8" hidden="false" customHeight="false" outlineLevel="0" collapsed="false">
      <c r="A9168" s="0" t="s">
        <v>13442</v>
      </c>
    </row>
    <row r="9169" customFormat="false" ht="12.8" hidden="false" customHeight="false" outlineLevel="0" collapsed="false">
      <c r="A9169" s="0" t="s">
        <v>13443</v>
      </c>
    </row>
    <row r="9170" customFormat="false" ht="12.8" hidden="false" customHeight="false" outlineLevel="0" collapsed="false">
      <c r="A9170" s="0" t="s">
        <v>13444</v>
      </c>
    </row>
    <row r="9171" customFormat="false" ht="12.8" hidden="false" customHeight="false" outlineLevel="0" collapsed="false">
      <c r="A9171" s="0" t="s">
        <v>13445</v>
      </c>
    </row>
    <row r="9172" customFormat="false" ht="12.8" hidden="false" customHeight="false" outlineLevel="0" collapsed="false">
      <c r="A9172" s="0" t="s">
        <v>13446</v>
      </c>
    </row>
    <row r="9173" customFormat="false" ht="12.8" hidden="false" customHeight="false" outlineLevel="0" collapsed="false">
      <c r="A9173" s="0" t="s">
        <v>13447</v>
      </c>
    </row>
    <row r="9174" customFormat="false" ht="12.8" hidden="false" customHeight="false" outlineLevel="0" collapsed="false">
      <c r="A9174" s="0" t="s">
        <v>13448</v>
      </c>
      <c r="B9174" s="0" t="s">
        <v>13449</v>
      </c>
      <c r="C9174" s="0" t="s">
        <v>13450</v>
      </c>
    </row>
    <row r="9175" customFormat="false" ht="12.8" hidden="false" customHeight="false" outlineLevel="0" collapsed="false">
      <c r="A9175" s="0" t="s">
        <v>13451</v>
      </c>
    </row>
    <row r="9176" customFormat="false" ht="12.8" hidden="false" customHeight="false" outlineLevel="0" collapsed="false">
      <c r="A9176" s="0" t="s">
        <v>13452</v>
      </c>
    </row>
    <row r="9177" customFormat="false" ht="12.8" hidden="false" customHeight="false" outlineLevel="0" collapsed="false">
      <c r="A9177" s="0" t="s">
        <v>13453</v>
      </c>
    </row>
    <row r="9178" customFormat="false" ht="12.8" hidden="false" customHeight="false" outlineLevel="0" collapsed="false">
      <c r="A9178" s="0" t="s">
        <v>13454</v>
      </c>
      <c r="B9178" s="0" t="s">
        <v>13455</v>
      </c>
      <c r="C9178" s="0" t="s">
        <v>13456</v>
      </c>
      <c r="D9178" s="0" t="s">
        <v>13457</v>
      </c>
      <c r="E9178" s="0" t="s">
        <v>13458</v>
      </c>
    </row>
    <row r="9179" customFormat="false" ht="12.8" hidden="false" customHeight="false" outlineLevel="0" collapsed="false">
      <c r="A9179" s="0" t="s">
        <v>13459</v>
      </c>
    </row>
    <row r="9180" customFormat="false" ht="12.8" hidden="false" customHeight="false" outlineLevel="0" collapsed="false">
      <c r="A9180" s="0" t="s">
        <v>13460</v>
      </c>
      <c r="B9180" s="0" t="s">
        <v>13461</v>
      </c>
      <c r="C9180" s="0" t="s">
        <v>13462</v>
      </c>
    </row>
    <row r="9181" customFormat="false" ht="12.8" hidden="false" customHeight="false" outlineLevel="0" collapsed="false">
      <c r="A9181" s="0" t="s">
        <v>13463</v>
      </c>
    </row>
    <row r="9182" customFormat="false" ht="12.8" hidden="false" customHeight="false" outlineLevel="0" collapsed="false">
      <c r="A9182" s="0" t="s">
        <v>13464</v>
      </c>
      <c r="B9182" s="0" t="s">
        <v>13465</v>
      </c>
    </row>
    <row r="9183" customFormat="false" ht="12.8" hidden="false" customHeight="false" outlineLevel="0" collapsed="false">
      <c r="A9183" s="0" t="s">
        <v>13466</v>
      </c>
    </row>
    <row r="9184" customFormat="false" ht="12.8" hidden="false" customHeight="false" outlineLevel="0" collapsed="false">
      <c r="A9184" s="0" t="s">
        <v>13467</v>
      </c>
    </row>
    <row r="9185" customFormat="false" ht="12.8" hidden="false" customHeight="false" outlineLevel="0" collapsed="false">
      <c r="A9185" s="0" t="s">
        <v>13468</v>
      </c>
      <c r="B9185" s="0" t="s">
        <v>13469</v>
      </c>
      <c r="C9185" s="0" t="s">
        <v>13470</v>
      </c>
    </row>
    <row r="9186" customFormat="false" ht="12.8" hidden="false" customHeight="false" outlineLevel="0" collapsed="false">
      <c r="A9186" s="0" t="s">
        <v>13471</v>
      </c>
      <c r="B9186" s="0" t="s">
        <v>13472</v>
      </c>
      <c r="C9186" s="0" t="s">
        <v>13473</v>
      </c>
    </row>
    <row r="9187" customFormat="false" ht="12.8" hidden="false" customHeight="false" outlineLevel="0" collapsed="false">
      <c r="A9187" s="0" t="s">
        <v>13474</v>
      </c>
      <c r="B9187" s="0" t="s">
        <v>13475</v>
      </c>
    </row>
    <row r="9188" customFormat="false" ht="12.8" hidden="false" customHeight="false" outlineLevel="0" collapsed="false">
      <c r="A9188" s="0" t="s">
        <v>13476</v>
      </c>
      <c r="B9188" s="0" t="s">
        <v>13477</v>
      </c>
    </row>
    <row r="9189" customFormat="false" ht="12.8" hidden="false" customHeight="false" outlineLevel="0" collapsed="false">
      <c r="A9189" s="0" t="s">
        <v>13478</v>
      </c>
    </row>
    <row r="9190" customFormat="false" ht="12.8" hidden="false" customHeight="false" outlineLevel="0" collapsed="false">
      <c r="A9190" s="0" t="s">
        <v>13479</v>
      </c>
    </row>
    <row r="9191" customFormat="false" ht="12.8" hidden="false" customHeight="false" outlineLevel="0" collapsed="false">
      <c r="A9191" s="0" t="s">
        <v>13480</v>
      </c>
      <c r="B9191" s="0" t="s">
        <v>13481</v>
      </c>
    </row>
    <row r="9192" customFormat="false" ht="12.8" hidden="false" customHeight="false" outlineLevel="0" collapsed="false">
      <c r="A9192" s="0" t="s">
        <v>13482</v>
      </c>
    </row>
    <row r="9193" customFormat="false" ht="12.8" hidden="false" customHeight="false" outlineLevel="0" collapsed="false">
      <c r="A9193" s="0" t="s">
        <v>13483</v>
      </c>
    </row>
    <row r="9194" customFormat="false" ht="12.8" hidden="false" customHeight="false" outlineLevel="0" collapsed="false">
      <c r="A9194" s="0" t="s">
        <v>13484</v>
      </c>
      <c r="B9194" s="0" t="s">
        <v>13485</v>
      </c>
      <c r="C9194" s="0" t="s">
        <v>13486</v>
      </c>
    </row>
    <row r="9195" customFormat="false" ht="12.8" hidden="false" customHeight="false" outlineLevel="0" collapsed="false">
      <c r="A9195" s="0" t="s">
        <v>13487</v>
      </c>
    </row>
    <row r="9196" customFormat="false" ht="12.8" hidden="false" customHeight="false" outlineLevel="0" collapsed="false">
      <c r="A9196" s="0" t="s">
        <v>13488</v>
      </c>
      <c r="B9196" s="0" t="s">
        <v>13489</v>
      </c>
    </row>
    <row r="9197" customFormat="false" ht="12.8" hidden="false" customHeight="false" outlineLevel="0" collapsed="false">
      <c r="A9197" s="0" t="s">
        <v>13490</v>
      </c>
      <c r="B9197" s="0" t="s">
        <v>13491</v>
      </c>
      <c r="C9197" s="0" t="s">
        <v>13492</v>
      </c>
    </row>
    <row r="9198" customFormat="false" ht="12.8" hidden="false" customHeight="false" outlineLevel="0" collapsed="false">
      <c r="A9198" s="0" t="s">
        <v>13493</v>
      </c>
    </row>
    <row r="9199" customFormat="false" ht="12.8" hidden="false" customHeight="false" outlineLevel="0" collapsed="false">
      <c r="A9199" s="0" t="s">
        <v>13494</v>
      </c>
    </row>
    <row r="9200" customFormat="false" ht="12.8" hidden="false" customHeight="false" outlineLevel="0" collapsed="false">
      <c r="A9200" s="0" t="s">
        <v>13495</v>
      </c>
    </row>
    <row r="9201" customFormat="false" ht="12.8" hidden="false" customHeight="false" outlineLevel="0" collapsed="false">
      <c r="A9201" s="0" t="s">
        <v>13496</v>
      </c>
    </row>
    <row r="9202" customFormat="false" ht="12.8" hidden="false" customHeight="false" outlineLevel="0" collapsed="false">
      <c r="A9202" s="0" t="s">
        <v>13497</v>
      </c>
      <c r="B9202" s="0" t="s">
        <v>13498</v>
      </c>
      <c r="C9202" s="0" t="s">
        <v>13499</v>
      </c>
      <c r="D9202" s="0" t="s">
        <v>13500</v>
      </c>
    </row>
    <row r="9203" customFormat="false" ht="12.8" hidden="false" customHeight="false" outlineLevel="0" collapsed="false">
      <c r="A9203" s="0" t="s">
        <v>13501</v>
      </c>
      <c r="B9203" s="0" t="s">
        <v>13502</v>
      </c>
      <c r="C9203" s="0" t="s">
        <v>13503</v>
      </c>
      <c r="D9203" s="0" t="s">
        <v>13504</v>
      </c>
    </row>
    <row r="9204" customFormat="false" ht="12.8" hidden="false" customHeight="false" outlineLevel="0" collapsed="false">
      <c r="A9204" s="0" t="s">
        <v>13505</v>
      </c>
    </row>
    <row r="9205" customFormat="false" ht="12.8" hidden="false" customHeight="false" outlineLevel="0" collapsed="false">
      <c r="A9205" s="0" t="s">
        <v>13506</v>
      </c>
    </row>
    <row r="9206" customFormat="false" ht="12.8" hidden="false" customHeight="false" outlineLevel="0" collapsed="false">
      <c r="A9206" s="0" t="s">
        <v>13507</v>
      </c>
    </row>
    <row r="9207" customFormat="false" ht="12.8" hidden="false" customHeight="false" outlineLevel="0" collapsed="false">
      <c r="A9207" s="0" t="s">
        <v>13508</v>
      </c>
      <c r="B9207" s="0" t="s">
        <v>13509</v>
      </c>
    </row>
    <row r="9208" customFormat="false" ht="12.8" hidden="false" customHeight="false" outlineLevel="0" collapsed="false">
      <c r="A9208" s="0" t="n">
        <v>8</v>
      </c>
    </row>
    <row r="9209" customFormat="false" ht="12.8" hidden="false" customHeight="false" outlineLevel="0" collapsed="false">
      <c r="A9209" s="0" t="s">
        <v>13510</v>
      </c>
    </row>
    <row r="9210" customFormat="false" ht="12.8" hidden="false" customHeight="false" outlineLevel="0" collapsed="false">
      <c r="A9210" s="0" t="s">
        <v>13511</v>
      </c>
      <c r="B9210" s="0" t="s">
        <v>13512</v>
      </c>
    </row>
    <row r="9211" customFormat="false" ht="12.8" hidden="false" customHeight="false" outlineLevel="0" collapsed="false">
      <c r="A9211" s="0" t="s">
        <v>13513</v>
      </c>
    </row>
    <row r="9212" customFormat="false" ht="12.8" hidden="false" customHeight="false" outlineLevel="0" collapsed="false">
      <c r="A9212" s="0" t="s">
        <v>13514</v>
      </c>
      <c r="B9212" s="0" t="s">
        <v>13515</v>
      </c>
    </row>
    <row r="9213" customFormat="false" ht="12.8" hidden="false" customHeight="false" outlineLevel="0" collapsed="false">
      <c r="A9213" s="0" t="s">
        <v>13516</v>
      </c>
      <c r="B9213" s="0" t="s">
        <v>13517</v>
      </c>
    </row>
    <row r="9215" customFormat="false" ht="12.8" hidden="false" customHeight="false" outlineLevel="0" collapsed="false">
      <c r="A9215" s="0" t="s">
        <v>13518</v>
      </c>
    </row>
    <row r="9216" customFormat="false" ht="12.8" hidden="false" customHeight="false" outlineLevel="0" collapsed="false">
      <c r="A9216" s="0" t="s">
        <v>13519</v>
      </c>
    </row>
    <row r="9217" customFormat="false" ht="12.8" hidden="false" customHeight="false" outlineLevel="0" collapsed="false">
      <c r="A9217" s="0" t="s">
        <v>13520</v>
      </c>
    </row>
    <row r="9218" customFormat="false" ht="12.8" hidden="false" customHeight="false" outlineLevel="0" collapsed="false">
      <c r="A9218" s="0" t="s">
        <v>13521</v>
      </c>
    </row>
    <row r="9219" customFormat="false" ht="12.8" hidden="false" customHeight="false" outlineLevel="0" collapsed="false">
      <c r="A9219" s="0" t="s">
        <v>13522</v>
      </c>
    </row>
    <row r="9220" customFormat="false" ht="12.8" hidden="false" customHeight="false" outlineLevel="0" collapsed="false">
      <c r="A9220" s="0" t="s">
        <v>13523</v>
      </c>
    </row>
    <row r="9221" customFormat="false" ht="12.8" hidden="false" customHeight="false" outlineLevel="0" collapsed="false">
      <c r="A9221" s="0" t="s">
        <v>13524</v>
      </c>
    </row>
    <row r="9222" customFormat="false" ht="12.8" hidden="false" customHeight="false" outlineLevel="0" collapsed="false">
      <c r="A9222" s="0" t="s">
        <v>8613</v>
      </c>
      <c r="B9222" s="0" t="s">
        <v>13525</v>
      </c>
    </row>
    <row r="9223" customFormat="false" ht="12.8" hidden="false" customHeight="false" outlineLevel="0" collapsed="false">
      <c r="A9223" s="0" t="s">
        <v>13526</v>
      </c>
    </row>
    <row r="9224" customFormat="false" ht="12.8" hidden="false" customHeight="false" outlineLevel="0" collapsed="false">
      <c r="A9224" s="0" t="s">
        <v>13527</v>
      </c>
      <c r="B9224" s="0" t="s">
        <v>13528</v>
      </c>
    </row>
    <row r="9225" customFormat="false" ht="12.8" hidden="false" customHeight="false" outlineLevel="0" collapsed="false">
      <c r="A9225" s="0" t="s">
        <v>13529</v>
      </c>
    </row>
    <row r="9226" customFormat="false" ht="12.8" hidden="false" customHeight="false" outlineLevel="0" collapsed="false">
      <c r="A9226" s="0" t="s">
        <v>13530</v>
      </c>
      <c r="B9226" s="0" t="s">
        <v>13531</v>
      </c>
    </row>
    <row r="9227" customFormat="false" ht="12.8" hidden="false" customHeight="false" outlineLevel="0" collapsed="false">
      <c r="A9227" s="0" t="s">
        <v>13532</v>
      </c>
    </row>
    <row r="9228" customFormat="false" ht="12.8" hidden="false" customHeight="false" outlineLevel="0" collapsed="false">
      <c r="A9228" s="0" t="s">
        <v>13533</v>
      </c>
    </row>
    <row r="9229" customFormat="false" ht="12.8" hidden="false" customHeight="false" outlineLevel="0" collapsed="false">
      <c r="A9229" s="0" t="s">
        <v>13534</v>
      </c>
    </row>
    <row r="9230" customFormat="false" ht="12.8" hidden="false" customHeight="false" outlineLevel="0" collapsed="false">
      <c r="A9230" s="0" t="s">
        <v>13535</v>
      </c>
    </row>
    <row r="9231" customFormat="false" ht="12.8" hidden="false" customHeight="false" outlineLevel="0" collapsed="false">
      <c r="A9231" s="0" t="s">
        <v>13536</v>
      </c>
    </row>
    <row r="9232" customFormat="false" ht="12.8" hidden="false" customHeight="false" outlineLevel="0" collapsed="false">
      <c r="A9232" s="0" t="s">
        <v>13537</v>
      </c>
    </row>
    <row r="9233" customFormat="false" ht="12.8" hidden="false" customHeight="false" outlineLevel="0" collapsed="false">
      <c r="A9233" s="0" t="s">
        <v>13538</v>
      </c>
    </row>
    <row r="9234" customFormat="false" ht="12.8" hidden="false" customHeight="false" outlineLevel="0" collapsed="false">
      <c r="A9234" s="0" t="s">
        <v>13539</v>
      </c>
      <c r="B9234" s="0" t="s">
        <v>4260</v>
      </c>
    </row>
    <row r="9235" customFormat="false" ht="12.8" hidden="false" customHeight="false" outlineLevel="0" collapsed="false">
      <c r="A9235" s="0" t="s">
        <v>13540</v>
      </c>
      <c r="B9235" s="0" t="s">
        <v>13541</v>
      </c>
      <c r="C9235" s="0" t="s">
        <v>13542</v>
      </c>
    </row>
    <row r="9236" customFormat="false" ht="12.8" hidden="false" customHeight="false" outlineLevel="0" collapsed="false">
      <c r="A9236" s="0" t="s">
        <v>13543</v>
      </c>
    </row>
    <row r="9237" customFormat="false" ht="12.8" hidden="false" customHeight="false" outlineLevel="0" collapsed="false">
      <c r="A9237" s="0" t="s">
        <v>13544</v>
      </c>
      <c r="B9237" s="0" t="s">
        <v>13545</v>
      </c>
    </row>
    <row r="9238" customFormat="false" ht="12.8" hidden="false" customHeight="false" outlineLevel="0" collapsed="false">
      <c r="A9238" s="0" t="s">
        <v>13546</v>
      </c>
    </row>
    <row r="9239" customFormat="false" ht="12.8" hidden="false" customHeight="false" outlineLevel="0" collapsed="false">
      <c r="A9239" s="0" t="s">
        <v>13547</v>
      </c>
    </row>
    <row r="9240" customFormat="false" ht="12.8" hidden="false" customHeight="false" outlineLevel="0" collapsed="false">
      <c r="A9240" s="0" t="s">
        <v>13548</v>
      </c>
    </row>
    <row r="9241" customFormat="false" ht="12.8" hidden="false" customHeight="false" outlineLevel="0" collapsed="false">
      <c r="A9241" s="0" t="s">
        <v>13549</v>
      </c>
    </row>
    <row r="9242" customFormat="false" ht="12.8" hidden="false" customHeight="false" outlineLevel="0" collapsed="false">
      <c r="A9242" s="0" t="s">
        <v>13550</v>
      </c>
    </row>
    <row r="9243" customFormat="false" ht="12.8" hidden="false" customHeight="false" outlineLevel="0" collapsed="false">
      <c r="A9243" s="0" t="s">
        <v>13551</v>
      </c>
    </row>
    <row r="9244" customFormat="false" ht="12.8" hidden="false" customHeight="false" outlineLevel="0" collapsed="false">
      <c r="A9244" s="0" t="s">
        <v>13552</v>
      </c>
    </row>
    <row r="9245" customFormat="false" ht="12.8" hidden="false" customHeight="false" outlineLevel="0" collapsed="false">
      <c r="A9245" s="0" t="s">
        <v>13553</v>
      </c>
    </row>
    <row r="9247" customFormat="false" ht="12.8" hidden="false" customHeight="false" outlineLevel="0" collapsed="false">
      <c r="A9247" s="0" t="s">
        <v>13554</v>
      </c>
      <c r="B9247" s="0" t="s">
        <v>13555</v>
      </c>
    </row>
    <row r="9248" customFormat="false" ht="12.8" hidden="false" customHeight="false" outlineLevel="0" collapsed="false">
      <c r="A9248" s="0" t="s">
        <v>13556</v>
      </c>
    </row>
    <row r="9249" customFormat="false" ht="12.8" hidden="false" customHeight="false" outlineLevel="0" collapsed="false">
      <c r="A9249" s="0" t="s">
        <v>13557</v>
      </c>
      <c r="B9249" s="0" t="s">
        <v>13558</v>
      </c>
      <c r="C9249" s="0" t="s">
        <v>13559</v>
      </c>
    </row>
    <row r="9250" customFormat="false" ht="12.8" hidden="false" customHeight="false" outlineLevel="0" collapsed="false">
      <c r="A9250" s="0" t="s">
        <v>13560</v>
      </c>
    </row>
    <row r="9251" customFormat="false" ht="12.8" hidden="false" customHeight="false" outlineLevel="0" collapsed="false">
      <c r="A9251" s="0" t="s">
        <v>13561</v>
      </c>
    </row>
    <row r="9252" customFormat="false" ht="12.8" hidden="false" customHeight="false" outlineLevel="0" collapsed="false">
      <c r="A9252" s="0" t="s">
        <v>13562</v>
      </c>
      <c r="B9252" s="0" t="s">
        <v>13563</v>
      </c>
      <c r="C9252" s="0" t="s">
        <v>13564</v>
      </c>
      <c r="D9252" s="0" t="s">
        <v>13565</v>
      </c>
    </row>
    <row r="9253" customFormat="false" ht="12.8" hidden="false" customHeight="false" outlineLevel="0" collapsed="false">
      <c r="A9253" s="0" t="s">
        <v>13566</v>
      </c>
      <c r="B9253" s="0" t="s">
        <v>13567</v>
      </c>
    </row>
    <row r="9254" customFormat="false" ht="12.8" hidden="false" customHeight="false" outlineLevel="0" collapsed="false">
      <c r="A9254" s="0" t="s">
        <v>13568</v>
      </c>
    </row>
    <row r="9255" customFormat="false" ht="12.8" hidden="false" customHeight="false" outlineLevel="0" collapsed="false">
      <c r="A9255" s="0" t="s">
        <v>13569</v>
      </c>
    </row>
    <row r="9256" customFormat="false" ht="12.8" hidden="false" customHeight="false" outlineLevel="0" collapsed="false">
      <c r="A9256" s="0" t="s">
        <v>13570</v>
      </c>
    </row>
    <row r="9257" customFormat="false" ht="12.8" hidden="false" customHeight="false" outlineLevel="0" collapsed="false">
      <c r="A9257" s="0" t="s">
        <v>13571</v>
      </c>
    </row>
    <row r="9258" customFormat="false" ht="12.8" hidden="false" customHeight="false" outlineLevel="0" collapsed="false">
      <c r="A9258" s="0" t="s">
        <v>13572</v>
      </c>
    </row>
    <row r="9259" customFormat="false" ht="12.8" hidden="false" customHeight="false" outlineLevel="0" collapsed="false">
      <c r="A9259" s="0" t="s">
        <v>13573</v>
      </c>
      <c r="B9259" s="0" t="s">
        <v>13574</v>
      </c>
      <c r="C9259" s="0" t="s">
        <v>13575</v>
      </c>
    </row>
    <row r="9260" customFormat="false" ht="12.8" hidden="false" customHeight="false" outlineLevel="0" collapsed="false">
      <c r="A9260" s="0" t="s">
        <v>13576</v>
      </c>
    </row>
    <row r="9261" customFormat="false" ht="12.8" hidden="false" customHeight="false" outlineLevel="0" collapsed="false">
      <c r="A9261" s="0" t="s">
        <v>13577</v>
      </c>
    </row>
    <row r="9262" customFormat="false" ht="12.8" hidden="false" customHeight="false" outlineLevel="0" collapsed="false">
      <c r="A9262" s="0" t="e">
        <f aca="false">¹š’_x0014_S¼Ë_x000c_ùëîä)Ã«ÇÛ„³ôé~µ§eÿî"Ìb—¶ú¬íä_x000f_­p]Ü_x0018_Q7|6Ì_x0016_i…UuŽÎn~ŒÞK_x0002_“’_x0001_ßËöyoÇÝ+{ß	ÿÝ¡ÙO#à‡Šë_x0008_ÒŽÀEª³Vä{Õ™‡Vh_x000b_M6Åx¿øaöÁ‰YÖ¢_x0013_§_x0002_ç\"ì_x001b__x0017__Ì«¾°…ÜT´‹À$_x000e_µ™¶_x0015_¶6ƒÎ_x0011_ŠiCU9˜VXœxAUØ¯Ì—'–</f>
        <v>#N/A</v>
      </c>
    </row>
    <row r="9263" customFormat="false" ht="12.8" hidden="false" customHeight="false" outlineLevel="0" collapsed="false">
      <c r="A9263" s="0" t="s">
        <v>13578</v>
      </c>
      <c r="B9263" s="0" t="s">
        <v>13579</v>
      </c>
      <c r="C9263" s="0" t="s">
        <v>13580</v>
      </c>
    </row>
    <row r="9264" customFormat="false" ht="12.8" hidden="false" customHeight="false" outlineLevel="0" collapsed="false">
      <c r="A9264" s="0" t="s">
        <v>13581</v>
      </c>
    </row>
    <row r="9265" customFormat="false" ht="12.8" hidden="false" customHeight="false" outlineLevel="0" collapsed="false">
      <c r="A9265" s="0" t="s">
        <v>13582</v>
      </c>
    </row>
    <row r="9266" customFormat="false" ht="12.8" hidden="false" customHeight="false" outlineLevel="0" collapsed="false">
      <c r="A9266" s="0" t="s">
        <v>13583</v>
      </c>
    </row>
    <row r="9267" customFormat="false" ht="12.8" hidden="false" customHeight="false" outlineLevel="0" collapsed="false">
      <c r="A9267" s="0" t="s">
        <v>13584</v>
      </c>
    </row>
    <row r="9268" customFormat="false" ht="12.8" hidden="false" customHeight="false" outlineLevel="0" collapsed="false">
      <c r="A9268" s="0" t="s">
        <v>13585</v>
      </c>
    </row>
    <row r="9269" customFormat="false" ht="12.8" hidden="false" customHeight="false" outlineLevel="0" collapsed="false">
      <c r="A9269" s="0" t="s">
        <v>13586</v>
      </c>
      <c r="B9269" s="0" t="s">
        <v>13587</v>
      </c>
      <c r="C9269" s="0" t="s">
        <v>13588</v>
      </c>
      <c r="D9269" s="0" t="s">
        <v>13589</v>
      </c>
    </row>
    <row r="9270" customFormat="false" ht="12.8" hidden="false" customHeight="false" outlineLevel="0" collapsed="false">
      <c r="A9270" s="0" t="s">
        <v>13590</v>
      </c>
      <c r="B9270" s="0" t="s">
        <v>13591</v>
      </c>
    </row>
    <row r="9271" customFormat="false" ht="12.8" hidden="false" customHeight="false" outlineLevel="0" collapsed="false">
      <c r="A9271" s="0" t="s">
        <v>13592</v>
      </c>
      <c r="B9271" s="0" t="s">
        <v>13593</v>
      </c>
    </row>
    <row r="9272" customFormat="false" ht="12.8" hidden="false" customHeight="false" outlineLevel="0" collapsed="false">
      <c r="A9272" s="0" t="s">
        <v>13594</v>
      </c>
      <c r="B9272" s="0" t="s">
        <v>13595</v>
      </c>
    </row>
    <row r="9273" customFormat="false" ht="12.8" hidden="false" customHeight="false" outlineLevel="0" collapsed="false">
      <c r="A9273" s="0" t="s">
        <v>13596</v>
      </c>
      <c r="B9273" s="0" t="s">
        <v>13597</v>
      </c>
    </row>
    <row r="9274" customFormat="false" ht="12.8" hidden="false" customHeight="false" outlineLevel="0" collapsed="false">
      <c r="A9274" s="0" t="s">
        <v>13598</v>
      </c>
    </row>
    <row r="9275" customFormat="false" ht="12.8" hidden="false" customHeight="false" outlineLevel="0" collapsed="false">
      <c r="A9275" s="0" t="s">
        <v>13599</v>
      </c>
      <c r="B9275" s="0" t="s">
        <v>13600</v>
      </c>
      <c r="C9275" s="0" t="s">
        <v>13601</v>
      </c>
      <c r="D9275" s="0" t="s">
        <v>13602</v>
      </c>
      <c r="E9275" s="0" t="s">
        <v>13603</v>
      </c>
      <c r="F9275" s="0" t="s">
        <v>13604</v>
      </c>
    </row>
    <row r="9276" customFormat="false" ht="12.8" hidden="false" customHeight="false" outlineLevel="0" collapsed="false">
      <c r="A9276" s="0" t="s">
        <v>13605</v>
      </c>
    </row>
    <row r="9277" customFormat="false" ht="12.8" hidden="false" customHeight="false" outlineLevel="0" collapsed="false">
      <c r="A9277" s="0" t="s">
        <v>13606</v>
      </c>
    </row>
    <row r="9278" customFormat="false" ht="12.8" hidden="false" customHeight="false" outlineLevel="0" collapsed="false">
      <c r="A9278" s="0" t="s">
        <v>13607</v>
      </c>
      <c r="B9278" s="0" t="s">
        <v>13608</v>
      </c>
      <c r="C9278" s="0" t="s">
        <v>13609</v>
      </c>
      <c r="D9278" s="0" t="s">
        <v>13610</v>
      </c>
    </row>
    <row r="9279" customFormat="false" ht="12.8" hidden="false" customHeight="false" outlineLevel="0" collapsed="false">
      <c r="A9279" s="0" t="s">
        <v>13611</v>
      </c>
    </row>
    <row r="9280" customFormat="false" ht="12.8" hidden="false" customHeight="false" outlineLevel="0" collapsed="false">
      <c r="A9280" s="0" t="s">
        <v>13612</v>
      </c>
      <c r="B9280" s="0" t="s">
        <v>13613</v>
      </c>
      <c r="C9280" s="0" t="s">
        <v>13614</v>
      </c>
    </row>
    <row r="9281" customFormat="false" ht="12.8" hidden="false" customHeight="false" outlineLevel="0" collapsed="false">
      <c r="A9281" s="0" t="s">
        <v>13615</v>
      </c>
      <c r="B9281" s="0" t="s">
        <v>13616</v>
      </c>
    </row>
    <row r="9282" customFormat="false" ht="12.8" hidden="false" customHeight="false" outlineLevel="0" collapsed="false">
      <c r="A9282" s="0" t="s">
        <v>13617</v>
      </c>
    </row>
    <row r="9283" customFormat="false" ht="12.8" hidden="false" customHeight="false" outlineLevel="0" collapsed="false">
      <c r="A9283" s="0" t="s">
        <v>13618</v>
      </c>
    </row>
    <row r="9284" customFormat="false" ht="12.8" hidden="false" customHeight="false" outlineLevel="0" collapsed="false">
      <c r="A9284" s="0" t="s">
        <v>13619</v>
      </c>
    </row>
    <row r="9285" customFormat="false" ht="12.8" hidden="false" customHeight="false" outlineLevel="0" collapsed="false">
      <c r="A9285" s="0" t="s">
        <v>13620</v>
      </c>
      <c r="B9285" s="0" t="s">
        <v>13621</v>
      </c>
    </row>
    <row r="9286" customFormat="false" ht="12.8" hidden="false" customHeight="false" outlineLevel="0" collapsed="false">
      <c r="A9286" s="0" t="s">
        <v>13622</v>
      </c>
    </row>
    <row r="9287" customFormat="false" ht="12.8" hidden="false" customHeight="false" outlineLevel="0" collapsed="false">
      <c r="A9287" s="0" t="s">
        <v>13623</v>
      </c>
    </row>
    <row r="9288" customFormat="false" ht="12.8" hidden="false" customHeight="false" outlineLevel="0" collapsed="false">
      <c r="A9288" s="0" t="s">
        <v>13624</v>
      </c>
      <c r="B9288" s="0" t="s">
        <v>13625</v>
      </c>
    </row>
    <row r="9289" customFormat="false" ht="12.8" hidden="false" customHeight="false" outlineLevel="0" collapsed="false">
      <c r="A9289" s="0" t="s">
        <v>13626</v>
      </c>
    </row>
    <row r="9290" customFormat="false" ht="12.8" hidden="false" customHeight="false" outlineLevel="0" collapsed="false">
      <c r="A9290" s="0" t="s">
        <v>13627</v>
      </c>
    </row>
    <row r="9291" customFormat="false" ht="12.8" hidden="false" customHeight="false" outlineLevel="0" collapsed="false">
      <c r="A9291" s="0" t="s">
        <v>13628</v>
      </c>
    </row>
    <row r="9292" customFormat="false" ht="12.8" hidden="false" customHeight="false" outlineLevel="0" collapsed="false">
      <c r="A9292" s="0" t="s">
        <v>13629</v>
      </c>
    </row>
    <row r="9293" customFormat="false" ht="12.8" hidden="false" customHeight="false" outlineLevel="0" collapsed="false">
      <c r="A9293" s="0" t="s">
        <v>13630</v>
      </c>
    </row>
    <row r="9294" customFormat="false" ht="12.8" hidden="false" customHeight="false" outlineLevel="0" collapsed="false">
      <c r="A9294" s="0" t="s">
        <v>13631</v>
      </c>
    </row>
    <row r="9295" customFormat="false" ht="12.8" hidden="false" customHeight="false" outlineLevel="0" collapsed="false">
      <c r="A9295" s="0" t="s">
        <v>13632</v>
      </c>
    </row>
    <row r="9296" customFormat="false" ht="12.8" hidden="false" customHeight="false" outlineLevel="0" collapsed="false">
      <c r="A9296" s="0" t="s">
        <v>13633</v>
      </c>
    </row>
    <row r="9297" customFormat="false" ht="12.8" hidden="false" customHeight="false" outlineLevel="0" collapsed="false">
      <c r="A9297" s="0" t="s">
        <v>13634</v>
      </c>
    </row>
    <row r="9298" customFormat="false" ht="12.8" hidden="false" customHeight="false" outlineLevel="0" collapsed="false">
      <c r="A9298" s="0" t="s">
        <v>13635</v>
      </c>
    </row>
    <row r="9299" customFormat="false" ht="12.8" hidden="false" customHeight="false" outlineLevel="0" collapsed="false">
      <c r="A9299" s="0" t="s">
        <v>13636</v>
      </c>
      <c r="B9299" s="0" t="s">
        <v>13637</v>
      </c>
      <c r="C9299" s="0" t="s">
        <v>13638</v>
      </c>
    </row>
    <row r="9300" customFormat="false" ht="12.8" hidden="false" customHeight="false" outlineLevel="0" collapsed="false">
      <c r="A9300" s="0" t="s">
        <v>13639</v>
      </c>
    </row>
    <row r="9301" customFormat="false" ht="12.8" hidden="false" customHeight="false" outlineLevel="0" collapsed="false">
      <c r="A9301" s="0" t="s">
        <v>13640</v>
      </c>
    </row>
    <row r="9302" customFormat="false" ht="12.8" hidden="false" customHeight="false" outlineLevel="0" collapsed="false">
      <c r="A9302" s="0" t="s">
        <v>13641</v>
      </c>
    </row>
    <row r="9303" customFormat="false" ht="12.8" hidden="false" customHeight="false" outlineLevel="0" collapsed="false">
      <c r="A9303" s="0" t="s">
        <v>13642</v>
      </c>
      <c r="B9303" s="0" t="s">
        <v>13643</v>
      </c>
    </row>
    <row r="9304" customFormat="false" ht="12.8" hidden="false" customHeight="false" outlineLevel="0" collapsed="false">
      <c r="A9304" s="0" t="s">
        <v>13644</v>
      </c>
      <c r="B9304" s="0" t="s">
        <v>13645</v>
      </c>
    </row>
    <row r="9305" customFormat="false" ht="12.8" hidden="false" customHeight="false" outlineLevel="0" collapsed="false">
      <c r="A9305" s="0" t="s">
        <v>13646</v>
      </c>
      <c r="B9305" s="0" t="s">
        <v>13647</v>
      </c>
    </row>
    <row r="9306" customFormat="false" ht="12.8" hidden="false" customHeight="false" outlineLevel="0" collapsed="false">
      <c r="A9306" s="0" t="s">
        <v>13648</v>
      </c>
    </row>
    <row r="9307" customFormat="false" ht="12.8" hidden="false" customHeight="false" outlineLevel="0" collapsed="false">
      <c r="A9307" s="0" t="s">
        <v>13649</v>
      </c>
      <c r="B9307" s="0" t="s">
        <v>13650</v>
      </c>
    </row>
    <row r="9308" customFormat="false" ht="12.8" hidden="false" customHeight="false" outlineLevel="0" collapsed="false">
      <c r="A9308" s="0" t="s">
        <v>13651</v>
      </c>
    </row>
    <row r="9309" customFormat="false" ht="12.8" hidden="false" customHeight="false" outlineLevel="0" collapsed="false">
      <c r="A9309" s="0" t="s">
        <v>13652</v>
      </c>
    </row>
    <row r="9310" customFormat="false" ht="12.8" hidden="false" customHeight="false" outlineLevel="0" collapsed="false">
      <c r="A9310" s="0" t="s">
        <v>13653</v>
      </c>
      <c r="B9310" s="0" t="s">
        <v>13654</v>
      </c>
      <c r="C9310" s="0" t="s">
        <v>13655</v>
      </c>
      <c r="D9310" s="0" t="s">
        <v>13656</v>
      </c>
      <c r="E9310" s="0" t="s">
        <v>13657</v>
      </c>
      <c r="F9310" s="0" t="s">
        <v>13658</v>
      </c>
    </row>
    <row r="9311" customFormat="false" ht="12.8" hidden="false" customHeight="false" outlineLevel="0" collapsed="false">
      <c r="A9311" s="0" t="s">
        <v>13659</v>
      </c>
    </row>
    <row r="9312" customFormat="false" ht="12.8" hidden="false" customHeight="false" outlineLevel="0" collapsed="false">
      <c r="A9312" s="0" t="s">
        <v>13660</v>
      </c>
    </row>
    <row r="9313" customFormat="false" ht="12.8" hidden="false" customHeight="false" outlineLevel="0" collapsed="false">
      <c r="A9313" s="0" t="s">
        <v>13661</v>
      </c>
    </row>
    <row r="9314" customFormat="false" ht="12.8" hidden="false" customHeight="false" outlineLevel="0" collapsed="false">
      <c r="A9314" s="0" t="s">
        <v>13662</v>
      </c>
      <c r="B9314" s="0" t="s">
        <v>13663</v>
      </c>
      <c r="C9314" s="0" t="s">
        <v>13664</v>
      </c>
    </row>
    <row r="9315" customFormat="false" ht="12.8" hidden="false" customHeight="false" outlineLevel="0" collapsed="false">
      <c r="A9315" s="0" t="s">
        <v>13665</v>
      </c>
      <c r="B9315" s="0" t="s">
        <v>13666</v>
      </c>
    </row>
    <row r="9316" customFormat="false" ht="12.8" hidden="false" customHeight="false" outlineLevel="0" collapsed="false">
      <c r="A9316" s="0" t="s">
        <v>13667</v>
      </c>
    </row>
    <row r="9317" customFormat="false" ht="12.8" hidden="false" customHeight="false" outlineLevel="0" collapsed="false">
      <c r="A9317" s="0" t="s">
        <v>13668</v>
      </c>
      <c r="B9317" s="0" t="s">
        <v>13669</v>
      </c>
    </row>
    <row r="9318" customFormat="false" ht="12.8" hidden="false" customHeight="false" outlineLevel="0" collapsed="false">
      <c r="A9318" s="0" t="s">
        <v>13670</v>
      </c>
      <c r="B9318" s="0" t="s">
        <v>13671</v>
      </c>
    </row>
    <row r="9319" customFormat="false" ht="12.8" hidden="false" customHeight="false" outlineLevel="0" collapsed="false">
      <c r="A9319" s="0" t="s">
        <v>13672</v>
      </c>
    </row>
    <row r="9320" customFormat="false" ht="12.8" hidden="false" customHeight="false" outlineLevel="0" collapsed="false">
      <c r="A9320" s="0" t="s">
        <v>13673</v>
      </c>
      <c r="B9320" s="0" t="s">
        <v>13674</v>
      </c>
    </row>
    <row r="9321" customFormat="false" ht="12.8" hidden="false" customHeight="false" outlineLevel="0" collapsed="false">
      <c r="A9321" s="0" t="s">
        <v>13675</v>
      </c>
    </row>
    <row r="9322" customFormat="false" ht="12.8" hidden="false" customHeight="false" outlineLevel="0" collapsed="false">
      <c r="A9322" s="0" t="s">
        <v>13676</v>
      </c>
      <c r="B9322" s="0" t="s">
        <v>13677</v>
      </c>
    </row>
    <row r="9323" customFormat="false" ht="12.8" hidden="false" customHeight="false" outlineLevel="0" collapsed="false">
      <c r="A9323" s="0" t="s">
        <v>13678</v>
      </c>
      <c r="B9323" s="0" t="s">
        <v>13679</v>
      </c>
    </row>
    <row r="9324" customFormat="false" ht="12.8" hidden="false" customHeight="false" outlineLevel="0" collapsed="false">
      <c r="A9324" s="0" t="s">
        <v>13680</v>
      </c>
      <c r="B9324" s="0" t="s">
        <v>13681</v>
      </c>
      <c r="C9324" s="0" t="s">
        <v>13682</v>
      </c>
    </row>
    <row r="9325" customFormat="false" ht="12.8" hidden="false" customHeight="false" outlineLevel="0" collapsed="false">
      <c r="A9325" s="0" t="s">
        <v>13683</v>
      </c>
    </row>
    <row r="9326" customFormat="false" ht="12.8" hidden="false" customHeight="false" outlineLevel="0" collapsed="false">
      <c r="A9326" s="0" t="s">
        <v>13684</v>
      </c>
    </row>
    <row r="9327" customFormat="false" ht="12.8" hidden="false" customHeight="false" outlineLevel="0" collapsed="false">
      <c r="A9327" s="0" t="s">
        <v>13685</v>
      </c>
    </row>
    <row r="9328" customFormat="false" ht="12.8" hidden="false" customHeight="false" outlineLevel="0" collapsed="false">
      <c r="A9328" s="0" t="s">
        <v>13686</v>
      </c>
    </row>
    <row r="9329" customFormat="false" ht="12.8" hidden="false" customHeight="false" outlineLevel="0" collapsed="false">
      <c r="A9329" s="0" t="s">
        <v>13687</v>
      </c>
    </row>
    <row r="9330" customFormat="false" ht="12.8" hidden="false" customHeight="false" outlineLevel="0" collapsed="false">
      <c r="A9330" s="0" t="s">
        <v>13688</v>
      </c>
    </row>
    <row r="9331" customFormat="false" ht="12.8" hidden="false" customHeight="false" outlineLevel="0" collapsed="false">
      <c r="A9331" s="0" t="s">
        <v>13689</v>
      </c>
    </row>
    <row r="9332" customFormat="false" ht="12.8" hidden="false" customHeight="false" outlineLevel="0" collapsed="false">
      <c r="A9332" s="0" t="s">
        <v>13690</v>
      </c>
      <c r="B9332" s="0" t="s">
        <v>13691</v>
      </c>
    </row>
    <row r="9333" customFormat="false" ht="12.8" hidden="false" customHeight="false" outlineLevel="0" collapsed="false">
      <c r="A9333" s="0" t="s">
        <v>13692</v>
      </c>
      <c r="B9333" s="0" t="s">
        <v>13693</v>
      </c>
      <c r="C9333" s="0" t="s">
        <v>13694</v>
      </c>
    </row>
    <row r="9334" customFormat="false" ht="12.8" hidden="false" customHeight="false" outlineLevel="0" collapsed="false">
      <c r="A9334" s="0" t="s">
        <v>13695</v>
      </c>
      <c r="B9334" s="0" t="s">
        <v>13696</v>
      </c>
    </row>
    <row r="9335" customFormat="false" ht="12.8" hidden="false" customHeight="false" outlineLevel="0" collapsed="false">
      <c r="A9335" s="0" t="s">
        <v>13697</v>
      </c>
    </row>
    <row r="9336" customFormat="false" ht="12.8" hidden="false" customHeight="false" outlineLevel="0" collapsed="false">
      <c r="A9336" s="0" t="s">
        <v>13698</v>
      </c>
    </row>
    <row r="9337" customFormat="false" ht="12.8" hidden="false" customHeight="false" outlineLevel="0" collapsed="false">
      <c r="A9337" s="0" t="s">
        <v>13699</v>
      </c>
    </row>
    <row r="9338" customFormat="false" ht="12.8" hidden="false" customHeight="false" outlineLevel="0" collapsed="false">
      <c r="A9338" s="0" t="s">
        <v>13700</v>
      </c>
    </row>
    <row r="9339" customFormat="false" ht="12.8" hidden="false" customHeight="false" outlineLevel="0" collapsed="false">
      <c r="A9339" s="0" t="s">
        <v>13701</v>
      </c>
      <c r="B9339" s="0" t="s">
        <v>13702</v>
      </c>
    </row>
    <row r="9340" customFormat="false" ht="12.8" hidden="false" customHeight="false" outlineLevel="0" collapsed="false">
      <c r="A9340" s="0" t="s">
        <v>13703</v>
      </c>
    </row>
    <row r="9341" customFormat="false" ht="12.8" hidden="false" customHeight="false" outlineLevel="0" collapsed="false">
      <c r="A9341" s="0" t="s">
        <v>13704</v>
      </c>
    </row>
    <row r="9342" customFormat="false" ht="12.8" hidden="false" customHeight="false" outlineLevel="0" collapsed="false">
      <c r="A9342" s="0" t="s">
        <v>13705</v>
      </c>
    </row>
    <row r="9343" customFormat="false" ht="12.8" hidden="false" customHeight="false" outlineLevel="0" collapsed="false">
      <c r="A9343" s="0" t="s">
        <v>13706</v>
      </c>
    </row>
    <row r="9344" customFormat="false" ht="12.8" hidden="false" customHeight="false" outlineLevel="0" collapsed="false">
      <c r="A9344" s="0" t="s">
        <v>13707</v>
      </c>
    </row>
    <row r="9345" customFormat="false" ht="12.8" hidden="false" customHeight="false" outlineLevel="0" collapsed="false">
      <c r="A9345" s="0" t="s">
        <v>13708</v>
      </c>
    </row>
    <row r="9346" customFormat="false" ht="12.8" hidden="false" customHeight="false" outlineLevel="0" collapsed="false">
      <c r="A9346" s="0" t="s">
        <v>13709</v>
      </c>
      <c r="B9346" s="0" t="s">
        <v>13710</v>
      </c>
      <c r="C9346" s="0" t="s">
        <v>13711</v>
      </c>
    </row>
    <row r="9347" customFormat="false" ht="12.8" hidden="false" customHeight="false" outlineLevel="0" collapsed="false">
      <c r="A9347" s="0" t="s">
        <v>13712</v>
      </c>
    </row>
    <row r="9348" customFormat="false" ht="12.8" hidden="false" customHeight="false" outlineLevel="0" collapsed="false">
      <c r="A9348" s="0" t="s">
        <v>13713</v>
      </c>
      <c r="B9348" s="0" t="s">
        <v>13714</v>
      </c>
      <c r="C9348" s="0" t="s">
        <v>13715</v>
      </c>
      <c r="D9348" s="0" t="s">
        <v>13716</v>
      </c>
    </row>
    <row r="9349" customFormat="false" ht="12.8" hidden="false" customHeight="false" outlineLevel="0" collapsed="false">
      <c r="A9349" s="0" t="s">
        <v>13717</v>
      </c>
    </row>
    <row r="9350" customFormat="false" ht="12.8" hidden="false" customHeight="false" outlineLevel="0" collapsed="false">
      <c r="A9350" s="0" t="s">
        <v>13718</v>
      </c>
    </row>
    <row r="9351" customFormat="false" ht="12.8" hidden="false" customHeight="false" outlineLevel="0" collapsed="false">
      <c r="A9351" s="0" t="s">
        <v>13719</v>
      </c>
    </row>
    <row r="9352" customFormat="false" ht="12.8" hidden="false" customHeight="false" outlineLevel="0" collapsed="false">
      <c r="A9352" s="0" t="s">
        <v>13720</v>
      </c>
    </row>
    <row r="9353" customFormat="false" ht="12.8" hidden="false" customHeight="false" outlineLevel="0" collapsed="false">
      <c r="A9353" s="0" t="s">
        <v>13721</v>
      </c>
    </row>
    <row r="9354" customFormat="false" ht="12.8" hidden="false" customHeight="false" outlineLevel="0" collapsed="false">
      <c r="A9354" s="0" t="s">
        <v>13722</v>
      </c>
      <c r="B9354" s="0" t="s">
        <v>13723</v>
      </c>
    </row>
    <row r="9355" customFormat="false" ht="12.8" hidden="false" customHeight="false" outlineLevel="0" collapsed="false">
      <c r="A9355" s="0" t="s">
        <v>13724</v>
      </c>
      <c r="B9355" s="0" t="s">
        <v>13725</v>
      </c>
    </row>
    <row r="9356" customFormat="false" ht="12.8" hidden="false" customHeight="false" outlineLevel="0" collapsed="false">
      <c r="A9356" s="0" t="s">
        <v>13726</v>
      </c>
    </row>
    <row r="9357" customFormat="false" ht="12.8" hidden="false" customHeight="false" outlineLevel="0" collapsed="false">
      <c r="A9357" s="0" t="s">
        <v>13727</v>
      </c>
    </row>
    <row r="9358" customFormat="false" ht="12.8" hidden="false" customHeight="false" outlineLevel="0" collapsed="false">
      <c r="A9358" s="0" t="s">
        <v>13728</v>
      </c>
      <c r="B9358" s="0" t="s">
        <v>13729</v>
      </c>
      <c r="C9358" s="0" t="s">
        <v>13730</v>
      </c>
      <c r="D9358" s="0" t="s">
        <v>13731</v>
      </c>
    </row>
    <row r="9359" customFormat="false" ht="12.8" hidden="false" customHeight="false" outlineLevel="0" collapsed="false">
      <c r="A9359" s="0" t="s">
        <v>13732</v>
      </c>
    </row>
    <row r="9360" customFormat="false" ht="12.8" hidden="false" customHeight="false" outlineLevel="0" collapsed="false">
      <c r="A9360" s="0" t="s">
        <v>13733</v>
      </c>
      <c r="B9360" s="0" t="s">
        <v>13734</v>
      </c>
    </row>
    <row r="9361" customFormat="false" ht="12.8" hidden="false" customHeight="false" outlineLevel="0" collapsed="false">
      <c r="A9361" s="0" t="s">
        <v>13735</v>
      </c>
    </row>
    <row r="9362" customFormat="false" ht="12.8" hidden="false" customHeight="false" outlineLevel="0" collapsed="false">
      <c r="A9362" s="0" t="s">
        <v>13736</v>
      </c>
    </row>
    <row r="9363" customFormat="false" ht="12.8" hidden="false" customHeight="false" outlineLevel="0" collapsed="false">
      <c r="A9363" s="0" t="s">
        <v>13737</v>
      </c>
      <c r="B9363" s="0" t="s">
        <v>13738</v>
      </c>
    </row>
    <row r="9364" customFormat="false" ht="12.8" hidden="false" customHeight="false" outlineLevel="0" collapsed="false">
      <c r="A9364" s="0" t="s">
        <v>13739</v>
      </c>
    </row>
    <row r="9365" customFormat="false" ht="12.8" hidden="false" customHeight="false" outlineLevel="0" collapsed="false">
      <c r="A9365" s="0" t="s">
        <v>13740</v>
      </c>
    </row>
    <row r="9366" customFormat="false" ht="12.8" hidden="false" customHeight="false" outlineLevel="0" collapsed="false">
      <c r="A9366" s="0" t="s">
        <v>13741</v>
      </c>
    </row>
    <row r="9367" customFormat="false" ht="12.8" hidden="false" customHeight="false" outlineLevel="0" collapsed="false">
      <c r="A9367" s="0" t="s">
        <v>13742</v>
      </c>
    </row>
    <row r="9368" customFormat="false" ht="12.8" hidden="false" customHeight="false" outlineLevel="0" collapsed="false">
      <c r="B9368" s="0" t="s">
        <v>13743</v>
      </c>
    </row>
    <row r="9369" customFormat="false" ht="12.8" hidden="false" customHeight="false" outlineLevel="0" collapsed="false">
      <c r="A9369" s="0" t="s">
        <v>13744</v>
      </c>
    </row>
    <row r="9370" customFormat="false" ht="12.8" hidden="false" customHeight="false" outlineLevel="0" collapsed="false">
      <c r="A9370" s="0" t="s">
        <v>13745</v>
      </c>
      <c r="B9370" s="0" t="s">
        <v>13746</v>
      </c>
    </row>
    <row r="9371" customFormat="false" ht="12.8" hidden="false" customHeight="false" outlineLevel="0" collapsed="false">
      <c r="A9371" s="0" t="s">
        <v>13747</v>
      </c>
      <c r="B9371" s="0" t="s">
        <v>13748</v>
      </c>
      <c r="C9371" s="0" t="s">
        <v>13749</v>
      </c>
      <c r="D9371" s="0" t="s">
        <v>13750</v>
      </c>
    </row>
    <row r="9372" customFormat="false" ht="12.8" hidden="false" customHeight="false" outlineLevel="0" collapsed="false">
      <c r="A9372" s="0" t="s">
        <v>13751</v>
      </c>
      <c r="B9372" s="0" t="s">
        <v>13752</v>
      </c>
    </row>
    <row r="9373" customFormat="false" ht="12.8" hidden="false" customHeight="false" outlineLevel="0" collapsed="false">
      <c r="A9373" s="0" t="s">
        <v>13753</v>
      </c>
    </row>
    <row r="9374" customFormat="false" ht="12.8" hidden="false" customHeight="false" outlineLevel="0" collapsed="false">
      <c r="A9374" s="0" t="s">
        <v>13754</v>
      </c>
    </row>
    <row r="9375" customFormat="false" ht="12.8" hidden="false" customHeight="false" outlineLevel="0" collapsed="false">
      <c r="A9375" s="0" t="s">
        <v>13755</v>
      </c>
    </row>
    <row r="9376" customFormat="false" ht="12.8" hidden="false" customHeight="false" outlineLevel="0" collapsed="false">
      <c r="A9376" s="0" t="s">
        <v>13756</v>
      </c>
      <c r="B9376" s="0" t="s">
        <v>13757</v>
      </c>
    </row>
    <row r="9377" customFormat="false" ht="12.8" hidden="false" customHeight="false" outlineLevel="0" collapsed="false">
      <c r="A9377" s="0" t="s">
        <v>13758</v>
      </c>
    </row>
    <row r="9378" customFormat="false" ht="12.8" hidden="false" customHeight="false" outlineLevel="0" collapsed="false">
      <c r="A9378" s="0" t="s">
        <v>13759</v>
      </c>
    </row>
    <row r="9379" customFormat="false" ht="12.8" hidden="false" customHeight="false" outlineLevel="0" collapsed="false">
      <c r="A9379" s="0" t="s">
        <v>13760</v>
      </c>
      <c r="B9379" s="0" t="s">
        <v>13761</v>
      </c>
      <c r="C9379" s="0" t="s">
        <v>13762</v>
      </c>
    </row>
    <row r="9380" customFormat="false" ht="12.8" hidden="false" customHeight="false" outlineLevel="0" collapsed="false">
      <c r="A9380" s="0" t="s">
        <v>13763</v>
      </c>
    </row>
    <row r="9381" customFormat="false" ht="12.8" hidden="false" customHeight="false" outlineLevel="0" collapsed="false">
      <c r="A9381" s="0" t="s">
        <v>13764</v>
      </c>
      <c r="B9381" s="0" t="s">
        <v>13765</v>
      </c>
    </row>
    <row r="9382" customFormat="false" ht="12.8" hidden="false" customHeight="false" outlineLevel="0" collapsed="false">
      <c r="A9382" s="0" t="s">
        <v>13766</v>
      </c>
      <c r="B9382" s="0" t="s">
        <v>13767</v>
      </c>
      <c r="C9382" s="0" t="s">
        <v>13768</v>
      </c>
    </row>
    <row r="9383" customFormat="false" ht="12.8" hidden="false" customHeight="false" outlineLevel="0" collapsed="false">
      <c r="A9383" s="0" t="s">
        <v>13769</v>
      </c>
      <c r="B9383" s="0" t="s">
        <v>13770</v>
      </c>
      <c r="C9383" s="0" t="s">
        <v>13771</v>
      </c>
    </row>
    <row r="9384" customFormat="false" ht="12.8" hidden="false" customHeight="false" outlineLevel="0" collapsed="false">
      <c r="A9384" s="0" t="s">
        <v>4260</v>
      </c>
      <c r="B9384" s="0" t="s">
        <v>13772</v>
      </c>
    </row>
    <row r="9385" customFormat="false" ht="12.8" hidden="false" customHeight="false" outlineLevel="0" collapsed="false">
      <c r="A9385" s="0" t="s">
        <v>13773</v>
      </c>
      <c r="B9385" s="0" t="s">
        <v>13774</v>
      </c>
    </row>
    <row r="9386" customFormat="false" ht="12.8" hidden="false" customHeight="false" outlineLevel="0" collapsed="false">
      <c r="A9386" s="0" t="s">
        <v>13775</v>
      </c>
      <c r="B9386" s="0" t="s">
        <v>13776</v>
      </c>
      <c r="C9386" s="0" t="s">
        <v>13777</v>
      </c>
      <c r="D9386" s="0" t="s">
        <v>13778</v>
      </c>
    </row>
    <row r="9387" customFormat="false" ht="12.8" hidden="false" customHeight="false" outlineLevel="0" collapsed="false">
      <c r="A9387" s="0" t="s">
        <v>13779</v>
      </c>
    </row>
    <row r="9388" customFormat="false" ht="12.8" hidden="false" customHeight="false" outlineLevel="0" collapsed="false">
      <c r="A9388" s="0" t="s">
        <v>13780</v>
      </c>
    </row>
    <row r="9389" customFormat="false" ht="12.8" hidden="false" customHeight="false" outlineLevel="0" collapsed="false">
      <c r="A9389" s="0" t="s">
        <v>13781</v>
      </c>
      <c r="B9389" s="0" t="s">
        <v>13782</v>
      </c>
      <c r="C9389" s="0" t="s">
        <v>13783</v>
      </c>
    </row>
    <row r="9390" customFormat="false" ht="12.8" hidden="false" customHeight="false" outlineLevel="0" collapsed="false">
      <c r="A9390" s="0" t="s">
        <v>13784</v>
      </c>
    </row>
    <row r="9391" customFormat="false" ht="12.8" hidden="false" customHeight="false" outlineLevel="0" collapsed="false">
      <c r="A9391" s="0" t="s">
        <v>13785</v>
      </c>
    </row>
    <row r="9392" customFormat="false" ht="12.8" hidden="false" customHeight="false" outlineLevel="0" collapsed="false">
      <c r="A9392" s="0" t="s">
        <v>13786</v>
      </c>
      <c r="B9392" s="0" t="s">
        <v>13787</v>
      </c>
      <c r="C9392" s="0" t="s">
        <v>13788</v>
      </c>
    </row>
    <row r="9393" customFormat="false" ht="12.8" hidden="false" customHeight="false" outlineLevel="0" collapsed="false">
      <c r="A9393" s="0" t="s">
        <v>13789</v>
      </c>
    </row>
    <row r="9394" customFormat="false" ht="12.8" hidden="false" customHeight="false" outlineLevel="0" collapsed="false">
      <c r="A9394" s="0" t="s">
        <v>13790</v>
      </c>
    </row>
    <row r="9395" customFormat="false" ht="12.8" hidden="false" customHeight="false" outlineLevel="0" collapsed="false">
      <c r="A9395" s="0" t="s">
        <v>13791</v>
      </c>
    </row>
    <row r="9396" customFormat="false" ht="12.8" hidden="false" customHeight="false" outlineLevel="0" collapsed="false">
      <c r="A9396" s="0" t="s">
        <v>13792</v>
      </c>
    </row>
    <row r="9397" customFormat="false" ht="12.8" hidden="false" customHeight="false" outlineLevel="0" collapsed="false">
      <c r="A9397" s="0" t="s">
        <v>13793</v>
      </c>
    </row>
    <row r="9398" customFormat="false" ht="12.8" hidden="false" customHeight="false" outlineLevel="0" collapsed="false">
      <c r="A9398" s="0" t="s">
        <v>13794</v>
      </c>
    </row>
    <row r="9399" customFormat="false" ht="12.8" hidden="false" customHeight="false" outlineLevel="0" collapsed="false">
      <c r="A9399" s="0" t="s">
        <v>13795</v>
      </c>
      <c r="B9399" s="0" t="s">
        <v>13796</v>
      </c>
    </row>
    <row r="9400" customFormat="false" ht="12.8" hidden="false" customHeight="false" outlineLevel="0" collapsed="false">
      <c r="A9400" s="0" t="s">
        <v>13797</v>
      </c>
      <c r="B9400" s="0" t="s">
        <v>13798</v>
      </c>
      <c r="C9400" s="0" t="s">
        <v>13799</v>
      </c>
    </row>
    <row r="9401" customFormat="false" ht="12.8" hidden="false" customHeight="false" outlineLevel="0" collapsed="false">
      <c r="A9401" s="0" t="s">
        <v>13800</v>
      </c>
    </row>
    <row r="9402" customFormat="false" ht="12.8" hidden="false" customHeight="false" outlineLevel="0" collapsed="false">
      <c r="A9402" s="0" t="s">
        <v>13801</v>
      </c>
    </row>
    <row r="9403" customFormat="false" ht="12.8" hidden="false" customHeight="false" outlineLevel="0" collapsed="false">
      <c r="A9403" s="0" t="s">
        <v>13802</v>
      </c>
      <c r="B9403" s="0" t="s">
        <v>13803</v>
      </c>
      <c r="C9403" s="0" t="s">
        <v>13804</v>
      </c>
    </row>
    <row r="9404" customFormat="false" ht="12.8" hidden="false" customHeight="false" outlineLevel="0" collapsed="false">
      <c r="A9404" s="0" t="s">
        <v>13805</v>
      </c>
    </row>
    <row r="9405" customFormat="false" ht="12.8" hidden="false" customHeight="false" outlineLevel="0" collapsed="false">
      <c r="A9405" s="0" t="s">
        <v>13806</v>
      </c>
    </row>
    <row r="9406" customFormat="false" ht="12.8" hidden="false" customHeight="false" outlineLevel="0" collapsed="false">
      <c r="A9406" s="0" t="s">
        <v>13807</v>
      </c>
    </row>
    <row r="9407" customFormat="false" ht="12.8" hidden="false" customHeight="false" outlineLevel="0" collapsed="false">
      <c r="A9407" s="0" t="s">
        <v>13808</v>
      </c>
    </row>
    <row r="9408" customFormat="false" ht="12.8" hidden="false" customHeight="false" outlineLevel="0" collapsed="false">
      <c r="A9408" s="0" t="s">
        <v>13809</v>
      </c>
    </row>
    <row r="9409" customFormat="false" ht="12.8" hidden="false" customHeight="false" outlineLevel="0" collapsed="false">
      <c r="A9409" s="0" t="s">
        <v>13810</v>
      </c>
    </row>
    <row r="9410" customFormat="false" ht="12.8" hidden="false" customHeight="false" outlineLevel="0" collapsed="false">
      <c r="A9410" s="0" t="s">
        <v>13811</v>
      </c>
      <c r="B9410" s="0" t="s">
        <v>13812</v>
      </c>
    </row>
    <row r="9411" customFormat="false" ht="12.8" hidden="false" customHeight="false" outlineLevel="0" collapsed="false">
      <c r="A9411" s="0" t="s">
        <v>13813</v>
      </c>
      <c r="B9411" s="0" t="s">
        <v>13814</v>
      </c>
    </row>
    <row r="9412" customFormat="false" ht="12.8" hidden="false" customHeight="false" outlineLevel="0" collapsed="false">
      <c r="A9412" s="0" t="s">
        <v>13815</v>
      </c>
    </row>
    <row r="9413" customFormat="false" ht="12.8" hidden="false" customHeight="false" outlineLevel="0" collapsed="false">
      <c r="A9413" s="0" t="s">
        <v>13816</v>
      </c>
    </row>
    <row r="9414" customFormat="false" ht="12.8" hidden="false" customHeight="false" outlineLevel="0" collapsed="false">
      <c r="A9414" s="0" t="s">
        <v>13817</v>
      </c>
    </row>
    <row r="9415" customFormat="false" ht="12.8" hidden="false" customHeight="false" outlineLevel="0" collapsed="false">
      <c r="A9415" s="0" t="s">
        <v>13818</v>
      </c>
    </row>
    <row r="9416" customFormat="false" ht="12.8" hidden="false" customHeight="false" outlineLevel="0" collapsed="false">
      <c r="A9416" s="0" t="s">
        <v>13819</v>
      </c>
      <c r="B9416" s="0" t="s">
        <v>13820</v>
      </c>
      <c r="C9416" s="0" t="s">
        <v>13821</v>
      </c>
      <c r="D9416" s="0" t="s">
        <v>13822</v>
      </c>
      <c r="E9416" s="0" t="s">
        <v>13823</v>
      </c>
    </row>
    <row r="9417" customFormat="false" ht="12.8" hidden="false" customHeight="false" outlineLevel="0" collapsed="false">
      <c r="A9417" s="0" t="s">
        <v>13824</v>
      </c>
      <c r="B9417" s="0" t="s">
        <v>13825</v>
      </c>
    </row>
    <row r="9418" customFormat="false" ht="12.8" hidden="false" customHeight="false" outlineLevel="0" collapsed="false">
      <c r="A9418" s="0" t="s">
        <v>13826</v>
      </c>
    </row>
    <row r="9419" customFormat="false" ht="12.8" hidden="false" customHeight="false" outlineLevel="0" collapsed="false">
      <c r="A9419" s="0" t="s">
        <v>13827</v>
      </c>
    </row>
    <row r="9420" customFormat="false" ht="12.8" hidden="false" customHeight="false" outlineLevel="0" collapsed="false">
      <c r="A9420" s="0" t="s">
        <v>13828</v>
      </c>
    </row>
    <row r="9421" customFormat="false" ht="12.8" hidden="false" customHeight="false" outlineLevel="0" collapsed="false">
      <c r="A9421" s="0" t="s">
        <v>13829</v>
      </c>
    </row>
    <row r="9422" customFormat="false" ht="12.8" hidden="false" customHeight="false" outlineLevel="0" collapsed="false">
      <c r="A9422" s="0" t="s">
        <v>13830</v>
      </c>
      <c r="B9422" s="0" t="s">
        <v>13831</v>
      </c>
    </row>
    <row r="9423" customFormat="false" ht="12.8" hidden="false" customHeight="false" outlineLevel="0" collapsed="false">
      <c r="A9423" s="0" t="e">
        <f aca="false">â_x0019_ðˆ=äæ±w’±ü_x000f__x0013_ kQ÷_x0018_Øf…3+Tö¡2ívM_x0006_v]¬‘«1•á“CjßÉVõ ÒCŽîõ</f>
        <v>#N/A</v>
      </c>
      <c r="B9423" s="0" t="s">
        <v>13832</v>
      </c>
    </row>
    <row r="9424" customFormat="false" ht="12.8" hidden="false" customHeight="false" outlineLevel="0" collapsed="false">
      <c r="A9424" s="0" t="s">
        <v>13833</v>
      </c>
    </row>
    <row r="9425" customFormat="false" ht="12.8" hidden="false" customHeight="false" outlineLevel="0" collapsed="false">
      <c r="A9425" s="0" t="s">
        <v>13834</v>
      </c>
    </row>
    <row r="9426" customFormat="false" ht="12.8" hidden="false" customHeight="false" outlineLevel="0" collapsed="false">
      <c r="A9426" s="0" t="s">
        <v>13835</v>
      </c>
    </row>
    <row r="9427" customFormat="false" ht="12.8" hidden="false" customHeight="false" outlineLevel="0" collapsed="false">
      <c r="A9427" s="0" t="s">
        <v>13836</v>
      </c>
    </row>
    <row r="9428" customFormat="false" ht="12.8" hidden="false" customHeight="false" outlineLevel="0" collapsed="false">
      <c r="A9428" s="0" t="s">
        <v>13837</v>
      </c>
      <c r="B9428" s="0" t="s">
        <v>13838</v>
      </c>
      <c r="C9428" s="0" t="s">
        <v>13839</v>
      </c>
      <c r="D9428" s="0" t="s">
        <v>13840</v>
      </c>
    </row>
    <row r="9429" customFormat="false" ht="12.8" hidden="false" customHeight="false" outlineLevel="0" collapsed="false">
      <c r="A9429" s="0" t="s">
        <v>13841</v>
      </c>
      <c r="B9429" s="0" t="s">
        <v>13842</v>
      </c>
      <c r="C9429" s="0" t="s">
        <v>13843</v>
      </c>
    </row>
    <row r="9430" customFormat="false" ht="12.8" hidden="false" customHeight="false" outlineLevel="0" collapsed="false">
      <c r="A9430" s="0" t="s">
        <v>13844</v>
      </c>
    </row>
    <row r="9431" customFormat="false" ht="12.8" hidden="false" customHeight="false" outlineLevel="0" collapsed="false">
      <c r="A9431" s="0" t="s">
        <v>13845</v>
      </c>
      <c r="B9431" s="0" t="s">
        <v>13846</v>
      </c>
      <c r="C9431" s="0" t="s">
        <v>13847</v>
      </c>
    </row>
    <row r="9432" customFormat="false" ht="12.8" hidden="false" customHeight="false" outlineLevel="0" collapsed="false">
      <c r="A9432" s="0" t="s">
        <v>13848</v>
      </c>
    </row>
    <row r="9433" customFormat="false" ht="12.8" hidden="false" customHeight="false" outlineLevel="0" collapsed="false">
      <c r="A9433" s="0" t="s">
        <v>13849</v>
      </c>
      <c r="B9433" s="0" t="s">
        <v>13850</v>
      </c>
    </row>
    <row r="9434" customFormat="false" ht="12.8" hidden="false" customHeight="false" outlineLevel="0" collapsed="false">
      <c r="A9434" s="0" t="s">
        <v>13851</v>
      </c>
    </row>
    <row r="9435" customFormat="false" ht="12.8" hidden="false" customHeight="false" outlineLevel="0" collapsed="false">
      <c r="A9435" s="0" t="s">
        <v>13852</v>
      </c>
    </row>
    <row r="9436" customFormat="false" ht="12.8" hidden="false" customHeight="false" outlineLevel="0" collapsed="false">
      <c r="A9436" s="0" t="s">
        <v>13853</v>
      </c>
      <c r="B9436" s="0" t="s">
        <v>13854</v>
      </c>
    </row>
    <row r="9437" customFormat="false" ht="12.8" hidden="false" customHeight="false" outlineLevel="0" collapsed="false">
      <c r="A9437" s="0" t="s">
        <v>13855</v>
      </c>
    </row>
    <row r="9438" customFormat="false" ht="12.8" hidden="false" customHeight="false" outlineLevel="0" collapsed="false">
      <c r="A9438" s="0" t="s">
        <v>13856</v>
      </c>
    </row>
    <row r="9439" customFormat="false" ht="12.8" hidden="false" customHeight="false" outlineLevel="0" collapsed="false">
      <c r="A9439" s="0" t="s">
        <v>13857</v>
      </c>
    </row>
    <row r="9440" customFormat="false" ht="12.8" hidden="false" customHeight="false" outlineLevel="0" collapsed="false">
      <c r="A9440" s="0" t="s">
        <v>13858</v>
      </c>
    </row>
    <row r="9441" customFormat="false" ht="12.8" hidden="false" customHeight="false" outlineLevel="0" collapsed="false">
      <c r="A9441" s="0" t="s">
        <v>13859</v>
      </c>
    </row>
    <row r="9442" customFormat="false" ht="12.8" hidden="false" customHeight="false" outlineLevel="0" collapsed="false">
      <c r="A9442" s="0" t="s">
        <v>13860</v>
      </c>
    </row>
    <row r="9443" customFormat="false" ht="12.8" hidden="false" customHeight="false" outlineLevel="0" collapsed="false">
      <c r="A9443" s="0" t="s">
        <v>13861</v>
      </c>
      <c r="B9443" s="0" t="s">
        <v>13862</v>
      </c>
    </row>
    <row r="9444" customFormat="false" ht="12.8" hidden="false" customHeight="false" outlineLevel="0" collapsed="false">
      <c r="A9444" s="0" t="s">
        <v>13863</v>
      </c>
      <c r="B9444" s="0" t="s">
        <v>13864</v>
      </c>
      <c r="C9444" s="0" t="s">
        <v>13865</v>
      </c>
    </row>
    <row r="9445" customFormat="false" ht="12.8" hidden="false" customHeight="false" outlineLevel="0" collapsed="false">
      <c r="A9445" s="0" t="s">
        <v>13866</v>
      </c>
    </row>
    <row r="9446" customFormat="false" ht="12.8" hidden="false" customHeight="false" outlineLevel="0" collapsed="false">
      <c r="A9446" s="0" t="s">
        <v>13867</v>
      </c>
    </row>
    <row r="9447" customFormat="false" ht="12.8" hidden="false" customHeight="false" outlineLevel="0" collapsed="false">
      <c r="A9447" s="0" t="s">
        <v>13868</v>
      </c>
      <c r="B9447" s="0" t="s">
        <v>13869</v>
      </c>
      <c r="C9447" s="0" t="s">
        <v>13870</v>
      </c>
    </row>
    <row r="9448" customFormat="false" ht="12.8" hidden="false" customHeight="false" outlineLevel="0" collapsed="false">
      <c r="A9448" s="0" t="s">
        <v>13871</v>
      </c>
    </row>
    <row r="9449" customFormat="false" ht="12.8" hidden="false" customHeight="false" outlineLevel="0" collapsed="false">
      <c r="A9449" s="0" t="s">
        <v>13872</v>
      </c>
      <c r="B9449" s="0" t="s">
        <v>13873</v>
      </c>
    </row>
    <row r="9450" customFormat="false" ht="12.8" hidden="false" customHeight="false" outlineLevel="0" collapsed="false">
      <c r="A9450" s="0" t="s">
        <v>13874</v>
      </c>
    </row>
    <row r="9451" customFormat="false" ht="12.8" hidden="false" customHeight="false" outlineLevel="0" collapsed="false">
      <c r="A9451" s="0" t="s">
        <v>13875</v>
      </c>
    </row>
    <row r="9452" customFormat="false" ht="12.8" hidden="false" customHeight="false" outlineLevel="0" collapsed="false">
      <c r="A9452" s="0" t="s">
        <v>13876</v>
      </c>
    </row>
    <row r="9453" customFormat="false" ht="12.8" hidden="false" customHeight="false" outlineLevel="0" collapsed="false">
      <c r="A9453" s="0" t="s">
        <v>13877</v>
      </c>
    </row>
    <row r="9454" customFormat="false" ht="12.8" hidden="false" customHeight="false" outlineLevel="0" collapsed="false">
      <c r="A9454" s="0" t="s">
        <v>13878</v>
      </c>
    </row>
    <row r="9455" customFormat="false" ht="12.8" hidden="false" customHeight="false" outlineLevel="0" collapsed="false">
      <c r="A9455" s="0" t="s">
        <v>13879</v>
      </c>
    </row>
    <row r="9456" customFormat="false" ht="12.8" hidden="false" customHeight="false" outlineLevel="0" collapsed="false">
      <c r="A9456" s="0" t="s">
        <v>13880</v>
      </c>
      <c r="B9456" s="0" t="s">
        <v>13881</v>
      </c>
    </row>
    <row r="9457" customFormat="false" ht="12.8" hidden="false" customHeight="false" outlineLevel="0" collapsed="false">
      <c r="A9457" s="0" t="s">
        <v>13882</v>
      </c>
    </row>
    <row r="9458" customFormat="false" ht="12.8" hidden="false" customHeight="false" outlineLevel="0" collapsed="false">
      <c r="A9458" s="0" t="s">
        <v>13883</v>
      </c>
    </row>
    <row r="9459" customFormat="false" ht="12.8" hidden="false" customHeight="false" outlineLevel="0" collapsed="false">
      <c r="A9459" s="0" t="s">
        <v>13884</v>
      </c>
    </row>
    <row r="9460" customFormat="false" ht="12.8" hidden="false" customHeight="false" outlineLevel="0" collapsed="false">
      <c r="A9460" s="0" t="s">
        <v>13885</v>
      </c>
    </row>
    <row r="9461" customFormat="false" ht="12.8" hidden="false" customHeight="false" outlineLevel="0" collapsed="false">
      <c r="A9461" s="0" t="s">
        <v>13886</v>
      </c>
    </row>
    <row r="9462" customFormat="false" ht="12.8" hidden="false" customHeight="false" outlineLevel="0" collapsed="false">
      <c r="A9462" s="0" t="s">
        <v>13887</v>
      </c>
      <c r="B9462" s="0" t="s">
        <v>13888</v>
      </c>
    </row>
    <row r="9463" customFormat="false" ht="12.8" hidden="false" customHeight="false" outlineLevel="0" collapsed="false">
      <c r="A9463" s="0" t="s">
        <v>13889</v>
      </c>
    </row>
    <row r="9464" customFormat="false" ht="12.8" hidden="false" customHeight="false" outlineLevel="0" collapsed="false">
      <c r="A9464" s="0" t="s">
        <v>13890</v>
      </c>
      <c r="B9464" s="0" t="s">
        <v>13891</v>
      </c>
    </row>
    <row r="9465" customFormat="false" ht="12.8" hidden="false" customHeight="false" outlineLevel="0" collapsed="false">
      <c r="A9465" s="0" t="s">
        <v>13892</v>
      </c>
    </row>
    <row r="9466" customFormat="false" ht="12.8" hidden="false" customHeight="false" outlineLevel="0" collapsed="false">
      <c r="A9466" s="0" t="s">
        <v>13893</v>
      </c>
    </row>
    <row r="9467" customFormat="false" ht="12.8" hidden="false" customHeight="false" outlineLevel="0" collapsed="false">
      <c r="A9467" s="0" t="s">
        <v>13894</v>
      </c>
    </row>
    <row r="9468" customFormat="false" ht="12.8" hidden="false" customHeight="false" outlineLevel="0" collapsed="false">
      <c r="A9468" s="0" t="s">
        <v>13895</v>
      </c>
      <c r="B9468" s="0" t="s">
        <v>13896</v>
      </c>
    </row>
    <row r="9469" customFormat="false" ht="12.8" hidden="false" customHeight="false" outlineLevel="0" collapsed="false">
      <c r="A9469" s="0" t="s">
        <v>13897</v>
      </c>
    </row>
    <row r="9470" customFormat="false" ht="12.8" hidden="false" customHeight="false" outlineLevel="0" collapsed="false">
      <c r="A9470" s="0" t="s">
        <v>13898</v>
      </c>
    </row>
    <row r="9471" customFormat="false" ht="12.8" hidden="false" customHeight="false" outlineLevel="0" collapsed="false">
      <c r="A9471" s="0" t="s">
        <v>13899</v>
      </c>
      <c r="B9471" s="0" t="s">
        <v>13900</v>
      </c>
      <c r="C9471" s="0" t="s">
        <v>13901</v>
      </c>
      <c r="D9471" s="0" t="s">
        <v>13902</v>
      </c>
    </row>
    <row r="9472" customFormat="false" ht="12.8" hidden="false" customHeight="false" outlineLevel="0" collapsed="false">
      <c r="A9472" s="0" t="s">
        <v>13903</v>
      </c>
      <c r="B9472" s="0" t="s">
        <v>13904</v>
      </c>
      <c r="C9472" s="0" t="s">
        <v>13905</v>
      </c>
      <c r="D9472" s="0" t="s">
        <v>13906</v>
      </c>
    </row>
    <row r="9473" customFormat="false" ht="12.8" hidden="false" customHeight="false" outlineLevel="0" collapsed="false">
      <c r="A9473" s="0" t="s">
        <v>13907</v>
      </c>
      <c r="B9473" s="0" t="s">
        <v>13908</v>
      </c>
    </row>
    <row r="9474" customFormat="false" ht="12.8" hidden="false" customHeight="false" outlineLevel="0" collapsed="false">
      <c r="A9474" s="0" t="s">
        <v>13909</v>
      </c>
    </row>
    <row r="9475" customFormat="false" ht="12.8" hidden="false" customHeight="false" outlineLevel="0" collapsed="false">
      <c r="A9475" s="0" t="s">
        <v>13910</v>
      </c>
    </row>
    <row r="9476" customFormat="false" ht="12.8" hidden="false" customHeight="false" outlineLevel="0" collapsed="false">
      <c r="A9476" s="0" t="s">
        <v>13911</v>
      </c>
      <c r="B9476" s="0" t="s">
        <v>13912</v>
      </c>
    </row>
    <row r="9477" customFormat="false" ht="12.8" hidden="false" customHeight="false" outlineLevel="0" collapsed="false">
      <c r="A9477" s="0" t="s">
        <v>13913</v>
      </c>
      <c r="B9477" s="0" t="s">
        <v>13914</v>
      </c>
    </row>
    <row r="9479" customFormat="false" ht="12.8" hidden="false" customHeight="false" outlineLevel="0" collapsed="false">
      <c r="A9479" s="0" t="s">
        <v>13915</v>
      </c>
    </row>
    <row r="9480" customFormat="false" ht="12.8" hidden="false" customHeight="false" outlineLevel="0" collapsed="false">
      <c r="A9480" s="0" t="s">
        <v>13916</v>
      </c>
    </row>
    <row r="9481" customFormat="false" ht="12.8" hidden="false" customHeight="false" outlineLevel="0" collapsed="false">
      <c r="A9481" s="0" t="s">
        <v>13917</v>
      </c>
    </row>
    <row r="9482" customFormat="false" ht="12.8" hidden="false" customHeight="false" outlineLevel="0" collapsed="false">
      <c r="A9482" s="0" t="s">
        <v>13918</v>
      </c>
    </row>
    <row r="9483" customFormat="false" ht="12.8" hidden="false" customHeight="false" outlineLevel="0" collapsed="false">
      <c r="A9483" s="0" t="s">
        <v>13919</v>
      </c>
    </row>
    <row r="9484" customFormat="false" ht="12.8" hidden="false" customHeight="false" outlineLevel="0" collapsed="false">
      <c r="A9484" s="0" t="s">
        <v>13920</v>
      </c>
      <c r="B9484" s="0" t="s">
        <v>13921</v>
      </c>
    </row>
    <row r="9485" customFormat="false" ht="12.8" hidden="false" customHeight="false" outlineLevel="0" collapsed="false">
      <c r="A9485" s="0" t="s">
        <v>13922</v>
      </c>
    </row>
    <row r="9486" customFormat="false" ht="12.8" hidden="false" customHeight="false" outlineLevel="0" collapsed="false">
      <c r="A9486" s="0" t="s">
        <v>13923</v>
      </c>
    </row>
    <row r="9487" customFormat="false" ht="12.8" hidden="false" customHeight="false" outlineLevel="0" collapsed="false">
      <c r="A9487" s="0" t="s">
        <v>13924</v>
      </c>
    </row>
    <row r="9488" customFormat="false" ht="12.8" hidden="false" customHeight="false" outlineLevel="0" collapsed="false">
      <c r="A9488" s="0" t="s">
        <v>13925</v>
      </c>
    </row>
    <row r="9489" customFormat="false" ht="12.8" hidden="false" customHeight="false" outlineLevel="0" collapsed="false">
      <c r="A9489" s="0" t="s">
        <v>13926</v>
      </c>
    </row>
    <row r="9490" customFormat="false" ht="12.8" hidden="false" customHeight="false" outlineLevel="0" collapsed="false">
      <c r="A9490" s="0" t="s">
        <v>13927</v>
      </c>
    </row>
    <row r="9491" customFormat="false" ht="12.8" hidden="false" customHeight="false" outlineLevel="0" collapsed="false">
      <c r="A9491" s="0" t="s">
        <v>13928</v>
      </c>
    </row>
    <row r="9492" customFormat="false" ht="12.8" hidden="false" customHeight="false" outlineLevel="0" collapsed="false">
      <c r="A9492" s="0" t="s">
        <v>13929</v>
      </c>
      <c r="B9492" s="0" t="s">
        <v>13930</v>
      </c>
    </row>
    <row r="9493" customFormat="false" ht="12.8" hidden="false" customHeight="false" outlineLevel="0" collapsed="false">
      <c r="A9493" s="0" t="s">
        <v>13931</v>
      </c>
    </row>
    <row r="9494" customFormat="false" ht="12.8" hidden="false" customHeight="false" outlineLevel="0" collapsed="false">
      <c r="A9494" s="0" t="s">
        <v>13932</v>
      </c>
      <c r="B9494" s="0" t="s">
        <v>13933</v>
      </c>
    </row>
    <row r="9495" customFormat="false" ht="12.8" hidden="false" customHeight="false" outlineLevel="0" collapsed="false">
      <c r="A9495" s="0" t="s">
        <v>13934</v>
      </c>
    </row>
    <row r="9496" customFormat="false" ht="12.8" hidden="false" customHeight="false" outlineLevel="0" collapsed="false">
      <c r="A9496" s="0" t="s">
        <v>13935</v>
      </c>
    </row>
    <row r="9497" customFormat="false" ht="12.8" hidden="false" customHeight="false" outlineLevel="0" collapsed="false">
      <c r="A9497" s="0" t="s">
        <v>13936</v>
      </c>
      <c r="B9497" s="0" t="s">
        <v>13937</v>
      </c>
    </row>
    <row r="9498" customFormat="false" ht="12.8" hidden="false" customHeight="false" outlineLevel="0" collapsed="false">
      <c r="A9498" s="0" t="s">
        <v>13938</v>
      </c>
    </row>
    <row r="9499" customFormat="false" ht="12.8" hidden="false" customHeight="false" outlineLevel="0" collapsed="false">
      <c r="A9499" s="0" t="s">
        <v>13939</v>
      </c>
    </row>
    <row r="9500" customFormat="false" ht="12.8" hidden="false" customHeight="false" outlineLevel="0" collapsed="false">
      <c r="A9500" s="0" t="s">
        <v>13940</v>
      </c>
    </row>
    <row r="9501" customFormat="false" ht="12.8" hidden="false" customHeight="false" outlineLevel="0" collapsed="false">
      <c r="A9501" s="0" t="e">
        <f aca="false">¨</f>
        <v>#N/A</v>
      </c>
      <c r="B9501" s="0" t="s">
        <v>13941</v>
      </c>
    </row>
    <row r="9502" customFormat="false" ht="12.8" hidden="false" customHeight="false" outlineLevel="0" collapsed="false">
      <c r="A9502" s="0" t="s">
        <v>13942</v>
      </c>
    </row>
    <row r="9503" customFormat="false" ht="12.8" hidden="false" customHeight="false" outlineLevel="0" collapsed="false">
      <c r="A9503" s="0" t="s">
        <v>13943</v>
      </c>
    </row>
    <row r="9504" customFormat="false" ht="12.8" hidden="false" customHeight="false" outlineLevel="0" collapsed="false">
      <c r="A9504" s="0" t="s">
        <v>13944</v>
      </c>
    </row>
    <row r="9505" customFormat="false" ht="12.8" hidden="false" customHeight="false" outlineLevel="0" collapsed="false">
      <c r="A9505" s="0" t="s">
        <v>13945</v>
      </c>
    </row>
    <row r="9506" customFormat="false" ht="12.8" hidden="false" customHeight="false" outlineLevel="0" collapsed="false">
      <c r="A9506" s="0" t="s">
        <v>13946</v>
      </c>
    </row>
    <row r="9507" customFormat="false" ht="12.8" hidden="false" customHeight="false" outlineLevel="0" collapsed="false">
      <c r="A9507" s="0" t="s">
        <v>13947</v>
      </c>
      <c r="B9507" s="0" t="s">
        <v>13948</v>
      </c>
      <c r="C9507" s="0" t="s">
        <v>13949</v>
      </c>
      <c r="D9507" s="0" t="s">
        <v>13950</v>
      </c>
    </row>
    <row r="9508" customFormat="false" ht="12.8" hidden="false" customHeight="false" outlineLevel="0" collapsed="false">
      <c r="A9508" s="0" t="s">
        <v>13951</v>
      </c>
    </row>
    <row r="9509" customFormat="false" ht="12.8" hidden="false" customHeight="false" outlineLevel="0" collapsed="false">
      <c r="A9509" s="0" t="s">
        <v>13952</v>
      </c>
    </row>
    <row r="9510" customFormat="false" ht="12.8" hidden="false" customHeight="false" outlineLevel="0" collapsed="false">
      <c r="A9510" s="0" t="s">
        <v>13953</v>
      </c>
    </row>
    <row r="9511" customFormat="false" ht="12.8" hidden="false" customHeight="false" outlineLevel="0" collapsed="false">
      <c r="A9511" s="0" t="s">
        <v>13954</v>
      </c>
    </row>
    <row r="9512" customFormat="false" ht="12.8" hidden="false" customHeight="false" outlineLevel="0" collapsed="false">
      <c r="A9512" s="0" t="s">
        <v>13955</v>
      </c>
    </row>
    <row r="9513" customFormat="false" ht="12.8" hidden="false" customHeight="false" outlineLevel="0" collapsed="false">
      <c r="A9513" s="0" t="s">
        <v>13956</v>
      </c>
    </row>
    <row r="9514" customFormat="false" ht="12.8" hidden="false" customHeight="false" outlineLevel="0" collapsed="false">
      <c r="A9514" s="0" t="s">
        <v>13957</v>
      </c>
    </row>
    <row r="9515" customFormat="false" ht="12.8" hidden="false" customHeight="false" outlineLevel="0" collapsed="false">
      <c r="A9515" s="0" t="s">
        <v>13958</v>
      </c>
    </row>
    <row r="9516" customFormat="false" ht="12.8" hidden="false" customHeight="false" outlineLevel="0" collapsed="false">
      <c r="A9516" s="0" t="s">
        <v>13959</v>
      </c>
    </row>
    <row r="9517" customFormat="false" ht="12.8" hidden="false" customHeight="false" outlineLevel="0" collapsed="false">
      <c r="A9517" s="0" t="s">
        <v>13960</v>
      </c>
    </row>
    <row r="9518" customFormat="false" ht="12.8" hidden="false" customHeight="false" outlineLevel="0" collapsed="false">
      <c r="A9518" s="0" t="s">
        <v>13961</v>
      </c>
      <c r="B9518" s="0" t="s">
        <v>13962</v>
      </c>
      <c r="C9518" s="0" t="s">
        <v>13963</v>
      </c>
      <c r="D9518" s="0" t="s">
        <v>13964</v>
      </c>
    </row>
    <row r="9519" customFormat="false" ht="12.8" hidden="false" customHeight="false" outlineLevel="0" collapsed="false">
      <c r="A9519" s="0" t="s">
        <v>13965</v>
      </c>
      <c r="B9519" s="0" t="s">
        <v>13966</v>
      </c>
    </row>
    <row r="9520" customFormat="false" ht="12.8" hidden="false" customHeight="false" outlineLevel="0" collapsed="false">
      <c r="A9520" s="0" t="s">
        <v>13967</v>
      </c>
    </row>
    <row r="9521" customFormat="false" ht="12.8" hidden="false" customHeight="false" outlineLevel="0" collapsed="false">
      <c r="A9521" s="0" t="s">
        <v>13968</v>
      </c>
    </row>
    <row r="9522" customFormat="false" ht="12.8" hidden="false" customHeight="false" outlineLevel="0" collapsed="false">
      <c r="A9522" s="0" t="s">
        <v>13969</v>
      </c>
      <c r="B9522" s="0" t="s">
        <v>13970</v>
      </c>
    </row>
    <row r="9523" customFormat="false" ht="12.8" hidden="false" customHeight="false" outlineLevel="0" collapsed="false">
      <c r="A9523" s="0" t="s">
        <v>13971</v>
      </c>
    </row>
    <row r="9524" customFormat="false" ht="12.8" hidden="false" customHeight="false" outlineLevel="0" collapsed="false">
      <c r="B9524" s="0" t="s">
        <v>13972</v>
      </c>
    </row>
    <row r="9525" customFormat="false" ht="12.8" hidden="false" customHeight="false" outlineLevel="0" collapsed="false">
      <c r="A9525" s="0" t="s">
        <v>13973</v>
      </c>
      <c r="B9525" s="0" t="s">
        <v>13974</v>
      </c>
    </row>
    <row r="9526" customFormat="false" ht="12.8" hidden="false" customHeight="false" outlineLevel="0" collapsed="false">
      <c r="A9526" s="0" t="s">
        <v>13975</v>
      </c>
    </row>
    <row r="9527" customFormat="false" ht="12.8" hidden="false" customHeight="false" outlineLevel="0" collapsed="false">
      <c r="A9527" s="0" t="s">
        <v>13976</v>
      </c>
    </row>
    <row r="9528" customFormat="false" ht="12.8" hidden="false" customHeight="false" outlineLevel="0" collapsed="false">
      <c r="A9528" s="0" t="s">
        <v>13977</v>
      </c>
    </row>
    <row r="9529" customFormat="false" ht="12.8" hidden="false" customHeight="false" outlineLevel="0" collapsed="false">
      <c r="A9529" s="0" t="s">
        <v>13978</v>
      </c>
      <c r="B9529" s="0" t="s">
        <v>13979</v>
      </c>
    </row>
    <row r="9530" customFormat="false" ht="12.8" hidden="false" customHeight="false" outlineLevel="0" collapsed="false">
      <c r="A9530" s="0" t="s">
        <v>13980</v>
      </c>
    </row>
    <row r="9531" customFormat="false" ht="12.8" hidden="false" customHeight="false" outlineLevel="0" collapsed="false">
      <c r="A9531" s="0" t="s">
        <v>13981</v>
      </c>
    </row>
    <row r="9532" customFormat="false" ht="12.8" hidden="false" customHeight="false" outlineLevel="0" collapsed="false">
      <c r="A9532" s="0" t="s">
        <v>13982</v>
      </c>
      <c r="B9532" s="0" t="s">
        <v>13983</v>
      </c>
    </row>
    <row r="9533" customFormat="false" ht="12.8" hidden="false" customHeight="false" outlineLevel="0" collapsed="false">
      <c r="A9533" s="0" t="s">
        <v>13984</v>
      </c>
    </row>
    <row r="9534" customFormat="false" ht="12.8" hidden="false" customHeight="false" outlineLevel="0" collapsed="false">
      <c r="A9534" s="0" t="s">
        <v>13985</v>
      </c>
    </row>
    <row r="9535" customFormat="false" ht="12.8" hidden="false" customHeight="false" outlineLevel="0" collapsed="false">
      <c r="A9535" s="0" t="s">
        <v>13986</v>
      </c>
    </row>
    <row r="9536" customFormat="false" ht="12.8" hidden="false" customHeight="false" outlineLevel="0" collapsed="false">
      <c r="A9536" s="0" t="s">
        <v>13987</v>
      </c>
    </row>
    <row r="9537" customFormat="false" ht="12.8" hidden="false" customHeight="false" outlineLevel="0" collapsed="false">
      <c r="A9537" s="0" t="s">
        <v>13988</v>
      </c>
    </row>
    <row r="9538" customFormat="false" ht="12.8" hidden="false" customHeight="false" outlineLevel="0" collapsed="false">
      <c r="A9538" s="0" t="s">
        <v>13989</v>
      </c>
    </row>
    <row r="9539" customFormat="false" ht="12.8" hidden="false" customHeight="false" outlineLevel="0" collapsed="false">
      <c r="A9539" s="0" t="s">
        <v>13990</v>
      </c>
    </row>
    <row r="9540" customFormat="false" ht="12.8" hidden="false" customHeight="false" outlineLevel="0" collapsed="false">
      <c r="A9540" s="0" t="s">
        <v>13991</v>
      </c>
      <c r="B9540" s="0" t="s">
        <v>13992</v>
      </c>
      <c r="C9540" s="0" t="s">
        <v>13993</v>
      </c>
    </row>
    <row r="9541" customFormat="false" ht="12.8" hidden="false" customHeight="false" outlineLevel="0" collapsed="false">
      <c r="A9541" s="0" t="s">
        <v>13994</v>
      </c>
    </row>
    <row r="9542" customFormat="false" ht="12.8" hidden="false" customHeight="false" outlineLevel="0" collapsed="false">
      <c r="A9542" s="0" t="s">
        <v>13995</v>
      </c>
    </row>
    <row r="9543" customFormat="false" ht="12.8" hidden="false" customHeight="false" outlineLevel="0" collapsed="false">
      <c r="A9543" s="0" t="s">
        <v>13996</v>
      </c>
    </row>
    <row r="9544" customFormat="false" ht="12.8" hidden="false" customHeight="false" outlineLevel="0" collapsed="false">
      <c r="A9544" s="0" t="s">
        <v>13997</v>
      </c>
      <c r="B9544" s="0" t="s">
        <v>13998</v>
      </c>
    </row>
    <row r="9545" customFormat="false" ht="12.8" hidden="false" customHeight="false" outlineLevel="0" collapsed="false">
      <c r="A9545" s="0" t="s">
        <v>13999</v>
      </c>
    </row>
    <row r="9546" customFormat="false" ht="12.8" hidden="false" customHeight="false" outlineLevel="0" collapsed="false">
      <c r="A9546" s="0" t="s">
        <v>14000</v>
      </c>
    </row>
    <row r="9547" customFormat="false" ht="12.8" hidden="false" customHeight="false" outlineLevel="0" collapsed="false">
      <c r="A9547" s="0" t="s">
        <v>14001</v>
      </c>
    </row>
    <row r="9548" customFormat="false" ht="12.8" hidden="false" customHeight="false" outlineLevel="0" collapsed="false">
      <c r="A9548" s="0" t="s">
        <v>14002</v>
      </c>
      <c r="B9548" s="0" t="s">
        <v>14003</v>
      </c>
      <c r="C9548" s="0" t="s">
        <v>14004</v>
      </c>
    </row>
    <row r="9549" customFormat="false" ht="12.8" hidden="false" customHeight="false" outlineLevel="0" collapsed="false">
      <c r="A9549" s="0" t="s">
        <v>14005</v>
      </c>
      <c r="B9549" s="0" t="s">
        <v>14006</v>
      </c>
    </row>
    <row r="9550" customFormat="false" ht="12.8" hidden="false" customHeight="false" outlineLevel="0" collapsed="false">
      <c r="A9550" s="0" t="s">
        <v>14007</v>
      </c>
      <c r="B9550" s="0" t="s">
        <v>14008</v>
      </c>
      <c r="C9550" s="0" t="s">
        <v>14009</v>
      </c>
    </row>
    <row r="9551" customFormat="false" ht="12.8" hidden="false" customHeight="false" outlineLevel="0" collapsed="false">
      <c r="A9551" s="0" t="s">
        <v>14010</v>
      </c>
    </row>
    <row r="9552" customFormat="false" ht="12.8" hidden="false" customHeight="false" outlineLevel="0" collapsed="false">
      <c r="A9552" s="0" t="s">
        <v>14011</v>
      </c>
    </row>
    <row r="9553" customFormat="false" ht="12.8" hidden="false" customHeight="false" outlineLevel="0" collapsed="false">
      <c r="A9553" s="0" t="s">
        <v>14012</v>
      </c>
    </row>
    <row r="9554" customFormat="false" ht="12.8" hidden="false" customHeight="false" outlineLevel="0" collapsed="false">
      <c r="A9554" s="0" t="s">
        <v>14013</v>
      </c>
    </row>
    <row r="9555" customFormat="false" ht="12.8" hidden="false" customHeight="false" outlineLevel="0" collapsed="false">
      <c r="A9555" s="0" t="s">
        <v>14014</v>
      </c>
      <c r="B9555" s="0" t="s">
        <v>14015</v>
      </c>
      <c r="C9555" s="0" t="s">
        <v>14016</v>
      </c>
    </row>
    <row r="9556" customFormat="false" ht="12.8" hidden="false" customHeight="false" outlineLevel="0" collapsed="false">
      <c r="A9556" s="0" t="s">
        <v>14017</v>
      </c>
    </row>
    <row r="9557" customFormat="false" ht="12.8" hidden="false" customHeight="false" outlineLevel="0" collapsed="false">
      <c r="A9557" s="0" t="s">
        <v>14018</v>
      </c>
      <c r="B9557" s="0" t="s">
        <v>14019</v>
      </c>
    </row>
    <row r="9558" customFormat="false" ht="12.8" hidden="false" customHeight="false" outlineLevel="0" collapsed="false">
      <c r="A9558" s="0" t="s">
        <v>14020</v>
      </c>
      <c r="B9558" s="0" t="s">
        <v>14021</v>
      </c>
    </row>
    <row r="9559" customFormat="false" ht="12.8" hidden="false" customHeight="false" outlineLevel="0" collapsed="false">
      <c r="A9559" s="0" t="s">
        <v>14022</v>
      </c>
      <c r="B9559" s="0" t="s">
        <v>14023</v>
      </c>
    </row>
    <row r="9560" customFormat="false" ht="12.8" hidden="false" customHeight="false" outlineLevel="0" collapsed="false">
      <c r="A9560" s="0" t="s">
        <v>14024</v>
      </c>
    </row>
    <row r="9561" customFormat="false" ht="12.8" hidden="false" customHeight="false" outlineLevel="0" collapsed="false">
      <c r="A9561" s="0" t="s">
        <v>14025</v>
      </c>
    </row>
    <row r="9562" customFormat="false" ht="12.8" hidden="false" customHeight="false" outlineLevel="0" collapsed="false">
      <c r="A9562" s="0" t="s">
        <v>14026</v>
      </c>
      <c r="B9562" s="0" t="s">
        <v>14027</v>
      </c>
    </row>
    <row r="9563" customFormat="false" ht="12.8" hidden="false" customHeight="false" outlineLevel="0" collapsed="false">
      <c r="A9563" s="0" t="s">
        <v>14028</v>
      </c>
    </row>
    <row r="9564" customFormat="false" ht="12.8" hidden="false" customHeight="false" outlineLevel="0" collapsed="false">
      <c r="A9564" s="0" t="s">
        <v>14029</v>
      </c>
    </row>
    <row r="9565" customFormat="false" ht="12.8" hidden="false" customHeight="false" outlineLevel="0" collapsed="false">
      <c r="A9565" s="0" t="s">
        <v>14030</v>
      </c>
    </row>
    <row r="9566" customFormat="false" ht="12.8" hidden="false" customHeight="false" outlineLevel="0" collapsed="false">
      <c r="A9566" s="0" t="s">
        <v>14031</v>
      </c>
    </row>
    <row r="9567" customFormat="false" ht="12.8" hidden="false" customHeight="false" outlineLevel="0" collapsed="false">
      <c r="A9567" s="0" t="s">
        <v>14032</v>
      </c>
    </row>
    <row r="9568" customFormat="false" ht="12.8" hidden="false" customHeight="false" outlineLevel="0" collapsed="false">
      <c r="A9568" s="0" t="s">
        <v>14033</v>
      </c>
    </row>
    <row r="9569" customFormat="false" ht="12.8" hidden="false" customHeight="false" outlineLevel="0" collapsed="false">
      <c r="A9569" s="0" t="s">
        <v>14034</v>
      </c>
    </row>
    <row r="9570" customFormat="false" ht="12.8" hidden="false" customHeight="false" outlineLevel="0" collapsed="false">
      <c r="A9570" s="0" t="s">
        <v>14035</v>
      </c>
    </row>
    <row r="9571" customFormat="false" ht="12.8" hidden="false" customHeight="false" outlineLevel="0" collapsed="false">
      <c r="A9571" s="0" t="s">
        <v>14036</v>
      </c>
    </row>
    <row r="9572" customFormat="false" ht="12.8" hidden="false" customHeight="false" outlineLevel="0" collapsed="false">
      <c r="A9572" s="0" t="s">
        <v>14037</v>
      </c>
      <c r="B9572" s="0" t="s">
        <v>14038</v>
      </c>
      <c r="D9572" s="0" t="s">
        <v>14039</v>
      </c>
    </row>
    <row r="9573" customFormat="false" ht="12.8" hidden="false" customHeight="false" outlineLevel="0" collapsed="false">
      <c r="A9573" s="0" t="s">
        <v>14040</v>
      </c>
    </row>
    <row r="9574" customFormat="false" ht="12.8" hidden="false" customHeight="false" outlineLevel="0" collapsed="false">
      <c r="A9574" s="0" t="s">
        <v>14041</v>
      </c>
    </row>
    <row r="9575" customFormat="false" ht="12.8" hidden="false" customHeight="false" outlineLevel="0" collapsed="false">
      <c r="A9575" s="0" t="s">
        <v>14042</v>
      </c>
    </row>
    <row r="9576" customFormat="false" ht="12.8" hidden="false" customHeight="false" outlineLevel="0" collapsed="false">
      <c r="A9576" s="0" t="s">
        <v>14043</v>
      </c>
      <c r="B9576" s="0" t="s">
        <v>14044</v>
      </c>
    </row>
    <row r="9577" customFormat="false" ht="12.8" hidden="false" customHeight="false" outlineLevel="0" collapsed="false">
      <c r="A9577" s="0" t="s">
        <v>14045</v>
      </c>
    </row>
    <row r="9578" customFormat="false" ht="12.8" hidden="false" customHeight="false" outlineLevel="0" collapsed="false">
      <c r="A9578" s="0" t="s">
        <v>14046</v>
      </c>
    </row>
    <row r="9579" customFormat="false" ht="12.8" hidden="false" customHeight="false" outlineLevel="0" collapsed="false">
      <c r="A9579" s="0" t="s">
        <v>14047</v>
      </c>
      <c r="B9579" s="0" t="s">
        <v>14048</v>
      </c>
    </row>
    <row r="9580" customFormat="false" ht="12.8" hidden="false" customHeight="false" outlineLevel="0" collapsed="false">
      <c r="A9580" s="0" t="s">
        <v>14049</v>
      </c>
      <c r="B9580" s="0" t="s">
        <v>14050</v>
      </c>
    </row>
    <row r="9581" customFormat="false" ht="12.8" hidden="false" customHeight="false" outlineLevel="0" collapsed="false">
      <c r="A9581" s="0" t="s">
        <v>14051</v>
      </c>
    </row>
    <row r="9582" customFormat="false" ht="12.8" hidden="false" customHeight="false" outlineLevel="0" collapsed="false">
      <c r="A9582" s="0" t="s">
        <v>14052</v>
      </c>
    </row>
    <row r="9583" customFormat="false" ht="12.8" hidden="false" customHeight="false" outlineLevel="0" collapsed="false">
      <c r="A9583" s="0" t="s">
        <v>14053</v>
      </c>
      <c r="B9583" s="0" t="s">
        <v>14054</v>
      </c>
    </row>
    <row r="9584" customFormat="false" ht="12.8" hidden="false" customHeight="false" outlineLevel="0" collapsed="false">
      <c r="A9584" s="0" t="e">
        <f aca="false">*£</f>
        <v>#N/A</v>
      </c>
    </row>
    <row r="9585" customFormat="false" ht="12.8" hidden="false" customHeight="false" outlineLevel="0" collapsed="false">
      <c r="A9585" s="0" t="s">
        <v>14055</v>
      </c>
      <c r="B9585" s="0" t="s">
        <v>14056</v>
      </c>
    </row>
    <row r="9586" customFormat="false" ht="12.8" hidden="false" customHeight="false" outlineLevel="0" collapsed="false">
      <c r="A9586" s="0" t="s">
        <v>14057</v>
      </c>
      <c r="B9586" s="0" t="s">
        <v>14058</v>
      </c>
    </row>
    <row r="9587" customFormat="false" ht="12.8" hidden="false" customHeight="false" outlineLevel="0" collapsed="false">
      <c r="A9587" s="0" t="s">
        <v>14059</v>
      </c>
    </row>
    <row r="9588" customFormat="false" ht="12.8" hidden="false" customHeight="false" outlineLevel="0" collapsed="false">
      <c r="A9588" s="0" t="s">
        <v>14060</v>
      </c>
    </row>
    <row r="9589" customFormat="false" ht="12.8" hidden="false" customHeight="false" outlineLevel="0" collapsed="false">
      <c r="A9589" s="0" t="s">
        <v>14061</v>
      </c>
      <c r="B9589" s="0" t="s">
        <v>14062</v>
      </c>
      <c r="C9589" s="0" t="s">
        <v>14063</v>
      </c>
    </row>
    <row r="9590" customFormat="false" ht="12.8" hidden="false" customHeight="false" outlineLevel="0" collapsed="false">
      <c r="A9590" s="0" t="s">
        <v>14064</v>
      </c>
    </row>
    <row r="9591" customFormat="false" ht="12.8" hidden="false" customHeight="false" outlineLevel="0" collapsed="false">
      <c r="A9591" s="0" t="s">
        <v>14065</v>
      </c>
      <c r="B9591" s="0" t="s">
        <v>14066</v>
      </c>
    </row>
    <row r="9592" customFormat="false" ht="12.8" hidden="false" customHeight="false" outlineLevel="0" collapsed="false">
      <c r="A9592" s="0" t="s">
        <v>14067</v>
      </c>
    </row>
    <row r="9593" customFormat="false" ht="12.8" hidden="false" customHeight="false" outlineLevel="0" collapsed="false">
      <c r="A9593" s="0" t="s">
        <v>14068</v>
      </c>
    </row>
    <row r="9594" customFormat="false" ht="12.8" hidden="false" customHeight="false" outlineLevel="0" collapsed="false">
      <c r="A9594" s="0" t="s">
        <v>14069</v>
      </c>
    </row>
    <row r="9595" customFormat="false" ht="12.8" hidden="false" customHeight="false" outlineLevel="0" collapsed="false">
      <c r="A9595" s="0" t="s">
        <v>14070</v>
      </c>
      <c r="B9595" s="0" t="s">
        <v>14071</v>
      </c>
    </row>
    <row r="9596" customFormat="false" ht="12.8" hidden="false" customHeight="false" outlineLevel="0" collapsed="false">
      <c r="A9596" s="0" t="s">
        <v>14072</v>
      </c>
    </row>
    <row r="9597" customFormat="false" ht="12.8" hidden="false" customHeight="false" outlineLevel="0" collapsed="false">
      <c r="A9597" s="0" t="s">
        <v>14073</v>
      </c>
    </row>
    <row r="9598" customFormat="false" ht="12.8" hidden="false" customHeight="false" outlineLevel="0" collapsed="false">
      <c r="A9598" s="0" t="s">
        <v>14074</v>
      </c>
    </row>
    <row r="9599" customFormat="false" ht="12.8" hidden="false" customHeight="false" outlineLevel="0" collapsed="false">
      <c r="A9599" s="0" t="s">
        <v>14075</v>
      </c>
      <c r="B9599" s="0" t="s">
        <v>14076</v>
      </c>
      <c r="C9599" s="0" t="s">
        <v>14077</v>
      </c>
      <c r="D9599" s="0" t="s">
        <v>14078</v>
      </c>
    </row>
    <row r="9600" customFormat="false" ht="12.8" hidden="false" customHeight="false" outlineLevel="0" collapsed="false">
      <c r="A9600" s="0" t="s">
        <v>14079</v>
      </c>
      <c r="B9600" s="0" t="s">
        <v>14080</v>
      </c>
      <c r="C9600" s="0" t="s">
        <v>14081</v>
      </c>
      <c r="D9600" s="0" t="s">
        <v>14082</v>
      </c>
    </row>
    <row r="9601" customFormat="false" ht="12.8" hidden="false" customHeight="false" outlineLevel="0" collapsed="false">
      <c r="A9601" s="0" t="s">
        <v>14083</v>
      </c>
    </row>
    <row r="9602" customFormat="false" ht="12.8" hidden="false" customHeight="false" outlineLevel="0" collapsed="false">
      <c r="A9602" s="0" t="s">
        <v>14084</v>
      </c>
    </row>
    <row r="9603" customFormat="false" ht="12.8" hidden="false" customHeight="false" outlineLevel="0" collapsed="false">
      <c r="A9603" s="0" t="s">
        <v>14085</v>
      </c>
    </row>
    <row r="9604" customFormat="false" ht="12.8" hidden="false" customHeight="false" outlineLevel="0" collapsed="false">
      <c r="A9604" s="0" t="s">
        <v>14086</v>
      </c>
      <c r="B9604" s="0" t="s">
        <v>14087</v>
      </c>
      <c r="C9604" s="0" t="s">
        <v>14088</v>
      </c>
    </row>
    <row r="9605" customFormat="false" ht="12.8" hidden="false" customHeight="false" outlineLevel="0" collapsed="false">
      <c r="A9605" s="0" t="s">
        <v>14089</v>
      </c>
      <c r="B9605" s="0" t="s">
        <v>14090</v>
      </c>
    </row>
    <row r="9606" customFormat="false" ht="12.8" hidden="false" customHeight="false" outlineLevel="0" collapsed="false">
      <c r="A9606" s="0" t="s">
        <v>14091</v>
      </c>
    </row>
    <row r="9607" customFormat="false" ht="12.8" hidden="false" customHeight="false" outlineLevel="0" collapsed="false">
      <c r="A9607" s="0" t="s">
        <v>14092</v>
      </c>
      <c r="B9607" s="0" t="s">
        <v>14093</v>
      </c>
    </row>
    <row r="9608" customFormat="false" ht="12.8" hidden="false" customHeight="false" outlineLevel="0" collapsed="false">
      <c r="A9608" s="0" t="s">
        <v>14094</v>
      </c>
    </row>
    <row r="9609" customFormat="false" ht="12.8" hidden="false" customHeight="false" outlineLevel="0" collapsed="false">
      <c r="A9609" s="0" t="s">
        <v>14095</v>
      </c>
    </row>
    <row r="9610" customFormat="false" ht="12.8" hidden="false" customHeight="false" outlineLevel="0" collapsed="false">
      <c r="A9610" s="0" t="s">
        <v>14096</v>
      </c>
      <c r="B9610" s="0" t="s">
        <v>14097</v>
      </c>
    </row>
    <row r="9611" customFormat="false" ht="12.8" hidden="false" customHeight="false" outlineLevel="0" collapsed="false">
      <c r="A9611" s="0" t="s">
        <v>14098</v>
      </c>
    </row>
    <row r="9612" customFormat="false" ht="12.8" hidden="false" customHeight="false" outlineLevel="0" collapsed="false">
      <c r="A9612" s="0" t="s">
        <v>14099</v>
      </c>
    </row>
    <row r="9613" customFormat="false" ht="12.8" hidden="false" customHeight="false" outlineLevel="0" collapsed="false">
      <c r="A9613" s="0" t="s">
        <v>14100</v>
      </c>
    </row>
    <row r="9614" customFormat="false" ht="12.8" hidden="false" customHeight="false" outlineLevel="0" collapsed="false">
      <c r="A9614" s="0" t="s">
        <v>14101</v>
      </c>
    </row>
    <row r="9615" customFormat="false" ht="12.8" hidden="false" customHeight="false" outlineLevel="0" collapsed="false">
      <c r="A9615" s="0" t="s">
        <v>14102</v>
      </c>
    </row>
    <row r="9616" customFormat="false" ht="12.8" hidden="false" customHeight="false" outlineLevel="0" collapsed="false">
      <c r="A9616" s="0" t="s">
        <v>14103</v>
      </c>
      <c r="B9616" s="0" t="s">
        <v>14104</v>
      </c>
    </row>
    <row r="9617" customFormat="false" ht="12.8" hidden="false" customHeight="false" outlineLevel="0" collapsed="false">
      <c r="A9617" s="0" t="s">
        <v>14105</v>
      </c>
    </row>
    <row r="9618" customFormat="false" ht="12.8" hidden="false" customHeight="false" outlineLevel="0" collapsed="false">
      <c r="A9618" s="0" t="s">
        <v>14106</v>
      </c>
    </row>
    <row r="9619" customFormat="false" ht="12.8" hidden="false" customHeight="false" outlineLevel="0" collapsed="false">
      <c r="A9619" s="0" t="s">
        <v>14107</v>
      </c>
    </row>
    <row r="9620" customFormat="false" ht="12.8" hidden="false" customHeight="false" outlineLevel="0" collapsed="false">
      <c r="A9620" s="0" t="s">
        <v>14108</v>
      </c>
    </row>
    <row r="9621" customFormat="false" ht="12.8" hidden="false" customHeight="false" outlineLevel="0" collapsed="false">
      <c r="A9621" s="0" t="s">
        <v>14109</v>
      </c>
      <c r="B9621" s="0" t="s">
        <v>14110</v>
      </c>
    </row>
    <row r="9622" customFormat="false" ht="12.8" hidden="false" customHeight="false" outlineLevel="0" collapsed="false">
      <c r="A9622" s="0" t="s">
        <v>14111</v>
      </c>
    </row>
    <row r="9623" customFormat="false" ht="12.8" hidden="false" customHeight="false" outlineLevel="0" collapsed="false">
      <c r="A9623" s="0" t="s">
        <v>14112</v>
      </c>
      <c r="B9623" s="0" t="s">
        <v>14113</v>
      </c>
    </row>
    <row r="9624" customFormat="false" ht="12.8" hidden="false" customHeight="false" outlineLevel="0" collapsed="false">
      <c r="A9624" s="0" t="s">
        <v>14114</v>
      </c>
      <c r="B9624" s="0" t="s">
        <v>14115</v>
      </c>
    </row>
    <row r="9625" customFormat="false" ht="12.8" hidden="false" customHeight="false" outlineLevel="0" collapsed="false">
      <c r="A9625" s="0" t="s">
        <v>14116</v>
      </c>
    </row>
    <row r="9626" customFormat="false" ht="12.8" hidden="false" customHeight="false" outlineLevel="0" collapsed="false">
      <c r="A9626" s="0" t="s">
        <v>14117</v>
      </c>
    </row>
    <row r="9627" customFormat="false" ht="12.8" hidden="false" customHeight="false" outlineLevel="0" collapsed="false">
      <c r="A9627" s="0" t="s">
        <v>14118</v>
      </c>
    </row>
    <row r="9628" customFormat="false" ht="12.8" hidden="false" customHeight="false" outlineLevel="0" collapsed="false">
      <c r="A9628" s="0" t="s">
        <v>14119</v>
      </c>
    </row>
    <row r="9629" customFormat="false" ht="12.8" hidden="false" customHeight="false" outlineLevel="0" collapsed="false">
      <c r="A9629" s="0" t="s">
        <v>14120</v>
      </c>
    </row>
    <row r="9630" customFormat="false" ht="12.8" hidden="false" customHeight="false" outlineLevel="0" collapsed="false">
      <c r="B9630" s="0" t="s">
        <v>14121</v>
      </c>
      <c r="C9630" s="0" t="s">
        <v>14122</v>
      </c>
      <c r="D9630" s="0" t="s">
        <v>14123</v>
      </c>
      <c r="E9630" s="0" t="s">
        <v>14124</v>
      </c>
    </row>
    <row r="9631" customFormat="false" ht="12.8" hidden="false" customHeight="false" outlineLevel="0" collapsed="false">
      <c r="A9631" s="0" t="s">
        <v>14125</v>
      </c>
    </row>
    <row r="9632" customFormat="false" ht="12.8" hidden="false" customHeight="false" outlineLevel="0" collapsed="false">
      <c r="A9632" s="0" t="s">
        <v>14126</v>
      </c>
    </row>
    <row r="9633" customFormat="false" ht="12.8" hidden="false" customHeight="false" outlineLevel="0" collapsed="false">
      <c r="A9633" s="0" t="s">
        <v>14127</v>
      </c>
      <c r="B9633" s="0" t="s">
        <v>14128</v>
      </c>
    </row>
    <row r="9634" customFormat="false" ht="12.8" hidden="false" customHeight="false" outlineLevel="0" collapsed="false">
      <c r="A9634" s="0" t="s">
        <v>14129</v>
      </c>
      <c r="B9634" s="0" t="s">
        <v>14130</v>
      </c>
    </row>
    <row r="9635" customFormat="false" ht="12.8" hidden="false" customHeight="false" outlineLevel="0" collapsed="false">
      <c r="A9635" s="0" t="s">
        <v>14131</v>
      </c>
    </row>
    <row r="9636" customFormat="false" ht="12.8" hidden="false" customHeight="false" outlineLevel="0" collapsed="false">
      <c r="A9636" s="0" t="s">
        <v>14132</v>
      </c>
    </row>
    <row r="9637" customFormat="false" ht="12.8" hidden="false" customHeight="false" outlineLevel="0" collapsed="false">
      <c r="A9637" s="0" t="s">
        <v>14133</v>
      </c>
    </row>
    <row r="9638" customFormat="false" ht="12.8" hidden="false" customHeight="false" outlineLevel="0" collapsed="false">
      <c r="A9638" s="0" t="s">
        <v>14134</v>
      </c>
    </row>
    <row r="9639" customFormat="false" ht="12.8" hidden="false" customHeight="false" outlineLevel="0" collapsed="false">
      <c r="A9639" s="0" t="s">
        <v>14135</v>
      </c>
    </row>
    <row r="9640" customFormat="false" ht="12.8" hidden="false" customHeight="false" outlineLevel="0" collapsed="false">
      <c r="A9640" s="0" t="s">
        <v>14136</v>
      </c>
    </row>
    <row r="9641" customFormat="false" ht="12.8" hidden="false" customHeight="false" outlineLevel="0" collapsed="false">
      <c r="A9641" s="0" t="s">
        <v>14137</v>
      </c>
    </row>
    <row r="9642" customFormat="false" ht="12.8" hidden="false" customHeight="false" outlineLevel="0" collapsed="false">
      <c r="A9642" s="0" t="s">
        <v>14138</v>
      </c>
    </row>
    <row r="9643" customFormat="false" ht="12.8" hidden="false" customHeight="false" outlineLevel="0" collapsed="false">
      <c r="A9643" s="0" t="s">
        <v>14139</v>
      </c>
      <c r="B9643" s="0" t="s">
        <v>14140</v>
      </c>
      <c r="C9643" s="0" t="s">
        <v>14141</v>
      </c>
      <c r="D9643" s="0" t="s">
        <v>14142</v>
      </c>
    </row>
    <row r="9644" customFormat="false" ht="12.8" hidden="false" customHeight="false" outlineLevel="0" collapsed="false">
      <c r="A9644" s="0" t="s">
        <v>14143</v>
      </c>
    </row>
    <row r="9645" customFormat="false" ht="12.8" hidden="false" customHeight="false" outlineLevel="0" collapsed="false">
      <c r="A9645" s="0" t="s">
        <v>14144</v>
      </c>
      <c r="B9645" s="0" t="s">
        <v>14145</v>
      </c>
      <c r="C9645" s="0" t="s">
        <v>14146</v>
      </c>
      <c r="D9645" s="0" t="s">
        <v>14147</v>
      </c>
      <c r="E9645" s="0" t="s">
        <v>14148</v>
      </c>
    </row>
    <row r="9646" customFormat="false" ht="12.8" hidden="false" customHeight="false" outlineLevel="0" collapsed="false">
      <c r="A9646" s="0" t="s">
        <v>14149</v>
      </c>
    </row>
    <row r="9647" customFormat="false" ht="12.8" hidden="false" customHeight="false" outlineLevel="0" collapsed="false">
      <c r="A9647" s="0" t="s">
        <v>14150</v>
      </c>
      <c r="B9647" s="0" t="s">
        <v>14151</v>
      </c>
    </row>
    <row r="9648" customFormat="false" ht="12.8" hidden="false" customHeight="false" outlineLevel="0" collapsed="false">
      <c r="A9648" s="0" t="s">
        <v>14152</v>
      </c>
      <c r="B9648" s="0" t="s">
        <v>14153</v>
      </c>
    </row>
    <row r="9649" customFormat="false" ht="12.8" hidden="false" customHeight="false" outlineLevel="0" collapsed="false">
      <c r="A9649" s="0" t="s">
        <v>14154</v>
      </c>
    </row>
    <row r="9650" customFormat="false" ht="12.8" hidden="false" customHeight="false" outlineLevel="0" collapsed="false">
      <c r="A9650" s="0" t="s">
        <v>14155</v>
      </c>
      <c r="B9650" s="0" t="s">
        <v>14156</v>
      </c>
      <c r="C9650" s="0" t="s">
        <v>14157</v>
      </c>
    </row>
    <row r="9651" customFormat="false" ht="12.8" hidden="false" customHeight="false" outlineLevel="0" collapsed="false">
      <c r="A9651" s="0" t="s">
        <v>14158</v>
      </c>
    </row>
    <row r="9652" customFormat="false" ht="12.8" hidden="false" customHeight="false" outlineLevel="0" collapsed="false">
      <c r="A9652" s="0" t="s">
        <v>14159</v>
      </c>
    </row>
    <row r="9653" customFormat="false" ht="12.8" hidden="false" customHeight="false" outlineLevel="0" collapsed="false">
      <c r="A9653" s="0" t="s">
        <v>14160</v>
      </c>
    </row>
    <row r="9654" customFormat="false" ht="12.8" hidden="false" customHeight="false" outlineLevel="0" collapsed="false">
      <c r="A9654" s="0" t="s">
        <v>14161</v>
      </c>
    </row>
    <row r="9655" customFormat="false" ht="12.8" hidden="false" customHeight="false" outlineLevel="0" collapsed="false">
      <c r="A9655" s="0" t="s">
        <v>14162</v>
      </c>
    </row>
    <row r="9656" customFormat="false" ht="12.8" hidden="false" customHeight="false" outlineLevel="0" collapsed="false">
      <c r="A9656" s="0" t="s">
        <v>14163</v>
      </c>
    </row>
    <row r="9657" customFormat="false" ht="12.8" hidden="false" customHeight="false" outlineLevel="0" collapsed="false">
      <c r="A9657" s="0" t="s">
        <v>14164</v>
      </c>
    </row>
    <row r="9658" customFormat="false" ht="12.8" hidden="false" customHeight="false" outlineLevel="0" collapsed="false">
      <c r="A9658" s="0" t="s">
        <v>14165</v>
      </c>
      <c r="B9658" s="0" t="s">
        <v>14166</v>
      </c>
    </row>
    <row r="9659" customFormat="false" ht="12.8" hidden="false" customHeight="false" outlineLevel="0" collapsed="false">
      <c r="A9659" s="0" t="s">
        <v>14167</v>
      </c>
    </row>
    <row r="9660" customFormat="false" ht="12.8" hidden="false" customHeight="false" outlineLevel="0" collapsed="false">
      <c r="A9660" s="0" t="s">
        <v>14168</v>
      </c>
    </row>
    <row r="9661" customFormat="false" ht="12.8" hidden="false" customHeight="false" outlineLevel="0" collapsed="false">
      <c r="A9661" s="0" t="s">
        <v>14169</v>
      </c>
      <c r="B9661" s="0" t="s">
        <v>14170</v>
      </c>
      <c r="C9661" s="0" t="s">
        <v>14171</v>
      </c>
    </row>
    <row r="9662" customFormat="false" ht="12.8" hidden="false" customHeight="false" outlineLevel="0" collapsed="false">
      <c r="A9662" s="0" t="s">
        <v>14172</v>
      </c>
      <c r="B9662" s="0" t="s">
        <v>14173</v>
      </c>
    </row>
    <row r="9663" customFormat="false" ht="12.8" hidden="false" customHeight="false" outlineLevel="0" collapsed="false">
      <c r="A9663" s="0" t="s">
        <v>14174</v>
      </c>
      <c r="B9663" s="0" t="s">
        <v>14175</v>
      </c>
    </row>
    <row r="9664" customFormat="false" ht="12.8" hidden="false" customHeight="false" outlineLevel="0" collapsed="false">
      <c r="A9664" s="0" t="s">
        <v>14176</v>
      </c>
      <c r="B9664" s="0" t="s">
        <v>14177</v>
      </c>
    </row>
    <row r="9665" customFormat="false" ht="12.8" hidden="false" customHeight="false" outlineLevel="0" collapsed="false">
      <c r="A9665" s="0" t="s">
        <v>14178</v>
      </c>
      <c r="B9665" s="0" t="s">
        <v>14179</v>
      </c>
    </row>
    <row r="9667" customFormat="false" ht="12.8" hidden="false" customHeight="false" outlineLevel="0" collapsed="false">
      <c r="A9667" s="0" t="s">
        <v>14180</v>
      </c>
    </row>
    <row r="9668" customFormat="false" ht="12.8" hidden="false" customHeight="false" outlineLevel="0" collapsed="false">
      <c r="A9668" s="0" t="s">
        <v>14181</v>
      </c>
    </row>
    <row r="9669" customFormat="false" ht="12.8" hidden="false" customHeight="false" outlineLevel="0" collapsed="false">
      <c r="A9669" s="0" t="s">
        <v>14182</v>
      </c>
    </row>
    <row r="9670" customFormat="false" ht="12.8" hidden="false" customHeight="false" outlineLevel="0" collapsed="false">
      <c r="A9670" s="0" t="s">
        <v>14183</v>
      </c>
    </row>
    <row r="9671" customFormat="false" ht="12.8" hidden="false" customHeight="false" outlineLevel="0" collapsed="false">
      <c r="A9671" s="0" t="s">
        <v>14184</v>
      </c>
    </row>
    <row r="9672" customFormat="false" ht="12.8" hidden="false" customHeight="false" outlineLevel="0" collapsed="false">
      <c r="A9672" s="0" t="s">
        <v>14185</v>
      </c>
    </row>
    <row r="9673" customFormat="false" ht="12.8" hidden="false" customHeight="false" outlineLevel="0" collapsed="false">
      <c r="A9673" s="0" t="s">
        <v>14186</v>
      </c>
      <c r="B9673" s="0" t="e">
        <f aca="false">_x000e_._x001b_¸ûK\* ¯_x0006_»@‰š_x0006_ï_x000e_ñqv</f>
        <v>#N/A</v>
      </c>
    </row>
    <row r="9674" customFormat="false" ht="12.8" hidden="false" customHeight="false" outlineLevel="0" collapsed="false">
      <c r="A9674" s="0" t="s">
        <v>14187</v>
      </c>
    </row>
    <row r="9675" customFormat="false" ht="12.8" hidden="false" customHeight="false" outlineLevel="0" collapsed="false">
      <c r="A9675" s="0" t="s">
        <v>14188</v>
      </c>
    </row>
    <row r="9676" customFormat="false" ht="12.8" hidden="false" customHeight="false" outlineLevel="0" collapsed="false">
      <c r="A9676" s="0" t="s">
        <v>14189</v>
      </c>
    </row>
    <row r="9677" customFormat="false" ht="12.8" hidden="false" customHeight="false" outlineLevel="0" collapsed="false">
      <c r="A9677" s="0" t="s">
        <v>14190</v>
      </c>
    </row>
    <row r="9678" customFormat="false" ht="12.8" hidden="false" customHeight="false" outlineLevel="0" collapsed="false">
      <c r="A9678" s="0" t="s">
        <v>14191</v>
      </c>
    </row>
    <row r="9679" customFormat="false" ht="12.8" hidden="false" customHeight="false" outlineLevel="0" collapsed="false">
      <c r="A9679" s="0" t="s">
        <v>14192</v>
      </c>
    </row>
    <row r="9680" customFormat="false" ht="12.8" hidden="false" customHeight="false" outlineLevel="0" collapsed="false">
      <c r="A9680" s="0" t="s">
        <v>14193</v>
      </c>
    </row>
    <row r="9681" customFormat="false" ht="12.8" hidden="false" customHeight="false" outlineLevel="0" collapsed="false">
      <c r="A9681" s="0" t="s">
        <v>14194</v>
      </c>
    </row>
    <row r="9682" customFormat="false" ht="12.8" hidden="false" customHeight="false" outlineLevel="0" collapsed="false">
      <c r="A9682" s="0" t="s">
        <v>14195</v>
      </c>
    </row>
    <row r="9683" customFormat="false" ht="12.8" hidden="false" customHeight="false" outlineLevel="0" collapsed="false">
      <c r="A9683" s="0" t="s">
        <v>14196</v>
      </c>
    </row>
    <row r="9684" customFormat="false" ht="12.8" hidden="false" customHeight="false" outlineLevel="0" collapsed="false">
      <c r="A9684" s="0" t="s">
        <v>14197</v>
      </c>
      <c r="B9684" s="0" t="s">
        <v>14198</v>
      </c>
    </row>
    <row r="9685" customFormat="false" ht="12.8" hidden="false" customHeight="false" outlineLevel="0" collapsed="false">
      <c r="A9685" s="0" t="s">
        <v>14199</v>
      </c>
    </row>
    <row r="9686" customFormat="false" ht="12.8" hidden="false" customHeight="false" outlineLevel="0" collapsed="false">
      <c r="A9686" s="0" t="s">
        <v>14200</v>
      </c>
    </row>
    <row r="9687" customFormat="false" ht="12.8" hidden="false" customHeight="false" outlineLevel="0" collapsed="false">
      <c r="A9687" s="0" t="s">
        <v>14201</v>
      </c>
      <c r="B9687" s="0" t="s">
        <v>14202</v>
      </c>
    </row>
    <row r="9688" customFormat="false" ht="12.8" hidden="false" customHeight="false" outlineLevel="0" collapsed="false">
      <c r="A9688" s="0" t="s">
        <v>14203</v>
      </c>
    </row>
    <row r="9689" customFormat="false" ht="12.8" hidden="false" customHeight="false" outlineLevel="0" collapsed="false">
      <c r="A9689" s="0" t="s">
        <v>14204</v>
      </c>
    </row>
    <row r="9690" customFormat="false" ht="12.8" hidden="false" customHeight="false" outlineLevel="0" collapsed="false">
      <c r="A9690" s="0" t="s">
        <v>14205</v>
      </c>
    </row>
    <row r="9691" customFormat="false" ht="12.8" hidden="false" customHeight="false" outlineLevel="0" collapsed="false">
      <c r="A9691" s="0" t="s">
        <v>14206</v>
      </c>
    </row>
    <row r="9692" customFormat="false" ht="12.8" hidden="false" customHeight="false" outlineLevel="0" collapsed="false">
      <c r="A9692" s="0" t="s">
        <v>14207</v>
      </c>
    </row>
    <row r="9693" customFormat="false" ht="12.8" hidden="false" customHeight="false" outlineLevel="0" collapsed="false">
      <c r="A9693" s="0" t="s">
        <v>14208</v>
      </c>
    </row>
    <row r="9694" customFormat="false" ht="12.8" hidden="false" customHeight="false" outlineLevel="0" collapsed="false">
      <c r="A9694" s="0" t="s">
        <v>14209</v>
      </c>
    </row>
    <row r="9695" customFormat="false" ht="12.8" hidden="false" customHeight="false" outlineLevel="0" collapsed="false">
      <c r="A9695" s="0" t="s">
        <v>14210</v>
      </c>
    </row>
    <row r="9696" customFormat="false" ht="12.8" hidden="false" customHeight="false" outlineLevel="0" collapsed="false">
      <c r="A9696" s="0" t="s">
        <v>14211</v>
      </c>
    </row>
    <row r="9697" customFormat="false" ht="12.8" hidden="false" customHeight="false" outlineLevel="0" collapsed="false">
      <c r="A9697" s="0" t="s">
        <v>14212</v>
      </c>
    </row>
    <row r="9698" customFormat="false" ht="12.8" hidden="false" customHeight="false" outlineLevel="0" collapsed="false">
      <c r="A9698" s="0" t="s">
        <v>14213</v>
      </c>
      <c r="B9698" s="0" t="s">
        <v>14214</v>
      </c>
    </row>
    <row r="9699" customFormat="false" ht="12.8" hidden="false" customHeight="false" outlineLevel="0" collapsed="false">
      <c r="A9699" s="0" t="s">
        <v>14215</v>
      </c>
    </row>
    <row r="9700" customFormat="false" ht="12.8" hidden="false" customHeight="false" outlineLevel="0" collapsed="false">
      <c r="A9700" s="0" t="s">
        <v>14216</v>
      </c>
    </row>
    <row r="9701" customFormat="false" ht="12.8" hidden="false" customHeight="false" outlineLevel="0" collapsed="false">
      <c r="A9701" s="0" t="s">
        <v>14217</v>
      </c>
    </row>
    <row r="9702" customFormat="false" ht="12.8" hidden="false" customHeight="false" outlineLevel="0" collapsed="false">
      <c r="A9702" s="0" t="s">
        <v>14218</v>
      </c>
    </row>
    <row r="9703" customFormat="false" ht="12.8" hidden="false" customHeight="false" outlineLevel="0" collapsed="false">
      <c r="A9703" s="0" t="s">
        <v>14219</v>
      </c>
      <c r="B9703" s="0" t="s">
        <v>14220</v>
      </c>
    </row>
    <row r="9704" customFormat="false" ht="12.8" hidden="false" customHeight="false" outlineLevel="0" collapsed="false">
      <c r="A9704" s="0" t="s">
        <v>14221</v>
      </c>
      <c r="B9704" s="0" t="s">
        <v>14222</v>
      </c>
      <c r="C9704" s="0" t="s">
        <v>14223</v>
      </c>
    </row>
    <row r="9705" customFormat="false" ht="12.8" hidden="false" customHeight="false" outlineLevel="0" collapsed="false">
      <c r="A9705" s="0" t="s">
        <v>14224</v>
      </c>
    </row>
    <row r="9706" customFormat="false" ht="12.8" hidden="false" customHeight="false" outlineLevel="0" collapsed="false">
      <c r="A9706" s="0" t="s">
        <v>14225</v>
      </c>
    </row>
    <row r="9707" customFormat="false" ht="12.8" hidden="false" customHeight="false" outlineLevel="0" collapsed="false">
      <c r="A9707" s="0" t="s">
        <v>14226</v>
      </c>
    </row>
    <row r="9708" customFormat="false" ht="12.8" hidden="false" customHeight="false" outlineLevel="0" collapsed="false">
      <c r="A9708" s="0" t="s">
        <v>14227</v>
      </c>
    </row>
    <row r="9709" customFormat="false" ht="12.8" hidden="false" customHeight="false" outlineLevel="0" collapsed="false">
      <c r="A9709" s="0" t="s">
        <v>14228</v>
      </c>
      <c r="B9709" s="0" t="s">
        <v>14229</v>
      </c>
      <c r="C9709" s="0" t="s">
        <v>14230</v>
      </c>
      <c r="D9709" s="0" t="s">
        <v>14231</v>
      </c>
    </row>
    <row r="9710" customFormat="false" ht="12.8" hidden="false" customHeight="false" outlineLevel="0" collapsed="false">
      <c r="A9710" s="0" t="s">
        <v>14232</v>
      </c>
      <c r="B9710" s="0" t="s">
        <v>14233</v>
      </c>
      <c r="C9710" s="0" t="s">
        <v>14234</v>
      </c>
    </row>
    <row r="9711" customFormat="false" ht="12.8" hidden="false" customHeight="false" outlineLevel="0" collapsed="false">
      <c r="A9711" s="0" t="s">
        <v>14235</v>
      </c>
    </row>
    <row r="9712" customFormat="false" ht="12.8" hidden="false" customHeight="false" outlineLevel="0" collapsed="false">
      <c r="A9712" s="0" t="s">
        <v>14236</v>
      </c>
    </row>
    <row r="9713" customFormat="false" ht="12.8" hidden="false" customHeight="false" outlineLevel="0" collapsed="false">
      <c r="A9713" s="0" t="s">
        <v>14237</v>
      </c>
    </row>
    <row r="9714" customFormat="false" ht="12.8" hidden="false" customHeight="false" outlineLevel="0" collapsed="false">
      <c r="A9714" s="0" t="s">
        <v>14238</v>
      </c>
    </row>
    <row r="9715" customFormat="false" ht="12.8" hidden="false" customHeight="false" outlineLevel="0" collapsed="false">
      <c r="A9715" s="0" t="s">
        <v>14239</v>
      </c>
    </row>
    <row r="9716" customFormat="false" ht="12.8" hidden="false" customHeight="false" outlineLevel="0" collapsed="false">
      <c r="A9716" s="0" t="s">
        <v>14240</v>
      </c>
    </row>
    <row r="9717" customFormat="false" ht="12.8" hidden="false" customHeight="false" outlineLevel="0" collapsed="false">
      <c r="A9717" s="0" t="s">
        <v>14241</v>
      </c>
      <c r="B9717" s="0" t="s">
        <v>14242</v>
      </c>
    </row>
    <row r="9718" customFormat="false" ht="12.8" hidden="false" customHeight="false" outlineLevel="0" collapsed="false">
      <c r="A9718" s="0" t="s">
        <v>14243</v>
      </c>
      <c r="B9718" s="0" t="s">
        <v>14244</v>
      </c>
    </row>
    <row r="9719" customFormat="false" ht="12.8" hidden="false" customHeight="false" outlineLevel="0" collapsed="false">
      <c r="A9719" s="0" t="s">
        <v>14245</v>
      </c>
      <c r="B9719" s="0" t="s">
        <v>14246</v>
      </c>
    </row>
    <row r="9720" customFormat="false" ht="12.8" hidden="false" customHeight="false" outlineLevel="0" collapsed="false">
      <c r="A9720" s="0" t="s">
        <v>14247</v>
      </c>
      <c r="B9720" s="0" t="s">
        <v>14248</v>
      </c>
    </row>
    <row r="9721" customFormat="false" ht="12.8" hidden="false" customHeight="false" outlineLevel="0" collapsed="false">
      <c r="A9721" s="0" t="s">
        <v>14249</v>
      </c>
    </row>
    <row r="9722" customFormat="false" ht="12.8" hidden="false" customHeight="false" outlineLevel="0" collapsed="false">
      <c r="A9722" s="0" t="s">
        <v>14250</v>
      </c>
    </row>
    <row r="9723" customFormat="false" ht="12.8" hidden="false" customHeight="false" outlineLevel="0" collapsed="false">
      <c r="A9723" s="0" t="s">
        <v>14251</v>
      </c>
    </row>
    <row r="9724" customFormat="false" ht="12.8" hidden="false" customHeight="false" outlineLevel="0" collapsed="false">
      <c r="A9724" s="0" t="s">
        <v>14252</v>
      </c>
      <c r="B9724" s="0" t="s">
        <v>14253</v>
      </c>
    </row>
    <row r="9725" customFormat="false" ht="12.8" hidden="false" customHeight="false" outlineLevel="0" collapsed="false">
      <c r="A9725" s="0" t="s">
        <v>14254</v>
      </c>
    </row>
    <row r="9726" customFormat="false" ht="12.8" hidden="false" customHeight="false" outlineLevel="0" collapsed="false">
      <c r="A9726" s="0" t="s">
        <v>14255</v>
      </c>
      <c r="B9726" s="0" t="s">
        <v>14256</v>
      </c>
    </row>
    <row r="9727" customFormat="false" ht="12.8" hidden="false" customHeight="false" outlineLevel="0" collapsed="false">
      <c r="A9727" s="0" t="s">
        <v>14257</v>
      </c>
    </row>
    <row r="9728" customFormat="false" ht="12.8" hidden="false" customHeight="false" outlineLevel="0" collapsed="false">
      <c r="A9728" s="0" t="s">
        <v>14258</v>
      </c>
    </row>
    <row r="9729" customFormat="false" ht="12.8" hidden="false" customHeight="false" outlineLevel="0" collapsed="false">
      <c r="A9729" s="0" t="s">
        <v>14259</v>
      </c>
    </row>
    <row r="9730" customFormat="false" ht="12.8" hidden="false" customHeight="false" outlineLevel="0" collapsed="false">
      <c r="A9730" s="0" t="s">
        <v>14260</v>
      </c>
    </row>
    <row r="9731" customFormat="false" ht="12.8" hidden="false" customHeight="false" outlineLevel="0" collapsed="false">
      <c r="A9731" s="0" t="s">
        <v>14261</v>
      </c>
    </row>
    <row r="9732" customFormat="false" ht="12.8" hidden="false" customHeight="false" outlineLevel="0" collapsed="false">
      <c r="A9732" s="0" t="s">
        <v>14262</v>
      </c>
    </row>
    <row r="9733" customFormat="false" ht="12.8" hidden="false" customHeight="false" outlineLevel="0" collapsed="false">
      <c r="A9733" s="0" t="s">
        <v>14263</v>
      </c>
    </row>
    <row r="9734" customFormat="false" ht="12.8" hidden="false" customHeight="false" outlineLevel="0" collapsed="false">
      <c r="A9734" s="0" t="s">
        <v>14264</v>
      </c>
      <c r="B9734" s="0" t="s">
        <v>14265</v>
      </c>
      <c r="C9734" s="0" t="s">
        <v>14266</v>
      </c>
    </row>
    <row r="9735" customFormat="false" ht="12.8" hidden="false" customHeight="false" outlineLevel="0" collapsed="false">
      <c r="A9735" s="0" t="s">
        <v>14267</v>
      </c>
    </row>
    <row r="9736" customFormat="false" ht="12.8" hidden="false" customHeight="false" outlineLevel="0" collapsed="false">
      <c r="A9736" s="0" t="s">
        <v>14268</v>
      </c>
    </row>
    <row r="9737" customFormat="false" ht="12.8" hidden="false" customHeight="false" outlineLevel="0" collapsed="false">
      <c r="A9737" s="0" t="s">
        <v>14269</v>
      </c>
    </row>
    <row r="9738" customFormat="false" ht="12.8" hidden="false" customHeight="false" outlineLevel="0" collapsed="false">
      <c r="A9738" s="0" t="s">
        <v>14270</v>
      </c>
      <c r="B9738" s="0" t="s">
        <v>14271</v>
      </c>
    </row>
    <row r="9739" customFormat="false" ht="12.8" hidden="false" customHeight="false" outlineLevel="0" collapsed="false">
      <c r="A9739" s="0" t="s">
        <v>14272</v>
      </c>
    </row>
    <row r="9740" customFormat="false" ht="12.8" hidden="false" customHeight="false" outlineLevel="0" collapsed="false">
      <c r="A9740" s="0" t="s">
        <v>14273</v>
      </c>
    </row>
    <row r="9741" customFormat="false" ht="12.8" hidden="false" customHeight="false" outlineLevel="0" collapsed="false">
      <c r="A9741" s="0" t="s">
        <v>14274</v>
      </c>
    </row>
    <row r="9742" customFormat="false" ht="12.8" hidden="false" customHeight="false" outlineLevel="0" collapsed="false">
      <c r="A9742" s="0" t="s">
        <v>14275</v>
      </c>
    </row>
    <row r="9743" customFormat="false" ht="12.8" hidden="false" customHeight="false" outlineLevel="0" collapsed="false">
      <c r="A9743" s="0" t="s">
        <v>14276</v>
      </c>
      <c r="B9743" s="0" t="s">
        <v>4328</v>
      </c>
    </row>
    <row r="9744" customFormat="false" ht="12.8" hidden="false" customHeight="false" outlineLevel="0" collapsed="false">
      <c r="A9744" s="0" t="s">
        <v>14277</v>
      </c>
    </row>
    <row r="9745" customFormat="false" ht="12.8" hidden="false" customHeight="false" outlineLevel="0" collapsed="false">
      <c r="A9745" s="0" t="s">
        <v>14278</v>
      </c>
    </row>
    <row r="9746" customFormat="false" ht="12.8" hidden="false" customHeight="false" outlineLevel="0" collapsed="false">
      <c r="A9746" s="0" t="s">
        <v>14279</v>
      </c>
      <c r="B9746" s="0" t="s">
        <v>14280</v>
      </c>
    </row>
    <row r="9747" customFormat="false" ht="12.8" hidden="false" customHeight="false" outlineLevel="0" collapsed="false">
      <c r="A9747" s="0" t="s">
        <v>14281</v>
      </c>
      <c r="B9747" s="0" t="s">
        <v>14282</v>
      </c>
    </row>
    <row r="9748" customFormat="false" ht="12.8" hidden="false" customHeight="false" outlineLevel="0" collapsed="false">
      <c r="A9748" s="0" t="s">
        <v>14283</v>
      </c>
    </row>
    <row r="9749" customFormat="false" ht="12.8" hidden="false" customHeight="false" outlineLevel="0" collapsed="false">
      <c r="A9749" s="0" t="s">
        <v>14284</v>
      </c>
      <c r="B9749" s="0" t="s">
        <v>14285</v>
      </c>
    </row>
    <row r="9750" customFormat="false" ht="12.8" hidden="false" customHeight="false" outlineLevel="0" collapsed="false">
      <c r="A9750" s="0" t="s">
        <v>14286</v>
      </c>
      <c r="B9750" s="0" t="s">
        <v>14287</v>
      </c>
      <c r="C9750" s="0" t="s">
        <v>14288</v>
      </c>
    </row>
    <row r="9751" customFormat="false" ht="12.8" hidden="false" customHeight="false" outlineLevel="0" collapsed="false">
      <c r="A9751" s="0" t="s">
        <v>14289</v>
      </c>
    </row>
    <row r="9752" customFormat="false" ht="12.8" hidden="false" customHeight="false" outlineLevel="0" collapsed="false">
      <c r="A9752" s="0" t="s">
        <v>14290</v>
      </c>
    </row>
    <row r="9753" customFormat="false" ht="12.8" hidden="false" customHeight="false" outlineLevel="0" collapsed="false">
      <c r="A9753" s="0" t="e">
        <f aca="false">".a­ø]lμ±4·”áð­a_x001f_%||è&lt;×¹‡</f>
        <v>#NAME?</v>
      </c>
    </row>
    <row r="9754" customFormat="false" ht="12.8" hidden="false" customHeight="false" outlineLevel="0" collapsed="false">
      <c r="A9754" s="0" t="s">
        <v>14291</v>
      </c>
      <c r="B9754" s="0" t="s">
        <v>14292</v>
      </c>
      <c r="C9754" s="0" t="s">
        <v>14293</v>
      </c>
    </row>
    <row r="9755" customFormat="false" ht="12.8" hidden="false" customHeight="false" outlineLevel="0" collapsed="false">
      <c r="A9755" s="0" t="s">
        <v>14294</v>
      </c>
      <c r="B9755" s="0" t="s">
        <v>14295</v>
      </c>
    </row>
    <row r="9756" customFormat="false" ht="12.8" hidden="false" customHeight="false" outlineLevel="0" collapsed="false">
      <c r="A9756" s="0" t="s">
        <v>14296</v>
      </c>
    </row>
    <row r="9757" customFormat="false" ht="12.8" hidden="false" customHeight="false" outlineLevel="0" collapsed="false">
      <c r="A9757" s="0" t="s">
        <v>14297</v>
      </c>
    </row>
    <row r="9758" customFormat="false" ht="12.8" hidden="false" customHeight="false" outlineLevel="0" collapsed="false">
      <c r="A9758" s="0" t="s">
        <v>14298</v>
      </c>
      <c r="B9758" s="0" t="s">
        <v>14299</v>
      </c>
    </row>
    <row r="9759" customFormat="false" ht="12.8" hidden="false" customHeight="false" outlineLevel="0" collapsed="false">
      <c r="A9759" s="0" t="s">
        <v>14300</v>
      </c>
      <c r="B9759" s="0" t="s">
        <v>14301</v>
      </c>
    </row>
    <row r="9760" customFormat="false" ht="12.8" hidden="false" customHeight="false" outlineLevel="0" collapsed="false">
      <c r="A9760" s="0" t="s">
        <v>14302</v>
      </c>
      <c r="B9760" s="0" t="s">
        <v>14303</v>
      </c>
      <c r="C9760" s="0" t="s">
        <v>14304</v>
      </c>
      <c r="D9760" s="0" t="e">
        <f aca="false">…aVã:_x0010__x0007_—¿%€À8š±QYê_x0007_%_x001d__x0005_Ù–”7SúÓØ"a™ŸCé_x0012_Ì_x0015__x0001_Šðè_x0001_½f_x001a_»XRñ/—³É;äÃ¸¼_x0010__x0010_Žm_x000c_Vöéª~X¡ÑS‹ÚÇ_x0011_ÐÙ£“_x0016_Gä_x001d__x000c_»5Å’«/ü±ÿ_x0007_h2Æ¿l³&lt;–ÑéòŽ_x0008__x001c_ð¿Ãj_x0016_¸_x0016_Ön&amp;&lt;|?–§GœáHýHgªµµ_x0007_œ®CœâÔ_x0018_•üŒŸ¥‚_x0013_U%_x0010_0u_x0003_ˆ_x000e_©ž$_x0006__ûášœ×a3­|iª¿_x0013_²†ÄØ_x000b__x0011_¨J_x001d_›O_x001c_&gt;_x0018_º©V©Qd_x0005_êí†hÐZ_x0007_¶#³Ë}»00_x0018_ù_x001c_ =xá)_x0008_Ô¹ÀÅÒ‚•€_x0019_!Ä¼_x0007_:N4Fòƒà–b _x0002_€T•_x001c_Í5…_x0018_l~vùí‰</f>
        <v>#N/A</v>
      </c>
    </row>
    <row r="9761" customFormat="false" ht="12.8" hidden="false" customHeight="false" outlineLevel="0" collapsed="false">
      <c r="A9761" s="0" t="s">
        <v>14305</v>
      </c>
    </row>
    <row r="9762" customFormat="false" ht="12.8" hidden="false" customHeight="false" outlineLevel="0" collapsed="false">
      <c r="A9762" s="0" t="s">
        <v>14306</v>
      </c>
    </row>
    <row r="9763" customFormat="false" ht="12.8" hidden="false" customHeight="false" outlineLevel="0" collapsed="false">
      <c r="A9763" s="0" t="s">
        <v>14307</v>
      </c>
    </row>
    <row r="9764" customFormat="false" ht="12.8" hidden="false" customHeight="false" outlineLevel="0" collapsed="false">
      <c r="A9764" s="0" t="s">
        <v>14308</v>
      </c>
      <c r="B9764" s="0" t="s">
        <v>14309</v>
      </c>
    </row>
    <row r="9765" customFormat="false" ht="12.8" hidden="false" customHeight="false" outlineLevel="0" collapsed="false">
      <c r="A9765" s="0" t="s">
        <v>14310</v>
      </c>
      <c r="B9765" s="0" t="s">
        <v>14311</v>
      </c>
    </row>
    <row r="9766" customFormat="false" ht="12.8" hidden="false" customHeight="false" outlineLevel="0" collapsed="false">
      <c r="A9766" s="0" t="s">
        <v>14312</v>
      </c>
      <c r="B9766" s="0" t="s">
        <v>14313</v>
      </c>
    </row>
    <row r="9767" customFormat="false" ht="12.8" hidden="false" customHeight="false" outlineLevel="0" collapsed="false">
      <c r="A9767" s="0" t="s">
        <v>14314</v>
      </c>
    </row>
    <row r="9768" customFormat="false" ht="12.8" hidden="false" customHeight="false" outlineLevel="0" collapsed="false">
      <c r="A9768" s="0" t="s">
        <v>14315</v>
      </c>
    </row>
    <row r="9769" customFormat="false" ht="12.8" hidden="false" customHeight="false" outlineLevel="0" collapsed="false">
      <c r="A9769" s="0" t="s">
        <v>14316</v>
      </c>
    </row>
    <row r="9770" customFormat="false" ht="12.8" hidden="false" customHeight="false" outlineLevel="0" collapsed="false">
      <c r="A9770" s="0" t="s">
        <v>14317</v>
      </c>
    </row>
    <row r="9771" customFormat="false" ht="12.8" hidden="false" customHeight="false" outlineLevel="0" collapsed="false">
      <c r="A9771" s="0" t="s">
        <v>14318</v>
      </c>
      <c r="B9771" s="0" t="s">
        <v>14319</v>
      </c>
    </row>
    <row r="9772" customFormat="false" ht="12.8" hidden="false" customHeight="false" outlineLevel="0" collapsed="false">
      <c r="A9772" s="0" t="s">
        <v>14320</v>
      </c>
    </row>
    <row r="9773" customFormat="false" ht="12.8" hidden="false" customHeight="false" outlineLevel="0" collapsed="false">
      <c r="A9773" s="0" t="s">
        <v>14321</v>
      </c>
      <c r="B9773" s="0" t="s">
        <v>14322</v>
      </c>
      <c r="C9773" s="0" t="s">
        <v>14323</v>
      </c>
      <c r="D9773" s="0" t="s">
        <v>14324</v>
      </c>
    </row>
    <row r="9774" customFormat="false" ht="12.8" hidden="false" customHeight="false" outlineLevel="0" collapsed="false">
      <c r="A9774" s="0" t="s">
        <v>14325</v>
      </c>
    </row>
    <row r="9775" customFormat="false" ht="12.8" hidden="false" customHeight="false" outlineLevel="0" collapsed="false">
      <c r="A9775" s="0" t="s">
        <v>14326</v>
      </c>
    </row>
    <row r="9776" customFormat="false" ht="12.8" hidden="false" customHeight="false" outlineLevel="0" collapsed="false">
      <c r="A9776" s="0" t="s">
        <v>14327</v>
      </c>
      <c r="B9776" s="0" t="s">
        <v>14328</v>
      </c>
    </row>
    <row r="9777" customFormat="false" ht="12.8" hidden="false" customHeight="false" outlineLevel="0" collapsed="false">
      <c r="A9777" s="0" t="s">
        <v>14329</v>
      </c>
    </row>
    <row r="9778" customFormat="false" ht="12.8" hidden="false" customHeight="false" outlineLevel="0" collapsed="false">
      <c r="A9778" s="0" t="s">
        <v>14330</v>
      </c>
    </row>
    <row r="9779" customFormat="false" ht="12.8" hidden="false" customHeight="false" outlineLevel="0" collapsed="false">
      <c r="A9779" s="0" t="s">
        <v>14331</v>
      </c>
    </row>
    <row r="9780" customFormat="false" ht="12.8" hidden="false" customHeight="false" outlineLevel="0" collapsed="false">
      <c r="A9780" s="0" t="s">
        <v>14332</v>
      </c>
    </row>
    <row r="9781" customFormat="false" ht="12.8" hidden="false" customHeight="false" outlineLevel="0" collapsed="false">
      <c r="A9781" s="0" t="s">
        <v>14333</v>
      </c>
    </row>
    <row r="9782" customFormat="false" ht="12.8" hidden="false" customHeight="false" outlineLevel="0" collapsed="false">
      <c r="A9782" s="0" t="s">
        <v>14334</v>
      </c>
      <c r="B9782" s="0" t="s">
        <v>14335</v>
      </c>
      <c r="C9782" s="0" t="s">
        <v>14336</v>
      </c>
    </row>
    <row r="9783" customFormat="false" ht="12.8" hidden="false" customHeight="false" outlineLevel="0" collapsed="false">
      <c r="A9783" s="0" t="s">
        <v>14337</v>
      </c>
    </row>
    <row r="9784" customFormat="false" ht="12.8" hidden="false" customHeight="false" outlineLevel="0" collapsed="false">
      <c r="A9784" s="0" t="s">
        <v>14338</v>
      </c>
      <c r="B9784" s="0" t="s">
        <v>14339</v>
      </c>
    </row>
    <row r="9785" customFormat="false" ht="12.8" hidden="false" customHeight="false" outlineLevel="0" collapsed="false">
      <c r="A9785" s="0" t="s">
        <v>14340</v>
      </c>
    </row>
    <row r="9786" customFormat="false" ht="12.8" hidden="false" customHeight="false" outlineLevel="0" collapsed="false">
      <c r="A9786" s="0" t="s">
        <v>14341</v>
      </c>
      <c r="B9786" s="0" t="s">
        <v>14342</v>
      </c>
    </row>
    <row r="9787" customFormat="false" ht="12.8" hidden="false" customHeight="false" outlineLevel="0" collapsed="false">
      <c r="A9787" s="0" t="s">
        <v>14343</v>
      </c>
    </row>
    <row r="9788" customFormat="false" ht="12.8" hidden="false" customHeight="false" outlineLevel="0" collapsed="false">
      <c r="A9788" s="0" t="s">
        <v>14344</v>
      </c>
    </row>
    <row r="9789" customFormat="false" ht="12.8" hidden="false" customHeight="false" outlineLevel="0" collapsed="false">
      <c r="A9789" s="0" t="s">
        <v>14345</v>
      </c>
    </row>
    <row r="9790" customFormat="false" ht="12.8" hidden="false" customHeight="false" outlineLevel="0" collapsed="false">
      <c r="A9790" s="0" t="s">
        <v>14346</v>
      </c>
    </row>
    <row r="9791" customFormat="false" ht="12.8" hidden="false" customHeight="false" outlineLevel="0" collapsed="false">
      <c r="A9791" s="0" t="s">
        <v>14347</v>
      </c>
    </row>
    <row r="9792" customFormat="false" ht="12.8" hidden="false" customHeight="false" outlineLevel="0" collapsed="false">
      <c r="A9792" s="0" t="s">
        <v>14348</v>
      </c>
    </row>
    <row r="9793" customFormat="false" ht="12.8" hidden="false" customHeight="false" outlineLevel="0" collapsed="false">
      <c r="A9793" s="0" t="s">
        <v>14349</v>
      </c>
    </row>
    <row r="9794" customFormat="false" ht="12.8" hidden="false" customHeight="false" outlineLevel="0" collapsed="false">
      <c r="A9794" s="0" t="s">
        <v>14350</v>
      </c>
    </row>
    <row r="9795" customFormat="false" ht="12.8" hidden="false" customHeight="false" outlineLevel="0" collapsed="false">
      <c r="A9795" s="0" t="s">
        <v>14351</v>
      </c>
    </row>
    <row r="9796" customFormat="false" ht="12.8" hidden="false" customHeight="false" outlineLevel="0" collapsed="false">
      <c r="A9796" s="0" t="s">
        <v>14352</v>
      </c>
    </row>
    <row r="9797" customFormat="false" ht="12.8" hidden="false" customHeight="false" outlineLevel="0" collapsed="false">
      <c r="A9797" s="0" t="s">
        <v>14353</v>
      </c>
      <c r="B9797" s="0" t="s">
        <v>14354</v>
      </c>
    </row>
    <row r="9798" customFormat="false" ht="12.8" hidden="false" customHeight="false" outlineLevel="0" collapsed="false">
      <c r="A9798" s="0" t="s">
        <v>14355</v>
      </c>
    </row>
    <row r="9799" customFormat="false" ht="12.8" hidden="false" customHeight="false" outlineLevel="0" collapsed="false">
      <c r="A9799" s="0" t="s">
        <v>14356</v>
      </c>
    </row>
    <row r="9800" customFormat="false" ht="12.8" hidden="false" customHeight="false" outlineLevel="0" collapsed="false">
      <c r="A9800" s="0" t="s">
        <v>14357</v>
      </c>
      <c r="B9800" s="0" t="s">
        <v>14358</v>
      </c>
    </row>
    <row r="9801" customFormat="false" ht="12.8" hidden="false" customHeight="false" outlineLevel="0" collapsed="false">
      <c r="A9801" s="0" t="s">
        <v>14359</v>
      </c>
      <c r="B9801" s="0" t="s">
        <v>14360</v>
      </c>
    </row>
    <row r="9802" customFormat="false" ht="12.8" hidden="false" customHeight="false" outlineLevel="0" collapsed="false">
      <c r="A9802" s="0" t="s">
        <v>14361</v>
      </c>
      <c r="B9802" s="0" t="s">
        <v>14362</v>
      </c>
      <c r="C9802" s="0" t="s">
        <v>14363</v>
      </c>
      <c r="D9802" s="0" t="s">
        <v>14364</v>
      </c>
    </row>
    <row r="9803" customFormat="false" ht="12.8" hidden="false" customHeight="false" outlineLevel="0" collapsed="false">
      <c r="A9803" s="0" t="s">
        <v>14365</v>
      </c>
    </row>
    <row r="9804" customFormat="false" ht="12.8" hidden="false" customHeight="false" outlineLevel="0" collapsed="false">
      <c r="A9804" s="0" t="s">
        <v>14366</v>
      </c>
    </row>
    <row r="9805" customFormat="false" ht="12.8" hidden="false" customHeight="false" outlineLevel="0" collapsed="false">
      <c r="A9805" s="0" t="s">
        <v>14367</v>
      </c>
    </row>
    <row r="9806" customFormat="false" ht="12.8" hidden="false" customHeight="false" outlineLevel="0" collapsed="false">
      <c r="A9806" s="0" t="s">
        <v>14368</v>
      </c>
    </row>
    <row r="9807" customFormat="false" ht="12.8" hidden="false" customHeight="false" outlineLevel="0" collapsed="false">
      <c r="A9807" s="0" t="s">
        <v>14369</v>
      </c>
    </row>
    <row r="9808" customFormat="false" ht="12.8" hidden="false" customHeight="false" outlineLevel="0" collapsed="false">
      <c r="A9808" s="0" t="s">
        <v>14370</v>
      </c>
      <c r="B9808" s="0" t="s">
        <v>14371</v>
      </c>
    </row>
    <row r="9809" customFormat="false" ht="12.8" hidden="false" customHeight="false" outlineLevel="0" collapsed="false">
      <c r="A9809" s="0" t="s">
        <v>14372</v>
      </c>
    </row>
    <row r="9810" customFormat="false" ht="12.8" hidden="false" customHeight="false" outlineLevel="0" collapsed="false">
      <c r="A9810" s="0" t="s">
        <v>14373</v>
      </c>
    </row>
    <row r="9811" customFormat="false" ht="12.8" hidden="false" customHeight="false" outlineLevel="0" collapsed="false">
      <c r="A9811" s="0" t="s">
        <v>14374</v>
      </c>
      <c r="B9811" s="0" t="s">
        <v>14375</v>
      </c>
    </row>
    <row r="9812" customFormat="false" ht="12.8" hidden="false" customHeight="false" outlineLevel="0" collapsed="false">
      <c r="A9812" s="0" t="s">
        <v>14376</v>
      </c>
      <c r="B9812" s="0" t="s">
        <v>14377</v>
      </c>
    </row>
    <row r="9813" customFormat="false" ht="12.8" hidden="false" customHeight="false" outlineLevel="0" collapsed="false">
      <c r="A9813" s="0" t="s">
        <v>14378</v>
      </c>
      <c r="B9813" s="0" t="s">
        <v>14379</v>
      </c>
    </row>
    <row r="9814" customFormat="false" ht="12.8" hidden="false" customHeight="false" outlineLevel="0" collapsed="false">
      <c r="A9814" s="0" t="s">
        <v>14380</v>
      </c>
      <c r="B9814" s="0" t="s">
        <v>14381</v>
      </c>
    </row>
    <row r="9815" customFormat="false" ht="12.8" hidden="false" customHeight="false" outlineLevel="0" collapsed="false">
      <c r="A9815" s="0" t="s">
        <v>14382</v>
      </c>
    </row>
    <row r="9816" customFormat="false" ht="12.8" hidden="false" customHeight="false" outlineLevel="0" collapsed="false">
      <c r="A9816" s="0" t="s">
        <v>14383</v>
      </c>
    </row>
    <row r="9817" customFormat="false" ht="12.8" hidden="false" customHeight="false" outlineLevel="0" collapsed="false">
      <c r="A9817" s="0" t="s">
        <v>14384</v>
      </c>
      <c r="B9817" s="0" t="s">
        <v>14385</v>
      </c>
    </row>
    <row r="9818" customFormat="false" ht="12.8" hidden="false" customHeight="false" outlineLevel="0" collapsed="false">
      <c r="A9818" s="0" t="s">
        <v>14386</v>
      </c>
    </row>
    <row r="9819" customFormat="false" ht="12.8" hidden="false" customHeight="false" outlineLevel="0" collapsed="false">
      <c r="A9819" s="0" t="s">
        <v>14387</v>
      </c>
    </row>
    <row r="9820" customFormat="false" ht="12.8" hidden="false" customHeight="false" outlineLevel="0" collapsed="false">
      <c r="A9820" s="0" t="s">
        <v>14388</v>
      </c>
    </row>
    <row r="9821" customFormat="false" ht="12.8" hidden="false" customHeight="false" outlineLevel="0" collapsed="false">
      <c r="A9821" s="0" t="s">
        <v>14389</v>
      </c>
    </row>
    <row r="9822" customFormat="false" ht="12.8" hidden="false" customHeight="false" outlineLevel="0" collapsed="false">
      <c r="A9822" s="0" t="s">
        <v>14390</v>
      </c>
    </row>
    <row r="9823" customFormat="false" ht="12.8" hidden="false" customHeight="false" outlineLevel="0" collapsed="false">
      <c r="A9823" s="0" t="s">
        <v>14391</v>
      </c>
      <c r="B9823" s="0" t="s">
        <v>14392</v>
      </c>
      <c r="C9823" s="0" t="s">
        <v>14393</v>
      </c>
    </row>
    <row r="9824" customFormat="false" ht="12.8" hidden="false" customHeight="false" outlineLevel="0" collapsed="false">
      <c r="A9824" s="0" t="s">
        <v>14394</v>
      </c>
    </row>
    <row r="9825" customFormat="false" ht="12.8" hidden="false" customHeight="false" outlineLevel="0" collapsed="false">
      <c r="A9825" s="0" t="s">
        <v>14395</v>
      </c>
      <c r="B9825" s="0" t="s">
        <v>14396</v>
      </c>
    </row>
    <row r="9826" customFormat="false" ht="12.8" hidden="false" customHeight="false" outlineLevel="0" collapsed="false">
      <c r="A9826" s="0" t="s">
        <v>14397</v>
      </c>
    </row>
    <row r="9827" customFormat="false" ht="12.8" hidden="false" customHeight="false" outlineLevel="0" collapsed="false">
      <c r="A9827" s="0" t="s">
        <v>14398</v>
      </c>
    </row>
    <row r="9828" customFormat="false" ht="12.8" hidden="false" customHeight="false" outlineLevel="0" collapsed="false">
      <c r="A9828" s="0" t="s">
        <v>14399</v>
      </c>
    </row>
    <row r="9829" customFormat="false" ht="12.8" hidden="false" customHeight="false" outlineLevel="0" collapsed="false">
      <c r="A9829" s="0" t="s">
        <v>14400</v>
      </c>
      <c r="B9829" s="0" t="s">
        <v>14401</v>
      </c>
      <c r="C9829" s="0" t="s">
        <v>14402</v>
      </c>
    </row>
    <row r="9830" customFormat="false" ht="12.8" hidden="false" customHeight="false" outlineLevel="0" collapsed="false">
      <c r="A9830" s="0" t="s">
        <v>14403</v>
      </c>
    </row>
    <row r="9831" customFormat="false" ht="12.8" hidden="false" customHeight="false" outlineLevel="0" collapsed="false">
      <c r="A9831" s="0" t="s">
        <v>14404</v>
      </c>
      <c r="B9831" s="0" t="s">
        <v>14405</v>
      </c>
    </row>
    <row r="9832" customFormat="false" ht="12.8" hidden="false" customHeight="false" outlineLevel="0" collapsed="false">
      <c r="A9832" s="0" t="s">
        <v>14406</v>
      </c>
    </row>
    <row r="9833" customFormat="false" ht="12.8" hidden="false" customHeight="false" outlineLevel="0" collapsed="false">
      <c r="A9833" s="0" t="s">
        <v>14407</v>
      </c>
      <c r="B9833" s="0" t="s">
        <v>14408</v>
      </c>
    </row>
    <row r="9834" customFormat="false" ht="12.8" hidden="false" customHeight="false" outlineLevel="0" collapsed="false">
      <c r="A9834" s="0" t="s">
        <v>14409</v>
      </c>
    </row>
    <row r="9835" customFormat="false" ht="12.8" hidden="false" customHeight="false" outlineLevel="0" collapsed="false">
      <c r="A9835" s="0" t="s">
        <v>14410</v>
      </c>
      <c r="B9835" s="0" t="s">
        <v>14411</v>
      </c>
    </row>
    <row r="9836" customFormat="false" ht="12.8" hidden="false" customHeight="false" outlineLevel="0" collapsed="false">
      <c r="A9836" s="0" t="s">
        <v>14412</v>
      </c>
    </row>
    <row r="9837" customFormat="false" ht="12.8" hidden="false" customHeight="false" outlineLevel="0" collapsed="false">
      <c r="A9837" s="0" t="s">
        <v>14413</v>
      </c>
    </row>
    <row r="9838" customFormat="false" ht="12.8" hidden="false" customHeight="false" outlineLevel="0" collapsed="false">
      <c r="A9838" s="0" t="s">
        <v>14414</v>
      </c>
    </row>
    <row r="9839" customFormat="false" ht="12.8" hidden="false" customHeight="false" outlineLevel="0" collapsed="false">
      <c r="B9839" s="0" t="s">
        <v>14415</v>
      </c>
      <c r="C9839" s="0" t="s">
        <v>14416</v>
      </c>
      <c r="D9839" s="0" t="s">
        <v>14417</v>
      </c>
    </row>
    <row r="9840" customFormat="false" ht="12.8" hidden="false" customHeight="false" outlineLevel="0" collapsed="false">
      <c r="A9840" s="0" t="s">
        <v>14418</v>
      </c>
    </row>
    <row r="9841" customFormat="false" ht="12.8" hidden="false" customHeight="false" outlineLevel="0" collapsed="false">
      <c r="A9841" s="0" t="s">
        <v>14419</v>
      </c>
      <c r="B9841" s="0" t="s">
        <v>14420</v>
      </c>
    </row>
    <row r="9842" customFormat="false" ht="12.8" hidden="false" customHeight="false" outlineLevel="0" collapsed="false">
      <c r="A9842" s="0" t="s">
        <v>14421</v>
      </c>
    </row>
    <row r="9843" customFormat="false" ht="12.8" hidden="false" customHeight="false" outlineLevel="0" collapsed="false">
      <c r="A9843" s="0" t="s">
        <v>14422</v>
      </c>
      <c r="B9843" s="0" t="s">
        <v>14423</v>
      </c>
    </row>
    <row r="9844" customFormat="false" ht="12.8" hidden="false" customHeight="false" outlineLevel="0" collapsed="false">
      <c r="A9844" s="0" t="s">
        <v>14424</v>
      </c>
      <c r="B9844" s="0" t="s">
        <v>14425</v>
      </c>
      <c r="C9844" s="0" t="s">
        <v>14426</v>
      </c>
    </row>
    <row r="9845" customFormat="false" ht="12.8" hidden="false" customHeight="false" outlineLevel="0" collapsed="false">
      <c r="A9845" s="0" t="s">
        <v>14427</v>
      </c>
    </row>
    <row r="9846" customFormat="false" ht="12.8" hidden="false" customHeight="false" outlineLevel="0" collapsed="false">
      <c r="A9846" s="0" t="s">
        <v>14428</v>
      </c>
    </row>
    <row r="9847" customFormat="false" ht="12.8" hidden="false" customHeight="false" outlineLevel="0" collapsed="false">
      <c r="A9847" s="0" t="s">
        <v>14429</v>
      </c>
      <c r="B9847" s="0" t="s">
        <v>14430</v>
      </c>
      <c r="C9847" s="0" t="s">
        <v>14431</v>
      </c>
    </row>
    <row r="9848" customFormat="false" ht="12.8" hidden="false" customHeight="false" outlineLevel="0" collapsed="false">
      <c r="A9848" s="0" t="s">
        <v>14432</v>
      </c>
    </row>
    <row r="9849" customFormat="false" ht="12.8" hidden="false" customHeight="false" outlineLevel="0" collapsed="false">
      <c r="A9849" s="0" t="s">
        <v>14433</v>
      </c>
    </row>
    <row r="9850" customFormat="false" ht="23.85" hidden="false" customHeight="false" outlineLevel="0" collapsed="false">
      <c r="A9850" s="1" t="s">
        <v>14434</v>
      </c>
    </row>
    <row r="9851" customFormat="false" ht="12.8" hidden="false" customHeight="false" outlineLevel="0" collapsed="false">
      <c r="A9851" s="0" t="s">
        <v>14435</v>
      </c>
    </row>
    <row r="9852" customFormat="false" ht="12.8" hidden="false" customHeight="false" outlineLevel="0" collapsed="false">
      <c r="A9852" s="0" t="s">
        <v>14436</v>
      </c>
      <c r="B9852" s="0" t="s">
        <v>14437</v>
      </c>
    </row>
    <row r="9853" customFormat="false" ht="12.8" hidden="false" customHeight="false" outlineLevel="0" collapsed="false">
      <c r="A9853" s="0" t="s">
        <v>14438</v>
      </c>
      <c r="B9853" s="0" t="s">
        <v>14439</v>
      </c>
    </row>
    <row r="9854" customFormat="false" ht="12.8" hidden="false" customHeight="false" outlineLevel="0" collapsed="false">
      <c r="A9854" s="0" t="s">
        <v>14440</v>
      </c>
      <c r="B9854" s="0" t="s">
        <v>14441</v>
      </c>
      <c r="C9854" s="0" t="s">
        <v>14442</v>
      </c>
      <c r="D9854" s="0" t="s">
        <v>14443</v>
      </c>
    </row>
    <row r="9855" customFormat="false" ht="12.8" hidden="false" customHeight="false" outlineLevel="0" collapsed="false">
      <c r="A9855" s="0" t="s">
        <v>14444</v>
      </c>
      <c r="B9855" s="0" t="s">
        <v>14445</v>
      </c>
    </row>
    <row r="9856" customFormat="false" ht="12.8" hidden="false" customHeight="false" outlineLevel="0" collapsed="false">
      <c r="A9856" s="0" t="s">
        <v>14446</v>
      </c>
    </row>
    <row r="9857" customFormat="false" ht="12.8" hidden="false" customHeight="false" outlineLevel="0" collapsed="false">
      <c r="A9857" s="0" t="s">
        <v>14447</v>
      </c>
      <c r="B9857" s="0" t="s">
        <v>14448</v>
      </c>
      <c r="C9857" s="0" t="s">
        <v>14449</v>
      </c>
    </row>
    <row r="9858" customFormat="false" ht="12.8" hidden="false" customHeight="false" outlineLevel="0" collapsed="false">
      <c r="A9858" s="0" t="s">
        <v>14450</v>
      </c>
    </row>
    <row r="9859" customFormat="false" ht="12.8" hidden="false" customHeight="false" outlineLevel="0" collapsed="false">
      <c r="A9859" s="0" t="s">
        <v>14451</v>
      </c>
      <c r="B9859" s="0" t="s">
        <v>14452</v>
      </c>
    </row>
    <row r="9860" customFormat="false" ht="12.8" hidden="false" customHeight="false" outlineLevel="0" collapsed="false">
      <c r="A9860" s="0" t="s">
        <v>14453</v>
      </c>
    </row>
    <row r="9861" customFormat="false" ht="12.8" hidden="false" customHeight="false" outlineLevel="0" collapsed="false">
      <c r="A9861" s="0" t="s">
        <v>14454</v>
      </c>
    </row>
    <row r="9862" customFormat="false" ht="12.8" hidden="false" customHeight="false" outlineLevel="0" collapsed="false">
      <c r="A9862" s="0" t="s">
        <v>14455</v>
      </c>
    </row>
    <row r="9863" customFormat="false" ht="12.8" hidden="false" customHeight="false" outlineLevel="0" collapsed="false">
      <c r="A9863" s="0" t="s">
        <v>14456</v>
      </c>
      <c r="B9863" s="0" t="s">
        <v>14457</v>
      </c>
    </row>
    <row r="9864" customFormat="false" ht="12.8" hidden="false" customHeight="false" outlineLevel="0" collapsed="false">
      <c r="A9864" s="0" t="s">
        <v>14458</v>
      </c>
    </row>
    <row r="9865" customFormat="false" ht="12.8" hidden="false" customHeight="false" outlineLevel="0" collapsed="false">
      <c r="A9865" s="0" t="s">
        <v>14459</v>
      </c>
      <c r="B9865" s="0" t="s">
        <v>14460</v>
      </c>
    </row>
    <row r="9866" customFormat="false" ht="12.8" hidden="false" customHeight="false" outlineLevel="0" collapsed="false">
      <c r="A9866" s="0" t="s">
        <v>14461</v>
      </c>
    </row>
    <row r="9867" customFormat="false" ht="12.8" hidden="false" customHeight="false" outlineLevel="0" collapsed="false">
      <c r="A9867" s="0" t="s">
        <v>14462</v>
      </c>
    </row>
    <row r="9868" customFormat="false" ht="12.8" hidden="false" customHeight="false" outlineLevel="0" collapsed="false">
      <c r="A9868" s="0" t="s">
        <v>14463</v>
      </c>
    </row>
    <row r="9869" customFormat="false" ht="12.8" hidden="false" customHeight="false" outlineLevel="0" collapsed="false">
      <c r="A9869" s="0" t="s">
        <v>14464</v>
      </c>
    </row>
    <row r="9870" customFormat="false" ht="12.8" hidden="false" customHeight="false" outlineLevel="0" collapsed="false">
      <c r="A9870" s="0" t="s">
        <v>14465</v>
      </c>
      <c r="B9870" s="0" t="s">
        <v>14466</v>
      </c>
    </row>
    <row r="9871" customFormat="false" ht="12.8" hidden="false" customHeight="false" outlineLevel="0" collapsed="false">
      <c r="A9871" s="0" t="s">
        <v>14467</v>
      </c>
      <c r="B9871" s="0" t="s">
        <v>14468</v>
      </c>
    </row>
    <row r="9872" customFormat="false" ht="12.8" hidden="false" customHeight="false" outlineLevel="0" collapsed="false">
      <c r="A9872" s="0" t="s">
        <v>14469</v>
      </c>
      <c r="B9872" s="0" t="s">
        <v>14470</v>
      </c>
    </row>
    <row r="9873" customFormat="false" ht="12.8" hidden="false" customHeight="false" outlineLevel="0" collapsed="false">
      <c r="A9873" s="0" t="s">
        <v>14471</v>
      </c>
      <c r="B9873" s="0" t="s">
        <v>14472</v>
      </c>
      <c r="C9873" s="0" t="s">
        <v>14473</v>
      </c>
    </row>
    <row r="9874" customFormat="false" ht="12.8" hidden="false" customHeight="false" outlineLevel="0" collapsed="false">
      <c r="A9874" s="0" t="s">
        <v>14474</v>
      </c>
    </row>
    <row r="9875" customFormat="false" ht="12.8" hidden="false" customHeight="false" outlineLevel="0" collapsed="false">
      <c r="A9875" s="0" t="s">
        <v>14475</v>
      </c>
    </row>
    <row r="9876" customFormat="false" ht="12.8" hidden="false" customHeight="false" outlineLevel="0" collapsed="false">
      <c r="A9876" s="0" t="s">
        <v>14476</v>
      </c>
    </row>
    <row r="9877" customFormat="false" ht="12.8" hidden="false" customHeight="false" outlineLevel="0" collapsed="false">
      <c r="A9877" s="0" t="s">
        <v>14477</v>
      </c>
      <c r="B9877" s="0" t="s">
        <v>14478</v>
      </c>
      <c r="C9877" s="0" t="s">
        <v>14479</v>
      </c>
      <c r="D9877" s="0" t="s">
        <v>14480</v>
      </c>
    </row>
    <row r="9878" customFormat="false" ht="12.8" hidden="false" customHeight="false" outlineLevel="0" collapsed="false">
      <c r="A9878" s="0" t="s">
        <v>14481</v>
      </c>
    </row>
    <row r="9879" customFormat="false" ht="12.8" hidden="false" customHeight="false" outlineLevel="0" collapsed="false">
      <c r="A9879" s="0" t="s">
        <v>14482</v>
      </c>
    </row>
    <row r="9880" customFormat="false" ht="12.8" hidden="false" customHeight="false" outlineLevel="0" collapsed="false">
      <c r="A9880" s="0" t="s">
        <v>14483</v>
      </c>
    </row>
    <row r="9881" customFormat="false" ht="12.8" hidden="false" customHeight="false" outlineLevel="0" collapsed="false">
      <c r="A9881" s="0" t="s">
        <v>14484</v>
      </c>
    </row>
    <row r="9882" customFormat="false" ht="12.8" hidden="false" customHeight="false" outlineLevel="0" collapsed="false">
      <c r="A9882" s="0" t="s">
        <v>14485</v>
      </c>
    </row>
    <row r="9883" customFormat="false" ht="12.8" hidden="false" customHeight="false" outlineLevel="0" collapsed="false">
      <c r="A9883" s="0" t="e">
        <f aca="false">z_x0002_Ö×ž©™"‘‰¬ŠîÜŽâ¦šß¦uÄ#‹wíÃ:…Êz6yËD_x0001__x001d__x0007_öiE„•</f>
        <v>#N/A</v>
      </c>
    </row>
    <row r="9884" customFormat="false" ht="12.8" hidden="false" customHeight="false" outlineLevel="0" collapsed="false">
      <c r="A9884" s="0" t="s">
        <v>14486</v>
      </c>
      <c r="B9884" s="0" t="s">
        <v>14487</v>
      </c>
    </row>
    <row r="9885" customFormat="false" ht="12.8" hidden="false" customHeight="false" outlineLevel="0" collapsed="false">
      <c r="A9885" s="0" t="s">
        <v>14488</v>
      </c>
    </row>
    <row r="9886" customFormat="false" ht="12.8" hidden="false" customHeight="false" outlineLevel="0" collapsed="false">
      <c r="A9886" s="0" t="s">
        <v>14489</v>
      </c>
    </row>
    <row r="9887" customFormat="false" ht="12.8" hidden="false" customHeight="false" outlineLevel="0" collapsed="false">
      <c r="A9887" s="0" t="s">
        <v>14490</v>
      </c>
    </row>
    <row r="9888" customFormat="false" ht="12.8" hidden="false" customHeight="false" outlineLevel="0" collapsed="false">
      <c r="A9888" s="0" t="s">
        <v>14491</v>
      </c>
      <c r="B9888" s="0" t="s">
        <v>14492</v>
      </c>
      <c r="C9888" s="0" t="s">
        <v>14493</v>
      </c>
    </row>
    <row r="9889" customFormat="false" ht="12.8" hidden="false" customHeight="false" outlineLevel="0" collapsed="false">
      <c r="A9889" s="0" t="s">
        <v>14494</v>
      </c>
    </row>
    <row r="9890" customFormat="false" ht="12.8" hidden="false" customHeight="false" outlineLevel="0" collapsed="false">
      <c r="A9890" s="0" t="s">
        <v>14495</v>
      </c>
    </row>
    <row r="9891" customFormat="false" ht="12.8" hidden="false" customHeight="false" outlineLevel="0" collapsed="false">
      <c r="A9891" s="0" t="s">
        <v>14496</v>
      </c>
      <c r="B9891" s="0" t="s">
        <v>14497</v>
      </c>
    </row>
    <row r="9892" customFormat="false" ht="12.8" hidden="false" customHeight="false" outlineLevel="0" collapsed="false">
      <c r="A9892" s="0" t="s">
        <v>14498</v>
      </c>
    </row>
    <row r="9893" customFormat="false" ht="12.8" hidden="false" customHeight="false" outlineLevel="0" collapsed="false">
      <c r="A9893" s="0" t="s">
        <v>14499</v>
      </c>
    </row>
    <row r="9894" customFormat="false" ht="12.8" hidden="false" customHeight="false" outlineLevel="0" collapsed="false">
      <c r="A9894" s="0" t="s">
        <v>14500</v>
      </c>
    </row>
    <row r="9895" customFormat="false" ht="12.8" hidden="false" customHeight="false" outlineLevel="0" collapsed="false">
      <c r="A9895" s="0" t="s">
        <v>14501</v>
      </c>
      <c r="B9895" s="0" t="s">
        <v>14502</v>
      </c>
    </row>
    <row r="9896" customFormat="false" ht="12.8" hidden="false" customHeight="false" outlineLevel="0" collapsed="false">
      <c r="A9896" s="0" t="s">
        <v>14503</v>
      </c>
    </row>
    <row r="9897" customFormat="false" ht="12.8" hidden="false" customHeight="false" outlineLevel="0" collapsed="false">
      <c r="A9897" s="0" t="s">
        <v>14504</v>
      </c>
    </row>
    <row r="9898" customFormat="false" ht="12.8" hidden="false" customHeight="false" outlineLevel="0" collapsed="false">
      <c r="A9898" s="0" t="s">
        <v>14505</v>
      </c>
    </row>
    <row r="9899" customFormat="false" ht="12.8" hidden="false" customHeight="false" outlineLevel="0" collapsed="false">
      <c r="A9899" s="0" t="s">
        <v>14506</v>
      </c>
    </row>
    <row r="9900" customFormat="false" ht="12.8" hidden="false" customHeight="false" outlineLevel="0" collapsed="false">
      <c r="A9900" s="0" t="s">
        <v>14507</v>
      </c>
      <c r="B9900" s="0" t="s">
        <v>14508</v>
      </c>
      <c r="C9900" s="0" t="s">
        <v>14509</v>
      </c>
    </row>
    <row r="9901" customFormat="false" ht="12.8" hidden="false" customHeight="false" outlineLevel="0" collapsed="false">
      <c r="A9901" s="0" t="s">
        <v>14510</v>
      </c>
      <c r="B9901" s="0" t="s">
        <v>14511</v>
      </c>
    </row>
    <row r="9902" customFormat="false" ht="12.8" hidden="false" customHeight="false" outlineLevel="0" collapsed="false">
      <c r="A9902" s="0" t="s">
        <v>14512</v>
      </c>
    </row>
    <row r="9903" customFormat="false" ht="12.8" hidden="false" customHeight="false" outlineLevel="0" collapsed="false">
      <c r="A9903" s="0" t="s">
        <v>14513</v>
      </c>
      <c r="B9903" s="0" t="s">
        <v>14514</v>
      </c>
    </row>
    <row r="9904" customFormat="false" ht="12.8" hidden="false" customHeight="false" outlineLevel="0" collapsed="false">
      <c r="A9904" s="0" t="s">
        <v>14515</v>
      </c>
      <c r="B9904" s="0" t="s">
        <v>14516</v>
      </c>
    </row>
    <row r="9905" customFormat="false" ht="12.8" hidden="false" customHeight="false" outlineLevel="0" collapsed="false">
      <c r="A9905" s="0" t="s">
        <v>14517</v>
      </c>
      <c r="B9905" s="0" t="s">
        <v>14518</v>
      </c>
    </row>
    <row r="9906" customFormat="false" ht="12.8" hidden="false" customHeight="false" outlineLevel="0" collapsed="false">
      <c r="A9906" s="0" t="s">
        <v>14519</v>
      </c>
      <c r="B9906" s="0" t="s">
        <v>14520</v>
      </c>
    </row>
    <row r="9907" customFormat="false" ht="12.8" hidden="false" customHeight="false" outlineLevel="0" collapsed="false">
      <c r="A9907" s="0" t="s">
        <v>14521</v>
      </c>
    </row>
    <row r="9908" customFormat="false" ht="12.8" hidden="false" customHeight="false" outlineLevel="0" collapsed="false">
      <c r="A9908" s="0" t="s">
        <v>14522</v>
      </c>
    </row>
    <row r="9909" customFormat="false" ht="12.8" hidden="false" customHeight="false" outlineLevel="0" collapsed="false">
      <c r="A9909" s="0" t="s">
        <v>14523</v>
      </c>
      <c r="B9909" s="0" t="s">
        <v>14524</v>
      </c>
    </row>
    <row r="9910" customFormat="false" ht="12.8" hidden="false" customHeight="false" outlineLevel="0" collapsed="false">
      <c r="A9910" s="0" t="s">
        <v>14525</v>
      </c>
    </row>
    <row r="9911" customFormat="false" ht="12.8" hidden="false" customHeight="false" outlineLevel="0" collapsed="false">
      <c r="A9911" s="0" t="s">
        <v>14526</v>
      </c>
      <c r="B9911" s="0" t="s">
        <v>14527</v>
      </c>
    </row>
    <row r="9912" customFormat="false" ht="12.8" hidden="false" customHeight="false" outlineLevel="0" collapsed="false">
      <c r="A9912" s="0" t="s">
        <v>14528</v>
      </c>
      <c r="B9912" s="0" t="s">
        <v>14529</v>
      </c>
    </row>
    <row r="9913" customFormat="false" ht="12.8" hidden="false" customHeight="false" outlineLevel="0" collapsed="false">
      <c r="A9913" s="0" t="s">
        <v>14530</v>
      </c>
      <c r="C9913" s="0" t="s">
        <v>14531</v>
      </c>
    </row>
    <row r="9914" customFormat="false" ht="12.8" hidden="false" customHeight="false" outlineLevel="0" collapsed="false">
      <c r="A9914" s="0" t="s">
        <v>14532</v>
      </c>
    </row>
    <row r="9915" customFormat="false" ht="12.8" hidden="false" customHeight="false" outlineLevel="0" collapsed="false">
      <c r="A9915" s="0" t="s">
        <v>14533</v>
      </c>
    </row>
    <row r="9916" customFormat="false" ht="12.8" hidden="false" customHeight="false" outlineLevel="0" collapsed="false">
      <c r="A9916" s="0" t="s">
        <v>14534</v>
      </c>
    </row>
    <row r="9917" customFormat="false" ht="12.8" hidden="false" customHeight="false" outlineLevel="0" collapsed="false">
      <c r="A9917" s="0" t="s">
        <v>14535</v>
      </c>
      <c r="B9917" s="0" t="s">
        <v>14536</v>
      </c>
    </row>
    <row r="9918" customFormat="false" ht="12.8" hidden="false" customHeight="false" outlineLevel="0" collapsed="false">
      <c r="A9918" s="0" t="s">
        <v>14537</v>
      </c>
    </row>
    <row r="9919" customFormat="false" ht="12.8" hidden="false" customHeight="false" outlineLevel="0" collapsed="false">
      <c r="A9919" s="0" t="s">
        <v>14538</v>
      </c>
      <c r="B9919" s="0" t="s">
        <v>14539</v>
      </c>
    </row>
    <row r="9920" customFormat="false" ht="12.8" hidden="false" customHeight="false" outlineLevel="0" collapsed="false">
      <c r="A9920" s="0" t="s">
        <v>14540</v>
      </c>
      <c r="B9920" s="0" t="s">
        <v>14541</v>
      </c>
    </row>
    <row r="9921" customFormat="false" ht="12.8" hidden="false" customHeight="false" outlineLevel="0" collapsed="false">
      <c r="A9921" s="0" t="s">
        <v>14542</v>
      </c>
    </row>
    <row r="9922" customFormat="false" ht="12.8" hidden="false" customHeight="false" outlineLevel="0" collapsed="false">
      <c r="A9922" s="0" t="s">
        <v>14543</v>
      </c>
    </row>
    <row r="9923" customFormat="false" ht="12.8" hidden="false" customHeight="false" outlineLevel="0" collapsed="false">
      <c r="A9923" s="0" t="s">
        <v>14544</v>
      </c>
      <c r="B9923" s="0" t="s">
        <v>14545</v>
      </c>
      <c r="C9923" s="0" t="s">
        <v>14546</v>
      </c>
    </row>
    <row r="9924" customFormat="false" ht="12.8" hidden="false" customHeight="false" outlineLevel="0" collapsed="false">
      <c r="A9924" s="0" t="s">
        <v>14547</v>
      </c>
    </row>
    <row r="9925" customFormat="false" ht="12.8" hidden="false" customHeight="false" outlineLevel="0" collapsed="false">
      <c r="A9925" s="0" t="s">
        <v>14548</v>
      </c>
    </row>
    <row r="9926" customFormat="false" ht="12.8" hidden="false" customHeight="false" outlineLevel="0" collapsed="false">
      <c r="A9926" s="0" t="s">
        <v>14549</v>
      </c>
      <c r="B9926" s="0" t="s">
        <v>14550</v>
      </c>
      <c r="C9926" s="0" t="s">
        <v>14551</v>
      </c>
      <c r="D9926" s="0" t="s">
        <v>14552</v>
      </c>
      <c r="E9926" s="0" t="s">
        <v>14553</v>
      </c>
    </row>
    <row r="9927" customFormat="false" ht="12.8" hidden="false" customHeight="false" outlineLevel="0" collapsed="false">
      <c r="A9927" s="0" t="s">
        <v>14554</v>
      </c>
      <c r="B9927" s="0" t="s">
        <v>14555</v>
      </c>
      <c r="C9927" s="0" t="s">
        <v>14556</v>
      </c>
    </row>
    <row r="9928" customFormat="false" ht="12.8" hidden="false" customHeight="false" outlineLevel="0" collapsed="false">
      <c r="A9928" s="0" t="s">
        <v>14557</v>
      </c>
      <c r="B9928" s="0" t="s">
        <v>14558</v>
      </c>
    </row>
    <row r="9929" customFormat="false" ht="12.8" hidden="false" customHeight="false" outlineLevel="0" collapsed="false">
      <c r="A9929" s="0" t="s">
        <v>14559</v>
      </c>
    </row>
    <row r="9930" customFormat="false" ht="12.8" hidden="false" customHeight="false" outlineLevel="0" collapsed="false">
      <c r="A9930" s="0" t="s">
        <v>14560</v>
      </c>
      <c r="B9930" s="0" t="s">
        <v>14561</v>
      </c>
      <c r="C9930" s="0" t="s">
        <v>14562</v>
      </c>
      <c r="D9930" s="0" t="s">
        <v>14563</v>
      </c>
    </row>
    <row r="9931" customFormat="false" ht="12.8" hidden="false" customHeight="false" outlineLevel="0" collapsed="false">
      <c r="A9931" s="0" t="s">
        <v>14564</v>
      </c>
    </row>
    <row r="9932" customFormat="false" ht="12.8" hidden="false" customHeight="false" outlineLevel="0" collapsed="false">
      <c r="A9932" s="0" t="s">
        <v>14565</v>
      </c>
    </row>
    <row r="9933" customFormat="false" ht="12.8" hidden="false" customHeight="false" outlineLevel="0" collapsed="false">
      <c r="A9933" s="0" t="s">
        <v>14566</v>
      </c>
    </row>
    <row r="9934" customFormat="false" ht="12.8" hidden="false" customHeight="false" outlineLevel="0" collapsed="false">
      <c r="A9934" s="0" t="s">
        <v>14567</v>
      </c>
    </row>
    <row r="9935" customFormat="false" ht="12.8" hidden="false" customHeight="false" outlineLevel="0" collapsed="false">
      <c r="A9935" s="0" t="s">
        <v>14568</v>
      </c>
    </row>
    <row r="9936" customFormat="false" ht="12.8" hidden="false" customHeight="false" outlineLevel="0" collapsed="false">
      <c r="A9936" s="0" t="s">
        <v>14569</v>
      </c>
    </row>
    <row r="9937" customFormat="false" ht="12.8" hidden="false" customHeight="false" outlineLevel="0" collapsed="false">
      <c r="A9937" s="0" t="s">
        <v>14570</v>
      </c>
    </row>
    <row r="9938" customFormat="false" ht="12.8" hidden="false" customHeight="false" outlineLevel="0" collapsed="false">
      <c r="A9938" s="0" t="s">
        <v>14571</v>
      </c>
    </row>
    <row r="9939" customFormat="false" ht="12.8" hidden="false" customHeight="false" outlineLevel="0" collapsed="false">
      <c r="A9939" s="0" t="s">
        <v>14572</v>
      </c>
      <c r="B9939" s="0" t="s">
        <v>14573</v>
      </c>
    </row>
    <row r="9940" customFormat="false" ht="12.8" hidden="false" customHeight="false" outlineLevel="0" collapsed="false">
      <c r="A9940" s="0" t="s">
        <v>14574</v>
      </c>
      <c r="B9940" s="0" t="s">
        <v>14575</v>
      </c>
    </row>
    <row r="9941" customFormat="false" ht="12.8" hidden="false" customHeight="false" outlineLevel="0" collapsed="false">
      <c r="A9941" s="0" t="s">
        <v>14576</v>
      </c>
    </row>
    <row r="9942" customFormat="false" ht="12.8" hidden="false" customHeight="false" outlineLevel="0" collapsed="false">
      <c r="A9942" s="0" t="s">
        <v>14577</v>
      </c>
    </row>
    <row r="9943" customFormat="false" ht="12.8" hidden="false" customHeight="false" outlineLevel="0" collapsed="false">
      <c r="A9943" s="0" t="s">
        <v>14578</v>
      </c>
    </row>
    <row r="9944" customFormat="false" ht="12.8" hidden="false" customHeight="false" outlineLevel="0" collapsed="false">
      <c r="A9944" s="0" t="s">
        <v>14579</v>
      </c>
      <c r="B9944" s="0" t="s">
        <v>14580</v>
      </c>
    </row>
    <row r="9945" customFormat="false" ht="12.8" hidden="false" customHeight="false" outlineLevel="0" collapsed="false">
      <c r="A9945" s="0" t="s">
        <v>14581</v>
      </c>
      <c r="B9945" s="0" t="s">
        <v>14582</v>
      </c>
      <c r="C9945" s="0" t="s">
        <v>14583</v>
      </c>
    </row>
    <row r="9946" customFormat="false" ht="12.8" hidden="false" customHeight="false" outlineLevel="0" collapsed="false">
      <c r="A9946" s="0" t="s">
        <v>14584</v>
      </c>
      <c r="B9946" s="0" t="s">
        <v>14585</v>
      </c>
    </row>
    <row r="9947" customFormat="false" ht="12.8" hidden="false" customHeight="false" outlineLevel="0" collapsed="false">
      <c r="A9947" s="0" t="s">
        <v>14586</v>
      </c>
      <c r="B9947" s="0" t="s">
        <v>14587</v>
      </c>
      <c r="C9947" s="0" t="s">
        <v>14588</v>
      </c>
      <c r="D9947" s="0" t="s">
        <v>14589</v>
      </c>
      <c r="E9947" s="0" t="s">
        <v>14590</v>
      </c>
      <c r="F9947" s="0" t="s">
        <v>14591</v>
      </c>
    </row>
    <row r="9948" customFormat="false" ht="12.8" hidden="false" customHeight="false" outlineLevel="0" collapsed="false">
      <c r="A9948" s="0" t="s">
        <v>14592</v>
      </c>
      <c r="B9948" s="0" t="s">
        <v>14593</v>
      </c>
    </row>
    <row r="9949" customFormat="false" ht="12.8" hidden="false" customHeight="false" outlineLevel="0" collapsed="false">
      <c r="A9949" s="0" t="s">
        <v>14594</v>
      </c>
    </row>
    <row r="9950" customFormat="false" ht="12.8" hidden="false" customHeight="false" outlineLevel="0" collapsed="false">
      <c r="A9950" s="0" t="s">
        <v>14595</v>
      </c>
      <c r="B9950" s="0" t="s">
        <v>14596</v>
      </c>
    </row>
    <row r="9951" customFormat="false" ht="12.8" hidden="false" customHeight="false" outlineLevel="0" collapsed="false">
      <c r="A9951" s="0" t="s">
        <v>14597</v>
      </c>
      <c r="B9951" s="0" t="s">
        <v>14598</v>
      </c>
      <c r="C9951" s="0" t="s">
        <v>14599</v>
      </c>
      <c r="D9951" s="0" t="s">
        <v>14600</v>
      </c>
      <c r="E9951" s="0" t="s">
        <v>14601</v>
      </c>
    </row>
    <row r="9952" customFormat="false" ht="12.8" hidden="false" customHeight="false" outlineLevel="0" collapsed="false">
      <c r="A9952" s="0" t="s">
        <v>14602</v>
      </c>
      <c r="B9952" s="0" t="s">
        <v>14603</v>
      </c>
    </row>
    <row r="9953" customFormat="false" ht="12.8" hidden="false" customHeight="false" outlineLevel="0" collapsed="false">
      <c r="A9953" s="0" t="s">
        <v>14604</v>
      </c>
    </row>
    <row r="9954" customFormat="false" ht="12.8" hidden="false" customHeight="false" outlineLevel="0" collapsed="false">
      <c r="A9954" s="0" t="s">
        <v>14605</v>
      </c>
    </row>
    <row r="9955" customFormat="false" ht="12.8" hidden="false" customHeight="false" outlineLevel="0" collapsed="false">
      <c r="A9955" s="0" t="s">
        <v>14606</v>
      </c>
    </row>
    <row r="9956" customFormat="false" ht="12.8" hidden="false" customHeight="false" outlineLevel="0" collapsed="false">
      <c r="A9956" s="0" t="s">
        <v>14607</v>
      </c>
    </row>
    <row r="9957" customFormat="false" ht="12.8" hidden="false" customHeight="false" outlineLevel="0" collapsed="false">
      <c r="A9957" s="0" t="s">
        <v>14608</v>
      </c>
    </row>
    <row r="9958" customFormat="false" ht="12.8" hidden="false" customHeight="false" outlineLevel="0" collapsed="false">
      <c r="A9958" s="0" t="s">
        <v>14609</v>
      </c>
    </row>
    <row r="9959" customFormat="false" ht="12.8" hidden="false" customHeight="false" outlineLevel="0" collapsed="false">
      <c r="A9959" s="0" t="s">
        <v>14610</v>
      </c>
    </row>
    <row r="9960" customFormat="false" ht="12.8" hidden="false" customHeight="false" outlineLevel="0" collapsed="false">
      <c r="A9960" s="0" t="s">
        <v>14611</v>
      </c>
      <c r="B9960" s="0" t="s">
        <v>14612</v>
      </c>
    </row>
    <row r="9961" customFormat="false" ht="12.8" hidden="false" customHeight="false" outlineLevel="0" collapsed="false">
      <c r="A9961" s="0" t="s">
        <v>14613</v>
      </c>
    </row>
    <row r="9962" customFormat="false" ht="12.8" hidden="false" customHeight="false" outlineLevel="0" collapsed="false">
      <c r="A9962" s="0" t="s">
        <v>14614</v>
      </c>
    </row>
    <row r="9963" customFormat="false" ht="12.8" hidden="false" customHeight="false" outlineLevel="0" collapsed="false">
      <c r="A9963" s="0" t="s">
        <v>14615</v>
      </c>
    </row>
    <row r="9964" customFormat="false" ht="12.8" hidden="false" customHeight="false" outlineLevel="0" collapsed="false">
      <c r="A9964" s="0" t="s">
        <v>14616</v>
      </c>
      <c r="B9964" s="0" t="s">
        <v>14617</v>
      </c>
      <c r="C9964" s="0" t="s">
        <v>14618</v>
      </c>
    </row>
    <row r="9965" customFormat="false" ht="12.8" hidden="false" customHeight="false" outlineLevel="0" collapsed="false">
      <c r="A9965" s="0" t="s">
        <v>14619</v>
      </c>
      <c r="B9965" s="0" t="s">
        <v>14620</v>
      </c>
    </row>
    <row r="9966" customFormat="false" ht="12.8" hidden="false" customHeight="false" outlineLevel="0" collapsed="false">
      <c r="A9966" s="0" t="s">
        <v>14621</v>
      </c>
    </row>
    <row r="9967" customFormat="false" ht="12.8" hidden="false" customHeight="false" outlineLevel="0" collapsed="false">
      <c r="A9967" s="0" t="s">
        <v>14622</v>
      </c>
    </row>
    <row r="9968" customFormat="false" ht="12.8" hidden="false" customHeight="false" outlineLevel="0" collapsed="false">
      <c r="A9968" s="0" t="s">
        <v>14623</v>
      </c>
    </row>
    <row r="9969" customFormat="false" ht="12.8" hidden="false" customHeight="false" outlineLevel="0" collapsed="false">
      <c r="A9969" s="0" t="s">
        <v>14624</v>
      </c>
    </row>
    <row r="9970" customFormat="false" ht="12.8" hidden="false" customHeight="false" outlineLevel="0" collapsed="false">
      <c r="A9970" s="0" t="s">
        <v>14625</v>
      </c>
      <c r="B9970" s="0" t="s">
        <v>14626</v>
      </c>
    </row>
    <row r="9971" customFormat="false" ht="12.8" hidden="false" customHeight="false" outlineLevel="0" collapsed="false">
      <c r="A9971" s="0" t="s">
        <v>14627</v>
      </c>
      <c r="B9971" s="0" t="s">
        <v>14628</v>
      </c>
      <c r="C9971" s="0" t="s">
        <v>14629</v>
      </c>
    </row>
    <row r="9972" customFormat="false" ht="12.8" hidden="false" customHeight="false" outlineLevel="0" collapsed="false">
      <c r="A9972" s="0" t="s">
        <v>14630</v>
      </c>
    </row>
    <row r="9973" customFormat="false" ht="12.8" hidden="false" customHeight="false" outlineLevel="0" collapsed="false">
      <c r="A9973" s="0" t="s">
        <v>14631</v>
      </c>
      <c r="B9973" s="0" t="s">
        <v>14632</v>
      </c>
      <c r="C9973" s="0" t="s">
        <v>14633</v>
      </c>
    </row>
    <row r="9974" customFormat="false" ht="12.8" hidden="false" customHeight="false" outlineLevel="0" collapsed="false">
      <c r="A9974" s="0" t="s">
        <v>14634</v>
      </c>
    </row>
    <row r="9975" customFormat="false" ht="12.8" hidden="false" customHeight="false" outlineLevel="0" collapsed="false">
      <c r="A9975" s="0" t="s">
        <v>14635</v>
      </c>
      <c r="B9975" s="0" t="s">
        <v>14636</v>
      </c>
    </row>
    <row r="9976" customFormat="false" ht="12.8" hidden="false" customHeight="false" outlineLevel="0" collapsed="false">
      <c r="A9976" s="0" t="s">
        <v>14637</v>
      </c>
      <c r="B9976" s="0" t="s">
        <v>14638</v>
      </c>
    </row>
    <row r="9977" customFormat="false" ht="12.8" hidden="false" customHeight="false" outlineLevel="0" collapsed="false">
      <c r="A9977" s="0" t="s">
        <v>14639</v>
      </c>
    </row>
    <row r="9978" customFormat="false" ht="12.8" hidden="false" customHeight="false" outlineLevel="0" collapsed="false">
      <c r="A9978" s="0" t="s">
        <v>14640</v>
      </c>
      <c r="B9978" s="0" t="s">
        <v>14641</v>
      </c>
      <c r="C9978" s="0" t="s">
        <v>14642</v>
      </c>
    </row>
    <row r="9979" customFormat="false" ht="12.8" hidden="false" customHeight="false" outlineLevel="0" collapsed="false">
      <c r="A9979" s="0" t="s">
        <v>14643</v>
      </c>
    </row>
    <row r="9980" customFormat="false" ht="12.8" hidden="false" customHeight="false" outlineLevel="0" collapsed="false">
      <c r="A9980" s="0" t="s">
        <v>14644</v>
      </c>
    </row>
    <row r="9981" customFormat="false" ht="12.8" hidden="false" customHeight="false" outlineLevel="0" collapsed="false">
      <c r="A9981" s="0" t="s">
        <v>14645</v>
      </c>
    </row>
    <row r="9982" customFormat="false" ht="12.8" hidden="false" customHeight="false" outlineLevel="0" collapsed="false">
      <c r="A9982" s="0" t="s">
        <v>14646</v>
      </c>
      <c r="B9982" s="0" t="s">
        <v>14647</v>
      </c>
    </row>
    <row r="9983" customFormat="false" ht="12.8" hidden="false" customHeight="false" outlineLevel="0" collapsed="false">
      <c r="A9983" s="0" t="s">
        <v>14648</v>
      </c>
    </row>
    <row r="9984" customFormat="false" ht="12.8" hidden="false" customHeight="false" outlineLevel="0" collapsed="false">
      <c r="A9984" s="0" t="s">
        <v>14649</v>
      </c>
    </row>
    <row r="9985" customFormat="false" ht="12.8" hidden="false" customHeight="false" outlineLevel="0" collapsed="false">
      <c r="A9985" s="0" t="s">
        <v>14650</v>
      </c>
    </row>
    <row r="9986" customFormat="false" ht="12.8" hidden="false" customHeight="false" outlineLevel="0" collapsed="false">
      <c r="A9986" s="0" t="s">
        <v>14651</v>
      </c>
    </row>
    <row r="9987" customFormat="false" ht="12.8" hidden="false" customHeight="false" outlineLevel="0" collapsed="false">
      <c r="A9987" s="0" t="s">
        <v>14652</v>
      </c>
      <c r="B9987" s="0" t="s">
        <v>14653</v>
      </c>
    </row>
    <row r="9988" customFormat="false" ht="12.8" hidden="false" customHeight="false" outlineLevel="0" collapsed="false">
      <c r="A9988" s="0" t="s">
        <v>14654</v>
      </c>
      <c r="B9988" s="0" t="s">
        <v>14655</v>
      </c>
    </row>
    <row r="9989" customFormat="false" ht="12.8" hidden="false" customHeight="false" outlineLevel="0" collapsed="false">
      <c r="A9989" s="0" t="s">
        <v>14656</v>
      </c>
    </row>
    <row r="9990" customFormat="false" ht="12.8" hidden="false" customHeight="false" outlineLevel="0" collapsed="false">
      <c r="A9990" s="0" t="s">
        <v>14657</v>
      </c>
    </row>
    <row r="9991" customFormat="false" ht="12.8" hidden="false" customHeight="false" outlineLevel="0" collapsed="false">
      <c r="A9991" s="0" t="s">
        <v>14658</v>
      </c>
    </row>
    <row r="9992" customFormat="false" ht="12.8" hidden="false" customHeight="false" outlineLevel="0" collapsed="false">
      <c r="A9992" s="0" t="s">
        <v>14659</v>
      </c>
    </row>
    <row r="9993" customFormat="false" ht="12.8" hidden="false" customHeight="false" outlineLevel="0" collapsed="false">
      <c r="A9993" s="0" t="s">
        <v>14660</v>
      </c>
    </row>
    <row r="9994" customFormat="false" ht="12.8" hidden="false" customHeight="false" outlineLevel="0" collapsed="false">
      <c r="A9994" s="0" t="s">
        <v>14661</v>
      </c>
    </row>
    <row r="9995" customFormat="false" ht="12.8" hidden="false" customHeight="false" outlineLevel="0" collapsed="false">
      <c r="A9995" s="0" t="s">
        <v>14662</v>
      </c>
    </row>
    <row r="9996" customFormat="false" ht="12.8" hidden="false" customHeight="false" outlineLevel="0" collapsed="false">
      <c r="A9996" s="0" t="s">
        <v>14663</v>
      </c>
    </row>
    <row r="9997" customFormat="false" ht="12.8" hidden="false" customHeight="false" outlineLevel="0" collapsed="false">
      <c r="A9997" s="0" t="s">
        <v>14664</v>
      </c>
      <c r="B9997" s="0" t="s">
        <v>14665</v>
      </c>
      <c r="C9997" s="0" t="s">
        <v>14666</v>
      </c>
    </row>
    <row r="9998" customFormat="false" ht="12.8" hidden="false" customHeight="false" outlineLevel="0" collapsed="false">
      <c r="A9998" s="0" t="s">
        <v>14667</v>
      </c>
    </row>
    <row r="9999" customFormat="false" ht="12.8" hidden="false" customHeight="false" outlineLevel="0" collapsed="false">
      <c r="A9999" s="0" t="s">
        <v>14668</v>
      </c>
    </row>
    <row r="10000" customFormat="false" ht="12.8" hidden="false" customHeight="false" outlineLevel="0" collapsed="false">
      <c r="A10000" s="0" t="s">
        <v>14669</v>
      </c>
      <c r="B10000" s="0" t="s">
        <v>14670</v>
      </c>
    </row>
    <row r="10001" customFormat="false" ht="12.8" hidden="false" customHeight="false" outlineLevel="0" collapsed="false">
      <c r="A10001" s="0" t="s">
        <v>14671</v>
      </c>
      <c r="B10001" s="0" t="s">
        <v>14672</v>
      </c>
    </row>
    <row r="10002" customFormat="false" ht="12.8" hidden="false" customHeight="false" outlineLevel="0" collapsed="false">
      <c r="A10002" s="0" t="s">
        <v>14673</v>
      </c>
    </row>
    <row r="10003" customFormat="false" ht="12.8" hidden="false" customHeight="false" outlineLevel="0" collapsed="false">
      <c r="A10003" s="0" t="s">
        <v>14674</v>
      </c>
      <c r="B10003" s="0" t="s">
        <v>14675</v>
      </c>
    </row>
    <row r="10004" customFormat="false" ht="12.8" hidden="false" customHeight="false" outlineLevel="0" collapsed="false">
      <c r="A10004" s="0" t="s">
        <v>14676</v>
      </c>
    </row>
    <row r="10005" customFormat="false" ht="12.8" hidden="false" customHeight="false" outlineLevel="0" collapsed="false">
      <c r="A10005" s="0" t="s">
        <v>2330</v>
      </c>
    </row>
    <row r="10006" customFormat="false" ht="12.8" hidden="false" customHeight="false" outlineLevel="0" collapsed="false">
      <c r="A10006" s="0" t="s">
        <v>14677</v>
      </c>
    </row>
    <row r="10007" customFormat="false" ht="12.8" hidden="false" customHeight="false" outlineLevel="0" collapsed="false">
      <c r="A10007" s="0" t="s">
        <v>14678</v>
      </c>
    </row>
    <row r="10008" customFormat="false" ht="12.8" hidden="false" customHeight="false" outlineLevel="0" collapsed="false">
      <c r="A10008" s="0" t="s">
        <v>14679</v>
      </c>
      <c r="B10008" s="0" t="s">
        <v>14680</v>
      </c>
      <c r="C10008" s="0" t="s">
        <v>14681</v>
      </c>
      <c r="D10008" s="0" t="s">
        <v>14682</v>
      </c>
    </row>
    <row r="10009" customFormat="false" ht="12.8" hidden="false" customHeight="false" outlineLevel="0" collapsed="false">
      <c r="A10009" s="0" t="s">
        <v>14683</v>
      </c>
    </row>
    <row r="10010" customFormat="false" ht="12.8" hidden="false" customHeight="false" outlineLevel="0" collapsed="false">
      <c r="A10010" s="0" t="s">
        <v>14684</v>
      </c>
    </row>
    <row r="10011" customFormat="false" ht="12.8" hidden="false" customHeight="false" outlineLevel="0" collapsed="false">
      <c r="A10011" s="0" t="s">
        <v>14685</v>
      </c>
      <c r="B10011" s="0" t="s">
        <v>14686</v>
      </c>
    </row>
    <row r="10012" customFormat="false" ht="12.8" hidden="false" customHeight="false" outlineLevel="0" collapsed="false">
      <c r="A10012" s="0" t="s">
        <v>14687</v>
      </c>
      <c r="B10012" s="0" t="s">
        <v>14688</v>
      </c>
    </row>
    <row r="10013" customFormat="false" ht="12.8" hidden="false" customHeight="false" outlineLevel="0" collapsed="false">
      <c r="A10013" s="0" t="s">
        <v>14689</v>
      </c>
    </row>
    <row r="10014" customFormat="false" ht="12.8" hidden="false" customHeight="false" outlineLevel="0" collapsed="false">
      <c r="A10014" s="0" t="s">
        <v>14690</v>
      </c>
    </row>
    <row r="10015" customFormat="false" ht="12.8" hidden="false" customHeight="false" outlineLevel="0" collapsed="false">
      <c r="A10015" s="0" t="s">
        <v>14691</v>
      </c>
    </row>
    <row r="10016" customFormat="false" ht="12.8" hidden="false" customHeight="false" outlineLevel="0" collapsed="false">
      <c r="A10016" s="0" t="s">
        <v>14692</v>
      </c>
    </row>
    <row r="10017" customFormat="false" ht="12.8" hidden="false" customHeight="false" outlineLevel="0" collapsed="false">
      <c r="A10017" s="0" t="s">
        <v>14693</v>
      </c>
    </row>
    <row r="10018" customFormat="false" ht="12.8" hidden="false" customHeight="false" outlineLevel="0" collapsed="false">
      <c r="A10018" s="0" t="s">
        <v>14694</v>
      </c>
    </row>
    <row r="10019" customFormat="false" ht="12.8" hidden="false" customHeight="false" outlineLevel="0" collapsed="false">
      <c r="A10019" s="0" t="s">
        <v>14695</v>
      </c>
    </row>
    <row r="10020" customFormat="false" ht="12.8" hidden="false" customHeight="false" outlineLevel="0" collapsed="false">
      <c r="A10020" s="0" t="s">
        <v>14696</v>
      </c>
      <c r="B10020" s="0" t="s">
        <v>14697</v>
      </c>
    </row>
    <row r="10021" customFormat="false" ht="12.8" hidden="false" customHeight="false" outlineLevel="0" collapsed="false">
      <c r="A10021" s="0" t="s">
        <v>14698</v>
      </c>
      <c r="B10021" s="0" t="s">
        <v>14699</v>
      </c>
    </row>
    <row r="10022" customFormat="false" ht="12.8" hidden="false" customHeight="false" outlineLevel="0" collapsed="false">
      <c r="A10022" s="0" t="s">
        <v>14700</v>
      </c>
    </row>
    <row r="10023" customFormat="false" ht="12.8" hidden="false" customHeight="false" outlineLevel="0" collapsed="false">
      <c r="A10023" s="0" t="s">
        <v>14701</v>
      </c>
    </row>
    <row r="10024" customFormat="false" ht="12.8" hidden="false" customHeight="false" outlineLevel="0" collapsed="false">
      <c r="A10024" s="0" t="s">
        <v>14702</v>
      </c>
      <c r="B10024" s="0" t="s">
        <v>14703</v>
      </c>
      <c r="C10024" s="0" t="s">
        <v>14704</v>
      </c>
    </row>
    <row r="10025" customFormat="false" ht="12.8" hidden="false" customHeight="false" outlineLevel="0" collapsed="false">
      <c r="A10025" s="0" t="s">
        <v>14705</v>
      </c>
    </row>
    <row r="10026" customFormat="false" ht="12.8" hidden="false" customHeight="false" outlineLevel="0" collapsed="false">
      <c r="A10026" s="0" t="s">
        <v>14706</v>
      </c>
      <c r="B10026" s="0" t="s">
        <v>14707</v>
      </c>
      <c r="C10026" s="0" t="s">
        <v>14708</v>
      </c>
      <c r="D10026" s="0" t="s">
        <v>14709</v>
      </c>
    </row>
    <row r="10027" customFormat="false" ht="12.8" hidden="false" customHeight="false" outlineLevel="0" collapsed="false">
      <c r="A10027" s="0" t="s">
        <v>14710</v>
      </c>
    </row>
    <row r="10028" customFormat="false" ht="12.8" hidden="false" customHeight="false" outlineLevel="0" collapsed="false">
      <c r="A10028" s="0" t="s">
        <v>14711</v>
      </c>
    </row>
    <row r="10029" customFormat="false" ht="12.8" hidden="false" customHeight="false" outlineLevel="0" collapsed="false">
      <c r="A10029" s="0" t="s">
        <v>14712</v>
      </c>
    </row>
    <row r="10030" customFormat="false" ht="12.8" hidden="false" customHeight="false" outlineLevel="0" collapsed="false">
      <c r="A10030" s="0" t="s">
        <v>14713</v>
      </c>
    </row>
    <row r="10031" customFormat="false" ht="12.8" hidden="false" customHeight="false" outlineLevel="0" collapsed="false">
      <c r="A10031" s="0" t="s">
        <v>14714</v>
      </c>
    </row>
    <row r="10032" customFormat="false" ht="12.8" hidden="false" customHeight="false" outlineLevel="0" collapsed="false">
      <c r="A10032" s="0" t="s">
        <v>14715</v>
      </c>
      <c r="B10032" s="0" t="s">
        <v>14716</v>
      </c>
      <c r="C10032" s="0" t="s">
        <v>14717</v>
      </c>
    </row>
    <row r="10033" customFormat="false" ht="12.8" hidden="false" customHeight="false" outlineLevel="0" collapsed="false">
      <c r="A10033" s="0" t="s">
        <v>14718</v>
      </c>
    </row>
    <row r="10034" customFormat="false" ht="12.8" hidden="false" customHeight="false" outlineLevel="0" collapsed="false">
      <c r="A10034" s="0" t="s">
        <v>14719</v>
      </c>
      <c r="B10034" s="0" t="s">
        <v>14720</v>
      </c>
    </row>
    <row r="10035" customFormat="false" ht="12.8" hidden="false" customHeight="false" outlineLevel="0" collapsed="false">
      <c r="A10035" s="0" t="s">
        <v>14721</v>
      </c>
    </row>
    <row r="10036" customFormat="false" ht="12.8" hidden="false" customHeight="false" outlineLevel="0" collapsed="false">
      <c r="A10036" s="0" t="s">
        <v>14722</v>
      </c>
      <c r="B10036" s="0" t="s">
        <v>14723</v>
      </c>
      <c r="C10036" s="0" t="s">
        <v>14724</v>
      </c>
    </row>
    <row r="10037" customFormat="false" ht="12.8" hidden="false" customHeight="false" outlineLevel="0" collapsed="false">
      <c r="A10037" s="0" t="s">
        <v>14725</v>
      </c>
      <c r="B10037" s="0" t="s">
        <v>14726</v>
      </c>
      <c r="C10037" s="0" t="s">
        <v>14727</v>
      </c>
    </row>
    <row r="10038" customFormat="false" ht="12.8" hidden="false" customHeight="false" outlineLevel="0" collapsed="false">
      <c r="A10038" s="0" t="s">
        <v>14728</v>
      </c>
    </row>
    <row r="10039" customFormat="false" ht="12.8" hidden="false" customHeight="false" outlineLevel="0" collapsed="false">
      <c r="A10039" s="0" t="e">
        <f aca="false">_x001a__x0001_‘n_x000b__x000b_r¿€Øi)&amp;ú_x000b_ j_x000f_ºœ·mpƒ€CbžHd¹í†~—M!íT‹\…“¼™žM|¬_x0013_ËÃÍÔY-2:_x0002_ø)ì®)Û`°ò{FÅbC‹ÿÛ?àš»?ýLªñÚ¿ú÷8«h_x001f_˜9œ[_x0010_A'_x001e_Â""&amp;_x0012_UÊë¶lr ˆt_x0016_#UŽ°®Ô&amp;£_x001d_»÷r’:_x000e_ddqËËo€Œ×çƒëÏ€_x001d_ó";fû_x000b_~_x0013_gxžÔ±¥qÝuzåÏ&gt;_x000e_&lt;_x0017_è\òÑŸ§þÏxLA_x001b_Ã8 $„Â¿G_x0010_‰S¨_x001b_ÌöA€Â:ây.O–_x0001_*œÃHã»¬Ù_x001d_Wû×Þ¾±_x001c_;x¤ÜÈñCvÊŸí}²ã“‘ˆÉ~2”tÔ.×¹x_x000b_›_x000e_Ã_x0018_pÕŽ_x0016_à˜$U_x001d_b_x0004_¦ê¹~¥Ñ</f>
        <v>#N/A</v>
      </c>
    </row>
    <row r="10040" customFormat="false" ht="12.8" hidden="false" customHeight="false" outlineLevel="0" collapsed="false">
      <c r="A10040" s="0" t="s">
        <v>14729</v>
      </c>
      <c r="B10040" s="0" t="s">
        <v>14730</v>
      </c>
      <c r="C10040" s="0" t="s">
        <v>14731</v>
      </c>
      <c r="D10040" s="0" t="s">
        <v>14732</v>
      </c>
    </row>
    <row r="10041" customFormat="false" ht="12.8" hidden="false" customHeight="false" outlineLevel="0" collapsed="false">
      <c r="A10041" s="0" t="s">
        <v>14733</v>
      </c>
      <c r="B10041" s="0" t="s">
        <v>14734</v>
      </c>
    </row>
    <row r="10042" customFormat="false" ht="12.8" hidden="false" customHeight="false" outlineLevel="0" collapsed="false">
      <c r="A10042" s="0" t="s">
        <v>14735</v>
      </c>
    </row>
    <row r="10043" customFormat="false" ht="12.8" hidden="false" customHeight="false" outlineLevel="0" collapsed="false">
      <c r="A10043" s="0" t="s">
        <v>14736</v>
      </c>
    </row>
    <row r="10044" customFormat="false" ht="12.8" hidden="false" customHeight="false" outlineLevel="0" collapsed="false">
      <c r="A10044" s="0" t="s">
        <v>14737</v>
      </c>
    </row>
    <row r="10045" customFormat="false" ht="12.8" hidden="false" customHeight="false" outlineLevel="0" collapsed="false">
      <c r="A10045" s="0" t="s">
        <v>14738</v>
      </c>
    </row>
    <row r="10046" customFormat="false" ht="12.8" hidden="false" customHeight="false" outlineLevel="0" collapsed="false">
      <c r="A10046" s="0" t="s">
        <v>14739</v>
      </c>
    </row>
    <row r="10047" customFormat="false" ht="12.8" hidden="false" customHeight="false" outlineLevel="0" collapsed="false">
      <c r="A10047" s="0" t="s">
        <v>14740</v>
      </c>
      <c r="B10047" s="0" t="s">
        <v>14741</v>
      </c>
    </row>
    <row r="10048" customFormat="false" ht="12.8" hidden="false" customHeight="false" outlineLevel="0" collapsed="false">
      <c r="A10048" s="0" t="s">
        <v>14742</v>
      </c>
    </row>
    <row r="10049" customFormat="false" ht="12.8" hidden="false" customHeight="false" outlineLevel="0" collapsed="false">
      <c r="A10049" s="0" t="s">
        <v>14743</v>
      </c>
    </row>
    <row r="10050" customFormat="false" ht="12.8" hidden="false" customHeight="false" outlineLevel="0" collapsed="false">
      <c r="A10050" s="0" t="s">
        <v>14744</v>
      </c>
    </row>
    <row r="10051" customFormat="false" ht="12.8" hidden="false" customHeight="false" outlineLevel="0" collapsed="false">
      <c r="A10051" s="0" t="s">
        <v>14745</v>
      </c>
    </row>
    <row r="10052" customFormat="false" ht="12.8" hidden="false" customHeight="false" outlineLevel="0" collapsed="false">
      <c r="A10052" s="0" t="s">
        <v>14746</v>
      </c>
    </row>
    <row r="10053" customFormat="false" ht="12.8" hidden="false" customHeight="false" outlineLevel="0" collapsed="false">
      <c r="A10053" s="0" t="s">
        <v>14747</v>
      </c>
    </row>
    <row r="10054" customFormat="false" ht="12.8" hidden="false" customHeight="false" outlineLevel="0" collapsed="false">
      <c r="A10054" s="0" t="s">
        <v>14748</v>
      </c>
    </row>
    <row r="10055" customFormat="false" ht="12.8" hidden="false" customHeight="false" outlineLevel="0" collapsed="false">
      <c r="A10055" s="0" t="s">
        <v>14749</v>
      </c>
    </row>
    <row r="10056" customFormat="false" ht="12.8" hidden="false" customHeight="false" outlineLevel="0" collapsed="false">
      <c r="A10056" s="0" t="s">
        <v>14750</v>
      </c>
    </row>
    <row r="10057" customFormat="false" ht="12.8" hidden="false" customHeight="false" outlineLevel="0" collapsed="false">
      <c r="A10057" s="0" t="s">
        <v>14751</v>
      </c>
    </row>
    <row r="10058" customFormat="false" ht="12.8" hidden="false" customHeight="false" outlineLevel="0" collapsed="false">
      <c r="A10058" s="0" t="s">
        <v>14752</v>
      </c>
    </row>
    <row r="10059" customFormat="false" ht="12.8" hidden="false" customHeight="false" outlineLevel="0" collapsed="false">
      <c r="A10059" s="0" t="s">
        <v>14753</v>
      </c>
    </row>
    <row r="10060" customFormat="false" ht="12.8" hidden="false" customHeight="false" outlineLevel="0" collapsed="false">
      <c r="A10060" s="0" t="s">
        <v>14754</v>
      </c>
      <c r="B10060" s="0" t="s">
        <v>14755</v>
      </c>
      <c r="C10060" s="0" t="s">
        <v>14756</v>
      </c>
    </row>
    <row r="10061" customFormat="false" ht="12.8" hidden="false" customHeight="false" outlineLevel="0" collapsed="false">
      <c r="A10061" s="0" t="s">
        <v>14757</v>
      </c>
    </row>
    <row r="10062" customFormat="false" ht="12.8" hidden="false" customHeight="false" outlineLevel="0" collapsed="false">
      <c r="A10062" s="0" t="s">
        <v>14758</v>
      </c>
    </row>
    <row r="10063" customFormat="false" ht="12.8" hidden="false" customHeight="false" outlineLevel="0" collapsed="false">
      <c r="A10063" s="0" t="s">
        <v>9600</v>
      </c>
    </row>
    <row r="10064" customFormat="false" ht="12.8" hidden="false" customHeight="false" outlineLevel="0" collapsed="false">
      <c r="A10064" s="0" t="s">
        <v>14759</v>
      </c>
      <c r="B10064" s="0" t="s">
        <v>14760</v>
      </c>
    </row>
    <row r="10065" customFormat="false" ht="12.8" hidden="false" customHeight="false" outlineLevel="0" collapsed="false">
      <c r="A10065" s="0" t="s">
        <v>14761</v>
      </c>
      <c r="B10065" s="0" t="s">
        <v>14762</v>
      </c>
    </row>
    <row r="10066" customFormat="false" ht="12.8" hidden="false" customHeight="false" outlineLevel="0" collapsed="false">
      <c r="A10066" s="0" t="s">
        <v>14763</v>
      </c>
    </row>
    <row r="10067" customFormat="false" ht="12.8" hidden="false" customHeight="false" outlineLevel="0" collapsed="false">
      <c r="A10067" s="0" t="s">
        <v>14764</v>
      </c>
      <c r="B10067" s="0" t="s">
        <v>14765</v>
      </c>
    </row>
    <row r="10068" customFormat="false" ht="12.8" hidden="false" customHeight="false" outlineLevel="0" collapsed="false">
      <c r="A10068" s="0" t="s">
        <v>14766</v>
      </c>
    </row>
    <row r="10069" customFormat="false" ht="12.8" hidden="false" customHeight="false" outlineLevel="0" collapsed="false">
      <c r="A10069" s="0" t="s">
        <v>14767</v>
      </c>
    </row>
    <row r="10070" customFormat="false" ht="12.8" hidden="false" customHeight="false" outlineLevel="0" collapsed="false">
      <c r="A10070" s="0" t="s">
        <v>14768</v>
      </c>
    </row>
    <row r="10071" customFormat="false" ht="12.8" hidden="false" customHeight="false" outlineLevel="0" collapsed="false">
      <c r="A10071" s="0" t="s">
        <v>14769</v>
      </c>
      <c r="B10071" s="0" t="s">
        <v>14770</v>
      </c>
    </row>
    <row r="10072" customFormat="false" ht="12.8" hidden="false" customHeight="false" outlineLevel="0" collapsed="false">
      <c r="A10072" s="0" t="s">
        <v>14771</v>
      </c>
    </row>
    <row r="10073" customFormat="false" ht="12.8" hidden="false" customHeight="false" outlineLevel="0" collapsed="false">
      <c r="A10073" s="0" t="s">
        <v>14772</v>
      </c>
    </row>
    <row r="10074" customFormat="false" ht="12.8" hidden="false" customHeight="false" outlineLevel="0" collapsed="false">
      <c r="A10074" s="0" t="s">
        <v>14773</v>
      </c>
      <c r="B10074" s="0" t="s">
        <v>14774</v>
      </c>
    </row>
    <row r="10075" customFormat="false" ht="12.8" hidden="false" customHeight="false" outlineLevel="0" collapsed="false">
      <c r="A10075" s="0" t="s">
        <v>14775</v>
      </c>
      <c r="B10075" s="0" t="s">
        <v>14776</v>
      </c>
    </row>
    <row r="10076" customFormat="false" ht="12.8" hidden="false" customHeight="false" outlineLevel="0" collapsed="false">
      <c r="A10076" s="0" t="s">
        <v>14777</v>
      </c>
      <c r="B10076" s="0" t="s">
        <v>14778</v>
      </c>
    </row>
    <row r="10077" customFormat="false" ht="12.8" hidden="false" customHeight="false" outlineLevel="0" collapsed="false">
      <c r="A10077" s="0" t="s">
        <v>14779</v>
      </c>
    </row>
    <row r="10078" customFormat="false" ht="12.8" hidden="false" customHeight="false" outlineLevel="0" collapsed="false">
      <c r="A10078" s="0" t="s">
        <v>14780</v>
      </c>
    </row>
    <row r="10079" customFormat="false" ht="12.8" hidden="false" customHeight="false" outlineLevel="0" collapsed="false">
      <c r="A10079" s="0" t="s">
        <v>14781</v>
      </c>
    </row>
    <row r="10080" customFormat="false" ht="12.8" hidden="false" customHeight="false" outlineLevel="0" collapsed="false">
      <c r="A10080" s="0" t="s">
        <v>14782</v>
      </c>
    </row>
    <row r="10081" customFormat="false" ht="12.8" hidden="false" customHeight="false" outlineLevel="0" collapsed="false">
      <c r="A10081" s="0" t="s">
        <v>14783</v>
      </c>
    </row>
    <row r="10082" customFormat="false" ht="12.8" hidden="false" customHeight="false" outlineLevel="0" collapsed="false">
      <c r="A10082" s="0" t="s">
        <v>14784</v>
      </c>
      <c r="B10082" s="0" t="s">
        <v>14785</v>
      </c>
      <c r="C10082" s="0" t="s">
        <v>14786</v>
      </c>
      <c r="D10082" s="0" t="s">
        <v>14787</v>
      </c>
      <c r="E10082" s="0" t="s">
        <v>14788</v>
      </c>
    </row>
    <row r="10083" customFormat="false" ht="12.8" hidden="false" customHeight="false" outlineLevel="0" collapsed="false">
      <c r="B10083" s="0" t="s">
        <v>14789</v>
      </c>
    </row>
    <row r="10084" customFormat="false" ht="12.8" hidden="false" customHeight="false" outlineLevel="0" collapsed="false">
      <c r="A10084" s="0" t="s">
        <v>14790</v>
      </c>
    </row>
    <row r="10085" customFormat="false" ht="12.8" hidden="false" customHeight="false" outlineLevel="0" collapsed="false">
      <c r="A10085" s="0" t="s">
        <v>14791</v>
      </c>
    </row>
    <row r="10086" customFormat="false" ht="12.8" hidden="false" customHeight="false" outlineLevel="0" collapsed="false">
      <c r="A10086" s="0" t="s">
        <v>14792</v>
      </c>
    </row>
    <row r="10087" customFormat="false" ht="12.8" hidden="false" customHeight="false" outlineLevel="0" collapsed="false">
      <c r="A10087" s="0" t="s">
        <v>14793</v>
      </c>
    </row>
    <row r="10088" customFormat="false" ht="12.8" hidden="false" customHeight="false" outlineLevel="0" collapsed="false">
      <c r="A10088" s="0" t="s">
        <v>14794</v>
      </c>
    </row>
    <row r="10089" customFormat="false" ht="12.8" hidden="false" customHeight="false" outlineLevel="0" collapsed="false">
      <c r="A10089" s="0" t="s">
        <v>14795</v>
      </c>
      <c r="B10089" s="0" t="s">
        <v>14796</v>
      </c>
      <c r="C10089" s="0" t="s">
        <v>14797</v>
      </c>
      <c r="D10089" s="0" t="s">
        <v>14798</v>
      </c>
    </row>
    <row r="10090" customFormat="false" ht="12.8" hidden="false" customHeight="false" outlineLevel="0" collapsed="false">
      <c r="A10090" s="0" t="s">
        <v>14799</v>
      </c>
      <c r="B10090" s="0" t="s">
        <v>14800</v>
      </c>
    </row>
    <row r="10091" customFormat="false" ht="12.8" hidden="false" customHeight="false" outlineLevel="0" collapsed="false">
      <c r="A10091" s="0" t="s">
        <v>14801</v>
      </c>
    </row>
    <row r="10092" customFormat="false" ht="12.8" hidden="false" customHeight="false" outlineLevel="0" collapsed="false">
      <c r="A10092" s="0" t="s">
        <v>14802</v>
      </c>
    </row>
    <row r="10093" customFormat="false" ht="12.8" hidden="false" customHeight="false" outlineLevel="0" collapsed="false">
      <c r="A10093" s="0" t="s">
        <v>14803</v>
      </c>
      <c r="B10093" s="0" t="s">
        <v>14804</v>
      </c>
    </row>
    <row r="10094" customFormat="false" ht="12.8" hidden="false" customHeight="false" outlineLevel="0" collapsed="false">
      <c r="A10094" s="0" t="s">
        <v>14805</v>
      </c>
      <c r="B10094" s="0" t="s">
        <v>14806</v>
      </c>
      <c r="C10094" s="0" t="s">
        <v>7815</v>
      </c>
      <c r="D10094" s="0" t="s">
        <v>14807</v>
      </c>
      <c r="E10094" s="0" t="s">
        <v>14808</v>
      </c>
    </row>
    <row r="10095" customFormat="false" ht="12.8" hidden="false" customHeight="false" outlineLevel="0" collapsed="false">
      <c r="A10095" s="0" t="s">
        <v>14809</v>
      </c>
    </row>
    <row r="10096" customFormat="false" ht="12.8" hidden="false" customHeight="false" outlineLevel="0" collapsed="false">
      <c r="A10096" s="0" t="s">
        <v>14810</v>
      </c>
    </row>
    <row r="10097" customFormat="false" ht="12.8" hidden="false" customHeight="false" outlineLevel="0" collapsed="false">
      <c r="A10097" s="0" t="s">
        <v>14811</v>
      </c>
      <c r="B10097" s="0" t="s">
        <v>14812</v>
      </c>
    </row>
    <row r="10098" customFormat="false" ht="12.8" hidden="false" customHeight="false" outlineLevel="0" collapsed="false">
      <c r="A10098" s="0" t="s">
        <v>14813</v>
      </c>
    </row>
    <row r="10099" customFormat="false" ht="12.8" hidden="false" customHeight="false" outlineLevel="0" collapsed="false">
      <c r="A10099" s="0" t="s">
        <v>14814</v>
      </c>
    </row>
    <row r="10100" customFormat="false" ht="12.8" hidden="false" customHeight="false" outlineLevel="0" collapsed="false">
      <c r="A10100" s="0" t="s">
        <v>14815</v>
      </c>
    </row>
    <row r="10101" customFormat="false" ht="12.8" hidden="false" customHeight="false" outlineLevel="0" collapsed="false">
      <c r="A10101" s="0" t="s">
        <v>14816</v>
      </c>
    </row>
    <row r="10102" customFormat="false" ht="12.8" hidden="false" customHeight="false" outlineLevel="0" collapsed="false">
      <c r="A10102" s="0" t="s">
        <v>14817</v>
      </c>
    </row>
    <row r="10103" customFormat="false" ht="12.8" hidden="false" customHeight="false" outlineLevel="0" collapsed="false">
      <c r="A10103" s="0" t="s">
        <v>14818</v>
      </c>
    </row>
    <row r="10104" customFormat="false" ht="12.8" hidden="false" customHeight="false" outlineLevel="0" collapsed="false">
      <c r="A10104" s="0" t="s">
        <v>14819</v>
      </c>
    </row>
    <row r="10105" customFormat="false" ht="12.8" hidden="false" customHeight="false" outlineLevel="0" collapsed="false">
      <c r="A10105" s="0" t="s">
        <v>14820</v>
      </c>
      <c r="B10105" s="0" t="s">
        <v>14821</v>
      </c>
      <c r="C10105" s="0" t="s">
        <v>14822</v>
      </c>
      <c r="D10105" s="0" t="s">
        <v>14823</v>
      </c>
      <c r="E10105" s="0" t="s">
        <v>14824</v>
      </c>
      <c r="F10105" s="0" t="s">
        <v>14825</v>
      </c>
    </row>
    <row r="10106" customFormat="false" ht="12.8" hidden="false" customHeight="false" outlineLevel="0" collapsed="false">
      <c r="A10106" s="0" t="s">
        <v>14826</v>
      </c>
    </row>
    <row r="10107" customFormat="false" ht="12.8" hidden="false" customHeight="false" outlineLevel="0" collapsed="false">
      <c r="A10107" s="0" t="s">
        <v>14827</v>
      </c>
    </row>
    <row r="10108" customFormat="false" ht="12.8" hidden="false" customHeight="false" outlineLevel="0" collapsed="false">
      <c r="A10108" s="0" t="s">
        <v>14828</v>
      </c>
    </row>
    <row r="10109" customFormat="false" ht="12.8" hidden="false" customHeight="false" outlineLevel="0" collapsed="false">
      <c r="B10109" s="0" t="s">
        <v>14829</v>
      </c>
      <c r="C10109" s="0" t="s">
        <v>14830</v>
      </c>
    </row>
    <row r="10110" customFormat="false" ht="12.8" hidden="false" customHeight="false" outlineLevel="0" collapsed="false">
      <c r="A10110" s="0" t="s">
        <v>14831</v>
      </c>
    </row>
    <row r="10111" customFormat="false" ht="12.8" hidden="false" customHeight="false" outlineLevel="0" collapsed="false">
      <c r="A10111" s="0" t="s">
        <v>14832</v>
      </c>
      <c r="B10111" s="0" t="s">
        <v>14833</v>
      </c>
    </row>
    <row r="10112" customFormat="false" ht="12.8" hidden="false" customHeight="false" outlineLevel="0" collapsed="false">
      <c r="A10112" s="0" t="s">
        <v>14834</v>
      </c>
      <c r="B10112" s="0" t="s">
        <v>14835</v>
      </c>
      <c r="C10112" s="0" t="s">
        <v>14836</v>
      </c>
    </row>
    <row r="10113" customFormat="false" ht="12.8" hidden="false" customHeight="false" outlineLevel="0" collapsed="false">
      <c r="A10113" s="0" t="s">
        <v>14837</v>
      </c>
    </row>
    <row r="10114" customFormat="false" ht="12.8" hidden="false" customHeight="false" outlineLevel="0" collapsed="false">
      <c r="A10114" s="0" t="s">
        <v>14838</v>
      </c>
    </row>
    <row r="10115" customFormat="false" ht="12.8" hidden="false" customHeight="false" outlineLevel="0" collapsed="false">
      <c r="A10115" s="0" t="s">
        <v>14839</v>
      </c>
      <c r="B10115" s="0" t="s">
        <v>14840</v>
      </c>
    </row>
    <row r="10116" customFormat="false" ht="12.8" hidden="false" customHeight="false" outlineLevel="0" collapsed="false">
      <c r="A10116" s="0" t="s">
        <v>14841</v>
      </c>
    </row>
    <row r="10117" customFormat="false" ht="12.8" hidden="false" customHeight="false" outlineLevel="0" collapsed="false">
      <c r="B10117" s="0" t="s">
        <v>14842</v>
      </c>
      <c r="C10117" s="0" t="s">
        <v>14843</v>
      </c>
      <c r="D10117" s="0" t="s">
        <v>14844</v>
      </c>
      <c r="E10117" s="0" t="s">
        <v>14845</v>
      </c>
      <c r="F10117" s="0" t="s">
        <v>14846</v>
      </c>
    </row>
    <row r="10118" customFormat="false" ht="12.8" hidden="false" customHeight="false" outlineLevel="0" collapsed="false">
      <c r="A10118" s="0" t="s">
        <v>14847</v>
      </c>
    </row>
    <row r="10119" customFormat="false" ht="12.8" hidden="false" customHeight="false" outlineLevel="0" collapsed="false">
      <c r="A10119" s="0" t="s">
        <v>14848</v>
      </c>
    </row>
    <row r="10120" customFormat="false" ht="12.8" hidden="false" customHeight="false" outlineLevel="0" collapsed="false">
      <c r="A10120" s="0" t="s">
        <v>14849</v>
      </c>
    </row>
    <row r="10121" customFormat="false" ht="12.8" hidden="false" customHeight="false" outlineLevel="0" collapsed="false">
      <c r="A10121" s="0" t="s">
        <v>14850</v>
      </c>
      <c r="B10121" s="0" t="s">
        <v>14851</v>
      </c>
      <c r="C10121" s="0" t="s">
        <v>14852</v>
      </c>
    </row>
    <row r="10122" customFormat="false" ht="12.8" hidden="false" customHeight="false" outlineLevel="0" collapsed="false">
      <c r="A10122" s="0" t="s">
        <v>14853</v>
      </c>
      <c r="B10122" s="0" t="s">
        <v>14854</v>
      </c>
      <c r="C10122" s="0" t="s">
        <v>14855</v>
      </c>
      <c r="D10122" s="0" t="s">
        <v>14856</v>
      </c>
      <c r="E10122" s="0" t="s">
        <v>14857</v>
      </c>
      <c r="F10122" s="0" t="s">
        <v>14858</v>
      </c>
    </row>
    <row r="10123" customFormat="false" ht="12.8" hidden="false" customHeight="false" outlineLevel="0" collapsed="false">
      <c r="A10123" s="0" t="s">
        <v>14859</v>
      </c>
      <c r="B10123" s="0" t="s">
        <v>14860</v>
      </c>
      <c r="C10123" s="0" t="s">
        <v>14861</v>
      </c>
      <c r="D10123" s="0" t="s">
        <v>14862</v>
      </c>
    </row>
    <row r="10124" customFormat="false" ht="12.8" hidden="false" customHeight="false" outlineLevel="0" collapsed="false">
      <c r="A10124" s="0" t="s">
        <v>14863</v>
      </c>
      <c r="B10124" s="0" t="s">
        <v>14864</v>
      </c>
    </row>
    <row r="10125" customFormat="false" ht="12.8" hidden="false" customHeight="false" outlineLevel="0" collapsed="false">
      <c r="A10125" s="0" t="s">
        <v>14865</v>
      </c>
    </row>
    <row r="10126" customFormat="false" ht="12.8" hidden="false" customHeight="false" outlineLevel="0" collapsed="false">
      <c r="A10126" s="0" t="s">
        <v>5962</v>
      </c>
    </row>
    <row r="10127" customFormat="false" ht="12.8" hidden="false" customHeight="false" outlineLevel="0" collapsed="false">
      <c r="A10127" s="0" t="s">
        <v>14866</v>
      </c>
      <c r="B10127" s="0" t="s">
        <v>14867</v>
      </c>
    </row>
    <row r="10128" customFormat="false" ht="12.8" hidden="false" customHeight="false" outlineLevel="0" collapsed="false">
      <c r="A10128" s="0" t="s">
        <v>14868</v>
      </c>
    </row>
    <row r="10129" customFormat="false" ht="12.8" hidden="false" customHeight="false" outlineLevel="0" collapsed="false">
      <c r="A10129" s="0" t="s">
        <v>14869</v>
      </c>
    </row>
    <row r="10130" customFormat="false" ht="12.8" hidden="false" customHeight="false" outlineLevel="0" collapsed="false">
      <c r="A10130" s="0" t="s">
        <v>14870</v>
      </c>
    </row>
    <row r="10131" customFormat="false" ht="12.8" hidden="false" customHeight="false" outlineLevel="0" collapsed="false">
      <c r="A10131" s="0" t="s">
        <v>14871</v>
      </c>
    </row>
    <row r="10132" customFormat="false" ht="12.8" hidden="false" customHeight="false" outlineLevel="0" collapsed="false">
      <c r="A10132" s="0" t="s">
        <v>14872</v>
      </c>
    </row>
    <row r="10133" customFormat="false" ht="12.8" hidden="false" customHeight="false" outlineLevel="0" collapsed="false">
      <c r="A10133" s="0" t="s">
        <v>14873</v>
      </c>
    </row>
    <row r="10134" customFormat="false" ht="12.8" hidden="false" customHeight="false" outlineLevel="0" collapsed="false">
      <c r="A10134" s="0" t="s">
        <v>14874</v>
      </c>
    </row>
    <row r="10135" customFormat="false" ht="12.8" hidden="false" customHeight="false" outlineLevel="0" collapsed="false">
      <c r="A10135" s="0" t="s">
        <v>14875</v>
      </c>
    </row>
    <row r="10136" customFormat="false" ht="12.8" hidden="false" customHeight="false" outlineLevel="0" collapsed="false">
      <c r="A10136" s="0" t="s">
        <v>14876</v>
      </c>
      <c r="B10136" s="0" t="s">
        <v>14877</v>
      </c>
    </row>
    <row r="10137" customFormat="false" ht="12.8" hidden="false" customHeight="false" outlineLevel="0" collapsed="false">
      <c r="A10137" s="0" t="s">
        <v>14878</v>
      </c>
      <c r="B10137" s="0" t="s">
        <v>14879</v>
      </c>
      <c r="C10137" s="0" t="s">
        <v>14880</v>
      </c>
      <c r="D10137" s="0" t="s">
        <v>14881</v>
      </c>
      <c r="E10137" s="0" t="s">
        <v>14882</v>
      </c>
      <c r="F10137" s="0" t="s">
        <v>14883</v>
      </c>
    </row>
    <row r="10138" customFormat="false" ht="12.8" hidden="false" customHeight="false" outlineLevel="0" collapsed="false">
      <c r="A10138" s="0" t="s">
        <v>14884</v>
      </c>
      <c r="B10138" s="0" t="s">
        <v>14885</v>
      </c>
      <c r="C10138" s="0" t="s">
        <v>14886</v>
      </c>
    </row>
    <row r="10139" customFormat="false" ht="12.8" hidden="false" customHeight="false" outlineLevel="0" collapsed="false">
      <c r="A10139" s="0" t="s">
        <v>14887</v>
      </c>
    </row>
    <row r="10140" customFormat="false" ht="12.8" hidden="false" customHeight="false" outlineLevel="0" collapsed="false">
      <c r="A10140" s="0" t="s">
        <v>14888</v>
      </c>
    </row>
    <row r="10141" customFormat="false" ht="12.8" hidden="false" customHeight="false" outlineLevel="0" collapsed="false">
      <c r="A10141" s="0" t="s">
        <v>14889</v>
      </c>
    </row>
    <row r="10142" customFormat="false" ht="12.8" hidden="false" customHeight="false" outlineLevel="0" collapsed="false">
      <c r="A10142" s="0" t="s">
        <v>14890</v>
      </c>
    </row>
    <row r="10143" customFormat="false" ht="12.8" hidden="false" customHeight="false" outlineLevel="0" collapsed="false">
      <c r="A10143" s="0" t="s">
        <v>14891</v>
      </c>
      <c r="B10143" s="0" t="s">
        <v>14892</v>
      </c>
    </row>
    <row r="10144" customFormat="false" ht="12.8" hidden="false" customHeight="false" outlineLevel="0" collapsed="false">
      <c r="A10144" s="0" t="s">
        <v>14893</v>
      </c>
    </row>
    <row r="10145" customFormat="false" ht="12.8" hidden="false" customHeight="false" outlineLevel="0" collapsed="false">
      <c r="A10145" s="0" t="s">
        <v>14894</v>
      </c>
      <c r="B10145" s="0" t="s">
        <v>14895</v>
      </c>
    </row>
    <row r="10146" customFormat="false" ht="12.8" hidden="false" customHeight="false" outlineLevel="0" collapsed="false">
      <c r="A10146" s="0" t="s">
        <v>14896</v>
      </c>
    </row>
    <row r="10147" customFormat="false" ht="12.8" hidden="false" customHeight="false" outlineLevel="0" collapsed="false">
      <c r="A10147" s="0" t="s">
        <v>14897</v>
      </c>
    </row>
    <row r="10148" customFormat="false" ht="12.8" hidden="false" customHeight="false" outlineLevel="0" collapsed="false">
      <c r="A10148" s="0" t="s">
        <v>14898</v>
      </c>
      <c r="B10148" s="0" t="s">
        <v>14899</v>
      </c>
    </row>
    <row r="10149" customFormat="false" ht="12.8" hidden="false" customHeight="false" outlineLevel="0" collapsed="false">
      <c r="A10149" s="0" t="s">
        <v>14900</v>
      </c>
    </row>
    <row r="10150" customFormat="false" ht="12.8" hidden="false" customHeight="false" outlineLevel="0" collapsed="false">
      <c r="A10150" s="0" t="s">
        <v>14901</v>
      </c>
    </row>
    <row r="10151" customFormat="false" ht="12.8" hidden="false" customHeight="false" outlineLevel="0" collapsed="false">
      <c r="A10151" s="0" t="s">
        <v>14902</v>
      </c>
    </row>
    <row r="10152" customFormat="false" ht="12.8" hidden="false" customHeight="false" outlineLevel="0" collapsed="false">
      <c r="A10152" s="0" t="s">
        <v>14903</v>
      </c>
    </row>
    <row r="10153" customFormat="false" ht="12.8" hidden="false" customHeight="false" outlineLevel="0" collapsed="false">
      <c r="A10153" s="0" t="s">
        <v>14904</v>
      </c>
    </row>
    <row r="10154" customFormat="false" ht="12.8" hidden="false" customHeight="false" outlineLevel="0" collapsed="false">
      <c r="A10154" s="0" t="s">
        <v>14905</v>
      </c>
    </row>
    <row r="10155" customFormat="false" ht="12.8" hidden="false" customHeight="false" outlineLevel="0" collapsed="false">
      <c r="A10155" s="0" t="s">
        <v>14906</v>
      </c>
    </row>
    <row r="10156" customFormat="false" ht="12.8" hidden="false" customHeight="false" outlineLevel="0" collapsed="false">
      <c r="A10156" s="0" t="s">
        <v>14907</v>
      </c>
    </row>
    <row r="10157" customFormat="false" ht="12.8" hidden="false" customHeight="false" outlineLevel="0" collapsed="false">
      <c r="A10157" s="0" t="s">
        <v>14908</v>
      </c>
      <c r="B10157" s="0" t="s">
        <v>14909</v>
      </c>
      <c r="C10157" s="0" t="s">
        <v>14910</v>
      </c>
      <c r="D10157" s="0" t="s">
        <v>14911</v>
      </c>
    </row>
    <row r="10158" customFormat="false" ht="12.8" hidden="false" customHeight="false" outlineLevel="0" collapsed="false">
      <c r="A10158" s="0" t="s">
        <v>14912</v>
      </c>
      <c r="B10158" s="0" t="s">
        <v>14913</v>
      </c>
    </row>
    <row r="10159" customFormat="false" ht="12.8" hidden="false" customHeight="false" outlineLevel="0" collapsed="false">
      <c r="A10159" s="0" t="s">
        <v>14914</v>
      </c>
      <c r="B10159" s="0" t="s">
        <v>14915</v>
      </c>
      <c r="C10159" s="0" t="s">
        <v>14916</v>
      </c>
      <c r="D10159" s="0" t="s">
        <v>14917</v>
      </c>
      <c r="E10159" s="0" t="s">
        <v>14918</v>
      </c>
    </row>
    <row r="10160" customFormat="false" ht="12.8" hidden="false" customHeight="false" outlineLevel="0" collapsed="false">
      <c r="A10160" s="0" t="s">
        <v>14919</v>
      </c>
    </row>
    <row r="10161" customFormat="false" ht="12.8" hidden="false" customHeight="false" outlineLevel="0" collapsed="false">
      <c r="A10161" s="0" t="s">
        <v>14920</v>
      </c>
    </row>
    <row r="10162" customFormat="false" ht="12.8" hidden="false" customHeight="false" outlineLevel="0" collapsed="false">
      <c r="A10162" s="0" t="s">
        <v>14921</v>
      </c>
    </row>
    <row r="10163" customFormat="false" ht="12.8" hidden="false" customHeight="false" outlineLevel="0" collapsed="false">
      <c r="A10163" s="0" t="s">
        <v>14922</v>
      </c>
    </row>
    <row r="10164" customFormat="false" ht="12.8" hidden="false" customHeight="false" outlineLevel="0" collapsed="false">
      <c r="A10164" s="0" t="s">
        <v>14923</v>
      </c>
      <c r="B10164" s="0" t="s">
        <v>14924</v>
      </c>
      <c r="C10164" s="0" t="s">
        <v>14925</v>
      </c>
      <c r="D10164" s="0" t="s">
        <v>14926</v>
      </c>
      <c r="E10164" s="0" t="s">
        <v>14927</v>
      </c>
      <c r="F10164" s="0" t="s">
        <v>14928</v>
      </c>
    </row>
    <row r="10165" customFormat="false" ht="12.8" hidden="false" customHeight="false" outlineLevel="0" collapsed="false">
      <c r="A10165" s="0" t="s">
        <v>14929</v>
      </c>
    </row>
    <row r="10166" customFormat="false" ht="12.8" hidden="false" customHeight="false" outlineLevel="0" collapsed="false">
      <c r="A10166" s="0" t="s">
        <v>14930</v>
      </c>
    </row>
    <row r="10167" customFormat="false" ht="12.8" hidden="false" customHeight="false" outlineLevel="0" collapsed="false">
      <c r="A10167" s="0" t="s">
        <v>14931</v>
      </c>
      <c r="B10167" s="0" t="s">
        <v>14932</v>
      </c>
    </row>
    <row r="10168" customFormat="false" ht="12.8" hidden="false" customHeight="false" outlineLevel="0" collapsed="false">
      <c r="A10168" s="0" t="s">
        <v>14933</v>
      </c>
    </row>
    <row r="10169" customFormat="false" ht="12.8" hidden="false" customHeight="false" outlineLevel="0" collapsed="false">
      <c r="A10169" s="0" t="s">
        <v>14934</v>
      </c>
    </row>
    <row r="10170" customFormat="false" ht="12.8" hidden="false" customHeight="false" outlineLevel="0" collapsed="false">
      <c r="A10170" s="0" t="s">
        <v>14935</v>
      </c>
      <c r="B10170" s="0" t="s">
        <v>14936</v>
      </c>
    </row>
    <row r="10171" customFormat="false" ht="12.8" hidden="false" customHeight="false" outlineLevel="0" collapsed="false">
      <c r="A10171" s="0" t="s">
        <v>14937</v>
      </c>
    </row>
    <row r="10172" customFormat="false" ht="12.8" hidden="false" customHeight="false" outlineLevel="0" collapsed="false">
      <c r="A10172" s="0" t="s">
        <v>14938</v>
      </c>
      <c r="B10172" s="0" t="s">
        <v>14939</v>
      </c>
    </row>
    <row r="10173" customFormat="false" ht="12.8" hidden="false" customHeight="false" outlineLevel="0" collapsed="false">
      <c r="A10173" s="0" t="s">
        <v>14940</v>
      </c>
    </row>
    <row r="10174" customFormat="false" ht="12.8" hidden="false" customHeight="false" outlineLevel="0" collapsed="false">
      <c r="A10174" s="0" t="s">
        <v>14941</v>
      </c>
    </row>
    <row r="10175" customFormat="false" ht="12.8" hidden="false" customHeight="false" outlineLevel="0" collapsed="false">
      <c r="A10175" s="0" t="s">
        <v>14942</v>
      </c>
    </row>
    <row r="10176" customFormat="false" ht="12.8" hidden="false" customHeight="false" outlineLevel="0" collapsed="false">
      <c r="A10176" s="0" t="s">
        <v>14943</v>
      </c>
    </row>
    <row r="10177" customFormat="false" ht="12.8" hidden="false" customHeight="false" outlineLevel="0" collapsed="false">
      <c r="A10177" s="0" t="s">
        <v>14944</v>
      </c>
    </row>
    <row r="10178" customFormat="false" ht="12.8" hidden="false" customHeight="false" outlineLevel="0" collapsed="false">
      <c r="A10178" s="0" t="s">
        <v>14945</v>
      </c>
    </row>
    <row r="10179" customFormat="false" ht="12.8" hidden="false" customHeight="false" outlineLevel="0" collapsed="false">
      <c r="A10179" s="0" t="s">
        <v>14946</v>
      </c>
    </row>
    <row r="10180" customFormat="false" ht="12.8" hidden="false" customHeight="false" outlineLevel="0" collapsed="false">
      <c r="A10180" s="0" t="s">
        <v>14947</v>
      </c>
      <c r="B10180" s="0" t="s">
        <v>14948</v>
      </c>
      <c r="C10180" s="0" t="s">
        <v>14949</v>
      </c>
      <c r="D10180" s="0" t="s">
        <v>14950</v>
      </c>
      <c r="E10180" s="0" t="s">
        <v>14951</v>
      </c>
      <c r="F10180" s="0" t="s">
        <v>14952</v>
      </c>
      <c r="G10180" s="0" t="s">
        <v>14953</v>
      </c>
      <c r="H10180" s="0" t="s">
        <v>14954</v>
      </c>
      <c r="I10180" s="0" t="s">
        <v>14955</v>
      </c>
    </row>
    <row r="10181" customFormat="false" ht="12.8" hidden="false" customHeight="false" outlineLevel="0" collapsed="false">
      <c r="A10181" s="0" t="s">
        <v>14956</v>
      </c>
    </row>
    <row r="10182" customFormat="false" ht="12.8" hidden="false" customHeight="false" outlineLevel="0" collapsed="false">
      <c r="A10182" s="0" t="s">
        <v>14957</v>
      </c>
    </row>
    <row r="10183" customFormat="false" ht="12.8" hidden="false" customHeight="false" outlineLevel="0" collapsed="false">
      <c r="A10183" s="0" t="s">
        <v>14958</v>
      </c>
    </row>
    <row r="10184" customFormat="false" ht="12.8" hidden="false" customHeight="false" outlineLevel="0" collapsed="false">
      <c r="A10184" s="0" t="s">
        <v>14959</v>
      </c>
    </row>
    <row r="10185" customFormat="false" ht="12.8" hidden="false" customHeight="false" outlineLevel="0" collapsed="false">
      <c r="A10185" s="0" t="s">
        <v>14960</v>
      </c>
      <c r="B10185" s="0" t="s">
        <v>14961</v>
      </c>
    </row>
    <row r="10186" customFormat="false" ht="12.8" hidden="false" customHeight="false" outlineLevel="0" collapsed="false">
      <c r="A10186" s="0" t="s">
        <v>14962</v>
      </c>
      <c r="B10186" s="0" t="s">
        <v>14963</v>
      </c>
    </row>
    <row r="10187" customFormat="false" ht="12.8" hidden="false" customHeight="false" outlineLevel="0" collapsed="false">
      <c r="A10187" s="0" t="s">
        <v>14964</v>
      </c>
    </row>
    <row r="10188" customFormat="false" ht="12.8" hidden="false" customHeight="false" outlineLevel="0" collapsed="false">
      <c r="A10188" s="0" t="s">
        <v>14965</v>
      </c>
    </row>
    <row r="10189" customFormat="false" ht="12.8" hidden="false" customHeight="false" outlineLevel="0" collapsed="false">
      <c r="A10189" s="0" t="s">
        <v>14966</v>
      </c>
    </row>
    <row r="10190" customFormat="false" ht="12.8" hidden="false" customHeight="false" outlineLevel="0" collapsed="false">
      <c r="A10190" s="0" t="s">
        <v>14967</v>
      </c>
      <c r="B10190" s="0" t="s">
        <v>14968</v>
      </c>
      <c r="C10190" s="0" t="s">
        <v>14969</v>
      </c>
      <c r="D10190" s="0" t="s">
        <v>14970</v>
      </c>
      <c r="E10190" s="0" t="s">
        <v>14971</v>
      </c>
    </row>
    <row r="10191" customFormat="false" ht="12.8" hidden="false" customHeight="false" outlineLevel="0" collapsed="false">
      <c r="A10191" s="0" t="s">
        <v>14972</v>
      </c>
    </row>
    <row r="10192" customFormat="false" ht="12.8" hidden="false" customHeight="false" outlineLevel="0" collapsed="false">
      <c r="A10192" s="0" t="s">
        <v>14973</v>
      </c>
    </row>
    <row r="10193" customFormat="false" ht="12.8" hidden="false" customHeight="false" outlineLevel="0" collapsed="false">
      <c r="A10193" s="0" t="s">
        <v>14974</v>
      </c>
    </row>
    <row r="10194" customFormat="false" ht="12.8" hidden="false" customHeight="false" outlineLevel="0" collapsed="false">
      <c r="A10194" s="0" t="s">
        <v>14975</v>
      </c>
    </row>
    <row r="10195" customFormat="false" ht="12.8" hidden="false" customHeight="false" outlineLevel="0" collapsed="false">
      <c r="A10195" s="0" t="s">
        <v>14976</v>
      </c>
    </row>
    <row r="10196" customFormat="false" ht="12.8" hidden="false" customHeight="false" outlineLevel="0" collapsed="false">
      <c r="A10196" s="0" t="s">
        <v>14977</v>
      </c>
    </row>
    <row r="10197" customFormat="false" ht="12.8" hidden="false" customHeight="false" outlineLevel="0" collapsed="false">
      <c r="A10197" s="0" t="s">
        <v>14978</v>
      </c>
    </row>
    <row r="10198" customFormat="false" ht="12.8" hidden="false" customHeight="false" outlineLevel="0" collapsed="false">
      <c r="A10198" s="0" t="s">
        <v>14979</v>
      </c>
    </row>
    <row r="10199" customFormat="false" ht="12.8" hidden="false" customHeight="false" outlineLevel="0" collapsed="false">
      <c r="A10199" s="0" t="s">
        <v>14980</v>
      </c>
    </row>
    <row r="10200" customFormat="false" ht="12.8" hidden="false" customHeight="false" outlineLevel="0" collapsed="false">
      <c r="A10200" s="0" t="s">
        <v>14981</v>
      </c>
    </row>
    <row r="10201" customFormat="false" ht="12.8" hidden="false" customHeight="false" outlineLevel="0" collapsed="false">
      <c r="A10201" s="0" t="s">
        <v>14982</v>
      </c>
      <c r="B10201" s="0" t="s">
        <v>14983</v>
      </c>
      <c r="C10201" s="0" t="s">
        <v>14450</v>
      </c>
    </row>
    <row r="10202" customFormat="false" ht="12.8" hidden="false" customHeight="false" outlineLevel="0" collapsed="false">
      <c r="A10202" s="0" t="s">
        <v>14984</v>
      </c>
      <c r="B10202" s="0" t="s">
        <v>14985</v>
      </c>
      <c r="C10202" s="0" t="s">
        <v>14986</v>
      </c>
    </row>
    <row r="10203" customFormat="false" ht="12.8" hidden="false" customHeight="false" outlineLevel="0" collapsed="false">
      <c r="A10203" s="0" t="s">
        <v>14987</v>
      </c>
    </row>
    <row r="10204" customFormat="false" ht="12.8" hidden="false" customHeight="false" outlineLevel="0" collapsed="false">
      <c r="A10204" s="0" t="s">
        <v>14988</v>
      </c>
    </row>
    <row r="10205" customFormat="false" ht="12.8" hidden="false" customHeight="false" outlineLevel="0" collapsed="false">
      <c r="A10205" s="0" t="s">
        <v>14989</v>
      </c>
    </row>
    <row r="10206" customFormat="false" ht="12.8" hidden="false" customHeight="false" outlineLevel="0" collapsed="false">
      <c r="A10206" s="0" t="s">
        <v>14990</v>
      </c>
    </row>
    <row r="10207" customFormat="false" ht="12.8" hidden="false" customHeight="false" outlineLevel="0" collapsed="false">
      <c r="A10207" s="0" t="s">
        <v>14991</v>
      </c>
    </row>
    <row r="10208" customFormat="false" ht="12.8" hidden="false" customHeight="false" outlineLevel="0" collapsed="false">
      <c r="A10208" s="0" t="s">
        <v>14992</v>
      </c>
    </row>
    <row r="10209" customFormat="false" ht="12.8" hidden="false" customHeight="false" outlineLevel="0" collapsed="false">
      <c r="A10209" s="0" t="s">
        <v>14993</v>
      </c>
    </row>
    <row r="10210" customFormat="false" ht="12.8" hidden="false" customHeight="false" outlineLevel="0" collapsed="false">
      <c r="A10210" s="0" t="s">
        <v>14994</v>
      </c>
    </row>
    <row r="10211" customFormat="false" ht="12.8" hidden="false" customHeight="false" outlineLevel="0" collapsed="false">
      <c r="A10211" s="0" t="s">
        <v>14995</v>
      </c>
      <c r="B10211" s="0" t="s">
        <v>14996</v>
      </c>
    </row>
    <row r="10212" customFormat="false" ht="12.8" hidden="false" customHeight="false" outlineLevel="0" collapsed="false">
      <c r="A10212" s="0" t="s">
        <v>14997</v>
      </c>
      <c r="B10212" s="0" t="s">
        <v>14998</v>
      </c>
    </row>
    <row r="10213" customFormat="false" ht="12.8" hidden="false" customHeight="false" outlineLevel="0" collapsed="false">
      <c r="A10213" s="0" t="s">
        <v>14999</v>
      </c>
    </row>
    <row r="10214" customFormat="false" ht="12.8" hidden="false" customHeight="false" outlineLevel="0" collapsed="false">
      <c r="A10214" s="0" t="s">
        <v>15000</v>
      </c>
      <c r="B10214" s="0" t="s">
        <v>15001</v>
      </c>
      <c r="C10214" s="0" t="s">
        <v>15002</v>
      </c>
    </row>
    <row r="10215" customFormat="false" ht="12.8" hidden="false" customHeight="false" outlineLevel="0" collapsed="false">
      <c r="A10215" s="0" t="s">
        <v>15003</v>
      </c>
    </row>
    <row r="10216" customFormat="false" ht="12.8" hidden="false" customHeight="false" outlineLevel="0" collapsed="false">
      <c r="A10216" s="0" t="s">
        <v>15004</v>
      </c>
      <c r="B10216" s="0" t="s">
        <v>15005</v>
      </c>
    </row>
    <row r="10217" customFormat="false" ht="12.8" hidden="false" customHeight="false" outlineLevel="0" collapsed="false">
      <c r="A10217" s="0" t="s">
        <v>15006</v>
      </c>
    </row>
    <row r="10218" customFormat="false" ht="12.8" hidden="false" customHeight="false" outlineLevel="0" collapsed="false">
      <c r="A10218" s="0" t="s">
        <v>15007</v>
      </c>
    </row>
    <row r="10219" customFormat="false" ht="12.8" hidden="false" customHeight="false" outlineLevel="0" collapsed="false">
      <c r="A10219" s="0" t="s">
        <v>15008</v>
      </c>
      <c r="B10219" s="0" t="s">
        <v>15009</v>
      </c>
      <c r="C10219" s="0" t="s">
        <v>15010</v>
      </c>
      <c r="D10219" s="0" t="s">
        <v>15011</v>
      </c>
    </row>
    <row r="10220" customFormat="false" ht="12.8" hidden="false" customHeight="false" outlineLevel="0" collapsed="false">
      <c r="A10220" s="0" t="s">
        <v>15012</v>
      </c>
    </row>
    <row r="10221" customFormat="false" ht="12.8" hidden="false" customHeight="false" outlineLevel="0" collapsed="false">
      <c r="A10221" s="0" t="s">
        <v>15013</v>
      </c>
      <c r="B10221" s="0" t="s">
        <v>15014</v>
      </c>
    </row>
    <row r="10222" customFormat="false" ht="12.8" hidden="false" customHeight="false" outlineLevel="0" collapsed="false">
      <c r="A10222" s="0" t="s">
        <v>15015</v>
      </c>
      <c r="B10222" s="0" t="s">
        <v>15016</v>
      </c>
      <c r="C10222" s="0" t="s">
        <v>15017</v>
      </c>
    </row>
    <row r="10223" customFormat="false" ht="12.8" hidden="false" customHeight="false" outlineLevel="0" collapsed="false">
      <c r="A10223" s="0" t="s">
        <v>15018</v>
      </c>
      <c r="B10223" s="0" t="s">
        <v>15019</v>
      </c>
      <c r="C10223" s="0" t="s">
        <v>15020</v>
      </c>
    </row>
    <row r="10224" customFormat="false" ht="12.8" hidden="false" customHeight="false" outlineLevel="0" collapsed="false">
      <c r="A10224" s="0" t="s">
        <v>15021</v>
      </c>
    </row>
    <row r="10225" customFormat="false" ht="12.8" hidden="false" customHeight="false" outlineLevel="0" collapsed="false">
      <c r="A10225" s="0" t="s">
        <v>15022</v>
      </c>
    </row>
    <row r="10226" customFormat="false" ht="12.8" hidden="false" customHeight="false" outlineLevel="0" collapsed="false">
      <c r="A10226" s="0" t="s">
        <v>15023</v>
      </c>
    </row>
    <row r="10227" customFormat="false" ht="12.8" hidden="false" customHeight="false" outlineLevel="0" collapsed="false">
      <c r="A10227" s="0" t="s">
        <v>15024</v>
      </c>
    </row>
    <row r="10228" customFormat="false" ht="12.8" hidden="false" customHeight="false" outlineLevel="0" collapsed="false">
      <c r="A10228" s="0" t="s">
        <v>15025</v>
      </c>
    </row>
    <row r="10229" customFormat="false" ht="12.8" hidden="false" customHeight="false" outlineLevel="0" collapsed="false">
      <c r="A10229" s="0" t="s">
        <v>15026</v>
      </c>
      <c r="B10229" s="0" t="s">
        <v>15027</v>
      </c>
    </row>
    <row r="10230" customFormat="false" ht="12.8" hidden="false" customHeight="false" outlineLevel="0" collapsed="false">
      <c r="A10230" s="0" t="s">
        <v>15028</v>
      </c>
    </row>
    <row r="10231" customFormat="false" ht="12.8" hidden="false" customHeight="false" outlineLevel="0" collapsed="false">
      <c r="A10231" s="0" t="s">
        <v>15029</v>
      </c>
      <c r="C10231" s="0" t="s">
        <v>15030</v>
      </c>
    </row>
    <row r="10232" customFormat="false" ht="12.8" hidden="false" customHeight="false" outlineLevel="0" collapsed="false">
      <c r="A10232" s="0" t="s">
        <v>15031</v>
      </c>
    </row>
    <row r="10233" customFormat="false" ht="12.8" hidden="false" customHeight="false" outlineLevel="0" collapsed="false">
      <c r="A10233" s="0" t="s">
        <v>15032</v>
      </c>
    </row>
    <row r="10234" customFormat="false" ht="12.8" hidden="false" customHeight="false" outlineLevel="0" collapsed="false">
      <c r="A10234" s="0" t="s">
        <v>15033</v>
      </c>
    </row>
    <row r="10235" customFormat="false" ht="12.8" hidden="false" customHeight="false" outlineLevel="0" collapsed="false">
      <c r="A10235" s="0" t="s">
        <v>15034</v>
      </c>
    </row>
    <row r="10236" customFormat="false" ht="12.8" hidden="false" customHeight="false" outlineLevel="0" collapsed="false">
      <c r="A10236" s="0" t="s">
        <v>15035</v>
      </c>
    </row>
    <row r="10237" customFormat="false" ht="12.8" hidden="false" customHeight="false" outlineLevel="0" collapsed="false">
      <c r="A10237" s="0" t="s">
        <v>15036</v>
      </c>
      <c r="B10237" s="0" t="s">
        <v>15037</v>
      </c>
      <c r="C10237" s="0" t="s">
        <v>15038</v>
      </c>
    </row>
    <row r="10238" customFormat="false" ht="12.8" hidden="false" customHeight="false" outlineLevel="0" collapsed="false">
      <c r="A10238" s="0" t="s">
        <v>15039</v>
      </c>
    </row>
    <row r="10239" customFormat="false" ht="12.8" hidden="false" customHeight="false" outlineLevel="0" collapsed="false">
      <c r="A10239" s="0" t="s">
        <v>15040</v>
      </c>
    </row>
    <row r="10240" customFormat="false" ht="12.8" hidden="false" customHeight="false" outlineLevel="0" collapsed="false">
      <c r="A10240" s="0" t="s">
        <v>15041</v>
      </c>
    </row>
    <row r="10241" customFormat="false" ht="12.8" hidden="false" customHeight="false" outlineLevel="0" collapsed="false">
      <c r="A10241" s="0" t="s">
        <v>15042</v>
      </c>
    </row>
    <row r="10242" customFormat="false" ht="12.8" hidden="false" customHeight="false" outlineLevel="0" collapsed="false">
      <c r="A10242" s="0" t="s">
        <v>15043</v>
      </c>
      <c r="B10242" s="0" t="s">
        <v>15044</v>
      </c>
    </row>
    <row r="10243" customFormat="false" ht="12.8" hidden="false" customHeight="false" outlineLevel="0" collapsed="false">
      <c r="A10243" s="0" t="s">
        <v>15045</v>
      </c>
      <c r="B10243" s="0" t="s">
        <v>15046</v>
      </c>
    </row>
    <row r="10244" customFormat="false" ht="12.8" hidden="false" customHeight="false" outlineLevel="0" collapsed="false">
      <c r="A10244" s="0" t="s">
        <v>15047</v>
      </c>
      <c r="B10244" s="0" t="s">
        <v>15048</v>
      </c>
    </row>
    <row r="10245" customFormat="false" ht="12.8" hidden="false" customHeight="false" outlineLevel="0" collapsed="false">
      <c r="A10245" s="0" t="s">
        <v>15049</v>
      </c>
    </row>
    <row r="10246" customFormat="false" ht="12.8" hidden="false" customHeight="false" outlineLevel="0" collapsed="false">
      <c r="A10246" s="0" t="s">
        <v>15050</v>
      </c>
    </row>
    <row r="10247" customFormat="false" ht="12.8" hidden="false" customHeight="false" outlineLevel="0" collapsed="false">
      <c r="A10247" s="0" t="s">
        <v>15051</v>
      </c>
    </row>
    <row r="10248" customFormat="false" ht="12.8" hidden="false" customHeight="false" outlineLevel="0" collapsed="false">
      <c r="A10248" s="0" t="s">
        <v>15052</v>
      </c>
    </row>
    <row r="10249" customFormat="false" ht="12.8" hidden="false" customHeight="false" outlineLevel="0" collapsed="false">
      <c r="A10249" s="0" t="s">
        <v>15053</v>
      </c>
    </row>
    <row r="10250" customFormat="false" ht="12.8" hidden="false" customHeight="false" outlineLevel="0" collapsed="false">
      <c r="A10250" s="0" t="s">
        <v>15054</v>
      </c>
    </row>
    <row r="10251" customFormat="false" ht="12.8" hidden="false" customHeight="false" outlineLevel="0" collapsed="false">
      <c r="A10251" s="0" t="s">
        <v>15055</v>
      </c>
      <c r="B10251" s="0" t="s">
        <v>15056</v>
      </c>
    </row>
    <row r="10252" customFormat="false" ht="12.8" hidden="false" customHeight="false" outlineLevel="0" collapsed="false">
      <c r="A10252" s="0" t="s">
        <v>15057</v>
      </c>
    </row>
    <row r="10253" customFormat="false" ht="12.8" hidden="false" customHeight="false" outlineLevel="0" collapsed="false">
      <c r="A10253" s="0" t="s">
        <v>15058</v>
      </c>
    </row>
    <row r="10254" customFormat="false" ht="12.8" hidden="false" customHeight="false" outlineLevel="0" collapsed="false">
      <c r="A10254" s="0" t="s">
        <v>15059</v>
      </c>
      <c r="B10254" s="0" t="s">
        <v>15060</v>
      </c>
      <c r="C10254" s="0" t="s">
        <v>15061</v>
      </c>
    </row>
    <row r="10255" customFormat="false" ht="12.8" hidden="false" customHeight="false" outlineLevel="0" collapsed="false">
      <c r="A10255" s="0" t="s">
        <v>15062</v>
      </c>
    </row>
    <row r="10256" customFormat="false" ht="12.8" hidden="false" customHeight="false" outlineLevel="0" collapsed="false">
      <c r="A10256" s="0" t="s">
        <v>15063</v>
      </c>
    </row>
    <row r="10257" customFormat="false" ht="12.8" hidden="false" customHeight="false" outlineLevel="0" collapsed="false">
      <c r="A10257" s="0" t="s">
        <v>15064</v>
      </c>
    </row>
    <row r="10258" customFormat="false" ht="12.8" hidden="false" customHeight="false" outlineLevel="0" collapsed="false">
      <c r="A10258" s="0" t="s">
        <v>15065</v>
      </c>
    </row>
    <row r="10259" customFormat="false" ht="12.8" hidden="false" customHeight="false" outlineLevel="0" collapsed="false">
      <c r="A10259" s="0" t="s">
        <v>15066</v>
      </c>
      <c r="B10259" s="0" t="s">
        <v>15067</v>
      </c>
    </row>
    <row r="10260" customFormat="false" ht="12.8" hidden="false" customHeight="false" outlineLevel="0" collapsed="false">
      <c r="A10260" s="0" t="s">
        <v>15068</v>
      </c>
      <c r="B10260" s="0" t="s">
        <v>15069</v>
      </c>
      <c r="C10260" s="0" t="s">
        <v>15070</v>
      </c>
    </row>
    <row r="10261" customFormat="false" ht="12.8" hidden="false" customHeight="false" outlineLevel="0" collapsed="false">
      <c r="A10261" s="0" t="s">
        <v>15071</v>
      </c>
    </row>
    <row r="10262" customFormat="false" ht="12.8" hidden="false" customHeight="false" outlineLevel="0" collapsed="false">
      <c r="A10262" s="0" t="s">
        <v>15072</v>
      </c>
    </row>
    <row r="10263" customFormat="false" ht="12.8" hidden="false" customHeight="false" outlineLevel="0" collapsed="false">
      <c r="A10263" s="0" t="s">
        <v>15073</v>
      </c>
    </row>
    <row r="10264" customFormat="false" ht="12.8" hidden="false" customHeight="false" outlineLevel="0" collapsed="false">
      <c r="A10264" s="0" t="s">
        <v>15074</v>
      </c>
    </row>
    <row r="10265" customFormat="false" ht="12.8" hidden="false" customHeight="false" outlineLevel="0" collapsed="false">
      <c r="A10265" s="0" t="s">
        <v>15075</v>
      </c>
    </row>
    <row r="10266" customFormat="false" ht="12.8" hidden="false" customHeight="false" outlineLevel="0" collapsed="false">
      <c r="A10266" s="0" t="s">
        <v>15076</v>
      </c>
    </row>
    <row r="10267" customFormat="false" ht="12.8" hidden="false" customHeight="false" outlineLevel="0" collapsed="false">
      <c r="A10267" s="0" t="s">
        <v>15077</v>
      </c>
    </row>
    <row r="10268" customFormat="false" ht="12.8" hidden="false" customHeight="false" outlineLevel="0" collapsed="false">
      <c r="A10268" s="0" t="s">
        <v>15078</v>
      </c>
      <c r="B10268" s="0" t="s">
        <v>15079</v>
      </c>
    </row>
    <row r="10269" customFormat="false" ht="12.8" hidden="false" customHeight="false" outlineLevel="0" collapsed="false">
      <c r="A10269" s="0" t="s">
        <v>15080</v>
      </c>
    </row>
    <row r="10270" customFormat="false" ht="12.8" hidden="false" customHeight="false" outlineLevel="0" collapsed="false">
      <c r="A10270" s="0" t="s">
        <v>15081</v>
      </c>
    </row>
    <row r="10271" customFormat="false" ht="12.8" hidden="false" customHeight="false" outlineLevel="0" collapsed="false">
      <c r="A10271" s="0" t="s">
        <v>15082</v>
      </c>
    </row>
    <row r="10272" customFormat="false" ht="12.8" hidden="false" customHeight="false" outlineLevel="0" collapsed="false">
      <c r="A10272" s="0" t="s">
        <v>15083</v>
      </c>
      <c r="B10272" s="0" t="s">
        <v>15084</v>
      </c>
    </row>
    <row r="10273" customFormat="false" ht="12.8" hidden="false" customHeight="false" outlineLevel="0" collapsed="false">
      <c r="A10273" s="0" t="s">
        <v>15085</v>
      </c>
    </row>
    <row r="10274" customFormat="false" ht="12.8" hidden="false" customHeight="false" outlineLevel="0" collapsed="false">
      <c r="A10274" s="0" t="s">
        <v>15086</v>
      </c>
    </row>
    <row r="10275" customFormat="false" ht="12.8" hidden="false" customHeight="false" outlineLevel="0" collapsed="false">
      <c r="A10275" s="0" t="s">
        <v>15087</v>
      </c>
    </row>
    <row r="10276" customFormat="false" ht="12.8" hidden="false" customHeight="false" outlineLevel="0" collapsed="false">
      <c r="A10276" s="0" t="s">
        <v>15088</v>
      </c>
    </row>
    <row r="10277" customFormat="false" ht="12.8" hidden="false" customHeight="false" outlineLevel="0" collapsed="false">
      <c r="A10277" s="0" t="s">
        <v>15089</v>
      </c>
    </row>
    <row r="10278" customFormat="false" ht="12.8" hidden="false" customHeight="false" outlineLevel="0" collapsed="false">
      <c r="A10278" s="0" t="s">
        <v>15090</v>
      </c>
    </row>
    <row r="10279" customFormat="false" ht="12.8" hidden="false" customHeight="false" outlineLevel="0" collapsed="false">
      <c r="A10279" s="0" t="s">
        <v>15091</v>
      </c>
      <c r="B10279" s="0" t="s">
        <v>15092</v>
      </c>
    </row>
    <row r="10280" customFormat="false" ht="12.8" hidden="false" customHeight="false" outlineLevel="0" collapsed="false">
      <c r="A10280" s="0" t="s">
        <v>15093</v>
      </c>
    </row>
    <row r="10281" customFormat="false" ht="12.8" hidden="false" customHeight="false" outlineLevel="0" collapsed="false">
      <c r="A10281" s="0" t="s">
        <v>15094</v>
      </c>
    </row>
    <row r="10282" customFormat="false" ht="12.8" hidden="false" customHeight="false" outlineLevel="0" collapsed="false">
      <c r="A10282" s="0" t="s">
        <v>15095</v>
      </c>
    </row>
    <row r="10283" customFormat="false" ht="12.8" hidden="false" customHeight="false" outlineLevel="0" collapsed="false">
      <c r="A10283" s="0" t="s">
        <v>15096</v>
      </c>
      <c r="B10283" s="0" t="s">
        <v>15097</v>
      </c>
    </row>
    <row r="10284" customFormat="false" ht="12.8" hidden="false" customHeight="false" outlineLevel="0" collapsed="false">
      <c r="A10284" s="0" t="s">
        <v>15098</v>
      </c>
    </row>
    <row r="10285" customFormat="false" ht="12.8" hidden="false" customHeight="false" outlineLevel="0" collapsed="false">
      <c r="A10285" s="0" t="s">
        <v>15099</v>
      </c>
    </row>
    <row r="10286" customFormat="false" ht="12.8" hidden="false" customHeight="false" outlineLevel="0" collapsed="false">
      <c r="A10286" s="0" t="s">
        <v>15100</v>
      </c>
    </row>
    <row r="10287" customFormat="false" ht="12.8" hidden="false" customHeight="false" outlineLevel="0" collapsed="false">
      <c r="A10287" s="0" t="s">
        <v>15101</v>
      </c>
      <c r="B10287" s="0" t="s">
        <v>15102</v>
      </c>
      <c r="C10287" s="0" t="s">
        <v>15103</v>
      </c>
    </row>
    <row r="10288" customFormat="false" ht="12.8" hidden="false" customHeight="false" outlineLevel="0" collapsed="false">
      <c r="A10288" s="0" t="s">
        <v>15104</v>
      </c>
    </row>
    <row r="10289" customFormat="false" ht="12.8" hidden="false" customHeight="false" outlineLevel="0" collapsed="false">
      <c r="A10289" s="0" t="s">
        <v>15105</v>
      </c>
    </row>
    <row r="10290" customFormat="false" ht="12.8" hidden="false" customHeight="false" outlineLevel="0" collapsed="false">
      <c r="A10290" s="0" t="s">
        <v>15106</v>
      </c>
    </row>
    <row r="10291" customFormat="false" ht="12.8" hidden="false" customHeight="false" outlineLevel="0" collapsed="false">
      <c r="A10291" s="0" t="s">
        <v>15107</v>
      </c>
      <c r="B10291" s="0" t="s">
        <v>15108</v>
      </c>
    </row>
    <row r="10292" customFormat="false" ht="12.8" hidden="false" customHeight="false" outlineLevel="0" collapsed="false">
      <c r="A10292" s="0" t="s">
        <v>15109</v>
      </c>
      <c r="B10292" s="0" t="s">
        <v>15110</v>
      </c>
    </row>
    <row r="10293" customFormat="false" ht="12.8" hidden="false" customHeight="false" outlineLevel="0" collapsed="false">
      <c r="A10293" s="0" t="s">
        <v>15111</v>
      </c>
    </row>
    <row r="10294" customFormat="false" ht="12.8" hidden="false" customHeight="false" outlineLevel="0" collapsed="false">
      <c r="A10294" s="0" t="s">
        <v>15112</v>
      </c>
      <c r="B10294" s="0" t="s">
        <v>15113</v>
      </c>
    </row>
    <row r="10295" customFormat="false" ht="12.8" hidden="false" customHeight="false" outlineLevel="0" collapsed="false">
      <c r="A10295" s="0" t="s">
        <v>15114</v>
      </c>
      <c r="B10295" s="0" t="s">
        <v>15115</v>
      </c>
      <c r="C10295" s="0" t="s">
        <v>15116</v>
      </c>
    </row>
    <row r="10296" customFormat="false" ht="12.8" hidden="false" customHeight="false" outlineLevel="0" collapsed="false">
      <c r="A10296" s="0" t="s">
        <v>15117</v>
      </c>
      <c r="B10296" s="0" t="s">
        <v>15118</v>
      </c>
      <c r="C10296" s="0" t="s">
        <v>15119</v>
      </c>
    </row>
    <row r="10297" customFormat="false" ht="12.8" hidden="false" customHeight="false" outlineLevel="0" collapsed="false">
      <c r="A10297" s="0" t="s">
        <v>15120</v>
      </c>
      <c r="B10297" s="0" t="s">
        <v>15121</v>
      </c>
      <c r="C10297" s="0" t="s">
        <v>15122</v>
      </c>
    </row>
    <row r="10298" customFormat="false" ht="12.8" hidden="false" customHeight="false" outlineLevel="0" collapsed="false">
      <c r="A10298" s="0" t="s">
        <v>15123</v>
      </c>
      <c r="B10298" s="0" t="s">
        <v>15124</v>
      </c>
    </row>
    <row r="10299" customFormat="false" ht="12.8" hidden="false" customHeight="false" outlineLevel="0" collapsed="false">
      <c r="A10299" s="0" t="s">
        <v>15125</v>
      </c>
    </row>
    <row r="10300" customFormat="false" ht="12.8" hidden="false" customHeight="false" outlineLevel="0" collapsed="false">
      <c r="A10300" s="0" t="s">
        <v>15126</v>
      </c>
      <c r="B10300" s="0" t="s">
        <v>15127</v>
      </c>
    </row>
    <row r="10301" customFormat="false" ht="12.8" hidden="false" customHeight="false" outlineLevel="0" collapsed="false">
      <c r="A10301" s="0" t="s">
        <v>15128</v>
      </c>
    </row>
    <row r="10302" customFormat="false" ht="12.8" hidden="false" customHeight="false" outlineLevel="0" collapsed="false">
      <c r="A10302" s="0" t="s">
        <v>15129</v>
      </c>
    </row>
    <row r="10303" customFormat="false" ht="12.8" hidden="false" customHeight="false" outlineLevel="0" collapsed="false">
      <c r="A10303" s="0" t="s">
        <v>15130</v>
      </c>
    </row>
    <row r="10304" customFormat="false" ht="12.8" hidden="false" customHeight="false" outlineLevel="0" collapsed="false">
      <c r="A10304" s="0" t="s">
        <v>15131</v>
      </c>
    </row>
    <row r="10305" customFormat="false" ht="12.8" hidden="false" customHeight="false" outlineLevel="0" collapsed="false">
      <c r="A10305" s="0" t="s">
        <v>15132</v>
      </c>
    </row>
    <row r="10306" customFormat="false" ht="12.8" hidden="false" customHeight="false" outlineLevel="0" collapsed="false">
      <c r="A10306" s="0" t="s">
        <v>15133</v>
      </c>
    </row>
    <row r="10307" customFormat="false" ht="12.8" hidden="false" customHeight="false" outlineLevel="0" collapsed="false">
      <c r="A10307" s="0" t="s">
        <v>15134</v>
      </c>
    </row>
    <row r="10308" customFormat="false" ht="12.8" hidden="false" customHeight="false" outlineLevel="0" collapsed="false">
      <c r="A10308" s="0" t="s">
        <v>15135</v>
      </c>
    </row>
    <row r="10309" customFormat="false" ht="12.8" hidden="false" customHeight="false" outlineLevel="0" collapsed="false">
      <c r="A10309" s="0" t="s">
        <v>15136</v>
      </c>
    </row>
    <row r="10310" customFormat="false" ht="12.8" hidden="false" customHeight="false" outlineLevel="0" collapsed="false">
      <c r="A10310" s="0" t="s">
        <v>15137</v>
      </c>
    </row>
    <row r="10311" customFormat="false" ht="12.8" hidden="false" customHeight="false" outlineLevel="0" collapsed="false">
      <c r="A10311" s="0" t="s">
        <v>15138</v>
      </c>
    </row>
    <row r="10312" customFormat="false" ht="12.8" hidden="false" customHeight="false" outlineLevel="0" collapsed="false">
      <c r="A10312" s="0" t="s">
        <v>15139</v>
      </c>
      <c r="B10312" s="0" t="s">
        <v>15140</v>
      </c>
      <c r="C10312" s="0" t="s">
        <v>15141</v>
      </c>
    </row>
    <row r="10313" customFormat="false" ht="12.8" hidden="false" customHeight="false" outlineLevel="0" collapsed="false">
      <c r="A10313" s="0" t="s">
        <v>15142</v>
      </c>
      <c r="B10313" s="0" t="s">
        <v>15143</v>
      </c>
    </row>
    <row r="10314" customFormat="false" ht="12.8" hidden="false" customHeight="false" outlineLevel="0" collapsed="false">
      <c r="A10314" s="0" t="s">
        <v>15144</v>
      </c>
    </row>
    <row r="10315" customFormat="false" ht="12.8" hidden="false" customHeight="false" outlineLevel="0" collapsed="false">
      <c r="A10315" s="0" t="s">
        <v>15145</v>
      </c>
    </row>
    <row r="10316" customFormat="false" ht="12.8" hidden="false" customHeight="false" outlineLevel="0" collapsed="false">
      <c r="A10316" s="0" t="s">
        <v>15146</v>
      </c>
    </row>
    <row r="10317" customFormat="false" ht="12.8" hidden="false" customHeight="false" outlineLevel="0" collapsed="false">
      <c r="A10317" s="0" t="s">
        <v>15147</v>
      </c>
    </row>
    <row r="10318" customFormat="false" ht="12.8" hidden="false" customHeight="false" outlineLevel="0" collapsed="false">
      <c r="A10318" s="0" t="s">
        <v>15148</v>
      </c>
    </row>
    <row r="10319" customFormat="false" ht="12.8" hidden="false" customHeight="false" outlineLevel="0" collapsed="false">
      <c r="A10319" s="0" t="s">
        <v>15149</v>
      </c>
      <c r="B10319" s="0" t="s">
        <v>15150</v>
      </c>
    </row>
    <row r="10320" customFormat="false" ht="12.8" hidden="false" customHeight="false" outlineLevel="0" collapsed="false">
      <c r="A10320" s="0" t="s">
        <v>15151</v>
      </c>
    </row>
    <row r="10321" customFormat="false" ht="12.8" hidden="false" customHeight="false" outlineLevel="0" collapsed="false">
      <c r="A10321" s="0" t="s">
        <v>15152</v>
      </c>
    </row>
    <row r="10322" customFormat="false" ht="12.8" hidden="false" customHeight="false" outlineLevel="0" collapsed="false">
      <c r="A10322" s="0" t="s">
        <v>15153</v>
      </c>
    </row>
    <row r="10323" customFormat="false" ht="12.8" hidden="false" customHeight="false" outlineLevel="0" collapsed="false">
      <c r="A10323" s="0" t="s">
        <v>15154</v>
      </c>
      <c r="B10323" s="0" t="s">
        <v>15155</v>
      </c>
      <c r="C10323" s="0" t="s">
        <v>15156</v>
      </c>
    </row>
    <row r="10324" customFormat="false" ht="12.8" hidden="false" customHeight="false" outlineLevel="0" collapsed="false">
      <c r="A10324" s="0" t="s">
        <v>15157</v>
      </c>
      <c r="B10324" s="0" t="s">
        <v>15158</v>
      </c>
    </row>
    <row r="10325" customFormat="false" ht="12.8" hidden="false" customHeight="false" outlineLevel="0" collapsed="false">
      <c r="A10325" s="0" t="s">
        <v>15159</v>
      </c>
      <c r="B10325" s="0" t="s">
        <v>15160</v>
      </c>
    </row>
    <row r="10326" customFormat="false" ht="12.8" hidden="false" customHeight="false" outlineLevel="0" collapsed="false">
      <c r="A10326" s="0" t="s">
        <v>15161</v>
      </c>
    </row>
    <row r="10327" customFormat="false" ht="12.8" hidden="false" customHeight="false" outlineLevel="0" collapsed="false">
      <c r="A10327" s="0" t="s">
        <v>15162</v>
      </c>
      <c r="B10327" s="0" t="s">
        <v>15163</v>
      </c>
      <c r="C10327" s="0" t="s">
        <v>15164</v>
      </c>
      <c r="D10327" s="0" t="s">
        <v>15165</v>
      </c>
      <c r="E10327" s="0" t="s">
        <v>15166</v>
      </c>
    </row>
    <row r="10328" customFormat="false" ht="12.8" hidden="false" customHeight="false" outlineLevel="0" collapsed="false">
      <c r="A10328" s="0" t="s">
        <v>15167</v>
      </c>
    </row>
    <row r="10330" customFormat="false" ht="12.8" hidden="false" customHeight="false" outlineLevel="0" collapsed="false">
      <c r="A10330" s="0" t="s">
        <v>15168</v>
      </c>
    </row>
    <row r="10331" customFormat="false" ht="12.8" hidden="false" customHeight="false" outlineLevel="0" collapsed="false">
      <c r="A10331" s="0" t="s">
        <v>15169</v>
      </c>
    </row>
    <row r="10332" customFormat="false" ht="12.8" hidden="false" customHeight="false" outlineLevel="0" collapsed="false">
      <c r="A10332" s="0" t="s">
        <v>15170</v>
      </c>
      <c r="B10332" s="0" t="s">
        <v>15171</v>
      </c>
    </row>
    <row r="10333" customFormat="false" ht="12.8" hidden="false" customHeight="false" outlineLevel="0" collapsed="false">
      <c r="A10333" s="0" t="s">
        <v>15172</v>
      </c>
    </row>
    <row r="10334" customFormat="false" ht="12.8" hidden="false" customHeight="false" outlineLevel="0" collapsed="false">
      <c r="A10334" s="0" t="s">
        <v>15173</v>
      </c>
      <c r="B10334" s="0" t="s">
        <v>15174</v>
      </c>
    </row>
    <row r="10335" customFormat="false" ht="12.8" hidden="false" customHeight="false" outlineLevel="0" collapsed="false">
      <c r="A10335" s="0" t="s">
        <v>15175</v>
      </c>
    </row>
    <row r="10336" customFormat="false" ht="12.8" hidden="false" customHeight="false" outlineLevel="0" collapsed="false">
      <c r="A10336" s="0" t="s">
        <v>15176</v>
      </c>
    </row>
    <row r="10337" customFormat="false" ht="12.8" hidden="false" customHeight="false" outlineLevel="0" collapsed="false">
      <c r="A10337" s="0" t="s">
        <v>15177</v>
      </c>
    </row>
    <row r="10338" customFormat="false" ht="12.8" hidden="false" customHeight="false" outlineLevel="0" collapsed="false">
      <c r="A10338" s="0" t="s">
        <v>15178</v>
      </c>
    </row>
    <row r="10339" customFormat="false" ht="12.8" hidden="false" customHeight="false" outlineLevel="0" collapsed="false">
      <c r="A10339" s="0" t="s">
        <v>15179</v>
      </c>
    </row>
    <row r="10340" customFormat="false" ht="12.8" hidden="false" customHeight="false" outlineLevel="0" collapsed="false">
      <c r="A10340" s="0" t="s">
        <v>15180</v>
      </c>
    </row>
    <row r="10341" customFormat="false" ht="12.8" hidden="false" customHeight="false" outlineLevel="0" collapsed="false">
      <c r="A10341" s="0" t="s">
        <v>15181</v>
      </c>
      <c r="B10341" s="0" t="s">
        <v>15182</v>
      </c>
    </row>
    <row r="10342" customFormat="false" ht="12.8" hidden="false" customHeight="false" outlineLevel="0" collapsed="false">
      <c r="A10342" s="0" t="s">
        <v>15183</v>
      </c>
    </row>
    <row r="10343" customFormat="false" ht="12.8" hidden="false" customHeight="false" outlineLevel="0" collapsed="false">
      <c r="A10343" s="0" t="s">
        <v>15184</v>
      </c>
    </row>
    <row r="10344" customFormat="false" ht="12.8" hidden="false" customHeight="false" outlineLevel="0" collapsed="false">
      <c r="A10344" s="0" t="s">
        <v>15185</v>
      </c>
    </row>
    <row r="10345" customFormat="false" ht="12.8" hidden="false" customHeight="false" outlineLevel="0" collapsed="false">
      <c r="A10345" s="0" t="s">
        <v>15186</v>
      </c>
    </row>
    <row r="10346" customFormat="false" ht="12.8" hidden="false" customHeight="false" outlineLevel="0" collapsed="false">
      <c r="A10346" s="0" t="s">
        <v>15187</v>
      </c>
    </row>
    <row r="10347" customFormat="false" ht="12.8" hidden="false" customHeight="false" outlineLevel="0" collapsed="false">
      <c r="A10347" s="0" t="s">
        <v>15188</v>
      </c>
    </row>
    <row r="10348" customFormat="false" ht="12.8" hidden="false" customHeight="false" outlineLevel="0" collapsed="false">
      <c r="A10348" s="0" t="s">
        <v>15189</v>
      </c>
    </row>
    <row r="10349" customFormat="false" ht="12.8" hidden="false" customHeight="false" outlineLevel="0" collapsed="false">
      <c r="A10349" s="0" t="s">
        <v>15190</v>
      </c>
      <c r="B10349" s="0" t="s">
        <v>15191</v>
      </c>
    </row>
    <row r="10350" customFormat="false" ht="12.8" hidden="false" customHeight="false" outlineLevel="0" collapsed="false">
      <c r="A10350" s="0" t="s">
        <v>15192</v>
      </c>
      <c r="B10350" s="0" t="s">
        <v>15193</v>
      </c>
    </row>
    <row r="10351" customFormat="false" ht="12.8" hidden="false" customHeight="false" outlineLevel="0" collapsed="false">
      <c r="A10351" s="0" t="s">
        <v>15194</v>
      </c>
      <c r="B10351" s="0" t="s">
        <v>15195</v>
      </c>
      <c r="C10351" s="0" t="s">
        <v>15196</v>
      </c>
      <c r="D10351" s="0" t="s">
        <v>15197</v>
      </c>
    </row>
    <row r="10352" customFormat="false" ht="12.8" hidden="false" customHeight="false" outlineLevel="0" collapsed="false">
      <c r="A10352" s="0" t="s">
        <v>15198</v>
      </c>
      <c r="B10352" s="0" t="s">
        <v>15199</v>
      </c>
    </row>
    <row r="10353" customFormat="false" ht="12.8" hidden="false" customHeight="false" outlineLevel="0" collapsed="false">
      <c r="A10353" s="0" t="s">
        <v>15200</v>
      </c>
      <c r="B10353" s="0" t="s">
        <v>15201</v>
      </c>
    </row>
    <row r="10354" customFormat="false" ht="12.8" hidden="false" customHeight="false" outlineLevel="0" collapsed="false">
      <c r="A10354" s="0" t="s">
        <v>15202</v>
      </c>
    </row>
    <row r="10355" customFormat="false" ht="12.8" hidden="false" customHeight="false" outlineLevel="0" collapsed="false">
      <c r="A10355" s="0" t="s">
        <v>15203</v>
      </c>
    </row>
    <row r="10356" customFormat="false" ht="12.8" hidden="false" customHeight="false" outlineLevel="0" collapsed="false">
      <c r="A10356" s="0" t="s">
        <v>15204</v>
      </c>
      <c r="B10356" s="0" t="s">
        <v>15205</v>
      </c>
    </row>
    <row r="10357" customFormat="false" ht="12.8" hidden="false" customHeight="false" outlineLevel="0" collapsed="false">
      <c r="A10357" s="0" t="s">
        <v>15206</v>
      </c>
    </row>
    <row r="10358" customFormat="false" ht="12.8" hidden="false" customHeight="false" outlineLevel="0" collapsed="false">
      <c r="A10358" s="0" t="s">
        <v>15207</v>
      </c>
    </row>
    <row r="10359" customFormat="false" ht="12.8" hidden="false" customHeight="false" outlineLevel="0" collapsed="false">
      <c r="A10359" s="0" t="s">
        <v>15208</v>
      </c>
    </row>
    <row r="10360" customFormat="false" ht="12.8" hidden="false" customHeight="false" outlineLevel="0" collapsed="false">
      <c r="A10360" s="0" t="s">
        <v>15209</v>
      </c>
      <c r="B10360" s="0" t="s">
        <v>15210</v>
      </c>
      <c r="C10360" s="0" t="s">
        <v>15211</v>
      </c>
    </row>
    <row r="10361" customFormat="false" ht="12.8" hidden="false" customHeight="false" outlineLevel="0" collapsed="false">
      <c r="A10361" s="0" t="s">
        <v>15212</v>
      </c>
    </row>
    <row r="10362" customFormat="false" ht="12.8" hidden="false" customHeight="false" outlineLevel="0" collapsed="false">
      <c r="A10362" s="0" t="s">
        <v>15213</v>
      </c>
    </row>
    <row r="10363" customFormat="false" ht="12.8" hidden="false" customHeight="false" outlineLevel="0" collapsed="false">
      <c r="A10363" s="0" t="s">
        <v>15214</v>
      </c>
    </row>
    <row r="10364" customFormat="false" ht="12.8" hidden="false" customHeight="false" outlineLevel="0" collapsed="false">
      <c r="A10364" s="0" t="s">
        <v>15215</v>
      </c>
    </row>
    <row r="10365" customFormat="false" ht="12.8" hidden="false" customHeight="false" outlineLevel="0" collapsed="false">
      <c r="A10365" s="0" t="s">
        <v>15216</v>
      </c>
    </row>
    <row r="10366" customFormat="false" ht="12.8" hidden="false" customHeight="false" outlineLevel="0" collapsed="false">
      <c r="A10366" s="0" t="s">
        <v>15217</v>
      </c>
    </row>
    <row r="10367" customFormat="false" ht="12.8" hidden="false" customHeight="false" outlineLevel="0" collapsed="false">
      <c r="A10367" s="0" t="s">
        <v>15218</v>
      </c>
    </row>
    <row r="10368" customFormat="false" ht="12.8" hidden="false" customHeight="false" outlineLevel="0" collapsed="false">
      <c r="A10368" s="0" t="s">
        <v>15219</v>
      </c>
      <c r="B10368" s="0" t="s">
        <v>15220</v>
      </c>
      <c r="C10368" s="0" t="s">
        <v>15221</v>
      </c>
    </row>
    <row r="10369" customFormat="false" ht="12.8" hidden="false" customHeight="false" outlineLevel="0" collapsed="false">
      <c r="A10369" s="0" t="s">
        <v>15222</v>
      </c>
    </row>
    <row r="10370" customFormat="false" ht="12.8" hidden="false" customHeight="false" outlineLevel="0" collapsed="false">
      <c r="A10370" s="0" t="s">
        <v>15223</v>
      </c>
    </row>
    <row r="10371" customFormat="false" ht="12.8" hidden="false" customHeight="false" outlineLevel="0" collapsed="false">
      <c r="A10371" s="0" t="s">
        <v>15224</v>
      </c>
      <c r="B10371" s="0" t="s">
        <v>673</v>
      </c>
    </row>
    <row r="10372" customFormat="false" ht="12.8" hidden="false" customHeight="false" outlineLevel="0" collapsed="false">
      <c r="A10372" s="0" t="s">
        <v>15225</v>
      </c>
    </row>
    <row r="10373" customFormat="false" ht="12.8" hidden="false" customHeight="false" outlineLevel="0" collapsed="false">
      <c r="A10373" s="0" t="s">
        <v>15226</v>
      </c>
      <c r="B10373" s="0" t="s">
        <v>15227</v>
      </c>
    </row>
    <row r="10374" customFormat="false" ht="12.8" hidden="false" customHeight="false" outlineLevel="0" collapsed="false">
      <c r="A10374" s="0" t="s">
        <v>15228</v>
      </c>
    </row>
    <row r="10375" customFormat="false" ht="12.8" hidden="false" customHeight="false" outlineLevel="0" collapsed="false">
      <c r="A10375" s="0" t="s">
        <v>15229</v>
      </c>
      <c r="B10375" s="0" t="s">
        <v>15230</v>
      </c>
      <c r="C10375" s="0" t="s">
        <v>15231</v>
      </c>
      <c r="D10375" s="0" t="s">
        <v>15232</v>
      </c>
    </row>
    <row r="10376" customFormat="false" ht="12.8" hidden="false" customHeight="false" outlineLevel="0" collapsed="false">
      <c r="A10376" s="0" t="s">
        <v>15233</v>
      </c>
    </row>
    <row r="10377" customFormat="false" ht="12.8" hidden="false" customHeight="false" outlineLevel="0" collapsed="false">
      <c r="A10377" s="0" t="s">
        <v>15234</v>
      </c>
    </row>
    <row r="10378" customFormat="false" ht="12.8" hidden="false" customHeight="false" outlineLevel="0" collapsed="false">
      <c r="A10378" s="0" t="s">
        <v>15235</v>
      </c>
    </row>
    <row r="10379" customFormat="false" ht="12.8" hidden="false" customHeight="false" outlineLevel="0" collapsed="false">
      <c r="A10379" s="0" t="s">
        <v>15236</v>
      </c>
    </row>
    <row r="10380" customFormat="false" ht="12.8" hidden="false" customHeight="false" outlineLevel="0" collapsed="false">
      <c r="A10380" s="0" t="s">
        <v>15237</v>
      </c>
    </row>
    <row r="10381" customFormat="false" ht="12.8" hidden="false" customHeight="false" outlineLevel="0" collapsed="false">
      <c r="A10381" s="0" t="s">
        <v>15238</v>
      </c>
    </row>
    <row r="10382" customFormat="false" ht="12.8" hidden="false" customHeight="false" outlineLevel="0" collapsed="false">
      <c r="A10382" s="0" t="s">
        <v>15239</v>
      </c>
      <c r="B10382" s="0" t="s">
        <v>15240</v>
      </c>
      <c r="C10382" s="0" t="s">
        <v>15241</v>
      </c>
    </row>
    <row r="10383" customFormat="false" ht="12.8" hidden="false" customHeight="false" outlineLevel="0" collapsed="false">
      <c r="A10383" s="0" t="s">
        <v>15242</v>
      </c>
    </row>
    <row r="10384" customFormat="false" ht="12.8" hidden="false" customHeight="false" outlineLevel="0" collapsed="false">
      <c r="A10384" s="0" t="s">
        <v>15243</v>
      </c>
    </row>
    <row r="10385" customFormat="false" ht="12.8" hidden="false" customHeight="false" outlineLevel="0" collapsed="false">
      <c r="A10385" s="0" t="s">
        <v>15244</v>
      </c>
    </row>
    <row r="10386" customFormat="false" ht="12.8" hidden="false" customHeight="false" outlineLevel="0" collapsed="false">
      <c r="A10386" s="0" t="s">
        <v>15245</v>
      </c>
      <c r="B10386" s="0" t="s">
        <v>15246</v>
      </c>
      <c r="C10386" s="0" t="s">
        <v>15247</v>
      </c>
    </row>
    <row r="10387" customFormat="false" ht="12.8" hidden="false" customHeight="false" outlineLevel="0" collapsed="false">
      <c r="A10387" s="0" t="s">
        <v>15248</v>
      </c>
    </row>
    <row r="10388" customFormat="false" ht="12.8" hidden="false" customHeight="false" outlineLevel="0" collapsed="false">
      <c r="A10388" s="0" t="s">
        <v>15249</v>
      </c>
      <c r="B10388" s="0" t="s">
        <v>15250</v>
      </c>
    </row>
    <row r="10389" customFormat="false" ht="12.8" hidden="false" customHeight="false" outlineLevel="0" collapsed="false">
      <c r="A10389" s="0" t="s">
        <v>15251</v>
      </c>
      <c r="B10389" s="0" t="s">
        <v>15252</v>
      </c>
      <c r="C10389" s="0" t="s">
        <v>15253</v>
      </c>
    </row>
    <row r="10390" customFormat="false" ht="12.8" hidden="false" customHeight="false" outlineLevel="0" collapsed="false">
      <c r="A10390" s="0" t="s">
        <v>15254</v>
      </c>
    </row>
    <row r="10391" customFormat="false" ht="12.8" hidden="false" customHeight="false" outlineLevel="0" collapsed="false">
      <c r="A10391" s="0" t="s">
        <v>15255</v>
      </c>
    </row>
    <row r="10392" customFormat="false" ht="12.8" hidden="false" customHeight="false" outlineLevel="0" collapsed="false">
      <c r="A10392" s="0" t="s">
        <v>15256</v>
      </c>
    </row>
    <row r="10393" customFormat="false" ht="12.8" hidden="false" customHeight="false" outlineLevel="0" collapsed="false">
      <c r="A10393" s="0" t="s">
        <v>15257</v>
      </c>
    </row>
    <row r="10394" customFormat="false" ht="12.8" hidden="false" customHeight="false" outlineLevel="0" collapsed="false">
      <c r="A10394" s="0" t="s">
        <v>15258</v>
      </c>
      <c r="B10394" s="0" t="s">
        <v>15259</v>
      </c>
      <c r="C10394" s="0" t="s">
        <v>15260</v>
      </c>
      <c r="D10394" s="0" t="s">
        <v>15261</v>
      </c>
    </row>
    <row r="10395" customFormat="false" ht="12.8" hidden="false" customHeight="false" outlineLevel="0" collapsed="false">
      <c r="A10395" s="0" t="s">
        <v>15262</v>
      </c>
    </row>
    <row r="10396" customFormat="false" ht="12.8" hidden="false" customHeight="false" outlineLevel="0" collapsed="false">
      <c r="A10396" s="0" t="s">
        <v>15263</v>
      </c>
    </row>
    <row r="10397" customFormat="false" ht="12.8" hidden="false" customHeight="false" outlineLevel="0" collapsed="false">
      <c r="A10397" s="0" t="s">
        <v>15264</v>
      </c>
      <c r="B10397" s="0" t="s">
        <v>15265</v>
      </c>
    </row>
    <row r="10398" customFormat="false" ht="12.8" hidden="false" customHeight="false" outlineLevel="0" collapsed="false">
      <c r="A10398" s="0" t="s">
        <v>15266</v>
      </c>
    </row>
    <row r="10399" customFormat="false" ht="12.8" hidden="false" customHeight="false" outlineLevel="0" collapsed="false">
      <c r="A10399" s="0" t="s">
        <v>15267</v>
      </c>
      <c r="B10399" s="0" t="s">
        <v>15268</v>
      </c>
      <c r="C10399" s="0" t="s">
        <v>15269</v>
      </c>
    </row>
    <row r="10400" customFormat="false" ht="12.8" hidden="false" customHeight="false" outlineLevel="0" collapsed="false">
      <c r="A10400" s="0" t="s">
        <v>15270</v>
      </c>
    </row>
    <row r="10401" customFormat="false" ht="12.8" hidden="false" customHeight="false" outlineLevel="0" collapsed="false">
      <c r="A10401" s="0" t="s">
        <v>15271</v>
      </c>
    </row>
    <row r="10402" customFormat="false" ht="12.8" hidden="false" customHeight="false" outlineLevel="0" collapsed="false">
      <c r="A10402" s="0" t="s">
        <v>15272</v>
      </c>
      <c r="B10402" s="0" t="s">
        <v>15273</v>
      </c>
      <c r="C10402" s="0" t="s">
        <v>15274</v>
      </c>
    </row>
    <row r="10403" customFormat="false" ht="12.8" hidden="false" customHeight="false" outlineLevel="0" collapsed="false">
      <c r="A10403" s="0" t="s">
        <v>15275</v>
      </c>
    </row>
    <row r="10404" customFormat="false" ht="12.8" hidden="false" customHeight="false" outlineLevel="0" collapsed="false">
      <c r="A10404" s="0" t="s">
        <v>15276</v>
      </c>
    </row>
    <row r="10405" customFormat="false" ht="12.8" hidden="false" customHeight="false" outlineLevel="0" collapsed="false">
      <c r="A10405" s="0" t="s">
        <v>15277</v>
      </c>
    </row>
    <row r="10406" customFormat="false" ht="12.8" hidden="false" customHeight="false" outlineLevel="0" collapsed="false">
      <c r="A10406" s="0" t="s">
        <v>15278</v>
      </c>
    </row>
    <row r="10407" customFormat="false" ht="12.8" hidden="false" customHeight="false" outlineLevel="0" collapsed="false">
      <c r="A10407" s="0" t="s">
        <v>15279</v>
      </c>
      <c r="B10407" s="0" t="s">
        <v>15280</v>
      </c>
      <c r="C10407" s="0" t="s">
        <v>15281</v>
      </c>
      <c r="D10407" s="0" t="s">
        <v>15282</v>
      </c>
    </row>
    <row r="10408" customFormat="false" ht="12.8" hidden="false" customHeight="false" outlineLevel="0" collapsed="false">
      <c r="A10408" s="0" t="s">
        <v>15283</v>
      </c>
    </row>
    <row r="10409" customFormat="false" ht="12.8" hidden="false" customHeight="false" outlineLevel="0" collapsed="false">
      <c r="B10409" s="0" t="s">
        <v>15284</v>
      </c>
    </row>
    <row r="10410" customFormat="false" ht="12.8" hidden="false" customHeight="false" outlineLevel="0" collapsed="false">
      <c r="A10410" s="0" t="s">
        <v>15285</v>
      </c>
    </row>
    <row r="10411" customFormat="false" ht="12.8" hidden="false" customHeight="false" outlineLevel="0" collapsed="false">
      <c r="A10411" s="0" t="s">
        <v>15286</v>
      </c>
    </row>
    <row r="10412" customFormat="false" ht="12.8" hidden="false" customHeight="false" outlineLevel="0" collapsed="false">
      <c r="A10412" s="0" t="s">
        <v>15287</v>
      </c>
    </row>
    <row r="10413" customFormat="false" ht="12.8" hidden="false" customHeight="false" outlineLevel="0" collapsed="false">
      <c r="A10413" s="0" t="s">
        <v>15288</v>
      </c>
    </row>
    <row r="10414" customFormat="false" ht="12.8" hidden="false" customHeight="false" outlineLevel="0" collapsed="false">
      <c r="A10414" s="0" t="s">
        <v>15289</v>
      </c>
    </row>
    <row r="10415" customFormat="false" ht="12.8" hidden="false" customHeight="false" outlineLevel="0" collapsed="false">
      <c r="A10415" s="0" t="s">
        <v>15290</v>
      </c>
    </row>
    <row r="10416" customFormat="false" ht="12.8" hidden="false" customHeight="false" outlineLevel="0" collapsed="false">
      <c r="A10416" s="0" t="s">
        <v>15291</v>
      </c>
    </row>
    <row r="10417" customFormat="false" ht="12.8" hidden="false" customHeight="false" outlineLevel="0" collapsed="false">
      <c r="A10417" s="0" t="s">
        <v>15292</v>
      </c>
    </row>
    <row r="10418" customFormat="false" ht="12.8" hidden="false" customHeight="false" outlineLevel="0" collapsed="false">
      <c r="A10418" s="0" t="s">
        <v>15293</v>
      </c>
    </row>
    <row r="10419" customFormat="false" ht="12.8" hidden="false" customHeight="false" outlineLevel="0" collapsed="false">
      <c r="A10419" s="0" t="s">
        <v>15294</v>
      </c>
    </row>
    <row r="10420" customFormat="false" ht="12.8" hidden="false" customHeight="false" outlineLevel="0" collapsed="false">
      <c r="A10420" s="0" t="s">
        <v>15295</v>
      </c>
    </row>
    <row r="10421" customFormat="false" ht="12.8" hidden="false" customHeight="false" outlineLevel="0" collapsed="false">
      <c r="A10421" s="0" t="s">
        <v>15296</v>
      </c>
      <c r="B10421" s="0" t="s">
        <v>15297</v>
      </c>
    </row>
    <row r="10422" customFormat="false" ht="12.8" hidden="false" customHeight="false" outlineLevel="0" collapsed="false">
      <c r="A10422" s="0" t="s">
        <v>15298</v>
      </c>
    </row>
    <row r="10423" customFormat="false" ht="12.8" hidden="false" customHeight="false" outlineLevel="0" collapsed="false">
      <c r="A10423" s="0" t="s">
        <v>15299</v>
      </c>
      <c r="B10423" s="0" t="s">
        <v>15300</v>
      </c>
      <c r="C10423" s="0" t="s">
        <v>15301</v>
      </c>
      <c r="D10423" s="0" t="s">
        <v>15302</v>
      </c>
      <c r="E10423" s="0" t="s">
        <v>15303</v>
      </c>
      <c r="F10423" s="0" t="s">
        <v>15304</v>
      </c>
      <c r="G10423" s="0" t="s">
        <v>15305</v>
      </c>
    </row>
    <row r="10424" customFormat="false" ht="12.8" hidden="false" customHeight="false" outlineLevel="0" collapsed="false">
      <c r="A10424" s="0" t="s">
        <v>15306</v>
      </c>
    </row>
    <row r="10425" customFormat="false" ht="12.8" hidden="false" customHeight="false" outlineLevel="0" collapsed="false">
      <c r="A10425" s="0" t="s">
        <v>15307</v>
      </c>
      <c r="B10425" s="0" t="s">
        <v>15308</v>
      </c>
    </row>
    <row r="10426" customFormat="false" ht="12.8" hidden="false" customHeight="false" outlineLevel="0" collapsed="false">
      <c r="A10426" s="0" t="s">
        <v>15309</v>
      </c>
      <c r="B10426" s="0" t="s">
        <v>15310</v>
      </c>
    </row>
    <row r="10427" customFormat="false" ht="12.8" hidden="false" customHeight="false" outlineLevel="0" collapsed="false">
      <c r="A10427" s="0" t="s">
        <v>15311</v>
      </c>
    </row>
    <row r="10428" customFormat="false" ht="12.8" hidden="false" customHeight="false" outlineLevel="0" collapsed="false">
      <c r="A10428" s="0" t="s">
        <v>15312</v>
      </c>
      <c r="B10428" s="0" t="s">
        <v>15313</v>
      </c>
      <c r="C10428" s="0" t="s">
        <v>15314</v>
      </c>
      <c r="D10428" s="0" t="s">
        <v>15315</v>
      </c>
    </row>
    <row r="10429" customFormat="false" ht="12.8" hidden="false" customHeight="false" outlineLevel="0" collapsed="false">
      <c r="A10429" s="0" t="s">
        <v>15316</v>
      </c>
    </row>
    <row r="10430" customFormat="false" ht="12.8" hidden="false" customHeight="false" outlineLevel="0" collapsed="false">
      <c r="A10430" s="0" t="s">
        <v>15317</v>
      </c>
    </row>
    <row r="10431" customFormat="false" ht="12.8" hidden="false" customHeight="false" outlineLevel="0" collapsed="false">
      <c r="A10431" s="0" t="s">
        <v>15318</v>
      </c>
    </row>
    <row r="10432" customFormat="false" ht="12.8" hidden="false" customHeight="false" outlineLevel="0" collapsed="false">
      <c r="A10432" s="0" t="s">
        <v>15319</v>
      </c>
      <c r="B10432" s="0" t="s">
        <v>15320</v>
      </c>
    </row>
    <row r="10433" customFormat="false" ht="12.8" hidden="false" customHeight="false" outlineLevel="0" collapsed="false">
      <c r="A10433" s="0" t="s">
        <v>15321</v>
      </c>
      <c r="B10433" s="0" t="s">
        <v>15322</v>
      </c>
    </row>
    <row r="10434" customFormat="false" ht="12.8" hidden="false" customHeight="false" outlineLevel="0" collapsed="false">
      <c r="A10434" s="0" t="s">
        <v>15323</v>
      </c>
    </row>
    <row r="10435" customFormat="false" ht="12.8" hidden="false" customHeight="false" outlineLevel="0" collapsed="false">
      <c r="A10435" s="0" t="s">
        <v>15324</v>
      </c>
    </row>
    <row r="10436" customFormat="false" ht="12.8" hidden="false" customHeight="false" outlineLevel="0" collapsed="false">
      <c r="A10436" s="0" t="s">
        <v>15325</v>
      </c>
    </row>
    <row r="10437" customFormat="false" ht="12.8" hidden="false" customHeight="false" outlineLevel="0" collapsed="false">
      <c r="A10437" s="0" t="s">
        <v>7912</v>
      </c>
    </row>
    <row r="10438" customFormat="false" ht="12.8" hidden="false" customHeight="false" outlineLevel="0" collapsed="false">
      <c r="A10438" s="0" t="s">
        <v>15326</v>
      </c>
    </row>
    <row r="10439" customFormat="false" ht="12.8" hidden="false" customHeight="false" outlineLevel="0" collapsed="false">
      <c r="A10439" s="0" t="s">
        <v>15327</v>
      </c>
      <c r="B10439" s="0" t="s">
        <v>15328</v>
      </c>
    </row>
    <row r="10440" customFormat="false" ht="12.8" hidden="false" customHeight="false" outlineLevel="0" collapsed="false">
      <c r="A10440" s="0" t="s">
        <v>15329</v>
      </c>
    </row>
    <row r="10441" customFormat="false" ht="12.8" hidden="false" customHeight="false" outlineLevel="0" collapsed="false">
      <c r="A10441" s="0" t="s">
        <v>15330</v>
      </c>
    </row>
    <row r="10442" customFormat="false" ht="12.8" hidden="false" customHeight="false" outlineLevel="0" collapsed="false">
      <c r="A10442" s="0" t="s">
        <v>15331</v>
      </c>
    </row>
    <row r="10443" customFormat="false" ht="12.8" hidden="false" customHeight="false" outlineLevel="0" collapsed="false">
      <c r="A10443" s="0" t="s">
        <v>15332</v>
      </c>
      <c r="B10443" s="0" t="s">
        <v>15333</v>
      </c>
    </row>
    <row r="10444" customFormat="false" ht="12.8" hidden="false" customHeight="false" outlineLevel="0" collapsed="false">
      <c r="A10444" s="0" t="s">
        <v>15334</v>
      </c>
    </row>
    <row r="10445" customFormat="false" ht="12.8" hidden="false" customHeight="false" outlineLevel="0" collapsed="false">
      <c r="A10445" s="0" t="s">
        <v>15335</v>
      </c>
    </row>
    <row r="10446" customFormat="false" ht="12.8" hidden="false" customHeight="false" outlineLevel="0" collapsed="false">
      <c r="A10446" s="0" t="s">
        <v>15336</v>
      </c>
    </row>
    <row r="10447" customFormat="false" ht="12.8" hidden="false" customHeight="false" outlineLevel="0" collapsed="false">
      <c r="A10447" s="0" t="s">
        <v>15337</v>
      </c>
      <c r="B10447" s="0" t="s">
        <v>15338</v>
      </c>
    </row>
    <row r="10448" customFormat="false" ht="12.8" hidden="false" customHeight="false" outlineLevel="0" collapsed="false">
      <c r="A10448" s="0" t="s">
        <v>15339</v>
      </c>
    </row>
    <row r="10449" customFormat="false" ht="12.8" hidden="false" customHeight="false" outlineLevel="0" collapsed="false">
      <c r="A10449" s="0" t="s">
        <v>15340</v>
      </c>
    </row>
    <row r="10450" customFormat="false" ht="12.8" hidden="false" customHeight="false" outlineLevel="0" collapsed="false">
      <c r="A10450" s="0" t="s">
        <v>15341</v>
      </c>
    </row>
    <row r="10451" customFormat="false" ht="12.8" hidden="false" customHeight="false" outlineLevel="0" collapsed="false">
      <c r="A10451" s="0" t="s">
        <v>15342</v>
      </c>
      <c r="B10451" s="0" t="s">
        <v>15343</v>
      </c>
    </row>
    <row r="10452" customFormat="false" ht="12.8" hidden="false" customHeight="false" outlineLevel="0" collapsed="false">
      <c r="A10452" s="0" t="s">
        <v>15344</v>
      </c>
    </row>
    <row r="10453" customFormat="false" ht="12.8" hidden="false" customHeight="false" outlineLevel="0" collapsed="false">
      <c r="A10453" s="0" t="s">
        <v>15345</v>
      </c>
    </row>
    <row r="10454" customFormat="false" ht="12.8" hidden="false" customHeight="false" outlineLevel="0" collapsed="false">
      <c r="A10454" s="0" t="s">
        <v>15346</v>
      </c>
      <c r="B10454" s="0" t="s">
        <v>15347</v>
      </c>
      <c r="C10454" s="0" t="s">
        <v>15348</v>
      </c>
    </row>
    <row r="10455" customFormat="false" ht="12.8" hidden="false" customHeight="false" outlineLevel="0" collapsed="false">
      <c r="A10455" s="0" t="s">
        <v>15349</v>
      </c>
      <c r="B10455" s="0" t="s">
        <v>15350</v>
      </c>
      <c r="C10455" s="0" t="s">
        <v>15351</v>
      </c>
    </row>
    <row r="10456" customFormat="false" ht="12.8" hidden="false" customHeight="false" outlineLevel="0" collapsed="false">
      <c r="A10456" s="0" t="s">
        <v>15352</v>
      </c>
    </row>
    <row r="10457" customFormat="false" ht="12.8" hidden="false" customHeight="false" outlineLevel="0" collapsed="false">
      <c r="A10457" s="0" t="s">
        <v>15353</v>
      </c>
      <c r="B10457" s="0" t="s">
        <v>15354</v>
      </c>
    </row>
    <row r="10458" customFormat="false" ht="12.8" hidden="false" customHeight="false" outlineLevel="0" collapsed="false">
      <c r="A10458" s="0" t="s">
        <v>15355</v>
      </c>
      <c r="B10458" s="0" t="s">
        <v>15356</v>
      </c>
      <c r="C10458" s="0" t="s">
        <v>15357</v>
      </c>
    </row>
    <row r="10459" customFormat="false" ht="12.8" hidden="false" customHeight="false" outlineLevel="0" collapsed="false">
      <c r="A10459" s="0" t="s">
        <v>15358</v>
      </c>
    </row>
    <row r="10460" customFormat="false" ht="12.8" hidden="false" customHeight="false" outlineLevel="0" collapsed="false">
      <c r="A10460" s="0" t="s">
        <v>15359</v>
      </c>
      <c r="B10460" s="0" t="s">
        <v>15360</v>
      </c>
    </row>
    <row r="10461" customFormat="false" ht="12.8" hidden="false" customHeight="false" outlineLevel="0" collapsed="false">
      <c r="A10461" s="0" t="s">
        <v>15361</v>
      </c>
      <c r="B10461" s="0" t="s">
        <v>15362</v>
      </c>
    </row>
    <row r="10462" customFormat="false" ht="12.8" hidden="false" customHeight="false" outlineLevel="0" collapsed="false">
      <c r="A10462" s="0" t="s">
        <v>15363</v>
      </c>
    </row>
    <row r="10463" customFormat="false" ht="12.8" hidden="false" customHeight="false" outlineLevel="0" collapsed="false">
      <c r="A10463" s="0" t="s">
        <v>15364</v>
      </c>
    </row>
    <row r="10464" customFormat="false" ht="12.8" hidden="false" customHeight="false" outlineLevel="0" collapsed="false">
      <c r="A10464" s="0" t="s">
        <v>15365</v>
      </c>
      <c r="B10464" s="0" t="s">
        <v>15366</v>
      </c>
      <c r="C10464" s="0" t="s">
        <v>15367</v>
      </c>
      <c r="D10464" s="0" t="s">
        <v>15368</v>
      </c>
    </row>
    <row r="10465" customFormat="false" ht="12.8" hidden="false" customHeight="false" outlineLevel="0" collapsed="false">
      <c r="A10465" s="0" t="s">
        <v>15369</v>
      </c>
    </row>
    <row r="10466" customFormat="false" ht="12.8" hidden="false" customHeight="false" outlineLevel="0" collapsed="false">
      <c r="A10466" s="0" t="s">
        <v>15370</v>
      </c>
    </row>
    <row r="10467" customFormat="false" ht="12.8" hidden="false" customHeight="false" outlineLevel="0" collapsed="false">
      <c r="A10467" s="0" t="s">
        <v>15371</v>
      </c>
    </row>
    <row r="10468" customFormat="false" ht="12.8" hidden="false" customHeight="false" outlineLevel="0" collapsed="false">
      <c r="A10468" s="0" t="s">
        <v>15372</v>
      </c>
    </row>
    <row r="10469" customFormat="false" ht="12.8" hidden="false" customHeight="false" outlineLevel="0" collapsed="false">
      <c r="A10469" s="0" t="s">
        <v>15373</v>
      </c>
    </row>
    <row r="10470" customFormat="false" ht="12.8" hidden="false" customHeight="false" outlineLevel="0" collapsed="false">
      <c r="A10470" s="0" t="s">
        <v>15374</v>
      </c>
    </row>
    <row r="10471" customFormat="false" ht="12.8" hidden="false" customHeight="false" outlineLevel="0" collapsed="false">
      <c r="A10471" s="0" t="s">
        <v>15375</v>
      </c>
      <c r="B10471" s="0" t="s">
        <v>15376</v>
      </c>
      <c r="C10471" s="0" t="s">
        <v>15377</v>
      </c>
    </row>
    <row r="10472" customFormat="false" ht="12.8" hidden="false" customHeight="false" outlineLevel="0" collapsed="false">
      <c r="A10472" s="0" t="s">
        <v>15378</v>
      </c>
    </row>
    <row r="10473" customFormat="false" ht="12.8" hidden="false" customHeight="false" outlineLevel="0" collapsed="false">
      <c r="A10473" s="0" t="s">
        <v>15379</v>
      </c>
      <c r="B10473" s="0" t="s">
        <v>15380</v>
      </c>
    </row>
    <row r="10474" customFormat="false" ht="12.8" hidden="false" customHeight="false" outlineLevel="0" collapsed="false">
      <c r="A10474" s="0" t="s">
        <v>15381</v>
      </c>
      <c r="B10474" s="0" t="s">
        <v>15382</v>
      </c>
    </row>
    <row r="10475" customFormat="false" ht="12.8" hidden="false" customHeight="false" outlineLevel="0" collapsed="false">
      <c r="A10475" s="0" t="s">
        <v>15383</v>
      </c>
    </row>
    <row r="10476" customFormat="false" ht="12.8" hidden="false" customHeight="false" outlineLevel="0" collapsed="false">
      <c r="A10476" s="0" t="s">
        <v>15384</v>
      </c>
    </row>
    <row r="10477" customFormat="false" ht="12.8" hidden="false" customHeight="false" outlineLevel="0" collapsed="false">
      <c r="A10477" s="0" t="s">
        <v>15385</v>
      </c>
    </row>
    <row r="10478" customFormat="false" ht="12.8" hidden="false" customHeight="false" outlineLevel="0" collapsed="false">
      <c r="A10478" s="0" t="s">
        <v>15386</v>
      </c>
      <c r="B10478" s="0" t="s">
        <v>15387</v>
      </c>
    </row>
    <row r="10479" customFormat="false" ht="12.8" hidden="false" customHeight="false" outlineLevel="0" collapsed="false">
      <c r="A10479" s="0" t="s">
        <v>15388</v>
      </c>
      <c r="B10479" s="0" t="s">
        <v>15389</v>
      </c>
    </row>
    <row r="10480" customFormat="false" ht="12.8" hidden="false" customHeight="false" outlineLevel="0" collapsed="false">
      <c r="A10480" s="0" t="s">
        <v>15390</v>
      </c>
      <c r="B10480" s="0" t="s">
        <v>15391</v>
      </c>
      <c r="C10480" s="0" t="s">
        <v>15392</v>
      </c>
      <c r="D10480" s="0" t="s">
        <v>15393</v>
      </c>
    </row>
    <row r="10481" customFormat="false" ht="12.8" hidden="false" customHeight="false" outlineLevel="0" collapsed="false">
      <c r="A10481" s="0" t="s">
        <v>15394</v>
      </c>
      <c r="B10481" s="0" t="s">
        <v>15395</v>
      </c>
    </row>
    <row r="10482" customFormat="false" ht="12.8" hidden="false" customHeight="false" outlineLevel="0" collapsed="false">
      <c r="A10482" s="0" t="s">
        <v>15396</v>
      </c>
      <c r="B10482" s="0" t="s">
        <v>15397</v>
      </c>
    </row>
    <row r="10483" customFormat="false" ht="12.8" hidden="false" customHeight="false" outlineLevel="0" collapsed="false">
      <c r="A10483" s="0" t="s">
        <v>15398</v>
      </c>
      <c r="B10483" s="0" t="s">
        <v>15399</v>
      </c>
    </row>
    <row r="10484" customFormat="false" ht="12.8" hidden="false" customHeight="false" outlineLevel="0" collapsed="false">
      <c r="A10484" s="0" t="s">
        <v>15400</v>
      </c>
    </row>
    <row r="10485" customFormat="false" ht="12.8" hidden="false" customHeight="false" outlineLevel="0" collapsed="false">
      <c r="A10485" s="0" t="s">
        <v>15401</v>
      </c>
    </row>
    <row r="10486" customFormat="false" ht="12.8" hidden="false" customHeight="false" outlineLevel="0" collapsed="false">
      <c r="A10486" s="0" t="s">
        <v>15402</v>
      </c>
    </row>
    <row r="10487" customFormat="false" ht="12.8" hidden="false" customHeight="false" outlineLevel="0" collapsed="false">
      <c r="A10487" s="0" t="s">
        <v>15403</v>
      </c>
      <c r="B10487" s="0" t="s">
        <v>15404</v>
      </c>
      <c r="C10487" s="0" t="s">
        <v>15405</v>
      </c>
      <c r="D10487" s="0" t="s">
        <v>15406</v>
      </c>
    </row>
    <row r="10488" customFormat="false" ht="12.8" hidden="false" customHeight="false" outlineLevel="0" collapsed="false">
      <c r="A10488" s="0" t="s">
        <v>15407</v>
      </c>
    </row>
    <row r="10489" customFormat="false" ht="12.8" hidden="false" customHeight="false" outlineLevel="0" collapsed="false">
      <c r="A10489" s="0" t="s">
        <v>15408</v>
      </c>
    </row>
    <row r="10490" customFormat="false" ht="12.8" hidden="false" customHeight="false" outlineLevel="0" collapsed="false">
      <c r="A10490" s="0" t="s">
        <v>15409</v>
      </c>
    </row>
    <row r="10491" customFormat="false" ht="12.8" hidden="false" customHeight="false" outlineLevel="0" collapsed="false">
      <c r="A10491" s="0" t="s">
        <v>15410</v>
      </c>
    </row>
    <row r="10492" customFormat="false" ht="12.8" hidden="false" customHeight="false" outlineLevel="0" collapsed="false">
      <c r="A10492" s="0" t="s">
        <v>15411</v>
      </c>
    </row>
    <row r="10493" customFormat="false" ht="12.8" hidden="false" customHeight="false" outlineLevel="0" collapsed="false">
      <c r="A10493" s="0" t="s">
        <v>15412</v>
      </c>
    </row>
    <row r="10494" customFormat="false" ht="12.8" hidden="false" customHeight="false" outlineLevel="0" collapsed="false">
      <c r="A10494" s="0" t="s">
        <v>15413</v>
      </c>
    </row>
    <row r="10495" customFormat="false" ht="12.8" hidden="false" customHeight="false" outlineLevel="0" collapsed="false">
      <c r="A10495" s="0" t="s">
        <v>15414</v>
      </c>
    </row>
    <row r="10496" customFormat="false" ht="12.8" hidden="false" customHeight="false" outlineLevel="0" collapsed="false">
      <c r="A10496" s="0" t="s">
        <v>15415</v>
      </c>
    </row>
    <row r="10497" customFormat="false" ht="12.8" hidden="false" customHeight="false" outlineLevel="0" collapsed="false">
      <c r="A10497" s="0" t="s">
        <v>15416</v>
      </c>
    </row>
    <row r="10498" customFormat="false" ht="12.8" hidden="false" customHeight="false" outlineLevel="0" collapsed="false">
      <c r="A10498" s="0" t="s">
        <v>15417</v>
      </c>
      <c r="B10498" s="0" t="s">
        <v>15418</v>
      </c>
    </row>
    <row r="10499" customFormat="false" ht="12.8" hidden="false" customHeight="false" outlineLevel="0" collapsed="false">
      <c r="A10499" s="0" t="s">
        <v>15419</v>
      </c>
    </row>
    <row r="10500" customFormat="false" ht="12.8" hidden="false" customHeight="false" outlineLevel="0" collapsed="false">
      <c r="A10500" s="0" t="s">
        <v>15420</v>
      </c>
    </row>
    <row r="10501" customFormat="false" ht="12.8" hidden="false" customHeight="false" outlineLevel="0" collapsed="false">
      <c r="A10501" s="0" t="s">
        <v>15421</v>
      </c>
      <c r="B10501" s="0" t="s">
        <v>15422</v>
      </c>
      <c r="C10501" s="0" t="s">
        <v>15423</v>
      </c>
      <c r="D10501" s="0" t="s">
        <v>15424</v>
      </c>
    </row>
    <row r="10502" customFormat="false" ht="12.8" hidden="false" customHeight="false" outlineLevel="0" collapsed="false">
      <c r="A10502" s="0" t="s">
        <v>15425</v>
      </c>
    </row>
    <row r="10503" customFormat="false" ht="12.8" hidden="false" customHeight="false" outlineLevel="0" collapsed="false">
      <c r="A10503" s="0" t="s">
        <v>15426</v>
      </c>
    </row>
    <row r="10504" customFormat="false" ht="12.8" hidden="false" customHeight="false" outlineLevel="0" collapsed="false">
      <c r="A10504" s="0" t="s">
        <v>15427</v>
      </c>
    </row>
    <row r="10505" customFormat="false" ht="12.8" hidden="false" customHeight="false" outlineLevel="0" collapsed="false">
      <c r="A10505" s="0" t="s">
        <v>15428</v>
      </c>
    </row>
    <row r="10506" customFormat="false" ht="12.8" hidden="false" customHeight="false" outlineLevel="0" collapsed="false">
      <c r="A10506" s="0" t="s">
        <v>15429</v>
      </c>
    </row>
    <row r="10507" customFormat="false" ht="12.8" hidden="false" customHeight="false" outlineLevel="0" collapsed="false">
      <c r="A10507" s="0" t="s">
        <v>15430</v>
      </c>
    </row>
    <row r="10508" customFormat="false" ht="12.8" hidden="false" customHeight="false" outlineLevel="0" collapsed="false">
      <c r="A10508" s="0" t="s">
        <v>15431</v>
      </c>
      <c r="B10508" s="0" t="s">
        <v>15432</v>
      </c>
    </row>
    <row r="10509" customFormat="false" ht="12.8" hidden="false" customHeight="false" outlineLevel="0" collapsed="false">
      <c r="A10509" s="0" t="s">
        <v>15433</v>
      </c>
      <c r="B10509" s="0" t="s">
        <v>15434</v>
      </c>
    </row>
    <row r="10510" customFormat="false" ht="12.8" hidden="false" customHeight="false" outlineLevel="0" collapsed="false">
      <c r="A10510" s="0" t="s">
        <v>15435</v>
      </c>
    </row>
    <row r="10511" customFormat="false" ht="12.8" hidden="false" customHeight="false" outlineLevel="0" collapsed="false">
      <c r="A10511" s="0" t="s">
        <v>15436</v>
      </c>
    </row>
    <row r="10512" customFormat="false" ht="12.8" hidden="false" customHeight="false" outlineLevel="0" collapsed="false">
      <c r="A10512" s="0" t="s">
        <v>15437</v>
      </c>
    </row>
    <row r="10513" customFormat="false" ht="12.8" hidden="false" customHeight="false" outlineLevel="0" collapsed="false">
      <c r="A10513" s="0" t="s">
        <v>15438</v>
      </c>
    </row>
    <row r="10514" customFormat="false" ht="12.8" hidden="false" customHeight="false" outlineLevel="0" collapsed="false">
      <c r="A10514" s="0" t="s">
        <v>15439</v>
      </c>
    </row>
    <row r="10515" customFormat="false" ht="12.8" hidden="false" customHeight="false" outlineLevel="0" collapsed="false">
      <c r="A10515" s="0" t="s">
        <v>15440</v>
      </c>
    </row>
    <row r="10516" customFormat="false" ht="12.8" hidden="false" customHeight="false" outlineLevel="0" collapsed="false">
      <c r="A10516" s="0" t="s">
        <v>15441</v>
      </c>
      <c r="B10516" s="0" t="s">
        <v>15442</v>
      </c>
    </row>
    <row r="10517" customFormat="false" ht="12.8" hidden="false" customHeight="false" outlineLevel="0" collapsed="false">
      <c r="A10517" s="0" t="s">
        <v>15443</v>
      </c>
      <c r="B10517" s="0" t="s">
        <v>15444</v>
      </c>
    </row>
    <row r="10518" customFormat="false" ht="12.8" hidden="false" customHeight="false" outlineLevel="0" collapsed="false">
      <c r="A10518" s="0" t="s">
        <v>15445</v>
      </c>
    </row>
    <row r="10519" customFormat="false" ht="12.8" hidden="false" customHeight="false" outlineLevel="0" collapsed="false">
      <c r="A10519" s="0" t="s">
        <v>15446</v>
      </c>
      <c r="B10519" s="0" t="s">
        <v>15447</v>
      </c>
    </row>
    <row r="10520" customFormat="false" ht="12.8" hidden="false" customHeight="false" outlineLevel="0" collapsed="false">
      <c r="A10520" s="0" t="s">
        <v>15448</v>
      </c>
    </row>
    <row r="10521" customFormat="false" ht="12.8" hidden="false" customHeight="false" outlineLevel="0" collapsed="false">
      <c r="A10521" s="0" t="s">
        <v>15449</v>
      </c>
    </row>
    <row r="10522" customFormat="false" ht="12.8" hidden="false" customHeight="false" outlineLevel="0" collapsed="false">
      <c r="A10522" s="0" t="s">
        <v>15450</v>
      </c>
    </row>
    <row r="10523" customFormat="false" ht="12.8" hidden="false" customHeight="false" outlineLevel="0" collapsed="false">
      <c r="A10523" s="0" t="s">
        <v>15451</v>
      </c>
    </row>
    <row r="10524" customFormat="false" ht="12.8" hidden="false" customHeight="false" outlineLevel="0" collapsed="false">
      <c r="A10524" s="0" t="s">
        <v>15452</v>
      </c>
    </row>
    <row r="10525" customFormat="false" ht="12.8" hidden="false" customHeight="false" outlineLevel="0" collapsed="false">
      <c r="A10525" s="0" t="s">
        <v>15453</v>
      </c>
    </row>
    <row r="10526" customFormat="false" ht="12.8" hidden="false" customHeight="false" outlineLevel="0" collapsed="false">
      <c r="B10526" s="0" t="s">
        <v>15454</v>
      </c>
    </row>
    <row r="10527" customFormat="false" ht="12.8" hidden="false" customHeight="false" outlineLevel="0" collapsed="false">
      <c r="A10527" s="0" t="s">
        <v>15455</v>
      </c>
      <c r="B10527" s="0" t="s">
        <v>15456</v>
      </c>
    </row>
    <row r="10528" customFormat="false" ht="12.8" hidden="false" customHeight="false" outlineLevel="0" collapsed="false">
      <c r="A10528" s="0" t="s">
        <v>10974</v>
      </c>
    </row>
    <row r="10529" customFormat="false" ht="12.8" hidden="false" customHeight="false" outlineLevel="0" collapsed="false">
      <c r="A10529" s="0" t="s">
        <v>15457</v>
      </c>
    </row>
    <row r="10530" customFormat="false" ht="12.8" hidden="false" customHeight="false" outlineLevel="0" collapsed="false">
      <c r="A10530" s="0" t="s">
        <v>15458</v>
      </c>
    </row>
    <row r="10531" customFormat="false" ht="12.8" hidden="false" customHeight="false" outlineLevel="0" collapsed="false">
      <c r="A10531" s="0" t="s">
        <v>15459</v>
      </c>
      <c r="B10531" s="0" t="s">
        <v>15460</v>
      </c>
    </row>
    <row r="10532" customFormat="false" ht="12.8" hidden="false" customHeight="false" outlineLevel="0" collapsed="false">
      <c r="A10532" s="0" t="s">
        <v>15461</v>
      </c>
    </row>
    <row r="10533" customFormat="false" ht="12.8" hidden="false" customHeight="false" outlineLevel="0" collapsed="false">
      <c r="A10533" s="0" t="s">
        <v>15462</v>
      </c>
      <c r="B10533" s="0" t="s">
        <v>15463</v>
      </c>
      <c r="C10533" s="0" t="s">
        <v>15464</v>
      </c>
    </row>
    <row r="10534" customFormat="false" ht="12.8" hidden="false" customHeight="false" outlineLevel="0" collapsed="false">
      <c r="A10534" s="0" t="s">
        <v>15465</v>
      </c>
    </row>
    <row r="10535" customFormat="false" ht="12.8" hidden="false" customHeight="false" outlineLevel="0" collapsed="false">
      <c r="A10535" s="0" t="s">
        <v>15466</v>
      </c>
      <c r="B10535" s="0" t="s">
        <v>15467</v>
      </c>
      <c r="C10535" s="0" t="s">
        <v>15468</v>
      </c>
    </row>
    <row r="10536" customFormat="false" ht="12.8" hidden="false" customHeight="false" outlineLevel="0" collapsed="false">
      <c r="A10536" s="0" t="s">
        <v>15469</v>
      </c>
    </row>
    <row r="10537" customFormat="false" ht="12.8" hidden="false" customHeight="false" outlineLevel="0" collapsed="false">
      <c r="A10537" s="0" t="s">
        <v>15470</v>
      </c>
      <c r="B10537" s="0" t="s">
        <v>15471</v>
      </c>
    </row>
    <row r="10538" customFormat="false" ht="12.8" hidden="false" customHeight="false" outlineLevel="0" collapsed="false">
      <c r="A10538" s="0" t="s">
        <v>15472</v>
      </c>
    </row>
    <row r="10539" customFormat="false" ht="12.8" hidden="false" customHeight="false" outlineLevel="0" collapsed="false">
      <c r="A10539" s="0" t="s">
        <v>15473</v>
      </c>
      <c r="B10539" s="0" t="s">
        <v>15474</v>
      </c>
    </row>
    <row r="10540" customFormat="false" ht="12.8" hidden="false" customHeight="false" outlineLevel="0" collapsed="false">
      <c r="A10540" s="0" t="s">
        <v>15475</v>
      </c>
    </row>
    <row r="10541" customFormat="false" ht="12.8" hidden="false" customHeight="false" outlineLevel="0" collapsed="false">
      <c r="A10541" s="0" t="s">
        <v>15476</v>
      </c>
      <c r="B10541" s="0" t="s">
        <v>15477</v>
      </c>
    </row>
    <row r="10542" customFormat="false" ht="12.8" hidden="false" customHeight="false" outlineLevel="0" collapsed="false">
      <c r="A10542" s="0" t="s">
        <v>15478</v>
      </c>
    </row>
    <row r="10543" customFormat="false" ht="12.8" hidden="false" customHeight="false" outlineLevel="0" collapsed="false">
      <c r="A10543" s="0" t="s">
        <v>15479</v>
      </c>
      <c r="B10543" s="0" t="s">
        <v>15480</v>
      </c>
    </row>
    <row r="10544" customFormat="false" ht="12.8" hidden="false" customHeight="false" outlineLevel="0" collapsed="false">
      <c r="A10544" s="0" t="s">
        <v>15481</v>
      </c>
      <c r="B10544" s="0" t="s">
        <v>15482</v>
      </c>
    </row>
    <row r="10545" customFormat="false" ht="12.8" hidden="false" customHeight="false" outlineLevel="0" collapsed="false">
      <c r="A10545" s="0" t="e">
        <f aca="false">¢_x0006_ø{í­¦ÍÇÆš¥_x0012_¨?7ùúìÔÜ˜.Â¢Ü~uÞõ|ÓÅ­ü_x0019_?NÁž_x001c_ã(®ó9l&lt;v@ó4¡'ÔáÃ Pf0Î÷y_x0007_pÑ ò_x0019_û_¨èó§&gt;Ew_x0012_ŸÙU#ÏFWÝ)‘T_x0003_(þï z:Û&gt;¿Ž¾iÖ´_x000c_n—ÎÅ&gt;¹¼´ª]Œ_x0017_²:’þ×áw³hxIbÃJ_x0019_šÁë2…'òs|Îûß;€ô	û~ˆuÇmãèYŠ¬¼m¯_x0002_Ó¦2	gcƒ\Á_x0019_ã”NT="¹ôãM`4!dì-ä€ð!Ÿa¦_x0014__x0012_–;»óøÍJ_x0003_o&lt;‡_x001c_öýNcÆ¨™7s²'=¹ŸUP‡S/rô_x0018_ó%8ëÃ®_x0004_;‹_x0008__x001d_ÈôzÍH¯ÝÑ_x0014_…iùnºÌ_x0013_Á½e†k_x001d_~„ëÐ.mléOsáŠâ?€±cÉv_x000c_èH5×JÈ#\;U™£\OÀòI_x0019_´_x0001_(`¶o_x0013__x0011_š_x0018_ÅDù7šßf_x0004_)Ê˜æÐý–:öO_x0002_T_x001a_w‚ò*Ç &gt;b!_x0018__x001b_pC_x001d_Jñ</f>
        <v>#N/A</v>
      </c>
    </row>
    <row r="10546" customFormat="false" ht="12.8" hidden="false" customHeight="false" outlineLevel="0" collapsed="false">
      <c r="A10546" s="0" t="s">
        <v>15483</v>
      </c>
    </row>
    <row r="10547" customFormat="false" ht="12.8" hidden="false" customHeight="false" outlineLevel="0" collapsed="false">
      <c r="A10547" s="0" t="s">
        <v>15484</v>
      </c>
      <c r="B10547" s="0" t="s">
        <v>15485</v>
      </c>
      <c r="C10547" s="0" t="s">
        <v>15486</v>
      </c>
    </row>
    <row r="10548" customFormat="false" ht="12.8" hidden="false" customHeight="false" outlineLevel="0" collapsed="false">
      <c r="A10548" s="0" t="s">
        <v>15487</v>
      </c>
    </row>
    <row r="10549" customFormat="false" ht="12.8" hidden="false" customHeight="false" outlineLevel="0" collapsed="false">
      <c r="A10549" s="0" t="s">
        <v>15488</v>
      </c>
    </row>
    <row r="10550" customFormat="false" ht="12.8" hidden="false" customHeight="false" outlineLevel="0" collapsed="false">
      <c r="A10550" s="0" t="s">
        <v>3315</v>
      </c>
      <c r="B10550" s="0" t="s">
        <v>15489</v>
      </c>
    </row>
    <row r="10551" customFormat="false" ht="12.8" hidden="false" customHeight="false" outlineLevel="0" collapsed="false">
      <c r="A10551" s="0" t="s">
        <v>15490</v>
      </c>
    </row>
    <row r="10552" customFormat="false" ht="12.8" hidden="false" customHeight="false" outlineLevel="0" collapsed="false">
      <c r="A10552" s="0" t="s">
        <v>15491</v>
      </c>
    </row>
    <row r="10553" customFormat="false" ht="12.8" hidden="false" customHeight="false" outlineLevel="0" collapsed="false">
      <c r="A10553" s="0" t="s">
        <v>15492</v>
      </c>
    </row>
    <row r="10554" customFormat="false" ht="12.8" hidden="false" customHeight="false" outlineLevel="0" collapsed="false">
      <c r="A10554" s="0" t="s">
        <v>15493</v>
      </c>
      <c r="B10554" s="0" t="s">
        <v>15494</v>
      </c>
    </row>
    <row r="10555" customFormat="false" ht="12.8" hidden="false" customHeight="false" outlineLevel="0" collapsed="false">
      <c r="A10555" s="0" t="s">
        <v>15495</v>
      </c>
      <c r="B10555" s="0" t="s">
        <v>15496</v>
      </c>
    </row>
    <row r="10556" customFormat="false" ht="12.8" hidden="false" customHeight="false" outlineLevel="0" collapsed="false">
      <c r="A10556" s="0" t="s">
        <v>15497</v>
      </c>
      <c r="B10556" s="0" t="s">
        <v>15498</v>
      </c>
    </row>
    <row r="10557" customFormat="false" ht="12.8" hidden="false" customHeight="false" outlineLevel="0" collapsed="false">
      <c r="A10557" s="0" t="s">
        <v>15499</v>
      </c>
    </row>
    <row r="10558" customFormat="false" ht="12.8" hidden="false" customHeight="false" outlineLevel="0" collapsed="false">
      <c r="A10558" s="0" t="s">
        <v>15500</v>
      </c>
    </row>
    <row r="10559" customFormat="false" ht="12.8" hidden="false" customHeight="false" outlineLevel="0" collapsed="false">
      <c r="A10559" s="0" t="s">
        <v>15501</v>
      </c>
    </row>
    <row r="10560" customFormat="false" ht="12.8" hidden="false" customHeight="false" outlineLevel="0" collapsed="false">
      <c r="A10560" s="0" t="s">
        <v>15502</v>
      </c>
    </row>
    <row r="10561" customFormat="false" ht="12.8" hidden="false" customHeight="false" outlineLevel="0" collapsed="false">
      <c r="A10561" s="0" t="s">
        <v>15503</v>
      </c>
      <c r="B10561" s="0" t="s">
        <v>15504</v>
      </c>
    </row>
    <row r="10562" customFormat="false" ht="12.8" hidden="false" customHeight="false" outlineLevel="0" collapsed="false">
      <c r="A10562" s="0" t="s">
        <v>15505</v>
      </c>
    </row>
    <row r="10563" customFormat="false" ht="12.8" hidden="false" customHeight="false" outlineLevel="0" collapsed="false">
      <c r="A10563" s="0" t="s">
        <v>15506</v>
      </c>
    </row>
    <row r="10564" customFormat="false" ht="12.8" hidden="false" customHeight="false" outlineLevel="0" collapsed="false">
      <c r="A10564" s="0" t="s">
        <v>15507</v>
      </c>
      <c r="B10564" s="0" t="s">
        <v>15508</v>
      </c>
    </row>
    <row r="10565" customFormat="false" ht="12.8" hidden="false" customHeight="false" outlineLevel="0" collapsed="false">
      <c r="A10565" s="0" t="s">
        <v>15509</v>
      </c>
    </row>
    <row r="10566" customFormat="false" ht="12.8" hidden="false" customHeight="false" outlineLevel="0" collapsed="false">
      <c r="A10566" s="0" t="s">
        <v>15510</v>
      </c>
    </row>
    <row r="10567" customFormat="false" ht="12.8" hidden="false" customHeight="false" outlineLevel="0" collapsed="false">
      <c r="A10567" s="0" t="s">
        <v>15511</v>
      </c>
    </row>
    <row r="10568" customFormat="false" ht="12.8" hidden="false" customHeight="false" outlineLevel="0" collapsed="false">
      <c r="A10568" s="0" t="s">
        <v>15512</v>
      </c>
    </row>
    <row r="10569" customFormat="false" ht="12.8" hidden="false" customHeight="false" outlineLevel="0" collapsed="false">
      <c r="A10569" s="0" t="s">
        <v>15513</v>
      </c>
      <c r="B10569" s="0" t="s">
        <v>15514</v>
      </c>
    </row>
    <row r="10570" customFormat="false" ht="12.8" hidden="false" customHeight="false" outlineLevel="0" collapsed="false">
      <c r="A10570" s="0" t="s">
        <v>15515</v>
      </c>
      <c r="B10570" s="0" t="s">
        <v>15516</v>
      </c>
    </row>
    <row r="10571" customFormat="false" ht="12.8" hidden="false" customHeight="false" outlineLevel="0" collapsed="false">
      <c r="A10571" s="0" t="s">
        <v>15517</v>
      </c>
      <c r="B10571" s="0" t="s">
        <v>15518</v>
      </c>
    </row>
    <row r="10572" customFormat="false" ht="12.8" hidden="false" customHeight="false" outlineLevel="0" collapsed="false">
      <c r="A10572" s="0" t="s">
        <v>15519</v>
      </c>
      <c r="B10572" s="0" t="s">
        <v>15520</v>
      </c>
      <c r="C10572" s="0" t="s">
        <v>15521</v>
      </c>
      <c r="D10572" s="0" t="s">
        <v>15522</v>
      </c>
      <c r="E10572" s="0" t="s">
        <v>15523</v>
      </c>
    </row>
    <row r="10573" customFormat="false" ht="12.8" hidden="false" customHeight="false" outlineLevel="0" collapsed="false">
      <c r="A10573" s="0" t="s">
        <v>15524</v>
      </c>
      <c r="B10573" s="0" t="s">
        <v>15525</v>
      </c>
      <c r="C10573" s="0" t="s">
        <v>15526</v>
      </c>
    </row>
    <row r="10574" customFormat="false" ht="12.8" hidden="false" customHeight="false" outlineLevel="0" collapsed="false">
      <c r="A10574" s="0" t="s">
        <v>15527</v>
      </c>
    </row>
    <row r="10575" customFormat="false" ht="12.8" hidden="false" customHeight="false" outlineLevel="0" collapsed="false">
      <c r="A10575" s="0" t="s">
        <v>15528</v>
      </c>
    </row>
    <row r="10576" customFormat="false" ht="12.8" hidden="false" customHeight="false" outlineLevel="0" collapsed="false">
      <c r="A10576" s="0" t="s">
        <v>15529</v>
      </c>
    </row>
    <row r="10577" customFormat="false" ht="12.8" hidden="false" customHeight="false" outlineLevel="0" collapsed="false">
      <c r="A10577" s="0" t="s">
        <v>15530</v>
      </c>
    </row>
    <row r="10578" customFormat="false" ht="12.8" hidden="false" customHeight="false" outlineLevel="0" collapsed="false">
      <c r="A10578" s="0" t="s">
        <v>15531</v>
      </c>
    </row>
    <row r="10579" customFormat="false" ht="12.8" hidden="false" customHeight="false" outlineLevel="0" collapsed="false">
      <c r="A10579" s="0" t="s">
        <v>15532</v>
      </c>
    </row>
    <row r="10580" customFormat="false" ht="12.8" hidden="false" customHeight="false" outlineLevel="0" collapsed="false">
      <c r="A10580" s="0" t="s">
        <v>15533</v>
      </c>
    </row>
    <row r="10581" customFormat="false" ht="12.8" hidden="false" customHeight="false" outlineLevel="0" collapsed="false">
      <c r="A10581" s="0" t="s">
        <v>15534</v>
      </c>
      <c r="B10581" s="0" t="s">
        <v>15535</v>
      </c>
    </row>
    <row r="10582" customFormat="false" ht="12.8" hidden="false" customHeight="false" outlineLevel="0" collapsed="false">
      <c r="A10582" s="0" t="s">
        <v>15536</v>
      </c>
    </row>
    <row r="10583" customFormat="false" ht="12.8" hidden="false" customHeight="false" outlineLevel="0" collapsed="false">
      <c r="A10583" s="0" t="s">
        <v>15537</v>
      </c>
      <c r="B10583" s="0" t="s">
        <v>15538</v>
      </c>
      <c r="C10583" s="0" t="s">
        <v>15539</v>
      </c>
    </row>
    <row r="10584" customFormat="false" ht="12.8" hidden="false" customHeight="false" outlineLevel="0" collapsed="false">
      <c r="A10584" s="0" t="s">
        <v>15540</v>
      </c>
    </row>
    <row r="10585" customFormat="false" ht="12.8" hidden="false" customHeight="false" outlineLevel="0" collapsed="false">
      <c r="A10585" s="0" t="s">
        <v>15541</v>
      </c>
      <c r="B10585" s="0" t="s">
        <v>15542</v>
      </c>
    </row>
    <row r="10586" customFormat="false" ht="12.8" hidden="false" customHeight="false" outlineLevel="0" collapsed="false">
      <c r="A10586" s="0" t="s">
        <v>15543</v>
      </c>
    </row>
    <row r="10587" customFormat="false" ht="12.8" hidden="false" customHeight="false" outlineLevel="0" collapsed="false">
      <c r="A10587" s="0" t="s">
        <v>15544</v>
      </c>
    </row>
    <row r="10588" customFormat="false" ht="12.8" hidden="false" customHeight="false" outlineLevel="0" collapsed="false">
      <c r="A10588" s="0" t="s">
        <v>15545</v>
      </c>
      <c r="B10588" s="0" t="s">
        <v>15546</v>
      </c>
      <c r="C10588" s="0" t="s">
        <v>15547</v>
      </c>
    </row>
    <row r="10589" customFormat="false" ht="12.8" hidden="false" customHeight="false" outlineLevel="0" collapsed="false">
      <c r="A10589" s="0" t="s">
        <v>15548</v>
      </c>
    </row>
    <row r="10590" customFormat="false" ht="12.8" hidden="false" customHeight="false" outlineLevel="0" collapsed="false">
      <c r="A10590" s="0" t="s">
        <v>15549</v>
      </c>
    </row>
    <row r="10591" customFormat="false" ht="12.8" hidden="false" customHeight="false" outlineLevel="0" collapsed="false">
      <c r="A10591" s="0" t="s">
        <v>15550</v>
      </c>
    </row>
    <row r="10592" customFormat="false" ht="12.8" hidden="false" customHeight="false" outlineLevel="0" collapsed="false">
      <c r="A10592" s="0" t="s">
        <v>15551</v>
      </c>
    </row>
    <row r="10593" customFormat="false" ht="12.8" hidden="false" customHeight="false" outlineLevel="0" collapsed="false">
      <c r="A10593" s="0" t="s">
        <v>15552</v>
      </c>
    </row>
    <row r="10594" customFormat="false" ht="12.8" hidden="false" customHeight="false" outlineLevel="0" collapsed="false">
      <c r="A10594" s="0" t="s">
        <v>15553</v>
      </c>
    </row>
    <row r="10595" customFormat="false" ht="12.8" hidden="false" customHeight="false" outlineLevel="0" collapsed="false">
      <c r="A10595" s="0" t="s">
        <v>15554</v>
      </c>
      <c r="B10595" s="0" t="s">
        <v>15555</v>
      </c>
      <c r="C10595" s="0" t="s">
        <v>15556</v>
      </c>
    </row>
    <row r="10596" customFormat="false" ht="12.8" hidden="false" customHeight="false" outlineLevel="0" collapsed="false">
      <c r="A10596" s="0" t="s">
        <v>15557</v>
      </c>
    </row>
    <row r="10597" customFormat="false" ht="12.8" hidden="false" customHeight="false" outlineLevel="0" collapsed="false">
      <c r="A10597" s="0" t="s">
        <v>15558</v>
      </c>
      <c r="B10597" s="0" t="s">
        <v>15559</v>
      </c>
      <c r="C10597" s="0" t="s">
        <v>15560</v>
      </c>
    </row>
    <row r="10598" customFormat="false" ht="12.8" hidden="false" customHeight="false" outlineLevel="0" collapsed="false">
      <c r="A10598" s="0" t="s">
        <v>15561</v>
      </c>
      <c r="B10598" s="0" t="s">
        <v>15562</v>
      </c>
      <c r="C10598" s="0" t="s">
        <v>15563</v>
      </c>
    </row>
    <row r="10599" customFormat="false" ht="12.8" hidden="false" customHeight="false" outlineLevel="0" collapsed="false">
      <c r="A10599" s="0" t="s">
        <v>15564</v>
      </c>
      <c r="B10599" s="0" t="s">
        <v>15565</v>
      </c>
    </row>
    <row r="10600" customFormat="false" ht="12.8" hidden="false" customHeight="false" outlineLevel="0" collapsed="false">
      <c r="A10600" s="0" t="s">
        <v>15566</v>
      </c>
    </row>
    <row r="10601" customFormat="false" ht="12.8" hidden="false" customHeight="false" outlineLevel="0" collapsed="false">
      <c r="A10601" s="0" t="s">
        <v>15567</v>
      </c>
    </row>
    <row r="10602" customFormat="false" ht="12.8" hidden="false" customHeight="false" outlineLevel="0" collapsed="false">
      <c r="A10602" s="0" t="s">
        <v>15568</v>
      </c>
    </row>
    <row r="10603" customFormat="false" ht="12.8" hidden="false" customHeight="false" outlineLevel="0" collapsed="false">
      <c r="A10603" s="0" t="s">
        <v>15569</v>
      </c>
    </row>
    <row r="10604" customFormat="false" ht="12.8" hidden="false" customHeight="false" outlineLevel="0" collapsed="false">
      <c r="A10604" s="0" t="s">
        <v>15570</v>
      </c>
    </row>
    <row r="10605" customFormat="false" ht="12.8" hidden="false" customHeight="false" outlineLevel="0" collapsed="false">
      <c r="A10605" s="0" t="s">
        <v>15571</v>
      </c>
      <c r="B10605" s="0" t="s">
        <v>15572</v>
      </c>
    </row>
    <row r="10606" customFormat="false" ht="12.8" hidden="false" customHeight="false" outlineLevel="0" collapsed="false">
      <c r="A10606" s="0" t="s">
        <v>15573</v>
      </c>
      <c r="B10606" s="0" t="s">
        <v>15574</v>
      </c>
      <c r="C10606" s="0" t="s">
        <v>15575</v>
      </c>
    </row>
    <row r="10607" customFormat="false" ht="12.8" hidden="false" customHeight="false" outlineLevel="0" collapsed="false">
      <c r="A10607" s="0" t="s">
        <v>15576</v>
      </c>
    </row>
    <row r="10608" customFormat="false" ht="12.8" hidden="false" customHeight="false" outlineLevel="0" collapsed="false">
      <c r="A10608" s="0" t="s">
        <v>15577</v>
      </c>
      <c r="B10608" s="0" t="s">
        <v>15578</v>
      </c>
      <c r="C10608" s="0" t="s">
        <v>15579</v>
      </c>
    </row>
    <row r="10609" customFormat="false" ht="12.8" hidden="false" customHeight="false" outlineLevel="0" collapsed="false">
      <c r="A10609" s="0" t="s">
        <v>15580</v>
      </c>
    </row>
    <row r="10610" customFormat="false" ht="12.8" hidden="false" customHeight="false" outlineLevel="0" collapsed="false">
      <c r="A10610" s="0" t="s">
        <v>15581</v>
      </c>
      <c r="B10610" s="0" t="s">
        <v>15582</v>
      </c>
      <c r="C10610" s="0" t="s">
        <v>15583</v>
      </c>
    </row>
    <row r="10611" customFormat="false" ht="12.8" hidden="false" customHeight="false" outlineLevel="0" collapsed="false">
      <c r="A10611" s="0" t="s">
        <v>15584</v>
      </c>
    </row>
    <row r="10612" customFormat="false" ht="12.8" hidden="false" customHeight="false" outlineLevel="0" collapsed="false">
      <c r="A10612" s="0" t="s">
        <v>15585</v>
      </c>
    </row>
    <row r="10613" customFormat="false" ht="12.8" hidden="false" customHeight="false" outlineLevel="0" collapsed="false">
      <c r="A10613" s="0" t="s">
        <v>15586</v>
      </c>
      <c r="B10613" s="0" t="s">
        <v>15587</v>
      </c>
    </row>
    <row r="10614" customFormat="false" ht="12.8" hidden="false" customHeight="false" outlineLevel="0" collapsed="false">
      <c r="A10614" s="0" t="s">
        <v>15588</v>
      </c>
    </row>
    <row r="10615" customFormat="false" ht="12.8" hidden="false" customHeight="false" outlineLevel="0" collapsed="false">
      <c r="A10615" s="0" t="s">
        <v>15589</v>
      </c>
    </row>
    <row r="10616" customFormat="false" ht="12.8" hidden="false" customHeight="false" outlineLevel="0" collapsed="false">
      <c r="A10616" s="0" t="s">
        <v>15590</v>
      </c>
      <c r="B10616" s="0" t="s">
        <v>15591</v>
      </c>
    </row>
    <row r="10617" customFormat="false" ht="12.8" hidden="false" customHeight="false" outlineLevel="0" collapsed="false">
      <c r="A10617" s="0" t="s">
        <v>15592</v>
      </c>
    </row>
    <row r="10618" customFormat="false" ht="12.8" hidden="false" customHeight="false" outlineLevel="0" collapsed="false">
      <c r="A10618" s="0" t="s">
        <v>15593</v>
      </c>
    </row>
    <row r="10619" customFormat="false" ht="12.8" hidden="false" customHeight="false" outlineLevel="0" collapsed="false">
      <c r="A10619" s="0" t="s">
        <v>15594</v>
      </c>
    </row>
    <row r="10620" customFormat="false" ht="12.8" hidden="false" customHeight="false" outlineLevel="0" collapsed="false">
      <c r="A10620" s="0" t="s">
        <v>15595</v>
      </c>
    </row>
    <row r="10621" customFormat="false" ht="12.8" hidden="false" customHeight="false" outlineLevel="0" collapsed="false">
      <c r="A10621" s="0" t="s">
        <v>15596</v>
      </c>
    </row>
    <row r="10622" customFormat="false" ht="12.8" hidden="false" customHeight="false" outlineLevel="0" collapsed="false">
      <c r="A10622" s="0" t="s">
        <v>15597</v>
      </c>
    </row>
    <row r="10623" customFormat="false" ht="12.8" hidden="false" customHeight="false" outlineLevel="0" collapsed="false">
      <c r="A10623" s="0" t="s">
        <v>15598</v>
      </c>
      <c r="B10623" s="0" t="s">
        <v>15599</v>
      </c>
    </row>
    <row r="10624" customFormat="false" ht="12.8" hidden="false" customHeight="false" outlineLevel="0" collapsed="false">
      <c r="A10624" s="0" t="s">
        <v>15600</v>
      </c>
    </row>
    <row r="10625" customFormat="false" ht="12.8" hidden="false" customHeight="false" outlineLevel="0" collapsed="false">
      <c r="A10625" s="0" t="s">
        <v>15601</v>
      </c>
    </row>
    <row r="10626" customFormat="false" ht="12.8" hidden="false" customHeight="false" outlineLevel="0" collapsed="false">
      <c r="A10626" s="0" t="s">
        <v>15602</v>
      </c>
    </row>
    <row r="10627" customFormat="false" ht="12.8" hidden="false" customHeight="false" outlineLevel="0" collapsed="false">
      <c r="A10627" s="0" t="s">
        <v>15603</v>
      </c>
    </row>
    <row r="10628" customFormat="false" ht="12.8" hidden="false" customHeight="false" outlineLevel="0" collapsed="false">
      <c r="A10628" s="0" t="s">
        <v>15604</v>
      </c>
      <c r="B10628" s="0" t="s">
        <v>15605</v>
      </c>
      <c r="C10628" s="0" t="s">
        <v>15606</v>
      </c>
    </row>
    <row r="10629" customFormat="false" ht="12.8" hidden="false" customHeight="false" outlineLevel="0" collapsed="false">
      <c r="A10629" s="0" t="s">
        <v>15607</v>
      </c>
    </row>
    <row r="10630" customFormat="false" ht="12.8" hidden="false" customHeight="false" outlineLevel="0" collapsed="false">
      <c r="A10630" s="0" t="s">
        <v>15608</v>
      </c>
    </row>
    <row r="10631" customFormat="false" ht="12.8" hidden="false" customHeight="false" outlineLevel="0" collapsed="false">
      <c r="A10631" s="0" t="s">
        <v>15609</v>
      </c>
    </row>
    <row r="10632" customFormat="false" ht="12.8" hidden="false" customHeight="false" outlineLevel="0" collapsed="false">
      <c r="A10632" s="0" t="s">
        <v>15610</v>
      </c>
    </row>
    <row r="10633" customFormat="false" ht="12.8" hidden="false" customHeight="false" outlineLevel="0" collapsed="false">
      <c r="A10633" s="0" t="s">
        <v>15611</v>
      </c>
    </row>
    <row r="10634" customFormat="false" ht="12.8" hidden="false" customHeight="false" outlineLevel="0" collapsed="false">
      <c r="A10634" s="0" t="s">
        <v>15612</v>
      </c>
    </row>
    <row r="10635" customFormat="false" ht="12.8" hidden="false" customHeight="false" outlineLevel="0" collapsed="false">
      <c r="A10635" s="0" t="s">
        <v>15613</v>
      </c>
    </row>
    <row r="10636" customFormat="false" ht="12.8" hidden="false" customHeight="false" outlineLevel="0" collapsed="false">
      <c r="A10636" s="0" t="s">
        <v>15614</v>
      </c>
      <c r="B10636" s="0" t="s">
        <v>15615</v>
      </c>
    </row>
    <row r="10637" customFormat="false" ht="12.8" hidden="false" customHeight="false" outlineLevel="0" collapsed="false">
      <c r="A10637" s="0" t="s">
        <v>15616</v>
      </c>
    </row>
    <row r="10638" customFormat="false" ht="12.8" hidden="false" customHeight="false" outlineLevel="0" collapsed="false">
      <c r="A10638" s="0" t="s">
        <v>15617</v>
      </c>
      <c r="B10638" s="0" t="s">
        <v>15618</v>
      </c>
    </row>
    <row r="10639" customFormat="false" ht="12.8" hidden="false" customHeight="false" outlineLevel="0" collapsed="false">
      <c r="A10639" s="0" t="s">
        <v>15619</v>
      </c>
      <c r="B10639" s="0" t="s">
        <v>15620</v>
      </c>
    </row>
    <row r="10640" customFormat="false" ht="12.8" hidden="false" customHeight="false" outlineLevel="0" collapsed="false">
      <c r="A10640" s="0" t="s">
        <v>15621</v>
      </c>
    </row>
    <row r="10641" customFormat="false" ht="12.8" hidden="false" customHeight="false" outlineLevel="0" collapsed="false">
      <c r="A10641" s="0" t="s">
        <v>15622</v>
      </c>
    </row>
    <row r="10642" customFormat="false" ht="12.8" hidden="false" customHeight="false" outlineLevel="0" collapsed="false">
      <c r="A10642" s="0" t="s">
        <v>15623</v>
      </c>
      <c r="B10642" s="0" t="s">
        <v>15624</v>
      </c>
    </row>
    <row r="10643" customFormat="false" ht="12.8" hidden="false" customHeight="false" outlineLevel="0" collapsed="false">
      <c r="A10643" s="0" t="s">
        <v>15625</v>
      </c>
      <c r="B10643" s="0" t="s">
        <v>15626</v>
      </c>
    </row>
    <row r="10644" customFormat="false" ht="12.8" hidden="false" customHeight="false" outlineLevel="0" collapsed="false">
      <c r="A10644" s="0" t="s">
        <v>15627</v>
      </c>
      <c r="B10644" s="0" t="s">
        <v>15628</v>
      </c>
    </row>
    <row r="10645" customFormat="false" ht="12.8" hidden="false" customHeight="false" outlineLevel="0" collapsed="false">
      <c r="A10645" s="0" t="s">
        <v>15629</v>
      </c>
      <c r="B10645" s="0" t="s">
        <v>15630</v>
      </c>
    </row>
    <row r="10646" customFormat="false" ht="12.8" hidden="false" customHeight="false" outlineLevel="0" collapsed="false">
      <c r="A10646" s="0" t="s">
        <v>15631</v>
      </c>
    </row>
    <row r="10647" customFormat="false" ht="12.8" hidden="false" customHeight="false" outlineLevel="0" collapsed="false">
      <c r="A10647" s="0" t="e">
        <f aca="false">ìu±_x0002_"d¢Ö`Cwt_x0003_²GçÎåþå_x000c_Ñ²Òv_x0016_2&gt;ÈÞ;&gt;Cïzw¾_x0006_S_x000f_’_x0013_NÀ@;÷«o€ª“9_x0018_Wÿ³ºZI¾¢EªšÖè</f>
        <v>#N/A</v>
      </c>
    </row>
    <row r="10648" customFormat="false" ht="12.8" hidden="false" customHeight="false" outlineLevel="0" collapsed="false">
      <c r="A10648" s="0" t="s">
        <v>15632</v>
      </c>
      <c r="B10648" s="0" t="s">
        <v>15633</v>
      </c>
      <c r="C10648" s="0" t="s">
        <v>15634</v>
      </c>
    </row>
    <row r="10649" customFormat="false" ht="12.8" hidden="false" customHeight="false" outlineLevel="0" collapsed="false">
      <c r="A10649" s="0" t="s">
        <v>15635</v>
      </c>
    </row>
    <row r="10650" customFormat="false" ht="12.8" hidden="false" customHeight="false" outlineLevel="0" collapsed="false">
      <c r="A10650" s="0" t="s">
        <v>15636</v>
      </c>
      <c r="B10650" s="0" t="s">
        <v>15637</v>
      </c>
      <c r="C10650" s="0" t="s">
        <v>15638</v>
      </c>
      <c r="D10650" s="0" t="s">
        <v>15639</v>
      </c>
      <c r="E10650" s="0" t="s">
        <v>15640</v>
      </c>
    </row>
    <row r="10651" customFormat="false" ht="12.8" hidden="false" customHeight="false" outlineLevel="0" collapsed="false">
      <c r="A10651" s="0" t="s">
        <v>15641</v>
      </c>
      <c r="B10651" s="0" t="s">
        <v>15642</v>
      </c>
    </row>
    <row r="10652" customFormat="false" ht="12.8" hidden="false" customHeight="false" outlineLevel="0" collapsed="false">
      <c r="A10652" s="0" t="s">
        <v>15643</v>
      </c>
    </row>
    <row r="10653" customFormat="false" ht="12.8" hidden="false" customHeight="false" outlineLevel="0" collapsed="false">
      <c r="A10653" s="0" t="s">
        <v>15644</v>
      </c>
      <c r="B10653" s="0" t="s">
        <v>15645</v>
      </c>
    </row>
    <row r="10654" customFormat="false" ht="12.8" hidden="false" customHeight="false" outlineLevel="0" collapsed="false">
      <c r="A10654" s="0" t="s">
        <v>15646</v>
      </c>
      <c r="B10654" s="0" t="s">
        <v>15647</v>
      </c>
    </row>
    <row r="10655" customFormat="false" ht="12.8" hidden="false" customHeight="false" outlineLevel="0" collapsed="false">
      <c r="A10655" s="0" t="s">
        <v>15648</v>
      </c>
      <c r="B10655" s="0" t="s">
        <v>15649</v>
      </c>
    </row>
    <row r="10656" customFormat="false" ht="12.8" hidden="false" customHeight="false" outlineLevel="0" collapsed="false">
      <c r="A10656" s="0" t="s">
        <v>15650</v>
      </c>
      <c r="B10656" s="0" t="s">
        <v>15651</v>
      </c>
      <c r="C10656" s="0" t="s">
        <v>15652</v>
      </c>
    </row>
    <row r="10657" customFormat="false" ht="12.8" hidden="false" customHeight="false" outlineLevel="0" collapsed="false">
      <c r="A10657" s="0" t="s">
        <v>15653</v>
      </c>
      <c r="B10657" s="0" t="s">
        <v>15654</v>
      </c>
    </row>
    <row r="10658" customFormat="false" ht="12.8" hidden="false" customHeight="false" outlineLevel="0" collapsed="false">
      <c r="A10658" s="0" t="s">
        <v>15655</v>
      </c>
    </row>
    <row r="10659" customFormat="false" ht="12.8" hidden="false" customHeight="false" outlineLevel="0" collapsed="false">
      <c r="A10659" s="0" t="s">
        <v>15656</v>
      </c>
    </row>
    <row r="10660" customFormat="false" ht="12.8" hidden="false" customHeight="false" outlineLevel="0" collapsed="false">
      <c r="A10660" s="0" t="s">
        <v>15657</v>
      </c>
    </row>
    <row r="10661" customFormat="false" ht="12.8" hidden="false" customHeight="false" outlineLevel="0" collapsed="false">
      <c r="A10661" s="0" t="s">
        <v>15658</v>
      </c>
      <c r="B10661" s="0" t="s">
        <v>15659</v>
      </c>
    </row>
    <row r="10662" customFormat="false" ht="12.8" hidden="false" customHeight="false" outlineLevel="0" collapsed="false">
      <c r="A10662" s="0" t="s">
        <v>15660</v>
      </c>
      <c r="B10662" s="0" t="s">
        <v>15661</v>
      </c>
    </row>
    <row r="10663" customFormat="false" ht="12.8" hidden="false" customHeight="false" outlineLevel="0" collapsed="false">
      <c r="A10663" s="0" t="s">
        <v>15662</v>
      </c>
    </row>
    <row r="10664" customFormat="false" ht="12.8" hidden="false" customHeight="false" outlineLevel="0" collapsed="false">
      <c r="A10664" s="0" t="s">
        <v>15663</v>
      </c>
      <c r="B10664" s="0" t="s">
        <v>15664</v>
      </c>
    </row>
    <row r="10665" customFormat="false" ht="12.8" hidden="false" customHeight="false" outlineLevel="0" collapsed="false">
      <c r="A10665" s="0" t="s">
        <v>15665</v>
      </c>
      <c r="B10665" s="0" t="s">
        <v>15666</v>
      </c>
      <c r="C10665" s="0" t="s">
        <v>15667</v>
      </c>
    </row>
    <row r="10666" customFormat="false" ht="12.8" hidden="false" customHeight="false" outlineLevel="0" collapsed="false">
      <c r="A10666" s="0" t="s">
        <v>15668</v>
      </c>
      <c r="B10666" s="0" t="s">
        <v>15669</v>
      </c>
    </row>
    <row r="10667" customFormat="false" ht="12.8" hidden="false" customHeight="false" outlineLevel="0" collapsed="false">
      <c r="A10667" s="0" t="s">
        <v>15670</v>
      </c>
    </row>
    <row r="10668" customFormat="false" ht="12.8" hidden="false" customHeight="false" outlineLevel="0" collapsed="false">
      <c r="A10668" s="0" t="s">
        <v>15671</v>
      </c>
    </row>
    <row r="10669" customFormat="false" ht="12.8" hidden="false" customHeight="false" outlineLevel="0" collapsed="false">
      <c r="A10669" s="0" t="s">
        <v>15672</v>
      </c>
    </row>
    <row r="10670" customFormat="false" ht="12.8" hidden="false" customHeight="false" outlineLevel="0" collapsed="false">
      <c r="A10670" s="0" t="s">
        <v>15673</v>
      </c>
    </row>
    <row r="10671" customFormat="false" ht="12.8" hidden="false" customHeight="false" outlineLevel="0" collapsed="false">
      <c r="A10671" s="0" t="s">
        <v>15674</v>
      </c>
      <c r="B10671" s="0" t="s">
        <v>15675</v>
      </c>
    </row>
    <row r="10672" customFormat="false" ht="12.8" hidden="false" customHeight="false" outlineLevel="0" collapsed="false">
      <c r="A10672" s="0" t="s">
        <v>15676</v>
      </c>
    </row>
    <row r="10673" customFormat="false" ht="12.8" hidden="false" customHeight="false" outlineLevel="0" collapsed="false">
      <c r="A10673" s="0" t="s">
        <v>15677</v>
      </c>
    </row>
    <row r="10674" customFormat="false" ht="12.8" hidden="false" customHeight="false" outlineLevel="0" collapsed="false">
      <c r="A10674" s="0" t="s">
        <v>15678</v>
      </c>
    </row>
    <row r="10675" customFormat="false" ht="12.8" hidden="false" customHeight="false" outlineLevel="0" collapsed="false">
      <c r="A10675" s="0" t="s">
        <v>15679</v>
      </c>
    </row>
    <row r="10676" customFormat="false" ht="12.8" hidden="false" customHeight="false" outlineLevel="0" collapsed="false">
      <c r="A10676" s="0" t="s">
        <v>15680</v>
      </c>
    </row>
    <row r="10677" customFormat="false" ht="12.8" hidden="false" customHeight="false" outlineLevel="0" collapsed="false">
      <c r="A10677" s="0" t="s">
        <v>15681</v>
      </c>
    </row>
    <row r="10678" customFormat="false" ht="12.8" hidden="false" customHeight="false" outlineLevel="0" collapsed="false">
      <c r="A10678" s="0" t="s">
        <v>15682</v>
      </c>
      <c r="B10678" s="0" t="s">
        <v>15683</v>
      </c>
      <c r="C10678" s="0" t="s">
        <v>15684</v>
      </c>
    </row>
    <row r="10679" customFormat="false" ht="12.8" hidden="false" customHeight="false" outlineLevel="0" collapsed="false">
      <c r="A10679" s="0" t="s">
        <v>15685</v>
      </c>
      <c r="B10679" s="0" t="s">
        <v>15686</v>
      </c>
      <c r="C10679" s="0" t="s">
        <v>15687</v>
      </c>
    </row>
    <row r="10680" customFormat="false" ht="12.8" hidden="false" customHeight="false" outlineLevel="0" collapsed="false">
      <c r="A10680" s="0" t="s">
        <v>15688</v>
      </c>
    </row>
    <row r="10681" customFormat="false" ht="12.8" hidden="false" customHeight="false" outlineLevel="0" collapsed="false">
      <c r="A10681" s="0" t="s">
        <v>15689</v>
      </c>
      <c r="B10681" s="0" t="s">
        <v>15690</v>
      </c>
    </row>
    <row r="10682" customFormat="false" ht="12.8" hidden="false" customHeight="false" outlineLevel="0" collapsed="false">
      <c r="A10682" s="0" t="s">
        <v>15691</v>
      </c>
    </row>
    <row r="10683" customFormat="false" ht="12.8" hidden="false" customHeight="false" outlineLevel="0" collapsed="false">
      <c r="A10683" s="0" t="s">
        <v>15692</v>
      </c>
    </row>
    <row r="10684" customFormat="false" ht="12.8" hidden="false" customHeight="false" outlineLevel="0" collapsed="false">
      <c r="A10684" s="0" t="s">
        <v>15693</v>
      </c>
    </row>
    <row r="10685" customFormat="false" ht="12.8" hidden="false" customHeight="false" outlineLevel="0" collapsed="false">
      <c r="A10685" s="0" t="s">
        <v>15694</v>
      </c>
    </row>
    <row r="10686" customFormat="false" ht="12.8" hidden="false" customHeight="false" outlineLevel="0" collapsed="false">
      <c r="A10686" s="0" t="s">
        <v>15695</v>
      </c>
      <c r="B10686" s="0" t="s">
        <v>15696</v>
      </c>
    </row>
    <row r="10687" customFormat="false" ht="12.8" hidden="false" customHeight="false" outlineLevel="0" collapsed="false">
      <c r="A10687" s="0" t="s">
        <v>15697</v>
      </c>
    </row>
    <row r="10688" customFormat="false" ht="12.8" hidden="false" customHeight="false" outlineLevel="0" collapsed="false">
      <c r="A10688" s="0" t="s">
        <v>15698</v>
      </c>
      <c r="B10688" s="0" t="s">
        <v>15699</v>
      </c>
      <c r="C10688" s="0" t="s">
        <v>15700</v>
      </c>
      <c r="D10688" s="0" t="s">
        <v>15701</v>
      </c>
    </row>
    <row r="10689" customFormat="false" ht="12.8" hidden="false" customHeight="false" outlineLevel="0" collapsed="false">
      <c r="A10689" s="0" t="s">
        <v>15702</v>
      </c>
      <c r="B10689" s="0" t="s">
        <v>15703</v>
      </c>
      <c r="C10689" s="0" t="s">
        <v>15704</v>
      </c>
    </row>
    <row r="10690" customFormat="false" ht="12.8" hidden="false" customHeight="false" outlineLevel="0" collapsed="false">
      <c r="A10690" s="0" t="s">
        <v>15705</v>
      </c>
    </row>
    <row r="10691" customFormat="false" ht="12.8" hidden="false" customHeight="false" outlineLevel="0" collapsed="false">
      <c r="A10691" s="0" t="s">
        <v>15706</v>
      </c>
    </row>
    <row r="10692" customFormat="false" ht="12.8" hidden="false" customHeight="false" outlineLevel="0" collapsed="false">
      <c r="A10692" s="0" t="s">
        <v>15707</v>
      </c>
    </row>
    <row r="10693" customFormat="false" ht="12.8" hidden="false" customHeight="false" outlineLevel="0" collapsed="false">
      <c r="A10693" s="0" t="s">
        <v>15708</v>
      </c>
    </row>
    <row r="10694" customFormat="false" ht="12.8" hidden="false" customHeight="false" outlineLevel="0" collapsed="false">
      <c r="A10694" s="0" t="s">
        <v>15709</v>
      </c>
    </row>
    <row r="10695" customFormat="false" ht="12.8" hidden="false" customHeight="false" outlineLevel="0" collapsed="false">
      <c r="A10695" s="0" t="s">
        <v>15710</v>
      </c>
      <c r="B10695" s="0" t="s">
        <v>15711</v>
      </c>
    </row>
    <row r="10696" customFormat="false" ht="12.8" hidden="false" customHeight="false" outlineLevel="0" collapsed="false">
      <c r="A10696" s="0" t="s">
        <v>15712</v>
      </c>
    </row>
    <row r="10697" customFormat="false" ht="12.8" hidden="false" customHeight="false" outlineLevel="0" collapsed="false">
      <c r="A10697" s="0" t="s">
        <v>15713</v>
      </c>
    </row>
    <row r="10698" customFormat="false" ht="12.8" hidden="false" customHeight="false" outlineLevel="0" collapsed="false">
      <c r="A10698" s="0" t="s">
        <v>15714</v>
      </c>
    </row>
    <row r="10699" customFormat="false" ht="12.8" hidden="false" customHeight="false" outlineLevel="0" collapsed="false">
      <c r="A10699" s="0" t="s">
        <v>15715</v>
      </c>
      <c r="B10699" s="0" t="s">
        <v>15716</v>
      </c>
    </row>
    <row r="10700" customFormat="false" ht="12.8" hidden="false" customHeight="false" outlineLevel="0" collapsed="false">
      <c r="A10700" s="0" t="s">
        <v>15717</v>
      </c>
    </row>
    <row r="10701" customFormat="false" ht="12.8" hidden="false" customHeight="false" outlineLevel="0" collapsed="false">
      <c r="A10701" s="0" t="s">
        <v>15718</v>
      </c>
      <c r="B10701" s="0" t="s">
        <v>15719</v>
      </c>
    </row>
    <row r="10702" customFormat="false" ht="12.8" hidden="false" customHeight="false" outlineLevel="0" collapsed="false">
      <c r="A10702" s="0" t="s">
        <v>15720</v>
      </c>
    </row>
    <row r="10703" customFormat="false" ht="12.8" hidden="false" customHeight="false" outlineLevel="0" collapsed="false">
      <c r="A10703" s="0" t="s">
        <v>15721</v>
      </c>
      <c r="B10703" s="0" t="s">
        <v>15722</v>
      </c>
    </row>
    <row r="10704" customFormat="false" ht="12.8" hidden="false" customHeight="false" outlineLevel="0" collapsed="false">
      <c r="A10704" s="0" t="s">
        <v>15723</v>
      </c>
    </row>
    <row r="10705" customFormat="false" ht="12.8" hidden="false" customHeight="false" outlineLevel="0" collapsed="false">
      <c r="A10705" s="0" t="s">
        <v>15724</v>
      </c>
    </row>
    <row r="10706" customFormat="false" ht="12.8" hidden="false" customHeight="false" outlineLevel="0" collapsed="false">
      <c r="A10706" s="0" t="s">
        <v>15725</v>
      </c>
      <c r="B10706" s="0" t="s">
        <v>15726</v>
      </c>
    </row>
    <row r="10707" customFormat="false" ht="12.8" hidden="false" customHeight="false" outlineLevel="0" collapsed="false">
      <c r="A10707" s="0" t="s">
        <v>15727</v>
      </c>
      <c r="B10707" s="0" t="s">
        <v>15728</v>
      </c>
      <c r="C10707" s="0" t="s">
        <v>15729</v>
      </c>
    </row>
    <row r="10708" customFormat="false" ht="12.8" hidden="false" customHeight="false" outlineLevel="0" collapsed="false">
      <c r="A10708" s="0" t="s">
        <v>5991</v>
      </c>
    </row>
    <row r="10709" customFormat="false" ht="12.8" hidden="false" customHeight="false" outlineLevel="0" collapsed="false">
      <c r="A10709" s="0" t="s">
        <v>15730</v>
      </c>
      <c r="B10709" s="0" t="s">
        <v>15731</v>
      </c>
    </row>
    <row r="10710" customFormat="false" ht="12.8" hidden="false" customHeight="false" outlineLevel="0" collapsed="false">
      <c r="A10710" s="0" t="s">
        <v>15732</v>
      </c>
      <c r="B10710" s="0" t="s">
        <v>15733</v>
      </c>
    </row>
    <row r="10711" customFormat="false" ht="12.8" hidden="false" customHeight="false" outlineLevel="0" collapsed="false">
      <c r="A10711" s="0" t="s">
        <v>15734</v>
      </c>
    </row>
    <row r="10712" customFormat="false" ht="12.8" hidden="false" customHeight="false" outlineLevel="0" collapsed="false">
      <c r="A10712" s="0" t="s">
        <v>15735</v>
      </c>
      <c r="B10712" s="0" t="s">
        <v>15736</v>
      </c>
    </row>
    <row r="10713" customFormat="false" ht="12.8" hidden="false" customHeight="false" outlineLevel="0" collapsed="false">
      <c r="A10713" s="0" t="s">
        <v>15737</v>
      </c>
    </row>
    <row r="10714" customFormat="false" ht="12.8" hidden="false" customHeight="false" outlineLevel="0" collapsed="false">
      <c r="A10714" s="0" t="s">
        <v>15738</v>
      </c>
      <c r="B10714" s="0" t="s">
        <v>15739</v>
      </c>
    </row>
    <row r="10715" customFormat="false" ht="12.8" hidden="false" customHeight="false" outlineLevel="0" collapsed="false">
      <c r="A10715" s="0" t="s">
        <v>15740</v>
      </c>
    </row>
    <row r="10716" customFormat="false" ht="12.8" hidden="false" customHeight="false" outlineLevel="0" collapsed="false">
      <c r="A10716" s="0" t="s">
        <v>15741</v>
      </c>
    </row>
    <row r="10717" customFormat="false" ht="12.8" hidden="false" customHeight="false" outlineLevel="0" collapsed="false">
      <c r="A10717" s="0" t="s">
        <v>15742</v>
      </c>
    </row>
    <row r="10718" customFormat="false" ht="12.8" hidden="false" customHeight="false" outlineLevel="0" collapsed="false">
      <c r="A10718" s="0" t="s">
        <v>15743</v>
      </c>
    </row>
    <row r="10719" customFormat="false" ht="12.8" hidden="false" customHeight="false" outlineLevel="0" collapsed="false">
      <c r="A10719" s="0" t="s">
        <v>15744</v>
      </c>
    </row>
    <row r="10720" customFormat="false" ht="12.8" hidden="false" customHeight="false" outlineLevel="0" collapsed="false">
      <c r="A10720" s="0" t="s">
        <v>15745</v>
      </c>
    </row>
    <row r="10721" customFormat="false" ht="12.8" hidden="false" customHeight="false" outlineLevel="0" collapsed="false">
      <c r="A10721" s="0" t="s">
        <v>15746</v>
      </c>
    </row>
    <row r="10722" customFormat="false" ht="12.8" hidden="false" customHeight="false" outlineLevel="0" collapsed="false">
      <c r="A10722" s="0" t="s">
        <v>15747</v>
      </c>
    </row>
    <row r="10723" customFormat="false" ht="12.8" hidden="false" customHeight="false" outlineLevel="0" collapsed="false">
      <c r="A10723" s="0" t="s">
        <v>15748</v>
      </c>
    </row>
    <row r="10724" customFormat="false" ht="12.8" hidden="false" customHeight="false" outlineLevel="0" collapsed="false">
      <c r="A10724" s="0" t="s">
        <v>15749</v>
      </c>
    </row>
    <row r="10725" customFormat="false" ht="12.8" hidden="false" customHeight="false" outlineLevel="0" collapsed="false">
      <c r="A10725" s="0" t="s">
        <v>15750</v>
      </c>
      <c r="B10725" s="0" t="s">
        <v>15751</v>
      </c>
      <c r="C10725" s="0" t="s">
        <v>15752</v>
      </c>
      <c r="D10725" s="0" t="s">
        <v>15753</v>
      </c>
    </row>
    <row r="10726" customFormat="false" ht="12.8" hidden="false" customHeight="false" outlineLevel="0" collapsed="false">
      <c r="A10726" s="0" t="s">
        <v>15754</v>
      </c>
      <c r="B10726" s="0" t="s">
        <v>15755</v>
      </c>
    </row>
    <row r="10727" customFormat="false" ht="12.8" hidden="false" customHeight="false" outlineLevel="0" collapsed="false">
      <c r="A10727" s="0" t="s">
        <v>15756</v>
      </c>
      <c r="B10727" s="0" t="s">
        <v>15757</v>
      </c>
    </row>
    <row r="10728" customFormat="false" ht="12.8" hidden="false" customHeight="false" outlineLevel="0" collapsed="false">
      <c r="A10728" s="0" t="s">
        <v>15758</v>
      </c>
      <c r="B10728" s="0" t="s">
        <v>15759</v>
      </c>
    </row>
    <row r="10729" customFormat="false" ht="12.8" hidden="false" customHeight="false" outlineLevel="0" collapsed="false">
      <c r="A10729" s="0" t="s">
        <v>15760</v>
      </c>
      <c r="B10729" s="0" t="s">
        <v>15761</v>
      </c>
      <c r="C10729" s="0" t="s">
        <v>15762</v>
      </c>
    </row>
    <row r="10731" customFormat="false" ht="12.8" hidden="false" customHeight="false" outlineLevel="0" collapsed="false">
      <c r="A10731" s="0" t="s">
        <v>15763</v>
      </c>
    </row>
    <row r="10732" customFormat="false" ht="12.8" hidden="false" customHeight="false" outlineLevel="0" collapsed="false">
      <c r="A10732" s="0" t="s">
        <v>15764</v>
      </c>
    </row>
    <row r="10733" customFormat="false" ht="12.8" hidden="false" customHeight="false" outlineLevel="0" collapsed="false">
      <c r="A10733" s="0" t="s">
        <v>15765</v>
      </c>
    </row>
    <row r="10734" customFormat="false" ht="12.8" hidden="false" customHeight="false" outlineLevel="0" collapsed="false">
      <c r="A10734" s="0" t="s">
        <v>15766</v>
      </c>
    </row>
    <row r="10735" customFormat="false" ht="12.8" hidden="false" customHeight="false" outlineLevel="0" collapsed="false">
      <c r="A10735" s="0" t="s">
        <v>15767</v>
      </c>
      <c r="B10735" s="0" t="s">
        <v>15768</v>
      </c>
      <c r="C10735" s="0" t="s">
        <v>15769</v>
      </c>
    </row>
    <row r="10736" customFormat="false" ht="12.8" hidden="false" customHeight="false" outlineLevel="0" collapsed="false">
      <c r="A10736" s="0" t="s">
        <v>15770</v>
      </c>
      <c r="B10736" s="0" t="s">
        <v>15771</v>
      </c>
    </row>
    <row r="10737" customFormat="false" ht="12.8" hidden="false" customHeight="false" outlineLevel="0" collapsed="false">
      <c r="A10737" s="0" t="s">
        <v>15772</v>
      </c>
    </row>
    <row r="10738" customFormat="false" ht="12.8" hidden="false" customHeight="false" outlineLevel="0" collapsed="false">
      <c r="A10738" s="0" t="s">
        <v>15773</v>
      </c>
    </row>
    <row r="10739" customFormat="false" ht="12.8" hidden="false" customHeight="false" outlineLevel="0" collapsed="false">
      <c r="A10739" s="0" t="s">
        <v>15774</v>
      </c>
    </row>
    <row r="10740" customFormat="false" ht="12.8" hidden="false" customHeight="false" outlineLevel="0" collapsed="false">
      <c r="A10740" s="0" t="s">
        <v>15775</v>
      </c>
    </row>
    <row r="10741" customFormat="false" ht="12.8" hidden="false" customHeight="false" outlineLevel="0" collapsed="false">
      <c r="A10741" s="0" t="s">
        <v>15776</v>
      </c>
    </row>
    <row r="10742" customFormat="false" ht="12.8" hidden="false" customHeight="false" outlineLevel="0" collapsed="false">
      <c r="A10742" s="0" t="s">
        <v>15777</v>
      </c>
    </row>
    <row r="10743" customFormat="false" ht="12.8" hidden="false" customHeight="false" outlineLevel="0" collapsed="false">
      <c r="A10743" s="0" t="s">
        <v>15778</v>
      </c>
    </row>
    <row r="10744" customFormat="false" ht="12.8" hidden="false" customHeight="false" outlineLevel="0" collapsed="false">
      <c r="A10744" s="0" t="s">
        <v>15779</v>
      </c>
    </row>
    <row r="10745" customFormat="false" ht="12.8" hidden="false" customHeight="false" outlineLevel="0" collapsed="false">
      <c r="A10745" s="0" t="s">
        <v>15780</v>
      </c>
    </row>
    <row r="10746" customFormat="false" ht="12.8" hidden="false" customHeight="false" outlineLevel="0" collapsed="false">
      <c r="A10746" s="0" t="s">
        <v>15781</v>
      </c>
    </row>
    <row r="10747" customFormat="false" ht="12.8" hidden="false" customHeight="false" outlineLevel="0" collapsed="false">
      <c r="A10747" s="0" t="s">
        <v>15782</v>
      </c>
    </row>
    <row r="10748" customFormat="false" ht="12.8" hidden="false" customHeight="false" outlineLevel="0" collapsed="false">
      <c r="A10748" s="0" t="s">
        <v>15783</v>
      </c>
      <c r="B10748" s="0" t="s">
        <v>15784</v>
      </c>
    </row>
    <row r="10749" customFormat="false" ht="12.8" hidden="false" customHeight="false" outlineLevel="0" collapsed="false">
      <c r="A10749" s="0" t="s">
        <v>15785</v>
      </c>
    </row>
    <row r="10750" customFormat="false" ht="12.8" hidden="false" customHeight="false" outlineLevel="0" collapsed="false">
      <c r="A10750" s="0" t="e">
        <f aca="false">’Û¸_x000c_Ù_x001a_¹Ëžv?S£_x001b_å	-¦‚ŽB&lt;lõ²±G.¢æ_x0014__x0005_·wˆ}”_x0010_©_x0004_0ôÀUÈÙôÅÖ2_x000c_#9»Áwé?^ØV›xy§yáQ´_x0005_ôä¸"çµ_x001a_ù&amp;®ËF¼Epæ(H ¼çnþ_x0012_ÈU¯7E?</f>
        <v>#N/A</v>
      </c>
    </row>
    <row r="10751" customFormat="false" ht="12.8" hidden="false" customHeight="false" outlineLevel="0" collapsed="false">
      <c r="A10751" s="0" t="s">
        <v>15786</v>
      </c>
    </row>
    <row r="10752" customFormat="false" ht="12.8" hidden="false" customHeight="false" outlineLevel="0" collapsed="false">
      <c r="A10752" s="0" t="s">
        <v>15787</v>
      </c>
      <c r="B10752" s="0" t="s">
        <v>15788</v>
      </c>
    </row>
    <row r="10753" customFormat="false" ht="12.8" hidden="false" customHeight="false" outlineLevel="0" collapsed="false">
      <c r="A10753" s="0" t="s">
        <v>15789</v>
      </c>
      <c r="B10753" s="0" t="s">
        <v>15790</v>
      </c>
    </row>
    <row r="10754" customFormat="false" ht="12.8" hidden="false" customHeight="false" outlineLevel="0" collapsed="false">
      <c r="A10754" s="0" t="s">
        <v>15791</v>
      </c>
      <c r="B10754" s="0" t="s">
        <v>15792</v>
      </c>
    </row>
    <row r="10755" customFormat="false" ht="12.8" hidden="false" customHeight="false" outlineLevel="0" collapsed="false">
      <c r="A10755" s="0" t="s">
        <v>15793</v>
      </c>
    </row>
    <row r="10756" customFormat="false" ht="12.8" hidden="false" customHeight="false" outlineLevel="0" collapsed="false">
      <c r="A10756" s="0" t="s">
        <v>15794</v>
      </c>
    </row>
    <row r="10757" customFormat="false" ht="12.8" hidden="false" customHeight="false" outlineLevel="0" collapsed="false">
      <c r="A10757" s="0" t="s">
        <v>15795</v>
      </c>
    </row>
    <row r="10758" customFormat="false" ht="12.8" hidden="false" customHeight="false" outlineLevel="0" collapsed="false">
      <c r="A10758" s="0" t="s">
        <v>15796</v>
      </c>
    </row>
    <row r="10759" customFormat="false" ht="12.8" hidden="false" customHeight="false" outlineLevel="0" collapsed="false">
      <c r="A10759" s="0" t="s">
        <v>15797</v>
      </c>
      <c r="B10759" s="0" t="s">
        <v>15798</v>
      </c>
      <c r="C10759" s="0" t="s">
        <v>15799</v>
      </c>
      <c r="D10759" s="0" t="s">
        <v>15800</v>
      </c>
      <c r="E10759" s="0" t="s">
        <v>15801</v>
      </c>
    </row>
    <row r="10760" customFormat="false" ht="12.8" hidden="false" customHeight="false" outlineLevel="0" collapsed="false">
      <c r="A10760" s="0" t="s">
        <v>15802</v>
      </c>
    </row>
    <row r="10761" customFormat="false" ht="12.8" hidden="false" customHeight="false" outlineLevel="0" collapsed="false">
      <c r="A10761" s="0" t="s">
        <v>15803</v>
      </c>
    </row>
    <row r="10762" customFormat="false" ht="12.8" hidden="false" customHeight="false" outlineLevel="0" collapsed="false">
      <c r="A10762" s="0" t="s">
        <v>15804</v>
      </c>
      <c r="B10762" s="0" t="s">
        <v>15805</v>
      </c>
      <c r="C10762" s="0" t="s">
        <v>15806</v>
      </c>
    </row>
    <row r="10763" customFormat="false" ht="12.8" hidden="false" customHeight="false" outlineLevel="0" collapsed="false">
      <c r="A10763" s="0" t="s">
        <v>15807</v>
      </c>
    </row>
    <row r="10764" customFormat="false" ht="12.8" hidden="false" customHeight="false" outlineLevel="0" collapsed="false">
      <c r="A10764" s="0" t="s">
        <v>15808</v>
      </c>
      <c r="B10764" s="0" t="s">
        <v>15809</v>
      </c>
    </row>
    <row r="10765" customFormat="false" ht="12.8" hidden="false" customHeight="false" outlineLevel="0" collapsed="false">
      <c r="A10765" s="0" t="s">
        <v>15810</v>
      </c>
    </row>
    <row r="10766" customFormat="false" ht="12.8" hidden="false" customHeight="false" outlineLevel="0" collapsed="false">
      <c r="A10766" s="0" t="s">
        <v>15811</v>
      </c>
    </row>
    <row r="10767" customFormat="false" ht="12.8" hidden="false" customHeight="false" outlineLevel="0" collapsed="false">
      <c r="A10767" s="0" t="s">
        <v>15812</v>
      </c>
      <c r="B10767" s="0" t="s">
        <v>15813</v>
      </c>
    </row>
    <row r="10768" customFormat="false" ht="12.8" hidden="false" customHeight="false" outlineLevel="0" collapsed="false">
      <c r="A10768" s="0" t="s">
        <v>15814</v>
      </c>
      <c r="B10768" s="0" t="s">
        <v>15815</v>
      </c>
    </row>
    <row r="10769" customFormat="false" ht="12.8" hidden="false" customHeight="false" outlineLevel="0" collapsed="false">
      <c r="A10769" s="0" t="s">
        <v>15816</v>
      </c>
    </row>
    <row r="10770" customFormat="false" ht="12.8" hidden="false" customHeight="false" outlineLevel="0" collapsed="false">
      <c r="A10770" s="0" t="s">
        <v>15817</v>
      </c>
      <c r="B10770" s="0" t="s">
        <v>15818</v>
      </c>
    </row>
    <row r="10772" customFormat="false" ht="12.8" hidden="false" customHeight="false" outlineLevel="0" collapsed="false">
      <c r="A10772" s="0" t="s">
        <v>15819</v>
      </c>
      <c r="B10772" s="0" t="s">
        <v>15820</v>
      </c>
      <c r="C10772" s="0" t="s">
        <v>8099</v>
      </c>
    </row>
    <row r="10773" customFormat="false" ht="12.8" hidden="false" customHeight="false" outlineLevel="0" collapsed="false">
      <c r="A10773" s="0" t="s">
        <v>15821</v>
      </c>
      <c r="B10773" s="0" t="s">
        <v>15822</v>
      </c>
    </row>
    <row r="10774" customFormat="false" ht="12.8" hidden="false" customHeight="false" outlineLevel="0" collapsed="false">
      <c r="A10774" s="0" t="s">
        <v>15823</v>
      </c>
    </row>
    <row r="10775" customFormat="false" ht="12.8" hidden="false" customHeight="false" outlineLevel="0" collapsed="false">
      <c r="A10775" s="0" t="s">
        <v>15824</v>
      </c>
    </row>
    <row r="10776" customFormat="false" ht="12.8" hidden="false" customHeight="false" outlineLevel="0" collapsed="false">
      <c r="A10776" s="0" t="s">
        <v>15825</v>
      </c>
      <c r="B10776" s="0" t="s">
        <v>15826</v>
      </c>
      <c r="C10776" s="0" t="s">
        <v>15827</v>
      </c>
    </row>
    <row r="10777" customFormat="false" ht="12.8" hidden="false" customHeight="false" outlineLevel="0" collapsed="false">
      <c r="A10777" s="0" t="s">
        <v>15828</v>
      </c>
    </row>
    <row r="10778" customFormat="false" ht="12.8" hidden="false" customHeight="false" outlineLevel="0" collapsed="false">
      <c r="A10778" s="0" t="s">
        <v>15829</v>
      </c>
    </row>
    <row r="10779" customFormat="false" ht="12.8" hidden="false" customHeight="false" outlineLevel="0" collapsed="false">
      <c r="A10779" s="0" t="s">
        <v>15830</v>
      </c>
    </row>
    <row r="10780" customFormat="false" ht="12.8" hidden="false" customHeight="false" outlineLevel="0" collapsed="false">
      <c r="A10780" s="0" t="s">
        <v>15831</v>
      </c>
      <c r="B10780" s="0" t="s">
        <v>15832</v>
      </c>
      <c r="C10780" s="0" t="s">
        <v>15833</v>
      </c>
    </row>
    <row r="10781" customFormat="false" ht="12.8" hidden="false" customHeight="false" outlineLevel="0" collapsed="false">
      <c r="A10781" s="0" t="s">
        <v>15834</v>
      </c>
      <c r="B10781" s="0" t="s">
        <v>15835</v>
      </c>
      <c r="C10781" s="0" t="s">
        <v>15836</v>
      </c>
    </row>
    <row r="10782" customFormat="false" ht="12.8" hidden="false" customHeight="false" outlineLevel="0" collapsed="false">
      <c r="A10782" s="0" t="s">
        <v>15837</v>
      </c>
    </row>
    <row r="10783" customFormat="false" ht="12.8" hidden="false" customHeight="false" outlineLevel="0" collapsed="false">
      <c r="A10783" s="0" t="s">
        <v>15838</v>
      </c>
    </row>
    <row r="10784" customFormat="false" ht="12.8" hidden="false" customHeight="false" outlineLevel="0" collapsed="false">
      <c r="A10784" s="0" t="s">
        <v>15839</v>
      </c>
      <c r="B10784" s="0" t="s">
        <v>15840</v>
      </c>
    </row>
    <row r="10785" customFormat="false" ht="12.8" hidden="false" customHeight="false" outlineLevel="0" collapsed="false">
      <c r="A10785" s="0" t="s">
        <v>15841</v>
      </c>
    </row>
    <row r="10786" customFormat="false" ht="12.8" hidden="false" customHeight="false" outlineLevel="0" collapsed="false">
      <c r="A10786" s="0" t="s">
        <v>15842</v>
      </c>
    </row>
    <row r="10787" customFormat="false" ht="12.8" hidden="false" customHeight="false" outlineLevel="0" collapsed="false">
      <c r="A10787" s="0" t="s">
        <v>15843</v>
      </c>
    </row>
    <row r="10788" customFormat="false" ht="12.8" hidden="false" customHeight="false" outlineLevel="0" collapsed="false">
      <c r="A10788" s="0" t="s">
        <v>15844</v>
      </c>
    </row>
    <row r="10789" customFormat="false" ht="12.8" hidden="false" customHeight="false" outlineLevel="0" collapsed="false">
      <c r="A10789" s="0" t="s">
        <v>15845</v>
      </c>
    </row>
    <row r="10790" customFormat="false" ht="12.8" hidden="false" customHeight="false" outlineLevel="0" collapsed="false">
      <c r="A10790" s="0" t="s">
        <v>15846</v>
      </c>
      <c r="B10790" s="0" t="s">
        <v>15847</v>
      </c>
    </row>
    <row r="10791" customFormat="false" ht="12.8" hidden="false" customHeight="false" outlineLevel="0" collapsed="false">
      <c r="A10791" s="0" t="s">
        <v>15848</v>
      </c>
    </row>
    <row r="10792" customFormat="false" ht="12.8" hidden="false" customHeight="false" outlineLevel="0" collapsed="false">
      <c r="A10792" s="0" t="s">
        <v>15849</v>
      </c>
      <c r="B10792" s="0" t="s">
        <v>15850</v>
      </c>
      <c r="C10792" s="0" t="s">
        <v>15851</v>
      </c>
    </row>
    <row r="10793" customFormat="false" ht="12.8" hidden="false" customHeight="false" outlineLevel="0" collapsed="false">
      <c r="A10793" s="0" t="s">
        <v>15852</v>
      </c>
    </row>
    <row r="10794" customFormat="false" ht="12.8" hidden="false" customHeight="false" outlineLevel="0" collapsed="false">
      <c r="A10794" s="0" t="s">
        <v>15853</v>
      </c>
    </row>
    <row r="10795" customFormat="false" ht="12.8" hidden="false" customHeight="false" outlineLevel="0" collapsed="false">
      <c r="A10795" s="0" t="s">
        <v>15854</v>
      </c>
    </row>
    <row r="10796" customFormat="false" ht="12.8" hidden="false" customHeight="false" outlineLevel="0" collapsed="false">
      <c r="A10796" s="0" t="s">
        <v>15855</v>
      </c>
    </row>
    <row r="10797" customFormat="false" ht="12.8" hidden="false" customHeight="false" outlineLevel="0" collapsed="false">
      <c r="A10797" s="0" t="s">
        <v>15856</v>
      </c>
      <c r="B10797" s="0" t="s">
        <v>15857</v>
      </c>
      <c r="C10797" s="0" t="s">
        <v>15858</v>
      </c>
      <c r="D10797" s="0" t="s">
        <v>15859</v>
      </c>
    </row>
    <row r="10798" customFormat="false" ht="12.8" hidden="false" customHeight="false" outlineLevel="0" collapsed="false">
      <c r="A10798" s="0" t="s">
        <v>15860</v>
      </c>
      <c r="B10798" s="0" t="s">
        <v>15861</v>
      </c>
    </row>
    <row r="10799" customFormat="false" ht="12.8" hidden="false" customHeight="false" outlineLevel="0" collapsed="false">
      <c r="A10799" s="0" t="s">
        <v>15862</v>
      </c>
      <c r="B10799" s="0" t="s">
        <v>15863</v>
      </c>
    </row>
    <row r="10800" customFormat="false" ht="12.8" hidden="false" customHeight="false" outlineLevel="0" collapsed="false">
      <c r="A10800" s="0" t="s">
        <v>15864</v>
      </c>
      <c r="B10800" s="0" t="s">
        <v>15865</v>
      </c>
    </row>
    <row r="10801" customFormat="false" ht="12.8" hidden="false" customHeight="false" outlineLevel="0" collapsed="false">
      <c r="A10801" s="0" t="s">
        <v>15866</v>
      </c>
      <c r="B10801" s="0" t="s">
        <v>15867</v>
      </c>
    </row>
    <row r="10802" customFormat="false" ht="12.8" hidden="false" customHeight="false" outlineLevel="0" collapsed="false">
      <c r="A10802" s="0" t="s">
        <v>15868</v>
      </c>
    </row>
    <row r="10803" customFormat="false" ht="12.8" hidden="false" customHeight="false" outlineLevel="0" collapsed="false">
      <c r="A10803" s="0" t="s">
        <v>15869</v>
      </c>
    </row>
    <row r="10804" customFormat="false" ht="12.8" hidden="false" customHeight="false" outlineLevel="0" collapsed="false">
      <c r="A10804" s="0" t="s">
        <v>15870</v>
      </c>
      <c r="B10804" s="0" t="s">
        <v>15871</v>
      </c>
    </row>
    <row r="10805" customFormat="false" ht="12.8" hidden="false" customHeight="false" outlineLevel="0" collapsed="false">
      <c r="A10805" s="0" t="s">
        <v>15872</v>
      </c>
    </row>
    <row r="10806" customFormat="false" ht="12.8" hidden="false" customHeight="false" outlineLevel="0" collapsed="false">
      <c r="A10806" s="0" t="e">
        <f aca="false">¼ð­¦»6ôjÏ~_x0011_Ðµ´_x001b_Õ‡÷Ûùa_x001d_Á_x0017_øîRß+*¤å_x001a_„uÔ_x0008_T¨Gy¸Q™¯0´’p‘Gl@ZMH¹^H_x000c_ÀÏ.§ s‚_x0014_ìAµ­Ú</f>
        <v>#N/A</v>
      </c>
      <c r="B10806" s="0" t="s">
        <v>15873</v>
      </c>
    </row>
    <row r="10807" customFormat="false" ht="12.8" hidden="false" customHeight="false" outlineLevel="0" collapsed="false">
      <c r="A10807" s="0" t="s">
        <v>15874</v>
      </c>
    </row>
    <row r="10808" customFormat="false" ht="12.8" hidden="false" customHeight="false" outlineLevel="0" collapsed="false">
      <c r="A10808" s="0" t="s">
        <v>15875</v>
      </c>
    </row>
    <row r="10809" customFormat="false" ht="12.8" hidden="false" customHeight="false" outlineLevel="0" collapsed="false">
      <c r="A10809" s="0" t="s">
        <v>15876</v>
      </c>
      <c r="B10809" s="0" t="s">
        <v>15877</v>
      </c>
      <c r="C10809" s="0" t="s">
        <v>15878</v>
      </c>
    </row>
    <row r="10810" customFormat="false" ht="12.8" hidden="false" customHeight="false" outlineLevel="0" collapsed="false">
      <c r="A10810" s="0" t="s">
        <v>15879</v>
      </c>
    </row>
    <row r="10811" customFormat="false" ht="12.8" hidden="false" customHeight="false" outlineLevel="0" collapsed="false">
      <c r="A10811" s="0" t="s">
        <v>15880</v>
      </c>
    </row>
    <row r="10812" customFormat="false" ht="12.8" hidden="false" customHeight="false" outlineLevel="0" collapsed="false">
      <c r="A10812" s="0" t="s">
        <v>15881</v>
      </c>
      <c r="B10812" s="0" t="s">
        <v>15882</v>
      </c>
    </row>
    <row r="10813" customFormat="false" ht="12.8" hidden="false" customHeight="false" outlineLevel="0" collapsed="false">
      <c r="A10813" s="0" t="s">
        <v>15883</v>
      </c>
    </row>
    <row r="10814" customFormat="false" ht="12.8" hidden="false" customHeight="false" outlineLevel="0" collapsed="false">
      <c r="A10814" s="0" t="s">
        <v>15884</v>
      </c>
    </row>
    <row r="10815" customFormat="false" ht="12.8" hidden="false" customHeight="false" outlineLevel="0" collapsed="false">
      <c r="A10815" s="0" t="s">
        <v>15885</v>
      </c>
    </row>
    <row r="10816" customFormat="false" ht="12.8" hidden="false" customHeight="false" outlineLevel="0" collapsed="false">
      <c r="A10816" s="0" t="s">
        <v>15886</v>
      </c>
    </row>
    <row r="10817" customFormat="false" ht="12.8" hidden="false" customHeight="false" outlineLevel="0" collapsed="false">
      <c r="A10817" s="0" t="s">
        <v>15887</v>
      </c>
      <c r="B10817" s="0" t="s">
        <v>15888</v>
      </c>
      <c r="C10817" s="0" t="s">
        <v>15889</v>
      </c>
    </row>
    <row r="10818" customFormat="false" ht="12.8" hidden="false" customHeight="false" outlineLevel="0" collapsed="false">
      <c r="A10818" s="0" t="s">
        <v>15890</v>
      </c>
    </row>
    <row r="10819" customFormat="false" ht="12.8" hidden="false" customHeight="false" outlineLevel="0" collapsed="false">
      <c r="A10819" s="0" t="s">
        <v>14450</v>
      </c>
    </row>
    <row r="10820" customFormat="false" ht="12.8" hidden="false" customHeight="false" outlineLevel="0" collapsed="false">
      <c r="A10820" s="0" t="s">
        <v>15891</v>
      </c>
    </row>
    <row r="10821" customFormat="false" ht="12.8" hidden="false" customHeight="false" outlineLevel="0" collapsed="false">
      <c r="A10821" s="0" t="s">
        <v>15892</v>
      </c>
    </row>
    <row r="10822" customFormat="false" ht="12.8" hidden="false" customHeight="false" outlineLevel="0" collapsed="false">
      <c r="A10822" s="0" t="s">
        <v>15893</v>
      </c>
    </row>
    <row r="10823" customFormat="false" ht="12.8" hidden="false" customHeight="false" outlineLevel="0" collapsed="false">
      <c r="A10823" s="0" t="s">
        <v>15894</v>
      </c>
    </row>
    <row r="10824" customFormat="false" ht="12.8" hidden="false" customHeight="false" outlineLevel="0" collapsed="false">
      <c r="A10824" s="0" t="s">
        <v>15895</v>
      </c>
    </row>
    <row r="10825" customFormat="false" ht="12.8" hidden="false" customHeight="false" outlineLevel="0" collapsed="false">
      <c r="A10825" s="0" t="s">
        <v>15896</v>
      </c>
    </row>
    <row r="10826" customFormat="false" ht="12.8" hidden="false" customHeight="false" outlineLevel="0" collapsed="false">
      <c r="A10826" s="0" t="s">
        <v>15897</v>
      </c>
    </row>
    <row r="10827" customFormat="false" ht="12.8" hidden="false" customHeight="false" outlineLevel="0" collapsed="false">
      <c r="A10827" s="0" t="s">
        <v>15898</v>
      </c>
    </row>
    <row r="10828" customFormat="false" ht="12.8" hidden="false" customHeight="false" outlineLevel="0" collapsed="false">
      <c r="A10828" s="0" t="s">
        <v>15899</v>
      </c>
    </row>
    <row r="10829" customFormat="false" ht="12.8" hidden="false" customHeight="false" outlineLevel="0" collapsed="false">
      <c r="A10829" s="0" t="s">
        <v>15900</v>
      </c>
    </row>
    <row r="10830" customFormat="false" ht="12.8" hidden="false" customHeight="false" outlineLevel="0" collapsed="false">
      <c r="A10830" s="0" t="s">
        <v>15901</v>
      </c>
      <c r="B10830" s="0" t="s">
        <v>15902</v>
      </c>
    </row>
    <row r="10831" customFormat="false" ht="12.8" hidden="false" customHeight="false" outlineLevel="0" collapsed="false">
      <c r="A10831" s="0" t="s">
        <v>15903</v>
      </c>
    </row>
    <row r="10832" customFormat="false" ht="12.8" hidden="false" customHeight="false" outlineLevel="0" collapsed="false">
      <c r="A10832" s="0" t="s">
        <v>15904</v>
      </c>
    </row>
    <row r="10833" customFormat="false" ht="12.8" hidden="false" customHeight="false" outlineLevel="0" collapsed="false">
      <c r="A10833" s="0" t="s">
        <v>15905</v>
      </c>
      <c r="B10833" s="0" t="s">
        <v>15906</v>
      </c>
      <c r="C10833" s="0" t="s">
        <v>15907</v>
      </c>
      <c r="D10833" s="0" t="s">
        <v>15908</v>
      </c>
    </row>
    <row r="10834" customFormat="false" ht="12.8" hidden="false" customHeight="false" outlineLevel="0" collapsed="false">
      <c r="A10834" s="0" t="s">
        <v>15909</v>
      </c>
      <c r="B10834" s="0" t="s">
        <v>12491</v>
      </c>
    </row>
    <row r="10835" customFormat="false" ht="12.8" hidden="false" customHeight="false" outlineLevel="0" collapsed="false">
      <c r="A10835" s="0" t="s">
        <v>15910</v>
      </c>
    </row>
    <row r="10836" customFormat="false" ht="12.8" hidden="false" customHeight="false" outlineLevel="0" collapsed="false">
      <c r="A10836" s="0" t="s">
        <v>15911</v>
      </c>
    </row>
    <row r="10837" customFormat="false" ht="12.8" hidden="false" customHeight="false" outlineLevel="0" collapsed="false">
      <c r="A10837" s="0" t="s">
        <v>15912</v>
      </c>
      <c r="B10837" s="0" t="s">
        <v>15913</v>
      </c>
    </row>
    <row r="10838" customFormat="false" ht="12.8" hidden="false" customHeight="false" outlineLevel="0" collapsed="false">
      <c r="A10838" s="0" t="s">
        <v>15914</v>
      </c>
    </row>
    <row r="10839" customFormat="false" ht="12.8" hidden="false" customHeight="false" outlineLevel="0" collapsed="false">
      <c r="A10839" s="0" t="s">
        <v>15915</v>
      </c>
      <c r="B10839" s="0" t="s">
        <v>15916</v>
      </c>
    </row>
    <row r="10840" customFormat="false" ht="12.8" hidden="false" customHeight="false" outlineLevel="0" collapsed="false">
      <c r="A10840" s="0" t="s">
        <v>15917</v>
      </c>
    </row>
    <row r="10841" customFormat="false" ht="12.8" hidden="false" customHeight="false" outlineLevel="0" collapsed="false">
      <c r="A10841" s="0" t="s">
        <v>15918</v>
      </c>
    </row>
    <row r="10842" customFormat="false" ht="12.8" hidden="false" customHeight="false" outlineLevel="0" collapsed="false">
      <c r="A10842" s="0" t="s">
        <v>15919</v>
      </c>
      <c r="B10842" s="0" t="s">
        <v>15920</v>
      </c>
    </row>
    <row r="10843" customFormat="false" ht="12.8" hidden="false" customHeight="false" outlineLevel="0" collapsed="false">
      <c r="A10843" s="0" t="s">
        <v>9600</v>
      </c>
      <c r="B10843" s="0" t="s">
        <v>15921</v>
      </c>
      <c r="C10843" s="0" t="s">
        <v>15922</v>
      </c>
    </row>
    <row r="10844" customFormat="false" ht="12.8" hidden="false" customHeight="false" outlineLevel="0" collapsed="false">
      <c r="A10844" s="0" t="s">
        <v>15923</v>
      </c>
    </row>
    <row r="10845" customFormat="false" ht="12.8" hidden="false" customHeight="false" outlineLevel="0" collapsed="false">
      <c r="A10845" s="0" t="s">
        <v>15924</v>
      </c>
      <c r="B10845" s="0" t="s">
        <v>15925</v>
      </c>
    </row>
    <row r="10846" customFormat="false" ht="12.8" hidden="false" customHeight="false" outlineLevel="0" collapsed="false">
      <c r="A10846" s="0" t="s">
        <v>15926</v>
      </c>
    </row>
    <row r="10847" customFormat="false" ht="12.8" hidden="false" customHeight="false" outlineLevel="0" collapsed="false">
      <c r="A10847" s="0" t="s">
        <v>15927</v>
      </c>
    </row>
    <row r="10848" customFormat="false" ht="12.8" hidden="false" customHeight="false" outlineLevel="0" collapsed="false">
      <c r="A10848" s="0" t="s">
        <v>15928</v>
      </c>
    </row>
    <row r="10849" customFormat="false" ht="12.8" hidden="false" customHeight="false" outlineLevel="0" collapsed="false">
      <c r="A10849" s="0" t="s">
        <v>15929</v>
      </c>
    </row>
    <row r="10850" customFormat="false" ht="12.8" hidden="false" customHeight="false" outlineLevel="0" collapsed="false">
      <c r="A10850" s="0" t="s">
        <v>15930</v>
      </c>
    </row>
    <row r="10851" customFormat="false" ht="12.8" hidden="false" customHeight="false" outlineLevel="0" collapsed="false">
      <c r="A10851" s="0" t="s">
        <v>15931</v>
      </c>
      <c r="B10851" s="0" t="s">
        <v>15932</v>
      </c>
      <c r="C10851" s="0" t="s">
        <v>15933</v>
      </c>
    </row>
    <row r="10852" customFormat="false" ht="12.8" hidden="false" customHeight="false" outlineLevel="0" collapsed="false">
      <c r="A10852" s="0" t="s">
        <v>15934</v>
      </c>
    </row>
    <row r="10853" customFormat="false" ht="12.8" hidden="false" customHeight="false" outlineLevel="0" collapsed="false">
      <c r="A10853" s="0" t="s">
        <v>15935</v>
      </c>
    </row>
    <row r="10854" customFormat="false" ht="12.8" hidden="false" customHeight="false" outlineLevel="0" collapsed="false">
      <c r="A10854" s="0" t="s">
        <v>15936</v>
      </c>
      <c r="B10854" s="0" t="s">
        <v>15937</v>
      </c>
    </row>
    <row r="10855" customFormat="false" ht="12.8" hidden="false" customHeight="false" outlineLevel="0" collapsed="false">
      <c r="A10855" s="0" t="s">
        <v>15938</v>
      </c>
    </row>
    <row r="10856" customFormat="false" ht="12.8" hidden="false" customHeight="false" outlineLevel="0" collapsed="false">
      <c r="A10856" s="0" t="s">
        <v>15939</v>
      </c>
    </row>
    <row r="10857" customFormat="false" ht="12.8" hidden="false" customHeight="false" outlineLevel="0" collapsed="false">
      <c r="A10857" s="0" t="s">
        <v>15940</v>
      </c>
    </row>
    <row r="10858" customFormat="false" ht="12.8" hidden="false" customHeight="false" outlineLevel="0" collapsed="false">
      <c r="A10858" s="0" t="s">
        <v>15941</v>
      </c>
    </row>
    <row r="10859" customFormat="false" ht="12.8" hidden="false" customHeight="false" outlineLevel="0" collapsed="false">
      <c r="A10859" s="0" t="s">
        <v>15942</v>
      </c>
      <c r="B10859" s="0" t="s">
        <v>15943</v>
      </c>
    </row>
    <row r="10860" customFormat="false" ht="12.8" hidden="false" customHeight="false" outlineLevel="0" collapsed="false">
      <c r="A10860" s="0" t="s">
        <v>15944</v>
      </c>
    </row>
    <row r="10861" customFormat="false" ht="12.8" hidden="false" customHeight="false" outlineLevel="0" collapsed="false">
      <c r="A10861" s="0" t="s">
        <v>15945</v>
      </c>
    </row>
    <row r="10862" customFormat="false" ht="12.8" hidden="false" customHeight="false" outlineLevel="0" collapsed="false">
      <c r="A10862" s="0" t="s">
        <v>15946</v>
      </c>
    </row>
    <row r="10863" customFormat="false" ht="12.8" hidden="false" customHeight="false" outlineLevel="0" collapsed="false">
      <c r="A10863" s="0" t="s">
        <v>15947</v>
      </c>
    </row>
    <row r="10864" customFormat="false" ht="12.8" hidden="false" customHeight="false" outlineLevel="0" collapsed="false">
      <c r="A10864" s="0" t="s">
        <v>15948</v>
      </c>
    </row>
    <row r="10865" customFormat="false" ht="12.8" hidden="false" customHeight="false" outlineLevel="0" collapsed="false">
      <c r="A10865" s="0" t="s">
        <v>15949</v>
      </c>
    </row>
    <row r="10866" customFormat="false" ht="12.8" hidden="false" customHeight="false" outlineLevel="0" collapsed="false">
      <c r="A10866" s="0" t="s">
        <v>15950</v>
      </c>
    </row>
    <row r="10867" customFormat="false" ht="12.8" hidden="false" customHeight="false" outlineLevel="0" collapsed="false">
      <c r="A10867" s="0" t="s">
        <v>15951</v>
      </c>
    </row>
    <row r="10868" customFormat="false" ht="12.8" hidden="false" customHeight="false" outlineLevel="0" collapsed="false">
      <c r="A10868" s="0" t="s">
        <v>15952</v>
      </c>
    </row>
    <row r="10869" customFormat="false" ht="12.8" hidden="false" customHeight="false" outlineLevel="0" collapsed="false">
      <c r="A10869" s="0" t="s">
        <v>15953</v>
      </c>
      <c r="B10869" s="0" t="s">
        <v>15954</v>
      </c>
    </row>
    <row r="10870" customFormat="false" ht="12.8" hidden="false" customHeight="false" outlineLevel="0" collapsed="false">
      <c r="A10870" s="0" t="s">
        <v>15955</v>
      </c>
      <c r="B10870" s="0" t="s">
        <v>15956</v>
      </c>
      <c r="C10870" s="0" t="s">
        <v>15957</v>
      </c>
      <c r="D10870" s="0" t="s">
        <v>15958</v>
      </c>
      <c r="E10870" s="0" t="s">
        <v>15959</v>
      </c>
      <c r="F10870" s="0" t="s">
        <v>15960</v>
      </c>
    </row>
    <row r="10871" customFormat="false" ht="12.8" hidden="false" customHeight="false" outlineLevel="0" collapsed="false">
      <c r="A10871" s="0" t="s">
        <v>15961</v>
      </c>
    </row>
    <row r="10872" customFormat="false" ht="12.8" hidden="false" customHeight="false" outlineLevel="0" collapsed="false">
      <c r="A10872" s="0" t="s">
        <v>15962</v>
      </c>
    </row>
    <row r="10873" customFormat="false" ht="12.8" hidden="false" customHeight="false" outlineLevel="0" collapsed="false">
      <c r="A10873" s="0" t="s">
        <v>15963</v>
      </c>
      <c r="B10873" s="0" t="s">
        <v>15964</v>
      </c>
    </row>
    <row r="10874" customFormat="false" ht="12.8" hidden="false" customHeight="false" outlineLevel="0" collapsed="false">
      <c r="A10874" s="0" t="s">
        <v>15965</v>
      </c>
    </row>
    <row r="10875" customFormat="false" ht="12.8" hidden="false" customHeight="false" outlineLevel="0" collapsed="false">
      <c r="A10875" s="0" t="s">
        <v>15966</v>
      </c>
    </row>
    <row r="10876" customFormat="false" ht="12.8" hidden="false" customHeight="false" outlineLevel="0" collapsed="false">
      <c r="A10876" s="0" t="s">
        <v>15967</v>
      </c>
      <c r="B10876" s="0" t="s">
        <v>15968</v>
      </c>
      <c r="C10876" s="0" t="s">
        <v>15969</v>
      </c>
    </row>
    <row r="10877" customFormat="false" ht="12.8" hidden="false" customHeight="false" outlineLevel="0" collapsed="false">
      <c r="A10877" s="0" t="s">
        <v>15970</v>
      </c>
    </row>
    <row r="10878" customFormat="false" ht="12.8" hidden="false" customHeight="false" outlineLevel="0" collapsed="false">
      <c r="A10878" s="0" t="s">
        <v>15971</v>
      </c>
    </row>
    <row r="10879" customFormat="false" ht="12.8" hidden="false" customHeight="false" outlineLevel="0" collapsed="false">
      <c r="A10879" s="0" t="s">
        <v>15972</v>
      </c>
    </row>
    <row r="10880" customFormat="false" ht="12.8" hidden="false" customHeight="false" outlineLevel="0" collapsed="false">
      <c r="A10880" s="0" t="s">
        <v>15973</v>
      </c>
    </row>
    <row r="10881" customFormat="false" ht="12.8" hidden="false" customHeight="false" outlineLevel="0" collapsed="false">
      <c r="A10881" s="0" t="s">
        <v>15974</v>
      </c>
    </row>
    <row r="10882" customFormat="false" ht="12.8" hidden="false" customHeight="false" outlineLevel="0" collapsed="false">
      <c r="A10882" s="0" t="s">
        <v>15975</v>
      </c>
    </row>
    <row r="10883" customFormat="false" ht="12.8" hidden="false" customHeight="false" outlineLevel="0" collapsed="false">
      <c r="A10883" s="0" t="s">
        <v>15976</v>
      </c>
    </row>
    <row r="10884" customFormat="false" ht="12.8" hidden="false" customHeight="false" outlineLevel="0" collapsed="false">
      <c r="A10884" s="0" t="s">
        <v>15977</v>
      </c>
      <c r="B10884" s="0" t="s">
        <v>15978</v>
      </c>
      <c r="C10884" s="0" t="s">
        <v>15979</v>
      </c>
    </row>
    <row r="10885" customFormat="false" ht="12.8" hidden="false" customHeight="false" outlineLevel="0" collapsed="false">
      <c r="A10885" s="0" t="s">
        <v>15980</v>
      </c>
    </row>
    <row r="10886" customFormat="false" ht="12.8" hidden="false" customHeight="false" outlineLevel="0" collapsed="false">
      <c r="A10886" s="0" t="s">
        <v>15981</v>
      </c>
    </row>
    <row r="10887" customFormat="false" ht="12.8" hidden="false" customHeight="false" outlineLevel="0" collapsed="false">
      <c r="A10887" s="0" t="s">
        <v>15982</v>
      </c>
    </row>
    <row r="10888" customFormat="false" ht="12.8" hidden="false" customHeight="false" outlineLevel="0" collapsed="false">
      <c r="A10888" s="0" t="s">
        <v>15983</v>
      </c>
    </row>
    <row r="10889" customFormat="false" ht="12.8" hidden="false" customHeight="false" outlineLevel="0" collapsed="false">
      <c r="A10889" s="0" t="s">
        <v>15984</v>
      </c>
    </row>
    <row r="10890" customFormat="false" ht="12.8" hidden="false" customHeight="false" outlineLevel="0" collapsed="false">
      <c r="A10890" s="0" t="s">
        <v>15985</v>
      </c>
      <c r="B10890" s="0" t="s">
        <v>15986</v>
      </c>
    </row>
    <row r="10891" customFormat="false" ht="12.8" hidden="false" customHeight="false" outlineLevel="0" collapsed="false">
      <c r="A10891" s="0" t="s">
        <v>15987</v>
      </c>
      <c r="B10891" s="0" t="s">
        <v>15988</v>
      </c>
    </row>
    <row r="10892" customFormat="false" ht="12.8" hidden="false" customHeight="false" outlineLevel="0" collapsed="false">
      <c r="A10892" s="0" t="s">
        <v>15989</v>
      </c>
    </row>
    <row r="10893" customFormat="false" ht="12.8" hidden="false" customHeight="false" outlineLevel="0" collapsed="false">
      <c r="A10893" s="0" t="s">
        <v>15990</v>
      </c>
      <c r="B10893" s="0" t="s">
        <v>15991</v>
      </c>
    </row>
    <row r="10894" customFormat="false" ht="12.8" hidden="false" customHeight="false" outlineLevel="0" collapsed="false">
      <c r="A10894" s="0" t="s">
        <v>15992</v>
      </c>
    </row>
    <row r="10895" customFormat="false" ht="12.8" hidden="false" customHeight="false" outlineLevel="0" collapsed="false">
      <c r="A10895" s="0" t="s">
        <v>15993</v>
      </c>
      <c r="B10895" s="0" t="s">
        <v>15994</v>
      </c>
    </row>
    <row r="10896" customFormat="false" ht="12.8" hidden="false" customHeight="false" outlineLevel="0" collapsed="false">
      <c r="A10896" s="0" t="s">
        <v>15995</v>
      </c>
      <c r="B10896" s="0" t="s">
        <v>15996</v>
      </c>
    </row>
    <row r="10897" customFormat="false" ht="12.8" hidden="false" customHeight="false" outlineLevel="0" collapsed="false">
      <c r="A10897" s="0" t="s">
        <v>15997</v>
      </c>
      <c r="B10897" s="0" t="s">
        <v>15998</v>
      </c>
      <c r="C10897" s="0" t="s">
        <v>15999</v>
      </c>
    </row>
    <row r="10898" customFormat="false" ht="12.8" hidden="false" customHeight="false" outlineLevel="0" collapsed="false">
      <c r="A10898" s="0" t="s">
        <v>16000</v>
      </c>
      <c r="B10898" s="0" t="s">
        <v>16001</v>
      </c>
      <c r="C10898" s="0" t="s">
        <v>16002</v>
      </c>
      <c r="D10898" s="0" t="s">
        <v>16003</v>
      </c>
      <c r="E10898" s="0" t="s">
        <v>16004</v>
      </c>
      <c r="F10898" s="0" t="s">
        <v>16005</v>
      </c>
    </row>
    <row r="10899" customFormat="false" ht="12.8" hidden="false" customHeight="false" outlineLevel="0" collapsed="false">
      <c r="A10899" s="0" t="s">
        <v>16006</v>
      </c>
    </row>
    <row r="10900" customFormat="false" ht="12.8" hidden="false" customHeight="false" outlineLevel="0" collapsed="false">
      <c r="A10900" s="0" t="s">
        <v>16007</v>
      </c>
      <c r="B10900" s="0" t="s">
        <v>16008</v>
      </c>
      <c r="C10900" s="0" t="s">
        <v>16009</v>
      </c>
      <c r="D10900" s="0" t="s">
        <v>16010</v>
      </c>
      <c r="E10900" s="0" t="s">
        <v>16011</v>
      </c>
    </row>
    <row r="10901" customFormat="false" ht="12.8" hidden="false" customHeight="false" outlineLevel="0" collapsed="false">
      <c r="A10901" s="0" t="s">
        <v>16012</v>
      </c>
    </row>
    <row r="10902" customFormat="false" ht="12.8" hidden="false" customHeight="false" outlineLevel="0" collapsed="false">
      <c r="A10902" s="0" t="s">
        <v>16013</v>
      </c>
    </row>
    <row r="10903" customFormat="false" ht="12.8" hidden="false" customHeight="false" outlineLevel="0" collapsed="false">
      <c r="A10903" s="0" t="s">
        <v>16014</v>
      </c>
    </row>
    <row r="10904" customFormat="false" ht="12.8" hidden="false" customHeight="false" outlineLevel="0" collapsed="false">
      <c r="A10904" s="0" t="s">
        <v>16015</v>
      </c>
      <c r="B10904" s="0" t="s">
        <v>16016</v>
      </c>
    </row>
    <row r="10905" customFormat="false" ht="12.8" hidden="false" customHeight="false" outlineLevel="0" collapsed="false">
      <c r="A10905" s="0" t="s">
        <v>16017</v>
      </c>
    </row>
    <row r="10906" customFormat="false" ht="12.8" hidden="false" customHeight="false" outlineLevel="0" collapsed="false">
      <c r="A10906" s="0" t="s">
        <v>16018</v>
      </c>
    </row>
    <row r="10907" customFormat="false" ht="12.8" hidden="false" customHeight="false" outlineLevel="0" collapsed="false">
      <c r="A10907" s="0" t="s">
        <v>16019</v>
      </c>
    </row>
    <row r="10908" customFormat="false" ht="12.8" hidden="false" customHeight="false" outlineLevel="0" collapsed="false">
      <c r="A10908" s="0" t="s">
        <v>16020</v>
      </c>
      <c r="B10908" s="0" t="s">
        <v>16021</v>
      </c>
    </row>
    <row r="10909" customFormat="false" ht="12.8" hidden="false" customHeight="false" outlineLevel="0" collapsed="false">
      <c r="A10909" s="0" t="s">
        <v>16022</v>
      </c>
    </row>
    <row r="10910" customFormat="false" ht="12.8" hidden="false" customHeight="false" outlineLevel="0" collapsed="false">
      <c r="A10910" s="0" t="s">
        <v>16023</v>
      </c>
    </row>
    <row r="10911" customFormat="false" ht="12.8" hidden="false" customHeight="false" outlineLevel="0" collapsed="false">
      <c r="A10911" s="0" t="s">
        <v>282</v>
      </c>
    </row>
    <row r="10912" customFormat="false" ht="12.8" hidden="false" customHeight="false" outlineLevel="0" collapsed="false">
      <c r="A10912" s="0" t="s">
        <v>16024</v>
      </c>
    </row>
    <row r="10913" customFormat="false" ht="12.8" hidden="false" customHeight="false" outlineLevel="0" collapsed="false">
      <c r="A10913" s="0" t="s">
        <v>16025</v>
      </c>
      <c r="B10913" s="0" t="s">
        <v>16026</v>
      </c>
    </row>
    <row r="10914" customFormat="false" ht="12.8" hidden="false" customHeight="false" outlineLevel="0" collapsed="false">
      <c r="A10914" s="0" t="s">
        <v>16027</v>
      </c>
      <c r="B10914" s="0" t="s">
        <v>16028</v>
      </c>
      <c r="C10914" s="0" t="s">
        <v>16029</v>
      </c>
      <c r="D10914" s="0" t="s">
        <v>16030</v>
      </c>
    </row>
    <row r="10915" customFormat="false" ht="12.8" hidden="false" customHeight="false" outlineLevel="0" collapsed="false">
      <c r="A10915" s="0" t="s">
        <v>16031</v>
      </c>
    </row>
    <row r="10916" customFormat="false" ht="12.8" hidden="false" customHeight="false" outlineLevel="0" collapsed="false">
      <c r="A10916" s="0" t="s">
        <v>16032</v>
      </c>
    </row>
    <row r="10917" customFormat="false" ht="12.8" hidden="false" customHeight="false" outlineLevel="0" collapsed="false">
      <c r="A10917" s="0" t="s">
        <v>16033</v>
      </c>
      <c r="B10917" s="0" t="s">
        <v>16034</v>
      </c>
      <c r="C10917" s="0" t="s">
        <v>16035</v>
      </c>
    </row>
    <row r="10918" customFormat="false" ht="12.8" hidden="false" customHeight="false" outlineLevel="0" collapsed="false">
      <c r="A10918" s="0" t="s">
        <v>16036</v>
      </c>
    </row>
    <row r="10919" customFormat="false" ht="12.8" hidden="false" customHeight="false" outlineLevel="0" collapsed="false">
      <c r="A10919" s="0" t="s">
        <v>16037</v>
      </c>
      <c r="B10919" s="0" t="s">
        <v>16038</v>
      </c>
      <c r="C10919" s="0" t="s">
        <v>16039</v>
      </c>
    </row>
    <row r="10920" customFormat="false" ht="12.8" hidden="false" customHeight="false" outlineLevel="0" collapsed="false">
      <c r="A10920" s="0" t="s">
        <v>16040</v>
      </c>
    </row>
    <row r="10921" customFormat="false" ht="12.8" hidden="false" customHeight="false" outlineLevel="0" collapsed="false">
      <c r="A10921" s="0" t="s">
        <v>16041</v>
      </c>
    </row>
    <row r="10922" customFormat="false" ht="12.8" hidden="false" customHeight="false" outlineLevel="0" collapsed="false">
      <c r="A10922" s="0" t="s">
        <v>16042</v>
      </c>
    </row>
    <row r="10923" customFormat="false" ht="12.8" hidden="false" customHeight="false" outlineLevel="0" collapsed="false">
      <c r="A10923" s="0" t="s">
        <v>16043</v>
      </c>
      <c r="B10923" s="0" t="s">
        <v>16044</v>
      </c>
      <c r="C10923" s="0" t="s">
        <v>16045</v>
      </c>
    </row>
    <row r="10924" customFormat="false" ht="12.8" hidden="false" customHeight="false" outlineLevel="0" collapsed="false">
      <c r="A10924" s="0" t="s">
        <v>16046</v>
      </c>
      <c r="B10924" s="0" t="s">
        <v>16047</v>
      </c>
    </row>
    <row r="10925" customFormat="false" ht="12.8" hidden="false" customHeight="false" outlineLevel="0" collapsed="false">
      <c r="A10925" s="0" t="s">
        <v>16048</v>
      </c>
      <c r="B10925" s="0" t="s">
        <v>16049</v>
      </c>
    </row>
    <row r="10926" customFormat="false" ht="12.8" hidden="false" customHeight="false" outlineLevel="0" collapsed="false">
      <c r="A10926" s="0" t="s">
        <v>16050</v>
      </c>
    </row>
    <row r="10927" customFormat="false" ht="12.8" hidden="false" customHeight="false" outlineLevel="0" collapsed="false">
      <c r="A10927" s="0" t="s">
        <v>16051</v>
      </c>
      <c r="B10927" s="0" t="s">
        <v>16052</v>
      </c>
    </row>
    <row r="10928" customFormat="false" ht="12.8" hidden="false" customHeight="false" outlineLevel="0" collapsed="false">
      <c r="A10928" s="0" t="s">
        <v>16053</v>
      </c>
    </row>
    <row r="10929" customFormat="false" ht="12.8" hidden="false" customHeight="false" outlineLevel="0" collapsed="false">
      <c r="A10929" s="0" t="s">
        <v>16054</v>
      </c>
    </row>
    <row r="10930" customFormat="false" ht="12.8" hidden="false" customHeight="false" outlineLevel="0" collapsed="false">
      <c r="A10930" s="0" t="s">
        <v>16055</v>
      </c>
      <c r="B10930" s="0" t="s">
        <v>16056</v>
      </c>
      <c r="C10930" s="0" t="s">
        <v>16057</v>
      </c>
      <c r="D10930" s="0" t="s">
        <v>16058</v>
      </c>
    </row>
    <row r="10931" customFormat="false" ht="12.8" hidden="false" customHeight="false" outlineLevel="0" collapsed="false">
      <c r="A10931" s="0" t="s">
        <v>16059</v>
      </c>
    </row>
    <row r="10932" customFormat="false" ht="12.8" hidden="false" customHeight="false" outlineLevel="0" collapsed="false">
      <c r="A10932" s="0" t="s">
        <v>16060</v>
      </c>
    </row>
    <row r="10933" customFormat="false" ht="12.8" hidden="false" customHeight="false" outlineLevel="0" collapsed="false">
      <c r="A10933" s="0" t="s">
        <v>16061</v>
      </c>
      <c r="B10933" s="0" t="s">
        <v>16062</v>
      </c>
    </row>
    <row r="10934" customFormat="false" ht="12.8" hidden="false" customHeight="false" outlineLevel="0" collapsed="false">
      <c r="A10934" s="0" t="s">
        <v>16063</v>
      </c>
    </row>
    <row r="10935" customFormat="false" ht="12.8" hidden="false" customHeight="false" outlineLevel="0" collapsed="false">
      <c r="A10935" s="0" t="s">
        <v>16064</v>
      </c>
    </row>
    <row r="10936" customFormat="false" ht="12.8" hidden="false" customHeight="false" outlineLevel="0" collapsed="false">
      <c r="A10936" s="0" t="s">
        <v>16065</v>
      </c>
      <c r="B10936" s="0" t="s">
        <v>16066</v>
      </c>
      <c r="C10936" s="0" t="s">
        <v>16067</v>
      </c>
    </row>
    <row r="10937" customFormat="false" ht="12.8" hidden="false" customHeight="false" outlineLevel="0" collapsed="false">
      <c r="A10937" s="0" t="s">
        <v>16068</v>
      </c>
    </row>
    <row r="10938" customFormat="false" ht="12.8" hidden="false" customHeight="false" outlineLevel="0" collapsed="false">
      <c r="A10938" s="0" t="s">
        <v>16069</v>
      </c>
    </row>
    <row r="10939" customFormat="false" ht="12.8" hidden="false" customHeight="false" outlineLevel="0" collapsed="false">
      <c r="A10939" s="0" t="s">
        <v>16070</v>
      </c>
    </row>
    <row r="10940" customFormat="false" ht="12.8" hidden="false" customHeight="false" outlineLevel="0" collapsed="false">
      <c r="A10940" s="0" t="s">
        <v>16071</v>
      </c>
    </row>
    <row r="10941" customFormat="false" ht="12.8" hidden="false" customHeight="false" outlineLevel="0" collapsed="false">
      <c r="A10941" s="0" t="s">
        <v>16072</v>
      </c>
      <c r="B10941" s="0" t="s">
        <v>16073</v>
      </c>
      <c r="C10941" s="0" t="s">
        <v>16074</v>
      </c>
    </row>
    <row r="10942" customFormat="false" ht="12.8" hidden="false" customHeight="false" outlineLevel="0" collapsed="false">
      <c r="A10942" s="0" t="s">
        <v>16075</v>
      </c>
    </row>
    <row r="10943" customFormat="false" ht="12.8" hidden="false" customHeight="false" outlineLevel="0" collapsed="false">
      <c r="A10943" s="0" t="s">
        <v>16076</v>
      </c>
    </row>
    <row r="10944" customFormat="false" ht="12.8" hidden="false" customHeight="false" outlineLevel="0" collapsed="false">
      <c r="A10944" s="0" t="s">
        <v>16077</v>
      </c>
      <c r="B10944" s="0" t="s">
        <v>16078</v>
      </c>
    </row>
    <row r="10945" customFormat="false" ht="12.8" hidden="false" customHeight="false" outlineLevel="0" collapsed="false">
      <c r="A10945" s="0" t="s">
        <v>16079</v>
      </c>
    </row>
    <row r="10946" customFormat="false" ht="12.8" hidden="false" customHeight="false" outlineLevel="0" collapsed="false">
      <c r="A10946" s="0" t="s">
        <v>16080</v>
      </c>
    </row>
    <row r="10947" customFormat="false" ht="12.8" hidden="false" customHeight="false" outlineLevel="0" collapsed="false">
      <c r="A10947" s="0" t="s">
        <v>16081</v>
      </c>
    </row>
    <row r="10948" customFormat="false" ht="12.8" hidden="false" customHeight="false" outlineLevel="0" collapsed="false">
      <c r="A10948" s="0" t="s">
        <v>16082</v>
      </c>
      <c r="B10948" s="0" t="s">
        <v>16083</v>
      </c>
    </row>
    <row r="10949" customFormat="false" ht="12.8" hidden="false" customHeight="false" outlineLevel="0" collapsed="false">
      <c r="A10949" s="0" t="s">
        <v>16084</v>
      </c>
      <c r="B10949" s="0" t="s">
        <v>16085</v>
      </c>
      <c r="C10949" s="0" t="s">
        <v>16086</v>
      </c>
      <c r="D10949" s="0" t="s">
        <v>16087</v>
      </c>
      <c r="E10949" s="0" t="s">
        <v>16088</v>
      </c>
    </row>
    <row r="10950" customFormat="false" ht="12.8" hidden="false" customHeight="false" outlineLevel="0" collapsed="false">
      <c r="A10950" s="0" t="s">
        <v>16089</v>
      </c>
    </row>
    <row r="10951" customFormat="false" ht="12.8" hidden="false" customHeight="false" outlineLevel="0" collapsed="false">
      <c r="A10951" s="0" t="s">
        <v>16090</v>
      </c>
    </row>
    <row r="10952" customFormat="false" ht="12.8" hidden="false" customHeight="false" outlineLevel="0" collapsed="false">
      <c r="A10952" s="0" t="s">
        <v>16091</v>
      </c>
    </row>
    <row r="10953" customFormat="false" ht="12.8" hidden="false" customHeight="false" outlineLevel="0" collapsed="false">
      <c r="A10953" s="0" t="s">
        <v>16092</v>
      </c>
      <c r="B10953" s="0" t="s">
        <v>16093</v>
      </c>
    </row>
    <row r="10954" customFormat="false" ht="12.8" hidden="false" customHeight="false" outlineLevel="0" collapsed="false">
      <c r="A10954" s="0" t="s">
        <v>16094</v>
      </c>
      <c r="B10954" s="0" t="s">
        <v>16095</v>
      </c>
    </row>
    <row r="10955" customFormat="false" ht="12.8" hidden="false" customHeight="false" outlineLevel="0" collapsed="false">
      <c r="A10955" s="0" t="s">
        <v>16096</v>
      </c>
    </row>
    <row r="10956" customFormat="false" ht="12.8" hidden="false" customHeight="false" outlineLevel="0" collapsed="false">
      <c r="A10956" s="0" t="s">
        <v>16097</v>
      </c>
      <c r="B10956" s="0" t="s">
        <v>16098</v>
      </c>
    </row>
    <row r="10957" customFormat="false" ht="12.8" hidden="false" customHeight="false" outlineLevel="0" collapsed="false">
      <c r="A10957" s="0" t="s">
        <v>16099</v>
      </c>
      <c r="B10957" s="0" t="s">
        <v>16100</v>
      </c>
      <c r="C10957" s="0" t="s">
        <v>16101</v>
      </c>
      <c r="D10957" s="0" t="s">
        <v>16102</v>
      </c>
      <c r="E10957" s="0" t="s">
        <v>16103</v>
      </c>
      <c r="F10957" s="0" t="s">
        <v>16104</v>
      </c>
      <c r="G10957" s="0" t="s">
        <v>16105</v>
      </c>
      <c r="H10957" s="0" t="s">
        <v>16106</v>
      </c>
    </row>
    <row r="10958" customFormat="false" ht="12.8" hidden="false" customHeight="false" outlineLevel="0" collapsed="false">
      <c r="A10958" s="0" t="s">
        <v>16107</v>
      </c>
    </row>
    <row r="10959" customFormat="false" ht="12.8" hidden="false" customHeight="false" outlineLevel="0" collapsed="false">
      <c r="A10959" s="0" t="s">
        <v>16108</v>
      </c>
    </row>
    <row r="10960" customFormat="false" ht="12.8" hidden="false" customHeight="false" outlineLevel="0" collapsed="false">
      <c r="A10960" s="0" t="s">
        <v>16109</v>
      </c>
      <c r="B10960" s="0" t="s">
        <v>16110</v>
      </c>
      <c r="C10960" s="0" t="s">
        <v>16111</v>
      </c>
    </row>
    <row r="10961" customFormat="false" ht="12.8" hidden="false" customHeight="false" outlineLevel="0" collapsed="false">
      <c r="A10961" s="0" t="s">
        <v>16112</v>
      </c>
      <c r="B10961" s="0" t="s">
        <v>16113</v>
      </c>
    </row>
    <row r="10962" customFormat="false" ht="12.8" hidden="false" customHeight="false" outlineLevel="0" collapsed="false">
      <c r="A10962" s="0" t="s">
        <v>16114</v>
      </c>
      <c r="B10962" s="0" t="s">
        <v>16115</v>
      </c>
    </row>
    <row r="10963" customFormat="false" ht="12.8" hidden="false" customHeight="false" outlineLevel="0" collapsed="false">
      <c r="A10963" s="0" t="s">
        <v>16116</v>
      </c>
    </row>
    <row r="10964" customFormat="false" ht="12.8" hidden="false" customHeight="false" outlineLevel="0" collapsed="false">
      <c r="A10964" s="0" t="s">
        <v>16117</v>
      </c>
    </row>
    <row r="10965" customFormat="false" ht="12.8" hidden="false" customHeight="false" outlineLevel="0" collapsed="false">
      <c r="A10965" s="0" t="s">
        <v>16118</v>
      </c>
    </row>
    <row r="10966" customFormat="false" ht="12.8" hidden="false" customHeight="false" outlineLevel="0" collapsed="false">
      <c r="A10966" s="0" t="s">
        <v>16119</v>
      </c>
      <c r="B10966" s="0" t="s">
        <v>16120</v>
      </c>
      <c r="C10966" s="0" t="s">
        <v>16121</v>
      </c>
    </row>
    <row r="10967" customFormat="false" ht="12.8" hidden="false" customHeight="false" outlineLevel="0" collapsed="false">
      <c r="A10967" s="0" t="s">
        <v>16122</v>
      </c>
    </row>
    <row r="10968" customFormat="false" ht="12.8" hidden="false" customHeight="false" outlineLevel="0" collapsed="false">
      <c r="A10968" s="0" t="s">
        <v>16123</v>
      </c>
    </row>
    <row r="10969" customFormat="false" ht="12.8" hidden="false" customHeight="false" outlineLevel="0" collapsed="false">
      <c r="A10969" s="0" t="s">
        <v>16124</v>
      </c>
    </row>
    <row r="10970" customFormat="false" ht="12.8" hidden="false" customHeight="false" outlineLevel="0" collapsed="false">
      <c r="A10970" s="0" t="s">
        <v>16125</v>
      </c>
      <c r="B10970" s="0" t="s">
        <v>16126</v>
      </c>
    </row>
    <row r="10971" customFormat="false" ht="12.8" hidden="false" customHeight="false" outlineLevel="0" collapsed="false">
      <c r="A10971" s="0" t="s">
        <v>16127</v>
      </c>
      <c r="B10971" s="0" t="s">
        <v>16128</v>
      </c>
    </row>
    <row r="10972" customFormat="false" ht="12.8" hidden="false" customHeight="false" outlineLevel="0" collapsed="false">
      <c r="A10972" s="0" t="s">
        <v>16129</v>
      </c>
      <c r="B10972" s="0" t="s">
        <v>16130</v>
      </c>
    </row>
    <row r="10973" customFormat="false" ht="12.8" hidden="false" customHeight="false" outlineLevel="0" collapsed="false">
      <c r="A10973" s="0" t="s">
        <v>16131</v>
      </c>
    </row>
    <row r="10974" customFormat="false" ht="12.8" hidden="false" customHeight="false" outlineLevel="0" collapsed="false">
      <c r="A10974" s="0" t="s">
        <v>16132</v>
      </c>
      <c r="B10974" s="0" t="s">
        <v>16133</v>
      </c>
      <c r="C10974" s="0" t="s">
        <v>16134</v>
      </c>
    </row>
    <row r="10975" customFormat="false" ht="12.8" hidden="false" customHeight="false" outlineLevel="0" collapsed="false">
      <c r="A10975" s="0" t="s">
        <v>16135</v>
      </c>
    </row>
    <row r="10976" customFormat="false" ht="12.8" hidden="false" customHeight="false" outlineLevel="0" collapsed="false">
      <c r="A10976" s="0" t="s">
        <v>16136</v>
      </c>
      <c r="B10976" s="0" t="s">
        <v>16137</v>
      </c>
      <c r="C10976" s="0" t="s">
        <v>16138</v>
      </c>
    </row>
    <row r="10977" customFormat="false" ht="12.8" hidden="false" customHeight="false" outlineLevel="0" collapsed="false">
      <c r="A10977" s="0" t="s">
        <v>16139</v>
      </c>
    </row>
    <row r="10978" customFormat="false" ht="12.8" hidden="false" customHeight="false" outlineLevel="0" collapsed="false">
      <c r="A10978" s="0" t="s">
        <v>16140</v>
      </c>
    </row>
    <row r="10979" customFormat="false" ht="12.8" hidden="false" customHeight="false" outlineLevel="0" collapsed="false">
      <c r="A10979" s="0" t="s">
        <v>16141</v>
      </c>
    </row>
    <row r="10980" customFormat="false" ht="12.8" hidden="false" customHeight="false" outlineLevel="0" collapsed="false">
      <c r="A10980" s="0" t="s">
        <v>16142</v>
      </c>
    </row>
    <row r="10981" customFormat="false" ht="12.8" hidden="false" customHeight="false" outlineLevel="0" collapsed="false">
      <c r="A10981" s="0" t="s">
        <v>16143</v>
      </c>
      <c r="B10981" s="0" t="s">
        <v>16144</v>
      </c>
      <c r="C10981" s="0" t="s">
        <v>16145</v>
      </c>
    </row>
    <row r="10982" customFormat="false" ht="12.8" hidden="false" customHeight="false" outlineLevel="0" collapsed="false">
      <c r="A10982" s="0" t="s">
        <v>16146</v>
      </c>
      <c r="B10982" s="0" t="s">
        <v>16147</v>
      </c>
      <c r="C10982" s="0" t="s">
        <v>16148</v>
      </c>
      <c r="D10982" s="0" t="s">
        <v>16149</v>
      </c>
    </row>
    <row r="10983" customFormat="false" ht="12.8" hidden="false" customHeight="false" outlineLevel="0" collapsed="false">
      <c r="A10983" s="0" t="s">
        <v>16150</v>
      </c>
    </row>
    <row r="10984" customFormat="false" ht="12.8" hidden="false" customHeight="false" outlineLevel="0" collapsed="false">
      <c r="A10984" s="0" t="s">
        <v>16151</v>
      </c>
    </row>
    <row r="10985" customFormat="false" ht="12.8" hidden="false" customHeight="false" outlineLevel="0" collapsed="false">
      <c r="A10985" s="0" t="s">
        <v>16152</v>
      </c>
      <c r="B10985" s="0" t="s">
        <v>16153</v>
      </c>
      <c r="C10985" s="0" t="s">
        <v>16154</v>
      </c>
    </row>
    <row r="10986" customFormat="false" ht="12.8" hidden="false" customHeight="false" outlineLevel="0" collapsed="false">
      <c r="A10986" s="0" t="s">
        <v>16155</v>
      </c>
    </row>
    <row r="10987" customFormat="false" ht="12.8" hidden="false" customHeight="false" outlineLevel="0" collapsed="false">
      <c r="A10987" s="0" t="s">
        <v>16156</v>
      </c>
    </row>
    <row r="10988" customFormat="false" ht="12.8" hidden="false" customHeight="false" outlineLevel="0" collapsed="false">
      <c r="A10988" s="0" t="s">
        <v>16157</v>
      </c>
    </row>
    <row r="10989" customFormat="false" ht="12.8" hidden="false" customHeight="false" outlineLevel="0" collapsed="false">
      <c r="A10989" s="0" t="s">
        <v>16158</v>
      </c>
    </row>
    <row r="10990" customFormat="false" ht="12.8" hidden="false" customHeight="false" outlineLevel="0" collapsed="false">
      <c r="A10990" s="0" t="s">
        <v>16159</v>
      </c>
    </row>
    <row r="10991" customFormat="false" ht="12.8" hidden="false" customHeight="false" outlineLevel="0" collapsed="false">
      <c r="A10991" s="0" t="s">
        <v>16160</v>
      </c>
    </row>
    <row r="10992" customFormat="false" ht="12.8" hidden="false" customHeight="false" outlineLevel="0" collapsed="false">
      <c r="A10992" s="0" t="s">
        <v>16161</v>
      </c>
    </row>
    <row r="10993" customFormat="false" ht="12.8" hidden="false" customHeight="false" outlineLevel="0" collapsed="false">
      <c r="A10993" s="0" t="s">
        <v>16162</v>
      </c>
    </row>
    <row r="10994" customFormat="false" ht="12.8" hidden="false" customHeight="false" outlineLevel="0" collapsed="false">
      <c r="A10994" s="0" t="s">
        <v>16163</v>
      </c>
    </row>
    <row r="10995" customFormat="false" ht="12.8" hidden="false" customHeight="false" outlineLevel="0" collapsed="false">
      <c r="A10995" s="0" t="s">
        <v>16164</v>
      </c>
    </row>
    <row r="10996" customFormat="false" ht="12.8" hidden="false" customHeight="false" outlineLevel="0" collapsed="false">
      <c r="A10996" s="0" t="s">
        <v>16165</v>
      </c>
      <c r="B10996" s="0" t="s">
        <v>16166</v>
      </c>
    </row>
    <row r="10997" customFormat="false" ht="12.8" hidden="false" customHeight="false" outlineLevel="0" collapsed="false">
      <c r="A10997" s="0" t="s">
        <v>16167</v>
      </c>
    </row>
    <row r="10998" customFormat="false" ht="12.8" hidden="false" customHeight="false" outlineLevel="0" collapsed="false">
      <c r="A10998" s="0" t="s">
        <v>16168</v>
      </c>
    </row>
    <row r="10999" customFormat="false" ht="12.8" hidden="false" customHeight="false" outlineLevel="0" collapsed="false">
      <c r="A10999" s="0" t="s">
        <v>16169</v>
      </c>
    </row>
    <row r="11000" customFormat="false" ht="12.8" hidden="false" customHeight="false" outlineLevel="0" collapsed="false">
      <c r="A11000" s="0" t="s">
        <v>16170</v>
      </c>
      <c r="B11000" s="0" t="s">
        <v>16171</v>
      </c>
      <c r="C11000" s="0" t="s">
        <v>16172</v>
      </c>
    </row>
    <row r="11001" customFormat="false" ht="12.8" hidden="false" customHeight="false" outlineLevel="0" collapsed="false">
      <c r="A11001" s="0" t="s">
        <v>16173</v>
      </c>
      <c r="B11001" s="0" t="s">
        <v>16174</v>
      </c>
    </row>
    <row r="11002" customFormat="false" ht="12.8" hidden="false" customHeight="false" outlineLevel="0" collapsed="false">
      <c r="A11002" s="0" t="s">
        <v>16175</v>
      </c>
    </row>
    <row r="11003" customFormat="false" ht="12.8" hidden="false" customHeight="false" outlineLevel="0" collapsed="false">
      <c r="A11003" s="0" t="s">
        <v>16176</v>
      </c>
      <c r="B11003" s="0" t="s">
        <v>16177</v>
      </c>
      <c r="C11003" s="0" t="s">
        <v>16178</v>
      </c>
    </row>
    <row r="11004" customFormat="false" ht="12.8" hidden="false" customHeight="false" outlineLevel="0" collapsed="false">
      <c r="A11004" s="0" t="s">
        <v>16179</v>
      </c>
      <c r="B11004" s="0" t="s">
        <v>16180</v>
      </c>
      <c r="C11004" s="0" t="s">
        <v>16181</v>
      </c>
    </row>
    <row r="11005" customFormat="false" ht="12.8" hidden="false" customHeight="false" outlineLevel="0" collapsed="false">
      <c r="A11005" s="0" t="s">
        <v>16182</v>
      </c>
      <c r="B11005" s="0" t="s">
        <v>16183</v>
      </c>
      <c r="C11005" s="0" t="s">
        <v>16184</v>
      </c>
      <c r="D11005" s="0" t="s">
        <v>16185</v>
      </c>
      <c r="E11005" s="0" t="s">
        <v>16186</v>
      </c>
    </row>
    <row r="11006" customFormat="false" ht="12.8" hidden="false" customHeight="false" outlineLevel="0" collapsed="false">
      <c r="A11006" s="0" t="s">
        <v>16187</v>
      </c>
    </row>
    <row r="11007" customFormat="false" ht="12.8" hidden="false" customHeight="false" outlineLevel="0" collapsed="false">
      <c r="A11007" s="0" t="s">
        <v>16188</v>
      </c>
      <c r="B11007" s="0" t="s">
        <v>16189</v>
      </c>
    </row>
    <row r="11008" customFormat="false" ht="12.8" hidden="false" customHeight="false" outlineLevel="0" collapsed="false">
      <c r="A11008" s="0" t="s">
        <v>16190</v>
      </c>
      <c r="B11008" s="0" t="s">
        <v>16191</v>
      </c>
      <c r="C11008" s="0" t="s">
        <v>16192</v>
      </c>
    </row>
    <row r="11009" customFormat="false" ht="12.8" hidden="false" customHeight="false" outlineLevel="0" collapsed="false">
      <c r="A11009" s="0" t="s">
        <v>16193</v>
      </c>
    </row>
    <row r="11010" customFormat="false" ht="12.8" hidden="false" customHeight="false" outlineLevel="0" collapsed="false">
      <c r="A11010" s="0" t="s">
        <v>16194</v>
      </c>
      <c r="B11010" s="0" t="s">
        <v>16195</v>
      </c>
    </row>
    <row r="11011" customFormat="false" ht="12.8" hidden="false" customHeight="false" outlineLevel="0" collapsed="false">
      <c r="A11011" s="0" t="s">
        <v>16196</v>
      </c>
    </row>
    <row r="11012" customFormat="false" ht="12.8" hidden="false" customHeight="false" outlineLevel="0" collapsed="false">
      <c r="A11012" s="0" t="s">
        <v>16197</v>
      </c>
      <c r="B11012" s="0" t="s">
        <v>16198</v>
      </c>
      <c r="C11012" s="0" t="s">
        <v>16199</v>
      </c>
      <c r="D11012" s="0" t="s">
        <v>16200</v>
      </c>
    </row>
    <row r="11013" customFormat="false" ht="12.8" hidden="false" customHeight="false" outlineLevel="0" collapsed="false">
      <c r="A11013" s="0" t="s">
        <v>16201</v>
      </c>
    </row>
    <row r="11014" customFormat="false" ht="12.8" hidden="false" customHeight="false" outlineLevel="0" collapsed="false">
      <c r="A11014" s="0" t="s">
        <v>16202</v>
      </c>
      <c r="B11014" s="0" t="s">
        <v>16203</v>
      </c>
    </row>
    <row r="11015" customFormat="false" ht="12.8" hidden="false" customHeight="false" outlineLevel="0" collapsed="false">
      <c r="A11015" s="0" t="s">
        <v>16204</v>
      </c>
      <c r="B11015" s="0" t="s">
        <v>16205</v>
      </c>
      <c r="C11015" s="0" t="s">
        <v>16206</v>
      </c>
    </row>
    <row r="11016" customFormat="false" ht="12.8" hidden="false" customHeight="false" outlineLevel="0" collapsed="false">
      <c r="A11016" s="0" t="s">
        <v>16207</v>
      </c>
    </row>
    <row r="11017" customFormat="false" ht="12.8" hidden="false" customHeight="false" outlineLevel="0" collapsed="false">
      <c r="A11017" s="0" t="s">
        <v>16208</v>
      </c>
      <c r="B11017" s="0" t="s">
        <v>16209</v>
      </c>
    </row>
    <row r="11018" customFormat="false" ht="12.8" hidden="false" customHeight="false" outlineLevel="0" collapsed="false">
      <c r="A11018" s="0" t="s">
        <v>16210</v>
      </c>
    </row>
    <row r="11019" customFormat="false" ht="12.8" hidden="false" customHeight="false" outlineLevel="0" collapsed="false">
      <c r="A11019" s="0" t="s">
        <v>16211</v>
      </c>
    </row>
    <row r="11020" customFormat="false" ht="12.8" hidden="false" customHeight="false" outlineLevel="0" collapsed="false">
      <c r="A11020" s="0" t="s">
        <v>16212</v>
      </c>
    </row>
    <row r="11021" customFormat="false" ht="12.8" hidden="false" customHeight="false" outlineLevel="0" collapsed="false">
      <c r="A11021" s="0" t="s">
        <v>16213</v>
      </c>
    </row>
    <row r="11022" customFormat="false" ht="12.8" hidden="false" customHeight="false" outlineLevel="0" collapsed="false">
      <c r="A11022" s="0" t="s">
        <v>16214</v>
      </c>
    </row>
    <row r="11023" customFormat="false" ht="12.8" hidden="false" customHeight="false" outlineLevel="0" collapsed="false">
      <c r="A11023" s="0" t="s">
        <v>16215</v>
      </c>
    </row>
    <row r="11024" customFormat="false" ht="12.8" hidden="false" customHeight="false" outlineLevel="0" collapsed="false">
      <c r="A11024" s="0" t="s">
        <v>16216</v>
      </c>
    </row>
    <row r="11025" customFormat="false" ht="12.8" hidden="false" customHeight="false" outlineLevel="0" collapsed="false">
      <c r="A11025" s="0" t="s">
        <v>16217</v>
      </c>
    </row>
    <row r="11026" customFormat="false" ht="12.8" hidden="false" customHeight="false" outlineLevel="0" collapsed="false">
      <c r="A11026" s="0" t="s">
        <v>16218</v>
      </c>
      <c r="B11026" s="0" t="s">
        <v>16219</v>
      </c>
      <c r="C11026" s="0" t="s">
        <v>16220</v>
      </c>
      <c r="D11026" s="0" t="s">
        <v>16221</v>
      </c>
    </row>
    <row r="11027" customFormat="false" ht="12.8" hidden="false" customHeight="false" outlineLevel="0" collapsed="false">
      <c r="A11027" s="0" t="s">
        <v>16222</v>
      </c>
    </row>
    <row r="11028" customFormat="false" ht="12.8" hidden="false" customHeight="false" outlineLevel="0" collapsed="false">
      <c r="A11028" s="0" t="s">
        <v>16223</v>
      </c>
    </row>
    <row r="11029" customFormat="false" ht="12.8" hidden="false" customHeight="false" outlineLevel="0" collapsed="false">
      <c r="A11029" s="0" t="s">
        <v>16224</v>
      </c>
    </row>
    <row r="11030" customFormat="false" ht="12.8" hidden="false" customHeight="false" outlineLevel="0" collapsed="false">
      <c r="A11030" s="0" t="s">
        <v>16225</v>
      </c>
      <c r="B11030" s="0" t="s">
        <v>16226</v>
      </c>
    </row>
    <row r="11031" customFormat="false" ht="12.8" hidden="false" customHeight="false" outlineLevel="0" collapsed="false">
      <c r="A11031" s="0" t="s">
        <v>16227</v>
      </c>
    </row>
    <row r="11032" customFormat="false" ht="12.8" hidden="false" customHeight="false" outlineLevel="0" collapsed="false">
      <c r="A11032" s="0" t="s">
        <v>16228</v>
      </c>
    </row>
    <row r="11033" customFormat="false" ht="12.8" hidden="false" customHeight="false" outlineLevel="0" collapsed="false">
      <c r="A11033" s="0" t="s">
        <v>16229</v>
      </c>
    </row>
    <row r="11034" customFormat="false" ht="12.8" hidden="false" customHeight="false" outlineLevel="0" collapsed="false">
      <c r="A11034" s="0" t="s">
        <v>16230</v>
      </c>
      <c r="B11034" s="0" t="s">
        <v>16231</v>
      </c>
      <c r="C11034" s="0" t="s">
        <v>16232</v>
      </c>
      <c r="D11034" s="0" t="s">
        <v>16233</v>
      </c>
      <c r="E11034" s="0" t="s">
        <v>16234</v>
      </c>
    </row>
    <row r="11035" customFormat="false" ht="12.8" hidden="false" customHeight="false" outlineLevel="0" collapsed="false">
      <c r="A11035" s="0" t="s">
        <v>16235</v>
      </c>
      <c r="B11035" s="0" t="s">
        <v>16236</v>
      </c>
      <c r="C11035" s="0" t="s">
        <v>16237</v>
      </c>
    </row>
    <row r="11036" customFormat="false" ht="12.8" hidden="false" customHeight="false" outlineLevel="0" collapsed="false">
      <c r="A11036" s="0" t="s">
        <v>16238</v>
      </c>
      <c r="B11036" s="0" t="s">
        <v>16239</v>
      </c>
      <c r="C11036" s="0" t="s">
        <v>16240</v>
      </c>
      <c r="D11036" s="0" t="s">
        <v>16241</v>
      </c>
      <c r="E11036" s="0" t="s">
        <v>16242</v>
      </c>
      <c r="F11036" s="0" t="s">
        <v>16243</v>
      </c>
      <c r="G11036" s="0" t="s">
        <v>16244</v>
      </c>
      <c r="H11036" s="0" t="s">
        <v>16245</v>
      </c>
      <c r="I11036" s="0" t="s">
        <v>16246</v>
      </c>
      <c r="J11036" s="0" t="s">
        <v>16247</v>
      </c>
      <c r="K11036" s="0" t="s">
        <v>16248</v>
      </c>
      <c r="L11036" s="0" t="s">
        <v>16249</v>
      </c>
      <c r="M11036" s="0" t="s">
        <v>16250</v>
      </c>
    </row>
    <row r="11037" customFormat="false" ht="12.8" hidden="false" customHeight="false" outlineLevel="0" collapsed="false">
      <c r="A11037" s="0" t="s">
        <v>16251</v>
      </c>
    </row>
    <row r="11038" customFormat="false" ht="12.8" hidden="false" customHeight="false" outlineLevel="0" collapsed="false">
      <c r="A11038" s="0" t="s">
        <v>16252</v>
      </c>
    </row>
    <row r="11039" customFormat="false" ht="12.8" hidden="false" customHeight="false" outlineLevel="0" collapsed="false">
      <c r="A11039" s="0" t="s">
        <v>16253</v>
      </c>
    </row>
    <row r="11040" customFormat="false" ht="12.8" hidden="false" customHeight="false" outlineLevel="0" collapsed="false">
      <c r="A11040" s="0" t="s">
        <v>16254</v>
      </c>
    </row>
    <row r="11041" customFormat="false" ht="12.8" hidden="false" customHeight="false" outlineLevel="0" collapsed="false">
      <c r="A11041" s="0" t="s">
        <v>16255</v>
      </c>
    </row>
    <row r="11042" customFormat="false" ht="12.8" hidden="false" customHeight="false" outlineLevel="0" collapsed="false">
      <c r="A11042" s="0" t="s">
        <v>16256</v>
      </c>
    </row>
    <row r="11043" customFormat="false" ht="12.8" hidden="false" customHeight="false" outlineLevel="0" collapsed="false">
      <c r="A11043" s="0" t="s">
        <v>16257</v>
      </c>
    </row>
    <row r="11044" customFormat="false" ht="12.8" hidden="false" customHeight="false" outlineLevel="0" collapsed="false">
      <c r="A11044" s="0" t="s">
        <v>16258</v>
      </c>
    </row>
    <row r="11045" customFormat="false" ht="12.8" hidden="false" customHeight="false" outlineLevel="0" collapsed="false">
      <c r="A11045" s="0" t="s">
        <v>16259</v>
      </c>
    </row>
    <row r="11046" customFormat="false" ht="12.8" hidden="false" customHeight="false" outlineLevel="0" collapsed="false">
      <c r="A11046" s="0" t="s">
        <v>16260</v>
      </c>
    </row>
    <row r="11047" customFormat="false" ht="12.8" hidden="false" customHeight="false" outlineLevel="0" collapsed="false">
      <c r="A11047" s="0" t="s">
        <v>16261</v>
      </c>
    </row>
    <row r="11048" customFormat="false" ht="12.8" hidden="false" customHeight="false" outlineLevel="0" collapsed="false">
      <c r="A11048" s="0" t="s">
        <v>16262</v>
      </c>
    </row>
    <row r="11049" customFormat="false" ht="12.8" hidden="false" customHeight="false" outlineLevel="0" collapsed="false">
      <c r="A11049" s="0" t="s">
        <v>16263</v>
      </c>
    </row>
    <row r="11050" customFormat="false" ht="12.8" hidden="false" customHeight="false" outlineLevel="0" collapsed="false">
      <c r="A11050" s="0" t="s">
        <v>16264</v>
      </c>
      <c r="B11050" s="0" t="s">
        <v>16265</v>
      </c>
    </row>
    <row r="11051" customFormat="false" ht="12.8" hidden="false" customHeight="false" outlineLevel="0" collapsed="false">
      <c r="A11051" s="0" t="s">
        <v>16266</v>
      </c>
    </row>
    <row r="11052" customFormat="false" ht="12.8" hidden="false" customHeight="false" outlineLevel="0" collapsed="false">
      <c r="A11052" s="0" t="s">
        <v>16267</v>
      </c>
    </row>
    <row r="11053" customFormat="false" ht="12.8" hidden="false" customHeight="false" outlineLevel="0" collapsed="false">
      <c r="A11053" s="0" t="s">
        <v>16268</v>
      </c>
      <c r="B11053" s="0" t="s">
        <v>12126</v>
      </c>
    </row>
    <row r="11054" customFormat="false" ht="12.8" hidden="false" customHeight="false" outlineLevel="0" collapsed="false">
      <c r="A11054" s="0" t="s">
        <v>16269</v>
      </c>
    </row>
    <row r="11055" customFormat="false" ht="12.8" hidden="false" customHeight="false" outlineLevel="0" collapsed="false">
      <c r="A11055" s="0" t="s">
        <v>16270</v>
      </c>
    </row>
    <row r="11056" customFormat="false" ht="12.8" hidden="false" customHeight="false" outlineLevel="0" collapsed="false">
      <c r="A11056" s="0" t="s">
        <v>16271</v>
      </c>
      <c r="B11056" s="0" t="s">
        <v>16272</v>
      </c>
    </row>
    <row r="11057" customFormat="false" ht="12.8" hidden="false" customHeight="false" outlineLevel="0" collapsed="false">
      <c r="A11057" s="0" t="s">
        <v>16273</v>
      </c>
    </row>
    <row r="11058" customFormat="false" ht="12.8" hidden="false" customHeight="false" outlineLevel="0" collapsed="false">
      <c r="A11058" s="0" t="s">
        <v>16274</v>
      </c>
    </row>
    <row r="11059" customFormat="false" ht="12.8" hidden="false" customHeight="false" outlineLevel="0" collapsed="false">
      <c r="A11059" s="0" t="s">
        <v>16275</v>
      </c>
      <c r="B11059" s="0" t="s">
        <v>16276</v>
      </c>
      <c r="C11059" s="0" t="s">
        <v>16277</v>
      </c>
      <c r="D11059" s="0" t="s">
        <v>16278</v>
      </c>
    </row>
    <row r="11060" customFormat="false" ht="12.8" hidden="false" customHeight="false" outlineLevel="0" collapsed="false">
      <c r="A11060" s="0" t="s">
        <v>16279</v>
      </c>
    </row>
    <row r="11061" customFormat="false" ht="12.8" hidden="false" customHeight="false" outlineLevel="0" collapsed="false">
      <c r="A11061" s="0" t="s">
        <v>16280</v>
      </c>
    </row>
    <row r="11062" customFormat="false" ht="12.8" hidden="false" customHeight="false" outlineLevel="0" collapsed="false">
      <c r="A11062" s="0" t="s">
        <v>16281</v>
      </c>
    </row>
    <row r="11063" customFormat="false" ht="12.8" hidden="false" customHeight="false" outlineLevel="0" collapsed="false">
      <c r="A11063" s="0" t="s">
        <v>16282</v>
      </c>
    </row>
    <row r="11064" customFormat="false" ht="12.8" hidden="false" customHeight="false" outlineLevel="0" collapsed="false">
      <c r="A11064" s="0" t="s">
        <v>16283</v>
      </c>
    </row>
    <row r="11065" customFormat="false" ht="12.8" hidden="false" customHeight="false" outlineLevel="0" collapsed="false">
      <c r="A11065" s="0" t="s">
        <v>16284</v>
      </c>
    </row>
    <row r="11066" customFormat="false" ht="12.8" hidden="false" customHeight="false" outlineLevel="0" collapsed="false">
      <c r="A11066" s="0" t="s">
        <v>16285</v>
      </c>
      <c r="B11066" s="0" t="s">
        <v>16286</v>
      </c>
      <c r="C11066" s="0" t="s">
        <v>16287</v>
      </c>
    </row>
    <row r="11067" customFormat="false" ht="12.8" hidden="false" customHeight="false" outlineLevel="0" collapsed="false">
      <c r="A11067" s="0" t="s">
        <v>14468</v>
      </c>
      <c r="B11067" s="0" t="s">
        <v>16288</v>
      </c>
    </row>
    <row r="11068" customFormat="false" ht="12.8" hidden="false" customHeight="false" outlineLevel="0" collapsed="false">
      <c r="A11068" s="0" t="s">
        <v>16289</v>
      </c>
      <c r="B11068" s="0" t="s">
        <v>16290</v>
      </c>
    </row>
    <row r="11069" customFormat="false" ht="12.8" hidden="false" customHeight="false" outlineLevel="0" collapsed="false">
      <c r="A11069" s="0" t="s">
        <v>16291</v>
      </c>
    </row>
    <row r="11070" customFormat="false" ht="12.8" hidden="false" customHeight="false" outlineLevel="0" collapsed="false">
      <c r="A11070" s="0" t="s">
        <v>16292</v>
      </c>
      <c r="B11070" s="0" t="s">
        <v>16293</v>
      </c>
    </row>
    <row r="11071" customFormat="false" ht="12.8" hidden="false" customHeight="false" outlineLevel="0" collapsed="false">
      <c r="A11071" s="0" t="s">
        <v>16294</v>
      </c>
    </row>
    <row r="11072" customFormat="false" ht="12.8" hidden="false" customHeight="false" outlineLevel="0" collapsed="false">
      <c r="A11072" s="0" t="s">
        <v>16295</v>
      </c>
      <c r="B11072" s="0" t="s">
        <v>16296</v>
      </c>
    </row>
    <row r="11073" customFormat="false" ht="12.8" hidden="false" customHeight="false" outlineLevel="0" collapsed="false">
      <c r="A11073" s="0" t="s">
        <v>16297</v>
      </c>
    </row>
    <row r="11074" customFormat="false" ht="12.8" hidden="false" customHeight="false" outlineLevel="0" collapsed="false">
      <c r="A11074" s="0" t="s">
        <v>5763</v>
      </c>
    </row>
    <row r="11075" customFormat="false" ht="12.8" hidden="false" customHeight="false" outlineLevel="0" collapsed="false">
      <c r="A11075" s="0" t="s">
        <v>16298</v>
      </c>
    </row>
    <row r="11076" customFormat="false" ht="12.8" hidden="false" customHeight="false" outlineLevel="0" collapsed="false">
      <c r="A11076" s="0" t="s">
        <v>16299</v>
      </c>
    </row>
    <row r="11077" customFormat="false" ht="12.8" hidden="false" customHeight="false" outlineLevel="0" collapsed="false">
      <c r="A11077" s="0" t="s">
        <v>16300</v>
      </c>
    </row>
    <row r="11078" customFormat="false" ht="12.8" hidden="false" customHeight="false" outlineLevel="0" collapsed="false">
      <c r="A11078" s="0" t="s">
        <v>16301</v>
      </c>
    </row>
    <row r="11079" customFormat="false" ht="12.8" hidden="false" customHeight="false" outlineLevel="0" collapsed="false">
      <c r="A11079" s="0" t="s">
        <v>16302</v>
      </c>
    </row>
    <row r="11080" customFormat="false" ht="12.8" hidden="false" customHeight="false" outlineLevel="0" collapsed="false">
      <c r="A11080" s="0" t="s">
        <v>16303</v>
      </c>
    </row>
    <row r="11081" customFormat="false" ht="12.8" hidden="false" customHeight="false" outlineLevel="0" collapsed="false">
      <c r="A11081" s="0" t="s">
        <v>16304</v>
      </c>
    </row>
    <row r="11082" customFormat="false" ht="12.8" hidden="false" customHeight="false" outlineLevel="0" collapsed="false">
      <c r="A11082" s="0" t="s">
        <v>16305</v>
      </c>
    </row>
    <row r="11083" customFormat="false" ht="12.8" hidden="false" customHeight="false" outlineLevel="0" collapsed="false">
      <c r="A11083" s="0" t="s">
        <v>16306</v>
      </c>
    </row>
    <row r="11084" customFormat="false" ht="12.8" hidden="false" customHeight="false" outlineLevel="0" collapsed="false">
      <c r="A11084" s="0" t="s">
        <v>16307</v>
      </c>
      <c r="B11084" s="0" t="s">
        <v>16308</v>
      </c>
    </row>
    <row r="11085" customFormat="false" ht="12.8" hidden="false" customHeight="false" outlineLevel="0" collapsed="false">
      <c r="A11085" s="0" t="s">
        <v>16309</v>
      </c>
      <c r="B11085" s="0" t="s">
        <v>16310</v>
      </c>
      <c r="C11085" s="0" t="s">
        <v>16311</v>
      </c>
    </row>
    <row r="11086" customFormat="false" ht="12.8" hidden="false" customHeight="false" outlineLevel="0" collapsed="false">
      <c r="A11086" s="0" t="s">
        <v>16312</v>
      </c>
    </row>
    <row r="11087" customFormat="false" ht="12.8" hidden="false" customHeight="false" outlineLevel="0" collapsed="false">
      <c r="A11087" s="0" t="s">
        <v>16313</v>
      </c>
    </row>
    <row r="11088" customFormat="false" ht="12.8" hidden="false" customHeight="false" outlineLevel="0" collapsed="false">
      <c r="A11088" s="0" t="s">
        <v>16314</v>
      </c>
      <c r="B11088" s="0" t="s">
        <v>16315</v>
      </c>
    </row>
    <row r="11089" customFormat="false" ht="12.8" hidden="false" customHeight="false" outlineLevel="0" collapsed="false">
      <c r="A11089" s="0" t="s">
        <v>16316</v>
      </c>
    </row>
    <row r="11090" customFormat="false" ht="12.8" hidden="false" customHeight="false" outlineLevel="0" collapsed="false">
      <c r="A11090" s="0" t="s">
        <v>16317</v>
      </c>
    </row>
    <row r="11091" customFormat="false" ht="12.8" hidden="false" customHeight="false" outlineLevel="0" collapsed="false">
      <c r="A11091" s="0" t="s">
        <v>16318</v>
      </c>
    </row>
    <row r="11092" customFormat="false" ht="12.8" hidden="false" customHeight="false" outlineLevel="0" collapsed="false">
      <c r="A11092" s="0" t="s">
        <v>16319</v>
      </c>
    </row>
    <row r="11093" customFormat="false" ht="12.8" hidden="false" customHeight="false" outlineLevel="0" collapsed="false">
      <c r="A11093" s="0" t="s">
        <v>16320</v>
      </c>
    </row>
    <row r="11094" customFormat="false" ht="12.8" hidden="false" customHeight="false" outlineLevel="0" collapsed="false">
      <c r="A11094" s="0" t="s">
        <v>16321</v>
      </c>
      <c r="B11094" s="0" t="s">
        <v>16322</v>
      </c>
    </row>
    <row r="11095" customFormat="false" ht="12.8" hidden="false" customHeight="false" outlineLevel="0" collapsed="false">
      <c r="A11095" s="0" t="s">
        <v>16323</v>
      </c>
      <c r="B11095" s="0" t="s">
        <v>16324</v>
      </c>
      <c r="C11095" s="0" t="s">
        <v>16325</v>
      </c>
    </row>
    <row r="11096" customFormat="false" ht="12.8" hidden="false" customHeight="false" outlineLevel="0" collapsed="false">
      <c r="A11096" s="0" t="s">
        <v>16326</v>
      </c>
      <c r="B11096" s="0" t="s">
        <v>16327</v>
      </c>
    </row>
    <row r="11097" customFormat="false" ht="12.8" hidden="false" customHeight="false" outlineLevel="0" collapsed="false">
      <c r="A11097" s="0" t="s">
        <v>16328</v>
      </c>
    </row>
    <row r="11098" customFormat="false" ht="12.8" hidden="false" customHeight="false" outlineLevel="0" collapsed="false">
      <c r="A11098" s="0" t="s">
        <v>10808</v>
      </c>
      <c r="B11098" s="0" t="s">
        <v>16329</v>
      </c>
    </row>
    <row r="11099" customFormat="false" ht="12.8" hidden="false" customHeight="false" outlineLevel="0" collapsed="false">
      <c r="A11099" s="0" t="s">
        <v>16330</v>
      </c>
      <c r="B11099" s="0" t="s">
        <v>16331</v>
      </c>
      <c r="C11099" s="0" t="s">
        <v>16332</v>
      </c>
    </row>
    <row r="11100" customFormat="false" ht="12.8" hidden="false" customHeight="false" outlineLevel="0" collapsed="false">
      <c r="A11100" s="0" t="s">
        <v>16333</v>
      </c>
    </row>
    <row r="11101" customFormat="false" ht="12.8" hidden="false" customHeight="false" outlineLevel="0" collapsed="false">
      <c r="A11101" s="0" t="s">
        <v>16334</v>
      </c>
    </row>
    <row r="11102" customFormat="false" ht="12.8" hidden="false" customHeight="false" outlineLevel="0" collapsed="false">
      <c r="A11102" s="0" t="s">
        <v>16335</v>
      </c>
    </row>
    <row r="11103" customFormat="false" ht="12.8" hidden="false" customHeight="false" outlineLevel="0" collapsed="false">
      <c r="A11103" s="0" t="s">
        <v>16336</v>
      </c>
    </row>
    <row r="11104" customFormat="false" ht="12.8" hidden="false" customHeight="false" outlineLevel="0" collapsed="false">
      <c r="A11104" s="0" t="s">
        <v>16337</v>
      </c>
      <c r="B11104" s="0" t="s">
        <v>16338</v>
      </c>
      <c r="C11104" s="0" t="s">
        <v>16339</v>
      </c>
    </row>
    <row r="11105" customFormat="false" ht="12.8" hidden="false" customHeight="false" outlineLevel="0" collapsed="false">
      <c r="A11105" s="0" t="s">
        <v>16340</v>
      </c>
      <c r="B11105" s="0" t="s">
        <v>16341</v>
      </c>
    </row>
    <row r="11106" customFormat="false" ht="12.8" hidden="false" customHeight="false" outlineLevel="0" collapsed="false">
      <c r="A11106" s="0" t="s">
        <v>16342</v>
      </c>
    </row>
    <row r="11107" customFormat="false" ht="12.8" hidden="false" customHeight="false" outlineLevel="0" collapsed="false">
      <c r="A11107" s="0" t="s">
        <v>16343</v>
      </c>
    </row>
    <row r="11108" customFormat="false" ht="12.8" hidden="false" customHeight="false" outlineLevel="0" collapsed="false">
      <c r="A11108" s="0" t="s">
        <v>16344</v>
      </c>
    </row>
    <row r="11109" customFormat="false" ht="12.8" hidden="false" customHeight="false" outlineLevel="0" collapsed="false">
      <c r="A11109" s="0" t="s">
        <v>16345</v>
      </c>
    </row>
    <row r="11110" customFormat="false" ht="12.8" hidden="false" customHeight="false" outlineLevel="0" collapsed="false">
      <c r="A11110" s="0" t="s">
        <v>16346</v>
      </c>
    </row>
    <row r="11111" customFormat="false" ht="12.8" hidden="false" customHeight="false" outlineLevel="0" collapsed="false">
      <c r="A11111" s="0" t="s">
        <v>16347</v>
      </c>
      <c r="B11111" s="0" t="s">
        <v>16348</v>
      </c>
    </row>
    <row r="11112" customFormat="false" ht="12.8" hidden="false" customHeight="false" outlineLevel="0" collapsed="false">
      <c r="A11112" s="0" t="s">
        <v>16349</v>
      </c>
    </row>
    <row r="11113" customFormat="false" ht="12.8" hidden="false" customHeight="false" outlineLevel="0" collapsed="false">
      <c r="A11113" s="0" t="s">
        <v>16350</v>
      </c>
    </row>
    <row r="11114" customFormat="false" ht="12.8" hidden="false" customHeight="false" outlineLevel="0" collapsed="false">
      <c r="A11114" s="0" t="s">
        <v>16351</v>
      </c>
      <c r="B11114" s="0" t="s">
        <v>16352</v>
      </c>
    </row>
    <row r="11115" customFormat="false" ht="12.8" hidden="false" customHeight="false" outlineLevel="0" collapsed="false">
      <c r="A11115" s="0" t="s">
        <v>16353</v>
      </c>
      <c r="B11115" s="0" t="s">
        <v>16354</v>
      </c>
    </row>
    <row r="11116" customFormat="false" ht="12.8" hidden="false" customHeight="false" outlineLevel="0" collapsed="false">
      <c r="A11116" s="0" t="s">
        <v>16355</v>
      </c>
    </row>
    <row r="11117" customFormat="false" ht="12.8" hidden="false" customHeight="false" outlineLevel="0" collapsed="false">
      <c r="A11117" s="0" t="s">
        <v>16356</v>
      </c>
    </row>
    <row r="11118" customFormat="false" ht="12.8" hidden="false" customHeight="false" outlineLevel="0" collapsed="false">
      <c r="A11118" s="0" t="s">
        <v>16357</v>
      </c>
    </row>
    <row r="11119" customFormat="false" ht="12.8" hidden="false" customHeight="false" outlineLevel="0" collapsed="false">
      <c r="A11119" s="0" t="s">
        <v>16358</v>
      </c>
      <c r="B11119" s="0" t="s">
        <v>16359</v>
      </c>
      <c r="C11119" s="0" t="s">
        <v>16360</v>
      </c>
    </row>
    <row r="11120" customFormat="false" ht="12.8" hidden="false" customHeight="false" outlineLevel="0" collapsed="false">
      <c r="A11120" s="0" t="s">
        <v>16361</v>
      </c>
      <c r="B11120" s="0" t="s">
        <v>16362</v>
      </c>
    </row>
    <row r="11121" customFormat="false" ht="12.8" hidden="false" customHeight="false" outlineLevel="0" collapsed="false">
      <c r="A11121" s="0" t="s">
        <v>16363</v>
      </c>
    </row>
    <row r="11122" customFormat="false" ht="12.8" hidden="false" customHeight="false" outlineLevel="0" collapsed="false">
      <c r="A11122" s="0" t="s">
        <v>16364</v>
      </c>
      <c r="B11122" s="0" t="s">
        <v>16365</v>
      </c>
      <c r="C11122" s="0" t="s">
        <v>16366</v>
      </c>
      <c r="D11122" s="0" t="s">
        <v>16367</v>
      </c>
    </row>
    <row r="11124" customFormat="false" ht="12.8" hidden="false" customHeight="false" outlineLevel="0" collapsed="false">
      <c r="A11124" s="0" t="s">
        <v>16368</v>
      </c>
    </row>
    <row r="11125" customFormat="false" ht="12.8" hidden="false" customHeight="false" outlineLevel="0" collapsed="false">
      <c r="A11125" s="0" t="s">
        <v>16369</v>
      </c>
    </row>
    <row r="11126" customFormat="false" ht="12.8" hidden="false" customHeight="false" outlineLevel="0" collapsed="false">
      <c r="A11126" s="0" t="s">
        <v>16370</v>
      </c>
      <c r="B11126" s="0" t="s">
        <v>16371</v>
      </c>
    </row>
    <row r="11127" customFormat="false" ht="12.8" hidden="false" customHeight="false" outlineLevel="0" collapsed="false">
      <c r="A11127" s="0" t="s">
        <v>16372</v>
      </c>
    </row>
    <row r="11128" customFormat="false" ht="12.8" hidden="false" customHeight="false" outlineLevel="0" collapsed="false">
      <c r="A11128" s="0" t="s">
        <v>16373</v>
      </c>
      <c r="B11128" s="0" t="s">
        <v>16374</v>
      </c>
    </row>
    <row r="11129" customFormat="false" ht="12.8" hidden="false" customHeight="false" outlineLevel="0" collapsed="false">
      <c r="A11129" s="0" t="s">
        <v>16375</v>
      </c>
    </row>
    <row r="11130" customFormat="false" ht="12.8" hidden="false" customHeight="false" outlineLevel="0" collapsed="false">
      <c r="A11130" s="0" t="s">
        <v>16376</v>
      </c>
    </row>
    <row r="11131" customFormat="false" ht="12.8" hidden="false" customHeight="false" outlineLevel="0" collapsed="false">
      <c r="A11131" s="0" t="s">
        <v>16377</v>
      </c>
      <c r="B11131" s="0" t="s">
        <v>16378</v>
      </c>
      <c r="C11131" s="0" t="s">
        <v>16379</v>
      </c>
    </row>
    <row r="11132" customFormat="false" ht="12.8" hidden="false" customHeight="false" outlineLevel="0" collapsed="false">
      <c r="A11132" s="0" t="s">
        <v>16380</v>
      </c>
    </row>
    <row r="11133" customFormat="false" ht="12.8" hidden="false" customHeight="false" outlineLevel="0" collapsed="false">
      <c r="A11133" s="0" t="s">
        <v>16381</v>
      </c>
    </row>
    <row r="11134" customFormat="false" ht="12.8" hidden="false" customHeight="false" outlineLevel="0" collapsed="false">
      <c r="A11134" s="0" t="s">
        <v>16382</v>
      </c>
    </row>
    <row r="11135" customFormat="false" ht="12.8" hidden="false" customHeight="false" outlineLevel="0" collapsed="false">
      <c r="A11135" s="0" t="s">
        <v>16383</v>
      </c>
    </row>
    <row r="11136" customFormat="false" ht="12.8" hidden="false" customHeight="false" outlineLevel="0" collapsed="false">
      <c r="A11136" s="0" t="s">
        <v>16384</v>
      </c>
    </row>
    <row r="11137" customFormat="false" ht="12.8" hidden="false" customHeight="false" outlineLevel="0" collapsed="false">
      <c r="A11137" s="0" t="s">
        <v>16385</v>
      </c>
    </row>
    <row r="11138" customFormat="false" ht="12.8" hidden="false" customHeight="false" outlineLevel="0" collapsed="false">
      <c r="A11138" s="0" t="s">
        <v>16386</v>
      </c>
    </row>
    <row r="11139" customFormat="false" ht="12.8" hidden="false" customHeight="false" outlineLevel="0" collapsed="false">
      <c r="A11139" s="0" t="s">
        <v>16387</v>
      </c>
    </row>
    <row r="11140" customFormat="false" ht="12.8" hidden="false" customHeight="false" outlineLevel="0" collapsed="false">
      <c r="A11140" s="0" t="s">
        <v>16388</v>
      </c>
    </row>
    <row r="11141" customFormat="false" ht="12.8" hidden="false" customHeight="false" outlineLevel="0" collapsed="false">
      <c r="A11141" s="0" t="s">
        <v>16389</v>
      </c>
      <c r="B11141" s="0" t="s">
        <v>16390</v>
      </c>
      <c r="C11141" s="0" t="s">
        <v>16391</v>
      </c>
    </row>
    <row r="11142" customFormat="false" ht="12.8" hidden="false" customHeight="false" outlineLevel="0" collapsed="false">
      <c r="A11142" s="0" t="s">
        <v>16392</v>
      </c>
      <c r="B11142" s="0" t="s">
        <v>16393</v>
      </c>
    </row>
    <row r="11143" customFormat="false" ht="12.8" hidden="false" customHeight="false" outlineLevel="0" collapsed="false">
      <c r="A11143" s="0" t="s">
        <v>16394</v>
      </c>
      <c r="B11143" s="0" t="s">
        <v>16395</v>
      </c>
    </row>
    <row r="11144" customFormat="false" ht="12.8" hidden="false" customHeight="false" outlineLevel="0" collapsed="false">
      <c r="A11144" s="0" t="s">
        <v>16396</v>
      </c>
    </row>
    <row r="11145" customFormat="false" ht="12.8" hidden="false" customHeight="false" outlineLevel="0" collapsed="false">
      <c r="A11145" s="0" t="s">
        <v>16397</v>
      </c>
      <c r="B11145" s="0" t="s">
        <v>16398</v>
      </c>
    </row>
    <row r="11146" customFormat="false" ht="12.8" hidden="false" customHeight="false" outlineLevel="0" collapsed="false">
      <c r="A11146" s="0" t="s">
        <v>16399</v>
      </c>
    </row>
    <row r="11147" customFormat="false" ht="12.8" hidden="false" customHeight="false" outlineLevel="0" collapsed="false">
      <c r="A11147" s="0" t="s">
        <v>16400</v>
      </c>
    </row>
    <row r="11148" customFormat="false" ht="12.8" hidden="false" customHeight="false" outlineLevel="0" collapsed="false">
      <c r="A11148" s="0" t="s">
        <v>16401</v>
      </c>
    </row>
    <row r="11149" customFormat="false" ht="12.8" hidden="false" customHeight="false" outlineLevel="0" collapsed="false">
      <c r="A11149" s="0" t="s">
        <v>16402</v>
      </c>
    </row>
    <row r="11150" customFormat="false" ht="12.8" hidden="false" customHeight="false" outlineLevel="0" collapsed="false">
      <c r="A11150" s="0" t="s">
        <v>16403</v>
      </c>
    </row>
    <row r="11151" customFormat="false" ht="12.8" hidden="false" customHeight="false" outlineLevel="0" collapsed="false">
      <c r="A11151" s="0" t="s">
        <v>16404</v>
      </c>
    </row>
    <row r="11152" customFormat="false" ht="12.8" hidden="false" customHeight="false" outlineLevel="0" collapsed="false">
      <c r="A11152" s="0" t="s">
        <v>16405</v>
      </c>
    </row>
    <row r="11153" customFormat="false" ht="12.8" hidden="false" customHeight="false" outlineLevel="0" collapsed="false">
      <c r="A11153" s="0" t="s">
        <v>16406</v>
      </c>
    </row>
    <row r="11154" customFormat="false" ht="12.8" hidden="false" customHeight="false" outlineLevel="0" collapsed="false">
      <c r="A11154" s="0" t="s">
        <v>16407</v>
      </c>
    </row>
    <row r="11155" customFormat="false" ht="12.8" hidden="false" customHeight="false" outlineLevel="0" collapsed="false">
      <c r="A11155" s="0" t="s">
        <v>16408</v>
      </c>
    </row>
    <row r="11156" customFormat="false" ht="12.8" hidden="false" customHeight="false" outlineLevel="0" collapsed="false">
      <c r="A11156" s="0" t="s">
        <v>16409</v>
      </c>
    </row>
    <row r="11157" customFormat="false" ht="12.8" hidden="false" customHeight="false" outlineLevel="0" collapsed="false">
      <c r="A11157" s="0" t="s">
        <v>16410</v>
      </c>
      <c r="B11157" s="0" t="s">
        <v>16411</v>
      </c>
    </row>
    <row r="11158" customFormat="false" ht="12.8" hidden="false" customHeight="false" outlineLevel="0" collapsed="false">
      <c r="A11158" s="0" t="s">
        <v>16412</v>
      </c>
      <c r="B11158" s="0" t="s">
        <v>16413</v>
      </c>
      <c r="C11158" s="0" t="s">
        <v>16414</v>
      </c>
    </row>
    <row r="11159" customFormat="false" ht="12.8" hidden="false" customHeight="false" outlineLevel="0" collapsed="false">
      <c r="A11159" s="0" t="s">
        <v>16415</v>
      </c>
      <c r="B11159" s="0" t="s">
        <v>16416</v>
      </c>
    </row>
    <row r="11160" customFormat="false" ht="12.8" hidden="false" customHeight="false" outlineLevel="0" collapsed="false">
      <c r="A11160" s="0" t="s">
        <v>16417</v>
      </c>
    </row>
    <row r="11161" customFormat="false" ht="12.8" hidden="false" customHeight="false" outlineLevel="0" collapsed="false">
      <c r="A11161" s="0" t="s">
        <v>16418</v>
      </c>
      <c r="B11161" s="0" t="s">
        <v>16419</v>
      </c>
      <c r="C11161" s="0" t="s">
        <v>16420</v>
      </c>
    </row>
    <row r="11162" customFormat="false" ht="12.8" hidden="false" customHeight="false" outlineLevel="0" collapsed="false">
      <c r="A11162" s="0" t="s">
        <v>16421</v>
      </c>
    </row>
    <row r="11163" customFormat="false" ht="12.8" hidden="false" customHeight="false" outlineLevel="0" collapsed="false">
      <c r="A11163" s="0" t="s">
        <v>16422</v>
      </c>
    </row>
    <row r="11164" customFormat="false" ht="12.8" hidden="false" customHeight="false" outlineLevel="0" collapsed="false">
      <c r="A11164" s="0" t="s">
        <v>16423</v>
      </c>
    </row>
    <row r="11165" customFormat="false" ht="12.8" hidden="false" customHeight="false" outlineLevel="0" collapsed="false">
      <c r="A11165" s="0" t="s">
        <v>16424</v>
      </c>
    </row>
    <row r="11166" customFormat="false" ht="12.8" hidden="false" customHeight="false" outlineLevel="0" collapsed="false">
      <c r="A11166" s="0" t="s">
        <v>16425</v>
      </c>
    </row>
    <row r="11167" customFormat="false" ht="12.8" hidden="false" customHeight="false" outlineLevel="0" collapsed="false">
      <c r="A11167" s="0" t="s">
        <v>16426</v>
      </c>
    </row>
    <row r="11168" customFormat="false" ht="12.8" hidden="false" customHeight="false" outlineLevel="0" collapsed="false">
      <c r="A11168" s="0" t="s">
        <v>16427</v>
      </c>
    </row>
    <row r="11169" customFormat="false" ht="12.8" hidden="false" customHeight="false" outlineLevel="0" collapsed="false">
      <c r="A11169" s="0" t="s">
        <v>16428</v>
      </c>
    </row>
    <row r="11170" customFormat="false" ht="12.8" hidden="false" customHeight="false" outlineLevel="0" collapsed="false">
      <c r="A11170" s="0" t="s">
        <v>16429</v>
      </c>
    </row>
    <row r="11171" customFormat="false" ht="12.8" hidden="false" customHeight="false" outlineLevel="0" collapsed="false">
      <c r="A11171" s="0" t="s">
        <v>16430</v>
      </c>
    </row>
    <row r="11172" customFormat="false" ht="12.8" hidden="false" customHeight="false" outlineLevel="0" collapsed="false">
      <c r="A11172" s="0" t="s">
        <v>16431</v>
      </c>
      <c r="B11172" s="0" t="s">
        <v>16432</v>
      </c>
    </row>
    <row r="11173" customFormat="false" ht="12.8" hidden="false" customHeight="false" outlineLevel="0" collapsed="false">
      <c r="A11173" s="0" t="s">
        <v>16433</v>
      </c>
      <c r="B11173" s="0" t="s">
        <v>16434</v>
      </c>
    </row>
    <row r="11174" customFormat="false" ht="12.8" hidden="false" customHeight="false" outlineLevel="0" collapsed="false">
      <c r="A11174" s="0" t="s">
        <v>16435</v>
      </c>
    </row>
    <row r="11175" customFormat="false" ht="12.8" hidden="false" customHeight="false" outlineLevel="0" collapsed="false">
      <c r="A11175" s="0" t="s">
        <v>16436</v>
      </c>
    </row>
    <row r="11176" customFormat="false" ht="12.8" hidden="false" customHeight="false" outlineLevel="0" collapsed="false">
      <c r="A11176" s="0" t="s">
        <v>16437</v>
      </c>
      <c r="B11176" s="0" t="s">
        <v>16438</v>
      </c>
    </row>
    <row r="11177" customFormat="false" ht="12.8" hidden="false" customHeight="false" outlineLevel="0" collapsed="false">
      <c r="A11177" s="0" t="s">
        <v>16439</v>
      </c>
    </row>
    <row r="11178" customFormat="false" ht="12.8" hidden="false" customHeight="false" outlineLevel="0" collapsed="false">
      <c r="A11178" s="0" t="s">
        <v>16440</v>
      </c>
      <c r="B11178" s="0" t="s">
        <v>16441</v>
      </c>
    </row>
    <row r="11179" customFormat="false" ht="12.8" hidden="false" customHeight="false" outlineLevel="0" collapsed="false">
      <c r="A11179" s="0" t="s">
        <v>16442</v>
      </c>
      <c r="B11179" s="0" t="s">
        <v>16443</v>
      </c>
    </row>
    <row r="11180" customFormat="false" ht="12.8" hidden="false" customHeight="false" outlineLevel="0" collapsed="false">
      <c r="A11180" s="0" t="s">
        <v>16444</v>
      </c>
    </row>
    <row r="11181" customFormat="false" ht="12.8" hidden="false" customHeight="false" outlineLevel="0" collapsed="false">
      <c r="A11181" s="0" t="s">
        <v>16445</v>
      </c>
      <c r="B11181" s="0" t="s">
        <v>16446</v>
      </c>
      <c r="C11181" s="0" t="s">
        <v>16447</v>
      </c>
      <c r="D11181" s="0" t="s">
        <v>16448</v>
      </c>
    </row>
    <row r="11182" customFormat="false" ht="12.8" hidden="false" customHeight="false" outlineLevel="0" collapsed="false">
      <c r="A11182" s="0" t="s">
        <v>16449</v>
      </c>
    </row>
    <row r="11183" customFormat="false" ht="12.8" hidden="false" customHeight="false" outlineLevel="0" collapsed="false">
      <c r="A11183" s="0" t="s">
        <v>16450</v>
      </c>
    </row>
    <row r="11184" customFormat="false" ht="12.8" hidden="false" customHeight="false" outlineLevel="0" collapsed="false">
      <c r="A11184" s="0" t="s">
        <v>16451</v>
      </c>
    </row>
    <row r="11185" customFormat="false" ht="12.8" hidden="false" customHeight="false" outlineLevel="0" collapsed="false">
      <c r="A11185" s="0" t="s">
        <v>16452</v>
      </c>
    </row>
    <row r="11186" customFormat="false" ht="12.8" hidden="false" customHeight="false" outlineLevel="0" collapsed="false">
      <c r="A11186" s="0" t="s">
        <v>16453</v>
      </c>
    </row>
    <row r="11187" customFormat="false" ht="12.8" hidden="false" customHeight="false" outlineLevel="0" collapsed="false">
      <c r="A11187" s="0" t="s">
        <v>16454</v>
      </c>
    </row>
    <row r="11188" customFormat="false" ht="12.8" hidden="false" customHeight="false" outlineLevel="0" collapsed="false">
      <c r="A11188" s="0" t="s">
        <v>16455</v>
      </c>
    </row>
    <row r="11189" customFormat="false" ht="12.8" hidden="false" customHeight="false" outlineLevel="0" collapsed="false">
      <c r="A11189" s="0" t="s">
        <v>16456</v>
      </c>
      <c r="B11189" s="0" t="s">
        <v>16457</v>
      </c>
      <c r="C11189" s="0" t="s">
        <v>16458</v>
      </c>
      <c r="D11189" s="0" t="s">
        <v>16459</v>
      </c>
    </row>
    <row r="11190" customFormat="false" ht="12.8" hidden="false" customHeight="false" outlineLevel="0" collapsed="false">
      <c r="A11190" s="0" t="s">
        <v>16460</v>
      </c>
    </row>
    <row r="11191" customFormat="false" ht="12.8" hidden="false" customHeight="false" outlineLevel="0" collapsed="false">
      <c r="A11191" s="0" t="s">
        <v>16461</v>
      </c>
    </row>
    <row r="11192" customFormat="false" ht="12.8" hidden="false" customHeight="false" outlineLevel="0" collapsed="false">
      <c r="A11192" s="0" t="s">
        <v>16462</v>
      </c>
    </row>
    <row r="11193" customFormat="false" ht="12.8" hidden="false" customHeight="false" outlineLevel="0" collapsed="false">
      <c r="A11193" s="0" t="s">
        <v>16463</v>
      </c>
    </row>
    <row r="11194" customFormat="false" ht="12.8" hidden="false" customHeight="false" outlineLevel="0" collapsed="false">
      <c r="A11194" s="0" t="s">
        <v>16464</v>
      </c>
    </row>
    <row r="11195" customFormat="false" ht="12.8" hidden="false" customHeight="false" outlineLevel="0" collapsed="false">
      <c r="A11195" s="0" t="s">
        <v>16465</v>
      </c>
    </row>
    <row r="11196" customFormat="false" ht="12.8" hidden="false" customHeight="false" outlineLevel="0" collapsed="false">
      <c r="A11196" s="0" t="s">
        <v>16466</v>
      </c>
      <c r="B11196" s="0" t="s">
        <v>16467</v>
      </c>
    </row>
    <row r="11197" customFormat="false" ht="12.8" hidden="false" customHeight="false" outlineLevel="0" collapsed="false">
      <c r="A11197" s="0" t="s">
        <v>16468</v>
      </c>
      <c r="B11197" s="0" t="s">
        <v>16469</v>
      </c>
      <c r="C11197" s="0" t="s">
        <v>16470</v>
      </c>
    </row>
    <row r="11198" customFormat="false" ht="12.8" hidden="false" customHeight="false" outlineLevel="0" collapsed="false">
      <c r="A11198" s="0" t="s">
        <v>16471</v>
      </c>
    </row>
    <row r="11199" customFormat="false" ht="12.8" hidden="false" customHeight="false" outlineLevel="0" collapsed="false">
      <c r="A11199" s="0" t="s">
        <v>16472</v>
      </c>
    </row>
    <row r="11200" customFormat="false" ht="12.8" hidden="false" customHeight="false" outlineLevel="0" collapsed="false">
      <c r="A11200" s="0" t="s">
        <v>16473</v>
      </c>
      <c r="B11200" s="0" t="s">
        <v>16474</v>
      </c>
    </row>
    <row r="11201" customFormat="false" ht="12.8" hidden="false" customHeight="false" outlineLevel="0" collapsed="false">
      <c r="A11201" s="0" t="s">
        <v>16475</v>
      </c>
    </row>
    <row r="11202" customFormat="false" ht="12.8" hidden="false" customHeight="false" outlineLevel="0" collapsed="false">
      <c r="A11202" s="0" t="s">
        <v>16476</v>
      </c>
    </row>
    <row r="11203" customFormat="false" ht="12.8" hidden="false" customHeight="false" outlineLevel="0" collapsed="false">
      <c r="A11203" s="0" t="s">
        <v>16477</v>
      </c>
      <c r="B11203" s="0" t="s">
        <v>16478</v>
      </c>
    </row>
    <row r="11204" customFormat="false" ht="12.8" hidden="false" customHeight="false" outlineLevel="0" collapsed="false">
      <c r="A11204" s="0" t="s">
        <v>16479</v>
      </c>
    </row>
    <row r="11205" customFormat="false" ht="12.8" hidden="false" customHeight="false" outlineLevel="0" collapsed="false">
      <c r="A11205" s="0" t="s">
        <v>16480</v>
      </c>
    </row>
    <row r="11206" customFormat="false" ht="12.8" hidden="false" customHeight="false" outlineLevel="0" collapsed="false">
      <c r="A11206" s="0" t="s">
        <v>16481</v>
      </c>
      <c r="B11206" s="0" t="s">
        <v>16482</v>
      </c>
      <c r="C11206" s="0" t="s">
        <v>16483</v>
      </c>
    </row>
    <row r="11207" customFormat="false" ht="12.8" hidden="false" customHeight="false" outlineLevel="0" collapsed="false">
      <c r="A11207" s="0" t="s">
        <v>16484</v>
      </c>
    </row>
    <row r="11208" customFormat="false" ht="12.8" hidden="false" customHeight="false" outlineLevel="0" collapsed="false">
      <c r="A11208" s="0" t="s">
        <v>16485</v>
      </c>
      <c r="B11208" s="0" t="s">
        <v>16486</v>
      </c>
    </row>
    <row r="11209" customFormat="false" ht="12.8" hidden="false" customHeight="false" outlineLevel="0" collapsed="false">
      <c r="A11209" s="0" t="s">
        <v>16487</v>
      </c>
    </row>
    <row r="11210" customFormat="false" ht="12.8" hidden="false" customHeight="false" outlineLevel="0" collapsed="false">
      <c r="A11210" s="0" t="s">
        <v>16488</v>
      </c>
    </row>
    <row r="11211" customFormat="false" ht="12.8" hidden="false" customHeight="false" outlineLevel="0" collapsed="false">
      <c r="A11211" s="0" t="s">
        <v>16489</v>
      </c>
      <c r="B11211" s="0" t="s">
        <v>16490</v>
      </c>
    </row>
    <row r="11212" customFormat="false" ht="12.8" hidden="false" customHeight="false" outlineLevel="0" collapsed="false">
      <c r="A11212" s="0" t="s">
        <v>16491</v>
      </c>
    </row>
    <row r="11213" customFormat="false" ht="12.8" hidden="false" customHeight="false" outlineLevel="0" collapsed="false">
      <c r="A11213" s="0" t="s">
        <v>16492</v>
      </c>
      <c r="B11213" s="0" t="s">
        <v>16493</v>
      </c>
    </row>
    <row r="11214" customFormat="false" ht="12.8" hidden="false" customHeight="false" outlineLevel="0" collapsed="false">
      <c r="A11214" s="0" t="s">
        <v>16494</v>
      </c>
    </row>
    <row r="11215" customFormat="false" ht="12.8" hidden="false" customHeight="false" outlineLevel="0" collapsed="false">
      <c r="A11215" s="0" t="s">
        <v>16495</v>
      </c>
      <c r="B11215" s="0" t="s">
        <v>16496</v>
      </c>
    </row>
    <row r="11216" customFormat="false" ht="12.8" hidden="false" customHeight="false" outlineLevel="0" collapsed="false">
      <c r="A11216" s="0" t="s">
        <v>16497</v>
      </c>
      <c r="B11216" s="0" t="s">
        <v>16498</v>
      </c>
    </row>
    <row r="11217" customFormat="false" ht="12.8" hidden="false" customHeight="false" outlineLevel="0" collapsed="false">
      <c r="A11217" s="0" t="s">
        <v>16499</v>
      </c>
    </row>
    <row r="11218" customFormat="false" ht="12.8" hidden="false" customHeight="false" outlineLevel="0" collapsed="false">
      <c r="A11218" s="0" t="s">
        <v>16500</v>
      </c>
      <c r="B11218" s="0" t="s">
        <v>16501</v>
      </c>
    </row>
    <row r="11219" customFormat="false" ht="12.8" hidden="false" customHeight="false" outlineLevel="0" collapsed="false">
      <c r="A11219" s="0" t="s">
        <v>16502</v>
      </c>
    </row>
    <row r="11220" customFormat="false" ht="12.8" hidden="false" customHeight="false" outlineLevel="0" collapsed="false">
      <c r="A11220" s="0" t="s">
        <v>16503</v>
      </c>
    </row>
    <row r="11221" customFormat="false" ht="12.8" hidden="false" customHeight="false" outlineLevel="0" collapsed="false">
      <c r="A11221" s="0" t="s">
        <v>16504</v>
      </c>
      <c r="B11221" s="0" t="s">
        <v>16505</v>
      </c>
    </row>
    <row r="11222" customFormat="false" ht="12.8" hidden="false" customHeight="false" outlineLevel="0" collapsed="false">
      <c r="A11222" s="0" t="s">
        <v>16506</v>
      </c>
    </row>
    <row r="11223" customFormat="false" ht="12.8" hidden="false" customHeight="false" outlineLevel="0" collapsed="false">
      <c r="A11223" s="0" t="s">
        <v>16507</v>
      </c>
    </row>
    <row r="11224" customFormat="false" ht="12.8" hidden="false" customHeight="false" outlineLevel="0" collapsed="false">
      <c r="A11224" s="0" t="s">
        <v>16508</v>
      </c>
    </row>
    <row r="11225" customFormat="false" ht="12.8" hidden="false" customHeight="false" outlineLevel="0" collapsed="false">
      <c r="A11225" s="0" t="s">
        <v>16509</v>
      </c>
    </row>
    <row r="11226" customFormat="false" ht="12.8" hidden="false" customHeight="false" outlineLevel="0" collapsed="false">
      <c r="A11226" s="0" t="s">
        <v>16510</v>
      </c>
    </row>
    <row r="11227" customFormat="false" ht="12.8" hidden="false" customHeight="false" outlineLevel="0" collapsed="false">
      <c r="B11227" s="0" t="s">
        <v>16511</v>
      </c>
    </row>
    <row r="11228" customFormat="false" ht="12.8" hidden="false" customHeight="false" outlineLevel="0" collapsed="false">
      <c r="A11228" s="0" t="s">
        <v>16512</v>
      </c>
    </row>
    <row r="11229" customFormat="false" ht="12.8" hidden="false" customHeight="false" outlineLevel="0" collapsed="false">
      <c r="A11229" s="0" t="s">
        <v>16513</v>
      </c>
      <c r="B11229" s="0" t="s">
        <v>16514</v>
      </c>
    </row>
    <row r="11230" customFormat="false" ht="12.8" hidden="false" customHeight="false" outlineLevel="0" collapsed="false">
      <c r="A11230" s="0" t="s">
        <v>16515</v>
      </c>
    </row>
    <row r="11231" customFormat="false" ht="12.8" hidden="false" customHeight="false" outlineLevel="0" collapsed="false">
      <c r="A11231" s="0" t="s">
        <v>16516</v>
      </c>
    </row>
    <row r="11232" customFormat="false" ht="12.8" hidden="false" customHeight="false" outlineLevel="0" collapsed="false">
      <c r="A11232" s="0" t="s">
        <v>16517</v>
      </c>
      <c r="B11232" s="0" t="s">
        <v>16518</v>
      </c>
    </row>
    <row r="11233" customFormat="false" ht="12.8" hidden="false" customHeight="false" outlineLevel="0" collapsed="false">
      <c r="A11233" s="0" t="s">
        <v>16519</v>
      </c>
      <c r="B11233" s="0" t="s">
        <v>16520</v>
      </c>
    </row>
    <row r="11234" customFormat="false" ht="12.8" hidden="false" customHeight="false" outlineLevel="0" collapsed="false">
      <c r="A11234" s="0" t="s">
        <v>16521</v>
      </c>
      <c r="B11234" s="0" t="s">
        <v>16522</v>
      </c>
      <c r="C11234" s="0" t="s">
        <v>16523</v>
      </c>
    </row>
    <row r="11235" customFormat="false" ht="12.8" hidden="false" customHeight="false" outlineLevel="0" collapsed="false">
      <c r="A11235" s="0" t="s">
        <v>16524</v>
      </c>
    </row>
    <row r="11236" customFormat="false" ht="12.8" hidden="false" customHeight="false" outlineLevel="0" collapsed="false">
      <c r="A11236" s="0" t="s">
        <v>16525</v>
      </c>
      <c r="B11236" s="0" t="s">
        <v>16526</v>
      </c>
      <c r="C11236" s="0" t="s">
        <v>16527</v>
      </c>
    </row>
    <row r="11237" customFormat="false" ht="12.8" hidden="false" customHeight="false" outlineLevel="0" collapsed="false">
      <c r="A11237" s="0" t="s">
        <v>16528</v>
      </c>
    </row>
    <row r="11238" customFormat="false" ht="12.8" hidden="false" customHeight="false" outlineLevel="0" collapsed="false">
      <c r="A11238" s="0" t="s">
        <v>16529</v>
      </c>
      <c r="B11238" s="0" t="s">
        <v>16530</v>
      </c>
    </row>
    <row r="11239" customFormat="false" ht="12.8" hidden="false" customHeight="false" outlineLevel="0" collapsed="false">
      <c r="A11239" s="0" t="s">
        <v>16531</v>
      </c>
    </row>
    <row r="11240" customFormat="false" ht="12.8" hidden="false" customHeight="false" outlineLevel="0" collapsed="false">
      <c r="A11240" s="0" t="s">
        <v>16532</v>
      </c>
    </row>
    <row r="11241" customFormat="false" ht="12.8" hidden="false" customHeight="false" outlineLevel="0" collapsed="false">
      <c r="A11241" s="0" t="s">
        <v>16533</v>
      </c>
    </row>
    <row r="11242" customFormat="false" ht="12.8" hidden="false" customHeight="false" outlineLevel="0" collapsed="false">
      <c r="A11242" s="0" t="s">
        <v>16534</v>
      </c>
    </row>
    <row r="11243" customFormat="false" ht="12.8" hidden="false" customHeight="false" outlineLevel="0" collapsed="false">
      <c r="A11243" s="0" t="s">
        <v>16535</v>
      </c>
    </row>
    <row r="11244" customFormat="false" ht="12.8" hidden="false" customHeight="false" outlineLevel="0" collapsed="false">
      <c r="A11244" s="0" t="s">
        <v>16536</v>
      </c>
    </row>
    <row r="11245" customFormat="false" ht="12.8" hidden="false" customHeight="false" outlineLevel="0" collapsed="false">
      <c r="A11245" s="0" t="s">
        <v>16537</v>
      </c>
    </row>
    <row r="11246" customFormat="false" ht="12.8" hidden="false" customHeight="false" outlineLevel="0" collapsed="false">
      <c r="A11246" s="0" t="s">
        <v>16538</v>
      </c>
      <c r="B11246" s="0" t="s">
        <v>16539</v>
      </c>
    </row>
    <row r="11247" customFormat="false" ht="12.8" hidden="false" customHeight="false" outlineLevel="0" collapsed="false">
      <c r="A11247" s="0" t="s">
        <v>16540</v>
      </c>
      <c r="B11247" s="0" t="s">
        <v>16541</v>
      </c>
    </row>
    <row r="11248" customFormat="false" ht="12.8" hidden="false" customHeight="false" outlineLevel="0" collapsed="false">
      <c r="A11248" s="0" t="s">
        <v>16542</v>
      </c>
    </row>
    <row r="11249" customFormat="false" ht="12.8" hidden="false" customHeight="false" outlineLevel="0" collapsed="false">
      <c r="A11249" s="0" t="s">
        <v>16543</v>
      </c>
      <c r="B11249" s="0" t="s">
        <v>16544</v>
      </c>
    </row>
    <row r="11250" customFormat="false" ht="12.8" hidden="false" customHeight="false" outlineLevel="0" collapsed="false">
      <c r="A11250" s="0" t="s">
        <v>16545</v>
      </c>
    </row>
    <row r="11251" customFormat="false" ht="12.8" hidden="false" customHeight="false" outlineLevel="0" collapsed="false">
      <c r="A11251" s="0" t="s">
        <v>16546</v>
      </c>
    </row>
    <row r="11252" customFormat="false" ht="12.8" hidden="false" customHeight="false" outlineLevel="0" collapsed="false">
      <c r="A11252" s="0" t="s">
        <v>16547</v>
      </c>
      <c r="B11252" s="0" t="s">
        <v>16548</v>
      </c>
      <c r="C11252" s="0" t="s">
        <v>16549</v>
      </c>
    </row>
    <row r="11253" customFormat="false" ht="12.8" hidden="false" customHeight="false" outlineLevel="0" collapsed="false">
      <c r="A11253" s="0" t="s">
        <v>16550</v>
      </c>
    </row>
    <row r="11254" customFormat="false" ht="12.8" hidden="false" customHeight="false" outlineLevel="0" collapsed="false">
      <c r="A11254" s="0" t="s">
        <v>16551</v>
      </c>
      <c r="B11254" s="0" t="s">
        <v>16552</v>
      </c>
      <c r="C11254" s="0" t="s">
        <v>16553</v>
      </c>
    </row>
    <row r="11255" customFormat="false" ht="12.8" hidden="false" customHeight="false" outlineLevel="0" collapsed="false">
      <c r="A11255" s="0" t="s">
        <v>16554</v>
      </c>
      <c r="B11255" s="0" t="s">
        <v>16555</v>
      </c>
      <c r="C11255" s="0" t="s">
        <v>16556</v>
      </c>
    </row>
    <row r="11256" customFormat="false" ht="12.8" hidden="false" customHeight="false" outlineLevel="0" collapsed="false">
      <c r="A11256" s="0" t="s">
        <v>16557</v>
      </c>
    </row>
    <row r="11257" customFormat="false" ht="12.8" hidden="false" customHeight="false" outlineLevel="0" collapsed="false">
      <c r="A11257" s="0" t="s">
        <v>16558</v>
      </c>
    </row>
    <row r="11258" customFormat="false" ht="12.8" hidden="false" customHeight="false" outlineLevel="0" collapsed="false">
      <c r="A11258" s="0" t="s">
        <v>16559</v>
      </c>
      <c r="B11258" s="0" t="s">
        <v>16560</v>
      </c>
    </row>
    <row r="11259" customFormat="false" ht="12.8" hidden="false" customHeight="false" outlineLevel="0" collapsed="false">
      <c r="A11259" s="0" t="s">
        <v>16561</v>
      </c>
    </row>
    <row r="11260" customFormat="false" ht="12.8" hidden="false" customHeight="false" outlineLevel="0" collapsed="false">
      <c r="A11260" s="0" t="s">
        <v>16562</v>
      </c>
    </row>
    <row r="11261" customFormat="false" ht="12.8" hidden="false" customHeight="false" outlineLevel="0" collapsed="false">
      <c r="A11261" s="0" t="s">
        <v>16563</v>
      </c>
    </row>
    <row r="11262" customFormat="false" ht="12.8" hidden="false" customHeight="false" outlineLevel="0" collapsed="false">
      <c r="A11262" s="0" t="s">
        <v>16564</v>
      </c>
      <c r="B11262" s="0" t="s">
        <v>673</v>
      </c>
    </row>
    <row r="11263" customFormat="false" ht="12.8" hidden="false" customHeight="false" outlineLevel="0" collapsed="false">
      <c r="A11263" s="0" t="s">
        <v>16565</v>
      </c>
    </row>
    <row r="11264" customFormat="false" ht="12.8" hidden="false" customHeight="false" outlineLevel="0" collapsed="false">
      <c r="A11264" s="0" t="s">
        <v>16566</v>
      </c>
    </row>
    <row r="11265" customFormat="false" ht="12.8" hidden="false" customHeight="false" outlineLevel="0" collapsed="false">
      <c r="A11265" s="0" t="s">
        <v>16567</v>
      </c>
    </row>
    <row r="11266" customFormat="false" ht="12.8" hidden="false" customHeight="false" outlineLevel="0" collapsed="false">
      <c r="A11266" s="0" t="s">
        <v>16568</v>
      </c>
    </row>
    <row r="11267" customFormat="false" ht="12.8" hidden="false" customHeight="false" outlineLevel="0" collapsed="false">
      <c r="B11267" s="0" t="s">
        <v>16569</v>
      </c>
      <c r="C11267" s="0" t="s">
        <v>16570</v>
      </c>
    </row>
    <row r="11268" customFormat="false" ht="12.8" hidden="false" customHeight="false" outlineLevel="0" collapsed="false">
      <c r="A11268" s="0" t="s">
        <v>16571</v>
      </c>
    </row>
    <row r="11269" customFormat="false" ht="12.8" hidden="false" customHeight="false" outlineLevel="0" collapsed="false">
      <c r="A11269" s="0" t="s">
        <v>16572</v>
      </c>
      <c r="B11269" s="0" t="s">
        <v>16573</v>
      </c>
    </row>
    <row r="11270" customFormat="false" ht="12.8" hidden="false" customHeight="false" outlineLevel="0" collapsed="false">
      <c r="A11270" s="0" t="s">
        <v>16574</v>
      </c>
      <c r="B11270" s="0" t="s">
        <v>16575</v>
      </c>
    </row>
    <row r="11271" customFormat="false" ht="12.8" hidden="false" customHeight="false" outlineLevel="0" collapsed="false">
      <c r="A11271" s="0" t="s">
        <v>16576</v>
      </c>
    </row>
    <row r="11272" customFormat="false" ht="12.8" hidden="false" customHeight="false" outlineLevel="0" collapsed="false">
      <c r="A11272" s="0" t="s">
        <v>16577</v>
      </c>
    </row>
    <row r="11273" customFormat="false" ht="12.8" hidden="false" customHeight="false" outlineLevel="0" collapsed="false">
      <c r="A11273" s="0" t="s">
        <v>16578</v>
      </c>
      <c r="B11273" s="0" t="s">
        <v>16579</v>
      </c>
    </row>
    <row r="11274" customFormat="false" ht="12.8" hidden="false" customHeight="false" outlineLevel="0" collapsed="false">
      <c r="A11274" s="0" t="s">
        <v>16580</v>
      </c>
    </row>
    <row r="11275" customFormat="false" ht="12.8" hidden="false" customHeight="false" outlineLevel="0" collapsed="false">
      <c r="A11275" s="0" t="s">
        <v>16581</v>
      </c>
    </row>
    <row r="11276" customFormat="false" ht="12.8" hidden="false" customHeight="false" outlineLevel="0" collapsed="false">
      <c r="A11276" s="0" t="s">
        <v>16582</v>
      </c>
      <c r="B11276" s="0" t="s">
        <v>16583</v>
      </c>
    </row>
    <row r="11277" customFormat="false" ht="12.8" hidden="false" customHeight="false" outlineLevel="0" collapsed="false">
      <c r="A11277" s="0" t="s">
        <v>16584</v>
      </c>
      <c r="B11277" s="0" t="s">
        <v>5507</v>
      </c>
    </row>
    <row r="11278" customFormat="false" ht="12.8" hidden="false" customHeight="false" outlineLevel="0" collapsed="false">
      <c r="A11278" s="0" t="s">
        <v>16585</v>
      </c>
    </row>
    <row r="11279" customFormat="false" ht="12.8" hidden="false" customHeight="false" outlineLevel="0" collapsed="false">
      <c r="A11279" s="0" t="s">
        <v>16586</v>
      </c>
    </row>
    <row r="11280" customFormat="false" ht="12.8" hidden="false" customHeight="false" outlineLevel="0" collapsed="false">
      <c r="A11280" s="0" t="s">
        <v>16587</v>
      </c>
      <c r="B11280" s="0" t="s">
        <v>16588</v>
      </c>
      <c r="C11280" s="0" t="s">
        <v>16589</v>
      </c>
    </row>
    <row r="11281" customFormat="false" ht="12.8" hidden="false" customHeight="false" outlineLevel="0" collapsed="false">
      <c r="A11281" s="0" t="s">
        <v>16590</v>
      </c>
    </row>
    <row r="11282" customFormat="false" ht="12.8" hidden="false" customHeight="false" outlineLevel="0" collapsed="false">
      <c r="A11282" s="0" t="s">
        <v>16591</v>
      </c>
      <c r="B11282" s="0" t="s">
        <v>16592</v>
      </c>
    </row>
    <row r="11283" customFormat="false" ht="12.8" hidden="false" customHeight="false" outlineLevel="0" collapsed="false">
      <c r="A11283" s="0" t="s">
        <v>16593</v>
      </c>
    </row>
    <row r="11284" customFormat="false" ht="12.8" hidden="false" customHeight="false" outlineLevel="0" collapsed="false">
      <c r="A11284" s="0" t="s">
        <v>16594</v>
      </c>
      <c r="B11284" s="0" t="s">
        <v>16595</v>
      </c>
      <c r="C11284" s="0" t="s">
        <v>16596</v>
      </c>
    </row>
    <row r="11285" customFormat="false" ht="12.8" hidden="false" customHeight="false" outlineLevel="0" collapsed="false">
      <c r="A11285" s="0" t="s">
        <v>16597</v>
      </c>
    </row>
    <row r="11286" customFormat="false" ht="12.8" hidden="false" customHeight="false" outlineLevel="0" collapsed="false">
      <c r="A11286" s="0" t="s">
        <v>16598</v>
      </c>
    </row>
    <row r="11287" customFormat="false" ht="12.8" hidden="false" customHeight="false" outlineLevel="0" collapsed="false">
      <c r="A11287" s="0" t="s">
        <v>16599</v>
      </c>
    </row>
    <row r="11288" customFormat="false" ht="12.8" hidden="false" customHeight="false" outlineLevel="0" collapsed="false">
      <c r="A11288" s="0" t="s">
        <v>16600</v>
      </c>
    </row>
    <row r="11289" customFormat="false" ht="12.8" hidden="false" customHeight="false" outlineLevel="0" collapsed="false">
      <c r="A11289" s="0" t="s">
        <v>16601</v>
      </c>
      <c r="B11289" s="0" t="s">
        <v>16602</v>
      </c>
      <c r="C11289" s="0" t="s">
        <v>16603</v>
      </c>
    </row>
    <row r="11290" customFormat="false" ht="12.8" hidden="false" customHeight="false" outlineLevel="0" collapsed="false">
      <c r="A11290" s="0" t="s">
        <v>16604</v>
      </c>
    </row>
    <row r="11291" customFormat="false" ht="12.8" hidden="false" customHeight="false" outlineLevel="0" collapsed="false">
      <c r="A11291" s="0" t="s">
        <v>16605</v>
      </c>
      <c r="B11291" s="0" t="s">
        <v>16606</v>
      </c>
      <c r="C11291" s="0" t="s">
        <v>16607</v>
      </c>
    </row>
    <row r="11292" customFormat="false" ht="12.8" hidden="false" customHeight="false" outlineLevel="0" collapsed="false">
      <c r="A11292" s="0" t="s">
        <v>16608</v>
      </c>
    </row>
    <row r="11293" customFormat="false" ht="12.8" hidden="false" customHeight="false" outlineLevel="0" collapsed="false">
      <c r="A11293" s="0" t="s">
        <v>16609</v>
      </c>
      <c r="B11293" s="0" t="s">
        <v>16610</v>
      </c>
    </row>
    <row r="11294" customFormat="false" ht="12.8" hidden="false" customHeight="false" outlineLevel="0" collapsed="false">
      <c r="A11294" s="0" t="s">
        <v>16611</v>
      </c>
    </row>
    <row r="11295" customFormat="false" ht="12.8" hidden="false" customHeight="false" outlineLevel="0" collapsed="false">
      <c r="A11295" s="0" t="s">
        <v>16612</v>
      </c>
    </row>
    <row r="11296" customFormat="false" ht="12.8" hidden="false" customHeight="false" outlineLevel="0" collapsed="false">
      <c r="A11296" s="0" t="s">
        <v>16613</v>
      </c>
    </row>
    <row r="11297" customFormat="false" ht="12.8" hidden="false" customHeight="false" outlineLevel="0" collapsed="false">
      <c r="A11297" s="0" t="s">
        <v>16614</v>
      </c>
    </row>
    <row r="11298" customFormat="false" ht="12.8" hidden="false" customHeight="false" outlineLevel="0" collapsed="false">
      <c r="A11298" s="0" t="s">
        <v>16615</v>
      </c>
    </row>
    <row r="11299" customFormat="false" ht="12.8" hidden="false" customHeight="false" outlineLevel="0" collapsed="false">
      <c r="A11299" s="0" t="s">
        <v>16616</v>
      </c>
    </row>
    <row r="11300" customFormat="false" ht="12.8" hidden="false" customHeight="false" outlineLevel="0" collapsed="false">
      <c r="A11300" s="0" t="s">
        <v>16617</v>
      </c>
      <c r="B11300" s="0" t="s">
        <v>16618</v>
      </c>
    </row>
    <row r="11301" customFormat="false" ht="12.8" hidden="false" customHeight="false" outlineLevel="0" collapsed="false">
      <c r="A11301" s="0" t="s">
        <v>16619</v>
      </c>
      <c r="B11301" s="0" t="s">
        <v>16620</v>
      </c>
    </row>
    <row r="11302" customFormat="false" ht="12.8" hidden="false" customHeight="false" outlineLevel="0" collapsed="false">
      <c r="A11302" s="0" t="s">
        <v>16621</v>
      </c>
      <c r="B11302" s="0" t="s">
        <v>16622</v>
      </c>
      <c r="C11302" s="0" t="s">
        <v>16623</v>
      </c>
    </row>
    <row r="11303" customFormat="false" ht="12.8" hidden="false" customHeight="false" outlineLevel="0" collapsed="false">
      <c r="A11303" s="0" t="s">
        <v>16624</v>
      </c>
    </row>
    <row r="11304" customFormat="false" ht="12.8" hidden="false" customHeight="false" outlineLevel="0" collapsed="false">
      <c r="A11304" s="0" t="s">
        <v>16625</v>
      </c>
    </row>
    <row r="11305" customFormat="false" ht="12.8" hidden="false" customHeight="false" outlineLevel="0" collapsed="false">
      <c r="B11305" s="0" t="s">
        <v>16626</v>
      </c>
    </row>
    <row r="11306" customFormat="false" ht="12.8" hidden="false" customHeight="false" outlineLevel="0" collapsed="false">
      <c r="A11306" s="0" t="s">
        <v>16627</v>
      </c>
    </row>
    <row r="11307" customFormat="false" ht="12.8" hidden="false" customHeight="false" outlineLevel="0" collapsed="false">
      <c r="A11307" s="0" t="s">
        <v>16628</v>
      </c>
      <c r="B11307" s="0" t="s">
        <v>16629</v>
      </c>
      <c r="C11307" s="0" t="s">
        <v>16630</v>
      </c>
    </row>
    <row r="11308" customFormat="false" ht="12.8" hidden="false" customHeight="false" outlineLevel="0" collapsed="false">
      <c r="A11308" s="0" t="s">
        <v>16631</v>
      </c>
    </row>
    <row r="11309" customFormat="false" ht="12.8" hidden="false" customHeight="false" outlineLevel="0" collapsed="false">
      <c r="A11309" s="0" t="s">
        <v>16632</v>
      </c>
    </row>
    <row r="11310" customFormat="false" ht="12.8" hidden="false" customHeight="false" outlineLevel="0" collapsed="false">
      <c r="A11310" s="0" t="s">
        <v>16633</v>
      </c>
    </row>
    <row r="11311" customFormat="false" ht="12.8" hidden="false" customHeight="false" outlineLevel="0" collapsed="false">
      <c r="A11311" s="0" t="s">
        <v>16634</v>
      </c>
    </row>
    <row r="11312" customFormat="false" ht="12.8" hidden="false" customHeight="false" outlineLevel="0" collapsed="false">
      <c r="A11312" s="0" t="s">
        <v>16635</v>
      </c>
    </row>
    <row r="11313" customFormat="false" ht="12.8" hidden="false" customHeight="false" outlineLevel="0" collapsed="false">
      <c r="A11313" s="0" t="s">
        <v>4526</v>
      </c>
    </row>
    <row r="11314" customFormat="false" ht="12.8" hidden="false" customHeight="false" outlineLevel="0" collapsed="false">
      <c r="A11314" s="0" t="s">
        <v>16636</v>
      </c>
    </row>
    <row r="11315" customFormat="false" ht="12.8" hidden="false" customHeight="false" outlineLevel="0" collapsed="false">
      <c r="A11315" s="0" t="s">
        <v>16637</v>
      </c>
    </row>
    <row r="11316" customFormat="false" ht="12.8" hidden="false" customHeight="false" outlineLevel="0" collapsed="false">
      <c r="A11316" s="0" t="s">
        <v>13981</v>
      </c>
    </row>
    <row r="11317" customFormat="false" ht="12.8" hidden="false" customHeight="false" outlineLevel="0" collapsed="false">
      <c r="A11317" s="0" t="s">
        <v>16638</v>
      </c>
    </row>
    <row r="11318" customFormat="false" ht="12.8" hidden="false" customHeight="false" outlineLevel="0" collapsed="false">
      <c r="A11318" s="0" t="s">
        <v>7266</v>
      </c>
    </row>
    <row r="11319" customFormat="false" ht="12.8" hidden="false" customHeight="false" outlineLevel="0" collapsed="false">
      <c r="A11319" s="0" t="s">
        <v>16639</v>
      </c>
    </row>
    <row r="11320" customFormat="false" ht="12.8" hidden="false" customHeight="false" outlineLevel="0" collapsed="false">
      <c r="A11320" s="0" t="s">
        <v>16640</v>
      </c>
    </row>
    <row r="11321" customFormat="false" ht="12.8" hidden="false" customHeight="false" outlineLevel="0" collapsed="false">
      <c r="A11321" s="0" t="s">
        <v>16641</v>
      </c>
      <c r="B11321" s="0" t="s">
        <v>16642</v>
      </c>
    </row>
    <row r="11322" customFormat="false" ht="12.8" hidden="false" customHeight="false" outlineLevel="0" collapsed="false">
      <c r="A11322" s="0" t="s">
        <v>16643</v>
      </c>
    </row>
    <row r="11323" customFormat="false" ht="12.8" hidden="false" customHeight="false" outlineLevel="0" collapsed="false">
      <c r="A11323" s="0" t="s">
        <v>16644</v>
      </c>
    </row>
    <row r="11324" customFormat="false" ht="12.8" hidden="false" customHeight="false" outlineLevel="0" collapsed="false">
      <c r="A11324" s="0" t="s">
        <v>16645</v>
      </c>
      <c r="B11324" s="0" t="s">
        <v>16646</v>
      </c>
      <c r="C11324" s="0" t="s">
        <v>16647</v>
      </c>
    </row>
    <row r="11325" customFormat="false" ht="12.8" hidden="false" customHeight="false" outlineLevel="0" collapsed="false">
      <c r="A11325" s="0" t="s">
        <v>16648</v>
      </c>
      <c r="B11325" s="0" t="s">
        <v>16649</v>
      </c>
    </row>
    <row r="11326" customFormat="false" ht="12.8" hidden="false" customHeight="false" outlineLevel="0" collapsed="false">
      <c r="A11326" s="0" t="s">
        <v>16650</v>
      </c>
    </row>
    <row r="11327" customFormat="false" ht="12.8" hidden="false" customHeight="false" outlineLevel="0" collapsed="false">
      <c r="A11327" s="0" t="s">
        <v>16651</v>
      </c>
    </row>
    <row r="11328" customFormat="false" ht="12.8" hidden="false" customHeight="false" outlineLevel="0" collapsed="false">
      <c r="A11328" s="0" t="s">
        <v>16652</v>
      </c>
    </row>
    <row r="11329" customFormat="false" ht="12.8" hidden="false" customHeight="false" outlineLevel="0" collapsed="false">
      <c r="A11329" s="0" t="s">
        <v>16653</v>
      </c>
    </row>
    <row r="11330" customFormat="false" ht="12.8" hidden="false" customHeight="false" outlineLevel="0" collapsed="false">
      <c r="A11330" s="0" t="s">
        <v>16654</v>
      </c>
      <c r="B11330" s="0" t="s">
        <v>16655</v>
      </c>
    </row>
    <row r="11331" customFormat="false" ht="12.8" hidden="false" customHeight="false" outlineLevel="0" collapsed="false">
      <c r="A11331" s="0" t="s">
        <v>16656</v>
      </c>
      <c r="B11331" s="0" t="s">
        <v>16657</v>
      </c>
    </row>
    <row r="11332" customFormat="false" ht="12.8" hidden="false" customHeight="false" outlineLevel="0" collapsed="false">
      <c r="A11332" s="0" t="s">
        <v>16658</v>
      </c>
    </row>
    <row r="11333" customFormat="false" ht="12.8" hidden="false" customHeight="false" outlineLevel="0" collapsed="false">
      <c r="A11333" s="0" t="s">
        <v>16659</v>
      </c>
    </row>
    <row r="11334" customFormat="false" ht="12.8" hidden="false" customHeight="false" outlineLevel="0" collapsed="false">
      <c r="A11334" s="0" t="s">
        <v>16660</v>
      </c>
      <c r="B11334" s="0" t="s">
        <v>16661</v>
      </c>
    </row>
    <row r="11335" customFormat="false" ht="12.8" hidden="false" customHeight="false" outlineLevel="0" collapsed="false">
      <c r="A11335" s="0" t="s">
        <v>16662</v>
      </c>
      <c r="B11335" s="0" t="s">
        <v>16663</v>
      </c>
      <c r="C11335" s="0" t="s">
        <v>16664</v>
      </c>
    </row>
    <row r="11336" customFormat="false" ht="12.8" hidden="false" customHeight="false" outlineLevel="0" collapsed="false">
      <c r="A11336" s="0" t="s">
        <v>16665</v>
      </c>
      <c r="B11336" s="0" t="s">
        <v>16666</v>
      </c>
      <c r="C11336" s="0" t="s">
        <v>16667</v>
      </c>
      <c r="D11336" s="0" t="s">
        <v>16668</v>
      </c>
    </row>
    <row r="11337" customFormat="false" ht="12.8" hidden="false" customHeight="false" outlineLevel="0" collapsed="false">
      <c r="A11337" s="0" t="s">
        <v>16669</v>
      </c>
    </row>
    <row r="11338" customFormat="false" ht="12.8" hidden="false" customHeight="false" outlineLevel="0" collapsed="false">
      <c r="A11338" s="0" t="s">
        <v>16670</v>
      </c>
    </row>
    <row r="11339" customFormat="false" ht="12.8" hidden="false" customHeight="false" outlineLevel="0" collapsed="false">
      <c r="A11339" s="0" t="s">
        <v>16671</v>
      </c>
      <c r="B11339" s="0" t="s">
        <v>16672</v>
      </c>
    </row>
    <row r="11340" customFormat="false" ht="12.8" hidden="false" customHeight="false" outlineLevel="0" collapsed="false">
      <c r="A11340" s="0" t="s">
        <v>16673</v>
      </c>
      <c r="B11340" s="0" t="s">
        <v>16674</v>
      </c>
    </row>
    <row r="11341" customFormat="false" ht="12.8" hidden="false" customHeight="false" outlineLevel="0" collapsed="false">
      <c r="A11341" s="0" t="s">
        <v>16675</v>
      </c>
      <c r="B11341" s="0" t="s">
        <v>16676</v>
      </c>
    </row>
    <row r="11342" customFormat="false" ht="12.8" hidden="false" customHeight="false" outlineLevel="0" collapsed="false">
      <c r="A11342" s="0" t="s">
        <v>16677</v>
      </c>
    </row>
    <row r="11343" customFormat="false" ht="12.8" hidden="false" customHeight="false" outlineLevel="0" collapsed="false">
      <c r="A11343" s="0" t="s">
        <v>16678</v>
      </c>
    </row>
    <row r="11344" customFormat="false" ht="12.8" hidden="false" customHeight="false" outlineLevel="0" collapsed="false">
      <c r="A11344" s="0" t="s">
        <v>16679</v>
      </c>
    </row>
    <row r="11345" customFormat="false" ht="12.8" hidden="false" customHeight="false" outlineLevel="0" collapsed="false">
      <c r="A11345" s="0" t="s">
        <v>16680</v>
      </c>
    </row>
    <row r="11346" customFormat="false" ht="12.8" hidden="false" customHeight="false" outlineLevel="0" collapsed="false">
      <c r="A11346" s="0" t="s">
        <v>16681</v>
      </c>
    </row>
    <row r="11347" customFormat="false" ht="12.8" hidden="false" customHeight="false" outlineLevel="0" collapsed="false">
      <c r="A11347" s="0" t="s">
        <v>16682</v>
      </c>
    </row>
    <row r="11348" customFormat="false" ht="12.8" hidden="false" customHeight="false" outlineLevel="0" collapsed="false">
      <c r="A11348" s="0" t="s">
        <v>16683</v>
      </c>
    </row>
    <row r="11349" customFormat="false" ht="12.8" hidden="false" customHeight="false" outlineLevel="0" collapsed="false">
      <c r="A11349" s="0" t="s">
        <v>16684</v>
      </c>
    </row>
    <row r="11350" customFormat="false" ht="12.8" hidden="false" customHeight="false" outlineLevel="0" collapsed="false">
      <c r="A11350" s="0" t="s">
        <v>16685</v>
      </c>
    </row>
    <row r="11351" customFormat="false" ht="12.8" hidden="false" customHeight="false" outlineLevel="0" collapsed="false">
      <c r="A11351" s="0" t="s">
        <v>16686</v>
      </c>
      <c r="B11351" s="0" t="s">
        <v>16687</v>
      </c>
    </row>
    <row r="11352" customFormat="false" ht="12.8" hidden="false" customHeight="false" outlineLevel="0" collapsed="false">
      <c r="A11352" s="0" t="s">
        <v>16688</v>
      </c>
    </row>
    <row r="11353" customFormat="false" ht="12.8" hidden="false" customHeight="false" outlineLevel="0" collapsed="false">
      <c r="A11353" s="0" t="s">
        <v>16689</v>
      </c>
    </row>
    <row r="11354" customFormat="false" ht="12.8" hidden="false" customHeight="false" outlineLevel="0" collapsed="false">
      <c r="A11354" s="0" t="s">
        <v>16690</v>
      </c>
      <c r="B11354" s="0" t="s">
        <v>16691</v>
      </c>
      <c r="C11354" s="0" t="s">
        <v>16692</v>
      </c>
    </row>
    <row r="11355" customFormat="false" ht="12.8" hidden="false" customHeight="false" outlineLevel="0" collapsed="false">
      <c r="A11355" s="0" t="s">
        <v>16693</v>
      </c>
    </row>
    <row r="11356" customFormat="false" ht="12.8" hidden="false" customHeight="false" outlineLevel="0" collapsed="false">
      <c r="A11356" s="0" t="s">
        <v>16694</v>
      </c>
    </row>
    <row r="11357" customFormat="false" ht="12.8" hidden="false" customHeight="false" outlineLevel="0" collapsed="false">
      <c r="A11357" s="0" t="s">
        <v>16695</v>
      </c>
    </row>
    <row r="11358" customFormat="false" ht="12.8" hidden="false" customHeight="false" outlineLevel="0" collapsed="false">
      <c r="A11358" s="0" t="s">
        <v>16696</v>
      </c>
    </row>
    <row r="11359" customFormat="false" ht="12.8" hidden="false" customHeight="false" outlineLevel="0" collapsed="false">
      <c r="A11359" s="0" t="s">
        <v>16697</v>
      </c>
    </row>
    <row r="11360" customFormat="false" ht="12.8" hidden="false" customHeight="false" outlineLevel="0" collapsed="false">
      <c r="A11360" s="0" t="s">
        <v>16698</v>
      </c>
    </row>
    <row r="11361" customFormat="false" ht="12.8" hidden="false" customHeight="false" outlineLevel="0" collapsed="false">
      <c r="A11361" s="0" t="s">
        <v>16699</v>
      </c>
    </row>
    <row r="11362" customFormat="false" ht="12.8" hidden="false" customHeight="false" outlineLevel="0" collapsed="false">
      <c r="A11362" s="0" t="s">
        <v>16700</v>
      </c>
    </row>
    <row r="11363" customFormat="false" ht="12.8" hidden="false" customHeight="false" outlineLevel="0" collapsed="false">
      <c r="A11363" s="0" t="s">
        <v>16701</v>
      </c>
    </row>
    <row r="11364" customFormat="false" ht="12.8" hidden="false" customHeight="false" outlineLevel="0" collapsed="false">
      <c r="A11364" s="0" t="s">
        <v>16702</v>
      </c>
    </row>
    <row r="11365" customFormat="false" ht="12.8" hidden="false" customHeight="false" outlineLevel="0" collapsed="false">
      <c r="A11365" s="0" t="s">
        <v>16703</v>
      </c>
      <c r="B11365" s="0" t="s">
        <v>16704</v>
      </c>
    </row>
    <row r="11366" customFormat="false" ht="12.8" hidden="false" customHeight="false" outlineLevel="0" collapsed="false">
      <c r="A11366" s="0" t="e">
        <f aca="false">'…žr›½f“eló_x000c_/_x0008_ü-´y‹_x001d_|à?ðà·a2ôy]z!_x001f_ñ—ždç…_x0004_¶2</f>
        <v>#NAME?</v>
      </c>
      <c r="B11366" s="0" t="s">
        <v>16705</v>
      </c>
      <c r="C11366" s="0" t="s">
        <v>16706</v>
      </c>
    </row>
    <row r="11367" customFormat="false" ht="12.8" hidden="false" customHeight="false" outlineLevel="0" collapsed="false">
      <c r="A11367" s="0" t="s">
        <v>16707</v>
      </c>
      <c r="B11367" s="0" t="s">
        <v>16708</v>
      </c>
      <c r="C11367" s="0" t="s">
        <v>16709</v>
      </c>
      <c r="D11367" s="0" t="s">
        <v>16710</v>
      </c>
      <c r="E11367" s="0" t="s">
        <v>16711</v>
      </c>
    </row>
    <row r="11368" customFormat="false" ht="12.8" hidden="false" customHeight="false" outlineLevel="0" collapsed="false">
      <c r="A11368" s="0" t="s">
        <v>16712</v>
      </c>
    </row>
    <row r="11369" customFormat="false" ht="12.8" hidden="false" customHeight="false" outlineLevel="0" collapsed="false">
      <c r="A11369" s="0" t="s">
        <v>6844</v>
      </c>
      <c r="B11369" s="0" t="s">
        <v>16713</v>
      </c>
    </row>
    <row r="11370" customFormat="false" ht="12.8" hidden="false" customHeight="false" outlineLevel="0" collapsed="false">
      <c r="A11370" s="0" t="s">
        <v>16714</v>
      </c>
    </row>
    <row r="11371" customFormat="false" ht="12.8" hidden="false" customHeight="false" outlineLevel="0" collapsed="false">
      <c r="A11371" s="0" t="s">
        <v>16715</v>
      </c>
      <c r="B11371" s="0" t="s">
        <v>16716</v>
      </c>
      <c r="C11371" s="0" t="s">
        <v>16717</v>
      </c>
    </row>
    <row r="11372" customFormat="false" ht="12.8" hidden="false" customHeight="false" outlineLevel="0" collapsed="false">
      <c r="A11372" s="0" t="s">
        <v>16718</v>
      </c>
      <c r="B11372" s="0" t="s">
        <v>16719</v>
      </c>
    </row>
    <row r="11373" customFormat="false" ht="12.8" hidden="false" customHeight="false" outlineLevel="0" collapsed="false">
      <c r="A11373" s="0" t="s">
        <v>16720</v>
      </c>
      <c r="B11373" s="0" t="s">
        <v>16721</v>
      </c>
    </row>
    <row r="11374" customFormat="false" ht="12.8" hidden="false" customHeight="false" outlineLevel="0" collapsed="false">
      <c r="A11374" s="0" t="s">
        <v>16722</v>
      </c>
    </row>
    <row r="11375" customFormat="false" ht="12.8" hidden="false" customHeight="false" outlineLevel="0" collapsed="false">
      <c r="A11375" s="0" t="s">
        <v>16723</v>
      </c>
    </row>
    <row r="11376" customFormat="false" ht="12.8" hidden="false" customHeight="false" outlineLevel="0" collapsed="false">
      <c r="A11376" s="0" t="s">
        <v>16724</v>
      </c>
    </row>
    <row r="11377" customFormat="false" ht="12.8" hidden="false" customHeight="false" outlineLevel="0" collapsed="false">
      <c r="A11377" s="0" t="s">
        <v>16725</v>
      </c>
    </row>
    <row r="11378" customFormat="false" ht="12.8" hidden="false" customHeight="false" outlineLevel="0" collapsed="false">
      <c r="A11378" s="0" t="s">
        <v>16726</v>
      </c>
    </row>
    <row r="11379" customFormat="false" ht="12.8" hidden="false" customHeight="false" outlineLevel="0" collapsed="false">
      <c r="B11379" s="0" t="s">
        <v>16727</v>
      </c>
      <c r="C11379" s="0" t="s">
        <v>16728</v>
      </c>
    </row>
    <row r="11380" customFormat="false" ht="12.8" hidden="false" customHeight="false" outlineLevel="0" collapsed="false">
      <c r="A11380" s="0" t="s">
        <v>16729</v>
      </c>
    </row>
    <row r="11381" customFormat="false" ht="12.8" hidden="false" customHeight="false" outlineLevel="0" collapsed="false">
      <c r="A11381" s="0" t="s">
        <v>16730</v>
      </c>
      <c r="B11381" s="0" t="s">
        <v>16731</v>
      </c>
    </row>
    <row r="11382" customFormat="false" ht="12.8" hidden="false" customHeight="false" outlineLevel="0" collapsed="false">
      <c r="A11382" s="0" t="s">
        <v>16732</v>
      </c>
    </row>
    <row r="11383" customFormat="false" ht="12.8" hidden="false" customHeight="false" outlineLevel="0" collapsed="false">
      <c r="A11383" s="0" t="s">
        <v>16733</v>
      </c>
      <c r="B11383" s="0" t="s">
        <v>16734</v>
      </c>
      <c r="C11383" s="0" t="s">
        <v>16735</v>
      </c>
      <c r="D11383" s="0" t="s">
        <v>14070</v>
      </c>
    </row>
    <row r="11384" customFormat="false" ht="12.8" hidden="false" customHeight="false" outlineLevel="0" collapsed="false">
      <c r="A11384" s="0" t="s">
        <v>1503</v>
      </c>
    </row>
    <row r="11385" customFormat="false" ht="12.8" hidden="false" customHeight="false" outlineLevel="0" collapsed="false">
      <c r="A11385" s="0" t="s">
        <v>16736</v>
      </c>
    </row>
    <row r="11386" customFormat="false" ht="12.8" hidden="false" customHeight="false" outlineLevel="0" collapsed="false">
      <c r="A11386" s="0" t="s">
        <v>16737</v>
      </c>
    </row>
    <row r="11387" customFormat="false" ht="12.8" hidden="false" customHeight="false" outlineLevel="0" collapsed="false">
      <c r="A11387" s="0" t="s">
        <v>16738</v>
      </c>
    </row>
    <row r="11388" customFormat="false" ht="12.8" hidden="false" customHeight="false" outlineLevel="0" collapsed="false">
      <c r="A11388" s="0" t="s">
        <v>16739</v>
      </c>
    </row>
    <row r="11389" customFormat="false" ht="12.8" hidden="false" customHeight="false" outlineLevel="0" collapsed="false">
      <c r="A11389" s="0" t="s">
        <v>16740</v>
      </c>
    </row>
    <row r="11390" customFormat="false" ht="12.8" hidden="false" customHeight="false" outlineLevel="0" collapsed="false">
      <c r="A11390" s="0" t="s">
        <v>16741</v>
      </c>
    </row>
    <row r="11391" customFormat="false" ht="12.8" hidden="false" customHeight="false" outlineLevel="0" collapsed="false">
      <c r="A11391" s="0" t="s">
        <v>16742</v>
      </c>
      <c r="B11391" s="0" t="s">
        <v>16743</v>
      </c>
    </row>
    <row r="11392" customFormat="false" ht="12.8" hidden="false" customHeight="false" outlineLevel="0" collapsed="false">
      <c r="A11392" s="0" t="s">
        <v>16744</v>
      </c>
      <c r="B11392" s="0" t="s">
        <v>16745</v>
      </c>
    </row>
    <row r="11393" customFormat="false" ht="12.8" hidden="false" customHeight="false" outlineLevel="0" collapsed="false">
      <c r="A11393" s="0" t="s">
        <v>16746</v>
      </c>
    </row>
    <row r="11394" customFormat="false" ht="12.8" hidden="false" customHeight="false" outlineLevel="0" collapsed="false">
      <c r="A11394" s="0" t="s">
        <v>16747</v>
      </c>
    </row>
    <row r="11395" customFormat="false" ht="12.8" hidden="false" customHeight="false" outlineLevel="0" collapsed="false">
      <c r="A11395" s="0" t="s">
        <v>16748</v>
      </c>
      <c r="B11395" s="0" t="s">
        <v>16749</v>
      </c>
    </row>
    <row r="11396" customFormat="false" ht="12.8" hidden="false" customHeight="false" outlineLevel="0" collapsed="false">
      <c r="A11396" s="0" t="s">
        <v>16750</v>
      </c>
    </row>
    <row r="11397" customFormat="false" ht="12.8" hidden="false" customHeight="false" outlineLevel="0" collapsed="false">
      <c r="A11397" s="0" t="s">
        <v>16751</v>
      </c>
    </row>
    <row r="11398" customFormat="false" ht="12.8" hidden="false" customHeight="false" outlineLevel="0" collapsed="false">
      <c r="A11398" s="0" t="s">
        <v>16752</v>
      </c>
    </row>
    <row r="11399" customFormat="false" ht="12.8" hidden="false" customHeight="false" outlineLevel="0" collapsed="false">
      <c r="A11399" s="0" t="s">
        <v>16753</v>
      </c>
    </row>
    <row r="11400" customFormat="false" ht="12.8" hidden="false" customHeight="false" outlineLevel="0" collapsed="false">
      <c r="A11400" s="0" t="s">
        <v>16754</v>
      </c>
    </row>
    <row r="11401" customFormat="false" ht="12.8" hidden="false" customHeight="false" outlineLevel="0" collapsed="false">
      <c r="A11401" s="0" t="s">
        <v>16755</v>
      </c>
    </row>
    <row r="11402" customFormat="false" ht="12.8" hidden="false" customHeight="false" outlineLevel="0" collapsed="false">
      <c r="A11402" s="0" t="s">
        <v>16756</v>
      </c>
    </row>
    <row r="11403" customFormat="false" ht="12.8" hidden="false" customHeight="false" outlineLevel="0" collapsed="false">
      <c r="A11403" s="0" t="s">
        <v>16757</v>
      </c>
      <c r="B11403" s="0" t="s">
        <v>16758</v>
      </c>
      <c r="C11403" s="0" t="s">
        <v>16759</v>
      </c>
    </row>
    <row r="11404" customFormat="false" ht="12.8" hidden="false" customHeight="false" outlineLevel="0" collapsed="false">
      <c r="A11404" s="0" t="s">
        <v>16760</v>
      </c>
      <c r="B11404" s="0" t="s">
        <v>16761</v>
      </c>
    </row>
    <row r="11405" customFormat="false" ht="12.8" hidden="false" customHeight="false" outlineLevel="0" collapsed="false">
      <c r="A11405" s="0" t="s">
        <v>16762</v>
      </c>
    </row>
    <row r="11406" customFormat="false" ht="12.8" hidden="false" customHeight="false" outlineLevel="0" collapsed="false">
      <c r="A11406" s="0" t="s">
        <v>16763</v>
      </c>
    </row>
    <row r="11407" customFormat="false" ht="12.8" hidden="false" customHeight="false" outlineLevel="0" collapsed="false">
      <c r="A11407" s="0" t="s">
        <v>16764</v>
      </c>
    </row>
    <row r="11408" customFormat="false" ht="12.8" hidden="false" customHeight="false" outlineLevel="0" collapsed="false">
      <c r="A11408" s="0" t="s">
        <v>16765</v>
      </c>
    </row>
    <row r="11409" customFormat="false" ht="12.8" hidden="false" customHeight="false" outlineLevel="0" collapsed="false">
      <c r="A11409" s="0" t="s">
        <v>16766</v>
      </c>
    </row>
    <row r="11410" customFormat="false" ht="12.8" hidden="false" customHeight="false" outlineLevel="0" collapsed="false">
      <c r="A11410" s="0" t="s">
        <v>16767</v>
      </c>
    </row>
    <row r="11411" customFormat="false" ht="12.8" hidden="false" customHeight="false" outlineLevel="0" collapsed="false">
      <c r="A11411" s="0" t="s">
        <v>16768</v>
      </c>
    </row>
    <row r="11412" customFormat="false" ht="12.8" hidden="false" customHeight="false" outlineLevel="0" collapsed="false">
      <c r="A11412" s="0" t="s">
        <v>16769</v>
      </c>
    </row>
    <row r="11413" customFormat="false" ht="12.8" hidden="false" customHeight="false" outlineLevel="0" collapsed="false">
      <c r="A11413" s="0" t="s">
        <v>4037</v>
      </c>
    </row>
    <row r="11414" customFormat="false" ht="12.8" hidden="false" customHeight="false" outlineLevel="0" collapsed="false">
      <c r="A11414" s="0" t="s">
        <v>16770</v>
      </c>
      <c r="B11414" s="0" t="s">
        <v>16771</v>
      </c>
    </row>
    <row r="11415" customFormat="false" ht="12.8" hidden="false" customHeight="false" outlineLevel="0" collapsed="false">
      <c r="A11415" s="0" t="s">
        <v>16772</v>
      </c>
    </row>
    <row r="11416" customFormat="false" ht="12.8" hidden="false" customHeight="false" outlineLevel="0" collapsed="false">
      <c r="A11416" s="0" t="s">
        <v>16773</v>
      </c>
      <c r="B11416" s="0" t="s">
        <v>16774</v>
      </c>
      <c r="C11416" s="0" t="s">
        <v>16775</v>
      </c>
    </row>
    <row r="11417" customFormat="false" ht="12.8" hidden="false" customHeight="false" outlineLevel="0" collapsed="false">
      <c r="A11417" s="0" t="s">
        <v>16776</v>
      </c>
    </row>
    <row r="11418" customFormat="false" ht="12.8" hidden="false" customHeight="false" outlineLevel="0" collapsed="false">
      <c r="A11418" s="0" t="s">
        <v>16777</v>
      </c>
    </row>
    <row r="11419" customFormat="false" ht="12.8" hidden="false" customHeight="false" outlineLevel="0" collapsed="false">
      <c r="A11419" s="0" t="s">
        <v>16778</v>
      </c>
    </row>
    <row r="11420" customFormat="false" ht="12.8" hidden="false" customHeight="false" outlineLevel="0" collapsed="false">
      <c r="A11420" s="0" t="s">
        <v>16779</v>
      </c>
      <c r="B11420" s="0" t="s">
        <v>16780</v>
      </c>
    </row>
    <row r="11421" customFormat="false" ht="12.8" hidden="false" customHeight="false" outlineLevel="0" collapsed="false">
      <c r="A11421" s="0" t="s">
        <v>16781</v>
      </c>
      <c r="B11421" s="0" t="s">
        <v>16782</v>
      </c>
    </row>
    <row r="11422" customFormat="false" ht="12.8" hidden="false" customHeight="false" outlineLevel="0" collapsed="false">
      <c r="A11422" s="0" t="s">
        <v>16783</v>
      </c>
      <c r="B11422" s="0" t="s">
        <v>16784</v>
      </c>
      <c r="C11422" s="0" t="s">
        <v>16785</v>
      </c>
      <c r="D11422" s="0" t="s">
        <v>16786</v>
      </c>
      <c r="E11422" s="0" t="s">
        <v>16787</v>
      </c>
    </row>
    <row r="11423" customFormat="false" ht="12.8" hidden="false" customHeight="false" outlineLevel="0" collapsed="false">
      <c r="A11423" s="0" t="s">
        <v>16788</v>
      </c>
    </row>
    <row r="11424" customFormat="false" ht="12.8" hidden="false" customHeight="false" outlineLevel="0" collapsed="false">
      <c r="A11424" s="0" t="s">
        <v>16789</v>
      </c>
    </row>
    <row r="11425" customFormat="false" ht="12.8" hidden="false" customHeight="false" outlineLevel="0" collapsed="false">
      <c r="A11425" s="0" t="s">
        <v>16790</v>
      </c>
    </row>
    <row r="11426" customFormat="false" ht="12.8" hidden="false" customHeight="false" outlineLevel="0" collapsed="false">
      <c r="A11426" s="0" t="s">
        <v>16791</v>
      </c>
    </row>
    <row r="11427" customFormat="false" ht="12.8" hidden="false" customHeight="false" outlineLevel="0" collapsed="false">
      <c r="A11427" s="0" t="s">
        <v>16792</v>
      </c>
      <c r="B11427" s="0" t="s">
        <v>16793</v>
      </c>
      <c r="C11427" s="0" t="s">
        <v>16794</v>
      </c>
      <c r="D11427" s="0" t="s">
        <v>16795</v>
      </c>
    </row>
    <row r="11428" customFormat="false" ht="12.8" hidden="false" customHeight="false" outlineLevel="0" collapsed="false">
      <c r="A11428" s="0" t="s">
        <v>16796</v>
      </c>
    </row>
    <row r="11429" customFormat="false" ht="12.8" hidden="false" customHeight="false" outlineLevel="0" collapsed="false">
      <c r="A11429" s="0" t="s">
        <v>16797</v>
      </c>
      <c r="B11429" s="0" t="s">
        <v>16798</v>
      </c>
      <c r="C11429" s="0" t="s">
        <v>16799</v>
      </c>
    </row>
    <row r="11430" customFormat="false" ht="12.8" hidden="false" customHeight="false" outlineLevel="0" collapsed="false">
      <c r="A11430" s="0" t="s">
        <v>16800</v>
      </c>
    </row>
    <row r="11431" customFormat="false" ht="12.8" hidden="false" customHeight="false" outlineLevel="0" collapsed="false">
      <c r="A11431" s="0" t="s">
        <v>16801</v>
      </c>
      <c r="B11431" s="0" t="s">
        <v>16802</v>
      </c>
      <c r="C11431" s="0" t="s">
        <v>16803</v>
      </c>
    </row>
    <row r="11432" customFormat="false" ht="12.8" hidden="false" customHeight="false" outlineLevel="0" collapsed="false">
      <c r="A11432" s="0" t="s">
        <v>16804</v>
      </c>
    </row>
    <row r="11433" customFormat="false" ht="12.8" hidden="false" customHeight="false" outlineLevel="0" collapsed="false">
      <c r="A11433" s="0" t="s">
        <v>16805</v>
      </c>
    </row>
    <row r="11434" customFormat="false" ht="12.8" hidden="false" customHeight="false" outlineLevel="0" collapsed="false">
      <c r="A11434" s="0" t="s">
        <v>16806</v>
      </c>
    </row>
    <row r="11435" customFormat="false" ht="12.8" hidden="false" customHeight="false" outlineLevel="0" collapsed="false">
      <c r="A11435" s="0" t="s">
        <v>16807</v>
      </c>
    </row>
    <row r="11436" customFormat="false" ht="12.8" hidden="false" customHeight="false" outlineLevel="0" collapsed="false">
      <c r="A11436" s="0" t="s">
        <v>10761</v>
      </c>
    </row>
    <row r="11437" customFormat="false" ht="12.8" hidden="false" customHeight="false" outlineLevel="0" collapsed="false">
      <c r="A11437" s="0" t="s">
        <v>16808</v>
      </c>
      <c r="B11437" s="0" t="s">
        <v>16809</v>
      </c>
      <c r="C11437" s="0" t="s">
        <v>16810</v>
      </c>
    </row>
    <row r="11438" customFormat="false" ht="12.8" hidden="false" customHeight="false" outlineLevel="0" collapsed="false">
      <c r="A11438" s="0" t="s">
        <v>16811</v>
      </c>
      <c r="B11438" s="0" t="s">
        <v>16812</v>
      </c>
    </row>
    <row r="11439" customFormat="false" ht="12.8" hidden="false" customHeight="false" outlineLevel="0" collapsed="false">
      <c r="A11439" s="0" t="s">
        <v>16813</v>
      </c>
      <c r="B11439" s="0" t="s">
        <v>16814</v>
      </c>
      <c r="C11439" s="0" t="s">
        <v>16815</v>
      </c>
    </row>
    <row r="11440" customFormat="false" ht="12.8" hidden="false" customHeight="false" outlineLevel="0" collapsed="false">
      <c r="A11440" s="0" t="s">
        <v>16816</v>
      </c>
    </row>
    <row r="11441" customFormat="false" ht="12.8" hidden="false" customHeight="false" outlineLevel="0" collapsed="false">
      <c r="A11441" s="0" t="s">
        <v>16817</v>
      </c>
    </row>
    <row r="11442" customFormat="false" ht="12.8" hidden="false" customHeight="false" outlineLevel="0" collapsed="false">
      <c r="A11442" s="0" t="s">
        <v>16818</v>
      </c>
    </row>
    <row r="11443" customFormat="false" ht="12.8" hidden="false" customHeight="false" outlineLevel="0" collapsed="false">
      <c r="A11443" s="0" t="s">
        <v>16819</v>
      </c>
      <c r="B11443" s="0" t="s">
        <v>16820</v>
      </c>
    </row>
    <row r="11444" customFormat="false" ht="12.8" hidden="false" customHeight="false" outlineLevel="0" collapsed="false">
      <c r="A11444" s="0" t="s">
        <v>16821</v>
      </c>
    </row>
    <row r="11445" customFormat="false" ht="12.8" hidden="false" customHeight="false" outlineLevel="0" collapsed="false">
      <c r="A11445" s="0" t="s">
        <v>16822</v>
      </c>
    </row>
    <row r="11446" customFormat="false" ht="12.8" hidden="false" customHeight="false" outlineLevel="0" collapsed="false">
      <c r="A11446" s="0" t="s">
        <v>16823</v>
      </c>
      <c r="B11446" s="0" t="s">
        <v>16824</v>
      </c>
    </row>
    <row r="11447" customFormat="false" ht="12.8" hidden="false" customHeight="false" outlineLevel="0" collapsed="false">
      <c r="A11447" s="0" t="s">
        <v>16825</v>
      </c>
      <c r="B11447" s="0" t="s">
        <v>16826</v>
      </c>
    </row>
    <row r="11448" customFormat="false" ht="12.8" hidden="false" customHeight="false" outlineLevel="0" collapsed="false">
      <c r="A11448" s="0" t="s">
        <v>16827</v>
      </c>
    </row>
    <row r="11449" customFormat="false" ht="12.8" hidden="false" customHeight="false" outlineLevel="0" collapsed="false">
      <c r="A11449" s="0" t="s">
        <v>16828</v>
      </c>
    </row>
    <row r="11450" customFormat="false" ht="12.8" hidden="false" customHeight="false" outlineLevel="0" collapsed="false">
      <c r="A11450" s="0" t="s">
        <v>16829</v>
      </c>
    </row>
    <row r="11451" customFormat="false" ht="12.8" hidden="false" customHeight="false" outlineLevel="0" collapsed="false">
      <c r="A11451" s="0" t="s">
        <v>16830</v>
      </c>
    </row>
    <row r="11452" customFormat="false" ht="12.8" hidden="false" customHeight="false" outlineLevel="0" collapsed="false">
      <c r="A11452" s="0" t="s">
        <v>16831</v>
      </c>
      <c r="B11452" s="0" t="s">
        <v>16832</v>
      </c>
    </row>
    <row r="11453" customFormat="false" ht="12.8" hidden="false" customHeight="false" outlineLevel="0" collapsed="false">
      <c r="A11453" s="0" t="s">
        <v>16833</v>
      </c>
    </row>
    <row r="11454" customFormat="false" ht="12.8" hidden="false" customHeight="false" outlineLevel="0" collapsed="false">
      <c r="A11454" s="0" t="s">
        <v>16834</v>
      </c>
    </row>
    <row r="11455" customFormat="false" ht="12.8" hidden="false" customHeight="false" outlineLevel="0" collapsed="false">
      <c r="A11455" s="0" t="s">
        <v>16835</v>
      </c>
    </row>
    <row r="11456" customFormat="false" ht="12.8" hidden="false" customHeight="false" outlineLevel="0" collapsed="false">
      <c r="A11456" s="0" t="s">
        <v>16836</v>
      </c>
      <c r="B11456" s="0" t="s">
        <v>16837</v>
      </c>
      <c r="C11456" s="0" t="s">
        <v>16838</v>
      </c>
      <c r="D11456" s="0" t="s">
        <v>16839</v>
      </c>
      <c r="E11456" s="0" t="s">
        <v>16840</v>
      </c>
    </row>
    <row r="11457" customFormat="false" ht="12.8" hidden="false" customHeight="false" outlineLevel="0" collapsed="false">
      <c r="A11457" s="0" t="s">
        <v>16841</v>
      </c>
      <c r="B11457" s="0" t="s">
        <v>16842</v>
      </c>
    </row>
    <row r="11458" customFormat="false" ht="12.8" hidden="false" customHeight="false" outlineLevel="0" collapsed="false">
      <c r="A11458" s="0" t="s">
        <v>16843</v>
      </c>
    </row>
    <row r="11459" customFormat="false" ht="12.8" hidden="false" customHeight="false" outlineLevel="0" collapsed="false">
      <c r="A11459" s="0" t="s">
        <v>16844</v>
      </c>
      <c r="B11459" s="0" t="s">
        <v>16845</v>
      </c>
      <c r="C11459" s="0" t="s">
        <v>16846</v>
      </c>
    </row>
    <row r="11460" customFormat="false" ht="12.8" hidden="false" customHeight="false" outlineLevel="0" collapsed="false">
      <c r="A11460" s="0" t="s">
        <v>16847</v>
      </c>
      <c r="B11460" s="0" t="s">
        <v>16848</v>
      </c>
    </row>
    <row r="11461" customFormat="false" ht="12.8" hidden="false" customHeight="false" outlineLevel="0" collapsed="false">
      <c r="A11461" s="0" t="s">
        <v>16849</v>
      </c>
      <c r="B11461" s="0" t="s">
        <v>16850</v>
      </c>
    </row>
    <row r="11462" customFormat="false" ht="12.8" hidden="false" customHeight="false" outlineLevel="0" collapsed="false">
      <c r="A11462" s="0" t="s">
        <v>16851</v>
      </c>
    </row>
    <row r="11463" customFormat="false" ht="12.8" hidden="false" customHeight="false" outlineLevel="0" collapsed="false">
      <c r="A11463" s="0" t="s">
        <v>16852</v>
      </c>
    </row>
    <row r="11464" customFormat="false" ht="12.8" hidden="false" customHeight="false" outlineLevel="0" collapsed="false">
      <c r="A11464" s="0" t="s">
        <v>16853</v>
      </c>
    </row>
    <row r="11465" customFormat="false" ht="12.8" hidden="false" customHeight="false" outlineLevel="0" collapsed="false">
      <c r="A11465" s="0" t="s">
        <v>16854</v>
      </c>
      <c r="B11465" s="0" t="s">
        <v>16855</v>
      </c>
    </row>
    <row r="11466" customFormat="false" ht="12.8" hidden="false" customHeight="false" outlineLevel="0" collapsed="false">
      <c r="A11466" s="0" t="s">
        <v>16856</v>
      </c>
    </row>
    <row r="11467" customFormat="false" ht="12.8" hidden="false" customHeight="false" outlineLevel="0" collapsed="false">
      <c r="A11467" s="0" t="s">
        <v>16857</v>
      </c>
    </row>
    <row r="11468" customFormat="false" ht="12.8" hidden="false" customHeight="false" outlineLevel="0" collapsed="false">
      <c r="A11468" s="0" t="s">
        <v>16858</v>
      </c>
      <c r="B11468" s="0" t="s">
        <v>16859</v>
      </c>
    </row>
    <row r="11469" customFormat="false" ht="12.8" hidden="false" customHeight="false" outlineLevel="0" collapsed="false">
      <c r="A11469" s="0" t="s">
        <v>16860</v>
      </c>
      <c r="B11469" s="0" t="s">
        <v>16861</v>
      </c>
    </row>
    <row r="11470" customFormat="false" ht="12.8" hidden="false" customHeight="false" outlineLevel="0" collapsed="false">
      <c r="A11470" s="0" t="s">
        <v>16862</v>
      </c>
    </row>
    <row r="11471" customFormat="false" ht="12.8" hidden="false" customHeight="false" outlineLevel="0" collapsed="false">
      <c r="A11471" s="0" t="s">
        <v>16863</v>
      </c>
      <c r="B11471" s="0" t="s">
        <v>16864</v>
      </c>
      <c r="C11471" s="0" t="s">
        <v>16865</v>
      </c>
    </row>
    <row r="11472" customFormat="false" ht="12.8" hidden="false" customHeight="false" outlineLevel="0" collapsed="false">
      <c r="A11472" s="0" t="s">
        <v>16866</v>
      </c>
    </row>
    <row r="11473" customFormat="false" ht="12.8" hidden="false" customHeight="false" outlineLevel="0" collapsed="false">
      <c r="A11473" s="0" t="s">
        <v>16867</v>
      </c>
    </row>
    <row r="11474" customFormat="false" ht="12.8" hidden="false" customHeight="false" outlineLevel="0" collapsed="false">
      <c r="A11474" s="0" t="s">
        <v>16868</v>
      </c>
    </row>
    <row r="11475" customFormat="false" ht="12.8" hidden="false" customHeight="false" outlineLevel="0" collapsed="false">
      <c r="A11475" s="0" t="s">
        <v>16869</v>
      </c>
      <c r="B11475" s="0" t="s">
        <v>16870</v>
      </c>
    </row>
    <row r="11476" customFormat="false" ht="12.8" hidden="false" customHeight="false" outlineLevel="0" collapsed="false">
      <c r="A11476" s="0" t="s">
        <v>16871</v>
      </c>
    </row>
    <row r="11477" customFormat="false" ht="12.8" hidden="false" customHeight="false" outlineLevel="0" collapsed="false">
      <c r="A11477" s="0" t="s">
        <v>16872</v>
      </c>
    </row>
    <row r="11478" customFormat="false" ht="12.8" hidden="false" customHeight="false" outlineLevel="0" collapsed="false">
      <c r="A11478" s="0" t="s">
        <v>16873</v>
      </c>
    </row>
    <row r="11479" customFormat="false" ht="12.8" hidden="false" customHeight="false" outlineLevel="0" collapsed="false">
      <c r="A11479" s="0" t="s">
        <v>16874</v>
      </c>
    </row>
    <row r="11480" customFormat="false" ht="12.8" hidden="false" customHeight="false" outlineLevel="0" collapsed="false">
      <c r="A11480" s="0" t="s">
        <v>16875</v>
      </c>
    </row>
    <row r="11481" customFormat="false" ht="12.8" hidden="false" customHeight="false" outlineLevel="0" collapsed="false">
      <c r="A11481" s="0" t="s">
        <v>16876</v>
      </c>
      <c r="B11481" s="0" t="s">
        <v>16877</v>
      </c>
      <c r="C11481" s="0" t="s">
        <v>16878</v>
      </c>
    </row>
    <row r="11482" customFormat="false" ht="12.8" hidden="false" customHeight="false" outlineLevel="0" collapsed="false">
      <c r="A11482" s="0" t="s">
        <v>16879</v>
      </c>
      <c r="B11482" s="0" t="s">
        <v>16880</v>
      </c>
    </row>
    <row r="11483" customFormat="false" ht="12.8" hidden="false" customHeight="false" outlineLevel="0" collapsed="false">
      <c r="A11483" s="0" t="s">
        <v>16881</v>
      </c>
      <c r="B11483" s="0" t="s">
        <v>16882</v>
      </c>
    </row>
    <row r="11484" customFormat="false" ht="12.8" hidden="false" customHeight="false" outlineLevel="0" collapsed="false">
      <c r="A11484" s="0" t="s">
        <v>16883</v>
      </c>
    </row>
    <row r="11485" customFormat="false" ht="12.8" hidden="false" customHeight="false" outlineLevel="0" collapsed="false">
      <c r="A11485" s="0" t="s">
        <v>16884</v>
      </c>
    </row>
    <row r="11486" customFormat="false" ht="12.8" hidden="false" customHeight="false" outlineLevel="0" collapsed="false">
      <c r="A11486" s="0" t="s">
        <v>16885</v>
      </c>
      <c r="B11486" s="0" t="s">
        <v>16886</v>
      </c>
      <c r="C11486" s="0" t="s">
        <v>16887</v>
      </c>
    </row>
    <row r="11487" customFormat="false" ht="12.8" hidden="false" customHeight="false" outlineLevel="0" collapsed="false">
      <c r="A11487" s="0" t="s">
        <v>16888</v>
      </c>
    </row>
    <row r="11488" customFormat="false" ht="12.8" hidden="false" customHeight="false" outlineLevel="0" collapsed="false">
      <c r="A11488" s="0" t="s">
        <v>16889</v>
      </c>
    </row>
    <row r="11489" customFormat="false" ht="12.8" hidden="false" customHeight="false" outlineLevel="0" collapsed="false">
      <c r="A11489" s="0" t="s">
        <v>16890</v>
      </c>
    </row>
    <row r="11490" customFormat="false" ht="12.8" hidden="false" customHeight="false" outlineLevel="0" collapsed="false">
      <c r="A11490" s="0" t="s">
        <v>16891</v>
      </c>
      <c r="B11490" s="0" t="s">
        <v>16892</v>
      </c>
    </row>
    <row r="11491" customFormat="false" ht="12.8" hidden="false" customHeight="false" outlineLevel="0" collapsed="false">
      <c r="A11491" s="0" t="s">
        <v>16893</v>
      </c>
    </row>
    <row r="11492" customFormat="false" ht="12.8" hidden="false" customHeight="false" outlineLevel="0" collapsed="false">
      <c r="A11492" s="0" t="s">
        <v>16894</v>
      </c>
      <c r="B11492" s="0" t="s">
        <v>16895</v>
      </c>
    </row>
    <row r="11493" customFormat="false" ht="12.8" hidden="false" customHeight="false" outlineLevel="0" collapsed="false">
      <c r="A11493" s="0" t="s">
        <v>16896</v>
      </c>
    </row>
    <row r="11494" customFormat="false" ht="12.8" hidden="false" customHeight="false" outlineLevel="0" collapsed="false">
      <c r="A11494" s="0" t="s">
        <v>16897</v>
      </c>
      <c r="B11494" s="0" t="s">
        <v>16898</v>
      </c>
      <c r="C11494" s="0" t="s">
        <v>16899</v>
      </c>
    </row>
    <row r="11495" customFormat="false" ht="12.8" hidden="false" customHeight="false" outlineLevel="0" collapsed="false">
      <c r="A11495" s="0" t="s">
        <v>16900</v>
      </c>
    </row>
    <row r="11496" customFormat="false" ht="12.8" hidden="false" customHeight="false" outlineLevel="0" collapsed="false">
      <c r="A11496" s="0" t="s">
        <v>16901</v>
      </c>
    </row>
    <row r="11497" customFormat="false" ht="12.8" hidden="false" customHeight="false" outlineLevel="0" collapsed="false">
      <c r="A11497" s="0" t="s">
        <v>16902</v>
      </c>
    </row>
    <row r="11498" customFormat="false" ht="12.8" hidden="false" customHeight="false" outlineLevel="0" collapsed="false">
      <c r="A11498" s="0" t="s">
        <v>16903</v>
      </c>
      <c r="B11498" s="0" t="s">
        <v>16904</v>
      </c>
      <c r="C11498" s="0" t="s">
        <v>16905</v>
      </c>
    </row>
    <row r="11499" customFormat="false" ht="12.8" hidden="false" customHeight="false" outlineLevel="0" collapsed="false">
      <c r="A11499" s="0" t="s">
        <v>16906</v>
      </c>
    </row>
    <row r="11500" customFormat="false" ht="12.8" hidden="false" customHeight="false" outlineLevel="0" collapsed="false">
      <c r="A11500" s="0" t="s">
        <v>16907</v>
      </c>
      <c r="B11500" s="0" t="s">
        <v>16908</v>
      </c>
    </row>
    <row r="11501" customFormat="false" ht="12.8" hidden="false" customHeight="false" outlineLevel="0" collapsed="false">
      <c r="A11501" s="0" t="s">
        <v>16909</v>
      </c>
    </row>
    <row r="11502" customFormat="false" ht="12.8" hidden="false" customHeight="false" outlineLevel="0" collapsed="false">
      <c r="A11502" s="0" t="s">
        <v>16910</v>
      </c>
    </row>
    <row r="11503" customFormat="false" ht="12.8" hidden="false" customHeight="false" outlineLevel="0" collapsed="false">
      <c r="A11503" s="0" t="s">
        <v>16911</v>
      </c>
    </row>
    <row r="11504" customFormat="false" ht="12.8" hidden="false" customHeight="false" outlineLevel="0" collapsed="false">
      <c r="A11504" s="0" t="s">
        <v>16912</v>
      </c>
      <c r="B11504" s="0" t="s">
        <v>16913</v>
      </c>
      <c r="C11504" s="0" t="s">
        <v>16914</v>
      </c>
    </row>
    <row r="11505" customFormat="false" ht="12.8" hidden="false" customHeight="false" outlineLevel="0" collapsed="false">
      <c r="A11505" s="0" t="s">
        <v>16915</v>
      </c>
    </row>
    <row r="11506" customFormat="false" ht="12.8" hidden="false" customHeight="false" outlineLevel="0" collapsed="false">
      <c r="A11506" s="0" t="s">
        <v>16916</v>
      </c>
    </row>
    <row r="11507" customFormat="false" ht="12.8" hidden="false" customHeight="false" outlineLevel="0" collapsed="false">
      <c r="A11507" s="0" t="s">
        <v>16917</v>
      </c>
    </row>
    <row r="11508" customFormat="false" ht="12.8" hidden="false" customHeight="false" outlineLevel="0" collapsed="false">
      <c r="A11508" s="0" t="s">
        <v>16918</v>
      </c>
      <c r="B11508" s="0" t="s">
        <v>16919</v>
      </c>
      <c r="C11508" s="0" t="s">
        <v>16920</v>
      </c>
    </row>
    <row r="11509" customFormat="false" ht="12.8" hidden="false" customHeight="false" outlineLevel="0" collapsed="false">
      <c r="A11509" s="0" t="s">
        <v>16921</v>
      </c>
    </row>
    <row r="11510" customFormat="false" ht="12.8" hidden="false" customHeight="false" outlineLevel="0" collapsed="false">
      <c r="A11510" s="0" t="s">
        <v>16922</v>
      </c>
      <c r="B11510" s="0" t="s">
        <v>16923</v>
      </c>
    </row>
    <row r="11511" customFormat="false" ht="12.8" hidden="false" customHeight="false" outlineLevel="0" collapsed="false">
      <c r="A11511" s="0" t="s">
        <v>16924</v>
      </c>
    </row>
    <row r="11512" customFormat="false" ht="12.8" hidden="false" customHeight="false" outlineLevel="0" collapsed="false">
      <c r="A11512" s="0" t="s">
        <v>16925</v>
      </c>
    </row>
    <row r="11513" customFormat="false" ht="12.8" hidden="false" customHeight="false" outlineLevel="0" collapsed="false">
      <c r="A11513" s="0" t="s">
        <v>16926</v>
      </c>
      <c r="B11513" s="0" t="s">
        <v>16927</v>
      </c>
    </row>
    <row r="11514" customFormat="false" ht="12.8" hidden="false" customHeight="false" outlineLevel="0" collapsed="false">
      <c r="A11514" s="0" t="s">
        <v>16928</v>
      </c>
    </row>
    <row r="11515" customFormat="false" ht="12.8" hidden="false" customHeight="false" outlineLevel="0" collapsed="false">
      <c r="A11515" s="0" t="s">
        <v>16929</v>
      </c>
      <c r="B11515" s="0" t="s">
        <v>16930</v>
      </c>
      <c r="C11515" s="0" t="s">
        <v>16931</v>
      </c>
      <c r="D11515" s="0" t="s">
        <v>16932</v>
      </c>
      <c r="E11515" s="0" t="s">
        <v>16933</v>
      </c>
      <c r="F11515" s="0" t="s">
        <v>16934</v>
      </c>
    </row>
    <row r="11516" customFormat="false" ht="12.8" hidden="false" customHeight="false" outlineLevel="0" collapsed="false">
      <c r="A11516" s="0" t="s">
        <v>16935</v>
      </c>
      <c r="B11516" s="0" t="s">
        <v>16936</v>
      </c>
    </row>
    <row r="11517" customFormat="false" ht="12.8" hidden="false" customHeight="false" outlineLevel="0" collapsed="false">
      <c r="A11517" s="0" t="s">
        <v>16937</v>
      </c>
      <c r="B11517" s="0" t="s">
        <v>16938</v>
      </c>
    </row>
    <row r="11518" customFormat="false" ht="12.8" hidden="false" customHeight="false" outlineLevel="0" collapsed="false">
      <c r="A11518" s="0" t="s">
        <v>16939</v>
      </c>
    </row>
    <row r="11519" customFormat="false" ht="12.8" hidden="false" customHeight="false" outlineLevel="0" collapsed="false">
      <c r="A11519" s="0" t="s">
        <v>16940</v>
      </c>
      <c r="B11519" s="0" t="s">
        <v>16941</v>
      </c>
    </row>
    <row r="11520" customFormat="false" ht="12.8" hidden="false" customHeight="false" outlineLevel="0" collapsed="false">
      <c r="A11520" s="0" t="s">
        <v>16942</v>
      </c>
    </row>
    <row r="11521" customFormat="false" ht="12.8" hidden="false" customHeight="false" outlineLevel="0" collapsed="false">
      <c r="A11521" s="0" t="s">
        <v>16943</v>
      </c>
      <c r="B11521" s="0" t="s">
        <v>16944</v>
      </c>
    </row>
    <row r="11522" customFormat="false" ht="12.8" hidden="false" customHeight="false" outlineLevel="0" collapsed="false">
      <c r="A11522" s="0" t="s">
        <v>16945</v>
      </c>
      <c r="B11522" s="0" t="s">
        <v>16946</v>
      </c>
    </row>
    <row r="11523" customFormat="false" ht="12.8" hidden="false" customHeight="false" outlineLevel="0" collapsed="false">
      <c r="A11523" s="0" t="s">
        <v>16947</v>
      </c>
    </row>
    <row r="11524" customFormat="false" ht="12.8" hidden="false" customHeight="false" outlineLevel="0" collapsed="false">
      <c r="A11524" s="0" t="s">
        <v>16948</v>
      </c>
    </row>
    <row r="11525" customFormat="false" ht="12.8" hidden="false" customHeight="false" outlineLevel="0" collapsed="false">
      <c r="A11525" s="0" t="s">
        <v>16949</v>
      </c>
    </row>
    <row r="11526" customFormat="false" ht="12.8" hidden="false" customHeight="false" outlineLevel="0" collapsed="false">
      <c r="A11526" s="0" t="s">
        <v>16950</v>
      </c>
      <c r="B11526" s="0" t="s">
        <v>16951</v>
      </c>
    </row>
    <row r="11527" customFormat="false" ht="12.8" hidden="false" customHeight="false" outlineLevel="0" collapsed="false">
      <c r="A11527" s="0" t="s">
        <v>16952</v>
      </c>
      <c r="B11527" s="0" t="s">
        <v>16953</v>
      </c>
      <c r="C11527" s="0" t="s">
        <v>16954</v>
      </c>
    </row>
    <row r="11528" customFormat="false" ht="12.8" hidden="false" customHeight="false" outlineLevel="0" collapsed="false">
      <c r="A11528" s="0" t="s">
        <v>16955</v>
      </c>
    </row>
    <row r="11529" customFormat="false" ht="12.8" hidden="false" customHeight="false" outlineLevel="0" collapsed="false">
      <c r="A11529" s="0" t="s">
        <v>16956</v>
      </c>
    </row>
    <row r="11530" customFormat="false" ht="12.8" hidden="false" customHeight="false" outlineLevel="0" collapsed="false">
      <c r="A11530" s="0" t="s">
        <v>16957</v>
      </c>
    </row>
    <row r="11531" customFormat="false" ht="12.8" hidden="false" customHeight="false" outlineLevel="0" collapsed="false">
      <c r="A11531" s="0" t="s">
        <v>16958</v>
      </c>
    </row>
    <row r="11532" customFormat="false" ht="12.8" hidden="false" customHeight="false" outlineLevel="0" collapsed="false">
      <c r="A11532" s="0" t="s">
        <v>16959</v>
      </c>
      <c r="B11532" s="0" t="s">
        <v>16960</v>
      </c>
    </row>
    <row r="11533" customFormat="false" ht="12.8" hidden="false" customHeight="false" outlineLevel="0" collapsed="false">
      <c r="A11533" s="0" t="s">
        <v>16961</v>
      </c>
    </row>
    <row r="11534" customFormat="false" ht="12.8" hidden="false" customHeight="false" outlineLevel="0" collapsed="false">
      <c r="A11534" s="0" t="s">
        <v>16962</v>
      </c>
    </row>
    <row r="11535" customFormat="false" ht="12.8" hidden="false" customHeight="false" outlineLevel="0" collapsed="false">
      <c r="A11535" s="0" t="s">
        <v>16963</v>
      </c>
    </row>
    <row r="11536" customFormat="false" ht="12.8" hidden="false" customHeight="false" outlineLevel="0" collapsed="false">
      <c r="A11536" s="0" t="s">
        <v>16964</v>
      </c>
      <c r="B11536" s="0" t="s">
        <v>16965</v>
      </c>
    </row>
    <row r="11537" customFormat="false" ht="12.8" hidden="false" customHeight="false" outlineLevel="0" collapsed="false">
      <c r="A11537" s="0" t="s">
        <v>16966</v>
      </c>
    </row>
    <row r="11538" customFormat="false" ht="12.8" hidden="false" customHeight="false" outlineLevel="0" collapsed="false">
      <c r="A11538" s="0" t="s">
        <v>16967</v>
      </c>
    </row>
    <row r="11539" customFormat="false" ht="12.8" hidden="false" customHeight="false" outlineLevel="0" collapsed="false">
      <c r="A11539" s="0" t="s">
        <v>16968</v>
      </c>
    </row>
    <row r="11540" customFormat="false" ht="12.8" hidden="false" customHeight="false" outlineLevel="0" collapsed="false">
      <c r="A11540" s="0" t="s">
        <v>16969</v>
      </c>
    </row>
    <row r="11541" customFormat="false" ht="12.8" hidden="false" customHeight="false" outlineLevel="0" collapsed="false">
      <c r="A11541" s="0" t="s">
        <v>16970</v>
      </c>
    </row>
    <row r="11542" customFormat="false" ht="12.8" hidden="false" customHeight="false" outlineLevel="0" collapsed="false">
      <c r="A11542" s="0" t="s">
        <v>16971</v>
      </c>
      <c r="B11542" s="0" t="s">
        <v>16972</v>
      </c>
    </row>
    <row r="11543" customFormat="false" ht="12.8" hidden="false" customHeight="false" outlineLevel="0" collapsed="false">
      <c r="A11543" s="0" t="s">
        <v>16973</v>
      </c>
      <c r="B11543" s="0" t="s">
        <v>16974</v>
      </c>
    </row>
    <row r="11544" customFormat="false" ht="12.8" hidden="false" customHeight="false" outlineLevel="0" collapsed="false">
      <c r="A11544" s="0" t="s">
        <v>16975</v>
      </c>
      <c r="B11544" s="0" t="s">
        <v>16976</v>
      </c>
      <c r="C11544" s="0" t="s">
        <v>14080</v>
      </c>
      <c r="D11544" s="0" t="s">
        <v>16977</v>
      </c>
      <c r="E11544" s="0" t="s">
        <v>16978</v>
      </c>
    </row>
    <row r="11545" customFormat="false" ht="12.8" hidden="false" customHeight="false" outlineLevel="0" collapsed="false">
      <c r="A11545" s="0" t="s">
        <v>16979</v>
      </c>
    </row>
    <row r="11546" customFormat="false" ht="12.8" hidden="false" customHeight="false" outlineLevel="0" collapsed="false">
      <c r="A11546" s="0" t="s">
        <v>16980</v>
      </c>
    </row>
    <row r="11547" customFormat="false" ht="12.8" hidden="false" customHeight="false" outlineLevel="0" collapsed="false">
      <c r="A11547" s="0" t="s">
        <v>16981</v>
      </c>
    </row>
    <row r="11548" customFormat="false" ht="12.8" hidden="false" customHeight="false" outlineLevel="0" collapsed="false">
      <c r="A11548" s="0" t="s">
        <v>16982</v>
      </c>
      <c r="B11548" s="0" t="s">
        <v>16983</v>
      </c>
    </row>
    <row r="11549" customFormat="false" ht="12.8" hidden="false" customHeight="false" outlineLevel="0" collapsed="false">
      <c r="A11549" s="0" t="s">
        <v>16984</v>
      </c>
    </row>
    <row r="11550" customFormat="false" ht="12.8" hidden="false" customHeight="false" outlineLevel="0" collapsed="false">
      <c r="A11550" s="0" t="s">
        <v>16985</v>
      </c>
      <c r="B11550" s="0" t="s">
        <v>16986</v>
      </c>
    </row>
    <row r="11551" customFormat="false" ht="12.8" hidden="false" customHeight="false" outlineLevel="0" collapsed="false">
      <c r="A11551" s="0" t="s">
        <v>16987</v>
      </c>
    </row>
    <row r="11552" customFormat="false" ht="12.8" hidden="false" customHeight="false" outlineLevel="0" collapsed="false">
      <c r="A11552" s="0" t="s">
        <v>16988</v>
      </c>
    </row>
    <row r="11553" customFormat="false" ht="12.8" hidden="false" customHeight="false" outlineLevel="0" collapsed="false">
      <c r="A11553" s="0" t="s">
        <v>16989</v>
      </c>
    </row>
    <row r="11554" customFormat="false" ht="12.8" hidden="false" customHeight="false" outlineLevel="0" collapsed="false">
      <c r="A11554" s="0" t="s">
        <v>16990</v>
      </c>
      <c r="B11554" s="0" t="s">
        <v>16991</v>
      </c>
    </row>
    <row r="11555" customFormat="false" ht="12.8" hidden="false" customHeight="false" outlineLevel="0" collapsed="false">
      <c r="A11555" s="0" t="s">
        <v>16992</v>
      </c>
    </row>
    <row r="11556" customFormat="false" ht="12.8" hidden="false" customHeight="false" outlineLevel="0" collapsed="false">
      <c r="A11556" s="0" t="s">
        <v>16993</v>
      </c>
      <c r="B11556" s="0" t="s">
        <v>16994</v>
      </c>
      <c r="C11556" s="0" t="s">
        <v>16995</v>
      </c>
      <c r="D11556" s="0" t="s">
        <v>16996</v>
      </c>
    </row>
    <row r="11557" customFormat="false" ht="12.8" hidden="false" customHeight="false" outlineLevel="0" collapsed="false">
      <c r="A11557" s="0" t="s">
        <v>16997</v>
      </c>
    </row>
    <row r="11558" customFormat="false" ht="12.8" hidden="false" customHeight="false" outlineLevel="0" collapsed="false">
      <c r="A11558" s="0" t="s">
        <v>16998</v>
      </c>
    </row>
    <row r="11559" customFormat="false" ht="12.8" hidden="false" customHeight="false" outlineLevel="0" collapsed="false">
      <c r="A11559" s="0" t="s">
        <v>16999</v>
      </c>
    </row>
    <row r="11560" customFormat="false" ht="12.8" hidden="false" customHeight="false" outlineLevel="0" collapsed="false">
      <c r="A11560" s="0" t="s">
        <v>17000</v>
      </c>
    </row>
    <row r="11561" customFormat="false" ht="12.8" hidden="false" customHeight="false" outlineLevel="0" collapsed="false">
      <c r="A11561" s="0" t="s">
        <v>17001</v>
      </c>
    </row>
    <row r="11562" customFormat="false" ht="12.8" hidden="false" customHeight="false" outlineLevel="0" collapsed="false">
      <c r="A11562" s="0" t="s">
        <v>17002</v>
      </c>
    </row>
    <row r="11563" customFormat="false" ht="12.8" hidden="false" customHeight="false" outlineLevel="0" collapsed="false">
      <c r="A11563" s="0" t="s">
        <v>17003</v>
      </c>
    </row>
    <row r="11564" customFormat="false" ht="12.8" hidden="false" customHeight="false" outlineLevel="0" collapsed="false">
      <c r="A11564" s="0" t="s">
        <v>17004</v>
      </c>
      <c r="B11564" s="0" t="s">
        <v>17005</v>
      </c>
    </row>
    <row r="11565" customFormat="false" ht="12.8" hidden="false" customHeight="false" outlineLevel="0" collapsed="false">
      <c r="A11565" s="0" t="s">
        <v>17006</v>
      </c>
    </row>
    <row r="11566" customFormat="false" ht="12.8" hidden="false" customHeight="false" outlineLevel="0" collapsed="false">
      <c r="A11566" s="0" t="s">
        <v>17007</v>
      </c>
    </row>
    <row r="11567" customFormat="false" ht="12.8" hidden="false" customHeight="false" outlineLevel="0" collapsed="false">
      <c r="A11567" s="0" t="s">
        <v>17008</v>
      </c>
    </row>
    <row r="11568" customFormat="false" ht="12.8" hidden="false" customHeight="false" outlineLevel="0" collapsed="false">
      <c r="A11568" s="0" t="s">
        <v>17009</v>
      </c>
      <c r="B11568" s="0" t="s">
        <v>17010</v>
      </c>
    </row>
    <row r="11569" customFormat="false" ht="12.8" hidden="false" customHeight="false" outlineLevel="0" collapsed="false">
      <c r="A11569" s="0" t="s">
        <v>17011</v>
      </c>
    </row>
    <row r="11570" customFormat="false" ht="12.8" hidden="false" customHeight="false" outlineLevel="0" collapsed="false">
      <c r="A11570" s="0" t="s">
        <v>17012</v>
      </c>
    </row>
    <row r="11571" customFormat="false" ht="12.8" hidden="false" customHeight="false" outlineLevel="0" collapsed="false">
      <c r="A11571" s="0" t="s">
        <v>17013</v>
      </c>
    </row>
    <row r="11572" customFormat="false" ht="12.8" hidden="false" customHeight="false" outlineLevel="0" collapsed="false">
      <c r="A11572" s="0" t="s">
        <v>17014</v>
      </c>
      <c r="B11572" s="0" t="s">
        <v>17015</v>
      </c>
    </row>
    <row r="11573" customFormat="false" ht="12.8" hidden="false" customHeight="false" outlineLevel="0" collapsed="false">
      <c r="A11573" s="0" t="s">
        <v>17016</v>
      </c>
    </row>
    <row r="11574" customFormat="false" ht="12.8" hidden="false" customHeight="false" outlineLevel="0" collapsed="false">
      <c r="A11574" s="0" t="s">
        <v>17017</v>
      </c>
    </row>
    <row r="11575" customFormat="false" ht="12.8" hidden="false" customHeight="false" outlineLevel="0" collapsed="false">
      <c r="A11575" s="0" t="s">
        <v>17018</v>
      </c>
      <c r="B11575" s="0" t="s">
        <v>17019</v>
      </c>
    </row>
    <row r="11576" customFormat="false" ht="12.8" hidden="false" customHeight="false" outlineLevel="0" collapsed="false">
      <c r="A11576" s="0" t="s">
        <v>17020</v>
      </c>
    </row>
    <row r="11577" customFormat="false" ht="12.8" hidden="false" customHeight="false" outlineLevel="0" collapsed="false">
      <c r="A11577" s="0" t="s">
        <v>17021</v>
      </c>
    </row>
    <row r="11578" customFormat="false" ht="12.8" hidden="false" customHeight="false" outlineLevel="0" collapsed="false">
      <c r="A11578" s="0" t="s">
        <v>17022</v>
      </c>
    </row>
    <row r="11579" customFormat="false" ht="12.8" hidden="false" customHeight="false" outlineLevel="0" collapsed="false">
      <c r="A11579" s="0" t="s">
        <v>17023</v>
      </c>
    </row>
    <row r="11580" customFormat="false" ht="12.8" hidden="false" customHeight="false" outlineLevel="0" collapsed="false">
      <c r="A11580" s="0" t="s">
        <v>17024</v>
      </c>
    </row>
    <row r="11581" customFormat="false" ht="12.8" hidden="false" customHeight="false" outlineLevel="0" collapsed="false">
      <c r="A11581" s="0" t="s">
        <v>17025</v>
      </c>
    </row>
    <row r="11582" customFormat="false" ht="12.8" hidden="false" customHeight="false" outlineLevel="0" collapsed="false">
      <c r="A11582" s="0" t="s">
        <v>17026</v>
      </c>
    </row>
    <row r="11583" customFormat="false" ht="12.8" hidden="false" customHeight="false" outlineLevel="0" collapsed="false">
      <c r="A11583" s="0" t="s">
        <v>17027</v>
      </c>
      <c r="B11583" s="0" t="s">
        <v>17028</v>
      </c>
    </row>
    <row r="11584" customFormat="false" ht="12.8" hidden="false" customHeight="false" outlineLevel="0" collapsed="false">
      <c r="A11584" s="0" t="s">
        <v>17029</v>
      </c>
    </row>
    <row r="11585" customFormat="false" ht="12.8" hidden="false" customHeight="false" outlineLevel="0" collapsed="false">
      <c r="A11585" s="0" t="s">
        <v>17030</v>
      </c>
      <c r="B11585" s="0" t="s">
        <v>17031</v>
      </c>
      <c r="C11585" s="0" t="s">
        <v>17032</v>
      </c>
    </row>
    <row r="11586" customFormat="false" ht="12.8" hidden="false" customHeight="false" outlineLevel="0" collapsed="false">
      <c r="A11586" s="0" t="s">
        <v>17033</v>
      </c>
    </row>
    <row r="11587" customFormat="false" ht="12.8" hidden="false" customHeight="false" outlineLevel="0" collapsed="false">
      <c r="A11587" s="0" t="s">
        <v>17034</v>
      </c>
      <c r="B11587" s="0" t="s">
        <v>17035</v>
      </c>
      <c r="C11587" s="0" t="s">
        <v>17036</v>
      </c>
    </row>
    <row r="11588" customFormat="false" ht="12.8" hidden="false" customHeight="false" outlineLevel="0" collapsed="false">
      <c r="A11588" s="0" t="s">
        <v>17037</v>
      </c>
    </row>
    <row r="11589" customFormat="false" ht="12.8" hidden="false" customHeight="false" outlineLevel="0" collapsed="false">
      <c r="A11589" s="0" t="s">
        <v>17038</v>
      </c>
    </row>
    <row r="11590" customFormat="false" ht="12.8" hidden="false" customHeight="false" outlineLevel="0" collapsed="false">
      <c r="A11590" s="0" t="s">
        <v>17039</v>
      </c>
    </row>
    <row r="11591" customFormat="false" ht="12.8" hidden="false" customHeight="false" outlineLevel="0" collapsed="false">
      <c r="A11591" s="0" t="s">
        <v>17040</v>
      </c>
    </row>
    <row r="11592" customFormat="false" ht="12.8" hidden="false" customHeight="false" outlineLevel="0" collapsed="false">
      <c r="A11592" s="0" t="s">
        <v>17041</v>
      </c>
    </row>
    <row r="11593" customFormat="false" ht="12.8" hidden="false" customHeight="false" outlineLevel="0" collapsed="false">
      <c r="A11593" s="0" t="s">
        <v>17042</v>
      </c>
      <c r="B11593" s="0" t="s">
        <v>17043</v>
      </c>
    </row>
    <row r="11594" customFormat="false" ht="12.8" hidden="false" customHeight="false" outlineLevel="0" collapsed="false">
      <c r="A11594" s="0" t="s">
        <v>17044</v>
      </c>
    </row>
    <row r="11595" customFormat="false" ht="12.8" hidden="false" customHeight="false" outlineLevel="0" collapsed="false">
      <c r="A11595" s="0" t="s">
        <v>17045</v>
      </c>
    </row>
    <row r="11596" customFormat="false" ht="12.8" hidden="false" customHeight="false" outlineLevel="0" collapsed="false">
      <c r="A11596" s="0" t="s">
        <v>17046</v>
      </c>
    </row>
    <row r="11597" customFormat="false" ht="12.8" hidden="false" customHeight="false" outlineLevel="0" collapsed="false">
      <c r="A11597" s="0" t="s">
        <v>17047</v>
      </c>
    </row>
    <row r="11598" customFormat="false" ht="12.8" hidden="false" customHeight="false" outlineLevel="0" collapsed="false">
      <c r="A11598" s="0" t="s">
        <v>17048</v>
      </c>
    </row>
    <row r="11599" customFormat="false" ht="12.8" hidden="false" customHeight="false" outlineLevel="0" collapsed="false">
      <c r="A11599" s="0" t="s">
        <v>17049</v>
      </c>
      <c r="B11599" s="0" t="s">
        <v>17050</v>
      </c>
      <c r="C11599" s="0" t="s">
        <v>17051</v>
      </c>
      <c r="D11599" s="0" t="s">
        <v>17052</v>
      </c>
      <c r="E11599" s="0" t="s">
        <v>17053</v>
      </c>
    </row>
    <row r="11600" customFormat="false" ht="12.8" hidden="false" customHeight="false" outlineLevel="0" collapsed="false">
      <c r="A11600" s="0" t="s">
        <v>17054</v>
      </c>
    </row>
    <row r="11601" customFormat="false" ht="12.8" hidden="false" customHeight="false" outlineLevel="0" collapsed="false">
      <c r="A11601" s="0" t="s">
        <v>17055</v>
      </c>
      <c r="B11601" s="0" t="s">
        <v>17056</v>
      </c>
    </row>
    <row r="11602" customFormat="false" ht="12.8" hidden="false" customHeight="false" outlineLevel="0" collapsed="false">
      <c r="A11602" s="0" t="s">
        <v>17057</v>
      </c>
      <c r="B11602" s="0" t="s">
        <v>17058</v>
      </c>
    </row>
    <row r="11603" customFormat="false" ht="12.8" hidden="false" customHeight="false" outlineLevel="0" collapsed="false">
      <c r="A11603" s="0" t="s">
        <v>17059</v>
      </c>
      <c r="B11603" s="0" t="s">
        <v>17060</v>
      </c>
    </row>
    <row r="11604" customFormat="false" ht="12.8" hidden="false" customHeight="false" outlineLevel="0" collapsed="false">
      <c r="A11604" s="0" t="s">
        <v>17061</v>
      </c>
      <c r="B11604" s="0" t="s">
        <v>17062</v>
      </c>
    </row>
    <row r="11605" customFormat="false" ht="12.8" hidden="false" customHeight="false" outlineLevel="0" collapsed="false">
      <c r="A11605" s="0" t="s">
        <v>17063</v>
      </c>
      <c r="B11605" s="0" t="s">
        <v>17064</v>
      </c>
    </row>
    <row r="11606" customFormat="false" ht="12.8" hidden="false" customHeight="false" outlineLevel="0" collapsed="false">
      <c r="A11606" s="0" t="s">
        <v>17065</v>
      </c>
      <c r="B11606" s="0" t="s">
        <v>17066</v>
      </c>
    </row>
    <row r="11607" customFormat="false" ht="12.8" hidden="false" customHeight="false" outlineLevel="0" collapsed="false">
      <c r="A11607" s="0" t="s">
        <v>17067</v>
      </c>
    </row>
    <row r="11608" customFormat="false" ht="12.8" hidden="false" customHeight="false" outlineLevel="0" collapsed="false">
      <c r="A11608" s="0" t="s">
        <v>17068</v>
      </c>
      <c r="B11608" s="0" t="s">
        <v>17069</v>
      </c>
    </row>
    <row r="11609" customFormat="false" ht="12.8" hidden="false" customHeight="false" outlineLevel="0" collapsed="false">
      <c r="A11609" s="0" t="s">
        <v>17070</v>
      </c>
      <c r="B11609" s="0" t="s">
        <v>17071</v>
      </c>
    </row>
    <row r="11610" customFormat="false" ht="12.8" hidden="false" customHeight="false" outlineLevel="0" collapsed="false">
      <c r="A11610" s="0" t="s">
        <v>17072</v>
      </c>
    </row>
    <row r="11611" customFormat="false" ht="12.8" hidden="false" customHeight="false" outlineLevel="0" collapsed="false">
      <c r="A11611" s="0" t="s">
        <v>17073</v>
      </c>
    </row>
    <row r="11612" customFormat="false" ht="12.8" hidden="false" customHeight="false" outlineLevel="0" collapsed="false">
      <c r="A11612" s="0" t="s">
        <v>17074</v>
      </c>
    </row>
    <row r="11613" customFormat="false" ht="12.8" hidden="false" customHeight="false" outlineLevel="0" collapsed="false">
      <c r="A11613" s="0" t="s">
        <v>17075</v>
      </c>
    </row>
    <row r="11614" customFormat="false" ht="12.8" hidden="false" customHeight="false" outlineLevel="0" collapsed="false">
      <c r="A11614" s="0" t="s">
        <v>17076</v>
      </c>
    </row>
    <row r="11615" customFormat="false" ht="12.8" hidden="false" customHeight="false" outlineLevel="0" collapsed="false">
      <c r="A11615" s="0" t="s">
        <v>17077</v>
      </c>
    </row>
    <row r="11616" customFormat="false" ht="12.8" hidden="false" customHeight="false" outlineLevel="0" collapsed="false">
      <c r="A11616" s="0" t="s">
        <v>17078</v>
      </c>
    </row>
    <row r="11617" customFormat="false" ht="12.8" hidden="false" customHeight="false" outlineLevel="0" collapsed="false">
      <c r="A11617" s="0" t="s">
        <v>17079</v>
      </c>
    </row>
    <row r="11618" customFormat="false" ht="12.8" hidden="false" customHeight="false" outlineLevel="0" collapsed="false">
      <c r="A11618" s="0" t="s">
        <v>17080</v>
      </c>
    </row>
    <row r="11619" customFormat="false" ht="12.8" hidden="false" customHeight="false" outlineLevel="0" collapsed="false">
      <c r="A11619" s="0" t="s">
        <v>17081</v>
      </c>
      <c r="B11619" s="0" t="s">
        <v>17082</v>
      </c>
    </row>
    <row r="11620" customFormat="false" ht="12.8" hidden="false" customHeight="false" outlineLevel="0" collapsed="false">
      <c r="A11620" s="0" t="s">
        <v>17083</v>
      </c>
    </row>
    <row r="11621" customFormat="false" ht="12.8" hidden="false" customHeight="false" outlineLevel="0" collapsed="false">
      <c r="A11621" s="0" t="s">
        <v>17084</v>
      </c>
      <c r="B11621" s="0" t="s">
        <v>17085</v>
      </c>
    </row>
    <row r="11622" customFormat="false" ht="12.8" hidden="false" customHeight="false" outlineLevel="0" collapsed="false">
      <c r="A11622" s="0" t="s">
        <v>17086</v>
      </c>
      <c r="B11622" s="0" t="s">
        <v>17087</v>
      </c>
      <c r="C11622" s="0" t="s">
        <v>17088</v>
      </c>
    </row>
    <row r="11623" customFormat="false" ht="12.8" hidden="false" customHeight="false" outlineLevel="0" collapsed="false">
      <c r="A11623" s="0" t="s">
        <v>17089</v>
      </c>
    </row>
    <row r="11624" customFormat="false" ht="12.8" hidden="false" customHeight="false" outlineLevel="0" collapsed="false">
      <c r="A11624" s="0" t="s">
        <v>17090</v>
      </c>
    </row>
    <row r="11625" customFormat="false" ht="12.8" hidden="false" customHeight="false" outlineLevel="0" collapsed="false">
      <c r="A11625" s="0" t="s">
        <v>17091</v>
      </c>
    </row>
    <row r="11626" customFormat="false" ht="12.8" hidden="false" customHeight="false" outlineLevel="0" collapsed="false">
      <c r="A11626" s="0" t="s">
        <v>17092</v>
      </c>
    </row>
    <row r="11627" customFormat="false" ht="12.8" hidden="false" customHeight="false" outlineLevel="0" collapsed="false">
      <c r="A11627" s="0" t="s">
        <v>17093</v>
      </c>
      <c r="B11627" s="0" t="s">
        <v>17094</v>
      </c>
    </row>
    <row r="11628" customFormat="false" ht="12.8" hidden="false" customHeight="false" outlineLevel="0" collapsed="false">
      <c r="A11628" s="0" t="s">
        <v>17095</v>
      </c>
    </row>
    <row r="11629" customFormat="false" ht="12.8" hidden="false" customHeight="false" outlineLevel="0" collapsed="false">
      <c r="A11629" s="0" t="s">
        <v>17096</v>
      </c>
    </row>
    <row r="11630" customFormat="false" ht="12.8" hidden="false" customHeight="false" outlineLevel="0" collapsed="false">
      <c r="A11630" s="0" t="s">
        <v>17097</v>
      </c>
      <c r="B11630" s="0" t="s">
        <v>17098</v>
      </c>
    </row>
    <row r="11631" customFormat="false" ht="12.8" hidden="false" customHeight="false" outlineLevel="0" collapsed="false">
      <c r="A11631" s="0" t="s">
        <v>17099</v>
      </c>
      <c r="B11631" s="0" t="s">
        <v>17100</v>
      </c>
    </row>
    <row r="11632" customFormat="false" ht="12.8" hidden="false" customHeight="false" outlineLevel="0" collapsed="false">
      <c r="A11632" s="0" t="s">
        <v>17101</v>
      </c>
    </row>
    <row r="11633" customFormat="false" ht="12.8" hidden="false" customHeight="false" outlineLevel="0" collapsed="false">
      <c r="A11633" s="0" t="s">
        <v>17102</v>
      </c>
    </row>
    <row r="11634" customFormat="false" ht="12.8" hidden="false" customHeight="false" outlineLevel="0" collapsed="false">
      <c r="A11634" s="0" t="s">
        <v>17103</v>
      </c>
      <c r="B11634" s="0" t="s">
        <v>17104</v>
      </c>
    </row>
    <row r="11635" customFormat="false" ht="12.8" hidden="false" customHeight="false" outlineLevel="0" collapsed="false">
      <c r="A11635" s="0" t="s">
        <v>17105</v>
      </c>
      <c r="B11635" s="0" t="s">
        <v>17106</v>
      </c>
    </row>
    <row r="11636" customFormat="false" ht="12.8" hidden="false" customHeight="false" outlineLevel="0" collapsed="false">
      <c r="A11636" s="0" t="s">
        <v>17107</v>
      </c>
    </row>
    <row r="11637" customFormat="false" ht="12.8" hidden="false" customHeight="false" outlineLevel="0" collapsed="false">
      <c r="A11637" s="0" t="s">
        <v>17108</v>
      </c>
      <c r="B11637" s="0" t="s">
        <v>17109</v>
      </c>
      <c r="C11637" s="0" t="s">
        <v>17110</v>
      </c>
    </row>
    <row r="11638" customFormat="false" ht="12.8" hidden="false" customHeight="false" outlineLevel="0" collapsed="false">
      <c r="A11638" s="0" t="s">
        <v>17111</v>
      </c>
      <c r="B11638" s="0" t="s">
        <v>17112</v>
      </c>
    </row>
    <row r="11639" customFormat="false" ht="12.8" hidden="false" customHeight="false" outlineLevel="0" collapsed="false">
      <c r="A11639" s="0" t="s">
        <v>17113</v>
      </c>
    </row>
    <row r="11640" customFormat="false" ht="12.8" hidden="false" customHeight="false" outlineLevel="0" collapsed="false">
      <c r="A11640" s="0" t="s">
        <v>17114</v>
      </c>
      <c r="B11640" s="0" t="s">
        <v>17115</v>
      </c>
      <c r="C11640" s="0" t="s">
        <v>17116</v>
      </c>
      <c r="D11640" s="0" t="s">
        <v>17117</v>
      </c>
    </row>
    <row r="11641" customFormat="false" ht="12.8" hidden="false" customHeight="false" outlineLevel="0" collapsed="false">
      <c r="A11641" s="0" t="s">
        <v>17118</v>
      </c>
    </row>
    <row r="11642" customFormat="false" ht="12.8" hidden="false" customHeight="false" outlineLevel="0" collapsed="false">
      <c r="A11642" s="0" t="s">
        <v>17119</v>
      </c>
      <c r="B11642" s="0" t="s">
        <v>17120</v>
      </c>
    </row>
    <row r="11643" customFormat="false" ht="12.8" hidden="false" customHeight="false" outlineLevel="0" collapsed="false">
      <c r="A11643" s="0" t="s">
        <v>17121</v>
      </c>
    </row>
    <row r="11644" customFormat="false" ht="12.8" hidden="false" customHeight="false" outlineLevel="0" collapsed="false">
      <c r="A11644" s="0" t="s">
        <v>17122</v>
      </c>
      <c r="B11644" s="0" t="s">
        <v>17123</v>
      </c>
      <c r="C11644" s="0" t="s">
        <v>17124</v>
      </c>
    </row>
    <row r="11645" customFormat="false" ht="12.8" hidden="false" customHeight="false" outlineLevel="0" collapsed="false">
      <c r="A11645" s="0" t="s">
        <v>17125</v>
      </c>
    </row>
    <row r="11646" customFormat="false" ht="12.8" hidden="false" customHeight="false" outlineLevel="0" collapsed="false">
      <c r="A11646" s="0" t="s">
        <v>17126</v>
      </c>
    </row>
    <row r="11647" customFormat="false" ht="12.8" hidden="false" customHeight="false" outlineLevel="0" collapsed="false">
      <c r="A11647" s="0" t="s">
        <v>17127</v>
      </c>
    </row>
    <row r="11648" customFormat="false" ht="12.8" hidden="false" customHeight="false" outlineLevel="0" collapsed="false">
      <c r="A11648" s="0" t="s">
        <v>17128</v>
      </c>
      <c r="B11648" s="0" t="s">
        <v>17129</v>
      </c>
    </row>
    <row r="11649" customFormat="false" ht="12.8" hidden="false" customHeight="false" outlineLevel="0" collapsed="false">
      <c r="A11649" s="0" t="s">
        <v>17130</v>
      </c>
    </row>
    <row r="11650" customFormat="false" ht="12.8" hidden="false" customHeight="false" outlineLevel="0" collapsed="false">
      <c r="A11650" s="0" t="s">
        <v>17131</v>
      </c>
      <c r="B11650" s="0" t="s">
        <v>17132</v>
      </c>
    </row>
    <row r="11651" customFormat="false" ht="12.8" hidden="false" customHeight="false" outlineLevel="0" collapsed="false">
      <c r="A11651" s="0" t="s">
        <v>17133</v>
      </c>
    </row>
    <row r="11652" customFormat="false" ht="12.8" hidden="false" customHeight="false" outlineLevel="0" collapsed="false">
      <c r="A11652" s="0" t="s">
        <v>17134</v>
      </c>
      <c r="B11652" s="0" t="s">
        <v>17135</v>
      </c>
    </row>
    <row r="11653" customFormat="false" ht="12.8" hidden="false" customHeight="false" outlineLevel="0" collapsed="false">
      <c r="A11653" s="0" t="s">
        <v>17136</v>
      </c>
    </row>
    <row r="11654" customFormat="false" ht="12.8" hidden="false" customHeight="false" outlineLevel="0" collapsed="false">
      <c r="A11654" s="0" t="s">
        <v>17137</v>
      </c>
    </row>
    <row r="11655" customFormat="false" ht="12.8" hidden="false" customHeight="false" outlineLevel="0" collapsed="false">
      <c r="A11655" s="0" t="s">
        <v>17138</v>
      </c>
      <c r="B11655" s="0" t="s">
        <v>17139</v>
      </c>
    </row>
    <row r="11656" customFormat="false" ht="12.8" hidden="false" customHeight="false" outlineLevel="0" collapsed="false">
      <c r="A11656" s="0" t="s">
        <v>17140</v>
      </c>
    </row>
    <row r="11657" customFormat="false" ht="12.8" hidden="false" customHeight="false" outlineLevel="0" collapsed="false">
      <c r="A11657" s="0" t="s">
        <v>17141</v>
      </c>
      <c r="B11657" s="0" t="s">
        <v>17142</v>
      </c>
      <c r="C11657" s="0" t="s">
        <v>17143</v>
      </c>
      <c r="D11657" s="0" t="s">
        <v>17144</v>
      </c>
    </row>
    <row r="11658" customFormat="false" ht="12.8" hidden="false" customHeight="false" outlineLevel="0" collapsed="false">
      <c r="A11658" s="0" t="s">
        <v>17145</v>
      </c>
      <c r="B11658" s="0" t="s">
        <v>17146</v>
      </c>
    </row>
    <row r="11659" customFormat="false" ht="12.8" hidden="false" customHeight="false" outlineLevel="0" collapsed="false">
      <c r="A11659" s="0" t="s">
        <v>17147</v>
      </c>
      <c r="B11659" s="0" t="s">
        <v>17148</v>
      </c>
    </row>
    <row r="11660" customFormat="false" ht="12.8" hidden="false" customHeight="false" outlineLevel="0" collapsed="false">
      <c r="A11660" s="0" t="s">
        <v>17149</v>
      </c>
    </row>
    <row r="11661" customFormat="false" ht="12.8" hidden="false" customHeight="false" outlineLevel="0" collapsed="false">
      <c r="A11661" s="0" t="s">
        <v>17150</v>
      </c>
      <c r="B11661" s="0" t="s">
        <v>17151</v>
      </c>
      <c r="C11661" s="0" t="s">
        <v>17152</v>
      </c>
    </row>
    <row r="11662" customFormat="false" ht="12.8" hidden="false" customHeight="false" outlineLevel="0" collapsed="false">
      <c r="A11662" s="0" t="s">
        <v>17153</v>
      </c>
    </row>
    <row r="11663" customFormat="false" ht="12.8" hidden="false" customHeight="false" outlineLevel="0" collapsed="false">
      <c r="A11663" s="0" t="s">
        <v>17154</v>
      </c>
      <c r="B11663" s="0" t="s">
        <v>6830</v>
      </c>
    </row>
    <row r="11664" customFormat="false" ht="12.8" hidden="false" customHeight="false" outlineLevel="0" collapsed="false">
      <c r="A11664" s="0" t="s">
        <v>17155</v>
      </c>
    </row>
    <row r="11665" customFormat="false" ht="12.8" hidden="false" customHeight="false" outlineLevel="0" collapsed="false">
      <c r="A11665" s="0" t="s">
        <v>17156</v>
      </c>
      <c r="B11665" s="0" t="s">
        <v>17157</v>
      </c>
      <c r="C11665" s="0" t="s">
        <v>17158</v>
      </c>
    </row>
    <row r="11666" customFormat="false" ht="12.8" hidden="false" customHeight="false" outlineLevel="0" collapsed="false">
      <c r="A11666" s="0" t="s">
        <v>17159</v>
      </c>
    </row>
    <row r="11667" customFormat="false" ht="12.8" hidden="false" customHeight="false" outlineLevel="0" collapsed="false">
      <c r="A11667" s="0" t="s">
        <v>17160</v>
      </c>
    </row>
    <row r="11668" customFormat="false" ht="12.8" hidden="false" customHeight="false" outlineLevel="0" collapsed="false">
      <c r="A11668" s="0" t="s">
        <v>17161</v>
      </c>
      <c r="B11668" s="0" t="s">
        <v>17162</v>
      </c>
    </row>
    <row r="11669" customFormat="false" ht="12.8" hidden="false" customHeight="false" outlineLevel="0" collapsed="false">
      <c r="A11669" s="0" t="s">
        <v>17163</v>
      </c>
      <c r="B11669" s="0" t="s">
        <v>17164</v>
      </c>
    </row>
    <row r="11670" customFormat="false" ht="12.8" hidden="false" customHeight="false" outlineLevel="0" collapsed="false">
      <c r="A11670" s="0" t="s">
        <v>17165</v>
      </c>
    </row>
    <row r="11671" customFormat="false" ht="12.8" hidden="false" customHeight="false" outlineLevel="0" collapsed="false">
      <c r="A11671" s="0" t="s">
        <v>17166</v>
      </c>
      <c r="B11671" s="0" t="s">
        <v>17167</v>
      </c>
    </row>
    <row r="11672" customFormat="false" ht="12.8" hidden="false" customHeight="false" outlineLevel="0" collapsed="false">
      <c r="A11672" s="0" t="s">
        <v>17168</v>
      </c>
      <c r="B11672" s="0" t="s">
        <v>17169</v>
      </c>
      <c r="C11672" s="0" t="s">
        <v>17170</v>
      </c>
      <c r="D11672" s="0" t="s">
        <v>17171</v>
      </c>
    </row>
    <row r="11673" customFormat="false" ht="12.8" hidden="false" customHeight="false" outlineLevel="0" collapsed="false">
      <c r="A11673" s="0" t="s">
        <v>17172</v>
      </c>
    </row>
    <row r="11674" customFormat="false" ht="12.8" hidden="false" customHeight="false" outlineLevel="0" collapsed="false">
      <c r="A11674" s="0" t="s">
        <v>17173</v>
      </c>
    </row>
    <row r="11675" customFormat="false" ht="12.8" hidden="false" customHeight="false" outlineLevel="0" collapsed="false">
      <c r="A11675" s="0" t="s">
        <v>17174</v>
      </c>
    </row>
    <row r="11676" customFormat="false" ht="12.8" hidden="false" customHeight="false" outlineLevel="0" collapsed="false">
      <c r="A11676" s="0" t="s">
        <v>17175</v>
      </c>
    </row>
    <row r="11677" customFormat="false" ht="12.8" hidden="false" customHeight="false" outlineLevel="0" collapsed="false">
      <c r="A11677" s="0" t="s">
        <v>17176</v>
      </c>
      <c r="B11677" s="0" t="s">
        <v>17177</v>
      </c>
      <c r="C11677" s="0" t="s">
        <v>17178</v>
      </c>
    </row>
    <row r="11678" customFormat="false" ht="12.8" hidden="false" customHeight="false" outlineLevel="0" collapsed="false">
      <c r="A11678" s="0" t="s">
        <v>17179</v>
      </c>
    </row>
    <row r="11679" customFormat="false" ht="12.8" hidden="false" customHeight="false" outlineLevel="0" collapsed="false">
      <c r="A11679" s="0" t="s">
        <v>17180</v>
      </c>
      <c r="B11679" s="0" t="s">
        <v>17181</v>
      </c>
    </row>
    <row r="11680" customFormat="false" ht="12.8" hidden="false" customHeight="false" outlineLevel="0" collapsed="false">
      <c r="A11680" s="0" t="s">
        <v>17182</v>
      </c>
    </row>
    <row r="11681" customFormat="false" ht="12.8" hidden="false" customHeight="false" outlineLevel="0" collapsed="false">
      <c r="A11681" s="0" t="s">
        <v>17183</v>
      </c>
    </row>
    <row r="11682" customFormat="false" ht="12.8" hidden="false" customHeight="false" outlineLevel="0" collapsed="false">
      <c r="A11682" s="0" t="s">
        <v>17184</v>
      </c>
      <c r="B11682" s="0" t="s">
        <v>17185</v>
      </c>
    </row>
    <row r="11683" customFormat="false" ht="12.8" hidden="false" customHeight="false" outlineLevel="0" collapsed="false">
      <c r="A11683" s="0" t="s">
        <v>17186</v>
      </c>
    </row>
    <row r="11684" customFormat="false" ht="12.8" hidden="false" customHeight="false" outlineLevel="0" collapsed="false">
      <c r="A11684" s="0" t="s">
        <v>17187</v>
      </c>
    </row>
    <row r="11685" customFormat="false" ht="12.8" hidden="false" customHeight="false" outlineLevel="0" collapsed="false">
      <c r="A11685" s="0" t="s">
        <v>17188</v>
      </c>
    </row>
    <row r="11686" customFormat="false" ht="12.8" hidden="false" customHeight="false" outlineLevel="0" collapsed="false">
      <c r="A11686" s="0" t="s">
        <v>17189</v>
      </c>
      <c r="B11686" s="0" t="s">
        <v>17190</v>
      </c>
    </row>
    <row r="11687" customFormat="false" ht="12.8" hidden="false" customHeight="false" outlineLevel="0" collapsed="false">
      <c r="A11687" s="0" t="s">
        <v>17191</v>
      </c>
    </row>
    <row r="11688" customFormat="false" ht="12.8" hidden="false" customHeight="false" outlineLevel="0" collapsed="false">
      <c r="A11688" s="0" t="s">
        <v>17192</v>
      </c>
    </row>
    <row r="11689" customFormat="false" ht="12.8" hidden="false" customHeight="false" outlineLevel="0" collapsed="false">
      <c r="A11689" s="0" t="s">
        <v>17193</v>
      </c>
    </row>
    <row r="11690" customFormat="false" ht="12.8" hidden="false" customHeight="false" outlineLevel="0" collapsed="false">
      <c r="A11690" s="0" t="s">
        <v>17194</v>
      </c>
    </row>
    <row r="11691" customFormat="false" ht="12.8" hidden="false" customHeight="false" outlineLevel="0" collapsed="false">
      <c r="A11691" s="0" t="s">
        <v>17195</v>
      </c>
    </row>
    <row r="11692" customFormat="false" ht="12.8" hidden="false" customHeight="false" outlineLevel="0" collapsed="false">
      <c r="A11692" s="0" t="s">
        <v>17196</v>
      </c>
    </row>
    <row r="11693" customFormat="false" ht="12.8" hidden="false" customHeight="false" outlineLevel="0" collapsed="false">
      <c r="A11693" s="0" t="s">
        <v>17197</v>
      </c>
    </row>
    <row r="11694" customFormat="false" ht="12.8" hidden="false" customHeight="false" outlineLevel="0" collapsed="false">
      <c r="A11694" s="0" t="s">
        <v>17198</v>
      </c>
      <c r="B11694" s="0" t="s">
        <v>17199</v>
      </c>
    </row>
    <row r="11695" customFormat="false" ht="12.8" hidden="false" customHeight="false" outlineLevel="0" collapsed="false">
      <c r="A11695" s="0" t="s">
        <v>17200</v>
      </c>
    </row>
    <row r="11696" customFormat="false" ht="12.8" hidden="false" customHeight="false" outlineLevel="0" collapsed="false">
      <c r="A11696" s="0" t="s">
        <v>17201</v>
      </c>
      <c r="B11696" s="0" t="s">
        <v>17202</v>
      </c>
      <c r="C11696" s="0" t="s">
        <v>17203</v>
      </c>
    </row>
    <row r="11697" customFormat="false" ht="12.8" hidden="false" customHeight="false" outlineLevel="0" collapsed="false">
      <c r="A11697" s="0" t="s">
        <v>17204</v>
      </c>
    </row>
    <row r="11698" customFormat="false" ht="12.8" hidden="false" customHeight="false" outlineLevel="0" collapsed="false">
      <c r="A11698" s="0" t="s">
        <v>17205</v>
      </c>
      <c r="B11698" s="0" t="s">
        <v>17206</v>
      </c>
      <c r="C11698" s="0" t="s">
        <v>17207</v>
      </c>
      <c r="D11698" s="0" t="s">
        <v>17208</v>
      </c>
      <c r="E11698" s="0" t="s">
        <v>17209</v>
      </c>
    </row>
    <row r="11699" customFormat="false" ht="12.8" hidden="false" customHeight="false" outlineLevel="0" collapsed="false">
      <c r="A11699" s="0" t="s">
        <v>17210</v>
      </c>
      <c r="B11699" s="0" t="s">
        <v>17211</v>
      </c>
    </row>
    <row r="11700" customFormat="false" ht="12.8" hidden="false" customHeight="false" outlineLevel="0" collapsed="false">
      <c r="A11700" s="0" t="s">
        <v>17212</v>
      </c>
    </row>
    <row r="11701" customFormat="false" ht="12.8" hidden="false" customHeight="false" outlineLevel="0" collapsed="false">
      <c r="A11701" s="0" t="s">
        <v>17213</v>
      </c>
      <c r="B11701" s="0" t="s">
        <v>17214</v>
      </c>
    </row>
    <row r="11702" customFormat="false" ht="12.8" hidden="false" customHeight="false" outlineLevel="0" collapsed="false">
      <c r="A11702" s="0" t="s">
        <v>17215</v>
      </c>
    </row>
    <row r="11703" customFormat="false" ht="12.8" hidden="false" customHeight="false" outlineLevel="0" collapsed="false">
      <c r="A11703" s="0" t="s">
        <v>17216</v>
      </c>
    </row>
    <row r="11704" customFormat="false" ht="12.8" hidden="false" customHeight="false" outlineLevel="0" collapsed="false">
      <c r="A11704" s="0" t="s">
        <v>17217</v>
      </c>
    </row>
    <row r="11705" customFormat="false" ht="12.8" hidden="false" customHeight="false" outlineLevel="0" collapsed="false">
      <c r="A11705" s="0" t="s">
        <v>14530</v>
      </c>
    </row>
    <row r="11706" customFormat="false" ht="12.8" hidden="false" customHeight="false" outlineLevel="0" collapsed="false">
      <c r="A11706" s="0" t="s">
        <v>17218</v>
      </c>
    </row>
    <row r="11707" customFormat="false" ht="12.8" hidden="false" customHeight="false" outlineLevel="0" collapsed="false">
      <c r="A11707" s="0" t="s">
        <v>17219</v>
      </c>
    </row>
    <row r="11708" customFormat="false" ht="12.8" hidden="false" customHeight="false" outlineLevel="0" collapsed="false">
      <c r="A11708" s="0" t="s">
        <v>17220</v>
      </c>
      <c r="B11708" s="0" t="s">
        <v>17221</v>
      </c>
      <c r="C11708" s="0" t="s">
        <v>17222</v>
      </c>
    </row>
    <row r="11709" customFormat="false" ht="12.8" hidden="false" customHeight="false" outlineLevel="0" collapsed="false">
      <c r="A11709" s="0" t="s">
        <v>17223</v>
      </c>
      <c r="B11709" s="0" t="s">
        <v>17224</v>
      </c>
    </row>
    <row r="11710" customFormat="false" ht="12.8" hidden="false" customHeight="false" outlineLevel="0" collapsed="false">
      <c r="A11710" s="0" t="s">
        <v>17225</v>
      </c>
    </row>
    <row r="11711" customFormat="false" ht="12.8" hidden="false" customHeight="false" outlineLevel="0" collapsed="false">
      <c r="A11711" s="0" t="s">
        <v>17226</v>
      </c>
      <c r="B11711" s="0" t="s">
        <v>17227</v>
      </c>
      <c r="C11711" s="0" t="s">
        <v>17228</v>
      </c>
      <c r="D11711" s="0" t="s">
        <v>17229</v>
      </c>
      <c r="E11711" s="0" t="s">
        <v>17230</v>
      </c>
    </row>
    <row r="11712" customFormat="false" ht="12.8" hidden="false" customHeight="false" outlineLevel="0" collapsed="false">
      <c r="A11712" s="0" t="s">
        <v>17231</v>
      </c>
    </row>
    <row r="11713" customFormat="false" ht="12.8" hidden="false" customHeight="false" outlineLevel="0" collapsed="false">
      <c r="A11713" s="0" t="s">
        <v>17232</v>
      </c>
    </row>
    <row r="11714" customFormat="false" ht="12.8" hidden="false" customHeight="false" outlineLevel="0" collapsed="false">
      <c r="A11714" s="0" t="s">
        <v>17233</v>
      </c>
    </row>
    <row r="11715" customFormat="false" ht="12.8" hidden="false" customHeight="false" outlineLevel="0" collapsed="false">
      <c r="A11715" s="0" t="s">
        <v>17234</v>
      </c>
      <c r="B11715" s="0" t="s">
        <v>17235</v>
      </c>
    </row>
    <row r="11716" customFormat="false" ht="12.8" hidden="false" customHeight="false" outlineLevel="0" collapsed="false">
      <c r="A11716" s="0" t="s">
        <v>17236</v>
      </c>
    </row>
    <row r="11717" customFormat="false" ht="12.8" hidden="false" customHeight="false" outlineLevel="0" collapsed="false">
      <c r="A11717" s="0" t="s">
        <v>17237</v>
      </c>
      <c r="B11717" s="0" t="s">
        <v>17238</v>
      </c>
      <c r="C11717" s="0" t="s">
        <v>17239</v>
      </c>
    </row>
    <row r="11718" customFormat="false" ht="12.8" hidden="false" customHeight="false" outlineLevel="0" collapsed="false">
      <c r="A11718" s="0" t="s">
        <v>17240</v>
      </c>
      <c r="B11718" s="0" t="s">
        <v>17241</v>
      </c>
      <c r="C11718" s="0" t="s">
        <v>17242</v>
      </c>
      <c r="D11718" s="0" t="s">
        <v>17243</v>
      </c>
    </row>
    <row r="11719" customFormat="false" ht="12.8" hidden="false" customHeight="false" outlineLevel="0" collapsed="false">
      <c r="A11719" s="0" t="s">
        <v>17244</v>
      </c>
      <c r="B11719" s="0" t="s">
        <v>17245</v>
      </c>
    </row>
    <row r="11720" customFormat="false" ht="12.8" hidden="false" customHeight="false" outlineLevel="0" collapsed="false">
      <c r="A11720" s="0" t="s">
        <v>17246</v>
      </c>
    </row>
    <row r="11721" customFormat="false" ht="12.8" hidden="false" customHeight="false" outlineLevel="0" collapsed="false">
      <c r="A11721" s="0" t="s">
        <v>17247</v>
      </c>
    </row>
    <row r="11722" customFormat="false" ht="12.8" hidden="false" customHeight="false" outlineLevel="0" collapsed="false">
      <c r="A11722" s="0" t="s">
        <v>17248</v>
      </c>
      <c r="B11722" s="0" t="s">
        <v>17249</v>
      </c>
      <c r="C11722" s="0" t="s">
        <v>17250</v>
      </c>
    </row>
    <row r="11723" customFormat="false" ht="12.8" hidden="false" customHeight="false" outlineLevel="0" collapsed="false">
      <c r="A11723" s="0" t="s">
        <v>17251</v>
      </c>
      <c r="B11723" s="0" t="s">
        <v>17252</v>
      </c>
    </row>
    <row r="11724" customFormat="false" ht="12.8" hidden="false" customHeight="false" outlineLevel="0" collapsed="false">
      <c r="A11724" s="0" t="s">
        <v>17253</v>
      </c>
    </row>
    <row r="11725" customFormat="false" ht="12.8" hidden="false" customHeight="false" outlineLevel="0" collapsed="false">
      <c r="A11725" s="0" t="s">
        <v>17254</v>
      </c>
    </row>
    <row r="11726" customFormat="false" ht="12.8" hidden="false" customHeight="false" outlineLevel="0" collapsed="false">
      <c r="A11726" s="0" t="s">
        <v>17255</v>
      </c>
      <c r="B11726" s="0" t="s">
        <v>17256</v>
      </c>
    </row>
    <row r="11727" customFormat="false" ht="12.8" hidden="false" customHeight="false" outlineLevel="0" collapsed="false">
      <c r="A11727" s="0" t="s">
        <v>17257</v>
      </c>
    </row>
    <row r="11728" customFormat="false" ht="12.8" hidden="false" customHeight="false" outlineLevel="0" collapsed="false">
      <c r="A11728" s="0" t="s">
        <v>17258</v>
      </c>
      <c r="B11728" s="0" t="s">
        <v>17259</v>
      </c>
      <c r="C11728" s="0" t="s">
        <v>17260</v>
      </c>
      <c r="D11728" s="0" t="s">
        <v>17261</v>
      </c>
      <c r="E11728" s="0" t="s">
        <v>17262</v>
      </c>
    </row>
    <row r="11729" customFormat="false" ht="12.8" hidden="false" customHeight="false" outlineLevel="0" collapsed="false">
      <c r="A11729" s="0" t="s">
        <v>17263</v>
      </c>
    </row>
    <row r="11730" customFormat="false" ht="12.8" hidden="false" customHeight="false" outlineLevel="0" collapsed="false">
      <c r="A11730" s="0" t="s">
        <v>17264</v>
      </c>
      <c r="B11730" s="0" t="s">
        <v>17265</v>
      </c>
    </row>
    <row r="11731" customFormat="false" ht="12.8" hidden="false" customHeight="false" outlineLevel="0" collapsed="false">
      <c r="A11731" s="0" t="s">
        <v>17266</v>
      </c>
      <c r="B11731" s="0" t="s">
        <v>17267</v>
      </c>
    </row>
    <row r="11732" customFormat="false" ht="12.8" hidden="false" customHeight="false" outlineLevel="0" collapsed="false">
      <c r="A11732" s="0" t="s">
        <v>17268</v>
      </c>
    </row>
    <row r="11733" customFormat="false" ht="12.8" hidden="false" customHeight="false" outlineLevel="0" collapsed="false">
      <c r="A11733" s="0" t="s">
        <v>17269</v>
      </c>
      <c r="B11733" s="0" t="s">
        <v>17270</v>
      </c>
      <c r="C11733" s="0" t="s">
        <v>17271</v>
      </c>
      <c r="D11733" s="0" t="s">
        <v>17272</v>
      </c>
      <c r="E11733" s="0" t="s">
        <v>17273</v>
      </c>
      <c r="F11733" s="0" t="s">
        <v>17274</v>
      </c>
    </row>
    <row r="11734" customFormat="false" ht="12.8" hidden="false" customHeight="false" outlineLevel="0" collapsed="false">
      <c r="A11734" s="0" t="s">
        <v>17275</v>
      </c>
    </row>
    <row r="11735" customFormat="false" ht="12.8" hidden="false" customHeight="false" outlineLevel="0" collapsed="false">
      <c r="A11735" s="0" t="s">
        <v>17276</v>
      </c>
      <c r="B11735" s="0" t="s">
        <v>17277</v>
      </c>
    </row>
    <row r="11736" customFormat="false" ht="12.8" hidden="false" customHeight="false" outlineLevel="0" collapsed="false">
      <c r="A11736" s="0" t="s">
        <v>17278</v>
      </c>
    </row>
    <row r="11737" customFormat="false" ht="12.8" hidden="false" customHeight="false" outlineLevel="0" collapsed="false">
      <c r="A11737" s="0" t="s">
        <v>17279</v>
      </c>
    </row>
    <row r="11738" customFormat="false" ht="12.8" hidden="false" customHeight="false" outlineLevel="0" collapsed="false">
      <c r="A11738" s="0" t="s">
        <v>17280</v>
      </c>
      <c r="B11738" s="0" t="s">
        <v>17281</v>
      </c>
      <c r="C11738" s="0" t="s">
        <v>17282</v>
      </c>
    </row>
    <row r="11739" customFormat="false" ht="12.8" hidden="false" customHeight="false" outlineLevel="0" collapsed="false">
      <c r="A11739" s="0" t="s">
        <v>17283</v>
      </c>
    </row>
    <row r="11740" customFormat="false" ht="12.8" hidden="false" customHeight="false" outlineLevel="0" collapsed="false">
      <c r="A11740" s="0" t="s">
        <v>17284</v>
      </c>
      <c r="B11740" s="0" t="s">
        <v>17285</v>
      </c>
    </row>
    <row r="11741" customFormat="false" ht="12.8" hidden="false" customHeight="false" outlineLevel="0" collapsed="false">
      <c r="A11741" s="0" t="s">
        <v>17286</v>
      </c>
    </row>
    <row r="11742" customFormat="false" ht="12.8" hidden="false" customHeight="false" outlineLevel="0" collapsed="false">
      <c r="A11742" s="0" t="s">
        <v>17287</v>
      </c>
    </row>
    <row r="11743" customFormat="false" ht="12.8" hidden="false" customHeight="false" outlineLevel="0" collapsed="false">
      <c r="A11743" s="0" t="s">
        <v>17288</v>
      </c>
    </row>
    <row r="11744" customFormat="false" ht="12.8" hidden="false" customHeight="false" outlineLevel="0" collapsed="false">
      <c r="A11744" s="0" t="s">
        <v>17289</v>
      </c>
      <c r="B11744" s="0" t="s">
        <v>17290</v>
      </c>
      <c r="C11744" s="0" t="s">
        <v>17291</v>
      </c>
    </row>
    <row r="11745" customFormat="false" ht="12.8" hidden="false" customHeight="false" outlineLevel="0" collapsed="false">
      <c r="A11745" s="0" t="s">
        <v>17292</v>
      </c>
    </row>
    <row r="11746" customFormat="false" ht="12.8" hidden="false" customHeight="false" outlineLevel="0" collapsed="false">
      <c r="A11746" s="0" t="s">
        <v>17293</v>
      </c>
    </row>
    <row r="11747" customFormat="false" ht="12.8" hidden="false" customHeight="false" outlineLevel="0" collapsed="false">
      <c r="A11747" s="0" t="s">
        <v>17294</v>
      </c>
    </row>
    <row r="11748" customFormat="false" ht="12.8" hidden="false" customHeight="false" outlineLevel="0" collapsed="false">
      <c r="A11748" s="0" t="s">
        <v>17295</v>
      </c>
      <c r="B11748" s="0" t="s">
        <v>17296</v>
      </c>
      <c r="C11748" s="0" t="s">
        <v>17297</v>
      </c>
      <c r="D11748" s="0" t="s">
        <v>11481</v>
      </c>
    </row>
    <row r="11749" customFormat="false" ht="12.8" hidden="false" customHeight="false" outlineLevel="0" collapsed="false">
      <c r="A11749" s="0" t="s">
        <v>17298</v>
      </c>
    </row>
    <row r="11750" customFormat="false" ht="12.8" hidden="false" customHeight="false" outlineLevel="0" collapsed="false">
      <c r="A11750" s="0" t="s">
        <v>6844</v>
      </c>
    </row>
    <row r="11751" customFormat="false" ht="12.8" hidden="false" customHeight="false" outlineLevel="0" collapsed="false">
      <c r="A11751" s="0" t="s">
        <v>17299</v>
      </c>
    </row>
    <row r="11752" customFormat="false" ht="12.8" hidden="false" customHeight="false" outlineLevel="0" collapsed="false">
      <c r="A11752" s="0" t="s">
        <v>17300</v>
      </c>
      <c r="B11752" s="0" t="s">
        <v>17301</v>
      </c>
    </row>
    <row r="11753" customFormat="false" ht="12.8" hidden="false" customHeight="false" outlineLevel="0" collapsed="false">
      <c r="A11753" s="0" t="s">
        <v>17302</v>
      </c>
      <c r="B11753" s="0" t="s">
        <v>17303</v>
      </c>
    </row>
    <row r="11754" customFormat="false" ht="12.8" hidden="false" customHeight="false" outlineLevel="0" collapsed="false">
      <c r="A11754" s="0" t="s">
        <v>17304</v>
      </c>
    </row>
    <row r="11755" customFormat="false" ht="12.8" hidden="false" customHeight="false" outlineLevel="0" collapsed="false">
      <c r="A11755" s="0" t="s">
        <v>17305</v>
      </c>
    </row>
    <row r="11756" customFormat="false" ht="12.8" hidden="false" customHeight="false" outlineLevel="0" collapsed="false">
      <c r="A11756" s="0" t="s">
        <v>17306</v>
      </c>
      <c r="B11756" s="0" t="s">
        <v>17307</v>
      </c>
    </row>
    <row r="11757" customFormat="false" ht="12.8" hidden="false" customHeight="false" outlineLevel="0" collapsed="false">
      <c r="A11757" s="0" t="s">
        <v>17308</v>
      </c>
      <c r="B11757" s="0" t="s">
        <v>17309</v>
      </c>
    </row>
    <row r="11758" customFormat="false" ht="12.8" hidden="false" customHeight="false" outlineLevel="0" collapsed="false">
      <c r="A11758" s="0" t="s">
        <v>17310</v>
      </c>
    </row>
    <row r="11759" customFormat="false" ht="12.8" hidden="false" customHeight="false" outlineLevel="0" collapsed="false">
      <c r="A11759" s="0" t="s">
        <v>17311</v>
      </c>
    </row>
    <row r="11760" customFormat="false" ht="12.8" hidden="false" customHeight="false" outlineLevel="0" collapsed="false">
      <c r="A11760" s="0" t="s">
        <v>17312</v>
      </c>
    </row>
    <row r="11761" customFormat="false" ht="12.8" hidden="false" customHeight="false" outlineLevel="0" collapsed="false">
      <c r="A11761" s="0" t="s">
        <v>17313</v>
      </c>
      <c r="B11761" s="0" t="s">
        <v>17314</v>
      </c>
    </row>
    <row r="11762" customFormat="false" ht="12.8" hidden="false" customHeight="false" outlineLevel="0" collapsed="false">
      <c r="A11762" s="0" t="s">
        <v>17315</v>
      </c>
    </row>
    <row r="11763" customFormat="false" ht="12.8" hidden="false" customHeight="false" outlineLevel="0" collapsed="false">
      <c r="A11763" s="0" t="s">
        <v>17316</v>
      </c>
    </row>
    <row r="11764" customFormat="false" ht="12.8" hidden="false" customHeight="false" outlineLevel="0" collapsed="false">
      <c r="A11764" s="0" t="s">
        <v>17317</v>
      </c>
    </row>
    <row r="11765" customFormat="false" ht="12.8" hidden="false" customHeight="false" outlineLevel="0" collapsed="false">
      <c r="A11765" s="0" t="s">
        <v>17318</v>
      </c>
    </row>
    <row r="11766" customFormat="false" ht="12.8" hidden="false" customHeight="false" outlineLevel="0" collapsed="false">
      <c r="A11766" s="0" t="s">
        <v>17319</v>
      </c>
    </row>
    <row r="11767" customFormat="false" ht="12.8" hidden="false" customHeight="false" outlineLevel="0" collapsed="false">
      <c r="A11767" s="0" t="s">
        <v>17320</v>
      </c>
    </row>
    <row r="11768" customFormat="false" ht="12.8" hidden="false" customHeight="false" outlineLevel="0" collapsed="false">
      <c r="A11768" s="0" t="s">
        <v>17321</v>
      </c>
    </row>
    <row r="11769" customFormat="false" ht="12.8" hidden="false" customHeight="false" outlineLevel="0" collapsed="false">
      <c r="A11769" s="0" t="s">
        <v>17322</v>
      </c>
    </row>
    <row r="11770" customFormat="false" ht="12.8" hidden="false" customHeight="false" outlineLevel="0" collapsed="false">
      <c r="A11770" s="0" t="s">
        <v>17323</v>
      </c>
    </row>
    <row r="11771" customFormat="false" ht="12.8" hidden="false" customHeight="false" outlineLevel="0" collapsed="false">
      <c r="A11771" s="0" t="s">
        <v>17324</v>
      </c>
      <c r="B11771" s="0" t="s">
        <v>17325</v>
      </c>
    </row>
    <row r="11772" customFormat="false" ht="12.8" hidden="false" customHeight="false" outlineLevel="0" collapsed="false">
      <c r="A11772" s="0" t="s">
        <v>17326</v>
      </c>
      <c r="B11772" s="0" t="s">
        <v>17327</v>
      </c>
      <c r="C11772" s="0" t="s">
        <v>17328</v>
      </c>
    </row>
    <row r="11773" customFormat="false" ht="12.8" hidden="false" customHeight="false" outlineLevel="0" collapsed="false">
      <c r="A11773" s="0" t="s">
        <v>17329</v>
      </c>
      <c r="B11773" s="0" t="s">
        <v>17330</v>
      </c>
      <c r="C11773" s="0" t="s">
        <v>17331</v>
      </c>
    </row>
    <row r="11774" customFormat="false" ht="12.8" hidden="false" customHeight="false" outlineLevel="0" collapsed="false">
      <c r="A11774" s="0" t="s">
        <v>17332</v>
      </c>
    </row>
    <row r="11775" customFormat="false" ht="12.8" hidden="false" customHeight="false" outlineLevel="0" collapsed="false">
      <c r="A11775" s="0" t="s">
        <v>17333</v>
      </c>
    </row>
    <row r="11776" customFormat="false" ht="12.8" hidden="false" customHeight="false" outlineLevel="0" collapsed="false">
      <c r="A11776" s="0" t="s">
        <v>17334</v>
      </c>
    </row>
    <row r="11777" customFormat="false" ht="12.8" hidden="false" customHeight="false" outlineLevel="0" collapsed="false">
      <c r="A11777" s="0" t="s">
        <v>17335</v>
      </c>
    </row>
    <row r="11778" customFormat="false" ht="12.8" hidden="false" customHeight="false" outlineLevel="0" collapsed="false">
      <c r="A11778" s="0" t="s">
        <v>17336</v>
      </c>
      <c r="B11778" s="0" t="s">
        <v>17337</v>
      </c>
    </row>
    <row r="11779" customFormat="false" ht="12.8" hidden="false" customHeight="false" outlineLevel="0" collapsed="false">
      <c r="A11779" s="0" t="s">
        <v>17338</v>
      </c>
    </row>
    <row r="11780" customFormat="false" ht="12.8" hidden="false" customHeight="false" outlineLevel="0" collapsed="false">
      <c r="A11780" s="0" t="s">
        <v>17339</v>
      </c>
    </row>
    <row r="11781" customFormat="false" ht="12.8" hidden="false" customHeight="false" outlineLevel="0" collapsed="false">
      <c r="A11781" s="0" t="s">
        <v>17340</v>
      </c>
      <c r="B11781" s="0" t="s">
        <v>17341</v>
      </c>
    </row>
    <row r="11782" customFormat="false" ht="12.8" hidden="false" customHeight="false" outlineLevel="0" collapsed="false">
      <c r="A11782" s="0" t="s">
        <v>17342</v>
      </c>
      <c r="B11782" s="0" t="s">
        <v>17343</v>
      </c>
      <c r="C11782" s="0" t="s">
        <v>17344</v>
      </c>
    </row>
    <row r="11783" customFormat="false" ht="12.8" hidden="false" customHeight="false" outlineLevel="0" collapsed="false">
      <c r="A11783" s="0" t="s">
        <v>17345</v>
      </c>
    </row>
    <row r="11784" customFormat="false" ht="12.8" hidden="false" customHeight="false" outlineLevel="0" collapsed="false">
      <c r="A11784" s="0" t="s">
        <v>17346</v>
      </c>
      <c r="B11784" s="0" t="s">
        <v>17347</v>
      </c>
    </row>
    <row r="11785" customFormat="false" ht="12.8" hidden="false" customHeight="false" outlineLevel="0" collapsed="false">
      <c r="A11785" s="0" t="s">
        <v>17348</v>
      </c>
    </row>
    <row r="11786" customFormat="false" ht="12.8" hidden="false" customHeight="false" outlineLevel="0" collapsed="false">
      <c r="A11786" s="0" t="s">
        <v>17349</v>
      </c>
    </row>
    <row r="11787" customFormat="false" ht="12.8" hidden="false" customHeight="false" outlineLevel="0" collapsed="false">
      <c r="A11787" s="0" t="s">
        <v>17350</v>
      </c>
      <c r="B11787" s="0" t="s">
        <v>17351</v>
      </c>
      <c r="C11787" s="0" t="s">
        <v>17352</v>
      </c>
    </row>
    <row r="11788" customFormat="false" ht="12.8" hidden="false" customHeight="false" outlineLevel="0" collapsed="false">
      <c r="A11788" s="0" t="s">
        <v>17353</v>
      </c>
    </row>
    <row r="11789" customFormat="false" ht="12.8" hidden="false" customHeight="false" outlineLevel="0" collapsed="false">
      <c r="A11789" s="0" t="s">
        <v>17354</v>
      </c>
      <c r="B11789" s="0" t="s">
        <v>17355</v>
      </c>
    </row>
    <row r="11790" customFormat="false" ht="12.8" hidden="false" customHeight="false" outlineLevel="0" collapsed="false">
      <c r="A11790" s="0" t="s">
        <v>17356</v>
      </c>
    </row>
    <row r="11791" customFormat="false" ht="12.8" hidden="false" customHeight="false" outlineLevel="0" collapsed="false">
      <c r="A11791" s="0" t="s">
        <v>17357</v>
      </c>
      <c r="B11791" s="0" t="s">
        <v>17358</v>
      </c>
    </row>
    <row r="11792" customFormat="false" ht="12.8" hidden="false" customHeight="false" outlineLevel="0" collapsed="false">
      <c r="A11792" s="0" t="s">
        <v>17359</v>
      </c>
      <c r="B11792" s="0" t="s">
        <v>17360</v>
      </c>
    </row>
    <row r="11793" customFormat="false" ht="12.8" hidden="false" customHeight="false" outlineLevel="0" collapsed="false">
      <c r="A11793" s="0" t="s">
        <v>17361</v>
      </c>
      <c r="B11793" s="0" t="s">
        <v>17362</v>
      </c>
      <c r="C11793" s="0" t="s">
        <v>17363</v>
      </c>
    </row>
    <row r="11794" customFormat="false" ht="12.8" hidden="false" customHeight="false" outlineLevel="0" collapsed="false">
      <c r="A11794" s="0" t="s">
        <v>17364</v>
      </c>
    </row>
    <row r="11795" customFormat="false" ht="12.8" hidden="false" customHeight="false" outlineLevel="0" collapsed="false">
      <c r="A11795" s="0" t="s">
        <v>17365</v>
      </c>
    </row>
    <row r="11796" customFormat="false" ht="12.8" hidden="false" customHeight="false" outlineLevel="0" collapsed="false">
      <c r="A11796" s="0" t="s">
        <v>17366</v>
      </c>
    </row>
    <row r="11797" customFormat="false" ht="12.8" hidden="false" customHeight="false" outlineLevel="0" collapsed="false">
      <c r="A11797" s="0" t="s">
        <v>17367</v>
      </c>
    </row>
    <row r="11798" customFormat="false" ht="12.8" hidden="false" customHeight="false" outlineLevel="0" collapsed="false">
      <c r="A11798" s="0" t="s">
        <v>17368</v>
      </c>
      <c r="B11798" s="0" t="s">
        <v>17369</v>
      </c>
      <c r="C11798" s="0" t="s">
        <v>17370</v>
      </c>
    </row>
    <row r="11799" customFormat="false" ht="12.8" hidden="false" customHeight="false" outlineLevel="0" collapsed="false">
      <c r="A11799" s="0" t="s">
        <v>17371</v>
      </c>
    </row>
    <row r="11800" customFormat="false" ht="12.8" hidden="false" customHeight="false" outlineLevel="0" collapsed="false">
      <c r="A11800" s="0" t="s">
        <v>17372</v>
      </c>
    </row>
    <row r="11801" customFormat="false" ht="12.8" hidden="false" customHeight="false" outlineLevel="0" collapsed="false">
      <c r="A11801" s="0" t="s">
        <v>17373</v>
      </c>
    </row>
    <row r="11802" customFormat="false" ht="12.8" hidden="false" customHeight="false" outlineLevel="0" collapsed="false">
      <c r="A11802" s="0" t="s">
        <v>17374</v>
      </c>
    </row>
    <row r="11803" customFormat="false" ht="12.8" hidden="false" customHeight="false" outlineLevel="0" collapsed="false">
      <c r="A11803" s="0" t="s">
        <v>17375</v>
      </c>
      <c r="B11803" s="0" t="s">
        <v>17376</v>
      </c>
      <c r="C11803" s="0" t="s">
        <v>17377</v>
      </c>
    </row>
    <row r="11804" customFormat="false" ht="12.8" hidden="false" customHeight="false" outlineLevel="0" collapsed="false">
      <c r="A11804" s="0" t="s">
        <v>17378</v>
      </c>
    </row>
    <row r="11805" customFormat="false" ht="12.8" hidden="false" customHeight="false" outlineLevel="0" collapsed="false">
      <c r="A11805" s="0" t="s">
        <v>17379</v>
      </c>
    </row>
    <row r="11806" customFormat="false" ht="12.8" hidden="false" customHeight="false" outlineLevel="0" collapsed="false">
      <c r="A11806" s="0" t="s">
        <v>17380</v>
      </c>
    </row>
    <row r="11807" customFormat="false" ht="12.8" hidden="false" customHeight="false" outlineLevel="0" collapsed="false">
      <c r="A11807" s="0" t="s">
        <v>17381</v>
      </c>
    </row>
    <row r="11808" customFormat="false" ht="12.8" hidden="false" customHeight="false" outlineLevel="0" collapsed="false">
      <c r="A11808" s="0" t="s">
        <v>17382</v>
      </c>
      <c r="B11808" s="0" t="s">
        <v>17383</v>
      </c>
    </row>
    <row r="11809" customFormat="false" ht="12.8" hidden="false" customHeight="false" outlineLevel="0" collapsed="false">
      <c r="A11809" s="0" t="s">
        <v>17384</v>
      </c>
    </row>
    <row r="11810" customFormat="false" ht="12.8" hidden="false" customHeight="false" outlineLevel="0" collapsed="false">
      <c r="A11810" s="0" t="s">
        <v>17385</v>
      </c>
    </row>
    <row r="11811" customFormat="false" ht="12.8" hidden="false" customHeight="false" outlineLevel="0" collapsed="false">
      <c r="A11811" s="0" t="s">
        <v>17386</v>
      </c>
    </row>
    <row r="11812" customFormat="false" ht="12.8" hidden="false" customHeight="false" outlineLevel="0" collapsed="false">
      <c r="A11812" s="0" t="s">
        <v>17387</v>
      </c>
      <c r="B11812" s="0" t="s">
        <v>17388</v>
      </c>
      <c r="C11812" s="0" t="s">
        <v>17389</v>
      </c>
    </row>
    <row r="11813" customFormat="false" ht="12.8" hidden="false" customHeight="false" outlineLevel="0" collapsed="false">
      <c r="A11813" s="0" t="s">
        <v>17390</v>
      </c>
    </row>
    <row r="11814" customFormat="false" ht="12.8" hidden="false" customHeight="false" outlineLevel="0" collapsed="false">
      <c r="A11814" s="0" t="s">
        <v>17391</v>
      </c>
    </row>
    <row r="11815" customFormat="false" ht="12.8" hidden="false" customHeight="false" outlineLevel="0" collapsed="false">
      <c r="A11815" s="0" t="s">
        <v>17392</v>
      </c>
    </row>
    <row r="11816" customFormat="false" ht="12.8" hidden="false" customHeight="false" outlineLevel="0" collapsed="false">
      <c r="A11816" s="0" t="s">
        <v>17393</v>
      </c>
    </row>
    <row r="11817" customFormat="false" ht="12.8" hidden="false" customHeight="false" outlineLevel="0" collapsed="false">
      <c r="A11817" s="0" t="s">
        <v>17394</v>
      </c>
      <c r="B11817" s="0" t="s">
        <v>17395</v>
      </c>
    </row>
    <row r="11818" customFormat="false" ht="12.8" hidden="false" customHeight="false" outlineLevel="0" collapsed="false">
      <c r="A11818" s="0" t="s">
        <v>17396</v>
      </c>
    </row>
    <row r="11819" customFormat="false" ht="12.8" hidden="false" customHeight="false" outlineLevel="0" collapsed="false">
      <c r="A11819" s="0" t="s">
        <v>17397</v>
      </c>
    </row>
    <row r="11820" customFormat="false" ht="12.8" hidden="false" customHeight="false" outlineLevel="0" collapsed="false">
      <c r="A11820" s="0" t="s">
        <v>17398</v>
      </c>
    </row>
    <row r="11821" customFormat="false" ht="12.8" hidden="false" customHeight="false" outlineLevel="0" collapsed="false">
      <c r="A11821" s="0" t="s">
        <v>17399</v>
      </c>
    </row>
    <row r="11822" customFormat="false" ht="12.8" hidden="false" customHeight="false" outlineLevel="0" collapsed="false">
      <c r="A11822" s="0" t="s">
        <v>17400</v>
      </c>
    </row>
    <row r="11823" customFormat="false" ht="12.8" hidden="false" customHeight="false" outlineLevel="0" collapsed="false">
      <c r="A11823" s="0" t="s">
        <v>17401</v>
      </c>
    </row>
    <row r="11824" customFormat="false" ht="12.8" hidden="false" customHeight="false" outlineLevel="0" collapsed="false">
      <c r="A11824" s="0" t="s">
        <v>17402</v>
      </c>
    </row>
    <row r="11825" customFormat="false" ht="12.8" hidden="false" customHeight="false" outlineLevel="0" collapsed="false">
      <c r="A11825" s="0" t="s">
        <v>17403</v>
      </c>
      <c r="B11825" s="0" t="s">
        <v>17404</v>
      </c>
      <c r="C11825" s="0" t="s">
        <v>17405</v>
      </c>
    </row>
    <row r="11826" customFormat="false" ht="12.8" hidden="false" customHeight="false" outlineLevel="0" collapsed="false">
      <c r="A11826" s="0" t="s">
        <v>17406</v>
      </c>
    </row>
    <row r="11827" customFormat="false" ht="12.8" hidden="false" customHeight="false" outlineLevel="0" collapsed="false">
      <c r="A11827" s="0" t="s">
        <v>17407</v>
      </c>
    </row>
    <row r="11828" customFormat="false" ht="12.8" hidden="false" customHeight="false" outlineLevel="0" collapsed="false">
      <c r="A11828" s="0" t="s">
        <v>17408</v>
      </c>
      <c r="B11828" s="0" t="s">
        <v>17409</v>
      </c>
    </row>
    <row r="11829" customFormat="false" ht="12.8" hidden="false" customHeight="false" outlineLevel="0" collapsed="false">
      <c r="A11829" s="0" t="s">
        <v>17410</v>
      </c>
      <c r="B11829" s="0" t="s">
        <v>17411</v>
      </c>
    </row>
    <row r="11830" customFormat="false" ht="12.8" hidden="false" customHeight="false" outlineLevel="0" collapsed="false">
      <c r="A11830" s="0" t="s">
        <v>17412</v>
      </c>
    </row>
    <row r="11831" customFormat="false" ht="12.8" hidden="false" customHeight="false" outlineLevel="0" collapsed="false">
      <c r="A11831" s="0" t="s">
        <v>17413</v>
      </c>
      <c r="B11831" s="0" t="s">
        <v>17414</v>
      </c>
    </row>
    <row r="11832" customFormat="false" ht="12.8" hidden="false" customHeight="false" outlineLevel="0" collapsed="false">
      <c r="A11832" s="0" t="s">
        <v>17415</v>
      </c>
      <c r="B11832" s="0" t="s">
        <v>17416</v>
      </c>
    </row>
    <row r="11833" customFormat="false" ht="12.8" hidden="false" customHeight="false" outlineLevel="0" collapsed="false">
      <c r="A11833" s="0" t="s">
        <v>17417</v>
      </c>
    </row>
    <row r="11834" customFormat="false" ht="12.8" hidden="false" customHeight="false" outlineLevel="0" collapsed="false">
      <c r="A11834" s="0" t="s">
        <v>17418</v>
      </c>
    </row>
    <row r="11835" customFormat="false" ht="12.8" hidden="false" customHeight="false" outlineLevel="0" collapsed="false">
      <c r="A11835" s="0" t="s">
        <v>17419</v>
      </c>
    </row>
    <row r="11836" customFormat="false" ht="12.8" hidden="false" customHeight="false" outlineLevel="0" collapsed="false">
      <c r="A11836" s="0" t="s">
        <v>17420</v>
      </c>
    </row>
    <row r="11837" customFormat="false" ht="12.8" hidden="false" customHeight="false" outlineLevel="0" collapsed="false">
      <c r="A11837" s="0" t="s">
        <v>17421</v>
      </c>
    </row>
    <row r="11838" customFormat="false" ht="12.8" hidden="false" customHeight="false" outlineLevel="0" collapsed="false">
      <c r="A11838" s="0" t="s">
        <v>17422</v>
      </c>
      <c r="B11838" s="0" t="s">
        <v>17423</v>
      </c>
    </row>
    <row r="11839" customFormat="false" ht="12.8" hidden="false" customHeight="false" outlineLevel="0" collapsed="false">
      <c r="A11839" s="0" t="s">
        <v>17424</v>
      </c>
    </row>
    <row r="11840" customFormat="false" ht="12.8" hidden="false" customHeight="false" outlineLevel="0" collapsed="false">
      <c r="A11840" s="0" t="s">
        <v>17425</v>
      </c>
      <c r="B11840" s="0" t="s">
        <v>17426</v>
      </c>
      <c r="C11840" s="0" t="s">
        <v>17427</v>
      </c>
      <c r="D11840" s="0" t="s">
        <v>17428</v>
      </c>
    </row>
    <row r="11841" customFormat="false" ht="12.8" hidden="false" customHeight="false" outlineLevel="0" collapsed="false">
      <c r="A11841" s="0" t="s">
        <v>17429</v>
      </c>
      <c r="B11841" s="0" t="s">
        <v>17430</v>
      </c>
    </row>
    <row r="11842" customFormat="false" ht="12.8" hidden="false" customHeight="false" outlineLevel="0" collapsed="false">
      <c r="A11842" s="0" t="s">
        <v>17431</v>
      </c>
    </row>
    <row r="11843" customFormat="false" ht="12.8" hidden="false" customHeight="false" outlineLevel="0" collapsed="false">
      <c r="A11843" s="0" t="s">
        <v>17432</v>
      </c>
    </row>
    <row r="11844" customFormat="false" ht="12.8" hidden="false" customHeight="false" outlineLevel="0" collapsed="false">
      <c r="A11844" s="0" t="s">
        <v>17433</v>
      </c>
      <c r="B11844" s="0" t="s">
        <v>17434</v>
      </c>
      <c r="C11844" s="0" t="s">
        <v>17435</v>
      </c>
    </row>
    <row r="11845" customFormat="false" ht="12.8" hidden="false" customHeight="false" outlineLevel="0" collapsed="false">
      <c r="A11845" s="0" t="s">
        <v>17436</v>
      </c>
      <c r="B11845" s="0" t="s">
        <v>17437</v>
      </c>
    </row>
    <row r="11846" customFormat="false" ht="12.8" hidden="false" customHeight="false" outlineLevel="0" collapsed="false">
      <c r="A11846" s="0" t="s">
        <v>17438</v>
      </c>
    </row>
    <row r="11847" customFormat="false" ht="12.8" hidden="false" customHeight="false" outlineLevel="0" collapsed="false">
      <c r="A11847" s="0" t="s">
        <v>17439</v>
      </c>
      <c r="B11847" s="0" t="s">
        <v>17440</v>
      </c>
    </row>
    <row r="11848" customFormat="false" ht="12.8" hidden="false" customHeight="false" outlineLevel="0" collapsed="false">
      <c r="A11848" s="0" t="s">
        <v>17441</v>
      </c>
      <c r="B11848" s="0" t="s">
        <v>17442</v>
      </c>
    </row>
    <row r="11849" customFormat="false" ht="12.8" hidden="false" customHeight="false" outlineLevel="0" collapsed="false">
      <c r="A11849" s="0" t="s">
        <v>17443</v>
      </c>
    </row>
    <row r="11850" customFormat="false" ht="12.8" hidden="false" customHeight="false" outlineLevel="0" collapsed="false">
      <c r="A11850" s="0" t="s">
        <v>17444</v>
      </c>
    </row>
    <row r="11851" customFormat="false" ht="12.8" hidden="false" customHeight="false" outlineLevel="0" collapsed="false">
      <c r="A11851" s="0" t="s">
        <v>17445</v>
      </c>
      <c r="B11851" s="0" t="s">
        <v>17446</v>
      </c>
    </row>
    <row r="11852" customFormat="false" ht="12.8" hidden="false" customHeight="false" outlineLevel="0" collapsed="false">
      <c r="A11852" s="0" t="s">
        <v>17447</v>
      </c>
      <c r="B11852" s="0" t="s">
        <v>17448</v>
      </c>
    </row>
    <row r="11853" customFormat="false" ht="12.8" hidden="false" customHeight="false" outlineLevel="0" collapsed="false">
      <c r="A11853" s="0" t="s">
        <v>17449</v>
      </c>
    </row>
    <row r="11854" customFormat="false" ht="12.8" hidden="false" customHeight="false" outlineLevel="0" collapsed="false">
      <c r="A11854" s="0" t="s">
        <v>17450</v>
      </c>
      <c r="B11854" s="0" t="s">
        <v>17451</v>
      </c>
      <c r="C11854" s="0" t="s">
        <v>17452</v>
      </c>
    </row>
    <row r="11855" customFormat="false" ht="12.8" hidden="false" customHeight="false" outlineLevel="0" collapsed="false">
      <c r="A11855" s="0" t="s">
        <v>17453</v>
      </c>
    </row>
    <row r="11856" customFormat="false" ht="12.8" hidden="false" customHeight="false" outlineLevel="0" collapsed="false">
      <c r="A11856" s="0" t="s">
        <v>17454</v>
      </c>
      <c r="B11856" s="0" t="s">
        <v>17455</v>
      </c>
      <c r="C11856" s="0" t="s">
        <v>17456</v>
      </c>
      <c r="D11856" s="0" t="s">
        <v>13981</v>
      </c>
    </row>
    <row r="11857" customFormat="false" ht="12.8" hidden="false" customHeight="false" outlineLevel="0" collapsed="false">
      <c r="A11857" s="0" t="s">
        <v>17457</v>
      </c>
    </row>
    <row r="11858" customFormat="false" ht="12.8" hidden="false" customHeight="false" outlineLevel="0" collapsed="false">
      <c r="A11858" s="0" t="s">
        <v>17458</v>
      </c>
    </row>
    <row r="11859" customFormat="false" ht="12.8" hidden="false" customHeight="false" outlineLevel="0" collapsed="false">
      <c r="A11859" s="0" t="s">
        <v>17459</v>
      </c>
    </row>
    <row r="11860" customFormat="false" ht="12.8" hidden="false" customHeight="false" outlineLevel="0" collapsed="false">
      <c r="A11860" s="0" t="s">
        <v>17460</v>
      </c>
    </row>
    <row r="11861" customFormat="false" ht="12.8" hidden="false" customHeight="false" outlineLevel="0" collapsed="false">
      <c r="A11861" s="0" t="s">
        <v>17461</v>
      </c>
    </row>
    <row r="11862" customFormat="false" ht="12.8" hidden="false" customHeight="false" outlineLevel="0" collapsed="false">
      <c r="A11862" s="0" t="s">
        <v>17462</v>
      </c>
    </row>
    <row r="11863" customFormat="false" ht="12.8" hidden="false" customHeight="false" outlineLevel="0" collapsed="false">
      <c r="A11863" s="0" t="s">
        <v>17463</v>
      </c>
      <c r="B11863" s="0" t="s">
        <v>17464</v>
      </c>
      <c r="C11863" s="0" t="s">
        <v>17465</v>
      </c>
    </row>
    <row r="11864" customFormat="false" ht="12.8" hidden="false" customHeight="false" outlineLevel="0" collapsed="false">
      <c r="A11864" s="0" t="s">
        <v>17466</v>
      </c>
    </row>
    <row r="11865" customFormat="false" ht="12.8" hidden="false" customHeight="false" outlineLevel="0" collapsed="false">
      <c r="A11865" s="0" t="s">
        <v>17467</v>
      </c>
    </row>
    <row r="11866" customFormat="false" ht="12.8" hidden="false" customHeight="false" outlineLevel="0" collapsed="false">
      <c r="A11866" s="0" t="s">
        <v>17468</v>
      </c>
      <c r="B11866" s="0" t="s">
        <v>17469</v>
      </c>
    </row>
    <row r="11867" customFormat="false" ht="12.8" hidden="false" customHeight="false" outlineLevel="0" collapsed="false">
      <c r="A11867" s="0" t="s">
        <v>17470</v>
      </c>
    </row>
    <row r="11868" customFormat="false" ht="12.8" hidden="false" customHeight="false" outlineLevel="0" collapsed="false">
      <c r="A11868" s="0" t="s">
        <v>17471</v>
      </c>
    </row>
    <row r="11869" customFormat="false" ht="12.8" hidden="false" customHeight="false" outlineLevel="0" collapsed="false">
      <c r="A11869" s="0" t="s">
        <v>17472</v>
      </c>
    </row>
    <row r="11870" customFormat="false" ht="12.8" hidden="false" customHeight="false" outlineLevel="0" collapsed="false">
      <c r="A11870" s="0" t="s">
        <v>17473</v>
      </c>
      <c r="B11870" s="0" t="s">
        <v>17474</v>
      </c>
      <c r="C11870" s="0" t="s">
        <v>17475</v>
      </c>
    </row>
    <row r="11871" customFormat="false" ht="12.8" hidden="false" customHeight="false" outlineLevel="0" collapsed="false">
      <c r="A11871" s="0" t="s">
        <v>17476</v>
      </c>
      <c r="B11871" s="0" t="s">
        <v>17477</v>
      </c>
    </row>
    <row r="11872" customFormat="false" ht="12.8" hidden="false" customHeight="false" outlineLevel="0" collapsed="false">
      <c r="A11872" s="0" t="s">
        <v>17478</v>
      </c>
      <c r="B11872" s="0" t="s">
        <v>17479</v>
      </c>
      <c r="C11872" s="0" t="s">
        <v>17480</v>
      </c>
    </row>
    <row r="11873" customFormat="false" ht="12.8" hidden="false" customHeight="false" outlineLevel="0" collapsed="false">
      <c r="A11873" s="0" t="s">
        <v>17481</v>
      </c>
    </row>
    <row r="11874" customFormat="false" ht="12.8" hidden="false" customHeight="false" outlineLevel="0" collapsed="false">
      <c r="A11874" s="0" t="s">
        <v>17482</v>
      </c>
    </row>
    <row r="11875" customFormat="false" ht="12.8" hidden="false" customHeight="false" outlineLevel="0" collapsed="false">
      <c r="A11875" s="0" t="s">
        <v>17483</v>
      </c>
    </row>
    <row r="11876" customFormat="false" ht="12.8" hidden="false" customHeight="false" outlineLevel="0" collapsed="false">
      <c r="A11876" s="0" t="s">
        <v>17484</v>
      </c>
    </row>
    <row r="11877" customFormat="false" ht="12.8" hidden="false" customHeight="false" outlineLevel="0" collapsed="false">
      <c r="A11877" s="0" t="s">
        <v>17485</v>
      </c>
    </row>
    <row r="11878" customFormat="false" ht="12.8" hidden="false" customHeight="false" outlineLevel="0" collapsed="false">
      <c r="A11878" s="0" t="s">
        <v>17486</v>
      </c>
      <c r="B11878" s="0" t="s">
        <v>17487</v>
      </c>
    </row>
    <row r="11879" customFormat="false" ht="12.8" hidden="false" customHeight="false" outlineLevel="0" collapsed="false">
      <c r="A11879" s="0" t="s">
        <v>17488</v>
      </c>
      <c r="B11879" s="0" t="s">
        <v>17489</v>
      </c>
    </row>
    <row r="11880" customFormat="false" ht="12.8" hidden="false" customHeight="false" outlineLevel="0" collapsed="false">
      <c r="A11880" s="0" t="s">
        <v>17490</v>
      </c>
      <c r="B11880" s="0" t="s">
        <v>17491</v>
      </c>
    </row>
    <row r="11882" customFormat="false" ht="12.8" hidden="false" customHeight="false" outlineLevel="0" collapsed="false">
      <c r="A11882" s="0" t="s">
        <v>17492</v>
      </c>
    </row>
    <row r="11883" customFormat="false" ht="12.8" hidden="false" customHeight="false" outlineLevel="0" collapsed="false">
      <c r="A11883" s="0" t="s">
        <v>12126</v>
      </c>
      <c r="B11883" s="0" t="s">
        <v>17493</v>
      </c>
    </row>
    <row r="11884" customFormat="false" ht="12.8" hidden="false" customHeight="false" outlineLevel="0" collapsed="false">
      <c r="A11884" s="0" t="s">
        <v>17494</v>
      </c>
    </row>
    <row r="11885" customFormat="false" ht="12.8" hidden="false" customHeight="false" outlineLevel="0" collapsed="false">
      <c r="A11885" s="0" t="s">
        <v>17495</v>
      </c>
    </row>
    <row r="11886" customFormat="false" ht="12.8" hidden="false" customHeight="false" outlineLevel="0" collapsed="false">
      <c r="A11886" s="0" t="s">
        <v>17496</v>
      </c>
    </row>
    <row r="11887" customFormat="false" ht="12.8" hidden="false" customHeight="false" outlineLevel="0" collapsed="false">
      <c r="A11887" s="0" t="s">
        <v>17497</v>
      </c>
      <c r="B11887" s="0" t="s">
        <v>17498</v>
      </c>
    </row>
    <row r="11888" customFormat="false" ht="12.8" hidden="false" customHeight="false" outlineLevel="0" collapsed="false">
      <c r="A11888" s="0" t="s">
        <v>17499</v>
      </c>
      <c r="B11888" s="0" t="s">
        <v>17500</v>
      </c>
      <c r="C11888" s="0" t="s">
        <v>17501</v>
      </c>
    </row>
    <row r="11889" customFormat="false" ht="12.8" hidden="false" customHeight="false" outlineLevel="0" collapsed="false">
      <c r="A11889" s="0" t="s">
        <v>17502</v>
      </c>
    </row>
    <row r="11890" customFormat="false" ht="12.8" hidden="false" customHeight="false" outlineLevel="0" collapsed="false">
      <c r="A11890" s="0" t="s">
        <v>17503</v>
      </c>
    </row>
    <row r="11891" customFormat="false" ht="12.8" hidden="false" customHeight="false" outlineLevel="0" collapsed="false">
      <c r="A11891" s="0" t="s">
        <v>17504</v>
      </c>
      <c r="B11891" s="0" t="s">
        <v>17505</v>
      </c>
    </row>
    <row r="11892" customFormat="false" ht="12.8" hidden="false" customHeight="false" outlineLevel="0" collapsed="false">
      <c r="A11892" s="0" t="s">
        <v>17506</v>
      </c>
    </row>
    <row r="11893" customFormat="false" ht="12.8" hidden="false" customHeight="false" outlineLevel="0" collapsed="false">
      <c r="A11893" s="0" t="s">
        <v>17507</v>
      </c>
    </row>
    <row r="11894" customFormat="false" ht="12.8" hidden="false" customHeight="false" outlineLevel="0" collapsed="false">
      <c r="A11894" s="0" t="s">
        <v>17508</v>
      </c>
    </row>
    <row r="11895" customFormat="false" ht="12.8" hidden="false" customHeight="false" outlineLevel="0" collapsed="false">
      <c r="A11895" s="0" t="s">
        <v>17509</v>
      </c>
      <c r="B11895" s="0" t="s">
        <v>17510</v>
      </c>
    </row>
    <row r="11896" customFormat="false" ht="12.8" hidden="false" customHeight="false" outlineLevel="0" collapsed="false">
      <c r="A11896" s="0" t="s">
        <v>17511</v>
      </c>
    </row>
    <row r="11897" customFormat="false" ht="12.8" hidden="false" customHeight="false" outlineLevel="0" collapsed="false">
      <c r="A11897" s="0" t="s">
        <v>17512</v>
      </c>
    </row>
    <row r="11898" customFormat="false" ht="12.8" hidden="false" customHeight="false" outlineLevel="0" collapsed="false">
      <c r="A11898" s="0" t="s">
        <v>17513</v>
      </c>
      <c r="B11898" s="0" t="s">
        <v>17514</v>
      </c>
    </row>
    <row r="11899" customFormat="false" ht="12.8" hidden="false" customHeight="false" outlineLevel="0" collapsed="false">
      <c r="A11899" s="0" t="s">
        <v>17515</v>
      </c>
      <c r="B11899" s="0" t="s">
        <v>17516</v>
      </c>
    </row>
    <row r="11900" customFormat="false" ht="12.8" hidden="false" customHeight="false" outlineLevel="0" collapsed="false">
      <c r="A11900" s="0" t="s">
        <v>17517</v>
      </c>
    </row>
    <row r="11901" customFormat="false" ht="12.8" hidden="false" customHeight="false" outlineLevel="0" collapsed="false">
      <c r="A11901" s="0" t="s">
        <v>17518</v>
      </c>
    </row>
    <row r="11902" customFormat="false" ht="12.8" hidden="false" customHeight="false" outlineLevel="0" collapsed="false">
      <c r="A11902" s="0" t="s">
        <v>17519</v>
      </c>
    </row>
    <row r="11903" customFormat="false" ht="12.8" hidden="false" customHeight="false" outlineLevel="0" collapsed="false">
      <c r="A11903" s="0" t="s">
        <v>17520</v>
      </c>
    </row>
    <row r="11904" customFormat="false" ht="12.8" hidden="false" customHeight="false" outlineLevel="0" collapsed="false">
      <c r="A11904" s="0" t="s">
        <v>17521</v>
      </c>
    </row>
    <row r="11905" customFormat="false" ht="12.8" hidden="false" customHeight="false" outlineLevel="0" collapsed="false">
      <c r="A11905" s="0" t="s">
        <v>17522</v>
      </c>
    </row>
    <row r="11906" customFormat="false" ht="12.8" hidden="false" customHeight="false" outlineLevel="0" collapsed="false">
      <c r="A11906" s="0" t="s">
        <v>17523</v>
      </c>
      <c r="B11906" s="0" t="s">
        <v>17524</v>
      </c>
      <c r="C11906" s="0" t="s">
        <v>17525</v>
      </c>
      <c r="D11906" s="0" t="s">
        <v>17526</v>
      </c>
    </row>
    <row r="11907" customFormat="false" ht="12.8" hidden="false" customHeight="false" outlineLevel="0" collapsed="false">
      <c r="A11907" s="0" t="s">
        <v>17527</v>
      </c>
      <c r="B11907" s="0" t="s">
        <v>17528</v>
      </c>
    </row>
    <row r="11908" customFormat="false" ht="12.8" hidden="false" customHeight="false" outlineLevel="0" collapsed="false">
      <c r="A11908" s="0" t="s">
        <v>17529</v>
      </c>
    </row>
    <row r="11909" customFormat="false" ht="12.8" hidden="false" customHeight="false" outlineLevel="0" collapsed="false">
      <c r="A11909" s="0" t="s">
        <v>17530</v>
      </c>
    </row>
    <row r="11910" customFormat="false" ht="12.8" hidden="false" customHeight="false" outlineLevel="0" collapsed="false">
      <c r="A11910" s="0" t="s">
        <v>17531</v>
      </c>
    </row>
    <row r="11911" customFormat="false" ht="12.8" hidden="false" customHeight="false" outlineLevel="0" collapsed="false">
      <c r="A11911" s="0" t="s">
        <v>17532</v>
      </c>
    </row>
    <row r="11912" customFormat="false" ht="12.8" hidden="false" customHeight="false" outlineLevel="0" collapsed="false">
      <c r="A11912" s="0" t="s">
        <v>17533</v>
      </c>
    </row>
    <row r="11913" customFormat="false" ht="12.8" hidden="false" customHeight="false" outlineLevel="0" collapsed="false">
      <c r="A11913" s="0" t="s">
        <v>17534</v>
      </c>
    </row>
    <row r="11914" customFormat="false" ht="12.8" hidden="false" customHeight="false" outlineLevel="0" collapsed="false">
      <c r="A11914" s="0" t="s">
        <v>17535</v>
      </c>
    </row>
    <row r="11915" customFormat="false" ht="12.8" hidden="false" customHeight="false" outlineLevel="0" collapsed="false">
      <c r="A11915" s="0" t="s">
        <v>17536</v>
      </c>
      <c r="B11915" s="0" t="s">
        <v>17537</v>
      </c>
    </row>
    <row r="11916" customFormat="false" ht="12.8" hidden="false" customHeight="false" outlineLevel="0" collapsed="false">
      <c r="A11916" s="0" t="s">
        <v>17538</v>
      </c>
      <c r="B11916" s="0" t="s">
        <v>10761</v>
      </c>
      <c r="C11916" s="0" t="s">
        <v>17539</v>
      </c>
    </row>
    <row r="11917" customFormat="false" ht="12.8" hidden="false" customHeight="false" outlineLevel="0" collapsed="false">
      <c r="A11917" s="0" t="s">
        <v>17540</v>
      </c>
      <c r="B11917" s="0" t="s">
        <v>17541</v>
      </c>
    </row>
    <row r="11918" customFormat="false" ht="12.8" hidden="false" customHeight="false" outlineLevel="0" collapsed="false">
      <c r="A11918" s="0" t="s">
        <v>17542</v>
      </c>
      <c r="B11918" s="0" t="s">
        <v>17543</v>
      </c>
      <c r="C11918" s="0" t="s">
        <v>17544</v>
      </c>
    </row>
    <row r="11919" customFormat="false" ht="12.8" hidden="false" customHeight="false" outlineLevel="0" collapsed="false">
      <c r="A11919" s="0" t="s">
        <v>17545</v>
      </c>
    </row>
    <row r="11920" customFormat="false" ht="12.8" hidden="false" customHeight="false" outlineLevel="0" collapsed="false">
      <c r="A11920" s="0" t="s">
        <v>17546</v>
      </c>
    </row>
    <row r="11921" customFormat="false" ht="12.8" hidden="false" customHeight="false" outlineLevel="0" collapsed="false">
      <c r="A11921" s="0" t="s">
        <v>17547</v>
      </c>
    </row>
    <row r="11922" customFormat="false" ht="12.8" hidden="false" customHeight="false" outlineLevel="0" collapsed="false">
      <c r="A11922" s="0" t="s">
        <v>17548</v>
      </c>
      <c r="B11922" s="0" t="e">
        <f aca="false">‹Z_x0007_WíO&lt;tûX¨Ý\_x0005_â¶ôEƒäŸ¶_x0006_-Üâ_x0007_EE0VµøàR‚GU…Ø”)ôY¦3·LÞI%²†-(“K«</f>
        <v>#N/A</v>
      </c>
      <c r="C11922" s="0" t="s">
        <v>17549</v>
      </c>
    </row>
    <row r="11923" customFormat="false" ht="12.8" hidden="false" customHeight="false" outlineLevel="0" collapsed="false">
      <c r="A11923" s="0" t="s">
        <v>17550</v>
      </c>
      <c r="B11923" s="0" t="s">
        <v>17551</v>
      </c>
      <c r="C11923" s="0" t="s">
        <v>17552</v>
      </c>
    </row>
    <row r="11924" customFormat="false" ht="12.8" hidden="false" customHeight="false" outlineLevel="0" collapsed="false">
      <c r="A11924" s="0" t="s">
        <v>17553</v>
      </c>
    </row>
    <row r="11925" customFormat="false" ht="12.8" hidden="false" customHeight="false" outlineLevel="0" collapsed="false">
      <c r="A11925" s="0" t="s">
        <v>17554</v>
      </c>
    </row>
    <row r="11926" customFormat="false" ht="12.8" hidden="false" customHeight="false" outlineLevel="0" collapsed="false">
      <c r="A11926" s="0" t="s">
        <v>17555</v>
      </c>
    </row>
    <row r="11927" customFormat="false" ht="12.8" hidden="false" customHeight="false" outlineLevel="0" collapsed="false">
      <c r="A11927" s="0" t="s">
        <v>17556</v>
      </c>
    </row>
    <row r="11928" customFormat="false" ht="12.8" hidden="false" customHeight="false" outlineLevel="0" collapsed="false">
      <c r="A11928" s="0" t="s">
        <v>17557</v>
      </c>
      <c r="B11928" s="0" t="s">
        <v>17558</v>
      </c>
    </row>
    <row r="11929" customFormat="false" ht="12.8" hidden="false" customHeight="false" outlineLevel="0" collapsed="false">
      <c r="A11929" s="0" t="s">
        <v>17559</v>
      </c>
    </row>
    <row r="11930" customFormat="false" ht="12.8" hidden="false" customHeight="false" outlineLevel="0" collapsed="false">
      <c r="A11930" s="0" t="s">
        <v>17560</v>
      </c>
    </row>
    <row r="11931" customFormat="false" ht="12.8" hidden="false" customHeight="false" outlineLevel="0" collapsed="false">
      <c r="A11931" s="0" t="s">
        <v>17561</v>
      </c>
      <c r="B11931" s="0" t="s">
        <v>17562</v>
      </c>
      <c r="C11931" s="0" t="s">
        <v>17563</v>
      </c>
    </row>
    <row r="11932" customFormat="false" ht="12.8" hidden="false" customHeight="false" outlineLevel="0" collapsed="false">
      <c r="A11932" s="0" t="s">
        <v>17564</v>
      </c>
      <c r="B11932" s="0" t="s">
        <v>17565</v>
      </c>
    </row>
    <row r="11933" customFormat="false" ht="12.8" hidden="false" customHeight="false" outlineLevel="0" collapsed="false">
      <c r="A11933" s="0" t="s">
        <v>17566</v>
      </c>
      <c r="B11933" s="0" t="s">
        <v>17567</v>
      </c>
      <c r="C11933" s="0" t="s">
        <v>17568</v>
      </c>
    </row>
    <row r="11934" customFormat="false" ht="12.8" hidden="false" customHeight="false" outlineLevel="0" collapsed="false">
      <c r="A11934" s="0" t="s">
        <v>17569</v>
      </c>
    </row>
    <row r="11935" customFormat="false" ht="12.8" hidden="false" customHeight="false" outlineLevel="0" collapsed="false">
      <c r="A11935" s="0" t="s">
        <v>17570</v>
      </c>
    </row>
    <row r="11936" customFormat="false" ht="12.8" hidden="false" customHeight="false" outlineLevel="0" collapsed="false">
      <c r="A11936" s="0" t="s">
        <v>17571</v>
      </c>
      <c r="B11936" s="0" t="s">
        <v>17572</v>
      </c>
    </row>
    <row r="11937" customFormat="false" ht="12.8" hidden="false" customHeight="false" outlineLevel="0" collapsed="false">
      <c r="A11937" s="0" t="s">
        <v>17573</v>
      </c>
      <c r="B11937" s="0" t="s">
        <v>17574</v>
      </c>
      <c r="C11937" s="0" t="s">
        <v>17575</v>
      </c>
    </row>
    <row r="11938" customFormat="false" ht="12.8" hidden="false" customHeight="false" outlineLevel="0" collapsed="false">
      <c r="A11938" s="0" t="s">
        <v>17576</v>
      </c>
    </row>
    <row r="11939" customFormat="false" ht="12.8" hidden="false" customHeight="false" outlineLevel="0" collapsed="false">
      <c r="A11939" s="0" t="s">
        <v>17577</v>
      </c>
    </row>
    <row r="11940" customFormat="false" ht="12.8" hidden="false" customHeight="false" outlineLevel="0" collapsed="false">
      <c r="A11940" s="0" t="s">
        <v>17578</v>
      </c>
      <c r="B11940" s="0" t="s">
        <v>17579</v>
      </c>
      <c r="C11940" s="0" t="s">
        <v>17580</v>
      </c>
    </row>
    <row r="11941" customFormat="false" ht="12.8" hidden="false" customHeight="false" outlineLevel="0" collapsed="false">
      <c r="A11941" s="0" t="s">
        <v>17581</v>
      </c>
    </row>
    <row r="11942" customFormat="false" ht="12.8" hidden="false" customHeight="false" outlineLevel="0" collapsed="false">
      <c r="A11942" s="0" t="s">
        <v>17582</v>
      </c>
    </row>
    <row r="11943" customFormat="false" ht="12.8" hidden="false" customHeight="false" outlineLevel="0" collapsed="false">
      <c r="A11943" s="0" t="s">
        <v>17583</v>
      </c>
      <c r="B11943" s="0" t="s">
        <v>17584</v>
      </c>
      <c r="C11943" s="0" t="s">
        <v>17585</v>
      </c>
    </row>
    <row r="11944" customFormat="false" ht="12.8" hidden="false" customHeight="false" outlineLevel="0" collapsed="false">
      <c r="A11944" s="0" t="s">
        <v>17586</v>
      </c>
    </row>
    <row r="11945" customFormat="false" ht="12.8" hidden="false" customHeight="false" outlineLevel="0" collapsed="false">
      <c r="A11945" s="0" t="s">
        <v>17587</v>
      </c>
      <c r="B11945" s="0" t="s">
        <v>17588</v>
      </c>
    </row>
    <row r="11946" customFormat="false" ht="12.8" hidden="false" customHeight="false" outlineLevel="0" collapsed="false">
      <c r="A11946" s="0" t="s">
        <v>17589</v>
      </c>
      <c r="B11946" s="0" t="s">
        <v>17590</v>
      </c>
    </row>
    <row r="11947" customFormat="false" ht="12.8" hidden="false" customHeight="false" outlineLevel="0" collapsed="false">
      <c r="A11947" s="0" t="s">
        <v>17591</v>
      </c>
      <c r="B11947" s="0" t="s">
        <v>17592</v>
      </c>
    </row>
    <row r="11948" customFormat="false" ht="12.8" hidden="false" customHeight="false" outlineLevel="0" collapsed="false">
      <c r="A11948" s="0" t="s">
        <v>17593</v>
      </c>
    </row>
    <row r="11949" customFormat="false" ht="12.8" hidden="false" customHeight="false" outlineLevel="0" collapsed="false">
      <c r="A11949" s="0" t="s">
        <v>17594</v>
      </c>
    </row>
    <row r="11950" customFormat="false" ht="12.8" hidden="false" customHeight="false" outlineLevel="0" collapsed="false">
      <c r="A11950" s="0" t="s">
        <v>17595</v>
      </c>
    </row>
    <row r="11951" customFormat="false" ht="12.8" hidden="false" customHeight="false" outlineLevel="0" collapsed="false">
      <c r="A11951" s="0" t="s">
        <v>17596</v>
      </c>
      <c r="B11951" s="0" t="s">
        <v>17597</v>
      </c>
    </row>
    <row r="11952" customFormat="false" ht="12.8" hidden="false" customHeight="false" outlineLevel="0" collapsed="false">
      <c r="A11952" s="0" t="s">
        <v>17598</v>
      </c>
      <c r="B11952" s="0" t="s">
        <v>17599</v>
      </c>
    </row>
    <row r="11953" customFormat="false" ht="12.8" hidden="false" customHeight="false" outlineLevel="0" collapsed="false">
      <c r="A11953" s="0" t="s">
        <v>17600</v>
      </c>
      <c r="B11953" s="0" t="s">
        <v>17601</v>
      </c>
      <c r="C11953" s="0" t="s">
        <v>17602</v>
      </c>
      <c r="D11953" s="0" t="s">
        <v>17603</v>
      </c>
      <c r="E11953" s="0" t="s">
        <v>17604</v>
      </c>
    </row>
    <row r="11954" customFormat="false" ht="12.8" hidden="false" customHeight="false" outlineLevel="0" collapsed="false">
      <c r="A11954" s="0" t="s">
        <v>17605</v>
      </c>
      <c r="B11954" s="0" t="s">
        <v>17606</v>
      </c>
      <c r="C11954" s="0" t="s">
        <v>17607</v>
      </c>
    </row>
    <row r="11955" customFormat="false" ht="12.8" hidden="false" customHeight="false" outlineLevel="0" collapsed="false">
      <c r="A11955" s="0" t="s">
        <v>17608</v>
      </c>
    </row>
    <row r="11956" customFormat="false" ht="12.8" hidden="false" customHeight="false" outlineLevel="0" collapsed="false">
      <c r="A11956" s="0" t="s">
        <v>17609</v>
      </c>
      <c r="B11956" s="0" t="s">
        <v>17610</v>
      </c>
    </row>
    <row r="11957" customFormat="false" ht="12.8" hidden="false" customHeight="false" outlineLevel="0" collapsed="false">
      <c r="A11957" s="0" t="s">
        <v>17611</v>
      </c>
    </row>
    <row r="11958" customFormat="false" ht="12.8" hidden="false" customHeight="false" outlineLevel="0" collapsed="false">
      <c r="A11958" s="0" t="s">
        <v>17612</v>
      </c>
    </row>
    <row r="11959" customFormat="false" ht="12.8" hidden="false" customHeight="false" outlineLevel="0" collapsed="false">
      <c r="A11959" s="0" t="s">
        <v>17613</v>
      </c>
    </row>
    <row r="11960" customFormat="false" ht="12.8" hidden="false" customHeight="false" outlineLevel="0" collapsed="false">
      <c r="A11960" s="0" t="s">
        <v>17614</v>
      </c>
    </row>
    <row r="11961" customFormat="false" ht="12.8" hidden="false" customHeight="false" outlineLevel="0" collapsed="false">
      <c r="A11961" s="0" t="s">
        <v>17615</v>
      </c>
    </row>
    <row r="11962" customFormat="false" ht="12.8" hidden="false" customHeight="false" outlineLevel="0" collapsed="false">
      <c r="A11962" s="0" t="s">
        <v>17616</v>
      </c>
      <c r="B11962" s="0" t="s">
        <v>17617</v>
      </c>
      <c r="C11962" s="0" t="s">
        <v>17618</v>
      </c>
    </row>
    <row r="11963" customFormat="false" ht="12.8" hidden="false" customHeight="false" outlineLevel="0" collapsed="false">
      <c r="A11963" s="0" t="s">
        <v>17619</v>
      </c>
    </row>
    <row r="11964" customFormat="false" ht="12.8" hidden="false" customHeight="false" outlineLevel="0" collapsed="false">
      <c r="A11964" s="0" t="s">
        <v>17620</v>
      </c>
      <c r="B11964" s="0" t="s">
        <v>17621</v>
      </c>
      <c r="C11964" s="0" t="s">
        <v>17622</v>
      </c>
    </row>
    <row r="11965" customFormat="false" ht="12.8" hidden="false" customHeight="false" outlineLevel="0" collapsed="false">
      <c r="A11965" s="0" t="s">
        <v>17623</v>
      </c>
    </row>
    <row r="11966" customFormat="false" ht="12.8" hidden="false" customHeight="false" outlineLevel="0" collapsed="false">
      <c r="A11966" s="0" t="s">
        <v>17624</v>
      </c>
    </row>
    <row r="11967" customFormat="false" ht="12.8" hidden="false" customHeight="false" outlineLevel="0" collapsed="false">
      <c r="A11967" s="0" t="s">
        <v>17625</v>
      </c>
    </row>
    <row r="11968" customFormat="false" ht="12.8" hidden="false" customHeight="false" outlineLevel="0" collapsed="false">
      <c r="A11968" s="0" t="s">
        <v>17626</v>
      </c>
    </row>
    <row r="11969" customFormat="false" ht="12.8" hidden="false" customHeight="false" outlineLevel="0" collapsed="false">
      <c r="A11969" s="0" t="s">
        <v>17627</v>
      </c>
    </row>
    <row r="11970" customFormat="false" ht="12.8" hidden="false" customHeight="false" outlineLevel="0" collapsed="false">
      <c r="A11970" s="0" t="s">
        <v>17628</v>
      </c>
    </row>
    <row r="11971" customFormat="false" ht="12.8" hidden="false" customHeight="false" outlineLevel="0" collapsed="false">
      <c r="A11971" s="0" t="s">
        <v>17629</v>
      </c>
    </row>
    <row r="11972" customFormat="false" ht="12.8" hidden="false" customHeight="false" outlineLevel="0" collapsed="false">
      <c r="A11972" s="0" t="s">
        <v>17630</v>
      </c>
    </row>
    <row r="11973" customFormat="false" ht="12.8" hidden="false" customHeight="false" outlineLevel="0" collapsed="false">
      <c r="A11973" s="0" t="s">
        <v>17631</v>
      </c>
    </row>
    <row r="11974" customFormat="false" ht="12.8" hidden="false" customHeight="false" outlineLevel="0" collapsed="false">
      <c r="A11974" s="0" t="s">
        <v>17632</v>
      </c>
      <c r="B11974" s="0" t="s">
        <v>17633</v>
      </c>
    </row>
    <row r="11975" customFormat="false" ht="12.8" hidden="false" customHeight="false" outlineLevel="0" collapsed="false">
      <c r="A11975" s="0" t="s">
        <v>17634</v>
      </c>
    </row>
    <row r="11976" customFormat="false" ht="12.8" hidden="false" customHeight="false" outlineLevel="0" collapsed="false">
      <c r="A11976" s="0" t="s">
        <v>17635</v>
      </c>
    </row>
    <row r="11977" customFormat="false" ht="12.8" hidden="false" customHeight="false" outlineLevel="0" collapsed="false">
      <c r="A11977" s="0" t="s">
        <v>17636</v>
      </c>
    </row>
    <row r="11978" customFormat="false" ht="12.8" hidden="false" customHeight="false" outlineLevel="0" collapsed="false">
      <c r="A11978" s="0" t="s">
        <v>17637</v>
      </c>
    </row>
    <row r="11979" customFormat="false" ht="12.8" hidden="false" customHeight="false" outlineLevel="0" collapsed="false">
      <c r="A11979" s="0" t="s">
        <v>17638</v>
      </c>
      <c r="B11979" s="0" t="s">
        <v>17639</v>
      </c>
      <c r="C11979" s="0" t="s">
        <v>17640</v>
      </c>
    </row>
    <row r="11980" customFormat="false" ht="12.8" hidden="false" customHeight="false" outlineLevel="0" collapsed="false">
      <c r="A11980" s="0" t="s">
        <v>17641</v>
      </c>
    </row>
    <row r="11981" customFormat="false" ht="12.8" hidden="false" customHeight="false" outlineLevel="0" collapsed="false">
      <c r="A11981" s="0" t="s">
        <v>17642</v>
      </c>
    </row>
    <row r="11982" customFormat="false" ht="12.8" hidden="false" customHeight="false" outlineLevel="0" collapsed="false">
      <c r="A11982" s="0" t="s">
        <v>17643</v>
      </c>
      <c r="B11982" s="0" t="s">
        <v>17644</v>
      </c>
    </row>
    <row r="11983" customFormat="false" ht="12.8" hidden="false" customHeight="false" outlineLevel="0" collapsed="false">
      <c r="A11983" s="0" t="s">
        <v>17645</v>
      </c>
      <c r="B11983" s="0" t="s">
        <v>17646</v>
      </c>
    </row>
    <row r="11984" customFormat="false" ht="12.8" hidden="false" customHeight="false" outlineLevel="0" collapsed="false">
      <c r="A11984" s="0" t="s">
        <v>17647</v>
      </c>
      <c r="B11984" s="0" t="s">
        <v>17648</v>
      </c>
    </row>
    <row r="11985" customFormat="false" ht="12.8" hidden="false" customHeight="false" outlineLevel="0" collapsed="false">
      <c r="A11985" s="0" t="s">
        <v>17649</v>
      </c>
    </row>
    <row r="11986" customFormat="false" ht="12.8" hidden="false" customHeight="false" outlineLevel="0" collapsed="false">
      <c r="A11986" s="0" t="s">
        <v>17650</v>
      </c>
    </row>
    <row r="11987" customFormat="false" ht="12.8" hidden="false" customHeight="false" outlineLevel="0" collapsed="false">
      <c r="A11987" s="0" t="s">
        <v>17651</v>
      </c>
      <c r="B11987" s="0" t="s">
        <v>17652</v>
      </c>
    </row>
    <row r="11988" customFormat="false" ht="12.8" hidden="false" customHeight="false" outlineLevel="0" collapsed="false">
      <c r="A11988" s="0" t="s">
        <v>17653</v>
      </c>
    </row>
    <row r="11989" customFormat="false" ht="12.8" hidden="false" customHeight="false" outlineLevel="0" collapsed="false">
      <c r="A11989" s="0" t="s">
        <v>17654</v>
      </c>
      <c r="B11989" s="0" t="s">
        <v>17655</v>
      </c>
    </row>
    <row r="11990" customFormat="false" ht="12.8" hidden="false" customHeight="false" outlineLevel="0" collapsed="false">
      <c r="A11990" s="0" t="s">
        <v>17656</v>
      </c>
      <c r="B11990" s="0" t="s">
        <v>17657</v>
      </c>
      <c r="C11990" s="0" t="s">
        <v>17658</v>
      </c>
    </row>
    <row r="11991" customFormat="false" ht="12.8" hidden="false" customHeight="false" outlineLevel="0" collapsed="false">
      <c r="A11991" s="0" t="s">
        <v>17659</v>
      </c>
    </row>
    <row r="11992" customFormat="false" ht="12.8" hidden="false" customHeight="false" outlineLevel="0" collapsed="false">
      <c r="A11992" s="0" t="s">
        <v>17660</v>
      </c>
      <c r="B11992" s="0" t="s">
        <v>17661</v>
      </c>
    </row>
    <row r="11993" customFormat="false" ht="12.8" hidden="false" customHeight="false" outlineLevel="0" collapsed="false">
      <c r="A11993" s="0" t="s">
        <v>17662</v>
      </c>
    </row>
    <row r="11994" customFormat="false" ht="12.8" hidden="false" customHeight="false" outlineLevel="0" collapsed="false">
      <c r="A11994" s="0" t="s">
        <v>7484</v>
      </c>
    </row>
    <row r="11995" customFormat="false" ht="12.8" hidden="false" customHeight="false" outlineLevel="0" collapsed="false">
      <c r="A11995" s="0" t="s">
        <v>17663</v>
      </c>
    </row>
    <row r="11996" customFormat="false" ht="12.8" hidden="false" customHeight="false" outlineLevel="0" collapsed="false">
      <c r="A11996" s="0" t="s">
        <v>17664</v>
      </c>
    </row>
    <row r="11997" customFormat="false" ht="12.8" hidden="false" customHeight="false" outlineLevel="0" collapsed="false">
      <c r="A11997" s="0" t="s">
        <v>17665</v>
      </c>
      <c r="B11997" s="0" t="s">
        <v>17666</v>
      </c>
    </row>
    <row r="11998" customFormat="false" ht="12.8" hidden="false" customHeight="false" outlineLevel="0" collapsed="false">
      <c r="A11998" s="0" t="s">
        <v>17667</v>
      </c>
      <c r="B11998" s="0" t="s">
        <v>17668</v>
      </c>
    </row>
    <row r="11999" customFormat="false" ht="12.8" hidden="false" customHeight="false" outlineLevel="0" collapsed="false">
      <c r="A11999" s="0" t="s">
        <v>17669</v>
      </c>
    </row>
    <row r="12000" customFormat="false" ht="12.8" hidden="false" customHeight="false" outlineLevel="0" collapsed="false">
      <c r="A12000" s="0" t="s">
        <v>17670</v>
      </c>
    </row>
    <row r="12001" customFormat="false" ht="12.8" hidden="false" customHeight="false" outlineLevel="0" collapsed="false">
      <c r="A12001" s="0" t="s">
        <v>17671</v>
      </c>
    </row>
    <row r="12002" customFormat="false" ht="12.8" hidden="false" customHeight="false" outlineLevel="0" collapsed="false">
      <c r="A12002" s="0" t="s">
        <v>17672</v>
      </c>
    </row>
    <row r="12003" customFormat="false" ht="12.8" hidden="false" customHeight="false" outlineLevel="0" collapsed="false">
      <c r="A12003" s="0" t="s">
        <v>17673</v>
      </c>
    </row>
    <row r="12004" customFormat="false" ht="12.8" hidden="false" customHeight="false" outlineLevel="0" collapsed="false">
      <c r="A12004" s="0" t="s">
        <v>17674</v>
      </c>
    </row>
    <row r="12005" customFormat="false" ht="12.8" hidden="false" customHeight="false" outlineLevel="0" collapsed="false">
      <c r="A12005" s="0" t="s">
        <v>17675</v>
      </c>
      <c r="B12005" s="0" t="s">
        <v>17676</v>
      </c>
    </row>
    <row r="12006" customFormat="false" ht="12.8" hidden="false" customHeight="false" outlineLevel="0" collapsed="false">
      <c r="A12006" s="0" t="s">
        <v>17677</v>
      </c>
    </row>
    <row r="12007" customFormat="false" ht="12.8" hidden="false" customHeight="false" outlineLevel="0" collapsed="false">
      <c r="A12007" s="0" t="s">
        <v>17678</v>
      </c>
      <c r="B12007" s="0" t="s">
        <v>17679</v>
      </c>
    </row>
    <row r="12008" customFormat="false" ht="12.8" hidden="false" customHeight="false" outlineLevel="0" collapsed="false">
      <c r="A12008" s="0" t="s">
        <v>17680</v>
      </c>
    </row>
    <row r="12009" customFormat="false" ht="12.8" hidden="false" customHeight="false" outlineLevel="0" collapsed="false">
      <c r="A12009" s="0" t="s">
        <v>17681</v>
      </c>
    </row>
    <row r="12010" customFormat="false" ht="12.8" hidden="false" customHeight="false" outlineLevel="0" collapsed="false">
      <c r="A12010" s="0" t="s">
        <v>17682</v>
      </c>
      <c r="B12010" s="0" t="s">
        <v>17683</v>
      </c>
      <c r="C12010" s="0" t="s">
        <v>17684</v>
      </c>
    </row>
    <row r="12011" customFormat="false" ht="12.8" hidden="false" customHeight="false" outlineLevel="0" collapsed="false">
      <c r="A12011" s="0" t="s">
        <v>17685</v>
      </c>
      <c r="B12011" s="0" t="s">
        <v>17686</v>
      </c>
    </row>
    <row r="12012" customFormat="false" ht="12.8" hidden="false" customHeight="false" outlineLevel="0" collapsed="false">
      <c r="A12012" s="0" t="s">
        <v>17687</v>
      </c>
    </row>
    <row r="12013" customFormat="false" ht="12.8" hidden="false" customHeight="false" outlineLevel="0" collapsed="false">
      <c r="A12013" s="0" t="s">
        <v>17688</v>
      </c>
    </row>
    <row r="12014" customFormat="false" ht="12.8" hidden="false" customHeight="false" outlineLevel="0" collapsed="false">
      <c r="A12014" s="0" t="s">
        <v>17689</v>
      </c>
      <c r="B12014" s="0" t="s">
        <v>17690</v>
      </c>
    </row>
    <row r="12015" customFormat="false" ht="12.8" hidden="false" customHeight="false" outlineLevel="0" collapsed="false">
      <c r="A12015" s="0" t="s">
        <v>17691</v>
      </c>
      <c r="B12015" s="0" t="s">
        <v>17692</v>
      </c>
    </row>
    <row r="12016" customFormat="false" ht="12.8" hidden="false" customHeight="false" outlineLevel="0" collapsed="false">
      <c r="A12016" s="0" t="s">
        <v>17693</v>
      </c>
    </row>
    <row r="12017" customFormat="false" ht="12.8" hidden="false" customHeight="false" outlineLevel="0" collapsed="false">
      <c r="A12017" s="0" t="s">
        <v>17694</v>
      </c>
    </row>
    <row r="12018" customFormat="false" ht="12.8" hidden="false" customHeight="false" outlineLevel="0" collapsed="false">
      <c r="A12018" s="0" t="s">
        <v>17695</v>
      </c>
    </row>
    <row r="12019" customFormat="false" ht="12.8" hidden="false" customHeight="false" outlineLevel="0" collapsed="false">
      <c r="A12019" s="0" t="s">
        <v>17696</v>
      </c>
    </row>
    <row r="12020" customFormat="false" ht="12.8" hidden="false" customHeight="false" outlineLevel="0" collapsed="false">
      <c r="A12020" s="0" t="s">
        <v>17697</v>
      </c>
    </row>
    <row r="12021" customFormat="false" ht="12.8" hidden="false" customHeight="false" outlineLevel="0" collapsed="false">
      <c r="A12021" s="0" t="s">
        <v>17698</v>
      </c>
      <c r="B12021" s="0" t="s">
        <v>17699</v>
      </c>
    </row>
    <row r="12022" customFormat="false" ht="12.8" hidden="false" customHeight="false" outlineLevel="0" collapsed="false">
      <c r="A12022" s="0" t="s">
        <v>17700</v>
      </c>
      <c r="B12022" s="0" t="s">
        <v>17701</v>
      </c>
    </row>
    <row r="12023" customFormat="false" ht="12.8" hidden="false" customHeight="false" outlineLevel="0" collapsed="false">
      <c r="A12023" s="0" t="s">
        <v>17702</v>
      </c>
    </row>
    <row r="12024" customFormat="false" ht="12.8" hidden="false" customHeight="false" outlineLevel="0" collapsed="false">
      <c r="A12024" s="0" t="s">
        <v>17703</v>
      </c>
    </row>
    <row r="12025" customFormat="false" ht="12.8" hidden="false" customHeight="false" outlineLevel="0" collapsed="false">
      <c r="A12025" s="0" t="s">
        <v>17704</v>
      </c>
    </row>
    <row r="12026" customFormat="false" ht="12.8" hidden="false" customHeight="false" outlineLevel="0" collapsed="false">
      <c r="A12026" s="0" t="s">
        <v>17705</v>
      </c>
    </row>
    <row r="12027" customFormat="false" ht="12.8" hidden="false" customHeight="false" outlineLevel="0" collapsed="false">
      <c r="A12027" s="0" t="s">
        <v>17706</v>
      </c>
    </row>
    <row r="12028" customFormat="false" ht="12.8" hidden="false" customHeight="false" outlineLevel="0" collapsed="false">
      <c r="A12028" s="0" t="s">
        <v>17707</v>
      </c>
      <c r="B12028" s="0" t="s">
        <v>17708</v>
      </c>
    </row>
    <row r="12029" customFormat="false" ht="12.8" hidden="false" customHeight="false" outlineLevel="0" collapsed="false">
      <c r="A12029" s="0" t="s">
        <v>17709</v>
      </c>
    </row>
    <row r="12030" customFormat="false" ht="12.8" hidden="false" customHeight="false" outlineLevel="0" collapsed="false">
      <c r="A12030" s="0" t="s">
        <v>17710</v>
      </c>
    </row>
    <row r="12031" customFormat="false" ht="12.8" hidden="false" customHeight="false" outlineLevel="0" collapsed="false">
      <c r="A12031" s="0" t="s">
        <v>17711</v>
      </c>
    </row>
    <row r="12032" customFormat="false" ht="12.8" hidden="false" customHeight="false" outlineLevel="0" collapsed="false">
      <c r="A12032" s="0" t="s">
        <v>17712</v>
      </c>
    </row>
    <row r="12033" customFormat="false" ht="12.8" hidden="false" customHeight="false" outlineLevel="0" collapsed="false">
      <c r="A12033" s="0" t="s">
        <v>17713</v>
      </c>
    </row>
    <row r="12034" customFormat="false" ht="12.8" hidden="false" customHeight="false" outlineLevel="0" collapsed="false">
      <c r="A12034" s="0" t="s">
        <v>17714</v>
      </c>
    </row>
    <row r="12035" customFormat="false" ht="12.8" hidden="false" customHeight="false" outlineLevel="0" collapsed="false">
      <c r="A12035" s="0" t="s">
        <v>17715</v>
      </c>
    </row>
    <row r="12036" customFormat="false" ht="12.8" hidden="false" customHeight="false" outlineLevel="0" collapsed="false">
      <c r="A12036" s="0" t="s">
        <v>17716</v>
      </c>
    </row>
    <row r="12037" customFormat="false" ht="12.8" hidden="false" customHeight="false" outlineLevel="0" collapsed="false">
      <c r="A12037" s="0" t="s">
        <v>17717</v>
      </c>
    </row>
    <row r="12038" customFormat="false" ht="12.8" hidden="false" customHeight="false" outlineLevel="0" collapsed="false">
      <c r="A12038" s="0" t="s">
        <v>17718</v>
      </c>
    </row>
    <row r="12039" customFormat="false" ht="12.8" hidden="false" customHeight="false" outlineLevel="0" collapsed="false">
      <c r="A12039" s="0" t="s">
        <v>17719</v>
      </c>
      <c r="B12039" s="0" t="s">
        <v>17720</v>
      </c>
      <c r="C12039" s="0" t="s">
        <v>17721</v>
      </c>
    </row>
    <row r="12040" customFormat="false" ht="12.8" hidden="false" customHeight="false" outlineLevel="0" collapsed="false">
      <c r="A12040" s="0" t="s">
        <v>17722</v>
      </c>
      <c r="B12040" s="0" t="s">
        <v>17723</v>
      </c>
      <c r="C12040" s="0" t="s">
        <v>17724</v>
      </c>
    </row>
    <row r="12041" customFormat="false" ht="12.8" hidden="false" customHeight="false" outlineLevel="0" collapsed="false">
      <c r="A12041" s="0" t="s">
        <v>17725</v>
      </c>
    </row>
    <row r="12042" customFormat="false" ht="12.8" hidden="false" customHeight="false" outlineLevel="0" collapsed="false">
      <c r="A12042" s="0" t="s">
        <v>17726</v>
      </c>
    </row>
    <row r="12043" customFormat="false" ht="12.8" hidden="false" customHeight="false" outlineLevel="0" collapsed="false">
      <c r="A12043" s="0" t="s">
        <v>17727</v>
      </c>
      <c r="B12043" s="0" t="s">
        <v>17728</v>
      </c>
      <c r="C12043" s="0" t="s">
        <v>17729</v>
      </c>
      <c r="D12043" s="0" t="s">
        <v>17730</v>
      </c>
      <c r="E12043" s="0" t="s">
        <v>17731</v>
      </c>
      <c r="F12043" s="0" t="s">
        <v>15614</v>
      </c>
    </row>
    <row r="12044" customFormat="false" ht="12.8" hidden="false" customHeight="false" outlineLevel="0" collapsed="false">
      <c r="A12044" s="0" t="s">
        <v>17732</v>
      </c>
    </row>
    <row r="12045" customFormat="false" ht="12.8" hidden="false" customHeight="false" outlineLevel="0" collapsed="false">
      <c r="A12045" s="0" t="s">
        <v>17733</v>
      </c>
    </row>
    <row r="12046" customFormat="false" ht="12.8" hidden="false" customHeight="false" outlineLevel="0" collapsed="false">
      <c r="A12046" s="0" t="s">
        <v>17734</v>
      </c>
    </row>
    <row r="12047" customFormat="false" ht="12.8" hidden="false" customHeight="false" outlineLevel="0" collapsed="false">
      <c r="A12047" s="0" t="s">
        <v>17735</v>
      </c>
      <c r="B12047" s="0" t="s">
        <v>17736</v>
      </c>
      <c r="C12047" s="0" t="s">
        <v>17737</v>
      </c>
    </row>
    <row r="12048" customFormat="false" ht="12.8" hidden="false" customHeight="false" outlineLevel="0" collapsed="false">
      <c r="A12048" s="0" t="s">
        <v>17738</v>
      </c>
    </row>
    <row r="12049" customFormat="false" ht="12.8" hidden="false" customHeight="false" outlineLevel="0" collapsed="false">
      <c r="A12049" s="0" t="s">
        <v>17739</v>
      </c>
    </row>
    <row r="12050" customFormat="false" ht="12.8" hidden="false" customHeight="false" outlineLevel="0" collapsed="false">
      <c r="A12050" s="0" t="s">
        <v>17740</v>
      </c>
    </row>
    <row r="12051" customFormat="false" ht="12.8" hidden="false" customHeight="false" outlineLevel="0" collapsed="false">
      <c r="A12051" s="0" t="s">
        <v>17741</v>
      </c>
    </row>
    <row r="12052" customFormat="false" ht="12.8" hidden="false" customHeight="false" outlineLevel="0" collapsed="false">
      <c r="A12052" s="0" t="s">
        <v>17742</v>
      </c>
      <c r="B12052" s="0" t="s">
        <v>17743</v>
      </c>
    </row>
    <row r="12053" customFormat="false" ht="12.8" hidden="false" customHeight="false" outlineLevel="0" collapsed="false">
      <c r="A12053" s="0" t="s">
        <v>17744</v>
      </c>
    </row>
    <row r="12054" customFormat="false" ht="12.8" hidden="false" customHeight="false" outlineLevel="0" collapsed="false">
      <c r="A12054" s="0" t="s">
        <v>17745</v>
      </c>
    </row>
    <row r="12055" customFormat="false" ht="12.8" hidden="false" customHeight="false" outlineLevel="0" collapsed="false">
      <c r="A12055" s="0" t="s">
        <v>17746</v>
      </c>
    </row>
    <row r="12056" customFormat="false" ht="12.8" hidden="false" customHeight="false" outlineLevel="0" collapsed="false">
      <c r="A12056" s="0" t="s">
        <v>17747</v>
      </c>
    </row>
    <row r="12057" customFormat="false" ht="12.8" hidden="false" customHeight="false" outlineLevel="0" collapsed="false">
      <c r="A12057" s="0" t="s">
        <v>17748</v>
      </c>
    </row>
    <row r="12058" customFormat="false" ht="12.8" hidden="false" customHeight="false" outlineLevel="0" collapsed="false">
      <c r="A12058" s="0" t="s">
        <v>17749</v>
      </c>
    </row>
    <row r="12059" customFormat="false" ht="12.8" hidden="false" customHeight="false" outlineLevel="0" collapsed="false">
      <c r="A12059" s="0" t="e">
        <f aca="false">_x0003__#†_x001d__x0001_;€è¡WåaÊ_]R4ƒ±Z2u–¾çM9_x0005_‰è—ÜÎ1é]0¹_x0001__x001c_Êöå_x0005_h”_x0003_‚_x0004_¦_x0016_R’²¼+Š&amp;¯¼A;ä†aw¿°½_x0001_T‚©CÖÑ€_x0013_s[_x0007__x0001_˜‚CNéƒ¤û·YÇ+ã×­SÜ&lt;ÀÒm1¢Ù¶_x001c_·µMOVÊ]ÓÉÃ©9Á5ë_x0018_®‘mï×_x0015_»k÷FsJ_x0019__x001d_PRq§:W_x0013_ƒcœc?ÕZjñ«q1³&gt;_x0005_ÏM+sþçŒ¡ÁÄ_x0002_g¯&lt;]ƒ¥_x0010_hÉ&amp;DµšÿèfIÌ_x001e_`C¥êúðÅ</f>
        <v>#N/A</v>
      </c>
    </row>
    <row r="12060" customFormat="false" ht="12.8" hidden="false" customHeight="false" outlineLevel="0" collapsed="false">
      <c r="A12060" s="0" t="s">
        <v>17750</v>
      </c>
      <c r="B12060" s="0" t="s">
        <v>17751</v>
      </c>
    </row>
    <row r="12061" customFormat="false" ht="12.8" hidden="false" customHeight="false" outlineLevel="0" collapsed="false">
      <c r="A12061" s="0" t="s">
        <v>17752</v>
      </c>
    </row>
    <row r="12062" customFormat="false" ht="12.8" hidden="false" customHeight="false" outlineLevel="0" collapsed="false">
      <c r="A12062" s="0" t="s">
        <v>17753</v>
      </c>
    </row>
    <row r="12063" customFormat="false" ht="12.8" hidden="false" customHeight="false" outlineLevel="0" collapsed="false">
      <c r="A12063" s="0" t="s">
        <v>17754</v>
      </c>
      <c r="B12063" s="0" t="s">
        <v>17755</v>
      </c>
    </row>
    <row r="12064" customFormat="false" ht="12.8" hidden="false" customHeight="false" outlineLevel="0" collapsed="false">
      <c r="A12064" s="0" t="s">
        <v>17756</v>
      </c>
      <c r="B12064" s="0" t="s">
        <v>17757</v>
      </c>
    </row>
    <row r="12065" customFormat="false" ht="12.8" hidden="false" customHeight="false" outlineLevel="0" collapsed="false">
      <c r="A12065" s="0" t="s">
        <v>17758</v>
      </c>
    </row>
    <row r="12066" customFormat="false" ht="12.8" hidden="false" customHeight="false" outlineLevel="0" collapsed="false">
      <c r="A12066" s="0" t="s">
        <v>17759</v>
      </c>
    </row>
    <row r="12067" customFormat="false" ht="12.8" hidden="false" customHeight="false" outlineLevel="0" collapsed="false">
      <c r="A12067" s="0" t="s">
        <v>17760</v>
      </c>
    </row>
    <row r="12068" customFormat="false" ht="12.8" hidden="false" customHeight="false" outlineLevel="0" collapsed="false">
      <c r="A12068" s="0" t="s">
        <v>17761</v>
      </c>
    </row>
    <row r="12069" customFormat="false" ht="12.8" hidden="false" customHeight="false" outlineLevel="0" collapsed="false">
      <c r="A12069" s="0" t="s">
        <v>17762</v>
      </c>
      <c r="B12069" s="0" t="s">
        <v>17763</v>
      </c>
    </row>
    <row r="12070" customFormat="false" ht="12.8" hidden="false" customHeight="false" outlineLevel="0" collapsed="false">
      <c r="A12070" s="0" t="s">
        <v>17764</v>
      </c>
    </row>
    <row r="12071" customFormat="false" ht="12.8" hidden="false" customHeight="false" outlineLevel="0" collapsed="false">
      <c r="A12071" s="0" t="s">
        <v>17765</v>
      </c>
    </row>
    <row r="12072" customFormat="false" ht="12.8" hidden="false" customHeight="false" outlineLevel="0" collapsed="false">
      <c r="B12072" s="0" t="s">
        <v>17766</v>
      </c>
    </row>
    <row r="12073" customFormat="false" ht="12.8" hidden="false" customHeight="false" outlineLevel="0" collapsed="false">
      <c r="A12073" s="0" t="s">
        <v>17767</v>
      </c>
    </row>
    <row r="12074" customFormat="false" ht="12.8" hidden="false" customHeight="false" outlineLevel="0" collapsed="false">
      <c r="A12074" s="0" t="s">
        <v>17768</v>
      </c>
    </row>
    <row r="12075" customFormat="false" ht="12.8" hidden="false" customHeight="false" outlineLevel="0" collapsed="false">
      <c r="A12075" s="0" t="s">
        <v>17769</v>
      </c>
    </row>
    <row r="12076" customFormat="false" ht="12.8" hidden="false" customHeight="false" outlineLevel="0" collapsed="false">
      <c r="A12076" s="0" t="s">
        <v>17770</v>
      </c>
    </row>
    <row r="12077" customFormat="false" ht="12.8" hidden="false" customHeight="false" outlineLevel="0" collapsed="false">
      <c r="A12077" s="0" t="s">
        <v>17771</v>
      </c>
    </row>
    <row r="12078" customFormat="false" ht="12.8" hidden="false" customHeight="false" outlineLevel="0" collapsed="false">
      <c r="A12078" s="0" t="s">
        <v>17772</v>
      </c>
    </row>
    <row r="12079" customFormat="false" ht="12.8" hidden="false" customHeight="false" outlineLevel="0" collapsed="false">
      <c r="A12079" s="0" t="s">
        <v>17773</v>
      </c>
    </row>
    <row r="12080" customFormat="false" ht="12.8" hidden="false" customHeight="false" outlineLevel="0" collapsed="false">
      <c r="A12080" s="0" t="s">
        <v>17774</v>
      </c>
    </row>
    <row r="12081" customFormat="false" ht="12.8" hidden="false" customHeight="false" outlineLevel="0" collapsed="false">
      <c r="A12081" s="0" t="s">
        <v>17775</v>
      </c>
      <c r="B12081" s="0" t="s">
        <v>17776</v>
      </c>
      <c r="C12081" s="0" t="s">
        <v>17777</v>
      </c>
      <c r="D12081" s="0" t="s">
        <v>17778</v>
      </c>
    </row>
    <row r="12082" customFormat="false" ht="12.8" hidden="false" customHeight="false" outlineLevel="0" collapsed="false">
      <c r="A12082" s="0" t="s">
        <v>17779</v>
      </c>
      <c r="B12082" s="0" t="s">
        <v>4652</v>
      </c>
    </row>
    <row r="12083" customFormat="false" ht="12.8" hidden="false" customHeight="false" outlineLevel="0" collapsed="false">
      <c r="A12083" s="0" t="s">
        <v>17780</v>
      </c>
      <c r="B12083" s="0" t="s">
        <v>17781</v>
      </c>
    </row>
    <row r="12084" customFormat="false" ht="12.8" hidden="false" customHeight="false" outlineLevel="0" collapsed="false">
      <c r="A12084" s="0" t="s">
        <v>17782</v>
      </c>
    </row>
    <row r="12085" customFormat="false" ht="12.8" hidden="false" customHeight="false" outlineLevel="0" collapsed="false">
      <c r="A12085" s="0" t="s">
        <v>17783</v>
      </c>
    </row>
    <row r="12086" customFormat="false" ht="12.8" hidden="false" customHeight="false" outlineLevel="0" collapsed="false">
      <c r="A12086" s="0" t="s">
        <v>17784</v>
      </c>
    </row>
    <row r="12087" customFormat="false" ht="12.8" hidden="false" customHeight="false" outlineLevel="0" collapsed="false">
      <c r="A12087" s="0" t="s">
        <v>17785</v>
      </c>
    </row>
    <row r="12088" customFormat="false" ht="12.8" hidden="false" customHeight="false" outlineLevel="0" collapsed="false">
      <c r="A12088" s="0" t="s">
        <v>17786</v>
      </c>
    </row>
    <row r="12089" customFormat="false" ht="12.8" hidden="false" customHeight="false" outlineLevel="0" collapsed="false">
      <c r="A12089" s="0" t="s">
        <v>17787</v>
      </c>
    </row>
    <row r="12090" customFormat="false" ht="12.8" hidden="false" customHeight="false" outlineLevel="0" collapsed="false">
      <c r="A12090" s="0" t="s">
        <v>17788</v>
      </c>
      <c r="B12090" s="0" t="s">
        <v>17789</v>
      </c>
      <c r="C12090" s="0" t="s">
        <v>17790</v>
      </c>
    </row>
    <row r="12091" customFormat="false" ht="12.8" hidden="false" customHeight="false" outlineLevel="0" collapsed="false">
      <c r="A12091" s="0" t="s">
        <v>17791</v>
      </c>
    </row>
    <row r="12092" customFormat="false" ht="12.8" hidden="false" customHeight="false" outlineLevel="0" collapsed="false">
      <c r="A12092" s="0" t="s">
        <v>17792</v>
      </c>
      <c r="B12092" s="0" t="s">
        <v>17793</v>
      </c>
      <c r="C12092" s="0" t="s">
        <v>17794</v>
      </c>
      <c r="D12092" s="0" t="s">
        <v>17795</v>
      </c>
    </row>
    <row r="12093" customFormat="false" ht="12.8" hidden="false" customHeight="false" outlineLevel="0" collapsed="false">
      <c r="A12093" s="0" t="s">
        <v>17796</v>
      </c>
      <c r="B12093" s="0" t="s">
        <v>17797</v>
      </c>
      <c r="C12093" s="0" t="s">
        <v>17798</v>
      </c>
    </row>
    <row r="12094" customFormat="false" ht="12.8" hidden="false" customHeight="false" outlineLevel="0" collapsed="false">
      <c r="A12094" s="0" t="s">
        <v>17799</v>
      </c>
    </row>
    <row r="12095" customFormat="false" ht="12.8" hidden="false" customHeight="false" outlineLevel="0" collapsed="false">
      <c r="A12095" s="0" t="s">
        <v>17800</v>
      </c>
    </row>
    <row r="12096" customFormat="false" ht="12.8" hidden="false" customHeight="false" outlineLevel="0" collapsed="false">
      <c r="A12096" s="0" t="s">
        <v>17801</v>
      </c>
    </row>
    <row r="12097" customFormat="false" ht="12.8" hidden="false" customHeight="false" outlineLevel="0" collapsed="false">
      <c r="A12097" s="0" t="s">
        <v>17802</v>
      </c>
      <c r="B12097" s="0" t="s">
        <v>17803</v>
      </c>
    </row>
    <row r="12098" customFormat="false" ht="12.8" hidden="false" customHeight="false" outlineLevel="0" collapsed="false">
      <c r="A12098" s="0" t="s">
        <v>17804</v>
      </c>
    </row>
    <row r="12099" customFormat="false" ht="12.8" hidden="false" customHeight="false" outlineLevel="0" collapsed="false">
      <c r="A12099" s="0" t="s">
        <v>17805</v>
      </c>
    </row>
    <row r="12100" customFormat="false" ht="12.8" hidden="false" customHeight="false" outlineLevel="0" collapsed="false">
      <c r="A12100" s="0" t="s">
        <v>17806</v>
      </c>
    </row>
    <row r="12101" customFormat="false" ht="12.8" hidden="false" customHeight="false" outlineLevel="0" collapsed="false">
      <c r="A12101" s="0" t="s">
        <v>17807</v>
      </c>
    </row>
    <row r="12102" customFormat="false" ht="12.8" hidden="false" customHeight="false" outlineLevel="0" collapsed="false">
      <c r="A12102" s="0" t="s">
        <v>17808</v>
      </c>
    </row>
    <row r="12103" customFormat="false" ht="12.8" hidden="false" customHeight="false" outlineLevel="0" collapsed="false">
      <c r="A12103" s="0" t="s">
        <v>17809</v>
      </c>
    </row>
    <row r="12104" customFormat="false" ht="12.8" hidden="false" customHeight="false" outlineLevel="0" collapsed="false">
      <c r="A12104" s="0" t="s">
        <v>17810</v>
      </c>
      <c r="B12104" s="0" t="s">
        <v>17811</v>
      </c>
    </row>
    <row r="12105" customFormat="false" ht="12.8" hidden="false" customHeight="false" outlineLevel="0" collapsed="false">
      <c r="A12105" s="0" t="s">
        <v>17812</v>
      </c>
    </row>
    <row r="12106" customFormat="false" ht="12.8" hidden="false" customHeight="false" outlineLevel="0" collapsed="false">
      <c r="A12106" s="0" t="s">
        <v>17813</v>
      </c>
      <c r="B12106" s="0" t="s">
        <v>17814</v>
      </c>
    </row>
    <row r="12107" customFormat="false" ht="12.8" hidden="false" customHeight="false" outlineLevel="0" collapsed="false">
      <c r="A12107" s="0" t="s">
        <v>17815</v>
      </c>
    </row>
    <row r="12108" customFormat="false" ht="12.8" hidden="false" customHeight="false" outlineLevel="0" collapsed="false">
      <c r="A12108" s="0" t="s">
        <v>17816</v>
      </c>
    </row>
    <row r="12109" customFormat="false" ht="12.8" hidden="false" customHeight="false" outlineLevel="0" collapsed="false">
      <c r="A12109" s="0" t="s">
        <v>17817</v>
      </c>
    </row>
    <row r="12110" customFormat="false" ht="12.8" hidden="false" customHeight="false" outlineLevel="0" collapsed="false">
      <c r="A12110" s="0" t="s">
        <v>17818</v>
      </c>
    </row>
    <row r="12111" customFormat="false" ht="12.8" hidden="false" customHeight="false" outlineLevel="0" collapsed="false">
      <c r="A12111" s="0" t="s">
        <v>17819</v>
      </c>
    </row>
    <row r="12112" customFormat="false" ht="12.8" hidden="false" customHeight="false" outlineLevel="0" collapsed="false">
      <c r="A12112" s="0" t="s">
        <v>17820</v>
      </c>
    </row>
    <row r="12113" customFormat="false" ht="12.8" hidden="false" customHeight="false" outlineLevel="0" collapsed="false">
      <c r="A12113" s="0" t="s">
        <v>17821</v>
      </c>
      <c r="B12113" s="0" t="s">
        <v>17822</v>
      </c>
      <c r="C12113" s="0" t="s">
        <v>17823</v>
      </c>
      <c r="D12113" s="0" t="s">
        <v>17824</v>
      </c>
      <c r="E12113" s="0" t="s">
        <v>17825</v>
      </c>
    </row>
    <row r="12114" customFormat="false" ht="12.8" hidden="false" customHeight="false" outlineLevel="0" collapsed="false">
      <c r="A12114" s="0" t="s">
        <v>17826</v>
      </c>
    </row>
    <row r="12115" customFormat="false" ht="12.8" hidden="false" customHeight="false" outlineLevel="0" collapsed="false">
      <c r="A12115" s="0" t="s">
        <v>17827</v>
      </c>
    </row>
    <row r="12116" customFormat="false" ht="12.8" hidden="false" customHeight="false" outlineLevel="0" collapsed="false">
      <c r="A12116" s="0" t="s">
        <v>17828</v>
      </c>
    </row>
    <row r="12117" customFormat="false" ht="12.8" hidden="false" customHeight="false" outlineLevel="0" collapsed="false">
      <c r="A12117" s="0" t="s">
        <v>17829</v>
      </c>
      <c r="B12117" s="0" t="s">
        <v>17830</v>
      </c>
      <c r="C12117" s="0" t="s">
        <v>17831</v>
      </c>
      <c r="D12117" s="0" t="s">
        <v>17832</v>
      </c>
    </row>
    <row r="12118" customFormat="false" ht="12.8" hidden="false" customHeight="false" outlineLevel="0" collapsed="false">
      <c r="A12118" s="0" t="s">
        <v>17833</v>
      </c>
      <c r="B12118" s="0" t="s">
        <v>17834</v>
      </c>
    </row>
    <row r="12119" customFormat="false" ht="12.8" hidden="false" customHeight="false" outlineLevel="0" collapsed="false">
      <c r="A12119" s="0" t="s">
        <v>17835</v>
      </c>
    </row>
    <row r="12120" customFormat="false" ht="12.8" hidden="false" customHeight="false" outlineLevel="0" collapsed="false">
      <c r="A12120" s="0" t="s">
        <v>17836</v>
      </c>
      <c r="B12120" s="0" t="s">
        <v>17837</v>
      </c>
    </row>
    <row r="12121" customFormat="false" ht="12.8" hidden="false" customHeight="false" outlineLevel="0" collapsed="false">
      <c r="A12121" s="0" t="s">
        <v>17838</v>
      </c>
      <c r="B12121" s="0" t="s">
        <v>17839</v>
      </c>
      <c r="C12121" s="0" t="s">
        <v>17840</v>
      </c>
      <c r="D12121" s="0" t="s">
        <v>17841</v>
      </c>
    </row>
    <row r="12122" customFormat="false" ht="12.8" hidden="false" customHeight="false" outlineLevel="0" collapsed="false">
      <c r="A12122" s="0" t="s">
        <v>17842</v>
      </c>
    </row>
    <row r="12123" customFormat="false" ht="12.8" hidden="false" customHeight="false" outlineLevel="0" collapsed="false">
      <c r="A12123" s="0" t="s">
        <v>17843</v>
      </c>
    </row>
    <row r="12124" customFormat="false" ht="12.8" hidden="false" customHeight="false" outlineLevel="0" collapsed="false">
      <c r="A12124" s="0" t="s">
        <v>17844</v>
      </c>
    </row>
    <row r="12125" customFormat="false" ht="12.8" hidden="false" customHeight="false" outlineLevel="0" collapsed="false">
      <c r="A12125" s="0" t="s">
        <v>17845</v>
      </c>
    </row>
    <row r="12126" customFormat="false" ht="12.8" hidden="false" customHeight="false" outlineLevel="0" collapsed="false">
      <c r="A12126" s="0" t="s">
        <v>17846</v>
      </c>
      <c r="B12126" s="0" t="s">
        <v>17847</v>
      </c>
    </row>
    <row r="12127" customFormat="false" ht="12.8" hidden="false" customHeight="false" outlineLevel="0" collapsed="false">
      <c r="A12127" s="0" t="s">
        <v>17848</v>
      </c>
    </row>
    <row r="12129" customFormat="false" ht="12.8" hidden="false" customHeight="false" outlineLevel="0" collapsed="false">
      <c r="A12129" s="0" t="s">
        <v>17849</v>
      </c>
    </row>
    <row r="12130" customFormat="false" ht="12.8" hidden="false" customHeight="false" outlineLevel="0" collapsed="false">
      <c r="A12130" s="0" t="s">
        <v>17850</v>
      </c>
      <c r="B12130" s="0" t="s">
        <v>17851</v>
      </c>
    </row>
    <row r="12131" customFormat="false" ht="12.8" hidden="false" customHeight="false" outlineLevel="0" collapsed="false">
      <c r="A12131" s="0" t="s">
        <v>12933</v>
      </c>
    </row>
    <row r="12132" customFormat="false" ht="12.8" hidden="false" customHeight="false" outlineLevel="0" collapsed="false">
      <c r="A12132" s="0" t="s">
        <v>17852</v>
      </c>
    </row>
    <row r="12133" customFormat="false" ht="12.8" hidden="false" customHeight="false" outlineLevel="0" collapsed="false">
      <c r="A12133" s="0" t="s">
        <v>17853</v>
      </c>
    </row>
    <row r="12134" customFormat="false" ht="12.8" hidden="false" customHeight="false" outlineLevel="0" collapsed="false">
      <c r="A12134" s="0" t="s">
        <v>17854</v>
      </c>
      <c r="B12134" s="0" t="s">
        <v>17855</v>
      </c>
    </row>
    <row r="12135" customFormat="false" ht="12.8" hidden="false" customHeight="false" outlineLevel="0" collapsed="false">
      <c r="A12135" s="0" t="s">
        <v>17856</v>
      </c>
    </row>
    <row r="12136" customFormat="false" ht="12.8" hidden="false" customHeight="false" outlineLevel="0" collapsed="false">
      <c r="A12136" s="0" t="s">
        <v>17857</v>
      </c>
    </row>
    <row r="12137" customFormat="false" ht="12.8" hidden="false" customHeight="false" outlineLevel="0" collapsed="false">
      <c r="A12137" s="0" t="s">
        <v>17858</v>
      </c>
    </row>
    <row r="12138" customFormat="false" ht="12.8" hidden="false" customHeight="false" outlineLevel="0" collapsed="false">
      <c r="A12138" s="0" t="s">
        <v>17859</v>
      </c>
    </row>
    <row r="12139" customFormat="false" ht="12.8" hidden="false" customHeight="false" outlineLevel="0" collapsed="false">
      <c r="A12139" s="0" t="s">
        <v>17860</v>
      </c>
      <c r="B12139" s="0" t="s">
        <v>17861</v>
      </c>
    </row>
    <row r="12140" customFormat="false" ht="12.8" hidden="false" customHeight="false" outlineLevel="0" collapsed="false">
      <c r="A12140" s="0" t="s">
        <v>17862</v>
      </c>
    </row>
    <row r="12141" customFormat="false" ht="12.8" hidden="false" customHeight="false" outlineLevel="0" collapsed="false">
      <c r="A12141" s="0" t="s">
        <v>17863</v>
      </c>
    </row>
    <row r="12142" customFormat="false" ht="12.8" hidden="false" customHeight="false" outlineLevel="0" collapsed="false">
      <c r="A12142" s="0" t="s">
        <v>17864</v>
      </c>
    </row>
    <row r="12143" customFormat="false" ht="12.8" hidden="false" customHeight="false" outlineLevel="0" collapsed="false">
      <c r="A12143" s="0" t="s">
        <v>17865</v>
      </c>
      <c r="B12143" s="0" t="s">
        <v>17866</v>
      </c>
    </row>
    <row r="12144" customFormat="false" ht="12.8" hidden="false" customHeight="false" outlineLevel="0" collapsed="false">
      <c r="A12144" s="0" t="s">
        <v>17867</v>
      </c>
    </row>
    <row r="12145" customFormat="false" ht="12.8" hidden="false" customHeight="false" outlineLevel="0" collapsed="false">
      <c r="A12145" s="0" t="s">
        <v>17868</v>
      </c>
      <c r="B12145" s="0" t="s">
        <v>17869</v>
      </c>
    </row>
    <row r="12146" customFormat="false" ht="12.8" hidden="false" customHeight="false" outlineLevel="0" collapsed="false">
      <c r="A12146" s="0" t="s">
        <v>17870</v>
      </c>
    </row>
    <row r="12147" customFormat="false" ht="12.8" hidden="false" customHeight="false" outlineLevel="0" collapsed="false">
      <c r="A12147" s="0" t="s">
        <v>17871</v>
      </c>
    </row>
    <row r="12148" customFormat="false" ht="12.8" hidden="false" customHeight="false" outlineLevel="0" collapsed="false">
      <c r="A12148" s="0" t="s">
        <v>17872</v>
      </c>
    </row>
    <row r="12149" customFormat="false" ht="12.8" hidden="false" customHeight="false" outlineLevel="0" collapsed="false">
      <c r="A12149" s="0" t="s">
        <v>17873</v>
      </c>
    </row>
    <row r="12150" customFormat="false" ht="12.8" hidden="false" customHeight="false" outlineLevel="0" collapsed="false">
      <c r="A12150" s="0" t="s">
        <v>17874</v>
      </c>
      <c r="B12150" s="0" t="s">
        <v>17875</v>
      </c>
      <c r="C12150" s="0" t="s">
        <v>17876</v>
      </c>
    </row>
    <row r="12151" customFormat="false" ht="12.8" hidden="false" customHeight="false" outlineLevel="0" collapsed="false">
      <c r="A12151" s="0" t="s">
        <v>17877</v>
      </c>
    </row>
    <row r="12152" customFormat="false" ht="12.8" hidden="false" customHeight="false" outlineLevel="0" collapsed="false">
      <c r="A12152" s="0" t="s">
        <v>17878</v>
      </c>
    </row>
    <row r="12153" customFormat="false" ht="12.8" hidden="false" customHeight="false" outlineLevel="0" collapsed="false">
      <c r="A12153" s="0" t="s">
        <v>17879</v>
      </c>
    </row>
    <row r="12154" customFormat="false" ht="12.8" hidden="false" customHeight="false" outlineLevel="0" collapsed="false">
      <c r="A12154" s="0" t="s">
        <v>17880</v>
      </c>
    </row>
    <row r="12155" customFormat="false" ht="12.8" hidden="false" customHeight="false" outlineLevel="0" collapsed="false">
      <c r="A12155" s="0" t="s">
        <v>17881</v>
      </c>
    </row>
    <row r="12156" customFormat="false" ht="12.8" hidden="false" customHeight="false" outlineLevel="0" collapsed="false">
      <c r="A12156" s="0" t="s">
        <v>17882</v>
      </c>
    </row>
    <row r="12157" customFormat="false" ht="12.8" hidden="false" customHeight="false" outlineLevel="0" collapsed="false">
      <c r="A12157" s="0" t="s">
        <v>17883</v>
      </c>
    </row>
    <row r="12158" customFormat="false" ht="12.8" hidden="false" customHeight="false" outlineLevel="0" collapsed="false">
      <c r="A12158" s="0" t="s">
        <v>17884</v>
      </c>
    </row>
    <row r="12159" customFormat="false" ht="12.8" hidden="false" customHeight="false" outlineLevel="0" collapsed="false">
      <c r="A12159" s="0" t="s">
        <v>17885</v>
      </c>
    </row>
    <row r="12160" customFormat="false" ht="12.8" hidden="false" customHeight="false" outlineLevel="0" collapsed="false">
      <c r="A12160" s="0" t="s">
        <v>17886</v>
      </c>
    </row>
    <row r="12161" customFormat="false" ht="12.8" hidden="false" customHeight="false" outlineLevel="0" collapsed="false">
      <c r="A12161" s="0" t="s">
        <v>17887</v>
      </c>
      <c r="B12161" s="0" t="s">
        <v>17888</v>
      </c>
    </row>
    <row r="12162" customFormat="false" ht="12.8" hidden="false" customHeight="false" outlineLevel="0" collapsed="false">
      <c r="A12162" s="0" t="s">
        <v>17889</v>
      </c>
    </row>
    <row r="12163" customFormat="false" ht="12.8" hidden="false" customHeight="false" outlineLevel="0" collapsed="false">
      <c r="A12163" s="0" t="s">
        <v>17890</v>
      </c>
    </row>
    <row r="12164" customFormat="false" ht="12.8" hidden="false" customHeight="false" outlineLevel="0" collapsed="false">
      <c r="A12164" s="0" t="s">
        <v>17891</v>
      </c>
      <c r="B12164" s="0" t="s">
        <v>17892</v>
      </c>
      <c r="C12164" s="0" t="s">
        <v>17893</v>
      </c>
    </row>
    <row r="12165" customFormat="false" ht="12.8" hidden="false" customHeight="false" outlineLevel="0" collapsed="false">
      <c r="A12165" s="0" t="s">
        <v>17894</v>
      </c>
    </row>
    <row r="12166" customFormat="false" ht="12.8" hidden="false" customHeight="false" outlineLevel="0" collapsed="false">
      <c r="A12166" s="0" t="s">
        <v>17895</v>
      </c>
    </row>
    <row r="12167" customFormat="false" ht="12.8" hidden="false" customHeight="false" outlineLevel="0" collapsed="false">
      <c r="A12167" s="0" t="s">
        <v>17896</v>
      </c>
    </row>
    <row r="12168" customFormat="false" ht="12.8" hidden="false" customHeight="false" outlineLevel="0" collapsed="false">
      <c r="A12168" s="0" t="s">
        <v>17897</v>
      </c>
    </row>
    <row r="12169" customFormat="false" ht="12.8" hidden="false" customHeight="false" outlineLevel="0" collapsed="false">
      <c r="A12169" s="0" t="s">
        <v>17898</v>
      </c>
    </row>
    <row r="12170" customFormat="false" ht="12.8" hidden="false" customHeight="false" outlineLevel="0" collapsed="false">
      <c r="A12170" s="0" t="s">
        <v>17899</v>
      </c>
      <c r="B12170" s="0" t="s">
        <v>17900</v>
      </c>
      <c r="C12170" s="0" t="s">
        <v>17901</v>
      </c>
      <c r="D12170" s="0" t="s">
        <v>17902</v>
      </c>
    </row>
    <row r="12171" customFormat="false" ht="12.8" hidden="false" customHeight="false" outlineLevel="0" collapsed="false">
      <c r="A12171" s="0" t="s">
        <v>17903</v>
      </c>
      <c r="B12171" s="0" t="s">
        <v>17904</v>
      </c>
    </row>
    <row r="12172" customFormat="false" ht="12.8" hidden="false" customHeight="false" outlineLevel="0" collapsed="false">
      <c r="A12172" s="0" t="s">
        <v>17905</v>
      </c>
    </row>
    <row r="12173" customFormat="false" ht="12.8" hidden="false" customHeight="false" outlineLevel="0" collapsed="false">
      <c r="A12173" s="0" t="s">
        <v>17906</v>
      </c>
    </row>
    <row r="12174" customFormat="false" ht="12.8" hidden="false" customHeight="false" outlineLevel="0" collapsed="false">
      <c r="A12174" s="0" t="s">
        <v>17907</v>
      </c>
    </row>
    <row r="12175" customFormat="false" ht="12.8" hidden="false" customHeight="false" outlineLevel="0" collapsed="false">
      <c r="A12175" s="0" t="s">
        <v>17908</v>
      </c>
    </row>
    <row r="12176" customFormat="false" ht="12.8" hidden="false" customHeight="false" outlineLevel="0" collapsed="false">
      <c r="A12176" s="0" t="s">
        <v>17909</v>
      </c>
      <c r="B12176" s="0" t="s">
        <v>17910</v>
      </c>
    </row>
    <row r="12177" customFormat="false" ht="12.8" hidden="false" customHeight="false" outlineLevel="0" collapsed="false">
      <c r="A12177" s="0" t="s">
        <v>17911</v>
      </c>
    </row>
    <row r="12178" customFormat="false" ht="12.8" hidden="false" customHeight="false" outlineLevel="0" collapsed="false">
      <c r="A12178" s="0" t="s">
        <v>17912</v>
      </c>
    </row>
    <row r="12179" customFormat="false" ht="12.8" hidden="false" customHeight="false" outlineLevel="0" collapsed="false">
      <c r="A12179" s="0" t="s">
        <v>17913</v>
      </c>
    </row>
    <row r="12180" customFormat="false" ht="12.8" hidden="false" customHeight="false" outlineLevel="0" collapsed="false">
      <c r="A12180" s="0" t="s">
        <v>17914</v>
      </c>
      <c r="B12180" s="0" t="s">
        <v>17915</v>
      </c>
      <c r="C12180" s="0" t="s">
        <v>17916</v>
      </c>
    </row>
    <row r="12181" customFormat="false" ht="12.8" hidden="false" customHeight="false" outlineLevel="0" collapsed="false">
      <c r="A12181" s="0" t="s">
        <v>17917</v>
      </c>
    </row>
    <row r="12182" customFormat="false" ht="12.8" hidden="false" customHeight="false" outlineLevel="0" collapsed="false">
      <c r="A12182" s="0" t="s">
        <v>17918</v>
      </c>
    </row>
    <row r="12183" customFormat="false" ht="12.8" hidden="false" customHeight="false" outlineLevel="0" collapsed="false">
      <c r="A12183" s="0" t="s">
        <v>17919</v>
      </c>
      <c r="B12183" s="0" t="s">
        <v>17920</v>
      </c>
    </row>
    <row r="12184" customFormat="false" ht="12.8" hidden="false" customHeight="false" outlineLevel="0" collapsed="false">
      <c r="A12184" s="0" t="s">
        <v>17921</v>
      </c>
    </row>
    <row r="12185" customFormat="false" ht="12.8" hidden="false" customHeight="false" outlineLevel="0" collapsed="false">
      <c r="A12185" s="0" t="s">
        <v>17922</v>
      </c>
    </row>
    <row r="12186" customFormat="false" ht="12.8" hidden="false" customHeight="false" outlineLevel="0" collapsed="false">
      <c r="A12186" s="0" t="s">
        <v>17923</v>
      </c>
      <c r="B12186" s="0" t="s">
        <v>17924</v>
      </c>
      <c r="C12186" s="0" t="s">
        <v>17925</v>
      </c>
    </row>
    <row r="12187" customFormat="false" ht="12.8" hidden="false" customHeight="false" outlineLevel="0" collapsed="false">
      <c r="A12187" s="0" t="s">
        <v>17926</v>
      </c>
    </row>
    <row r="12188" customFormat="false" ht="12.8" hidden="false" customHeight="false" outlineLevel="0" collapsed="false">
      <c r="A12188" s="0" t="s">
        <v>17927</v>
      </c>
    </row>
    <row r="12189" customFormat="false" ht="12.8" hidden="false" customHeight="false" outlineLevel="0" collapsed="false">
      <c r="A12189" s="0" t="s">
        <v>17928</v>
      </c>
      <c r="B12189" s="0" t="s">
        <v>17929</v>
      </c>
      <c r="C12189" s="0" t="s">
        <v>17930</v>
      </c>
      <c r="D12189" s="0" t="s">
        <v>17931</v>
      </c>
    </row>
    <row r="12190" customFormat="false" ht="12.8" hidden="false" customHeight="false" outlineLevel="0" collapsed="false">
      <c r="A12190" s="0" t="s">
        <v>17932</v>
      </c>
    </row>
    <row r="12191" customFormat="false" ht="12.8" hidden="false" customHeight="false" outlineLevel="0" collapsed="false">
      <c r="A12191" s="0" t="s">
        <v>17933</v>
      </c>
    </row>
    <row r="12192" customFormat="false" ht="12.8" hidden="false" customHeight="false" outlineLevel="0" collapsed="false">
      <c r="A12192" s="0" t="s">
        <v>17934</v>
      </c>
    </row>
    <row r="12193" customFormat="false" ht="12.8" hidden="false" customHeight="false" outlineLevel="0" collapsed="false">
      <c r="A12193" s="0" t="s">
        <v>17935</v>
      </c>
      <c r="B12193" s="0" t="s">
        <v>17936</v>
      </c>
    </row>
    <row r="12194" customFormat="false" ht="12.8" hidden="false" customHeight="false" outlineLevel="0" collapsed="false">
      <c r="A12194" s="0" t="s">
        <v>17937</v>
      </c>
      <c r="B12194" s="0" t="s">
        <v>17938</v>
      </c>
    </row>
    <row r="12195" customFormat="false" ht="12.8" hidden="false" customHeight="false" outlineLevel="0" collapsed="false">
      <c r="A12195" s="0" t="s">
        <v>17939</v>
      </c>
    </row>
    <row r="12196" customFormat="false" ht="12.8" hidden="false" customHeight="false" outlineLevel="0" collapsed="false">
      <c r="A12196" s="0" t="s">
        <v>17940</v>
      </c>
      <c r="B12196" s="0" t="s">
        <v>17941</v>
      </c>
    </row>
    <row r="12197" customFormat="false" ht="12.8" hidden="false" customHeight="false" outlineLevel="0" collapsed="false">
      <c r="A12197" s="0" t="s">
        <v>17942</v>
      </c>
    </row>
    <row r="12198" customFormat="false" ht="12.8" hidden="false" customHeight="false" outlineLevel="0" collapsed="false">
      <c r="A12198" s="0" t="s">
        <v>17943</v>
      </c>
    </row>
    <row r="12199" customFormat="false" ht="12.8" hidden="false" customHeight="false" outlineLevel="0" collapsed="false">
      <c r="A12199" s="0" t="s">
        <v>17944</v>
      </c>
      <c r="B12199" s="0" t="s">
        <v>17945</v>
      </c>
    </row>
    <row r="12200" customFormat="false" ht="12.8" hidden="false" customHeight="false" outlineLevel="0" collapsed="false">
      <c r="A12200" s="0" t="s">
        <v>17946</v>
      </c>
    </row>
    <row r="12201" customFormat="false" ht="12.8" hidden="false" customHeight="false" outlineLevel="0" collapsed="false">
      <c r="A12201" s="0" t="s">
        <v>17947</v>
      </c>
      <c r="B12201" s="0" t="s">
        <v>17948</v>
      </c>
      <c r="C12201" s="0" t="s">
        <v>17949</v>
      </c>
    </row>
    <row r="12202" customFormat="false" ht="12.8" hidden="false" customHeight="false" outlineLevel="0" collapsed="false">
      <c r="A12202" s="0" t="s">
        <v>17950</v>
      </c>
    </row>
    <row r="12203" customFormat="false" ht="12.8" hidden="false" customHeight="false" outlineLevel="0" collapsed="false">
      <c r="A12203" s="0" t="s">
        <v>17951</v>
      </c>
    </row>
    <row r="12204" customFormat="false" ht="12.8" hidden="false" customHeight="false" outlineLevel="0" collapsed="false">
      <c r="A12204" s="0" t="s">
        <v>17952</v>
      </c>
      <c r="B12204" s="0" t="s">
        <v>17953</v>
      </c>
      <c r="C12204" s="0" t="s">
        <v>17954</v>
      </c>
      <c r="D12204" s="0" t="s">
        <v>17955</v>
      </c>
    </row>
    <row r="12205" customFormat="false" ht="12.8" hidden="false" customHeight="false" outlineLevel="0" collapsed="false">
      <c r="A12205" s="0" t="s">
        <v>17956</v>
      </c>
    </row>
    <row r="12206" customFormat="false" ht="12.8" hidden="false" customHeight="false" outlineLevel="0" collapsed="false">
      <c r="A12206" s="0" t="s">
        <v>17957</v>
      </c>
    </row>
    <row r="12207" customFormat="false" ht="12.8" hidden="false" customHeight="false" outlineLevel="0" collapsed="false">
      <c r="A12207" s="0" t="s">
        <v>17958</v>
      </c>
    </row>
    <row r="12208" customFormat="false" ht="12.8" hidden="false" customHeight="false" outlineLevel="0" collapsed="false">
      <c r="A12208" s="0" t="s">
        <v>17959</v>
      </c>
      <c r="B12208" s="0" t="s">
        <v>17960</v>
      </c>
      <c r="C12208" s="0" t="s">
        <v>17961</v>
      </c>
    </row>
    <row r="12209" customFormat="false" ht="12.8" hidden="false" customHeight="false" outlineLevel="0" collapsed="false">
      <c r="A12209" s="0" t="s">
        <v>17962</v>
      </c>
    </row>
    <row r="12210" customFormat="false" ht="12.8" hidden="false" customHeight="false" outlineLevel="0" collapsed="false">
      <c r="A12210" s="0" t="s">
        <v>17963</v>
      </c>
      <c r="B12210" s="0" t="s">
        <v>17964</v>
      </c>
    </row>
    <row r="12211" customFormat="false" ht="12.8" hidden="false" customHeight="false" outlineLevel="0" collapsed="false">
      <c r="A12211" s="0" t="s">
        <v>17965</v>
      </c>
    </row>
    <row r="12213" customFormat="false" ht="12.8" hidden="false" customHeight="false" outlineLevel="0" collapsed="false">
      <c r="A12213" s="0" t="s">
        <v>17966</v>
      </c>
    </row>
    <row r="12214" customFormat="false" ht="12.8" hidden="false" customHeight="false" outlineLevel="0" collapsed="false">
      <c r="A12214" s="0" t="s">
        <v>17967</v>
      </c>
    </row>
    <row r="12215" customFormat="false" ht="12.8" hidden="false" customHeight="false" outlineLevel="0" collapsed="false">
      <c r="A12215" s="0" t="s">
        <v>17968</v>
      </c>
    </row>
    <row r="12216" customFormat="false" ht="12.8" hidden="false" customHeight="false" outlineLevel="0" collapsed="false">
      <c r="A12216" s="0" t="s">
        <v>17969</v>
      </c>
      <c r="B12216" s="0" t="s">
        <v>17970</v>
      </c>
    </row>
    <row r="12217" customFormat="false" ht="12.8" hidden="false" customHeight="false" outlineLevel="0" collapsed="false">
      <c r="A12217" s="0" t="s">
        <v>17971</v>
      </c>
      <c r="B12217" s="0" t="s">
        <v>17972</v>
      </c>
      <c r="C12217" s="0" t="s">
        <v>17973</v>
      </c>
    </row>
    <row r="12218" customFormat="false" ht="12.8" hidden="false" customHeight="false" outlineLevel="0" collapsed="false">
      <c r="A12218" s="0" t="s">
        <v>17974</v>
      </c>
      <c r="B12218" s="0" t="s">
        <v>17975</v>
      </c>
    </row>
    <row r="12219" customFormat="false" ht="12.8" hidden="false" customHeight="false" outlineLevel="0" collapsed="false">
      <c r="A12219" s="0" t="s">
        <v>17976</v>
      </c>
    </row>
    <row r="12220" customFormat="false" ht="12.8" hidden="false" customHeight="false" outlineLevel="0" collapsed="false">
      <c r="A12220" s="0" t="s">
        <v>17977</v>
      </c>
    </row>
    <row r="12221" customFormat="false" ht="12.8" hidden="false" customHeight="false" outlineLevel="0" collapsed="false">
      <c r="A12221" s="0" t="s">
        <v>17978</v>
      </c>
    </row>
    <row r="12222" customFormat="false" ht="12.8" hidden="false" customHeight="false" outlineLevel="0" collapsed="false">
      <c r="A12222" s="0" t="s">
        <v>17979</v>
      </c>
      <c r="B12222" s="0" t="s">
        <v>17980</v>
      </c>
    </row>
    <row r="12223" customFormat="false" ht="12.8" hidden="false" customHeight="false" outlineLevel="0" collapsed="false">
      <c r="A12223" s="0" t="s">
        <v>17981</v>
      </c>
    </row>
    <row r="12224" customFormat="false" ht="12.8" hidden="false" customHeight="false" outlineLevel="0" collapsed="false">
      <c r="A12224" s="0" t="s">
        <v>17982</v>
      </c>
    </row>
    <row r="12225" customFormat="false" ht="12.8" hidden="false" customHeight="false" outlineLevel="0" collapsed="false">
      <c r="A12225" s="0" t="s">
        <v>17983</v>
      </c>
    </row>
    <row r="12226" customFormat="false" ht="12.8" hidden="false" customHeight="false" outlineLevel="0" collapsed="false">
      <c r="A12226" s="0" t="s">
        <v>17984</v>
      </c>
    </row>
    <row r="12227" customFormat="false" ht="12.8" hidden="false" customHeight="false" outlineLevel="0" collapsed="false">
      <c r="A12227" s="0" t="s">
        <v>17985</v>
      </c>
      <c r="B12227" s="0" t="s">
        <v>17986</v>
      </c>
    </row>
    <row r="12228" customFormat="false" ht="12.8" hidden="false" customHeight="false" outlineLevel="0" collapsed="false">
      <c r="A12228" s="0" t="s">
        <v>17987</v>
      </c>
      <c r="B12228" s="0" t="s">
        <v>17988</v>
      </c>
    </row>
    <row r="12229" customFormat="false" ht="12.8" hidden="false" customHeight="false" outlineLevel="0" collapsed="false">
      <c r="A12229" s="0" t="s">
        <v>17989</v>
      </c>
    </row>
    <row r="12230" customFormat="false" ht="12.8" hidden="false" customHeight="false" outlineLevel="0" collapsed="false">
      <c r="A12230" s="0" t="s">
        <v>17990</v>
      </c>
      <c r="B12230" s="0" t="s">
        <v>17991</v>
      </c>
      <c r="C12230" s="0" t="s">
        <v>17992</v>
      </c>
    </row>
    <row r="12231" customFormat="false" ht="12.8" hidden="false" customHeight="false" outlineLevel="0" collapsed="false">
      <c r="A12231" s="0" t="s">
        <v>17993</v>
      </c>
      <c r="B12231" s="0" t="s">
        <v>17994</v>
      </c>
    </row>
    <row r="12232" customFormat="false" ht="12.8" hidden="false" customHeight="false" outlineLevel="0" collapsed="false">
      <c r="A12232" s="0" t="s">
        <v>17995</v>
      </c>
    </row>
    <row r="12233" customFormat="false" ht="12.8" hidden="false" customHeight="false" outlineLevel="0" collapsed="false">
      <c r="A12233" s="0" t="s">
        <v>17996</v>
      </c>
    </row>
    <row r="12234" customFormat="false" ht="12.8" hidden="false" customHeight="false" outlineLevel="0" collapsed="false">
      <c r="A12234" s="0" t="s">
        <v>17997</v>
      </c>
    </row>
    <row r="12235" customFormat="false" ht="12.8" hidden="false" customHeight="false" outlineLevel="0" collapsed="false">
      <c r="A12235" s="0" t="s">
        <v>17998</v>
      </c>
    </row>
    <row r="12236" customFormat="false" ht="12.8" hidden="false" customHeight="false" outlineLevel="0" collapsed="false">
      <c r="A12236" s="0" t="s">
        <v>17999</v>
      </c>
    </row>
    <row r="12237" customFormat="false" ht="12.8" hidden="false" customHeight="false" outlineLevel="0" collapsed="false">
      <c r="A12237" s="0" t="s">
        <v>18000</v>
      </c>
      <c r="B12237" s="0" t="s">
        <v>18001</v>
      </c>
    </row>
    <row r="12238" customFormat="false" ht="12.8" hidden="false" customHeight="false" outlineLevel="0" collapsed="false">
      <c r="A12238" s="0" t="s">
        <v>18002</v>
      </c>
    </row>
    <row r="12239" customFormat="false" ht="12.8" hidden="false" customHeight="false" outlineLevel="0" collapsed="false">
      <c r="A12239" s="0" t="s">
        <v>18003</v>
      </c>
      <c r="B12239" s="0" t="s">
        <v>18004</v>
      </c>
    </row>
    <row r="12240" customFormat="false" ht="12.8" hidden="false" customHeight="false" outlineLevel="0" collapsed="false">
      <c r="A12240" s="0" t="s">
        <v>18005</v>
      </c>
      <c r="B12240" s="0" t="s">
        <v>18006</v>
      </c>
      <c r="C12240" s="0" t="s">
        <v>18007</v>
      </c>
      <c r="D12240" s="0" t="s">
        <v>18008</v>
      </c>
    </row>
    <row r="12241" customFormat="false" ht="12.8" hidden="false" customHeight="false" outlineLevel="0" collapsed="false">
      <c r="A12241" s="0" t="s">
        <v>18009</v>
      </c>
    </row>
    <row r="12242" customFormat="false" ht="12.8" hidden="false" customHeight="false" outlineLevel="0" collapsed="false">
      <c r="A12242" s="0" t="s">
        <v>18010</v>
      </c>
      <c r="B12242" s="0" t="s">
        <v>18011</v>
      </c>
    </row>
    <row r="12243" customFormat="false" ht="12.8" hidden="false" customHeight="false" outlineLevel="0" collapsed="false">
      <c r="A12243" s="0" t="s">
        <v>18012</v>
      </c>
    </row>
    <row r="12244" customFormat="false" ht="12.8" hidden="false" customHeight="false" outlineLevel="0" collapsed="false">
      <c r="A12244" s="0" t="s">
        <v>18013</v>
      </c>
    </row>
    <row r="12245" customFormat="false" ht="12.8" hidden="false" customHeight="false" outlineLevel="0" collapsed="false">
      <c r="A12245" s="0" t="s">
        <v>18014</v>
      </c>
      <c r="B12245" s="0" t="s">
        <v>18015</v>
      </c>
    </row>
    <row r="12246" customFormat="false" ht="12.8" hidden="false" customHeight="false" outlineLevel="0" collapsed="false">
      <c r="A12246" s="0" t="s">
        <v>18016</v>
      </c>
      <c r="B12246" s="0" t="s">
        <v>18017</v>
      </c>
      <c r="C12246" s="0" t="s">
        <v>18018</v>
      </c>
    </row>
    <row r="12247" customFormat="false" ht="12.8" hidden="false" customHeight="false" outlineLevel="0" collapsed="false">
      <c r="A12247" s="0" t="s">
        <v>18019</v>
      </c>
      <c r="B12247" s="0" t="s">
        <v>18020</v>
      </c>
    </row>
    <row r="12248" customFormat="false" ht="12.8" hidden="false" customHeight="false" outlineLevel="0" collapsed="false">
      <c r="A12248" s="0" t="s">
        <v>18021</v>
      </c>
    </row>
    <row r="12249" customFormat="false" ht="12.8" hidden="false" customHeight="false" outlineLevel="0" collapsed="false">
      <c r="A12249" s="0" t="s">
        <v>18022</v>
      </c>
    </row>
    <row r="12250" customFormat="false" ht="12.8" hidden="false" customHeight="false" outlineLevel="0" collapsed="false">
      <c r="A12250" s="0" t="s">
        <v>18023</v>
      </c>
    </row>
    <row r="12251" customFormat="false" ht="12.8" hidden="false" customHeight="false" outlineLevel="0" collapsed="false">
      <c r="A12251" s="0" t="s">
        <v>18024</v>
      </c>
      <c r="B12251" s="0" t="s">
        <v>18025</v>
      </c>
      <c r="C12251" s="0" t="s">
        <v>18026</v>
      </c>
      <c r="D12251" s="0" t="s">
        <v>18027</v>
      </c>
    </row>
    <row r="12252" customFormat="false" ht="12.8" hidden="false" customHeight="false" outlineLevel="0" collapsed="false">
      <c r="A12252" s="0" t="s">
        <v>18028</v>
      </c>
      <c r="B12252" s="0" t="s">
        <v>18029</v>
      </c>
    </row>
    <row r="12253" customFormat="false" ht="12.8" hidden="false" customHeight="false" outlineLevel="0" collapsed="false">
      <c r="A12253" s="0" t="s">
        <v>18030</v>
      </c>
      <c r="B12253" s="0" t="s">
        <v>18031</v>
      </c>
      <c r="C12253" s="0" t="s">
        <v>18032</v>
      </c>
    </row>
    <row r="12254" customFormat="false" ht="12.8" hidden="false" customHeight="false" outlineLevel="0" collapsed="false">
      <c r="A12254" s="0" t="s">
        <v>18033</v>
      </c>
      <c r="B12254" s="0" t="s">
        <v>18034</v>
      </c>
    </row>
    <row r="12255" customFormat="false" ht="12.8" hidden="false" customHeight="false" outlineLevel="0" collapsed="false">
      <c r="A12255" s="0" t="s">
        <v>18035</v>
      </c>
    </row>
    <row r="12256" customFormat="false" ht="12.8" hidden="false" customHeight="false" outlineLevel="0" collapsed="false">
      <c r="A12256" s="0" t="s">
        <v>18036</v>
      </c>
    </row>
    <row r="12257" customFormat="false" ht="12.8" hidden="false" customHeight="false" outlineLevel="0" collapsed="false">
      <c r="A12257" s="0" t="s">
        <v>18037</v>
      </c>
    </row>
    <row r="12258" customFormat="false" ht="12.8" hidden="false" customHeight="false" outlineLevel="0" collapsed="false">
      <c r="A12258" s="0" t="s">
        <v>18038</v>
      </c>
    </row>
    <row r="12259" customFormat="false" ht="12.8" hidden="false" customHeight="false" outlineLevel="0" collapsed="false">
      <c r="A12259" s="0" t="s">
        <v>18039</v>
      </c>
    </row>
    <row r="12260" customFormat="false" ht="12.8" hidden="false" customHeight="false" outlineLevel="0" collapsed="false">
      <c r="A12260" s="0" t="s">
        <v>18040</v>
      </c>
    </row>
    <row r="12261" customFormat="false" ht="12.8" hidden="false" customHeight="false" outlineLevel="0" collapsed="false">
      <c r="A12261" s="0" t="s">
        <v>18041</v>
      </c>
    </row>
    <row r="12262" customFormat="false" ht="12.8" hidden="false" customHeight="false" outlineLevel="0" collapsed="false">
      <c r="A12262" s="0" t="s">
        <v>18042</v>
      </c>
    </row>
    <row r="12263" customFormat="false" ht="12.8" hidden="false" customHeight="false" outlineLevel="0" collapsed="false">
      <c r="A12263" s="0" t="s">
        <v>18043</v>
      </c>
    </row>
    <row r="12264" customFormat="false" ht="12.8" hidden="false" customHeight="false" outlineLevel="0" collapsed="false">
      <c r="A12264" s="0" t="s">
        <v>18044</v>
      </c>
    </row>
    <row r="12265" customFormat="false" ht="12.8" hidden="false" customHeight="false" outlineLevel="0" collapsed="false">
      <c r="A12265" s="0" t="s">
        <v>18045</v>
      </c>
    </row>
    <row r="12266" customFormat="false" ht="12.8" hidden="false" customHeight="false" outlineLevel="0" collapsed="false">
      <c r="A12266" s="0" t="s">
        <v>18046</v>
      </c>
      <c r="B12266" s="0" t="s">
        <v>18047</v>
      </c>
    </row>
    <row r="12267" customFormat="false" ht="12.8" hidden="false" customHeight="false" outlineLevel="0" collapsed="false">
      <c r="A12267" s="0" t="s">
        <v>18048</v>
      </c>
    </row>
    <row r="12268" customFormat="false" ht="12.8" hidden="false" customHeight="false" outlineLevel="0" collapsed="false">
      <c r="A12268" s="0" t="s">
        <v>18049</v>
      </c>
    </row>
    <row r="12269" customFormat="false" ht="12.8" hidden="false" customHeight="false" outlineLevel="0" collapsed="false">
      <c r="A12269" s="0" t="s">
        <v>18050</v>
      </c>
    </row>
    <row r="12270" customFormat="false" ht="12.8" hidden="false" customHeight="false" outlineLevel="0" collapsed="false">
      <c r="A12270" s="0" t="s">
        <v>18051</v>
      </c>
    </row>
    <row r="12271" customFormat="false" ht="12.8" hidden="false" customHeight="false" outlineLevel="0" collapsed="false">
      <c r="A12271" s="0" t="s">
        <v>18052</v>
      </c>
    </row>
    <row r="12272" customFormat="false" ht="12.8" hidden="false" customHeight="false" outlineLevel="0" collapsed="false">
      <c r="A12272" s="0" t="s">
        <v>18053</v>
      </c>
    </row>
    <row r="12273" customFormat="false" ht="12.8" hidden="false" customHeight="false" outlineLevel="0" collapsed="false">
      <c r="A12273" s="0" t="s">
        <v>18054</v>
      </c>
    </row>
    <row r="12274" customFormat="false" ht="12.8" hidden="false" customHeight="false" outlineLevel="0" collapsed="false">
      <c r="A12274" s="0" t="s">
        <v>18055</v>
      </c>
      <c r="C12274" s="0" t="s">
        <v>18056</v>
      </c>
    </row>
    <row r="12275" customFormat="false" ht="12.8" hidden="false" customHeight="false" outlineLevel="0" collapsed="false">
      <c r="A12275" s="0" t="s">
        <v>18057</v>
      </c>
      <c r="B12275" s="0" t="s">
        <v>18058</v>
      </c>
    </row>
    <row r="12276" customFormat="false" ht="12.8" hidden="false" customHeight="false" outlineLevel="0" collapsed="false">
      <c r="A12276" s="0" t="s">
        <v>18059</v>
      </c>
    </row>
    <row r="12277" customFormat="false" ht="12.8" hidden="false" customHeight="false" outlineLevel="0" collapsed="false">
      <c r="A12277" s="0" t="s">
        <v>18060</v>
      </c>
    </row>
    <row r="12278" customFormat="false" ht="12.8" hidden="false" customHeight="false" outlineLevel="0" collapsed="false">
      <c r="A12278" s="0" t="s">
        <v>18061</v>
      </c>
    </row>
    <row r="12279" customFormat="false" ht="12.8" hidden="false" customHeight="false" outlineLevel="0" collapsed="false">
      <c r="A12279" s="0" t="s">
        <v>18062</v>
      </c>
    </row>
    <row r="12280" customFormat="false" ht="12.8" hidden="false" customHeight="false" outlineLevel="0" collapsed="false">
      <c r="A12280" s="0" t="s">
        <v>18063</v>
      </c>
    </row>
    <row r="12281" customFormat="false" ht="12.8" hidden="false" customHeight="false" outlineLevel="0" collapsed="false">
      <c r="A12281" s="0" t="s">
        <v>18064</v>
      </c>
      <c r="B12281" s="0" t="s">
        <v>18065</v>
      </c>
    </row>
    <row r="12282" customFormat="false" ht="12.8" hidden="false" customHeight="false" outlineLevel="0" collapsed="false">
      <c r="A12282" s="0" t="s">
        <v>18066</v>
      </c>
    </row>
    <row r="12283" customFormat="false" ht="12.8" hidden="false" customHeight="false" outlineLevel="0" collapsed="false">
      <c r="A12283" s="0" t="s">
        <v>18067</v>
      </c>
    </row>
    <row r="12284" customFormat="false" ht="12.8" hidden="false" customHeight="false" outlineLevel="0" collapsed="false">
      <c r="A12284" s="0" t="s">
        <v>18068</v>
      </c>
    </row>
    <row r="12285" customFormat="false" ht="12.8" hidden="false" customHeight="false" outlineLevel="0" collapsed="false">
      <c r="A12285" s="0" t="s">
        <v>18069</v>
      </c>
    </row>
    <row r="12286" customFormat="false" ht="12.8" hidden="false" customHeight="false" outlineLevel="0" collapsed="false">
      <c r="A12286" s="0" t="e">
        <f aca="false">hs–ù_x0013_[h·GU„L®¢ÇXÑ_x0015_žfIÕ¬ª_x001f_.7_x0019_:½ "HP8¶jTˆîÂ‹i©s²ˆ Ø_x001d_Îý_x001d_ö2WÆ_x0008_%¢_x000c_Íd_x0012_äÑ„V_x0017__x000e__x001e_58´Fõ`ÄQCƒ_x001d__§ïÞ\aÀhi|é_x0004_?¸_x0010_­`ÿ¬µËª¤NiÊ6@žG0§ìÆ1_x0008_.§Õ±Mv_x0011_Q~_x0016_ÿs´EMl/8</f>
        <v>#N/A</v>
      </c>
    </row>
    <row r="12287" customFormat="false" ht="12.8" hidden="false" customHeight="false" outlineLevel="0" collapsed="false">
      <c r="A12287" s="0" t="s">
        <v>18070</v>
      </c>
    </row>
    <row r="12288" customFormat="false" ht="12.8" hidden="false" customHeight="false" outlineLevel="0" collapsed="false">
      <c r="A12288" s="0" t="s">
        <v>18071</v>
      </c>
      <c r="B12288" s="0" t="s">
        <v>18072</v>
      </c>
    </row>
    <row r="12289" customFormat="false" ht="12.8" hidden="false" customHeight="false" outlineLevel="0" collapsed="false">
      <c r="A12289" s="0" t="s">
        <v>18073</v>
      </c>
    </row>
    <row r="12290" customFormat="false" ht="12.8" hidden="false" customHeight="false" outlineLevel="0" collapsed="false">
      <c r="A12290" s="0" t="s">
        <v>18074</v>
      </c>
      <c r="B12290" s="0" t="s">
        <v>18075</v>
      </c>
      <c r="C12290" s="0" t="s">
        <v>18076</v>
      </c>
    </row>
    <row r="12291" customFormat="false" ht="12.8" hidden="false" customHeight="false" outlineLevel="0" collapsed="false">
      <c r="A12291" s="0" t="s">
        <v>18077</v>
      </c>
    </row>
    <row r="12292" customFormat="false" ht="12.8" hidden="false" customHeight="false" outlineLevel="0" collapsed="false">
      <c r="A12292" s="0" t="s">
        <v>18078</v>
      </c>
      <c r="B12292" s="0" t="s">
        <v>18079</v>
      </c>
      <c r="C12292" s="0" t="s">
        <v>18080</v>
      </c>
    </row>
    <row r="12293" customFormat="false" ht="12.8" hidden="false" customHeight="false" outlineLevel="0" collapsed="false">
      <c r="A12293" s="0" t="s">
        <v>18081</v>
      </c>
    </row>
    <row r="12294" customFormat="false" ht="12.8" hidden="false" customHeight="false" outlineLevel="0" collapsed="false">
      <c r="A12294" s="0" t="s">
        <v>18082</v>
      </c>
      <c r="B12294" s="0" t="s">
        <v>18083</v>
      </c>
    </row>
    <row r="12295" customFormat="false" ht="12.8" hidden="false" customHeight="false" outlineLevel="0" collapsed="false">
      <c r="A12295" s="0" t="s">
        <v>18084</v>
      </c>
      <c r="B12295" s="0" t="s">
        <v>18085</v>
      </c>
      <c r="C12295" s="0" t="s">
        <v>18086</v>
      </c>
    </row>
    <row r="12296" customFormat="false" ht="12.8" hidden="false" customHeight="false" outlineLevel="0" collapsed="false">
      <c r="A12296" s="0" t="s">
        <v>18087</v>
      </c>
    </row>
    <row r="12297" customFormat="false" ht="12.8" hidden="false" customHeight="false" outlineLevel="0" collapsed="false">
      <c r="A12297" s="0" t="s">
        <v>18088</v>
      </c>
    </row>
    <row r="12298" customFormat="false" ht="12.8" hidden="false" customHeight="false" outlineLevel="0" collapsed="false">
      <c r="A12298" s="0" t="s">
        <v>18089</v>
      </c>
      <c r="B12298" s="0" t="s">
        <v>18090</v>
      </c>
    </row>
    <row r="12299" customFormat="false" ht="12.8" hidden="false" customHeight="false" outlineLevel="0" collapsed="false">
      <c r="A12299" s="0" t="s">
        <v>18091</v>
      </c>
    </row>
    <row r="12300" customFormat="false" ht="12.8" hidden="false" customHeight="false" outlineLevel="0" collapsed="false">
      <c r="A12300" s="0" t="e">
        <f aca="false">•_x001b_hÐ Mí‚«'ÿ°[</f>
        <v>#N/A</v>
      </c>
    </row>
    <row r="12301" customFormat="false" ht="12.8" hidden="false" customHeight="false" outlineLevel="0" collapsed="false">
      <c r="A12301" s="0" t="s">
        <v>18092</v>
      </c>
      <c r="B12301" s="0" t="s">
        <v>18093</v>
      </c>
    </row>
    <row r="12302" customFormat="false" ht="12.8" hidden="false" customHeight="false" outlineLevel="0" collapsed="false">
      <c r="A12302" s="0" t="s">
        <v>18094</v>
      </c>
    </row>
    <row r="12303" customFormat="false" ht="12.8" hidden="false" customHeight="false" outlineLevel="0" collapsed="false">
      <c r="A12303" s="0" t="s">
        <v>18095</v>
      </c>
    </row>
    <row r="12304" customFormat="false" ht="12.8" hidden="false" customHeight="false" outlineLevel="0" collapsed="false">
      <c r="A12304" s="0" t="s">
        <v>18096</v>
      </c>
    </row>
    <row r="12305" customFormat="false" ht="12.8" hidden="false" customHeight="false" outlineLevel="0" collapsed="false">
      <c r="A12305" s="0" t="s">
        <v>18097</v>
      </c>
    </row>
    <row r="12306" customFormat="false" ht="12.8" hidden="false" customHeight="false" outlineLevel="0" collapsed="false">
      <c r="A12306" s="0" t="s">
        <v>18098</v>
      </c>
    </row>
    <row r="12307" customFormat="false" ht="12.8" hidden="false" customHeight="false" outlineLevel="0" collapsed="false">
      <c r="A12307" s="0" t="e">
        <f aca="false">_x0008_ùö KYXK›1âo†èŒ_x0005_û´_x0003_“"á_x0017_$4mõ—_x001b_‘·Ò[hpyÔ{	1_x001f_ó²ò‘ƒˆ·sâüñ*’_x0017__x0015_ïhb‡ˆ]Ì¢øI_x0015_×Â.Õ&lt;ó¾ö	wlà_x0002_§“ã¶C‹gµˆh!v«ëz_x0017_ ¨Ù™Çù7ÖK.•_x001a_!éÌXæ_x0015_2%/_x0003_si¢__x0007_n¸3y‡+_x0014_xqÆF'å4_x001b_þ_x0006_¸_x0005_FÖÈÀ_x001b_™@ª_x0003_/œææ)Ãä˜VN_x0013_“ñ’bÑß_x0011_FyÊ!(Y‘_x001b_Áï²m´R</f>
        <v>#N/A</v>
      </c>
    </row>
    <row r="12308" customFormat="false" ht="12.8" hidden="false" customHeight="false" outlineLevel="0" collapsed="false">
      <c r="A12308" s="0" t="s">
        <v>18099</v>
      </c>
      <c r="B12308" s="0" t="s">
        <v>18100</v>
      </c>
    </row>
    <row r="12309" customFormat="false" ht="12.8" hidden="false" customHeight="false" outlineLevel="0" collapsed="false">
      <c r="A12309" s="0" t="s">
        <v>18101</v>
      </c>
    </row>
    <row r="12310" customFormat="false" ht="12.8" hidden="false" customHeight="false" outlineLevel="0" collapsed="false">
      <c r="A12310" s="0" t="s">
        <v>18102</v>
      </c>
    </row>
    <row r="12311" customFormat="false" ht="12.8" hidden="false" customHeight="false" outlineLevel="0" collapsed="false">
      <c r="A12311" s="0" t="s">
        <v>18103</v>
      </c>
    </row>
    <row r="12312" customFormat="false" ht="12.8" hidden="false" customHeight="false" outlineLevel="0" collapsed="false">
      <c r="A12312" s="0" t="s">
        <v>18104</v>
      </c>
      <c r="B12312" s="0" t="s">
        <v>18105</v>
      </c>
    </row>
    <row r="12313" customFormat="false" ht="12.8" hidden="false" customHeight="false" outlineLevel="0" collapsed="false">
      <c r="A12313" s="0" t="s">
        <v>18106</v>
      </c>
      <c r="B12313" s="0" t="s">
        <v>18107</v>
      </c>
      <c r="C12313" s="0" t="s">
        <v>18108</v>
      </c>
    </row>
    <row r="12314" customFormat="false" ht="12.8" hidden="false" customHeight="false" outlineLevel="0" collapsed="false">
      <c r="A12314" s="0" t="s">
        <v>18109</v>
      </c>
      <c r="B12314" s="0" t="s">
        <v>18110</v>
      </c>
    </row>
    <row r="12315" customFormat="false" ht="12.8" hidden="false" customHeight="false" outlineLevel="0" collapsed="false">
      <c r="A12315" s="0" t="s">
        <v>18111</v>
      </c>
    </row>
    <row r="12316" customFormat="false" ht="12.8" hidden="false" customHeight="false" outlineLevel="0" collapsed="false">
      <c r="A12316" s="0" t="s">
        <v>18112</v>
      </c>
    </row>
    <row r="12317" customFormat="false" ht="12.8" hidden="false" customHeight="false" outlineLevel="0" collapsed="false">
      <c r="A12317" s="0" t="s">
        <v>18113</v>
      </c>
      <c r="B12317" s="0" t="s">
        <v>18114</v>
      </c>
    </row>
    <row r="12318" customFormat="false" ht="12.8" hidden="false" customHeight="false" outlineLevel="0" collapsed="false">
      <c r="A12318" s="0" t="s">
        <v>18115</v>
      </c>
    </row>
    <row r="12319" customFormat="false" ht="12.8" hidden="false" customHeight="false" outlineLevel="0" collapsed="false">
      <c r="A12319" s="0" t="s">
        <v>18116</v>
      </c>
      <c r="B12319" s="0" t="s">
        <v>18117</v>
      </c>
    </row>
    <row r="12320" customFormat="false" ht="12.8" hidden="false" customHeight="false" outlineLevel="0" collapsed="false">
      <c r="A12320" s="0" t="s">
        <v>18118</v>
      </c>
      <c r="B12320" s="0" t="s">
        <v>18119</v>
      </c>
    </row>
    <row r="12321" customFormat="false" ht="12.8" hidden="false" customHeight="false" outlineLevel="0" collapsed="false">
      <c r="A12321" s="0" t="s">
        <v>18120</v>
      </c>
    </row>
    <row r="12322" customFormat="false" ht="12.8" hidden="false" customHeight="false" outlineLevel="0" collapsed="false">
      <c r="A12322" s="0" t="s">
        <v>18121</v>
      </c>
    </row>
    <row r="12323" customFormat="false" ht="12.8" hidden="false" customHeight="false" outlineLevel="0" collapsed="false">
      <c r="A12323" s="0" t="s">
        <v>18122</v>
      </c>
    </row>
    <row r="12324" customFormat="false" ht="12.8" hidden="false" customHeight="false" outlineLevel="0" collapsed="false">
      <c r="A12324" s="0" t="s">
        <v>18123</v>
      </c>
      <c r="B12324" s="0" t="s">
        <v>18124</v>
      </c>
    </row>
    <row r="12325" customFormat="false" ht="12.8" hidden="false" customHeight="false" outlineLevel="0" collapsed="false">
      <c r="A12325" s="0" t="s">
        <v>18125</v>
      </c>
    </row>
    <row r="12326" customFormat="false" ht="12.8" hidden="false" customHeight="false" outlineLevel="0" collapsed="false">
      <c r="A12326" s="0" t="s">
        <v>18126</v>
      </c>
    </row>
    <row r="12327" customFormat="false" ht="12.8" hidden="false" customHeight="false" outlineLevel="0" collapsed="false">
      <c r="A12327" s="0" t="s">
        <v>18127</v>
      </c>
    </row>
    <row r="12328" customFormat="false" ht="12.8" hidden="false" customHeight="false" outlineLevel="0" collapsed="false">
      <c r="A12328" s="0" t="s">
        <v>18128</v>
      </c>
    </row>
    <row r="12329" customFormat="false" ht="12.8" hidden="false" customHeight="false" outlineLevel="0" collapsed="false">
      <c r="A12329" s="0" t="s">
        <v>18129</v>
      </c>
    </row>
    <row r="12330" customFormat="false" ht="12.8" hidden="false" customHeight="false" outlineLevel="0" collapsed="false">
      <c r="A12330" s="0" t="s">
        <v>18130</v>
      </c>
    </row>
    <row r="12331" customFormat="false" ht="12.8" hidden="false" customHeight="false" outlineLevel="0" collapsed="false">
      <c r="A12331" s="0" t="s">
        <v>18131</v>
      </c>
    </row>
    <row r="12332" customFormat="false" ht="12.8" hidden="false" customHeight="false" outlineLevel="0" collapsed="false">
      <c r="A12332" s="0" t="s">
        <v>18132</v>
      </c>
    </row>
    <row r="12333" customFormat="false" ht="12.8" hidden="false" customHeight="false" outlineLevel="0" collapsed="false">
      <c r="A12333" s="0" t="s">
        <v>18133</v>
      </c>
      <c r="B12333" s="0" t="s">
        <v>18134</v>
      </c>
    </row>
    <row r="12334" customFormat="false" ht="12.8" hidden="false" customHeight="false" outlineLevel="0" collapsed="false">
      <c r="A12334" s="0" t="s">
        <v>18135</v>
      </c>
    </row>
    <row r="12335" customFormat="false" ht="12.8" hidden="false" customHeight="false" outlineLevel="0" collapsed="false">
      <c r="A12335" s="0" t="s">
        <v>18136</v>
      </c>
    </row>
    <row r="12336" customFormat="false" ht="12.8" hidden="false" customHeight="false" outlineLevel="0" collapsed="false">
      <c r="A12336" s="0" t="s">
        <v>18137</v>
      </c>
    </row>
    <row r="12337" customFormat="false" ht="12.8" hidden="false" customHeight="false" outlineLevel="0" collapsed="false">
      <c r="A12337" s="0" t="s">
        <v>18138</v>
      </c>
      <c r="B12337" s="0" t="s">
        <v>18139</v>
      </c>
    </row>
    <row r="12338" customFormat="false" ht="12.8" hidden="false" customHeight="false" outlineLevel="0" collapsed="false">
      <c r="A12338" s="0" t="s">
        <v>18140</v>
      </c>
    </row>
    <row r="12339" customFormat="false" ht="12.8" hidden="false" customHeight="false" outlineLevel="0" collapsed="false">
      <c r="A12339" s="0" t="s">
        <v>18141</v>
      </c>
    </row>
    <row r="12340" customFormat="false" ht="12.8" hidden="false" customHeight="false" outlineLevel="0" collapsed="false">
      <c r="A12340" s="0" t="s">
        <v>18142</v>
      </c>
    </row>
    <row r="12341" customFormat="false" ht="12.8" hidden="false" customHeight="false" outlineLevel="0" collapsed="false">
      <c r="A12341" s="0" t="s">
        <v>18143</v>
      </c>
      <c r="B12341" s="0" t="s">
        <v>18144</v>
      </c>
    </row>
    <row r="12342" customFormat="false" ht="12.8" hidden="false" customHeight="false" outlineLevel="0" collapsed="false">
      <c r="A12342" s="0" t="s">
        <v>18145</v>
      </c>
      <c r="B12342" s="0" t="s">
        <v>18146</v>
      </c>
    </row>
    <row r="12343" customFormat="false" ht="12.8" hidden="false" customHeight="false" outlineLevel="0" collapsed="false">
      <c r="A12343" s="0" t="s">
        <v>18147</v>
      </c>
      <c r="B12343" s="0" t="s">
        <v>18148</v>
      </c>
    </row>
    <row r="12344" customFormat="false" ht="12.8" hidden="false" customHeight="false" outlineLevel="0" collapsed="false">
      <c r="A12344" s="0" t="s">
        <v>18149</v>
      </c>
    </row>
    <row r="12345" customFormat="false" ht="12.8" hidden="false" customHeight="false" outlineLevel="0" collapsed="false">
      <c r="A12345" s="0" t="s">
        <v>18150</v>
      </c>
    </row>
    <row r="12346" customFormat="false" ht="12.8" hidden="false" customHeight="false" outlineLevel="0" collapsed="false">
      <c r="A12346" s="0" t="s">
        <v>18151</v>
      </c>
      <c r="B12346" s="0" t="s">
        <v>18152</v>
      </c>
    </row>
    <row r="12347" customFormat="false" ht="12.8" hidden="false" customHeight="false" outlineLevel="0" collapsed="false">
      <c r="A12347" s="0" t="s">
        <v>18153</v>
      </c>
      <c r="B12347" s="0" t="s">
        <v>18154</v>
      </c>
    </row>
    <row r="12348" customFormat="false" ht="12.8" hidden="false" customHeight="false" outlineLevel="0" collapsed="false">
      <c r="A12348" s="0" t="s">
        <v>18155</v>
      </c>
      <c r="B12348" s="0" t="s">
        <v>18156</v>
      </c>
    </row>
    <row r="12349" customFormat="false" ht="12.8" hidden="false" customHeight="false" outlineLevel="0" collapsed="false">
      <c r="A12349" s="0" t="s">
        <v>18157</v>
      </c>
    </row>
    <row r="12350" customFormat="false" ht="12.8" hidden="false" customHeight="false" outlineLevel="0" collapsed="false">
      <c r="A12350" s="0" t="s">
        <v>18158</v>
      </c>
    </row>
    <row r="12351" customFormat="false" ht="12.8" hidden="false" customHeight="false" outlineLevel="0" collapsed="false">
      <c r="A12351" s="0" t="s">
        <v>18159</v>
      </c>
    </row>
    <row r="12352" customFormat="false" ht="12.8" hidden="false" customHeight="false" outlineLevel="0" collapsed="false">
      <c r="A12352" s="0" t="s">
        <v>18160</v>
      </c>
      <c r="B12352" s="0" t="s">
        <v>18161</v>
      </c>
      <c r="C12352" s="0" t="s">
        <v>18162</v>
      </c>
    </row>
    <row r="12353" customFormat="false" ht="12.8" hidden="false" customHeight="false" outlineLevel="0" collapsed="false">
      <c r="A12353" s="0" t="s">
        <v>18163</v>
      </c>
    </row>
    <row r="12354" customFormat="false" ht="12.8" hidden="false" customHeight="false" outlineLevel="0" collapsed="false">
      <c r="A12354" s="0" t="s">
        <v>18164</v>
      </c>
    </row>
    <row r="12355" customFormat="false" ht="12.8" hidden="false" customHeight="false" outlineLevel="0" collapsed="false">
      <c r="A12355" s="0" t="s">
        <v>18165</v>
      </c>
    </row>
    <row r="12356" customFormat="false" ht="12.8" hidden="false" customHeight="false" outlineLevel="0" collapsed="false">
      <c r="A12356" s="0" t="s">
        <v>18166</v>
      </c>
    </row>
    <row r="12357" customFormat="false" ht="12.8" hidden="false" customHeight="false" outlineLevel="0" collapsed="false">
      <c r="A12357" s="0" t="s">
        <v>18167</v>
      </c>
    </row>
    <row r="12358" customFormat="false" ht="12.8" hidden="false" customHeight="false" outlineLevel="0" collapsed="false">
      <c r="A12358" s="0" t="s">
        <v>18168</v>
      </c>
    </row>
    <row r="12359" customFormat="false" ht="12.8" hidden="false" customHeight="false" outlineLevel="0" collapsed="false">
      <c r="A12359" s="0" t="s">
        <v>18169</v>
      </c>
    </row>
    <row r="12360" customFormat="false" ht="12.8" hidden="false" customHeight="false" outlineLevel="0" collapsed="false">
      <c r="A12360" s="0" t="s">
        <v>18170</v>
      </c>
      <c r="B12360" s="0" t="s">
        <v>18171</v>
      </c>
    </row>
    <row r="12361" customFormat="false" ht="12.8" hidden="false" customHeight="false" outlineLevel="0" collapsed="false">
      <c r="A12361" s="0" t="s">
        <v>18172</v>
      </c>
    </row>
    <row r="12362" customFormat="false" ht="12.8" hidden="false" customHeight="false" outlineLevel="0" collapsed="false">
      <c r="A12362" s="0" t="s">
        <v>18173</v>
      </c>
      <c r="B12362" s="0" t="s">
        <v>18174</v>
      </c>
    </row>
    <row r="12363" customFormat="false" ht="12.8" hidden="false" customHeight="false" outlineLevel="0" collapsed="false">
      <c r="A12363" s="0" t="s">
        <v>18175</v>
      </c>
    </row>
    <row r="12364" customFormat="false" ht="12.8" hidden="false" customHeight="false" outlineLevel="0" collapsed="false">
      <c r="A12364" s="0" t="s">
        <v>18176</v>
      </c>
      <c r="B12364" s="0" t="s">
        <v>18177</v>
      </c>
    </row>
    <row r="12365" customFormat="false" ht="12.8" hidden="false" customHeight="false" outlineLevel="0" collapsed="false">
      <c r="A12365" s="0" t="s">
        <v>18178</v>
      </c>
    </row>
    <row r="12366" customFormat="false" ht="12.8" hidden="false" customHeight="false" outlineLevel="0" collapsed="false">
      <c r="A12366" s="0" t="s">
        <v>18179</v>
      </c>
    </row>
    <row r="12367" customFormat="false" ht="12.8" hidden="false" customHeight="false" outlineLevel="0" collapsed="false">
      <c r="A12367" s="0" t="s">
        <v>18180</v>
      </c>
    </row>
    <row r="12368" customFormat="false" ht="12.8" hidden="false" customHeight="false" outlineLevel="0" collapsed="false">
      <c r="A12368" s="0" t="s">
        <v>18181</v>
      </c>
    </row>
    <row r="12369" customFormat="false" ht="12.8" hidden="false" customHeight="false" outlineLevel="0" collapsed="false">
      <c r="A12369" s="0" t="s">
        <v>18182</v>
      </c>
    </row>
    <row r="12370" customFormat="false" ht="12.8" hidden="false" customHeight="false" outlineLevel="0" collapsed="false">
      <c r="A12370" s="0" t="s">
        <v>18183</v>
      </c>
    </row>
    <row r="12371" customFormat="false" ht="12.8" hidden="false" customHeight="false" outlineLevel="0" collapsed="false">
      <c r="A12371" s="0" t="s">
        <v>18184</v>
      </c>
    </row>
    <row r="12372" customFormat="false" ht="12.8" hidden="false" customHeight="false" outlineLevel="0" collapsed="false">
      <c r="A12372" s="0" t="s">
        <v>18185</v>
      </c>
    </row>
    <row r="12373" customFormat="false" ht="12.8" hidden="false" customHeight="false" outlineLevel="0" collapsed="false">
      <c r="A12373" s="0" t="s">
        <v>18186</v>
      </c>
      <c r="B12373" s="0" t="s">
        <v>18187</v>
      </c>
      <c r="C12373" s="0" t="s">
        <v>18188</v>
      </c>
    </row>
    <row r="12374" customFormat="false" ht="12.8" hidden="false" customHeight="false" outlineLevel="0" collapsed="false">
      <c r="A12374" s="0" t="s">
        <v>18189</v>
      </c>
    </row>
    <row r="12375" customFormat="false" ht="12.8" hidden="false" customHeight="false" outlineLevel="0" collapsed="false">
      <c r="A12375" s="0" t="s">
        <v>18190</v>
      </c>
    </row>
    <row r="12376" customFormat="false" ht="12.8" hidden="false" customHeight="false" outlineLevel="0" collapsed="false">
      <c r="A12376" s="0" t="s">
        <v>18191</v>
      </c>
      <c r="B12376" s="0" t="s">
        <v>10761</v>
      </c>
    </row>
    <row r="12377" customFormat="false" ht="12.8" hidden="false" customHeight="false" outlineLevel="0" collapsed="false">
      <c r="A12377" s="0" t="s">
        <v>18192</v>
      </c>
      <c r="B12377" s="0" t="s">
        <v>18193</v>
      </c>
    </row>
    <row r="12378" customFormat="false" ht="12.8" hidden="false" customHeight="false" outlineLevel="0" collapsed="false">
      <c r="A12378" s="0" t="s">
        <v>18194</v>
      </c>
    </row>
    <row r="12379" customFormat="false" ht="12.8" hidden="false" customHeight="false" outlineLevel="0" collapsed="false">
      <c r="A12379" s="0" t="s">
        <v>18195</v>
      </c>
      <c r="B12379" s="0" t="s">
        <v>18196</v>
      </c>
      <c r="C12379" s="0" t="s">
        <v>18197</v>
      </c>
      <c r="D12379" s="0" t="s">
        <v>18198</v>
      </c>
      <c r="E12379" s="0" t="s">
        <v>18199</v>
      </c>
      <c r="F12379" s="0" t="s">
        <v>18200</v>
      </c>
    </row>
    <row r="12380" customFormat="false" ht="12.8" hidden="false" customHeight="false" outlineLevel="0" collapsed="false">
      <c r="A12380" s="0" t="s">
        <v>18201</v>
      </c>
      <c r="B12380" s="0" t="s">
        <v>18202</v>
      </c>
    </row>
    <row r="12381" customFormat="false" ht="12.8" hidden="false" customHeight="false" outlineLevel="0" collapsed="false">
      <c r="A12381" s="0" t="s">
        <v>18203</v>
      </c>
    </row>
    <row r="12382" customFormat="false" ht="12.8" hidden="false" customHeight="false" outlineLevel="0" collapsed="false">
      <c r="A12382" s="0" t="s">
        <v>18204</v>
      </c>
    </row>
    <row r="12383" customFormat="false" ht="12.8" hidden="false" customHeight="false" outlineLevel="0" collapsed="false">
      <c r="A12383" s="0" t="s">
        <v>18205</v>
      </c>
    </row>
    <row r="12384" customFormat="false" ht="12.8" hidden="false" customHeight="false" outlineLevel="0" collapsed="false">
      <c r="A12384" s="0" t="s">
        <v>18206</v>
      </c>
    </row>
    <row r="12385" customFormat="false" ht="12.8" hidden="false" customHeight="false" outlineLevel="0" collapsed="false">
      <c r="A12385" s="0" t="s">
        <v>18207</v>
      </c>
      <c r="B12385" s="0" t="s">
        <v>18208</v>
      </c>
      <c r="C12385" s="0" t="s">
        <v>18209</v>
      </c>
    </row>
    <row r="12386" customFormat="false" ht="12.8" hidden="false" customHeight="false" outlineLevel="0" collapsed="false">
      <c r="A12386" s="0" t="s">
        <v>18210</v>
      </c>
      <c r="B12386" s="0" t="s">
        <v>18211</v>
      </c>
    </row>
    <row r="12387" customFormat="false" ht="12.8" hidden="false" customHeight="false" outlineLevel="0" collapsed="false">
      <c r="A12387" s="0" t="s">
        <v>18212</v>
      </c>
      <c r="B12387" s="0" t="s">
        <v>18213</v>
      </c>
    </row>
    <row r="12388" customFormat="false" ht="12.8" hidden="false" customHeight="false" outlineLevel="0" collapsed="false">
      <c r="A12388" s="0" t="s">
        <v>18214</v>
      </c>
    </row>
    <row r="12389" customFormat="false" ht="12.8" hidden="false" customHeight="false" outlineLevel="0" collapsed="false">
      <c r="A12389" s="0" t="s">
        <v>18215</v>
      </c>
    </row>
    <row r="12390" customFormat="false" ht="12.8" hidden="false" customHeight="false" outlineLevel="0" collapsed="false">
      <c r="A12390" s="0" t="s">
        <v>18216</v>
      </c>
    </row>
    <row r="12391" customFormat="false" ht="12.8" hidden="false" customHeight="false" outlineLevel="0" collapsed="false">
      <c r="A12391" s="0" t="s">
        <v>18217</v>
      </c>
      <c r="B12391" s="0" t="s">
        <v>18218</v>
      </c>
    </row>
    <row r="12392" customFormat="false" ht="12.8" hidden="false" customHeight="false" outlineLevel="0" collapsed="false">
      <c r="A12392" s="0" t="s">
        <v>18219</v>
      </c>
    </row>
    <row r="12393" customFormat="false" ht="12.8" hidden="false" customHeight="false" outlineLevel="0" collapsed="false">
      <c r="A12393" s="0" t="s">
        <v>18220</v>
      </c>
    </row>
    <row r="12394" customFormat="false" ht="12.8" hidden="false" customHeight="false" outlineLevel="0" collapsed="false">
      <c r="A12394" s="0" t="s">
        <v>18221</v>
      </c>
      <c r="B12394" s="0" t="s">
        <v>18222</v>
      </c>
      <c r="C12394" s="0" t="s">
        <v>18223</v>
      </c>
    </row>
    <row r="12395" customFormat="false" ht="12.8" hidden="false" customHeight="false" outlineLevel="0" collapsed="false">
      <c r="A12395" s="0" t="s">
        <v>18224</v>
      </c>
    </row>
    <row r="12396" customFormat="false" ht="12.8" hidden="false" customHeight="false" outlineLevel="0" collapsed="false">
      <c r="A12396" s="0" t="s">
        <v>18225</v>
      </c>
    </row>
    <row r="12397" customFormat="false" ht="12.8" hidden="false" customHeight="false" outlineLevel="0" collapsed="false">
      <c r="A12397" s="0" t="s">
        <v>18226</v>
      </c>
      <c r="B12397" s="0" t="s">
        <v>18227</v>
      </c>
    </row>
    <row r="12398" customFormat="false" ht="12.8" hidden="false" customHeight="false" outlineLevel="0" collapsed="false">
      <c r="A12398" s="0" t="s">
        <v>18228</v>
      </c>
    </row>
    <row r="12399" customFormat="false" ht="12.8" hidden="false" customHeight="false" outlineLevel="0" collapsed="false">
      <c r="A12399" s="0" t="s">
        <v>18229</v>
      </c>
    </row>
    <row r="12400" customFormat="false" ht="12.8" hidden="false" customHeight="false" outlineLevel="0" collapsed="false">
      <c r="A12400" s="0" t="s">
        <v>18230</v>
      </c>
    </row>
    <row r="12401" customFormat="false" ht="12.8" hidden="false" customHeight="false" outlineLevel="0" collapsed="false">
      <c r="A12401" s="0" t="s">
        <v>18231</v>
      </c>
    </row>
    <row r="12402" customFormat="false" ht="12.8" hidden="false" customHeight="false" outlineLevel="0" collapsed="false">
      <c r="A12402" s="0" t="s">
        <v>18232</v>
      </c>
    </row>
    <row r="12403" customFormat="false" ht="12.8" hidden="false" customHeight="false" outlineLevel="0" collapsed="false">
      <c r="A12403" s="0" t="s">
        <v>18233</v>
      </c>
    </row>
    <row r="12404" customFormat="false" ht="12.8" hidden="false" customHeight="false" outlineLevel="0" collapsed="false">
      <c r="A12404" s="0" t="s">
        <v>18234</v>
      </c>
    </row>
    <row r="12405" customFormat="false" ht="12.8" hidden="false" customHeight="false" outlineLevel="0" collapsed="false">
      <c r="A12405" s="0" t="s">
        <v>18235</v>
      </c>
      <c r="B12405" s="0" t="s">
        <v>18236</v>
      </c>
    </row>
    <row r="12406" customFormat="false" ht="12.8" hidden="false" customHeight="false" outlineLevel="0" collapsed="false">
      <c r="A12406" s="0" t="s">
        <v>18237</v>
      </c>
    </row>
    <row r="12407" customFormat="false" ht="12.8" hidden="false" customHeight="false" outlineLevel="0" collapsed="false">
      <c r="A12407" s="0" t="s">
        <v>18238</v>
      </c>
    </row>
    <row r="12408" customFormat="false" ht="12.8" hidden="false" customHeight="false" outlineLevel="0" collapsed="false">
      <c r="A12408" s="0" t="s">
        <v>18239</v>
      </c>
      <c r="B12408" s="0" t="s">
        <v>18240</v>
      </c>
    </row>
    <row r="12409" customFormat="false" ht="12.8" hidden="false" customHeight="false" outlineLevel="0" collapsed="false">
      <c r="A12409" s="0" t="s">
        <v>18241</v>
      </c>
    </row>
    <row r="12410" customFormat="false" ht="12.8" hidden="false" customHeight="false" outlineLevel="0" collapsed="false">
      <c r="A12410" s="0" t="s">
        <v>18242</v>
      </c>
    </row>
    <row r="12411" customFormat="false" ht="12.8" hidden="false" customHeight="false" outlineLevel="0" collapsed="false">
      <c r="A12411" s="0" t="s">
        <v>18243</v>
      </c>
      <c r="B12411" s="0" t="s">
        <v>18244</v>
      </c>
      <c r="C12411" s="0" t="s">
        <v>18245</v>
      </c>
    </row>
    <row r="12412" customFormat="false" ht="12.8" hidden="false" customHeight="false" outlineLevel="0" collapsed="false">
      <c r="A12412" s="0" t="s">
        <v>18246</v>
      </c>
    </row>
    <row r="12413" customFormat="false" ht="12.8" hidden="false" customHeight="false" outlineLevel="0" collapsed="false">
      <c r="A12413" s="0" t="s">
        <v>18247</v>
      </c>
      <c r="B12413" s="0" t="s">
        <v>18248</v>
      </c>
    </row>
    <row r="12414" customFormat="false" ht="12.8" hidden="false" customHeight="false" outlineLevel="0" collapsed="false">
      <c r="A12414" s="0" t="s">
        <v>18249</v>
      </c>
      <c r="B12414" s="0" t="s">
        <v>18250</v>
      </c>
    </row>
    <row r="12415" customFormat="false" ht="12.8" hidden="false" customHeight="false" outlineLevel="0" collapsed="false">
      <c r="A12415" s="0" t="s">
        <v>18251</v>
      </c>
      <c r="B12415" s="0" t="s">
        <v>18252</v>
      </c>
    </row>
    <row r="12416" customFormat="false" ht="12.8" hidden="false" customHeight="false" outlineLevel="0" collapsed="false">
      <c r="A12416" s="0" t="s">
        <v>18253</v>
      </c>
    </row>
    <row r="12417" customFormat="false" ht="12.8" hidden="false" customHeight="false" outlineLevel="0" collapsed="false">
      <c r="A12417" s="0" t="s">
        <v>18254</v>
      </c>
    </row>
    <row r="12418" customFormat="false" ht="12.8" hidden="false" customHeight="false" outlineLevel="0" collapsed="false">
      <c r="A12418" s="0" t="s">
        <v>18255</v>
      </c>
    </row>
    <row r="12419" customFormat="false" ht="12.8" hidden="false" customHeight="false" outlineLevel="0" collapsed="false">
      <c r="A12419" s="0" t="s">
        <v>18256</v>
      </c>
    </row>
    <row r="12420" customFormat="false" ht="12.8" hidden="false" customHeight="false" outlineLevel="0" collapsed="false">
      <c r="A12420" s="0" t="s">
        <v>18257</v>
      </c>
    </row>
    <row r="12421" customFormat="false" ht="12.8" hidden="false" customHeight="false" outlineLevel="0" collapsed="false">
      <c r="A12421" s="0" t="s">
        <v>18258</v>
      </c>
    </row>
    <row r="12422" customFormat="false" ht="12.8" hidden="false" customHeight="false" outlineLevel="0" collapsed="false">
      <c r="A12422" s="0" t="s">
        <v>18259</v>
      </c>
      <c r="B12422" s="0" t="s">
        <v>18260</v>
      </c>
      <c r="C12422" s="0" t="s">
        <v>18261</v>
      </c>
    </row>
    <row r="12423" customFormat="false" ht="12.8" hidden="false" customHeight="false" outlineLevel="0" collapsed="false">
      <c r="A12423" s="0" t="s">
        <v>18262</v>
      </c>
      <c r="B12423" s="0" t="s">
        <v>18263</v>
      </c>
    </row>
    <row r="12424" customFormat="false" ht="12.8" hidden="false" customHeight="false" outlineLevel="0" collapsed="false">
      <c r="A12424" s="0" t="s">
        <v>18264</v>
      </c>
      <c r="B12424" s="0" t="s">
        <v>18265</v>
      </c>
    </row>
    <row r="12425" customFormat="false" ht="12.8" hidden="false" customHeight="false" outlineLevel="0" collapsed="false">
      <c r="A12425" s="0" t="s">
        <v>18266</v>
      </c>
    </row>
    <row r="12426" customFormat="false" ht="12.8" hidden="false" customHeight="false" outlineLevel="0" collapsed="false">
      <c r="A12426" s="0" t="s">
        <v>18267</v>
      </c>
    </row>
    <row r="12427" customFormat="false" ht="12.8" hidden="false" customHeight="false" outlineLevel="0" collapsed="false">
      <c r="A12427" s="0" t="s">
        <v>18268</v>
      </c>
    </row>
    <row r="12428" customFormat="false" ht="12.8" hidden="false" customHeight="false" outlineLevel="0" collapsed="false">
      <c r="A12428" s="0" t="s">
        <v>18269</v>
      </c>
    </row>
    <row r="12429" customFormat="false" ht="12.8" hidden="false" customHeight="false" outlineLevel="0" collapsed="false">
      <c r="A12429" s="0" t="s">
        <v>18270</v>
      </c>
    </row>
    <row r="12430" customFormat="false" ht="12.8" hidden="false" customHeight="false" outlineLevel="0" collapsed="false">
      <c r="A12430" s="0" t="s">
        <v>18271</v>
      </c>
    </row>
    <row r="12431" customFormat="false" ht="12.8" hidden="false" customHeight="false" outlineLevel="0" collapsed="false">
      <c r="A12431" s="0" t="s">
        <v>18272</v>
      </c>
    </row>
    <row r="12432" customFormat="false" ht="12.8" hidden="false" customHeight="false" outlineLevel="0" collapsed="false">
      <c r="A12432" s="0" t="s">
        <v>18273</v>
      </c>
    </row>
    <row r="12433" customFormat="false" ht="12.8" hidden="false" customHeight="false" outlineLevel="0" collapsed="false">
      <c r="A12433" s="0" t="s">
        <v>18274</v>
      </c>
    </row>
    <row r="12434" customFormat="false" ht="12.8" hidden="false" customHeight="false" outlineLevel="0" collapsed="false">
      <c r="A12434" s="0" t="s">
        <v>18275</v>
      </c>
      <c r="B12434" s="0" t="s">
        <v>18276</v>
      </c>
      <c r="C12434" s="0" t="s">
        <v>18277</v>
      </c>
    </row>
    <row r="12435" customFormat="false" ht="12.8" hidden="false" customHeight="false" outlineLevel="0" collapsed="false">
      <c r="A12435" s="0" t="s">
        <v>18278</v>
      </c>
    </row>
    <row r="12436" customFormat="false" ht="12.8" hidden="false" customHeight="false" outlineLevel="0" collapsed="false">
      <c r="A12436" s="0" t="s">
        <v>18279</v>
      </c>
    </row>
    <row r="12437" customFormat="false" ht="12.8" hidden="false" customHeight="false" outlineLevel="0" collapsed="false">
      <c r="A12437" s="0" t="s">
        <v>18280</v>
      </c>
      <c r="B12437" s="0" t="s">
        <v>18281</v>
      </c>
      <c r="C12437" s="0" t="s">
        <v>18282</v>
      </c>
      <c r="D12437" s="0" t="s">
        <v>18283</v>
      </c>
    </row>
    <row r="12438" customFormat="false" ht="12.8" hidden="false" customHeight="false" outlineLevel="0" collapsed="false">
      <c r="A12438" s="0" t="s">
        <v>18284</v>
      </c>
      <c r="B12438" s="0" t="s">
        <v>18285</v>
      </c>
    </row>
    <row r="12439" customFormat="false" ht="12.8" hidden="false" customHeight="false" outlineLevel="0" collapsed="false">
      <c r="A12439" s="0" t="s">
        <v>18286</v>
      </c>
    </row>
    <row r="12440" customFormat="false" ht="12.8" hidden="false" customHeight="false" outlineLevel="0" collapsed="false">
      <c r="A12440" s="0" t="s">
        <v>18287</v>
      </c>
    </row>
    <row r="12441" customFormat="false" ht="12.8" hidden="false" customHeight="false" outlineLevel="0" collapsed="false">
      <c r="A12441" s="0" t="s">
        <v>18288</v>
      </c>
    </row>
    <row r="12442" customFormat="false" ht="12.8" hidden="false" customHeight="false" outlineLevel="0" collapsed="false">
      <c r="A12442" s="0" t="s">
        <v>18289</v>
      </c>
      <c r="B12442" s="0" t="s">
        <v>18290</v>
      </c>
    </row>
    <row r="12443" customFormat="false" ht="12.8" hidden="false" customHeight="false" outlineLevel="0" collapsed="false">
      <c r="A12443" s="0" t="s">
        <v>18291</v>
      </c>
    </row>
    <row r="12444" customFormat="false" ht="12.8" hidden="false" customHeight="false" outlineLevel="0" collapsed="false">
      <c r="A12444" s="0" t="s">
        <v>18292</v>
      </c>
      <c r="B12444" s="0" t="s">
        <v>18293</v>
      </c>
      <c r="C12444" s="0" t="s">
        <v>18294</v>
      </c>
      <c r="D12444" s="0" t="s">
        <v>18295</v>
      </c>
      <c r="E12444" s="0" t="s">
        <v>18296</v>
      </c>
    </row>
    <row r="12445" customFormat="false" ht="12.8" hidden="false" customHeight="false" outlineLevel="0" collapsed="false">
      <c r="A12445" s="0" t="s">
        <v>18297</v>
      </c>
    </row>
    <row r="12446" customFormat="false" ht="12.8" hidden="false" customHeight="false" outlineLevel="0" collapsed="false">
      <c r="A12446" s="0" t="s">
        <v>18298</v>
      </c>
    </row>
    <row r="12447" customFormat="false" ht="12.8" hidden="false" customHeight="false" outlineLevel="0" collapsed="false">
      <c r="A12447" s="0" t="s">
        <v>18299</v>
      </c>
    </row>
    <row r="12448" customFormat="false" ht="12.8" hidden="false" customHeight="false" outlineLevel="0" collapsed="false">
      <c r="A12448" s="0" t="s">
        <v>18300</v>
      </c>
      <c r="B12448" s="0" t="s">
        <v>18301</v>
      </c>
    </row>
    <row r="12449" customFormat="false" ht="12.8" hidden="false" customHeight="false" outlineLevel="0" collapsed="false">
      <c r="A12449" s="0" t="s">
        <v>18302</v>
      </c>
    </row>
    <row r="12450" customFormat="false" ht="12.8" hidden="false" customHeight="false" outlineLevel="0" collapsed="false">
      <c r="A12450" s="0" t="s">
        <v>18303</v>
      </c>
      <c r="B12450" s="0" t="s">
        <v>18304</v>
      </c>
    </row>
    <row r="12451" customFormat="false" ht="12.8" hidden="false" customHeight="false" outlineLevel="0" collapsed="false">
      <c r="A12451" s="0" t="s">
        <v>18305</v>
      </c>
    </row>
    <row r="12452" customFormat="false" ht="12.8" hidden="false" customHeight="false" outlineLevel="0" collapsed="false">
      <c r="A12452" s="0" t="s">
        <v>18306</v>
      </c>
    </row>
    <row r="12453" customFormat="false" ht="12.8" hidden="false" customHeight="false" outlineLevel="0" collapsed="false">
      <c r="A12453" s="0" t="s">
        <v>18307</v>
      </c>
      <c r="B12453" s="0" t="s">
        <v>18308</v>
      </c>
    </row>
    <row r="12454" customFormat="false" ht="12.8" hidden="false" customHeight="false" outlineLevel="0" collapsed="false">
      <c r="A12454" s="0" t="s">
        <v>18309</v>
      </c>
    </row>
    <row r="12455" customFormat="false" ht="12.8" hidden="false" customHeight="false" outlineLevel="0" collapsed="false">
      <c r="A12455" s="0" t="s">
        <v>18310</v>
      </c>
      <c r="B12455" s="0" t="s">
        <v>18311</v>
      </c>
    </row>
    <row r="12456" customFormat="false" ht="12.8" hidden="false" customHeight="false" outlineLevel="0" collapsed="false">
      <c r="A12456" s="0" t="s">
        <v>18312</v>
      </c>
      <c r="B12456" s="0" t="s">
        <v>18313</v>
      </c>
    </row>
    <row r="12457" customFormat="false" ht="12.8" hidden="false" customHeight="false" outlineLevel="0" collapsed="false">
      <c r="A12457" s="0" t="s">
        <v>18314</v>
      </c>
    </row>
    <row r="12458" customFormat="false" ht="12.8" hidden="false" customHeight="false" outlineLevel="0" collapsed="false">
      <c r="A12458" s="0" t="s">
        <v>18315</v>
      </c>
    </row>
    <row r="12459" customFormat="false" ht="12.8" hidden="false" customHeight="false" outlineLevel="0" collapsed="false">
      <c r="A12459" s="0" t="s">
        <v>18316</v>
      </c>
    </row>
    <row r="12460" customFormat="false" ht="12.8" hidden="false" customHeight="false" outlineLevel="0" collapsed="false">
      <c r="A12460" s="0" t="s">
        <v>18317</v>
      </c>
    </row>
    <row r="12461" customFormat="false" ht="12.8" hidden="false" customHeight="false" outlineLevel="0" collapsed="false">
      <c r="A12461" s="0" t="s">
        <v>18318</v>
      </c>
    </row>
    <row r="12462" customFormat="false" ht="12.8" hidden="false" customHeight="false" outlineLevel="0" collapsed="false">
      <c r="A12462" s="0" t="s">
        <v>18319</v>
      </c>
      <c r="B12462" s="0" t="s">
        <v>18320</v>
      </c>
    </row>
    <row r="12463" customFormat="false" ht="12.8" hidden="false" customHeight="false" outlineLevel="0" collapsed="false">
      <c r="A12463" s="0" t="s">
        <v>18321</v>
      </c>
    </row>
    <row r="12464" customFormat="false" ht="12.8" hidden="false" customHeight="false" outlineLevel="0" collapsed="false">
      <c r="A12464" s="0" t="s">
        <v>18322</v>
      </c>
      <c r="B12464" s="0" t="s">
        <v>18323</v>
      </c>
    </row>
    <row r="12465" customFormat="false" ht="12.8" hidden="false" customHeight="false" outlineLevel="0" collapsed="false">
      <c r="A12465" s="0" t="s">
        <v>18324</v>
      </c>
    </row>
    <row r="12466" customFormat="false" ht="12.8" hidden="false" customHeight="false" outlineLevel="0" collapsed="false">
      <c r="A12466" s="0" t="s">
        <v>18325</v>
      </c>
      <c r="B12466" s="0" t="s">
        <v>18326</v>
      </c>
    </row>
    <row r="12467" customFormat="false" ht="12.8" hidden="false" customHeight="false" outlineLevel="0" collapsed="false">
      <c r="A12467" s="0" t="s">
        <v>18327</v>
      </c>
    </row>
    <row r="12468" customFormat="false" ht="12.8" hidden="false" customHeight="false" outlineLevel="0" collapsed="false">
      <c r="A12468" s="0" t="s">
        <v>18328</v>
      </c>
    </row>
    <row r="12469" customFormat="false" ht="12.8" hidden="false" customHeight="false" outlineLevel="0" collapsed="false">
      <c r="A12469" s="0" t="s">
        <v>18329</v>
      </c>
      <c r="B12469" s="0" t="s">
        <v>18330</v>
      </c>
      <c r="C12469" s="0" t="s">
        <v>18331</v>
      </c>
    </row>
    <row r="12470" customFormat="false" ht="12.8" hidden="false" customHeight="false" outlineLevel="0" collapsed="false">
      <c r="A12470" s="0" t="s">
        <v>18332</v>
      </c>
    </row>
    <row r="12471" customFormat="false" ht="12.8" hidden="false" customHeight="false" outlineLevel="0" collapsed="false">
      <c r="A12471" s="0" t="s">
        <v>18333</v>
      </c>
    </row>
    <row r="12472" customFormat="false" ht="12.8" hidden="false" customHeight="false" outlineLevel="0" collapsed="false">
      <c r="A12472" s="0" t="s">
        <v>18334</v>
      </c>
      <c r="B12472" s="0" t="s">
        <v>18335</v>
      </c>
    </row>
    <row r="12473" customFormat="false" ht="12.8" hidden="false" customHeight="false" outlineLevel="0" collapsed="false">
      <c r="A12473" s="0" t="s">
        <v>18336</v>
      </c>
    </row>
    <row r="12474" customFormat="false" ht="12.8" hidden="false" customHeight="false" outlineLevel="0" collapsed="false">
      <c r="A12474" s="0" t="s">
        <v>18337</v>
      </c>
    </row>
    <row r="12475" customFormat="false" ht="12.8" hidden="false" customHeight="false" outlineLevel="0" collapsed="false">
      <c r="A12475" s="0" t="s">
        <v>18338</v>
      </c>
      <c r="B12475" s="0" t="s">
        <v>18339</v>
      </c>
      <c r="C12475" s="0" t="s">
        <v>18340</v>
      </c>
    </row>
    <row r="12476" customFormat="false" ht="12.8" hidden="false" customHeight="false" outlineLevel="0" collapsed="false">
      <c r="A12476" s="0" t="s">
        <v>18341</v>
      </c>
    </row>
    <row r="12477" customFormat="false" ht="12.8" hidden="false" customHeight="false" outlineLevel="0" collapsed="false">
      <c r="A12477" s="0" t="s">
        <v>18342</v>
      </c>
      <c r="B12477" s="0" t="s">
        <v>18343</v>
      </c>
    </row>
    <row r="12478" customFormat="false" ht="12.8" hidden="false" customHeight="false" outlineLevel="0" collapsed="false">
      <c r="A12478" s="0" t="s">
        <v>18344</v>
      </c>
      <c r="B12478" s="0" t="s">
        <v>18345</v>
      </c>
    </row>
    <row r="12479" customFormat="false" ht="12.8" hidden="false" customHeight="false" outlineLevel="0" collapsed="false">
      <c r="A12479" s="0" t="s">
        <v>18346</v>
      </c>
    </row>
    <row r="12480" customFormat="false" ht="12.8" hidden="false" customHeight="false" outlineLevel="0" collapsed="false">
      <c r="A12480" s="0" t="s">
        <v>18347</v>
      </c>
      <c r="B12480" s="0" t="s">
        <v>18348</v>
      </c>
      <c r="C12480" s="0" t="s">
        <v>18349</v>
      </c>
    </row>
    <row r="12481" customFormat="false" ht="12.8" hidden="false" customHeight="false" outlineLevel="0" collapsed="false">
      <c r="A12481" s="0" t="s">
        <v>18350</v>
      </c>
    </row>
    <row r="12482" customFormat="false" ht="12.8" hidden="false" customHeight="false" outlineLevel="0" collapsed="false">
      <c r="A12482" s="0" t="s">
        <v>18351</v>
      </c>
      <c r="B12482" s="0" t="s">
        <v>18352</v>
      </c>
    </row>
    <row r="12483" customFormat="false" ht="12.8" hidden="false" customHeight="false" outlineLevel="0" collapsed="false">
      <c r="A12483" s="0" t="s">
        <v>18353</v>
      </c>
    </row>
    <row r="12484" customFormat="false" ht="12.8" hidden="false" customHeight="false" outlineLevel="0" collapsed="false">
      <c r="A12484" s="0" t="s">
        <v>18354</v>
      </c>
      <c r="B12484" s="0" t="s">
        <v>18355</v>
      </c>
    </row>
    <row r="12485" customFormat="false" ht="12.8" hidden="false" customHeight="false" outlineLevel="0" collapsed="false">
      <c r="A12485" s="0" t="s">
        <v>18356</v>
      </c>
    </row>
    <row r="12486" customFormat="false" ht="12.8" hidden="false" customHeight="false" outlineLevel="0" collapsed="false">
      <c r="A12486" s="0" t="s">
        <v>18357</v>
      </c>
    </row>
    <row r="12487" customFormat="false" ht="12.8" hidden="false" customHeight="false" outlineLevel="0" collapsed="false">
      <c r="A12487" s="0" t="s">
        <v>18358</v>
      </c>
    </row>
    <row r="12488" customFormat="false" ht="12.8" hidden="false" customHeight="false" outlineLevel="0" collapsed="false">
      <c r="A12488" s="0" t="s">
        <v>18359</v>
      </c>
    </row>
    <row r="12489" customFormat="false" ht="12.8" hidden="false" customHeight="false" outlineLevel="0" collapsed="false">
      <c r="B12489" s="0" t="s">
        <v>18360</v>
      </c>
    </row>
    <row r="12490" customFormat="false" ht="12.8" hidden="false" customHeight="false" outlineLevel="0" collapsed="false">
      <c r="A12490" s="0" t="s">
        <v>18361</v>
      </c>
      <c r="B12490" s="0" t="s">
        <v>18362</v>
      </c>
    </row>
    <row r="12491" customFormat="false" ht="12.8" hidden="false" customHeight="false" outlineLevel="0" collapsed="false">
      <c r="A12491" s="0" t="s">
        <v>18363</v>
      </c>
      <c r="B12491" s="0" t="s">
        <v>18364</v>
      </c>
      <c r="C12491" s="0" t="s">
        <v>18365</v>
      </c>
    </row>
    <row r="12492" customFormat="false" ht="12.8" hidden="false" customHeight="false" outlineLevel="0" collapsed="false">
      <c r="A12492" s="0" t="s">
        <v>18366</v>
      </c>
    </row>
    <row r="12493" customFormat="false" ht="12.8" hidden="false" customHeight="false" outlineLevel="0" collapsed="false">
      <c r="A12493" s="0" t="s">
        <v>18367</v>
      </c>
      <c r="B12493" s="0" t="s">
        <v>18368</v>
      </c>
    </row>
    <row r="12494" customFormat="false" ht="12.8" hidden="false" customHeight="false" outlineLevel="0" collapsed="false">
      <c r="A12494" s="0" t="s">
        <v>18369</v>
      </c>
    </row>
    <row r="12495" customFormat="false" ht="12.8" hidden="false" customHeight="false" outlineLevel="0" collapsed="false">
      <c r="A12495" s="0" t="s">
        <v>18370</v>
      </c>
      <c r="B12495" s="0" t="s">
        <v>18371</v>
      </c>
      <c r="C12495" s="0" t="s">
        <v>18372</v>
      </c>
    </row>
    <row r="12496" customFormat="false" ht="12.8" hidden="false" customHeight="false" outlineLevel="0" collapsed="false">
      <c r="A12496" s="0" t="s">
        <v>18373</v>
      </c>
    </row>
    <row r="12497" customFormat="false" ht="12.8" hidden="false" customHeight="false" outlineLevel="0" collapsed="false">
      <c r="A12497" s="0" t="s">
        <v>18374</v>
      </c>
    </row>
    <row r="12498" customFormat="false" ht="12.8" hidden="false" customHeight="false" outlineLevel="0" collapsed="false">
      <c r="A12498" s="0" t="s">
        <v>18375</v>
      </c>
      <c r="B12498" s="0" t="s">
        <v>18376</v>
      </c>
    </row>
    <row r="12499" customFormat="false" ht="12.8" hidden="false" customHeight="false" outlineLevel="0" collapsed="false">
      <c r="A12499" s="0" t="s">
        <v>18377</v>
      </c>
    </row>
    <row r="12500" customFormat="false" ht="12.8" hidden="false" customHeight="false" outlineLevel="0" collapsed="false">
      <c r="A12500" s="0" t="s">
        <v>18378</v>
      </c>
    </row>
    <row r="12501" customFormat="false" ht="12.8" hidden="false" customHeight="false" outlineLevel="0" collapsed="false">
      <c r="A12501" s="0" t="s">
        <v>18379</v>
      </c>
      <c r="B12501" s="0" t="s">
        <v>18380</v>
      </c>
      <c r="C12501" s="0" t="s">
        <v>18381</v>
      </c>
      <c r="D12501" s="0" t="s">
        <v>18382</v>
      </c>
    </row>
    <row r="12502" customFormat="false" ht="12.8" hidden="false" customHeight="false" outlineLevel="0" collapsed="false">
      <c r="A12502" s="0" t="s">
        <v>18383</v>
      </c>
    </row>
    <row r="12503" customFormat="false" ht="12.8" hidden="false" customHeight="false" outlineLevel="0" collapsed="false">
      <c r="A12503" s="0" t="s">
        <v>18384</v>
      </c>
      <c r="B12503" s="0" t="s">
        <v>18385</v>
      </c>
    </row>
    <row r="12504" customFormat="false" ht="12.8" hidden="false" customHeight="false" outlineLevel="0" collapsed="false">
      <c r="A12504" s="0" t="s">
        <v>18386</v>
      </c>
      <c r="B12504" s="0" t="s">
        <v>18387</v>
      </c>
    </row>
    <row r="12505" customFormat="false" ht="12.8" hidden="false" customHeight="false" outlineLevel="0" collapsed="false">
      <c r="A12505" s="0" t="s">
        <v>18388</v>
      </c>
      <c r="B12505" s="0" t="s">
        <v>18389</v>
      </c>
      <c r="C12505" s="0" t="s">
        <v>18390</v>
      </c>
    </row>
    <row r="12506" customFormat="false" ht="12.8" hidden="false" customHeight="false" outlineLevel="0" collapsed="false">
      <c r="A12506" s="0" t="s">
        <v>18391</v>
      </c>
    </row>
    <row r="12507" customFormat="false" ht="12.8" hidden="false" customHeight="false" outlineLevel="0" collapsed="false">
      <c r="A12507" s="0" t="s">
        <v>18392</v>
      </c>
    </row>
    <row r="12508" customFormat="false" ht="12.8" hidden="false" customHeight="false" outlineLevel="0" collapsed="false">
      <c r="A12508" s="0" t="s">
        <v>18393</v>
      </c>
    </row>
    <row r="12509" customFormat="false" ht="12.8" hidden="false" customHeight="false" outlineLevel="0" collapsed="false">
      <c r="A12509" s="0" t="s">
        <v>18394</v>
      </c>
      <c r="B12509" s="0" t="s">
        <v>18395</v>
      </c>
    </row>
    <row r="12510" customFormat="false" ht="12.8" hidden="false" customHeight="false" outlineLevel="0" collapsed="false">
      <c r="A12510" s="0" t="s">
        <v>18396</v>
      </c>
    </row>
    <row r="12511" customFormat="false" ht="12.8" hidden="false" customHeight="false" outlineLevel="0" collapsed="false">
      <c r="A12511" s="0" t="s">
        <v>18397</v>
      </c>
    </row>
    <row r="12512" customFormat="false" ht="12.8" hidden="false" customHeight="false" outlineLevel="0" collapsed="false">
      <c r="A12512" s="0" t="s">
        <v>18398</v>
      </c>
    </row>
    <row r="12513" customFormat="false" ht="12.8" hidden="false" customHeight="false" outlineLevel="0" collapsed="false">
      <c r="A12513" s="0" t="s">
        <v>18399</v>
      </c>
      <c r="B12513" s="0" t="s">
        <v>18400</v>
      </c>
    </row>
    <row r="12514" customFormat="false" ht="12.8" hidden="false" customHeight="false" outlineLevel="0" collapsed="false">
      <c r="A12514" s="0" t="s">
        <v>18401</v>
      </c>
      <c r="B12514" s="0" t="s">
        <v>18402</v>
      </c>
    </row>
    <row r="12515" customFormat="false" ht="12.8" hidden="false" customHeight="false" outlineLevel="0" collapsed="false">
      <c r="A12515" s="0" t="s">
        <v>18403</v>
      </c>
    </row>
    <row r="12516" customFormat="false" ht="12.8" hidden="false" customHeight="false" outlineLevel="0" collapsed="false">
      <c r="A12516" s="0" t="s">
        <v>18404</v>
      </c>
    </row>
    <row r="12517" customFormat="false" ht="12.8" hidden="false" customHeight="false" outlineLevel="0" collapsed="false">
      <c r="A12517" s="0" t="s">
        <v>18405</v>
      </c>
    </row>
    <row r="12519" customFormat="false" ht="12.8" hidden="false" customHeight="false" outlineLevel="0" collapsed="false">
      <c r="A12519" s="0" t="s">
        <v>18406</v>
      </c>
    </row>
    <row r="12520" customFormat="false" ht="12.8" hidden="false" customHeight="false" outlineLevel="0" collapsed="false">
      <c r="A12520" s="0" t="s">
        <v>18407</v>
      </c>
    </row>
    <row r="12521" customFormat="false" ht="12.8" hidden="false" customHeight="false" outlineLevel="0" collapsed="false">
      <c r="A12521" s="0" t="s">
        <v>18408</v>
      </c>
    </row>
    <row r="12522" customFormat="false" ht="12.8" hidden="false" customHeight="false" outlineLevel="0" collapsed="false">
      <c r="A12522" s="0" t="s">
        <v>18409</v>
      </c>
      <c r="B12522" s="0" t="s">
        <v>18410</v>
      </c>
    </row>
    <row r="12523" customFormat="false" ht="12.8" hidden="false" customHeight="false" outlineLevel="0" collapsed="false">
      <c r="A12523" s="0" t="s">
        <v>18411</v>
      </c>
      <c r="B12523" s="0" t="s">
        <v>18412</v>
      </c>
      <c r="C12523" s="0" t="s">
        <v>18413</v>
      </c>
    </row>
    <row r="12524" customFormat="false" ht="12.8" hidden="false" customHeight="false" outlineLevel="0" collapsed="false">
      <c r="A12524" s="0" t="s">
        <v>18414</v>
      </c>
    </row>
    <row r="12525" customFormat="false" ht="12.8" hidden="false" customHeight="false" outlineLevel="0" collapsed="false">
      <c r="A12525" s="0" t="s">
        <v>18415</v>
      </c>
    </row>
    <row r="12526" customFormat="false" ht="12.8" hidden="false" customHeight="false" outlineLevel="0" collapsed="false">
      <c r="A12526" s="0" t="s">
        <v>18416</v>
      </c>
    </row>
    <row r="12527" customFormat="false" ht="12.8" hidden="false" customHeight="false" outlineLevel="0" collapsed="false">
      <c r="A12527" s="0" t="s">
        <v>18417</v>
      </c>
      <c r="B12527" s="0" t="s">
        <v>18418</v>
      </c>
      <c r="C12527" s="0" t="s">
        <v>18419</v>
      </c>
    </row>
    <row r="12528" customFormat="false" ht="12.8" hidden="false" customHeight="false" outlineLevel="0" collapsed="false">
      <c r="A12528" s="0" t="s">
        <v>18420</v>
      </c>
      <c r="B12528" s="0" t="s">
        <v>18421</v>
      </c>
    </row>
    <row r="12529" customFormat="false" ht="12.8" hidden="false" customHeight="false" outlineLevel="0" collapsed="false">
      <c r="A12529" s="0" t="s">
        <v>18422</v>
      </c>
    </row>
    <row r="12530" customFormat="false" ht="12.8" hidden="false" customHeight="false" outlineLevel="0" collapsed="false">
      <c r="A12530" s="0" t="s">
        <v>18423</v>
      </c>
    </row>
    <row r="12531" customFormat="false" ht="12.8" hidden="false" customHeight="false" outlineLevel="0" collapsed="false">
      <c r="A12531" s="0" t="s">
        <v>18424</v>
      </c>
    </row>
    <row r="12532" customFormat="false" ht="12.8" hidden="false" customHeight="false" outlineLevel="0" collapsed="false">
      <c r="A12532" s="0" t="s">
        <v>18425</v>
      </c>
    </row>
    <row r="12533" customFormat="false" ht="12.8" hidden="false" customHeight="false" outlineLevel="0" collapsed="false">
      <c r="A12533" s="0" t="s">
        <v>18426</v>
      </c>
    </row>
    <row r="12534" customFormat="false" ht="12.8" hidden="false" customHeight="false" outlineLevel="0" collapsed="false">
      <c r="A12534" s="0" t="s">
        <v>18427</v>
      </c>
      <c r="B12534" s="0" t="s">
        <v>18428</v>
      </c>
    </row>
    <row r="12535" customFormat="false" ht="12.8" hidden="false" customHeight="false" outlineLevel="0" collapsed="false">
      <c r="A12535" s="0" t="s">
        <v>18429</v>
      </c>
    </row>
    <row r="12536" customFormat="false" ht="12.8" hidden="false" customHeight="false" outlineLevel="0" collapsed="false">
      <c r="A12536" s="0" t="s">
        <v>18430</v>
      </c>
    </row>
    <row r="12537" customFormat="false" ht="12.8" hidden="false" customHeight="false" outlineLevel="0" collapsed="false">
      <c r="A12537" s="0" t="s">
        <v>18431</v>
      </c>
    </row>
    <row r="12538" customFormat="false" ht="12.8" hidden="false" customHeight="false" outlineLevel="0" collapsed="false">
      <c r="A12538" s="0" t="s">
        <v>18432</v>
      </c>
      <c r="B12538" s="0" t="s">
        <v>18433</v>
      </c>
      <c r="C12538" s="0" t="s">
        <v>18434</v>
      </c>
    </row>
    <row r="12539" customFormat="false" ht="12.8" hidden="false" customHeight="false" outlineLevel="0" collapsed="false">
      <c r="A12539" s="0" t="s">
        <v>18435</v>
      </c>
    </row>
    <row r="12540" customFormat="false" ht="12.8" hidden="false" customHeight="false" outlineLevel="0" collapsed="false">
      <c r="A12540" s="0" t="s">
        <v>18436</v>
      </c>
    </row>
    <row r="12541" customFormat="false" ht="12.8" hidden="false" customHeight="false" outlineLevel="0" collapsed="false">
      <c r="A12541" s="0" t="s">
        <v>18437</v>
      </c>
    </row>
    <row r="12542" customFormat="false" ht="12.8" hidden="false" customHeight="false" outlineLevel="0" collapsed="false">
      <c r="A12542" s="0" t="s">
        <v>18438</v>
      </c>
    </row>
    <row r="12543" customFormat="false" ht="12.8" hidden="false" customHeight="false" outlineLevel="0" collapsed="false">
      <c r="A12543" s="0" t="s">
        <v>18439</v>
      </c>
    </row>
    <row r="12544" customFormat="false" ht="12.8" hidden="false" customHeight="false" outlineLevel="0" collapsed="false">
      <c r="A12544" s="0" t="s">
        <v>18440</v>
      </c>
    </row>
    <row r="12545" customFormat="false" ht="12.8" hidden="false" customHeight="false" outlineLevel="0" collapsed="false">
      <c r="A12545" s="0" t="s">
        <v>18441</v>
      </c>
    </row>
    <row r="12546" customFormat="false" ht="12.8" hidden="false" customHeight="false" outlineLevel="0" collapsed="false">
      <c r="A12546" s="0" t="s">
        <v>18442</v>
      </c>
      <c r="B12546" s="0" t="s">
        <v>18443</v>
      </c>
    </row>
    <row r="12547" customFormat="false" ht="12.8" hidden="false" customHeight="false" outlineLevel="0" collapsed="false">
      <c r="A12547" s="0" t="s">
        <v>18444</v>
      </c>
    </row>
    <row r="12548" customFormat="false" ht="12.8" hidden="false" customHeight="false" outlineLevel="0" collapsed="false">
      <c r="A12548" s="0" t="s">
        <v>18445</v>
      </c>
      <c r="B12548" s="0" t="s">
        <v>18446</v>
      </c>
    </row>
    <row r="12549" customFormat="false" ht="12.8" hidden="false" customHeight="false" outlineLevel="0" collapsed="false">
      <c r="A12549" s="0" t="s">
        <v>18447</v>
      </c>
    </row>
    <row r="12550" customFormat="false" ht="12.8" hidden="false" customHeight="false" outlineLevel="0" collapsed="false">
      <c r="A12550" s="0" t="s">
        <v>18448</v>
      </c>
    </row>
    <row r="12551" customFormat="false" ht="12.8" hidden="false" customHeight="false" outlineLevel="0" collapsed="false">
      <c r="A12551" s="0" t="s">
        <v>18449</v>
      </c>
      <c r="B12551" s="0" t="s">
        <v>18450</v>
      </c>
    </row>
    <row r="12552" customFormat="false" ht="12.8" hidden="false" customHeight="false" outlineLevel="0" collapsed="false">
      <c r="A12552" s="0" t="s">
        <v>18451</v>
      </c>
      <c r="B12552" s="0" t="s">
        <v>18452</v>
      </c>
    </row>
    <row r="12553" customFormat="false" ht="12.8" hidden="false" customHeight="false" outlineLevel="0" collapsed="false">
      <c r="A12553" s="0" t="s">
        <v>18453</v>
      </c>
    </row>
    <row r="12554" customFormat="false" ht="12.8" hidden="false" customHeight="false" outlineLevel="0" collapsed="false">
      <c r="A12554" s="0" t="s">
        <v>18454</v>
      </c>
    </row>
    <row r="12555" customFormat="false" ht="12.8" hidden="false" customHeight="false" outlineLevel="0" collapsed="false">
      <c r="A12555" s="0" t="s">
        <v>18455</v>
      </c>
    </row>
    <row r="12556" customFormat="false" ht="12.8" hidden="false" customHeight="false" outlineLevel="0" collapsed="false">
      <c r="A12556" s="0" t="s">
        <v>18456</v>
      </c>
      <c r="B12556" s="0" t="s">
        <v>18457</v>
      </c>
    </row>
    <row r="12557" customFormat="false" ht="12.8" hidden="false" customHeight="false" outlineLevel="0" collapsed="false">
      <c r="A12557" s="0" t="s">
        <v>18458</v>
      </c>
      <c r="B12557" s="0" t="s">
        <v>18459</v>
      </c>
    </row>
    <row r="12558" customFormat="false" ht="12.8" hidden="false" customHeight="false" outlineLevel="0" collapsed="false">
      <c r="A12558" s="0" t="s">
        <v>18460</v>
      </c>
    </row>
    <row r="12559" customFormat="false" ht="12.8" hidden="false" customHeight="false" outlineLevel="0" collapsed="false">
      <c r="A12559" s="0" t="s">
        <v>18461</v>
      </c>
    </row>
    <row r="12560" customFormat="false" ht="12.8" hidden="false" customHeight="false" outlineLevel="0" collapsed="false">
      <c r="A12560" s="0" t="s">
        <v>18462</v>
      </c>
    </row>
    <row r="12561" customFormat="false" ht="12.8" hidden="false" customHeight="false" outlineLevel="0" collapsed="false">
      <c r="A12561" s="0" t="s">
        <v>18463</v>
      </c>
    </row>
    <row r="12562" customFormat="false" ht="12.8" hidden="false" customHeight="false" outlineLevel="0" collapsed="false">
      <c r="A12562" s="0" t="s">
        <v>18464</v>
      </c>
    </row>
    <row r="12563" customFormat="false" ht="12.8" hidden="false" customHeight="false" outlineLevel="0" collapsed="false">
      <c r="A12563" s="0" t="s">
        <v>18465</v>
      </c>
      <c r="C12563" s="0" t="s">
        <v>18466</v>
      </c>
    </row>
    <row r="12564" customFormat="false" ht="12.8" hidden="false" customHeight="false" outlineLevel="0" collapsed="false">
      <c r="A12564" s="0" t="s">
        <v>18467</v>
      </c>
    </row>
    <row r="12565" customFormat="false" ht="12.8" hidden="false" customHeight="false" outlineLevel="0" collapsed="false">
      <c r="A12565" s="0" t="s">
        <v>18468</v>
      </c>
    </row>
    <row r="12566" customFormat="false" ht="12.8" hidden="false" customHeight="false" outlineLevel="0" collapsed="false">
      <c r="A12566" s="0" t="s">
        <v>18469</v>
      </c>
    </row>
    <row r="12567" customFormat="false" ht="12.8" hidden="false" customHeight="false" outlineLevel="0" collapsed="false">
      <c r="A12567" s="0" t="s">
        <v>18470</v>
      </c>
    </row>
    <row r="12568" customFormat="false" ht="12.8" hidden="false" customHeight="false" outlineLevel="0" collapsed="false">
      <c r="A12568" s="0" t="s">
        <v>18471</v>
      </c>
      <c r="B12568" s="0" t="s">
        <v>18472</v>
      </c>
      <c r="C12568" s="0" t="s">
        <v>18473</v>
      </c>
      <c r="D12568" s="0" t="s">
        <v>18474</v>
      </c>
      <c r="E12568" s="0" t="s">
        <v>18475</v>
      </c>
      <c r="F12568" s="0" t="s">
        <v>18476</v>
      </c>
      <c r="G12568" s="0" t="s">
        <v>18477</v>
      </c>
    </row>
    <row r="12569" customFormat="false" ht="12.8" hidden="false" customHeight="false" outlineLevel="0" collapsed="false">
      <c r="A12569" s="0" t="s">
        <v>18478</v>
      </c>
    </row>
    <row r="12570" customFormat="false" ht="12.8" hidden="false" customHeight="false" outlineLevel="0" collapsed="false">
      <c r="A12570" s="0" t="s">
        <v>18479</v>
      </c>
    </row>
    <row r="12571" customFormat="false" ht="12.8" hidden="false" customHeight="false" outlineLevel="0" collapsed="false">
      <c r="A12571" s="0" t="s">
        <v>18480</v>
      </c>
    </row>
    <row r="12572" customFormat="false" ht="12.8" hidden="false" customHeight="false" outlineLevel="0" collapsed="false">
      <c r="A12572" s="0" t="s">
        <v>18481</v>
      </c>
    </row>
    <row r="12573" customFormat="false" ht="12.8" hidden="false" customHeight="false" outlineLevel="0" collapsed="false">
      <c r="A12573" s="0" t="s">
        <v>18482</v>
      </c>
      <c r="B12573" s="0" t="s">
        <v>18483</v>
      </c>
    </row>
    <row r="12574" customFormat="false" ht="12.8" hidden="false" customHeight="false" outlineLevel="0" collapsed="false">
      <c r="A12574" s="0" t="s">
        <v>18484</v>
      </c>
    </row>
    <row r="12575" customFormat="false" ht="12.8" hidden="false" customHeight="false" outlineLevel="0" collapsed="false">
      <c r="B12575" s="0" t="s">
        <v>18485</v>
      </c>
    </row>
    <row r="12576" customFormat="false" ht="12.8" hidden="false" customHeight="false" outlineLevel="0" collapsed="false">
      <c r="A12576" s="0" t="s">
        <v>18486</v>
      </c>
    </row>
    <row r="12577" customFormat="false" ht="12.8" hidden="false" customHeight="false" outlineLevel="0" collapsed="false">
      <c r="A12577" s="0" t="s">
        <v>18487</v>
      </c>
    </row>
    <row r="12578" customFormat="false" ht="12.8" hidden="false" customHeight="false" outlineLevel="0" collapsed="false">
      <c r="A12578" s="0" t="s">
        <v>18488</v>
      </c>
    </row>
    <row r="12579" customFormat="false" ht="12.8" hidden="false" customHeight="false" outlineLevel="0" collapsed="false">
      <c r="A12579" s="0" t="s">
        <v>18489</v>
      </c>
    </row>
    <row r="12580" customFormat="false" ht="12.8" hidden="false" customHeight="false" outlineLevel="0" collapsed="false">
      <c r="A12580" s="0" t="s">
        <v>18490</v>
      </c>
    </row>
    <row r="12581" customFormat="false" ht="12.8" hidden="false" customHeight="false" outlineLevel="0" collapsed="false">
      <c r="A12581" s="0" t="s">
        <v>18491</v>
      </c>
    </row>
    <row r="12582" customFormat="false" ht="12.8" hidden="false" customHeight="false" outlineLevel="0" collapsed="false">
      <c r="A12582" s="0" t="s">
        <v>18492</v>
      </c>
    </row>
    <row r="12583" customFormat="false" ht="12.8" hidden="false" customHeight="false" outlineLevel="0" collapsed="false">
      <c r="A12583" s="0" t="s">
        <v>18493</v>
      </c>
    </row>
    <row r="12584" customFormat="false" ht="12.8" hidden="false" customHeight="false" outlineLevel="0" collapsed="false">
      <c r="A12584" s="0" t="s">
        <v>18494</v>
      </c>
    </row>
    <row r="12585" customFormat="false" ht="12.8" hidden="false" customHeight="false" outlineLevel="0" collapsed="false">
      <c r="A12585" s="0" t="s">
        <v>18495</v>
      </c>
    </row>
    <row r="12586" customFormat="false" ht="12.8" hidden="false" customHeight="false" outlineLevel="0" collapsed="false">
      <c r="A12586" s="0" t="s">
        <v>18496</v>
      </c>
    </row>
    <row r="12587" customFormat="false" ht="12.8" hidden="false" customHeight="false" outlineLevel="0" collapsed="false">
      <c r="A12587" s="0" t="s">
        <v>18497</v>
      </c>
    </row>
    <row r="12588" customFormat="false" ht="12.8" hidden="false" customHeight="false" outlineLevel="0" collapsed="false">
      <c r="A12588" s="0" t="s">
        <v>18498</v>
      </c>
      <c r="B12588" s="0" t="s">
        <v>18499</v>
      </c>
      <c r="C12588" s="0" t="s">
        <v>18500</v>
      </c>
    </row>
    <row r="12589" customFormat="false" ht="12.8" hidden="false" customHeight="false" outlineLevel="0" collapsed="false">
      <c r="A12589" s="0" t="s">
        <v>18501</v>
      </c>
    </row>
    <row r="12590" customFormat="false" ht="12.8" hidden="false" customHeight="false" outlineLevel="0" collapsed="false">
      <c r="A12590" s="0" t="s">
        <v>18502</v>
      </c>
      <c r="B12590" s="0" t="s">
        <v>18503</v>
      </c>
      <c r="C12590" s="0" t="s">
        <v>18504</v>
      </c>
    </row>
    <row r="12591" customFormat="false" ht="12.8" hidden="false" customHeight="false" outlineLevel="0" collapsed="false">
      <c r="A12591" s="0" t="s">
        <v>18505</v>
      </c>
    </row>
    <row r="12592" customFormat="false" ht="12.8" hidden="false" customHeight="false" outlineLevel="0" collapsed="false">
      <c r="A12592" s="0" t="s">
        <v>18506</v>
      </c>
    </row>
    <row r="12593" customFormat="false" ht="12.8" hidden="false" customHeight="false" outlineLevel="0" collapsed="false">
      <c r="A12593" s="0" t="s">
        <v>18507</v>
      </c>
    </row>
    <row r="12594" customFormat="false" ht="12.8" hidden="false" customHeight="false" outlineLevel="0" collapsed="false">
      <c r="A12594" s="0" t="s">
        <v>18508</v>
      </c>
      <c r="B12594" s="0" t="s">
        <v>18509</v>
      </c>
      <c r="C12594" s="0" t="s">
        <v>18510</v>
      </c>
    </row>
    <row r="12595" customFormat="false" ht="12.8" hidden="false" customHeight="false" outlineLevel="0" collapsed="false">
      <c r="A12595" s="0" t="s">
        <v>18511</v>
      </c>
    </row>
    <row r="12596" customFormat="false" ht="12.8" hidden="false" customHeight="false" outlineLevel="0" collapsed="false">
      <c r="A12596" s="0" t="s">
        <v>18512</v>
      </c>
    </row>
    <row r="12597" customFormat="false" ht="12.8" hidden="false" customHeight="false" outlineLevel="0" collapsed="false">
      <c r="A12597" s="0" t="s">
        <v>18513</v>
      </c>
    </row>
    <row r="12598" customFormat="false" ht="12.8" hidden="false" customHeight="false" outlineLevel="0" collapsed="false">
      <c r="A12598" s="0" t="s">
        <v>18514</v>
      </c>
      <c r="B12598" s="0" t="s">
        <v>18515</v>
      </c>
    </row>
    <row r="12599" customFormat="false" ht="12.8" hidden="false" customHeight="false" outlineLevel="0" collapsed="false">
      <c r="A12599" s="0" t="s">
        <v>18516</v>
      </c>
    </row>
    <row r="12600" customFormat="false" ht="12.8" hidden="false" customHeight="false" outlineLevel="0" collapsed="false">
      <c r="A12600" s="0" t="s">
        <v>18517</v>
      </c>
      <c r="B12600" s="0" t="s">
        <v>18518</v>
      </c>
    </row>
    <row r="12601" customFormat="false" ht="12.8" hidden="false" customHeight="false" outlineLevel="0" collapsed="false">
      <c r="A12601" s="0" t="e">
        <f aca="false">)È_x0013_]ý‰ï^Ê9Fž¢L}k{_x0013_[¤ Žq</f>
        <v>#N/A</v>
      </c>
    </row>
    <row r="12602" customFormat="false" ht="12.8" hidden="false" customHeight="false" outlineLevel="0" collapsed="false">
      <c r="A12602" s="0" t="s">
        <v>18519</v>
      </c>
    </row>
    <row r="12603" customFormat="false" ht="12.8" hidden="false" customHeight="false" outlineLevel="0" collapsed="false">
      <c r="A12603" s="0" t="s">
        <v>18520</v>
      </c>
    </row>
    <row r="12604" customFormat="false" ht="12.8" hidden="false" customHeight="false" outlineLevel="0" collapsed="false">
      <c r="A12604" s="0" t="s">
        <v>18521</v>
      </c>
      <c r="B12604" s="0" t="s">
        <v>18522</v>
      </c>
    </row>
    <row r="12605" customFormat="false" ht="12.8" hidden="false" customHeight="false" outlineLevel="0" collapsed="false">
      <c r="A12605" s="0" t="s">
        <v>18523</v>
      </c>
      <c r="B12605" s="0" t="s">
        <v>18524</v>
      </c>
    </row>
    <row r="12606" customFormat="false" ht="12.8" hidden="false" customHeight="false" outlineLevel="0" collapsed="false">
      <c r="A12606" s="0" t="s">
        <v>18525</v>
      </c>
    </row>
    <row r="12607" customFormat="false" ht="12.8" hidden="false" customHeight="false" outlineLevel="0" collapsed="false">
      <c r="A12607" s="0" t="s">
        <v>18526</v>
      </c>
    </row>
    <row r="12608" customFormat="false" ht="12.8" hidden="false" customHeight="false" outlineLevel="0" collapsed="false">
      <c r="A12608" s="0" t="s">
        <v>18527</v>
      </c>
    </row>
    <row r="12609" customFormat="false" ht="12.8" hidden="false" customHeight="false" outlineLevel="0" collapsed="false">
      <c r="A12609" s="0" t="s">
        <v>3157</v>
      </c>
    </row>
    <row r="12610" customFormat="false" ht="12.8" hidden="false" customHeight="false" outlineLevel="0" collapsed="false">
      <c r="A12610" s="0" t="s">
        <v>18528</v>
      </c>
    </row>
    <row r="12611" customFormat="false" ht="12.8" hidden="false" customHeight="false" outlineLevel="0" collapsed="false">
      <c r="A12611" s="0" t="s">
        <v>18529</v>
      </c>
    </row>
    <row r="12612" customFormat="false" ht="12.8" hidden="false" customHeight="false" outlineLevel="0" collapsed="false">
      <c r="A12612" s="0" t="s">
        <v>18530</v>
      </c>
    </row>
    <row r="12613" customFormat="false" ht="12.8" hidden="false" customHeight="false" outlineLevel="0" collapsed="false">
      <c r="A12613" s="0" t="s">
        <v>18531</v>
      </c>
    </row>
    <row r="12614" customFormat="false" ht="12.8" hidden="false" customHeight="false" outlineLevel="0" collapsed="false">
      <c r="A12614" s="0" t="s">
        <v>18532</v>
      </c>
      <c r="B12614" s="0" t="s">
        <v>18533</v>
      </c>
    </row>
    <row r="12615" customFormat="false" ht="12.8" hidden="false" customHeight="false" outlineLevel="0" collapsed="false">
      <c r="A12615" s="0" t="s">
        <v>18534</v>
      </c>
    </row>
    <row r="12616" customFormat="false" ht="12.8" hidden="false" customHeight="false" outlineLevel="0" collapsed="false">
      <c r="A12616" s="0" t="s">
        <v>18535</v>
      </c>
    </row>
    <row r="12617" customFormat="false" ht="12.8" hidden="false" customHeight="false" outlineLevel="0" collapsed="false">
      <c r="A12617" s="0" t="s">
        <v>18536</v>
      </c>
    </row>
    <row r="12618" customFormat="false" ht="12.8" hidden="false" customHeight="false" outlineLevel="0" collapsed="false">
      <c r="A12618" s="0" t="s">
        <v>18537</v>
      </c>
    </row>
    <row r="12619" customFormat="false" ht="12.8" hidden="false" customHeight="false" outlineLevel="0" collapsed="false">
      <c r="A12619" s="0" t="s">
        <v>18538</v>
      </c>
      <c r="B12619" s="0" t="s">
        <v>18539</v>
      </c>
      <c r="C12619" s="0" t="s">
        <v>18540</v>
      </c>
    </row>
    <row r="12620" customFormat="false" ht="12.8" hidden="false" customHeight="false" outlineLevel="0" collapsed="false">
      <c r="A12620" s="0" t="s">
        <v>18541</v>
      </c>
    </row>
    <row r="12621" customFormat="false" ht="12.8" hidden="false" customHeight="false" outlineLevel="0" collapsed="false">
      <c r="A12621" s="0" t="s">
        <v>18542</v>
      </c>
      <c r="B12621" s="0" t="s">
        <v>18543</v>
      </c>
      <c r="C12621" s="0" t="s">
        <v>18544</v>
      </c>
      <c r="D12621" s="0" t="s">
        <v>18545</v>
      </c>
    </row>
    <row r="12622" customFormat="false" ht="12.8" hidden="false" customHeight="false" outlineLevel="0" collapsed="false">
      <c r="A12622" s="0" t="s">
        <v>18546</v>
      </c>
    </row>
    <row r="12623" customFormat="false" ht="12.8" hidden="false" customHeight="false" outlineLevel="0" collapsed="false">
      <c r="A12623" s="0" t="s">
        <v>18547</v>
      </c>
    </row>
    <row r="12624" customFormat="false" ht="12.8" hidden="false" customHeight="false" outlineLevel="0" collapsed="false">
      <c r="A12624" s="0" t="s">
        <v>18548</v>
      </c>
      <c r="B12624" s="0" t="s">
        <v>18549</v>
      </c>
    </row>
    <row r="12625" customFormat="false" ht="12.8" hidden="false" customHeight="false" outlineLevel="0" collapsed="false">
      <c r="A12625" s="0" t="s">
        <v>18550</v>
      </c>
      <c r="B12625" s="0" t="s">
        <v>18551</v>
      </c>
      <c r="C12625" s="0" t="s">
        <v>4328</v>
      </c>
    </row>
    <row r="12626" customFormat="false" ht="12.8" hidden="false" customHeight="false" outlineLevel="0" collapsed="false">
      <c r="A12626" s="0" t="s">
        <v>18552</v>
      </c>
    </row>
    <row r="12627" customFormat="false" ht="12.8" hidden="false" customHeight="false" outlineLevel="0" collapsed="false">
      <c r="A12627" s="0" t="s">
        <v>18553</v>
      </c>
      <c r="B12627" s="0" t="s">
        <v>18554</v>
      </c>
    </row>
    <row r="12628" customFormat="false" ht="12.8" hidden="false" customHeight="false" outlineLevel="0" collapsed="false">
      <c r="A12628" s="0" t="s">
        <v>18555</v>
      </c>
      <c r="B12628" s="0" t="s">
        <v>18556</v>
      </c>
    </row>
    <row r="12629" customFormat="false" ht="12.8" hidden="false" customHeight="false" outlineLevel="0" collapsed="false">
      <c r="A12629" s="0" t="s">
        <v>18557</v>
      </c>
    </row>
    <row r="12630" customFormat="false" ht="12.8" hidden="false" customHeight="false" outlineLevel="0" collapsed="false">
      <c r="A12630" s="0" t="s">
        <v>18558</v>
      </c>
      <c r="B12630" s="0" t="s">
        <v>18559</v>
      </c>
    </row>
    <row r="12631" customFormat="false" ht="12.8" hidden="false" customHeight="false" outlineLevel="0" collapsed="false">
      <c r="A12631" s="0" t="s">
        <v>18560</v>
      </c>
    </row>
    <row r="12632" customFormat="false" ht="12.8" hidden="false" customHeight="false" outlineLevel="0" collapsed="false">
      <c r="A12632" s="0" t="s">
        <v>18561</v>
      </c>
      <c r="B12632" s="0" t="s">
        <v>18562</v>
      </c>
    </row>
    <row r="12633" customFormat="false" ht="12.8" hidden="false" customHeight="false" outlineLevel="0" collapsed="false">
      <c r="A12633" s="0" t="e">
        <f aca="false">_x001c_½ì³*]ªî»Ÿ"ŠÄ2:¬¡ÁÃ$WÅŽ¤•ÃÈåý}</f>
        <v>#N/A</v>
      </c>
    </row>
    <row r="12634" customFormat="false" ht="12.8" hidden="false" customHeight="false" outlineLevel="0" collapsed="false">
      <c r="A12634" s="0" t="s">
        <v>18563</v>
      </c>
      <c r="B12634" s="0" t="s">
        <v>18564</v>
      </c>
      <c r="C12634" s="0" t="s">
        <v>18565</v>
      </c>
    </row>
    <row r="12635" customFormat="false" ht="12.8" hidden="false" customHeight="false" outlineLevel="0" collapsed="false">
      <c r="A12635" s="0" t="s">
        <v>18566</v>
      </c>
    </row>
    <row r="12636" customFormat="false" ht="12.8" hidden="false" customHeight="false" outlineLevel="0" collapsed="false">
      <c r="A12636" s="0" t="s">
        <v>18567</v>
      </c>
      <c r="B12636" s="0" t="s">
        <v>18568</v>
      </c>
      <c r="C12636" s="0" t="s">
        <v>18569</v>
      </c>
    </row>
    <row r="12637" customFormat="false" ht="12.8" hidden="false" customHeight="false" outlineLevel="0" collapsed="false">
      <c r="A12637" s="0" t="s">
        <v>18570</v>
      </c>
      <c r="B12637" s="0" t="s">
        <v>18571</v>
      </c>
    </row>
    <row r="12638" customFormat="false" ht="12.8" hidden="false" customHeight="false" outlineLevel="0" collapsed="false">
      <c r="A12638" s="0" t="s">
        <v>18572</v>
      </c>
      <c r="B12638" s="0" t="s">
        <v>18573</v>
      </c>
    </row>
    <row r="12639" customFormat="false" ht="12.8" hidden="false" customHeight="false" outlineLevel="0" collapsed="false">
      <c r="A12639" s="0" t="s">
        <v>18574</v>
      </c>
    </row>
    <row r="12640" customFormat="false" ht="12.8" hidden="false" customHeight="false" outlineLevel="0" collapsed="false">
      <c r="A12640" s="0" t="s">
        <v>18575</v>
      </c>
    </row>
    <row r="12641" customFormat="false" ht="12.8" hidden="false" customHeight="false" outlineLevel="0" collapsed="false">
      <c r="A12641" s="0" t="s">
        <v>18576</v>
      </c>
      <c r="B12641" s="0" t="s">
        <v>18577</v>
      </c>
    </row>
    <row r="12642" customFormat="false" ht="12.8" hidden="false" customHeight="false" outlineLevel="0" collapsed="false">
      <c r="A12642" s="0" t="s">
        <v>18578</v>
      </c>
      <c r="B12642" s="0" t="s">
        <v>18579</v>
      </c>
    </row>
    <row r="12643" customFormat="false" ht="12.8" hidden="false" customHeight="false" outlineLevel="0" collapsed="false">
      <c r="A12643" s="0" t="s">
        <v>18580</v>
      </c>
    </row>
    <row r="12644" customFormat="false" ht="12.8" hidden="false" customHeight="false" outlineLevel="0" collapsed="false">
      <c r="A12644" s="0" t="s">
        <v>18581</v>
      </c>
    </row>
    <row r="12645" customFormat="false" ht="12.8" hidden="false" customHeight="false" outlineLevel="0" collapsed="false">
      <c r="A12645" s="0" t="s">
        <v>18582</v>
      </c>
    </row>
    <row r="12646" customFormat="false" ht="12.8" hidden="false" customHeight="false" outlineLevel="0" collapsed="false">
      <c r="A12646" s="0" t="s">
        <v>18583</v>
      </c>
    </row>
    <row r="12647" customFormat="false" ht="12.8" hidden="false" customHeight="false" outlineLevel="0" collapsed="false">
      <c r="A12647" s="0" t="s">
        <v>18584</v>
      </c>
      <c r="B12647" s="0" t="s">
        <v>18585</v>
      </c>
    </row>
    <row r="12648" customFormat="false" ht="12.8" hidden="false" customHeight="false" outlineLevel="0" collapsed="false">
      <c r="A12648" s="0" t="s">
        <v>18586</v>
      </c>
      <c r="B12648" s="0" t="s">
        <v>18587</v>
      </c>
    </row>
    <row r="12649" customFormat="false" ht="12.8" hidden="false" customHeight="false" outlineLevel="0" collapsed="false">
      <c r="A12649" s="0" t="s">
        <v>18588</v>
      </c>
    </row>
    <row r="12650" customFormat="false" ht="12.8" hidden="false" customHeight="false" outlineLevel="0" collapsed="false">
      <c r="A12650" s="0" t="s">
        <v>18589</v>
      </c>
    </row>
    <row r="12651" customFormat="false" ht="12.8" hidden="false" customHeight="false" outlineLevel="0" collapsed="false">
      <c r="A12651" s="0" t="s">
        <v>18590</v>
      </c>
      <c r="B12651" s="0" t="s">
        <v>18591</v>
      </c>
      <c r="C12651" s="0" t="s">
        <v>18592</v>
      </c>
      <c r="D12651" s="0" t="s">
        <v>18593</v>
      </c>
    </row>
    <row r="12652" customFormat="false" ht="12.8" hidden="false" customHeight="false" outlineLevel="0" collapsed="false">
      <c r="A12652" s="0" t="s">
        <v>18594</v>
      </c>
      <c r="B12652" s="0" t="s">
        <v>18595</v>
      </c>
    </row>
    <row r="12653" customFormat="false" ht="12.8" hidden="false" customHeight="false" outlineLevel="0" collapsed="false">
      <c r="A12653" s="0" t="s">
        <v>18596</v>
      </c>
    </row>
    <row r="12654" customFormat="false" ht="12.8" hidden="false" customHeight="false" outlineLevel="0" collapsed="false">
      <c r="A12654" s="0" t="s">
        <v>18597</v>
      </c>
    </row>
    <row r="12655" customFormat="false" ht="12.8" hidden="false" customHeight="false" outlineLevel="0" collapsed="false">
      <c r="A12655" s="0" t="s">
        <v>18598</v>
      </c>
    </row>
    <row r="12656" customFormat="false" ht="12.8" hidden="false" customHeight="false" outlineLevel="0" collapsed="false">
      <c r="A12656" s="0" t="s">
        <v>18599</v>
      </c>
    </row>
    <row r="12657" customFormat="false" ht="12.8" hidden="false" customHeight="false" outlineLevel="0" collapsed="false">
      <c r="A12657" s="0" t="s">
        <v>18600</v>
      </c>
      <c r="B12657" s="0" t="s">
        <v>18601</v>
      </c>
      <c r="C12657" s="0" t="s">
        <v>18602</v>
      </c>
    </row>
    <row r="12658" customFormat="false" ht="12.8" hidden="false" customHeight="false" outlineLevel="0" collapsed="false">
      <c r="A12658" s="0" t="s">
        <v>18603</v>
      </c>
    </row>
    <row r="12659" customFormat="false" ht="12.8" hidden="false" customHeight="false" outlineLevel="0" collapsed="false">
      <c r="A12659" s="0" t="s">
        <v>18604</v>
      </c>
    </row>
    <row r="12660" customFormat="false" ht="12.8" hidden="false" customHeight="false" outlineLevel="0" collapsed="false">
      <c r="A12660" s="0" t="s">
        <v>18605</v>
      </c>
      <c r="B12660" s="0" t="s">
        <v>18606</v>
      </c>
    </row>
    <row r="12661" customFormat="false" ht="12.8" hidden="false" customHeight="false" outlineLevel="0" collapsed="false">
      <c r="A12661" s="0" t="s">
        <v>18607</v>
      </c>
    </row>
    <row r="12662" customFormat="false" ht="12.8" hidden="false" customHeight="false" outlineLevel="0" collapsed="false">
      <c r="A12662" s="0" t="s">
        <v>18608</v>
      </c>
    </row>
    <row r="12663" customFormat="false" ht="12.8" hidden="false" customHeight="false" outlineLevel="0" collapsed="false">
      <c r="A12663" s="0" t="s">
        <v>18609</v>
      </c>
    </row>
    <row r="12664" customFormat="false" ht="12.8" hidden="false" customHeight="false" outlineLevel="0" collapsed="false">
      <c r="A12664" s="0" t="s">
        <v>18610</v>
      </c>
      <c r="B12664" s="0" t="s">
        <v>18611</v>
      </c>
    </row>
    <row r="12665" customFormat="false" ht="12.8" hidden="false" customHeight="false" outlineLevel="0" collapsed="false">
      <c r="A12665" s="0" t="s">
        <v>18612</v>
      </c>
    </row>
    <row r="12666" customFormat="false" ht="12.8" hidden="false" customHeight="false" outlineLevel="0" collapsed="false">
      <c r="A12666" s="0" t="s">
        <v>18613</v>
      </c>
    </row>
    <row r="12667" customFormat="false" ht="12.8" hidden="false" customHeight="false" outlineLevel="0" collapsed="false">
      <c r="A12667" s="0" t="s">
        <v>18614</v>
      </c>
      <c r="B12667" s="0" t="s">
        <v>18615</v>
      </c>
    </row>
    <row r="12668" customFormat="false" ht="12.8" hidden="false" customHeight="false" outlineLevel="0" collapsed="false">
      <c r="A12668" s="0" t="s">
        <v>18616</v>
      </c>
      <c r="B12668" s="0" t="s">
        <v>18617</v>
      </c>
      <c r="C12668" s="0" t="s">
        <v>18618</v>
      </c>
      <c r="D12668" s="0" t="s">
        <v>18619</v>
      </c>
      <c r="E12668" s="0" t="s">
        <v>18620</v>
      </c>
    </row>
    <row r="12669" customFormat="false" ht="12.8" hidden="false" customHeight="false" outlineLevel="0" collapsed="false">
      <c r="A12669" s="0" t="s">
        <v>18621</v>
      </c>
    </row>
    <row r="12670" customFormat="false" ht="12.8" hidden="false" customHeight="false" outlineLevel="0" collapsed="false">
      <c r="A12670" s="0" t="s">
        <v>18622</v>
      </c>
      <c r="B12670" s="0" t="s">
        <v>18623</v>
      </c>
    </row>
    <row r="12671" customFormat="false" ht="12.8" hidden="false" customHeight="false" outlineLevel="0" collapsed="false">
      <c r="A12671" s="0" t="s">
        <v>18624</v>
      </c>
      <c r="B12671" s="0" t="s">
        <v>18625</v>
      </c>
      <c r="C12671" s="0" t="s">
        <v>18626</v>
      </c>
      <c r="D12671" s="0" t="s">
        <v>18627</v>
      </c>
      <c r="E12671" s="0" t="s">
        <v>18628</v>
      </c>
    </row>
    <row r="12672" customFormat="false" ht="12.8" hidden="false" customHeight="false" outlineLevel="0" collapsed="false">
      <c r="A12672" s="0" t="s">
        <v>18629</v>
      </c>
      <c r="B12672" s="0" t="s">
        <v>18630</v>
      </c>
      <c r="C12672" s="0" t="s">
        <v>18631</v>
      </c>
    </row>
    <row r="12673" customFormat="false" ht="12.8" hidden="false" customHeight="false" outlineLevel="0" collapsed="false">
      <c r="A12673" s="0" t="s">
        <v>18632</v>
      </c>
    </row>
    <row r="12674" customFormat="false" ht="12.8" hidden="false" customHeight="false" outlineLevel="0" collapsed="false">
      <c r="A12674" s="0" t="s">
        <v>18633</v>
      </c>
    </row>
    <row r="12675" customFormat="false" ht="12.8" hidden="false" customHeight="false" outlineLevel="0" collapsed="false">
      <c r="A12675" s="0" t="s">
        <v>18634</v>
      </c>
      <c r="B12675" s="0" t="s">
        <v>18635</v>
      </c>
    </row>
    <row r="12676" customFormat="false" ht="12.8" hidden="false" customHeight="false" outlineLevel="0" collapsed="false">
      <c r="A12676" s="0" t="s">
        <v>18636</v>
      </c>
    </row>
    <row r="12677" customFormat="false" ht="12.8" hidden="false" customHeight="false" outlineLevel="0" collapsed="false">
      <c r="A12677" s="0" t="s">
        <v>18637</v>
      </c>
    </row>
    <row r="12678" customFormat="false" ht="12.8" hidden="false" customHeight="false" outlineLevel="0" collapsed="false">
      <c r="A12678" s="0" t="s">
        <v>18638</v>
      </c>
    </row>
    <row r="12679" customFormat="false" ht="12.8" hidden="false" customHeight="false" outlineLevel="0" collapsed="false">
      <c r="A12679" s="0" t="n">
        <v>6</v>
      </c>
    </row>
    <row r="12680" customFormat="false" ht="12.8" hidden="false" customHeight="false" outlineLevel="0" collapsed="false">
      <c r="A12680" s="0" t="s">
        <v>18639</v>
      </c>
    </row>
    <row r="12681" customFormat="false" ht="12.8" hidden="false" customHeight="false" outlineLevel="0" collapsed="false">
      <c r="A12681" s="0" t="s">
        <v>18640</v>
      </c>
    </row>
    <row r="12682" customFormat="false" ht="12.8" hidden="false" customHeight="false" outlineLevel="0" collapsed="false">
      <c r="A12682" s="0" t="s">
        <v>18641</v>
      </c>
    </row>
    <row r="12683" customFormat="false" ht="12.8" hidden="false" customHeight="false" outlineLevel="0" collapsed="false">
      <c r="A12683" s="0" t="s">
        <v>18642</v>
      </c>
    </row>
    <row r="12684" customFormat="false" ht="12.8" hidden="false" customHeight="false" outlineLevel="0" collapsed="false">
      <c r="A12684" s="0" t="s">
        <v>18643</v>
      </c>
    </row>
    <row r="12685" customFormat="false" ht="12.8" hidden="false" customHeight="false" outlineLevel="0" collapsed="false">
      <c r="A12685" s="0" t="s">
        <v>18644</v>
      </c>
      <c r="B12685" s="0" t="s">
        <v>18645</v>
      </c>
    </row>
    <row r="12686" customFormat="false" ht="12.8" hidden="false" customHeight="false" outlineLevel="0" collapsed="false">
      <c r="A12686" s="0" t="s">
        <v>18646</v>
      </c>
    </row>
    <row r="12687" customFormat="false" ht="12.8" hidden="false" customHeight="false" outlineLevel="0" collapsed="false">
      <c r="A12687" s="0" t="s">
        <v>18647</v>
      </c>
    </row>
    <row r="12688" customFormat="false" ht="12.8" hidden="false" customHeight="false" outlineLevel="0" collapsed="false">
      <c r="A12688" s="0" t="s">
        <v>18648</v>
      </c>
    </row>
    <row r="12689" customFormat="false" ht="12.8" hidden="false" customHeight="false" outlineLevel="0" collapsed="false">
      <c r="A12689" s="0" t="s">
        <v>18649</v>
      </c>
      <c r="B12689" s="0" t="s">
        <v>18650</v>
      </c>
    </row>
    <row r="12690" customFormat="false" ht="12.8" hidden="false" customHeight="false" outlineLevel="0" collapsed="false">
      <c r="A12690" s="0" t="s">
        <v>18651</v>
      </c>
    </row>
    <row r="12691" customFormat="false" ht="12.8" hidden="false" customHeight="false" outlineLevel="0" collapsed="false">
      <c r="A12691" s="0" t="s">
        <v>18652</v>
      </c>
    </row>
    <row r="12692" customFormat="false" ht="12.8" hidden="false" customHeight="false" outlineLevel="0" collapsed="false">
      <c r="A12692" s="0" t="s">
        <v>18653</v>
      </c>
    </row>
    <row r="12693" customFormat="false" ht="12.8" hidden="false" customHeight="false" outlineLevel="0" collapsed="false">
      <c r="A12693" s="0" t="s">
        <v>18654</v>
      </c>
    </row>
    <row r="12694" customFormat="false" ht="12.8" hidden="false" customHeight="false" outlineLevel="0" collapsed="false">
      <c r="A12694" s="0" t="s">
        <v>18655</v>
      </c>
    </row>
    <row r="12695" customFormat="false" ht="12.8" hidden="false" customHeight="false" outlineLevel="0" collapsed="false">
      <c r="A12695" s="0" t="s">
        <v>18656</v>
      </c>
    </row>
    <row r="12696" customFormat="false" ht="12.8" hidden="false" customHeight="false" outlineLevel="0" collapsed="false">
      <c r="A12696" s="0" t="s">
        <v>18657</v>
      </c>
    </row>
    <row r="12697" customFormat="false" ht="12.8" hidden="false" customHeight="false" outlineLevel="0" collapsed="false">
      <c r="A12697" s="0" t="s">
        <v>18658</v>
      </c>
    </row>
    <row r="12698" customFormat="false" ht="12.8" hidden="false" customHeight="false" outlineLevel="0" collapsed="false">
      <c r="A12698" s="0" t="s">
        <v>18659</v>
      </c>
    </row>
    <row r="12699" customFormat="false" ht="12.8" hidden="false" customHeight="false" outlineLevel="0" collapsed="false">
      <c r="A12699" s="0" t="s">
        <v>18660</v>
      </c>
      <c r="B12699" s="0" t="s">
        <v>18661</v>
      </c>
    </row>
    <row r="12700" customFormat="false" ht="12.8" hidden="false" customHeight="false" outlineLevel="0" collapsed="false">
      <c r="A12700" s="0" t="s">
        <v>18662</v>
      </c>
      <c r="B12700" s="0" t="s">
        <v>18663</v>
      </c>
    </row>
    <row r="12701" customFormat="false" ht="12.8" hidden="false" customHeight="false" outlineLevel="0" collapsed="false">
      <c r="A12701" s="0" t="s">
        <v>18664</v>
      </c>
      <c r="B12701" s="0" t="s">
        <v>18665</v>
      </c>
      <c r="C12701" s="0" t="s">
        <v>18666</v>
      </c>
      <c r="D12701" s="0" t="s">
        <v>18667</v>
      </c>
    </row>
    <row r="12702" customFormat="false" ht="12.8" hidden="false" customHeight="false" outlineLevel="0" collapsed="false">
      <c r="A12702" s="0" t="s">
        <v>18668</v>
      </c>
      <c r="B12702" s="0" t="s">
        <v>18669</v>
      </c>
    </row>
    <row r="12703" customFormat="false" ht="12.8" hidden="false" customHeight="false" outlineLevel="0" collapsed="false">
      <c r="A12703" s="0" t="s">
        <v>18670</v>
      </c>
    </row>
    <row r="12704" customFormat="false" ht="12.8" hidden="false" customHeight="false" outlineLevel="0" collapsed="false">
      <c r="A12704" s="0" t="s">
        <v>18671</v>
      </c>
    </row>
    <row r="12705" customFormat="false" ht="12.8" hidden="false" customHeight="false" outlineLevel="0" collapsed="false">
      <c r="A12705" s="0" t="s">
        <v>18672</v>
      </c>
    </row>
    <row r="12706" customFormat="false" ht="12.8" hidden="false" customHeight="false" outlineLevel="0" collapsed="false">
      <c r="A12706" s="0" t="s">
        <v>18673</v>
      </c>
      <c r="B12706" s="0" t="s">
        <v>18674</v>
      </c>
    </row>
    <row r="12707" customFormat="false" ht="12.8" hidden="false" customHeight="false" outlineLevel="0" collapsed="false">
      <c r="A12707" s="0" t="s">
        <v>18675</v>
      </c>
    </row>
    <row r="12708" customFormat="false" ht="12.8" hidden="false" customHeight="false" outlineLevel="0" collapsed="false">
      <c r="A12708" s="0" t="s">
        <v>18676</v>
      </c>
    </row>
    <row r="12709" customFormat="false" ht="12.8" hidden="false" customHeight="false" outlineLevel="0" collapsed="false">
      <c r="A12709" s="0" t="s">
        <v>18677</v>
      </c>
    </row>
    <row r="12710" customFormat="false" ht="12.8" hidden="false" customHeight="false" outlineLevel="0" collapsed="false">
      <c r="A12710" s="0" t="s">
        <v>18678</v>
      </c>
    </row>
    <row r="12711" customFormat="false" ht="12.8" hidden="false" customHeight="false" outlineLevel="0" collapsed="false">
      <c r="A12711" s="0" t="s">
        <v>18679</v>
      </c>
    </row>
    <row r="12712" customFormat="false" ht="12.8" hidden="false" customHeight="false" outlineLevel="0" collapsed="false">
      <c r="A12712" s="0" t="s">
        <v>18680</v>
      </c>
      <c r="B12712" s="0" t="s">
        <v>18681</v>
      </c>
    </row>
    <row r="12713" customFormat="false" ht="12.8" hidden="false" customHeight="false" outlineLevel="0" collapsed="false">
      <c r="A12713" s="0" t="s">
        <v>18682</v>
      </c>
    </row>
    <row r="12714" customFormat="false" ht="12.8" hidden="false" customHeight="false" outlineLevel="0" collapsed="false">
      <c r="A12714" s="0" t="s">
        <v>18683</v>
      </c>
    </row>
    <row r="12715" customFormat="false" ht="12.8" hidden="false" customHeight="false" outlineLevel="0" collapsed="false">
      <c r="A12715" s="0" t="s">
        <v>18684</v>
      </c>
    </row>
    <row r="12716" customFormat="false" ht="12.8" hidden="false" customHeight="false" outlineLevel="0" collapsed="false">
      <c r="A12716" s="0" t="s">
        <v>18685</v>
      </c>
    </row>
    <row r="12717" customFormat="false" ht="12.8" hidden="false" customHeight="false" outlineLevel="0" collapsed="false">
      <c r="A12717" s="0" t="s">
        <v>18686</v>
      </c>
    </row>
    <row r="12718" customFormat="false" ht="12.8" hidden="false" customHeight="false" outlineLevel="0" collapsed="false">
      <c r="A12718" s="0" t="s">
        <v>18687</v>
      </c>
      <c r="B12718" s="0" t="s">
        <v>18688</v>
      </c>
      <c r="C12718" s="0" t="s">
        <v>18689</v>
      </c>
      <c r="D12718" s="0" t="s">
        <v>18690</v>
      </c>
    </row>
    <row r="12719" customFormat="false" ht="12.8" hidden="false" customHeight="false" outlineLevel="0" collapsed="false">
      <c r="A12719" s="0" t="s">
        <v>18691</v>
      </c>
      <c r="B12719" s="0" t="s">
        <v>18692</v>
      </c>
    </row>
    <row r="12720" customFormat="false" ht="12.8" hidden="false" customHeight="false" outlineLevel="0" collapsed="false">
      <c r="A12720" s="0" t="e">
        <f aca="false">quî_x0014_*½éè¤M_x0007_.F_x0014_T;cØæÑ_x0006_‡—XR¦`_x0006_õÄ2_x000e_ï¹KÖÑÍ(ïºjÍK£è¾9ëaN</f>
        <v>#N/A</v>
      </c>
      <c r="B12720" s="0" t="s">
        <v>18693</v>
      </c>
      <c r="C12720" s="0" t="s">
        <v>18694</v>
      </c>
      <c r="D12720" s="0" t="s">
        <v>18695</v>
      </c>
      <c r="E12720" s="0" t="s">
        <v>18696</v>
      </c>
    </row>
    <row r="12721" customFormat="false" ht="12.8" hidden="false" customHeight="false" outlineLevel="0" collapsed="false">
      <c r="A12721" s="0" t="s">
        <v>18697</v>
      </c>
    </row>
    <row r="12722" customFormat="false" ht="12.8" hidden="false" customHeight="false" outlineLevel="0" collapsed="false">
      <c r="A12722" s="0" t="s">
        <v>18698</v>
      </c>
    </row>
    <row r="12723" customFormat="false" ht="12.8" hidden="false" customHeight="false" outlineLevel="0" collapsed="false">
      <c r="A12723" s="0" t="s">
        <v>18699</v>
      </c>
    </row>
    <row r="12724" customFormat="false" ht="12.8" hidden="false" customHeight="false" outlineLevel="0" collapsed="false">
      <c r="A12724" s="0" t="s">
        <v>18700</v>
      </c>
    </row>
    <row r="12725" customFormat="false" ht="12.8" hidden="false" customHeight="false" outlineLevel="0" collapsed="false">
      <c r="A12725" s="0" t="s">
        <v>18701</v>
      </c>
    </row>
    <row r="12726" customFormat="false" ht="12.8" hidden="false" customHeight="false" outlineLevel="0" collapsed="false">
      <c r="A12726" s="0" t="s">
        <v>18702</v>
      </c>
    </row>
    <row r="12727" customFormat="false" ht="12.8" hidden="false" customHeight="false" outlineLevel="0" collapsed="false">
      <c r="A12727" s="0" t="s">
        <v>18703</v>
      </c>
    </row>
    <row r="12728" customFormat="false" ht="12.8" hidden="false" customHeight="false" outlineLevel="0" collapsed="false">
      <c r="A12728" s="0" t="s">
        <v>18704</v>
      </c>
    </row>
    <row r="12729" customFormat="false" ht="12.8" hidden="false" customHeight="false" outlineLevel="0" collapsed="false">
      <c r="A12729" s="0" t="s">
        <v>18705</v>
      </c>
      <c r="B12729" s="0" t="s">
        <v>18706</v>
      </c>
    </row>
    <row r="12730" customFormat="false" ht="12.8" hidden="false" customHeight="false" outlineLevel="0" collapsed="false">
      <c r="A12730" s="0" t="s">
        <v>18707</v>
      </c>
      <c r="B12730" s="0" t="s">
        <v>18708</v>
      </c>
    </row>
    <row r="12731" customFormat="false" ht="12.8" hidden="false" customHeight="false" outlineLevel="0" collapsed="false">
      <c r="A12731" s="0" t="s">
        <v>18709</v>
      </c>
    </row>
    <row r="12732" customFormat="false" ht="12.8" hidden="false" customHeight="false" outlineLevel="0" collapsed="false">
      <c r="A12732" s="0" t="s">
        <v>18710</v>
      </c>
    </row>
    <row r="12733" customFormat="false" ht="12.8" hidden="false" customHeight="false" outlineLevel="0" collapsed="false">
      <c r="A12733" s="0" t="s">
        <v>18711</v>
      </c>
    </row>
    <row r="12734" customFormat="false" ht="12.8" hidden="false" customHeight="false" outlineLevel="0" collapsed="false">
      <c r="A12734" s="0" t="s">
        <v>18712</v>
      </c>
    </row>
    <row r="12735" customFormat="false" ht="12.8" hidden="false" customHeight="false" outlineLevel="0" collapsed="false">
      <c r="A12735" s="0" t="s">
        <v>18713</v>
      </c>
    </row>
    <row r="12736" customFormat="false" ht="12.8" hidden="false" customHeight="false" outlineLevel="0" collapsed="false">
      <c r="A12736" s="0" t="s">
        <v>18714</v>
      </c>
    </row>
    <row r="12737" customFormat="false" ht="12.8" hidden="false" customHeight="false" outlineLevel="0" collapsed="false">
      <c r="A12737" s="0" t="s">
        <v>18715</v>
      </c>
    </row>
    <row r="12738" customFormat="false" ht="12.8" hidden="false" customHeight="false" outlineLevel="0" collapsed="false">
      <c r="A12738" s="0" t="s">
        <v>18716</v>
      </c>
    </row>
    <row r="12739" customFormat="false" ht="12.8" hidden="false" customHeight="false" outlineLevel="0" collapsed="false">
      <c r="A12739" s="0" t="s">
        <v>18717</v>
      </c>
    </row>
    <row r="12740" customFormat="false" ht="12.8" hidden="false" customHeight="false" outlineLevel="0" collapsed="false">
      <c r="A12740" s="0" t="s">
        <v>18718</v>
      </c>
      <c r="B12740" s="0" t="s">
        <v>18719</v>
      </c>
      <c r="C12740" s="0" t="s">
        <v>18720</v>
      </c>
      <c r="D12740" s="0" t="s">
        <v>18721</v>
      </c>
    </row>
    <row r="12741" customFormat="false" ht="12.8" hidden="false" customHeight="false" outlineLevel="0" collapsed="false">
      <c r="A12741" s="0" t="s">
        <v>18722</v>
      </c>
    </row>
    <row r="12742" customFormat="false" ht="12.8" hidden="false" customHeight="false" outlineLevel="0" collapsed="false">
      <c r="A12742" s="0" t="s">
        <v>18723</v>
      </c>
    </row>
    <row r="12743" customFormat="false" ht="12.8" hidden="false" customHeight="false" outlineLevel="0" collapsed="false">
      <c r="A12743" s="0" t="s">
        <v>18724</v>
      </c>
      <c r="B12743" s="0" t="s">
        <v>18725</v>
      </c>
    </row>
    <row r="12744" customFormat="false" ht="12.8" hidden="false" customHeight="false" outlineLevel="0" collapsed="false">
      <c r="A12744" s="0" t="s">
        <v>18726</v>
      </c>
      <c r="B12744" s="0" t="s">
        <v>18727</v>
      </c>
    </row>
    <row r="12745" customFormat="false" ht="12.8" hidden="false" customHeight="false" outlineLevel="0" collapsed="false">
      <c r="A12745" s="0" t="s">
        <v>18728</v>
      </c>
    </row>
    <row r="12746" customFormat="false" ht="12.8" hidden="false" customHeight="false" outlineLevel="0" collapsed="false">
      <c r="A12746" s="0" t="s">
        <v>18729</v>
      </c>
      <c r="B12746" s="0" t="s">
        <v>18730</v>
      </c>
      <c r="C12746" s="0" t="s">
        <v>18731</v>
      </c>
      <c r="D12746" s="0" t="s">
        <v>18732</v>
      </c>
    </row>
    <row r="12747" customFormat="false" ht="12.8" hidden="false" customHeight="false" outlineLevel="0" collapsed="false">
      <c r="A12747" s="0" t="s">
        <v>18733</v>
      </c>
      <c r="B12747" s="0" t="s">
        <v>18734</v>
      </c>
    </row>
    <row r="12748" customFormat="false" ht="12.8" hidden="false" customHeight="false" outlineLevel="0" collapsed="false">
      <c r="A12748" s="0" t="s">
        <v>18735</v>
      </c>
      <c r="B12748" s="0" t="s">
        <v>18736</v>
      </c>
    </row>
    <row r="12749" customFormat="false" ht="12.8" hidden="false" customHeight="false" outlineLevel="0" collapsed="false">
      <c r="A12749" s="0" t="s">
        <v>18737</v>
      </c>
      <c r="B12749" s="0" t="s">
        <v>18738</v>
      </c>
    </row>
    <row r="12750" customFormat="false" ht="12.8" hidden="false" customHeight="false" outlineLevel="0" collapsed="false">
      <c r="A12750" s="0" t="s">
        <v>18739</v>
      </c>
    </row>
    <row r="12751" customFormat="false" ht="12.8" hidden="false" customHeight="false" outlineLevel="0" collapsed="false">
      <c r="A12751" s="0" t="s">
        <v>18740</v>
      </c>
    </row>
    <row r="12752" customFormat="false" ht="12.8" hidden="false" customHeight="false" outlineLevel="0" collapsed="false">
      <c r="A12752" s="0" t="s">
        <v>18741</v>
      </c>
    </row>
    <row r="12753" customFormat="false" ht="12.8" hidden="false" customHeight="false" outlineLevel="0" collapsed="false">
      <c r="A12753" s="0" t="s">
        <v>18742</v>
      </c>
    </row>
    <row r="12754" customFormat="false" ht="12.8" hidden="false" customHeight="false" outlineLevel="0" collapsed="false">
      <c r="A12754" s="0" t="s">
        <v>18743</v>
      </c>
    </row>
    <row r="12755" customFormat="false" ht="12.8" hidden="false" customHeight="false" outlineLevel="0" collapsed="false">
      <c r="A12755" s="0" t="s">
        <v>18744</v>
      </c>
    </row>
    <row r="12756" customFormat="false" ht="12.8" hidden="false" customHeight="false" outlineLevel="0" collapsed="false">
      <c r="A12756" s="0" t="s">
        <v>18745</v>
      </c>
    </row>
    <row r="12757" customFormat="false" ht="12.8" hidden="false" customHeight="false" outlineLevel="0" collapsed="false">
      <c r="A12757" s="0" t="s">
        <v>18746</v>
      </c>
      <c r="B12757" s="0" t="s">
        <v>18747</v>
      </c>
    </row>
    <row r="12758" customFormat="false" ht="12.8" hidden="false" customHeight="false" outlineLevel="0" collapsed="false">
      <c r="A12758" s="0" t="s">
        <v>18748</v>
      </c>
    </row>
    <row r="12759" customFormat="false" ht="12.8" hidden="false" customHeight="false" outlineLevel="0" collapsed="false">
      <c r="A12759" s="0" t="s">
        <v>18749</v>
      </c>
    </row>
    <row r="12760" customFormat="false" ht="12.8" hidden="false" customHeight="false" outlineLevel="0" collapsed="false">
      <c r="A12760" s="0" t="s">
        <v>18750</v>
      </c>
      <c r="B12760" s="0" t="s">
        <v>18751</v>
      </c>
    </row>
    <row r="12761" customFormat="false" ht="12.8" hidden="false" customHeight="false" outlineLevel="0" collapsed="false">
      <c r="A12761" s="0" t="s">
        <v>18752</v>
      </c>
    </row>
    <row r="12762" customFormat="false" ht="12.8" hidden="false" customHeight="false" outlineLevel="0" collapsed="false">
      <c r="A12762" s="0" t="s">
        <v>18753</v>
      </c>
      <c r="B12762" s="0" t="s">
        <v>18754</v>
      </c>
      <c r="C12762" s="0" t="s">
        <v>18755</v>
      </c>
      <c r="D12762" s="0" t="s">
        <v>18756</v>
      </c>
      <c r="E12762" s="0" t="s">
        <v>12933</v>
      </c>
      <c r="F12762" s="0" t="s">
        <v>18757</v>
      </c>
      <c r="G12762" s="0" t="s">
        <v>18758</v>
      </c>
    </row>
    <row r="12763" customFormat="false" ht="12.8" hidden="false" customHeight="false" outlineLevel="0" collapsed="false">
      <c r="A12763" s="0" t="s">
        <v>18759</v>
      </c>
      <c r="B12763" s="0" t="s">
        <v>18760</v>
      </c>
    </row>
    <row r="12764" customFormat="false" ht="12.8" hidden="false" customHeight="false" outlineLevel="0" collapsed="false">
      <c r="A12764" s="0" t="s">
        <v>18761</v>
      </c>
      <c r="B12764" s="0" t="s">
        <v>18762</v>
      </c>
      <c r="C12764" s="0" t="s">
        <v>18763</v>
      </c>
    </row>
    <row r="12765" customFormat="false" ht="12.8" hidden="false" customHeight="false" outlineLevel="0" collapsed="false">
      <c r="A12765" s="0" t="s">
        <v>18764</v>
      </c>
    </row>
    <row r="12766" customFormat="false" ht="12.8" hidden="false" customHeight="false" outlineLevel="0" collapsed="false">
      <c r="A12766" s="0" t="s">
        <v>18765</v>
      </c>
    </row>
    <row r="12767" customFormat="false" ht="12.8" hidden="false" customHeight="false" outlineLevel="0" collapsed="false">
      <c r="A12767" s="0" t="s">
        <v>18766</v>
      </c>
      <c r="B12767" s="0" t="s">
        <v>18767</v>
      </c>
    </row>
    <row r="12768" customFormat="false" ht="12.8" hidden="false" customHeight="false" outlineLevel="0" collapsed="false">
      <c r="A12768" s="0" t="s">
        <v>18768</v>
      </c>
    </row>
    <row r="12769" customFormat="false" ht="12.8" hidden="false" customHeight="false" outlineLevel="0" collapsed="false">
      <c r="A12769" s="0" t="s">
        <v>18769</v>
      </c>
    </row>
    <row r="12770" customFormat="false" ht="12.8" hidden="false" customHeight="false" outlineLevel="0" collapsed="false">
      <c r="A12770" s="0" t="s">
        <v>18770</v>
      </c>
      <c r="B12770" s="0" t="s">
        <v>18771</v>
      </c>
    </row>
    <row r="12771" customFormat="false" ht="12.8" hidden="false" customHeight="false" outlineLevel="0" collapsed="false">
      <c r="A12771" s="0" t="s">
        <v>18772</v>
      </c>
    </row>
    <row r="12772" customFormat="false" ht="12.8" hidden="false" customHeight="false" outlineLevel="0" collapsed="false">
      <c r="A12772" s="0" t="s">
        <v>18773</v>
      </c>
      <c r="B12772" s="0" t="s">
        <v>18774</v>
      </c>
    </row>
    <row r="12773" customFormat="false" ht="12.8" hidden="false" customHeight="false" outlineLevel="0" collapsed="false">
      <c r="A12773" s="0" t="s">
        <v>18775</v>
      </c>
    </row>
    <row r="12774" customFormat="false" ht="12.8" hidden="false" customHeight="false" outlineLevel="0" collapsed="false">
      <c r="A12774" s="0" t="s">
        <v>18776</v>
      </c>
      <c r="B12774" s="0" t="s">
        <v>18777</v>
      </c>
    </row>
    <row r="12775" customFormat="false" ht="12.8" hidden="false" customHeight="false" outlineLevel="0" collapsed="false">
      <c r="A12775" s="0" t="s">
        <v>18778</v>
      </c>
      <c r="B12775" s="0" t="s">
        <v>18779</v>
      </c>
      <c r="C12775" s="0" t="s">
        <v>18780</v>
      </c>
      <c r="D12775" s="0" t="s">
        <v>18781</v>
      </c>
    </row>
    <row r="12776" customFormat="false" ht="12.8" hidden="false" customHeight="false" outlineLevel="0" collapsed="false">
      <c r="A12776" s="0" t="s">
        <v>18782</v>
      </c>
    </row>
    <row r="12777" customFormat="false" ht="12.8" hidden="false" customHeight="false" outlineLevel="0" collapsed="false">
      <c r="A12777" s="0" t="s">
        <v>18783</v>
      </c>
    </row>
    <row r="12778" customFormat="false" ht="12.8" hidden="false" customHeight="false" outlineLevel="0" collapsed="false">
      <c r="A12778" s="0" t="s">
        <v>18784</v>
      </c>
    </row>
    <row r="12779" customFormat="false" ht="12.8" hidden="false" customHeight="false" outlineLevel="0" collapsed="false">
      <c r="A12779" s="0" t="s">
        <v>18785</v>
      </c>
    </row>
    <row r="12780" customFormat="false" ht="12.8" hidden="false" customHeight="false" outlineLevel="0" collapsed="false">
      <c r="A12780" s="0" t="s">
        <v>18786</v>
      </c>
    </row>
    <row r="12781" customFormat="false" ht="12.8" hidden="false" customHeight="false" outlineLevel="0" collapsed="false">
      <c r="A12781" s="0" t="s">
        <v>18787</v>
      </c>
    </row>
    <row r="12782" customFormat="false" ht="12.8" hidden="false" customHeight="false" outlineLevel="0" collapsed="false">
      <c r="A12782" s="0" t="s">
        <v>18788</v>
      </c>
    </row>
    <row r="12783" customFormat="false" ht="12.8" hidden="false" customHeight="false" outlineLevel="0" collapsed="false">
      <c r="A12783" s="0" t="s">
        <v>18789</v>
      </c>
    </row>
    <row r="12784" customFormat="false" ht="12.8" hidden="false" customHeight="false" outlineLevel="0" collapsed="false">
      <c r="A12784" s="0" t="s">
        <v>18790</v>
      </c>
    </row>
    <row r="12785" customFormat="false" ht="12.8" hidden="false" customHeight="false" outlineLevel="0" collapsed="false">
      <c r="A12785" s="0" t="s">
        <v>18791</v>
      </c>
    </row>
    <row r="12786" customFormat="false" ht="12.8" hidden="false" customHeight="false" outlineLevel="0" collapsed="false">
      <c r="A12786" s="0" t="s">
        <v>18792</v>
      </c>
      <c r="B12786" s="0" t="s">
        <v>18793</v>
      </c>
      <c r="C12786" s="0" t="s">
        <v>18794</v>
      </c>
    </row>
    <row r="12787" customFormat="false" ht="12.8" hidden="false" customHeight="false" outlineLevel="0" collapsed="false">
      <c r="A12787" s="0" t="s">
        <v>18795</v>
      </c>
      <c r="B12787" s="0" t="s">
        <v>18796</v>
      </c>
      <c r="C12787" s="0" t="s">
        <v>18797</v>
      </c>
    </row>
    <row r="12788" customFormat="false" ht="12.8" hidden="false" customHeight="false" outlineLevel="0" collapsed="false">
      <c r="A12788" s="0" t="s">
        <v>18798</v>
      </c>
      <c r="B12788" s="0" t="s">
        <v>18799</v>
      </c>
      <c r="C12788" s="0" t="s">
        <v>18800</v>
      </c>
    </row>
    <row r="12789" customFormat="false" ht="12.8" hidden="false" customHeight="false" outlineLevel="0" collapsed="false">
      <c r="A12789" s="0" t="s">
        <v>18801</v>
      </c>
    </row>
    <row r="12790" customFormat="false" ht="12.8" hidden="false" customHeight="false" outlineLevel="0" collapsed="false">
      <c r="A12790" s="0" t="s">
        <v>18802</v>
      </c>
      <c r="B12790" s="0" t="s">
        <v>18803</v>
      </c>
      <c r="C12790" s="0" t="s">
        <v>18804</v>
      </c>
    </row>
    <row r="12791" customFormat="false" ht="12.8" hidden="false" customHeight="false" outlineLevel="0" collapsed="false">
      <c r="A12791" s="0" t="s">
        <v>18805</v>
      </c>
    </row>
    <row r="12792" customFormat="false" ht="12.8" hidden="false" customHeight="false" outlineLevel="0" collapsed="false">
      <c r="A12792" s="0" t="s">
        <v>18806</v>
      </c>
    </row>
    <row r="12793" customFormat="false" ht="12.8" hidden="false" customHeight="false" outlineLevel="0" collapsed="false">
      <c r="A12793" s="0" t="s">
        <v>18807</v>
      </c>
      <c r="B12793" s="0" t="e">
        <f aca="false">_x0016_§o`ÆÒºŽãê]â§1R®o¦‡t_x0006_j©PáÓ[J-@_"?”ƒ®›¿&amp;Ou¬Oÿ'pEdÔGbÆíƒªp¸06Q÷á?É^€Ÿ¯_x0018__x001d_ð_x001a__x001e_&amp;I7Ê‰~Od¼í4¼µT@zªzX_x000c_x¤1U/}_x0011_ï_x0016_×Q2e ÿƒ»`Ë²ÜÏ˜Ž‰ñ‹V_x001f_‡¼_x0005_÷Æ&amp;6Ùí‰Õ!1_x0005_&lt;“çimÊäBåeÃ£¢_x001e_efø"xºø"'fœ §8›_x0019_=oM6ô˜žŸÂµ™Œ·à</f>
        <v>#N/A</v>
      </c>
    </row>
    <row r="12794" customFormat="false" ht="12.8" hidden="false" customHeight="false" outlineLevel="0" collapsed="false">
      <c r="A12794" s="0" t="s">
        <v>18808</v>
      </c>
      <c r="B12794" s="0" t="s">
        <v>18809</v>
      </c>
      <c r="C12794" s="0" t="s">
        <v>18810</v>
      </c>
    </row>
    <row r="12795" customFormat="false" ht="12.8" hidden="false" customHeight="false" outlineLevel="0" collapsed="false">
      <c r="A12795" s="0" t="s">
        <v>18811</v>
      </c>
      <c r="B12795" s="0" t="s">
        <v>18812</v>
      </c>
    </row>
    <row r="12796" customFormat="false" ht="12.8" hidden="false" customHeight="false" outlineLevel="0" collapsed="false">
      <c r="A12796" s="0" t="s">
        <v>18813</v>
      </c>
    </row>
    <row r="12797" customFormat="false" ht="12.8" hidden="false" customHeight="false" outlineLevel="0" collapsed="false">
      <c r="A12797" s="0" t="s">
        <v>18814</v>
      </c>
    </row>
    <row r="12798" customFormat="false" ht="12.8" hidden="false" customHeight="false" outlineLevel="0" collapsed="false">
      <c r="A12798" s="0" t="s">
        <v>18815</v>
      </c>
    </row>
    <row r="12799" customFormat="false" ht="12.8" hidden="false" customHeight="false" outlineLevel="0" collapsed="false">
      <c r="A12799" s="0" t="s">
        <v>18816</v>
      </c>
    </row>
    <row r="12800" customFormat="false" ht="12.8" hidden="false" customHeight="false" outlineLevel="0" collapsed="false">
      <c r="A12800" s="0" t="s">
        <v>18817</v>
      </c>
      <c r="B12800" s="0" t="s">
        <v>18818</v>
      </c>
      <c r="C12800" s="0" t="s">
        <v>18819</v>
      </c>
      <c r="D12800" s="0" t="s">
        <v>18820</v>
      </c>
    </row>
    <row r="12801" customFormat="false" ht="12.8" hidden="false" customHeight="false" outlineLevel="0" collapsed="false">
      <c r="A12801" s="0" t="s">
        <v>18821</v>
      </c>
    </row>
    <row r="12802" customFormat="false" ht="12.8" hidden="false" customHeight="false" outlineLevel="0" collapsed="false">
      <c r="A12802" s="0" t="s">
        <v>18822</v>
      </c>
    </row>
    <row r="12803" customFormat="false" ht="12.8" hidden="false" customHeight="false" outlineLevel="0" collapsed="false">
      <c r="B12803" s="0" t="s">
        <v>18823</v>
      </c>
    </row>
    <row r="12804" customFormat="false" ht="12.8" hidden="false" customHeight="false" outlineLevel="0" collapsed="false">
      <c r="A12804" s="0" t="s">
        <v>18824</v>
      </c>
    </row>
    <row r="12805" customFormat="false" ht="12.8" hidden="false" customHeight="false" outlineLevel="0" collapsed="false">
      <c r="A12805" s="0" t="s">
        <v>18825</v>
      </c>
      <c r="B12805" s="0" t="s">
        <v>18826</v>
      </c>
    </row>
    <row r="12806" customFormat="false" ht="12.8" hidden="false" customHeight="false" outlineLevel="0" collapsed="false">
      <c r="A12806" s="0" t="s">
        <v>18827</v>
      </c>
    </row>
    <row r="12807" customFormat="false" ht="12.8" hidden="false" customHeight="false" outlineLevel="0" collapsed="false">
      <c r="A12807" s="0" t="s">
        <v>18828</v>
      </c>
    </row>
    <row r="12808" customFormat="false" ht="12.8" hidden="false" customHeight="false" outlineLevel="0" collapsed="false">
      <c r="A12808" s="0" t="s">
        <v>18829</v>
      </c>
    </row>
    <row r="12809" customFormat="false" ht="12.8" hidden="false" customHeight="false" outlineLevel="0" collapsed="false">
      <c r="A12809" s="0" t="s">
        <v>18830</v>
      </c>
      <c r="B12809" s="0" t="s">
        <v>18831</v>
      </c>
      <c r="C12809" s="0" t="s">
        <v>18832</v>
      </c>
    </row>
    <row r="12810" customFormat="false" ht="12.8" hidden="false" customHeight="false" outlineLevel="0" collapsed="false">
      <c r="A12810" s="0" t="s">
        <v>18833</v>
      </c>
    </row>
    <row r="12811" customFormat="false" ht="12.8" hidden="false" customHeight="false" outlineLevel="0" collapsed="false">
      <c r="A12811" s="0" t="s">
        <v>18834</v>
      </c>
      <c r="B12811" s="0" t="s">
        <v>18835</v>
      </c>
    </row>
    <row r="12812" customFormat="false" ht="12.8" hidden="false" customHeight="false" outlineLevel="0" collapsed="false">
      <c r="A12812" s="0" t="s">
        <v>18836</v>
      </c>
      <c r="B12812" s="0" t="s">
        <v>18837</v>
      </c>
      <c r="C12812" s="0" t="s">
        <v>18838</v>
      </c>
      <c r="D12812" s="0" t="s">
        <v>18839</v>
      </c>
    </row>
    <row r="12813" customFormat="false" ht="12.8" hidden="false" customHeight="false" outlineLevel="0" collapsed="false">
      <c r="A12813" s="0" t="s">
        <v>18840</v>
      </c>
    </row>
    <row r="12814" customFormat="false" ht="12.8" hidden="false" customHeight="false" outlineLevel="0" collapsed="false">
      <c r="A12814" s="0" t="s">
        <v>18841</v>
      </c>
      <c r="B12814" s="0" t="s">
        <v>18842</v>
      </c>
    </row>
    <row r="12815" customFormat="false" ht="12.8" hidden="false" customHeight="false" outlineLevel="0" collapsed="false">
      <c r="A12815" s="0" t="s">
        <v>18843</v>
      </c>
    </row>
    <row r="12816" customFormat="false" ht="12.8" hidden="false" customHeight="false" outlineLevel="0" collapsed="false">
      <c r="A12816" s="0" t="s">
        <v>18844</v>
      </c>
      <c r="B12816" s="0" t="s">
        <v>18845</v>
      </c>
    </row>
    <row r="12817" customFormat="false" ht="12.8" hidden="false" customHeight="false" outlineLevel="0" collapsed="false">
      <c r="A12817" s="0" t="s">
        <v>18846</v>
      </c>
    </row>
    <row r="12818" customFormat="false" ht="12.8" hidden="false" customHeight="false" outlineLevel="0" collapsed="false">
      <c r="A12818" s="0" t="s">
        <v>18847</v>
      </c>
      <c r="B12818" s="0" t="s">
        <v>18848</v>
      </c>
    </row>
    <row r="12819" customFormat="false" ht="12.8" hidden="false" customHeight="false" outlineLevel="0" collapsed="false">
      <c r="A12819" s="0" t="s">
        <v>18849</v>
      </c>
      <c r="B12819" s="0" t="s">
        <v>18850</v>
      </c>
    </row>
    <row r="12820" customFormat="false" ht="12.8" hidden="false" customHeight="false" outlineLevel="0" collapsed="false">
      <c r="A12820" s="0" t="s">
        <v>18851</v>
      </c>
    </row>
    <row r="12821" customFormat="false" ht="12.8" hidden="false" customHeight="false" outlineLevel="0" collapsed="false">
      <c r="A12821" s="0" t="s">
        <v>18852</v>
      </c>
    </row>
    <row r="12822" customFormat="false" ht="12.8" hidden="false" customHeight="false" outlineLevel="0" collapsed="false">
      <c r="A12822" s="0" t="s">
        <v>18853</v>
      </c>
    </row>
    <row r="12823" customFormat="false" ht="12.8" hidden="false" customHeight="false" outlineLevel="0" collapsed="false">
      <c r="A12823" s="0" t="s">
        <v>18854</v>
      </c>
      <c r="B12823" s="0" t="s">
        <v>18855</v>
      </c>
    </row>
    <row r="12824" customFormat="false" ht="12.8" hidden="false" customHeight="false" outlineLevel="0" collapsed="false">
      <c r="A12824" s="0" t="s">
        <v>18856</v>
      </c>
    </row>
    <row r="12825" customFormat="false" ht="12.8" hidden="false" customHeight="false" outlineLevel="0" collapsed="false">
      <c r="A12825" s="0" t="s">
        <v>18857</v>
      </c>
      <c r="B12825" s="0" t="s">
        <v>18858</v>
      </c>
    </row>
    <row r="12826" customFormat="false" ht="12.8" hidden="false" customHeight="false" outlineLevel="0" collapsed="false">
      <c r="A12826" s="0" t="s">
        <v>18859</v>
      </c>
    </row>
    <row r="12827" customFormat="false" ht="12.8" hidden="false" customHeight="false" outlineLevel="0" collapsed="false">
      <c r="A12827" s="0" t="s">
        <v>18860</v>
      </c>
    </row>
    <row r="12828" customFormat="false" ht="12.8" hidden="false" customHeight="false" outlineLevel="0" collapsed="false">
      <c r="A12828" s="0" t="s">
        <v>18861</v>
      </c>
    </row>
    <row r="12829" customFormat="false" ht="12.8" hidden="false" customHeight="false" outlineLevel="0" collapsed="false">
      <c r="A12829" s="0" t="s">
        <v>18862</v>
      </c>
      <c r="B12829" s="0" t="s">
        <v>18863</v>
      </c>
    </row>
    <row r="12830" customFormat="false" ht="12.8" hidden="false" customHeight="false" outlineLevel="0" collapsed="false">
      <c r="A12830" s="0" t="s">
        <v>18864</v>
      </c>
      <c r="B12830" s="0" t="s">
        <v>18865</v>
      </c>
    </row>
    <row r="12831" customFormat="false" ht="12.8" hidden="false" customHeight="false" outlineLevel="0" collapsed="false">
      <c r="A12831" s="0" t="s">
        <v>18866</v>
      </c>
      <c r="B12831" s="0" t="s">
        <v>18867</v>
      </c>
    </row>
    <row r="12832" customFormat="false" ht="12.8" hidden="false" customHeight="false" outlineLevel="0" collapsed="false">
      <c r="A12832" s="0" t="s">
        <v>18868</v>
      </c>
      <c r="B12832" s="0" t="s">
        <v>18869</v>
      </c>
    </row>
    <row r="12833" customFormat="false" ht="12.8" hidden="false" customHeight="false" outlineLevel="0" collapsed="false">
      <c r="A12833" s="0" t="s">
        <v>18870</v>
      </c>
      <c r="B12833" s="0" t="s">
        <v>18871</v>
      </c>
    </row>
    <row r="12834" customFormat="false" ht="12.8" hidden="false" customHeight="false" outlineLevel="0" collapsed="false">
      <c r="A12834" s="0" t="s">
        <v>18872</v>
      </c>
    </row>
    <row r="12835" customFormat="false" ht="12.8" hidden="false" customHeight="false" outlineLevel="0" collapsed="false">
      <c r="A12835" s="0" t="s">
        <v>18873</v>
      </c>
    </row>
    <row r="12836" customFormat="false" ht="12.8" hidden="false" customHeight="false" outlineLevel="0" collapsed="false">
      <c r="A12836" s="0" t="s">
        <v>18874</v>
      </c>
    </row>
    <row r="12837" customFormat="false" ht="12.8" hidden="false" customHeight="false" outlineLevel="0" collapsed="false">
      <c r="A12837" s="0" t="s">
        <v>18875</v>
      </c>
    </row>
    <row r="12838" customFormat="false" ht="12.8" hidden="false" customHeight="false" outlineLevel="0" collapsed="false">
      <c r="A12838" s="0" t="s">
        <v>18876</v>
      </c>
    </row>
    <row r="12839" customFormat="false" ht="12.8" hidden="false" customHeight="false" outlineLevel="0" collapsed="false">
      <c r="A12839" s="0" t="s">
        <v>18877</v>
      </c>
    </row>
    <row r="12840" customFormat="false" ht="12.8" hidden="false" customHeight="false" outlineLevel="0" collapsed="false">
      <c r="A12840" s="0" t="s">
        <v>18878</v>
      </c>
    </row>
    <row r="12841" customFormat="false" ht="12.8" hidden="false" customHeight="false" outlineLevel="0" collapsed="false">
      <c r="A12841" s="0" t="s">
        <v>18879</v>
      </c>
    </row>
    <row r="12842" customFormat="false" ht="12.8" hidden="false" customHeight="false" outlineLevel="0" collapsed="false">
      <c r="A12842" s="0" t="s">
        <v>18880</v>
      </c>
    </row>
    <row r="12843" customFormat="false" ht="12.8" hidden="false" customHeight="false" outlineLevel="0" collapsed="false">
      <c r="A12843" s="0" t="s">
        <v>18881</v>
      </c>
      <c r="B12843" s="0" t="s">
        <v>18882</v>
      </c>
    </row>
    <row r="12844" customFormat="false" ht="12.8" hidden="false" customHeight="false" outlineLevel="0" collapsed="false">
      <c r="A12844" s="0" t="s">
        <v>18883</v>
      </c>
    </row>
    <row r="12845" customFormat="false" ht="12.8" hidden="false" customHeight="false" outlineLevel="0" collapsed="false">
      <c r="A12845" s="0" t="s">
        <v>18884</v>
      </c>
      <c r="B12845" s="0" t="s">
        <v>18885</v>
      </c>
    </row>
    <row r="12846" customFormat="false" ht="12.8" hidden="false" customHeight="false" outlineLevel="0" collapsed="false">
      <c r="A12846" s="0" t="s">
        <v>18886</v>
      </c>
      <c r="B12846" s="0" t="s">
        <v>18887</v>
      </c>
    </row>
    <row r="12847" customFormat="false" ht="12.8" hidden="false" customHeight="false" outlineLevel="0" collapsed="false">
      <c r="A12847" s="0" t="e">
        <f aca="false">¥¥~_x001c_aP_x0007_Ùñ_x000e_T˜Õ„Ì±P_x001d_™_x001d_x£x~/U	_x0016_Åc©_x001c_ÁEŸc_x0018_E“eŒø1Ö·_x0013_#_x001a_-†z##œ¿C¬¯ÃøZ™Ò*_x000f_j_x0004_g£e€</f>
        <v>#N/A</v>
      </c>
      <c r="B12847" s="0" t="s">
        <v>18888</v>
      </c>
      <c r="C12847" s="0" t="s">
        <v>18889</v>
      </c>
    </row>
    <row r="12848" customFormat="false" ht="12.8" hidden="false" customHeight="false" outlineLevel="0" collapsed="false">
      <c r="A12848" s="0" t="s">
        <v>18890</v>
      </c>
    </row>
    <row r="12849" customFormat="false" ht="12.8" hidden="false" customHeight="false" outlineLevel="0" collapsed="false">
      <c r="A12849" s="0" t="s">
        <v>18891</v>
      </c>
    </row>
    <row r="12850" customFormat="false" ht="12.8" hidden="false" customHeight="false" outlineLevel="0" collapsed="false">
      <c r="A12850" s="0" t="s">
        <v>18892</v>
      </c>
      <c r="B12850" s="0" t="s">
        <v>18893</v>
      </c>
    </row>
    <row r="12851" customFormat="false" ht="12.8" hidden="false" customHeight="false" outlineLevel="0" collapsed="false">
      <c r="A12851" s="0" t="s">
        <v>18894</v>
      </c>
    </row>
    <row r="12852" customFormat="false" ht="12.8" hidden="false" customHeight="false" outlineLevel="0" collapsed="false">
      <c r="A12852" s="0" t="s">
        <v>18895</v>
      </c>
      <c r="B12852" s="0" t="s">
        <v>18896</v>
      </c>
      <c r="C12852" s="0" t="s">
        <v>18897</v>
      </c>
      <c r="D12852" s="0" t="s">
        <v>18898</v>
      </c>
    </row>
    <row r="12853" customFormat="false" ht="12.8" hidden="false" customHeight="false" outlineLevel="0" collapsed="false">
      <c r="A12853" s="0" t="s">
        <v>18899</v>
      </c>
    </row>
    <row r="12854" customFormat="false" ht="12.8" hidden="false" customHeight="false" outlineLevel="0" collapsed="false">
      <c r="A12854" s="0" t="s">
        <v>18900</v>
      </c>
    </row>
    <row r="12855" customFormat="false" ht="12.8" hidden="false" customHeight="false" outlineLevel="0" collapsed="false">
      <c r="A12855" s="0" t="s">
        <v>18901</v>
      </c>
    </row>
    <row r="12856" customFormat="false" ht="12.8" hidden="false" customHeight="false" outlineLevel="0" collapsed="false">
      <c r="A12856" s="0" t="s">
        <v>18902</v>
      </c>
    </row>
    <row r="12857" customFormat="false" ht="12.8" hidden="false" customHeight="false" outlineLevel="0" collapsed="false">
      <c r="A12857" s="0" t="s">
        <v>18903</v>
      </c>
      <c r="B12857" s="0" t="s">
        <v>18904</v>
      </c>
    </row>
    <row r="12858" customFormat="false" ht="12.8" hidden="false" customHeight="false" outlineLevel="0" collapsed="false">
      <c r="A12858" s="0" t="s">
        <v>18905</v>
      </c>
    </row>
    <row r="12859" customFormat="false" ht="12.8" hidden="false" customHeight="false" outlineLevel="0" collapsed="false">
      <c r="A12859" s="0" t="s">
        <v>18906</v>
      </c>
    </row>
    <row r="12860" customFormat="false" ht="12.8" hidden="false" customHeight="false" outlineLevel="0" collapsed="false">
      <c r="A12860" s="0" t="s">
        <v>18907</v>
      </c>
    </row>
    <row r="12861" customFormat="false" ht="12.8" hidden="false" customHeight="false" outlineLevel="0" collapsed="false">
      <c r="A12861" s="0" t="s">
        <v>18908</v>
      </c>
      <c r="B12861" s="0" t="s">
        <v>18909</v>
      </c>
    </row>
    <row r="12862" customFormat="false" ht="12.8" hidden="false" customHeight="false" outlineLevel="0" collapsed="false">
      <c r="A12862" s="0" t="s">
        <v>18910</v>
      </c>
      <c r="B12862" s="0" t="s">
        <v>18911</v>
      </c>
    </row>
    <row r="12863" customFormat="false" ht="12.8" hidden="false" customHeight="false" outlineLevel="0" collapsed="false">
      <c r="A12863" s="0" t="s">
        <v>18912</v>
      </c>
      <c r="B12863" s="0" t="s">
        <v>18913</v>
      </c>
    </row>
    <row r="12864" customFormat="false" ht="12.8" hidden="false" customHeight="false" outlineLevel="0" collapsed="false">
      <c r="A12864" s="0" t="s">
        <v>18914</v>
      </c>
    </row>
    <row r="12865" customFormat="false" ht="12.8" hidden="false" customHeight="false" outlineLevel="0" collapsed="false">
      <c r="A12865" s="0" t="s">
        <v>18915</v>
      </c>
      <c r="B12865" s="0" t="s">
        <v>18916</v>
      </c>
    </row>
    <row r="12866" customFormat="false" ht="12.8" hidden="false" customHeight="false" outlineLevel="0" collapsed="false">
      <c r="A12866" s="0" t="s">
        <v>18917</v>
      </c>
    </row>
    <row r="12867" customFormat="false" ht="12.8" hidden="false" customHeight="false" outlineLevel="0" collapsed="false">
      <c r="A12867" s="0" t="s">
        <v>18918</v>
      </c>
    </row>
    <row r="12868" customFormat="false" ht="12.8" hidden="false" customHeight="false" outlineLevel="0" collapsed="false">
      <c r="A12868" s="0" t="s">
        <v>18919</v>
      </c>
    </row>
    <row r="12869" customFormat="false" ht="12.8" hidden="false" customHeight="false" outlineLevel="0" collapsed="false">
      <c r="A12869" s="0" t="s">
        <v>18920</v>
      </c>
      <c r="B12869" s="0" t="s">
        <v>18921</v>
      </c>
      <c r="C12869" s="0" t="s">
        <v>18922</v>
      </c>
    </row>
    <row r="12870" customFormat="false" ht="12.8" hidden="false" customHeight="false" outlineLevel="0" collapsed="false">
      <c r="A12870" s="0" t="s">
        <v>18923</v>
      </c>
    </row>
    <row r="12871" customFormat="false" ht="12.8" hidden="false" customHeight="false" outlineLevel="0" collapsed="false">
      <c r="A12871" s="0" t="s">
        <v>18924</v>
      </c>
    </row>
    <row r="12872" customFormat="false" ht="12.8" hidden="false" customHeight="false" outlineLevel="0" collapsed="false">
      <c r="A12872" s="0" t="s">
        <v>18925</v>
      </c>
      <c r="B12872" s="0" t="s">
        <v>18926</v>
      </c>
    </row>
    <row r="12873" customFormat="false" ht="12.8" hidden="false" customHeight="false" outlineLevel="0" collapsed="false">
      <c r="A12873" s="0" t="s">
        <v>18927</v>
      </c>
    </row>
    <row r="12874" customFormat="false" ht="12.8" hidden="false" customHeight="false" outlineLevel="0" collapsed="false">
      <c r="A12874" s="0" t="s">
        <v>18928</v>
      </c>
    </row>
    <row r="12875" customFormat="false" ht="12.8" hidden="false" customHeight="false" outlineLevel="0" collapsed="false">
      <c r="A12875" s="0" t="s">
        <v>18929</v>
      </c>
    </row>
    <row r="12876" customFormat="false" ht="12.8" hidden="false" customHeight="false" outlineLevel="0" collapsed="false">
      <c r="A12876" s="0" t="s">
        <v>18930</v>
      </c>
    </row>
    <row r="12877" customFormat="false" ht="12.8" hidden="false" customHeight="false" outlineLevel="0" collapsed="false">
      <c r="A12877" s="0" t="s">
        <v>18931</v>
      </c>
      <c r="B12877" s="0" t="s">
        <v>18932</v>
      </c>
    </row>
    <row r="12878" customFormat="false" ht="12.8" hidden="false" customHeight="false" outlineLevel="0" collapsed="false">
      <c r="A12878" s="0" t="s">
        <v>18933</v>
      </c>
    </row>
    <row r="12879" customFormat="false" ht="12.8" hidden="false" customHeight="false" outlineLevel="0" collapsed="false">
      <c r="A12879" s="0" t="s">
        <v>18934</v>
      </c>
    </row>
    <row r="12880" customFormat="false" ht="12.8" hidden="false" customHeight="false" outlineLevel="0" collapsed="false">
      <c r="A12880" s="0" t="s">
        <v>18935</v>
      </c>
    </row>
    <row r="12881" customFormat="false" ht="12.8" hidden="false" customHeight="false" outlineLevel="0" collapsed="false">
      <c r="A12881" s="0" t="s">
        <v>18936</v>
      </c>
    </row>
    <row r="12882" customFormat="false" ht="12.8" hidden="false" customHeight="false" outlineLevel="0" collapsed="false">
      <c r="A12882" s="0" t="s">
        <v>18937</v>
      </c>
      <c r="B12882" s="0" t="s">
        <v>18938</v>
      </c>
      <c r="C12882" s="0" t="s">
        <v>18939</v>
      </c>
    </row>
    <row r="12883" customFormat="false" ht="12.8" hidden="false" customHeight="false" outlineLevel="0" collapsed="false">
      <c r="A12883" s="0" t="s">
        <v>18940</v>
      </c>
      <c r="B12883" s="0" t="s">
        <v>18941</v>
      </c>
    </row>
    <row r="12884" customFormat="false" ht="12.8" hidden="false" customHeight="false" outlineLevel="0" collapsed="false">
      <c r="A12884" s="0" t="s">
        <v>18942</v>
      </c>
      <c r="B12884" s="0" t="s">
        <v>18943</v>
      </c>
    </row>
    <row r="12885" customFormat="false" ht="12.8" hidden="false" customHeight="false" outlineLevel="0" collapsed="false">
      <c r="A12885" s="0" t="s">
        <v>18944</v>
      </c>
      <c r="B12885" s="0" t="s">
        <v>18945</v>
      </c>
      <c r="C12885" s="0" t="s">
        <v>18946</v>
      </c>
      <c r="D12885" s="0" t="s">
        <v>18947</v>
      </c>
      <c r="E12885" s="0" t="s">
        <v>18948</v>
      </c>
      <c r="F12885" s="0" t="s">
        <v>18949</v>
      </c>
    </row>
    <row r="12886" customFormat="false" ht="12.8" hidden="false" customHeight="false" outlineLevel="0" collapsed="false">
      <c r="A12886" s="0" t="s">
        <v>18950</v>
      </c>
    </row>
    <row r="12887" customFormat="false" ht="12.8" hidden="false" customHeight="false" outlineLevel="0" collapsed="false">
      <c r="A12887" s="0" t="s">
        <v>18951</v>
      </c>
    </row>
    <row r="12888" customFormat="false" ht="12.8" hidden="false" customHeight="false" outlineLevel="0" collapsed="false">
      <c r="A12888" s="0" t="s">
        <v>18952</v>
      </c>
      <c r="B12888" s="0" t="s">
        <v>18953</v>
      </c>
    </row>
    <row r="12889" customFormat="false" ht="12.8" hidden="false" customHeight="false" outlineLevel="0" collapsed="false">
      <c r="A12889" s="0" t="s">
        <v>18954</v>
      </c>
      <c r="B12889" s="0" t="s">
        <v>18955</v>
      </c>
    </row>
    <row r="12890" customFormat="false" ht="12.8" hidden="false" customHeight="false" outlineLevel="0" collapsed="false">
      <c r="A12890" s="0" t="s">
        <v>18956</v>
      </c>
      <c r="B12890" s="0" t="s">
        <v>18957</v>
      </c>
      <c r="C12890" s="0" t="s">
        <v>18958</v>
      </c>
    </row>
    <row r="12891" customFormat="false" ht="12.8" hidden="false" customHeight="false" outlineLevel="0" collapsed="false">
      <c r="A12891" s="0" t="s">
        <v>18959</v>
      </c>
      <c r="B12891" s="0" t="s">
        <v>18960</v>
      </c>
    </row>
    <row r="12892" customFormat="false" ht="12.8" hidden="false" customHeight="false" outlineLevel="0" collapsed="false">
      <c r="A12892" s="0" t="s">
        <v>18961</v>
      </c>
      <c r="B12892" s="0" t="s">
        <v>18962</v>
      </c>
    </row>
    <row r="12893" customFormat="false" ht="12.8" hidden="false" customHeight="false" outlineLevel="0" collapsed="false">
      <c r="A12893" s="0" t="s">
        <v>18963</v>
      </c>
      <c r="B12893" s="0" t="s">
        <v>18964</v>
      </c>
    </row>
    <row r="12894" customFormat="false" ht="12.8" hidden="false" customHeight="false" outlineLevel="0" collapsed="false">
      <c r="A12894" s="0" t="s">
        <v>18965</v>
      </c>
    </row>
    <row r="12895" customFormat="false" ht="12.8" hidden="false" customHeight="false" outlineLevel="0" collapsed="false">
      <c r="A12895" s="0" t="s">
        <v>18966</v>
      </c>
    </row>
    <row r="12896" customFormat="false" ht="12.8" hidden="false" customHeight="false" outlineLevel="0" collapsed="false">
      <c r="A12896" s="0" t="s">
        <v>18967</v>
      </c>
      <c r="B12896" s="0" t="s">
        <v>18968</v>
      </c>
      <c r="C12896" s="0" t="s">
        <v>18969</v>
      </c>
    </row>
    <row r="12897" customFormat="false" ht="12.8" hidden="false" customHeight="false" outlineLevel="0" collapsed="false">
      <c r="A12897" s="0" t="s">
        <v>18970</v>
      </c>
    </row>
    <row r="12898" customFormat="false" ht="12.8" hidden="false" customHeight="false" outlineLevel="0" collapsed="false">
      <c r="A12898" s="0" t="s">
        <v>18971</v>
      </c>
    </row>
    <row r="12899" customFormat="false" ht="12.8" hidden="false" customHeight="false" outlineLevel="0" collapsed="false">
      <c r="A12899" s="0" t="s">
        <v>18972</v>
      </c>
      <c r="B12899" s="0" t="s">
        <v>18973</v>
      </c>
    </row>
    <row r="12900" customFormat="false" ht="12.8" hidden="false" customHeight="false" outlineLevel="0" collapsed="false">
      <c r="A12900" s="0" t="s">
        <v>18974</v>
      </c>
      <c r="B12900" s="0" t="s">
        <v>18975</v>
      </c>
    </row>
    <row r="12901" customFormat="false" ht="12.8" hidden="false" customHeight="false" outlineLevel="0" collapsed="false">
      <c r="A12901" s="0" t="s">
        <v>18976</v>
      </c>
    </row>
    <row r="12902" customFormat="false" ht="12.8" hidden="false" customHeight="false" outlineLevel="0" collapsed="false">
      <c r="A12902" s="0" t="s">
        <v>18977</v>
      </c>
      <c r="B12902" s="0" t="s">
        <v>18978</v>
      </c>
    </row>
    <row r="12903" customFormat="false" ht="12.8" hidden="false" customHeight="false" outlineLevel="0" collapsed="false">
      <c r="A12903" s="0" t="s">
        <v>18979</v>
      </c>
    </row>
    <row r="12904" customFormat="false" ht="12.8" hidden="false" customHeight="false" outlineLevel="0" collapsed="false">
      <c r="A12904" s="0" t="s">
        <v>18980</v>
      </c>
    </row>
    <row r="12905" customFormat="false" ht="12.8" hidden="false" customHeight="false" outlineLevel="0" collapsed="false">
      <c r="A12905" s="0" t="s">
        <v>18981</v>
      </c>
      <c r="B12905" s="0" t="s">
        <v>18982</v>
      </c>
      <c r="C12905" s="0" t="s">
        <v>18983</v>
      </c>
      <c r="D12905" s="0" t="s">
        <v>18984</v>
      </c>
    </row>
    <row r="12906" customFormat="false" ht="12.8" hidden="false" customHeight="false" outlineLevel="0" collapsed="false">
      <c r="A12906" s="0" t="s">
        <v>18985</v>
      </c>
    </row>
    <row r="12907" customFormat="false" ht="12.8" hidden="false" customHeight="false" outlineLevel="0" collapsed="false">
      <c r="A12907" s="0" t="s">
        <v>18986</v>
      </c>
      <c r="B12907" s="0" t="s">
        <v>18987</v>
      </c>
    </row>
    <row r="12908" customFormat="false" ht="12.8" hidden="false" customHeight="false" outlineLevel="0" collapsed="false">
      <c r="A12908" s="0" t="s">
        <v>18988</v>
      </c>
    </row>
    <row r="12909" customFormat="false" ht="12.8" hidden="false" customHeight="false" outlineLevel="0" collapsed="false">
      <c r="A12909" s="0" t="s">
        <v>18989</v>
      </c>
    </row>
    <row r="12910" customFormat="false" ht="12.8" hidden="false" customHeight="false" outlineLevel="0" collapsed="false">
      <c r="A12910" s="0" t="s">
        <v>18990</v>
      </c>
    </row>
    <row r="12911" customFormat="false" ht="12.8" hidden="false" customHeight="false" outlineLevel="0" collapsed="false">
      <c r="A12911" s="0" t="s">
        <v>18991</v>
      </c>
      <c r="B12911" s="0" t="s">
        <v>18992</v>
      </c>
    </row>
    <row r="12912" customFormat="false" ht="12.8" hidden="false" customHeight="false" outlineLevel="0" collapsed="false">
      <c r="A12912" s="0" t="s">
        <v>18993</v>
      </c>
    </row>
    <row r="12913" customFormat="false" ht="12.8" hidden="false" customHeight="false" outlineLevel="0" collapsed="false">
      <c r="A12913" s="0" t="s">
        <v>18994</v>
      </c>
    </row>
    <row r="12914" customFormat="false" ht="12.8" hidden="false" customHeight="false" outlineLevel="0" collapsed="false">
      <c r="A12914" s="0" t="s">
        <v>18995</v>
      </c>
    </row>
    <row r="12915" customFormat="false" ht="12.8" hidden="false" customHeight="false" outlineLevel="0" collapsed="false">
      <c r="A12915" s="0" t="s">
        <v>18996</v>
      </c>
      <c r="B12915" s="0" t="s">
        <v>18997</v>
      </c>
      <c r="C12915" s="0" t="s">
        <v>18998</v>
      </c>
    </row>
    <row r="12916" customFormat="false" ht="12.8" hidden="false" customHeight="false" outlineLevel="0" collapsed="false">
      <c r="A12916" s="0" t="s">
        <v>18999</v>
      </c>
    </row>
    <row r="12917" customFormat="false" ht="12.8" hidden="false" customHeight="false" outlineLevel="0" collapsed="false">
      <c r="A12917" s="0" t="s">
        <v>19000</v>
      </c>
    </row>
    <row r="12918" customFormat="false" ht="12.8" hidden="false" customHeight="false" outlineLevel="0" collapsed="false">
      <c r="A12918" s="0" t="s">
        <v>19001</v>
      </c>
    </row>
    <row r="12919" customFormat="false" ht="12.8" hidden="false" customHeight="false" outlineLevel="0" collapsed="false">
      <c r="A12919" s="0" t="s">
        <v>19002</v>
      </c>
    </row>
    <row r="12920" customFormat="false" ht="12.8" hidden="false" customHeight="false" outlineLevel="0" collapsed="false">
      <c r="A12920" s="0" t="s">
        <v>19003</v>
      </c>
    </row>
    <row r="12921" customFormat="false" ht="12.8" hidden="false" customHeight="false" outlineLevel="0" collapsed="false">
      <c r="A12921" s="0" t="s">
        <v>19004</v>
      </c>
    </row>
    <row r="12922" customFormat="false" ht="12.8" hidden="false" customHeight="false" outlineLevel="0" collapsed="false">
      <c r="A12922" s="0" t="s">
        <v>19005</v>
      </c>
    </row>
    <row r="12923" customFormat="false" ht="12.8" hidden="false" customHeight="false" outlineLevel="0" collapsed="false">
      <c r="A12923" s="0" t="s">
        <v>19006</v>
      </c>
    </row>
    <row r="12924" customFormat="false" ht="12.8" hidden="false" customHeight="false" outlineLevel="0" collapsed="false">
      <c r="A12924" s="0" t="s">
        <v>19007</v>
      </c>
    </row>
    <row r="12925" customFormat="false" ht="12.8" hidden="false" customHeight="false" outlineLevel="0" collapsed="false">
      <c r="A12925" s="0" t="s">
        <v>19008</v>
      </c>
      <c r="B12925" s="0" t="s">
        <v>19009</v>
      </c>
      <c r="C12925" s="0" t="s">
        <v>19010</v>
      </c>
    </row>
    <row r="12926" customFormat="false" ht="12.8" hidden="false" customHeight="false" outlineLevel="0" collapsed="false">
      <c r="A12926" s="0" t="s">
        <v>19011</v>
      </c>
      <c r="B12926" s="0" t="s">
        <v>19012</v>
      </c>
    </row>
    <row r="12927" customFormat="false" ht="12.8" hidden="false" customHeight="false" outlineLevel="0" collapsed="false">
      <c r="A12927" s="0" t="s">
        <v>19013</v>
      </c>
    </row>
    <row r="12928" customFormat="false" ht="12.8" hidden="false" customHeight="false" outlineLevel="0" collapsed="false">
      <c r="A12928" s="0" t="s">
        <v>19014</v>
      </c>
    </row>
    <row r="12929" customFormat="false" ht="12.8" hidden="false" customHeight="false" outlineLevel="0" collapsed="false">
      <c r="A12929" s="0" t="s">
        <v>19015</v>
      </c>
    </row>
    <row r="12930" customFormat="false" ht="12.8" hidden="false" customHeight="false" outlineLevel="0" collapsed="false">
      <c r="A12930" s="0" t="s">
        <v>19016</v>
      </c>
      <c r="B12930" s="0" t="s">
        <v>19017</v>
      </c>
      <c r="C12930" s="0" t="s">
        <v>19018</v>
      </c>
    </row>
    <row r="12931" customFormat="false" ht="12.8" hidden="false" customHeight="false" outlineLevel="0" collapsed="false">
      <c r="A12931" s="0" t="s">
        <v>19019</v>
      </c>
    </row>
    <row r="12932" customFormat="false" ht="12.8" hidden="false" customHeight="false" outlineLevel="0" collapsed="false">
      <c r="A12932" s="0" t="s">
        <v>19020</v>
      </c>
    </row>
    <row r="12933" customFormat="false" ht="12.8" hidden="false" customHeight="false" outlineLevel="0" collapsed="false">
      <c r="A12933" s="0" t="s">
        <v>19021</v>
      </c>
    </row>
    <row r="12934" customFormat="false" ht="12.8" hidden="false" customHeight="false" outlineLevel="0" collapsed="false">
      <c r="A12934" s="0" t="s">
        <v>19022</v>
      </c>
    </row>
    <row r="12935" customFormat="false" ht="12.8" hidden="false" customHeight="false" outlineLevel="0" collapsed="false">
      <c r="A12935" s="0" t="s">
        <v>19023</v>
      </c>
    </row>
    <row r="12936" customFormat="false" ht="12.8" hidden="false" customHeight="false" outlineLevel="0" collapsed="false">
      <c r="A12936" s="0" t="s">
        <v>19024</v>
      </c>
    </row>
    <row r="12937" customFormat="false" ht="12.8" hidden="false" customHeight="false" outlineLevel="0" collapsed="false">
      <c r="A12937" s="0" t="s">
        <v>19025</v>
      </c>
      <c r="B12937" s="0" t="s">
        <v>19026</v>
      </c>
    </row>
    <row r="12938" customFormat="false" ht="12.8" hidden="false" customHeight="false" outlineLevel="0" collapsed="false">
      <c r="A12938" s="0" t="s">
        <v>19027</v>
      </c>
      <c r="B12938" s="0" t="s">
        <v>19028</v>
      </c>
    </row>
    <row r="12939" customFormat="false" ht="12.8" hidden="false" customHeight="false" outlineLevel="0" collapsed="false">
      <c r="A12939" s="0" t="s">
        <v>19029</v>
      </c>
    </row>
    <row r="12940" customFormat="false" ht="12.8" hidden="false" customHeight="false" outlineLevel="0" collapsed="false">
      <c r="A12940" s="0" t="s">
        <v>19030</v>
      </c>
      <c r="B12940" s="0" t="s">
        <v>19031</v>
      </c>
      <c r="C12940" s="0" t="s">
        <v>19032</v>
      </c>
      <c r="D12940" s="0" t="s">
        <v>19033</v>
      </c>
    </row>
    <row r="12941" customFormat="false" ht="12.8" hidden="false" customHeight="false" outlineLevel="0" collapsed="false">
      <c r="A12941" s="0" t="s">
        <v>19034</v>
      </c>
    </row>
    <row r="12942" customFormat="false" ht="12.8" hidden="false" customHeight="false" outlineLevel="0" collapsed="false">
      <c r="A12942" s="0" t="s">
        <v>19035</v>
      </c>
      <c r="B12942" s="0" t="s">
        <v>19036</v>
      </c>
    </row>
    <row r="12943" customFormat="false" ht="12.8" hidden="false" customHeight="false" outlineLevel="0" collapsed="false">
      <c r="A12943" s="0" t="s">
        <v>19037</v>
      </c>
      <c r="B12943" s="0" t="s">
        <v>19038</v>
      </c>
    </row>
    <row r="12944" customFormat="false" ht="12.8" hidden="false" customHeight="false" outlineLevel="0" collapsed="false">
      <c r="A12944" s="0" t="s">
        <v>19039</v>
      </c>
    </row>
    <row r="12945" customFormat="false" ht="12.8" hidden="false" customHeight="false" outlineLevel="0" collapsed="false">
      <c r="A12945" s="0" t="s">
        <v>19040</v>
      </c>
    </row>
    <row r="12946" customFormat="false" ht="12.8" hidden="false" customHeight="false" outlineLevel="0" collapsed="false">
      <c r="A12946" s="0" t="s">
        <v>19041</v>
      </c>
    </row>
    <row r="12947" customFormat="false" ht="12.8" hidden="false" customHeight="false" outlineLevel="0" collapsed="false">
      <c r="A12947" s="0" t="s">
        <v>19042</v>
      </c>
    </row>
    <row r="12948" customFormat="false" ht="12.8" hidden="false" customHeight="false" outlineLevel="0" collapsed="false">
      <c r="A12948" s="0" t="s">
        <v>19043</v>
      </c>
    </row>
    <row r="12949" customFormat="false" ht="12.8" hidden="false" customHeight="false" outlineLevel="0" collapsed="false">
      <c r="A12949" s="0" t="s">
        <v>19044</v>
      </c>
    </row>
    <row r="12950" customFormat="false" ht="12.8" hidden="false" customHeight="false" outlineLevel="0" collapsed="false">
      <c r="A12950" s="0" t="s">
        <v>19045</v>
      </c>
      <c r="B12950" s="0" t="n">
        <v>8</v>
      </c>
    </row>
    <row r="12951" customFormat="false" ht="12.8" hidden="false" customHeight="false" outlineLevel="0" collapsed="false">
      <c r="A12951" s="0" t="s">
        <v>19046</v>
      </c>
    </row>
    <row r="12952" customFormat="false" ht="12.8" hidden="false" customHeight="false" outlineLevel="0" collapsed="false">
      <c r="A12952" s="0" t="s">
        <v>19047</v>
      </c>
      <c r="B12952" s="0" t="s">
        <v>19048</v>
      </c>
    </row>
    <row r="12953" customFormat="false" ht="12.8" hidden="false" customHeight="false" outlineLevel="0" collapsed="false">
      <c r="A12953" s="0" t="s">
        <v>19049</v>
      </c>
      <c r="B12953" s="0" t="s">
        <v>19050</v>
      </c>
    </row>
    <row r="12954" customFormat="false" ht="12.8" hidden="false" customHeight="false" outlineLevel="0" collapsed="false">
      <c r="A12954" s="0" t="s">
        <v>19051</v>
      </c>
      <c r="B12954" s="0" t="s">
        <v>19052</v>
      </c>
    </row>
    <row r="12955" customFormat="false" ht="12.8" hidden="false" customHeight="false" outlineLevel="0" collapsed="false">
      <c r="A12955" s="0" t="s">
        <v>19053</v>
      </c>
    </row>
    <row r="12956" customFormat="false" ht="12.8" hidden="false" customHeight="false" outlineLevel="0" collapsed="false">
      <c r="A12956" s="0" t="s">
        <v>19054</v>
      </c>
    </row>
    <row r="12957" customFormat="false" ht="12.8" hidden="false" customHeight="false" outlineLevel="0" collapsed="false">
      <c r="A12957" s="0" t="s">
        <v>19055</v>
      </c>
    </row>
    <row r="12958" customFormat="false" ht="12.8" hidden="false" customHeight="false" outlineLevel="0" collapsed="false">
      <c r="A12958" s="0" t="s">
        <v>19056</v>
      </c>
    </row>
    <row r="12959" customFormat="false" ht="12.8" hidden="false" customHeight="false" outlineLevel="0" collapsed="false">
      <c r="A12959" s="0" t="s">
        <v>19057</v>
      </c>
      <c r="B12959" s="0" t="s">
        <v>19058</v>
      </c>
    </row>
    <row r="12960" customFormat="false" ht="12.8" hidden="false" customHeight="false" outlineLevel="0" collapsed="false">
      <c r="A12960" s="0" t="s">
        <v>19059</v>
      </c>
    </row>
    <row r="12961" customFormat="false" ht="12.8" hidden="false" customHeight="false" outlineLevel="0" collapsed="false">
      <c r="A12961" s="0" t="s">
        <v>19060</v>
      </c>
    </row>
    <row r="12962" customFormat="false" ht="12.8" hidden="false" customHeight="false" outlineLevel="0" collapsed="false">
      <c r="A12962" s="0" t="s">
        <v>19061</v>
      </c>
    </row>
    <row r="12963" customFormat="false" ht="12.8" hidden="false" customHeight="false" outlineLevel="0" collapsed="false">
      <c r="A12963" s="0" t="s">
        <v>19062</v>
      </c>
    </row>
    <row r="12964" customFormat="false" ht="12.8" hidden="false" customHeight="false" outlineLevel="0" collapsed="false">
      <c r="A12964" s="0" t="s">
        <v>19063</v>
      </c>
    </row>
    <row r="12965" customFormat="false" ht="12.8" hidden="false" customHeight="false" outlineLevel="0" collapsed="false">
      <c r="A12965" s="0" t="s">
        <v>19064</v>
      </c>
    </row>
    <row r="12966" customFormat="false" ht="12.8" hidden="false" customHeight="false" outlineLevel="0" collapsed="false">
      <c r="A12966" s="0" t="s">
        <v>19065</v>
      </c>
    </row>
    <row r="12967" customFormat="false" ht="12.8" hidden="false" customHeight="false" outlineLevel="0" collapsed="false">
      <c r="A12967" s="0" t="s">
        <v>19066</v>
      </c>
    </row>
    <row r="12968" customFormat="false" ht="12.8" hidden="false" customHeight="false" outlineLevel="0" collapsed="false">
      <c r="A12968" s="0" t="s">
        <v>19067</v>
      </c>
    </row>
    <row r="12969" customFormat="false" ht="12.8" hidden="false" customHeight="false" outlineLevel="0" collapsed="false">
      <c r="A12969" s="0" t="s">
        <v>19068</v>
      </c>
    </row>
    <row r="12970" customFormat="false" ht="12.8" hidden="false" customHeight="false" outlineLevel="0" collapsed="false">
      <c r="A12970" s="0" t="s">
        <v>19069</v>
      </c>
    </row>
    <row r="12971" customFormat="false" ht="12.8" hidden="false" customHeight="false" outlineLevel="0" collapsed="false">
      <c r="A12971" s="0" t="s">
        <v>19070</v>
      </c>
    </row>
    <row r="12972" customFormat="false" ht="12.8" hidden="false" customHeight="false" outlineLevel="0" collapsed="false">
      <c r="A12972" s="0" t="s">
        <v>930</v>
      </c>
    </row>
    <row r="12973" customFormat="false" ht="12.8" hidden="false" customHeight="false" outlineLevel="0" collapsed="false">
      <c r="A12973" s="0" t="s">
        <v>19071</v>
      </c>
    </row>
    <row r="12974" customFormat="false" ht="12.8" hidden="false" customHeight="false" outlineLevel="0" collapsed="false">
      <c r="A12974" s="0" t="s">
        <v>19072</v>
      </c>
    </row>
    <row r="12975" customFormat="false" ht="12.8" hidden="false" customHeight="false" outlineLevel="0" collapsed="false">
      <c r="A12975" s="0" t="s">
        <v>19073</v>
      </c>
    </row>
    <row r="12976" customFormat="false" ht="12.8" hidden="false" customHeight="false" outlineLevel="0" collapsed="false">
      <c r="A12976" s="0" t="s">
        <v>19074</v>
      </c>
      <c r="B12976" s="0" t="s">
        <v>19075</v>
      </c>
    </row>
    <row r="12977" customFormat="false" ht="12.8" hidden="false" customHeight="false" outlineLevel="0" collapsed="false">
      <c r="A12977" s="0" t="s">
        <v>19076</v>
      </c>
    </row>
    <row r="12978" customFormat="false" ht="12.8" hidden="false" customHeight="false" outlineLevel="0" collapsed="false">
      <c r="A12978" s="0" t="s">
        <v>19077</v>
      </c>
      <c r="B12978" s="0" t="s">
        <v>19078</v>
      </c>
    </row>
    <row r="12979" customFormat="false" ht="12.8" hidden="false" customHeight="false" outlineLevel="0" collapsed="false">
      <c r="A12979" s="0" t="s">
        <v>19079</v>
      </c>
    </row>
    <row r="12980" customFormat="false" ht="12.8" hidden="false" customHeight="false" outlineLevel="0" collapsed="false">
      <c r="A12980" s="0" t="s">
        <v>19080</v>
      </c>
    </row>
    <row r="12981" customFormat="false" ht="12.8" hidden="false" customHeight="false" outlineLevel="0" collapsed="false">
      <c r="A12981" s="0" t="s">
        <v>19081</v>
      </c>
      <c r="B12981" s="0" t="s">
        <v>19082</v>
      </c>
    </row>
    <row r="12982" customFormat="false" ht="12.8" hidden="false" customHeight="false" outlineLevel="0" collapsed="false">
      <c r="A12982" s="0" t="s">
        <v>19083</v>
      </c>
      <c r="B12982" s="0" t="s">
        <v>19084</v>
      </c>
      <c r="C12982" s="0" t="s">
        <v>19085</v>
      </c>
      <c r="D12982" s="0" t="s">
        <v>19086</v>
      </c>
      <c r="E12982" s="0" t="s">
        <v>19087</v>
      </c>
      <c r="F12982" s="0" t="s">
        <v>19088</v>
      </c>
    </row>
    <row r="12983" customFormat="false" ht="12.8" hidden="false" customHeight="false" outlineLevel="0" collapsed="false">
      <c r="A12983" s="0" t="s">
        <v>19089</v>
      </c>
      <c r="B12983" s="0" t="s">
        <v>19090</v>
      </c>
    </row>
    <row r="12984" customFormat="false" ht="12.8" hidden="false" customHeight="false" outlineLevel="0" collapsed="false">
      <c r="A12984" s="0" t="s">
        <v>19091</v>
      </c>
      <c r="B12984" s="0" t="s">
        <v>19092</v>
      </c>
    </row>
    <row r="12985" customFormat="false" ht="12.8" hidden="false" customHeight="false" outlineLevel="0" collapsed="false">
      <c r="A12985" s="0" t="s">
        <v>19093</v>
      </c>
    </row>
    <row r="12986" customFormat="false" ht="12.8" hidden="false" customHeight="false" outlineLevel="0" collapsed="false">
      <c r="A12986" s="0" t="s">
        <v>19094</v>
      </c>
      <c r="B12986" s="0" t="s">
        <v>19095</v>
      </c>
    </row>
    <row r="12987" customFormat="false" ht="12.8" hidden="false" customHeight="false" outlineLevel="0" collapsed="false">
      <c r="A12987" s="0" t="s">
        <v>19096</v>
      </c>
    </row>
    <row r="12988" customFormat="false" ht="12.8" hidden="false" customHeight="false" outlineLevel="0" collapsed="false">
      <c r="A12988" s="0" t="s">
        <v>19097</v>
      </c>
      <c r="B12988" s="0" t="n">
        <v>0</v>
      </c>
    </row>
    <row r="12989" customFormat="false" ht="12.8" hidden="false" customHeight="false" outlineLevel="0" collapsed="false">
      <c r="A12989" s="0" t="s">
        <v>19098</v>
      </c>
    </row>
    <row r="12990" customFormat="false" ht="12.8" hidden="false" customHeight="false" outlineLevel="0" collapsed="false">
      <c r="A12990" s="0" t="s">
        <v>19099</v>
      </c>
      <c r="B12990" s="0" t="s">
        <v>19100</v>
      </c>
      <c r="C12990" s="0" t="s">
        <v>19101</v>
      </c>
    </row>
    <row r="12991" customFormat="false" ht="12.8" hidden="false" customHeight="false" outlineLevel="0" collapsed="false">
      <c r="A12991" s="0" t="s">
        <v>19102</v>
      </c>
      <c r="B12991" s="0" t="s">
        <v>19103</v>
      </c>
      <c r="C12991" s="0" t="s">
        <v>19104</v>
      </c>
    </row>
    <row r="12992" customFormat="false" ht="12.8" hidden="false" customHeight="false" outlineLevel="0" collapsed="false">
      <c r="A12992" s="0" t="s">
        <v>19105</v>
      </c>
    </row>
    <row r="12993" customFormat="false" ht="12.8" hidden="false" customHeight="false" outlineLevel="0" collapsed="false">
      <c r="A12993" s="0" t="s">
        <v>19106</v>
      </c>
      <c r="B12993" s="0" t="s">
        <v>19107</v>
      </c>
    </row>
    <row r="12994" customFormat="false" ht="12.8" hidden="false" customHeight="false" outlineLevel="0" collapsed="false">
      <c r="A12994" s="0" t="s">
        <v>19108</v>
      </c>
    </row>
    <row r="12995" customFormat="false" ht="12.8" hidden="false" customHeight="false" outlineLevel="0" collapsed="false">
      <c r="A12995" s="0" t="s">
        <v>19109</v>
      </c>
    </row>
    <row r="12996" customFormat="false" ht="12.8" hidden="false" customHeight="false" outlineLevel="0" collapsed="false">
      <c r="A12996" s="0" t="s">
        <v>19110</v>
      </c>
      <c r="B12996" s="0" t="s">
        <v>19111</v>
      </c>
    </row>
    <row r="12997" customFormat="false" ht="12.8" hidden="false" customHeight="false" outlineLevel="0" collapsed="false">
      <c r="A12997" s="0" t="s">
        <v>19112</v>
      </c>
      <c r="B12997" s="0" t="s">
        <v>19113</v>
      </c>
    </row>
    <row r="12998" customFormat="false" ht="12.8" hidden="false" customHeight="false" outlineLevel="0" collapsed="false">
      <c r="A12998" s="0" t="s">
        <v>19114</v>
      </c>
      <c r="B12998" s="0" t="s">
        <v>19115</v>
      </c>
    </row>
    <row r="12999" customFormat="false" ht="12.8" hidden="false" customHeight="false" outlineLevel="0" collapsed="false">
      <c r="A12999" s="0" t="s">
        <v>19116</v>
      </c>
    </row>
    <row r="13000" customFormat="false" ht="12.8" hidden="false" customHeight="false" outlineLevel="0" collapsed="false">
      <c r="B13000" s="0" t="s">
        <v>19117</v>
      </c>
    </row>
    <row r="13001" customFormat="false" ht="12.8" hidden="false" customHeight="false" outlineLevel="0" collapsed="false">
      <c r="A13001" s="0" t="s">
        <v>19118</v>
      </c>
    </row>
    <row r="13002" customFormat="false" ht="12.8" hidden="false" customHeight="false" outlineLevel="0" collapsed="false">
      <c r="A13002" s="0" t="s">
        <v>19119</v>
      </c>
      <c r="B13002" s="0" t="s">
        <v>19120</v>
      </c>
      <c r="C13002" s="0" t="s">
        <v>19121</v>
      </c>
    </row>
    <row r="13003" customFormat="false" ht="12.8" hidden="false" customHeight="false" outlineLevel="0" collapsed="false">
      <c r="A13003" s="0" t="s">
        <v>19122</v>
      </c>
    </row>
    <row r="13004" customFormat="false" ht="12.8" hidden="false" customHeight="false" outlineLevel="0" collapsed="false">
      <c r="A13004" s="0" t="s">
        <v>19123</v>
      </c>
    </row>
    <row r="13005" customFormat="false" ht="12.8" hidden="false" customHeight="false" outlineLevel="0" collapsed="false">
      <c r="A13005" s="0" t="s">
        <v>19124</v>
      </c>
    </row>
    <row r="13006" customFormat="false" ht="12.8" hidden="false" customHeight="false" outlineLevel="0" collapsed="false">
      <c r="A13006" s="0" t="s">
        <v>19125</v>
      </c>
      <c r="B13006" s="0" t="s">
        <v>19126</v>
      </c>
    </row>
    <row r="13007" customFormat="false" ht="12.8" hidden="false" customHeight="false" outlineLevel="0" collapsed="false">
      <c r="A13007" s="0" t="s">
        <v>19127</v>
      </c>
    </row>
    <row r="13008" customFormat="false" ht="12.8" hidden="false" customHeight="false" outlineLevel="0" collapsed="false">
      <c r="A13008" s="0" t="s">
        <v>19128</v>
      </c>
      <c r="B13008" s="0" t="s">
        <v>19129</v>
      </c>
    </row>
    <row r="13009" customFormat="false" ht="12.8" hidden="false" customHeight="false" outlineLevel="0" collapsed="false">
      <c r="A13009" s="0" t="s">
        <v>19130</v>
      </c>
    </row>
    <row r="13010" customFormat="false" ht="12.8" hidden="false" customHeight="false" outlineLevel="0" collapsed="false">
      <c r="A13010" s="0" t="s">
        <v>19131</v>
      </c>
    </row>
    <row r="13011" customFormat="false" ht="12.8" hidden="false" customHeight="false" outlineLevel="0" collapsed="false">
      <c r="A13011" s="0" t="s">
        <v>19132</v>
      </c>
    </row>
    <row r="13012" customFormat="false" ht="12.8" hidden="false" customHeight="false" outlineLevel="0" collapsed="false">
      <c r="A13012" s="0" t="s">
        <v>19133</v>
      </c>
      <c r="B13012" s="0" t="s">
        <v>19134</v>
      </c>
    </row>
    <row r="13013" customFormat="false" ht="12.8" hidden="false" customHeight="false" outlineLevel="0" collapsed="false">
      <c r="A13013" s="0" t="s">
        <v>19135</v>
      </c>
    </row>
    <row r="13014" customFormat="false" ht="12.8" hidden="false" customHeight="false" outlineLevel="0" collapsed="false">
      <c r="A13014" s="0" t="s">
        <v>19136</v>
      </c>
      <c r="B13014" s="0" t="s">
        <v>19137</v>
      </c>
      <c r="C13014" s="0" t="s">
        <v>19138</v>
      </c>
      <c r="D13014" s="0" t="s">
        <v>19139</v>
      </c>
      <c r="E13014" s="0" t="s">
        <v>19140</v>
      </c>
    </row>
    <row r="13015" customFormat="false" ht="12.8" hidden="false" customHeight="false" outlineLevel="0" collapsed="false">
      <c r="A13015" s="0" t="s">
        <v>19141</v>
      </c>
      <c r="B13015" s="0" t="s">
        <v>5418</v>
      </c>
    </row>
    <row r="13016" customFormat="false" ht="12.8" hidden="false" customHeight="false" outlineLevel="0" collapsed="false">
      <c r="A13016" s="0" t="s">
        <v>19142</v>
      </c>
    </row>
    <row r="13017" customFormat="false" ht="12.8" hidden="false" customHeight="false" outlineLevel="0" collapsed="false">
      <c r="A13017" s="0" t="s">
        <v>19143</v>
      </c>
    </row>
    <row r="13018" customFormat="false" ht="12.8" hidden="false" customHeight="false" outlineLevel="0" collapsed="false">
      <c r="A13018" s="0" t="s">
        <v>19144</v>
      </c>
    </row>
    <row r="13019" customFormat="false" ht="12.8" hidden="false" customHeight="false" outlineLevel="0" collapsed="false">
      <c r="A13019" s="0" t="s">
        <v>19145</v>
      </c>
    </row>
    <row r="13020" customFormat="false" ht="12.8" hidden="false" customHeight="false" outlineLevel="0" collapsed="false">
      <c r="A13020" s="0" t="s">
        <v>19146</v>
      </c>
    </row>
    <row r="13021" customFormat="false" ht="12.8" hidden="false" customHeight="false" outlineLevel="0" collapsed="false">
      <c r="A13021" s="0" t="s">
        <v>19147</v>
      </c>
      <c r="B13021" s="0" t="s">
        <v>19148</v>
      </c>
    </row>
    <row r="13022" customFormat="false" ht="12.8" hidden="false" customHeight="false" outlineLevel="0" collapsed="false">
      <c r="A13022" s="0" t="s">
        <v>19149</v>
      </c>
    </row>
    <row r="13023" customFormat="false" ht="12.8" hidden="false" customHeight="false" outlineLevel="0" collapsed="false">
      <c r="A13023" s="0" t="s">
        <v>19150</v>
      </c>
      <c r="B13023" s="0" t="s">
        <v>19151</v>
      </c>
    </row>
    <row r="13024" customFormat="false" ht="12.8" hidden="false" customHeight="false" outlineLevel="0" collapsed="false">
      <c r="A13024" s="0" t="s">
        <v>19152</v>
      </c>
      <c r="B13024" s="0" t="s">
        <v>19153</v>
      </c>
    </row>
    <row r="13025" customFormat="false" ht="12.8" hidden="false" customHeight="false" outlineLevel="0" collapsed="false">
      <c r="A13025" s="0" t="s">
        <v>19154</v>
      </c>
      <c r="B13025" s="0" t="s">
        <v>19155</v>
      </c>
      <c r="C13025" s="0" t="s">
        <v>19156</v>
      </c>
    </row>
    <row r="13026" customFormat="false" ht="12.8" hidden="false" customHeight="false" outlineLevel="0" collapsed="false">
      <c r="A13026" s="0" t="s">
        <v>19157</v>
      </c>
    </row>
    <row r="13027" customFormat="false" ht="12.8" hidden="false" customHeight="false" outlineLevel="0" collapsed="false">
      <c r="A13027" s="0" t="s">
        <v>19158</v>
      </c>
    </row>
    <row r="13028" customFormat="false" ht="12.8" hidden="false" customHeight="false" outlineLevel="0" collapsed="false">
      <c r="A13028" s="0" t="s">
        <v>19159</v>
      </c>
    </row>
    <row r="13029" customFormat="false" ht="12.8" hidden="false" customHeight="false" outlineLevel="0" collapsed="false">
      <c r="A13029" s="0" t="s">
        <v>19160</v>
      </c>
    </row>
    <row r="13030" customFormat="false" ht="12.8" hidden="false" customHeight="false" outlineLevel="0" collapsed="false">
      <c r="A13030" s="0" t="s">
        <v>19161</v>
      </c>
    </row>
    <row r="13031" customFormat="false" ht="12.8" hidden="false" customHeight="false" outlineLevel="0" collapsed="false">
      <c r="A13031" s="0" t="s">
        <v>19162</v>
      </c>
    </row>
    <row r="13032" customFormat="false" ht="12.8" hidden="false" customHeight="false" outlineLevel="0" collapsed="false">
      <c r="A13032" s="0" t="s">
        <v>19163</v>
      </c>
    </row>
    <row r="13033" customFormat="false" ht="12.8" hidden="false" customHeight="false" outlineLevel="0" collapsed="false">
      <c r="A13033" s="0" t="s">
        <v>19164</v>
      </c>
      <c r="B13033" s="0" t="s">
        <v>19165</v>
      </c>
    </row>
    <row r="13034" customFormat="false" ht="12.8" hidden="false" customHeight="false" outlineLevel="0" collapsed="false">
      <c r="A13034" s="0" t="s">
        <v>19166</v>
      </c>
    </row>
    <row r="13035" customFormat="false" ht="12.8" hidden="false" customHeight="false" outlineLevel="0" collapsed="false">
      <c r="A13035" s="0" t="s">
        <v>19167</v>
      </c>
    </row>
    <row r="13036" customFormat="false" ht="12.8" hidden="false" customHeight="false" outlineLevel="0" collapsed="false">
      <c r="A13036" s="0" t="s">
        <v>19168</v>
      </c>
    </row>
    <row r="13037" customFormat="false" ht="12.8" hidden="false" customHeight="false" outlineLevel="0" collapsed="false">
      <c r="A13037" s="0" t="s">
        <v>19169</v>
      </c>
    </row>
    <row r="13038" customFormat="false" ht="12.8" hidden="false" customHeight="false" outlineLevel="0" collapsed="false">
      <c r="A13038" s="0" t="s">
        <v>8613</v>
      </c>
    </row>
    <row r="13039" customFormat="false" ht="12.8" hidden="false" customHeight="false" outlineLevel="0" collapsed="false">
      <c r="A13039" s="0" t="s">
        <v>19170</v>
      </c>
      <c r="B13039" s="0" t="s">
        <v>19171</v>
      </c>
    </row>
    <row r="13040" customFormat="false" ht="12.8" hidden="false" customHeight="false" outlineLevel="0" collapsed="false">
      <c r="A13040" s="0" t="e">
        <f aca="false">fá¶_x0017__x0010_Øß}x1¥&gt;¼_x001f_§</f>
        <v>#N/A</v>
      </c>
    </row>
    <row r="13041" customFormat="false" ht="12.8" hidden="false" customHeight="false" outlineLevel="0" collapsed="false">
      <c r="A13041" s="0" t="s">
        <v>19172</v>
      </c>
      <c r="B13041" s="0" t="s">
        <v>19173</v>
      </c>
    </row>
    <row r="13042" customFormat="false" ht="12.8" hidden="false" customHeight="false" outlineLevel="0" collapsed="false">
      <c r="A13042" s="0" t="s">
        <v>19174</v>
      </c>
      <c r="B13042" s="0" t="s">
        <v>19175</v>
      </c>
      <c r="C13042" s="0" t="s">
        <v>19176</v>
      </c>
    </row>
    <row r="13043" customFormat="false" ht="12.8" hidden="false" customHeight="false" outlineLevel="0" collapsed="false">
      <c r="A13043" s="0" t="s">
        <v>19177</v>
      </c>
      <c r="B13043" s="0" t="s">
        <v>19178</v>
      </c>
      <c r="C13043" s="0" t="s">
        <v>19179</v>
      </c>
    </row>
    <row r="13044" customFormat="false" ht="12.8" hidden="false" customHeight="false" outlineLevel="0" collapsed="false">
      <c r="A13044" s="0" t="s">
        <v>19180</v>
      </c>
    </row>
    <row r="13045" customFormat="false" ht="12.8" hidden="false" customHeight="false" outlineLevel="0" collapsed="false">
      <c r="A13045" s="0" t="s">
        <v>19181</v>
      </c>
    </row>
    <row r="13046" customFormat="false" ht="12.8" hidden="false" customHeight="false" outlineLevel="0" collapsed="false">
      <c r="A13046" s="0" t="s">
        <v>19182</v>
      </c>
    </row>
    <row r="13047" customFormat="false" ht="12.8" hidden="false" customHeight="false" outlineLevel="0" collapsed="false">
      <c r="A13047" s="0" t="s">
        <v>19183</v>
      </c>
    </row>
    <row r="13048" customFormat="false" ht="12.8" hidden="false" customHeight="false" outlineLevel="0" collapsed="false">
      <c r="A13048" s="0" t="s">
        <v>19184</v>
      </c>
      <c r="B13048" s="0" t="s">
        <v>19185</v>
      </c>
      <c r="C13048" s="0" t="s">
        <v>19186</v>
      </c>
    </row>
    <row r="13049" customFormat="false" ht="12.8" hidden="false" customHeight="false" outlineLevel="0" collapsed="false">
      <c r="A13049" s="0" t="s">
        <v>19187</v>
      </c>
    </row>
    <row r="13050" customFormat="false" ht="12.8" hidden="false" customHeight="false" outlineLevel="0" collapsed="false">
      <c r="A13050" s="0" t="s">
        <v>19188</v>
      </c>
    </row>
    <row r="13051" customFormat="false" ht="12.8" hidden="false" customHeight="false" outlineLevel="0" collapsed="false">
      <c r="A13051" s="0" t="s">
        <v>19189</v>
      </c>
    </row>
    <row r="13052" customFormat="false" ht="12.8" hidden="false" customHeight="false" outlineLevel="0" collapsed="false">
      <c r="A13052" s="0" t="s">
        <v>19190</v>
      </c>
    </row>
    <row r="13053" customFormat="false" ht="12.8" hidden="false" customHeight="false" outlineLevel="0" collapsed="false">
      <c r="A13053" s="0" t="s">
        <v>19191</v>
      </c>
      <c r="B13053" s="0" t="s">
        <v>19192</v>
      </c>
      <c r="C13053" s="0" t="s">
        <v>19193</v>
      </c>
      <c r="D13053" s="0" t="n">
        <v>2</v>
      </c>
    </row>
    <row r="13054" customFormat="false" ht="12.8" hidden="false" customHeight="false" outlineLevel="0" collapsed="false">
      <c r="A13054" s="0" t="s">
        <v>19194</v>
      </c>
    </row>
    <row r="13055" customFormat="false" ht="12.8" hidden="false" customHeight="false" outlineLevel="0" collapsed="false">
      <c r="A13055" s="0" t="s">
        <v>19195</v>
      </c>
      <c r="B13055" s="0" t="s">
        <v>19196</v>
      </c>
    </row>
    <row r="13056" customFormat="false" ht="12.8" hidden="false" customHeight="false" outlineLevel="0" collapsed="false">
      <c r="A13056" s="0" t="s">
        <v>19197</v>
      </c>
    </row>
    <row r="13057" customFormat="false" ht="12.8" hidden="false" customHeight="false" outlineLevel="0" collapsed="false">
      <c r="A13057" s="0" t="s">
        <v>19198</v>
      </c>
    </row>
    <row r="13058" customFormat="false" ht="12.8" hidden="false" customHeight="false" outlineLevel="0" collapsed="false">
      <c r="A13058" s="0" t="s">
        <v>19199</v>
      </c>
    </row>
    <row r="13059" customFormat="false" ht="12.8" hidden="false" customHeight="false" outlineLevel="0" collapsed="false">
      <c r="A13059" s="0" t="s">
        <v>19200</v>
      </c>
    </row>
    <row r="13060" customFormat="false" ht="12.8" hidden="false" customHeight="false" outlineLevel="0" collapsed="false">
      <c r="A13060" s="0" t="s">
        <v>19201</v>
      </c>
    </row>
    <row r="13061" customFormat="false" ht="12.8" hidden="false" customHeight="false" outlineLevel="0" collapsed="false">
      <c r="A13061" s="0" t="s">
        <v>19202</v>
      </c>
      <c r="B13061" s="0" t="s">
        <v>19203</v>
      </c>
      <c r="C13061" s="0" t="s">
        <v>19204</v>
      </c>
      <c r="D13061" s="0" t="s">
        <v>19205</v>
      </c>
      <c r="E13061" s="0" t="s">
        <v>19206</v>
      </c>
    </row>
    <row r="13062" customFormat="false" ht="12.8" hidden="false" customHeight="false" outlineLevel="0" collapsed="false">
      <c r="A13062" s="0" t="s">
        <v>19207</v>
      </c>
    </row>
    <row r="13063" customFormat="false" ht="12.8" hidden="false" customHeight="false" outlineLevel="0" collapsed="false">
      <c r="A13063" s="0" t="s">
        <v>19208</v>
      </c>
      <c r="B13063" s="0" t="s">
        <v>19209</v>
      </c>
    </row>
    <row r="13064" customFormat="false" ht="12.8" hidden="false" customHeight="false" outlineLevel="0" collapsed="false">
      <c r="A13064" s="0" t="s">
        <v>19210</v>
      </c>
      <c r="B13064" s="0" t="s">
        <v>19211</v>
      </c>
    </row>
    <row r="13065" customFormat="false" ht="12.8" hidden="false" customHeight="false" outlineLevel="0" collapsed="false">
      <c r="A13065" s="0" t="s">
        <v>19212</v>
      </c>
    </row>
    <row r="13066" customFormat="false" ht="12.8" hidden="false" customHeight="false" outlineLevel="0" collapsed="false">
      <c r="A13066" s="0" t="s">
        <v>19213</v>
      </c>
      <c r="B13066" s="0" t="s">
        <v>19214</v>
      </c>
    </row>
    <row r="13067" customFormat="false" ht="12.8" hidden="false" customHeight="false" outlineLevel="0" collapsed="false">
      <c r="A13067" s="0" t="s">
        <v>19215</v>
      </c>
      <c r="B13067" s="0" t="s">
        <v>19216</v>
      </c>
    </row>
    <row r="13068" customFormat="false" ht="12.8" hidden="false" customHeight="false" outlineLevel="0" collapsed="false">
      <c r="A13068" s="0" t="s">
        <v>19217</v>
      </c>
    </row>
    <row r="13069" customFormat="false" ht="12.8" hidden="false" customHeight="false" outlineLevel="0" collapsed="false">
      <c r="A13069" s="0" t="s">
        <v>19218</v>
      </c>
    </row>
    <row r="13070" customFormat="false" ht="12.8" hidden="false" customHeight="false" outlineLevel="0" collapsed="false">
      <c r="A13070" s="0" t="s">
        <v>19219</v>
      </c>
    </row>
    <row r="13071" customFormat="false" ht="12.8" hidden="false" customHeight="false" outlineLevel="0" collapsed="false">
      <c r="A13071" s="0" t="s">
        <v>19220</v>
      </c>
      <c r="B13071" s="0" t="s">
        <v>19221</v>
      </c>
      <c r="C13071" s="0" t="s">
        <v>19222</v>
      </c>
    </row>
    <row r="13072" customFormat="false" ht="12.8" hidden="false" customHeight="false" outlineLevel="0" collapsed="false">
      <c r="A13072" s="0" t="s">
        <v>19223</v>
      </c>
    </row>
    <row r="13073" customFormat="false" ht="12.8" hidden="false" customHeight="false" outlineLevel="0" collapsed="false">
      <c r="A13073" s="0" t="s">
        <v>19224</v>
      </c>
    </row>
    <row r="13074" customFormat="false" ht="12.8" hidden="false" customHeight="false" outlineLevel="0" collapsed="false">
      <c r="A13074" s="0" t="s">
        <v>19225</v>
      </c>
      <c r="B13074" s="0" t="s">
        <v>4256</v>
      </c>
    </row>
    <row r="13075" customFormat="false" ht="12.8" hidden="false" customHeight="false" outlineLevel="0" collapsed="false">
      <c r="A13075" s="0" t="s">
        <v>19226</v>
      </c>
      <c r="B13075" s="0" t="s">
        <v>19227</v>
      </c>
      <c r="C13075" s="0" t="s">
        <v>19228</v>
      </c>
    </row>
    <row r="13076" customFormat="false" ht="12.8" hidden="false" customHeight="false" outlineLevel="0" collapsed="false">
      <c r="A13076" s="0" t="s">
        <v>19229</v>
      </c>
    </row>
    <row r="13077" customFormat="false" ht="12.8" hidden="false" customHeight="false" outlineLevel="0" collapsed="false">
      <c r="A13077" s="0" t="s">
        <v>19230</v>
      </c>
      <c r="B13077" s="0" t="s">
        <v>19231</v>
      </c>
    </row>
    <row r="13078" customFormat="false" ht="12.8" hidden="false" customHeight="false" outlineLevel="0" collapsed="false">
      <c r="A13078" s="0" t="s">
        <v>19232</v>
      </c>
      <c r="B13078" s="0" t="s">
        <v>19233</v>
      </c>
      <c r="C13078" s="0" t="s">
        <v>19234</v>
      </c>
      <c r="D13078" s="0" t="s">
        <v>19235</v>
      </c>
      <c r="E13078" s="0" t="s">
        <v>19236</v>
      </c>
      <c r="F13078" s="0" t="s">
        <v>19237</v>
      </c>
    </row>
    <row r="13079" customFormat="false" ht="12.8" hidden="false" customHeight="false" outlineLevel="0" collapsed="false">
      <c r="A13079" s="0" t="s">
        <v>19238</v>
      </c>
    </row>
    <row r="13080" customFormat="false" ht="12.8" hidden="false" customHeight="false" outlineLevel="0" collapsed="false">
      <c r="A13080" s="0" t="s">
        <v>19239</v>
      </c>
    </row>
    <row r="13081" customFormat="false" ht="12.8" hidden="false" customHeight="false" outlineLevel="0" collapsed="false">
      <c r="A13081" s="0" t="s">
        <v>19240</v>
      </c>
      <c r="B13081" s="0" t="s">
        <v>19241</v>
      </c>
    </row>
    <row r="13082" customFormat="false" ht="12.8" hidden="false" customHeight="false" outlineLevel="0" collapsed="false">
      <c r="A13082" s="0" t="s">
        <v>19242</v>
      </c>
      <c r="B13082" s="0" t="s">
        <v>19243</v>
      </c>
      <c r="C13082" s="0" t="s">
        <v>19244</v>
      </c>
    </row>
    <row r="13083" customFormat="false" ht="12.8" hidden="false" customHeight="false" outlineLevel="0" collapsed="false">
      <c r="A13083" s="0" t="s">
        <v>19245</v>
      </c>
    </row>
    <row r="13084" customFormat="false" ht="12.8" hidden="false" customHeight="false" outlineLevel="0" collapsed="false">
      <c r="A13084" s="0" t="s">
        <v>19246</v>
      </c>
      <c r="B13084" s="0" t="s">
        <v>19247</v>
      </c>
    </row>
    <row r="13085" customFormat="false" ht="12.8" hidden="false" customHeight="false" outlineLevel="0" collapsed="false">
      <c r="A13085" s="0" t="s">
        <v>19248</v>
      </c>
    </row>
    <row r="13086" customFormat="false" ht="12.8" hidden="false" customHeight="false" outlineLevel="0" collapsed="false">
      <c r="A13086" s="0" t="s">
        <v>19249</v>
      </c>
    </row>
    <row r="13087" customFormat="false" ht="12.8" hidden="false" customHeight="false" outlineLevel="0" collapsed="false">
      <c r="A13087" s="0" t="s">
        <v>19250</v>
      </c>
    </row>
    <row r="13088" customFormat="false" ht="12.8" hidden="false" customHeight="false" outlineLevel="0" collapsed="false">
      <c r="A13088" s="0" t="s">
        <v>19251</v>
      </c>
    </row>
    <row r="13089" customFormat="false" ht="12.8" hidden="false" customHeight="false" outlineLevel="0" collapsed="false">
      <c r="A13089" s="0" t="s">
        <v>19252</v>
      </c>
      <c r="B13089" s="0" t="s">
        <v>19253</v>
      </c>
    </row>
    <row r="13090" customFormat="false" ht="12.8" hidden="false" customHeight="false" outlineLevel="0" collapsed="false">
      <c r="A13090" s="0" t="s">
        <v>19254</v>
      </c>
      <c r="B13090" s="0" t="s">
        <v>19255</v>
      </c>
    </row>
    <row r="13091" customFormat="false" ht="12.8" hidden="false" customHeight="false" outlineLevel="0" collapsed="false">
      <c r="A13091" s="0" t="s">
        <v>19256</v>
      </c>
      <c r="B13091" s="0" t="s">
        <v>19257</v>
      </c>
    </row>
    <row r="13092" customFormat="false" ht="12.8" hidden="false" customHeight="false" outlineLevel="0" collapsed="false">
      <c r="A13092" s="0" t="s">
        <v>19258</v>
      </c>
    </row>
    <row r="13093" customFormat="false" ht="12.8" hidden="false" customHeight="false" outlineLevel="0" collapsed="false">
      <c r="A13093" s="0" t="s">
        <v>19259</v>
      </c>
      <c r="B13093" s="0" t="s">
        <v>19260</v>
      </c>
    </row>
    <row r="13094" customFormat="false" ht="12.8" hidden="false" customHeight="false" outlineLevel="0" collapsed="false">
      <c r="A13094" s="0" t="s">
        <v>19261</v>
      </c>
      <c r="B13094" s="0" t="s">
        <v>19262</v>
      </c>
    </row>
    <row r="13095" customFormat="false" ht="12.8" hidden="false" customHeight="false" outlineLevel="0" collapsed="false">
      <c r="A13095" s="0" t="s">
        <v>19263</v>
      </c>
    </row>
    <row r="13096" customFormat="false" ht="12.8" hidden="false" customHeight="false" outlineLevel="0" collapsed="false">
      <c r="A13096" s="0" t="s">
        <v>19264</v>
      </c>
      <c r="B13096" s="0" t="s">
        <v>19265</v>
      </c>
    </row>
    <row r="13097" customFormat="false" ht="12.8" hidden="false" customHeight="false" outlineLevel="0" collapsed="false">
      <c r="A13097" s="0" t="s">
        <v>19266</v>
      </c>
    </row>
    <row r="13098" customFormat="false" ht="12.8" hidden="false" customHeight="false" outlineLevel="0" collapsed="false">
      <c r="A13098" s="0" t="s">
        <v>19267</v>
      </c>
      <c r="B13098" s="0" t="s">
        <v>19268</v>
      </c>
      <c r="C13098" s="0" t="s">
        <v>19269</v>
      </c>
      <c r="D13098" s="0" t="s">
        <v>19270</v>
      </c>
    </row>
    <row r="13099" customFormat="false" ht="12.8" hidden="false" customHeight="false" outlineLevel="0" collapsed="false">
      <c r="A13099" s="0" t="s">
        <v>19271</v>
      </c>
    </row>
    <row r="13100" customFormat="false" ht="12.8" hidden="false" customHeight="false" outlineLevel="0" collapsed="false">
      <c r="A13100" s="0" t="s">
        <v>19272</v>
      </c>
    </row>
    <row r="13101" customFormat="false" ht="12.8" hidden="false" customHeight="false" outlineLevel="0" collapsed="false">
      <c r="A13101" s="0" t="s">
        <v>19273</v>
      </c>
    </row>
    <row r="13102" customFormat="false" ht="12.8" hidden="false" customHeight="false" outlineLevel="0" collapsed="false">
      <c r="A13102" s="0" t="s">
        <v>19274</v>
      </c>
    </row>
    <row r="13103" customFormat="false" ht="12.8" hidden="false" customHeight="false" outlineLevel="0" collapsed="false">
      <c r="A13103" s="0" t="s">
        <v>19275</v>
      </c>
    </row>
    <row r="13104" customFormat="false" ht="12.8" hidden="false" customHeight="false" outlineLevel="0" collapsed="false">
      <c r="A13104" s="0" t="s">
        <v>19276</v>
      </c>
    </row>
    <row r="13105" customFormat="false" ht="12.8" hidden="false" customHeight="false" outlineLevel="0" collapsed="false">
      <c r="A13105" s="0" t="s">
        <v>19277</v>
      </c>
      <c r="B13105" s="0" t="s">
        <v>19278</v>
      </c>
    </row>
    <row r="13106" customFormat="false" ht="12.8" hidden="false" customHeight="false" outlineLevel="0" collapsed="false">
      <c r="A13106" s="0" t="s">
        <v>19279</v>
      </c>
      <c r="B13106" s="0" t="s">
        <v>19280</v>
      </c>
    </row>
    <row r="13107" customFormat="false" ht="12.8" hidden="false" customHeight="false" outlineLevel="0" collapsed="false">
      <c r="A13107" s="0" t="s">
        <v>19281</v>
      </c>
    </row>
    <row r="13108" customFormat="false" ht="12.8" hidden="false" customHeight="false" outlineLevel="0" collapsed="false">
      <c r="A13108" s="0" t="s">
        <v>19282</v>
      </c>
    </row>
    <row r="13109" customFormat="false" ht="12.8" hidden="false" customHeight="false" outlineLevel="0" collapsed="false">
      <c r="A13109" s="0" t="s">
        <v>19283</v>
      </c>
    </row>
    <row r="13110" customFormat="false" ht="12.8" hidden="false" customHeight="false" outlineLevel="0" collapsed="false">
      <c r="A13110" s="0" t="s">
        <v>19284</v>
      </c>
    </row>
    <row r="13111" customFormat="false" ht="12.8" hidden="false" customHeight="false" outlineLevel="0" collapsed="false">
      <c r="A13111" s="0" t="s">
        <v>19285</v>
      </c>
    </row>
    <row r="13112" customFormat="false" ht="12.8" hidden="false" customHeight="false" outlineLevel="0" collapsed="false">
      <c r="A13112" s="0" t="s">
        <v>19286</v>
      </c>
      <c r="B13112" s="0" t="s">
        <v>19287</v>
      </c>
    </row>
    <row r="13113" customFormat="false" ht="12.8" hidden="false" customHeight="false" outlineLevel="0" collapsed="false">
      <c r="A13113" s="0" t="s">
        <v>19288</v>
      </c>
    </row>
    <row r="13114" customFormat="false" ht="12.8" hidden="false" customHeight="false" outlineLevel="0" collapsed="false">
      <c r="A13114" s="0" t="s">
        <v>19289</v>
      </c>
    </row>
    <row r="13115" customFormat="false" ht="12.8" hidden="false" customHeight="false" outlineLevel="0" collapsed="false">
      <c r="A13115" s="0" t="s">
        <v>19290</v>
      </c>
      <c r="B13115" s="0" t="s">
        <v>19291</v>
      </c>
    </row>
    <row r="13116" customFormat="false" ht="12.8" hidden="false" customHeight="false" outlineLevel="0" collapsed="false">
      <c r="A13116" s="0" t="s">
        <v>19292</v>
      </c>
      <c r="B13116" s="0" t="s">
        <v>19293</v>
      </c>
    </row>
    <row r="13117" customFormat="false" ht="12.8" hidden="false" customHeight="false" outlineLevel="0" collapsed="false">
      <c r="A13117" s="0" t="s">
        <v>19294</v>
      </c>
    </row>
    <row r="13118" customFormat="false" ht="12.8" hidden="false" customHeight="false" outlineLevel="0" collapsed="false">
      <c r="A13118" s="0" t="s">
        <v>19295</v>
      </c>
    </row>
    <row r="13119" customFormat="false" ht="12.8" hidden="false" customHeight="false" outlineLevel="0" collapsed="false">
      <c r="A13119" s="0" t="s">
        <v>19296</v>
      </c>
      <c r="B13119" s="0" t="s">
        <v>19297</v>
      </c>
    </row>
    <row r="13120" customFormat="false" ht="12.8" hidden="false" customHeight="false" outlineLevel="0" collapsed="false">
      <c r="A13120" s="0" t="s">
        <v>19298</v>
      </c>
      <c r="B13120" s="0" t="s">
        <v>19299</v>
      </c>
      <c r="C13120" s="0" t="s">
        <v>19300</v>
      </c>
    </row>
    <row r="13121" customFormat="false" ht="12.8" hidden="false" customHeight="false" outlineLevel="0" collapsed="false">
      <c r="A13121" s="0" t="s">
        <v>19301</v>
      </c>
      <c r="B13121" s="0" t="s">
        <v>19302</v>
      </c>
    </row>
    <row r="13122" customFormat="false" ht="12.8" hidden="false" customHeight="false" outlineLevel="0" collapsed="false">
      <c r="A13122" s="0" t="s">
        <v>19303</v>
      </c>
      <c r="B13122" s="0" t="s">
        <v>19304</v>
      </c>
      <c r="C13122" s="0" t="s">
        <v>19305</v>
      </c>
      <c r="D13122" s="0" t="s">
        <v>19306</v>
      </c>
    </row>
    <row r="13123" customFormat="false" ht="12.8" hidden="false" customHeight="false" outlineLevel="0" collapsed="false">
      <c r="A13123" s="0" t="s">
        <v>19307</v>
      </c>
    </row>
    <row r="13124" customFormat="false" ht="12.8" hidden="false" customHeight="false" outlineLevel="0" collapsed="false">
      <c r="A13124" s="0" t="s">
        <v>19308</v>
      </c>
    </row>
    <row r="13125" customFormat="false" ht="12.8" hidden="false" customHeight="false" outlineLevel="0" collapsed="false">
      <c r="A13125" s="0" t="s">
        <v>19309</v>
      </c>
    </row>
    <row r="13126" customFormat="false" ht="12.8" hidden="false" customHeight="false" outlineLevel="0" collapsed="false">
      <c r="A13126" s="0" t="s">
        <v>19310</v>
      </c>
    </row>
    <row r="13127" customFormat="false" ht="12.8" hidden="false" customHeight="false" outlineLevel="0" collapsed="false">
      <c r="A13127" s="0" t="s">
        <v>19311</v>
      </c>
      <c r="B13127" s="0" t="s">
        <v>19312</v>
      </c>
      <c r="C13127" s="0" t="s">
        <v>19313</v>
      </c>
      <c r="D13127" s="0" t="s">
        <v>19314</v>
      </c>
    </row>
    <row r="13128" customFormat="false" ht="12.8" hidden="false" customHeight="false" outlineLevel="0" collapsed="false">
      <c r="A13128" s="0" t="s">
        <v>19315</v>
      </c>
    </row>
    <row r="13129" customFormat="false" ht="12.8" hidden="false" customHeight="false" outlineLevel="0" collapsed="false">
      <c r="A13129" s="0" t="s">
        <v>19316</v>
      </c>
    </row>
    <row r="13130" customFormat="false" ht="12.8" hidden="false" customHeight="false" outlineLevel="0" collapsed="false">
      <c r="A13130" s="0" t="s">
        <v>19317</v>
      </c>
      <c r="B13130" s="0" t="s">
        <v>19318</v>
      </c>
    </row>
    <row r="13131" customFormat="false" ht="12.8" hidden="false" customHeight="false" outlineLevel="0" collapsed="false">
      <c r="A13131" s="0" t="s">
        <v>19319</v>
      </c>
    </row>
    <row r="13132" customFormat="false" ht="12.8" hidden="false" customHeight="false" outlineLevel="0" collapsed="false">
      <c r="A13132" s="0" t="s">
        <v>19320</v>
      </c>
      <c r="B13132" s="0" t="s">
        <v>19321</v>
      </c>
    </row>
    <row r="13133" customFormat="false" ht="12.8" hidden="false" customHeight="false" outlineLevel="0" collapsed="false">
      <c r="A13133" s="0" t="s">
        <v>19322</v>
      </c>
    </row>
    <row r="13134" customFormat="false" ht="12.8" hidden="false" customHeight="false" outlineLevel="0" collapsed="false">
      <c r="A13134" s="0" t="s">
        <v>19323</v>
      </c>
      <c r="B13134" s="0" t="s">
        <v>19324</v>
      </c>
    </row>
    <row r="13135" customFormat="false" ht="12.8" hidden="false" customHeight="false" outlineLevel="0" collapsed="false">
      <c r="A13135" s="0" t="s">
        <v>19325</v>
      </c>
    </row>
    <row r="13136" customFormat="false" ht="12.8" hidden="false" customHeight="false" outlineLevel="0" collapsed="false">
      <c r="A13136" s="0" t="s">
        <v>19326</v>
      </c>
    </row>
    <row r="13137" customFormat="false" ht="12.8" hidden="false" customHeight="false" outlineLevel="0" collapsed="false">
      <c r="A13137" s="0" t="s">
        <v>19327</v>
      </c>
      <c r="B13137" s="0" t="s">
        <v>19328</v>
      </c>
      <c r="C13137" s="0" t="s">
        <v>19329</v>
      </c>
      <c r="D13137" s="0" t="s">
        <v>19330</v>
      </c>
    </row>
    <row r="13138" customFormat="false" ht="12.8" hidden="false" customHeight="false" outlineLevel="0" collapsed="false">
      <c r="A13138" s="0" t="s">
        <v>19331</v>
      </c>
    </row>
    <row r="13139" customFormat="false" ht="12.8" hidden="false" customHeight="false" outlineLevel="0" collapsed="false">
      <c r="A13139" s="0" t="s">
        <v>19332</v>
      </c>
    </row>
    <row r="13140" customFormat="false" ht="12.8" hidden="false" customHeight="false" outlineLevel="0" collapsed="false">
      <c r="A13140" s="0" t="s">
        <v>19333</v>
      </c>
    </row>
    <row r="13141" customFormat="false" ht="12.8" hidden="false" customHeight="false" outlineLevel="0" collapsed="false">
      <c r="A13141" s="0" t="s">
        <v>19334</v>
      </c>
    </row>
    <row r="13142" customFormat="false" ht="12.8" hidden="false" customHeight="false" outlineLevel="0" collapsed="false">
      <c r="A13142" s="0" t="s">
        <v>19335</v>
      </c>
      <c r="B13142" s="0" t="s">
        <v>19336</v>
      </c>
    </row>
    <row r="13143" customFormat="false" ht="12.8" hidden="false" customHeight="false" outlineLevel="0" collapsed="false">
      <c r="A13143" s="0" t="s">
        <v>19337</v>
      </c>
    </row>
    <row r="13144" customFormat="false" ht="12.8" hidden="false" customHeight="false" outlineLevel="0" collapsed="false">
      <c r="A13144" s="0" t="s">
        <v>19338</v>
      </c>
    </row>
    <row r="13145" customFormat="false" ht="12.8" hidden="false" customHeight="false" outlineLevel="0" collapsed="false">
      <c r="A13145" s="0" t="s">
        <v>19339</v>
      </c>
      <c r="B13145" s="0" t="s">
        <v>19340</v>
      </c>
    </row>
    <row r="13146" customFormat="false" ht="12.8" hidden="false" customHeight="false" outlineLevel="0" collapsed="false">
      <c r="A13146" s="0" t="s">
        <v>19341</v>
      </c>
    </row>
    <row r="13147" customFormat="false" ht="12.8" hidden="false" customHeight="false" outlineLevel="0" collapsed="false">
      <c r="A13147" s="0" t="s">
        <v>19342</v>
      </c>
      <c r="B13147" s="0" t="s">
        <v>19343</v>
      </c>
      <c r="C13147" s="0" t="s">
        <v>19344</v>
      </c>
      <c r="D13147" s="0" t="s">
        <v>19345</v>
      </c>
    </row>
    <row r="13148" customFormat="false" ht="12.8" hidden="false" customHeight="false" outlineLevel="0" collapsed="false">
      <c r="A13148" s="0" t="s">
        <v>19346</v>
      </c>
    </row>
    <row r="13149" customFormat="false" ht="12.8" hidden="false" customHeight="false" outlineLevel="0" collapsed="false">
      <c r="A13149" s="0" t="s">
        <v>19347</v>
      </c>
    </row>
    <row r="13150" customFormat="false" ht="12.8" hidden="false" customHeight="false" outlineLevel="0" collapsed="false">
      <c r="A13150" s="0" t="s">
        <v>19348</v>
      </c>
      <c r="B13150" s="0" t="s">
        <v>19349</v>
      </c>
    </row>
    <row r="13151" customFormat="false" ht="12.8" hidden="false" customHeight="false" outlineLevel="0" collapsed="false">
      <c r="A13151" s="0" t="s">
        <v>19350</v>
      </c>
    </row>
    <row r="13152" customFormat="false" ht="12.8" hidden="false" customHeight="false" outlineLevel="0" collapsed="false">
      <c r="A13152" s="0" t="s">
        <v>19351</v>
      </c>
    </row>
    <row r="13153" customFormat="false" ht="12.8" hidden="false" customHeight="false" outlineLevel="0" collapsed="false">
      <c r="A13153" s="0" t="s">
        <v>19352</v>
      </c>
    </row>
    <row r="13154" customFormat="false" ht="12.8" hidden="false" customHeight="false" outlineLevel="0" collapsed="false">
      <c r="A13154" s="0" t="s">
        <v>19353</v>
      </c>
    </row>
    <row r="13155" customFormat="false" ht="12.8" hidden="false" customHeight="false" outlineLevel="0" collapsed="false">
      <c r="A13155" s="0" t="s">
        <v>19354</v>
      </c>
    </row>
    <row r="13156" customFormat="false" ht="12.8" hidden="false" customHeight="false" outlineLevel="0" collapsed="false">
      <c r="A13156" s="0" t="s">
        <v>19355</v>
      </c>
    </row>
    <row r="13157" customFormat="false" ht="12.8" hidden="false" customHeight="false" outlineLevel="0" collapsed="false">
      <c r="A13157" s="0" t="s">
        <v>19356</v>
      </c>
    </row>
    <row r="13158" customFormat="false" ht="12.8" hidden="false" customHeight="false" outlineLevel="0" collapsed="false">
      <c r="A13158" s="0" t="s">
        <v>19357</v>
      </c>
      <c r="B13158" s="0" t="s">
        <v>19358</v>
      </c>
    </row>
    <row r="13159" customFormat="false" ht="12.8" hidden="false" customHeight="false" outlineLevel="0" collapsed="false">
      <c r="A13159" s="0" t="s">
        <v>19359</v>
      </c>
    </row>
    <row r="13160" customFormat="false" ht="12.8" hidden="false" customHeight="false" outlineLevel="0" collapsed="false">
      <c r="A13160" s="0" t="s">
        <v>19360</v>
      </c>
      <c r="B13160" s="0" t="s">
        <v>19361</v>
      </c>
    </row>
    <row r="13161" customFormat="false" ht="12.8" hidden="false" customHeight="false" outlineLevel="0" collapsed="false">
      <c r="A13161" s="0" t="s">
        <v>19362</v>
      </c>
    </row>
    <row r="13162" customFormat="false" ht="12.8" hidden="false" customHeight="false" outlineLevel="0" collapsed="false">
      <c r="A13162" s="0" t="s">
        <v>19363</v>
      </c>
    </row>
    <row r="13163" customFormat="false" ht="12.8" hidden="false" customHeight="false" outlineLevel="0" collapsed="false">
      <c r="A13163" s="0" t="s">
        <v>19364</v>
      </c>
    </row>
    <row r="13164" customFormat="false" ht="12.8" hidden="false" customHeight="false" outlineLevel="0" collapsed="false">
      <c r="A13164" s="0" t="s">
        <v>19365</v>
      </c>
    </row>
    <row r="13165" customFormat="false" ht="12.8" hidden="false" customHeight="false" outlineLevel="0" collapsed="false">
      <c r="A13165" s="0" t="s">
        <v>19366</v>
      </c>
    </row>
    <row r="13166" customFormat="false" ht="12.8" hidden="false" customHeight="false" outlineLevel="0" collapsed="false">
      <c r="A13166" s="0" t="s">
        <v>19367</v>
      </c>
    </row>
    <row r="13167" customFormat="false" ht="12.8" hidden="false" customHeight="false" outlineLevel="0" collapsed="false">
      <c r="A13167" s="0" t="s">
        <v>19368</v>
      </c>
      <c r="B13167" s="0" t="s">
        <v>19369</v>
      </c>
    </row>
    <row r="13168" customFormat="false" ht="12.8" hidden="false" customHeight="false" outlineLevel="0" collapsed="false">
      <c r="A13168" s="0" t="s">
        <v>19370</v>
      </c>
      <c r="B13168" s="0" t="s">
        <v>19371</v>
      </c>
    </row>
    <row r="13169" customFormat="false" ht="12.8" hidden="false" customHeight="false" outlineLevel="0" collapsed="false">
      <c r="A13169" s="0" t="s">
        <v>19372</v>
      </c>
      <c r="B13169" s="0" t="s">
        <v>19373</v>
      </c>
    </row>
    <row r="13170" customFormat="false" ht="12.8" hidden="false" customHeight="false" outlineLevel="0" collapsed="false">
      <c r="A13170" s="0" t="s">
        <v>19374</v>
      </c>
      <c r="B13170" s="0" t="s">
        <v>19375</v>
      </c>
      <c r="C13170" s="0" t="s">
        <v>19376</v>
      </c>
    </row>
    <row r="13171" customFormat="false" ht="12.8" hidden="false" customHeight="false" outlineLevel="0" collapsed="false">
      <c r="A13171" s="0" t="s">
        <v>19377</v>
      </c>
    </row>
    <row r="13172" customFormat="false" ht="12.8" hidden="false" customHeight="false" outlineLevel="0" collapsed="false">
      <c r="A13172" s="0" t="s">
        <v>19378</v>
      </c>
    </row>
    <row r="13173" customFormat="false" ht="12.8" hidden="false" customHeight="false" outlineLevel="0" collapsed="false">
      <c r="A13173" s="0" t="s">
        <v>19379</v>
      </c>
      <c r="B13173" s="0" t="s">
        <v>19380</v>
      </c>
    </row>
    <row r="13174" customFormat="false" ht="12.8" hidden="false" customHeight="false" outlineLevel="0" collapsed="false">
      <c r="A13174" s="0" t="s">
        <v>19381</v>
      </c>
    </row>
    <row r="13175" customFormat="false" ht="12.8" hidden="false" customHeight="false" outlineLevel="0" collapsed="false">
      <c r="A13175" s="0" t="s">
        <v>19382</v>
      </c>
    </row>
    <row r="13176" customFormat="false" ht="12.8" hidden="false" customHeight="false" outlineLevel="0" collapsed="false">
      <c r="A13176" s="0" t="s">
        <v>19383</v>
      </c>
      <c r="B13176" s="0" t="s">
        <v>19384</v>
      </c>
    </row>
    <row r="13177" customFormat="false" ht="12.8" hidden="false" customHeight="false" outlineLevel="0" collapsed="false">
      <c r="A13177" s="0" t="s">
        <v>19385</v>
      </c>
    </row>
    <row r="13178" customFormat="false" ht="12.8" hidden="false" customHeight="false" outlineLevel="0" collapsed="false">
      <c r="A13178" s="0" t="s">
        <v>19386</v>
      </c>
    </row>
    <row r="13179" customFormat="false" ht="12.8" hidden="false" customHeight="false" outlineLevel="0" collapsed="false">
      <c r="A13179" s="0" t="s">
        <v>19387</v>
      </c>
    </row>
    <row r="13180" customFormat="false" ht="12.8" hidden="false" customHeight="false" outlineLevel="0" collapsed="false">
      <c r="A13180" s="0" t="s">
        <v>19388</v>
      </c>
      <c r="B13180" s="0" t="s">
        <v>19389</v>
      </c>
    </row>
    <row r="13181" customFormat="false" ht="12.8" hidden="false" customHeight="false" outlineLevel="0" collapsed="false">
      <c r="A13181" s="0" t="s">
        <v>19390</v>
      </c>
      <c r="B13181" s="0" t="s">
        <v>19391</v>
      </c>
    </row>
    <row r="13182" customFormat="false" ht="12.8" hidden="false" customHeight="false" outlineLevel="0" collapsed="false">
      <c r="A13182" s="0" t="s">
        <v>19392</v>
      </c>
      <c r="B13182" s="0" t="s">
        <v>19393</v>
      </c>
    </row>
    <row r="13183" customFormat="false" ht="12.8" hidden="false" customHeight="false" outlineLevel="0" collapsed="false">
      <c r="A13183" s="0" t="s">
        <v>19394</v>
      </c>
    </row>
    <row r="13184" customFormat="false" ht="12.8" hidden="false" customHeight="false" outlineLevel="0" collapsed="false">
      <c r="A13184" s="0" t="s">
        <v>19395</v>
      </c>
    </row>
    <row r="13185" customFormat="false" ht="12.8" hidden="false" customHeight="false" outlineLevel="0" collapsed="false">
      <c r="A13185" s="0" t="s">
        <v>19396</v>
      </c>
    </row>
    <row r="13186" customFormat="false" ht="12.8" hidden="false" customHeight="false" outlineLevel="0" collapsed="false">
      <c r="A13186" s="0" t="s">
        <v>19397</v>
      </c>
      <c r="B13186" s="0" t="s">
        <v>19398</v>
      </c>
    </row>
    <row r="13187" customFormat="false" ht="12.8" hidden="false" customHeight="false" outlineLevel="0" collapsed="false">
      <c r="A13187" s="0" t="s">
        <v>19399</v>
      </c>
      <c r="B13187" s="0" t="s">
        <v>19400</v>
      </c>
    </row>
    <row r="13188" customFormat="false" ht="12.8" hidden="false" customHeight="false" outlineLevel="0" collapsed="false">
      <c r="A13188" s="0" t="s">
        <v>19401</v>
      </c>
    </row>
    <row r="13189" customFormat="false" ht="12.8" hidden="false" customHeight="false" outlineLevel="0" collapsed="false">
      <c r="A13189" s="0" t="s">
        <v>19402</v>
      </c>
      <c r="B13189" s="0" t="s">
        <v>19403</v>
      </c>
      <c r="C13189" s="0" t="s">
        <v>19404</v>
      </c>
    </row>
    <row r="13190" customFormat="false" ht="12.8" hidden="false" customHeight="false" outlineLevel="0" collapsed="false">
      <c r="A13190" s="0" t="s">
        <v>19405</v>
      </c>
      <c r="B13190" s="0" t="s">
        <v>19406</v>
      </c>
      <c r="C13190" s="0" t="s">
        <v>19407</v>
      </c>
    </row>
    <row r="13191" customFormat="false" ht="12.8" hidden="false" customHeight="false" outlineLevel="0" collapsed="false">
      <c r="A13191" s="0" t="s">
        <v>19408</v>
      </c>
    </row>
    <row r="13192" customFormat="false" ht="12.8" hidden="false" customHeight="false" outlineLevel="0" collapsed="false">
      <c r="A13192" s="0" t="s">
        <v>19409</v>
      </c>
    </row>
    <row r="13193" customFormat="false" ht="12.8" hidden="false" customHeight="false" outlineLevel="0" collapsed="false">
      <c r="A13193" s="0" t="s">
        <v>19410</v>
      </c>
    </row>
    <row r="13194" customFormat="false" ht="12.8" hidden="false" customHeight="false" outlineLevel="0" collapsed="false">
      <c r="A13194" s="0" t="s">
        <v>19411</v>
      </c>
      <c r="B13194" s="0" t="s">
        <v>19412</v>
      </c>
      <c r="C13194" s="0" t="s">
        <v>19413</v>
      </c>
    </row>
    <row r="13195" customFormat="false" ht="12.8" hidden="false" customHeight="false" outlineLevel="0" collapsed="false">
      <c r="A13195" s="0" t="s">
        <v>19414</v>
      </c>
      <c r="B13195" s="0" t="s">
        <v>19415</v>
      </c>
      <c r="C13195" s="0" t="s">
        <v>19416</v>
      </c>
    </row>
    <row r="13196" customFormat="false" ht="12.8" hidden="false" customHeight="false" outlineLevel="0" collapsed="false">
      <c r="A13196" s="0" t="s">
        <v>19417</v>
      </c>
    </row>
    <row r="13197" customFormat="false" ht="12.8" hidden="false" customHeight="false" outlineLevel="0" collapsed="false">
      <c r="A13197" s="0" t="s">
        <v>19418</v>
      </c>
    </row>
    <row r="13198" customFormat="false" ht="12.8" hidden="false" customHeight="false" outlineLevel="0" collapsed="false">
      <c r="A13198" s="0" t="s">
        <v>19419</v>
      </c>
      <c r="B13198" s="0" t="s">
        <v>19420</v>
      </c>
    </row>
    <row r="13199" customFormat="false" ht="12.8" hidden="false" customHeight="false" outlineLevel="0" collapsed="false">
      <c r="A13199" s="0" t="s">
        <v>19421</v>
      </c>
    </row>
    <row r="13200" customFormat="false" ht="12.8" hidden="false" customHeight="false" outlineLevel="0" collapsed="false">
      <c r="A13200" s="0" t="s">
        <v>19422</v>
      </c>
    </row>
    <row r="13201" customFormat="false" ht="12.8" hidden="false" customHeight="false" outlineLevel="0" collapsed="false">
      <c r="A13201" s="0" t="s">
        <v>19423</v>
      </c>
      <c r="B13201" s="0" t="s">
        <v>19424</v>
      </c>
    </row>
    <row r="13202" customFormat="false" ht="12.8" hidden="false" customHeight="false" outlineLevel="0" collapsed="false">
      <c r="B13202" s="0" t="s">
        <v>19425</v>
      </c>
    </row>
    <row r="13203" customFormat="false" ht="12.8" hidden="false" customHeight="false" outlineLevel="0" collapsed="false">
      <c r="A13203" s="0" t="s">
        <v>19426</v>
      </c>
      <c r="B13203" s="0" t="s">
        <v>19427</v>
      </c>
      <c r="C13203" s="0" t="s">
        <v>19428</v>
      </c>
    </row>
    <row r="13204" customFormat="false" ht="12.8" hidden="false" customHeight="false" outlineLevel="0" collapsed="false">
      <c r="A13204" s="0" t="s">
        <v>19429</v>
      </c>
    </row>
    <row r="13205" customFormat="false" ht="12.8" hidden="false" customHeight="false" outlineLevel="0" collapsed="false">
      <c r="B13205" s="0" t="s">
        <v>19430</v>
      </c>
      <c r="C13205" s="0" t="s">
        <v>19431</v>
      </c>
    </row>
    <row r="13206" customFormat="false" ht="12.8" hidden="false" customHeight="false" outlineLevel="0" collapsed="false">
      <c r="A13206" s="0" t="s">
        <v>19432</v>
      </c>
      <c r="B13206" s="0" t="s">
        <v>19433</v>
      </c>
    </row>
    <row r="13207" customFormat="false" ht="12.8" hidden="false" customHeight="false" outlineLevel="0" collapsed="false">
      <c r="A13207" s="0" t="s">
        <v>19434</v>
      </c>
    </row>
    <row r="13208" customFormat="false" ht="12.8" hidden="false" customHeight="false" outlineLevel="0" collapsed="false">
      <c r="A13208" s="0" t="s">
        <v>19435</v>
      </c>
    </row>
    <row r="13209" customFormat="false" ht="12.8" hidden="false" customHeight="false" outlineLevel="0" collapsed="false">
      <c r="A13209" s="0" t="s">
        <v>19436</v>
      </c>
    </row>
    <row r="13210" customFormat="false" ht="12.8" hidden="false" customHeight="false" outlineLevel="0" collapsed="false">
      <c r="A13210" s="0" t="s">
        <v>19437</v>
      </c>
    </row>
    <row r="13211" customFormat="false" ht="12.8" hidden="false" customHeight="false" outlineLevel="0" collapsed="false">
      <c r="A13211" s="0" t="s">
        <v>19438</v>
      </c>
    </row>
    <row r="13212" customFormat="false" ht="12.8" hidden="false" customHeight="false" outlineLevel="0" collapsed="false">
      <c r="A13212" s="0" t="s">
        <v>19439</v>
      </c>
    </row>
    <row r="13213" customFormat="false" ht="12.8" hidden="false" customHeight="false" outlineLevel="0" collapsed="false">
      <c r="A13213" s="0" t="s">
        <v>19440</v>
      </c>
      <c r="B13213" s="0" t="s">
        <v>19441</v>
      </c>
    </row>
    <row r="13214" customFormat="false" ht="12.8" hidden="false" customHeight="false" outlineLevel="0" collapsed="false">
      <c r="A13214" s="0" t="s">
        <v>19442</v>
      </c>
      <c r="B13214" s="0" t="s">
        <v>19443</v>
      </c>
    </row>
    <row r="13215" customFormat="false" ht="12.8" hidden="false" customHeight="false" outlineLevel="0" collapsed="false">
      <c r="A13215" s="0" t="s">
        <v>19444</v>
      </c>
      <c r="B13215" s="0" t="s">
        <v>19445</v>
      </c>
    </row>
    <row r="13216" customFormat="false" ht="12.8" hidden="false" customHeight="false" outlineLevel="0" collapsed="false">
      <c r="A13216" s="0" t="s">
        <v>4256</v>
      </c>
    </row>
    <row r="13217" customFormat="false" ht="12.8" hidden="false" customHeight="false" outlineLevel="0" collapsed="false">
      <c r="A13217" s="0" t="s">
        <v>19446</v>
      </c>
    </row>
    <row r="13218" customFormat="false" ht="12.8" hidden="false" customHeight="false" outlineLevel="0" collapsed="false">
      <c r="A13218" s="0" t="s">
        <v>19447</v>
      </c>
      <c r="B13218" s="0" t="s">
        <v>19448</v>
      </c>
    </row>
    <row r="13219" customFormat="false" ht="12.8" hidden="false" customHeight="false" outlineLevel="0" collapsed="false">
      <c r="A13219" s="0" t="s">
        <v>19449</v>
      </c>
    </row>
    <row r="13220" customFormat="false" ht="12.8" hidden="false" customHeight="false" outlineLevel="0" collapsed="false">
      <c r="A13220" s="0" t="s">
        <v>19450</v>
      </c>
      <c r="B13220" s="0" t="s">
        <v>19451</v>
      </c>
      <c r="C13220" s="0" t="s">
        <v>19452</v>
      </c>
      <c r="D13220" s="0" t="s">
        <v>19453</v>
      </c>
    </row>
    <row r="13221" customFormat="false" ht="12.8" hidden="false" customHeight="false" outlineLevel="0" collapsed="false">
      <c r="A13221" s="0" t="s">
        <v>19454</v>
      </c>
      <c r="B13221" s="0" t="s">
        <v>19455</v>
      </c>
      <c r="C13221" s="0" t="s">
        <v>19456</v>
      </c>
      <c r="D13221" s="0" t="s">
        <v>19457</v>
      </c>
    </row>
    <row r="13222" customFormat="false" ht="12.8" hidden="false" customHeight="false" outlineLevel="0" collapsed="false">
      <c r="A13222" s="0" t="s">
        <v>19458</v>
      </c>
      <c r="B13222" s="0" t="s">
        <v>19459</v>
      </c>
    </row>
    <row r="13223" customFormat="false" ht="12.8" hidden="false" customHeight="false" outlineLevel="0" collapsed="false">
      <c r="A13223" s="0" t="s">
        <v>19460</v>
      </c>
      <c r="B13223" s="0" t="s">
        <v>19461</v>
      </c>
      <c r="C13223" s="0" t="s">
        <v>19462</v>
      </c>
      <c r="D13223" s="0" t="s">
        <v>19463</v>
      </c>
    </row>
    <row r="13224" customFormat="false" ht="12.8" hidden="false" customHeight="false" outlineLevel="0" collapsed="false">
      <c r="A13224" s="0" t="s">
        <v>19464</v>
      </c>
      <c r="B13224" s="0" t="s">
        <v>19465</v>
      </c>
      <c r="C13224" s="0" t="s">
        <v>19466</v>
      </c>
    </row>
    <row r="13225" customFormat="false" ht="12.8" hidden="false" customHeight="false" outlineLevel="0" collapsed="false">
      <c r="A13225" s="0" t="s">
        <v>19467</v>
      </c>
    </row>
    <row r="13226" customFormat="false" ht="12.8" hidden="false" customHeight="false" outlineLevel="0" collapsed="false">
      <c r="A13226" s="0" t="s">
        <v>19468</v>
      </c>
      <c r="B13226" s="0" t="s">
        <v>19469</v>
      </c>
    </row>
    <row r="13227" customFormat="false" ht="12.8" hidden="false" customHeight="false" outlineLevel="0" collapsed="false">
      <c r="A13227" s="0" t="s">
        <v>19470</v>
      </c>
      <c r="B13227" s="0" t="s">
        <v>19471</v>
      </c>
    </row>
    <row r="13228" customFormat="false" ht="12.8" hidden="false" customHeight="false" outlineLevel="0" collapsed="false">
      <c r="A13228" s="0" t="s">
        <v>19472</v>
      </c>
    </row>
    <row r="13229" customFormat="false" ht="12.8" hidden="false" customHeight="false" outlineLevel="0" collapsed="false">
      <c r="A13229" s="0" t="s">
        <v>19473</v>
      </c>
    </row>
    <row r="13230" customFormat="false" ht="12.8" hidden="false" customHeight="false" outlineLevel="0" collapsed="false">
      <c r="A13230" s="0" t="s">
        <v>19474</v>
      </c>
      <c r="B13230" s="0" t="s">
        <v>19475</v>
      </c>
    </row>
    <row r="13231" customFormat="false" ht="12.8" hidden="false" customHeight="false" outlineLevel="0" collapsed="false">
      <c r="A13231" s="0" t="s">
        <v>19476</v>
      </c>
    </row>
    <row r="13232" customFormat="false" ht="12.8" hidden="false" customHeight="false" outlineLevel="0" collapsed="false">
      <c r="A13232" s="0" t="s">
        <v>19477</v>
      </c>
    </row>
    <row r="13233" customFormat="false" ht="12.8" hidden="false" customHeight="false" outlineLevel="0" collapsed="false">
      <c r="A13233" s="0" t="s">
        <v>19478</v>
      </c>
    </row>
    <row r="13234" customFormat="false" ht="12.8" hidden="false" customHeight="false" outlineLevel="0" collapsed="false">
      <c r="A13234" s="0" t="s">
        <v>19479</v>
      </c>
    </row>
    <row r="13235" customFormat="false" ht="12.8" hidden="false" customHeight="false" outlineLevel="0" collapsed="false">
      <c r="A13235" s="0" t="s">
        <v>19480</v>
      </c>
    </row>
    <row r="13236" customFormat="false" ht="12.8" hidden="false" customHeight="false" outlineLevel="0" collapsed="false">
      <c r="A13236" s="0" t="s">
        <v>19481</v>
      </c>
      <c r="B13236" s="0" t="s">
        <v>19482</v>
      </c>
      <c r="C13236" s="0" t="s">
        <v>19483</v>
      </c>
      <c r="D13236" s="0" t="s">
        <v>19484</v>
      </c>
    </row>
    <row r="13237" customFormat="false" ht="12.8" hidden="false" customHeight="false" outlineLevel="0" collapsed="false">
      <c r="A13237" s="0" t="s">
        <v>19485</v>
      </c>
    </row>
    <row r="13238" customFormat="false" ht="12.8" hidden="false" customHeight="false" outlineLevel="0" collapsed="false">
      <c r="A13238" s="0" t="s">
        <v>19486</v>
      </c>
    </row>
    <row r="13239" customFormat="false" ht="12.8" hidden="false" customHeight="false" outlineLevel="0" collapsed="false">
      <c r="A13239" s="0" t="s">
        <v>19487</v>
      </c>
    </row>
    <row r="13240" customFormat="false" ht="12.8" hidden="false" customHeight="false" outlineLevel="0" collapsed="false">
      <c r="A13240" s="0" t="s">
        <v>19488</v>
      </c>
    </row>
    <row r="13241" customFormat="false" ht="12.8" hidden="false" customHeight="false" outlineLevel="0" collapsed="false">
      <c r="A13241" s="0" t="s">
        <v>19489</v>
      </c>
    </row>
    <row r="13242" customFormat="false" ht="12.8" hidden="false" customHeight="false" outlineLevel="0" collapsed="false">
      <c r="A13242" s="0" t="s">
        <v>19490</v>
      </c>
      <c r="B13242" s="0" t="s">
        <v>19491</v>
      </c>
    </row>
    <row r="13243" customFormat="false" ht="12.8" hidden="false" customHeight="false" outlineLevel="0" collapsed="false">
      <c r="A13243" s="0" t="s">
        <v>19492</v>
      </c>
    </row>
    <row r="13244" customFormat="false" ht="12.8" hidden="false" customHeight="false" outlineLevel="0" collapsed="false">
      <c r="A13244" s="0" t="s">
        <v>19493</v>
      </c>
    </row>
    <row r="13245" customFormat="false" ht="12.8" hidden="false" customHeight="false" outlineLevel="0" collapsed="false">
      <c r="A13245" s="0" t="s">
        <v>19494</v>
      </c>
    </row>
    <row r="13246" customFormat="false" ht="12.8" hidden="false" customHeight="false" outlineLevel="0" collapsed="false">
      <c r="A13246" s="0" t="s">
        <v>19495</v>
      </c>
    </row>
    <row r="13247" customFormat="false" ht="12.8" hidden="false" customHeight="false" outlineLevel="0" collapsed="false">
      <c r="A13247" s="0" t="s">
        <v>19496</v>
      </c>
    </row>
    <row r="13248" customFormat="false" ht="12.8" hidden="false" customHeight="false" outlineLevel="0" collapsed="false">
      <c r="A13248" s="0" t="s">
        <v>19497</v>
      </c>
    </row>
    <row r="13249" customFormat="false" ht="12.8" hidden="false" customHeight="false" outlineLevel="0" collapsed="false">
      <c r="A13249" s="0" t="s">
        <v>19498</v>
      </c>
      <c r="B13249" s="0" t="s">
        <v>19499</v>
      </c>
    </row>
    <row r="13250" customFormat="false" ht="12.8" hidden="false" customHeight="false" outlineLevel="0" collapsed="false">
      <c r="A13250" s="0" t="s">
        <v>19500</v>
      </c>
    </row>
    <row r="13251" customFormat="false" ht="12.8" hidden="false" customHeight="false" outlineLevel="0" collapsed="false">
      <c r="A13251" s="0" t="s">
        <v>19501</v>
      </c>
    </row>
    <row r="13252" customFormat="false" ht="12.8" hidden="false" customHeight="false" outlineLevel="0" collapsed="false">
      <c r="A13252" s="0" t="s">
        <v>19502</v>
      </c>
    </row>
    <row r="13253" customFormat="false" ht="12.8" hidden="false" customHeight="false" outlineLevel="0" collapsed="false">
      <c r="A13253" s="0" t="s">
        <v>19503</v>
      </c>
      <c r="B13253" s="0" t="s">
        <v>19504</v>
      </c>
    </row>
    <row r="13254" customFormat="false" ht="12.8" hidden="false" customHeight="false" outlineLevel="0" collapsed="false">
      <c r="A13254" s="0" t="s">
        <v>19505</v>
      </c>
    </row>
    <row r="13255" customFormat="false" ht="12.8" hidden="false" customHeight="false" outlineLevel="0" collapsed="false">
      <c r="A13255" s="0" t="s">
        <v>19506</v>
      </c>
      <c r="B13255" s="0" t="s">
        <v>19507</v>
      </c>
      <c r="C13255" s="0" t="s">
        <v>19508</v>
      </c>
      <c r="D13255" s="0" t="s">
        <v>19509</v>
      </c>
    </row>
    <row r="13256" customFormat="false" ht="12.8" hidden="false" customHeight="false" outlineLevel="0" collapsed="false">
      <c r="A13256" s="0" t="s">
        <v>19510</v>
      </c>
      <c r="B13256" s="0" t="s">
        <v>19511</v>
      </c>
      <c r="C13256" s="0" t="s">
        <v>19512</v>
      </c>
    </row>
    <row r="13257" customFormat="false" ht="12.8" hidden="false" customHeight="false" outlineLevel="0" collapsed="false">
      <c r="A13257" s="0" t="s">
        <v>19513</v>
      </c>
    </row>
    <row r="13258" customFormat="false" ht="12.8" hidden="false" customHeight="false" outlineLevel="0" collapsed="false">
      <c r="A13258" s="0" t="s">
        <v>19514</v>
      </c>
      <c r="B13258" s="0" t="s">
        <v>19515</v>
      </c>
    </row>
    <row r="13259" customFormat="false" ht="12.8" hidden="false" customHeight="false" outlineLevel="0" collapsed="false">
      <c r="A13259" s="0" t="s">
        <v>19516</v>
      </c>
      <c r="B13259" s="0" t="s">
        <v>19517</v>
      </c>
    </row>
    <row r="13260" customFormat="false" ht="12.8" hidden="false" customHeight="false" outlineLevel="0" collapsed="false">
      <c r="A13260" s="0" t="s">
        <v>19518</v>
      </c>
    </row>
    <row r="13261" customFormat="false" ht="12.8" hidden="false" customHeight="false" outlineLevel="0" collapsed="false">
      <c r="A13261" s="0" t="s">
        <v>19519</v>
      </c>
    </row>
    <row r="13262" customFormat="false" ht="12.8" hidden="false" customHeight="false" outlineLevel="0" collapsed="false">
      <c r="A13262" s="0" t="s">
        <v>19520</v>
      </c>
    </row>
    <row r="13263" customFormat="false" ht="12.8" hidden="false" customHeight="false" outlineLevel="0" collapsed="false">
      <c r="A13263" s="0" t="s">
        <v>19521</v>
      </c>
    </row>
    <row r="13264" customFormat="false" ht="12.8" hidden="false" customHeight="false" outlineLevel="0" collapsed="false">
      <c r="A13264" s="0" t="s">
        <v>19522</v>
      </c>
    </row>
    <row r="13265" customFormat="false" ht="12.8" hidden="false" customHeight="false" outlineLevel="0" collapsed="false">
      <c r="A13265" s="0" t="s">
        <v>19523</v>
      </c>
      <c r="B13265" s="0" t="s">
        <v>19524</v>
      </c>
    </row>
    <row r="13266" customFormat="false" ht="12.8" hidden="false" customHeight="false" outlineLevel="0" collapsed="false">
      <c r="A13266" s="0" t="s">
        <v>19525</v>
      </c>
    </row>
    <row r="13267" customFormat="false" ht="12.8" hidden="false" customHeight="false" outlineLevel="0" collapsed="false">
      <c r="A13267" s="0" t="s">
        <v>19526</v>
      </c>
    </row>
    <row r="13268" customFormat="false" ht="12.8" hidden="false" customHeight="false" outlineLevel="0" collapsed="false">
      <c r="A13268" s="0" t="s">
        <v>19527</v>
      </c>
      <c r="B13268" s="0" t="s">
        <v>19528</v>
      </c>
    </row>
    <row r="13269" customFormat="false" ht="12.8" hidden="false" customHeight="false" outlineLevel="0" collapsed="false">
      <c r="A13269" s="0" t="s">
        <v>19529</v>
      </c>
    </row>
    <row r="13270" customFormat="false" ht="12.8" hidden="false" customHeight="false" outlineLevel="0" collapsed="false">
      <c r="A13270" s="0" t="s">
        <v>19530</v>
      </c>
    </row>
    <row r="13271" customFormat="false" ht="12.8" hidden="false" customHeight="false" outlineLevel="0" collapsed="false">
      <c r="A13271" s="0" t="s">
        <v>19531</v>
      </c>
    </row>
    <row r="13272" customFormat="false" ht="12.8" hidden="false" customHeight="false" outlineLevel="0" collapsed="false">
      <c r="A13272" s="0" t="s">
        <v>19532</v>
      </c>
    </row>
    <row r="13273" customFormat="false" ht="12.8" hidden="false" customHeight="false" outlineLevel="0" collapsed="false">
      <c r="A13273" s="0" t="s">
        <v>19533</v>
      </c>
      <c r="B13273" s="0" t="s">
        <v>19534</v>
      </c>
      <c r="C13273" s="0" t="s">
        <v>19535</v>
      </c>
    </row>
    <row r="13275" customFormat="false" ht="12.8" hidden="false" customHeight="false" outlineLevel="0" collapsed="false">
      <c r="A13275" s="0" t="s">
        <v>19536</v>
      </c>
    </row>
    <row r="13276" customFormat="false" ht="12.8" hidden="false" customHeight="false" outlineLevel="0" collapsed="false">
      <c r="A13276" s="0" t="s">
        <v>19537</v>
      </c>
    </row>
    <row r="13277" customFormat="false" ht="12.8" hidden="false" customHeight="false" outlineLevel="0" collapsed="false">
      <c r="A13277" s="0" t="s">
        <v>19538</v>
      </c>
      <c r="B13277" s="0" t="s">
        <v>19539</v>
      </c>
    </row>
    <row r="13278" customFormat="false" ht="12.8" hidden="false" customHeight="false" outlineLevel="0" collapsed="false">
      <c r="A13278" s="0" t="s">
        <v>19540</v>
      </c>
    </row>
    <row r="13279" customFormat="false" ht="12.8" hidden="false" customHeight="false" outlineLevel="0" collapsed="false">
      <c r="A13279" s="0" t="s">
        <v>19541</v>
      </c>
    </row>
    <row r="13280" customFormat="false" ht="12.8" hidden="false" customHeight="false" outlineLevel="0" collapsed="false">
      <c r="A13280" s="0" t="s">
        <v>19542</v>
      </c>
    </row>
    <row r="13281" customFormat="false" ht="12.8" hidden="false" customHeight="false" outlineLevel="0" collapsed="false">
      <c r="A13281" s="0" t="s">
        <v>19543</v>
      </c>
    </row>
    <row r="13282" customFormat="false" ht="12.8" hidden="false" customHeight="false" outlineLevel="0" collapsed="false">
      <c r="A13282" s="0" t="s">
        <v>19544</v>
      </c>
    </row>
    <row r="13283" customFormat="false" ht="12.8" hidden="false" customHeight="false" outlineLevel="0" collapsed="false">
      <c r="A13283" s="0" t="s">
        <v>19545</v>
      </c>
    </row>
    <row r="13284" customFormat="false" ht="12.8" hidden="false" customHeight="false" outlineLevel="0" collapsed="false">
      <c r="A13284" s="0" t="s">
        <v>19546</v>
      </c>
    </row>
    <row r="13285" customFormat="false" ht="12.8" hidden="false" customHeight="false" outlineLevel="0" collapsed="false">
      <c r="A13285" s="0" t="s">
        <v>19547</v>
      </c>
    </row>
    <row r="13286" customFormat="false" ht="12.8" hidden="false" customHeight="false" outlineLevel="0" collapsed="false">
      <c r="A13286" s="0" t="s">
        <v>19548</v>
      </c>
      <c r="B13286" s="0" t="s">
        <v>19549</v>
      </c>
    </row>
    <row r="13287" customFormat="false" ht="12.8" hidden="false" customHeight="false" outlineLevel="0" collapsed="false">
      <c r="A13287" s="0" t="s">
        <v>19550</v>
      </c>
    </row>
    <row r="13288" customFormat="false" ht="12.8" hidden="false" customHeight="false" outlineLevel="0" collapsed="false">
      <c r="A13288" s="0" t="s">
        <v>19551</v>
      </c>
    </row>
    <row r="13289" customFormat="false" ht="12.8" hidden="false" customHeight="false" outlineLevel="0" collapsed="false">
      <c r="A13289" s="0" t="s">
        <v>19552</v>
      </c>
    </row>
    <row r="13290" customFormat="false" ht="12.8" hidden="false" customHeight="false" outlineLevel="0" collapsed="false">
      <c r="A13290" s="0" t="s">
        <v>19553</v>
      </c>
    </row>
    <row r="13291" customFormat="false" ht="12.8" hidden="false" customHeight="false" outlineLevel="0" collapsed="false">
      <c r="A13291" s="0" t="s">
        <v>19554</v>
      </c>
    </row>
    <row r="13292" customFormat="false" ht="12.8" hidden="false" customHeight="false" outlineLevel="0" collapsed="false">
      <c r="A13292" s="0" t="s">
        <v>19555</v>
      </c>
      <c r="B13292" s="0" t="s">
        <v>19556</v>
      </c>
    </row>
    <row r="13293" customFormat="false" ht="12.8" hidden="false" customHeight="false" outlineLevel="0" collapsed="false">
      <c r="A13293" s="0" t="s">
        <v>19557</v>
      </c>
    </row>
    <row r="13294" customFormat="false" ht="12.8" hidden="false" customHeight="false" outlineLevel="0" collapsed="false">
      <c r="A13294" s="0" t="s">
        <v>19558</v>
      </c>
    </row>
    <row r="13295" customFormat="false" ht="12.8" hidden="false" customHeight="false" outlineLevel="0" collapsed="false">
      <c r="A13295" s="0" t="s">
        <v>19559</v>
      </c>
    </row>
    <row r="13296" customFormat="false" ht="12.8" hidden="false" customHeight="false" outlineLevel="0" collapsed="false">
      <c r="A13296" s="0" t="s">
        <v>19560</v>
      </c>
      <c r="B13296" s="0" t="s">
        <v>19561</v>
      </c>
    </row>
    <row r="13297" customFormat="false" ht="12.8" hidden="false" customHeight="false" outlineLevel="0" collapsed="false">
      <c r="A13297" s="0" t="s">
        <v>19562</v>
      </c>
      <c r="B13297" s="0" t="s">
        <v>19563</v>
      </c>
    </row>
    <row r="13298" customFormat="false" ht="12.8" hidden="false" customHeight="false" outlineLevel="0" collapsed="false">
      <c r="A13298" s="0" t="s">
        <v>19564</v>
      </c>
      <c r="B13298" s="0" t="s">
        <v>19565</v>
      </c>
    </row>
    <row r="13299" customFormat="false" ht="12.8" hidden="false" customHeight="false" outlineLevel="0" collapsed="false">
      <c r="A13299" s="0" t="s">
        <v>19566</v>
      </c>
    </row>
    <row r="13300" customFormat="false" ht="12.8" hidden="false" customHeight="false" outlineLevel="0" collapsed="false">
      <c r="A13300" s="0" t="s">
        <v>19567</v>
      </c>
    </row>
    <row r="13301" customFormat="false" ht="12.8" hidden="false" customHeight="false" outlineLevel="0" collapsed="false">
      <c r="A13301" s="0" t="s">
        <v>19568</v>
      </c>
      <c r="B13301" s="0" t="s">
        <v>19569</v>
      </c>
      <c r="C13301" s="0" t="s">
        <v>19570</v>
      </c>
    </row>
    <row r="13302" customFormat="false" ht="12.8" hidden="false" customHeight="false" outlineLevel="0" collapsed="false">
      <c r="A13302" s="0" t="s">
        <v>19571</v>
      </c>
      <c r="B13302" s="0" t="s">
        <v>19572</v>
      </c>
    </row>
    <row r="13303" customFormat="false" ht="12.8" hidden="false" customHeight="false" outlineLevel="0" collapsed="false">
      <c r="A13303" s="0" t="s">
        <v>19573</v>
      </c>
    </row>
    <row r="13304" customFormat="false" ht="12.8" hidden="false" customHeight="false" outlineLevel="0" collapsed="false">
      <c r="A13304" s="0" t="s">
        <v>19574</v>
      </c>
      <c r="B13304" s="0" t="s">
        <v>19575</v>
      </c>
    </row>
    <row r="13305" customFormat="false" ht="12.8" hidden="false" customHeight="false" outlineLevel="0" collapsed="false">
      <c r="A13305" s="0" t="s">
        <v>19576</v>
      </c>
      <c r="B13305" s="0" t="s">
        <v>19577</v>
      </c>
    </row>
    <row r="13306" customFormat="false" ht="12.8" hidden="false" customHeight="false" outlineLevel="0" collapsed="false">
      <c r="A13306" s="0" t="s">
        <v>19578</v>
      </c>
      <c r="B13306" s="0" t="s">
        <v>19579</v>
      </c>
    </row>
    <row r="13307" customFormat="false" ht="12.8" hidden="false" customHeight="false" outlineLevel="0" collapsed="false">
      <c r="A13307" s="0" t="s">
        <v>19580</v>
      </c>
    </row>
    <row r="13308" customFormat="false" ht="12.8" hidden="false" customHeight="false" outlineLevel="0" collapsed="false">
      <c r="A13308" s="0" t="s">
        <v>19581</v>
      </c>
      <c r="B13308" s="0" t="s">
        <v>19582</v>
      </c>
    </row>
    <row r="13309" customFormat="false" ht="12.8" hidden="false" customHeight="false" outlineLevel="0" collapsed="false">
      <c r="A13309" s="0" t="s">
        <v>19583</v>
      </c>
    </row>
    <row r="13310" customFormat="false" ht="12.8" hidden="false" customHeight="false" outlineLevel="0" collapsed="false">
      <c r="A13310" s="0" t="s">
        <v>19584</v>
      </c>
    </row>
    <row r="13311" customFormat="false" ht="12.8" hidden="false" customHeight="false" outlineLevel="0" collapsed="false">
      <c r="A13311" s="0" t="s">
        <v>19585</v>
      </c>
    </row>
    <row r="13312" customFormat="false" ht="12.8" hidden="false" customHeight="false" outlineLevel="0" collapsed="false">
      <c r="A13312" s="0" t="s">
        <v>19586</v>
      </c>
      <c r="C13312" s="0" t="s">
        <v>19587</v>
      </c>
    </row>
    <row r="13313" customFormat="false" ht="12.8" hidden="false" customHeight="false" outlineLevel="0" collapsed="false">
      <c r="A13313" s="0" t="s">
        <v>19588</v>
      </c>
      <c r="B13313" s="0" t="s">
        <v>19589</v>
      </c>
      <c r="C13313" s="0" t="s">
        <v>19590</v>
      </c>
      <c r="D13313" s="0" t="s">
        <v>19591</v>
      </c>
      <c r="E13313" s="0" t="s">
        <v>19592</v>
      </c>
      <c r="F13313" s="0" t="s">
        <v>19593</v>
      </c>
    </row>
    <row r="13314" customFormat="false" ht="12.8" hidden="false" customHeight="false" outlineLevel="0" collapsed="false">
      <c r="A13314" s="0" t="s">
        <v>19594</v>
      </c>
      <c r="B13314" s="0" t="s">
        <v>19595</v>
      </c>
    </row>
    <row r="13315" customFormat="false" ht="12.8" hidden="false" customHeight="false" outlineLevel="0" collapsed="false">
      <c r="A13315" s="0" t="s">
        <v>19596</v>
      </c>
    </row>
    <row r="13316" customFormat="false" ht="12.8" hidden="false" customHeight="false" outlineLevel="0" collapsed="false">
      <c r="A13316" s="0" t="s">
        <v>19597</v>
      </c>
    </row>
    <row r="13317" customFormat="false" ht="12.8" hidden="false" customHeight="false" outlineLevel="0" collapsed="false">
      <c r="A13317" s="0" t="s">
        <v>19598</v>
      </c>
    </row>
    <row r="13318" customFormat="false" ht="12.8" hidden="false" customHeight="false" outlineLevel="0" collapsed="false">
      <c r="A13318" s="0" t="s">
        <v>19599</v>
      </c>
      <c r="B13318" s="0" t="s">
        <v>19600</v>
      </c>
    </row>
    <row r="13319" customFormat="false" ht="12.8" hidden="false" customHeight="false" outlineLevel="0" collapsed="false">
      <c r="A13319" s="0" t="s">
        <v>19601</v>
      </c>
    </row>
    <row r="13320" customFormat="false" ht="12.8" hidden="false" customHeight="false" outlineLevel="0" collapsed="false">
      <c r="A13320" s="0" t="s">
        <v>19602</v>
      </c>
    </row>
    <row r="13321" customFormat="false" ht="12.8" hidden="false" customHeight="false" outlineLevel="0" collapsed="false">
      <c r="A13321" s="0" t="s">
        <v>19603</v>
      </c>
      <c r="B13321" s="0" t="s">
        <v>19604</v>
      </c>
    </row>
    <row r="13322" customFormat="false" ht="12.8" hidden="false" customHeight="false" outlineLevel="0" collapsed="false">
      <c r="A13322" s="0" t="s">
        <v>19605</v>
      </c>
    </row>
    <row r="13323" customFormat="false" ht="12.8" hidden="false" customHeight="false" outlineLevel="0" collapsed="false">
      <c r="A13323" s="0" t="s">
        <v>19606</v>
      </c>
    </row>
    <row r="13324" customFormat="false" ht="12.8" hidden="false" customHeight="false" outlineLevel="0" collapsed="false">
      <c r="A13324" s="0" t="s">
        <v>19607</v>
      </c>
      <c r="B13324" s="0" t="s">
        <v>19608</v>
      </c>
    </row>
    <row r="13325" customFormat="false" ht="12.8" hidden="false" customHeight="false" outlineLevel="0" collapsed="false">
      <c r="A13325" s="0" t="s">
        <v>19609</v>
      </c>
      <c r="B13325" s="0" t="s">
        <v>19610</v>
      </c>
    </row>
    <row r="13326" customFormat="false" ht="12.8" hidden="false" customHeight="false" outlineLevel="0" collapsed="false">
      <c r="A13326" s="0" t="s">
        <v>19611</v>
      </c>
      <c r="B13326" s="0" t="s">
        <v>19612</v>
      </c>
    </row>
    <row r="13327" customFormat="false" ht="12.8" hidden="false" customHeight="false" outlineLevel="0" collapsed="false">
      <c r="A13327" s="0" t="s">
        <v>19613</v>
      </c>
      <c r="B13327" s="0" t="s">
        <v>19614</v>
      </c>
    </row>
    <row r="13328" customFormat="false" ht="12.8" hidden="false" customHeight="false" outlineLevel="0" collapsed="false">
      <c r="A13328" s="0" t="s">
        <v>19615</v>
      </c>
      <c r="B13328" s="0" t="s">
        <v>19616</v>
      </c>
      <c r="C13328" s="0" t="s">
        <v>19617</v>
      </c>
    </row>
    <row r="13329" customFormat="false" ht="12.8" hidden="false" customHeight="false" outlineLevel="0" collapsed="false">
      <c r="A13329" s="0" t="s">
        <v>19618</v>
      </c>
    </row>
    <row r="13330" customFormat="false" ht="12.8" hidden="false" customHeight="false" outlineLevel="0" collapsed="false">
      <c r="A13330" s="0" t="s">
        <v>19619</v>
      </c>
      <c r="B13330" s="0" t="s">
        <v>19620</v>
      </c>
    </row>
    <row r="13331" customFormat="false" ht="12.8" hidden="false" customHeight="false" outlineLevel="0" collapsed="false">
      <c r="A13331" s="0" t="s">
        <v>19621</v>
      </c>
      <c r="B13331" s="0" t="s">
        <v>19622</v>
      </c>
      <c r="C13331" s="0" t="s">
        <v>19623</v>
      </c>
    </row>
    <row r="13332" customFormat="false" ht="12.8" hidden="false" customHeight="false" outlineLevel="0" collapsed="false">
      <c r="A13332" s="0" t="s">
        <v>19624</v>
      </c>
      <c r="B13332" s="0" t="s">
        <v>19625</v>
      </c>
    </row>
    <row r="13333" customFormat="false" ht="12.8" hidden="false" customHeight="false" outlineLevel="0" collapsed="false">
      <c r="A13333" s="0" t="s">
        <v>19626</v>
      </c>
    </row>
    <row r="13334" customFormat="false" ht="12.8" hidden="false" customHeight="false" outlineLevel="0" collapsed="false">
      <c r="A13334" s="0" t="s">
        <v>19627</v>
      </c>
      <c r="B13334" s="0" t="s">
        <v>19628</v>
      </c>
      <c r="C13334" s="0" t="s">
        <v>19629</v>
      </c>
    </row>
    <row r="13335" customFormat="false" ht="12.8" hidden="false" customHeight="false" outlineLevel="0" collapsed="false">
      <c r="A13335" s="0" t="s">
        <v>19630</v>
      </c>
      <c r="B13335" s="0" t="s">
        <v>19631</v>
      </c>
    </row>
    <row r="13336" customFormat="false" ht="12.8" hidden="false" customHeight="false" outlineLevel="0" collapsed="false">
      <c r="A13336" s="0" t="s">
        <v>19632</v>
      </c>
      <c r="B13336" s="0" t="s">
        <v>19633</v>
      </c>
      <c r="C13336" s="0" t="s">
        <v>19634</v>
      </c>
      <c r="D13336" s="0" t="s">
        <v>19635</v>
      </c>
    </row>
    <row r="13337" customFormat="false" ht="12.8" hidden="false" customHeight="false" outlineLevel="0" collapsed="false">
      <c r="A13337" s="0" t="s">
        <v>19636</v>
      </c>
    </row>
    <row r="13338" customFormat="false" ht="12.8" hidden="false" customHeight="false" outlineLevel="0" collapsed="false">
      <c r="A13338" s="0" t="s">
        <v>19637</v>
      </c>
    </row>
    <row r="13339" customFormat="false" ht="12.8" hidden="false" customHeight="false" outlineLevel="0" collapsed="false">
      <c r="A13339" s="0" t="s">
        <v>19638</v>
      </c>
      <c r="B13339" s="0" t="s">
        <v>19639</v>
      </c>
      <c r="C13339" s="0" t="s">
        <v>19640</v>
      </c>
    </row>
    <row r="13340" customFormat="false" ht="12.8" hidden="false" customHeight="false" outlineLevel="0" collapsed="false">
      <c r="A13340" s="0" t="s">
        <v>19641</v>
      </c>
      <c r="B13340" s="0" t="s">
        <v>19642</v>
      </c>
      <c r="C13340" s="0" t="s">
        <v>19643</v>
      </c>
    </row>
    <row r="13341" customFormat="false" ht="12.8" hidden="false" customHeight="false" outlineLevel="0" collapsed="false">
      <c r="A13341" s="0" t="s">
        <v>19644</v>
      </c>
      <c r="B13341" s="0" t="s">
        <v>19645</v>
      </c>
      <c r="C13341" s="0" t="s">
        <v>19646</v>
      </c>
    </row>
    <row r="13342" customFormat="false" ht="12.8" hidden="false" customHeight="false" outlineLevel="0" collapsed="false">
      <c r="A13342" s="0" t="s">
        <v>19647</v>
      </c>
      <c r="B13342" s="0" t="s">
        <v>19648</v>
      </c>
    </row>
    <row r="13343" customFormat="false" ht="12.8" hidden="false" customHeight="false" outlineLevel="0" collapsed="false">
      <c r="A13343" s="0" t="s">
        <v>19649</v>
      </c>
    </row>
    <row r="13344" customFormat="false" ht="12.8" hidden="false" customHeight="false" outlineLevel="0" collapsed="false">
      <c r="A13344" s="0" t="s">
        <v>19650</v>
      </c>
    </row>
    <row r="13345" customFormat="false" ht="12.8" hidden="false" customHeight="false" outlineLevel="0" collapsed="false">
      <c r="A13345" s="0" t="s">
        <v>19651</v>
      </c>
    </row>
    <row r="13346" customFormat="false" ht="12.8" hidden="false" customHeight="false" outlineLevel="0" collapsed="false">
      <c r="A13346" s="0" t="s">
        <v>19652</v>
      </c>
    </row>
    <row r="13347" customFormat="false" ht="12.8" hidden="false" customHeight="false" outlineLevel="0" collapsed="false">
      <c r="A13347" s="0" t="s">
        <v>19653</v>
      </c>
    </row>
    <row r="13348" customFormat="false" ht="12.8" hidden="false" customHeight="false" outlineLevel="0" collapsed="false">
      <c r="A13348" s="0" t="s">
        <v>19654</v>
      </c>
      <c r="B13348" s="0" t="s">
        <v>19655</v>
      </c>
    </row>
    <row r="13349" customFormat="false" ht="12.8" hidden="false" customHeight="false" outlineLevel="0" collapsed="false">
      <c r="A13349" s="0" t="s">
        <v>19656</v>
      </c>
    </row>
    <row r="13350" customFormat="false" ht="12.8" hidden="false" customHeight="false" outlineLevel="0" collapsed="false">
      <c r="A13350" s="0" t="s">
        <v>19657</v>
      </c>
    </row>
    <row r="13351" customFormat="false" ht="12.8" hidden="false" customHeight="false" outlineLevel="0" collapsed="false">
      <c r="A13351" s="0" t="s">
        <v>19658</v>
      </c>
    </row>
    <row r="13352" customFormat="false" ht="12.8" hidden="false" customHeight="false" outlineLevel="0" collapsed="false">
      <c r="A13352" s="0" t="s">
        <v>19659</v>
      </c>
    </row>
    <row r="13353" customFormat="false" ht="12.8" hidden="false" customHeight="false" outlineLevel="0" collapsed="false">
      <c r="A13353" s="0" t="s">
        <v>19660</v>
      </c>
    </row>
    <row r="13354" customFormat="false" ht="12.8" hidden="false" customHeight="false" outlineLevel="0" collapsed="false">
      <c r="A13354" s="0" t="s">
        <v>19661</v>
      </c>
    </row>
    <row r="13355" customFormat="false" ht="12.8" hidden="false" customHeight="false" outlineLevel="0" collapsed="false">
      <c r="A13355" s="0" t="s">
        <v>5426</v>
      </c>
    </row>
    <row r="13356" customFormat="false" ht="12.8" hidden="false" customHeight="false" outlineLevel="0" collapsed="false">
      <c r="A13356" s="0" t="s">
        <v>19662</v>
      </c>
    </row>
    <row r="13357" customFormat="false" ht="12.8" hidden="false" customHeight="false" outlineLevel="0" collapsed="false">
      <c r="A13357" s="0" t="s">
        <v>19663</v>
      </c>
    </row>
    <row r="13358" customFormat="false" ht="12.8" hidden="false" customHeight="false" outlineLevel="0" collapsed="false">
      <c r="A13358" s="0" t="s">
        <v>19664</v>
      </c>
    </row>
    <row r="13359" customFormat="false" ht="12.8" hidden="false" customHeight="false" outlineLevel="0" collapsed="false">
      <c r="A13359" s="0" t="s">
        <v>19665</v>
      </c>
      <c r="B13359" s="0" t="s">
        <v>19666</v>
      </c>
    </row>
    <row r="13360" customFormat="false" ht="12.8" hidden="false" customHeight="false" outlineLevel="0" collapsed="false">
      <c r="A13360" s="0" t="s">
        <v>19667</v>
      </c>
      <c r="B13360" s="0" t="s">
        <v>19668</v>
      </c>
      <c r="C13360" s="0" t="s">
        <v>19669</v>
      </c>
      <c r="D13360" s="0" t="s">
        <v>19670</v>
      </c>
      <c r="E13360" s="0" t="s">
        <v>19671</v>
      </c>
    </row>
    <row r="13361" customFormat="false" ht="12.8" hidden="false" customHeight="false" outlineLevel="0" collapsed="false">
      <c r="A13361" s="0" t="s">
        <v>19672</v>
      </c>
    </row>
    <row r="13362" customFormat="false" ht="12.8" hidden="false" customHeight="false" outlineLevel="0" collapsed="false">
      <c r="A13362" s="0" t="s">
        <v>19673</v>
      </c>
    </row>
    <row r="13363" customFormat="false" ht="12.8" hidden="false" customHeight="false" outlineLevel="0" collapsed="false">
      <c r="B13363" s="0" t="s">
        <v>19674</v>
      </c>
    </row>
    <row r="13364" customFormat="false" ht="12.8" hidden="false" customHeight="false" outlineLevel="0" collapsed="false">
      <c r="A13364" s="0" t="s">
        <v>19675</v>
      </c>
    </row>
    <row r="13365" customFormat="false" ht="12.8" hidden="false" customHeight="false" outlineLevel="0" collapsed="false">
      <c r="A13365" s="0" t="s">
        <v>19676</v>
      </c>
    </row>
    <row r="13366" customFormat="false" ht="12.8" hidden="false" customHeight="false" outlineLevel="0" collapsed="false">
      <c r="A13366" s="0" t="s">
        <v>19677</v>
      </c>
      <c r="B13366" s="0" t="s">
        <v>19678</v>
      </c>
      <c r="C13366" s="0" t="s">
        <v>19679</v>
      </c>
    </row>
    <row r="13367" customFormat="false" ht="12.8" hidden="false" customHeight="false" outlineLevel="0" collapsed="false">
      <c r="A13367" s="0" t="s">
        <v>19680</v>
      </c>
    </row>
    <row r="13368" customFormat="false" ht="12.8" hidden="false" customHeight="false" outlineLevel="0" collapsed="false">
      <c r="A13368" s="0" t="s">
        <v>19681</v>
      </c>
    </row>
    <row r="13369" customFormat="false" ht="12.8" hidden="false" customHeight="false" outlineLevel="0" collapsed="false">
      <c r="A13369" s="0" t="s">
        <v>19682</v>
      </c>
      <c r="B13369" s="0" t="s">
        <v>19683</v>
      </c>
    </row>
    <row r="13370" customFormat="false" ht="12.8" hidden="false" customHeight="false" outlineLevel="0" collapsed="false">
      <c r="A13370" s="0" t="s">
        <v>19684</v>
      </c>
    </row>
    <row r="13371" customFormat="false" ht="12.8" hidden="false" customHeight="false" outlineLevel="0" collapsed="false">
      <c r="A13371" s="0" t="s">
        <v>19685</v>
      </c>
    </row>
    <row r="13372" customFormat="false" ht="12.8" hidden="false" customHeight="false" outlineLevel="0" collapsed="false">
      <c r="A13372" s="0" t="s">
        <v>19686</v>
      </c>
      <c r="B13372" s="0" t="s">
        <v>19687</v>
      </c>
    </row>
    <row r="13373" customFormat="false" ht="12.8" hidden="false" customHeight="false" outlineLevel="0" collapsed="false">
      <c r="A13373" s="0" t="s">
        <v>19688</v>
      </c>
      <c r="B13373" s="0" t="s">
        <v>19689</v>
      </c>
      <c r="C13373" s="0" t="s">
        <v>19690</v>
      </c>
    </row>
    <row r="13374" customFormat="false" ht="12.8" hidden="false" customHeight="false" outlineLevel="0" collapsed="false">
      <c r="A13374" s="0" t="s">
        <v>19691</v>
      </c>
    </row>
    <row r="13375" customFormat="false" ht="12.8" hidden="false" customHeight="false" outlineLevel="0" collapsed="false">
      <c r="A13375" s="0" t="s">
        <v>19692</v>
      </c>
    </row>
    <row r="13376" customFormat="false" ht="12.8" hidden="false" customHeight="false" outlineLevel="0" collapsed="false">
      <c r="A13376" s="0" t="s">
        <v>19693</v>
      </c>
    </row>
    <row r="13377" customFormat="false" ht="12.8" hidden="false" customHeight="false" outlineLevel="0" collapsed="false">
      <c r="A13377" s="0" t="s">
        <v>19694</v>
      </c>
      <c r="B13377" s="0" t="s">
        <v>19695</v>
      </c>
      <c r="C13377" s="0" t="s">
        <v>19696</v>
      </c>
    </row>
    <row r="13378" customFormat="false" ht="12.8" hidden="false" customHeight="false" outlineLevel="0" collapsed="false">
      <c r="A13378" s="0" t="s">
        <v>19697</v>
      </c>
    </row>
    <row r="13379" customFormat="false" ht="12.8" hidden="false" customHeight="false" outlineLevel="0" collapsed="false">
      <c r="A13379" s="0" t="s">
        <v>19698</v>
      </c>
    </row>
    <row r="13380" customFormat="false" ht="12.8" hidden="false" customHeight="false" outlineLevel="0" collapsed="false">
      <c r="A13380" s="0" t="s">
        <v>19699</v>
      </c>
    </row>
    <row r="13381" customFormat="false" ht="12.8" hidden="false" customHeight="false" outlineLevel="0" collapsed="false">
      <c r="B13381" s="0" t="s">
        <v>19700</v>
      </c>
      <c r="C13381" s="0" t="s">
        <v>19701</v>
      </c>
    </row>
    <row r="13382" customFormat="false" ht="12.8" hidden="false" customHeight="false" outlineLevel="0" collapsed="false">
      <c r="A13382" s="0" t="s">
        <v>19702</v>
      </c>
      <c r="B13382" s="0" t="s">
        <v>19703</v>
      </c>
    </row>
    <row r="13383" customFormat="false" ht="12.8" hidden="false" customHeight="false" outlineLevel="0" collapsed="false">
      <c r="A13383" s="0" t="s">
        <v>19704</v>
      </c>
    </row>
    <row r="13384" customFormat="false" ht="12.8" hidden="false" customHeight="false" outlineLevel="0" collapsed="false">
      <c r="A13384" s="0" t="s">
        <v>19705</v>
      </c>
    </row>
    <row r="13385" customFormat="false" ht="12.8" hidden="false" customHeight="false" outlineLevel="0" collapsed="false">
      <c r="A13385" s="0" t="s">
        <v>19706</v>
      </c>
      <c r="B13385" s="0" t="s">
        <v>19707</v>
      </c>
      <c r="C13385" s="0" t="s">
        <v>19708</v>
      </c>
      <c r="D13385" s="0" t="s">
        <v>19709</v>
      </c>
    </row>
    <row r="13386" customFormat="false" ht="12.8" hidden="false" customHeight="false" outlineLevel="0" collapsed="false">
      <c r="A13386" s="0" t="s">
        <v>19710</v>
      </c>
    </row>
    <row r="13387" customFormat="false" ht="12.8" hidden="false" customHeight="false" outlineLevel="0" collapsed="false">
      <c r="A13387" s="0" t="e">
        <f aca="false">´_x0015_&amp;Ç®ÇÇ¢_x001b_Â”Iï§%;V_x0002_M_x001e__x0010_O­8P¸eÂ(T„_x0006_</f>
        <v>#N/A</v>
      </c>
    </row>
    <row r="13388" customFormat="false" ht="12.8" hidden="false" customHeight="false" outlineLevel="0" collapsed="false">
      <c r="A13388" s="0" t="s">
        <v>19711</v>
      </c>
    </row>
    <row r="13389" customFormat="false" ht="12.8" hidden="false" customHeight="false" outlineLevel="0" collapsed="false">
      <c r="A13389" s="0" t="s">
        <v>19712</v>
      </c>
    </row>
    <row r="13390" customFormat="false" ht="12.8" hidden="false" customHeight="false" outlineLevel="0" collapsed="false">
      <c r="A13390" s="0" t="s">
        <v>19713</v>
      </c>
    </row>
    <row r="13391" customFormat="false" ht="12.8" hidden="false" customHeight="false" outlineLevel="0" collapsed="false">
      <c r="A13391" s="0" t="s">
        <v>19714</v>
      </c>
    </row>
    <row r="13392" customFormat="false" ht="12.8" hidden="false" customHeight="false" outlineLevel="0" collapsed="false">
      <c r="A13392" s="0" t="s">
        <v>19715</v>
      </c>
    </row>
    <row r="13393" customFormat="false" ht="12.8" hidden="false" customHeight="false" outlineLevel="0" collapsed="false">
      <c r="A13393" s="0" t="s">
        <v>19716</v>
      </c>
    </row>
    <row r="13394" customFormat="false" ht="12.8" hidden="false" customHeight="false" outlineLevel="0" collapsed="false">
      <c r="A13394" s="0" t="s">
        <v>19717</v>
      </c>
    </row>
    <row r="13395" customFormat="false" ht="12.8" hidden="false" customHeight="false" outlineLevel="0" collapsed="false">
      <c r="A13395" s="0" t="s">
        <v>19718</v>
      </c>
      <c r="B13395" s="0" t="s">
        <v>19719</v>
      </c>
    </row>
    <row r="13396" customFormat="false" ht="12.8" hidden="false" customHeight="false" outlineLevel="0" collapsed="false">
      <c r="A13396" s="0" t="s">
        <v>19720</v>
      </c>
    </row>
    <row r="13397" customFormat="false" ht="12.8" hidden="false" customHeight="false" outlineLevel="0" collapsed="false">
      <c r="A13397" s="0" t="s">
        <v>19721</v>
      </c>
    </row>
    <row r="13398" customFormat="false" ht="12.8" hidden="false" customHeight="false" outlineLevel="0" collapsed="false">
      <c r="A13398" s="0" t="s">
        <v>19722</v>
      </c>
    </row>
    <row r="13399" customFormat="false" ht="12.8" hidden="false" customHeight="false" outlineLevel="0" collapsed="false">
      <c r="A13399" s="0" t="s">
        <v>19723</v>
      </c>
    </row>
    <row r="13400" customFormat="false" ht="12.8" hidden="false" customHeight="false" outlineLevel="0" collapsed="false">
      <c r="A13400" s="0" t="s">
        <v>19724</v>
      </c>
      <c r="B13400" s="0" t="s">
        <v>19725</v>
      </c>
    </row>
    <row r="13401" customFormat="false" ht="12.8" hidden="false" customHeight="false" outlineLevel="0" collapsed="false">
      <c r="A13401" s="0" t="s">
        <v>19726</v>
      </c>
    </row>
    <row r="13402" customFormat="false" ht="12.8" hidden="false" customHeight="false" outlineLevel="0" collapsed="false">
      <c r="A13402" s="0" t="s">
        <v>19727</v>
      </c>
    </row>
    <row r="13403" customFormat="false" ht="12.8" hidden="false" customHeight="false" outlineLevel="0" collapsed="false">
      <c r="A13403" s="0" t="s">
        <v>19728</v>
      </c>
      <c r="B13403" s="0" t="s">
        <v>19729</v>
      </c>
      <c r="C13403" s="0" t="s">
        <v>19730</v>
      </c>
      <c r="D13403" s="0" t="s">
        <v>19731</v>
      </c>
    </row>
    <row r="13404" customFormat="false" ht="12.8" hidden="false" customHeight="false" outlineLevel="0" collapsed="false">
      <c r="A13404" s="0" t="s">
        <v>19732</v>
      </c>
    </row>
    <row r="13405" customFormat="false" ht="12.8" hidden="false" customHeight="false" outlineLevel="0" collapsed="false">
      <c r="A13405" s="0" t="s">
        <v>19733</v>
      </c>
    </row>
    <row r="13406" customFormat="false" ht="12.8" hidden="false" customHeight="false" outlineLevel="0" collapsed="false">
      <c r="A13406" s="0" t="s">
        <v>19734</v>
      </c>
    </row>
    <row r="13407" customFormat="false" ht="12.8" hidden="false" customHeight="false" outlineLevel="0" collapsed="false">
      <c r="A13407" s="0" t="s">
        <v>19735</v>
      </c>
    </row>
    <row r="13408" customFormat="false" ht="12.8" hidden="false" customHeight="false" outlineLevel="0" collapsed="false">
      <c r="A13408" s="0" t="s">
        <v>19736</v>
      </c>
      <c r="B13408" s="0" t="s">
        <v>19737</v>
      </c>
    </row>
    <row r="13409" customFormat="false" ht="12.8" hidden="false" customHeight="false" outlineLevel="0" collapsed="false">
      <c r="A13409" s="0" t="s">
        <v>19738</v>
      </c>
    </row>
    <row r="13410" customFormat="false" ht="12.8" hidden="false" customHeight="false" outlineLevel="0" collapsed="false">
      <c r="A13410" s="0" t="s">
        <v>19739</v>
      </c>
    </row>
    <row r="13411" customFormat="false" ht="12.8" hidden="false" customHeight="false" outlineLevel="0" collapsed="false">
      <c r="A13411" s="0" t="s">
        <v>19740</v>
      </c>
    </row>
    <row r="13412" customFormat="false" ht="12.8" hidden="false" customHeight="false" outlineLevel="0" collapsed="false">
      <c r="A13412" s="0" t="s">
        <v>19741</v>
      </c>
    </row>
    <row r="13413" customFormat="false" ht="12.8" hidden="false" customHeight="false" outlineLevel="0" collapsed="false">
      <c r="A13413" s="0" t="s">
        <v>19742</v>
      </c>
      <c r="B13413" s="0" t="s">
        <v>19743</v>
      </c>
      <c r="C13413" s="0" t="s">
        <v>19744</v>
      </c>
      <c r="D13413" s="0" t="s">
        <v>19745</v>
      </c>
    </row>
    <row r="13414" customFormat="false" ht="12.8" hidden="false" customHeight="false" outlineLevel="0" collapsed="false">
      <c r="A13414" s="0" t="s">
        <v>19746</v>
      </c>
    </row>
    <row r="13415" customFormat="false" ht="12.8" hidden="false" customHeight="false" outlineLevel="0" collapsed="false">
      <c r="A13415" s="0" t="s">
        <v>19747</v>
      </c>
    </row>
    <row r="13416" customFormat="false" ht="12.8" hidden="false" customHeight="false" outlineLevel="0" collapsed="false">
      <c r="A13416" s="0" t="s">
        <v>19748</v>
      </c>
    </row>
    <row r="13417" customFormat="false" ht="12.8" hidden="false" customHeight="false" outlineLevel="0" collapsed="false">
      <c r="A13417" s="0" t="s">
        <v>19749</v>
      </c>
    </row>
    <row r="13418" customFormat="false" ht="12.8" hidden="false" customHeight="false" outlineLevel="0" collapsed="false">
      <c r="A13418" s="0" t="s">
        <v>19750</v>
      </c>
      <c r="B13418" s="0" t="s">
        <v>19751</v>
      </c>
    </row>
    <row r="13419" customFormat="false" ht="12.8" hidden="false" customHeight="false" outlineLevel="0" collapsed="false">
      <c r="A13419" s="0" t="s">
        <v>19752</v>
      </c>
      <c r="B13419" s="0" t="s">
        <v>19753</v>
      </c>
    </row>
    <row r="13420" customFormat="false" ht="12.8" hidden="false" customHeight="false" outlineLevel="0" collapsed="false">
      <c r="A13420" s="0" t="s">
        <v>19754</v>
      </c>
    </row>
    <row r="13421" customFormat="false" ht="12.8" hidden="false" customHeight="false" outlineLevel="0" collapsed="false">
      <c r="A13421" s="0" t="s">
        <v>19755</v>
      </c>
    </row>
    <row r="13422" customFormat="false" ht="12.8" hidden="false" customHeight="false" outlineLevel="0" collapsed="false">
      <c r="A13422" s="0" t="s">
        <v>19756</v>
      </c>
    </row>
    <row r="13423" customFormat="false" ht="12.8" hidden="false" customHeight="false" outlineLevel="0" collapsed="false">
      <c r="A13423" s="0" t="s">
        <v>19757</v>
      </c>
      <c r="B13423" s="0" t="s">
        <v>19758</v>
      </c>
      <c r="C13423" s="0" t="s">
        <v>19759</v>
      </c>
    </row>
    <row r="13424" customFormat="false" ht="12.8" hidden="false" customHeight="false" outlineLevel="0" collapsed="false">
      <c r="A13424" s="0" t="s">
        <v>19760</v>
      </c>
      <c r="B13424" s="0" t="s">
        <v>19761</v>
      </c>
      <c r="C13424" s="0" t="s">
        <v>19762</v>
      </c>
    </row>
    <row r="13425" customFormat="false" ht="12.8" hidden="false" customHeight="false" outlineLevel="0" collapsed="false">
      <c r="A13425" s="0" t="s">
        <v>19763</v>
      </c>
    </row>
    <row r="13426" customFormat="false" ht="12.8" hidden="false" customHeight="false" outlineLevel="0" collapsed="false">
      <c r="A13426" s="0" t="s">
        <v>19764</v>
      </c>
    </row>
    <row r="13427" customFormat="false" ht="12.8" hidden="false" customHeight="false" outlineLevel="0" collapsed="false">
      <c r="A13427" s="0" t="e">
        <f aca="false">nçã[ú¥ð˜ú`°fîpt$´°à]ùt…_x0004_5JzŒ‹_x0015_Š•ÇýLn_x0004_[¨}1_x000c_Ê¼çúþî‡$^U­ÀŽÚò‘b¸Á§._x0001_ö€ÓomËŸè-‚t’Á£_x0016_\û!¢kwò"l¢Nñ_x0004_Qñàÿ_x0015_EuöþªyœËzí_x001f_ŸŽ£Fÿ|zøVÎŽ_x001e_Ý_x001e_2_x001c_¨Wã¨£_x000f__x0018_9_x0002_•’–JéAf_x001e_r_x0003_0Æ#ŒUòœšoÈ%:</f>
        <v>#N/A</v>
      </c>
    </row>
    <row r="13428" customFormat="false" ht="12.8" hidden="false" customHeight="false" outlineLevel="0" collapsed="false">
      <c r="A13428" s="0" t="s">
        <v>19765</v>
      </c>
      <c r="B13428" s="0" t="s">
        <v>19766</v>
      </c>
    </row>
    <row r="13429" customFormat="false" ht="12.8" hidden="false" customHeight="false" outlineLevel="0" collapsed="false">
      <c r="A13429" s="0" t="s">
        <v>19767</v>
      </c>
      <c r="B13429" s="0" t="s">
        <v>19768</v>
      </c>
    </row>
    <row r="13430" customFormat="false" ht="12.8" hidden="false" customHeight="false" outlineLevel="0" collapsed="false">
      <c r="A13430" s="0" t="s">
        <v>19769</v>
      </c>
    </row>
    <row r="13431" customFormat="false" ht="12.8" hidden="false" customHeight="false" outlineLevel="0" collapsed="false">
      <c r="A13431" s="0" t="s">
        <v>19770</v>
      </c>
      <c r="B13431" s="0" t="s">
        <v>19771</v>
      </c>
    </row>
    <row r="13432" customFormat="false" ht="12.8" hidden="false" customHeight="false" outlineLevel="0" collapsed="false">
      <c r="A13432" s="0" t="s">
        <v>19772</v>
      </c>
    </row>
    <row r="13433" customFormat="false" ht="12.8" hidden="false" customHeight="false" outlineLevel="0" collapsed="false">
      <c r="A13433" s="0" t="s">
        <v>19773</v>
      </c>
    </row>
    <row r="13434" customFormat="false" ht="12.8" hidden="false" customHeight="false" outlineLevel="0" collapsed="false">
      <c r="A13434" s="0" t="s">
        <v>19774</v>
      </c>
      <c r="B13434" s="0" t="s">
        <v>19775</v>
      </c>
      <c r="C13434" s="0" t="s">
        <v>19776</v>
      </c>
      <c r="D13434" s="0" t="s">
        <v>19777</v>
      </c>
    </row>
    <row r="13435" customFormat="false" ht="12.8" hidden="false" customHeight="false" outlineLevel="0" collapsed="false">
      <c r="A13435" s="0" t="s">
        <v>19778</v>
      </c>
    </row>
    <row r="13436" customFormat="false" ht="12.8" hidden="false" customHeight="false" outlineLevel="0" collapsed="false">
      <c r="A13436" s="0" t="s">
        <v>19779</v>
      </c>
    </row>
    <row r="13437" customFormat="false" ht="12.8" hidden="false" customHeight="false" outlineLevel="0" collapsed="false">
      <c r="A13437" s="0" t="s">
        <v>19780</v>
      </c>
      <c r="B13437" s="0" t="s">
        <v>19781</v>
      </c>
    </row>
    <row r="13438" customFormat="false" ht="12.8" hidden="false" customHeight="false" outlineLevel="0" collapsed="false">
      <c r="A13438" s="0" t="s">
        <v>19782</v>
      </c>
    </row>
    <row r="13439" customFormat="false" ht="12.8" hidden="false" customHeight="false" outlineLevel="0" collapsed="false">
      <c r="A13439" s="0" t="s">
        <v>19783</v>
      </c>
      <c r="B13439" s="0" t="s">
        <v>19784</v>
      </c>
      <c r="C13439" s="0" t="s">
        <v>19785</v>
      </c>
      <c r="D13439" s="0" t="s">
        <v>19786</v>
      </c>
      <c r="E13439" s="0" t="s">
        <v>19787</v>
      </c>
    </row>
    <row r="13440" customFormat="false" ht="12.8" hidden="false" customHeight="false" outlineLevel="0" collapsed="false">
      <c r="A13440" s="0" t="s">
        <v>19788</v>
      </c>
    </row>
    <row r="13441" customFormat="false" ht="12.8" hidden="false" customHeight="false" outlineLevel="0" collapsed="false">
      <c r="A13441" s="0" t="s">
        <v>19789</v>
      </c>
    </row>
    <row r="13442" customFormat="false" ht="12.8" hidden="false" customHeight="false" outlineLevel="0" collapsed="false">
      <c r="A13442" s="0" t="s">
        <v>19790</v>
      </c>
      <c r="B13442" s="0" t="s">
        <v>19791</v>
      </c>
    </row>
    <row r="13443" customFormat="false" ht="12.8" hidden="false" customHeight="false" outlineLevel="0" collapsed="false">
      <c r="A13443" s="0" t="s">
        <v>19792</v>
      </c>
      <c r="B13443" s="0" t="s">
        <v>19793</v>
      </c>
    </row>
    <row r="13444" customFormat="false" ht="12.8" hidden="false" customHeight="false" outlineLevel="0" collapsed="false">
      <c r="A13444" s="0" t="s">
        <v>19794</v>
      </c>
      <c r="B13444" s="0" t="s">
        <v>19795</v>
      </c>
      <c r="C13444" s="0" t="s">
        <v>19796</v>
      </c>
    </row>
    <row r="13445" customFormat="false" ht="12.8" hidden="false" customHeight="false" outlineLevel="0" collapsed="false">
      <c r="A13445" s="0" t="s">
        <v>19797</v>
      </c>
    </row>
    <row r="13446" customFormat="false" ht="12.8" hidden="false" customHeight="false" outlineLevel="0" collapsed="false">
      <c r="A13446" s="0" t="s">
        <v>19798</v>
      </c>
    </row>
    <row r="13447" customFormat="false" ht="12.8" hidden="false" customHeight="false" outlineLevel="0" collapsed="false">
      <c r="A13447" s="0" t="s">
        <v>19799</v>
      </c>
    </row>
    <row r="13448" customFormat="false" ht="12.8" hidden="false" customHeight="false" outlineLevel="0" collapsed="false">
      <c r="A13448" s="0" t="s">
        <v>19800</v>
      </c>
      <c r="B13448" s="0" t="s">
        <v>19801</v>
      </c>
      <c r="C13448" s="0" t="s">
        <v>19802</v>
      </c>
    </row>
    <row r="13449" customFormat="false" ht="12.8" hidden="false" customHeight="false" outlineLevel="0" collapsed="false">
      <c r="A13449" s="0" t="s">
        <v>19803</v>
      </c>
    </row>
    <row r="13450" customFormat="false" ht="12.8" hidden="false" customHeight="false" outlineLevel="0" collapsed="false">
      <c r="A13450" s="0" t="s">
        <v>19804</v>
      </c>
    </row>
    <row r="13451" customFormat="false" ht="12.8" hidden="false" customHeight="false" outlineLevel="0" collapsed="false">
      <c r="A13451" s="0" t="s">
        <v>19805</v>
      </c>
      <c r="B13451" s="0" t="s">
        <v>19806</v>
      </c>
    </row>
    <row r="13452" customFormat="false" ht="12.8" hidden="false" customHeight="false" outlineLevel="0" collapsed="false">
      <c r="A13452" s="0" t="s">
        <v>19807</v>
      </c>
    </row>
    <row r="13453" customFormat="false" ht="12.8" hidden="false" customHeight="false" outlineLevel="0" collapsed="false">
      <c r="A13453" s="0" t="s">
        <v>19808</v>
      </c>
    </row>
    <row r="13454" customFormat="false" ht="12.8" hidden="false" customHeight="false" outlineLevel="0" collapsed="false">
      <c r="A13454" s="0" t="s">
        <v>19809</v>
      </c>
      <c r="B13454" s="0" t="s">
        <v>19810</v>
      </c>
    </row>
    <row r="13455" customFormat="false" ht="12.8" hidden="false" customHeight="false" outlineLevel="0" collapsed="false">
      <c r="A13455" s="0" t="s">
        <v>19811</v>
      </c>
    </row>
    <row r="13456" customFormat="false" ht="12.8" hidden="false" customHeight="false" outlineLevel="0" collapsed="false">
      <c r="A13456" s="0" t="s">
        <v>19812</v>
      </c>
      <c r="B13456" s="0" t="s">
        <v>19813</v>
      </c>
      <c r="C13456" s="0" t="s">
        <v>19814</v>
      </c>
    </row>
    <row r="13457" customFormat="false" ht="12.8" hidden="false" customHeight="false" outlineLevel="0" collapsed="false">
      <c r="A13457" s="0" t="s">
        <v>19815</v>
      </c>
    </row>
    <row r="13458" customFormat="false" ht="12.8" hidden="false" customHeight="false" outlineLevel="0" collapsed="false">
      <c r="A13458" s="0" t="s">
        <v>19816</v>
      </c>
    </row>
    <row r="13459" customFormat="false" ht="12.8" hidden="false" customHeight="false" outlineLevel="0" collapsed="false">
      <c r="A13459" s="0" t="s">
        <v>19817</v>
      </c>
    </row>
    <row r="13460" customFormat="false" ht="12.8" hidden="false" customHeight="false" outlineLevel="0" collapsed="false">
      <c r="A13460" s="0" t="s">
        <v>19818</v>
      </c>
      <c r="B13460" s="0" t="s">
        <v>19819</v>
      </c>
      <c r="C13460" s="0" t="s">
        <v>19820</v>
      </c>
      <c r="D13460" s="0" t="s">
        <v>19821</v>
      </c>
    </row>
    <row r="13461" customFormat="false" ht="12.8" hidden="false" customHeight="false" outlineLevel="0" collapsed="false">
      <c r="A13461" s="0" t="s">
        <v>19822</v>
      </c>
    </row>
    <row r="13462" customFormat="false" ht="12.8" hidden="false" customHeight="false" outlineLevel="0" collapsed="false">
      <c r="A13462" s="0" t="s">
        <v>19823</v>
      </c>
    </row>
    <row r="13463" customFormat="false" ht="12.8" hidden="false" customHeight="false" outlineLevel="0" collapsed="false">
      <c r="A13463" s="0" t="s">
        <v>19824</v>
      </c>
    </row>
    <row r="13464" customFormat="false" ht="12.8" hidden="false" customHeight="false" outlineLevel="0" collapsed="false">
      <c r="A13464" s="0" t="s">
        <v>19825</v>
      </c>
      <c r="B13464" s="0" t="s">
        <v>19826</v>
      </c>
    </row>
    <row r="13465" customFormat="false" ht="12.8" hidden="false" customHeight="false" outlineLevel="0" collapsed="false">
      <c r="A13465" s="0" t="s">
        <v>19827</v>
      </c>
      <c r="B13465" s="0" t="s">
        <v>19828</v>
      </c>
    </row>
    <row r="13466" customFormat="false" ht="12.8" hidden="false" customHeight="false" outlineLevel="0" collapsed="false">
      <c r="A13466" s="0" t="s">
        <v>19829</v>
      </c>
    </row>
    <row r="13467" customFormat="false" ht="12.8" hidden="false" customHeight="false" outlineLevel="0" collapsed="false">
      <c r="A13467" s="0" t="s">
        <v>19830</v>
      </c>
      <c r="B13467" s="0" t="s">
        <v>19831</v>
      </c>
    </row>
    <row r="13468" customFormat="false" ht="12.8" hidden="false" customHeight="false" outlineLevel="0" collapsed="false">
      <c r="A13468" s="0" t="s">
        <v>19832</v>
      </c>
      <c r="B13468" s="0" t="s">
        <v>19833</v>
      </c>
    </row>
    <row r="13469" customFormat="false" ht="12.8" hidden="false" customHeight="false" outlineLevel="0" collapsed="false">
      <c r="A13469" s="0" t="s">
        <v>19834</v>
      </c>
      <c r="B13469" s="0" t="s">
        <v>19835</v>
      </c>
    </row>
    <row r="13470" customFormat="false" ht="12.8" hidden="false" customHeight="false" outlineLevel="0" collapsed="false">
      <c r="A13470" s="0" t="s">
        <v>19836</v>
      </c>
      <c r="B13470" s="0" t="s">
        <v>19837</v>
      </c>
    </row>
    <row r="13471" customFormat="false" ht="12.8" hidden="false" customHeight="false" outlineLevel="0" collapsed="false">
      <c r="A13471" s="0" t="s">
        <v>19838</v>
      </c>
      <c r="B13471" s="0" t="s">
        <v>19839</v>
      </c>
      <c r="C13471" s="0" t="s">
        <v>19840</v>
      </c>
    </row>
    <row r="13472" customFormat="false" ht="12.8" hidden="false" customHeight="false" outlineLevel="0" collapsed="false">
      <c r="A13472" s="0" t="s">
        <v>19841</v>
      </c>
      <c r="B13472" s="0" t="s">
        <v>19842</v>
      </c>
    </row>
    <row r="13473" customFormat="false" ht="12.8" hidden="false" customHeight="false" outlineLevel="0" collapsed="false">
      <c r="A13473" s="0" t="s">
        <v>19843</v>
      </c>
    </row>
    <row r="13474" customFormat="false" ht="12.8" hidden="false" customHeight="false" outlineLevel="0" collapsed="false">
      <c r="A13474" s="0" t="s">
        <v>5507</v>
      </c>
      <c r="B13474" s="0" t="s">
        <v>19844</v>
      </c>
    </row>
    <row r="13475" customFormat="false" ht="12.8" hidden="false" customHeight="false" outlineLevel="0" collapsed="false">
      <c r="A13475" s="0" t="s">
        <v>19845</v>
      </c>
    </row>
    <row r="13476" customFormat="false" ht="12.8" hidden="false" customHeight="false" outlineLevel="0" collapsed="false">
      <c r="A13476" s="0" t="s">
        <v>19846</v>
      </c>
    </row>
    <row r="13477" customFormat="false" ht="12.8" hidden="false" customHeight="false" outlineLevel="0" collapsed="false">
      <c r="A13477" s="0" t="s">
        <v>19847</v>
      </c>
    </row>
    <row r="13478" customFormat="false" ht="12.8" hidden="false" customHeight="false" outlineLevel="0" collapsed="false">
      <c r="A13478" s="0" t="s">
        <v>19848</v>
      </c>
      <c r="B13478" s="0" t="s">
        <v>19849</v>
      </c>
      <c r="C13478" s="0" t="e">
        <f aca="false">uúàí ópië_x0003_…õ?ºÚÀ–^ý_x0004_þÉ4ó_x0004_1¹Îþ</f>
        <v>#N/A</v>
      </c>
    </row>
    <row r="13479" customFormat="false" ht="12.8" hidden="false" customHeight="false" outlineLevel="0" collapsed="false">
      <c r="A13479" s="0" t="s">
        <v>19850</v>
      </c>
    </row>
    <row r="13480" customFormat="false" ht="12.8" hidden="false" customHeight="false" outlineLevel="0" collapsed="false">
      <c r="A13480" s="0" t="s">
        <v>19851</v>
      </c>
      <c r="B13480" s="0" t="s">
        <v>19852</v>
      </c>
    </row>
    <row r="13481" customFormat="false" ht="12.8" hidden="false" customHeight="false" outlineLevel="0" collapsed="false">
      <c r="A13481" s="0" t="s">
        <v>19853</v>
      </c>
    </row>
    <row r="13482" customFormat="false" ht="12.8" hidden="false" customHeight="false" outlineLevel="0" collapsed="false">
      <c r="A13482" s="0" t="s">
        <v>19854</v>
      </c>
    </row>
    <row r="13483" customFormat="false" ht="12.8" hidden="false" customHeight="false" outlineLevel="0" collapsed="false">
      <c r="A13483" s="0" t="s">
        <v>19855</v>
      </c>
      <c r="B13483" s="0" t="s">
        <v>19856</v>
      </c>
      <c r="C13483" s="0" t="s">
        <v>19857</v>
      </c>
    </row>
    <row r="13484" customFormat="false" ht="12.8" hidden="false" customHeight="false" outlineLevel="0" collapsed="false">
      <c r="A13484" s="0" t="s">
        <v>19858</v>
      </c>
    </row>
    <row r="13485" customFormat="false" ht="12.8" hidden="false" customHeight="false" outlineLevel="0" collapsed="false">
      <c r="A13485" s="0" t="s">
        <v>19859</v>
      </c>
    </row>
    <row r="13486" customFormat="false" ht="12.8" hidden="false" customHeight="false" outlineLevel="0" collapsed="false">
      <c r="A13486" s="0" t="s">
        <v>19860</v>
      </c>
      <c r="B13486" s="0" t="s">
        <v>19861</v>
      </c>
    </row>
    <row r="13487" customFormat="false" ht="12.8" hidden="false" customHeight="false" outlineLevel="0" collapsed="false">
      <c r="A13487" s="0" t="s">
        <v>19862</v>
      </c>
    </row>
    <row r="13488" customFormat="false" ht="12.8" hidden="false" customHeight="false" outlineLevel="0" collapsed="false">
      <c r="A13488" s="0" t="s">
        <v>19863</v>
      </c>
      <c r="B13488" s="0" t="s">
        <v>19864</v>
      </c>
      <c r="C13488" s="0" t="s">
        <v>19865</v>
      </c>
    </row>
    <row r="13489" customFormat="false" ht="12.8" hidden="false" customHeight="false" outlineLevel="0" collapsed="false">
      <c r="A13489" s="0" t="s">
        <v>19866</v>
      </c>
      <c r="B13489" s="0" t="s">
        <v>19867</v>
      </c>
    </row>
    <row r="13490" customFormat="false" ht="12.8" hidden="false" customHeight="false" outlineLevel="0" collapsed="false">
      <c r="A13490" s="0" t="s">
        <v>19868</v>
      </c>
    </row>
    <row r="13491" customFormat="false" ht="12.8" hidden="false" customHeight="false" outlineLevel="0" collapsed="false">
      <c r="A13491" s="0" t="s">
        <v>19869</v>
      </c>
    </row>
    <row r="13492" customFormat="false" ht="12.8" hidden="false" customHeight="false" outlineLevel="0" collapsed="false">
      <c r="A13492" s="0" t="s">
        <v>19870</v>
      </c>
      <c r="B13492" s="0" t="s">
        <v>19871</v>
      </c>
    </row>
    <row r="13493" customFormat="false" ht="12.8" hidden="false" customHeight="false" outlineLevel="0" collapsed="false">
      <c r="A13493" s="0" t="s">
        <v>19872</v>
      </c>
      <c r="B13493" s="0" t="s">
        <v>19873</v>
      </c>
    </row>
    <row r="13494" customFormat="false" ht="12.8" hidden="false" customHeight="false" outlineLevel="0" collapsed="false">
      <c r="A13494" s="0" t="s">
        <v>19874</v>
      </c>
      <c r="B13494" s="0" t="s">
        <v>19875</v>
      </c>
    </row>
    <row r="13495" customFormat="false" ht="12.8" hidden="false" customHeight="false" outlineLevel="0" collapsed="false">
      <c r="A13495" s="0" t="s">
        <v>19876</v>
      </c>
    </row>
    <row r="13496" customFormat="false" ht="12.8" hidden="false" customHeight="false" outlineLevel="0" collapsed="false">
      <c r="A13496" s="0" t="s">
        <v>19877</v>
      </c>
    </row>
    <row r="13497" customFormat="false" ht="12.8" hidden="false" customHeight="false" outlineLevel="0" collapsed="false">
      <c r="A13497" s="0" t="s">
        <v>19878</v>
      </c>
    </row>
    <row r="13498" customFormat="false" ht="12.8" hidden="false" customHeight="false" outlineLevel="0" collapsed="false">
      <c r="A13498" s="0" t="s">
        <v>19879</v>
      </c>
    </row>
    <row r="13499" customFormat="false" ht="12.8" hidden="false" customHeight="false" outlineLevel="0" collapsed="false">
      <c r="A13499" s="0" t="s">
        <v>19880</v>
      </c>
      <c r="B13499" s="0" t="s">
        <v>19881</v>
      </c>
    </row>
    <row r="13500" customFormat="false" ht="12.8" hidden="false" customHeight="false" outlineLevel="0" collapsed="false">
      <c r="A13500" s="0" t="s">
        <v>19882</v>
      </c>
    </row>
    <row r="13501" customFormat="false" ht="12.8" hidden="false" customHeight="false" outlineLevel="0" collapsed="false">
      <c r="A13501" s="0" t="s">
        <v>19883</v>
      </c>
    </row>
    <row r="13502" customFormat="false" ht="12.8" hidden="false" customHeight="false" outlineLevel="0" collapsed="false">
      <c r="A13502" s="0" t="s">
        <v>19884</v>
      </c>
    </row>
    <row r="13503" customFormat="false" ht="12.8" hidden="false" customHeight="false" outlineLevel="0" collapsed="false">
      <c r="A13503" s="0" t="s">
        <v>19885</v>
      </c>
    </row>
    <row r="13504" customFormat="false" ht="12.8" hidden="false" customHeight="false" outlineLevel="0" collapsed="false">
      <c r="A13504" s="0" t="s">
        <v>19886</v>
      </c>
    </row>
    <row r="13505" customFormat="false" ht="12.8" hidden="false" customHeight="false" outlineLevel="0" collapsed="false">
      <c r="A13505" s="0" t="s">
        <v>19887</v>
      </c>
    </row>
    <row r="13506" customFormat="false" ht="12.8" hidden="false" customHeight="false" outlineLevel="0" collapsed="false">
      <c r="A13506" s="0" t="s">
        <v>19888</v>
      </c>
    </row>
    <row r="13507" customFormat="false" ht="12.8" hidden="false" customHeight="false" outlineLevel="0" collapsed="false">
      <c r="A13507" s="0" t="s">
        <v>19889</v>
      </c>
    </row>
    <row r="13508" customFormat="false" ht="12.8" hidden="false" customHeight="false" outlineLevel="0" collapsed="false">
      <c r="A13508" s="0" t="s">
        <v>19890</v>
      </c>
    </row>
    <row r="13509" customFormat="false" ht="12.8" hidden="false" customHeight="false" outlineLevel="0" collapsed="false">
      <c r="A13509" s="0" t="s">
        <v>19891</v>
      </c>
      <c r="B13509" s="0" t="s">
        <v>19892</v>
      </c>
    </row>
    <row r="13510" customFormat="false" ht="12.8" hidden="false" customHeight="false" outlineLevel="0" collapsed="false">
      <c r="A13510" s="0" t="s">
        <v>19893</v>
      </c>
    </row>
    <row r="13511" customFormat="false" ht="12.8" hidden="false" customHeight="false" outlineLevel="0" collapsed="false">
      <c r="A13511" s="0" t="s">
        <v>19894</v>
      </c>
    </row>
    <row r="13512" customFormat="false" ht="12.8" hidden="false" customHeight="false" outlineLevel="0" collapsed="false">
      <c r="A13512" s="0" t="s">
        <v>19895</v>
      </c>
    </row>
    <row r="13513" customFormat="false" ht="12.8" hidden="false" customHeight="false" outlineLevel="0" collapsed="false">
      <c r="A13513" s="0" t="s">
        <v>19896</v>
      </c>
      <c r="B13513" s="0" t="s">
        <v>19897</v>
      </c>
      <c r="C13513" s="0" t="s">
        <v>19898</v>
      </c>
    </row>
    <row r="13514" customFormat="false" ht="12.8" hidden="false" customHeight="false" outlineLevel="0" collapsed="false">
      <c r="A13514" s="0" t="s">
        <v>19899</v>
      </c>
    </row>
    <row r="13515" customFormat="false" ht="12.8" hidden="false" customHeight="false" outlineLevel="0" collapsed="false">
      <c r="A13515" s="0" t="s">
        <v>19900</v>
      </c>
      <c r="B13515" s="0" t="s">
        <v>19901</v>
      </c>
    </row>
    <row r="13516" customFormat="false" ht="12.8" hidden="false" customHeight="false" outlineLevel="0" collapsed="false">
      <c r="A13516" s="0" t="s">
        <v>19902</v>
      </c>
    </row>
    <row r="13517" customFormat="false" ht="12.8" hidden="false" customHeight="false" outlineLevel="0" collapsed="false">
      <c r="A13517" s="0" t="s">
        <v>19903</v>
      </c>
    </row>
    <row r="13518" customFormat="false" ht="12.8" hidden="false" customHeight="false" outlineLevel="0" collapsed="false">
      <c r="A13518" s="0" t="s">
        <v>19904</v>
      </c>
    </row>
    <row r="13519" customFormat="false" ht="12.8" hidden="false" customHeight="false" outlineLevel="0" collapsed="false">
      <c r="A13519" s="0" t="s">
        <v>19905</v>
      </c>
    </row>
    <row r="13520" customFormat="false" ht="12.8" hidden="false" customHeight="false" outlineLevel="0" collapsed="false">
      <c r="A13520" s="0" t="s">
        <v>19906</v>
      </c>
    </row>
    <row r="13521" customFormat="false" ht="12.8" hidden="false" customHeight="false" outlineLevel="0" collapsed="false">
      <c r="A13521" s="0" t="s">
        <v>19907</v>
      </c>
      <c r="B13521" s="0" t="s">
        <v>19908</v>
      </c>
    </row>
    <row r="13522" customFormat="false" ht="12.8" hidden="false" customHeight="false" outlineLevel="0" collapsed="false">
      <c r="A13522" s="0" t="s">
        <v>19909</v>
      </c>
    </row>
    <row r="13523" customFormat="false" ht="12.8" hidden="false" customHeight="false" outlineLevel="0" collapsed="false">
      <c r="A13523" s="0" t="s">
        <v>19910</v>
      </c>
    </row>
    <row r="13524" customFormat="false" ht="12.8" hidden="false" customHeight="false" outlineLevel="0" collapsed="false">
      <c r="A13524" s="0" t="s">
        <v>19911</v>
      </c>
      <c r="B13524" s="0" t="s">
        <v>19912</v>
      </c>
    </row>
    <row r="13525" customFormat="false" ht="12.8" hidden="false" customHeight="false" outlineLevel="0" collapsed="false">
      <c r="A13525" s="0" t="s">
        <v>19913</v>
      </c>
    </row>
    <row r="13526" customFormat="false" ht="12.8" hidden="false" customHeight="false" outlineLevel="0" collapsed="false">
      <c r="A13526" s="0" t="s">
        <v>19914</v>
      </c>
    </row>
    <row r="13527" customFormat="false" ht="12.8" hidden="false" customHeight="false" outlineLevel="0" collapsed="false">
      <c r="A13527" s="0" t="s">
        <v>19915</v>
      </c>
      <c r="B13527" s="0" t="s">
        <v>19916</v>
      </c>
    </row>
    <row r="13528" customFormat="false" ht="12.8" hidden="false" customHeight="false" outlineLevel="0" collapsed="false">
      <c r="A13528" s="0" t="s">
        <v>19917</v>
      </c>
      <c r="B13528" s="0" t="s">
        <v>19918</v>
      </c>
    </row>
    <row r="13529" customFormat="false" ht="12.8" hidden="false" customHeight="false" outlineLevel="0" collapsed="false">
      <c r="A13529" s="0" t="s">
        <v>19919</v>
      </c>
    </row>
    <row r="13530" customFormat="false" ht="12.8" hidden="false" customHeight="false" outlineLevel="0" collapsed="false">
      <c r="A13530" s="0" t="s">
        <v>19920</v>
      </c>
    </row>
    <row r="13531" customFormat="false" ht="12.8" hidden="false" customHeight="false" outlineLevel="0" collapsed="false">
      <c r="A13531" s="0" t="s">
        <v>19921</v>
      </c>
    </row>
    <row r="13532" customFormat="false" ht="12.8" hidden="false" customHeight="false" outlineLevel="0" collapsed="false">
      <c r="A13532" s="0" t="s">
        <v>19922</v>
      </c>
      <c r="B13532" s="0" t="s">
        <v>19923</v>
      </c>
      <c r="C13532" s="0" t="s">
        <v>19924</v>
      </c>
      <c r="D13532" s="0" t="s">
        <v>19925</v>
      </c>
    </row>
    <row r="13533" customFormat="false" ht="12.8" hidden="false" customHeight="false" outlineLevel="0" collapsed="false">
      <c r="A13533" s="0" t="s">
        <v>19926</v>
      </c>
    </row>
    <row r="13534" customFormat="false" ht="12.8" hidden="false" customHeight="false" outlineLevel="0" collapsed="false">
      <c r="A13534" s="0" t="s">
        <v>19927</v>
      </c>
    </row>
    <row r="13535" customFormat="false" ht="12.8" hidden="false" customHeight="false" outlineLevel="0" collapsed="false">
      <c r="A13535" s="0" t="s">
        <v>19928</v>
      </c>
    </row>
    <row r="13536" customFormat="false" ht="12.8" hidden="false" customHeight="false" outlineLevel="0" collapsed="false">
      <c r="A13536" s="0" t="s">
        <v>19929</v>
      </c>
    </row>
    <row r="13537" customFormat="false" ht="12.8" hidden="false" customHeight="false" outlineLevel="0" collapsed="false">
      <c r="A13537" s="0" t="s">
        <v>19930</v>
      </c>
    </row>
    <row r="13538" customFormat="false" ht="12.8" hidden="false" customHeight="false" outlineLevel="0" collapsed="false">
      <c r="A13538" s="0" t="s">
        <v>19931</v>
      </c>
    </row>
    <row r="13539" customFormat="false" ht="12.8" hidden="false" customHeight="false" outlineLevel="0" collapsed="false">
      <c r="A13539" s="0" t="s">
        <v>19932</v>
      </c>
    </row>
    <row r="13540" customFormat="false" ht="12.8" hidden="false" customHeight="false" outlineLevel="0" collapsed="false">
      <c r="A13540" s="0" t="s">
        <v>19933</v>
      </c>
      <c r="B13540" s="0" t="s">
        <v>19934</v>
      </c>
    </row>
    <row r="13541" customFormat="false" ht="12.8" hidden="false" customHeight="false" outlineLevel="0" collapsed="false">
      <c r="A13541" s="0" t="s">
        <v>19935</v>
      </c>
    </row>
    <row r="13542" customFormat="false" ht="12.8" hidden="false" customHeight="false" outlineLevel="0" collapsed="false">
      <c r="A13542" s="0" t="s">
        <v>19936</v>
      </c>
    </row>
    <row r="13543" customFormat="false" ht="12.8" hidden="false" customHeight="false" outlineLevel="0" collapsed="false">
      <c r="A13543" s="0" t="s">
        <v>19937</v>
      </c>
    </row>
    <row r="13544" customFormat="false" ht="12.8" hidden="false" customHeight="false" outlineLevel="0" collapsed="false">
      <c r="A13544" s="0" t="s">
        <v>19938</v>
      </c>
    </row>
    <row r="13545" customFormat="false" ht="12.8" hidden="false" customHeight="false" outlineLevel="0" collapsed="false">
      <c r="A13545" s="0" t="s">
        <v>19939</v>
      </c>
    </row>
    <row r="13546" customFormat="false" ht="12.8" hidden="false" customHeight="false" outlineLevel="0" collapsed="false">
      <c r="A13546" s="0" t="s">
        <v>19940</v>
      </c>
    </row>
    <row r="13547" customFormat="false" ht="12.8" hidden="false" customHeight="false" outlineLevel="0" collapsed="false">
      <c r="A13547" s="0" t="s">
        <v>19941</v>
      </c>
    </row>
    <row r="13548" customFormat="false" ht="12.8" hidden="false" customHeight="false" outlineLevel="0" collapsed="false">
      <c r="A13548" s="0" t="s">
        <v>19942</v>
      </c>
    </row>
    <row r="13549" customFormat="false" ht="12.8" hidden="false" customHeight="false" outlineLevel="0" collapsed="false">
      <c r="A13549" s="0" t="s">
        <v>19943</v>
      </c>
      <c r="B13549" s="0" t="s">
        <v>19944</v>
      </c>
    </row>
    <row r="13550" customFormat="false" ht="12.8" hidden="false" customHeight="false" outlineLevel="0" collapsed="false">
      <c r="A13550" s="0" t="s">
        <v>19945</v>
      </c>
      <c r="B13550" s="0" t="s">
        <v>19946</v>
      </c>
    </row>
    <row r="13551" customFormat="false" ht="12.8" hidden="false" customHeight="false" outlineLevel="0" collapsed="false">
      <c r="A13551" s="0" t="s">
        <v>19947</v>
      </c>
    </row>
    <row r="13552" customFormat="false" ht="12.8" hidden="false" customHeight="false" outlineLevel="0" collapsed="false">
      <c r="A13552" s="0" t="s">
        <v>19948</v>
      </c>
    </row>
    <row r="13553" customFormat="false" ht="12.8" hidden="false" customHeight="false" outlineLevel="0" collapsed="false">
      <c r="A13553" s="0" t="s">
        <v>19949</v>
      </c>
      <c r="B13553" s="0" t="s">
        <v>19950</v>
      </c>
    </row>
    <row r="13554" customFormat="false" ht="12.8" hidden="false" customHeight="false" outlineLevel="0" collapsed="false">
      <c r="A13554" s="0" t="s">
        <v>19951</v>
      </c>
      <c r="B13554" s="0" t="s">
        <v>19952</v>
      </c>
    </row>
    <row r="13555" customFormat="false" ht="12.8" hidden="false" customHeight="false" outlineLevel="0" collapsed="false">
      <c r="A13555" s="0" t="s">
        <v>19953</v>
      </c>
    </row>
    <row r="13556" customFormat="false" ht="12.8" hidden="false" customHeight="false" outlineLevel="0" collapsed="false">
      <c r="A13556" s="0" t="s">
        <v>19954</v>
      </c>
      <c r="B13556" s="0" t="s">
        <v>19955</v>
      </c>
    </row>
    <row r="13557" customFormat="false" ht="12.8" hidden="false" customHeight="false" outlineLevel="0" collapsed="false">
      <c r="A13557" s="0" t="e">
        <f aca="false">FüE—”ahpvU~wÊr§_x000c_èéÛ¸&gt;c&lt;áZÕ-Î&amp;$m_x0011_"wcÓ_x0002_¯Èp/P_x001e_Ìòv_x001e_7ðBÔîp_x0012_._x0011_ÔÌ#à_x0019_t	7ÃÊ1©ßçÉ:_x001b_1³ãos76EÐò7z(¼3äà¢aX«ð\eà£†_x001d__x0003_ÄË{ˆñ`É›nR_x001d_PlŒ_x001d_Io&amp;\''	_x0005_%°ü</f>
        <v>#N/A</v>
      </c>
      <c r="B13557" s="0" t="s">
        <v>19956</v>
      </c>
      <c r="C13557" s="0" t="s">
        <v>19957</v>
      </c>
    </row>
    <row r="13558" customFormat="false" ht="12.8" hidden="false" customHeight="false" outlineLevel="0" collapsed="false">
      <c r="A13558" s="0" t="s">
        <v>19958</v>
      </c>
    </row>
    <row r="13559" customFormat="false" ht="12.8" hidden="false" customHeight="false" outlineLevel="0" collapsed="false">
      <c r="A13559" s="0" t="s">
        <v>19959</v>
      </c>
    </row>
    <row r="13560" customFormat="false" ht="12.8" hidden="false" customHeight="false" outlineLevel="0" collapsed="false">
      <c r="A13560" s="0" t="s">
        <v>19960</v>
      </c>
    </row>
    <row r="13561" customFormat="false" ht="12.8" hidden="false" customHeight="false" outlineLevel="0" collapsed="false">
      <c r="A13561" s="0" t="s">
        <v>19961</v>
      </c>
      <c r="B13561" s="0" t="s">
        <v>19962</v>
      </c>
    </row>
    <row r="13562" customFormat="false" ht="12.8" hidden="false" customHeight="false" outlineLevel="0" collapsed="false">
      <c r="A13562" s="0" t="s">
        <v>19963</v>
      </c>
      <c r="B13562" s="0" t="s">
        <v>19964</v>
      </c>
    </row>
    <row r="13563" customFormat="false" ht="12.8" hidden="false" customHeight="false" outlineLevel="0" collapsed="false">
      <c r="A13563" s="0" t="s">
        <v>19965</v>
      </c>
      <c r="B13563" s="0" t="s">
        <v>19966</v>
      </c>
    </row>
    <row r="13564" customFormat="false" ht="12.8" hidden="false" customHeight="false" outlineLevel="0" collapsed="false">
      <c r="A13564" s="0" t="s">
        <v>19967</v>
      </c>
      <c r="B13564" s="0" t="s">
        <v>19968</v>
      </c>
    </row>
    <row r="13565" customFormat="false" ht="12.8" hidden="false" customHeight="false" outlineLevel="0" collapsed="false">
      <c r="A13565" s="0" t="s">
        <v>19969</v>
      </c>
    </row>
    <row r="13566" customFormat="false" ht="12.8" hidden="false" customHeight="false" outlineLevel="0" collapsed="false">
      <c r="A13566" s="0" t="s">
        <v>19970</v>
      </c>
    </row>
    <row r="13567" customFormat="false" ht="12.8" hidden="false" customHeight="false" outlineLevel="0" collapsed="false">
      <c r="A13567" s="0" t="s">
        <v>19971</v>
      </c>
    </row>
    <row r="13568" customFormat="false" ht="12.8" hidden="false" customHeight="false" outlineLevel="0" collapsed="false">
      <c r="A13568" s="0" t="s">
        <v>19972</v>
      </c>
    </row>
    <row r="13569" customFormat="false" ht="12.8" hidden="false" customHeight="false" outlineLevel="0" collapsed="false">
      <c r="A13569" s="0" t="s">
        <v>19973</v>
      </c>
    </row>
    <row r="13570" customFormat="false" ht="12.8" hidden="false" customHeight="false" outlineLevel="0" collapsed="false">
      <c r="A13570" s="0" t="s">
        <v>19974</v>
      </c>
    </row>
    <row r="13571" customFormat="false" ht="12.8" hidden="false" customHeight="false" outlineLevel="0" collapsed="false">
      <c r="A13571" s="0" t="s">
        <v>19975</v>
      </c>
    </row>
    <row r="13572" customFormat="false" ht="12.8" hidden="false" customHeight="false" outlineLevel="0" collapsed="false">
      <c r="A13572" s="0" t="s">
        <v>19976</v>
      </c>
    </row>
    <row r="13573" customFormat="false" ht="12.8" hidden="false" customHeight="false" outlineLevel="0" collapsed="false">
      <c r="A13573" s="0" t="s">
        <v>19977</v>
      </c>
      <c r="B13573" s="0" t="s">
        <v>19978</v>
      </c>
      <c r="C13573" s="0" t="s">
        <v>19979</v>
      </c>
    </row>
    <row r="13574" customFormat="false" ht="12.8" hidden="false" customHeight="false" outlineLevel="0" collapsed="false">
      <c r="A13574" s="0" t="s">
        <v>19980</v>
      </c>
    </row>
    <row r="13575" customFormat="false" ht="12.8" hidden="false" customHeight="false" outlineLevel="0" collapsed="false">
      <c r="A13575" s="0" t="s">
        <v>19981</v>
      </c>
      <c r="B13575" s="0" t="s">
        <v>19982</v>
      </c>
    </row>
    <row r="13576" customFormat="false" ht="12.8" hidden="false" customHeight="false" outlineLevel="0" collapsed="false">
      <c r="A13576" s="0" t="s">
        <v>19983</v>
      </c>
    </row>
    <row r="13577" customFormat="false" ht="12.8" hidden="false" customHeight="false" outlineLevel="0" collapsed="false">
      <c r="A13577" s="0" t="s">
        <v>19984</v>
      </c>
    </row>
    <row r="13578" customFormat="false" ht="12.8" hidden="false" customHeight="false" outlineLevel="0" collapsed="false">
      <c r="A13578" s="0" t="s">
        <v>19985</v>
      </c>
      <c r="B13578" s="0" t="s">
        <v>19986</v>
      </c>
      <c r="C13578" s="0" t="s">
        <v>19987</v>
      </c>
      <c r="D13578" s="0" t="s">
        <v>19988</v>
      </c>
      <c r="E13578" s="0" t="s">
        <v>19989</v>
      </c>
      <c r="F13578" s="0" t="s">
        <v>19990</v>
      </c>
      <c r="G13578" s="0" t="s">
        <v>19991</v>
      </c>
    </row>
    <row r="13579" customFormat="false" ht="12.8" hidden="false" customHeight="false" outlineLevel="0" collapsed="false">
      <c r="A13579" s="0" t="s">
        <v>19992</v>
      </c>
    </row>
    <row r="13580" customFormat="false" ht="12.8" hidden="false" customHeight="false" outlineLevel="0" collapsed="false">
      <c r="A13580" s="0" t="s">
        <v>19993</v>
      </c>
    </row>
    <row r="13581" customFormat="false" ht="12.8" hidden="false" customHeight="false" outlineLevel="0" collapsed="false">
      <c r="A13581" s="0" t="s">
        <v>19994</v>
      </c>
    </row>
    <row r="13582" customFormat="false" ht="12.8" hidden="false" customHeight="false" outlineLevel="0" collapsed="false">
      <c r="A13582" s="0" t="s">
        <v>19995</v>
      </c>
      <c r="B13582" s="0" t="s">
        <v>19996</v>
      </c>
      <c r="C13582" s="0" t="s">
        <v>19997</v>
      </c>
      <c r="D13582" s="0" t="s">
        <v>19998</v>
      </c>
    </row>
    <row r="13583" customFormat="false" ht="12.8" hidden="false" customHeight="false" outlineLevel="0" collapsed="false">
      <c r="A13583" s="0" t="s">
        <v>19999</v>
      </c>
    </row>
    <row r="13584" customFormat="false" ht="12.8" hidden="false" customHeight="false" outlineLevel="0" collapsed="false">
      <c r="A13584" s="0" t="s">
        <v>20000</v>
      </c>
    </row>
    <row r="13585" customFormat="false" ht="12.8" hidden="false" customHeight="false" outlineLevel="0" collapsed="false">
      <c r="A13585" s="0" t="s">
        <v>20001</v>
      </c>
      <c r="B13585" s="0" t="s">
        <v>20002</v>
      </c>
    </row>
    <row r="13586" customFormat="false" ht="12.8" hidden="false" customHeight="false" outlineLevel="0" collapsed="false">
      <c r="A13586" s="0" t="s">
        <v>20003</v>
      </c>
      <c r="B13586" s="0" t="s">
        <v>20004</v>
      </c>
    </row>
    <row r="13587" customFormat="false" ht="12.8" hidden="false" customHeight="false" outlineLevel="0" collapsed="false">
      <c r="A13587" s="0" t="s">
        <v>20005</v>
      </c>
      <c r="B13587" s="0" t="s">
        <v>20006</v>
      </c>
      <c r="C13587" s="0" t="s">
        <v>20007</v>
      </c>
    </row>
    <row r="13588" customFormat="false" ht="12.8" hidden="false" customHeight="false" outlineLevel="0" collapsed="false">
      <c r="A13588" s="0" t="s">
        <v>20008</v>
      </c>
      <c r="B13588" s="0" t="s">
        <v>20009</v>
      </c>
    </row>
    <row r="13589" customFormat="false" ht="12.8" hidden="false" customHeight="false" outlineLevel="0" collapsed="false">
      <c r="A13589" s="0" t="s">
        <v>20010</v>
      </c>
      <c r="B13589" s="0" t="s">
        <v>20011</v>
      </c>
      <c r="C13589" s="0" t="s">
        <v>20012</v>
      </c>
    </row>
    <row r="13590" customFormat="false" ht="12.8" hidden="false" customHeight="false" outlineLevel="0" collapsed="false">
      <c r="A13590" s="0" t="s">
        <v>20013</v>
      </c>
    </row>
    <row r="13591" customFormat="false" ht="12.8" hidden="false" customHeight="false" outlineLevel="0" collapsed="false">
      <c r="A13591" s="0" t="s">
        <v>20014</v>
      </c>
      <c r="B13591" s="0" t="s">
        <v>20015</v>
      </c>
    </row>
    <row r="13592" customFormat="false" ht="12.8" hidden="false" customHeight="false" outlineLevel="0" collapsed="false">
      <c r="A13592" s="0" t="s">
        <v>20016</v>
      </c>
    </row>
    <row r="13593" customFormat="false" ht="12.8" hidden="false" customHeight="false" outlineLevel="0" collapsed="false">
      <c r="A13593" s="0" t="s">
        <v>20017</v>
      </c>
    </row>
    <row r="13594" customFormat="false" ht="12.8" hidden="false" customHeight="false" outlineLevel="0" collapsed="false">
      <c r="A13594" s="0" t="s">
        <v>20018</v>
      </c>
    </row>
    <row r="13595" customFormat="false" ht="12.8" hidden="false" customHeight="false" outlineLevel="0" collapsed="false">
      <c r="A13595" s="0" t="s">
        <v>20019</v>
      </c>
    </row>
    <row r="13596" customFormat="false" ht="12.8" hidden="false" customHeight="false" outlineLevel="0" collapsed="false">
      <c r="A13596" s="0" t="s">
        <v>20020</v>
      </c>
    </row>
    <row r="13597" customFormat="false" ht="12.8" hidden="false" customHeight="false" outlineLevel="0" collapsed="false">
      <c r="A13597" s="0" t="s">
        <v>20021</v>
      </c>
    </row>
    <row r="13598" customFormat="false" ht="12.8" hidden="false" customHeight="false" outlineLevel="0" collapsed="false">
      <c r="A13598" s="0" t="s">
        <v>20022</v>
      </c>
      <c r="B13598" s="0" t="s">
        <v>20023</v>
      </c>
      <c r="C13598" s="0" t="s">
        <v>20024</v>
      </c>
      <c r="D13598" s="0" t="s">
        <v>20025</v>
      </c>
    </row>
    <row r="13599" customFormat="false" ht="12.8" hidden="false" customHeight="false" outlineLevel="0" collapsed="false">
      <c r="A13599" s="0" t="s">
        <v>20026</v>
      </c>
      <c r="B13599" s="0" t="s">
        <v>20027</v>
      </c>
    </row>
    <row r="13600" customFormat="false" ht="12.8" hidden="false" customHeight="false" outlineLevel="0" collapsed="false">
      <c r="A13600" s="0" t="s">
        <v>20028</v>
      </c>
    </row>
    <row r="13601" customFormat="false" ht="12.8" hidden="false" customHeight="false" outlineLevel="0" collapsed="false">
      <c r="A13601" s="0" t="s">
        <v>20029</v>
      </c>
      <c r="B13601" s="0" t="s">
        <v>20030</v>
      </c>
      <c r="C13601" s="0" t="s">
        <v>20031</v>
      </c>
    </row>
    <row r="13602" customFormat="false" ht="12.8" hidden="false" customHeight="false" outlineLevel="0" collapsed="false">
      <c r="A13602" s="0" t="s">
        <v>20032</v>
      </c>
      <c r="B13602" s="0" t="s">
        <v>20033</v>
      </c>
    </row>
    <row r="13603" customFormat="false" ht="12.8" hidden="false" customHeight="false" outlineLevel="0" collapsed="false">
      <c r="A13603" s="0" t="s">
        <v>20034</v>
      </c>
      <c r="B13603" s="0" t="s">
        <v>20035</v>
      </c>
      <c r="C13603" s="0" t="s">
        <v>20036</v>
      </c>
      <c r="D13603" s="0" t="s">
        <v>20037</v>
      </c>
    </row>
    <row r="13604" customFormat="false" ht="12.8" hidden="false" customHeight="false" outlineLevel="0" collapsed="false">
      <c r="A13604" s="0" t="s">
        <v>20038</v>
      </c>
      <c r="B13604" s="0" t="s">
        <v>20039</v>
      </c>
    </row>
    <row r="13605" customFormat="false" ht="12.8" hidden="false" customHeight="false" outlineLevel="0" collapsed="false">
      <c r="A13605" s="0" t="s">
        <v>20040</v>
      </c>
    </row>
    <row r="13606" customFormat="false" ht="12.8" hidden="false" customHeight="false" outlineLevel="0" collapsed="false">
      <c r="A13606" s="0" t="s">
        <v>20041</v>
      </c>
    </row>
    <row r="13607" customFormat="false" ht="12.8" hidden="false" customHeight="false" outlineLevel="0" collapsed="false">
      <c r="A13607" s="0" t="s">
        <v>20042</v>
      </c>
      <c r="B13607" s="0" t="s">
        <v>20043</v>
      </c>
    </row>
    <row r="13608" customFormat="false" ht="12.8" hidden="false" customHeight="false" outlineLevel="0" collapsed="false">
      <c r="A13608" s="0" t="s">
        <v>20044</v>
      </c>
      <c r="B13608" s="0" t="s">
        <v>20045</v>
      </c>
    </row>
    <row r="13609" customFormat="false" ht="12.8" hidden="false" customHeight="false" outlineLevel="0" collapsed="false">
      <c r="A13609" s="0" t="s">
        <v>20046</v>
      </c>
    </row>
    <row r="13610" customFormat="false" ht="12.8" hidden="false" customHeight="false" outlineLevel="0" collapsed="false">
      <c r="A13610" s="0" t="s">
        <v>20047</v>
      </c>
    </row>
    <row r="13612" customFormat="false" ht="12.8" hidden="false" customHeight="false" outlineLevel="0" collapsed="false">
      <c r="A13612" s="0" t="s">
        <v>20048</v>
      </c>
      <c r="B13612" s="0" t="s">
        <v>20049</v>
      </c>
      <c r="C13612" s="0" t="s">
        <v>20050</v>
      </c>
      <c r="D13612" s="0" t="s">
        <v>20051</v>
      </c>
      <c r="E13612" s="0" t="s">
        <v>20052</v>
      </c>
    </row>
    <row r="13613" customFormat="false" ht="12.8" hidden="false" customHeight="false" outlineLevel="0" collapsed="false">
      <c r="A13613" s="0" t="s">
        <v>20053</v>
      </c>
    </row>
    <row r="13614" customFormat="false" ht="12.8" hidden="false" customHeight="false" outlineLevel="0" collapsed="false">
      <c r="A13614" s="0" t="s">
        <v>20054</v>
      </c>
    </row>
    <row r="13615" customFormat="false" ht="12.8" hidden="false" customHeight="false" outlineLevel="0" collapsed="false">
      <c r="A13615" s="0" t="s">
        <v>20055</v>
      </c>
    </row>
    <row r="13616" customFormat="false" ht="12.8" hidden="false" customHeight="false" outlineLevel="0" collapsed="false">
      <c r="A13616" s="0" t="s">
        <v>20056</v>
      </c>
    </row>
    <row r="13617" customFormat="false" ht="12.8" hidden="false" customHeight="false" outlineLevel="0" collapsed="false">
      <c r="A13617" s="0" t="s">
        <v>20057</v>
      </c>
    </row>
    <row r="13618" customFormat="false" ht="12.8" hidden="false" customHeight="false" outlineLevel="0" collapsed="false">
      <c r="A13618" s="0" t="s">
        <v>20058</v>
      </c>
      <c r="B13618" s="0" t="s">
        <v>20059</v>
      </c>
    </row>
    <row r="13619" customFormat="false" ht="12.8" hidden="false" customHeight="false" outlineLevel="0" collapsed="false">
      <c r="A13619" s="0" t="s">
        <v>20060</v>
      </c>
      <c r="B13619" s="0" t="s">
        <v>20061</v>
      </c>
    </row>
    <row r="13620" customFormat="false" ht="12.8" hidden="false" customHeight="false" outlineLevel="0" collapsed="false">
      <c r="A13620" s="0" t="s">
        <v>20062</v>
      </c>
      <c r="B13620" s="0" t="s">
        <v>20063</v>
      </c>
    </row>
    <row r="13621" customFormat="false" ht="12.8" hidden="false" customHeight="false" outlineLevel="0" collapsed="false">
      <c r="A13621" s="0" t="s">
        <v>20064</v>
      </c>
    </row>
    <row r="13622" customFormat="false" ht="12.8" hidden="false" customHeight="false" outlineLevel="0" collapsed="false">
      <c r="A13622" s="0" t="s">
        <v>20065</v>
      </c>
      <c r="B13622" s="0" t="s">
        <v>20066</v>
      </c>
    </row>
    <row r="13623" customFormat="false" ht="12.8" hidden="false" customHeight="false" outlineLevel="0" collapsed="false">
      <c r="A13623" s="0" t="s">
        <v>20067</v>
      </c>
    </row>
    <row r="13624" customFormat="false" ht="12.8" hidden="false" customHeight="false" outlineLevel="0" collapsed="false">
      <c r="A13624" s="0" t="s">
        <v>20068</v>
      </c>
    </row>
    <row r="13625" customFormat="false" ht="12.8" hidden="false" customHeight="false" outlineLevel="0" collapsed="false">
      <c r="A13625" s="0" t="s">
        <v>20069</v>
      </c>
    </row>
    <row r="13626" customFormat="false" ht="12.8" hidden="false" customHeight="false" outlineLevel="0" collapsed="false">
      <c r="A13626" s="0" t="s">
        <v>20070</v>
      </c>
    </row>
    <row r="13627" customFormat="false" ht="12.8" hidden="false" customHeight="false" outlineLevel="0" collapsed="false">
      <c r="A13627" s="0" t="s">
        <v>20071</v>
      </c>
    </row>
    <row r="13628" customFormat="false" ht="12.8" hidden="false" customHeight="false" outlineLevel="0" collapsed="false">
      <c r="A13628" s="0" t="s">
        <v>20072</v>
      </c>
      <c r="B13628" s="0" t="s">
        <v>20073</v>
      </c>
    </row>
    <row r="13629" customFormat="false" ht="12.8" hidden="false" customHeight="false" outlineLevel="0" collapsed="false">
      <c r="A13629" s="0" t="s">
        <v>20074</v>
      </c>
    </row>
    <row r="13630" customFormat="false" ht="12.8" hidden="false" customHeight="false" outlineLevel="0" collapsed="false">
      <c r="A13630" s="0" t="s">
        <v>20075</v>
      </c>
    </row>
    <row r="13631" customFormat="false" ht="12.8" hidden="false" customHeight="false" outlineLevel="0" collapsed="false">
      <c r="A13631" s="0" t="s">
        <v>20076</v>
      </c>
    </row>
    <row r="13632" customFormat="false" ht="12.8" hidden="false" customHeight="false" outlineLevel="0" collapsed="false">
      <c r="A13632" s="0" t="s">
        <v>20077</v>
      </c>
      <c r="B13632" s="0" t="s">
        <v>20078</v>
      </c>
      <c r="C13632" s="0" t="s">
        <v>20079</v>
      </c>
    </row>
    <row r="13633" customFormat="false" ht="12.8" hidden="false" customHeight="false" outlineLevel="0" collapsed="false">
      <c r="A13633" s="0" t="s">
        <v>20080</v>
      </c>
      <c r="B13633" s="0" t="s">
        <v>20081</v>
      </c>
      <c r="C13633" s="0" t="s">
        <v>20082</v>
      </c>
      <c r="D13633" s="0" t="s">
        <v>20083</v>
      </c>
    </row>
    <row r="13634" customFormat="false" ht="12.8" hidden="false" customHeight="false" outlineLevel="0" collapsed="false">
      <c r="A13634" s="0" t="s">
        <v>20084</v>
      </c>
    </row>
    <row r="13635" customFormat="false" ht="12.8" hidden="false" customHeight="false" outlineLevel="0" collapsed="false">
      <c r="A13635" s="0" t="s">
        <v>20085</v>
      </c>
    </row>
    <row r="13636" customFormat="false" ht="12.8" hidden="false" customHeight="false" outlineLevel="0" collapsed="false">
      <c r="A13636" s="0" t="s">
        <v>20086</v>
      </c>
    </row>
    <row r="13637" customFormat="false" ht="12.8" hidden="false" customHeight="false" outlineLevel="0" collapsed="false">
      <c r="A13637" s="0" t="s">
        <v>20087</v>
      </c>
    </row>
    <row r="13638" customFormat="false" ht="12.8" hidden="false" customHeight="false" outlineLevel="0" collapsed="false">
      <c r="A13638" s="0" t="s">
        <v>20088</v>
      </c>
      <c r="B13638" s="0" t="s">
        <v>20089</v>
      </c>
      <c r="C13638" s="0" t="s">
        <v>20090</v>
      </c>
      <c r="D13638" s="0" t="s">
        <v>20091</v>
      </c>
      <c r="E13638" s="0" t="s">
        <v>20092</v>
      </c>
    </row>
    <row r="13639" customFormat="false" ht="12.8" hidden="false" customHeight="false" outlineLevel="0" collapsed="false">
      <c r="A13639" s="0" t="s">
        <v>20093</v>
      </c>
    </row>
    <row r="13640" customFormat="false" ht="12.8" hidden="false" customHeight="false" outlineLevel="0" collapsed="false">
      <c r="A13640" s="0" t="s">
        <v>20094</v>
      </c>
    </row>
    <row r="13641" customFormat="false" ht="12.8" hidden="false" customHeight="false" outlineLevel="0" collapsed="false">
      <c r="A13641" s="0" t="s">
        <v>20095</v>
      </c>
    </row>
    <row r="13642" customFormat="false" ht="12.8" hidden="false" customHeight="false" outlineLevel="0" collapsed="false">
      <c r="A13642" s="0" t="s">
        <v>20096</v>
      </c>
      <c r="B13642" s="0" t="s">
        <v>20097</v>
      </c>
      <c r="C13642" s="0" t="s">
        <v>20098</v>
      </c>
    </row>
    <row r="13643" customFormat="false" ht="12.8" hidden="false" customHeight="false" outlineLevel="0" collapsed="false">
      <c r="A13643" s="0" t="s">
        <v>20099</v>
      </c>
      <c r="B13643" s="0" t="s">
        <v>20100</v>
      </c>
      <c r="C13643" s="0" t="s">
        <v>20101</v>
      </c>
    </row>
    <row r="13644" customFormat="false" ht="12.8" hidden="false" customHeight="false" outlineLevel="0" collapsed="false">
      <c r="A13644" s="0" t="s">
        <v>20102</v>
      </c>
    </row>
    <row r="13645" customFormat="false" ht="12.8" hidden="false" customHeight="false" outlineLevel="0" collapsed="false">
      <c r="B13645" s="0" t="s">
        <v>20103</v>
      </c>
    </row>
    <row r="13646" customFormat="false" ht="12.8" hidden="false" customHeight="false" outlineLevel="0" collapsed="false">
      <c r="A13646" s="0" t="s">
        <v>20104</v>
      </c>
      <c r="B13646" s="0" t="s">
        <v>20105</v>
      </c>
    </row>
    <row r="13647" customFormat="false" ht="12.8" hidden="false" customHeight="false" outlineLevel="0" collapsed="false">
      <c r="A13647" s="0" t="s">
        <v>20106</v>
      </c>
    </row>
    <row r="13648" customFormat="false" ht="12.8" hidden="false" customHeight="false" outlineLevel="0" collapsed="false">
      <c r="A13648" s="0" t="s">
        <v>20107</v>
      </c>
      <c r="B13648" s="0" t="s">
        <v>20108</v>
      </c>
    </row>
    <row r="13649" customFormat="false" ht="12.8" hidden="false" customHeight="false" outlineLevel="0" collapsed="false">
      <c r="A13649" s="0" t="s">
        <v>20109</v>
      </c>
    </row>
    <row r="13650" customFormat="false" ht="12.8" hidden="false" customHeight="false" outlineLevel="0" collapsed="false">
      <c r="A13650" s="0" t="s">
        <v>20110</v>
      </c>
    </row>
    <row r="13651" customFormat="false" ht="12.8" hidden="false" customHeight="false" outlineLevel="0" collapsed="false">
      <c r="A13651" s="0" t="s">
        <v>20111</v>
      </c>
    </row>
    <row r="13652" customFormat="false" ht="12.8" hidden="false" customHeight="false" outlineLevel="0" collapsed="false">
      <c r="A13652" s="0" t="s">
        <v>20112</v>
      </c>
    </row>
    <row r="13653" customFormat="false" ht="12.8" hidden="false" customHeight="false" outlineLevel="0" collapsed="false">
      <c r="A13653" s="0" t="s">
        <v>20113</v>
      </c>
    </row>
    <row r="13654" customFormat="false" ht="12.8" hidden="false" customHeight="false" outlineLevel="0" collapsed="false">
      <c r="A13654" s="0" t="s">
        <v>20114</v>
      </c>
    </row>
    <row r="13655" customFormat="false" ht="12.8" hidden="false" customHeight="false" outlineLevel="0" collapsed="false">
      <c r="A13655" s="0" t="s">
        <v>20115</v>
      </c>
    </row>
    <row r="13656" customFormat="false" ht="12.8" hidden="false" customHeight="false" outlineLevel="0" collapsed="false">
      <c r="A13656" s="0" t="s">
        <v>20116</v>
      </c>
    </row>
    <row r="13657" customFormat="false" ht="12.8" hidden="false" customHeight="false" outlineLevel="0" collapsed="false">
      <c r="A13657" s="0" t="s">
        <v>20117</v>
      </c>
      <c r="B13657" s="0" t="s">
        <v>20118</v>
      </c>
      <c r="C13657" s="0" t="s">
        <v>20119</v>
      </c>
    </row>
    <row r="13658" customFormat="false" ht="12.8" hidden="false" customHeight="false" outlineLevel="0" collapsed="false">
      <c r="A13658" s="0" t="s">
        <v>20120</v>
      </c>
    </row>
    <row r="13659" customFormat="false" ht="12.8" hidden="false" customHeight="false" outlineLevel="0" collapsed="false">
      <c r="A13659" s="0" t="s">
        <v>20121</v>
      </c>
    </row>
    <row r="13660" customFormat="false" ht="12.8" hidden="false" customHeight="false" outlineLevel="0" collapsed="false">
      <c r="A13660" s="0" t="s">
        <v>20122</v>
      </c>
    </row>
    <row r="13661" customFormat="false" ht="12.8" hidden="false" customHeight="false" outlineLevel="0" collapsed="false">
      <c r="A13661" s="0" t="s">
        <v>20123</v>
      </c>
    </row>
    <row r="13662" customFormat="false" ht="12.8" hidden="false" customHeight="false" outlineLevel="0" collapsed="false">
      <c r="A13662" s="0" t="s">
        <v>20124</v>
      </c>
      <c r="B13662" s="0" t="s">
        <v>20125</v>
      </c>
    </row>
    <row r="13663" customFormat="false" ht="12.8" hidden="false" customHeight="false" outlineLevel="0" collapsed="false">
      <c r="A13663" s="0" t="s">
        <v>20126</v>
      </c>
    </row>
    <row r="13664" customFormat="false" ht="12.8" hidden="false" customHeight="false" outlineLevel="0" collapsed="false">
      <c r="A13664" s="0" t="s">
        <v>20127</v>
      </c>
    </row>
    <row r="13665" customFormat="false" ht="12.8" hidden="false" customHeight="false" outlineLevel="0" collapsed="false">
      <c r="A13665" s="0" t="s">
        <v>20128</v>
      </c>
      <c r="B13665" s="0" t="s">
        <v>20129</v>
      </c>
    </row>
    <row r="13666" customFormat="false" ht="12.8" hidden="false" customHeight="false" outlineLevel="0" collapsed="false">
      <c r="A13666" s="0" t="s">
        <v>20130</v>
      </c>
    </row>
    <row r="13667" customFormat="false" ht="12.8" hidden="false" customHeight="false" outlineLevel="0" collapsed="false">
      <c r="A13667" s="0" t="s">
        <v>20131</v>
      </c>
    </row>
    <row r="13668" customFormat="false" ht="12.8" hidden="false" customHeight="false" outlineLevel="0" collapsed="false">
      <c r="A13668" s="0" t="s">
        <v>20132</v>
      </c>
    </row>
    <row r="13669" customFormat="false" ht="12.8" hidden="false" customHeight="false" outlineLevel="0" collapsed="false">
      <c r="A13669" s="0" t="s">
        <v>20133</v>
      </c>
    </row>
    <row r="13670" customFormat="false" ht="12.8" hidden="false" customHeight="false" outlineLevel="0" collapsed="false">
      <c r="A13670" s="0" t="s">
        <v>20134</v>
      </c>
      <c r="B13670" s="0" t="s">
        <v>20135</v>
      </c>
      <c r="C13670" s="0" t="s">
        <v>20136</v>
      </c>
    </row>
    <row r="13671" customFormat="false" ht="12.8" hidden="false" customHeight="false" outlineLevel="0" collapsed="false">
      <c r="A13671" s="0" t="s">
        <v>20137</v>
      </c>
    </row>
    <row r="13672" customFormat="false" ht="12.8" hidden="false" customHeight="false" outlineLevel="0" collapsed="false">
      <c r="A13672" s="0" t="s">
        <v>20138</v>
      </c>
    </row>
    <row r="13673" customFormat="false" ht="12.8" hidden="false" customHeight="false" outlineLevel="0" collapsed="false">
      <c r="A13673" s="0" t="s">
        <v>20139</v>
      </c>
      <c r="B13673" s="0" t="s">
        <v>20140</v>
      </c>
    </row>
    <row r="13674" customFormat="false" ht="12.8" hidden="false" customHeight="false" outlineLevel="0" collapsed="false">
      <c r="A13674" s="0" t="s">
        <v>20141</v>
      </c>
    </row>
    <row r="13675" customFormat="false" ht="12.8" hidden="false" customHeight="false" outlineLevel="0" collapsed="false">
      <c r="A13675" s="0" t="s">
        <v>20142</v>
      </c>
    </row>
    <row r="13676" customFormat="false" ht="12.8" hidden="false" customHeight="false" outlineLevel="0" collapsed="false">
      <c r="A13676" s="0" t="s">
        <v>20143</v>
      </c>
    </row>
    <row r="13677" customFormat="false" ht="12.8" hidden="false" customHeight="false" outlineLevel="0" collapsed="false">
      <c r="A13677" s="0" t="s">
        <v>20144</v>
      </c>
      <c r="B13677" s="0" t="s">
        <v>20145</v>
      </c>
    </row>
    <row r="13678" customFormat="false" ht="12.8" hidden="false" customHeight="false" outlineLevel="0" collapsed="false">
      <c r="A13678" s="0" t="s">
        <v>20146</v>
      </c>
    </row>
    <row r="13679" customFormat="false" ht="12.8" hidden="false" customHeight="false" outlineLevel="0" collapsed="false">
      <c r="A13679" s="0" t="s">
        <v>20147</v>
      </c>
    </row>
    <row r="13680" customFormat="false" ht="12.8" hidden="false" customHeight="false" outlineLevel="0" collapsed="false">
      <c r="A13680" s="0" t="s">
        <v>20148</v>
      </c>
    </row>
    <row r="13681" customFormat="false" ht="12.8" hidden="false" customHeight="false" outlineLevel="0" collapsed="false">
      <c r="A13681" s="0" t="s">
        <v>20149</v>
      </c>
      <c r="B13681" s="0" t="s">
        <v>20150</v>
      </c>
      <c r="C13681" s="0" t="s">
        <v>20151</v>
      </c>
    </row>
    <row r="13682" customFormat="false" ht="12.8" hidden="false" customHeight="false" outlineLevel="0" collapsed="false">
      <c r="A13682" s="0" t="s">
        <v>20152</v>
      </c>
      <c r="B13682" s="0" t="s">
        <v>20153</v>
      </c>
      <c r="C13682" s="0" t="s">
        <v>20154</v>
      </c>
      <c r="D13682" s="0" t="s">
        <v>20155</v>
      </c>
      <c r="E13682" s="0" t="s">
        <v>20156</v>
      </c>
    </row>
    <row r="13683" customFormat="false" ht="12.8" hidden="false" customHeight="false" outlineLevel="0" collapsed="false">
      <c r="A13683" s="0" t="s">
        <v>20157</v>
      </c>
    </row>
    <row r="13684" customFormat="false" ht="12.8" hidden="false" customHeight="false" outlineLevel="0" collapsed="false">
      <c r="A13684" s="0" t="s">
        <v>20158</v>
      </c>
    </row>
    <row r="13685" customFormat="false" ht="12.8" hidden="false" customHeight="false" outlineLevel="0" collapsed="false">
      <c r="A13685" s="0" t="s">
        <v>20159</v>
      </c>
    </row>
    <row r="13686" customFormat="false" ht="12.8" hidden="false" customHeight="false" outlineLevel="0" collapsed="false">
      <c r="A13686" s="0" t="s">
        <v>20160</v>
      </c>
    </row>
    <row r="13687" customFormat="false" ht="12.8" hidden="false" customHeight="false" outlineLevel="0" collapsed="false">
      <c r="A13687" s="0" t="s">
        <v>20161</v>
      </c>
      <c r="B13687" s="0" t="s">
        <v>20162</v>
      </c>
      <c r="C13687" s="0" t="s">
        <v>20163</v>
      </c>
    </row>
    <row r="13688" customFormat="false" ht="12.8" hidden="false" customHeight="false" outlineLevel="0" collapsed="false">
      <c r="A13688" s="0" t="s">
        <v>20164</v>
      </c>
    </row>
    <row r="13689" customFormat="false" ht="12.8" hidden="false" customHeight="false" outlineLevel="0" collapsed="false">
      <c r="A13689" s="0" t="s">
        <v>20165</v>
      </c>
      <c r="B13689" s="0" t="s">
        <v>20166</v>
      </c>
      <c r="C13689" s="0" t="s">
        <v>20167</v>
      </c>
      <c r="D13689" s="0" t="s">
        <v>20168</v>
      </c>
      <c r="E13689" s="0" t="s">
        <v>20169</v>
      </c>
    </row>
    <row r="13690" customFormat="false" ht="12.8" hidden="false" customHeight="false" outlineLevel="0" collapsed="false">
      <c r="A13690" s="0" t="s">
        <v>20170</v>
      </c>
    </row>
    <row r="13691" customFormat="false" ht="12.8" hidden="false" customHeight="false" outlineLevel="0" collapsed="false">
      <c r="A13691" s="0" t="s">
        <v>20171</v>
      </c>
    </row>
    <row r="13692" customFormat="false" ht="12.8" hidden="false" customHeight="false" outlineLevel="0" collapsed="false">
      <c r="A13692" s="0" t="s">
        <v>20172</v>
      </c>
    </row>
    <row r="13693" customFormat="false" ht="12.8" hidden="false" customHeight="false" outlineLevel="0" collapsed="false">
      <c r="A13693" s="0" t="s">
        <v>20173</v>
      </c>
    </row>
    <row r="13694" customFormat="false" ht="12.8" hidden="false" customHeight="false" outlineLevel="0" collapsed="false">
      <c r="A13694" s="0" t="s">
        <v>20174</v>
      </c>
    </row>
    <row r="13695" customFormat="false" ht="12.8" hidden="false" customHeight="false" outlineLevel="0" collapsed="false">
      <c r="A13695" s="0" t="s">
        <v>20175</v>
      </c>
    </row>
    <row r="13696" customFormat="false" ht="12.8" hidden="false" customHeight="false" outlineLevel="0" collapsed="false">
      <c r="A13696" s="0" t="s">
        <v>20176</v>
      </c>
      <c r="B13696" s="0" t="s">
        <v>20177</v>
      </c>
      <c r="C13696" s="0" t="s">
        <v>20178</v>
      </c>
      <c r="D13696" s="0" t="s">
        <v>20179</v>
      </c>
      <c r="E13696" s="0" t="s">
        <v>20180</v>
      </c>
    </row>
    <row r="13697" customFormat="false" ht="12.8" hidden="false" customHeight="false" outlineLevel="0" collapsed="false">
      <c r="A13697" s="0" t="s">
        <v>20181</v>
      </c>
      <c r="B13697" s="0" t="s">
        <v>20182</v>
      </c>
      <c r="C13697" s="0" t="s">
        <v>20183</v>
      </c>
    </row>
    <row r="13698" customFormat="false" ht="12.8" hidden="false" customHeight="false" outlineLevel="0" collapsed="false">
      <c r="A13698" s="0" t="s">
        <v>20184</v>
      </c>
    </row>
    <row r="13699" customFormat="false" ht="12.8" hidden="false" customHeight="false" outlineLevel="0" collapsed="false">
      <c r="A13699" s="0" t="s">
        <v>20185</v>
      </c>
    </row>
    <row r="13700" customFormat="false" ht="12.8" hidden="false" customHeight="false" outlineLevel="0" collapsed="false">
      <c r="A13700" s="0" t="s">
        <v>20186</v>
      </c>
      <c r="B13700" s="0" t="s">
        <v>20187</v>
      </c>
      <c r="C13700" s="0" t="s">
        <v>20188</v>
      </c>
    </row>
    <row r="13701" customFormat="false" ht="12.8" hidden="false" customHeight="false" outlineLevel="0" collapsed="false">
      <c r="A13701" s="0" t="s">
        <v>20189</v>
      </c>
    </row>
    <row r="13702" customFormat="false" ht="12.8" hidden="false" customHeight="false" outlineLevel="0" collapsed="false">
      <c r="A13702" s="0" t="s">
        <v>20190</v>
      </c>
      <c r="B13702" s="0" t="s">
        <v>20191</v>
      </c>
    </row>
    <row r="13703" customFormat="false" ht="12.8" hidden="false" customHeight="false" outlineLevel="0" collapsed="false">
      <c r="A13703" s="0" t="s">
        <v>20192</v>
      </c>
    </row>
    <row r="13704" customFormat="false" ht="12.8" hidden="false" customHeight="false" outlineLevel="0" collapsed="false">
      <c r="A13704" s="0" t="s">
        <v>20193</v>
      </c>
      <c r="B13704" s="0" t="s">
        <v>20194</v>
      </c>
    </row>
    <row r="13705" customFormat="false" ht="12.8" hidden="false" customHeight="false" outlineLevel="0" collapsed="false">
      <c r="A13705" s="0" t="s">
        <v>20195</v>
      </c>
    </row>
    <row r="13706" customFormat="false" ht="12.8" hidden="false" customHeight="false" outlineLevel="0" collapsed="false">
      <c r="A13706" s="0" t="s">
        <v>20196</v>
      </c>
      <c r="B13706" s="0" t="s">
        <v>20197</v>
      </c>
      <c r="C13706" s="0" t="s">
        <v>20198</v>
      </c>
    </row>
    <row r="13707" customFormat="false" ht="12.8" hidden="false" customHeight="false" outlineLevel="0" collapsed="false">
      <c r="A13707" s="0" t="s">
        <v>20199</v>
      </c>
    </row>
    <row r="13708" customFormat="false" ht="12.8" hidden="false" customHeight="false" outlineLevel="0" collapsed="false">
      <c r="A13708" s="0" t="s">
        <v>20200</v>
      </c>
      <c r="B13708" s="0" t="s">
        <v>20201</v>
      </c>
    </row>
    <row r="13709" customFormat="false" ht="12.8" hidden="false" customHeight="false" outlineLevel="0" collapsed="false">
      <c r="A13709" s="0" t="s">
        <v>20202</v>
      </c>
    </row>
    <row r="13710" customFormat="false" ht="12.8" hidden="false" customHeight="false" outlineLevel="0" collapsed="false">
      <c r="A13710" s="0" t="s">
        <v>20203</v>
      </c>
    </row>
    <row r="13711" customFormat="false" ht="12.8" hidden="false" customHeight="false" outlineLevel="0" collapsed="false">
      <c r="A13711" s="0" t="s">
        <v>20204</v>
      </c>
    </row>
    <row r="13712" customFormat="false" ht="12.8" hidden="false" customHeight="false" outlineLevel="0" collapsed="false">
      <c r="A13712" s="0" t="s">
        <v>20205</v>
      </c>
      <c r="B13712" s="0" t="s">
        <v>20206</v>
      </c>
    </row>
    <row r="13713" customFormat="false" ht="12.8" hidden="false" customHeight="false" outlineLevel="0" collapsed="false">
      <c r="A13713" s="0" t="s">
        <v>20207</v>
      </c>
    </row>
    <row r="13714" customFormat="false" ht="12.8" hidden="false" customHeight="false" outlineLevel="0" collapsed="false">
      <c r="A13714" s="0" t="s">
        <v>20208</v>
      </c>
      <c r="B13714" s="0" t="s">
        <v>20209</v>
      </c>
    </row>
    <row r="13715" customFormat="false" ht="12.8" hidden="false" customHeight="false" outlineLevel="0" collapsed="false">
      <c r="A13715" s="0" t="s">
        <v>20210</v>
      </c>
    </row>
    <row r="13716" customFormat="false" ht="12.8" hidden="false" customHeight="false" outlineLevel="0" collapsed="false">
      <c r="A13716" s="0" t="s">
        <v>20211</v>
      </c>
    </row>
    <row r="13717" customFormat="false" ht="12.8" hidden="false" customHeight="false" outlineLevel="0" collapsed="false">
      <c r="A13717" s="0" t="s">
        <v>20212</v>
      </c>
    </row>
    <row r="13718" customFormat="false" ht="12.8" hidden="false" customHeight="false" outlineLevel="0" collapsed="false">
      <c r="A13718" s="0" t="s">
        <v>20213</v>
      </c>
      <c r="B13718" s="0" t="s">
        <v>20214</v>
      </c>
    </row>
    <row r="13719" customFormat="false" ht="12.8" hidden="false" customHeight="false" outlineLevel="0" collapsed="false">
      <c r="A13719" s="0" t="s">
        <v>20215</v>
      </c>
    </row>
    <row r="13720" customFormat="false" ht="12.8" hidden="false" customHeight="false" outlineLevel="0" collapsed="false">
      <c r="A13720" s="0" t="s">
        <v>20216</v>
      </c>
    </row>
    <row r="13721" customFormat="false" ht="12.8" hidden="false" customHeight="false" outlineLevel="0" collapsed="false">
      <c r="A13721" s="0" t="s">
        <v>20217</v>
      </c>
    </row>
    <row r="13722" customFormat="false" ht="12.8" hidden="false" customHeight="false" outlineLevel="0" collapsed="false">
      <c r="A13722" s="0" t="s">
        <v>20218</v>
      </c>
      <c r="B13722" s="0" t="s">
        <v>20219</v>
      </c>
    </row>
    <row r="13723" customFormat="false" ht="12.8" hidden="false" customHeight="false" outlineLevel="0" collapsed="false">
      <c r="A13723" s="0" t="s">
        <v>20220</v>
      </c>
    </row>
    <row r="13724" customFormat="false" ht="12.8" hidden="false" customHeight="false" outlineLevel="0" collapsed="false">
      <c r="A13724" s="0" t="s">
        <v>20221</v>
      </c>
    </row>
    <row r="13725" customFormat="false" ht="12.8" hidden="false" customHeight="false" outlineLevel="0" collapsed="false">
      <c r="A13725" s="0" t="s">
        <v>20222</v>
      </c>
    </row>
    <row r="13726" customFormat="false" ht="12.8" hidden="false" customHeight="false" outlineLevel="0" collapsed="false">
      <c r="A13726" s="0" t="s">
        <v>20223</v>
      </c>
      <c r="B13726" s="0" t="s">
        <v>20224</v>
      </c>
    </row>
    <row r="13727" customFormat="false" ht="12.8" hidden="false" customHeight="false" outlineLevel="0" collapsed="false">
      <c r="A13727" s="0" t="s">
        <v>20225</v>
      </c>
      <c r="C13727" s="0" t="s">
        <v>20226</v>
      </c>
    </row>
    <row r="13728" customFormat="false" ht="12.8" hidden="false" customHeight="false" outlineLevel="0" collapsed="false">
      <c r="A13728" s="0" t="s">
        <v>20227</v>
      </c>
      <c r="B13728" s="0" t="s">
        <v>20228</v>
      </c>
    </row>
    <row r="13729" customFormat="false" ht="12.8" hidden="false" customHeight="false" outlineLevel="0" collapsed="false">
      <c r="A13729" s="0" t="s">
        <v>20229</v>
      </c>
      <c r="B13729" s="0" t="s">
        <v>20230</v>
      </c>
    </row>
    <row r="13730" customFormat="false" ht="12.8" hidden="false" customHeight="false" outlineLevel="0" collapsed="false">
      <c r="A13730" s="0" t="s">
        <v>20231</v>
      </c>
    </row>
    <row r="13731" customFormat="false" ht="12.8" hidden="false" customHeight="false" outlineLevel="0" collapsed="false">
      <c r="A13731" s="0" t="s">
        <v>20232</v>
      </c>
    </row>
    <row r="13732" customFormat="false" ht="12.8" hidden="false" customHeight="false" outlineLevel="0" collapsed="false">
      <c r="A13732" s="0" t="s">
        <v>20233</v>
      </c>
    </row>
    <row r="13733" customFormat="false" ht="12.8" hidden="false" customHeight="false" outlineLevel="0" collapsed="false">
      <c r="A13733" s="0" t="s">
        <v>20234</v>
      </c>
    </row>
    <row r="13734" customFormat="false" ht="12.8" hidden="false" customHeight="false" outlineLevel="0" collapsed="false">
      <c r="A13734" s="0" t="s">
        <v>20235</v>
      </c>
    </row>
    <row r="13735" customFormat="false" ht="12.8" hidden="false" customHeight="false" outlineLevel="0" collapsed="false">
      <c r="A13735" s="0" t="s">
        <v>20236</v>
      </c>
      <c r="B13735" s="0" t="s">
        <v>20237</v>
      </c>
      <c r="C13735" s="0" t="s">
        <v>20238</v>
      </c>
    </row>
    <row r="13736" customFormat="false" ht="12.8" hidden="false" customHeight="false" outlineLevel="0" collapsed="false">
      <c r="A13736" s="0" t="s">
        <v>20239</v>
      </c>
    </row>
    <row r="13737" customFormat="false" ht="12.8" hidden="false" customHeight="false" outlineLevel="0" collapsed="false">
      <c r="A13737" s="0" t="s">
        <v>20240</v>
      </c>
    </row>
    <row r="13738" customFormat="false" ht="12.8" hidden="false" customHeight="false" outlineLevel="0" collapsed="false">
      <c r="A13738" s="0" t="s">
        <v>10761</v>
      </c>
    </row>
    <row r="13739" customFormat="false" ht="12.8" hidden="false" customHeight="false" outlineLevel="0" collapsed="false">
      <c r="A13739" s="0" t="s">
        <v>20241</v>
      </c>
    </row>
    <row r="13740" customFormat="false" ht="12.8" hidden="false" customHeight="false" outlineLevel="0" collapsed="false">
      <c r="A13740" s="0" t="s">
        <v>20242</v>
      </c>
    </row>
    <row r="13741" customFormat="false" ht="12.8" hidden="false" customHeight="false" outlineLevel="0" collapsed="false">
      <c r="A13741" s="0" t="s">
        <v>20243</v>
      </c>
    </row>
    <row r="13742" customFormat="false" ht="12.8" hidden="false" customHeight="false" outlineLevel="0" collapsed="false">
      <c r="A13742" s="0" t="s">
        <v>20244</v>
      </c>
    </row>
    <row r="13743" customFormat="false" ht="12.8" hidden="false" customHeight="false" outlineLevel="0" collapsed="false">
      <c r="A13743" s="0" t="s">
        <v>20245</v>
      </c>
    </row>
    <row r="13744" customFormat="false" ht="12.8" hidden="false" customHeight="false" outlineLevel="0" collapsed="false">
      <c r="A13744" s="0" t="s">
        <v>20246</v>
      </c>
    </row>
    <row r="13745" customFormat="false" ht="12.8" hidden="false" customHeight="false" outlineLevel="0" collapsed="false">
      <c r="A13745" s="0" t="s">
        <v>20247</v>
      </c>
      <c r="B13745" s="0" t="s">
        <v>20248</v>
      </c>
    </row>
    <row r="13746" customFormat="false" ht="12.8" hidden="false" customHeight="false" outlineLevel="0" collapsed="false">
      <c r="A13746" s="0" t="s">
        <v>20249</v>
      </c>
      <c r="B13746" s="0" t="s">
        <v>20250</v>
      </c>
      <c r="C13746" s="0" t="s">
        <v>20251</v>
      </c>
    </row>
    <row r="13747" customFormat="false" ht="12.8" hidden="false" customHeight="false" outlineLevel="0" collapsed="false">
      <c r="A13747" s="0" t="s">
        <v>20252</v>
      </c>
    </row>
    <row r="13748" customFormat="false" ht="12.8" hidden="false" customHeight="false" outlineLevel="0" collapsed="false">
      <c r="A13748" s="0" t="s">
        <v>20253</v>
      </c>
    </row>
    <row r="13749" customFormat="false" ht="12.8" hidden="false" customHeight="false" outlineLevel="0" collapsed="false">
      <c r="A13749" s="0" t="s">
        <v>20254</v>
      </c>
      <c r="B13749" s="0" t="s">
        <v>20255</v>
      </c>
    </row>
    <row r="13750" customFormat="false" ht="12.8" hidden="false" customHeight="false" outlineLevel="0" collapsed="false">
      <c r="A13750" s="0" t="s">
        <v>20256</v>
      </c>
      <c r="B13750" s="0" t="s">
        <v>20257</v>
      </c>
      <c r="C13750" s="0" t="s">
        <v>20258</v>
      </c>
    </row>
    <row r="13751" customFormat="false" ht="12.8" hidden="false" customHeight="false" outlineLevel="0" collapsed="false">
      <c r="A13751" s="0" t="s">
        <v>20259</v>
      </c>
      <c r="B13751" s="0" t="s">
        <v>20260</v>
      </c>
    </row>
    <row r="13752" customFormat="false" ht="12.8" hidden="false" customHeight="false" outlineLevel="0" collapsed="false">
      <c r="A13752" s="0" t="s">
        <v>20261</v>
      </c>
    </row>
    <row r="13753" customFormat="false" ht="12.8" hidden="false" customHeight="false" outlineLevel="0" collapsed="false">
      <c r="A13753" s="0" t="s">
        <v>20262</v>
      </c>
      <c r="B13753" s="0" t="s">
        <v>20263</v>
      </c>
      <c r="C13753" s="0" t="s">
        <v>20264</v>
      </c>
    </row>
    <row r="13754" customFormat="false" ht="12.8" hidden="false" customHeight="false" outlineLevel="0" collapsed="false">
      <c r="A13754" s="0" t="s">
        <v>20265</v>
      </c>
    </row>
    <row r="13755" customFormat="false" ht="12.8" hidden="false" customHeight="false" outlineLevel="0" collapsed="false">
      <c r="A13755" s="0" t="s">
        <v>20266</v>
      </c>
    </row>
    <row r="13756" customFormat="false" ht="12.8" hidden="false" customHeight="false" outlineLevel="0" collapsed="false">
      <c r="A13756" s="0" t="s">
        <v>20267</v>
      </c>
    </row>
    <row r="13757" customFormat="false" ht="12.8" hidden="false" customHeight="false" outlineLevel="0" collapsed="false">
      <c r="A13757" s="0" t="s">
        <v>20268</v>
      </c>
      <c r="B13757" s="0" t="s">
        <v>20269</v>
      </c>
      <c r="C13757" s="0" t="s">
        <v>20270</v>
      </c>
    </row>
    <row r="13758" customFormat="false" ht="12.8" hidden="false" customHeight="false" outlineLevel="0" collapsed="false">
      <c r="A13758" s="0" t="s">
        <v>20271</v>
      </c>
    </row>
    <row r="13759" customFormat="false" ht="12.8" hidden="false" customHeight="false" outlineLevel="0" collapsed="false">
      <c r="A13759" s="0" t="s">
        <v>20272</v>
      </c>
    </row>
    <row r="13760" customFormat="false" ht="12.8" hidden="false" customHeight="false" outlineLevel="0" collapsed="false">
      <c r="A13760" s="0" t="s">
        <v>20273</v>
      </c>
    </row>
    <row r="13761" customFormat="false" ht="12.8" hidden="false" customHeight="false" outlineLevel="0" collapsed="false">
      <c r="A13761" s="0" t="s">
        <v>20274</v>
      </c>
    </row>
    <row r="13762" customFormat="false" ht="12.8" hidden="false" customHeight="false" outlineLevel="0" collapsed="false">
      <c r="A13762" s="0" t="s">
        <v>20275</v>
      </c>
      <c r="B13762" s="0" t="s">
        <v>20276</v>
      </c>
    </row>
    <row r="13763" customFormat="false" ht="12.8" hidden="false" customHeight="false" outlineLevel="0" collapsed="false">
      <c r="A13763" s="0" t="s">
        <v>20277</v>
      </c>
    </row>
    <row r="13764" customFormat="false" ht="12.8" hidden="false" customHeight="false" outlineLevel="0" collapsed="false">
      <c r="A13764" s="0" t="s">
        <v>20278</v>
      </c>
    </row>
    <row r="13765" customFormat="false" ht="12.8" hidden="false" customHeight="false" outlineLevel="0" collapsed="false">
      <c r="A13765" s="0" t="s">
        <v>20279</v>
      </c>
    </row>
    <row r="13766" customFormat="false" ht="12.8" hidden="false" customHeight="false" outlineLevel="0" collapsed="false">
      <c r="A13766" s="0" t="s">
        <v>20280</v>
      </c>
    </row>
    <row r="13767" customFormat="false" ht="12.8" hidden="false" customHeight="false" outlineLevel="0" collapsed="false">
      <c r="A13767" s="0" t="s">
        <v>20281</v>
      </c>
    </row>
    <row r="13768" customFormat="false" ht="12.8" hidden="false" customHeight="false" outlineLevel="0" collapsed="false">
      <c r="A13768" s="0" t="s">
        <v>20282</v>
      </c>
    </row>
    <row r="13769" customFormat="false" ht="12.8" hidden="false" customHeight="false" outlineLevel="0" collapsed="false">
      <c r="A13769" s="0" t="s">
        <v>20283</v>
      </c>
    </row>
    <row r="13770" customFormat="false" ht="12.8" hidden="false" customHeight="false" outlineLevel="0" collapsed="false">
      <c r="A13770" s="0" t="s">
        <v>20284</v>
      </c>
      <c r="B13770" s="0" t="s">
        <v>20285</v>
      </c>
    </row>
    <row r="13771" customFormat="false" ht="12.8" hidden="false" customHeight="false" outlineLevel="0" collapsed="false">
      <c r="A13771" s="0" t="s">
        <v>20286</v>
      </c>
      <c r="B13771" s="0" t="s">
        <v>20287</v>
      </c>
      <c r="C13771" s="0" t="s">
        <v>20288</v>
      </c>
      <c r="D13771" s="0" t="s">
        <v>20289</v>
      </c>
    </row>
    <row r="13772" customFormat="false" ht="12.8" hidden="false" customHeight="false" outlineLevel="0" collapsed="false">
      <c r="A13772" s="0" t="s">
        <v>20290</v>
      </c>
      <c r="B13772" s="0" t="s">
        <v>20291</v>
      </c>
    </row>
    <row r="13773" customFormat="false" ht="12.8" hidden="false" customHeight="false" outlineLevel="0" collapsed="false">
      <c r="A13773" s="0" t="s">
        <v>20292</v>
      </c>
      <c r="B13773" s="0" t="s">
        <v>20293</v>
      </c>
    </row>
    <row r="13774" customFormat="false" ht="12.8" hidden="false" customHeight="false" outlineLevel="0" collapsed="false">
      <c r="A13774" s="0" t="s">
        <v>20294</v>
      </c>
      <c r="B13774" s="0" t="s">
        <v>20295</v>
      </c>
    </row>
    <row r="13775" customFormat="false" ht="12.8" hidden="false" customHeight="false" outlineLevel="0" collapsed="false">
      <c r="A13775" s="0" t="s">
        <v>20296</v>
      </c>
    </row>
    <row r="13776" customFormat="false" ht="12.8" hidden="false" customHeight="false" outlineLevel="0" collapsed="false">
      <c r="A13776" s="0" t="s">
        <v>20297</v>
      </c>
    </row>
    <row r="13777" customFormat="false" ht="12.8" hidden="false" customHeight="false" outlineLevel="0" collapsed="false">
      <c r="A13777" s="0" t="s">
        <v>20298</v>
      </c>
      <c r="B13777" s="0" t="s">
        <v>20299</v>
      </c>
      <c r="C13777" s="0" t="s">
        <v>20300</v>
      </c>
    </row>
    <row r="13778" customFormat="false" ht="12.8" hidden="false" customHeight="false" outlineLevel="0" collapsed="false">
      <c r="A13778" s="0" t="s">
        <v>20301</v>
      </c>
    </row>
    <row r="13779" customFormat="false" ht="12.8" hidden="false" customHeight="false" outlineLevel="0" collapsed="false">
      <c r="A13779" s="0" t="s">
        <v>20302</v>
      </c>
    </row>
    <row r="13780" customFormat="false" ht="12.8" hidden="false" customHeight="false" outlineLevel="0" collapsed="false">
      <c r="A13780" s="0" t="s">
        <v>20303</v>
      </c>
      <c r="B13780" s="0" t="s">
        <v>20304</v>
      </c>
    </row>
    <row r="13781" customFormat="false" ht="12.8" hidden="false" customHeight="false" outlineLevel="0" collapsed="false">
      <c r="A13781" s="0" t="s">
        <v>20305</v>
      </c>
      <c r="B13781" s="0" t="s">
        <v>20306</v>
      </c>
      <c r="C13781" s="0" t="s">
        <v>20307</v>
      </c>
    </row>
    <row r="13782" customFormat="false" ht="12.8" hidden="false" customHeight="false" outlineLevel="0" collapsed="false">
      <c r="A13782" s="0" t="s">
        <v>20308</v>
      </c>
    </row>
    <row r="13783" customFormat="false" ht="12.8" hidden="false" customHeight="false" outlineLevel="0" collapsed="false">
      <c r="A13783" s="0" t="s">
        <v>20309</v>
      </c>
      <c r="B13783" s="0" t="s">
        <v>20310</v>
      </c>
    </row>
    <row r="13784" customFormat="false" ht="12.8" hidden="false" customHeight="false" outlineLevel="0" collapsed="false">
      <c r="A13784" s="0" t="s">
        <v>20311</v>
      </c>
      <c r="B13784" s="0" t="s">
        <v>20312</v>
      </c>
    </row>
    <row r="13785" customFormat="false" ht="12.8" hidden="false" customHeight="false" outlineLevel="0" collapsed="false">
      <c r="A13785" s="0" t="s">
        <v>20313</v>
      </c>
      <c r="B13785" s="0" t="s">
        <v>20314</v>
      </c>
    </row>
    <row r="13786" customFormat="false" ht="12.8" hidden="false" customHeight="false" outlineLevel="0" collapsed="false">
      <c r="A13786" s="0" t="s">
        <v>20315</v>
      </c>
    </row>
    <row r="13787" customFormat="false" ht="12.8" hidden="false" customHeight="false" outlineLevel="0" collapsed="false">
      <c r="A13787" s="0" t="s">
        <v>20316</v>
      </c>
      <c r="B13787" s="0" t="s">
        <v>20317</v>
      </c>
      <c r="C13787" s="0" t="s">
        <v>20318</v>
      </c>
    </row>
    <row r="13788" customFormat="false" ht="12.8" hidden="false" customHeight="false" outlineLevel="0" collapsed="false">
      <c r="A13788" s="0" t="s">
        <v>20319</v>
      </c>
      <c r="B13788" s="0" t="s">
        <v>20320</v>
      </c>
    </row>
    <row r="13789" customFormat="false" ht="12.8" hidden="false" customHeight="false" outlineLevel="0" collapsed="false">
      <c r="A13789" s="0" t="s">
        <v>20321</v>
      </c>
    </row>
    <row r="13790" customFormat="false" ht="12.8" hidden="false" customHeight="false" outlineLevel="0" collapsed="false">
      <c r="A13790" s="0" t="s">
        <v>20322</v>
      </c>
      <c r="B13790" s="0" t="s">
        <v>20323</v>
      </c>
    </row>
    <row r="13791" customFormat="false" ht="12.8" hidden="false" customHeight="false" outlineLevel="0" collapsed="false">
      <c r="A13791" s="0" t="s">
        <v>20324</v>
      </c>
      <c r="B13791" s="0" t="s">
        <v>20325</v>
      </c>
    </row>
    <row r="13792" customFormat="false" ht="12.8" hidden="false" customHeight="false" outlineLevel="0" collapsed="false">
      <c r="A13792" s="0" t="s">
        <v>20326</v>
      </c>
    </row>
    <row r="13793" customFormat="false" ht="12.8" hidden="false" customHeight="false" outlineLevel="0" collapsed="false">
      <c r="A13793" s="0" t="s">
        <v>20327</v>
      </c>
    </row>
    <row r="13794" customFormat="false" ht="12.8" hidden="false" customHeight="false" outlineLevel="0" collapsed="false">
      <c r="A13794" s="0" t="s">
        <v>20328</v>
      </c>
    </row>
    <row r="13795" customFormat="false" ht="12.8" hidden="false" customHeight="false" outlineLevel="0" collapsed="false">
      <c r="A13795" s="0" t="s">
        <v>20329</v>
      </c>
    </row>
    <row r="13796" customFormat="false" ht="12.8" hidden="false" customHeight="false" outlineLevel="0" collapsed="false">
      <c r="A13796" s="0" t="s">
        <v>20330</v>
      </c>
    </row>
    <row r="13797" customFormat="false" ht="12.8" hidden="false" customHeight="false" outlineLevel="0" collapsed="false">
      <c r="A13797" s="0" t="s">
        <v>20331</v>
      </c>
    </row>
    <row r="13798" customFormat="false" ht="12.8" hidden="false" customHeight="false" outlineLevel="0" collapsed="false">
      <c r="A13798" s="0" t="s">
        <v>20332</v>
      </c>
    </row>
    <row r="13799" customFormat="false" ht="12.8" hidden="false" customHeight="false" outlineLevel="0" collapsed="false">
      <c r="A13799" s="0" t="s">
        <v>20333</v>
      </c>
    </row>
    <row r="13800" customFormat="false" ht="12.8" hidden="false" customHeight="false" outlineLevel="0" collapsed="false">
      <c r="A13800" s="0" t="s">
        <v>20334</v>
      </c>
      <c r="B13800" s="0" t="s">
        <v>20335</v>
      </c>
      <c r="C13800" s="0" t="s">
        <v>20336</v>
      </c>
    </row>
    <row r="13801" customFormat="false" ht="12.8" hidden="false" customHeight="false" outlineLevel="0" collapsed="false">
      <c r="A13801" s="0" t="s">
        <v>20337</v>
      </c>
    </row>
    <row r="13802" customFormat="false" ht="12.8" hidden="false" customHeight="false" outlineLevel="0" collapsed="false">
      <c r="A13802" s="0" t="s">
        <v>20338</v>
      </c>
    </row>
    <row r="13803" customFormat="false" ht="12.8" hidden="false" customHeight="false" outlineLevel="0" collapsed="false">
      <c r="A13803" s="0" t="s">
        <v>20339</v>
      </c>
    </row>
    <row r="13804" customFormat="false" ht="12.8" hidden="false" customHeight="false" outlineLevel="0" collapsed="false">
      <c r="A13804" s="0" t="s">
        <v>20340</v>
      </c>
    </row>
    <row r="13805" customFormat="false" ht="12.8" hidden="false" customHeight="false" outlineLevel="0" collapsed="false">
      <c r="A13805" s="0" t="s">
        <v>20341</v>
      </c>
      <c r="B13805" s="0" t="s">
        <v>20342</v>
      </c>
    </row>
    <row r="13806" customFormat="false" ht="12.8" hidden="false" customHeight="false" outlineLevel="0" collapsed="false">
      <c r="A13806" s="0" t="s">
        <v>20343</v>
      </c>
    </row>
    <row r="13807" customFormat="false" ht="12.8" hidden="false" customHeight="false" outlineLevel="0" collapsed="false">
      <c r="A13807" s="0" t="s">
        <v>20344</v>
      </c>
      <c r="B13807" s="0" t="s">
        <v>20345</v>
      </c>
    </row>
    <row r="13808" customFormat="false" ht="12.8" hidden="false" customHeight="false" outlineLevel="0" collapsed="false">
      <c r="A13808" s="0" t="s">
        <v>20346</v>
      </c>
      <c r="B13808" s="0" t="s">
        <v>20347</v>
      </c>
    </row>
    <row r="13809" customFormat="false" ht="12.8" hidden="false" customHeight="false" outlineLevel="0" collapsed="false">
      <c r="A13809" s="0" t="s">
        <v>20348</v>
      </c>
      <c r="B13809" s="0" t="s">
        <v>20349</v>
      </c>
    </row>
    <row r="13810" customFormat="false" ht="12.8" hidden="false" customHeight="false" outlineLevel="0" collapsed="false">
      <c r="A13810" s="0" t="s">
        <v>20350</v>
      </c>
      <c r="C13810" s="0" t="s">
        <v>20351</v>
      </c>
    </row>
    <row r="13811" customFormat="false" ht="12.8" hidden="false" customHeight="false" outlineLevel="0" collapsed="false">
      <c r="A13811" s="0" t="s">
        <v>20352</v>
      </c>
    </row>
    <row r="13812" customFormat="false" ht="12.8" hidden="false" customHeight="false" outlineLevel="0" collapsed="false">
      <c r="A13812" s="0" t="s">
        <v>20353</v>
      </c>
      <c r="B13812" s="0" t="s">
        <v>20354</v>
      </c>
      <c r="C13812" s="0" t="s">
        <v>20355</v>
      </c>
    </row>
    <row r="13813" customFormat="false" ht="12.8" hidden="false" customHeight="false" outlineLevel="0" collapsed="false">
      <c r="A13813" s="0" t="s">
        <v>20356</v>
      </c>
    </row>
    <row r="13814" customFormat="false" ht="12.8" hidden="false" customHeight="false" outlineLevel="0" collapsed="false">
      <c r="A13814" s="0" t="s">
        <v>20357</v>
      </c>
    </row>
    <row r="13815" customFormat="false" ht="12.8" hidden="false" customHeight="false" outlineLevel="0" collapsed="false">
      <c r="A13815" s="0" t="s">
        <v>20358</v>
      </c>
    </row>
    <row r="13816" customFormat="false" ht="12.8" hidden="false" customHeight="false" outlineLevel="0" collapsed="false">
      <c r="A13816" s="0" t="s">
        <v>20359</v>
      </c>
    </row>
    <row r="13817" customFormat="false" ht="12.8" hidden="false" customHeight="false" outlineLevel="0" collapsed="false">
      <c r="A13817" s="0" t="s">
        <v>20360</v>
      </c>
      <c r="B13817" s="0" t="s">
        <v>20361</v>
      </c>
    </row>
    <row r="13818" customFormat="false" ht="12.8" hidden="false" customHeight="false" outlineLevel="0" collapsed="false">
      <c r="A13818" s="0" t="s">
        <v>20362</v>
      </c>
      <c r="B13818" s="0" t="s">
        <v>20363</v>
      </c>
      <c r="C13818" s="0" t="s">
        <v>20364</v>
      </c>
      <c r="D13818" s="0" t="s">
        <v>20365</v>
      </c>
    </row>
    <row r="13819" customFormat="false" ht="12.8" hidden="false" customHeight="false" outlineLevel="0" collapsed="false">
      <c r="A13819" s="0" t="s">
        <v>20366</v>
      </c>
    </row>
    <row r="13820" customFormat="false" ht="12.8" hidden="false" customHeight="false" outlineLevel="0" collapsed="false">
      <c r="A13820" s="0" t="s">
        <v>20367</v>
      </c>
      <c r="B13820" s="0" t="s">
        <v>20368</v>
      </c>
    </row>
    <row r="13821" customFormat="false" ht="12.8" hidden="false" customHeight="false" outlineLevel="0" collapsed="false">
      <c r="A13821" s="0" t="s">
        <v>20369</v>
      </c>
    </row>
    <row r="13822" customFormat="false" ht="12.8" hidden="false" customHeight="false" outlineLevel="0" collapsed="false">
      <c r="A13822" s="0" t="s">
        <v>20370</v>
      </c>
    </row>
    <row r="13823" customFormat="false" ht="12.8" hidden="false" customHeight="false" outlineLevel="0" collapsed="false">
      <c r="A13823" s="0" t="s">
        <v>20371</v>
      </c>
      <c r="B13823" s="0" t="s">
        <v>20372</v>
      </c>
    </row>
    <row r="13824" customFormat="false" ht="12.8" hidden="false" customHeight="false" outlineLevel="0" collapsed="false">
      <c r="A13824" s="0" t="s">
        <v>20373</v>
      </c>
      <c r="B13824" s="0" t="s">
        <v>20374</v>
      </c>
    </row>
    <row r="13825" customFormat="false" ht="12.8" hidden="false" customHeight="false" outlineLevel="0" collapsed="false">
      <c r="A13825" s="0" t="s">
        <v>20375</v>
      </c>
    </row>
    <row r="13826" customFormat="false" ht="12.8" hidden="false" customHeight="false" outlineLevel="0" collapsed="false">
      <c r="A13826" s="0" t="s">
        <v>20376</v>
      </c>
      <c r="B13826" s="0" t="s">
        <v>20377</v>
      </c>
    </row>
    <row r="13827" customFormat="false" ht="12.8" hidden="false" customHeight="false" outlineLevel="0" collapsed="false">
      <c r="A13827" s="0" t="s">
        <v>20378</v>
      </c>
    </row>
    <row r="13828" customFormat="false" ht="12.8" hidden="false" customHeight="false" outlineLevel="0" collapsed="false">
      <c r="A13828" s="0" t="s">
        <v>20379</v>
      </c>
      <c r="B13828" s="0" t="s">
        <v>20380</v>
      </c>
    </row>
    <row r="13829" customFormat="false" ht="12.8" hidden="false" customHeight="false" outlineLevel="0" collapsed="false">
      <c r="A13829" s="0" t="s">
        <v>20381</v>
      </c>
    </row>
    <row r="13830" customFormat="false" ht="12.8" hidden="false" customHeight="false" outlineLevel="0" collapsed="false">
      <c r="A13830" s="0" t="s">
        <v>20382</v>
      </c>
    </row>
    <row r="13831" customFormat="false" ht="12.8" hidden="false" customHeight="false" outlineLevel="0" collapsed="false">
      <c r="A13831" s="0" t="s">
        <v>20383</v>
      </c>
    </row>
    <row r="13832" customFormat="false" ht="12.8" hidden="false" customHeight="false" outlineLevel="0" collapsed="false">
      <c r="A13832" s="0" t="s">
        <v>20384</v>
      </c>
    </row>
    <row r="13833" customFormat="false" ht="12.8" hidden="false" customHeight="false" outlineLevel="0" collapsed="false">
      <c r="A13833" s="0" t="s">
        <v>20385</v>
      </c>
    </row>
    <row r="13834" customFormat="false" ht="12.8" hidden="false" customHeight="false" outlineLevel="0" collapsed="false">
      <c r="A13834" s="0" t="s">
        <v>20386</v>
      </c>
      <c r="B13834" s="0" t="s">
        <v>20387</v>
      </c>
    </row>
    <row r="13835" customFormat="false" ht="12.8" hidden="false" customHeight="false" outlineLevel="0" collapsed="false">
      <c r="A13835" s="0" t="s">
        <v>20388</v>
      </c>
    </row>
    <row r="13836" customFormat="false" ht="12.8" hidden="false" customHeight="false" outlineLevel="0" collapsed="false">
      <c r="A13836" s="0" t="s">
        <v>20389</v>
      </c>
    </row>
    <row r="13837" customFormat="false" ht="12.8" hidden="false" customHeight="false" outlineLevel="0" collapsed="false">
      <c r="A13837" s="0" t="s">
        <v>20390</v>
      </c>
      <c r="B13837" s="0" t="s">
        <v>20391</v>
      </c>
    </row>
    <row r="13838" customFormat="false" ht="12.8" hidden="false" customHeight="false" outlineLevel="0" collapsed="false">
      <c r="A13838" s="0" t="s">
        <v>20392</v>
      </c>
      <c r="B13838" s="0" t="s">
        <v>20393</v>
      </c>
      <c r="C13838" s="0" t="s">
        <v>20394</v>
      </c>
      <c r="D13838" s="0" t="s">
        <v>20395</v>
      </c>
    </row>
    <row r="13839" customFormat="false" ht="12.8" hidden="false" customHeight="false" outlineLevel="0" collapsed="false">
      <c r="A13839" s="0" t="s">
        <v>20396</v>
      </c>
    </row>
    <row r="13840" customFormat="false" ht="12.8" hidden="false" customHeight="false" outlineLevel="0" collapsed="false">
      <c r="A13840" s="0" t="s">
        <v>20397</v>
      </c>
    </row>
    <row r="13841" customFormat="false" ht="12.8" hidden="false" customHeight="false" outlineLevel="0" collapsed="false">
      <c r="A13841" s="0" t="s">
        <v>20398</v>
      </c>
      <c r="B13841" s="0" t="s">
        <v>20399</v>
      </c>
    </row>
    <row r="13842" customFormat="false" ht="12.8" hidden="false" customHeight="false" outlineLevel="0" collapsed="false">
      <c r="A13842" s="0" t="s">
        <v>20400</v>
      </c>
      <c r="B13842" s="0" t="s">
        <v>20401</v>
      </c>
    </row>
    <row r="13843" customFormat="false" ht="12.8" hidden="false" customHeight="false" outlineLevel="0" collapsed="false">
      <c r="A13843" s="0" t="s">
        <v>20402</v>
      </c>
    </row>
    <row r="13844" customFormat="false" ht="12.8" hidden="false" customHeight="false" outlineLevel="0" collapsed="false">
      <c r="A13844" s="0" t="s">
        <v>20403</v>
      </c>
    </row>
    <row r="13845" customFormat="false" ht="12.8" hidden="false" customHeight="false" outlineLevel="0" collapsed="false">
      <c r="A13845" s="0" t="s">
        <v>20404</v>
      </c>
      <c r="B13845" s="0" t="s">
        <v>20405</v>
      </c>
    </row>
    <row r="13846" customFormat="false" ht="12.8" hidden="false" customHeight="false" outlineLevel="0" collapsed="false">
      <c r="A13846" s="0" t="s">
        <v>20406</v>
      </c>
      <c r="B13846" s="0" t="s">
        <v>20407</v>
      </c>
      <c r="C13846" s="0" t="s">
        <v>20408</v>
      </c>
    </row>
    <row r="13847" customFormat="false" ht="12.8" hidden="false" customHeight="false" outlineLevel="0" collapsed="false">
      <c r="A13847" s="0" t="s">
        <v>20409</v>
      </c>
    </row>
    <row r="13848" customFormat="false" ht="12.8" hidden="false" customHeight="false" outlineLevel="0" collapsed="false">
      <c r="A13848" s="0" t="s">
        <v>20410</v>
      </c>
    </row>
    <row r="13849" customFormat="false" ht="12.8" hidden="false" customHeight="false" outlineLevel="0" collapsed="false">
      <c r="A13849" s="0" t="s">
        <v>20411</v>
      </c>
    </row>
    <row r="13850" customFormat="false" ht="12.8" hidden="false" customHeight="false" outlineLevel="0" collapsed="false">
      <c r="A13850" s="0" t="s">
        <v>20412</v>
      </c>
    </row>
    <row r="13851" customFormat="false" ht="12.8" hidden="false" customHeight="false" outlineLevel="0" collapsed="false">
      <c r="A13851" s="0" t="e">
        <f aca="false">õ¶P 2_D~;F¼A</f>
        <v>#N/A</v>
      </c>
      <c r="B13851" s="0" t="s">
        <v>20413</v>
      </c>
      <c r="C13851" s="0" t="s">
        <v>20414</v>
      </c>
      <c r="D13851" s="0" t="s">
        <v>20415</v>
      </c>
      <c r="E13851" s="0" t="s">
        <v>20416</v>
      </c>
    </row>
    <row r="13852" customFormat="false" ht="12.8" hidden="false" customHeight="false" outlineLevel="0" collapsed="false">
      <c r="A13852" s="0" t="s">
        <v>20417</v>
      </c>
    </row>
    <row r="13853" customFormat="false" ht="12.8" hidden="false" customHeight="false" outlineLevel="0" collapsed="false">
      <c r="A13853" s="0" t="s">
        <v>20418</v>
      </c>
    </row>
    <row r="13854" customFormat="false" ht="12.8" hidden="false" customHeight="false" outlineLevel="0" collapsed="false">
      <c r="A13854" s="0" t="s">
        <v>20419</v>
      </c>
      <c r="B13854" s="0" t="s">
        <v>20420</v>
      </c>
    </row>
    <row r="13855" customFormat="false" ht="12.8" hidden="false" customHeight="false" outlineLevel="0" collapsed="false">
      <c r="A13855" s="0" t="s">
        <v>20421</v>
      </c>
    </row>
    <row r="13856" customFormat="false" ht="12.8" hidden="false" customHeight="false" outlineLevel="0" collapsed="false">
      <c r="A13856" s="0" t="s">
        <v>20422</v>
      </c>
    </row>
    <row r="13857" customFormat="false" ht="12.8" hidden="false" customHeight="false" outlineLevel="0" collapsed="false">
      <c r="A13857" s="0" t="s">
        <v>20423</v>
      </c>
      <c r="B13857" s="0" t="s">
        <v>20424</v>
      </c>
    </row>
    <row r="13858" customFormat="false" ht="12.8" hidden="false" customHeight="false" outlineLevel="0" collapsed="false">
      <c r="A13858" s="0" t="s">
        <v>20425</v>
      </c>
    </row>
    <row r="13859" customFormat="false" ht="12.8" hidden="false" customHeight="false" outlineLevel="0" collapsed="false">
      <c r="A13859" s="0" t="s">
        <v>20426</v>
      </c>
    </row>
    <row r="13860" customFormat="false" ht="12.8" hidden="false" customHeight="false" outlineLevel="0" collapsed="false">
      <c r="A13860" s="0" t="s">
        <v>20427</v>
      </c>
      <c r="B13860" s="0" t="s">
        <v>20428</v>
      </c>
    </row>
    <row r="13861" customFormat="false" ht="12.8" hidden="false" customHeight="false" outlineLevel="0" collapsed="false">
      <c r="A13861" s="0" t="s">
        <v>20429</v>
      </c>
    </row>
    <row r="13862" customFormat="false" ht="12.8" hidden="false" customHeight="false" outlineLevel="0" collapsed="false">
      <c r="A13862" s="0" t="s">
        <v>20430</v>
      </c>
      <c r="B13862" s="0" t="s">
        <v>20431</v>
      </c>
    </row>
    <row r="13863" customFormat="false" ht="12.8" hidden="false" customHeight="false" outlineLevel="0" collapsed="false">
      <c r="A13863" s="0" t="s">
        <v>15776</v>
      </c>
    </row>
    <row r="13864" customFormat="false" ht="12.8" hidden="false" customHeight="false" outlineLevel="0" collapsed="false">
      <c r="A13864" s="0" t="s">
        <v>20432</v>
      </c>
    </row>
    <row r="13865" customFormat="false" ht="12.8" hidden="false" customHeight="false" outlineLevel="0" collapsed="false">
      <c r="A13865" s="0" t="s">
        <v>20433</v>
      </c>
    </row>
    <row r="13866" customFormat="false" ht="12.8" hidden="false" customHeight="false" outlineLevel="0" collapsed="false">
      <c r="A13866" s="0" t="s">
        <v>20434</v>
      </c>
    </row>
    <row r="13867" customFormat="false" ht="12.8" hidden="false" customHeight="false" outlineLevel="0" collapsed="false">
      <c r="A13867" s="0" t="s">
        <v>20435</v>
      </c>
    </row>
    <row r="13868" customFormat="false" ht="12.8" hidden="false" customHeight="false" outlineLevel="0" collapsed="false">
      <c r="A13868" s="0" t="s">
        <v>20436</v>
      </c>
    </row>
    <row r="13869" customFormat="false" ht="12.8" hidden="false" customHeight="false" outlineLevel="0" collapsed="false">
      <c r="A13869" s="0" t="s">
        <v>20437</v>
      </c>
      <c r="B13869" s="0" t="s">
        <v>20438</v>
      </c>
      <c r="C13869" s="0" t="s">
        <v>20439</v>
      </c>
      <c r="D13869" s="0" t="s">
        <v>20440</v>
      </c>
      <c r="E13869" s="0" t="s">
        <v>20441</v>
      </c>
    </row>
    <row r="13870" customFormat="false" ht="12.8" hidden="false" customHeight="false" outlineLevel="0" collapsed="false">
      <c r="A13870" s="0" t="s">
        <v>20442</v>
      </c>
    </row>
    <row r="13871" customFormat="false" ht="12.8" hidden="false" customHeight="false" outlineLevel="0" collapsed="false">
      <c r="A13871" s="0" t="s">
        <v>20443</v>
      </c>
    </row>
    <row r="13872" customFormat="false" ht="12.8" hidden="false" customHeight="false" outlineLevel="0" collapsed="false">
      <c r="A13872" s="0" t="s">
        <v>20444</v>
      </c>
    </row>
    <row r="13873" customFormat="false" ht="12.8" hidden="false" customHeight="false" outlineLevel="0" collapsed="false">
      <c r="A13873" s="0" t="s">
        <v>20445</v>
      </c>
      <c r="B13873" s="0" t="s">
        <v>20446</v>
      </c>
    </row>
    <row r="13874" customFormat="false" ht="12.8" hidden="false" customHeight="false" outlineLevel="0" collapsed="false">
      <c r="A13874" s="0" t="s">
        <v>20447</v>
      </c>
    </row>
    <row r="13875" customFormat="false" ht="12.8" hidden="false" customHeight="false" outlineLevel="0" collapsed="false">
      <c r="A13875" s="0" t="s">
        <v>20448</v>
      </c>
      <c r="B13875" s="0" t="s">
        <v>20449</v>
      </c>
      <c r="C13875" s="0" t="s">
        <v>20450</v>
      </c>
    </row>
    <row r="13876" customFormat="false" ht="12.8" hidden="false" customHeight="false" outlineLevel="0" collapsed="false">
      <c r="A13876" s="0" t="s">
        <v>20451</v>
      </c>
    </row>
    <row r="13877" customFormat="false" ht="12.8" hidden="false" customHeight="false" outlineLevel="0" collapsed="false">
      <c r="A13877" s="0" t="s">
        <v>20452</v>
      </c>
    </row>
    <row r="13878" customFormat="false" ht="12.8" hidden="false" customHeight="false" outlineLevel="0" collapsed="false">
      <c r="A13878" s="0" t="s">
        <v>20453</v>
      </c>
    </row>
    <row r="13879" customFormat="false" ht="12.8" hidden="false" customHeight="false" outlineLevel="0" collapsed="false">
      <c r="A13879" s="0" t="s">
        <v>20454</v>
      </c>
    </row>
    <row r="13880" customFormat="false" ht="12.8" hidden="false" customHeight="false" outlineLevel="0" collapsed="false">
      <c r="A13880" s="0" t="s">
        <v>20455</v>
      </c>
    </row>
    <row r="13881" customFormat="false" ht="12.8" hidden="false" customHeight="false" outlineLevel="0" collapsed="false">
      <c r="A13881" s="0" t="s">
        <v>20456</v>
      </c>
    </row>
    <row r="13882" customFormat="false" ht="12.8" hidden="false" customHeight="false" outlineLevel="0" collapsed="false">
      <c r="A13882" s="0" t="s">
        <v>20457</v>
      </c>
    </row>
    <row r="13883" customFormat="false" ht="12.8" hidden="false" customHeight="false" outlineLevel="0" collapsed="false">
      <c r="A13883" s="0" t="s">
        <v>20458</v>
      </c>
      <c r="B13883" s="0" t="s">
        <v>20459</v>
      </c>
      <c r="C13883" s="0" t="s">
        <v>20460</v>
      </c>
      <c r="D13883" s="0" t="s">
        <v>20461</v>
      </c>
      <c r="E13883" s="0" t="s">
        <v>20462</v>
      </c>
      <c r="F13883" s="0" t="s">
        <v>20463</v>
      </c>
    </row>
    <row r="13884" customFormat="false" ht="12.8" hidden="false" customHeight="false" outlineLevel="0" collapsed="false">
      <c r="A13884" s="0" t="s">
        <v>20464</v>
      </c>
    </row>
    <row r="13885" customFormat="false" ht="12.8" hidden="false" customHeight="false" outlineLevel="0" collapsed="false">
      <c r="A13885" s="0" t="s">
        <v>20465</v>
      </c>
    </row>
    <row r="13886" customFormat="false" ht="12.8" hidden="false" customHeight="false" outlineLevel="0" collapsed="false">
      <c r="A13886" s="0" t="s">
        <v>20466</v>
      </c>
    </row>
    <row r="13887" customFormat="false" ht="12.8" hidden="false" customHeight="false" outlineLevel="0" collapsed="false">
      <c r="A13887" s="0" t="s">
        <v>1043</v>
      </c>
    </row>
    <row r="13888" customFormat="false" ht="12.8" hidden="false" customHeight="false" outlineLevel="0" collapsed="false">
      <c r="A13888" s="0" t="s">
        <v>20467</v>
      </c>
      <c r="B13888" s="0" t="s">
        <v>20468</v>
      </c>
    </row>
    <row r="13889" customFormat="false" ht="12.8" hidden="false" customHeight="false" outlineLevel="0" collapsed="false">
      <c r="A13889" s="0" t="s">
        <v>20469</v>
      </c>
    </row>
    <row r="13890" customFormat="false" ht="12.8" hidden="false" customHeight="false" outlineLevel="0" collapsed="false">
      <c r="A13890" s="0" t="s">
        <v>20470</v>
      </c>
    </row>
    <row r="13891" customFormat="false" ht="12.8" hidden="false" customHeight="false" outlineLevel="0" collapsed="false">
      <c r="A13891" s="0" t="s">
        <v>20471</v>
      </c>
      <c r="B13891" s="0" t="s">
        <v>20472</v>
      </c>
    </row>
    <row r="13892" customFormat="false" ht="12.8" hidden="false" customHeight="false" outlineLevel="0" collapsed="false">
      <c r="A13892" s="0" t="s">
        <v>6326</v>
      </c>
    </row>
    <row r="13893" customFormat="false" ht="12.8" hidden="false" customHeight="false" outlineLevel="0" collapsed="false">
      <c r="A13893" s="0" t="s">
        <v>20473</v>
      </c>
    </row>
    <row r="13894" customFormat="false" ht="12.8" hidden="false" customHeight="false" outlineLevel="0" collapsed="false">
      <c r="A13894" s="0" t="s">
        <v>20474</v>
      </c>
      <c r="B13894" s="0" t="s">
        <v>20475</v>
      </c>
    </row>
    <row r="13895" customFormat="false" ht="12.8" hidden="false" customHeight="false" outlineLevel="0" collapsed="false">
      <c r="A13895" s="0" t="s">
        <v>20476</v>
      </c>
      <c r="B13895" s="0" t="s">
        <v>20477</v>
      </c>
      <c r="C13895" s="0" t="s">
        <v>20478</v>
      </c>
    </row>
    <row r="13896" customFormat="false" ht="12.8" hidden="false" customHeight="false" outlineLevel="0" collapsed="false">
      <c r="A13896" s="0" t="s">
        <v>20479</v>
      </c>
    </row>
    <row r="13897" customFormat="false" ht="12.8" hidden="false" customHeight="false" outlineLevel="0" collapsed="false">
      <c r="A13897" s="0" t="s">
        <v>20480</v>
      </c>
    </row>
    <row r="13898" customFormat="false" ht="12.8" hidden="false" customHeight="false" outlineLevel="0" collapsed="false">
      <c r="A13898" s="0" t="s">
        <v>20481</v>
      </c>
      <c r="B13898" s="0" t="s">
        <v>20482</v>
      </c>
    </row>
    <row r="13899" customFormat="false" ht="12.8" hidden="false" customHeight="false" outlineLevel="0" collapsed="false">
      <c r="A13899" s="0" t="s">
        <v>20483</v>
      </c>
    </row>
    <row r="13900" customFormat="false" ht="12.8" hidden="false" customHeight="false" outlineLevel="0" collapsed="false">
      <c r="A13900" s="0" t="s">
        <v>20484</v>
      </c>
    </row>
    <row r="13901" customFormat="false" ht="12.8" hidden="false" customHeight="false" outlineLevel="0" collapsed="false">
      <c r="A13901" s="0" t="s">
        <v>20485</v>
      </c>
    </row>
    <row r="13902" customFormat="false" ht="12.8" hidden="false" customHeight="false" outlineLevel="0" collapsed="false">
      <c r="A13902" s="0" t="s">
        <v>20486</v>
      </c>
    </row>
    <row r="13903" customFormat="false" ht="12.8" hidden="false" customHeight="false" outlineLevel="0" collapsed="false">
      <c r="A13903" s="0" t="s">
        <v>20487</v>
      </c>
    </row>
    <row r="13904" customFormat="false" ht="12.8" hidden="false" customHeight="false" outlineLevel="0" collapsed="false">
      <c r="A13904" s="0" t="s">
        <v>20488</v>
      </c>
      <c r="B13904" s="0" t="s">
        <v>20489</v>
      </c>
    </row>
    <row r="13905" customFormat="false" ht="12.8" hidden="false" customHeight="false" outlineLevel="0" collapsed="false">
      <c r="A13905" s="0" t="s">
        <v>20490</v>
      </c>
    </row>
    <row r="13906" customFormat="false" ht="12.8" hidden="false" customHeight="false" outlineLevel="0" collapsed="false">
      <c r="A13906" s="0" t="s">
        <v>20491</v>
      </c>
    </row>
    <row r="13907" customFormat="false" ht="12.8" hidden="false" customHeight="false" outlineLevel="0" collapsed="false">
      <c r="A13907" s="0" t="s">
        <v>20492</v>
      </c>
    </row>
    <row r="13908" customFormat="false" ht="12.8" hidden="false" customHeight="false" outlineLevel="0" collapsed="false">
      <c r="A13908" s="0" t="s">
        <v>20493</v>
      </c>
      <c r="B13908" s="0" t="s">
        <v>20494</v>
      </c>
    </row>
    <row r="13909" customFormat="false" ht="12.8" hidden="false" customHeight="false" outlineLevel="0" collapsed="false">
      <c r="A13909" s="0" t="s">
        <v>20495</v>
      </c>
    </row>
    <row r="13910" customFormat="false" ht="12.8" hidden="false" customHeight="false" outlineLevel="0" collapsed="false">
      <c r="A13910" s="0" t="s">
        <v>20496</v>
      </c>
    </row>
    <row r="13911" customFormat="false" ht="12.8" hidden="false" customHeight="false" outlineLevel="0" collapsed="false">
      <c r="A13911" s="0" t="s">
        <v>20497</v>
      </c>
    </row>
    <row r="13912" customFormat="false" ht="12.8" hidden="false" customHeight="false" outlineLevel="0" collapsed="false">
      <c r="A13912" s="0" t="s">
        <v>20498</v>
      </c>
    </row>
    <row r="13913" customFormat="false" ht="12.8" hidden="false" customHeight="false" outlineLevel="0" collapsed="false">
      <c r="A13913" s="0" t="s">
        <v>20499</v>
      </c>
    </row>
    <row r="13914" customFormat="false" ht="12.8" hidden="false" customHeight="false" outlineLevel="0" collapsed="false">
      <c r="A13914" s="0" t="s">
        <v>20500</v>
      </c>
      <c r="B13914" s="0" t="s">
        <v>20501</v>
      </c>
      <c r="C13914" s="0" t="s">
        <v>20502</v>
      </c>
      <c r="D13914" s="0" t="s">
        <v>20503</v>
      </c>
    </row>
    <row r="13915" customFormat="false" ht="12.8" hidden="false" customHeight="false" outlineLevel="0" collapsed="false">
      <c r="A13915" s="0" t="s">
        <v>20504</v>
      </c>
    </row>
    <row r="13916" customFormat="false" ht="12.8" hidden="false" customHeight="false" outlineLevel="0" collapsed="false">
      <c r="A13916" s="0" t="s">
        <v>20505</v>
      </c>
      <c r="B13916" s="0" t="s">
        <v>20506</v>
      </c>
    </row>
    <row r="13917" customFormat="false" ht="12.8" hidden="false" customHeight="false" outlineLevel="0" collapsed="false">
      <c r="A13917" s="0" t="s">
        <v>20507</v>
      </c>
      <c r="B13917" s="0" t="s">
        <v>20508</v>
      </c>
    </row>
    <row r="13918" customFormat="false" ht="12.8" hidden="false" customHeight="false" outlineLevel="0" collapsed="false">
      <c r="A13918" s="0" t="s">
        <v>20509</v>
      </c>
    </row>
    <row r="13919" customFormat="false" ht="12.8" hidden="false" customHeight="false" outlineLevel="0" collapsed="false">
      <c r="A13919" s="0" t="s">
        <v>20510</v>
      </c>
    </row>
    <row r="13920" customFormat="false" ht="12.8" hidden="false" customHeight="false" outlineLevel="0" collapsed="false">
      <c r="A13920" s="0" t="s">
        <v>20511</v>
      </c>
      <c r="B13920" s="0" t="s">
        <v>20512</v>
      </c>
    </row>
    <row r="13921" customFormat="false" ht="12.8" hidden="false" customHeight="false" outlineLevel="0" collapsed="false">
      <c r="A13921" s="0" t="s">
        <v>20513</v>
      </c>
    </row>
    <row r="13922" customFormat="false" ht="12.8" hidden="false" customHeight="false" outlineLevel="0" collapsed="false">
      <c r="A13922" s="0" t="s">
        <v>20514</v>
      </c>
      <c r="B13922" s="0" t="s">
        <v>20515</v>
      </c>
    </row>
    <row r="13923" customFormat="false" ht="12.8" hidden="false" customHeight="false" outlineLevel="0" collapsed="false">
      <c r="A13923" s="0" t="s">
        <v>20516</v>
      </c>
      <c r="B13923" s="0" t="s">
        <v>20517</v>
      </c>
      <c r="C13923" s="0" t="s">
        <v>20518</v>
      </c>
    </row>
    <row r="13924" customFormat="false" ht="12.8" hidden="false" customHeight="false" outlineLevel="0" collapsed="false">
      <c r="A13924" s="0" t="s">
        <v>20519</v>
      </c>
    </row>
    <row r="13925" customFormat="false" ht="12.8" hidden="false" customHeight="false" outlineLevel="0" collapsed="false">
      <c r="A13925" s="0" t="s">
        <v>20520</v>
      </c>
    </row>
    <row r="13926" customFormat="false" ht="12.8" hidden="false" customHeight="false" outlineLevel="0" collapsed="false">
      <c r="A13926" s="0" t="s">
        <v>20521</v>
      </c>
    </row>
    <row r="13927" customFormat="false" ht="12.8" hidden="false" customHeight="false" outlineLevel="0" collapsed="false">
      <c r="A13927" s="0" t="s">
        <v>20522</v>
      </c>
      <c r="B13927" s="0" t="s">
        <v>20523</v>
      </c>
    </row>
    <row r="13928" customFormat="false" ht="12.8" hidden="false" customHeight="false" outlineLevel="0" collapsed="false">
      <c r="A13928" s="0" t="s">
        <v>20524</v>
      </c>
    </row>
    <row r="13929" customFormat="false" ht="12.8" hidden="false" customHeight="false" outlineLevel="0" collapsed="false">
      <c r="A13929" s="0" t="s">
        <v>20525</v>
      </c>
    </row>
    <row r="13930" customFormat="false" ht="12.8" hidden="false" customHeight="false" outlineLevel="0" collapsed="false">
      <c r="A13930" s="0" t="s">
        <v>20526</v>
      </c>
    </row>
    <row r="13931" customFormat="false" ht="12.8" hidden="false" customHeight="false" outlineLevel="0" collapsed="false">
      <c r="A13931" s="0" t="s">
        <v>20527</v>
      </c>
    </row>
    <row r="13932" customFormat="false" ht="12.8" hidden="false" customHeight="false" outlineLevel="0" collapsed="false">
      <c r="A13932" s="0" t="s">
        <v>20528</v>
      </c>
      <c r="B13932" s="0" t="s">
        <v>20529</v>
      </c>
      <c r="C13932" s="0" t="s">
        <v>20530</v>
      </c>
    </row>
    <row r="13933" customFormat="false" ht="12.8" hidden="false" customHeight="false" outlineLevel="0" collapsed="false">
      <c r="A13933" s="0" t="s">
        <v>20531</v>
      </c>
    </row>
    <row r="13934" customFormat="false" ht="12.8" hidden="false" customHeight="false" outlineLevel="0" collapsed="false">
      <c r="A13934" s="0" t="s">
        <v>20532</v>
      </c>
      <c r="B13934" s="0" t="s">
        <v>20533</v>
      </c>
    </row>
    <row r="13935" customFormat="false" ht="12.8" hidden="false" customHeight="false" outlineLevel="0" collapsed="false">
      <c r="A13935" s="0" t="s">
        <v>20534</v>
      </c>
      <c r="B13935" s="0" t="s">
        <v>20535</v>
      </c>
    </row>
    <row r="13936" customFormat="false" ht="12.8" hidden="false" customHeight="false" outlineLevel="0" collapsed="false">
      <c r="A13936" s="0" t="s">
        <v>20536</v>
      </c>
    </row>
    <row r="13937" customFormat="false" ht="12.8" hidden="false" customHeight="false" outlineLevel="0" collapsed="false">
      <c r="A13937" s="0" t="s">
        <v>20537</v>
      </c>
    </row>
    <row r="13938" customFormat="false" ht="12.8" hidden="false" customHeight="false" outlineLevel="0" collapsed="false">
      <c r="A13938" s="0" t="s">
        <v>20538</v>
      </c>
      <c r="B13938" s="0" t="s">
        <v>20539</v>
      </c>
      <c r="C13938" s="0" t="s">
        <v>20540</v>
      </c>
    </row>
    <row r="13939" customFormat="false" ht="12.8" hidden="false" customHeight="false" outlineLevel="0" collapsed="false">
      <c r="A13939" s="0" t="s">
        <v>20541</v>
      </c>
    </row>
    <row r="13940" customFormat="false" ht="12.8" hidden="false" customHeight="false" outlineLevel="0" collapsed="false">
      <c r="A13940" s="0" t="s">
        <v>20542</v>
      </c>
    </row>
    <row r="13941" customFormat="false" ht="12.8" hidden="false" customHeight="false" outlineLevel="0" collapsed="false">
      <c r="A13941" s="0" t="s">
        <v>20543</v>
      </c>
      <c r="B13941" s="0" t="s">
        <v>20544</v>
      </c>
      <c r="C13941" s="0" t="s">
        <v>20545</v>
      </c>
    </row>
    <row r="13942" customFormat="false" ht="12.8" hidden="false" customHeight="false" outlineLevel="0" collapsed="false">
      <c r="A13942" s="0" t="s">
        <v>20546</v>
      </c>
    </row>
    <row r="13943" customFormat="false" ht="12.8" hidden="false" customHeight="false" outlineLevel="0" collapsed="false">
      <c r="A13943" s="0" t="s">
        <v>20547</v>
      </c>
    </row>
    <row r="13944" customFormat="false" ht="12.8" hidden="false" customHeight="false" outlineLevel="0" collapsed="false">
      <c r="A13944" s="0" t="s">
        <v>20548</v>
      </c>
    </row>
    <row r="13945" customFormat="false" ht="12.8" hidden="false" customHeight="false" outlineLevel="0" collapsed="false">
      <c r="A13945" s="0" t="s">
        <v>20549</v>
      </c>
    </row>
    <row r="13946" customFormat="false" ht="12.8" hidden="false" customHeight="false" outlineLevel="0" collapsed="false">
      <c r="A13946" s="0" t="s">
        <v>20550</v>
      </c>
    </row>
    <row r="13947" customFormat="false" ht="12.8" hidden="false" customHeight="false" outlineLevel="0" collapsed="false">
      <c r="A13947" s="0" t="s">
        <v>20551</v>
      </c>
    </row>
    <row r="13948" customFormat="false" ht="12.8" hidden="false" customHeight="false" outlineLevel="0" collapsed="false">
      <c r="A13948" s="0" t="s">
        <v>20552</v>
      </c>
      <c r="B13948" s="0" t="s">
        <v>20553</v>
      </c>
      <c r="C13948" s="0" t="s">
        <v>20554</v>
      </c>
    </row>
    <row r="13949" customFormat="false" ht="12.8" hidden="false" customHeight="false" outlineLevel="0" collapsed="false">
      <c r="A13949" s="0" t="s">
        <v>20555</v>
      </c>
      <c r="B13949" s="0" t="s">
        <v>20556</v>
      </c>
    </row>
    <row r="13950" customFormat="false" ht="12.8" hidden="false" customHeight="false" outlineLevel="0" collapsed="false">
      <c r="A13950" s="0" t="s">
        <v>20557</v>
      </c>
    </row>
    <row r="13951" customFormat="false" ht="12.8" hidden="false" customHeight="false" outlineLevel="0" collapsed="false">
      <c r="A13951" s="0" t="s">
        <v>20558</v>
      </c>
      <c r="B13951" s="0" t="s">
        <v>20559</v>
      </c>
      <c r="C13951" s="0" t="s">
        <v>20560</v>
      </c>
    </row>
    <row r="13952" customFormat="false" ht="12.8" hidden="false" customHeight="false" outlineLevel="0" collapsed="false">
      <c r="A13952" s="0" t="s">
        <v>20561</v>
      </c>
      <c r="B13952" s="0" t="s">
        <v>20562</v>
      </c>
    </row>
    <row r="13953" customFormat="false" ht="12.8" hidden="false" customHeight="false" outlineLevel="0" collapsed="false">
      <c r="A13953" s="0" t="s">
        <v>20563</v>
      </c>
      <c r="B13953" s="0" t="s">
        <v>20564</v>
      </c>
    </row>
    <row r="13954" customFormat="false" ht="12.8" hidden="false" customHeight="false" outlineLevel="0" collapsed="false">
      <c r="A13954" s="0" t="s">
        <v>20565</v>
      </c>
      <c r="B13954" s="0" t="s">
        <v>20566</v>
      </c>
      <c r="C13954" s="0" t="s">
        <v>20567</v>
      </c>
    </row>
    <row r="13955" customFormat="false" ht="12.8" hidden="false" customHeight="false" outlineLevel="0" collapsed="false">
      <c r="A13955" s="0" t="s">
        <v>20568</v>
      </c>
      <c r="B13955" s="0" t="s">
        <v>20569</v>
      </c>
      <c r="C13955" s="0" t="s">
        <v>20570</v>
      </c>
    </row>
    <row r="13956" customFormat="false" ht="12.8" hidden="false" customHeight="false" outlineLevel="0" collapsed="false">
      <c r="A13956" s="0" t="s">
        <v>20571</v>
      </c>
    </row>
    <row r="13957" customFormat="false" ht="12.8" hidden="false" customHeight="false" outlineLevel="0" collapsed="false">
      <c r="A13957" s="0" t="s">
        <v>20572</v>
      </c>
    </row>
    <row r="13958" customFormat="false" ht="12.8" hidden="false" customHeight="false" outlineLevel="0" collapsed="false">
      <c r="A13958" s="0" t="s">
        <v>20573</v>
      </c>
    </row>
    <row r="13959" customFormat="false" ht="12.8" hidden="false" customHeight="false" outlineLevel="0" collapsed="false">
      <c r="A13959" s="0" t="s">
        <v>20574</v>
      </c>
    </row>
    <row r="13960" customFormat="false" ht="12.8" hidden="false" customHeight="false" outlineLevel="0" collapsed="false">
      <c r="A13960" s="0" t="s">
        <v>20575</v>
      </c>
      <c r="B13960" s="0" t="s">
        <v>20576</v>
      </c>
    </row>
    <row r="13961" customFormat="false" ht="12.8" hidden="false" customHeight="false" outlineLevel="0" collapsed="false">
      <c r="A13961" s="0" t="s">
        <v>20577</v>
      </c>
    </row>
    <row r="13962" customFormat="false" ht="12.8" hidden="false" customHeight="false" outlineLevel="0" collapsed="false">
      <c r="A13962" s="0" t="s">
        <v>20578</v>
      </c>
    </row>
    <row r="13963" customFormat="false" ht="12.8" hidden="false" customHeight="false" outlineLevel="0" collapsed="false">
      <c r="A13963" s="0" t="s">
        <v>20579</v>
      </c>
    </row>
    <row r="13964" customFormat="false" ht="12.8" hidden="false" customHeight="false" outlineLevel="0" collapsed="false">
      <c r="A13964" s="0" t="s">
        <v>20580</v>
      </c>
    </row>
    <row r="13965" customFormat="false" ht="12.8" hidden="false" customHeight="false" outlineLevel="0" collapsed="false">
      <c r="A13965" s="0" t="s">
        <v>20581</v>
      </c>
    </row>
    <row r="13966" customFormat="false" ht="12.8" hidden="false" customHeight="false" outlineLevel="0" collapsed="false">
      <c r="A13966" s="0" t="s">
        <v>20582</v>
      </c>
    </row>
    <row r="13967" customFormat="false" ht="12.8" hidden="false" customHeight="false" outlineLevel="0" collapsed="false">
      <c r="A13967" s="0" t="s">
        <v>20583</v>
      </c>
      <c r="B13967" s="0" t="s">
        <v>20584</v>
      </c>
    </row>
    <row r="13968" customFormat="false" ht="12.8" hidden="false" customHeight="false" outlineLevel="0" collapsed="false">
      <c r="A13968" s="0" t="e">
        <f aca="false">pèf_x0010_®Þ6©Ûy ßßRR‡_x000f_I8_x000b_¸/½ †</f>
        <v>#N/A</v>
      </c>
    </row>
    <row r="13969" customFormat="false" ht="12.8" hidden="false" customHeight="false" outlineLevel="0" collapsed="false">
      <c r="A13969" s="0" t="s">
        <v>20585</v>
      </c>
    </row>
    <row r="13970" customFormat="false" ht="12.8" hidden="false" customHeight="false" outlineLevel="0" collapsed="false">
      <c r="A13970" s="0" t="s">
        <v>20586</v>
      </c>
      <c r="B13970" s="0" t="s">
        <v>20587</v>
      </c>
    </row>
    <row r="13971" customFormat="false" ht="12.8" hidden="false" customHeight="false" outlineLevel="0" collapsed="false">
      <c r="A13971" s="0" t="s">
        <v>20588</v>
      </c>
    </row>
    <row r="13972" customFormat="false" ht="12.8" hidden="false" customHeight="false" outlineLevel="0" collapsed="false">
      <c r="A13972" s="0" t="s">
        <v>20589</v>
      </c>
    </row>
    <row r="13973" customFormat="false" ht="12.8" hidden="false" customHeight="false" outlineLevel="0" collapsed="false">
      <c r="A13973" s="0" t="s">
        <v>20590</v>
      </c>
      <c r="B13973" s="0" t="s">
        <v>20591</v>
      </c>
    </row>
    <row r="13974" customFormat="false" ht="12.8" hidden="false" customHeight="false" outlineLevel="0" collapsed="false">
      <c r="A13974" s="0" t="s">
        <v>20592</v>
      </c>
    </row>
    <row r="13975" customFormat="false" ht="12.8" hidden="false" customHeight="false" outlineLevel="0" collapsed="false">
      <c r="A13975" s="0" t="s">
        <v>20593</v>
      </c>
    </row>
    <row r="13976" customFormat="false" ht="12.8" hidden="false" customHeight="false" outlineLevel="0" collapsed="false">
      <c r="A13976" s="0" t="s">
        <v>20594</v>
      </c>
    </row>
    <row r="13977" customFormat="false" ht="12.8" hidden="false" customHeight="false" outlineLevel="0" collapsed="false">
      <c r="A13977" s="0" t="s">
        <v>20595</v>
      </c>
    </row>
    <row r="13978" customFormat="false" ht="12.8" hidden="false" customHeight="false" outlineLevel="0" collapsed="false">
      <c r="A13978" s="0" t="s">
        <v>20596</v>
      </c>
    </row>
    <row r="13979" customFormat="false" ht="12.8" hidden="false" customHeight="false" outlineLevel="0" collapsed="false">
      <c r="A13979" s="0" t="s">
        <v>20597</v>
      </c>
    </row>
    <row r="13980" customFormat="false" ht="12.8" hidden="false" customHeight="false" outlineLevel="0" collapsed="false">
      <c r="A13980" s="0" t="s">
        <v>20598</v>
      </c>
    </row>
    <row r="13981" customFormat="false" ht="12.8" hidden="false" customHeight="false" outlineLevel="0" collapsed="false">
      <c r="A13981" s="0" t="s">
        <v>20599</v>
      </c>
    </row>
    <row r="13982" customFormat="false" ht="12.8" hidden="false" customHeight="false" outlineLevel="0" collapsed="false">
      <c r="A13982" s="0" t="s">
        <v>20600</v>
      </c>
      <c r="B13982" s="0" t="s">
        <v>20601</v>
      </c>
      <c r="C13982" s="0" t="s">
        <v>20602</v>
      </c>
    </row>
    <row r="13983" customFormat="false" ht="12.8" hidden="false" customHeight="false" outlineLevel="0" collapsed="false">
      <c r="A13983" s="0" t="s">
        <v>20603</v>
      </c>
    </row>
    <row r="13984" customFormat="false" ht="12.8" hidden="false" customHeight="false" outlineLevel="0" collapsed="false">
      <c r="A13984" s="0" t="s">
        <v>20604</v>
      </c>
    </row>
    <row r="13985" customFormat="false" ht="12.8" hidden="false" customHeight="false" outlineLevel="0" collapsed="false">
      <c r="A13985" s="0" t="s">
        <v>20605</v>
      </c>
    </row>
    <row r="13986" customFormat="false" ht="12.8" hidden="false" customHeight="false" outlineLevel="0" collapsed="false">
      <c r="A13986" s="0" t="s">
        <v>20606</v>
      </c>
      <c r="B13986" s="0" t="s">
        <v>20607</v>
      </c>
    </row>
    <row r="13987" customFormat="false" ht="12.8" hidden="false" customHeight="false" outlineLevel="0" collapsed="false">
      <c r="A13987" s="0" t="s">
        <v>20608</v>
      </c>
      <c r="B13987" s="0" t="s">
        <v>20609</v>
      </c>
      <c r="C13987" s="0" t="s">
        <v>20610</v>
      </c>
    </row>
    <row r="13988" customFormat="false" ht="12.8" hidden="false" customHeight="false" outlineLevel="0" collapsed="false">
      <c r="A13988" s="0" t="s">
        <v>20611</v>
      </c>
    </row>
    <row r="13989" customFormat="false" ht="12.8" hidden="false" customHeight="false" outlineLevel="0" collapsed="false">
      <c r="A13989" s="0" t="s">
        <v>20612</v>
      </c>
    </row>
    <row r="13990" customFormat="false" ht="12.8" hidden="false" customHeight="false" outlineLevel="0" collapsed="false">
      <c r="A13990" s="0" t="s">
        <v>20613</v>
      </c>
      <c r="B13990" s="0" t="s">
        <v>20614</v>
      </c>
    </row>
    <row r="13991" customFormat="false" ht="12.8" hidden="false" customHeight="false" outlineLevel="0" collapsed="false">
      <c r="A13991" s="0" t="s">
        <v>20615</v>
      </c>
    </row>
    <row r="13992" customFormat="false" ht="12.8" hidden="false" customHeight="false" outlineLevel="0" collapsed="false">
      <c r="A13992" s="0" t="s">
        <v>20616</v>
      </c>
    </row>
    <row r="13993" customFormat="false" ht="12.8" hidden="false" customHeight="false" outlineLevel="0" collapsed="false">
      <c r="A13993" s="0" t="s">
        <v>20617</v>
      </c>
    </row>
    <row r="13994" customFormat="false" ht="12.8" hidden="false" customHeight="false" outlineLevel="0" collapsed="false">
      <c r="A13994" s="0" t="s">
        <v>20618</v>
      </c>
    </row>
    <row r="13995" customFormat="false" ht="12.8" hidden="false" customHeight="false" outlineLevel="0" collapsed="false">
      <c r="A13995" s="0" t="s">
        <v>20619</v>
      </c>
      <c r="B13995" s="0" t="s">
        <v>20620</v>
      </c>
    </row>
    <row r="13996" customFormat="false" ht="12.8" hidden="false" customHeight="false" outlineLevel="0" collapsed="false">
      <c r="A13996" s="0" t="s">
        <v>20621</v>
      </c>
    </row>
    <row r="13997" customFormat="false" ht="12.8" hidden="false" customHeight="false" outlineLevel="0" collapsed="false">
      <c r="A13997" s="0" t="s">
        <v>20622</v>
      </c>
    </row>
    <row r="13998" customFormat="false" ht="12.8" hidden="false" customHeight="false" outlineLevel="0" collapsed="false">
      <c r="A13998" s="0" t="s">
        <v>20623</v>
      </c>
    </row>
    <row r="13999" customFormat="false" ht="12.8" hidden="false" customHeight="false" outlineLevel="0" collapsed="false">
      <c r="A13999" s="0" t="s">
        <v>20624</v>
      </c>
    </row>
    <row r="14000" customFormat="false" ht="12.8" hidden="false" customHeight="false" outlineLevel="0" collapsed="false">
      <c r="A14000" s="0" t="s">
        <v>20625</v>
      </c>
      <c r="B14000" s="0" t="s">
        <v>20626</v>
      </c>
      <c r="C14000" s="0" t="s">
        <v>20627</v>
      </c>
    </row>
    <row r="14001" customFormat="false" ht="12.8" hidden="false" customHeight="false" outlineLevel="0" collapsed="false">
      <c r="A14001" s="0" t="s">
        <v>20628</v>
      </c>
      <c r="B14001" s="0" t="s">
        <v>20629</v>
      </c>
      <c r="C14001" s="0" t="s">
        <v>20630</v>
      </c>
    </row>
    <row r="14002" customFormat="false" ht="12.8" hidden="false" customHeight="false" outlineLevel="0" collapsed="false">
      <c r="A14002" s="0" t="s">
        <v>20631</v>
      </c>
      <c r="B14002" s="0" t="s">
        <v>20632</v>
      </c>
    </row>
    <row r="14003" customFormat="false" ht="12.8" hidden="false" customHeight="false" outlineLevel="0" collapsed="false">
      <c r="A14003" s="0" t="s">
        <v>20633</v>
      </c>
      <c r="B14003" s="0" t="s">
        <v>20634</v>
      </c>
    </row>
    <row r="14004" customFormat="false" ht="12.8" hidden="false" customHeight="false" outlineLevel="0" collapsed="false">
      <c r="B14004" s="0" t="s">
        <v>20635</v>
      </c>
    </row>
    <row r="14005" customFormat="false" ht="12.8" hidden="false" customHeight="false" outlineLevel="0" collapsed="false">
      <c r="A14005" s="0" t="s">
        <v>20636</v>
      </c>
      <c r="B14005" s="0" t="s">
        <v>20637</v>
      </c>
    </row>
    <row r="14006" customFormat="false" ht="12.8" hidden="false" customHeight="false" outlineLevel="0" collapsed="false">
      <c r="A14006" s="0" t="s">
        <v>20638</v>
      </c>
      <c r="B14006" s="0" t="s">
        <v>20639</v>
      </c>
    </row>
    <row r="14007" customFormat="false" ht="12.8" hidden="false" customHeight="false" outlineLevel="0" collapsed="false">
      <c r="A14007" s="0" t="s">
        <v>20640</v>
      </c>
    </row>
    <row r="14008" customFormat="false" ht="12.8" hidden="false" customHeight="false" outlineLevel="0" collapsed="false">
      <c r="A14008" s="0" t="s">
        <v>20641</v>
      </c>
    </row>
    <row r="14009" customFormat="false" ht="12.8" hidden="false" customHeight="false" outlineLevel="0" collapsed="false">
      <c r="A14009" s="0" t="s">
        <v>20642</v>
      </c>
    </row>
    <row r="14010" customFormat="false" ht="12.8" hidden="false" customHeight="false" outlineLevel="0" collapsed="false">
      <c r="A14010" s="0" t="s">
        <v>20643</v>
      </c>
    </row>
    <row r="14011" customFormat="false" ht="12.8" hidden="false" customHeight="false" outlineLevel="0" collapsed="false">
      <c r="A14011" s="0" t="s">
        <v>20644</v>
      </c>
    </row>
    <row r="14012" customFormat="false" ht="12.8" hidden="false" customHeight="false" outlineLevel="0" collapsed="false">
      <c r="A14012" s="0" t="s">
        <v>20645</v>
      </c>
    </row>
    <row r="14013" customFormat="false" ht="12.8" hidden="false" customHeight="false" outlineLevel="0" collapsed="false">
      <c r="A14013" s="0" t="s">
        <v>20646</v>
      </c>
    </row>
    <row r="14014" customFormat="false" ht="12.8" hidden="false" customHeight="false" outlineLevel="0" collapsed="false">
      <c r="A14014" s="0" t="s">
        <v>20647</v>
      </c>
    </row>
    <row r="14015" customFormat="false" ht="12.8" hidden="false" customHeight="false" outlineLevel="0" collapsed="false">
      <c r="A14015" s="0" t="s">
        <v>20648</v>
      </c>
      <c r="B14015" s="0" t="s">
        <v>20649</v>
      </c>
      <c r="C14015" s="0" t="s">
        <v>20650</v>
      </c>
      <c r="D14015" s="0" t="s">
        <v>20651</v>
      </c>
    </row>
    <row r="14016" customFormat="false" ht="12.8" hidden="false" customHeight="false" outlineLevel="0" collapsed="false">
      <c r="A14016" s="0" t="s">
        <v>20652</v>
      </c>
    </row>
    <row r="14017" customFormat="false" ht="12.8" hidden="false" customHeight="false" outlineLevel="0" collapsed="false">
      <c r="A14017" s="0" t="s">
        <v>20653</v>
      </c>
    </row>
    <row r="14018" customFormat="false" ht="12.8" hidden="false" customHeight="false" outlineLevel="0" collapsed="false">
      <c r="A14018" s="0" t="s">
        <v>20654</v>
      </c>
      <c r="B14018" s="0" t="s">
        <v>20655</v>
      </c>
    </row>
    <row r="14019" customFormat="false" ht="12.8" hidden="false" customHeight="false" outlineLevel="0" collapsed="false">
      <c r="A14019" s="0" t="s">
        <v>20656</v>
      </c>
    </row>
    <row r="14020" customFormat="false" ht="12.8" hidden="false" customHeight="false" outlineLevel="0" collapsed="false">
      <c r="A14020" s="0" t="s">
        <v>20657</v>
      </c>
      <c r="B14020" s="0" t="s">
        <v>20658</v>
      </c>
    </row>
    <row r="14021" customFormat="false" ht="12.8" hidden="false" customHeight="false" outlineLevel="0" collapsed="false">
      <c r="A14021" s="0" t="s">
        <v>20659</v>
      </c>
    </row>
    <row r="14022" customFormat="false" ht="12.8" hidden="false" customHeight="false" outlineLevel="0" collapsed="false">
      <c r="A14022" s="0" t="s">
        <v>20660</v>
      </c>
    </row>
    <row r="14023" customFormat="false" ht="12.8" hidden="false" customHeight="false" outlineLevel="0" collapsed="false">
      <c r="A14023" s="0" t="s">
        <v>20661</v>
      </c>
    </row>
    <row r="14024" customFormat="false" ht="12.8" hidden="false" customHeight="false" outlineLevel="0" collapsed="false">
      <c r="A14024" s="0" t="s">
        <v>20662</v>
      </c>
    </row>
    <row r="14025" customFormat="false" ht="12.8" hidden="false" customHeight="false" outlineLevel="0" collapsed="false">
      <c r="A14025" s="0" t="s">
        <v>20663</v>
      </c>
    </row>
    <row r="14026" customFormat="false" ht="12.8" hidden="false" customHeight="false" outlineLevel="0" collapsed="false">
      <c r="A14026" s="0" t="s">
        <v>20664</v>
      </c>
      <c r="B14026" s="0" t="s">
        <v>13981</v>
      </c>
      <c r="C14026" s="0" t="s">
        <v>20665</v>
      </c>
    </row>
    <row r="14027" customFormat="false" ht="12.8" hidden="false" customHeight="false" outlineLevel="0" collapsed="false">
      <c r="A14027" s="0" t="s">
        <v>20666</v>
      </c>
    </row>
    <row r="14028" customFormat="false" ht="12.8" hidden="false" customHeight="false" outlineLevel="0" collapsed="false">
      <c r="A14028" s="0" t="s">
        <v>20667</v>
      </c>
      <c r="B14028" s="0" t="s">
        <v>20668</v>
      </c>
    </row>
    <row r="14029" customFormat="false" ht="12.8" hidden="false" customHeight="false" outlineLevel="0" collapsed="false">
      <c r="A14029" s="0" t="s">
        <v>20669</v>
      </c>
    </row>
    <row r="14030" customFormat="false" ht="12.8" hidden="false" customHeight="false" outlineLevel="0" collapsed="false">
      <c r="A14030" s="0" t="s">
        <v>20670</v>
      </c>
      <c r="B14030" s="0" t="s">
        <v>20671</v>
      </c>
      <c r="C14030" s="0" t="s">
        <v>20672</v>
      </c>
    </row>
    <row r="14031" customFormat="false" ht="12.8" hidden="false" customHeight="false" outlineLevel="0" collapsed="false">
      <c r="A14031" s="0" t="s">
        <v>20673</v>
      </c>
    </row>
    <row r="14032" customFormat="false" ht="12.8" hidden="false" customHeight="false" outlineLevel="0" collapsed="false">
      <c r="A14032" s="0" t="s">
        <v>20674</v>
      </c>
    </row>
    <row r="14033" customFormat="false" ht="12.8" hidden="false" customHeight="false" outlineLevel="0" collapsed="false">
      <c r="A14033" s="0" t="s">
        <v>20675</v>
      </c>
    </row>
    <row r="14034" customFormat="false" ht="12.8" hidden="false" customHeight="false" outlineLevel="0" collapsed="false">
      <c r="A14034" s="0" t="s">
        <v>20676</v>
      </c>
      <c r="B14034" s="0" t="s">
        <v>20677</v>
      </c>
      <c r="C14034" s="0" t="s">
        <v>20678</v>
      </c>
      <c r="D14034" s="0" t="s">
        <v>20679</v>
      </c>
    </row>
    <row r="14035" customFormat="false" ht="12.8" hidden="false" customHeight="false" outlineLevel="0" collapsed="false">
      <c r="A14035" s="0" t="s">
        <v>20680</v>
      </c>
      <c r="B14035" s="0" t="s">
        <v>20681</v>
      </c>
      <c r="C14035" s="0" t="s">
        <v>20682</v>
      </c>
    </row>
    <row r="14036" customFormat="false" ht="12.8" hidden="false" customHeight="false" outlineLevel="0" collapsed="false">
      <c r="A14036" s="0" t="s">
        <v>20683</v>
      </c>
    </row>
    <row r="14037" customFormat="false" ht="12.8" hidden="false" customHeight="false" outlineLevel="0" collapsed="false">
      <c r="A14037" s="0" t="s">
        <v>20684</v>
      </c>
      <c r="B14037" s="0" t="s">
        <v>20685</v>
      </c>
    </row>
    <row r="14038" customFormat="false" ht="12.8" hidden="false" customHeight="false" outlineLevel="0" collapsed="false">
      <c r="A14038" s="0" t="s">
        <v>20686</v>
      </c>
      <c r="B14038" s="0" t="s">
        <v>20687</v>
      </c>
    </row>
    <row r="14039" customFormat="false" ht="12.8" hidden="false" customHeight="false" outlineLevel="0" collapsed="false">
      <c r="A14039" s="0" t="s">
        <v>20688</v>
      </c>
      <c r="B14039" s="0" t="s">
        <v>7694</v>
      </c>
      <c r="C14039" s="0" t="s">
        <v>20689</v>
      </c>
    </row>
    <row r="14040" customFormat="false" ht="12.8" hidden="false" customHeight="false" outlineLevel="0" collapsed="false">
      <c r="A14040" s="0" t="s">
        <v>20690</v>
      </c>
    </row>
    <row r="14041" customFormat="false" ht="12.8" hidden="false" customHeight="false" outlineLevel="0" collapsed="false">
      <c r="A14041" s="0" t="s">
        <v>20691</v>
      </c>
    </row>
    <row r="14042" customFormat="false" ht="12.8" hidden="false" customHeight="false" outlineLevel="0" collapsed="false">
      <c r="A14042" s="0" t="s">
        <v>20692</v>
      </c>
    </row>
    <row r="14043" customFormat="false" ht="12.8" hidden="false" customHeight="false" outlineLevel="0" collapsed="false">
      <c r="A14043" s="0" t="s">
        <v>20693</v>
      </c>
      <c r="B14043" s="0" t="s">
        <v>20694</v>
      </c>
      <c r="C14043" s="0" t="s">
        <v>20695</v>
      </c>
      <c r="D14043" s="0" t="s">
        <v>20696</v>
      </c>
      <c r="E14043" s="0" t="s">
        <v>20697</v>
      </c>
      <c r="F14043" s="0" t="s">
        <v>20698</v>
      </c>
    </row>
    <row r="14044" customFormat="false" ht="12.8" hidden="false" customHeight="false" outlineLevel="0" collapsed="false">
      <c r="A14044" s="0" t="s">
        <v>20699</v>
      </c>
    </row>
    <row r="14045" customFormat="false" ht="12.8" hidden="false" customHeight="false" outlineLevel="0" collapsed="false">
      <c r="A14045" s="0" t="s">
        <v>20700</v>
      </c>
      <c r="B14045" s="0" t="s">
        <v>20701</v>
      </c>
    </row>
    <row r="14046" customFormat="false" ht="12.8" hidden="false" customHeight="false" outlineLevel="0" collapsed="false">
      <c r="A14046" s="0" t="s">
        <v>20702</v>
      </c>
    </row>
    <row r="14047" customFormat="false" ht="12.8" hidden="false" customHeight="false" outlineLevel="0" collapsed="false">
      <c r="A14047" s="0" t="s">
        <v>20703</v>
      </c>
      <c r="B14047" s="0" t="s">
        <v>20704</v>
      </c>
    </row>
    <row r="14048" customFormat="false" ht="12.8" hidden="false" customHeight="false" outlineLevel="0" collapsed="false">
      <c r="A14048" s="0" t="s">
        <v>20705</v>
      </c>
    </row>
    <row r="14049" customFormat="false" ht="12.8" hidden="false" customHeight="false" outlineLevel="0" collapsed="false">
      <c r="A14049" s="0" t="s">
        <v>20706</v>
      </c>
    </row>
    <row r="14050" customFormat="false" ht="12.8" hidden="false" customHeight="false" outlineLevel="0" collapsed="false">
      <c r="A14050" s="0" t="s">
        <v>20707</v>
      </c>
      <c r="B14050" s="0" t="s">
        <v>20708</v>
      </c>
      <c r="C14050" s="0" t="s">
        <v>20709</v>
      </c>
    </row>
    <row r="14051" customFormat="false" ht="12.8" hidden="false" customHeight="false" outlineLevel="0" collapsed="false">
      <c r="A14051" s="0" t="s">
        <v>20710</v>
      </c>
    </row>
    <row r="14052" customFormat="false" ht="12.8" hidden="false" customHeight="false" outlineLevel="0" collapsed="false">
      <c r="A14052" s="0" t="s">
        <v>20711</v>
      </c>
    </row>
    <row r="14053" customFormat="false" ht="12.8" hidden="false" customHeight="false" outlineLevel="0" collapsed="false">
      <c r="A14053" s="0" t="s">
        <v>20712</v>
      </c>
      <c r="B14053" s="0" t="s">
        <v>20713</v>
      </c>
    </row>
    <row r="14054" customFormat="false" ht="12.8" hidden="false" customHeight="false" outlineLevel="0" collapsed="false">
      <c r="A14054" s="0" t="s">
        <v>20714</v>
      </c>
    </row>
    <row r="14055" customFormat="false" ht="12.8" hidden="false" customHeight="false" outlineLevel="0" collapsed="false">
      <c r="A14055" s="0" t="s">
        <v>20715</v>
      </c>
    </row>
    <row r="14056" customFormat="false" ht="12.8" hidden="false" customHeight="false" outlineLevel="0" collapsed="false">
      <c r="A14056" s="0" t="s">
        <v>20716</v>
      </c>
      <c r="B14056" s="0" t="s">
        <v>20717</v>
      </c>
    </row>
    <row r="14057" customFormat="false" ht="12.8" hidden="false" customHeight="false" outlineLevel="0" collapsed="false">
      <c r="A14057" s="0" t="s">
        <v>20718</v>
      </c>
      <c r="B14057" s="0" t="s">
        <v>20719</v>
      </c>
    </row>
    <row r="14058" customFormat="false" ht="12.8" hidden="false" customHeight="false" outlineLevel="0" collapsed="false">
      <c r="A14058" s="0" t="s">
        <v>20720</v>
      </c>
    </row>
    <row r="14059" customFormat="false" ht="12.8" hidden="false" customHeight="false" outlineLevel="0" collapsed="false">
      <c r="A14059" s="0" t="s">
        <v>20721</v>
      </c>
    </row>
    <row r="14060" customFormat="false" ht="12.8" hidden="false" customHeight="false" outlineLevel="0" collapsed="false">
      <c r="A14060" s="0" t="s">
        <v>20722</v>
      </c>
    </row>
    <row r="14061" customFormat="false" ht="12.8" hidden="false" customHeight="false" outlineLevel="0" collapsed="false">
      <c r="A14061" s="0" t="s">
        <v>20723</v>
      </c>
      <c r="B14061" s="0" t="s">
        <v>20724</v>
      </c>
    </row>
    <row r="14062" customFormat="false" ht="12.8" hidden="false" customHeight="false" outlineLevel="0" collapsed="false">
      <c r="A14062" s="0" t="s">
        <v>20725</v>
      </c>
    </row>
    <row r="14063" customFormat="false" ht="12.8" hidden="false" customHeight="false" outlineLevel="0" collapsed="false">
      <c r="A14063" s="0" t="s">
        <v>20726</v>
      </c>
    </row>
    <row r="14064" customFormat="false" ht="12.8" hidden="false" customHeight="false" outlineLevel="0" collapsed="false">
      <c r="A14064" s="0" t="s">
        <v>20727</v>
      </c>
      <c r="B14064" s="0" t="s">
        <v>20728</v>
      </c>
      <c r="C14064" s="0" t="s">
        <v>20729</v>
      </c>
    </row>
    <row r="14065" customFormat="false" ht="12.8" hidden="false" customHeight="false" outlineLevel="0" collapsed="false">
      <c r="A14065" s="0" t="s">
        <v>20730</v>
      </c>
      <c r="B14065" s="0" t="s">
        <v>20731</v>
      </c>
    </row>
    <row r="14066" customFormat="false" ht="12.8" hidden="false" customHeight="false" outlineLevel="0" collapsed="false">
      <c r="A14066" s="0" t="s">
        <v>20732</v>
      </c>
    </row>
    <row r="14067" customFormat="false" ht="12.8" hidden="false" customHeight="false" outlineLevel="0" collapsed="false">
      <c r="A14067" s="0" t="s">
        <v>20733</v>
      </c>
    </row>
    <row r="14068" customFormat="false" ht="12.8" hidden="false" customHeight="false" outlineLevel="0" collapsed="false">
      <c r="A14068" s="0" t="s">
        <v>20734</v>
      </c>
    </row>
    <row r="14069" customFormat="false" ht="12.8" hidden="false" customHeight="false" outlineLevel="0" collapsed="false">
      <c r="A14069" s="0" t="s">
        <v>20735</v>
      </c>
    </row>
    <row r="14070" customFormat="false" ht="12.8" hidden="false" customHeight="false" outlineLevel="0" collapsed="false">
      <c r="A14070" s="0" t="s">
        <v>20736</v>
      </c>
      <c r="B14070" s="0" t="s">
        <v>20737</v>
      </c>
    </row>
    <row r="14071" customFormat="false" ht="12.8" hidden="false" customHeight="false" outlineLevel="0" collapsed="false">
      <c r="A14071" s="0" t="s">
        <v>20738</v>
      </c>
    </row>
    <row r="14072" customFormat="false" ht="12.8" hidden="false" customHeight="false" outlineLevel="0" collapsed="false">
      <c r="A14072" s="0" t="s">
        <v>20739</v>
      </c>
    </row>
    <row r="14073" customFormat="false" ht="12.8" hidden="false" customHeight="false" outlineLevel="0" collapsed="false">
      <c r="A14073" s="0" t="s">
        <v>20740</v>
      </c>
    </row>
    <row r="14074" customFormat="false" ht="12.8" hidden="false" customHeight="false" outlineLevel="0" collapsed="false">
      <c r="A14074" s="0" t="s">
        <v>20741</v>
      </c>
      <c r="B14074" s="0" t="s">
        <v>20742</v>
      </c>
    </row>
    <row r="14075" customFormat="false" ht="12.8" hidden="false" customHeight="false" outlineLevel="0" collapsed="false">
      <c r="A14075" s="0" t="s">
        <v>20743</v>
      </c>
    </row>
    <row r="14076" customFormat="false" ht="12.8" hidden="false" customHeight="false" outlineLevel="0" collapsed="false">
      <c r="A14076" s="0" t="s">
        <v>20744</v>
      </c>
    </row>
    <row r="14077" customFormat="false" ht="12.8" hidden="false" customHeight="false" outlineLevel="0" collapsed="false">
      <c r="A14077" s="0" t="s">
        <v>20745</v>
      </c>
      <c r="B14077" s="0" t="s">
        <v>20746</v>
      </c>
    </row>
    <row r="14078" customFormat="false" ht="12.8" hidden="false" customHeight="false" outlineLevel="0" collapsed="false">
      <c r="A14078" s="0" t="s">
        <v>20747</v>
      </c>
    </row>
    <row r="14079" customFormat="false" ht="12.8" hidden="false" customHeight="false" outlineLevel="0" collapsed="false">
      <c r="A14079" s="0" t="s">
        <v>20748</v>
      </c>
      <c r="B14079" s="0" t="s">
        <v>20749</v>
      </c>
      <c r="C14079" s="0" t="s">
        <v>20750</v>
      </c>
    </row>
    <row r="14080" customFormat="false" ht="12.8" hidden="false" customHeight="false" outlineLevel="0" collapsed="false">
      <c r="A14080" s="0" t="s">
        <v>20751</v>
      </c>
      <c r="B14080" s="0" t="s">
        <v>20752</v>
      </c>
      <c r="C14080" s="0" t="s">
        <v>20753</v>
      </c>
    </row>
    <row r="14081" customFormat="false" ht="12.8" hidden="false" customHeight="false" outlineLevel="0" collapsed="false">
      <c r="A14081" s="0" t="s">
        <v>20754</v>
      </c>
    </row>
    <row r="14082" customFormat="false" ht="12.8" hidden="false" customHeight="false" outlineLevel="0" collapsed="false">
      <c r="A14082" s="0" t="s">
        <v>20755</v>
      </c>
    </row>
    <row r="14083" customFormat="false" ht="12.8" hidden="false" customHeight="false" outlineLevel="0" collapsed="false">
      <c r="A14083" s="0" t="s">
        <v>20756</v>
      </c>
      <c r="B14083" s="0" t="s">
        <v>20757</v>
      </c>
      <c r="C14083" s="0" t="s">
        <v>20758</v>
      </c>
      <c r="D14083" s="0" t="s">
        <v>20759</v>
      </c>
    </row>
    <row r="14084" customFormat="false" ht="12.8" hidden="false" customHeight="false" outlineLevel="0" collapsed="false">
      <c r="A14084" s="0" t="s">
        <v>20760</v>
      </c>
      <c r="B14084" s="0" t="s">
        <v>20761</v>
      </c>
      <c r="C14084" s="0" t="s">
        <v>20762</v>
      </c>
    </row>
    <row r="14085" customFormat="false" ht="12.8" hidden="false" customHeight="false" outlineLevel="0" collapsed="false">
      <c r="A14085" s="0" t="s">
        <v>20763</v>
      </c>
      <c r="B14085" s="0" t="s">
        <v>20764</v>
      </c>
    </row>
    <row r="14086" customFormat="false" ht="12.8" hidden="false" customHeight="false" outlineLevel="0" collapsed="false">
      <c r="A14086" s="0" t="s">
        <v>20765</v>
      </c>
    </row>
    <row r="14087" customFormat="false" ht="12.8" hidden="false" customHeight="false" outlineLevel="0" collapsed="false">
      <c r="A14087" s="0" t="s">
        <v>20766</v>
      </c>
    </row>
    <row r="14088" customFormat="false" ht="12.8" hidden="false" customHeight="false" outlineLevel="0" collapsed="false">
      <c r="A14088" s="0" t="s">
        <v>20767</v>
      </c>
      <c r="B14088" s="0" t="s">
        <v>20768</v>
      </c>
    </row>
    <row r="14089" customFormat="false" ht="12.8" hidden="false" customHeight="false" outlineLevel="0" collapsed="false">
      <c r="A14089" s="0" t="s">
        <v>20769</v>
      </c>
    </row>
    <row r="14090" customFormat="false" ht="12.8" hidden="false" customHeight="false" outlineLevel="0" collapsed="false">
      <c r="A14090" s="0" t="s">
        <v>20770</v>
      </c>
    </row>
    <row r="14091" customFormat="false" ht="12.8" hidden="false" customHeight="false" outlineLevel="0" collapsed="false">
      <c r="A14091" s="0" t="s">
        <v>20771</v>
      </c>
    </row>
    <row r="14092" customFormat="false" ht="12.8" hidden="false" customHeight="false" outlineLevel="0" collapsed="false">
      <c r="A14092" s="0" t="s">
        <v>20772</v>
      </c>
    </row>
    <row r="14093" customFormat="false" ht="12.8" hidden="false" customHeight="false" outlineLevel="0" collapsed="false">
      <c r="A14093" s="0" t="s">
        <v>20773</v>
      </c>
    </row>
    <row r="14094" customFormat="false" ht="12.8" hidden="false" customHeight="false" outlineLevel="0" collapsed="false">
      <c r="A14094" s="0" t="s">
        <v>20774</v>
      </c>
    </row>
    <row r="14095" customFormat="false" ht="12.8" hidden="false" customHeight="false" outlineLevel="0" collapsed="false">
      <c r="A14095" s="0" t="s">
        <v>20775</v>
      </c>
    </row>
    <row r="14096" customFormat="false" ht="12.8" hidden="false" customHeight="false" outlineLevel="0" collapsed="false">
      <c r="A14096" s="0" t="s">
        <v>20776</v>
      </c>
      <c r="B14096" s="0" t="s">
        <v>20777</v>
      </c>
    </row>
    <row r="14097" customFormat="false" ht="12.8" hidden="false" customHeight="false" outlineLevel="0" collapsed="false">
      <c r="A14097" s="0" t="s">
        <v>20778</v>
      </c>
      <c r="B14097" s="0" t="s">
        <v>20779</v>
      </c>
    </row>
    <row r="14098" customFormat="false" ht="12.8" hidden="false" customHeight="false" outlineLevel="0" collapsed="false">
      <c r="A14098" s="0" t="s">
        <v>20780</v>
      </c>
    </row>
    <row r="14099" customFormat="false" ht="12.8" hidden="false" customHeight="false" outlineLevel="0" collapsed="false">
      <c r="A14099" s="0" t="s">
        <v>20781</v>
      </c>
    </row>
    <row r="14100" customFormat="false" ht="12.8" hidden="false" customHeight="false" outlineLevel="0" collapsed="false">
      <c r="A14100" s="0" t="s">
        <v>20782</v>
      </c>
    </row>
    <row r="14101" customFormat="false" ht="12.8" hidden="false" customHeight="false" outlineLevel="0" collapsed="false">
      <c r="A14101" s="0" t="s">
        <v>20783</v>
      </c>
    </row>
    <row r="14102" customFormat="false" ht="12.8" hidden="false" customHeight="false" outlineLevel="0" collapsed="false">
      <c r="A14102" s="0" t="s">
        <v>20784</v>
      </c>
    </row>
    <row r="14103" customFormat="false" ht="12.8" hidden="false" customHeight="false" outlineLevel="0" collapsed="false">
      <c r="A14103" s="0" t="s">
        <v>20785</v>
      </c>
    </row>
    <row r="14104" customFormat="false" ht="12.8" hidden="false" customHeight="false" outlineLevel="0" collapsed="false">
      <c r="A14104" s="0" t="s">
        <v>20786</v>
      </c>
      <c r="B14104" s="0" t="s">
        <v>20787</v>
      </c>
    </row>
    <row r="14105" customFormat="false" ht="12.8" hidden="false" customHeight="false" outlineLevel="0" collapsed="false">
      <c r="A14105" s="0" t="s">
        <v>20788</v>
      </c>
      <c r="B14105" s="0" t="s">
        <v>20789</v>
      </c>
      <c r="C14105" s="0" t="s">
        <v>20790</v>
      </c>
    </row>
    <row r="14106" customFormat="false" ht="12.8" hidden="false" customHeight="false" outlineLevel="0" collapsed="false">
      <c r="A14106" s="0" t="s">
        <v>20791</v>
      </c>
    </row>
    <row r="14107" customFormat="false" ht="12.8" hidden="false" customHeight="false" outlineLevel="0" collapsed="false">
      <c r="A14107" s="0" t="s">
        <v>20792</v>
      </c>
    </row>
    <row r="14108" customFormat="false" ht="12.8" hidden="false" customHeight="false" outlineLevel="0" collapsed="false">
      <c r="A14108" s="0" t="s">
        <v>20793</v>
      </c>
    </row>
    <row r="14109" customFormat="false" ht="12.8" hidden="false" customHeight="false" outlineLevel="0" collapsed="false">
      <c r="A14109" s="0" t="s">
        <v>20794</v>
      </c>
    </row>
    <row r="14110" customFormat="false" ht="12.8" hidden="false" customHeight="false" outlineLevel="0" collapsed="false">
      <c r="A14110" s="0" t="s">
        <v>20795</v>
      </c>
      <c r="C14110" s="0" t="s">
        <v>20796</v>
      </c>
      <c r="D14110" s="0" t="s">
        <v>20797</v>
      </c>
    </row>
    <row r="14111" customFormat="false" ht="12.8" hidden="false" customHeight="false" outlineLevel="0" collapsed="false">
      <c r="A14111" s="0" t="s">
        <v>20798</v>
      </c>
    </row>
    <row r="14112" customFormat="false" ht="12.8" hidden="false" customHeight="false" outlineLevel="0" collapsed="false">
      <c r="A14112" s="0" t="s">
        <v>20799</v>
      </c>
    </row>
    <row r="14113" customFormat="false" ht="12.8" hidden="false" customHeight="false" outlineLevel="0" collapsed="false">
      <c r="A14113" s="0" t="s">
        <v>20800</v>
      </c>
    </row>
    <row r="14114" customFormat="false" ht="12.8" hidden="false" customHeight="false" outlineLevel="0" collapsed="false">
      <c r="A14114" s="0" t="s">
        <v>20801</v>
      </c>
    </row>
    <row r="14115" customFormat="false" ht="12.8" hidden="false" customHeight="false" outlineLevel="0" collapsed="false">
      <c r="A14115" s="0" t="s">
        <v>20802</v>
      </c>
    </row>
    <row r="14116" customFormat="false" ht="12.8" hidden="false" customHeight="false" outlineLevel="0" collapsed="false">
      <c r="A14116" s="0" t="s">
        <v>20803</v>
      </c>
    </row>
    <row r="14117" customFormat="false" ht="12.8" hidden="false" customHeight="false" outlineLevel="0" collapsed="false">
      <c r="A14117" s="0" t="s">
        <v>20804</v>
      </c>
    </row>
    <row r="14118" customFormat="false" ht="12.8" hidden="false" customHeight="false" outlineLevel="0" collapsed="false">
      <c r="A14118" s="0" t="s">
        <v>20805</v>
      </c>
    </row>
    <row r="14119" customFormat="false" ht="12.8" hidden="false" customHeight="false" outlineLevel="0" collapsed="false">
      <c r="A14119" s="0" t="s">
        <v>20806</v>
      </c>
    </row>
    <row r="14120" customFormat="false" ht="12.8" hidden="false" customHeight="false" outlineLevel="0" collapsed="false">
      <c r="A14120" s="0" t="s">
        <v>20807</v>
      </c>
    </row>
    <row r="14121" customFormat="false" ht="12.8" hidden="false" customHeight="false" outlineLevel="0" collapsed="false">
      <c r="A14121" s="0" t="s">
        <v>20808</v>
      </c>
    </row>
    <row r="14122" customFormat="false" ht="12.8" hidden="false" customHeight="false" outlineLevel="0" collapsed="false">
      <c r="A14122" s="0" t="s">
        <v>20809</v>
      </c>
    </row>
    <row r="14123" customFormat="false" ht="12.8" hidden="false" customHeight="false" outlineLevel="0" collapsed="false">
      <c r="A14123" s="0" t="s">
        <v>20810</v>
      </c>
      <c r="B14123" s="0" t="s">
        <v>20811</v>
      </c>
    </row>
    <row r="14124" customFormat="false" ht="12.8" hidden="false" customHeight="false" outlineLevel="0" collapsed="false">
      <c r="A14124" s="0" t="s">
        <v>20812</v>
      </c>
      <c r="B14124" s="0" t="s">
        <v>20813</v>
      </c>
    </row>
    <row r="14125" customFormat="false" ht="12.8" hidden="false" customHeight="false" outlineLevel="0" collapsed="false">
      <c r="A14125" s="0" t="s">
        <v>20814</v>
      </c>
    </row>
    <row r="14126" customFormat="false" ht="12.8" hidden="false" customHeight="false" outlineLevel="0" collapsed="false">
      <c r="A14126" s="0" t="s">
        <v>20815</v>
      </c>
    </row>
    <row r="14127" customFormat="false" ht="12.8" hidden="false" customHeight="false" outlineLevel="0" collapsed="false">
      <c r="A14127" s="0" t="s">
        <v>20816</v>
      </c>
      <c r="B14127" s="0" t="s">
        <v>20817</v>
      </c>
    </row>
    <row r="14128" customFormat="false" ht="12.8" hidden="false" customHeight="false" outlineLevel="0" collapsed="false">
      <c r="A14128" s="0" t="s">
        <v>20818</v>
      </c>
    </row>
    <row r="14129" customFormat="false" ht="12.8" hidden="false" customHeight="false" outlineLevel="0" collapsed="false">
      <c r="A14129" s="0" t="s">
        <v>20819</v>
      </c>
    </row>
    <row r="14130" customFormat="false" ht="12.8" hidden="false" customHeight="false" outlineLevel="0" collapsed="false">
      <c r="A14130" s="0" t="s">
        <v>20820</v>
      </c>
    </row>
    <row r="14131" customFormat="false" ht="12.8" hidden="false" customHeight="false" outlineLevel="0" collapsed="false">
      <c r="A14131" s="0" t="s">
        <v>20821</v>
      </c>
    </row>
    <row r="14132" customFormat="false" ht="12.8" hidden="false" customHeight="false" outlineLevel="0" collapsed="false">
      <c r="A14132" s="0" t="s">
        <v>20822</v>
      </c>
    </row>
    <row r="14133" customFormat="false" ht="12.8" hidden="false" customHeight="false" outlineLevel="0" collapsed="false">
      <c r="A14133" s="0" t="s">
        <v>20823</v>
      </c>
    </row>
    <row r="14134" customFormat="false" ht="12.8" hidden="false" customHeight="false" outlineLevel="0" collapsed="false">
      <c r="A14134" s="0" t="s">
        <v>20824</v>
      </c>
    </row>
    <row r="14135" customFormat="false" ht="12.8" hidden="false" customHeight="false" outlineLevel="0" collapsed="false">
      <c r="A14135" s="0" t="s">
        <v>20825</v>
      </c>
      <c r="B14135" s="0" t="s">
        <v>20826</v>
      </c>
      <c r="C14135" s="0" t="s">
        <v>20827</v>
      </c>
      <c r="D14135" s="0" t="s">
        <v>20828</v>
      </c>
    </row>
    <row r="14136" customFormat="false" ht="12.8" hidden="false" customHeight="false" outlineLevel="0" collapsed="false">
      <c r="A14136" s="0" t="s">
        <v>20829</v>
      </c>
    </row>
    <row r="14137" customFormat="false" ht="12.8" hidden="false" customHeight="false" outlineLevel="0" collapsed="false">
      <c r="A14137" s="0" t="s">
        <v>20830</v>
      </c>
      <c r="B14137" s="0" t="s">
        <v>20831</v>
      </c>
      <c r="C14137" s="0" t="s">
        <v>20832</v>
      </c>
    </row>
    <row r="14138" customFormat="false" ht="12.8" hidden="false" customHeight="false" outlineLevel="0" collapsed="false">
      <c r="A14138" s="0" t="s">
        <v>20833</v>
      </c>
    </row>
    <row r="14139" customFormat="false" ht="12.8" hidden="false" customHeight="false" outlineLevel="0" collapsed="false">
      <c r="A14139" s="0" t="s">
        <v>20834</v>
      </c>
    </row>
    <row r="14140" customFormat="false" ht="12.8" hidden="false" customHeight="false" outlineLevel="0" collapsed="false">
      <c r="A14140" s="0" t="s">
        <v>20835</v>
      </c>
      <c r="B14140" s="0" t="s">
        <v>20836</v>
      </c>
      <c r="C14140" s="0" t="s">
        <v>20837</v>
      </c>
    </row>
    <row r="14141" customFormat="false" ht="12.8" hidden="false" customHeight="false" outlineLevel="0" collapsed="false">
      <c r="A14141" s="0" t="s">
        <v>20838</v>
      </c>
      <c r="B14141" s="0" t="s">
        <v>20839</v>
      </c>
      <c r="C14141" s="0" t="s">
        <v>20840</v>
      </c>
      <c r="D14141" s="0" t="s">
        <v>20841</v>
      </c>
    </row>
    <row r="14142" customFormat="false" ht="12.8" hidden="false" customHeight="false" outlineLevel="0" collapsed="false">
      <c r="A14142" s="0" t="s">
        <v>10966</v>
      </c>
      <c r="B14142" s="0" t="s">
        <v>20842</v>
      </c>
    </row>
    <row r="14143" customFormat="false" ht="12.8" hidden="false" customHeight="false" outlineLevel="0" collapsed="false">
      <c r="A14143" s="0" t="s">
        <v>20843</v>
      </c>
    </row>
    <row r="14144" customFormat="false" ht="12.8" hidden="false" customHeight="false" outlineLevel="0" collapsed="false">
      <c r="A14144" s="0" t="s">
        <v>20844</v>
      </c>
    </row>
    <row r="14145" customFormat="false" ht="12.8" hidden="false" customHeight="false" outlineLevel="0" collapsed="false">
      <c r="A14145" s="0" t="s">
        <v>20845</v>
      </c>
      <c r="B14145" s="0" t="s">
        <v>20846</v>
      </c>
      <c r="C14145" s="0" t="s">
        <v>20847</v>
      </c>
    </row>
    <row r="14146" customFormat="false" ht="12.8" hidden="false" customHeight="false" outlineLevel="0" collapsed="false">
      <c r="A14146" s="0" t="s">
        <v>20848</v>
      </c>
      <c r="B14146" s="0" t="s">
        <v>20849</v>
      </c>
      <c r="C14146" s="0" t="s">
        <v>20850</v>
      </c>
    </row>
    <row r="14147" customFormat="false" ht="12.8" hidden="false" customHeight="false" outlineLevel="0" collapsed="false">
      <c r="A14147" s="0" t="s">
        <v>20851</v>
      </c>
    </row>
    <row r="14148" customFormat="false" ht="12.8" hidden="false" customHeight="false" outlineLevel="0" collapsed="false">
      <c r="A14148" s="0" t="s">
        <v>20852</v>
      </c>
    </row>
    <row r="14149" customFormat="false" ht="12.8" hidden="false" customHeight="false" outlineLevel="0" collapsed="false">
      <c r="A14149" s="0" t="s">
        <v>20853</v>
      </c>
    </row>
    <row r="14150" customFormat="false" ht="12.8" hidden="false" customHeight="false" outlineLevel="0" collapsed="false">
      <c r="A14150" s="0" t="s">
        <v>20854</v>
      </c>
      <c r="B14150" s="0" t="s">
        <v>20855</v>
      </c>
    </row>
    <row r="14151" customFormat="false" ht="12.8" hidden="false" customHeight="false" outlineLevel="0" collapsed="false">
      <c r="A14151" s="0" t="s">
        <v>20856</v>
      </c>
      <c r="B14151" s="0" t="s">
        <v>20857</v>
      </c>
    </row>
    <row r="14152" customFormat="false" ht="12.8" hidden="false" customHeight="false" outlineLevel="0" collapsed="false">
      <c r="A14152" s="0" t="s">
        <v>20858</v>
      </c>
      <c r="B14152" s="0" t="s">
        <v>20859</v>
      </c>
      <c r="C14152" s="0" t="s">
        <v>20860</v>
      </c>
    </row>
    <row r="14153" customFormat="false" ht="12.8" hidden="false" customHeight="false" outlineLevel="0" collapsed="false">
      <c r="A14153" s="0" t="s">
        <v>20861</v>
      </c>
    </row>
    <row r="14154" customFormat="false" ht="12.8" hidden="false" customHeight="false" outlineLevel="0" collapsed="false">
      <c r="A14154" s="0" t="s">
        <v>20862</v>
      </c>
    </row>
    <row r="14155" customFormat="false" ht="12.8" hidden="false" customHeight="false" outlineLevel="0" collapsed="false">
      <c r="A14155" s="0" t="s">
        <v>20863</v>
      </c>
    </row>
    <row r="14156" customFormat="false" ht="12.8" hidden="false" customHeight="false" outlineLevel="0" collapsed="false">
      <c r="A14156" s="0" t="s">
        <v>20864</v>
      </c>
    </row>
    <row r="14157" customFormat="false" ht="12.8" hidden="false" customHeight="false" outlineLevel="0" collapsed="false">
      <c r="A14157" s="0" t="s">
        <v>20865</v>
      </c>
    </row>
    <row r="14158" customFormat="false" ht="12.8" hidden="false" customHeight="false" outlineLevel="0" collapsed="false">
      <c r="A14158" s="0" t="s">
        <v>20866</v>
      </c>
    </row>
    <row r="14159" customFormat="false" ht="12.8" hidden="false" customHeight="false" outlineLevel="0" collapsed="false">
      <c r="A14159" s="0" t="s">
        <v>20867</v>
      </c>
      <c r="B14159" s="0" t="s">
        <v>20868</v>
      </c>
      <c r="C14159" s="0" t="s">
        <v>20869</v>
      </c>
    </row>
    <row r="14160" customFormat="false" ht="12.8" hidden="false" customHeight="false" outlineLevel="0" collapsed="false">
      <c r="A14160" s="0" t="s">
        <v>20870</v>
      </c>
    </row>
    <row r="14161" customFormat="false" ht="12.8" hidden="false" customHeight="false" outlineLevel="0" collapsed="false">
      <c r="A14161" s="0" t="s">
        <v>20871</v>
      </c>
      <c r="B14161" s="0" t="s">
        <v>20872</v>
      </c>
    </row>
    <row r="14162" customFormat="false" ht="12.8" hidden="false" customHeight="false" outlineLevel="0" collapsed="false">
      <c r="A14162" s="0" t="s">
        <v>20873</v>
      </c>
    </row>
    <row r="14163" customFormat="false" ht="12.8" hidden="false" customHeight="false" outlineLevel="0" collapsed="false">
      <c r="A14163" s="0" t="s">
        <v>20874</v>
      </c>
    </row>
    <row r="14164" customFormat="false" ht="12.8" hidden="false" customHeight="false" outlineLevel="0" collapsed="false">
      <c r="A14164" s="0" t="s">
        <v>20875</v>
      </c>
    </row>
    <row r="14165" customFormat="false" ht="12.8" hidden="false" customHeight="false" outlineLevel="0" collapsed="false">
      <c r="A14165" s="0" t="s">
        <v>20876</v>
      </c>
    </row>
    <row r="14166" customFormat="false" ht="12.8" hidden="false" customHeight="false" outlineLevel="0" collapsed="false">
      <c r="A14166" s="0" t="s">
        <v>20877</v>
      </c>
    </row>
    <row r="14167" customFormat="false" ht="12.8" hidden="false" customHeight="false" outlineLevel="0" collapsed="false">
      <c r="A14167" s="0" t="s">
        <v>20878</v>
      </c>
    </row>
    <row r="14168" customFormat="false" ht="12.8" hidden="false" customHeight="false" outlineLevel="0" collapsed="false">
      <c r="A14168" s="0" t="s">
        <v>20879</v>
      </c>
      <c r="B14168" s="0" t="s">
        <v>20880</v>
      </c>
    </row>
    <row r="14169" customFormat="false" ht="12.8" hidden="false" customHeight="false" outlineLevel="0" collapsed="false">
      <c r="A14169" s="0" t="s">
        <v>20881</v>
      </c>
    </row>
    <row r="14170" customFormat="false" ht="12.8" hidden="false" customHeight="false" outlineLevel="0" collapsed="false">
      <c r="A14170" s="0" t="s">
        <v>20882</v>
      </c>
      <c r="B14170" s="0" t="s">
        <v>20883</v>
      </c>
      <c r="C14170" s="0" t="s">
        <v>20884</v>
      </c>
    </row>
    <row r="14171" customFormat="false" ht="12.8" hidden="false" customHeight="false" outlineLevel="0" collapsed="false">
      <c r="A14171" s="0" t="s">
        <v>20885</v>
      </c>
    </row>
    <row r="14172" customFormat="false" ht="12.8" hidden="false" customHeight="false" outlineLevel="0" collapsed="false">
      <c r="A14172" s="0" t="s">
        <v>20886</v>
      </c>
    </row>
    <row r="14173" customFormat="false" ht="12.8" hidden="false" customHeight="false" outlineLevel="0" collapsed="false">
      <c r="A14173" s="0" t="s">
        <v>20887</v>
      </c>
      <c r="B14173" s="0" t="s">
        <v>20888</v>
      </c>
    </row>
    <row r="14174" customFormat="false" ht="12.8" hidden="false" customHeight="false" outlineLevel="0" collapsed="false">
      <c r="A14174" s="0" t="s">
        <v>20889</v>
      </c>
    </row>
    <row r="14175" customFormat="false" ht="12.8" hidden="false" customHeight="false" outlineLevel="0" collapsed="false">
      <c r="A14175" s="0" t="s">
        <v>20890</v>
      </c>
    </row>
    <row r="14176" customFormat="false" ht="12.8" hidden="false" customHeight="false" outlineLevel="0" collapsed="false">
      <c r="A14176" s="0" t="s">
        <v>20891</v>
      </c>
    </row>
    <row r="14177" customFormat="false" ht="12.8" hidden="false" customHeight="false" outlineLevel="0" collapsed="false">
      <c r="A14177" s="0" t="s">
        <v>20892</v>
      </c>
    </row>
    <row r="14178" customFormat="false" ht="12.8" hidden="false" customHeight="false" outlineLevel="0" collapsed="false">
      <c r="A14178" s="0" t="s">
        <v>20893</v>
      </c>
    </row>
    <row r="14179" customFormat="false" ht="12.8" hidden="false" customHeight="false" outlineLevel="0" collapsed="false">
      <c r="A14179" s="0" t="s">
        <v>20894</v>
      </c>
      <c r="B14179" s="0" t="s">
        <v>20895</v>
      </c>
    </row>
    <row r="14180" customFormat="false" ht="12.8" hidden="false" customHeight="false" outlineLevel="0" collapsed="false">
      <c r="A14180" s="0" t="s">
        <v>20896</v>
      </c>
    </row>
    <row r="14181" customFormat="false" ht="12.8" hidden="false" customHeight="false" outlineLevel="0" collapsed="false">
      <c r="A14181" s="0" t="s">
        <v>20897</v>
      </c>
      <c r="B14181" s="0" t="s">
        <v>20898</v>
      </c>
    </row>
    <row r="14182" customFormat="false" ht="12.8" hidden="false" customHeight="false" outlineLevel="0" collapsed="false">
      <c r="A14182" s="0" t="s">
        <v>20899</v>
      </c>
    </row>
    <row r="14183" customFormat="false" ht="12.8" hidden="false" customHeight="false" outlineLevel="0" collapsed="false">
      <c r="A14183" s="0" t="e">
        <f aca="false">_ª·6_x0018_Bó¾</f>
        <v>#N/A</v>
      </c>
      <c r="B14183" s="0" t="s">
        <v>20900</v>
      </c>
      <c r="C14183" s="0" t="s">
        <v>20901</v>
      </c>
    </row>
    <row r="14184" customFormat="false" ht="12.8" hidden="false" customHeight="false" outlineLevel="0" collapsed="false">
      <c r="A14184" s="0" t="s">
        <v>20902</v>
      </c>
      <c r="B14184" s="0" t="s">
        <v>20903</v>
      </c>
    </row>
    <row r="14185" customFormat="false" ht="12.8" hidden="false" customHeight="false" outlineLevel="0" collapsed="false">
      <c r="A14185" s="0" t="s">
        <v>20904</v>
      </c>
      <c r="B14185" s="0" t="s">
        <v>20905</v>
      </c>
    </row>
    <row r="14186" customFormat="false" ht="12.8" hidden="false" customHeight="false" outlineLevel="0" collapsed="false">
      <c r="A14186" s="0" t="s">
        <v>20906</v>
      </c>
    </row>
    <row r="14187" customFormat="false" ht="12.8" hidden="false" customHeight="false" outlineLevel="0" collapsed="false">
      <c r="A14187" s="0" t="s">
        <v>20907</v>
      </c>
      <c r="B14187" s="0" t="s">
        <v>20908</v>
      </c>
      <c r="C14187" s="0" t="s">
        <v>20909</v>
      </c>
    </row>
    <row r="14188" customFormat="false" ht="12.8" hidden="false" customHeight="false" outlineLevel="0" collapsed="false">
      <c r="A14188" s="0" t="s">
        <v>20910</v>
      </c>
    </row>
    <row r="14189" customFormat="false" ht="12.8" hidden="false" customHeight="false" outlineLevel="0" collapsed="false">
      <c r="A14189" s="0" t="s">
        <v>20911</v>
      </c>
    </row>
    <row r="14190" customFormat="false" ht="12.8" hidden="false" customHeight="false" outlineLevel="0" collapsed="false">
      <c r="A14190" s="0" t="s">
        <v>20912</v>
      </c>
    </row>
    <row r="14191" customFormat="false" ht="12.8" hidden="false" customHeight="false" outlineLevel="0" collapsed="false">
      <c r="A14191" s="0" t="s">
        <v>20913</v>
      </c>
    </row>
    <row r="14192" customFormat="false" ht="12.8" hidden="false" customHeight="false" outlineLevel="0" collapsed="false">
      <c r="A14192" s="0" t="s">
        <v>20914</v>
      </c>
      <c r="B14192" s="0" t="s">
        <v>20915</v>
      </c>
    </row>
    <row r="14193" customFormat="false" ht="12.8" hidden="false" customHeight="false" outlineLevel="0" collapsed="false">
      <c r="A14193" s="0" t="s">
        <v>20916</v>
      </c>
      <c r="B14193" s="0" t="s">
        <v>20917</v>
      </c>
    </row>
    <row r="14194" customFormat="false" ht="12.8" hidden="false" customHeight="false" outlineLevel="0" collapsed="false">
      <c r="A14194" s="0" t="s">
        <v>20918</v>
      </c>
    </row>
    <row r="14195" customFormat="false" ht="12.8" hidden="false" customHeight="false" outlineLevel="0" collapsed="false">
      <c r="A14195" s="0" t="s">
        <v>20919</v>
      </c>
      <c r="B14195" s="0" t="s">
        <v>20920</v>
      </c>
    </row>
    <row r="14196" customFormat="false" ht="12.8" hidden="false" customHeight="false" outlineLevel="0" collapsed="false">
      <c r="A14196" s="0" t="s">
        <v>20921</v>
      </c>
      <c r="B14196" s="0" t="s">
        <v>20922</v>
      </c>
    </row>
    <row r="14197" customFormat="false" ht="12.8" hidden="false" customHeight="false" outlineLevel="0" collapsed="false">
      <c r="A14197" s="0" t="s">
        <v>20923</v>
      </c>
    </row>
    <row r="14198" customFormat="false" ht="12.8" hidden="false" customHeight="false" outlineLevel="0" collapsed="false">
      <c r="A14198" s="0" t="s">
        <v>20924</v>
      </c>
    </row>
    <row r="14199" customFormat="false" ht="12.8" hidden="false" customHeight="false" outlineLevel="0" collapsed="false">
      <c r="A14199" s="0" t="s">
        <v>5991</v>
      </c>
    </row>
    <row r="14200" customFormat="false" ht="12.8" hidden="false" customHeight="false" outlineLevel="0" collapsed="false">
      <c r="A14200" s="0" t="s">
        <v>20925</v>
      </c>
    </row>
    <row r="14201" customFormat="false" ht="12.8" hidden="false" customHeight="false" outlineLevel="0" collapsed="false">
      <c r="A14201" s="0" t="s">
        <v>20926</v>
      </c>
    </row>
    <row r="14202" customFormat="false" ht="12.8" hidden="false" customHeight="false" outlineLevel="0" collapsed="false">
      <c r="A14202" s="0" t="s">
        <v>20927</v>
      </c>
    </row>
    <row r="14203" customFormat="false" ht="12.8" hidden="false" customHeight="false" outlineLevel="0" collapsed="false">
      <c r="A14203" s="0" t="s">
        <v>20928</v>
      </c>
      <c r="B14203" s="0" t="s">
        <v>20929</v>
      </c>
      <c r="C14203" s="0" t="s">
        <v>20930</v>
      </c>
    </row>
    <row r="14204" customFormat="false" ht="12.8" hidden="false" customHeight="false" outlineLevel="0" collapsed="false">
      <c r="A14204" s="0" t="s">
        <v>20931</v>
      </c>
    </row>
    <row r="14205" customFormat="false" ht="12.8" hidden="false" customHeight="false" outlineLevel="0" collapsed="false">
      <c r="A14205" s="0" t="s">
        <v>20932</v>
      </c>
    </row>
    <row r="14206" customFormat="false" ht="12.8" hidden="false" customHeight="false" outlineLevel="0" collapsed="false">
      <c r="A14206" s="0" t="s">
        <v>20933</v>
      </c>
      <c r="B14206" s="0" t="s">
        <v>20934</v>
      </c>
      <c r="C14206" s="0" t="s">
        <v>20935</v>
      </c>
      <c r="E14206" s="0" t="s">
        <v>20936</v>
      </c>
    </row>
    <row r="14207" customFormat="false" ht="12.8" hidden="false" customHeight="false" outlineLevel="0" collapsed="false">
      <c r="A14207" s="0" t="s">
        <v>20937</v>
      </c>
      <c r="B14207" s="0" t="s">
        <v>20938</v>
      </c>
      <c r="C14207" s="0" t="s">
        <v>20939</v>
      </c>
    </row>
    <row r="14208" customFormat="false" ht="12.8" hidden="false" customHeight="false" outlineLevel="0" collapsed="false">
      <c r="A14208" s="0" t="s">
        <v>20940</v>
      </c>
    </row>
    <row r="14209" customFormat="false" ht="12.8" hidden="false" customHeight="false" outlineLevel="0" collapsed="false">
      <c r="A14209" s="0" t="s">
        <v>20941</v>
      </c>
    </row>
    <row r="14210" customFormat="false" ht="12.8" hidden="false" customHeight="false" outlineLevel="0" collapsed="false">
      <c r="A14210" s="0" t="s">
        <v>20942</v>
      </c>
    </row>
    <row r="14211" customFormat="false" ht="12.8" hidden="false" customHeight="false" outlineLevel="0" collapsed="false">
      <c r="A14211" s="0" t="s">
        <v>20943</v>
      </c>
    </row>
    <row r="14212" customFormat="false" ht="12.8" hidden="false" customHeight="false" outlineLevel="0" collapsed="false">
      <c r="A14212" s="0" t="s">
        <v>20944</v>
      </c>
      <c r="B14212" s="0" t="s">
        <v>20945</v>
      </c>
    </row>
    <row r="14213" customFormat="false" ht="12.8" hidden="false" customHeight="false" outlineLevel="0" collapsed="false">
      <c r="A14213" s="0" t="s">
        <v>20946</v>
      </c>
      <c r="B14213" s="0" t="s">
        <v>20947</v>
      </c>
    </row>
    <row r="14214" customFormat="false" ht="12.8" hidden="false" customHeight="false" outlineLevel="0" collapsed="false">
      <c r="A14214" s="0" t="s">
        <v>20948</v>
      </c>
    </row>
    <row r="14215" customFormat="false" ht="12.8" hidden="false" customHeight="false" outlineLevel="0" collapsed="false">
      <c r="A14215" s="0" t="s">
        <v>20949</v>
      </c>
    </row>
    <row r="14216" customFormat="false" ht="12.8" hidden="false" customHeight="false" outlineLevel="0" collapsed="false">
      <c r="A14216" s="0" t="s">
        <v>20950</v>
      </c>
    </row>
    <row r="14217" customFormat="false" ht="12.8" hidden="false" customHeight="false" outlineLevel="0" collapsed="false">
      <c r="A14217" s="0" t="s">
        <v>20951</v>
      </c>
    </row>
    <row r="14218" customFormat="false" ht="12.8" hidden="false" customHeight="false" outlineLevel="0" collapsed="false">
      <c r="A14218" s="0" t="s">
        <v>20952</v>
      </c>
    </row>
    <row r="14219" customFormat="false" ht="12.8" hidden="false" customHeight="false" outlineLevel="0" collapsed="false">
      <c r="A14219" s="0" t="s">
        <v>20953</v>
      </c>
      <c r="B14219" s="0" t="s">
        <v>20954</v>
      </c>
    </row>
    <row r="14220" customFormat="false" ht="12.8" hidden="false" customHeight="false" outlineLevel="0" collapsed="false">
      <c r="A14220" s="0" t="s">
        <v>20955</v>
      </c>
    </row>
    <row r="14221" customFormat="false" ht="12.8" hidden="false" customHeight="false" outlineLevel="0" collapsed="false">
      <c r="A14221" s="0" t="s">
        <v>20956</v>
      </c>
    </row>
    <row r="14222" customFormat="false" ht="12.8" hidden="false" customHeight="false" outlineLevel="0" collapsed="false">
      <c r="A14222" s="0" t="s">
        <v>20957</v>
      </c>
    </row>
    <row r="14223" customFormat="false" ht="12.8" hidden="false" customHeight="false" outlineLevel="0" collapsed="false">
      <c r="A14223" s="0" t="s">
        <v>20958</v>
      </c>
    </row>
    <row r="14224" customFormat="false" ht="12.8" hidden="false" customHeight="false" outlineLevel="0" collapsed="false">
      <c r="A14224" s="0" t="s">
        <v>20959</v>
      </c>
    </row>
    <row r="14225" customFormat="false" ht="12.8" hidden="false" customHeight="false" outlineLevel="0" collapsed="false">
      <c r="A14225" s="0" t="s">
        <v>20960</v>
      </c>
      <c r="B14225" s="0" t="s">
        <v>20961</v>
      </c>
    </row>
    <row r="14226" customFormat="false" ht="12.8" hidden="false" customHeight="false" outlineLevel="0" collapsed="false">
      <c r="A14226" s="0" t="s">
        <v>20962</v>
      </c>
    </row>
    <row r="14227" customFormat="false" ht="12.8" hidden="false" customHeight="false" outlineLevel="0" collapsed="false">
      <c r="A14227" s="0" t="s">
        <v>20963</v>
      </c>
      <c r="B14227" s="0" t="s">
        <v>20964</v>
      </c>
    </row>
    <row r="14228" customFormat="false" ht="12.8" hidden="false" customHeight="false" outlineLevel="0" collapsed="false">
      <c r="A14228" s="0" t="s">
        <v>20965</v>
      </c>
    </row>
    <row r="14229" customFormat="false" ht="12.8" hidden="false" customHeight="false" outlineLevel="0" collapsed="false">
      <c r="A14229" s="0" t="s">
        <v>20966</v>
      </c>
    </row>
    <row r="14230" customFormat="false" ht="12.8" hidden="false" customHeight="false" outlineLevel="0" collapsed="false">
      <c r="A14230" s="0" t="s">
        <v>20967</v>
      </c>
    </row>
    <row r="14231" customFormat="false" ht="12.8" hidden="false" customHeight="false" outlineLevel="0" collapsed="false">
      <c r="A14231" s="0" t="s">
        <v>20968</v>
      </c>
    </row>
    <row r="14232" customFormat="false" ht="12.8" hidden="false" customHeight="false" outlineLevel="0" collapsed="false">
      <c r="A14232" s="0" t="s">
        <v>20969</v>
      </c>
      <c r="B14232" s="0" t="s">
        <v>20970</v>
      </c>
    </row>
    <row r="14233" customFormat="false" ht="12.8" hidden="false" customHeight="false" outlineLevel="0" collapsed="false">
      <c r="A14233" s="0" t="s">
        <v>20971</v>
      </c>
      <c r="B14233" s="0" t="s">
        <v>20972</v>
      </c>
      <c r="C14233" s="0" t="s">
        <v>20973</v>
      </c>
    </row>
    <row r="14234" customFormat="false" ht="12.8" hidden="false" customHeight="false" outlineLevel="0" collapsed="false">
      <c r="A14234" s="0" t="s">
        <v>20974</v>
      </c>
      <c r="B14234" s="0" t="s">
        <v>20975</v>
      </c>
    </row>
    <row r="14235" customFormat="false" ht="12.8" hidden="false" customHeight="false" outlineLevel="0" collapsed="false">
      <c r="A14235" s="0" t="s">
        <v>20976</v>
      </c>
      <c r="C14235" s="0" t="s">
        <v>20977</v>
      </c>
    </row>
    <row r="14236" customFormat="false" ht="12.8" hidden="false" customHeight="false" outlineLevel="0" collapsed="false">
      <c r="A14236" s="0" t="s">
        <v>20978</v>
      </c>
    </row>
    <row r="14237" customFormat="false" ht="12.8" hidden="false" customHeight="false" outlineLevel="0" collapsed="false">
      <c r="A14237" s="0" t="s">
        <v>20979</v>
      </c>
    </row>
    <row r="14238" customFormat="false" ht="12.8" hidden="false" customHeight="false" outlineLevel="0" collapsed="false">
      <c r="A14238" s="0" t="s">
        <v>20980</v>
      </c>
    </row>
    <row r="14239" customFormat="false" ht="12.8" hidden="false" customHeight="false" outlineLevel="0" collapsed="false">
      <c r="A14239" s="0" t="s">
        <v>20981</v>
      </c>
      <c r="B14239" s="0" t="s">
        <v>20982</v>
      </c>
      <c r="C14239" s="0" t="s">
        <v>20983</v>
      </c>
    </row>
    <row r="14240" customFormat="false" ht="12.8" hidden="false" customHeight="false" outlineLevel="0" collapsed="false">
      <c r="A14240" s="0" t="s">
        <v>20984</v>
      </c>
    </row>
    <row r="14241" customFormat="false" ht="12.8" hidden="false" customHeight="false" outlineLevel="0" collapsed="false">
      <c r="A14241" s="0" t="s">
        <v>20985</v>
      </c>
      <c r="B14241" s="0" t="s">
        <v>20986</v>
      </c>
    </row>
    <row r="14242" customFormat="false" ht="12.8" hidden="false" customHeight="false" outlineLevel="0" collapsed="false">
      <c r="A14242" s="0" t="s">
        <v>20987</v>
      </c>
      <c r="B14242" s="0" t="s">
        <v>20988</v>
      </c>
    </row>
    <row r="14243" customFormat="false" ht="12.8" hidden="false" customHeight="false" outlineLevel="0" collapsed="false">
      <c r="A14243" s="0" t="s">
        <v>20989</v>
      </c>
      <c r="B14243" s="0" t="s">
        <v>20990</v>
      </c>
    </row>
    <row r="14244" customFormat="false" ht="12.8" hidden="false" customHeight="false" outlineLevel="0" collapsed="false">
      <c r="A14244" s="0" t="s">
        <v>20991</v>
      </c>
      <c r="B14244" s="0" t="s">
        <v>20992</v>
      </c>
    </row>
    <row r="14245" customFormat="false" ht="12.8" hidden="false" customHeight="false" outlineLevel="0" collapsed="false">
      <c r="A14245" s="0" t="s">
        <v>20993</v>
      </c>
    </row>
    <row r="14246" customFormat="false" ht="12.8" hidden="false" customHeight="false" outlineLevel="0" collapsed="false">
      <c r="A14246" s="0" t="s">
        <v>20994</v>
      </c>
    </row>
    <row r="14247" customFormat="false" ht="12.8" hidden="false" customHeight="false" outlineLevel="0" collapsed="false">
      <c r="A14247" s="0" t="s">
        <v>20995</v>
      </c>
    </row>
    <row r="14248" customFormat="false" ht="12.8" hidden="false" customHeight="false" outlineLevel="0" collapsed="false">
      <c r="A14248" s="0" t="s">
        <v>20996</v>
      </c>
    </row>
    <row r="14249" customFormat="false" ht="12.8" hidden="false" customHeight="false" outlineLevel="0" collapsed="false">
      <c r="A14249" s="0" t="s">
        <v>20997</v>
      </c>
    </row>
    <row r="14250" customFormat="false" ht="12.8" hidden="false" customHeight="false" outlineLevel="0" collapsed="false">
      <c r="A14250" s="0" t="s">
        <v>20998</v>
      </c>
    </row>
    <row r="14251" customFormat="false" ht="12.8" hidden="false" customHeight="false" outlineLevel="0" collapsed="false">
      <c r="A14251" s="0" t="s">
        <v>20999</v>
      </c>
      <c r="B14251" s="0" t="s">
        <v>21000</v>
      </c>
    </row>
    <row r="14252" customFormat="false" ht="12.8" hidden="false" customHeight="false" outlineLevel="0" collapsed="false">
      <c r="A14252" s="0" t="s">
        <v>21001</v>
      </c>
      <c r="B14252" s="0" t="s">
        <v>21002</v>
      </c>
    </row>
    <row r="14253" customFormat="false" ht="12.8" hidden="false" customHeight="false" outlineLevel="0" collapsed="false">
      <c r="A14253" s="0" t="s">
        <v>21003</v>
      </c>
      <c r="B14253" s="0" t="s">
        <v>21004</v>
      </c>
    </row>
    <row r="14254" customFormat="false" ht="12.8" hidden="false" customHeight="false" outlineLevel="0" collapsed="false">
      <c r="A14254" s="0" t="s">
        <v>21005</v>
      </c>
      <c r="B14254" s="0" t="s">
        <v>21006</v>
      </c>
    </row>
    <row r="14255" customFormat="false" ht="12.8" hidden="false" customHeight="false" outlineLevel="0" collapsed="false">
      <c r="A14255" s="0" t="s">
        <v>21007</v>
      </c>
      <c r="B14255" s="0" t="s">
        <v>21008</v>
      </c>
    </row>
    <row r="14256" customFormat="false" ht="12.8" hidden="false" customHeight="false" outlineLevel="0" collapsed="false">
      <c r="A14256" s="0" t="s">
        <v>21009</v>
      </c>
      <c r="B14256" s="0" t="s">
        <v>21010</v>
      </c>
    </row>
    <row r="14257" customFormat="false" ht="12.8" hidden="false" customHeight="false" outlineLevel="0" collapsed="false">
      <c r="A14257" s="0" t="s">
        <v>21011</v>
      </c>
    </row>
    <row r="14258" customFormat="false" ht="12.8" hidden="false" customHeight="false" outlineLevel="0" collapsed="false">
      <c r="A14258" s="0" t="s">
        <v>21012</v>
      </c>
      <c r="B14258" s="0" t="s">
        <v>21013</v>
      </c>
    </row>
    <row r="14259" customFormat="false" ht="12.8" hidden="false" customHeight="false" outlineLevel="0" collapsed="false">
      <c r="A14259" s="0" t="s">
        <v>17661</v>
      </c>
    </row>
    <row r="14260" customFormat="false" ht="12.8" hidden="false" customHeight="false" outlineLevel="0" collapsed="false">
      <c r="A14260" s="0" t="s">
        <v>21014</v>
      </c>
    </row>
    <row r="14261" customFormat="false" ht="12.8" hidden="false" customHeight="false" outlineLevel="0" collapsed="false">
      <c r="A14261" s="0" t="s">
        <v>21015</v>
      </c>
    </row>
    <row r="14262" customFormat="false" ht="12.8" hidden="false" customHeight="false" outlineLevel="0" collapsed="false">
      <c r="A14262" s="0" t="s">
        <v>21016</v>
      </c>
    </row>
    <row r="14263" customFormat="false" ht="12.8" hidden="false" customHeight="false" outlineLevel="0" collapsed="false">
      <c r="A14263" s="0" t="s">
        <v>21017</v>
      </c>
      <c r="B14263" s="0" t="s">
        <v>21018</v>
      </c>
    </row>
    <row r="14264" customFormat="false" ht="12.8" hidden="false" customHeight="false" outlineLevel="0" collapsed="false">
      <c r="A14264" s="0" t="s">
        <v>21019</v>
      </c>
    </row>
    <row r="14265" customFormat="false" ht="12.8" hidden="false" customHeight="false" outlineLevel="0" collapsed="false">
      <c r="A14265" s="0" t="s">
        <v>21020</v>
      </c>
      <c r="B14265" s="0" t="s">
        <v>21021</v>
      </c>
    </row>
    <row r="14266" customFormat="false" ht="12.8" hidden="false" customHeight="false" outlineLevel="0" collapsed="false">
      <c r="A14266" s="0" t="s">
        <v>21022</v>
      </c>
    </row>
    <row r="14267" customFormat="false" ht="12.8" hidden="false" customHeight="false" outlineLevel="0" collapsed="false">
      <c r="A14267" s="0" t="s">
        <v>21023</v>
      </c>
    </row>
    <row r="14268" customFormat="false" ht="12.8" hidden="false" customHeight="false" outlineLevel="0" collapsed="false">
      <c r="A14268" s="0" t="s">
        <v>21024</v>
      </c>
    </row>
    <row r="14269" customFormat="false" ht="12.8" hidden="false" customHeight="false" outlineLevel="0" collapsed="false">
      <c r="A14269" s="0" t="s">
        <v>21025</v>
      </c>
    </row>
    <row r="14270" customFormat="false" ht="12.8" hidden="false" customHeight="false" outlineLevel="0" collapsed="false">
      <c r="B14270" s="0" t="s">
        <v>21026</v>
      </c>
      <c r="C14270" s="0" t="s">
        <v>21027</v>
      </c>
      <c r="D14270" s="0" t="s">
        <v>21028</v>
      </c>
    </row>
    <row r="14271" customFormat="false" ht="12.8" hidden="false" customHeight="false" outlineLevel="0" collapsed="false">
      <c r="A14271" s="0" t="s">
        <v>21029</v>
      </c>
    </row>
    <row r="14272" customFormat="false" ht="12.8" hidden="false" customHeight="false" outlineLevel="0" collapsed="false">
      <c r="A14272" s="0" t="s">
        <v>21030</v>
      </c>
    </row>
    <row r="14273" customFormat="false" ht="12.8" hidden="false" customHeight="false" outlineLevel="0" collapsed="false">
      <c r="A14273" s="0" t="s">
        <v>21031</v>
      </c>
    </row>
    <row r="14274" customFormat="false" ht="12.8" hidden="false" customHeight="false" outlineLevel="0" collapsed="false">
      <c r="A14274" s="0" t="s">
        <v>21032</v>
      </c>
    </row>
    <row r="14275" customFormat="false" ht="12.8" hidden="false" customHeight="false" outlineLevel="0" collapsed="false">
      <c r="A14275" s="0" t="s">
        <v>21033</v>
      </c>
    </row>
    <row r="14276" customFormat="false" ht="12.8" hidden="false" customHeight="false" outlineLevel="0" collapsed="false">
      <c r="A14276" s="0" t="s">
        <v>21034</v>
      </c>
    </row>
    <row r="14277" customFormat="false" ht="12.8" hidden="false" customHeight="false" outlineLevel="0" collapsed="false">
      <c r="A14277" s="0" t="s">
        <v>21035</v>
      </c>
    </row>
    <row r="14278" customFormat="false" ht="12.8" hidden="false" customHeight="false" outlineLevel="0" collapsed="false">
      <c r="A14278" s="0" t="s">
        <v>21036</v>
      </c>
    </row>
    <row r="14279" customFormat="false" ht="12.8" hidden="false" customHeight="false" outlineLevel="0" collapsed="false">
      <c r="A14279" s="0" t="s">
        <v>21037</v>
      </c>
    </row>
    <row r="14280" customFormat="false" ht="12.8" hidden="false" customHeight="false" outlineLevel="0" collapsed="false">
      <c r="A14280" s="0" t="s">
        <v>21038</v>
      </c>
      <c r="B14280" s="0" t="s">
        <v>21039</v>
      </c>
    </row>
    <row r="14281" customFormat="false" ht="12.8" hidden="false" customHeight="false" outlineLevel="0" collapsed="false">
      <c r="A14281" s="0" t="s">
        <v>21040</v>
      </c>
    </row>
    <row r="14282" customFormat="false" ht="12.8" hidden="false" customHeight="false" outlineLevel="0" collapsed="false">
      <c r="A14282" s="0" t="s">
        <v>21041</v>
      </c>
    </row>
    <row r="14283" customFormat="false" ht="12.8" hidden="false" customHeight="false" outlineLevel="0" collapsed="false">
      <c r="A14283" s="0" t="s">
        <v>21042</v>
      </c>
      <c r="B14283" s="0" t="s">
        <v>21043</v>
      </c>
    </row>
    <row r="14284" customFormat="false" ht="12.8" hidden="false" customHeight="false" outlineLevel="0" collapsed="false">
      <c r="A14284" s="0" t="s">
        <v>21044</v>
      </c>
    </row>
    <row r="14285" customFormat="false" ht="12.8" hidden="false" customHeight="false" outlineLevel="0" collapsed="false">
      <c r="A14285" s="0" t="s">
        <v>10761</v>
      </c>
    </row>
    <row r="14286" customFormat="false" ht="12.8" hidden="false" customHeight="false" outlineLevel="0" collapsed="false">
      <c r="A14286" s="0" t="s">
        <v>21045</v>
      </c>
    </row>
    <row r="14287" customFormat="false" ht="12.8" hidden="false" customHeight="false" outlineLevel="0" collapsed="false">
      <c r="A14287" s="0" t="s">
        <v>21046</v>
      </c>
    </row>
    <row r="14288" customFormat="false" ht="12.8" hidden="false" customHeight="false" outlineLevel="0" collapsed="false">
      <c r="A14288" s="0" t="s">
        <v>21047</v>
      </c>
    </row>
    <row r="14289" customFormat="false" ht="12.8" hidden="false" customHeight="false" outlineLevel="0" collapsed="false">
      <c r="A14289" s="0" t="s">
        <v>21048</v>
      </c>
      <c r="B14289" s="0" t="s">
        <v>21049</v>
      </c>
      <c r="C14289" s="0" t="s">
        <v>21050</v>
      </c>
    </row>
    <row r="14290" customFormat="false" ht="12.8" hidden="false" customHeight="false" outlineLevel="0" collapsed="false">
      <c r="A14290" s="0" t="s">
        <v>21051</v>
      </c>
    </row>
    <row r="14291" customFormat="false" ht="12.8" hidden="false" customHeight="false" outlineLevel="0" collapsed="false">
      <c r="A14291" s="0" t="s">
        <v>21052</v>
      </c>
      <c r="B14291" s="0" t="s">
        <v>21053</v>
      </c>
    </row>
    <row r="14292" customFormat="false" ht="12.8" hidden="false" customHeight="false" outlineLevel="0" collapsed="false">
      <c r="A14292" s="0" t="s">
        <v>21054</v>
      </c>
    </row>
    <row r="14293" customFormat="false" ht="12.8" hidden="false" customHeight="false" outlineLevel="0" collapsed="false">
      <c r="A14293" s="0" t="s">
        <v>21055</v>
      </c>
    </row>
    <row r="14294" customFormat="false" ht="12.8" hidden="false" customHeight="false" outlineLevel="0" collapsed="false">
      <c r="A14294" s="0" t="s">
        <v>21056</v>
      </c>
      <c r="B14294" s="0" t="s">
        <v>21057</v>
      </c>
      <c r="C14294" s="0" t="s">
        <v>21058</v>
      </c>
      <c r="D14294" s="0" t="s">
        <v>21059</v>
      </c>
      <c r="E14294" s="0" t="s">
        <v>21060</v>
      </c>
    </row>
    <row r="14295" customFormat="false" ht="12.8" hidden="false" customHeight="false" outlineLevel="0" collapsed="false">
      <c r="A14295" s="0" t="s">
        <v>21061</v>
      </c>
    </row>
    <row r="14296" customFormat="false" ht="12.8" hidden="false" customHeight="false" outlineLevel="0" collapsed="false">
      <c r="A14296" s="0" t="s">
        <v>21062</v>
      </c>
    </row>
    <row r="14297" customFormat="false" ht="12.8" hidden="false" customHeight="false" outlineLevel="0" collapsed="false">
      <c r="A14297" s="0" t="s">
        <v>21063</v>
      </c>
    </row>
    <row r="14298" customFormat="false" ht="12.8" hidden="false" customHeight="false" outlineLevel="0" collapsed="false">
      <c r="A14298" s="0" t="s">
        <v>21064</v>
      </c>
    </row>
    <row r="14299" customFormat="false" ht="12.8" hidden="false" customHeight="false" outlineLevel="0" collapsed="false">
      <c r="A14299" s="0" t="s">
        <v>21065</v>
      </c>
    </row>
    <row r="14300" customFormat="false" ht="12.8" hidden="false" customHeight="false" outlineLevel="0" collapsed="false">
      <c r="A14300" s="0" t="s">
        <v>21066</v>
      </c>
    </row>
    <row r="14301" customFormat="false" ht="12.8" hidden="false" customHeight="false" outlineLevel="0" collapsed="false">
      <c r="A14301" s="0" t="s">
        <v>21067</v>
      </c>
    </row>
    <row r="14302" customFormat="false" ht="12.8" hidden="false" customHeight="false" outlineLevel="0" collapsed="false">
      <c r="A14302" s="0" t="s">
        <v>21068</v>
      </c>
      <c r="B14302" s="0" t="s">
        <v>21069</v>
      </c>
      <c r="C14302" s="0" t="s">
        <v>21070</v>
      </c>
      <c r="D14302" s="0" t="s">
        <v>21071</v>
      </c>
    </row>
    <row r="14303" customFormat="false" ht="12.8" hidden="false" customHeight="false" outlineLevel="0" collapsed="false">
      <c r="A14303" s="0" t="s">
        <v>21072</v>
      </c>
    </row>
    <row r="14304" customFormat="false" ht="12.8" hidden="false" customHeight="false" outlineLevel="0" collapsed="false">
      <c r="A14304" s="0" t="s">
        <v>21073</v>
      </c>
    </row>
    <row r="14305" customFormat="false" ht="12.8" hidden="false" customHeight="false" outlineLevel="0" collapsed="false">
      <c r="A14305" s="0" t="s">
        <v>21074</v>
      </c>
    </row>
    <row r="14306" customFormat="false" ht="12.8" hidden="false" customHeight="false" outlineLevel="0" collapsed="false">
      <c r="A14306" s="0" t="s">
        <v>21075</v>
      </c>
      <c r="B14306" s="0" t="s">
        <v>21076</v>
      </c>
    </row>
    <row r="14307" customFormat="false" ht="12.8" hidden="false" customHeight="false" outlineLevel="0" collapsed="false">
      <c r="A14307" s="0" t="s">
        <v>21077</v>
      </c>
    </row>
    <row r="14308" customFormat="false" ht="12.8" hidden="false" customHeight="false" outlineLevel="0" collapsed="false">
      <c r="A14308" s="0" t="s">
        <v>21078</v>
      </c>
      <c r="B14308" s="0" t="s">
        <v>21079</v>
      </c>
    </row>
    <row r="14309" customFormat="false" ht="12.8" hidden="false" customHeight="false" outlineLevel="0" collapsed="false">
      <c r="A14309" s="0" t="s">
        <v>18678</v>
      </c>
    </row>
    <row r="14310" customFormat="false" ht="12.8" hidden="false" customHeight="false" outlineLevel="0" collapsed="false">
      <c r="A14310" s="0" t="s">
        <v>21080</v>
      </c>
    </row>
    <row r="14311" customFormat="false" ht="12.8" hidden="false" customHeight="false" outlineLevel="0" collapsed="false">
      <c r="A14311" s="0" t="s">
        <v>21081</v>
      </c>
    </row>
    <row r="14312" customFormat="false" ht="12.8" hidden="false" customHeight="false" outlineLevel="0" collapsed="false">
      <c r="A14312" s="0" t="s">
        <v>21082</v>
      </c>
    </row>
    <row r="14313" customFormat="false" ht="12.8" hidden="false" customHeight="false" outlineLevel="0" collapsed="false">
      <c r="A14313" s="0" t="s">
        <v>21083</v>
      </c>
    </row>
    <row r="14314" customFormat="false" ht="12.8" hidden="false" customHeight="false" outlineLevel="0" collapsed="false">
      <c r="A14314" s="0" t="s">
        <v>21084</v>
      </c>
      <c r="B14314" s="0" t="s">
        <v>21085</v>
      </c>
      <c r="C14314" s="0" t="s">
        <v>21086</v>
      </c>
    </row>
    <row r="14315" customFormat="false" ht="12.8" hidden="false" customHeight="false" outlineLevel="0" collapsed="false">
      <c r="A14315" s="0" t="s">
        <v>21087</v>
      </c>
    </row>
    <row r="14316" customFormat="false" ht="12.8" hidden="false" customHeight="false" outlineLevel="0" collapsed="false">
      <c r="A14316" s="0" t="s">
        <v>21088</v>
      </c>
      <c r="B14316" s="0" t="s">
        <v>21089</v>
      </c>
      <c r="C14316" s="0" t="s">
        <v>21090</v>
      </c>
      <c r="D14316" s="0" t="s">
        <v>21091</v>
      </c>
    </row>
    <row r="14317" customFormat="false" ht="12.8" hidden="false" customHeight="false" outlineLevel="0" collapsed="false">
      <c r="A14317" s="0" t="s">
        <v>21092</v>
      </c>
    </row>
    <row r="14318" customFormat="false" ht="12.8" hidden="false" customHeight="false" outlineLevel="0" collapsed="false">
      <c r="A14318" s="0" t="s">
        <v>21093</v>
      </c>
    </row>
    <row r="14319" customFormat="false" ht="12.8" hidden="false" customHeight="false" outlineLevel="0" collapsed="false">
      <c r="A14319" s="0" t="s">
        <v>21094</v>
      </c>
    </row>
    <row r="14320" customFormat="false" ht="12.8" hidden="false" customHeight="false" outlineLevel="0" collapsed="false">
      <c r="A14320" s="0" t="s">
        <v>21095</v>
      </c>
    </row>
    <row r="14321" customFormat="false" ht="12.8" hidden="false" customHeight="false" outlineLevel="0" collapsed="false">
      <c r="A14321" s="0" t="s">
        <v>21096</v>
      </c>
      <c r="B14321" s="0" t="s">
        <v>21097</v>
      </c>
    </row>
    <row r="14322" customFormat="false" ht="12.8" hidden="false" customHeight="false" outlineLevel="0" collapsed="false">
      <c r="A14322" s="0" t="s">
        <v>21098</v>
      </c>
    </row>
    <row r="14323" customFormat="false" ht="12.8" hidden="false" customHeight="false" outlineLevel="0" collapsed="false">
      <c r="A14323" s="0" t="s">
        <v>21099</v>
      </c>
      <c r="B14323" s="0" t="s">
        <v>21100</v>
      </c>
      <c r="C14323" s="0" t="s">
        <v>21101</v>
      </c>
    </row>
    <row r="14324" customFormat="false" ht="12.8" hidden="false" customHeight="false" outlineLevel="0" collapsed="false">
      <c r="A14324" s="0" t="s">
        <v>21102</v>
      </c>
    </row>
    <row r="14325" customFormat="false" ht="12.8" hidden="false" customHeight="false" outlineLevel="0" collapsed="false">
      <c r="A14325" s="0" t="s">
        <v>21103</v>
      </c>
    </row>
    <row r="14326" customFormat="false" ht="12.8" hidden="false" customHeight="false" outlineLevel="0" collapsed="false">
      <c r="A14326" s="0" t="s">
        <v>21104</v>
      </c>
    </row>
    <row r="14327" customFormat="false" ht="12.8" hidden="false" customHeight="false" outlineLevel="0" collapsed="false">
      <c r="B14327" s="0" t="s">
        <v>21105</v>
      </c>
    </row>
    <row r="14328" customFormat="false" ht="12.8" hidden="false" customHeight="false" outlineLevel="0" collapsed="false">
      <c r="A14328" s="0" t="s">
        <v>21106</v>
      </c>
    </row>
    <row r="14329" customFormat="false" ht="12.8" hidden="false" customHeight="false" outlineLevel="0" collapsed="false">
      <c r="A14329" s="0" t="s">
        <v>21107</v>
      </c>
      <c r="B14329" s="0" t="s">
        <v>21108</v>
      </c>
    </row>
    <row r="14330" customFormat="false" ht="12.8" hidden="false" customHeight="false" outlineLevel="0" collapsed="false">
      <c r="A14330" s="0" t="s">
        <v>21109</v>
      </c>
    </row>
    <row r="14331" customFormat="false" ht="12.8" hidden="false" customHeight="false" outlineLevel="0" collapsed="false">
      <c r="A14331" s="0" t="s">
        <v>21110</v>
      </c>
    </row>
    <row r="14332" customFormat="false" ht="12.8" hidden="false" customHeight="false" outlineLevel="0" collapsed="false">
      <c r="A14332" s="0" t="s">
        <v>21111</v>
      </c>
      <c r="B14332" s="0" t="s">
        <v>21112</v>
      </c>
      <c r="C14332" s="0" t="s">
        <v>21113</v>
      </c>
    </row>
    <row r="14333" customFormat="false" ht="12.8" hidden="false" customHeight="false" outlineLevel="0" collapsed="false">
      <c r="A14333" s="0" t="s">
        <v>21114</v>
      </c>
    </row>
    <row r="14334" customFormat="false" ht="12.8" hidden="false" customHeight="false" outlineLevel="0" collapsed="false">
      <c r="A14334" s="0" t="s">
        <v>21115</v>
      </c>
      <c r="B14334" s="0" t="s">
        <v>21116</v>
      </c>
      <c r="C14334" s="0" t="s">
        <v>21117</v>
      </c>
    </row>
    <row r="14335" customFormat="false" ht="12.8" hidden="false" customHeight="false" outlineLevel="0" collapsed="false">
      <c r="A14335" s="0" t="s">
        <v>21118</v>
      </c>
    </row>
    <row r="14336" customFormat="false" ht="12.8" hidden="false" customHeight="false" outlineLevel="0" collapsed="false">
      <c r="A14336" s="0" t="s">
        <v>21119</v>
      </c>
    </row>
    <row r="14337" customFormat="false" ht="12.8" hidden="false" customHeight="false" outlineLevel="0" collapsed="false">
      <c r="A14337" s="0" t="s">
        <v>21120</v>
      </c>
    </row>
    <row r="14338" customFormat="false" ht="12.8" hidden="false" customHeight="false" outlineLevel="0" collapsed="false">
      <c r="A14338" s="0" t="s">
        <v>21121</v>
      </c>
    </row>
    <row r="14339" customFormat="false" ht="12.8" hidden="false" customHeight="false" outlineLevel="0" collapsed="false">
      <c r="A14339" s="0" t="s">
        <v>21122</v>
      </c>
    </row>
    <row r="14340" customFormat="false" ht="12.8" hidden="false" customHeight="false" outlineLevel="0" collapsed="false">
      <c r="A14340" s="0" t="s">
        <v>21123</v>
      </c>
      <c r="B14340" s="0" t="s">
        <v>21124</v>
      </c>
    </row>
    <row r="14341" customFormat="false" ht="12.8" hidden="false" customHeight="false" outlineLevel="0" collapsed="false">
      <c r="A14341" s="0" t="s">
        <v>21125</v>
      </c>
      <c r="B14341" s="0" t="s">
        <v>21126</v>
      </c>
    </row>
    <row r="14342" customFormat="false" ht="12.8" hidden="false" customHeight="false" outlineLevel="0" collapsed="false">
      <c r="A14342" s="0" t="s">
        <v>21127</v>
      </c>
      <c r="B14342" s="0" t="s">
        <v>21128</v>
      </c>
    </row>
    <row r="14343" customFormat="false" ht="12.8" hidden="false" customHeight="false" outlineLevel="0" collapsed="false">
      <c r="A14343" s="0" t="s">
        <v>21129</v>
      </c>
    </row>
    <row r="14344" customFormat="false" ht="12.8" hidden="false" customHeight="false" outlineLevel="0" collapsed="false">
      <c r="A14344" s="0" t="s">
        <v>21130</v>
      </c>
    </row>
    <row r="14345" customFormat="false" ht="12.8" hidden="false" customHeight="false" outlineLevel="0" collapsed="false">
      <c r="A14345" s="0" t="s">
        <v>21131</v>
      </c>
    </row>
    <row r="14346" customFormat="false" ht="12.8" hidden="false" customHeight="false" outlineLevel="0" collapsed="false">
      <c r="A14346" s="0" t="s">
        <v>21132</v>
      </c>
      <c r="B14346" s="0" t="s">
        <v>21133</v>
      </c>
      <c r="C14346" s="0" t="s">
        <v>21134</v>
      </c>
    </row>
    <row r="14347" customFormat="false" ht="12.8" hidden="false" customHeight="false" outlineLevel="0" collapsed="false">
      <c r="A14347" s="0" t="s">
        <v>21135</v>
      </c>
    </row>
    <row r="14348" customFormat="false" ht="12.8" hidden="false" customHeight="false" outlineLevel="0" collapsed="false">
      <c r="A14348" s="0" t="s">
        <v>21136</v>
      </c>
    </row>
    <row r="14349" customFormat="false" ht="12.8" hidden="false" customHeight="false" outlineLevel="0" collapsed="false">
      <c r="A14349" s="0" t="s">
        <v>21137</v>
      </c>
    </row>
    <row r="14350" customFormat="false" ht="12.8" hidden="false" customHeight="false" outlineLevel="0" collapsed="false">
      <c r="A14350" s="0" t="s">
        <v>21138</v>
      </c>
      <c r="B14350" s="0" t="s">
        <v>21139</v>
      </c>
      <c r="C14350" s="0" t="s">
        <v>21140</v>
      </c>
    </row>
    <row r="14351" customFormat="false" ht="12.8" hidden="false" customHeight="false" outlineLevel="0" collapsed="false">
      <c r="A14351" s="0" t="s">
        <v>21141</v>
      </c>
    </row>
    <row r="14352" customFormat="false" ht="12.8" hidden="false" customHeight="false" outlineLevel="0" collapsed="false">
      <c r="A14352" s="0" t="s">
        <v>21142</v>
      </c>
    </row>
    <row r="14353" customFormat="false" ht="12.8" hidden="false" customHeight="false" outlineLevel="0" collapsed="false">
      <c r="A14353" s="0" t="s">
        <v>21143</v>
      </c>
    </row>
    <row r="14354" customFormat="false" ht="12.8" hidden="false" customHeight="false" outlineLevel="0" collapsed="false">
      <c r="A14354" s="0" t="s">
        <v>21144</v>
      </c>
    </row>
    <row r="14355" customFormat="false" ht="12.8" hidden="false" customHeight="false" outlineLevel="0" collapsed="false">
      <c r="A14355" s="0" t="s">
        <v>21145</v>
      </c>
    </row>
    <row r="14356" customFormat="false" ht="12.8" hidden="false" customHeight="false" outlineLevel="0" collapsed="false">
      <c r="A14356" s="0" t="s">
        <v>21146</v>
      </c>
      <c r="B14356" s="0" t="s">
        <v>21147</v>
      </c>
    </row>
    <row r="14357" customFormat="false" ht="12.8" hidden="false" customHeight="false" outlineLevel="0" collapsed="false">
      <c r="A14357" s="0" t="s">
        <v>21148</v>
      </c>
      <c r="B14357" s="0" t="s">
        <v>21149</v>
      </c>
    </row>
    <row r="14358" customFormat="false" ht="12.8" hidden="false" customHeight="false" outlineLevel="0" collapsed="false">
      <c r="A14358" s="0" t="s">
        <v>21150</v>
      </c>
    </row>
    <row r="14359" customFormat="false" ht="12.8" hidden="false" customHeight="false" outlineLevel="0" collapsed="false">
      <c r="A14359" s="0" t="s">
        <v>21151</v>
      </c>
      <c r="B14359" s="0" t="s">
        <v>21152</v>
      </c>
      <c r="C14359" s="0" t="s">
        <v>21153</v>
      </c>
      <c r="D14359" s="0" t="s">
        <v>21154</v>
      </c>
    </row>
    <row r="14360" customFormat="false" ht="12.8" hidden="false" customHeight="false" outlineLevel="0" collapsed="false">
      <c r="A14360" s="0" t="s">
        <v>21155</v>
      </c>
    </row>
    <row r="14361" customFormat="false" ht="12.8" hidden="false" customHeight="false" outlineLevel="0" collapsed="false">
      <c r="A14361" s="0" t="s">
        <v>21156</v>
      </c>
    </row>
    <row r="14362" customFormat="false" ht="12.8" hidden="false" customHeight="false" outlineLevel="0" collapsed="false">
      <c r="A14362" s="0" t="s">
        <v>21157</v>
      </c>
      <c r="B14362" s="0" t="s">
        <v>21158</v>
      </c>
      <c r="C14362" s="0" t="s">
        <v>21159</v>
      </c>
      <c r="D14362" s="0" t="s">
        <v>21160</v>
      </c>
    </row>
    <row r="14363" customFormat="false" ht="12.8" hidden="false" customHeight="false" outlineLevel="0" collapsed="false">
      <c r="A14363" s="0" t="s">
        <v>21161</v>
      </c>
      <c r="B14363" s="0" t="s">
        <v>21162</v>
      </c>
    </row>
    <row r="14364" customFormat="false" ht="12.8" hidden="false" customHeight="false" outlineLevel="0" collapsed="false">
      <c r="A14364" s="0" t="s">
        <v>21163</v>
      </c>
    </row>
    <row r="14365" customFormat="false" ht="12.8" hidden="false" customHeight="false" outlineLevel="0" collapsed="false">
      <c r="A14365" s="0" t="s">
        <v>21164</v>
      </c>
    </row>
    <row r="14366" customFormat="false" ht="12.8" hidden="false" customHeight="false" outlineLevel="0" collapsed="false">
      <c r="A14366" s="0" t="s">
        <v>21165</v>
      </c>
    </row>
    <row r="14367" customFormat="false" ht="12.8" hidden="false" customHeight="false" outlineLevel="0" collapsed="false">
      <c r="A14367" s="0" t="s">
        <v>21166</v>
      </c>
    </row>
    <row r="14368" customFormat="false" ht="12.8" hidden="false" customHeight="false" outlineLevel="0" collapsed="false">
      <c r="A14368" s="0" t="s">
        <v>21167</v>
      </c>
      <c r="B14368" s="0" t="s">
        <v>21168</v>
      </c>
      <c r="C14368" s="0" t="s">
        <v>21169</v>
      </c>
      <c r="D14368" s="0" t="s">
        <v>21170</v>
      </c>
      <c r="E14368" s="0" t="s">
        <v>21171</v>
      </c>
    </row>
    <row r="14369" customFormat="false" ht="12.8" hidden="false" customHeight="false" outlineLevel="0" collapsed="false">
      <c r="A14369" s="0" t="s">
        <v>21172</v>
      </c>
      <c r="B14369" s="0" t="s">
        <v>21173</v>
      </c>
    </row>
    <row r="14370" customFormat="false" ht="12.8" hidden="false" customHeight="false" outlineLevel="0" collapsed="false">
      <c r="A14370" s="0" t="s">
        <v>21174</v>
      </c>
    </row>
    <row r="14371" customFormat="false" ht="12.8" hidden="false" customHeight="false" outlineLevel="0" collapsed="false">
      <c r="A14371" s="0" t="s">
        <v>21175</v>
      </c>
    </row>
    <row r="14372" customFormat="false" ht="12.8" hidden="false" customHeight="false" outlineLevel="0" collapsed="false">
      <c r="A14372" s="0" t="s">
        <v>21176</v>
      </c>
      <c r="B14372" s="0" t="e">
        <f aca="false">&gt;7ä58m½ýn@é–¬åp¢ãÁÑÀó§¬¿·óµ·R·ƒ_x0007_øqÀ¡E_x0003_é5m._x0008_[×OÐHœî»°Ã5Û…_x0010_Œ{éX&amp;¡Eƒ&lt;J°_x001f_ñ›zØÀDšƒìü˜gfr_x0004_-9E7¹›_x0005_[FŸë¾lšŠ§4‰ôx¹‹ÊÙ¡Ü¦lŽWY_x0006_D·ÈC#žâùµÝ_x001d_Ò†‹à§Ÿž‚Ô_x0016_ŽbjŒD»FÌüÀ™Á){@ñ^zW¢_x0010_ž*&gt;6h"è_x0017_âK«ÌÒ</f>
        <v>#N/A</v>
      </c>
    </row>
    <row r="14373" customFormat="false" ht="12.8" hidden="false" customHeight="false" outlineLevel="0" collapsed="false">
      <c r="A14373" s="0" t="s">
        <v>21177</v>
      </c>
      <c r="B14373" s="0" t="s">
        <v>21178</v>
      </c>
    </row>
    <row r="14374" customFormat="false" ht="12.8" hidden="false" customHeight="false" outlineLevel="0" collapsed="false">
      <c r="A14374" s="0" t="s">
        <v>21179</v>
      </c>
    </row>
    <row r="14375" customFormat="false" ht="12.8" hidden="false" customHeight="false" outlineLevel="0" collapsed="false">
      <c r="A14375" s="0" t="s">
        <v>21180</v>
      </c>
    </row>
    <row r="14376" customFormat="false" ht="12.8" hidden="false" customHeight="false" outlineLevel="0" collapsed="false">
      <c r="A14376" s="0" t="s">
        <v>7011</v>
      </c>
      <c r="B14376" s="0" t="s">
        <v>21181</v>
      </c>
    </row>
    <row r="14377" customFormat="false" ht="12.8" hidden="false" customHeight="false" outlineLevel="0" collapsed="false">
      <c r="A14377" s="0" t="s">
        <v>21182</v>
      </c>
    </row>
    <row r="14378" customFormat="false" ht="12.8" hidden="false" customHeight="false" outlineLevel="0" collapsed="false">
      <c r="A14378" s="0" t="s">
        <v>21183</v>
      </c>
    </row>
    <row r="14379" customFormat="false" ht="12.8" hidden="false" customHeight="false" outlineLevel="0" collapsed="false">
      <c r="A14379" s="0" t="s">
        <v>21184</v>
      </c>
    </row>
    <row r="14380" customFormat="false" ht="12.8" hidden="false" customHeight="false" outlineLevel="0" collapsed="false">
      <c r="A14380" s="0" t="s">
        <v>21185</v>
      </c>
    </row>
    <row r="14381" customFormat="false" ht="12.8" hidden="false" customHeight="false" outlineLevel="0" collapsed="false">
      <c r="A14381" s="0" t="s">
        <v>21186</v>
      </c>
    </row>
    <row r="14382" customFormat="false" ht="12.8" hidden="false" customHeight="false" outlineLevel="0" collapsed="false">
      <c r="A14382" s="0" t="s">
        <v>21187</v>
      </c>
    </row>
    <row r="14383" customFormat="false" ht="12.8" hidden="false" customHeight="false" outlineLevel="0" collapsed="false">
      <c r="A14383" s="0" t="s">
        <v>21188</v>
      </c>
    </row>
    <row r="14384" customFormat="false" ht="12.8" hidden="false" customHeight="false" outlineLevel="0" collapsed="false">
      <c r="A14384" s="0" t="s">
        <v>21189</v>
      </c>
      <c r="B14384" s="0" t="s">
        <v>21190</v>
      </c>
    </row>
    <row r="14385" customFormat="false" ht="12.8" hidden="false" customHeight="false" outlineLevel="0" collapsed="false">
      <c r="A14385" s="0" t="s">
        <v>21191</v>
      </c>
    </row>
    <row r="14386" customFormat="false" ht="12.8" hidden="false" customHeight="false" outlineLevel="0" collapsed="false">
      <c r="A14386" s="0" t="s">
        <v>21192</v>
      </c>
      <c r="B14386" s="0" t="s">
        <v>21193</v>
      </c>
    </row>
    <row r="14387" customFormat="false" ht="12.8" hidden="false" customHeight="false" outlineLevel="0" collapsed="false">
      <c r="A14387" s="0" t="s">
        <v>21194</v>
      </c>
    </row>
    <row r="14388" customFormat="false" ht="12.8" hidden="false" customHeight="false" outlineLevel="0" collapsed="false">
      <c r="A14388" s="0" t="s">
        <v>21195</v>
      </c>
    </row>
    <row r="14389" customFormat="false" ht="12.8" hidden="false" customHeight="false" outlineLevel="0" collapsed="false">
      <c r="A14389" s="0" t="s">
        <v>21196</v>
      </c>
    </row>
    <row r="14390" customFormat="false" ht="12.8" hidden="false" customHeight="false" outlineLevel="0" collapsed="false">
      <c r="A14390" s="0" t="s">
        <v>21197</v>
      </c>
      <c r="B14390" s="0" t="s">
        <v>21198</v>
      </c>
      <c r="C14390" s="0" t="s">
        <v>21199</v>
      </c>
      <c r="D14390" s="0" t="s">
        <v>21200</v>
      </c>
    </row>
    <row r="14391" customFormat="false" ht="12.8" hidden="false" customHeight="false" outlineLevel="0" collapsed="false">
      <c r="A14391" s="0" t="s">
        <v>21201</v>
      </c>
    </row>
    <row r="14392" customFormat="false" ht="12.8" hidden="false" customHeight="false" outlineLevel="0" collapsed="false">
      <c r="A14392" s="0" t="s">
        <v>21202</v>
      </c>
    </row>
    <row r="14393" customFormat="false" ht="12.8" hidden="false" customHeight="false" outlineLevel="0" collapsed="false">
      <c r="A14393" s="0" t="s">
        <v>21203</v>
      </c>
    </row>
    <row r="14394" customFormat="false" ht="12.8" hidden="false" customHeight="false" outlineLevel="0" collapsed="false">
      <c r="A14394" s="0" t="s">
        <v>21204</v>
      </c>
    </row>
    <row r="14395" customFormat="false" ht="12.8" hidden="false" customHeight="false" outlineLevel="0" collapsed="false">
      <c r="A14395" s="0" t="s">
        <v>21205</v>
      </c>
    </row>
    <row r="14396" customFormat="false" ht="12.8" hidden="false" customHeight="false" outlineLevel="0" collapsed="false">
      <c r="A14396" s="0" t="s">
        <v>7912</v>
      </c>
    </row>
    <row r="14397" customFormat="false" ht="12.8" hidden="false" customHeight="false" outlineLevel="0" collapsed="false">
      <c r="A14397" s="0" t="s">
        <v>21206</v>
      </c>
      <c r="B14397" s="0" t="s">
        <v>21207</v>
      </c>
    </row>
    <row r="14398" customFormat="false" ht="12.8" hidden="false" customHeight="false" outlineLevel="0" collapsed="false">
      <c r="A14398" s="0" t="s">
        <v>21208</v>
      </c>
      <c r="B14398" s="0" t="s">
        <v>21209</v>
      </c>
      <c r="C14398" s="0" t="s">
        <v>21210</v>
      </c>
    </row>
    <row r="14399" customFormat="false" ht="12.8" hidden="false" customHeight="false" outlineLevel="0" collapsed="false">
      <c r="A14399" s="0" t="s">
        <v>21211</v>
      </c>
      <c r="B14399" s="0" t="s">
        <v>21212</v>
      </c>
    </row>
    <row r="14400" customFormat="false" ht="12.8" hidden="false" customHeight="false" outlineLevel="0" collapsed="false">
      <c r="A14400" s="0" t="s">
        <v>21213</v>
      </c>
    </row>
    <row r="14401" customFormat="false" ht="12.8" hidden="false" customHeight="false" outlineLevel="0" collapsed="false">
      <c r="A14401" s="0" t="s">
        <v>21214</v>
      </c>
    </row>
    <row r="14402" customFormat="false" ht="12.8" hidden="false" customHeight="false" outlineLevel="0" collapsed="false">
      <c r="A14402" s="0" t="s">
        <v>21215</v>
      </c>
      <c r="B14402" s="0" t="s">
        <v>21216</v>
      </c>
    </row>
    <row r="14403" customFormat="false" ht="12.8" hidden="false" customHeight="false" outlineLevel="0" collapsed="false">
      <c r="A14403" s="0" t="s">
        <v>21217</v>
      </c>
    </row>
    <row r="14404" customFormat="false" ht="12.8" hidden="false" customHeight="false" outlineLevel="0" collapsed="false">
      <c r="A14404" s="0" t="s">
        <v>21218</v>
      </c>
    </row>
    <row r="14405" customFormat="false" ht="12.8" hidden="false" customHeight="false" outlineLevel="0" collapsed="false">
      <c r="A14405" s="0" t="s">
        <v>21219</v>
      </c>
      <c r="B14405" s="0" t="s">
        <v>21220</v>
      </c>
    </row>
    <row r="14406" customFormat="false" ht="12.8" hidden="false" customHeight="false" outlineLevel="0" collapsed="false">
      <c r="A14406" s="0" t="s">
        <v>21221</v>
      </c>
    </row>
    <row r="14407" customFormat="false" ht="12.8" hidden="false" customHeight="false" outlineLevel="0" collapsed="false">
      <c r="A14407" s="0" t="s">
        <v>21222</v>
      </c>
      <c r="B14407" s="0" t="s">
        <v>21223</v>
      </c>
    </row>
    <row r="14408" customFormat="false" ht="12.8" hidden="false" customHeight="false" outlineLevel="0" collapsed="false">
      <c r="A14408" s="0" t="s">
        <v>21224</v>
      </c>
    </row>
    <row r="14409" customFormat="false" ht="12.8" hidden="false" customHeight="false" outlineLevel="0" collapsed="false">
      <c r="A14409" s="0" t="s">
        <v>21225</v>
      </c>
      <c r="B14409" s="0" t="s">
        <v>21226</v>
      </c>
    </row>
    <row r="14410" customFormat="false" ht="12.8" hidden="false" customHeight="false" outlineLevel="0" collapsed="false">
      <c r="A14410" s="0" t="s">
        <v>21227</v>
      </c>
      <c r="B14410" s="0" t="s">
        <v>21228</v>
      </c>
    </row>
    <row r="14411" customFormat="false" ht="12.8" hidden="false" customHeight="false" outlineLevel="0" collapsed="false">
      <c r="A14411" s="0" t="s">
        <v>21229</v>
      </c>
    </row>
    <row r="14412" customFormat="false" ht="12.8" hidden="false" customHeight="false" outlineLevel="0" collapsed="false">
      <c r="A14412" s="0" t="s">
        <v>21230</v>
      </c>
    </row>
    <row r="14413" customFormat="false" ht="12.8" hidden="false" customHeight="false" outlineLevel="0" collapsed="false">
      <c r="A14413" s="0" t="s">
        <v>21231</v>
      </c>
    </row>
    <row r="14414" customFormat="false" ht="12.8" hidden="false" customHeight="false" outlineLevel="0" collapsed="false">
      <c r="A14414" s="0" t="s">
        <v>21232</v>
      </c>
      <c r="B14414" s="0" t="s">
        <v>21233</v>
      </c>
    </row>
    <row r="14415" customFormat="false" ht="12.8" hidden="false" customHeight="false" outlineLevel="0" collapsed="false">
      <c r="A14415" s="0" t="s">
        <v>21234</v>
      </c>
    </row>
    <row r="14416" customFormat="false" ht="12.8" hidden="false" customHeight="false" outlineLevel="0" collapsed="false">
      <c r="A14416" s="0" t="s">
        <v>21235</v>
      </c>
      <c r="B14416" s="0" t="s">
        <v>21236</v>
      </c>
    </row>
    <row r="14417" customFormat="false" ht="12.8" hidden="false" customHeight="false" outlineLevel="0" collapsed="false">
      <c r="A14417" s="0" t="s">
        <v>21237</v>
      </c>
    </row>
    <row r="14418" customFormat="false" ht="12.8" hidden="false" customHeight="false" outlineLevel="0" collapsed="false">
      <c r="A14418" s="0" t="s">
        <v>21238</v>
      </c>
      <c r="B14418" s="0" t="s">
        <v>21239</v>
      </c>
    </row>
    <row r="14419" customFormat="false" ht="12.8" hidden="false" customHeight="false" outlineLevel="0" collapsed="false">
      <c r="A14419" s="0" t="s">
        <v>21240</v>
      </c>
    </row>
    <row r="14420" customFormat="false" ht="12.8" hidden="false" customHeight="false" outlineLevel="0" collapsed="false">
      <c r="A14420" s="0" t="s">
        <v>21241</v>
      </c>
      <c r="B14420" s="0" t="s">
        <v>21242</v>
      </c>
    </row>
    <row r="14421" customFormat="false" ht="12.8" hidden="false" customHeight="false" outlineLevel="0" collapsed="false">
      <c r="A14421" s="0" t="s">
        <v>21243</v>
      </c>
      <c r="B14421" s="0" t="s">
        <v>21244</v>
      </c>
      <c r="C14421" s="0" t="s">
        <v>21245</v>
      </c>
    </row>
    <row r="14422" customFormat="false" ht="12.8" hidden="false" customHeight="false" outlineLevel="0" collapsed="false">
      <c r="A14422" s="0" t="s">
        <v>21246</v>
      </c>
    </row>
    <row r="14423" customFormat="false" ht="12.8" hidden="false" customHeight="false" outlineLevel="0" collapsed="false">
      <c r="A14423" s="0" t="s">
        <v>21247</v>
      </c>
      <c r="B14423" s="0" t="s">
        <v>21248</v>
      </c>
    </row>
    <row r="14424" customFormat="false" ht="12.8" hidden="false" customHeight="false" outlineLevel="0" collapsed="false">
      <c r="A14424" s="0" t="s">
        <v>21249</v>
      </c>
    </row>
    <row r="14425" customFormat="false" ht="12.8" hidden="false" customHeight="false" outlineLevel="0" collapsed="false">
      <c r="A14425" s="0" t="s">
        <v>21250</v>
      </c>
    </row>
    <row r="14426" customFormat="false" ht="12.8" hidden="false" customHeight="false" outlineLevel="0" collapsed="false">
      <c r="A14426" s="0" t="s">
        <v>21251</v>
      </c>
    </row>
    <row r="14427" customFormat="false" ht="12.8" hidden="false" customHeight="false" outlineLevel="0" collapsed="false">
      <c r="A14427" s="0" t="s">
        <v>21252</v>
      </c>
    </row>
    <row r="14428" customFormat="false" ht="12.8" hidden="false" customHeight="false" outlineLevel="0" collapsed="false">
      <c r="A14428" s="0" t="s">
        <v>21253</v>
      </c>
    </row>
    <row r="14429" customFormat="false" ht="12.8" hidden="false" customHeight="false" outlineLevel="0" collapsed="false">
      <c r="A14429" s="0" t="s">
        <v>21254</v>
      </c>
    </row>
    <row r="14430" customFormat="false" ht="12.8" hidden="false" customHeight="false" outlineLevel="0" collapsed="false">
      <c r="A14430" s="0" t="s">
        <v>21255</v>
      </c>
    </row>
    <row r="14431" customFormat="false" ht="12.8" hidden="false" customHeight="false" outlineLevel="0" collapsed="false">
      <c r="A14431" s="0" t="s">
        <v>21256</v>
      </c>
    </row>
    <row r="14432" customFormat="false" ht="12.8" hidden="false" customHeight="false" outlineLevel="0" collapsed="false">
      <c r="A14432" s="0" t="s">
        <v>21257</v>
      </c>
    </row>
    <row r="14433" customFormat="false" ht="12.8" hidden="false" customHeight="false" outlineLevel="0" collapsed="false">
      <c r="A14433" s="0" t="s">
        <v>21258</v>
      </c>
      <c r="B14433" s="0" t="s">
        <v>21259</v>
      </c>
      <c r="C14433" s="0" t="s">
        <v>21260</v>
      </c>
    </row>
    <row r="14434" customFormat="false" ht="12.8" hidden="false" customHeight="false" outlineLevel="0" collapsed="false">
      <c r="A14434" s="0" t="s">
        <v>21261</v>
      </c>
    </row>
    <row r="14435" customFormat="false" ht="12.8" hidden="false" customHeight="false" outlineLevel="0" collapsed="false">
      <c r="A14435" s="0" t="s">
        <v>21262</v>
      </c>
    </row>
    <row r="14436" customFormat="false" ht="12.8" hidden="false" customHeight="false" outlineLevel="0" collapsed="false">
      <c r="A14436" s="0" t="s">
        <v>21263</v>
      </c>
      <c r="B14436" s="0" t="s">
        <v>21264</v>
      </c>
    </row>
    <row r="14437" customFormat="false" ht="12.8" hidden="false" customHeight="false" outlineLevel="0" collapsed="false">
      <c r="A14437" s="0" t="s">
        <v>21265</v>
      </c>
      <c r="B14437" s="0" t="s">
        <v>21266</v>
      </c>
      <c r="C14437" s="0" t="s">
        <v>21267</v>
      </c>
      <c r="D14437" s="0" t="s">
        <v>21268</v>
      </c>
      <c r="E14437" s="0" t="s">
        <v>21269</v>
      </c>
      <c r="F14437" s="0" t="s">
        <v>21270</v>
      </c>
    </row>
    <row r="14438" customFormat="false" ht="12.8" hidden="false" customHeight="false" outlineLevel="0" collapsed="false">
      <c r="A14438" s="0" t="s">
        <v>21271</v>
      </c>
    </row>
    <row r="14439" customFormat="false" ht="12.8" hidden="false" customHeight="false" outlineLevel="0" collapsed="false">
      <c r="A14439" s="0" t="s">
        <v>21272</v>
      </c>
    </row>
    <row r="14440" customFormat="false" ht="12.8" hidden="false" customHeight="false" outlineLevel="0" collapsed="false">
      <c r="A14440" s="0" t="s">
        <v>21273</v>
      </c>
    </row>
    <row r="14441" customFormat="false" ht="12.8" hidden="false" customHeight="false" outlineLevel="0" collapsed="false">
      <c r="A14441" s="0" t="s">
        <v>21274</v>
      </c>
    </row>
    <row r="14442" customFormat="false" ht="12.8" hidden="false" customHeight="false" outlineLevel="0" collapsed="false">
      <c r="A14442" s="0" t="s">
        <v>21275</v>
      </c>
    </row>
    <row r="14443" customFormat="false" ht="12.8" hidden="false" customHeight="false" outlineLevel="0" collapsed="false">
      <c r="A14443" s="0" t="s">
        <v>21276</v>
      </c>
    </row>
    <row r="14444" customFormat="false" ht="12.8" hidden="false" customHeight="false" outlineLevel="0" collapsed="false">
      <c r="A14444" s="0" t="s">
        <v>21277</v>
      </c>
    </row>
    <row r="14445" customFormat="false" ht="12.8" hidden="false" customHeight="false" outlineLevel="0" collapsed="false">
      <c r="A14445" s="0" t="s">
        <v>21278</v>
      </c>
    </row>
    <row r="14446" customFormat="false" ht="12.8" hidden="false" customHeight="false" outlineLevel="0" collapsed="false">
      <c r="A14446" s="0" t="s">
        <v>21279</v>
      </c>
    </row>
    <row r="14447" customFormat="false" ht="12.8" hidden="false" customHeight="false" outlineLevel="0" collapsed="false">
      <c r="A14447" s="0" t="s">
        <v>21280</v>
      </c>
    </row>
    <row r="14448" customFormat="false" ht="12.8" hidden="false" customHeight="false" outlineLevel="0" collapsed="false">
      <c r="A14448" s="0" t="s">
        <v>21281</v>
      </c>
    </row>
    <row r="14449" customFormat="false" ht="12.8" hidden="false" customHeight="false" outlineLevel="0" collapsed="false">
      <c r="A14449" s="0" t="s">
        <v>21282</v>
      </c>
    </row>
    <row r="14450" customFormat="false" ht="12.8" hidden="false" customHeight="false" outlineLevel="0" collapsed="false">
      <c r="A14450" s="0" t="s">
        <v>21283</v>
      </c>
    </row>
    <row r="14451" customFormat="false" ht="12.8" hidden="false" customHeight="false" outlineLevel="0" collapsed="false">
      <c r="A14451" s="0" t="s">
        <v>21284</v>
      </c>
      <c r="B14451" s="0" t="s">
        <v>21285</v>
      </c>
    </row>
    <row r="14452" customFormat="false" ht="12.8" hidden="false" customHeight="false" outlineLevel="0" collapsed="false">
      <c r="A14452" s="0" t="s">
        <v>21286</v>
      </c>
      <c r="B14452" s="0" t="s">
        <v>21287</v>
      </c>
    </row>
    <row r="14453" customFormat="false" ht="12.8" hidden="false" customHeight="false" outlineLevel="0" collapsed="false">
      <c r="A14453" s="0" t="s">
        <v>21288</v>
      </c>
    </row>
    <row r="14454" customFormat="false" ht="12.8" hidden="false" customHeight="false" outlineLevel="0" collapsed="false">
      <c r="A14454" s="0" t="s">
        <v>21289</v>
      </c>
    </row>
    <row r="14455" customFormat="false" ht="12.8" hidden="false" customHeight="false" outlineLevel="0" collapsed="false">
      <c r="A14455" s="0" t="s">
        <v>21290</v>
      </c>
      <c r="B14455" s="0" t="s">
        <v>21291</v>
      </c>
      <c r="C14455" s="0" t="s">
        <v>21292</v>
      </c>
    </row>
    <row r="14456" customFormat="false" ht="12.8" hidden="false" customHeight="false" outlineLevel="0" collapsed="false">
      <c r="A14456" s="0" t="s">
        <v>21293</v>
      </c>
    </row>
    <row r="14457" customFormat="false" ht="12.8" hidden="false" customHeight="false" outlineLevel="0" collapsed="false">
      <c r="A14457" s="0" t="s">
        <v>21294</v>
      </c>
    </row>
    <row r="14458" customFormat="false" ht="12.8" hidden="false" customHeight="false" outlineLevel="0" collapsed="false">
      <c r="A14458" s="0" t="s">
        <v>21295</v>
      </c>
      <c r="B14458" s="0" t="s">
        <v>21296</v>
      </c>
      <c r="C14458" s="0" t="s">
        <v>21297</v>
      </c>
    </row>
    <row r="14459" customFormat="false" ht="12.8" hidden="false" customHeight="false" outlineLevel="0" collapsed="false">
      <c r="A14459" s="0" t="s">
        <v>21298</v>
      </c>
      <c r="B14459" s="0" t="s">
        <v>21299</v>
      </c>
    </row>
    <row r="14460" customFormat="false" ht="12.8" hidden="false" customHeight="false" outlineLevel="0" collapsed="false">
      <c r="A14460" s="0" t="s">
        <v>21300</v>
      </c>
    </row>
    <row r="14461" customFormat="false" ht="12.8" hidden="false" customHeight="false" outlineLevel="0" collapsed="false">
      <c r="A14461" s="0" t="s">
        <v>21301</v>
      </c>
    </row>
    <row r="14462" customFormat="false" ht="12.8" hidden="false" customHeight="false" outlineLevel="0" collapsed="false">
      <c r="A14462" s="0" t="s">
        <v>21302</v>
      </c>
      <c r="B14462" s="0" t="s">
        <v>21303</v>
      </c>
    </row>
    <row r="14463" customFormat="false" ht="12.8" hidden="false" customHeight="false" outlineLevel="0" collapsed="false">
      <c r="A14463" s="0" t="s">
        <v>21304</v>
      </c>
    </row>
    <row r="14464" customFormat="false" ht="12.8" hidden="false" customHeight="false" outlineLevel="0" collapsed="false">
      <c r="A14464" s="0" t="s">
        <v>21305</v>
      </c>
    </row>
    <row r="14465" customFormat="false" ht="12.8" hidden="false" customHeight="false" outlineLevel="0" collapsed="false">
      <c r="A14465" s="0" t="s">
        <v>21306</v>
      </c>
    </row>
    <row r="14466" customFormat="false" ht="12.8" hidden="false" customHeight="false" outlineLevel="0" collapsed="false">
      <c r="A14466" s="0" t="s">
        <v>21307</v>
      </c>
      <c r="B14466" s="0" t="s">
        <v>21308</v>
      </c>
      <c r="C14466" s="0" t="s">
        <v>21309</v>
      </c>
      <c r="D14466" s="0" t="s">
        <v>21310</v>
      </c>
      <c r="E14466" s="0" t="s">
        <v>21311</v>
      </c>
      <c r="F14466" s="0" t="s">
        <v>21312</v>
      </c>
    </row>
    <row r="14467" customFormat="false" ht="12.8" hidden="false" customHeight="false" outlineLevel="0" collapsed="false">
      <c r="A14467" s="0" t="s">
        <v>21313</v>
      </c>
    </row>
    <row r="14468" customFormat="false" ht="12.8" hidden="false" customHeight="false" outlineLevel="0" collapsed="false">
      <c r="A14468" s="0" t="s">
        <v>21314</v>
      </c>
    </row>
    <row r="14469" customFormat="false" ht="12.8" hidden="false" customHeight="false" outlineLevel="0" collapsed="false">
      <c r="A14469" s="0" t="s">
        <v>21315</v>
      </c>
    </row>
    <row r="14470" customFormat="false" ht="12.8" hidden="false" customHeight="false" outlineLevel="0" collapsed="false">
      <c r="A14470" s="0" t="s">
        <v>21316</v>
      </c>
      <c r="B14470" s="0" t="s">
        <v>21317</v>
      </c>
    </row>
    <row r="14471" customFormat="false" ht="12.8" hidden="false" customHeight="false" outlineLevel="0" collapsed="false">
      <c r="A14471" s="0" t="s">
        <v>21318</v>
      </c>
      <c r="B14471" s="0" t="s">
        <v>21319</v>
      </c>
      <c r="C14471" s="0" t="s">
        <v>21320</v>
      </c>
    </row>
    <row r="14472" customFormat="false" ht="12.8" hidden="false" customHeight="false" outlineLevel="0" collapsed="false">
      <c r="A14472" s="0" t="s">
        <v>21321</v>
      </c>
      <c r="B14472" s="0" t="s">
        <v>21322</v>
      </c>
      <c r="C14472" s="0" t="s">
        <v>21323</v>
      </c>
    </row>
    <row r="14473" customFormat="false" ht="12.8" hidden="false" customHeight="false" outlineLevel="0" collapsed="false">
      <c r="A14473" s="0" t="s">
        <v>21324</v>
      </c>
    </row>
    <row r="14474" customFormat="false" ht="12.8" hidden="false" customHeight="false" outlineLevel="0" collapsed="false">
      <c r="A14474" s="0" t="s">
        <v>21325</v>
      </c>
      <c r="B14474" s="0" t="s">
        <v>21326</v>
      </c>
      <c r="C14474" s="0" t="s">
        <v>21327</v>
      </c>
    </row>
    <row r="14475" customFormat="false" ht="12.8" hidden="false" customHeight="false" outlineLevel="0" collapsed="false">
      <c r="A14475" s="0" t="s">
        <v>21328</v>
      </c>
    </row>
    <row r="14476" customFormat="false" ht="12.8" hidden="false" customHeight="false" outlineLevel="0" collapsed="false">
      <c r="A14476" s="0" t="s">
        <v>21329</v>
      </c>
    </row>
    <row r="14477" customFormat="false" ht="12.8" hidden="false" customHeight="false" outlineLevel="0" collapsed="false">
      <c r="A14477" s="0" t="s">
        <v>21330</v>
      </c>
      <c r="B14477" s="0" t="s">
        <v>21331</v>
      </c>
    </row>
    <row r="14478" customFormat="false" ht="12.8" hidden="false" customHeight="false" outlineLevel="0" collapsed="false">
      <c r="A14478" s="0" t="s">
        <v>21332</v>
      </c>
    </row>
    <row r="14479" customFormat="false" ht="12.8" hidden="false" customHeight="false" outlineLevel="0" collapsed="false">
      <c r="A14479" s="0" t="s">
        <v>21333</v>
      </c>
      <c r="B14479" s="0" t="s">
        <v>21334</v>
      </c>
    </row>
    <row r="14480" customFormat="false" ht="12.8" hidden="false" customHeight="false" outlineLevel="0" collapsed="false">
      <c r="A14480" s="0" t="s">
        <v>21335</v>
      </c>
      <c r="B14480" s="0" t="s">
        <v>21336</v>
      </c>
      <c r="C14480" s="0" t="s">
        <v>21337</v>
      </c>
      <c r="D14480" s="0" t="s">
        <v>21338</v>
      </c>
    </row>
    <row r="14481" customFormat="false" ht="12.8" hidden="false" customHeight="false" outlineLevel="0" collapsed="false">
      <c r="A14481" s="0" t="s">
        <v>21339</v>
      </c>
    </row>
    <row r="14482" customFormat="false" ht="12.8" hidden="false" customHeight="false" outlineLevel="0" collapsed="false">
      <c r="A14482" s="0" t="s">
        <v>21340</v>
      </c>
    </row>
    <row r="14483" customFormat="false" ht="12.8" hidden="false" customHeight="false" outlineLevel="0" collapsed="false">
      <c r="A14483" s="0" t="s">
        <v>21341</v>
      </c>
      <c r="B14483" s="0" t="s">
        <v>21342</v>
      </c>
    </row>
    <row r="14484" customFormat="false" ht="12.8" hidden="false" customHeight="false" outlineLevel="0" collapsed="false">
      <c r="A14484" s="0" t="s">
        <v>21343</v>
      </c>
    </row>
    <row r="14485" customFormat="false" ht="12.8" hidden="false" customHeight="false" outlineLevel="0" collapsed="false">
      <c r="A14485" s="0" t="s">
        <v>21344</v>
      </c>
    </row>
    <row r="14486" customFormat="false" ht="12.8" hidden="false" customHeight="false" outlineLevel="0" collapsed="false">
      <c r="A14486" s="0" t="s">
        <v>21345</v>
      </c>
    </row>
    <row r="14487" customFormat="false" ht="12.8" hidden="false" customHeight="false" outlineLevel="0" collapsed="false">
      <c r="A14487" s="0" t="s">
        <v>21346</v>
      </c>
    </row>
    <row r="14488" customFormat="false" ht="12.8" hidden="false" customHeight="false" outlineLevel="0" collapsed="false">
      <c r="A14488" s="0" t="s">
        <v>21347</v>
      </c>
    </row>
    <row r="14489" customFormat="false" ht="12.8" hidden="false" customHeight="false" outlineLevel="0" collapsed="false">
      <c r="A14489" s="0" t="s">
        <v>21348</v>
      </c>
      <c r="B14489" s="0" t="s">
        <v>21349</v>
      </c>
      <c r="C14489" s="0" t="s">
        <v>21350</v>
      </c>
      <c r="D14489" s="0" t="s">
        <v>21351</v>
      </c>
      <c r="E14489" s="0" t="s">
        <v>21352</v>
      </c>
    </row>
    <row r="14490" customFormat="false" ht="12.8" hidden="false" customHeight="false" outlineLevel="0" collapsed="false">
      <c r="A14490" s="0" t="s">
        <v>21353</v>
      </c>
    </row>
    <row r="14491" customFormat="false" ht="12.8" hidden="false" customHeight="false" outlineLevel="0" collapsed="false">
      <c r="A14491" s="0" t="s">
        <v>21354</v>
      </c>
      <c r="B14491" s="0" t="s">
        <v>21355</v>
      </c>
    </row>
    <row r="14492" customFormat="false" ht="12.8" hidden="false" customHeight="false" outlineLevel="0" collapsed="false">
      <c r="A14492" s="0" t="s">
        <v>21356</v>
      </c>
      <c r="B14492" s="0" t="s">
        <v>21357</v>
      </c>
    </row>
    <row r="14493" customFormat="false" ht="12.8" hidden="false" customHeight="false" outlineLevel="0" collapsed="false">
      <c r="A14493" s="0" t="s">
        <v>21358</v>
      </c>
    </row>
    <row r="14494" customFormat="false" ht="12.8" hidden="false" customHeight="false" outlineLevel="0" collapsed="false">
      <c r="A14494" s="0" t="s">
        <v>21359</v>
      </c>
    </row>
    <row r="14495" customFormat="false" ht="12.8" hidden="false" customHeight="false" outlineLevel="0" collapsed="false">
      <c r="A14495" s="0" t="s">
        <v>21360</v>
      </c>
    </row>
    <row r="14496" customFormat="false" ht="12.8" hidden="false" customHeight="false" outlineLevel="0" collapsed="false">
      <c r="A14496" s="0" t="s">
        <v>21361</v>
      </c>
    </row>
    <row r="14497" customFormat="false" ht="12.8" hidden="false" customHeight="false" outlineLevel="0" collapsed="false">
      <c r="A14497" s="0" t="s">
        <v>21362</v>
      </c>
      <c r="B14497" s="0" t="s">
        <v>21363</v>
      </c>
    </row>
    <row r="14498" customFormat="false" ht="12.8" hidden="false" customHeight="false" outlineLevel="0" collapsed="false">
      <c r="A14498" s="0" t="s">
        <v>21364</v>
      </c>
      <c r="B14498" s="0" t="s">
        <v>21365</v>
      </c>
      <c r="C14498" s="0" t="s">
        <v>21366</v>
      </c>
    </row>
    <row r="14499" customFormat="false" ht="12.8" hidden="false" customHeight="false" outlineLevel="0" collapsed="false">
      <c r="A14499" s="0" t="s">
        <v>21367</v>
      </c>
    </row>
    <row r="14500" customFormat="false" ht="12.8" hidden="false" customHeight="false" outlineLevel="0" collapsed="false">
      <c r="A14500" s="0" t="s">
        <v>21368</v>
      </c>
    </row>
    <row r="14501" customFormat="false" ht="12.8" hidden="false" customHeight="false" outlineLevel="0" collapsed="false">
      <c r="A14501" s="0" t="s">
        <v>21369</v>
      </c>
    </row>
    <row r="14502" customFormat="false" ht="12.8" hidden="false" customHeight="false" outlineLevel="0" collapsed="false">
      <c r="A14502" s="0" t="s">
        <v>21370</v>
      </c>
    </row>
    <row r="14503" customFormat="false" ht="12.8" hidden="false" customHeight="false" outlineLevel="0" collapsed="false">
      <c r="A14503" s="0" t="s">
        <v>21371</v>
      </c>
      <c r="B14503" s="0" t="s">
        <v>21372</v>
      </c>
    </row>
    <row r="14504" customFormat="false" ht="12.8" hidden="false" customHeight="false" outlineLevel="0" collapsed="false">
      <c r="A14504" s="0" t="s">
        <v>21373</v>
      </c>
    </row>
    <row r="14505" customFormat="false" ht="12.8" hidden="false" customHeight="false" outlineLevel="0" collapsed="false">
      <c r="A14505" s="0" t="s">
        <v>21374</v>
      </c>
      <c r="B14505" s="0" t="s">
        <v>21375</v>
      </c>
    </row>
    <row r="14506" customFormat="false" ht="12.8" hidden="false" customHeight="false" outlineLevel="0" collapsed="false">
      <c r="A14506" s="0" t="s">
        <v>21376</v>
      </c>
    </row>
    <row r="14507" customFormat="false" ht="12.8" hidden="false" customHeight="false" outlineLevel="0" collapsed="false">
      <c r="A14507" s="0" t="s">
        <v>21377</v>
      </c>
      <c r="B14507" s="0" t="s">
        <v>21378</v>
      </c>
    </row>
    <row r="14508" customFormat="false" ht="12.8" hidden="false" customHeight="false" outlineLevel="0" collapsed="false">
      <c r="A14508" s="0" t="s">
        <v>21379</v>
      </c>
      <c r="B14508" s="0" t="s">
        <v>21380</v>
      </c>
    </row>
    <row r="14509" customFormat="false" ht="12.8" hidden="false" customHeight="false" outlineLevel="0" collapsed="false">
      <c r="A14509" s="0" t="s">
        <v>21381</v>
      </c>
      <c r="B14509" s="0" t="s">
        <v>21382</v>
      </c>
      <c r="C14509" s="0" t="s">
        <v>21383</v>
      </c>
    </row>
    <row r="14510" customFormat="false" ht="12.8" hidden="false" customHeight="false" outlineLevel="0" collapsed="false">
      <c r="A14510" s="0" t="s">
        <v>21384</v>
      </c>
    </row>
    <row r="14511" customFormat="false" ht="12.8" hidden="false" customHeight="false" outlineLevel="0" collapsed="false">
      <c r="A14511" s="0" t="s">
        <v>21385</v>
      </c>
    </row>
    <row r="14512" customFormat="false" ht="12.8" hidden="false" customHeight="false" outlineLevel="0" collapsed="false">
      <c r="A14512" s="0" t="s">
        <v>21386</v>
      </c>
    </row>
    <row r="14513" customFormat="false" ht="12.8" hidden="false" customHeight="false" outlineLevel="0" collapsed="false">
      <c r="A14513" s="0" t="s">
        <v>21387</v>
      </c>
      <c r="B14513" s="0" t="s">
        <v>21388</v>
      </c>
      <c r="D14513" s="0" t="s">
        <v>21389</v>
      </c>
    </row>
    <row r="14514" customFormat="false" ht="12.8" hidden="false" customHeight="false" outlineLevel="0" collapsed="false">
      <c r="A14514" s="0" t="s">
        <v>21390</v>
      </c>
    </row>
    <row r="14515" customFormat="false" ht="12.8" hidden="false" customHeight="false" outlineLevel="0" collapsed="false">
      <c r="A14515" s="0" t="s">
        <v>21391</v>
      </c>
    </row>
    <row r="14516" customFormat="false" ht="12.8" hidden="false" customHeight="false" outlineLevel="0" collapsed="false">
      <c r="A14516" s="0" t="s">
        <v>21392</v>
      </c>
    </row>
    <row r="14517" customFormat="false" ht="12.8" hidden="false" customHeight="false" outlineLevel="0" collapsed="false">
      <c r="A14517" s="0" t="s">
        <v>21393</v>
      </c>
    </row>
    <row r="14518" customFormat="false" ht="12.8" hidden="false" customHeight="false" outlineLevel="0" collapsed="false">
      <c r="A14518" s="0" t="s">
        <v>21394</v>
      </c>
    </row>
    <row r="14519" customFormat="false" ht="12.8" hidden="false" customHeight="false" outlineLevel="0" collapsed="false">
      <c r="A14519" s="0" t="s">
        <v>21395</v>
      </c>
    </row>
    <row r="14520" customFormat="false" ht="12.8" hidden="false" customHeight="false" outlineLevel="0" collapsed="false">
      <c r="A14520" s="0" t="s">
        <v>21396</v>
      </c>
    </row>
    <row r="14521" customFormat="false" ht="12.8" hidden="false" customHeight="false" outlineLevel="0" collapsed="false">
      <c r="A14521" s="0" t="s">
        <v>21397</v>
      </c>
      <c r="B14521" s="0" t="s">
        <v>21398</v>
      </c>
      <c r="C14521" s="0" t="s">
        <v>21399</v>
      </c>
    </row>
    <row r="14522" customFormat="false" ht="12.8" hidden="false" customHeight="false" outlineLevel="0" collapsed="false">
      <c r="A14522" s="0" t="s">
        <v>21400</v>
      </c>
    </row>
    <row r="14523" customFormat="false" ht="12.8" hidden="false" customHeight="false" outlineLevel="0" collapsed="false">
      <c r="A14523" s="0" t="s">
        <v>21401</v>
      </c>
    </row>
    <row r="14524" customFormat="false" ht="12.8" hidden="false" customHeight="false" outlineLevel="0" collapsed="false">
      <c r="A14524" s="0" t="s">
        <v>21402</v>
      </c>
    </row>
    <row r="14525" customFormat="false" ht="12.8" hidden="false" customHeight="false" outlineLevel="0" collapsed="false">
      <c r="A14525" s="0" t="s">
        <v>21403</v>
      </c>
      <c r="B14525" s="0" t="s">
        <v>21404</v>
      </c>
    </row>
    <row r="14526" customFormat="false" ht="12.8" hidden="false" customHeight="false" outlineLevel="0" collapsed="false">
      <c r="A14526" s="0" t="s">
        <v>21405</v>
      </c>
    </row>
    <row r="14527" customFormat="false" ht="12.8" hidden="false" customHeight="false" outlineLevel="0" collapsed="false">
      <c r="A14527" s="0" t="s">
        <v>21406</v>
      </c>
    </row>
    <row r="14528" customFormat="false" ht="12.8" hidden="false" customHeight="false" outlineLevel="0" collapsed="false">
      <c r="A14528" s="0" t="s">
        <v>21407</v>
      </c>
    </row>
    <row r="14529" customFormat="false" ht="12.8" hidden="false" customHeight="false" outlineLevel="0" collapsed="false">
      <c r="A14529" s="0" t="s">
        <v>21408</v>
      </c>
    </row>
    <row r="14530" customFormat="false" ht="12.8" hidden="false" customHeight="false" outlineLevel="0" collapsed="false">
      <c r="A14530" s="0" t="s">
        <v>21409</v>
      </c>
    </row>
    <row r="14531" customFormat="false" ht="12.8" hidden="false" customHeight="false" outlineLevel="0" collapsed="false">
      <c r="A14531" s="0" t="s">
        <v>21410</v>
      </c>
    </row>
    <row r="14532" customFormat="false" ht="12.8" hidden="false" customHeight="false" outlineLevel="0" collapsed="false">
      <c r="A14532" s="0" t="s">
        <v>21411</v>
      </c>
    </row>
    <row r="14533" customFormat="false" ht="12.8" hidden="false" customHeight="false" outlineLevel="0" collapsed="false">
      <c r="A14533" s="0" t="s">
        <v>21412</v>
      </c>
    </row>
    <row r="14534" customFormat="false" ht="12.8" hidden="false" customHeight="false" outlineLevel="0" collapsed="false">
      <c r="A14534" s="0" t="s">
        <v>21413</v>
      </c>
      <c r="B14534" s="0" t="s">
        <v>21414</v>
      </c>
      <c r="C14534" s="0" t="s">
        <v>21415</v>
      </c>
      <c r="D14534" s="0" t="s">
        <v>21416</v>
      </c>
      <c r="E14534" s="0" t="s">
        <v>21417</v>
      </c>
    </row>
    <row r="14535" customFormat="false" ht="12.8" hidden="false" customHeight="false" outlineLevel="0" collapsed="false">
      <c r="A14535" s="0" t="s">
        <v>21418</v>
      </c>
    </row>
    <row r="14536" customFormat="false" ht="12.8" hidden="false" customHeight="false" outlineLevel="0" collapsed="false">
      <c r="A14536" s="0" t="s">
        <v>21419</v>
      </c>
    </row>
    <row r="14537" customFormat="false" ht="12.8" hidden="false" customHeight="false" outlineLevel="0" collapsed="false">
      <c r="A14537" s="0" t="s">
        <v>19511</v>
      </c>
    </row>
    <row r="14538" customFormat="false" ht="12.8" hidden="false" customHeight="false" outlineLevel="0" collapsed="false">
      <c r="A14538" s="0" t="s">
        <v>21420</v>
      </c>
    </row>
    <row r="14539" customFormat="false" ht="12.8" hidden="false" customHeight="false" outlineLevel="0" collapsed="false">
      <c r="A14539" s="0" t="s">
        <v>21421</v>
      </c>
    </row>
    <row r="14540" customFormat="false" ht="12.8" hidden="false" customHeight="false" outlineLevel="0" collapsed="false">
      <c r="A14540" s="0" t="s">
        <v>21422</v>
      </c>
    </row>
    <row r="14541" customFormat="false" ht="12.8" hidden="false" customHeight="false" outlineLevel="0" collapsed="false">
      <c r="A14541" s="0" t="s">
        <v>21423</v>
      </c>
      <c r="B14541" s="0" t="s">
        <v>21424</v>
      </c>
      <c r="C14541" s="0" t="s">
        <v>21425</v>
      </c>
    </row>
    <row r="14542" customFormat="false" ht="12.8" hidden="false" customHeight="false" outlineLevel="0" collapsed="false">
      <c r="A14542" s="0" t="s">
        <v>21426</v>
      </c>
      <c r="B14542" s="0" t="s">
        <v>21427</v>
      </c>
      <c r="C14542" s="0" t="s">
        <v>21428</v>
      </c>
      <c r="D14542" s="0" t="s">
        <v>21429</v>
      </c>
    </row>
    <row r="14543" customFormat="false" ht="12.8" hidden="false" customHeight="false" outlineLevel="0" collapsed="false">
      <c r="A14543" s="0" t="s">
        <v>21430</v>
      </c>
    </row>
    <row r="14544" customFormat="false" ht="12.8" hidden="false" customHeight="false" outlineLevel="0" collapsed="false">
      <c r="A14544" s="0" t="s">
        <v>21431</v>
      </c>
    </row>
    <row r="14545" customFormat="false" ht="12.8" hidden="false" customHeight="false" outlineLevel="0" collapsed="false">
      <c r="A14545" s="0" t="s">
        <v>21432</v>
      </c>
      <c r="B14545" s="0" t="s">
        <v>21433</v>
      </c>
      <c r="C14545" s="0" t="s">
        <v>21434</v>
      </c>
      <c r="D14545" s="0" t="s">
        <v>21435</v>
      </c>
      <c r="E14545" s="0" t="s">
        <v>21436</v>
      </c>
    </row>
    <row r="14546" customFormat="false" ht="12.8" hidden="false" customHeight="false" outlineLevel="0" collapsed="false">
      <c r="A14546" s="0" t="s">
        <v>21437</v>
      </c>
      <c r="C14546" s="0" t="s">
        <v>21438</v>
      </c>
      <c r="D14546" s="0" t="s">
        <v>21439</v>
      </c>
      <c r="E14546" s="0" t="s">
        <v>21440</v>
      </c>
    </row>
    <row r="14547" customFormat="false" ht="12.8" hidden="false" customHeight="false" outlineLevel="0" collapsed="false">
      <c r="A14547" s="0" t="s">
        <v>21441</v>
      </c>
      <c r="B14547" s="0" t="s">
        <v>21442</v>
      </c>
    </row>
    <row r="14548" customFormat="false" ht="12.8" hidden="false" customHeight="false" outlineLevel="0" collapsed="false">
      <c r="A14548" s="0" t="s">
        <v>21443</v>
      </c>
    </row>
    <row r="14549" customFormat="false" ht="12.8" hidden="false" customHeight="false" outlineLevel="0" collapsed="false">
      <c r="A14549" s="0" t="s">
        <v>21444</v>
      </c>
      <c r="B14549" s="0" t="s">
        <v>21445</v>
      </c>
      <c r="C14549" s="0" t="s">
        <v>21446</v>
      </c>
    </row>
    <row r="14550" customFormat="false" ht="12.8" hidden="false" customHeight="false" outlineLevel="0" collapsed="false">
      <c r="A14550" s="0" t="s">
        <v>21447</v>
      </c>
    </row>
    <row r="14551" customFormat="false" ht="12.8" hidden="false" customHeight="false" outlineLevel="0" collapsed="false">
      <c r="A14551" s="0" t="s">
        <v>21448</v>
      </c>
      <c r="B14551" s="0" t="s">
        <v>21449</v>
      </c>
    </row>
    <row r="14552" customFormat="false" ht="12.8" hidden="false" customHeight="false" outlineLevel="0" collapsed="false">
      <c r="A14552" s="0" t="s">
        <v>21450</v>
      </c>
      <c r="B14552" s="0" t="s">
        <v>21451</v>
      </c>
    </row>
    <row r="14553" customFormat="false" ht="12.8" hidden="false" customHeight="false" outlineLevel="0" collapsed="false">
      <c r="A14553" s="0" t="s">
        <v>21452</v>
      </c>
    </row>
    <row r="14554" customFormat="false" ht="12.8" hidden="false" customHeight="false" outlineLevel="0" collapsed="false">
      <c r="A14554" s="0" t="s">
        <v>21453</v>
      </c>
    </row>
    <row r="14555" customFormat="false" ht="12.8" hidden="false" customHeight="false" outlineLevel="0" collapsed="false">
      <c r="A14555" s="0" t="s">
        <v>21454</v>
      </c>
    </row>
    <row r="14556" customFormat="false" ht="12.8" hidden="false" customHeight="false" outlineLevel="0" collapsed="false">
      <c r="A14556" s="0" t="s">
        <v>21455</v>
      </c>
    </row>
    <row r="14557" customFormat="false" ht="12.8" hidden="false" customHeight="false" outlineLevel="0" collapsed="false">
      <c r="A14557" s="0" t="s">
        <v>21456</v>
      </c>
    </row>
    <row r="14558" customFormat="false" ht="12.8" hidden="false" customHeight="false" outlineLevel="0" collapsed="false">
      <c r="A14558" s="0" t="s">
        <v>21457</v>
      </c>
      <c r="B14558" s="0" t="s">
        <v>21458</v>
      </c>
    </row>
    <row r="14559" customFormat="false" ht="12.8" hidden="false" customHeight="false" outlineLevel="0" collapsed="false">
      <c r="A14559" s="0" t="s">
        <v>21459</v>
      </c>
    </row>
    <row r="14560" customFormat="false" ht="12.8" hidden="false" customHeight="false" outlineLevel="0" collapsed="false">
      <c r="A14560" s="0" t="s">
        <v>21460</v>
      </c>
      <c r="B14560" s="0" t="s">
        <v>3663</v>
      </c>
    </row>
    <row r="14561" customFormat="false" ht="12.8" hidden="false" customHeight="false" outlineLevel="0" collapsed="false">
      <c r="A14561" s="0" t="s">
        <v>21461</v>
      </c>
      <c r="B14561" s="0" t="s">
        <v>21462</v>
      </c>
    </row>
    <row r="14562" customFormat="false" ht="12.8" hidden="false" customHeight="false" outlineLevel="0" collapsed="false">
      <c r="A14562" s="0" t="s">
        <v>21463</v>
      </c>
    </row>
    <row r="14563" customFormat="false" ht="12.8" hidden="false" customHeight="false" outlineLevel="0" collapsed="false">
      <c r="A14563" s="0" t="s">
        <v>21464</v>
      </c>
      <c r="B14563" s="0" t="s">
        <v>21465</v>
      </c>
    </row>
    <row r="14564" customFormat="false" ht="12.8" hidden="false" customHeight="false" outlineLevel="0" collapsed="false">
      <c r="A14564" s="0" t="s">
        <v>21466</v>
      </c>
      <c r="B14564" s="0" t="s">
        <v>21467</v>
      </c>
    </row>
    <row r="14565" customFormat="false" ht="12.8" hidden="false" customHeight="false" outlineLevel="0" collapsed="false">
      <c r="A14565" s="0" t="s">
        <v>21468</v>
      </c>
    </row>
    <row r="14566" customFormat="false" ht="12.8" hidden="false" customHeight="false" outlineLevel="0" collapsed="false">
      <c r="A14566" s="0" t="s">
        <v>21469</v>
      </c>
      <c r="B14566" s="0" t="s">
        <v>21470</v>
      </c>
      <c r="C14566" s="0" t="s">
        <v>21471</v>
      </c>
    </row>
    <row r="14567" customFormat="false" ht="12.8" hidden="false" customHeight="false" outlineLevel="0" collapsed="false">
      <c r="A14567" s="0" t="s">
        <v>21472</v>
      </c>
      <c r="B14567" s="0" t="s">
        <v>21473</v>
      </c>
    </row>
    <row r="14568" customFormat="false" ht="12.8" hidden="false" customHeight="false" outlineLevel="0" collapsed="false">
      <c r="A14568" s="0" t="s">
        <v>21474</v>
      </c>
    </row>
    <row r="14569" customFormat="false" ht="12.8" hidden="false" customHeight="false" outlineLevel="0" collapsed="false">
      <c r="A14569" s="0" t="s">
        <v>21475</v>
      </c>
    </row>
    <row r="14570" customFormat="false" ht="12.8" hidden="false" customHeight="false" outlineLevel="0" collapsed="false">
      <c r="A14570" s="0" t="s">
        <v>21476</v>
      </c>
      <c r="B14570" s="0" t="s">
        <v>21477</v>
      </c>
    </row>
    <row r="14571" customFormat="false" ht="12.8" hidden="false" customHeight="false" outlineLevel="0" collapsed="false">
      <c r="A14571" s="0" t="s">
        <v>21478</v>
      </c>
    </row>
    <row r="14572" customFormat="false" ht="12.8" hidden="false" customHeight="false" outlineLevel="0" collapsed="false">
      <c r="A14572" s="0" t="s">
        <v>21479</v>
      </c>
    </row>
    <row r="14573" customFormat="false" ht="12.8" hidden="false" customHeight="false" outlineLevel="0" collapsed="false">
      <c r="A14573" s="0" t="s">
        <v>21480</v>
      </c>
    </row>
    <row r="14574" customFormat="false" ht="12.8" hidden="false" customHeight="false" outlineLevel="0" collapsed="false">
      <c r="A14574" s="0" t="s">
        <v>21481</v>
      </c>
      <c r="B14574" s="0" t="s">
        <v>21482</v>
      </c>
    </row>
    <row r="14575" customFormat="false" ht="12.8" hidden="false" customHeight="false" outlineLevel="0" collapsed="false">
      <c r="A14575" s="0" t="s">
        <v>21483</v>
      </c>
    </row>
    <row r="14576" customFormat="false" ht="12.8" hidden="false" customHeight="false" outlineLevel="0" collapsed="false">
      <c r="A14576" s="0" t="s">
        <v>21484</v>
      </c>
    </row>
    <row r="14577" customFormat="false" ht="12.8" hidden="false" customHeight="false" outlineLevel="0" collapsed="false">
      <c r="A14577" s="0" t="s">
        <v>21485</v>
      </c>
    </row>
    <row r="14578" customFormat="false" ht="12.8" hidden="false" customHeight="false" outlineLevel="0" collapsed="false">
      <c r="A14578" s="0" t="s">
        <v>21486</v>
      </c>
    </row>
    <row r="14579" customFormat="false" ht="12.8" hidden="false" customHeight="false" outlineLevel="0" collapsed="false">
      <c r="A14579" s="0" t="s">
        <v>21487</v>
      </c>
      <c r="B14579" s="0" t="s">
        <v>21488</v>
      </c>
      <c r="C14579" s="0" t="s">
        <v>21489</v>
      </c>
    </row>
    <row r="14580" customFormat="false" ht="12.8" hidden="false" customHeight="false" outlineLevel="0" collapsed="false">
      <c r="A14580" s="0" t="s">
        <v>21490</v>
      </c>
    </row>
    <row r="14581" customFormat="false" ht="12.8" hidden="false" customHeight="false" outlineLevel="0" collapsed="false">
      <c r="A14581" s="0" t="s">
        <v>21491</v>
      </c>
    </row>
    <row r="14582" customFormat="false" ht="12.8" hidden="false" customHeight="false" outlineLevel="0" collapsed="false">
      <c r="A14582" s="0" t="s">
        <v>21492</v>
      </c>
      <c r="B14582" s="0" t="s">
        <v>21493</v>
      </c>
      <c r="C14582" s="0" t="s">
        <v>21494</v>
      </c>
      <c r="D14582" s="0" t="s">
        <v>21495</v>
      </c>
      <c r="E14582" s="0" t="s">
        <v>21496</v>
      </c>
    </row>
    <row r="14583" customFormat="false" ht="12.8" hidden="false" customHeight="false" outlineLevel="0" collapsed="false">
      <c r="A14583" s="0" t="s">
        <v>21497</v>
      </c>
      <c r="B14583" s="0" t="s">
        <v>21498</v>
      </c>
    </row>
    <row r="14584" customFormat="false" ht="12.8" hidden="false" customHeight="false" outlineLevel="0" collapsed="false">
      <c r="A14584" s="0" t="s">
        <v>21499</v>
      </c>
    </row>
    <row r="14585" customFormat="false" ht="12.8" hidden="false" customHeight="false" outlineLevel="0" collapsed="false">
      <c r="A14585" s="0" t="s">
        <v>21500</v>
      </c>
    </row>
    <row r="14586" customFormat="false" ht="12.8" hidden="false" customHeight="false" outlineLevel="0" collapsed="false">
      <c r="A14586" s="0" t="s">
        <v>21501</v>
      </c>
      <c r="B14586" s="0" t="s">
        <v>21502</v>
      </c>
    </row>
    <row r="14587" customFormat="false" ht="12.8" hidden="false" customHeight="false" outlineLevel="0" collapsed="false">
      <c r="A14587" s="0" t="s">
        <v>21503</v>
      </c>
    </row>
    <row r="14588" customFormat="false" ht="12.8" hidden="false" customHeight="false" outlineLevel="0" collapsed="false">
      <c r="A14588" s="0" t="s">
        <v>21504</v>
      </c>
    </row>
    <row r="14589" customFormat="false" ht="12.8" hidden="false" customHeight="false" outlineLevel="0" collapsed="false">
      <c r="A14589" s="0" t="s">
        <v>21505</v>
      </c>
      <c r="B14589" s="0" t="s">
        <v>21506</v>
      </c>
    </row>
    <row r="14590" customFormat="false" ht="12.8" hidden="false" customHeight="false" outlineLevel="0" collapsed="false">
      <c r="A14590" s="0" t="s">
        <v>21507</v>
      </c>
      <c r="B14590" s="0" t="s">
        <v>21508</v>
      </c>
      <c r="C14590" s="0" t="s">
        <v>21509</v>
      </c>
    </row>
    <row r="14591" customFormat="false" ht="12.8" hidden="false" customHeight="false" outlineLevel="0" collapsed="false">
      <c r="A14591" s="0" t="s">
        <v>21510</v>
      </c>
    </row>
    <row r="14592" customFormat="false" ht="12.8" hidden="false" customHeight="false" outlineLevel="0" collapsed="false">
      <c r="A14592" s="0" t="s">
        <v>21511</v>
      </c>
      <c r="B14592" s="0" t="s">
        <v>21512</v>
      </c>
    </row>
    <row r="14593" customFormat="false" ht="12.8" hidden="false" customHeight="false" outlineLevel="0" collapsed="false">
      <c r="A14593" s="0" t="s">
        <v>21513</v>
      </c>
      <c r="B14593" s="0" t="s">
        <v>21514</v>
      </c>
      <c r="C14593" s="0" t="s">
        <v>21515</v>
      </c>
      <c r="D14593" s="0" t="s">
        <v>21516</v>
      </c>
    </row>
    <row r="14594" customFormat="false" ht="12.8" hidden="false" customHeight="false" outlineLevel="0" collapsed="false">
      <c r="A14594" s="0" t="s">
        <v>21517</v>
      </c>
    </row>
    <row r="14595" customFormat="false" ht="12.8" hidden="false" customHeight="false" outlineLevel="0" collapsed="false">
      <c r="A14595" s="0" t="s">
        <v>21518</v>
      </c>
    </row>
    <row r="14596" customFormat="false" ht="12.8" hidden="false" customHeight="false" outlineLevel="0" collapsed="false">
      <c r="A14596" s="0" t="s">
        <v>21519</v>
      </c>
    </row>
    <row r="14597" customFormat="false" ht="12.8" hidden="false" customHeight="false" outlineLevel="0" collapsed="false">
      <c r="A14597" s="0" t="s">
        <v>21520</v>
      </c>
    </row>
    <row r="14598" customFormat="false" ht="12.8" hidden="false" customHeight="false" outlineLevel="0" collapsed="false">
      <c r="A14598" s="0" t="s">
        <v>21521</v>
      </c>
    </row>
    <row r="14599" customFormat="false" ht="12.8" hidden="false" customHeight="false" outlineLevel="0" collapsed="false">
      <c r="A14599" s="0" t="s">
        <v>21522</v>
      </c>
    </row>
    <row r="14600" customFormat="false" ht="12.8" hidden="false" customHeight="false" outlineLevel="0" collapsed="false">
      <c r="A14600" s="0" t="s">
        <v>21523</v>
      </c>
    </row>
    <row r="14601" customFormat="false" ht="12.8" hidden="false" customHeight="false" outlineLevel="0" collapsed="false">
      <c r="A14601" s="0" t="s">
        <v>21524</v>
      </c>
    </row>
    <row r="14602" customFormat="false" ht="12.8" hidden="false" customHeight="false" outlineLevel="0" collapsed="false">
      <c r="A14602" s="0" t="s">
        <v>21525</v>
      </c>
    </row>
    <row r="14603" customFormat="false" ht="12.8" hidden="false" customHeight="false" outlineLevel="0" collapsed="false">
      <c r="A14603" s="0" t="s">
        <v>21526</v>
      </c>
    </row>
    <row r="14604" customFormat="false" ht="12.8" hidden="false" customHeight="false" outlineLevel="0" collapsed="false">
      <c r="A14604" s="0" t="s">
        <v>21527</v>
      </c>
    </row>
    <row r="14605" customFormat="false" ht="12.8" hidden="false" customHeight="false" outlineLevel="0" collapsed="false">
      <c r="A14605" s="0" t="s">
        <v>21528</v>
      </c>
    </row>
    <row r="14606" customFormat="false" ht="12.8" hidden="false" customHeight="false" outlineLevel="0" collapsed="false">
      <c r="A14606" s="0" t="s">
        <v>21529</v>
      </c>
    </row>
    <row r="14607" customFormat="false" ht="12.8" hidden="false" customHeight="false" outlineLevel="0" collapsed="false">
      <c r="A14607" s="0" t="s">
        <v>21530</v>
      </c>
      <c r="B14607" s="0" t="s">
        <v>21531</v>
      </c>
    </row>
    <row r="14608" customFormat="false" ht="12.8" hidden="false" customHeight="false" outlineLevel="0" collapsed="false">
      <c r="A14608" s="0" t="s">
        <v>21532</v>
      </c>
    </row>
    <row r="14609" customFormat="false" ht="12.8" hidden="false" customHeight="false" outlineLevel="0" collapsed="false">
      <c r="A14609" s="0" t="s">
        <v>21533</v>
      </c>
      <c r="B14609" s="0" t="s">
        <v>21534</v>
      </c>
    </row>
    <row r="14610" customFormat="false" ht="12.8" hidden="false" customHeight="false" outlineLevel="0" collapsed="false">
      <c r="A14610" s="0" t="s">
        <v>21535</v>
      </c>
      <c r="B14610" s="0" t="s">
        <v>21536</v>
      </c>
    </row>
    <row r="14611" customFormat="false" ht="12.8" hidden="false" customHeight="false" outlineLevel="0" collapsed="false">
      <c r="A14611" s="0" t="s">
        <v>21537</v>
      </c>
    </row>
    <row r="14612" customFormat="false" ht="12.8" hidden="false" customHeight="false" outlineLevel="0" collapsed="false">
      <c r="A14612" s="0" t="s">
        <v>21538</v>
      </c>
    </row>
    <row r="14613" customFormat="false" ht="12.8" hidden="false" customHeight="false" outlineLevel="0" collapsed="false">
      <c r="A14613" s="0" t="s">
        <v>21539</v>
      </c>
      <c r="B14613" s="0" t="s">
        <v>3980</v>
      </c>
    </row>
    <row r="14614" customFormat="false" ht="12.8" hidden="false" customHeight="false" outlineLevel="0" collapsed="false">
      <c r="A14614" s="0" t="s">
        <v>21540</v>
      </c>
    </row>
    <row r="14615" customFormat="false" ht="12.8" hidden="false" customHeight="false" outlineLevel="0" collapsed="false">
      <c r="A14615" s="0" t="s">
        <v>21541</v>
      </c>
    </row>
    <row r="14616" customFormat="false" ht="12.8" hidden="false" customHeight="false" outlineLevel="0" collapsed="false">
      <c r="A14616" s="0" t="s">
        <v>21542</v>
      </c>
      <c r="B14616" s="0" t="s">
        <v>21543</v>
      </c>
    </row>
    <row r="14617" customFormat="false" ht="12.8" hidden="false" customHeight="false" outlineLevel="0" collapsed="false">
      <c r="A14617" s="0" t="s">
        <v>21544</v>
      </c>
    </row>
    <row r="14618" customFormat="false" ht="12.8" hidden="false" customHeight="false" outlineLevel="0" collapsed="false">
      <c r="A14618" s="0" t="s">
        <v>21545</v>
      </c>
    </row>
    <row r="14619" customFormat="false" ht="12.8" hidden="false" customHeight="false" outlineLevel="0" collapsed="false">
      <c r="A14619" s="0" t="s">
        <v>21546</v>
      </c>
      <c r="B14619" s="0" t="s">
        <v>21547</v>
      </c>
    </row>
    <row r="14620" customFormat="false" ht="12.8" hidden="false" customHeight="false" outlineLevel="0" collapsed="false">
      <c r="A14620" s="0" t="s">
        <v>21548</v>
      </c>
      <c r="B14620" s="0" t="s">
        <v>21549</v>
      </c>
    </row>
    <row r="14621" customFormat="false" ht="12.8" hidden="false" customHeight="false" outlineLevel="0" collapsed="false">
      <c r="A14621" s="0" t="s">
        <v>21550</v>
      </c>
    </row>
    <row r="14622" customFormat="false" ht="12.8" hidden="false" customHeight="false" outlineLevel="0" collapsed="false">
      <c r="A14622" s="0" t="s">
        <v>21551</v>
      </c>
    </row>
    <row r="14623" customFormat="false" ht="12.8" hidden="false" customHeight="false" outlineLevel="0" collapsed="false">
      <c r="A14623" s="0" t="s">
        <v>21552</v>
      </c>
    </row>
    <row r="14624" customFormat="false" ht="12.8" hidden="false" customHeight="false" outlineLevel="0" collapsed="false">
      <c r="A14624" s="0" t="s">
        <v>21553</v>
      </c>
    </row>
    <row r="14625" customFormat="false" ht="12.8" hidden="false" customHeight="false" outlineLevel="0" collapsed="false">
      <c r="A14625" s="0" t="s">
        <v>21554</v>
      </c>
      <c r="B14625" s="0" t="s">
        <v>21555</v>
      </c>
      <c r="C14625" s="0" t="s">
        <v>21556</v>
      </c>
    </row>
    <row r="14626" customFormat="false" ht="12.8" hidden="false" customHeight="false" outlineLevel="0" collapsed="false">
      <c r="A14626" s="0" t="s">
        <v>21557</v>
      </c>
    </row>
    <row r="14627" customFormat="false" ht="12.8" hidden="false" customHeight="false" outlineLevel="0" collapsed="false">
      <c r="A14627" s="0" t="s">
        <v>21558</v>
      </c>
    </row>
    <row r="14628" customFormat="false" ht="12.8" hidden="false" customHeight="false" outlineLevel="0" collapsed="false">
      <c r="A14628" s="0" t="s">
        <v>21559</v>
      </c>
    </row>
    <row r="14629" customFormat="false" ht="12.8" hidden="false" customHeight="false" outlineLevel="0" collapsed="false">
      <c r="A14629" s="0" t="s">
        <v>21560</v>
      </c>
    </row>
    <row r="14630" customFormat="false" ht="12.8" hidden="false" customHeight="false" outlineLevel="0" collapsed="false">
      <c r="A14630" s="0" t="s">
        <v>21561</v>
      </c>
    </row>
    <row r="14631" customFormat="false" ht="12.8" hidden="false" customHeight="false" outlineLevel="0" collapsed="false">
      <c r="A14631" s="0" t="s">
        <v>21562</v>
      </c>
      <c r="B14631" s="0" t="s">
        <v>21563</v>
      </c>
      <c r="C14631" s="0" t="s">
        <v>21564</v>
      </c>
      <c r="D14631" s="0" t="s">
        <v>21565</v>
      </c>
    </row>
    <row r="14632" customFormat="false" ht="12.8" hidden="false" customHeight="false" outlineLevel="0" collapsed="false">
      <c r="A14632" s="0" t="s">
        <v>21566</v>
      </c>
      <c r="B14632" s="0" t="s">
        <v>21567</v>
      </c>
      <c r="C14632" s="0" t="s">
        <v>21568</v>
      </c>
      <c r="D14632" s="0" t="s">
        <v>21569</v>
      </c>
      <c r="E14632" s="0" t="s">
        <v>21570</v>
      </c>
      <c r="F14632" s="0" t="s">
        <v>21571</v>
      </c>
    </row>
    <row r="14633" customFormat="false" ht="12.8" hidden="false" customHeight="false" outlineLevel="0" collapsed="false">
      <c r="A14633" s="0" t="s">
        <v>21572</v>
      </c>
    </row>
    <row r="14634" customFormat="false" ht="12.8" hidden="false" customHeight="false" outlineLevel="0" collapsed="false">
      <c r="A14634" s="0" t="s">
        <v>21573</v>
      </c>
    </row>
    <row r="14635" customFormat="false" ht="12.8" hidden="false" customHeight="false" outlineLevel="0" collapsed="false">
      <c r="A14635" s="0" t="s">
        <v>21574</v>
      </c>
    </row>
    <row r="14636" customFormat="false" ht="12.8" hidden="false" customHeight="false" outlineLevel="0" collapsed="false">
      <c r="A14636" s="0" t="s">
        <v>21575</v>
      </c>
    </row>
    <row r="14637" customFormat="false" ht="12.8" hidden="false" customHeight="false" outlineLevel="0" collapsed="false">
      <c r="A14637" s="0" t="s">
        <v>21576</v>
      </c>
    </row>
    <row r="14638" customFormat="false" ht="12.8" hidden="false" customHeight="false" outlineLevel="0" collapsed="false">
      <c r="A14638" s="0" t="s">
        <v>21577</v>
      </c>
    </row>
    <row r="14639" customFormat="false" ht="12.8" hidden="false" customHeight="false" outlineLevel="0" collapsed="false">
      <c r="A14639" s="0" t="s">
        <v>21578</v>
      </c>
    </row>
    <row r="14640" customFormat="false" ht="12.8" hidden="false" customHeight="false" outlineLevel="0" collapsed="false">
      <c r="A14640" s="0" t="s">
        <v>21579</v>
      </c>
    </row>
    <row r="14641" customFormat="false" ht="12.8" hidden="false" customHeight="false" outlineLevel="0" collapsed="false">
      <c r="A14641" s="0" t="s">
        <v>21580</v>
      </c>
    </row>
    <row r="14642" customFormat="false" ht="12.8" hidden="false" customHeight="false" outlineLevel="0" collapsed="false">
      <c r="A14642" s="0" t="s">
        <v>21581</v>
      </c>
    </row>
    <row r="14643" customFormat="false" ht="12.8" hidden="false" customHeight="false" outlineLevel="0" collapsed="false">
      <c r="A14643" s="0" t="s">
        <v>21582</v>
      </c>
    </row>
    <row r="14644" customFormat="false" ht="12.8" hidden="false" customHeight="false" outlineLevel="0" collapsed="false">
      <c r="A14644" s="0" t="s">
        <v>21583</v>
      </c>
    </row>
    <row r="14645" customFormat="false" ht="12.8" hidden="false" customHeight="false" outlineLevel="0" collapsed="false">
      <c r="A14645" s="0" t="s">
        <v>21584</v>
      </c>
      <c r="B14645" s="0" t="s">
        <v>21585</v>
      </c>
      <c r="C14645" s="0" t="s">
        <v>21586</v>
      </c>
      <c r="D14645" s="0" t="s">
        <v>21587</v>
      </c>
    </row>
    <row r="14646" customFormat="false" ht="12.8" hidden="false" customHeight="false" outlineLevel="0" collapsed="false">
      <c r="A14646" s="0" t="s">
        <v>21588</v>
      </c>
      <c r="B14646" s="0" t="s">
        <v>21589</v>
      </c>
    </row>
    <row r="14648" customFormat="false" ht="12.8" hidden="false" customHeight="false" outlineLevel="0" collapsed="false">
      <c r="A14648" s="0" t="s">
        <v>21590</v>
      </c>
    </row>
    <row r="14649" customFormat="false" ht="12.8" hidden="false" customHeight="false" outlineLevel="0" collapsed="false">
      <c r="A14649" s="0" t="s">
        <v>21591</v>
      </c>
    </row>
    <row r="14650" customFormat="false" ht="12.8" hidden="false" customHeight="false" outlineLevel="0" collapsed="false">
      <c r="A14650" s="0" t="s">
        <v>21592</v>
      </c>
    </row>
    <row r="14651" customFormat="false" ht="12.8" hidden="false" customHeight="false" outlineLevel="0" collapsed="false">
      <c r="A14651" s="0" t="s">
        <v>21593</v>
      </c>
      <c r="B14651" s="0" t="s">
        <v>21594</v>
      </c>
    </row>
    <row r="14652" customFormat="false" ht="12.8" hidden="false" customHeight="false" outlineLevel="0" collapsed="false">
      <c r="A14652" s="0" t="s">
        <v>21595</v>
      </c>
      <c r="B14652" s="0" t="s">
        <v>21596</v>
      </c>
      <c r="C14652" s="0" t="s">
        <v>21597</v>
      </c>
    </row>
    <row r="14653" customFormat="false" ht="12.8" hidden="false" customHeight="false" outlineLevel="0" collapsed="false">
      <c r="A14653" s="0" t="s">
        <v>21598</v>
      </c>
    </row>
    <row r="14654" customFormat="false" ht="12.8" hidden="false" customHeight="false" outlineLevel="0" collapsed="false">
      <c r="A14654" s="0" t="s">
        <v>21599</v>
      </c>
    </row>
    <row r="14655" customFormat="false" ht="12.8" hidden="false" customHeight="false" outlineLevel="0" collapsed="false">
      <c r="A14655" s="0" t="s">
        <v>21600</v>
      </c>
    </row>
    <row r="14656" customFormat="false" ht="12.8" hidden="false" customHeight="false" outlineLevel="0" collapsed="false">
      <c r="A14656" s="0" t="s">
        <v>21601</v>
      </c>
    </row>
    <row r="14657" customFormat="false" ht="12.8" hidden="false" customHeight="false" outlineLevel="0" collapsed="false">
      <c r="A14657" s="0" t="s">
        <v>21602</v>
      </c>
    </row>
    <row r="14658" customFormat="false" ht="12.8" hidden="false" customHeight="false" outlineLevel="0" collapsed="false">
      <c r="A14658" s="0" t="s">
        <v>21603</v>
      </c>
    </row>
    <row r="14659" customFormat="false" ht="12.8" hidden="false" customHeight="false" outlineLevel="0" collapsed="false">
      <c r="A14659" s="0" t="s">
        <v>21604</v>
      </c>
      <c r="B14659" s="0" t="s">
        <v>21605</v>
      </c>
    </row>
    <row r="14660" customFormat="false" ht="12.8" hidden="false" customHeight="false" outlineLevel="0" collapsed="false">
      <c r="A14660" s="0" t="s">
        <v>21606</v>
      </c>
      <c r="B14660" s="0" t="s">
        <v>21607</v>
      </c>
    </row>
    <row r="14661" customFormat="false" ht="12.8" hidden="false" customHeight="false" outlineLevel="0" collapsed="false">
      <c r="A14661" s="0" t="s">
        <v>21608</v>
      </c>
    </row>
    <row r="14662" customFormat="false" ht="12.8" hidden="false" customHeight="false" outlineLevel="0" collapsed="false">
      <c r="A14662" s="0" t="s">
        <v>21609</v>
      </c>
      <c r="B14662" s="0" t="s">
        <v>21610</v>
      </c>
      <c r="C14662" s="0" t="s">
        <v>21611</v>
      </c>
    </row>
    <row r="14663" customFormat="false" ht="12.8" hidden="false" customHeight="false" outlineLevel="0" collapsed="false">
      <c r="A14663" s="0" t="s">
        <v>21612</v>
      </c>
    </row>
    <row r="14664" customFormat="false" ht="12.8" hidden="false" customHeight="false" outlineLevel="0" collapsed="false">
      <c r="A14664" s="0" t="s">
        <v>21613</v>
      </c>
    </row>
    <row r="14665" customFormat="false" ht="12.8" hidden="false" customHeight="false" outlineLevel="0" collapsed="false">
      <c r="A14665" s="0" t="s">
        <v>21614</v>
      </c>
    </row>
    <row r="14666" customFormat="false" ht="12.8" hidden="false" customHeight="false" outlineLevel="0" collapsed="false">
      <c r="A14666" s="0" t="s">
        <v>21615</v>
      </c>
      <c r="B14666" s="0" t="s">
        <v>21616</v>
      </c>
    </row>
    <row r="14667" customFormat="false" ht="12.8" hidden="false" customHeight="false" outlineLevel="0" collapsed="false">
      <c r="A14667" s="0" t="s">
        <v>21617</v>
      </c>
      <c r="B14667" s="0" t="s">
        <v>21618</v>
      </c>
      <c r="C14667" s="0" t="s">
        <v>21619</v>
      </c>
    </row>
    <row r="14668" customFormat="false" ht="12.8" hidden="false" customHeight="false" outlineLevel="0" collapsed="false">
      <c r="A14668" s="0" t="s">
        <v>21620</v>
      </c>
    </row>
    <row r="14669" customFormat="false" ht="12.8" hidden="false" customHeight="false" outlineLevel="0" collapsed="false">
      <c r="A14669" s="0" t="s">
        <v>21621</v>
      </c>
    </row>
    <row r="14670" customFormat="false" ht="12.8" hidden="false" customHeight="false" outlineLevel="0" collapsed="false">
      <c r="A14670" s="0" t="s">
        <v>21622</v>
      </c>
      <c r="B14670" s="0" t="s">
        <v>21623</v>
      </c>
    </row>
    <row r="14671" customFormat="false" ht="12.8" hidden="false" customHeight="false" outlineLevel="0" collapsed="false">
      <c r="A14671" s="0" t="s">
        <v>21624</v>
      </c>
    </row>
    <row r="14672" customFormat="false" ht="12.8" hidden="false" customHeight="false" outlineLevel="0" collapsed="false">
      <c r="A14672" s="0" t="s">
        <v>21625</v>
      </c>
    </row>
    <row r="14673" customFormat="false" ht="12.8" hidden="false" customHeight="false" outlineLevel="0" collapsed="false">
      <c r="A14673" s="0" t="s">
        <v>21626</v>
      </c>
    </row>
    <row r="14674" customFormat="false" ht="12.8" hidden="false" customHeight="false" outlineLevel="0" collapsed="false">
      <c r="A14674" s="0" t="s">
        <v>21627</v>
      </c>
      <c r="B14674" s="0" t="s">
        <v>21628</v>
      </c>
    </row>
    <row r="14675" customFormat="false" ht="12.8" hidden="false" customHeight="false" outlineLevel="0" collapsed="false">
      <c r="A14675" s="0" t="s">
        <v>21629</v>
      </c>
    </row>
    <row r="14676" customFormat="false" ht="12.8" hidden="false" customHeight="false" outlineLevel="0" collapsed="false">
      <c r="A14676" s="0" t="s">
        <v>21630</v>
      </c>
    </row>
    <row r="14677" customFormat="false" ht="12.8" hidden="false" customHeight="false" outlineLevel="0" collapsed="false">
      <c r="A14677" s="0" t="s">
        <v>21631</v>
      </c>
      <c r="B14677" s="0" t="s">
        <v>21632</v>
      </c>
    </row>
    <row r="14678" customFormat="false" ht="12.8" hidden="false" customHeight="false" outlineLevel="0" collapsed="false">
      <c r="A14678" s="0" t="s">
        <v>21633</v>
      </c>
    </row>
    <row r="14679" customFormat="false" ht="12.8" hidden="false" customHeight="false" outlineLevel="0" collapsed="false">
      <c r="A14679" s="0" t="s">
        <v>21634</v>
      </c>
    </row>
    <row r="14680" customFormat="false" ht="12.8" hidden="false" customHeight="false" outlineLevel="0" collapsed="false">
      <c r="A14680" s="0" t="s">
        <v>21635</v>
      </c>
    </row>
    <row r="14681" customFormat="false" ht="12.8" hidden="false" customHeight="false" outlineLevel="0" collapsed="false">
      <c r="A14681" s="0" t="s">
        <v>21636</v>
      </c>
      <c r="B14681" s="0" t="s">
        <v>21637</v>
      </c>
    </row>
    <row r="14682" customFormat="false" ht="12.8" hidden="false" customHeight="false" outlineLevel="0" collapsed="false">
      <c r="A14682" s="0" t="s">
        <v>21638</v>
      </c>
      <c r="B14682" s="0" t="s">
        <v>21639</v>
      </c>
    </row>
    <row r="14683" customFormat="false" ht="12.8" hidden="false" customHeight="false" outlineLevel="0" collapsed="false">
      <c r="A14683" s="0" t="s">
        <v>21640</v>
      </c>
    </row>
    <row r="14684" customFormat="false" ht="12.8" hidden="false" customHeight="false" outlineLevel="0" collapsed="false">
      <c r="A14684" s="0" t="s">
        <v>21641</v>
      </c>
    </row>
    <row r="14685" customFormat="false" ht="12.8" hidden="false" customHeight="false" outlineLevel="0" collapsed="false">
      <c r="A14685" s="0" t="s">
        <v>21642</v>
      </c>
    </row>
    <row r="14686" customFormat="false" ht="12.8" hidden="false" customHeight="false" outlineLevel="0" collapsed="false">
      <c r="A14686" s="0" t="s">
        <v>21643</v>
      </c>
    </row>
    <row r="14687" customFormat="false" ht="12.8" hidden="false" customHeight="false" outlineLevel="0" collapsed="false">
      <c r="A14687" s="0" t="s">
        <v>21644</v>
      </c>
    </row>
    <row r="14688" customFormat="false" ht="12.8" hidden="false" customHeight="false" outlineLevel="0" collapsed="false">
      <c r="A14688" s="0" t="s">
        <v>21645</v>
      </c>
      <c r="B14688" s="0" t="s">
        <v>21646</v>
      </c>
    </row>
    <row r="14689" customFormat="false" ht="12.8" hidden="false" customHeight="false" outlineLevel="0" collapsed="false">
      <c r="A14689" s="0" t="s">
        <v>21647</v>
      </c>
      <c r="B14689" s="0" t="s">
        <v>21648</v>
      </c>
      <c r="C14689" s="0" t="s">
        <v>21649</v>
      </c>
    </row>
    <row r="14690" customFormat="false" ht="12.8" hidden="false" customHeight="false" outlineLevel="0" collapsed="false">
      <c r="A14690" s="0" t="s">
        <v>21650</v>
      </c>
    </row>
    <row r="14691" customFormat="false" ht="12.8" hidden="false" customHeight="false" outlineLevel="0" collapsed="false">
      <c r="A14691" s="0" t="s">
        <v>21651</v>
      </c>
    </row>
    <row r="14692" customFormat="false" ht="12.8" hidden="false" customHeight="false" outlineLevel="0" collapsed="false">
      <c r="A14692" s="0" t="s">
        <v>21652</v>
      </c>
      <c r="B14692" s="0" t="s">
        <v>21653</v>
      </c>
    </row>
    <row r="14693" customFormat="false" ht="12.8" hidden="false" customHeight="false" outlineLevel="0" collapsed="false">
      <c r="A14693" s="0" t="s">
        <v>21654</v>
      </c>
    </row>
    <row r="14694" customFormat="false" ht="12.8" hidden="false" customHeight="false" outlineLevel="0" collapsed="false">
      <c r="A14694" s="0" t="s">
        <v>21655</v>
      </c>
    </row>
    <row r="14695" customFormat="false" ht="12.8" hidden="false" customHeight="false" outlineLevel="0" collapsed="false">
      <c r="A14695" s="0" t="s">
        <v>21656</v>
      </c>
    </row>
    <row r="14696" customFormat="false" ht="12.8" hidden="false" customHeight="false" outlineLevel="0" collapsed="false">
      <c r="A14696" s="0" t="s">
        <v>21657</v>
      </c>
    </row>
    <row r="14697" customFormat="false" ht="12.8" hidden="false" customHeight="false" outlineLevel="0" collapsed="false">
      <c r="A14697" s="0" t="s">
        <v>4256</v>
      </c>
    </row>
    <row r="14698" customFormat="false" ht="12.8" hidden="false" customHeight="false" outlineLevel="0" collapsed="false">
      <c r="A14698" s="0" t="s">
        <v>21658</v>
      </c>
    </row>
    <row r="14699" customFormat="false" ht="12.8" hidden="false" customHeight="false" outlineLevel="0" collapsed="false">
      <c r="A14699" s="0" t="s">
        <v>21659</v>
      </c>
    </row>
    <row r="14700" customFormat="false" ht="12.8" hidden="false" customHeight="false" outlineLevel="0" collapsed="false">
      <c r="A14700" s="0" t="s">
        <v>21660</v>
      </c>
    </row>
    <row r="14701" customFormat="false" ht="12.8" hidden="false" customHeight="false" outlineLevel="0" collapsed="false">
      <c r="A14701" s="0" t="s">
        <v>21661</v>
      </c>
      <c r="B14701" s="0" t="s">
        <v>21662</v>
      </c>
      <c r="C14701" s="0" t="s">
        <v>21663</v>
      </c>
    </row>
    <row r="14702" customFormat="false" ht="12.8" hidden="false" customHeight="false" outlineLevel="0" collapsed="false">
      <c r="A14702" s="0" t="s">
        <v>21664</v>
      </c>
      <c r="B14702" s="0" t="s">
        <v>21665</v>
      </c>
      <c r="C14702" s="0" t="s">
        <v>21666</v>
      </c>
    </row>
    <row r="14703" customFormat="false" ht="12.8" hidden="false" customHeight="false" outlineLevel="0" collapsed="false">
      <c r="A14703" s="0" t="s">
        <v>21667</v>
      </c>
    </row>
    <row r="14704" customFormat="false" ht="12.8" hidden="false" customHeight="false" outlineLevel="0" collapsed="false">
      <c r="A14704" s="0" t="s">
        <v>21668</v>
      </c>
    </row>
    <row r="14705" customFormat="false" ht="12.8" hidden="false" customHeight="false" outlineLevel="0" collapsed="false">
      <c r="A14705" s="0" t="s">
        <v>21669</v>
      </c>
    </row>
    <row r="14706" customFormat="false" ht="12.8" hidden="false" customHeight="false" outlineLevel="0" collapsed="false">
      <c r="A14706" s="0" t="s">
        <v>21670</v>
      </c>
      <c r="B14706" s="0" t="s">
        <v>21671</v>
      </c>
    </row>
    <row r="14707" customFormat="false" ht="12.8" hidden="false" customHeight="false" outlineLevel="0" collapsed="false">
      <c r="A14707" s="0" t="s">
        <v>21672</v>
      </c>
    </row>
    <row r="14708" customFormat="false" ht="12.8" hidden="false" customHeight="false" outlineLevel="0" collapsed="false">
      <c r="A14708" s="0" t="s">
        <v>21673</v>
      </c>
      <c r="B14708" s="0" t="s">
        <v>21674</v>
      </c>
      <c r="C14708" s="0" t="s">
        <v>21675</v>
      </c>
      <c r="D14708" s="0" t="s">
        <v>21676</v>
      </c>
    </row>
    <row r="14709" customFormat="false" ht="12.8" hidden="false" customHeight="false" outlineLevel="0" collapsed="false">
      <c r="A14709" s="0" t="s">
        <v>21677</v>
      </c>
    </row>
    <row r="14710" customFormat="false" ht="12.8" hidden="false" customHeight="false" outlineLevel="0" collapsed="false">
      <c r="A14710" s="0" t="s">
        <v>21678</v>
      </c>
    </row>
    <row r="14711" customFormat="false" ht="12.8" hidden="false" customHeight="false" outlineLevel="0" collapsed="false">
      <c r="A14711" s="0" t="s">
        <v>21679</v>
      </c>
    </row>
    <row r="14712" customFormat="false" ht="12.8" hidden="false" customHeight="false" outlineLevel="0" collapsed="false">
      <c r="A14712" s="0" t="s">
        <v>21680</v>
      </c>
      <c r="B14712" s="0" t="s">
        <v>21681</v>
      </c>
    </row>
    <row r="14713" customFormat="false" ht="12.8" hidden="false" customHeight="false" outlineLevel="0" collapsed="false">
      <c r="A14713" s="0" t="s">
        <v>21682</v>
      </c>
    </row>
    <row r="14714" customFormat="false" ht="12.8" hidden="false" customHeight="false" outlineLevel="0" collapsed="false">
      <c r="A14714" s="0" t="s">
        <v>21683</v>
      </c>
    </row>
    <row r="14715" customFormat="false" ht="12.8" hidden="false" customHeight="false" outlineLevel="0" collapsed="false">
      <c r="A14715" s="0" t="s">
        <v>21684</v>
      </c>
    </row>
    <row r="14716" customFormat="false" ht="12.8" hidden="false" customHeight="false" outlineLevel="0" collapsed="false">
      <c r="A14716" s="0" t="s">
        <v>21685</v>
      </c>
      <c r="B14716" s="0" t="s">
        <v>21686</v>
      </c>
    </row>
    <row r="14717" customFormat="false" ht="12.8" hidden="false" customHeight="false" outlineLevel="0" collapsed="false">
      <c r="A14717" s="0" t="s">
        <v>21687</v>
      </c>
      <c r="B14717" s="0" t="s">
        <v>21688</v>
      </c>
    </row>
    <row r="14718" customFormat="false" ht="12.8" hidden="false" customHeight="false" outlineLevel="0" collapsed="false">
      <c r="A14718" s="0" t="s">
        <v>21689</v>
      </c>
      <c r="B14718" s="0" t="s">
        <v>21690</v>
      </c>
      <c r="C14718" s="0" t="s">
        <v>21691</v>
      </c>
    </row>
    <row r="14719" customFormat="false" ht="12.8" hidden="false" customHeight="false" outlineLevel="0" collapsed="false">
      <c r="A14719" s="0" t="s">
        <v>21692</v>
      </c>
    </row>
    <row r="14720" customFormat="false" ht="12.8" hidden="false" customHeight="false" outlineLevel="0" collapsed="false">
      <c r="A14720" s="0" t="s">
        <v>21693</v>
      </c>
      <c r="B14720" s="0" t="s">
        <v>21694</v>
      </c>
    </row>
    <row r="14721" customFormat="false" ht="12.8" hidden="false" customHeight="false" outlineLevel="0" collapsed="false">
      <c r="A14721" s="0" t="s">
        <v>21695</v>
      </c>
    </row>
    <row r="14722" customFormat="false" ht="12.8" hidden="false" customHeight="false" outlineLevel="0" collapsed="false">
      <c r="A14722" s="0" t="s">
        <v>21696</v>
      </c>
    </row>
    <row r="14723" customFormat="false" ht="12.8" hidden="false" customHeight="false" outlineLevel="0" collapsed="false">
      <c r="A14723" s="0" t="s">
        <v>21697</v>
      </c>
    </row>
    <row r="14724" customFormat="false" ht="12.8" hidden="false" customHeight="false" outlineLevel="0" collapsed="false">
      <c r="A14724" s="0" t="s">
        <v>21698</v>
      </c>
    </row>
    <row r="14725" customFormat="false" ht="12.8" hidden="false" customHeight="false" outlineLevel="0" collapsed="false">
      <c r="A14725" s="0" t="s">
        <v>21699</v>
      </c>
    </row>
    <row r="14726" customFormat="false" ht="12.8" hidden="false" customHeight="false" outlineLevel="0" collapsed="false">
      <c r="A14726" s="0" t="s">
        <v>21700</v>
      </c>
      <c r="B14726" s="0" t="s">
        <v>21701</v>
      </c>
    </row>
    <row r="14727" customFormat="false" ht="12.8" hidden="false" customHeight="false" outlineLevel="0" collapsed="false">
      <c r="A14727" s="0" t="s">
        <v>21702</v>
      </c>
    </row>
    <row r="14728" customFormat="false" ht="12.8" hidden="false" customHeight="false" outlineLevel="0" collapsed="false">
      <c r="A14728" s="0" t="s">
        <v>21703</v>
      </c>
    </row>
    <row r="14729" customFormat="false" ht="12.8" hidden="false" customHeight="false" outlineLevel="0" collapsed="false">
      <c r="A14729" s="0" t="s">
        <v>21704</v>
      </c>
    </row>
    <row r="14730" customFormat="false" ht="12.8" hidden="false" customHeight="false" outlineLevel="0" collapsed="false">
      <c r="A14730" s="0" t="s">
        <v>21705</v>
      </c>
    </row>
    <row r="14731" customFormat="false" ht="12.8" hidden="false" customHeight="false" outlineLevel="0" collapsed="false">
      <c r="A14731" s="0" t="s">
        <v>21706</v>
      </c>
    </row>
    <row r="14732" customFormat="false" ht="12.8" hidden="false" customHeight="false" outlineLevel="0" collapsed="false">
      <c r="A14732" s="0" t="s">
        <v>21707</v>
      </c>
      <c r="B14732" s="0" t="s">
        <v>21708</v>
      </c>
    </row>
    <row r="14733" customFormat="false" ht="12.8" hidden="false" customHeight="false" outlineLevel="0" collapsed="false">
      <c r="A14733" s="0" t="s">
        <v>21709</v>
      </c>
    </row>
    <row r="14734" customFormat="false" ht="12.8" hidden="false" customHeight="false" outlineLevel="0" collapsed="false">
      <c r="A14734" s="0" t="s">
        <v>21710</v>
      </c>
    </row>
    <row r="14735" customFormat="false" ht="12.8" hidden="false" customHeight="false" outlineLevel="0" collapsed="false">
      <c r="A14735" s="0" t="s">
        <v>21711</v>
      </c>
    </row>
    <row r="14736" customFormat="false" ht="12.8" hidden="false" customHeight="false" outlineLevel="0" collapsed="false">
      <c r="A14736" s="0" t="s">
        <v>21712</v>
      </c>
      <c r="C14736" s="0" t="s">
        <v>21713</v>
      </c>
    </row>
    <row r="14737" customFormat="false" ht="12.8" hidden="false" customHeight="false" outlineLevel="0" collapsed="false">
      <c r="A14737" s="0" t="s">
        <v>21714</v>
      </c>
    </row>
    <row r="14738" customFormat="false" ht="12.8" hidden="false" customHeight="false" outlineLevel="0" collapsed="false">
      <c r="A14738" s="0" t="s">
        <v>21715</v>
      </c>
      <c r="B14738" s="0" t="s">
        <v>21716</v>
      </c>
    </row>
    <row r="14739" customFormat="false" ht="12.8" hidden="false" customHeight="false" outlineLevel="0" collapsed="false">
      <c r="A14739" s="0" t="s">
        <v>21717</v>
      </c>
    </row>
    <row r="14740" customFormat="false" ht="12.8" hidden="false" customHeight="false" outlineLevel="0" collapsed="false">
      <c r="A14740" s="0" t="s">
        <v>21718</v>
      </c>
    </row>
    <row r="14741" customFormat="false" ht="12.8" hidden="false" customHeight="false" outlineLevel="0" collapsed="false">
      <c r="A14741" s="0" t="s">
        <v>21719</v>
      </c>
    </row>
    <row r="14742" customFormat="false" ht="12.8" hidden="false" customHeight="false" outlineLevel="0" collapsed="false">
      <c r="A14742" s="0" t="s">
        <v>21720</v>
      </c>
      <c r="B14742" s="0" t="s">
        <v>21721</v>
      </c>
    </row>
    <row r="14743" customFormat="false" ht="12.8" hidden="false" customHeight="false" outlineLevel="0" collapsed="false">
      <c r="A14743" s="0" t="s">
        <v>21722</v>
      </c>
    </row>
    <row r="14744" customFormat="false" ht="12.8" hidden="false" customHeight="false" outlineLevel="0" collapsed="false">
      <c r="A14744" s="0" t="s">
        <v>21723</v>
      </c>
    </row>
    <row r="14745" customFormat="false" ht="12.8" hidden="false" customHeight="false" outlineLevel="0" collapsed="false">
      <c r="A14745" s="0" t="s">
        <v>21724</v>
      </c>
      <c r="B14745" s="0" t="s">
        <v>21725</v>
      </c>
      <c r="C14745" s="0" t="s">
        <v>21726</v>
      </c>
    </row>
    <row r="14746" customFormat="false" ht="12.8" hidden="false" customHeight="false" outlineLevel="0" collapsed="false">
      <c r="A14746" s="0" t="s">
        <v>21727</v>
      </c>
    </row>
    <row r="14747" customFormat="false" ht="12.8" hidden="false" customHeight="false" outlineLevel="0" collapsed="false">
      <c r="A14747" s="0" t="s">
        <v>21728</v>
      </c>
      <c r="B14747" s="0" t="s">
        <v>21729</v>
      </c>
    </row>
    <row r="14748" customFormat="false" ht="12.8" hidden="false" customHeight="false" outlineLevel="0" collapsed="false">
      <c r="A14748" s="0" t="s">
        <v>21730</v>
      </c>
    </row>
    <row r="14749" customFormat="false" ht="12.8" hidden="false" customHeight="false" outlineLevel="0" collapsed="false">
      <c r="A14749" s="0" t="s">
        <v>21731</v>
      </c>
      <c r="B14749" s="0" t="s">
        <v>21732</v>
      </c>
    </row>
    <row r="14750" customFormat="false" ht="12.8" hidden="false" customHeight="false" outlineLevel="0" collapsed="false">
      <c r="A14750" s="0" t="s">
        <v>21733</v>
      </c>
      <c r="B14750" s="0" t="s">
        <v>21734</v>
      </c>
    </row>
    <row r="14751" customFormat="false" ht="12.8" hidden="false" customHeight="false" outlineLevel="0" collapsed="false">
      <c r="A14751" s="0" t="s">
        <v>21735</v>
      </c>
    </row>
    <row r="14752" customFormat="false" ht="12.8" hidden="false" customHeight="false" outlineLevel="0" collapsed="false">
      <c r="A14752" s="0" t="s">
        <v>21736</v>
      </c>
      <c r="B14752" s="0" t="e">
        <f aca="false">æs2n_x0014_áÂì@_x001a_·ÂN*Y²äU’©á_x001e_}_x000f__x0005_s„J_x0019_| åíÒ¢˜&amp;½¼rDWŠ6ò»‰_x001a_¨­fnå3õ_x0007_þº—‰v4ëNëpk_x0013_</f>
        <v>#N/A</v>
      </c>
    </row>
    <row r="14753" customFormat="false" ht="12.8" hidden="false" customHeight="false" outlineLevel="0" collapsed="false">
      <c r="A14753" s="0" t="s">
        <v>21737</v>
      </c>
    </row>
    <row r="14754" customFormat="false" ht="12.8" hidden="false" customHeight="false" outlineLevel="0" collapsed="false">
      <c r="A14754" s="0" t="s">
        <v>21738</v>
      </c>
      <c r="B14754" s="0" t="s">
        <v>21739</v>
      </c>
    </row>
    <row r="14755" customFormat="false" ht="12.8" hidden="false" customHeight="false" outlineLevel="0" collapsed="false">
      <c r="A14755" s="0" t="s">
        <v>21740</v>
      </c>
      <c r="B14755" s="0" t="s">
        <v>21741</v>
      </c>
      <c r="C14755" s="0" t="s">
        <v>21742</v>
      </c>
    </row>
    <row r="14756" customFormat="false" ht="12.8" hidden="false" customHeight="false" outlineLevel="0" collapsed="false">
      <c r="A14756" s="0" t="s">
        <v>21743</v>
      </c>
    </row>
    <row r="14757" customFormat="false" ht="12.8" hidden="false" customHeight="false" outlineLevel="0" collapsed="false">
      <c r="A14757" s="0" t="s">
        <v>21744</v>
      </c>
      <c r="B14757" s="0" t="s">
        <v>21745</v>
      </c>
    </row>
    <row r="14758" customFormat="false" ht="12.8" hidden="false" customHeight="false" outlineLevel="0" collapsed="false">
      <c r="A14758" s="0" t="s">
        <v>21746</v>
      </c>
      <c r="B14758" s="0" t="s">
        <v>21747</v>
      </c>
    </row>
    <row r="14759" customFormat="false" ht="12.8" hidden="false" customHeight="false" outlineLevel="0" collapsed="false">
      <c r="A14759" s="0" t="s">
        <v>21748</v>
      </c>
      <c r="B14759" s="0" t="s">
        <v>21749</v>
      </c>
      <c r="C14759" s="0" t="s">
        <v>21750</v>
      </c>
    </row>
    <row r="14760" customFormat="false" ht="12.8" hidden="false" customHeight="false" outlineLevel="0" collapsed="false">
      <c r="A14760" s="0" t="s">
        <v>21751</v>
      </c>
    </row>
    <row r="14761" customFormat="false" ht="12.8" hidden="false" customHeight="false" outlineLevel="0" collapsed="false">
      <c r="A14761" s="0" t="s">
        <v>21752</v>
      </c>
    </row>
    <row r="14762" customFormat="false" ht="12.8" hidden="false" customHeight="false" outlineLevel="0" collapsed="false">
      <c r="A14762" s="0" t="s">
        <v>21753</v>
      </c>
    </row>
    <row r="14763" customFormat="false" ht="12.8" hidden="false" customHeight="false" outlineLevel="0" collapsed="false">
      <c r="A14763" s="0" t="s">
        <v>21754</v>
      </c>
    </row>
    <row r="14764" customFormat="false" ht="12.8" hidden="false" customHeight="false" outlineLevel="0" collapsed="false">
      <c r="A14764" s="0" t="s">
        <v>21755</v>
      </c>
    </row>
    <row r="14765" customFormat="false" ht="12.8" hidden="false" customHeight="false" outlineLevel="0" collapsed="false">
      <c r="A14765" s="0" t="s">
        <v>21756</v>
      </c>
      <c r="B14765" s="0" t="s">
        <v>21757</v>
      </c>
    </row>
    <row r="14766" customFormat="false" ht="12.8" hidden="false" customHeight="false" outlineLevel="0" collapsed="false">
      <c r="A14766" s="0" t="s">
        <v>21758</v>
      </c>
    </row>
    <row r="14767" customFormat="false" ht="12.8" hidden="false" customHeight="false" outlineLevel="0" collapsed="false">
      <c r="A14767" s="0" t="s">
        <v>21759</v>
      </c>
    </row>
    <row r="14768" customFormat="false" ht="12.8" hidden="false" customHeight="false" outlineLevel="0" collapsed="false">
      <c r="A14768" s="0" t="s">
        <v>21760</v>
      </c>
      <c r="B14768" s="0" t="s">
        <v>21761</v>
      </c>
    </row>
    <row r="14769" customFormat="false" ht="12.8" hidden="false" customHeight="false" outlineLevel="0" collapsed="false">
      <c r="A14769" s="0" t="s">
        <v>21762</v>
      </c>
    </row>
    <row r="14770" customFormat="false" ht="12.8" hidden="false" customHeight="false" outlineLevel="0" collapsed="false">
      <c r="A14770" s="0" t="s">
        <v>21763</v>
      </c>
      <c r="B14770" s="0" t="s">
        <v>21764</v>
      </c>
      <c r="C14770" s="0" t="s">
        <v>21765</v>
      </c>
    </row>
    <row r="14771" customFormat="false" ht="12.8" hidden="false" customHeight="false" outlineLevel="0" collapsed="false">
      <c r="A14771" s="0" t="s">
        <v>21766</v>
      </c>
    </row>
    <row r="14772" customFormat="false" ht="12.8" hidden="false" customHeight="false" outlineLevel="0" collapsed="false">
      <c r="A14772" s="0" t="s">
        <v>21767</v>
      </c>
    </row>
    <row r="14773" customFormat="false" ht="12.8" hidden="false" customHeight="false" outlineLevel="0" collapsed="false">
      <c r="A14773" s="0" t="s">
        <v>21768</v>
      </c>
      <c r="B14773" s="0" t="s">
        <v>21769</v>
      </c>
    </row>
    <row r="14774" customFormat="false" ht="12.8" hidden="false" customHeight="false" outlineLevel="0" collapsed="false">
      <c r="A14774" s="0" t="s">
        <v>21770</v>
      </c>
      <c r="B14774" s="0" t="s">
        <v>21771</v>
      </c>
      <c r="C14774" s="0" t="s">
        <v>21772</v>
      </c>
    </row>
    <row r="14775" customFormat="false" ht="12.8" hidden="false" customHeight="false" outlineLevel="0" collapsed="false">
      <c r="A14775" s="0" t="s">
        <v>21773</v>
      </c>
    </row>
    <row r="14776" customFormat="false" ht="12.8" hidden="false" customHeight="false" outlineLevel="0" collapsed="false">
      <c r="A14776" s="0" t="s">
        <v>21774</v>
      </c>
    </row>
    <row r="14777" customFormat="false" ht="12.8" hidden="false" customHeight="false" outlineLevel="0" collapsed="false">
      <c r="A14777" s="0" t="s">
        <v>21775</v>
      </c>
    </row>
    <row r="14778" customFormat="false" ht="12.8" hidden="false" customHeight="false" outlineLevel="0" collapsed="false">
      <c r="A14778" s="0" t="s">
        <v>21776</v>
      </c>
      <c r="B14778" s="0" t="s">
        <v>21777</v>
      </c>
    </row>
    <row r="14779" customFormat="false" ht="12.8" hidden="false" customHeight="false" outlineLevel="0" collapsed="false">
      <c r="A14779" s="0" t="s">
        <v>21778</v>
      </c>
      <c r="B14779" s="0" t="s">
        <v>21779</v>
      </c>
      <c r="C14779" s="0" t="s">
        <v>21780</v>
      </c>
    </row>
    <row r="14780" customFormat="false" ht="12.8" hidden="false" customHeight="false" outlineLevel="0" collapsed="false">
      <c r="A14780" s="0" t="s">
        <v>21781</v>
      </c>
    </row>
    <row r="14781" customFormat="false" ht="12.8" hidden="false" customHeight="false" outlineLevel="0" collapsed="false">
      <c r="A14781" s="0" t="s">
        <v>21782</v>
      </c>
      <c r="B14781" s="0" t="s">
        <v>21783</v>
      </c>
      <c r="C14781" s="0" t="s">
        <v>21784</v>
      </c>
      <c r="D14781" s="0" t="s">
        <v>21785</v>
      </c>
      <c r="E14781" s="0" t="s">
        <v>21786</v>
      </c>
    </row>
    <row r="14782" customFormat="false" ht="12.8" hidden="false" customHeight="false" outlineLevel="0" collapsed="false">
      <c r="A14782" s="0" t="s">
        <v>21787</v>
      </c>
    </row>
    <row r="14783" customFormat="false" ht="12.8" hidden="false" customHeight="false" outlineLevel="0" collapsed="false">
      <c r="A14783" s="0" t="s">
        <v>21788</v>
      </c>
      <c r="B14783" s="0" t="s">
        <v>21789</v>
      </c>
      <c r="C14783" s="0" t="s">
        <v>21790</v>
      </c>
      <c r="D14783" s="0" t="s">
        <v>21791</v>
      </c>
    </row>
    <row r="14784" customFormat="false" ht="12.8" hidden="false" customHeight="false" outlineLevel="0" collapsed="false">
      <c r="A14784" s="0" t="s">
        <v>21792</v>
      </c>
    </row>
    <row r="14785" customFormat="false" ht="12.8" hidden="false" customHeight="false" outlineLevel="0" collapsed="false">
      <c r="A14785" s="0" t="s">
        <v>21793</v>
      </c>
      <c r="B14785" s="0" t="s">
        <v>21794</v>
      </c>
      <c r="C14785" s="0" t="s">
        <v>21795</v>
      </c>
    </row>
    <row r="14786" customFormat="false" ht="12.8" hidden="false" customHeight="false" outlineLevel="0" collapsed="false">
      <c r="A14786" s="0" t="s">
        <v>21796</v>
      </c>
      <c r="B14786" s="0" t="s">
        <v>21797</v>
      </c>
    </row>
    <row r="14787" customFormat="false" ht="12.8" hidden="false" customHeight="false" outlineLevel="0" collapsed="false">
      <c r="A14787" s="0" t="s">
        <v>21798</v>
      </c>
      <c r="B14787" s="0" t="s">
        <v>21799</v>
      </c>
    </row>
    <row r="14788" customFormat="false" ht="12.8" hidden="false" customHeight="false" outlineLevel="0" collapsed="false">
      <c r="A14788" s="0" t="s">
        <v>21800</v>
      </c>
    </row>
    <row r="14789" customFormat="false" ht="12.8" hidden="false" customHeight="false" outlineLevel="0" collapsed="false">
      <c r="A14789" s="0" t="s">
        <v>21801</v>
      </c>
    </row>
    <row r="14790" customFormat="false" ht="12.8" hidden="false" customHeight="false" outlineLevel="0" collapsed="false">
      <c r="A14790" s="0" t="s">
        <v>21802</v>
      </c>
    </row>
    <row r="14791" customFormat="false" ht="12.8" hidden="false" customHeight="false" outlineLevel="0" collapsed="false">
      <c r="A14791" s="0" t="s">
        <v>21803</v>
      </c>
    </row>
    <row r="14792" customFormat="false" ht="12.8" hidden="false" customHeight="false" outlineLevel="0" collapsed="false">
      <c r="A14792" s="0" t="s">
        <v>21804</v>
      </c>
    </row>
    <row r="14793" customFormat="false" ht="12.8" hidden="false" customHeight="false" outlineLevel="0" collapsed="false">
      <c r="A14793" s="0" t="s">
        <v>21805</v>
      </c>
    </row>
    <row r="14794" customFormat="false" ht="12.8" hidden="false" customHeight="false" outlineLevel="0" collapsed="false">
      <c r="A14794" s="0" t="s">
        <v>21806</v>
      </c>
    </row>
    <row r="14795" customFormat="false" ht="12.8" hidden="false" customHeight="false" outlineLevel="0" collapsed="false">
      <c r="A14795" s="0" t="s">
        <v>21807</v>
      </c>
    </row>
    <row r="14796" customFormat="false" ht="12.8" hidden="false" customHeight="false" outlineLevel="0" collapsed="false">
      <c r="A14796" s="0" t="s">
        <v>21808</v>
      </c>
    </row>
    <row r="14797" customFormat="false" ht="12.8" hidden="false" customHeight="false" outlineLevel="0" collapsed="false">
      <c r="A14797" s="0" t="s">
        <v>21809</v>
      </c>
    </row>
    <row r="14798" customFormat="false" ht="12.8" hidden="false" customHeight="false" outlineLevel="0" collapsed="false">
      <c r="A14798" s="0" t="s">
        <v>21810</v>
      </c>
      <c r="B14798" s="0" t="s">
        <v>21811</v>
      </c>
      <c r="C14798" s="0" t="s">
        <v>21812</v>
      </c>
      <c r="D14798" s="0" t="s">
        <v>21813</v>
      </c>
    </row>
    <row r="14799" customFormat="false" ht="12.8" hidden="false" customHeight="false" outlineLevel="0" collapsed="false">
      <c r="A14799" s="0" t="s">
        <v>21814</v>
      </c>
      <c r="B14799" s="0" t="s">
        <v>21815</v>
      </c>
    </row>
    <row r="14800" customFormat="false" ht="12.8" hidden="false" customHeight="false" outlineLevel="0" collapsed="false">
      <c r="A14800" s="0" t="s">
        <v>21816</v>
      </c>
    </row>
    <row r="14801" customFormat="false" ht="12.8" hidden="false" customHeight="false" outlineLevel="0" collapsed="false">
      <c r="A14801" s="0" t="s">
        <v>21817</v>
      </c>
      <c r="B14801" s="0" t="s">
        <v>21818</v>
      </c>
    </row>
    <row r="14802" customFormat="false" ht="12.8" hidden="false" customHeight="false" outlineLevel="0" collapsed="false">
      <c r="A14802" s="0" t="s">
        <v>21819</v>
      </c>
      <c r="B14802" s="0" t="s">
        <v>21820</v>
      </c>
    </row>
    <row r="14803" customFormat="false" ht="12.8" hidden="false" customHeight="false" outlineLevel="0" collapsed="false">
      <c r="A14803" s="0" t="s">
        <v>21821</v>
      </c>
      <c r="B14803" s="0" t="s">
        <v>21822</v>
      </c>
    </row>
    <row r="14804" customFormat="false" ht="12.8" hidden="false" customHeight="false" outlineLevel="0" collapsed="false">
      <c r="A14804" s="0" t="s">
        <v>21823</v>
      </c>
    </row>
    <row r="14805" customFormat="false" ht="12.8" hidden="false" customHeight="false" outlineLevel="0" collapsed="false">
      <c r="A14805" s="0" t="s">
        <v>21824</v>
      </c>
    </row>
    <row r="14806" customFormat="false" ht="12.8" hidden="false" customHeight="false" outlineLevel="0" collapsed="false">
      <c r="A14806" s="0" t="s">
        <v>21825</v>
      </c>
    </row>
    <row r="14807" customFormat="false" ht="12.8" hidden="false" customHeight="false" outlineLevel="0" collapsed="false">
      <c r="A14807" s="0" t="s">
        <v>21826</v>
      </c>
    </row>
    <row r="14808" customFormat="false" ht="12.8" hidden="false" customHeight="false" outlineLevel="0" collapsed="false">
      <c r="A14808" s="0" t="s">
        <v>21827</v>
      </c>
      <c r="B14808" s="0" t="s">
        <v>21828</v>
      </c>
      <c r="C14808" s="0" t="s">
        <v>21829</v>
      </c>
    </row>
    <row r="14809" customFormat="false" ht="12.8" hidden="false" customHeight="false" outlineLevel="0" collapsed="false">
      <c r="A14809" s="0" t="s">
        <v>21830</v>
      </c>
    </row>
    <row r="14810" customFormat="false" ht="12.8" hidden="false" customHeight="false" outlineLevel="0" collapsed="false">
      <c r="A14810" s="0" t="s">
        <v>21831</v>
      </c>
    </row>
    <row r="14811" customFormat="false" ht="12.8" hidden="false" customHeight="false" outlineLevel="0" collapsed="false">
      <c r="A14811" s="0" t="s">
        <v>21832</v>
      </c>
    </row>
    <row r="14812" customFormat="false" ht="12.8" hidden="false" customHeight="false" outlineLevel="0" collapsed="false">
      <c r="A14812" s="0" t="s">
        <v>21833</v>
      </c>
    </row>
    <row r="14813" customFormat="false" ht="12.8" hidden="false" customHeight="false" outlineLevel="0" collapsed="false">
      <c r="A14813" s="0" t="s">
        <v>21834</v>
      </c>
    </row>
    <row r="14814" customFormat="false" ht="12.8" hidden="false" customHeight="false" outlineLevel="0" collapsed="false">
      <c r="A14814" s="0" t="s">
        <v>21835</v>
      </c>
    </row>
    <row r="14815" customFormat="false" ht="12.8" hidden="false" customHeight="false" outlineLevel="0" collapsed="false">
      <c r="A14815" s="0" t="s">
        <v>21836</v>
      </c>
    </row>
    <row r="14816" customFormat="false" ht="12.8" hidden="false" customHeight="false" outlineLevel="0" collapsed="false">
      <c r="A14816" s="0" t="s">
        <v>21837</v>
      </c>
      <c r="B14816" s="0" t="s">
        <v>21838</v>
      </c>
    </row>
    <row r="14817" customFormat="false" ht="12.8" hidden="false" customHeight="false" outlineLevel="0" collapsed="false">
      <c r="A14817" s="0" t="s">
        <v>21839</v>
      </c>
    </row>
    <row r="14818" customFormat="false" ht="12.8" hidden="false" customHeight="false" outlineLevel="0" collapsed="false">
      <c r="A14818" s="0" t="s">
        <v>21840</v>
      </c>
    </row>
    <row r="14819" customFormat="false" ht="12.8" hidden="false" customHeight="false" outlineLevel="0" collapsed="false">
      <c r="A14819" s="0" t="s">
        <v>21841</v>
      </c>
    </row>
    <row r="14820" customFormat="false" ht="12.8" hidden="false" customHeight="false" outlineLevel="0" collapsed="false">
      <c r="A14820" s="0" t="s">
        <v>21842</v>
      </c>
    </row>
    <row r="14821" customFormat="false" ht="12.8" hidden="false" customHeight="false" outlineLevel="0" collapsed="false">
      <c r="A14821" s="0" t="s">
        <v>21843</v>
      </c>
      <c r="B14821" s="0" t="s">
        <v>21844</v>
      </c>
    </row>
    <row r="14822" customFormat="false" ht="12.8" hidden="false" customHeight="false" outlineLevel="0" collapsed="false">
      <c r="A14822" s="0" t="s">
        <v>21845</v>
      </c>
    </row>
    <row r="14823" customFormat="false" ht="12.8" hidden="false" customHeight="false" outlineLevel="0" collapsed="false">
      <c r="A14823" s="0" t="s">
        <v>21846</v>
      </c>
    </row>
    <row r="14824" customFormat="false" ht="12.8" hidden="false" customHeight="false" outlineLevel="0" collapsed="false">
      <c r="A14824" s="0" t="s">
        <v>21847</v>
      </c>
    </row>
    <row r="14825" customFormat="false" ht="12.8" hidden="false" customHeight="false" outlineLevel="0" collapsed="false">
      <c r="A14825" s="0" t="s">
        <v>21848</v>
      </c>
    </row>
    <row r="14826" customFormat="false" ht="12.8" hidden="false" customHeight="false" outlineLevel="0" collapsed="false">
      <c r="A14826" s="0" t="s">
        <v>21849</v>
      </c>
    </row>
    <row r="14827" customFormat="false" ht="12.8" hidden="false" customHeight="false" outlineLevel="0" collapsed="false">
      <c r="A14827" s="0" t="s">
        <v>21850</v>
      </c>
    </row>
    <row r="14828" customFormat="false" ht="12.8" hidden="false" customHeight="false" outlineLevel="0" collapsed="false">
      <c r="A14828" s="0" t="s">
        <v>21851</v>
      </c>
    </row>
    <row r="14829" customFormat="false" ht="12.8" hidden="false" customHeight="false" outlineLevel="0" collapsed="false">
      <c r="A14829" s="0" t="s">
        <v>21852</v>
      </c>
    </row>
    <row r="14830" customFormat="false" ht="12.8" hidden="false" customHeight="false" outlineLevel="0" collapsed="false">
      <c r="A14830" s="0" t="s">
        <v>21853</v>
      </c>
    </row>
    <row r="14831" customFormat="false" ht="12.8" hidden="false" customHeight="false" outlineLevel="0" collapsed="false">
      <c r="A14831" s="0" t="s">
        <v>21854</v>
      </c>
    </row>
    <row r="14832" customFormat="false" ht="12.8" hidden="false" customHeight="false" outlineLevel="0" collapsed="false">
      <c r="A14832" s="0" t="s">
        <v>21855</v>
      </c>
    </row>
    <row r="14833" customFormat="false" ht="12.8" hidden="false" customHeight="false" outlineLevel="0" collapsed="false">
      <c r="A14833" s="0" t="s">
        <v>21856</v>
      </c>
    </row>
    <row r="14834" customFormat="false" ht="12.8" hidden="false" customHeight="false" outlineLevel="0" collapsed="false">
      <c r="A14834" s="0" t="s">
        <v>21857</v>
      </c>
      <c r="B14834" s="0" t="s">
        <v>21858</v>
      </c>
    </row>
    <row r="14835" customFormat="false" ht="12.8" hidden="false" customHeight="false" outlineLevel="0" collapsed="false">
      <c r="A14835" s="0" t="s">
        <v>21859</v>
      </c>
      <c r="B14835" s="0" t="s">
        <v>21860</v>
      </c>
    </row>
    <row r="14836" customFormat="false" ht="12.8" hidden="false" customHeight="false" outlineLevel="0" collapsed="false">
      <c r="A14836" s="0" t="s">
        <v>21861</v>
      </c>
    </row>
    <row r="14837" customFormat="false" ht="12.8" hidden="false" customHeight="false" outlineLevel="0" collapsed="false">
      <c r="A14837" s="0" t="s">
        <v>21862</v>
      </c>
    </row>
    <row r="14838" customFormat="false" ht="12.8" hidden="false" customHeight="false" outlineLevel="0" collapsed="false">
      <c r="A14838" s="0" t="s">
        <v>21863</v>
      </c>
    </row>
    <row r="14839" customFormat="false" ht="12.8" hidden="false" customHeight="false" outlineLevel="0" collapsed="false">
      <c r="A14839" s="0" t="s">
        <v>21864</v>
      </c>
      <c r="B14839" s="0" t="s">
        <v>21865</v>
      </c>
    </row>
    <row r="14840" customFormat="false" ht="12.8" hidden="false" customHeight="false" outlineLevel="0" collapsed="false">
      <c r="A14840" s="0" t="s">
        <v>21866</v>
      </c>
    </row>
    <row r="14841" customFormat="false" ht="12.8" hidden="false" customHeight="false" outlineLevel="0" collapsed="false">
      <c r="A14841" s="0" t="s">
        <v>21867</v>
      </c>
    </row>
    <row r="14842" customFormat="false" ht="12.8" hidden="false" customHeight="false" outlineLevel="0" collapsed="false">
      <c r="A14842" s="0" t="s">
        <v>21868</v>
      </c>
    </row>
    <row r="14843" customFormat="false" ht="12.8" hidden="false" customHeight="false" outlineLevel="0" collapsed="false">
      <c r="A14843" s="0" t="s">
        <v>21869</v>
      </c>
    </row>
    <row r="14844" customFormat="false" ht="12.8" hidden="false" customHeight="false" outlineLevel="0" collapsed="false">
      <c r="A14844" s="0" t="s">
        <v>21870</v>
      </c>
    </row>
    <row r="14845" customFormat="false" ht="12.8" hidden="false" customHeight="false" outlineLevel="0" collapsed="false">
      <c r="A14845" s="0" t="s">
        <v>21871</v>
      </c>
    </row>
    <row r="14846" customFormat="false" ht="12.8" hidden="false" customHeight="false" outlineLevel="0" collapsed="false">
      <c r="A14846" s="0" t="s">
        <v>21872</v>
      </c>
    </row>
    <row r="14847" customFormat="false" ht="12.8" hidden="false" customHeight="false" outlineLevel="0" collapsed="false">
      <c r="A14847" s="0" t="s">
        <v>21873</v>
      </c>
      <c r="B14847" s="0" t="s">
        <v>21874</v>
      </c>
    </row>
    <row r="14848" customFormat="false" ht="12.8" hidden="false" customHeight="false" outlineLevel="0" collapsed="false">
      <c r="A14848" s="0" t="s">
        <v>21875</v>
      </c>
      <c r="B14848" s="0" t="s">
        <v>21876</v>
      </c>
    </row>
    <row r="14849" customFormat="false" ht="12.8" hidden="false" customHeight="false" outlineLevel="0" collapsed="false">
      <c r="A14849" s="0" t="s">
        <v>21877</v>
      </c>
    </row>
    <row r="14850" customFormat="false" ht="12.8" hidden="false" customHeight="false" outlineLevel="0" collapsed="false">
      <c r="A14850" s="0" t="s">
        <v>21878</v>
      </c>
    </row>
    <row r="14851" customFormat="false" ht="12.8" hidden="false" customHeight="false" outlineLevel="0" collapsed="false">
      <c r="A14851" s="0" t="s">
        <v>21879</v>
      </c>
      <c r="B14851" s="0" t="s">
        <v>21880</v>
      </c>
    </row>
    <row r="14852" customFormat="false" ht="12.8" hidden="false" customHeight="false" outlineLevel="0" collapsed="false">
      <c r="A14852" s="0" t="s">
        <v>21881</v>
      </c>
    </row>
    <row r="14853" customFormat="false" ht="12.8" hidden="false" customHeight="false" outlineLevel="0" collapsed="false">
      <c r="A14853" s="0" t="s">
        <v>21882</v>
      </c>
    </row>
    <row r="14854" customFormat="false" ht="12.8" hidden="false" customHeight="false" outlineLevel="0" collapsed="false">
      <c r="A14854" s="0" t="s">
        <v>21883</v>
      </c>
    </row>
    <row r="14855" customFormat="false" ht="12.8" hidden="false" customHeight="false" outlineLevel="0" collapsed="false">
      <c r="A14855" s="0" t="s">
        <v>21884</v>
      </c>
    </row>
    <row r="14856" customFormat="false" ht="12.8" hidden="false" customHeight="false" outlineLevel="0" collapsed="false">
      <c r="A14856" s="0" t="e">
        <f aca="false">j</f>
        <v>#NAME?</v>
      </c>
    </row>
    <row r="14857" customFormat="false" ht="12.8" hidden="false" customHeight="false" outlineLevel="0" collapsed="false">
      <c r="A14857" s="0" t="s">
        <v>21885</v>
      </c>
    </row>
    <row r="14858" customFormat="false" ht="12.8" hidden="false" customHeight="false" outlineLevel="0" collapsed="false">
      <c r="A14858" s="0" t="s">
        <v>21886</v>
      </c>
    </row>
    <row r="14859" customFormat="false" ht="12.8" hidden="false" customHeight="false" outlineLevel="0" collapsed="false">
      <c r="A14859" s="0" t="s">
        <v>21887</v>
      </c>
    </row>
    <row r="14860" customFormat="false" ht="12.8" hidden="false" customHeight="false" outlineLevel="0" collapsed="false">
      <c r="A14860" s="0" t="s">
        <v>21888</v>
      </c>
      <c r="B14860" s="0" t="s">
        <v>21889</v>
      </c>
    </row>
    <row r="14861" customFormat="false" ht="12.8" hidden="false" customHeight="false" outlineLevel="0" collapsed="false">
      <c r="A14861" s="0" t="s">
        <v>21890</v>
      </c>
    </row>
    <row r="14862" customFormat="false" ht="12.8" hidden="false" customHeight="false" outlineLevel="0" collapsed="false">
      <c r="A14862" s="0" t="s">
        <v>21891</v>
      </c>
    </row>
    <row r="14863" customFormat="false" ht="12.8" hidden="false" customHeight="false" outlineLevel="0" collapsed="false">
      <c r="A14863" s="0" t="s">
        <v>21892</v>
      </c>
    </row>
    <row r="14864" customFormat="false" ht="12.8" hidden="false" customHeight="false" outlineLevel="0" collapsed="false">
      <c r="A14864" s="0" t="s">
        <v>21893</v>
      </c>
    </row>
    <row r="14865" customFormat="false" ht="12.8" hidden="false" customHeight="false" outlineLevel="0" collapsed="false">
      <c r="A14865" s="0" t="s">
        <v>21894</v>
      </c>
    </row>
    <row r="14866" customFormat="false" ht="12.8" hidden="false" customHeight="false" outlineLevel="0" collapsed="false">
      <c r="A14866" s="0" t="s">
        <v>21895</v>
      </c>
      <c r="B14866" s="0" t="s">
        <v>21896</v>
      </c>
    </row>
    <row r="14867" customFormat="false" ht="12.8" hidden="false" customHeight="false" outlineLevel="0" collapsed="false">
      <c r="A14867" s="0" t="s">
        <v>21897</v>
      </c>
    </row>
    <row r="14868" customFormat="false" ht="12.8" hidden="false" customHeight="false" outlineLevel="0" collapsed="false">
      <c r="A14868" s="0" t="s">
        <v>21898</v>
      </c>
    </row>
    <row r="14869" customFormat="false" ht="12.8" hidden="false" customHeight="false" outlineLevel="0" collapsed="false">
      <c r="A14869" s="0" t="s">
        <v>21899</v>
      </c>
    </row>
    <row r="14870" customFormat="false" ht="12.8" hidden="false" customHeight="false" outlineLevel="0" collapsed="false">
      <c r="A14870" s="0" t="s">
        <v>21900</v>
      </c>
      <c r="B14870" s="0" t="s">
        <v>21901</v>
      </c>
      <c r="C14870" s="0" t="s">
        <v>21902</v>
      </c>
      <c r="D14870" s="0" t="s">
        <v>21903</v>
      </c>
    </row>
    <row r="14871" customFormat="false" ht="12.8" hidden="false" customHeight="false" outlineLevel="0" collapsed="false">
      <c r="A14871" s="0" t="s">
        <v>21904</v>
      </c>
    </row>
    <row r="14872" customFormat="false" ht="35.05" hidden="false" customHeight="false" outlineLevel="0" collapsed="false">
      <c r="A14872" s="1" t="s">
        <v>21905</v>
      </c>
      <c r="B14872" s="0" t="s">
        <v>21906</v>
      </c>
    </row>
    <row r="14873" customFormat="false" ht="12.8" hidden="false" customHeight="false" outlineLevel="0" collapsed="false">
      <c r="A14873" s="0" t="s">
        <v>21907</v>
      </c>
    </row>
    <row r="14874" customFormat="false" ht="12.8" hidden="false" customHeight="false" outlineLevel="0" collapsed="false">
      <c r="A14874" s="0" t="s">
        <v>21908</v>
      </c>
    </row>
    <row r="14875" customFormat="false" ht="12.8" hidden="false" customHeight="false" outlineLevel="0" collapsed="false">
      <c r="A14875" s="0" t="s">
        <v>21909</v>
      </c>
    </row>
    <row r="14876" customFormat="false" ht="12.8" hidden="false" customHeight="false" outlineLevel="0" collapsed="false">
      <c r="A14876" s="0" t="s">
        <v>21910</v>
      </c>
    </row>
    <row r="14877" customFormat="false" ht="12.8" hidden="false" customHeight="false" outlineLevel="0" collapsed="false">
      <c r="A14877" s="0" t="s">
        <v>21911</v>
      </c>
      <c r="B14877" s="0" t="s">
        <v>21912</v>
      </c>
    </row>
    <row r="14878" customFormat="false" ht="12.8" hidden="false" customHeight="false" outlineLevel="0" collapsed="false">
      <c r="A14878" s="0" t="s">
        <v>21913</v>
      </c>
    </row>
    <row r="14879" customFormat="false" ht="12.8" hidden="false" customHeight="false" outlineLevel="0" collapsed="false">
      <c r="A14879" s="0" t="s">
        <v>21914</v>
      </c>
      <c r="B14879" s="0" t="s">
        <v>21915</v>
      </c>
      <c r="C14879" s="0" t="s">
        <v>21916</v>
      </c>
      <c r="D14879" s="0" t="s">
        <v>21917</v>
      </c>
      <c r="E14879" s="0" t="s">
        <v>21918</v>
      </c>
      <c r="F14879" s="0" t="s">
        <v>21919</v>
      </c>
    </row>
    <row r="14880" customFormat="false" ht="12.8" hidden="false" customHeight="false" outlineLevel="0" collapsed="false">
      <c r="A14880" s="0" t="s">
        <v>21920</v>
      </c>
    </row>
    <row r="14881" customFormat="false" ht="12.8" hidden="false" customHeight="false" outlineLevel="0" collapsed="false">
      <c r="A14881" s="0" t="s">
        <v>21921</v>
      </c>
    </row>
    <row r="14882" customFormat="false" ht="12.8" hidden="false" customHeight="false" outlineLevel="0" collapsed="false">
      <c r="A14882" s="0" t="s">
        <v>21922</v>
      </c>
    </row>
    <row r="14883" customFormat="false" ht="12.8" hidden="false" customHeight="false" outlineLevel="0" collapsed="false">
      <c r="A14883" s="0" t="s">
        <v>21923</v>
      </c>
    </row>
    <row r="14885" customFormat="false" ht="12.8" hidden="false" customHeight="false" outlineLevel="0" collapsed="false">
      <c r="A14885" s="0" t="e">
        <f aca="false">¢D'Æ_x001c_š_x0003_ï_x001c_;ÉjöDVÊéáà“3“ho</f>
        <v>#N/A</v>
      </c>
    </row>
    <row r="14886" customFormat="false" ht="12.8" hidden="false" customHeight="false" outlineLevel="0" collapsed="false">
      <c r="A14886" s="0" t="s">
        <v>21924</v>
      </c>
      <c r="B14886" s="0" t="s">
        <v>21925</v>
      </c>
      <c r="C14886" s="0" t="s">
        <v>21926</v>
      </c>
    </row>
    <row r="14887" customFormat="false" ht="12.8" hidden="false" customHeight="false" outlineLevel="0" collapsed="false">
      <c r="A14887" s="0" t="s">
        <v>21927</v>
      </c>
    </row>
    <row r="14888" customFormat="false" ht="12.8" hidden="false" customHeight="false" outlineLevel="0" collapsed="false">
      <c r="A14888" s="0" t="s">
        <v>21928</v>
      </c>
    </row>
    <row r="14889" customFormat="false" ht="12.8" hidden="false" customHeight="false" outlineLevel="0" collapsed="false">
      <c r="A14889" s="0" t="s">
        <v>21929</v>
      </c>
    </row>
    <row r="14890" customFormat="false" ht="12.8" hidden="false" customHeight="false" outlineLevel="0" collapsed="false">
      <c r="A14890" s="0" t="s">
        <v>21930</v>
      </c>
    </row>
    <row r="14891" customFormat="false" ht="12.8" hidden="false" customHeight="false" outlineLevel="0" collapsed="false">
      <c r="A14891" s="0" t="s">
        <v>21931</v>
      </c>
    </row>
    <row r="14892" customFormat="false" ht="12.8" hidden="false" customHeight="false" outlineLevel="0" collapsed="false">
      <c r="A14892" s="0" t="s">
        <v>21932</v>
      </c>
      <c r="B14892" s="0" t="s">
        <v>21933</v>
      </c>
    </row>
    <row r="14893" customFormat="false" ht="12.8" hidden="false" customHeight="false" outlineLevel="0" collapsed="false">
      <c r="A14893" s="0" t="s">
        <v>21934</v>
      </c>
      <c r="B14893" s="0" t="s">
        <v>21935</v>
      </c>
    </row>
    <row r="14894" customFormat="false" ht="12.8" hidden="false" customHeight="false" outlineLevel="0" collapsed="false">
      <c r="A14894" s="0" t="s">
        <v>21936</v>
      </c>
    </row>
    <row r="14895" customFormat="false" ht="12.8" hidden="false" customHeight="false" outlineLevel="0" collapsed="false">
      <c r="A14895" s="0" t="s">
        <v>21937</v>
      </c>
    </row>
    <row r="14896" customFormat="false" ht="12.8" hidden="false" customHeight="false" outlineLevel="0" collapsed="false">
      <c r="A14896" s="0" t="s">
        <v>21938</v>
      </c>
      <c r="B14896" s="0" t="s">
        <v>21939</v>
      </c>
    </row>
    <row r="14897" customFormat="false" ht="12.8" hidden="false" customHeight="false" outlineLevel="0" collapsed="false">
      <c r="A14897" s="0" t="s">
        <v>21940</v>
      </c>
    </row>
    <row r="14898" customFormat="false" ht="12.8" hidden="false" customHeight="false" outlineLevel="0" collapsed="false">
      <c r="A14898" s="0" t="s">
        <v>21941</v>
      </c>
    </row>
    <row r="14899" customFormat="false" ht="12.8" hidden="false" customHeight="false" outlineLevel="0" collapsed="false">
      <c r="A14899" s="0" t="s">
        <v>21942</v>
      </c>
      <c r="B14899" s="0" t="s">
        <v>21943</v>
      </c>
      <c r="C14899" s="0" t="s">
        <v>21944</v>
      </c>
      <c r="D14899" s="0" t="s">
        <v>21945</v>
      </c>
    </row>
    <row r="14900" customFormat="false" ht="12.8" hidden="false" customHeight="false" outlineLevel="0" collapsed="false">
      <c r="A14900" s="0" t="s">
        <v>21946</v>
      </c>
    </row>
    <row r="14901" customFormat="false" ht="12.8" hidden="false" customHeight="false" outlineLevel="0" collapsed="false">
      <c r="A14901" s="0" t="s">
        <v>21947</v>
      </c>
      <c r="B14901" s="0" t="s">
        <v>21948</v>
      </c>
    </row>
    <row r="14902" customFormat="false" ht="12.8" hidden="false" customHeight="false" outlineLevel="0" collapsed="false">
      <c r="A14902" s="0" t="s">
        <v>21949</v>
      </c>
    </row>
    <row r="14903" customFormat="false" ht="12.8" hidden="false" customHeight="false" outlineLevel="0" collapsed="false">
      <c r="A14903" s="0" t="s">
        <v>21950</v>
      </c>
    </row>
    <row r="14904" customFormat="false" ht="12.8" hidden="false" customHeight="false" outlineLevel="0" collapsed="false">
      <c r="A14904" s="0" t="s">
        <v>21951</v>
      </c>
    </row>
    <row r="14905" customFormat="false" ht="12.8" hidden="false" customHeight="false" outlineLevel="0" collapsed="false">
      <c r="A14905" s="0" t="s">
        <v>21952</v>
      </c>
      <c r="B14905" s="0" t="s">
        <v>21953</v>
      </c>
    </row>
    <row r="14906" customFormat="false" ht="12.8" hidden="false" customHeight="false" outlineLevel="0" collapsed="false">
      <c r="A14906" s="0" t="s">
        <v>21954</v>
      </c>
      <c r="B14906" s="0" t="s">
        <v>21955</v>
      </c>
    </row>
    <row r="14907" customFormat="false" ht="12.8" hidden="false" customHeight="false" outlineLevel="0" collapsed="false">
      <c r="A14907" s="0" t="s">
        <v>21956</v>
      </c>
    </row>
    <row r="14908" customFormat="false" ht="12.8" hidden="false" customHeight="false" outlineLevel="0" collapsed="false">
      <c r="A14908" s="0" t="s">
        <v>21957</v>
      </c>
    </row>
    <row r="14909" customFormat="false" ht="12.8" hidden="false" customHeight="false" outlineLevel="0" collapsed="false">
      <c r="A14909" s="0" t="s">
        <v>21958</v>
      </c>
      <c r="B14909" s="0" t="s">
        <v>21959</v>
      </c>
    </row>
    <row r="14910" customFormat="false" ht="12.8" hidden="false" customHeight="false" outlineLevel="0" collapsed="false">
      <c r="A14910" s="0" t="s">
        <v>21960</v>
      </c>
      <c r="B14910" s="0" t="s">
        <v>21961</v>
      </c>
    </row>
    <row r="14911" customFormat="false" ht="12.8" hidden="false" customHeight="false" outlineLevel="0" collapsed="false">
      <c r="A14911" s="0" t="s">
        <v>21962</v>
      </c>
      <c r="B14911" s="0" t="s">
        <v>21963</v>
      </c>
    </row>
    <row r="14912" customFormat="false" ht="12.8" hidden="false" customHeight="false" outlineLevel="0" collapsed="false">
      <c r="A14912" s="0" t="s">
        <v>21964</v>
      </c>
    </row>
    <row r="14913" customFormat="false" ht="12.8" hidden="false" customHeight="false" outlineLevel="0" collapsed="false">
      <c r="A14913" s="0" t="s">
        <v>21965</v>
      </c>
      <c r="B14913" s="0" t="s">
        <v>21966</v>
      </c>
    </row>
    <row r="14914" customFormat="false" ht="12.8" hidden="false" customHeight="false" outlineLevel="0" collapsed="false">
      <c r="A14914" s="0" t="s">
        <v>21967</v>
      </c>
      <c r="B14914" s="0" t="s">
        <v>21968</v>
      </c>
      <c r="C14914" s="0" t="s">
        <v>21969</v>
      </c>
    </row>
    <row r="14915" customFormat="false" ht="12.8" hidden="false" customHeight="false" outlineLevel="0" collapsed="false">
      <c r="A14915" s="0" t="s">
        <v>21970</v>
      </c>
    </row>
    <row r="14916" customFormat="false" ht="12.8" hidden="false" customHeight="false" outlineLevel="0" collapsed="false">
      <c r="A14916" s="0" t="s">
        <v>21971</v>
      </c>
      <c r="B14916" s="0" t="s">
        <v>21972</v>
      </c>
    </row>
    <row r="14917" customFormat="false" ht="12.8" hidden="false" customHeight="false" outlineLevel="0" collapsed="false">
      <c r="A14917" s="0" t="s">
        <v>21973</v>
      </c>
    </row>
    <row r="14918" customFormat="false" ht="12.8" hidden="false" customHeight="false" outlineLevel="0" collapsed="false">
      <c r="A14918" s="0" t="s">
        <v>21974</v>
      </c>
    </row>
    <row r="14919" customFormat="false" ht="12.8" hidden="false" customHeight="false" outlineLevel="0" collapsed="false">
      <c r="A14919" s="0" t="s">
        <v>21975</v>
      </c>
      <c r="B14919" s="0" t="e">
        <f aca="false">õ _x001f_€_x001d_‚Ž0¯÷q]foqNdÇ_x0007__x0013_çÍˆÉ€Ç¥(F?__x0015_°?J_x001f_ðýSY_x000e_dEÎ­ï_x000b_á_x000f_7ŸR÷÷êŒ œÇƒÀd°_x0018_Tcš8O–6æX02 _x000f_)¬Q¹JŠS^Í_x0007_¯ÿß_x0001_ètÜ'ÙQ_x000f_º´æ</f>
        <v>#N/A</v>
      </c>
    </row>
    <row r="14920" customFormat="false" ht="12.8" hidden="false" customHeight="false" outlineLevel="0" collapsed="false">
      <c r="A14920" s="0" t="s">
        <v>21976</v>
      </c>
    </row>
    <row r="14921" customFormat="false" ht="12.8" hidden="false" customHeight="false" outlineLevel="0" collapsed="false">
      <c r="A14921" s="0" t="s">
        <v>21977</v>
      </c>
    </row>
    <row r="14922" customFormat="false" ht="12.8" hidden="false" customHeight="false" outlineLevel="0" collapsed="false">
      <c r="A14922" s="0" t="s">
        <v>21978</v>
      </c>
    </row>
    <row r="14923" customFormat="false" ht="12.8" hidden="false" customHeight="false" outlineLevel="0" collapsed="false">
      <c r="A14923" s="0" t="s">
        <v>21979</v>
      </c>
    </row>
    <row r="14924" customFormat="false" ht="12.8" hidden="false" customHeight="false" outlineLevel="0" collapsed="false">
      <c r="A14924" s="0" t="s">
        <v>21980</v>
      </c>
    </row>
    <row r="14925" customFormat="false" ht="12.8" hidden="false" customHeight="false" outlineLevel="0" collapsed="false">
      <c r="A14925" s="0" t="s">
        <v>21981</v>
      </c>
    </row>
    <row r="14926" customFormat="false" ht="12.8" hidden="false" customHeight="false" outlineLevel="0" collapsed="false">
      <c r="A14926" s="0" t="s">
        <v>21982</v>
      </c>
    </row>
    <row r="14927" customFormat="false" ht="12.8" hidden="false" customHeight="false" outlineLevel="0" collapsed="false">
      <c r="A14927" s="0" t="s">
        <v>21983</v>
      </c>
      <c r="B14927" s="0" t="s">
        <v>21984</v>
      </c>
      <c r="C14927" s="0" t="s">
        <v>21985</v>
      </c>
    </row>
    <row r="14928" customFormat="false" ht="12.8" hidden="false" customHeight="false" outlineLevel="0" collapsed="false">
      <c r="A14928" s="0" t="s">
        <v>21986</v>
      </c>
    </row>
    <row r="14929" customFormat="false" ht="12.8" hidden="false" customHeight="false" outlineLevel="0" collapsed="false">
      <c r="A14929" s="0" t="s">
        <v>21987</v>
      </c>
    </row>
    <row r="14930" customFormat="false" ht="12.8" hidden="false" customHeight="false" outlineLevel="0" collapsed="false">
      <c r="A14930" s="0" t="s">
        <v>21988</v>
      </c>
      <c r="B14930" s="0" t="s">
        <v>21989</v>
      </c>
    </row>
    <row r="14931" customFormat="false" ht="12.8" hidden="false" customHeight="false" outlineLevel="0" collapsed="false">
      <c r="A14931" s="0" t="s">
        <v>21990</v>
      </c>
      <c r="B14931" s="0" t="s">
        <v>1695</v>
      </c>
      <c r="C14931" s="0" t="s">
        <v>21991</v>
      </c>
    </row>
    <row r="14932" customFormat="false" ht="12.8" hidden="false" customHeight="false" outlineLevel="0" collapsed="false">
      <c r="A14932" s="0" t="s">
        <v>21992</v>
      </c>
    </row>
    <row r="14933" customFormat="false" ht="12.8" hidden="false" customHeight="false" outlineLevel="0" collapsed="false">
      <c r="A14933" s="0" t="s">
        <v>21993</v>
      </c>
    </row>
    <row r="14934" customFormat="false" ht="12.8" hidden="false" customHeight="false" outlineLevel="0" collapsed="false">
      <c r="A14934" s="0" t="s">
        <v>21994</v>
      </c>
    </row>
    <row r="14935" customFormat="false" ht="12.8" hidden="false" customHeight="false" outlineLevel="0" collapsed="false">
      <c r="A14935" s="0" t="s">
        <v>21995</v>
      </c>
    </row>
    <row r="14936" customFormat="false" ht="12.8" hidden="false" customHeight="false" outlineLevel="0" collapsed="false">
      <c r="A14936" s="0" t="s">
        <v>21996</v>
      </c>
    </row>
    <row r="14937" customFormat="false" ht="12.8" hidden="false" customHeight="false" outlineLevel="0" collapsed="false">
      <c r="A14937" s="0" t="s">
        <v>21997</v>
      </c>
    </row>
    <row r="14938" customFormat="false" ht="12.8" hidden="false" customHeight="false" outlineLevel="0" collapsed="false">
      <c r="A14938" s="0" t="s">
        <v>21998</v>
      </c>
      <c r="B14938" s="0" t="s">
        <v>21999</v>
      </c>
    </row>
    <row r="14939" customFormat="false" ht="12.8" hidden="false" customHeight="false" outlineLevel="0" collapsed="false">
      <c r="A14939" s="0" t="s">
        <v>22000</v>
      </c>
    </row>
    <row r="14940" customFormat="false" ht="12.8" hidden="false" customHeight="false" outlineLevel="0" collapsed="false">
      <c r="A14940" s="0" t="s">
        <v>22001</v>
      </c>
    </row>
    <row r="14941" customFormat="false" ht="12.8" hidden="false" customHeight="false" outlineLevel="0" collapsed="false">
      <c r="A14941" s="0" t="s">
        <v>22002</v>
      </c>
      <c r="B14941" s="0" t="s">
        <v>22003</v>
      </c>
    </row>
    <row r="14942" customFormat="false" ht="12.8" hidden="false" customHeight="false" outlineLevel="0" collapsed="false">
      <c r="A14942" s="0" t="s">
        <v>22004</v>
      </c>
    </row>
    <row r="14943" customFormat="false" ht="12.8" hidden="false" customHeight="false" outlineLevel="0" collapsed="false">
      <c r="A14943" s="0" t="s">
        <v>22005</v>
      </c>
    </row>
    <row r="14944" customFormat="false" ht="12.8" hidden="false" customHeight="false" outlineLevel="0" collapsed="false">
      <c r="A14944" s="0" t="s">
        <v>22006</v>
      </c>
      <c r="B14944" s="0" t="s">
        <v>22007</v>
      </c>
    </row>
    <row r="14945" customFormat="false" ht="12.8" hidden="false" customHeight="false" outlineLevel="0" collapsed="false">
      <c r="A14945" s="0" t="s">
        <v>22008</v>
      </c>
    </row>
    <row r="14946" customFormat="false" ht="12.8" hidden="false" customHeight="false" outlineLevel="0" collapsed="false">
      <c r="A14946" s="0" t="s">
        <v>22009</v>
      </c>
      <c r="B14946" s="0" t="s">
        <v>22010</v>
      </c>
    </row>
    <row r="14947" customFormat="false" ht="12.8" hidden="false" customHeight="false" outlineLevel="0" collapsed="false">
      <c r="A14947" s="0" t="s">
        <v>22011</v>
      </c>
    </row>
    <row r="14948" customFormat="false" ht="12.8" hidden="false" customHeight="false" outlineLevel="0" collapsed="false">
      <c r="A14948" s="0" t="s">
        <v>22012</v>
      </c>
    </row>
    <row r="14949" customFormat="false" ht="12.8" hidden="false" customHeight="false" outlineLevel="0" collapsed="false">
      <c r="A14949" s="0" t="s">
        <v>22013</v>
      </c>
    </row>
    <row r="14950" customFormat="false" ht="12.8" hidden="false" customHeight="false" outlineLevel="0" collapsed="false">
      <c r="A14950" s="0" t="s">
        <v>22014</v>
      </c>
      <c r="B14950" s="0" t="s">
        <v>22015</v>
      </c>
    </row>
    <row r="14951" customFormat="false" ht="12.8" hidden="false" customHeight="false" outlineLevel="0" collapsed="false">
      <c r="A14951" s="0" t="s">
        <v>22016</v>
      </c>
    </row>
    <row r="14952" customFormat="false" ht="12.8" hidden="false" customHeight="false" outlineLevel="0" collapsed="false">
      <c r="A14952" s="0" t="s">
        <v>22017</v>
      </c>
    </row>
    <row r="14953" customFormat="false" ht="12.8" hidden="false" customHeight="false" outlineLevel="0" collapsed="false">
      <c r="A14953" s="0" t="s">
        <v>22018</v>
      </c>
      <c r="B14953" s="0" t="s">
        <v>22019</v>
      </c>
      <c r="C14953" s="0" t="s">
        <v>22020</v>
      </c>
    </row>
    <row r="14954" customFormat="false" ht="12.8" hidden="false" customHeight="false" outlineLevel="0" collapsed="false">
      <c r="A14954" s="0" t="s">
        <v>22021</v>
      </c>
      <c r="B14954" s="0" t="s">
        <v>22022</v>
      </c>
    </row>
    <row r="14955" customFormat="false" ht="12.8" hidden="false" customHeight="false" outlineLevel="0" collapsed="false">
      <c r="A14955" s="0" t="s">
        <v>22023</v>
      </c>
      <c r="B14955" s="0" t="s">
        <v>22024</v>
      </c>
    </row>
    <row r="14956" customFormat="false" ht="12.8" hidden="false" customHeight="false" outlineLevel="0" collapsed="false">
      <c r="A14956" s="0" t="s">
        <v>22025</v>
      </c>
    </row>
    <row r="14957" customFormat="false" ht="12.8" hidden="false" customHeight="false" outlineLevel="0" collapsed="false">
      <c r="A14957" s="0" t="s">
        <v>22026</v>
      </c>
      <c r="B14957" s="0" t="s">
        <v>22027</v>
      </c>
      <c r="C14957" s="0" t="s">
        <v>22028</v>
      </c>
    </row>
    <row r="14958" customFormat="false" ht="12.8" hidden="false" customHeight="false" outlineLevel="0" collapsed="false">
      <c r="A14958" s="0" t="s">
        <v>22029</v>
      </c>
    </row>
    <row r="14959" customFormat="false" ht="12.8" hidden="false" customHeight="false" outlineLevel="0" collapsed="false">
      <c r="A14959" s="0" t="s">
        <v>22030</v>
      </c>
    </row>
    <row r="14960" customFormat="false" ht="12.8" hidden="false" customHeight="false" outlineLevel="0" collapsed="false">
      <c r="A14960" s="0" t="s">
        <v>22031</v>
      </c>
    </row>
    <row r="14961" customFormat="false" ht="12.8" hidden="false" customHeight="false" outlineLevel="0" collapsed="false">
      <c r="A14961" s="0" t="s">
        <v>22032</v>
      </c>
      <c r="B14961" s="0" t="s">
        <v>22033</v>
      </c>
      <c r="C14961" s="0" t="s">
        <v>22034</v>
      </c>
      <c r="D14961" s="0" t="s">
        <v>22035</v>
      </c>
    </row>
    <row r="14962" customFormat="false" ht="12.8" hidden="false" customHeight="false" outlineLevel="0" collapsed="false">
      <c r="A14962" s="0" t="s">
        <v>22036</v>
      </c>
      <c r="B14962" s="0" t="s">
        <v>22037</v>
      </c>
      <c r="C14962" s="0" t="s">
        <v>22038</v>
      </c>
    </row>
    <row r="14963" customFormat="false" ht="12.8" hidden="false" customHeight="false" outlineLevel="0" collapsed="false">
      <c r="A14963" s="0" t="s">
        <v>22039</v>
      </c>
    </row>
    <row r="14964" customFormat="false" ht="12.8" hidden="false" customHeight="false" outlineLevel="0" collapsed="false">
      <c r="A14964" s="0" t="s">
        <v>22040</v>
      </c>
      <c r="B14964" s="0" t="s">
        <v>22041</v>
      </c>
    </row>
    <row r="14965" customFormat="false" ht="12.8" hidden="false" customHeight="false" outlineLevel="0" collapsed="false">
      <c r="A14965" s="0" t="s">
        <v>22042</v>
      </c>
    </row>
    <row r="14966" customFormat="false" ht="12.8" hidden="false" customHeight="false" outlineLevel="0" collapsed="false">
      <c r="A14966" s="0" t="s">
        <v>22043</v>
      </c>
      <c r="B14966" s="0" t="s">
        <v>22044</v>
      </c>
    </row>
    <row r="14967" customFormat="false" ht="12.8" hidden="false" customHeight="false" outlineLevel="0" collapsed="false">
      <c r="A14967" s="0" t="s">
        <v>22045</v>
      </c>
    </row>
    <row r="14968" customFormat="false" ht="12.8" hidden="false" customHeight="false" outlineLevel="0" collapsed="false">
      <c r="A14968" s="0" t="s">
        <v>22046</v>
      </c>
    </row>
    <row r="14969" customFormat="false" ht="12.8" hidden="false" customHeight="false" outlineLevel="0" collapsed="false">
      <c r="A14969" s="0" t="s">
        <v>22047</v>
      </c>
      <c r="B14969" s="0" t="s">
        <v>22048</v>
      </c>
    </row>
    <row r="14970" customFormat="false" ht="12.8" hidden="false" customHeight="false" outlineLevel="0" collapsed="false">
      <c r="A14970" s="0" t="s">
        <v>22049</v>
      </c>
    </row>
    <row r="14971" customFormat="false" ht="12.8" hidden="false" customHeight="false" outlineLevel="0" collapsed="false">
      <c r="A14971" s="0" t="s">
        <v>22050</v>
      </c>
    </row>
    <row r="14972" customFormat="false" ht="12.8" hidden="false" customHeight="false" outlineLevel="0" collapsed="false">
      <c r="A14972" s="0" t="s">
        <v>22051</v>
      </c>
    </row>
    <row r="14973" customFormat="false" ht="12.8" hidden="false" customHeight="false" outlineLevel="0" collapsed="false">
      <c r="A14973" s="0" t="s">
        <v>22052</v>
      </c>
      <c r="B14973" s="0" t="s">
        <v>22053</v>
      </c>
    </row>
    <row r="14974" customFormat="false" ht="12.8" hidden="false" customHeight="false" outlineLevel="0" collapsed="false">
      <c r="A14974" s="0" t="s">
        <v>22054</v>
      </c>
      <c r="B14974" s="0" t="s">
        <v>22055</v>
      </c>
    </row>
    <row r="14975" customFormat="false" ht="12.8" hidden="false" customHeight="false" outlineLevel="0" collapsed="false">
      <c r="A14975" s="0" t="s">
        <v>22056</v>
      </c>
      <c r="B14975" s="0" t="s">
        <v>22057</v>
      </c>
    </row>
    <row r="14976" customFormat="false" ht="12.8" hidden="false" customHeight="false" outlineLevel="0" collapsed="false">
      <c r="A14976" s="0" t="s">
        <v>22058</v>
      </c>
    </row>
    <row r="14977" customFormat="false" ht="12.8" hidden="false" customHeight="false" outlineLevel="0" collapsed="false">
      <c r="A14977" s="0" t="s">
        <v>22059</v>
      </c>
      <c r="B14977" s="0" t="s">
        <v>22060</v>
      </c>
    </row>
    <row r="14978" customFormat="false" ht="12.8" hidden="false" customHeight="false" outlineLevel="0" collapsed="false">
      <c r="A14978" s="0" t="s">
        <v>22061</v>
      </c>
      <c r="B14978" s="0" t="s">
        <v>22062</v>
      </c>
    </row>
    <row r="14979" customFormat="false" ht="12.8" hidden="false" customHeight="false" outlineLevel="0" collapsed="false">
      <c r="A14979" s="0" t="s">
        <v>22063</v>
      </c>
    </row>
    <row r="14980" customFormat="false" ht="12.8" hidden="false" customHeight="false" outlineLevel="0" collapsed="false">
      <c r="A14980" s="0" t="s">
        <v>22064</v>
      </c>
    </row>
    <row r="14981" customFormat="false" ht="12.8" hidden="false" customHeight="false" outlineLevel="0" collapsed="false">
      <c r="A14981" s="0" t="s">
        <v>22065</v>
      </c>
    </row>
    <row r="14982" customFormat="false" ht="12.8" hidden="false" customHeight="false" outlineLevel="0" collapsed="false">
      <c r="A14982" s="0" t="s">
        <v>22066</v>
      </c>
    </row>
    <row r="14983" customFormat="false" ht="12.8" hidden="false" customHeight="false" outlineLevel="0" collapsed="false">
      <c r="A14983" s="0" t="s">
        <v>22067</v>
      </c>
    </row>
    <row r="14984" customFormat="false" ht="12.8" hidden="false" customHeight="false" outlineLevel="0" collapsed="false">
      <c r="A14984" s="0" t="s">
        <v>22068</v>
      </c>
    </row>
    <row r="14985" customFormat="false" ht="12.8" hidden="false" customHeight="false" outlineLevel="0" collapsed="false">
      <c r="A14985" s="0" t="s">
        <v>22069</v>
      </c>
    </row>
    <row r="14986" customFormat="false" ht="12.8" hidden="false" customHeight="false" outlineLevel="0" collapsed="false">
      <c r="A14986" s="0" t="s">
        <v>22070</v>
      </c>
      <c r="B14986" s="0" t="s">
        <v>22071</v>
      </c>
    </row>
    <row r="14987" customFormat="false" ht="12.8" hidden="false" customHeight="false" outlineLevel="0" collapsed="false">
      <c r="A14987" s="0" t="s">
        <v>22072</v>
      </c>
      <c r="B14987" s="0" t="s">
        <v>22073</v>
      </c>
      <c r="C14987" s="0" t="s">
        <v>22074</v>
      </c>
      <c r="D14987" s="0" t="s">
        <v>22075</v>
      </c>
    </row>
    <row r="14988" customFormat="false" ht="12.8" hidden="false" customHeight="false" outlineLevel="0" collapsed="false">
      <c r="A14988" s="0" t="s">
        <v>22076</v>
      </c>
    </row>
    <row r="14989" customFormat="false" ht="12.8" hidden="false" customHeight="false" outlineLevel="0" collapsed="false">
      <c r="A14989" s="0" t="s">
        <v>22077</v>
      </c>
    </row>
    <row r="14990" customFormat="false" ht="12.8" hidden="false" customHeight="false" outlineLevel="0" collapsed="false">
      <c r="A14990" s="0" t="s">
        <v>22078</v>
      </c>
    </row>
    <row r="14991" customFormat="false" ht="12.8" hidden="false" customHeight="false" outlineLevel="0" collapsed="false">
      <c r="A14991" s="0" t="s">
        <v>22079</v>
      </c>
      <c r="B14991" s="0" t="s">
        <v>22080</v>
      </c>
    </row>
    <row r="14992" customFormat="false" ht="12.8" hidden="false" customHeight="false" outlineLevel="0" collapsed="false">
      <c r="A14992" s="0" t="s">
        <v>22081</v>
      </c>
    </row>
    <row r="14993" customFormat="false" ht="12.8" hidden="false" customHeight="false" outlineLevel="0" collapsed="false">
      <c r="A14993" s="0" t="s">
        <v>22082</v>
      </c>
    </row>
    <row r="14994" customFormat="false" ht="12.8" hidden="false" customHeight="false" outlineLevel="0" collapsed="false">
      <c r="A14994" s="0" t="s">
        <v>22083</v>
      </c>
    </row>
    <row r="14995" customFormat="false" ht="12.8" hidden="false" customHeight="false" outlineLevel="0" collapsed="false">
      <c r="A14995" s="0" t="s">
        <v>22084</v>
      </c>
    </row>
    <row r="14996" customFormat="false" ht="12.8" hidden="false" customHeight="false" outlineLevel="0" collapsed="false">
      <c r="A14996" s="0" t="s">
        <v>22085</v>
      </c>
      <c r="B14996" s="0" t="s">
        <v>22086</v>
      </c>
    </row>
    <row r="14997" customFormat="false" ht="12.8" hidden="false" customHeight="false" outlineLevel="0" collapsed="false">
      <c r="A14997" s="0" t="s">
        <v>22087</v>
      </c>
    </row>
    <row r="14998" customFormat="false" ht="12.8" hidden="false" customHeight="false" outlineLevel="0" collapsed="false">
      <c r="A14998" s="0" t="s">
        <v>22088</v>
      </c>
    </row>
    <row r="14999" customFormat="false" ht="12.8" hidden="false" customHeight="false" outlineLevel="0" collapsed="false">
      <c r="A14999" s="0" t="s">
        <v>22089</v>
      </c>
      <c r="B14999" s="0" t="s">
        <v>22090</v>
      </c>
    </row>
    <row r="15000" customFormat="false" ht="12.8" hidden="false" customHeight="false" outlineLevel="0" collapsed="false">
      <c r="A15000" s="0" t="s">
        <v>22091</v>
      </c>
    </row>
    <row r="15001" customFormat="false" ht="12.8" hidden="false" customHeight="false" outlineLevel="0" collapsed="false">
      <c r="A15001" s="0" t="s">
        <v>22092</v>
      </c>
    </row>
    <row r="15002" customFormat="false" ht="12.8" hidden="false" customHeight="false" outlineLevel="0" collapsed="false">
      <c r="A15002" s="0" t="s">
        <v>14174</v>
      </c>
    </row>
    <row r="15003" customFormat="false" ht="12.8" hidden="false" customHeight="false" outlineLevel="0" collapsed="false">
      <c r="A15003" s="0" t="s">
        <v>22093</v>
      </c>
    </row>
    <row r="15004" customFormat="false" ht="12.8" hidden="false" customHeight="false" outlineLevel="0" collapsed="false">
      <c r="A15004" s="0" t="s">
        <v>22094</v>
      </c>
      <c r="B15004" s="0" t="s">
        <v>22095</v>
      </c>
    </row>
    <row r="15005" customFormat="false" ht="12.8" hidden="false" customHeight="false" outlineLevel="0" collapsed="false">
      <c r="A15005" s="0" t="s">
        <v>22096</v>
      </c>
    </row>
    <row r="15006" customFormat="false" ht="12.8" hidden="false" customHeight="false" outlineLevel="0" collapsed="false">
      <c r="A15006" s="0" t="s">
        <v>22097</v>
      </c>
    </row>
    <row r="15007" customFormat="false" ht="12.8" hidden="false" customHeight="false" outlineLevel="0" collapsed="false">
      <c r="A15007" s="0" t="s">
        <v>22098</v>
      </c>
      <c r="B15007" s="0" t="s">
        <v>22099</v>
      </c>
      <c r="C15007" s="0" t="s">
        <v>22100</v>
      </c>
      <c r="D15007" s="0" t="s">
        <v>22101</v>
      </c>
    </row>
    <row r="15008" customFormat="false" ht="12.8" hidden="false" customHeight="false" outlineLevel="0" collapsed="false">
      <c r="A15008" s="0" t="s">
        <v>22102</v>
      </c>
      <c r="B15008" s="0" t="s">
        <v>22103</v>
      </c>
    </row>
    <row r="15009" customFormat="false" ht="12.8" hidden="false" customHeight="false" outlineLevel="0" collapsed="false">
      <c r="A15009" s="0" t="s">
        <v>22104</v>
      </c>
    </row>
    <row r="15010" customFormat="false" ht="12.8" hidden="false" customHeight="false" outlineLevel="0" collapsed="false">
      <c r="A15010" s="0" t="s">
        <v>22105</v>
      </c>
    </row>
    <row r="15011" customFormat="false" ht="12.8" hidden="false" customHeight="false" outlineLevel="0" collapsed="false">
      <c r="A15011" s="0" t="s">
        <v>22106</v>
      </c>
      <c r="B15011" s="0" t="s">
        <v>22107</v>
      </c>
    </row>
    <row r="15012" customFormat="false" ht="12.8" hidden="false" customHeight="false" outlineLevel="0" collapsed="false">
      <c r="A15012" s="0" t="s">
        <v>22108</v>
      </c>
    </row>
    <row r="15013" customFormat="false" ht="12.8" hidden="false" customHeight="false" outlineLevel="0" collapsed="false">
      <c r="A15013" s="0" t="s">
        <v>22109</v>
      </c>
    </row>
    <row r="15014" customFormat="false" ht="12.8" hidden="false" customHeight="false" outlineLevel="0" collapsed="false">
      <c r="A15014" s="0" t="s">
        <v>22110</v>
      </c>
      <c r="B15014" s="0" t="s">
        <v>22111</v>
      </c>
      <c r="C15014" s="0" t="s">
        <v>22112</v>
      </c>
      <c r="D15014" s="0" t="s">
        <v>22113</v>
      </c>
    </row>
    <row r="15015" customFormat="false" ht="12.8" hidden="false" customHeight="false" outlineLevel="0" collapsed="false">
      <c r="A15015" s="0" t="s">
        <v>22114</v>
      </c>
    </row>
    <row r="15016" customFormat="false" ht="12.8" hidden="false" customHeight="false" outlineLevel="0" collapsed="false">
      <c r="A15016" s="0" t="s">
        <v>22115</v>
      </c>
    </row>
    <row r="15017" customFormat="false" ht="12.8" hidden="false" customHeight="false" outlineLevel="0" collapsed="false">
      <c r="A15017" s="0" t="s">
        <v>22116</v>
      </c>
    </row>
    <row r="15018" customFormat="false" ht="12.8" hidden="false" customHeight="false" outlineLevel="0" collapsed="false">
      <c r="A15018" s="0" t="s">
        <v>22117</v>
      </c>
    </row>
    <row r="15019" customFormat="false" ht="12.8" hidden="false" customHeight="false" outlineLevel="0" collapsed="false">
      <c r="A15019" s="0" t="s">
        <v>22118</v>
      </c>
    </row>
    <row r="15020" customFormat="false" ht="12.8" hidden="false" customHeight="false" outlineLevel="0" collapsed="false">
      <c r="A15020" s="0" t="s">
        <v>22119</v>
      </c>
    </row>
    <row r="15021" customFormat="false" ht="12.8" hidden="false" customHeight="false" outlineLevel="0" collapsed="false">
      <c r="A15021" s="0" t="s">
        <v>22120</v>
      </c>
    </row>
    <row r="15022" customFormat="false" ht="12.8" hidden="false" customHeight="false" outlineLevel="0" collapsed="false">
      <c r="A15022" s="0" t="s">
        <v>22121</v>
      </c>
      <c r="B15022" s="0" t="s">
        <v>22122</v>
      </c>
    </row>
    <row r="15023" customFormat="false" ht="12.8" hidden="false" customHeight="false" outlineLevel="0" collapsed="false">
      <c r="A15023" s="0" t="s">
        <v>22123</v>
      </c>
    </row>
    <row r="15024" customFormat="false" ht="12.8" hidden="false" customHeight="false" outlineLevel="0" collapsed="false">
      <c r="A15024" s="0" t="s">
        <v>22124</v>
      </c>
    </row>
    <row r="15025" customFormat="false" ht="12.8" hidden="false" customHeight="false" outlineLevel="0" collapsed="false">
      <c r="A15025" s="0" t="s">
        <v>22125</v>
      </c>
      <c r="B15025" s="0" t="s">
        <v>22126</v>
      </c>
    </row>
    <row r="15026" customFormat="false" ht="12.8" hidden="false" customHeight="false" outlineLevel="0" collapsed="false">
      <c r="A15026" s="0" t="s">
        <v>22127</v>
      </c>
    </row>
    <row r="15027" customFormat="false" ht="12.8" hidden="false" customHeight="false" outlineLevel="0" collapsed="false">
      <c r="A15027" s="0" t="s">
        <v>22128</v>
      </c>
      <c r="B15027" s="0" t="s">
        <v>22129</v>
      </c>
      <c r="C15027" s="0" t="s">
        <v>22130</v>
      </c>
      <c r="D15027" s="0" t="s">
        <v>22131</v>
      </c>
    </row>
    <row r="15028" customFormat="false" ht="12.8" hidden="false" customHeight="false" outlineLevel="0" collapsed="false">
      <c r="A15028" s="0" t="s">
        <v>22132</v>
      </c>
    </row>
    <row r="15029" customFormat="false" ht="12.8" hidden="false" customHeight="false" outlineLevel="0" collapsed="false">
      <c r="A15029" s="0" t="s">
        <v>22133</v>
      </c>
    </row>
    <row r="15030" customFormat="false" ht="12.8" hidden="false" customHeight="false" outlineLevel="0" collapsed="false">
      <c r="A15030" s="0" t="s">
        <v>22134</v>
      </c>
    </row>
    <row r="15031" customFormat="false" ht="12.8" hidden="false" customHeight="false" outlineLevel="0" collapsed="false">
      <c r="A15031" s="0" t="s">
        <v>22135</v>
      </c>
    </row>
    <row r="15032" customFormat="false" ht="12.8" hidden="false" customHeight="false" outlineLevel="0" collapsed="false">
      <c r="A15032" s="0" t="s">
        <v>22136</v>
      </c>
      <c r="B15032" s="0" t="s">
        <v>22137</v>
      </c>
    </row>
    <row r="15033" customFormat="false" ht="12.8" hidden="false" customHeight="false" outlineLevel="0" collapsed="false">
      <c r="A15033" s="0" t="s">
        <v>22138</v>
      </c>
    </row>
    <row r="15034" customFormat="false" ht="12.8" hidden="false" customHeight="false" outlineLevel="0" collapsed="false">
      <c r="A15034" s="0" t="s">
        <v>22139</v>
      </c>
      <c r="B15034" s="0" t="s">
        <v>22140</v>
      </c>
      <c r="C15034" s="0" t="s">
        <v>22141</v>
      </c>
    </row>
    <row r="15035" customFormat="false" ht="12.8" hidden="false" customHeight="false" outlineLevel="0" collapsed="false">
      <c r="A15035" s="0" t="s">
        <v>22142</v>
      </c>
    </row>
    <row r="15036" customFormat="false" ht="12.8" hidden="false" customHeight="false" outlineLevel="0" collapsed="false">
      <c r="A15036" s="0" t="s">
        <v>22143</v>
      </c>
      <c r="B15036" s="0" t="s">
        <v>22144</v>
      </c>
    </row>
    <row r="15037" customFormat="false" ht="12.8" hidden="false" customHeight="false" outlineLevel="0" collapsed="false">
      <c r="A15037" s="0" t="s">
        <v>22145</v>
      </c>
    </row>
    <row r="15038" customFormat="false" ht="12.8" hidden="false" customHeight="false" outlineLevel="0" collapsed="false">
      <c r="A15038" s="0" t="s">
        <v>22146</v>
      </c>
    </row>
    <row r="15039" customFormat="false" ht="12.8" hidden="false" customHeight="false" outlineLevel="0" collapsed="false">
      <c r="A15039" s="0" t="s">
        <v>22147</v>
      </c>
    </row>
    <row r="15040" customFormat="false" ht="12.8" hidden="false" customHeight="false" outlineLevel="0" collapsed="false">
      <c r="A15040" s="0" t="s">
        <v>22148</v>
      </c>
      <c r="B15040" s="0" t="s">
        <v>22149</v>
      </c>
      <c r="C15040" s="0" t="s">
        <v>22150</v>
      </c>
    </row>
    <row r="15041" customFormat="false" ht="12.8" hidden="false" customHeight="false" outlineLevel="0" collapsed="false">
      <c r="A15041" s="0" t="s">
        <v>22151</v>
      </c>
    </row>
    <row r="15042" customFormat="false" ht="12.8" hidden="false" customHeight="false" outlineLevel="0" collapsed="false">
      <c r="A15042" s="0" t="s">
        <v>22152</v>
      </c>
      <c r="B15042" s="0" t="s">
        <v>22153</v>
      </c>
    </row>
    <row r="15043" customFormat="false" ht="12.8" hidden="false" customHeight="false" outlineLevel="0" collapsed="false">
      <c r="A15043" s="0" t="s">
        <v>22154</v>
      </c>
    </row>
    <row r="15044" customFormat="false" ht="12.8" hidden="false" customHeight="false" outlineLevel="0" collapsed="false">
      <c r="A15044" s="0" t="s">
        <v>22155</v>
      </c>
      <c r="B15044" s="0" t="s">
        <v>22156</v>
      </c>
      <c r="C15044" s="0" t="s">
        <v>22157</v>
      </c>
    </row>
    <row r="15045" customFormat="false" ht="12.8" hidden="false" customHeight="false" outlineLevel="0" collapsed="false">
      <c r="A15045" s="0" t="s">
        <v>22158</v>
      </c>
      <c r="B15045" s="0" t="s">
        <v>22159</v>
      </c>
    </row>
    <row r="15046" customFormat="false" ht="12.8" hidden="false" customHeight="false" outlineLevel="0" collapsed="false">
      <c r="A15046" s="0" t="s">
        <v>22160</v>
      </c>
      <c r="B15046" s="0" t="s">
        <v>22161</v>
      </c>
      <c r="C15046" s="0" t="s">
        <v>22162</v>
      </c>
      <c r="D15046" s="0" t="s">
        <v>22163</v>
      </c>
      <c r="E15046" s="0" t="s">
        <v>22164</v>
      </c>
      <c r="F15046" s="0" t="s">
        <v>22165</v>
      </c>
    </row>
    <row r="15047" customFormat="false" ht="12.8" hidden="false" customHeight="false" outlineLevel="0" collapsed="false">
      <c r="A15047" s="0" t="s">
        <v>22166</v>
      </c>
    </row>
    <row r="15048" customFormat="false" ht="12.8" hidden="false" customHeight="false" outlineLevel="0" collapsed="false">
      <c r="A15048" s="0" t="s">
        <v>22167</v>
      </c>
    </row>
    <row r="15049" customFormat="false" ht="12.8" hidden="false" customHeight="false" outlineLevel="0" collapsed="false">
      <c r="A15049" s="0" t="s">
        <v>22168</v>
      </c>
      <c r="B15049" s="0" t="s">
        <v>22169</v>
      </c>
      <c r="C15049" s="0" t="s">
        <v>22170</v>
      </c>
      <c r="D15049" s="0" t="s">
        <v>22171</v>
      </c>
    </row>
    <row r="15050" customFormat="false" ht="12.8" hidden="false" customHeight="false" outlineLevel="0" collapsed="false">
      <c r="A15050" s="0" t="s">
        <v>16565</v>
      </c>
    </row>
    <row r="15051" customFormat="false" ht="12.8" hidden="false" customHeight="false" outlineLevel="0" collapsed="false">
      <c r="A15051" s="0" t="s">
        <v>22172</v>
      </c>
    </row>
    <row r="15052" customFormat="false" ht="12.8" hidden="false" customHeight="false" outlineLevel="0" collapsed="false">
      <c r="A15052" s="0" t="s">
        <v>22173</v>
      </c>
    </row>
    <row r="15053" customFormat="false" ht="12.8" hidden="false" customHeight="false" outlineLevel="0" collapsed="false">
      <c r="A15053" s="0" t="s">
        <v>22174</v>
      </c>
    </row>
    <row r="15054" customFormat="false" ht="12.8" hidden="false" customHeight="false" outlineLevel="0" collapsed="false">
      <c r="A15054" s="0" t="s">
        <v>22175</v>
      </c>
    </row>
    <row r="15055" customFormat="false" ht="12.8" hidden="false" customHeight="false" outlineLevel="0" collapsed="false">
      <c r="A15055" s="0" t="s">
        <v>22176</v>
      </c>
    </row>
    <row r="15056" customFormat="false" ht="12.8" hidden="false" customHeight="false" outlineLevel="0" collapsed="false">
      <c r="A15056" s="0" t="s">
        <v>22177</v>
      </c>
    </row>
    <row r="15057" customFormat="false" ht="12.8" hidden="false" customHeight="false" outlineLevel="0" collapsed="false">
      <c r="A15057" s="0" t="s">
        <v>22178</v>
      </c>
    </row>
    <row r="15058" customFormat="false" ht="12.8" hidden="false" customHeight="false" outlineLevel="0" collapsed="false">
      <c r="A15058" s="0" t="s">
        <v>22179</v>
      </c>
    </row>
    <row r="15059" customFormat="false" ht="12.8" hidden="false" customHeight="false" outlineLevel="0" collapsed="false">
      <c r="A15059" s="0" t="s">
        <v>22180</v>
      </c>
    </row>
    <row r="15060" customFormat="false" ht="12.8" hidden="false" customHeight="false" outlineLevel="0" collapsed="false">
      <c r="A15060" s="0" t="s">
        <v>22181</v>
      </c>
    </row>
    <row r="15061" customFormat="false" ht="12.8" hidden="false" customHeight="false" outlineLevel="0" collapsed="false">
      <c r="A15061" s="0" t="s">
        <v>22182</v>
      </c>
      <c r="B15061" s="0" t="s">
        <v>22183</v>
      </c>
    </row>
    <row r="15062" customFormat="false" ht="12.8" hidden="false" customHeight="false" outlineLevel="0" collapsed="false">
      <c r="A15062" s="0" t="s">
        <v>22184</v>
      </c>
    </row>
    <row r="15063" customFormat="false" ht="12.8" hidden="false" customHeight="false" outlineLevel="0" collapsed="false">
      <c r="A15063" s="0" t="s">
        <v>22185</v>
      </c>
      <c r="B15063" s="0" t="s">
        <v>22186</v>
      </c>
    </row>
    <row r="15064" customFormat="false" ht="12.8" hidden="false" customHeight="false" outlineLevel="0" collapsed="false">
      <c r="A15064" s="0" t="s">
        <v>22187</v>
      </c>
    </row>
    <row r="15065" customFormat="false" ht="12.8" hidden="false" customHeight="false" outlineLevel="0" collapsed="false">
      <c r="A15065" s="0" t="s">
        <v>22188</v>
      </c>
      <c r="C15065" s="0" t="s">
        <v>22189</v>
      </c>
      <c r="D15065" s="0" t="s">
        <v>22190</v>
      </c>
      <c r="E15065" s="0" t="s">
        <v>22191</v>
      </c>
      <c r="F15065" s="0" t="s">
        <v>22192</v>
      </c>
    </row>
    <row r="15066" customFormat="false" ht="12.8" hidden="false" customHeight="false" outlineLevel="0" collapsed="false">
      <c r="A15066" s="0" t="s">
        <v>22193</v>
      </c>
    </row>
    <row r="15067" customFormat="false" ht="12.8" hidden="false" customHeight="false" outlineLevel="0" collapsed="false">
      <c r="A15067" s="0" t="s">
        <v>22194</v>
      </c>
      <c r="B15067" s="0" t="s">
        <v>22195</v>
      </c>
      <c r="C15067" s="0" t="s">
        <v>22196</v>
      </c>
    </row>
    <row r="15068" customFormat="false" ht="12.8" hidden="false" customHeight="false" outlineLevel="0" collapsed="false">
      <c r="A15068" s="0" t="s">
        <v>22197</v>
      </c>
      <c r="B15068" s="0" t="s">
        <v>22198</v>
      </c>
    </row>
    <row r="15069" customFormat="false" ht="12.8" hidden="false" customHeight="false" outlineLevel="0" collapsed="false">
      <c r="A15069" s="0" t="s">
        <v>22199</v>
      </c>
    </row>
    <row r="15070" customFormat="false" ht="12.8" hidden="false" customHeight="false" outlineLevel="0" collapsed="false">
      <c r="A15070" s="0" t="s">
        <v>22200</v>
      </c>
      <c r="B15070" s="0" t="s">
        <v>22201</v>
      </c>
      <c r="C15070" s="0" t="s">
        <v>22202</v>
      </c>
    </row>
    <row r="15071" customFormat="false" ht="12.8" hidden="false" customHeight="false" outlineLevel="0" collapsed="false">
      <c r="A15071" s="0" t="s">
        <v>22203</v>
      </c>
      <c r="B15071" s="0" t="s">
        <v>22204</v>
      </c>
      <c r="C15071" s="0" t="s">
        <v>22205</v>
      </c>
    </row>
    <row r="15072" customFormat="false" ht="12.8" hidden="false" customHeight="false" outlineLevel="0" collapsed="false">
      <c r="A15072" s="0" t="s">
        <v>22206</v>
      </c>
    </row>
    <row r="15073" customFormat="false" ht="12.8" hidden="false" customHeight="false" outlineLevel="0" collapsed="false">
      <c r="A15073" s="0" t="s">
        <v>22207</v>
      </c>
    </row>
    <row r="15074" customFormat="false" ht="12.8" hidden="false" customHeight="false" outlineLevel="0" collapsed="false">
      <c r="A15074" s="0" t="s">
        <v>22208</v>
      </c>
      <c r="B15074" s="0" t="s">
        <v>22209</v>
      </c>
      <c r="C15074" s="0" t="s">
        <v>22210</v>
      </c>
    </row>
    <row r="15075" customFormat="false" ht="12.8" hidden="false" customHeight="false" outlineLevel="0" collapsed="false">
      <c r="A15075" s="0" t="s">
        <v>22211</v>
      </c>
    </row>
    <row r="15076" customFormat="false" ht="12.8" hidden="false" customHeight="false" outlineLevel="0" collapsed="false">
      <c r="A15076" s="0" t="s">
        <v>22212</v>
      </c>
    </row>
    <row r="15077" customFormat="false" ht="12.8" hidden="false" customHeight="false" outlineLevel="0" collapsed="false">
      <c r="A15077" s="0" t="s">
        <v>22213</v>
      </c>
      <c r="B15077" s="0" t="s">
        <v>22214</v>
      </c>
    </row>
    <row r="15078" customFormat="false" ht="12.8" hidden="false" customHeight="false" outlineLevel="0" collapsed="false">
      <c r="A15078" s="0" t="s">
        <v>22215</v>
      </c>
    </row>
    <row r="15079" customFormat="false" ht="12.8" hidden="false" customHeight="false" outlineLevel="0" collapsed="false">
      <c r="A15079" s="0" t="s">
        <v>22216</v>
      </c>
      <c r="B15079" s="0" t="s">
        <v>22217</v>
      </c>
      <c r="C15079" s="0" t="s">
        <v>22218</v>
      </c>
    </row>
    <row r="15080" customFormat="false" ht="12.8" hidden="false" customHeight="false" outlineLevel="0" collapsed="false">
      <c r="A15080" s="0" t="s">
        <v>22219</v>
      </c>
      <c r="B15080" s="0" t="s">
        <v>22220</v>
      </c>
      <c r="C15080" s="0" t="s">
        <v>22221</v>
      </c>
    </row>
    <row r="15081" customFormat="false" ht="12.8" hidden="false" customHeight="false" outlineLevel="0" collapsed="false">
      <c r="A15081" s="0" t="s">
        <v>22222</v>
      </c>
      <c r="B15081" s="0" t="s">
        <v>22223</v>
      </c>
    </row>
    <row r="15082" customFormat="false" ht="12.8" hidden="false" customHeight="false" outlineLevel="0" collapsed="false">
      <c r="A15082" s="0" t="s">
        <v>22224</v>
      </c>
    </row>
    <row r="15083" customFormat="false" ht="12.8" hidden="false" customHeight="false" outlineLevel="0" collapsed="false">
      <c r="A15083" s="0" t="s">
        <v>22225</v>
      </c>
    </row>
    <row r="15084" customFormat="false" ht="12.8" hidden="false" customHeight="false" outlineLevel="0" collapsed="false">
      <c r="A15084" s="0" t="s">
        <v>22226</v>
      </c>
    </row>
    <row r="15085" customFormat="false" ht="12.8" hidden="false" customHeight="false" outlineLevel="0" collapsed="false">
      <c r="A15085" s="0" t="s">
        <v>22227</v>
      </c>
      <c r="B15085" s="0" t="s">
        <v>22228</v>
      </c>
    </row>
    <row r="15086" customFormat="false" ht="12.8" hidden="false" customHeight="false" outlineLevel="0" collapsed="false">
      <c r="A15086" s="0" t="s">
        <v>22229</v>
      </c>
      <c r="B15086" s="0" t="s">
        <v>22230</v>
      </c>
      <c r="C15086" s="0" t="s">
        <v>22231</v>
      </c>
    </row>
    <row r="15087" customFormat="false" ht="12.8" hidden="false" customHeight="false" outlineLevel="0" collapsed="false">
      <c r="A15087" s="0" t="s">
        <v>22232</v>
      </c>
      <c r="B15087" s="0" t="s">
        <v>22233</v>
      </c>
    </row>
    <row r="15088" customFormat="false" ht="12.8" hidden="false" customHeight="false" outlineLevel="0" collapsed="false">
      <c r="A15088" s="0" t="s">
        <v>22234</v>
      </c>
      <c r="B15088" s="0" t="s">
        <v>22235</v>
      </c>
    </row>
    <row r="15089" customFormat="false" ht="12.8" hidden="false" customHeight="false" outlineLevel="0" collapsed="false">
      <c r="A15089" s="0" t="s">
        <v>22236</v>
      </c>
    </row>
    <row r="15090" customFormat="false" ht="12.8" hidden="false" customHeight="false" outlineLevel="0" collapsed="false">
      <c r="A15090" s="0" t="s">
        <v>22237</v>
      </c>
    </row>
    <row r="15091" customFormat="false" ht="12.8" hidden="false" customHeight="false" outlineLevel="0" collapsed="false">
      <c r="A15091" s="0" t="s">
        <v>22238</v>
      </c>
    </row>
    <row r="15092" customFormat="false" ht="12.8" hidden="false" customHeight="false" outlineLevel="0" collapsed="false">
      <c r="A15092" s="0" t="s">
        <v>22239</v>
      </c>
      <c r="B15092" s="0" t="s">
        <v>22240</v>
      </c>
      <c r="C15092" s="0" t="s">
        <v>22241</v>
      </c>
    </row>
    <row r="15093" customFormat="false" ht="12.8" hidden="false" customHeight="false" outlineLevel="0" collapsed="false">
      <c r="A15093" s="0" t="s">
        <v>22242</v>
      </c>
    </row>
    <row r="15094" customFormat="false" ht="12.8" hidden="false" customHeight="false" outlineLevel="0" collapsed="false">
      <c r="A15094" s="0" t="s">
        <v>22243</v>
      </c>
    </row>
    <row r="15095" customFormat="false" ht="12.8" hidden="false" customHeight="false" outlineLevel="0" collapsed="false">
      <c r="A15095" s="0" t="s">
        <v>22244</v>
      </c>
    </row>
    <row r="15096" customFormat="false" ht="12.8" hidden="false" customHeight="false" outlineLevel="0" collapsed="false">
      <c r="A15096" s="0" t="s">
        <v>22245</v>
      </c>
    </row>
    <row r="15097" customFormat="false" ht="12.8" hidden="false" customHeight="false" outlineLevel="0" collapsed="false">
      <c r="A15097" s="0" t="s">
        <v>22246</v>
      </c>
    </row>
    <row r="15098" customFormat="false" ht="12.8" hidden="false" customHeight="false" outlineLevel="0" collapsed="false">
      <c r="A15098" s="0" t="s">
        <v>22247</v>
      </c>
    </row>
    <row r="15099" customFormat="false" ht="12.8" hidden="false" customHeight="false" outlineLevel="0" collapsed="false">
      <c r="A15099" s="0" t="s">
        <v>22248</v>
      </c>
    </row>
    <row r="15100" customFormat="false" ht="12.8" hidden="false" customHeight="false" outlineLevel="0" collapsed="false">
      <c r="A15100" s="0" t="s">
        <v>22249</v>
      </c>
      <c r="B15100" s="0" t="s">
        <v>22250</v>
      </c>
      <c r="C15100" s="0" t="s">
        <v>22251</v>
      </c>
    </row>
    <row r="15101" customFormat="false" ht="12.8" hidden="false" customHeight="false" outlineLevel="0" collapsed="false">
      <c r="A15101" s="0" t="s">
        <v>22252</v>
      </c>
    </row>
    <row r="15102" customFormat="false" ht="12.8" hidden="false" customHeight="false" outlineLevel="0" collapsed="false">
      <c r="A15102" s="0" t="s">
        <v>22253</v>
      </c>
      <c r="B15102" s="0" t="s">
        <v>22254</v>
      </c>
    </row>
    <row r="15103" customFormat="false" ht="12.8" hidden="false" customHeight="false" outlineLevel="0" collapsed="false">
      <c r="A15103" s="0" t="s">
        <v>22255</v>
      </c>
    </row>
    <row r="15104" customFormat="false" ht="12.8" hidden="false" customHeight="false" outlineLevel="0" collapsed="false">
      <c r="A15104" s="0" t="s">
        <v>22256</v>
      </c>
    </row>
    <row r="15105" customFormat="false" ht="12.8" hidden="false" customHeight="false" outlineLevel="0" collapsed="false">
      <c r="A15105" s="0" t="s">
        <v>22257</v>
      </c>
    </row>
    <row r="15106" customFormat="false" ht="12.8" hidden="false" customHeight="false" outlineLevel="0" collapsed="false">
      <c r="A15106" s="0" t="s">
        <v>22258</v>
      </c>
    </row>
    <row r="15107" customFormat="false" ht="12.8" hidden="false" customHeight="false" outlineLevel="0" collapsed="false">
      <c r="A15107" s="0" t="s">
        <v>22259</v>
      </c>
      <c r="B15107" s="0" t="s">
        <v>22260</v>
      </c>
    </row>
    <row r="15108" customFormat="false" ht="12.8" hidden="false" customHeight="false" outlineLevel="0" collapsed="false">
      <c r="A15108" s="0" t="s">
        <v>22261</v>
      </c>
    </row>
    <row r="15109" customFormat="false" ht="12.8" hidden="false" customHeight="false" outlineLevel="0" collapsed="false">
      <c r="A15109" s="0" t="s">
        <v>22262</v>
      </c>
      <c r="B15109" s="0" t="s">
        <v>22263</v>
      </c>
    </row>
    <row r="15111" customFormat="false" ht="12.8" hidden="false" customHeight="false" outlineLevel="0" collapsed="false">
      <c r="A15111" s="0" t="s">
        <v>22264</v>
      </c>
    </row>
    <row r="15112" customFormat="false" ht="12.8" hidden="false" customHeight="false" outlineLevel="0" collapsed="false">
      <c r="A15112" s="0" t="s">
        <v>22265</v>
      </c>
    </row>
    <row r="15113" customFormat="false" ht="12.8" hidden="false" customHeight="false" outlineLevel="0" collapsed="false">
      <c r="A15113" s="0" t="s">
        <v>22266</v>
      </c>
      <c r="B15113" s="0" t="s">
        <v>22267</v>
      </c>
      <c r="C15113" s="0" t="s">
        <v>22268</v>
      </c>
    </row>
    <row r="15114" customFormat="false" ht="12.8" hidden="false" customHeight="false" outlineLevel="0" collapsed="false">
      <c r="A15114" s="0" t="s">
        <v>22269</v>
      </c>
    </row>
    <row r="15115" customFormat="false" ht="12.8" hidden="false" customHeight="false" outlineLevel="0" collapsed="false">
      <c r="A15115" s="0" t="s">
        <v>22270</v>
      </c>
    </row>
    <row r="15116" customFormat="false" ht="12.8" hidden="false" customHeight="false" outlineLevel="0" collapsed="false">
      <c r="A15116" s="0" t="s">
        <v>22271</v>
      </c>
    </row>
    <row r="15117" customFormat="false" ht="12.8" hidden="false" customHeight="false" outlineLevel="0" collapsed="false">
      <c r="A15117" s="0" t="s">
        <v>22272</v>
      </c>
      <c r="B15117" s="0" t="s">
        <v>17614</v>
      </c>
    </row>
    <row r="15118" customFormat="false" ht="12.8" hidden="false" customHeight="false" outlineLevel="0" collapsed="false">
      <c r="A15118" s="0" t="s">
        <v>22273</v>
      </c>
      <c r="B15118" s="0" t="s">
        <v>22274</v>
      </c>
      <c r="C15118" s="0" t="s">
        <v>22275</v>
      </c>
    </row>
    <row r="15119" customFormat="false" ht="12.8" hidden="false" customHeight="false" outlineLevel="0" collapsed="false">
      <c r="A15119" s="0" t="s">
        <v>22276</v>
      </c>
    </row>
    <row r="15120" customFormat="false" ht="12.8" hidden="false" customHeight="false" outlineLevel="0" collapsed="false">
      <c r="A15120" s="0" t="s">
        <v>22277</v>
      </c>
    </row>
    <row r="15121" customFormat="false" ht="12.8" hidden="false" customHeight="false" outlineLevel="0" collapsed="false">
      <c r="A15121" s="0" t="s">
        <v>22278</v>
      </c>
    </row>
    <row r="15122" customFormat="false" ht="12.8" hidden="false" customHeight="false" outlineLevel="0" collapsed="false">
      <c r="A15122" s="0" t="s">
        <v>22279</v>
      </c>
      <c r="B15122" s="0" t="s">
        <v>22280</v>
      </c>
    </row>
    <row r="15123" customFormat="false" ht="12.8" hidden="false" customHeight="false" outlineLevel="0" collapsed="false">
      <c r="A15123" s="0" t="s">
        <v>22281</v>
      </c>
      <c r="B15123" s="0" t="s">
        <v>22282</v>
      </c>
      <c r="C15123" s="0" t="s">
        <v>22283</v>
      </c>
    </row>
    <row r="15124" customFormat="false" ht="12.8" hidden="false" customHeight="false" outlineLevel="0" collapsed="false">
      <c r="A15124" s="0" t="s">
        <v>22284</v>
      </c>
    </row>
    <row r="15125" customFormat="false" ht="12.8" hidden="false" customHeight="false" outlineLevel="0" collapsed="false">
      <c r="A15125" s="0" t="s">
        <v>22285</v>
      </c>
    </row>
    <row r="15126" customFormat="false" ht="12.8" hidden="false" customHeight="false" outlineLevel="0" collapsed="false">
      <c r="A15126" s="0" t="s">
        <v>22286</v>
      </c>
      <c r="B15126" s="0" t="s">
        <v>22287</v>
      </c>
      <c r="C15126" s="0" t="s">
        <v>22288</v>
      </c>
    </row>
    <row r="15127" customFormat="false" ht="12.8" hidden="false" customHeight="false" outlineLevel="0" collapsed="false">
      <c r="A15127" s="0" t="s">
        <v>22289</v>
      </c>
    </row>
    <row r="15128" customFormat="false" ht="12.8" hidden="false" customHeight="false" outlineLevel="0" collapsed="false">
      <c r="A15128" s="0" t="s">
        <v>22290</v>
      </c>
    </row>
    <row r="15129" customFormat="false" ht="12.8" hidden="false" customHeight="false" outlineLevel="0" collapsed="false">
      <c r="A15129" s="0" t="s">
        <v>22291</v>
      </c>
    </row>
    <row r="15130" customFormat="false" ht="12.8" hidden="false" customHeight="false" outlineLevel="0" collapsed="false">
      <c r="A15130" s="0" t="s">
        <v>22292</v>
      </c>
    </row>
    <row r="15131" customFormat="false" ht="12.8" hidden="false" customHeight="false" outlineLevel="0" collapsed="false">
      <c r="A15131" s="0" t="s">
        <v>22293</v>
      </c>
    </row>
    <row r="15132" customFormat="false" ht="12.8" hidden="false" customHeight="false" outlineLevel="0" collapsed="false">
      <c r="A15132" s="0" t="s">
        <v>22294</v>
      </c>
    </row>
    <row r="15133" customFormat="false" ht="12.8" hidden="false" customHeight="false" outlineLevel="0" collapsed="false">
      <c r="A15133" s="0" t="s">
        <v>22295</v>
      </c>
    </row>
    <row r="15134" customFormat="false" ht="12.8" hidden="false" customHeight="false" outlineLevel="0" collapsed="false">
      <c r="A15134" s="0" t="s">
        <v>22296</v>
      </c>
      <c r="B15134" s="0" t="s">
        <v>22297</v>
      </c>
    </row>
    <row r="15135" customFormat="false" ht="12.8" hidden="false" customHeight="false" outlineLevel="0" collapsed="false">
      <c r="A15135" s="0" t="s">
        <v>22298</v>
      </c>
      <c r="B15135" s="0" t="s">
        <v>22299</v>
      </c>
    </row>
    <row r="15136" customFormat="false" ht="12.8" hidden="false" customHeight="false" outlineLevel="0" collapsed="false">
      <c r="A15136" s="0" t="s">
        <v>22300</v>
      </c>
      <c r="B15136" s="0" t="s">
        <v>22301</v>
      </c>
      <c r="C15136" s="0" t="s">
        <v>22302</v>
      </c>
    </row>
    <row r="15137" customFormat="false" ht="12.8" hidden="false" customHeight="false" outlineLevel="0" collapsed="false">
      <c r="A15137" s="0" t="s">
        <v>22303</v>
      </c>
      <c r="B15137" s="0" t="s">
        <v>22304</v>
      </c>
    </row>
    <row r="15138" customFormat="false" ht="12.8" hidden="false" customHeight="false" outlineLevel="0" collapsed="false">
      <c r="A15138" s="0" t="s">
        <v>22305</v>
      </c>
      <c r="B15138" s="0" t="s">
        <v>22306</v>
      </c>
      <c r="C15138" s="0" t="s">
        <v>22307</v>
      </c>
      <c r="D15138" s="0" t="s">
        <v>22308</v>
      </c>
      <c r="E15138" s="0" t="s">
        <v>22309</v>
      </c>
    </row>
    <row r="15139" customFormat="false" ht="12.8" hidden="false" customHeight="false" outlineLevel="0" collapsed="false">
      <c r="A15139" s="0" t="s">
        <v>22310</v>
      </c>
    </row>
    <row r="15140" customFormat="false" ht="12.8" hidden="false" customHeight="false" outlineLevel="0" collapsed="false">
      <c r="A15140" s="0" t="s">
        <v>22311</v>
      </c>
      <c r="B15140" s="0" t="s">
        <v>22312</v>
      </c>
      <c r="C15140" s="0" t="s">
        <v>22313</v>
      </c>
    </row>
    <row r="15142" customFormat="false" ht="12.8" hidden="false" customHeight="false" outlineLevel="0" collapsed="false">
      <c r="A15142" s="0" t="s">
        <v>22314</v>
      </c>
    </row>
    <row r="15143" customFormat="false" ht="12.8" hidden="false" customHeight="false" outlineLevel="0" collapsed="false">
      <c r="A15143" s="0" t="s">
        <v>22315</v>
      </c>
    </row>
    <row r="15144" customFormat="false" ht="12.8" hidden="false" customHeight="false" outlineLevel="0" collapsed="false">
      <c r="A15144" s="0" t="s">
        <v>22316</v>
      </c>
      <c r="B15144" s="0" t="s">
        <v>22317</v>
      </c>
    </row>
    <row r="15145" customFormat="false" ht="12.8" hidden="false" customHeight="false" outlineLevel="0" collapsed="false">
      <c r="A15145" s="0" t="s">
        <v>22318</v>
      </c>
    </row>
    <row r="15146" customFormat="false" ht="12.8" hidden="false" customHeight="false" outlineLevel="0" collapsed="false">
      <c r="A15146" s="0" t="s">
        <v>22319</v>
      </c>
    </row>
    <row r="15147" customFormat="false" ht="12.8" hidden="false" customHeight="false" outlineLevel="0" collapsed="false">
      <c r="A15147" s="0" t="s">
        <v>22320</v>
      </c>
      <c r="B15147" s="0" t="s">
        <v>22321</v>
      </c>
      <c r="C15147" s="0" t="s">
        <v>22322</v>
      </c>
      <c r="D15147" s="0" t="s">
        <v>22323</v>
      </c>
    </row>
    <row r="15148" customFormat="false" ht="12.8" hidden="false" customHeight="false" outlineLevel="0" collapsed="false">
      <c r="A15148" s="0" t="s">
        <v>22324</v>
      </c>
    </row>
    <row r="15149" customFormat="false" ht="12.8" hidden="false" customHeight="false" outlineLevel="0" collapsed="false">
      <c r="A15149" s="0" t="s">
        <v>22325</v>
      </c>
      <c r="B15149" s="0" t="s">
        <v>22326</v>
      </c>
    </row>
    <row r="15150" customFormat="false" ht="12.8" hidden="false" customHeight="false" outlineLevel="0" collapsed="false">
      <c r="A15150" s="0" t="s">
        <v>22327</v>
      </c>
    </row>
    <row r="15151" customFormat="false" ht="12.8" hidden="false" customHeight="false" outlineLevel="0" collapsed="false">
      <c r="A15151" s="0" t="s">
        <v>22328</v>
      </c>
      <c r="B15151" s="0" t="s">
        <v>22329</v>
      </c>
    </row>
    <row r="15152" customFormat="false" ht="12.8" hidden="false" customHeight="false" outlineLevel="0" collapsed="false">
      <c r="A15152" s="0" t="s">
        <v>22330</v>
      </c>
    </row>
    <row r="15153" customFormat="false" ht="12.8" hidden="false" customHeight="false" outlineLevel="0" collapsed="false">
      <c r="A15153" s="0" t="s">
        <v>22331</v>
      </c>
      <c r="B15153" s="0" t="s">
        <v>22332</v>
      </c>
      <c r="C15153" s="0" t="s">
        <v>22333</v>
      </c>
    </row>
    <row r="15154" customFormat="false" ht="12.8" hidden="false" customHeight="false" outlineLevel="0" collapsed="false">
      <c r="A15154" s="0" t="s">
        <v>22334</v>
      </c>
      <c r="B15154" s="0" t="s">
        <v>22335</v>
      </c>
    </row>
    <row r="15155" customFormat="false" ht="12.8" hidden="false" customHeight="false" outlineLevel="0" collapsed="false">
      <c r="A15155" s="0" t="s">
        <v>22336</v>
      </c>
    </row>
    <row r="15156" customFormat="false" ht="12.8" hidden="false" customHeight="false" outlineLevel="0" collapsed="false">
      <c r="A15156" s="0" t="s">
        <v>22337</v>
      </c>
    </row>
    <row r="15157" customFormat="false" ht="12.8" hidden="false" customHeight="false" outlineLevel="0" collapsed="false">
      <c r="A15157" s="0" t="s">
        <v>22338</v>
      </c>
    </row>
    <row r="15158" customFormat="false" ht="12.8" hidden="false" customHeight="false" outlineLevel="0" collapsed="false">
      <c r="A15158" s="0" t="s">
        <v>22339</v>
      </c>
    </row>
    <row r="15159" customFormat="false" ht="12.8" hidden="false" customHeight="false" outlineLevel="0" collapsed="false">
      <c r="A15159" s="0" t="s">
        <v>22340</v>
      </c>
    </row>
    <row r="15160" customFormat="false" ht="12.8" hidden="false" customHeight="false" outlineLevel="0" collapsed="false">
      <c r="A15160" s="0" t="s">
        <v>22341</v>
      </c>
      <c r="B15160" s="0" t="s">
        <v>22342</v>
      </c>
      <c r="C15160" s="0" t="s">
        <v>22343</v>
      </c>
    </row>
    <row r="15161" customFormat="false" ht="12.8" hidden="false" customHeight="false" outlineLevel="0" collapsed="false">
      <c r="A15161" s="0" t="s">
        <v>22344</v>
      </c>
      <c r="B15161" s="0" t="s">
        <v>22345</v>
      </c>
      <c r="C15161" s="0" t="s">
        <v>22346</v>
      </c>
    </row>
    <row r="15162" customFormat="false" ht="12.8" hidden="false" customHeight="false" outlineLevel="0" collapsed="false">
      <c r="A15162" s="0" t="s">
        <v>22347</v>
      </c>
    </row>
    <row r="15163" customFormat="false" ht="12.8" hidden="false" customHeight="false" outlineLevel="0" collapsed="false">
      <c r="A15163" s="0" t="s">
        <v>22348</v>
      </c>
    </row>
    <row r="15164" customFormat="false" ht="12.8" hidden="false" customHeight="false" outlineLevel="0" collapsed="false">
      <c r="A15164" s="0" t="s">
        <v>22349</v>
      </c>
    </row>
    <row r="15165" customFormat="false" ht="12.8" hidden="false" customHeight="false" outlineLevel="0" collapsed="false">
      <c r="A15165" s="0" t="s">
        <v>22350</v>
      </c>
      <c r="B15165" s="0" t="s">
        <v>22351</v>
      </c>
      <c r="C15165" s="0" t="s">
        <v>22352</v>
      </c>
      <c r="D15165" s="0" t="s">
        <v>22353</v>
      </c>
    </row>
    <row r="15166" customFormat="false" ht="12.8" hidden="false" customHeight="false" outlineLevel="0" collapsed="false">
      <c r="A15166" s="0" t="s">
        <v>22354</v>
      </c>
      <c r="B15166" s="0" t="s">
        <v>22355</v>
      </c>
    </row>
    <row r="15167" customFormat="false" ht="12.8" hidden="false" customHeight="false" outlineLevel="0" collapsed="false">
      <c r="A15167" s="0" t="s">
        <v>22356</v>
      </c>
      <c r="B15167" s="0" t="s">
        <v>22357</v>
      </c>
    </row>
    <row r="15168" customFormat="false" ht="12.8" hidden="false" customHeight="false" outlineLevel="0" collapsed="false">
      <c r="A15168" s="0" t="s">
        <v>22358</v>
      </c>
      <c r="B15168" s="0" t="s">
        <v>22359</v>
      </c>
    </row>
    <row r="15169" customFormat="false" ht="12.8" hidden="false" customHeight="false" outlineLevel="0" collapsed="false">
      <c r="A15169" s="0" t="s">
        <v>22360</v>
      </c>
    </row>
    <row r="15170" customFormat="false" ht="12.8" hidden="false" customHeight="false" outlineLevel="0" collapsed="false">
      <c r="A15170" s="0" t="s">
        <v>22361</v>
      </c>
      <c r="B15170" s="0" t="s">
        <v>22362</v>
      </c>
    </row>
    <row r="15171" customFormat="false" ht="12.8" hidden="false" customHeight="false" outlineLevel="0" collapsed="false">
      <c r="A15171" s="0" t="s">
        <v>22363</v>
      </c>
    </row>
    <row r="15172" customFormat="false" ht="12.8" hidden="false" customHeight="false" outlineLevel="0" collapsed="false">
      <c r="A15172" s="0" t="s">
        <v>22364</v>
      </c>
    </row>
    <row r="15173" customFormat="false" ht="12.8" hidden="false" customHeight="false" outlineLevel="0" collapsed="false">
      <c r="A15173" s="0" t="s">
        <v>22365</v>
      </c>
      <c r="B15173" s="0" t="s">
        <v>22366</v>
      </c>
    </row>
    <row r="15174" customFormat="false" ht="12.8" hidden="false" customHeight="false" outlineLevel="0" collapsed="false">
      <c r="A15174" s="0" t="e">
        <f aca="false">¬­[ lÐö37tZ$_x001f_'UIÑ&gt;NÐ_x001b__x0007_6Zx^ˆÜF€*\±õ«h_x0003_t_x001c__8‚=vã†ÜØÂXÁ¬˜&lt;¿I$xpG_x0016_dÆVåÉ±ëPdù!®x_x0016_OPÂûKÃ¹XÇt_ëp_x0016_Ë½_x0011_Ð¬žŸv_x0010_äòaC‰Ä9LÁ ¦M"dð@VŽ_x0011_Hå÷½í†_x0005_rÉó_x0006_;_x0002_g‰kvFg_x0019_*gÁfázi“³v¨5ZK_x000c_LK“.d%_x0006__x0003_ÓÄ›\:Ò|ràœ¡Þêdc÷?ø_x0011__x0006_=÷W¢.</f>
        <v>#N/A</v>
      </c>
      <c r="B15174" s="0" t="s">
        <v>22367</v>
      </c>
      <c r="C15174" s="0" t="s">
        <v>22368</v>
      </c>
    </row>
    <row r="15175" customFormat="false" ht="12.8" hidden="false" customHeight="false" outlineLevel="0" collapsed="false">
      <c r="A15175" s="0" t="s">
        <v>22369</v>
      </c>
      <c r="B15175" s="0" t="s">
        <v>22370</v>
      </c>
    </row>
    <row r="15176" customFormat="false" ht="12.8" hidden="false" customHeight="false" outlineLevel="0" collapsed="false">
      <c r="A15176" s="0" t="s">
        <v>22371</v>
      </c>
      <c r="B15176" s="0" t="s">
        <v>22372</v>
      </c>
      <c r="C15176" s="0" t="s">
        <v>22373</v>
      </c>
    </row>
    <row r="15177" customFormat="false" ht="12.8" hidden="false" customHeight="false" outlineLevel="0" collapsed="false">
      <c r="A15177" s="0" t="s">
        <v>22374</v>
      </c>
    </row>
    <row r="15178" customFormat="false" ht="12.8" hidden="false" customHeight="false" outlineLevel="0" collapsed="false">
      <c r="A15178" s="0" t="s">
        <v>22375</v>
      </c>
    </row>
    <row r="15179" customFormat="false" ht="12.8" hidden="false" customHeight="false" outlineLevel="0" collapsed="false">
      <c r="A15179" s="0" t="s">
        <v>22376</v>
      </c>
    </row>
    <row r="15180" customFormat="false" ht="12.8" hidden="false" customHeight="false" outlineLevel="0" collapsed="false">
      <c r="A15180" s="0" t="s">
        <v>22377</v>
      </c>
    </row>
    <row r="15181" customFormat="false" ht="12.8" hidden="false" customHeight="false" outlineLevel="0" collapsed="false">
      <c r="A15181" s="0" t="s">
        <v>22378</v>
      </c>
    </row>
    <row r="15182" customFormat="false" ht="12.8" hidden="false" customHeight="false" outlineLevel="0" collapsed="false">
      <c r="A15182" s="0" t="e">
        <f aca="false">\=uw”æU+ÙN_x0005__x0014_¶‰nÕG</f>
        <v>#N/A</v>
      </c>
    </row>
    <row r="15183" customFormat="false" ht="12.8" hidden="false" customHeight="false" outlineLevel="0" collapsed="false">
      <c r="A15183" s="0" t="s">
        <v>22379</v>
      </c>
    </row>
    <row r="15185" customFormat="false" ht="12.8" hidden="false" customHeight="false" outlineLevel="0" collapsed="false">
      <c r="A15185" s="0" t="s">
        <v>22380</v>
      </c>
    </row>
    <row r="15186" customFormat="false" ht="12.8" hidden="false" customHeight="false" outlineLevel="0" collapsed="false">
      <c r="A15186" s="0" t="s">
        <v>22381</v>
      </c>
    </row>
    <row r="15187" customFormat="false" ht="12.8" hidden="false" customHeight="false" outlineLevel="0" collapsed="false">
      <c r="A15187" s="0" t="s">
        <v>22382</v>
      </c>
    </row>
    <row r="15188" customFormat="false" ht="12.8" hidden="false" customHeight="false" outlineLevel="0" collapsed="false">
      <c r="A15188" s="0" t="s">
        <v>22383</v>
      </c>
    </row>
    <row r="15189" customFormat="false" ht="12.8" hidden="false" customHeight="false" outlineLevel="0" collapsed="false">
      <c r="A15189" s="0" t="s">
        <v>22384</v>
      </c>
      <c r="B15189" s="0" t="s">
        <v>22385</v>
      </c>
    </row>
    <row r="15190" customFormat="false" ht="12.8" hidden="false" customHeight="false" outlineLevel="0" collapsed="false">
      <c r="A15190" s="0" t="s">
        <v>22386</v>
      </c>
    </row>
    <row r="15191" customFormat="false" ht="12.8" hidden="false" customHeight="false" outlineLevel="0" collapsed="false">
      <c r="A15191" s="0" t="s">
        <v>22387</v>
      </c>
    </row>
    <row r="15192" customFormat="false" ht="12.8" hidden="false" customHeight="false" outlineLevel="0" collapsed="false">
      <c r="A15192" s="0" t="s">
        <v>22388</v>
      </c>
    </row>
    <row r="15193" customFormat="false" ht="12.8" hidden="false" customHeight="false" outlineLevel="0" collapsed="false">
      <c r="A15193" s="0" t="s">
        <v>22389</v>
      </c>
    </row>
    <row r="15194" customFormat="false" ht="12.8" hidden="false" customHeight="false" outlineLevel="0" collapsed="false">
      <c r="A15194" s="0" t="s">
        <v>22390</v>
      </c>
    </row>
    <row r="15195" customFormat="false" ht="12.8" hidden="false" customHeight="false" outlineLevel="0" collapsed="false">
      <c r="A15195" s="0" t="s">
        <v>22391</v>
      </c>
    </row>
    <row r="15196" customFormat="false" ht="12.8" hidden="false" customHeight="false" outlineLevel="0" collapsed="false">
      <c r="A15196" s="0" t="s">
        <v>22392</v>
      </c>
    </row>
    <row r="15197" customFormat="false" ht="12.8" hidden="false" customHeight="false" outlineLevel="0" collapsed="false">
      <c r="A15197" s="0" t="s">
        <v>22393</v>
      </c>
      <c r="B15197" s="0" t="s">
        <v>22394</v>
      </c>
    </row>
    <row r="15198" customFormat="false" ht="12.8" hidden="false" customHeight="false" outlineLevel="0" collapsed="false">
      <c r="A15198" s="0" t="s">
        <v>22395</v>
      </c>
    </row>
    <row r="15199" customFormat="false" ht="12.8" hidden="false" customHeight="false" outlineLevel="0" collapsed="false">
      <c r="A15199" s="0" t="s">
        <v>22396</v>
      </c>
    </row>
    <row r="15200" customFormat="false" ht="12.8" hidden="false" customHeight="false" outlineLevel="0" collapsed="false">
      <c r="A15200" s="0" t="s">
        <v>22397</v>
      </c>
    </row>
    <row r="15201" customFormat="false" ht="12.8" hidden="false" customHeight="false" outlineLevel="0" collapsed="false">
      <c r="A15201" s="0" t="s">
        <v>22398</v>
      </c>
    </row>
    <row r="15202" customFormat="false" ht="12.8" hidden="false" customHeight="false" outlineLevel="0" collapsed="false">
      <c r="A15202" s="0" t="s">
        <v>22399</v>
      </c>
    </row>
    <row r="15203" customFormat="false" ht="12.8" hidden="false" customHeight="false" outlineLevel="0" collapsed="false">
      <c r="A15203" s="0" t="s">
        <v>22400</v>
      </c>
    </row>
    <row r="15204" customFormat="false" ht="12.8" hidden="false" customHeight="false" outlineLevel="0" collapsed="false">
      <c r="A15204" s="0" t="s">
        <v>22401</v>
      </c>
      <c r="B15204" s="0" t="s">
        <v>22402</v>
      </c>
    </row>
    <row r="15206" customFormat="false" ht="12.8" hidden="false" customHeight="false" outlineLevel="0" collapsed="false">
      <c r="A15206" s="0" t="s">
        <v>22403</v>
      </c>
    </row>
    <row r="15207" customFormat="false" ht="12.8" hidden="false" customHeight="false" outlineLevel="0" collapsed="false">
      <c r="A15207" s="0" t="s">
        <v>22404</v>
      </c>
    </row>
    <row r="15208" customFormat="false" ht="12.8" hidden="false" customHeight="false" outlineLevel="0" collapsed="false">
      <c r="A15208" s="0" t="s">
        <v>22405</v>
      </c>
      <c r="B15208" s="0" t="s">
        <v>22406</v>
      </c>
    </row>
    <row r="15209" customFormat="false" ht="12.8" hidden="false" customHeight="false" outlineLevel="0" collapsed="false">
      <c r="A15209" s="0" t="s">
        <v>22407</v>
      </c>
      <c r="B15209" s="0" t="s">
        <v>22408</v>
      </c>
    </row>
    <row r="15210" customFormat="false" ht="12.8" hidden="false" customHeight="false" outlineLevel="0" collapsed="false">
      <c r="A15210" s="0" t="s">
        <v>22409</v>
      </c>
      <c r="B15210" s="0" t="s">
        <v>22410</v>
      </c>
    </row>
    <row r="15211" customFormat="false" ht="12.8" hidden="false" customHeight="false" outlineLevel="0" collapsed="false">
      <c r="A15211" s="0" t="s">
        <v>22411</v>
      </c>
      <c r="B15211" s="0" t="s">
        <v>22412</v>
      </c>
      <c r="C15211" s="0" t="s">
        <v>22413</v>
      </c>
    </row>
    <row r="15212" customFormat="false" ht="12.8" hidden="false" customHeight="false" outlineLevel="0" collapsed="false">
      <c r="A15212" s="0" t="s">
        <v>22414</v>
      </c>
    </row>
    <row r="15213" customFormat="false" ht="12.8" hidden="false" customHeight="false" outlineLevel="0" collapsed="false">
      <c r="A15213" s="0" t="s">
        <v>22415</v>
      </c>
    </row>
    <row r="15214" customFormat="false" ht="12.8" hidden="false" customHeight="false" outlineLevel="0" collapsed="false">
      <c r="A15214" s="0" t="s">
        <v>22416</v>
      </c>
      <c r="B15214" s="0" t="s">
        <v>22417</v>
      </c>
    </row>
    <row r="15215" customFormat="false" ht="12.8" hidden="false" customHeight="false" outlineLevel="0" collapsed="false">
      <c r="A15215" s="0" t="s">
        <v>22418</v>
      </c>
      <c r="B15215" s="0" t="s">
        <v>22419</v>
      </c>
    </row>
    <row r="15216" customFormat="false" ht="12.8" hidden="false" customHeight="false" outlineLevel="0" collapsed="false">
      <c r="A15216" s="0" t="s">
        <v>22420</v>
      </c>
    </row>
    <row r="15217" customFormat="false" ht="12.8" hidden="false" customHeight="false" outlineLevel="0" collapsed="false">
      <c r="A15217" s="0" t="s">
        <v>22421</v>
      </c>
      <c r="B15217" s="0" t="s">
        <v>4256</v>
      </c>
      <c r="C15217" s="0" t="s">
        <v>22422</v>
      </c>
    </row>
    <row r="15218" customFormat="false" ht="12.8" hidden="false" customHeight="false" outlineLevel="0" collapsed="false">
      <c r="A15218" s="0" t="s">
        <v>22423</v>
      </c>
    </row>
    <row r="15219" customFormat="false" ht="12.8" hidden="false" customHeight="false" outlineLevel="0" collapsed="false">
      <c r="A15219" s="0" t="s">
        <v>22424</v>
      </c>
      <c r="B15219" s="0" t="s">
        <v>22425</v>
      </c>
    </row>
    <row r="15220" customFormat="false" ht="12.8" hidden="false" customHeight="false" outlineLevel="0" collapsed="false">
      <c r="A15220" s="0" t="s">
        <v>22426</v>
      </c>
    </row>
    <row r="15221" customFormat="false" ht="12.8" hidden="false" customHeight="false" outlineLevel="0" collapsed="false">
      <c r="A15221" s="0" t="s">
        <v>22427</v>
      </c>
    </row>
    <row r="15222" customFormat="false" ht="12.8" hidden="false" customHeight="false" outlineLevel="0" collapsed="false">
      <c r="A15222" s="0" t="s">
        <v>22428</v>
      </c>
    </row>
    <row r="15223" customFormat="false" ht="12.8" hidden="false" customHeight="false" outlineLevel="0" collapsed="false">
      <c r="A15223" s="0" t="s">
        <v>22429</v>
      </c>
    </row>
    <row r="15224" customFormat="false" ht="12.8" hidden="false" customHeight="false" outlineLevel="0" collapsed="false">
      <c r="A15224" s="0" t="s">
        <v>22430</v>
      </c>
      <c r="B15224" s="0" t="s">
        <v>22431</v>
      </c>
    </row>
    <row r="15225" customFormat="false" ht="12.8" hidden="false" customHeight="false" outlineLevel="0" collapsed="false">
      <c r="A15225" s="0" t="s">
        <v>22432</v>
      </c>
      <c r="B15225" s="0" t="s">
        <v>22433</v>
      </c>
    </row>
    <row r="15226" customFormat="false" ht="12.8" hidden="false" customHeight="false" outlineLevel="0" collapsed="false">
      <c r="A15226" s="0" t="s">
        <v>22434</v>
      </c>
    </row>
    <row r="15227" customFormat="false" ht="12.8" hidden="false" customHeight="false" outlineLevel="0" collapsed="false">
      <c r="A15227" s="0" t="s">
        <v>22435</v>
      </c>
      <c r="B15227" s="0" t="s">
        <v>22436</v>
      </c>
      <c r="C15227" s="0" t="s">
        <v>22437</v>
      </c>
      <c r="D15227" s="0" t="s">
        <v>22438</v>
      </c>
    </row>
    <row r="15228" customFormat="false" ht="12.8" hidden="false" customHeight="false" outlineLevel="0" collapsed="false">
      <c r="A15228" s="0" t="s">
        <v>22439</v>
      </c>
    </row>
    <row r="15229" customFormat="false" ht="12.8" hidden="false" customHeight="false" outlineLevel="0" collapsed="false">
      <c r="A15229" s="0" t="s">
        <v>22440</v>
      </c>
    </row>
    <row r="15230" customFormat="false" ht="12.8" hidden="false" customHeight="false" outlineLevel="0" collapsed="false">
      <c r="A15230" s="0" t="s">
        <v>22441</v>
      </c>
    </row>
    <row r="15231" customFormat="false" ht="12.8" hidden="false" customHeight="false" outlineLevel="0" collapsed="false">
      <c r="A15231" s="0" t="s">
        <v>22442</v>
      </c>
      <c r="B15231" s="0" t="s">
        <v>22443</v>
      </c>
      <c r="C15231" s="0" t="s">
        <v>22444</v>
      </c>
      <c r="D15231" s="0" t="s">
        <v>22445</v>
      </c>
    </row>
    <row r="15232" customFormat="false" ht="12.8" hidden="false" customHeight="false" outlineLevel="0" collapsed="false">
      <c r="A15232" s="0" t="s">
        <v>22446</v>
      </c>
    </row>
    <row r="15233" customFormat="false" ht="12.8" hidden="false" customHeight="false" outlineLevel="0" collapsed="false">
      <c r="A15233" s="0" t="s">
        <v>22447</v>
      </c>
    </row>
    <row r="15234" customFormat="false" ht="12.8" hidden="false" customHeight="false" outlineLevel="0" collapsed="false">
      <c r="A15234" s="0" t="s">
        <v>22448</v>
      </c>
      <c r="B15234" s="0" t="s">
        <v>22449</v>
      </c>
    </row>
    <row r="15235" customFormat="false" ht="12.8" hidden="false" customHeight="false" outlineLevel="0" collapsed="false">
      <c r="A15235" s="0" t="s">
        <v>22450</v>
      </c>
      <c r="B15235" s="0" t="s">
        <v>22451</v>
      </c>
      <c r="C15235" s="0" t="s">
        <v>9869</v>
      </c>
    </row>
    <row r="15236" customFormat="false" ht="12.8" hidden="false" customHeight="false" outlineLevel="0" collapsed="false">
      <c r="A15236" s="0" t="s">
        <v>22452</v>
      </c>
    </row>
    <row r="15237" customFormat="false" ht="12.8" hidden="false" customHeight="false" outlineLevel="0" collapsed="false">
      <c r="A15237" s="0" t="s">
        <v>22453</v>
      </c>
    </row>
    <row r="15238" customFormat="false" ht="12.8" hidden="false" customHeight="false" outlineLevel="0" collapsed="false">
      <c r="A15238" s="0" t="s">
        <v>22454</v>
      </c>
    </row>
    <row r="15239" customFormat="false" ht="12.8" hidden="false" customHeight="false" outlineLevel="0" collapsed="false">
      <c r="A15239" s="0" t="s">
        <v>22455</v>
      </c>
    </row>
    <row r="15240" customFormat="false" ht="12.8" hidden="false" customHeight="false" outlineLevel="0" collapsed="false">
      <c r="A15240" s="0" t="s">
        <v>22456</v>
      </c>
      <c r="B15240" s="0" t="s">
        <v>22457</v>
      </c>
    </row>
    <row r="15241" customFormat="false" ht="12.8" hidden="false" customHeight="false" outlineLevel="0" collapsed="false">
      <c r="A15241" s="0" t="s">
        <v>22458</v>
      </c>
    </row>
    <row r="15242" customFormat="false" ht="12.8" hidden="false" customHeight="false" outlineLevel="0" collapsed="false">
      <c r="A15242" s="0" t="s">
        <v>22459</v>
      </c>
      <c r="B15242" s="0" t="s">
        <v>22460</v>
      </c>
    </row>
    <row r="15243" customFormat="false" ht="12.8" hidden="false" customHeight="false" outlineLevel="0" collapsed="false">
      <c r="A15243" s="0" t="s">
        <v>22461</v>
      </c>
      <c r="B15243" s="0" t="s">
        <v>22462</v>
      </c>
      <c r="C15243" s="0" t="s">
        <v>22463</v>
      </c>
    </row>
    <row r="15244" customFormat="false" ht="12.8" hidden="false" customHeight="false" outlineLevel="0" collapsed="false">
      <c r="A15244" s="0" t="s">
        <v>22464</v>
      </c>
      <c r="B15244" s="0" t="s">
        <v>22465</v>
      </c>
    </row>
    <row r="15245" customFormat="false" ht="12.8" hidden="false" customHeight="false" outlineLevel="0" collapsed="false">
      <c r="A15245" s="0" t="s">
        <v>22466</v>
      </c>
    </row>
    <row r="15246" customFormat="false" ht="12.8" hidden="false" customHeight="false" outlineLevel="0" collapsed="false">
      <c r="A15246" s="0" t="s">
        <v>22467</v>
      </c>
    </row>
    <row r="15247" customFormat="false" ht="12.8" hidden="false" customHeight="false" outlineLevel="0" collapsed="false">
      <c r="A15247" s="0" t="s">
        <v>22468</v>
      </c>
      <c r="B15247" s="0" t="s">
        <v>22469</v>
      </c>
      <c r="C15247" s="0" t="s">
        <v>22470</v>
      </c>
    </row>
    <row r="15248" customFormat="false" ht="12.8" hidden="false" customHeight="false" outlineLevel="0" collapsed="false">
      <c r="A15248" s="0" t="s">
        <v>22471</v>
      </c>
    </row>
    <row r="15249" customFormat="false" ht="12.8" hidden="false" customHeight="false" outlineLevel="0" collapsed="false">
      <c r="A15249" s="0" t="s">
        <v>22472</v>
      </c>
    </row>
    <row r="15250" customFormat="false" ht="12.8" hidden="false" customHeight="false" outlineLevel="0" collapsed="false">
      <c r="A15250" s="0" t="s">
        <v>22473</v>
      </c>
      <c r="B15250" s="0" t="s">
        <v>22474</v>
      </c>
    </row>
    <row r="15251" customFormat="false" ht="12.8" hidden="false" customHeight="false" outlineLevel="0" collapsed="false">
      <c r="A15251" s="0" t="s">
        <v>22475</v>
      </c>
    </row>
    <row r="15252" customFormat="false" ht="12.8" hidden="false" customHeight="false" outlineLevel="0" collapsed="false">
      <c r="A15252" s="0" t="n">
        <v>1</v>
      </c>
      <c r="B15252" s="0" t="s">
        <v>22476</v>
      </c>
      <c r="C15252" s="0" t="s">
        <v>22477</v>
      </c>
      <c r="D15252" s="0" t="s">
        <v>22478</v>
      </c>
    </row>
    <row r="15253" customFormat="false" ht="12.8" hidden="false" customHeight="false" outlineLevel="0" collapsed="false">
      <c r="A15253" s="0" t="s">
        <v>22479</v>
      </c>
    </row>
    <row r="15254" customFormat="false" ht="12.8" hidden="false" customHeight="false" outlineLevel="0" collapsed="false">
      <c r="A15254" s="0" t="s">
        <v>22480</v>
      </c>
    </row>
    <row r="15255" customFormat="false" ht="12.8" hidden="false" customHeight="false" outlineLevel="0" collapsed="false">
      <c r="A15255" s="0" t="s">
        <v>22481</v>
      </c>
      <c r="B15255" s="0" t="s">
        <v>22482</v>
      </c>
    </row>
    <row r="15256" customFormat="false" ht="12.8" hidden="false" customHeight="false" outlineLevel="0" collapsed="false">
      <c r="A15256" s="0" t="s">
        <v>22483</v>
      </c>
    </row>
    <row r="15257" customFormat="false" ht="12.8" hidden="false" customHeight="false" outlineLevel="0" collapsed="false">
      <c r="A15257" s="0" t="s">
        <v>22484</v>
      </c>
    </row>
    <row r="15258" customFormat="false" ht="12.8" hidden="false" customHeight="false" outlineLevel="0" collapsed="false">
      <c r="A15258" s="0" t="s">
        <v>22485</v>
      </c>
    </row>
    <row r="15259" customFormat="false" ht="12.8" hidden="false" customHeight="false" outlineLevel="0" collapsed="false">
      <c r="A15259" s="0" t="s">
        <v>22486</v>
      </c>
    </row>
    <row r="15260" customFormat="false" ht="12.8" hidden="false" customHeight="false" outlineLevel="0" collapsed="false">
      <c r="B15260" s="0" t="s">
        <v>22487</v>
      </c>
    </row>
    <row r="15261" customFormat="false" ht="12.8" hidden="false" customHeight="false" outlineLevel="0" collapsed="false">
      <c r="A15261" s="0" t="s">
        <v>22488</v>
      </c>
      <c r="B15261" s="0" t="s">
        <v>22489</v>
      </c>
    </row>
    <row r="15262" customFormat="false" ht="12.8" hidden="false" customHeight="false" outlineLevel="0" collapsed="false">
      <c r="A15262" s="0" t="s">
        <v>22490</v>
      </c>
    </row>
    <row r="15263" customFormat="false" ht="12.8" hidden="false" customHeight="false" outlineLevel="0" collapsed="false">
      <c r="A15263" s="0" t="s">
        <v>22491</v>
      </c>
    </row>
    <row r="15264" customFormat="false" ht="12.8" hidden="false" customHeight="false" outlineLevel="0" collapsed="false">
      <c r="A15264" s="0" t="s">
        <v>22492</v>
      </c>
    </row>
    <row r="15265" customFormat="false" ht="12.8" hidden="false" customHeight="false" outlineLevel="0" collapsed="false">
      <c r="A15265" s="0" t="s">
        <v>22493</v>
      </c>
    </row>
    <row r="15266" customFormat="false" ht="12.8" hidden="false" customHeight="false" outlineLevel="0" collapsed="false">
      <c r="A15266" s="0" t="s">
        <v>22494</v>
      </c>
    </row>
    <row r="15267" customFormat="false" ht="12.8" hidden="false" customHeight="false" outlineLevel="0" collapsed="false">
      <c r="A15267" s="0" t="s">
        <v>22495</v>
      </c>
      <c r="B15267" s="0" t="s">
        <v>22496</v>
      </c>
    </row>
    <row r="15268" customFormat="false" ht="12.8" hidden="false" customHeight="false" outlineLevel="0" collapsed="false">
      <c r="A15268" s="0" t="s">
        <v>3640</v>
      </c>
      <c r="B15268" s="0" t="s">
        <v>22497</v>
      </c>
    </row>
    <row r="15269" customFormat="false" ht="12.8" hidden="false" customHeight="false" outlineLevel="0" collapsed="false">
      <c r="A15269" s="0" t="s">
        <v>22498</v>
      </c>
    </row>
    <row r="15270" customFormat="false" ht="12.8" hidden="false" customHeight="false" outlineLevel="0" collapsed="false">
      <c r="A15270" s="0" t="s">
        <v>22499</v>
      </c>
      <c r="B15270" s="0" t="s">
        <v>22500</v>
      </c>
    </row>
    <row r="15271" customFormat="false" ht="12.8" hidden="false" customHeight="false" outlineLevel="0" collapsed="false">
      <c r="A15271" s="0" t="s">
        <v>22501</v>
      </c>
    </row>
    <row r="15272" customFormat="false" ht="12.8" hidden="false" customHeight="false" outlineLevel="0" collapsed="false">
      <c r="A15272" s="0" t="s">
        <v>22502</v>
      </c>
    </row>
    <row r="15273" customFormat="false" ht="12.8" hidden="false" customHeight="false" outlineLevel="0" collapsed="false">
      <c r="A15273" s="0" t="s">
        <v>22503</v>
      </c>
      <c r="B15273" s="0" t="s">
        <v>22504</v>
      </c>
    </row>
    <row r="15274" customFormat="false" ht="12.8" hidden="false" customHeight="false" outlineLevel="0" collapsed="false">
      <c r="A15274" s="0" t="s">
        <v>22505</v>
      </c>
      <c r="B15274" s="0" t="s">
        <v>22506</v>
      </c>
    </row>
    <row r="15275" customFormat="false" ht="12.8" hidden="false" customHeight="false" outlineLevel="0" collapsed="false">
      <c r="A15275" s="0" t="s">
        <v>22507</v>
      </c>
    </row>
    <row r="15276" customFormat="false" ht="12.8" hidden="false" customHeight="false" outlineLevel="0" collapsed="false">
      <c r="A15276" s="0" t="s">
        <v>22508</v>
      </c>
      <c r="B15276" s="0" t="s">
        <v>22509</v>
      </c>
    </row>
    <row r="15277" customFormat="false" ht="12.8" hidden="false" customHeight="false" outlineLevel="0" collapsed="false">
      <c r="A15277" s="0" t="s">
        <v>22510</v>
      </c>
      <c r="B15277" s="0" t="s">
        <v>22511</v>
      </c>
    </row>
    <row r="15278" customFormat="false" ht="12.8" hidden="false" customHeight="false" outlineLevel="0" collapsed="false">
      <c r="A15278" s="0" t="s">
        <v>22512</v>
      </c>
    </row>
    <row r="15279" customFormat="false" ht="12.8" hidden="false" customHeight="false" outlineLevel="0" collapsed="false">
      <c r="A15279" s="0" t="s">
        <v>22513</v>
      </c>
      <c r="B15279" s="0" t="s">
        <v>22514</v>
      </c>
      <c r="C15279" s="0" t="s">
        <v>13379</v>
      </c>
    </row>
    <row r="15280" customFormat="false" ht="12.8" hidden="false" customHeight="false" outlineLevel="0" collapsed="false">
      <c r="A15280" s="0" t="s">
        <v>22515</v>
      </c>
      <c r="B15280" s="0" t="s">
        <v>22516</v>
      </c>
    </row>
    <row r="15281" customFormat="false" ht="12.8" hidden="false" customHeight="false" outlineLevel="0" collapsed="false">
      <c r="A15281" s="0" t="s">
        <v>22517</v>
      </c>
    </row>
    <row r="15282" customFormat="false" ht="12.8" hidden="false" customHeight="false" outlineLevel="0" collapsed="false">
      <c r="A15282" s="0" t="s">
        <v>22518</v>
      </c>
    </row>
    <row r="15283" customFormat="false" ht="12.8" hidden="false" customHeight="false" outlineLevel="0" collapsed="false">
      <c r="A15283" s="0" t="s">
        <v>22519</v>
      </c>
    </row>
    <row r="15284" customFormat="false" ht="12.8" hidden="false" customHeight="false" outlineLevel="0" collapsed="false">
      <c r="A15284" s="0" t="s">
        <v>22520</v>
      </c>
    </row>
    <row r="15285" customFormat="false" ht="12.8" hidden="false" customHeight="false" outlineLevel="0" collapsed="false">
      <c r="A15285" s="0" t="s">
        <v>22521</v>
      </c>
      <c r="B15285" s="0" t="s">
        <v>22522</v>
      </c>
    </row>
    <row r="15286" customFormat="false" ht="12.8" hidden="false" customHeight="false" outlineLevel="0" collapsed="false">
      <c r="A15286" s="0" t="s">
        <v>22523</v>
      </c>
    </row>
    <row r="15287" customFormat="false" ht="12.8" hidden="false" customHeight="false" outlineLevel="0" collapsed="false">
      <c r="A15287" s="0" t="s">
        <v>22524</v>
      </c>
    </row>
    <row r="15288" customFormat="false" ht="12.8" hidden="false" customHeight="false" outlineLevel="0" collapsed="false">
      <c r="A15288" s="0" t="s">
        <v>22525</v>
      </c>
      <c r="B15288" s="0" t="s">
        <v>22526</v>
      </c>
    </row>
    <row r="15289" customFormat="false" ht="12.8" hidden="false" customHeight="false" outlineLevel="0" collapsed="false">
      <c r="A15289" s="0" t="s">
        <v>22527</v>
      </c>
      <c r="B15289" s="0" t="s">
        <v>22528</v>
      </c>
    </row>
    <row r="15290" customFormat="false" ht="12.8" hidden="false" customHeight="false" outlineLevel="0" collapsed="false">
      <c r="A15290" s="0" t="s">
        <v>22529</v>
      </c>
    </row>
    <row r="15291" customFormat="false" ht="12.8" hidden="false" customHeight="false" outlineLevel="0" collapsed="false">
      <c r="A15291" s="0" t="s">
        <v>22530</v>
      </c>
    </row>
    <row r="15292" customFormat="false" ht="12.8" hidden="false" customHeight="false" outlineLevel="0" collapsed="false">
      <c r="A15292" s="0" t="s">
        <v>22531</v>
      </c>
      <c r="B15292" s="0" t="s">
        <v>22532</v>
      </c>
    </row>
    <row r="15293" customFormat="false" ht="12.8" hidden="false" customHeight="false" outlineLevel="0" collapsed="false">
      <c r="A15293" s="0" t="s">
        <v>22533</v>
      </c>
    </row>
    <row r="15294" customFormat="false" ht="12.8" hidden="false" customHeight="false" outlineLevel="0" collapsed="false">
      <c r="A15294" s="0" t="s">
        <v>22534</v>
      </c>
      <c r="B15294" s="0" t="s">
        <v>22535</v>
      </c>
    </row>
    <row r="15295" customFormat="false" ht="12.8" hidden="false" customHeight="false" outlineLevel="0" collapsed="false">
      <c r="A15295" s="0" t="s">
        <v>22536</v>
      </c>
    </row>
    <row r="15296" customFormat="false" ht="12.8" hidden="false" customHeight="false" outlineLevel="0" collapsed="false">
      <c r="A15296" s="0" t="s">
        <v>22537</v>
      </c>
      <c r="B15296" s="0" t="s">
        <v>22538</v>
      </c>
    </row>
    <row r="15297" customFormat="false" ht="12.8" hidden="false" customHeight="false" outlineLevel="0" collapsed="false">
      <c r="A15297" s="0" t="s">
        <v>22539</v>
      </c>
      <c r="B15297" s="0" t="s">
        <v>22540</v>
      </c>
    </row>
    <row r="15298" customFormat="false" ht="12.8" hidden="false" customHeight="false" outlineLevel="0" collapsed="false">
      <c r="A15298" s="0" t="s">
        <v>22541</v>
      </c>
    </row>
    <row r="15299" customFormat="false" ht="12.8" hidden="false" customHeight="false" outlineLevel="0" collapsed="false">
      <c r="A15299" s="0" t="s">
        <v>22542</v>
      </c>
    </row>
    <row r="15300" customFormat="false" ht="12.8" hidden="false" customHeight="false" outlineLevel="0" collapsed="false">
      <c r="A15300" s="0" t="s">
        <v>22543</v>
      </c>
      <c r="B15300" s="0" t="s">
        <v>22544</v>
      </c>
    </row>
    <row r="15301" customFormat="false" ht="12.8" hidden="false" customHeight="false" outlineLevel="0" collapsed="false">
      <c r="A15301" s="0" t="s">
        <v>22545</v>
      </c>
    </row>
    <row r="15302" customFormat="false" ht="12.8" hidden="false" customHeight="false" outlineLevel="0" collapsed="false">
      <c r="A15302" s="0" t="s">
        <v>22546</v>
      </c>
    </row>
    <row r="15303" customFormat="false" ht="12.8" hidden="false" customHeight="false" outlineLevel="0" collapsed="false">
      <c r="A15303" s="0" t="s">
        <v>22547</v>
      </c>
      <c r="B15303" s="0" t="s">
        <v>22548</v>
      </c>
    </row>
    <row r="15304" customFormat="false" ht="12.8" hidden="false" customHeight="false" outlineLevel="0" collapsed="false">
      <c r="A15304" s="0" t="s">
        <v>22549</v>
      </c>
    </row>
    <row r="15305" customFormat="false" ht="12.8" hidden="false" customHeight="false" outlineLevel="0" collapsed="false">
      <c r="A15305" s="0" t="s">
        <v>22550</v>
      </c>
    </row>
    <row r="15306" customFormat="false" ht="12.8" hidden="false" customHeight="false" outlineLevel="0" collapsed="false">
      <c r="A15306" s="0" t="s">
        <v>22551</v>
      </c>
      <c r="B15306" s="0" t="s">
        <v>22552</v>
      </c>
      <c r="C15306" s="0" t="s">
        <v>22553</v>
      </c>
    </row>
    <row r="15307" customFormat="false" ht="12.8" hidden="false" customHeight="false" outlineLevel="0" collapsed="false">
      <c r="A15307" s="0" t="s">
        <v>22554</v>
      </c>
      <c r="B15307" s="0" t="s">
        <v>22555</v>
      </c>
      <c r="C15307" s="0" t="s">
        <v>22556</v>
      </c>
    </row>
    <row r="15308" customFormat="false" ht="12.8" hidden="false" customHeight="false" outlineLevel="0" collapsed="false">
      <c r="A15308" s="0" t="s">
        <v>22557</v>
      </c>
    </row>
    <row r="15309" customFormat="false" ht="12.8" hidden="false" customHeight="false" outlineLevel="0" collapsed="false">
      <c r="A15309" s="0" t="s">
        <v>22558</v>
      </c>
    </row>
    <row r="15310" customFormat="false" ht="12.8" hidden="false" customHeight="false" outlineLevel="0" collapsed="false">
      <c r="A15310" s="0" t="s">
        <v>22559</v>
      </c>
    </row>
    <row r="15311" customFormat="false" ht="12.8" hidden="false" customHeight="false" outlineLevel="0" collapsed="false">
      <c r="A15311" s="0" t="s">
        <v>22560</v>
      </c>
    </row>
    <row r="15312" customFormat="false" ht="12.8" hidden="false" customHeight="false" outlineLevel="0" collapsed="false">
      <c r="A15312" s="0" t="s">
        <v>22561</v>
      </c>
    </row>
    <row r="15313" customFormat="false" ht="12.8" hidden="false" customHeight="false" outlineLevel="0" collapsed="false">
      <c r="A15313" s="0" t="s">
        <v>22562</v>
      </c>
    </row>
    <row r="15314" customFormat="false" ht="12.8" hidden="false" customHeight="false" outlineLevel="0" collapsed="false">
      <c r="A15314" s="0" t="s">
        <v>22563</v>
      </c>
    </row>
    <row r="15315" customFormat="false" ht="12.8" hidden="false" customHeight="false" outlineLevel="0" collapsed="false">
      <c r="A15315" s="0" t="s">
        <v>22564</v>
      </c>
    </row>
    <row r="15316" customFormat="false" ht="12.8" hidden="false" customHeight="false" outlineLevel="0" collapsed="false">
      <c r="A15316" s="0" t="s">
        <v>22565</v>
      </c>
    </row>
    <row r="15317" customFormat="false" ht="12.8" hidden="false" customHeight="false" outlineLevel="0" collapsed="false">
      <c r="A15317" s="0" t="s">
        <v>22566</v>
      </c>
    </row>
    <row r="15318" customFormat="false" ht="12.8" hidden="false" customHeight="false" outlineLevel="0" collapsed="false">
      <c r="A15318" s="0" t="s">
        <v>22567</v>
      </c>
    </row>
    <row r="15319" customFormat="false" ht="12.8" hidden="false" customHeight="false" outlineLevel="0" collapsed="false">
      <c r="A15319" s="0" t="s">
        <v>22568</v>
      </c>
    </row>
    <row r="15320" customFormat="false" ht="12.8" hidden="false" customHeight="false" outlineLevel="0" collapsed="false">
      <c r="A15320" s="0" t="s">
        <v>22569</v>
      </c>
    </row>
    <row r="15321" customFormat="false" ht="12.8" hidden="false" customHeight="false" outlineLevel="0" collapsed="false">
      <c r="A15321" s="0" t="s">
        <v>22570</v>
      </c>
    </row>
    <row r="15322" customFormat="false" ht="12.8" hidden="false" customHeight="false" outlineLevel="0" collapsed="false">
      <c r="A15322" s="0" t="s">
        <v>22571</v>
      </c>
    </row>
    <row r="15323" customFormat="false" ht="12.8" hidden="false" customHeight="false" outlineLevel="0" collapsed="false">
      <c r="A15323" s="0" t="s">
        <v>22572</v>
      </c>
    </row>
    <row r="15324" customFormat="false" ht="12.8" hidden="false" customHeight="false" outlineLevel="0" collapsed="false">
      <c r="A15324" s="0" t="s">
        <v>22573</v>
      </c>
    </row>
    <row r="15325" customFormat="false" ht="12.8" hidden="false" customHeight="false" outlineLevel="0" collapsed="false">
      <c r="A15325" s="0" t="s">
        <v>22574</v>
      </c>
      <c r="B15325" s="0" t="s">
        <v>22575</v>
      </c>
    </row>
    <row r="15326" customFormat="false" ht="12.8" hidden="false" customHeight="false" outlineLevel="0" collapsed="false">
      <c r="A15326" s="0" t="s">
        <v>22576</v>
      </c>
    </row>
    <row r="15327" customFormat="false" ht="12.8" hidden="false" customHeight="false" outlineLevel="0" collapsed="false">
      <c r="A15327" s="0" t="s">
        <v>22577</v>
      </c>
      <c r="B15327" s="0" t="s">
        <v>22578</v>
      </c>
    </row>
    <row r="15328" customFormat="false" ht="12.8" hidden="false" customHeight="false" outlineLevel="0" collapsed="false">
      <c r="A15328" s="0" t="s">
        <v>22579</v>
      </c>
      <c r="B15328" s="0" t="s">
        <v>22580</v>
      </c>
    </row>
    <row r="15329" customFormat="false" ht="12.8" hidden="false" customHeight="false" outlineLevel="0" collapsed="false">
      <c r="A15329" s="0" t="s">
        <v>22581</v>
      </c>
    </row>
    <row r="15330" customFormat="false" ht="12.8" hidden="false" customHeight="false" outlineLevel="0" collapsed="false">
      <c r="A15330" s="0" t="s">
        <v>22582</v>
      </c>
    </row>
    <row r="15331" customFormat="false" ht="12.8" hidden="false" customHeight="false" outlineLevel="0" collapsed="false">
      <c r="A15331" s="0" t="s">
        <v>22583</v>
      </c>
    </row>
    <row r="15332" customFormat="false" ht="12.8" hidden="false" customHeight="false" outlineLevel="0" collapsed="false">
      <c r="A15332" s="0" t="s">
        <v>22584</v>
      </c>
    </row>
    <row r="15333" customFormat="false" ht="12.8" hidden="false" customHeight="false" outlineLevel="0" collapsed="false">
      <c r="A15333" s="0" t="s">
        <v>22585</v>
      </c>
      <c r="B15333" s="0" t="s">
        <v>22586</v>
      </c>
    </row>
    <row r="15334" customFormat="false" ht="12.8" hidden="false" customHeight="false" outlineLevel="0" collapsed="false">
      <c r="A15334" s="0" t="s">
        <v>22587</v>
      </c>
      <c r="B15334" s="0" t="s">
        <v>22588</v>
      </c>
    </row>
    <row r="15335" customFormat="false" ht="12.8" hidden="false" customHeight="false" outlineLevel="0" collapsed="false">
      <c r="A15335" s="0" t="s">
        <v>22589</v>
      </c>
    </row>
    <row r="15336" customFormat="false" ht="12.8" hidden="false" customHeight="false" outlineLevel="0" collapsed="false">
      <c r="A15336" s="0" t="s">
        <v>22590</v>
      </c>
    </row>
    <row r="15337" customFormat="false" ht="12.8" hidden="false" customHeight="false" outlineLevel="0" collapsed="false">
      <c r="A15337" s="0" t="s">
        <v>22591</v>
      </c>
      <c r="B15337" s="0" t="s">
        <v>22592</v>
      </c>
      <c r="C15337" s="0" t="s">
        <v>22593</v>
      </c>
    </row>
    <row r="15338" customFormat="false" ht="12.8" hidden="false" customHeight="false" outlineLevel="0" collapsed="false">
      <c r="A15338" s="0" t="s">
        <v>22594</v>
      </c>
    </row>
    <row r="15339" customFormat="false" ht="12.8" hidden="false" customHeight="false" outlineLevel="0" collapsed="false">
      <c r="A15339" s="0" t="s">
        <v>22595</v>
      </c>
    </row>
    <row r="15340" customFormat="false" ht="12.8" hidden="false" customHeight="false" outlineLevel="0" collapsed="false">
      <c r="A15340" s="0" t="s">
        <v>22596</v>
      </c>
    </row>
    <row r="15341" customFormat="false" ht="12.8" hidden="false" customHeight="false" outlineLevel="0" collapsed="false">
      <c r="A15341" s="0" t="s">
        <v>22597</v>
      </c>
    </row>
    <row r="15342" customFormat="false" ht="12.8" hidden="false" customHeight="false" outlineLevel="0" collapsed="false">
      <c r="A15342" s="0" t="s">
        <v>22598</v>
      </c>
    </row>
    <row r="15343" customFormat="false" ht="12.8" hidden="false" customHeight="false" outlineLevel="0" collapsed="false">
      <c r="A15343" s="0" t="s">
        <v>22599</v>
      </c>
    </row>
    <row r="15344" customFormat="false" ht="12.8" hidden="false" customHeight="false" outlineLevel="0" collapsed="false">
      <c r="A15344" s="0" t="s">
        <v>22600</v>
      </c>
    </row>
    <row r="15345" customFormat="false" ht="12.8" hidden="false" customHeight="false" outlineLevel="0" collapsed="false">
      <c r="A15345" s="0" t="s">
        <v>22601</v>
      </c>
    </row>
    <row r="15346" customFormat="false" ht="12.8" hidden="false" customHeight="false" outlineLevel="0" collapsed="false">
      <c r="A15346" s="0" t="s">
        <v>22602</v>
      </c>
      <c r="B15346" s="0" t="s">
        <v>22603</v>
      </c>
    </row>
    <row r="15347" customFormat="false" ht="12.8" hidden="false" customHeight="false" outlineLevel="0" collapsed="false">
      <c r="A15347" s="0" t="s">
        <v>22604</v>
      </c>
    </row>
    <row r="15348" customFormat="false" ht="12.8" hidden="false" customHeight="false" outlineLevel="0" collapsed="false">
      <c r="A15348" s="0" t="s">
        <v>22605</v>
      </c>
      <c r="B15348" s="0" t="s">
        <v>22606</v>
      </c>
      <c r="C15348" s="0" t="s">
        <v>22607</v>
      </c>
    </row>
    <row r="15349" customFormat="false" ht="12.8" hidden="false" customHeight="false" outlineLevel="0" collapsed="false">
      <c r="A15349" s="0" t="s">
        <v>22608</v>
      </c>
    </row>
    <row r="15350" customFormat="false" ht="12.8" hidden="false" customHeight="false" outlineLevel="0" collapsed="false">
      <c r="A15350" s="0" t="s">
        <v>22609</v>
      </c>
    </row>
    <row r="15351" customFormat="false" ht="12.8" hidden="false" customHeight="false" outlineLevel="0" collapsed="false">
      <c r="A15351" s="0" t="s">
        <v>22610</v>
      </c>
    </row>
    <row r="15352" customFormat="false" ht="12.8" hidden="false" customHeight="false" outlineLevel="0" collapsed="false">
      <c r="A15352" s="0" t="s">
        <v>22611</v>
      </c>
    </row>
    <row r="15353" customFormat="false" ht="12.8" hidden="false" customHeight="false" outlineLevel="0" collapsed="false">
      <c r="A15353" s="0" t="s">
        <v>22612</v>
      </c>
    </row>
    <row r="15354" customFormat="false" ht="12.8" hidden="false" customHeight="false" outlineLevel="0" collapsed="false">
      <c r="A15354" s="0" t="s">
        <v>22613</v>
      </c>
      <c r="B15354" s="0" t="s">
        <v>22614</v>
      </c>
    </row>
    <row r="15355" customFormat="false" ht="12.8" hidden="false" customHeight="false" outlineLevel="0" collapsed="false">
      <c r="A15355" s="0" t="s">
        <v>22615</v>
      </c>
    </row>
    <row r="15356" customFormat="false" ht="12.8" hidden="false" customHeight="false" outlineLevel="0" collapsed="false">
      <c r="A15356" s="0" t="s">
        <v>22616</v>
      </c>
    </row>
    <row r="15357" customFormat="false" ht="12.8" hidden="false" customHeight="false" outlineLevel="0" collapsed="false">
      <c r="A15357" s="0" t="s">
        <v>22617</v>
      </c>
    </row>
    <row r="15358" customFormat="false" ht="12.8" hidden="false" customHeight="false" outlineLevel="0" collapsed="false">
      <c r="A15358" s="0" t="s">
        <v>22618</v>
      </c>
    </row>
    <row r="15359" customFormat="false" ht="12.8" hidden="false" customHeight="false" outlineLevel="0" collapsed="false">
      <c r="A15359" s="0" t="s">
        <v>22619</v>
      </c>
    </row>
    <row r="15360" customFormat="false" ht="12.8" hidden="false" customHeight="false" outlineLevel="0" collapsed="false">
      <c r="A15360" s="0" t="s">
        <v>22620</v>
      </c>
    </row>
    <row r="15361" customFormat="false" ht="12.8" hidden="false" customHeight="false" outlineLevel="0" collapsed="false">
      <c r="A15361" s="0" t="s">
        <v>22621</v>
      </c>
      <c r="B15361" s="0" t="s">
        <v>22622</v>
      </c>
    </row>
    <row r="15362" customFormat="false" ht="12.8" hidden="false" customHeight="false" outlineLevel="0" collapsed="false">
      <c r="A15362" s="0" t="s">
        <v>22623</v>
      </c>
    </row>
    <row r="15363" customFormat="false" ht="12.8" hidden="false" customHeight="false" outlineLevel="0" collapsed="false">
      <c r="A15363" s="0" t="s">
        <v>22624</v>
      </c>
    </row>
    <row r="15364" customFormat="false" ht="12.8" hidden="false" customHeight="false" outlineLevel="0" collapsed="false">
      <c r="A15364" s="0" t="s">
        <v>22625</v>
      </c>
      <c r="B15364" s="0" t="s">
        <v>22626</v>
      </c>
    </row>
    <row r="15365" customFormat="false" ht="12.8" hidden="false" customHeight="false" outlineLevel="0" collapsed="false">
      <c r="A15365" s="0" t="s">
        <v>22627</v>
      </c>
      <c r="B15365" s="0" t="s">
        <v>22628</v>
      </c>
      <c r="C15365" s="0" t="s">
        <v>22629</v>
      </c>
    </row>
    <row r="15366" customFormat="false" ht="12.8" hidden="false" customHeight="false" outlineLevel="0" collapsed="false">
      <c r="A15366" s="0" t="e">
        <f aca="false">ž_x0004_e'ê¸º_x000f__x001c__x0012__x001b_v9TÇí\v¨«_x0019_ÍKÐŸá</f>
        <v>#N/A</v>
      </c>
      <c r="B15366" s="0" t="s">
        <v>22630</v>
      </c>
    </row>
    <row r="15367" customFormat="false" ht="12.8" hidden="false" customHeight="false" outlineLevel="0" collapsed="false">
      <c r="A15367" s="0" t="s">
        <v>22631</v>
      </c>
      <c r="B15367" s="0" t="s">
        <v>22632</v>
      </c>
      <c r="C15367" s="0" t="s">
        <v>22633</v>
      </c>
      <c r="D15367" s="0" t="s">
        <v>22634</v>
      </c>
    </row>
    <row r="15368" customFormat="false" ht="12.8" hidden="false" customHeight="false" outlineLevel="0" collapsed="false">
      <c r="A15368" s="0" t="s">
        <v>22635</v>
      </c>
    </row>
    <row r="15369" customFormat="false" ht="12.8" hidden="false" customHeight="false" outlineLevel="0" collapsed="false">
      <c r="A15369" s="0" t="s">
        <v>22636</v>
      </c>
    </row>
    <row r="15370" customFormat="false" ht="12.8" hidden="false" customHeight="false" outlineLevel="0" collapsed="false">
      <c r="A15370" s="0" t="s">
        <v>22637</v>
      </c>
    </row>
    <row r="15371" customFormat="false" ht="12.8" hidden="false" customHeight="false" outlineLevel="0" collapsed="false">
      <c r="A15371" s="0" t="s">
        <v>22638</v>
      </c>
    </row>
    <row r="15372" customFormat="false" ht="12.8" hidden="false" customHeight="false" outlineLevel="0" collapsed="false">
      <c r="A15372" s="0" t="s">
        <v>22639</v>
      </c>
    </row>
    <row r="15373" customFormat="false" ht="12.8" hidden="false" customHeight="false" outlineLevel="0" collapsed="false">
      <c r="A15373" s="0" t="s">
        <v>22640</v>
      </c>
    </row>
    <row r="15374" customFormat="false" ht="12.8" hidden="false" customHeight="false" outlineLevel="0" collapsed="false">
      <c r="A15374" s="0" t="s">
        <v>22641</v>
      </c>
    </row>
    <row r="15375" customFormat="false" ht="12.8" hidden="false" customHeight="false" outlineLevel="0" collapsed="false">
      <c r="A15375" s="0" t="s">
        <v>22642</v>
      </c>
    </row>
    <row r="15376" customFormat="false" ht="12.8" hidden="false" customHeight="false" outlineLevel="0" collapsed="false">
      <c r="A15376" s="0" t="s">
        <v>22643</v>
      </c>
    </row>
    <row r="15377" customFormat="false" ht="12.8" hidden="false" customHeight="false" outlineLevel="0" collapsed="false">
      <c r="A15377" s="0" t="s">
        <v>22644</v>
      </c>
    </row>
    <row r="15378" customFormat="false" ht="12.8" hidden="false" customHeight="false" outlineLevel="0" collapsed="false">
      <c r="A15378" s="0" t="s">
        <v>22645</v>
      </c>
    </row>
    <row r="15379" customFormat="false" ht="12.8" hidden="false" customHeight="false" outlineLevel="0" collapsed="false">
      <c r="A15379" s="0" t="s">
        <v>22646</v>
      </c>
    </row>
    <row r="15380" customFormat="false" ht="12.8" hidden="false" customHeight="false" outlineLevel="0" collapsed="false">
      <c r="A15380" s="0" t="s">
        <v>22647</v>
      </c>
      <c r="B15380" s="0" t="s">
        <v>22648</v>
      </c>
    </row>
    <row r="15381" customFormat="false" ht="12.8" hidden="false" customHeight="false" outlineLevel="0" collapsed="false">
      <c r="A15381" s="0" t="s">
        <v>22649</v>
      </c>
      <c r="B15381" s="0" t="s">
        <v>22650</v>
      </c>
    </row>
    <row r="15382" customFormat="false" ht="12.8" hidden="false" customHeight="false" outlineLevel="0" collapsed="false">
      <c r="A15382" s="0" t="s">
        <v>22651</v>
      </c>
    </row>
    <row r="15383" customFormat="false" ht="12.8" hidden="false" customHeight="false" outlineLevel="0" collapsed="false">
      <c r="A15383" s="0" t="s">
        <v>22652</v>
      </c>
      <c r="B15383" s="0" t="s">
        <v>22653</v>
      </c>
      <c r="C15383" s="0" t="s">
        <v>22654</v>
      </c>
    </row>
    <row r="15384" customFormat="false" ht="12.8" hidden="false" customHeight="false" outlineLevel="0" collapsed="false">
      <c r="A15384" s="0" t="s">
        <v>22655</v>
      </c>
    </row>
    <row r="15385" customFormat="false" ht="12.8" hidden="false" customHeight="false" outlineLevel="0" collapsed="false">
      <c r="A15385" s="0" t="s">
        <v>22656</v>
      </c>
    </row>
    <row r="15386" customFormat="false" ht="12.8" hidden="false" customHeight="false" outlineLevel="0" collapsed="false">
      <c r="A15386" s="0" t="s">
        <v>22657</v>
      </c>
    </row>
    <row r="15387" customFormat="false" ht="12.8" hidden="false" customHeight="false" outlineLevel="0" collapsed="false">
      <c r="A15387" s="0" t="s">
        <v>22658</v>
      </c>
      <c r="B15387" s="0" t="s">
        <v>22659</v>
      </c>
    </row>
    <row r="15388" customFormat="false" ht="12.8" hidden="false" customHeight="false" outlineLevel="0" collapsed="false">
      <c r="A15388" s="0" t="s">
        <v>22660</v>
      </c>
    </row>
    <row r="15389" customFormat="false" ht="12.8" hidden="false" customHeight="false" outlineLevel="0" collapsed="false">
      <c r="A15389" s="0" t="s">
        <v>22661</v>
      </c>
    </row>
    <row r="15390" customFormat="false" ht="12.8" hidden="false" customHeight="false" outlineLevel="0" collapsed="false">
      <c r="A15390" s="0" t="s">
        <v>22662</v>
      </c>
      <c r="B15390" s="0" t="s">
        <v>22663</v>
      </c>
      <c r="C15390" s="0" t="s">
        <v>22664</v>
      </c>
    </row>
    <row r="15391" customFormat="false" ht="12.8" hidden="false" customHeight="false" outlineLevel="0" collapsed="false">
      <c r="A15391" s="0" t="s">
        <v>22665</v>
      </c>
    </row>
    <row r="15392" customFormat="false" ht="12.8" hidden="false" customHeight="false" outlineLevel="0" collapsed="false">
      <c r="A15392" s="0" t="s">
        <v>22666</v>
      </c>
      <c r="B15392" s="0" t="s">
        <v>22667</v>
      </c>
    </row>
    <row r="15393" customFormat="false" ht="12.8" hidden="false" customHeight="false" outlineLevel="0" collapsed="false">
      <c r="A15393" s="0" t="s">
        <v>22668</v>
      </c>
    </row>
    <row r="15394" customFormat="false" ht="12.8" hidden="false" customHeight="false" outlineLevel="0" collapsed="false">
      <c r="A15394" s="0" t="s">
        <v>22669</v>
      </c>
    </row>
    <row r="15395" customFormat="false" ht="12.8" hidden="false" customHeight="false" outlineLevel="0" collapsed="false">
      <c r="A15395" s="0" t="s">
        <v>22670</v>
      </c>
    </row>
    <row r="15396" customFormat="false" ht="12.8" hidden="false" customHeight="false" outlineLevel="0" collapsed="false">
      <c r="A15396" s="0" t="s">
        <v>22671</v>
      </c>
    </row>
    <row r="15397" customFormat="false" ht="12.8" hidden="false" customHeight="false" outlineLevel="0" collapsed="false">
      <c r="A15397" s="0" t="s">
        <v>22672</v>
      </c>
    </row>
    <row r="15398" customFormat="false" ht="12.8" hidden="false" customHeight="false" outlineLevel="0" collapsed="false">
      <c r="A15398" s="0" t="s">
        <v>22673</v>
      </c>
    </row>
    <row r="15399" customFormat="false" ht="12.8" hidden="false" customHeight="false" outlineLevel="0" collapsed="false">
      <c r="A15399" s="0" t="s">
        <v>22674</v>
      </c>
    </row>
    <row r="15400" customFormat="false" ht="12.8" hidden="false" customHeight="false" outlineLevel="0" collapsed="false">
      <c r="A15400" s="0" t="s">
        <v>22675</v>
      </c>
      <c r="B15400" s="0" t="s">
        <v>22676</v>
      </c>
      <c r="C15400" s="0" t="s">
        <v>22677</v>
      </c>
      <c r="D15400" s="0" t="s">
        <v>22678</v>
      </c>
    </row>
    <row r="15401" customFormat="false" ht="12.8" hidden="false" customHeight="false" outlineLevel="0" collapsed="false">
      <c r="A15401" s="0" t="s">
        <v>22679</v>
      </c>
    </row>
    <row r="15402" customFormat="false" ht="12.8" hidden="false" customHeight="false" outlineLevel="0" collapsed="false">
      <c r="A15402" s="0" t="s">
        <v>22680</v>
      </c>
    </row>
    <row r="15403" customFormat="false" ht="12.8" hidden="false" customHeight="false" outlineLevel="0" collapsed="false">
      <c r="A15403" s="0" t="s">
        <v>22681</v>
      </c>
      <c r="B15403" s="0" t="s">
        <v>22682</v>
      </c>
    </row>
    <row r="15404" customFormat="false" ht="12.8" hidden="false" customHeight="false" outlineLevel="0" collapsed="false">
      <c r="A15404" s="0" t="s">
        <v>22683</v>
      </c>
    </row>
    <row r="15405" customFormat="false" ht="12.8" hidden="false" customHeight="false" outlineLevel="0" collapsed="false">
      <c r="A15405" s="0" t="s">
        <v>22684</v>
      </c>
    </row>
    <row r="15406" customFormat="false" ht="12.8" hidden="false" customHeight="false" outlineLevel="0" collapsed="false">
      <c r="A15406" s="0" t="s">
        <v>22685</v>
      </c>
      <c r="B15406" s="0" t="s">
        <v>22686</v>
      </c>
    </row>
    <row r="15407" customFormat="false" ht="12.8" hidden="false" customHeight="false" outlineLevel="0" collapsed="false">
      <c r="A15407" s="0" t="s">
        <v>22687</v>
      </c>
    </row>
    <row r="15408" customFormat="false" ht="12.8" hidden="false" customHeight="false" outlineLevel="0" collapsed="false">
      <c r="A15408" s="0" t="s">
        <v>22688</v>
      </c>
    </row>
    <row r="15409" customFormat="false" ht="12.8" hidden="false" customHeight="false" outlineLevel="0" collapsed="false">
      <c r="A15409" s="0" t="s">
        <v>22689</v>
      </c>
    </row>
    <row r="15410" customFormat="false" ht="12.8" hidden="false" customHeight="false" outlineLevel="0" collapsed="false">
      <c r="A15410" s="0" t="s">
        <v>22690</v>
      </c>
    </row>
    <row r="15411" customFormat="false" ht="12.8" hidden="false" customHeight="false" outlineLevel="0" collapsed="false">
      <c r="A15411" s="0" t="s">
        <v>22691</v>
      </c>
      <c r="B15411" s="0" t="s">
        <v>22692</v>
      </c>
      <c r="C15411" s="0" t="s">
        <v>22693</v>
      </c>
    </row>
    <row r="15412" customFormat="false" ht="12.8" hidden="false" customHeight="false" outlineLevel="0" collapsed="false">
      <c r="A15412" s="0" t="s">
        <v>22694</v>
      </c>
    </row>
    <row r="15413" customFormat="false" ht="12.8" hidden="false" customHeight="false" outlineLevel="0" collapsed="false">
      <c r="A15413" s="0" t="s">
        <v>22695</v>
      </c>
      <c r="B15413" s="0" t="s">
        <v>22696</v>
      </c>
    </row>
    <row r="15414" customFormat="false" ht="12.8" hidden="false" customHeight="false" outlineLevel="0" collapsed="false">
      <c r="A15414" s="0" t="s">
        <v>22697</v>
      </c>
      <c r="B15414" s="0" t="s">
        <v>22698</v>
      </c>
    </row>
    <row r="15415" customFormat="false" ht="12.8" hidden="false" customHeight="false" outlineLevel="0" collapsed="false">
      <c r="A15415" s="0" t="s">
        <v>22699</v>
      </c>
    </row>
    <row r="15416" customFormat="false" ht="12.8" hidden="false" customHeight="false" outlineLevel="0" collapsed="false">
      <c r="A15416" s="0" t="s">
        <v>22700</v>
      </c>
    </row>
    <row r="15417" customFormat="false" ht="12.8" hidden="false" customHeight="false" outlineLevel="0" collapsed="false">
      <c r="A15417" s="0" t="s">
        <v>22701</v>
      </c>
    </row>
    <row r="15418" customFormat="false" ht="12.8" hidden="false" customHeight="false" outlineLevel="0" collapsed="false">
      <c r="A15418" s="0" t="s">
        <v>22702</v>
      </c>
    </row>
    <row r="15419" customFormat="false" ht="12.8" hidden="false" customHeight="false" outlineLevel="0" collapsed="false">
      <c r="A15419" s="0" t="s">
        <v>22703</v>
      </c>
    </row>
    <row r="15420" customFormat="false" ht="12.8" hidden="false" customHeight="false" outlineLevel="0" collapsed="false">
      <c r="A15420" s="0" t="s">
        <v>22704</v>
      </c>
    </row>
    <row r="15421" customFormat="false" ht="12.8" hidden="false" customHeight="false" outlineLevel="0" collapsed="false">
      <c r="A15421" s="0" t="s">
        <v>22705</v>
      </c>
      <c r="B15421" s="0" t="s">
        <v>22706</v>
      </c>
      <c r="C15421" s="0" t="s">
        <v>22707</v>
      </c>
    </row>
    <row r="15422" customFormat="false" ht="12.8" hidden="false" customHeight="false" outlineLevel="0" collapsed="false">
      <c r="A15422" s="0" t="s">
        <v>22708</v>
      </c>
      <c r="B15422" s="0" t="s">
        <v>22709</v>
      </c>
    </row>
    <row r="15423" customFormat="false" ht="12.8" hidden="false" customHeight="false" outlineLevel="0" collapsed="false">
      <c r="A15423" s="0" t="s">
        <v>22710</v>
      </c>
    </row>
    <row r="15424" customFormat="false" ht="12.8" hidden="false" customHeight="false" outlineLevel="0" collapsed="false">
      <c r="A15424" s="0" t="s">
        <v>22711</v>
      </c>
    </row>
    <row r="15425" customFormat="false" ht="12.8" hidden="false" customHeight="false" outlineLevel="0" collapsed="false">
      <c r="A15425" s="0" t="s">
        <v>22712</v>
      </c>
      <c r="B15425" s="0" t="s">
        <v>22713</v>
      </c>
    </row>
    <row r="15426" customFormat="false" ht="12.8" hidden="false" customHeight="false" outlineLevel="0" collapsed="false">
      <c r="A15426" s="0" t="s">
        <v>22714</v>
      </c>
    </row>
    <row r="15427" customFormat="false" ht="12.8" hidden="false" customHeight="false" outlineLevel="0" collapsed="false">
      <c r="A15427" s="0" t="s">
        <v>22715</v>
      </c>
    </row>
    <row r="15428" customFormat="false" ht="12.8" hidden="false" customHeight="false" outlineLevel="0" collapsed="false">
      <c r="A15428" s="0" t="s">
        <v>22716</v>
      </c>
    </row>
    <row r="15429" customFormat="false" ht="12.8" hidden="false" customHeight="false" outlineLevel="0" collapsed="false">
      <c r="A15429" s="0" t="s">
        <v>22717</v>
      </c>
    </row>
    <row r="15430" customFormat="false" ht="12.8" hidden="false" customHeight="false" outlineLevel="0" collapsed="false">
      <c r="A15430" s="0" t="s">
        <v>22718</v>
      </c>
    </row>
    <row r="15431" customFormat="false" ht="12.8" hidden="false" customHeight="false" outlineLevel="0" collapsed="false">
      <c r="A15431" s="0" t="s">
        <v>22719</v>
      </c>
    </row>
    <row r="15432" customFormat="false" ht="12.8" hidden="false" customHeight="false" outlineLevel="0" collapsed="false">
      <c r="A15432" s="0" t="s">
        <v>22720</v>
      </c>
      <c r="B15432" s="0" t="s">
        <v>22721</v>
      </c>
    </row>
    <row r="15433" customFormat="false" ht="12.8" hidden="false" customHeight="false" outlineLevel="0" collapsed="false">
      <c r="A15433" s="0" t="s">
        <v>22722</v>
      </c>
    </row>
    <row r="15434" customFormat="false" ht="12.8" hidden="false" customHeight="false" outlineLevel="0" collapsed="false">
      <c r="A15434" s="0" t="s">
        <v>22723</v>
      </c>
      <c r="B15434" s="0" t="s">
        <v>22724</v>
      </c>
    </row>
    <row r="15435" customFormat="false" ht="12.8" hidden="false" customHeight="false" outlineLevel="0" collapsed="false">
      <c r="A15435" s="0" t="s">
        <v>22725</v>
      </c>
    </row>
    <row r="15436" customFormat="false" ht="12.8" hidden="false" customHeight="false" outlineLevel="0" collapsed="false">
      <c r="A15436" s="0" t="s">
        <v>22726</v>
      </c>
      <c r="B15436" s="0" t="s">
        <v>22727</v>
      </c>
    </row>
    <row r="15437" customFormat="false" ht="12.8" hidden="false" customHeight="false" outlineLevel="0" collapsed="false">
      <c r="A15437" s="0" t="s">
        <v>22728</v>
      </c>
    </row>
    <row r="15438" customFormat="false" ht="12.8" hidden="false" customHeight="false" outlineLevel="0" collapsed="false">
      <c r="A15438" s="0" t="s">
        <v>22729</v>
      </c>
    </row>
    <row r="15439" customFormat="false" ht="12.8" hidden="false" customHeight="false" outlineLevel="0" collapsed="false">
      <c r="A15439" s="0" t="s">
        <v>22730</v>
      </c>
      <c r="B15439" s="0" t="s">
        <v>22731</v>
      </c>
    </row>
    <row r="15440" customFormat="false" ht="12.8" hidden="false" customHeight="false" outlineLevel="0" collapsed="false">
      <c r="A15440" s="0" t="s">
        <v>22732</v>
      </c>
    </row>
    <row r="15441" customFormat="false" ht="12.8" hidden="false" customHeight="false" outlineLevel="0" collapsed="false">
      <c r="A15441" s="0" t="s">
        <v>22733</v>
      </c>
    </row>
    <row r="15442" customFormat="false" ht="12.8" hidden="false" customHeight="false" outlineLevel="0" collapsed="false">
      <c r="A15442" s="0" t="s">
        <v>22734</v>
      </c>
      <c r="B15442" s="0" t="s">
        <v>22735</v>
      </c>
      <c r="C15442" s="0" t="s">
        <v>22736</v>
      </c>
      <c r="D15442" s="0" t="s">
        <v>22737</v>
      </c>
      <c r="E15442" s="0" t="s">
        <v>22738</v>
      </c>
    </row>
    <row r="15443" customFormat="false" ht="12.8" hidden="false" customHeight="false" outlineLevel="0" collapsed="false">
      <c r="A15443" s="0" t="s">
        <v>22739</v>
      </c>
    </row>
    <row r="15444" customFormat="false" ht="12.8" hidden="false" customHeight="false" outlineLevel="0" collapsed="false">
      <c r="A15444" s="0" t="s">
        <v>22740</v>
      </c>
    </row>
    <row r="15445" customFormat="false" ht="12.8" hidden="false" customHeight="false" outlineLevel="0" collapsed="false">
      <c r="A15445" s="0" t="s">
        <v>22741</v>
      </c>
      <c r="B15445" s="0" t="s">
        <v>22742</v>
      </c>
    </row>
    <row r="15446" customFormat="false" ht="12.8" hidden="false" customHeight="false" outlineLevel="0" collapsed="false">
      <c r="A15446" s="0" t="s">
        <v>22743</v>
      </c>
    </row>
    <row r="15447" customFormat="false" ht="12.8" hidden="false" customHeight="false" outlineLevel="0" collapsed="false">
      <c r="A15447" s="0" t="s">
        <v>22744</v>
      </c>
      <c r="B15447" s="0" t="s">
        <v>22745</v>
      </c>
    </row>
    <row r="15448" customFormat="false" ht="12.8" hidden="false" customHeight="false" outlineLevel="0" collapsed="false">
      <c r="A15448" s="0" t="s">
        <v>22746</v>
      </c>
      <c r="B15448" s="0" t="s">
        <v>22747</v>
      </c>
    </row>
    <row r="15449" customFormat="false" ht="12.8" hidden="false" customHeight="false" outlineLevel="0" collapsed="false">
      <c r="A15449" s="0" t="s">
        <v>22748</v>
      </c>
      <c r="C15449" s="0" t="s">
        <v>22749</v>
      </c>
    </row>
    <row r="15450" customFormat="false" ht="12.8" hidden="false" customHeight="false" outlineLevel="0" collapsed="false">
      <c r="A15450" s="0" t="s">
        <v>22750</v>
      </c>
    </row>
    <row r="15451" customFormat="false" ht="12.8" hidden="false" customHeight="false" outlineLevel="0" collapsed="false">
      <c r="A15451" s="0" t="s">
        <v>22751</v>
      </c>
    </row>
    <row r="15452" customFormat="false" ht="12.8" hidden="false" customHeight="false" outlineLevel="0" collapsed="false">
      <c r="A15452" s="0" t="s">
        <v>22752</v>
      </c>
    </row>
    <row r="15453" customFormat="false" ht="12.8" hidden="false" customHeight="false" outlineLevel="0" collapsed="false">
      <c r="A15453" s="0" t="s">
        <v>22753</v>
      </c>
    </row>
    <row r="15454" customFormat="false" ht="12.8" hidden="false" customHeight="false" outlineLevel="0" collapsed="false">
      <c r="A15454" s="0" t="s">
        <v>22754</v>
      </c>
    </row>
    <row r="15455" customFormat="false" ht="12.8" hidden="false" customHeight="false" outlineLevel="0" collapsed="false">
      <c r="A15455" s="0" t="s">
        <v>22755</v>
      </c>
      <c r="B15455" s="0" t="s">
        <v>22756</v>
      </c>
    </row>
    <row r="15456" customFormat="false" ht="12.8" hidden="false" customHeight="false" outlineLevel="0" collapsed="false">
      <c r="A15456" s="0" t="s">
        <v>22757</v>
      </c>
    </row>
    <row r="15457" customFormat="false" ht="12.8" hidden="false" customHeight="false" outlineLevel="0" collapsed="false">
      <c r="A15457" s="0" t="s">
        <v>22758</v>
      </c>
      <c r="B15457" s="0" t="s">
        <v>22759</v>
      </c>
    </row>
    <row r="15458" customFormat="false" ht="12.8" hidden="false" customHeight="false" outlineLevel="0" collapsed="false">
      <c r="A15458" s="0" t="s">
        <v>22760</v>
      </c>
      <c r="B15458" s="0" t="s">
        <v>22761</v>
      </c>
      <c r="C15458" s="0" t="s">
        <v>22762</v>
      </c>
    </row>
    <row r="15459" customFormat="false" ht="12.8" hidden="false" customHeight="false" outlineLevel="0" collapsed="false">
      <c r="A15459" s="0" t="s">
        <v>22763</v>
      </c>
      <c r="B15459" s="0" t="s">
        <v>22764</v>
      </c>
      <c r="C15459" s="0" t="s">
        <v>22765</v>
      </c>
    </row>
    <row r="15460" customFormat="false" ht="12.8" hidden="false" customHeight="false" outlineLevel="0" collapsed="false">
      <c r="A15460" s="0" t="s">
        <v>22766</v>
      </c>
      <c r="B15460" s="0" t="s">
        <v>22767</v>
      </c>
    </row>
    <row r="15461" customFormat="false" ht="12.8" hidden="false" customHeight="false" outlineLevel="0" collapsed="false">
      <c r="A15461" s="0" t="s">
        <v>22768</v>
      </c>
    </row>
    <row r="15462" customFormat="false" ht="12.8" hidden="false" customHeight="false" outlineLevel="0" collapsed="false">
      <c r="A15462" s="0" t="s">
        <v>22769</v>
      </c>
    </row>
    <row r="15463" customFormat="false" ht="12.8" hidden="false" customHeight="false" outlineLevel="0" collapsed="false">
      <c r="A15463" s="0" t="s">
        <v>22770</v>
      </c>
    </row>
    <row r="15464" customFormat="false" ht="12.8" hidden="false" customHeight="false" outlineLevel="0" collapsed="false">
      <c r="A15464" s="0" t="s">
        <v>22771</v>
      </c>
    </row>
    <row r="15465" customFormat="false" ht="12.8" hidden="false" customHeight="false" outlineLevel="0" collapsed="false">
      <c r="A15465" s="0" t="s">
        <v>22772</v>
      </c>
    </row>
    <row r="15466" customFormat="false" ht="12.8" hidden="false" customHeight="false" outlineLevel="0" collapsed="false">
      <c r="A15466" s="0" t="s">
        <v>22773</v>
      </c>
      <c r="B15466" s="0" t="s">
        <v>22774</v>
      </c>
    </row>
    <row r="15467" customFormat="false" ht="12.8" hidden="false" customHeight="false" outlineLevel="0" collapsed="false">
      <c r="A15467" s="0" t="s">
        <v>22775</v>
      </c>
    </row>
    <row r="15468" customFormat="false" ht="12.8" hidden="false" customHeight="false" outlineLevel="0" collapsed="false">
      <c r="A15468" s="0" t="s">
        <v>22776</v>
      </c>
    </row>
    <row r="15469" customFormat="false" ht="12.8" hidden="false" customHeight="false" outlineLevel="0" collapsed="false">
      <c r="A15469" s="0" t="s">
        <v>22777</v>
      </c>
    </row>
    <row r="15470" customFormat="false" ht="12.8" hidden="false" customHeight="false" outlineLevel="0" collapsed="false">
      <c r="A15470" s="0" t="s">
        <v>22778</v>
      </c>
    </row>
    <row r="15471" customFormat="false" ht="12.8" hidden="false" customHeight="false" outlineLevel="0" collapsed="false">
      <c r="A15471" s="0" t="s">
        <v>22779</v>
      </c>
    </row>
    <row r="15472" customFormat="false" ht="12.8" hidden="false" customHeight="false" outlineLevel="0" collapsed="false">
      <c r="A15472" s="0" t="s">
        <v>22780</v>
      </c>
    </row>
    <row r="15473" customFormat="false" ht="12.8" hidden="false" customHeight="false" outlineLevel="0" collapsed="false">
      <c r="A15473" s="0" t="s">
        <v>22781</v>
      </c>
    </row>
    <row r="15474" customFormat="false" ht="12.8" hidden="false" customHeight="false" outlineLevel="0" collapsed="false">
      <c r="A15474" s="0" t="s">
        <v>22782</v>
      </c>
    </row>
    <row r="15475" customFormat="false" ht="12.8" hidden="false" customHeight="false" outlineLevel="0" collapsed="false">
      <c r="A15475" s="0" t="s">
        <v>22783</v>
      </c>
    </row>
    <row r="15476" customFormat="false" ht="12.8" hidden="false" customHeight="false" outlineLevel="0" collapsed="false">
      <c r="A15476" s="0" t="s">
        <v>22784</v>
      </c>
      <c r="B15476" s="0" t="s">
        <v>22785</v>
      </c>
    </row>
    <row r="15477" customFormat="false" ht="12.8" hidden="false" customHeight="false" outlineLevel="0" collapsed="false">
      <c r="A15477" s="0" t="s">
        <v>22786</v>
      </c>
      <c r="B15477" s="0" t="s">
        <v>22787</v>
      </c>
      <c r="C15477" s="0" t="s">
        <v>22788</v>
      </c>
      <c r="D15477" s="0" t="s">
        <v>22789</v>
      </c>
      <c r="E15477" s="0" t="s">
        <v>22790</v>
      </c>
    </row>
    <row r="15478" customFormat="false" ht="12.8" hidden="false" customHeight="false" outlineLevel="0" collapsed="false">
      <c r="A15478" s="0" t="s">
        <v>22791</v>
      </c>
    </row>
    <row r="15479" customFormat="false" ht="12.8" hidden="false" customHeight="false" outlineLevel="0" collapsed="false">
      <c r="A15479" s="0" t="s">
        <v>22792</v>
      </c>
      <c r="B15479" s="0" t="s">
        <v>22793</v>
      </c>
      <c r="C15479" s="0" t="s">
        <v>22794</v>
      </c>
      <c r="D15479" s="0" t="s">
        <v>22795</v>
      </c>
      <c r="E15479" s="0" t="s">
        <v>22796</v>
      </c>
    </row>
    <row r="15480" customFormat="false" ht="12.8" hidden="false" customHeight="false" outlineLevel="0" collapsed="false">
      <c r="A15480" s="0" t="s">
        <v>22797</v>
      </c>
    </row>
    <row r="15481" customFormat="false" ht="12.8" hidden="false" customHeight="false" outlineLevel="0" collapsed="false">
      <c r="A15481" s="0" t="s">
        <v>22798</v>
      </c>
      <c r="B15481" s="0" t="s">
        <v>22799</v>
      </c>
      <c r="C15481" s="0" t="s">
        <v>22800</v>
      </c>
      <c r="D15481" s="0" t="s">
        <v>22801</v>
      </c>
    </row>
    <row r="15482" customFormat="false" ht="12.8" hidden="false" customHeight="false" outlineLevel="0" collapsed="false">
      <c r="A15482" s="0" t="s">
        <v>22802</v>
      </c>
    </row>
    <row r="15483" customFormat="false" ht="12.8" hidden="false" customHeight="false" outlineLevel="0" collapsed="false">
      <c r="A15483" s="0" t="s">
        <v>22803</v>
      </c>
    </row>
    <row r="15484" customFormat="false" ht="12.8" hidden="false" customHeight="false" outlineLevel="0" collapsed="false">
      <c r="A15484" s="0" t="s">
        <v>22804</v>
      </c>
    </row>
    <row r="15485" customFormat="false" ht="12.8" hidden="false" customHeight="false" outlineLevel="0" collapsed="false">
      <c r="A15485" s="0" t="s">
        <v>22805</v>
      </c>
    </row>
    <row r="15486" customFormat="false" ht="12.8" hidden="false" customHeight="false" outlineLevel="0" collapsed="false">
      <c r="A15486" s="0" t="s">
        <v>22806</v>
      </c>
      <c r="B15486" s="0" t="s">
        <v>22807</v>
      </c>
      <c r="C15486" s="0" t="s">
        <v>22808</v>
      </c>
    </row>
    <row r="15487" customFormat="false" ht="12.8" hidden="false" customHeight="false" outlineLevel="0" collapsed="false">
      <c r="A15487" s="0" t="s">
        <v>22809</v>
      </c>
    </row>
    <row r="15488" customFormat="false" ht="12.8" hidden="false" customHeight="false" outlineLevel="0" collapsed="false">
      <c r="A15488" s="0" t="s">
        <v>22810</v>
      </c>
    </row>
    <row r="15489" customFormat="false" ht="12.8" hidden="false" customHeight="false" outlineLevel="0" collapsed="false">
      <c r="A15489" s="0" t="s">
        <v>22811</v>
      </c>
    </row>
    <row r="15490" customFormat="false" ht="12.8" hidden="false" customHeight="false" outlineLevel="0" collapsed="false">
      <c r="A15490" s="0" t="s">
        <v>22812</v>
      </c>
    </row>
    <row r="15491" customFormat="false" ht="12.8" hidden="false" customHeight="false" outlineLevel="0" collapsed="false">
      <c r="A15491" s="0" t="s">
        <v>22813</v>
      </c>
    </row>
    <row r="15492" customFormat="false" ht="12.8" hidden="false" customHeight="false" outlineLevel="0" collapsed="false">
      <c r="A15492" s="0" t="s">
        <v>22814</v>
      </c>
      <c r="B15492" s="0" t="s">
        <v>22815</v>
      </c>
    </row>
    <row r="15493" customFormat="false" ht="12.8" hidden="false" customHeight="false" outlineLevel="0" collapsed="false">
      <c r="A15493" s="0" t="s">
        <v>22816</v>
      </c>
    </row>
    <row r="15494" customFormat="false" ht="12.8" hidden="false" customHeight="false" outlineLevel="0" collapsed="false">
      <c r="A15494" s="0" t="s">
        <v>22817</v>
      </c>
      <c r="B15494" s="0" t="s">
        <v>22818</v>
      </c>
    </row>
    <row r="15495" customFormat="false" ht="12.8" hidden="false" customHeight="false" outlineLevel="0" collapsed="false">
      <c r="A15495" s="0" t="s">
        <v>22819</v>
      </c>
    </row>
    <row r="15496" customFormat="false" ht="12.8" hidden="false" customHeight="false" outlineLevel="0" collapsed="false">
      <c r="A15496" s="0" t="s">
        <v>22820</v>
      </c>
    </row>
    <row r="15497" customFormat="false" ht="12.8" hidden="false" customHeight="false" outlineLevel="0" collapsed="false">
      <c r="A15497" s="0" t="s">
        <v>22821</v>
      </c>
    </row>
    <row r="15498" customFormat="false" ht="12.8" hidden="false" customHeight="false" outlineLevel="0" collapsed="false">
      <c r="A15498" s="0" t="s">
        <v>22822</v>
      </c>
      <c r="B15498" s="0" t="s">
        <v>22823</v>
      </c>
      <c r="C15498" s="0" t="s">
        <v>22824</v>
      </c>
    </row>
    <row r="15499" customFormat="false" ht="12.8" hidden="false" customHeight="false" outlineLevel="0" collapsed="false">
      <c r="A15499" s="0" t="n">
        <v>2</v>
      </c>
    </row>
    <row r="15500" customFormat="false" ht="12.8" hidden="false" customHeight="false" outlineLevel="0" collapsed="false">
      <c r="A15500" s="0" t="s">
        <v>22825</v>
      </c>
    </row>
    <row r="15501" customFormat="false" ht="12.8" hidden="false" customHeight="false" outlineLevel="0" collapsed="false">
      <c r="A15501" s="0" t="s">
        <v>22826</v>
      </c>
    </row>
    <row r="15502" customFormat="false" ht="12.8" hidden="false" customHeight="false" outlineLevel="0" collapsed="false">
      <c r="A15502" s="0" t="s">
        <v>22827</v>
      </c>
    </row>
    <row r="15503" customFormat="false" ht="12.8" hidden="false" customHeight="false" outlineLevel="0" collapsed="false">
      <c r="A15503" s="0" t="s">
        <v>22828</v>
      </c>
    </row>
    <row r="15504" customFormat="false" ht="12.8" hidden="false" customHeight="false" outlineLevel="0" collapsed="false">
      <c r="A15504" s="0" t="s">
        <v>22829</v>
      </c>
    </row>
    <row r="15505" customFormat="false" ht="12.8" hidden="false" customHeight="false" outlineLevel="0" collapsed="false">
      <c r="A15505" s="0" t="s">
        <v>22830</v>
      </c>
    </row>
    <row r="15506" customFormat="false" ht="12.8" hidden="false" customHeight="false" outlineLevel="0" collapsed="false">
      <c r="A15506" s="0" t="s">
        <v>22831</v>
      </c>
      <c r="B15506" s="0" t="s">
        <v>22832</v>
      </c>
    </row>
    <row r="15507" customFormat="false" ht="12.8" hidden="false" customHeight="false" outlineLevel="0" collapsed="false">
      <c r="A15507" s="0" t="s">
        <v>22833</v>
      </c>
      <c r="B15507" s="0" t="s">
        <v>22834</v>
      </c>
    </row>
    <row r="15508" customFormat="false" ht="12.8" hidden="false" customHeight="false" outlineLevel="0" collapsed="false">
      <c r="A15508" s="0" t="s">
        <v>22835</v>
      </c>
    </row>
    <row r="15509" customFormat="false" ht="12.8" hidden="false" customHeight="false" outlineLevel="0" collapsed="false">
      <c r="A15509" s="0" t="s">
        <v>22836</v>
      </c>
    </row>
    <row r="15510" customFormat="false" ht="12.8" hidden="false" customHeight="false" outlineLevel="0" collapsed="false">
      <c r="A15510" s="0" t="s">
        <v>22837</v>
      </c>
      <c r="B15510" s="0" t="s">
        <v>22838</v>
      </c>
    </row>
    <row r="15511" customFormat="false" ht="12.8" hidden="false" customHeight="false" outlineLevel="0" collapsed="false">
      <c r="A15511" s="0" t="s">
        <v>22839</v>
      </c>
      <c r="B15511" s="0" t="s">
        <v>22840</v>
      </c>
    </row>
    <row r="15512" customFormat="false" ht="12.8" hidden="false" customHeight="false" outlineLevel="0" collapsed="false">
      <c r="A15512" s="0" t="s">
        <v>22841</v>
      </c>
    </row>
    <row r="15513" customFormat="false" ht="12.8" hidden="false" customHeight="false" outlineLevel="0" collapsed="false">
      <c r="A15513" s="0" t="s">
        <v>22842</v>
      </c>
      <c r="B15513" s="0" t="s">
        <v>22843</v>
      </c>
    </row>
    <row r="15514" customFormat="false" ht="12.8" hidden="false" customHeight="false" outlineLevel="0" collapsed="false">
      <c r="A15514" s="0" t="s">
        <v>22844</v>
      </c>
    </row>
    <row r="15515" customFormat="false" ht="12.8" hidden="false" customHeight="false" outlineLevel="0" collapsed="false">
      <c r="A15515" s="0" t="s">
        <v>22845</v>
      </c>
    </row>
    <row r="15516" customFormat="false" ht="12.8" hidden="false" customHeight="false" outlineLevel="0" collapsed="false">
      <c r="A15516" s="0" t="s">
        <v>22846</v>
      </c>
      <c r="B15516" s="0" t="s">
        <v>22847</v>
      </c>
    </row>
    <row r="15517" customFormat="false" ht="12.8" hidden="false" customHeight="false" outlineLevel="0" collapsed="false">
      <c r="A15517" s="0" t="s">
        <v>22848</v>
      </c>
    </row>
    <row r="15518" customFormat="false" ht="12.8" hidden="false" customHeight="false" outlineLevel="0" collapsed="false">
      <c r="A15518" s="0" t="s">
        <v>22849</v>
      </c>
    </row>
    <row r="15519" customFormat="false" ht="12.8" hidden="false" customHeight="false" outlineLevel="0" collapsed="false">
      <c r="A15519" s="0" t="s">
        <v>22850</v>
      </c>
      <c r="B15519" s="0" t="s">
        <v>22851</v>
      </c>
      <c r="C15519" s="0" t="s">
        <v>22852</v>
      </c>
    </row>
    <row r="15520" customFormat="false" ht="12.8" hidden="false" customHeight="false" outlineLevel="0" collapsed="false">
      <c r="A15520" s="0" t="s">
        <v>22853</v>
      </c>
      <c r="B15520" s="0" t="s">
        <v>22854</v>
      </c>
      <c r="C15520" s="0" t="s">
        <v>22855</v>
      </c>
    </row>
    <row r="15521" customFormat="false" ht="12.8" hidden="false" customHeight="false" outlineLevel="0" collapsed="false">
      <c r="A15521" s="0" t="s">
        <v>22856</v>
      </c>
    </row>
    <row r="15522" customFormat="false" ht="12.8" hidden="false" customHeight="false" outlineLevel="0" collapsed="false">
      <c r="A15522" s="0" t="s">
        <v>22857</v>
      </c>
      <c r="B15522" s="0" t="s">
        <v>22858</v>
      </c>
    </row>
    <row r="15523" customFormat="false" ht="12.8" hidden="false" customHeight="false" outlineLevel="0" collapsed="false">
      <c r="A15523" s="0" t="s">
        <v>22859</v>
      </c>
    </row>
    <row r="15524" customFormat="false" ht="12.8" hidden="false" customHeight="false" outlineLevel="0" collapsed="false">
      <c r="A15524" s="0" t="s">
        <v>22860</v>
      </c>
    </row>
    <row r="15525" customFormat="false" ht="12.8" hidden="false" customHeight="false" outlineLevel="0" collapsed="false">
      <c r="A15525" s="0" t="s">
        <v>22861</v>
      </c>
      <c r="B15525" s="0" t="s">
        <v>22862</v>
      </c>
    </row>
    <row r="15526" customFormat="false" ht="12.8" hidden="false" customHeight="false" outlineLevel="0" collapsed="false">
      <c r="A15526" s="0" t="s">
        <v>22863</v>
      </c>
      <c r="B15526" s="0" t="s">
        <v>22864</v>
      </c>
      <c r="C15526" s="0" t="s">
        <v>22865</v>
      </c>
    </row>
    <row r="15527" customFormat="false" ht="12.8" hidden="false" customHeight="false" outlineLevel="0" collapsed="false">
      <c r="A15527" s="0" t="s">
        <v>22866</v>
      </c>
    </row>
    <row r="15528" customFormat="false" ht="12.8" hidden="false" customHeight="false" outlineLevel="0" collapsed="false">
      <c r="A15528" s="0" t="s">
        <v>22867</v>
      </c>
      <c r="B15528" s="0" t="s">
        <v>22868</v>
      </c>
      <c r="C15528" s="0" t="s">
        <v>22869</v>
      </c>
    </row>
    <row r="15529" customFormat="false" ht="12.8" hidden="false" customHeight="false" outlineLevel="0" collapsed="false">
      <c r="A15529" s="0" t="s">
        <v>22870</v>
      </c>
    </row>
    <row r="15530" customFormat="false" ht="12.8" hidden="false" customHeight="false" outlineLevel="0" collapsed="false">
      <c r="A15530" s="0" t="s">
        <v>22871</v>
      </c>
      <c r="B15530" s="0" t="s">
        <v>22872</v>
      </c>
      <c r="C15530" s="0" t="s">
        <v>22873</v>
      </c>
    </row>
    <row r="15531" customFormat="false" ht="12.8" hidden="false" customHeight="false" outlineLevel="0" collapsed="false">
      <c r="A15531" s="0" t="s">
        <v>22874</v>
      </c>
    </row>
    <row r="15532" customFormat="false" ht="12.8" hidden="false" customHeight="false" outlineLevel="0" collapsed="false">
      <c r="A15532" s="0" t="s">
        <v>22875</v>
      </c>
      <c r="B15532" s="0" t="s">
        <v>22876</v>
      </c>
    </row>
    <row r="15533" customFormat="false" ht="12.8" hidden="false" customHeight="false" outlineLevel="0" collapsed="false">
      <c r="A15533" s="0" t="s">
        <v>22877</v>
      </c>
    </row>
    <row r="15534" customFormat="false" ht="12.8" hidden="false" customHeight="false" outlineLevel="0" collapsed="false">
      <c r="A15534" s="0" t="s">
        <v>22878</v>
      </c>
    </row>
    <row r="15535" customFormat="false" ht="12.8" hidden="false" customHeight="false" outlineLevel="0" collapsed="false">
      <c r="A15535" s="0" t="s">
        <v>22879</v>
      </c>
    </row>
    <row r="15536" customFormat="false" ht="12.8" hidden="false" customHeight="false" outlineLevel="0" collapsed="false">
      <c r="A15536" s="0" t="s">
        <v>22880</v>
      </c>
      <c r="B15536" s="0" t="s">
        <v>22881</v>
      </c>
    </row>
    <row r="15537" customFormat="false" ht="12.8" hidden="false" customHeight="false" outlineLevel="0" collapsed="false">
      <c r="A15537" s="0" t="s">
        <v>22882</v>
      </c>
      <c r="B15537" s="0" t="s">
        <v>22883</v>
      </c>
    </row>
    <row r="15538" customFormat="false" ht="12.8" hidden="false" customHeight="false" outlineLevel="0" collapsed="false">
      <c r="A15538" s="0" t="s">
        <v>22884</v>
      </c>
      <c r="B15538" s="0" t="s">
        <v>22885</v>
      </c>
    </row>
    <row r="15539" customFormat="false" ht="12.8" hidden="false" customHeight="false" outlineLevel="0" collapsed="false">
      <c r="A15539" s="0" t="s">
        <v>22886</v>
      </c>
    </row>
    <row r="15540" customFormat="false" ht="12.8" hidden="false" customHeight="false" outlineLevel="0" collapsed="false">
      <c r="A15540" s="0" t="s">
        <v>22887</v>
      </c>
    </row>
    <row r="15541" customFormat="false" ht="12.8" hidden="false" customHeight="false" outlineLevel="0" collapsed="false">
      <c r="A15541" s="0" t="s">
        <v>22888</v>
      </c>
      <c r="B15541" s="0" t="s">
        <v>22889</v>
      </c>
      <c r="C15541" s="0" t="s">
        <v>22890</v>
      </c>
      <c r="D15541" s="0" t="s">
        <v>22891</v>
      </c>
    </row>
    <row r="15542" customFormat="false" ht="12.8" hidden="false" customHeight="false" outlineLevel="0" collapsed="false">
      <c r="A15542" s="0" t="s">
        <v>22892</v>
      </c>
      <c r="B15542" s="0" t="s">
        <v>22893</v>
      </c>
    </row>
    <row r="15543" customFormat="false" ht="12.8" hidden="false" customHeight="false" outlineLevel="0" collapsed="false">
      <c r="A15543" s="0" t="s">
        <v>22894</v>
      </c>
      <c r="B15543" s="0" t="s">
        <v>22895</v>
      </c>
    </row>
    <row r="15544" customFormat="false" ht="12.8" hidden="false" customHeight="false" outlineLevel="0" collapsed="false">
      <c r="A15544" s="0" t="s">
        <v>22896</v>
      </c>
      <c r="B15544" s="0" t="s">
        <v>22897</v>
      </c>
    </row>
    <row r="15545" customFormat="false" ht="12.8" hidden="false" customHeight="false" outlineLevel="0" collapsed="false">
      <c r="A15545" s="0" t="s">
        <v>22898</v>
      </c>
      <c r="B15545" s="0" t="s">
        <v>22899</v>
      </c>
    </row>
    <row r="15546" customFormat="false" ht="12.8" hidden="false" customHeight="false" outlineLevel="0" collapsed="false">
      <c r="A15546" s="0" t="s">
        <v>22900</v>
      </c>
      <c r="B15546" s="0" t="s">
        <v>22901</v>
      </c>
    </row>
    <row r="15547" customFormat="false" ht="12.8" hidden="false" customHeight="false" outlineLevel="0" collapsed="false">
      <c r="A15547" s="0" t="s">
        <v>22902</v>
      </c>
    </row>
    <row r="15548" customFormat="false" ht="12.8" hidden="false" customHeight="false" outlineLevel="0" collapsed="false">
      <c r="A15548" s="0" t="s">
        <v>22903</v>
      </c>
      <c r="B15548" s="0" t="s">
        <v>22904</v>
      </c>
    </row>
    <row r="15549" customFormat="false" ht="12.8" hidden="false" customHeight="false" outlineLevel="0" collapsed="false">
      <c r="A15549" s="0" t="s">
        <v>22905</v>
      </c>
    </row>
    <row r="15550" customFormat="false" ht="12.8" hidden="false" customHeight="false" outlineLevel="0" collapsed="false">
      <c r="A15550" s="0" t="s">
        <v>22906</v>
      </c>
      <c r="B15550" s="0" t="s">
        <v>22907</v>
      </c>
    </row>
    <row r="15551" customFormat="false" ht="12.8" hidden="false" customHeight="false" outlineLevel="0" collapsed="false">
      <c r="A15551" s="0" t="s">
        <v>22908</v>
      </c>
    </row>
    <row r="15552" customFormat="false" ht="12.8" hidden="false" customHeight="false" outlineLevel="0" collapsed="false">
      <c r="A15552" s="0" t="s">
        <v>22909</v>
      </c>
    </row>
    <row r="15553" customFormat="false" ht="12.8" hidden="false" customHeight="false" outlineLevel="0" collapsed="false">
      <c r="A15553" s="0" t="s">
        <v>22910</v>
      </c>
    </row>
    <row r="15554" customFormat="false" ht="12.8" hidden="false" customHeight="false" outlineLevel="0" collapsed="false">
      <c r="A15554" s="0" t="s">
        <v>22911</v>
      </c>
      <c r="B15554" s="0" t="s">
        <v>22912</v>
      </c>
    </row>
    <row r="15555" customFormat="false" ht="12.8" hidden="false" customHeight="false" outlineLevel="0" collapsed="false">
      <c r="A15555" s="0" t="s">
        <v>22913</v>
      </c>
    </row>
    <row r="15556" customFormat="false" ht="12.8" hidden="false" customHeight="false" outlineLevel="0" collapsed="false">
      <c r="A15556" s="0" t="s">
        <v>22914</v>
      </c>
    </row>
    <row r="15557" customFormat="false" ht="12.8" hidden="false" customHeight="false" outlineLevel="0" collapsed="false">
      <c r="A15557" s="0" t="s">
        <v>22915</v>
      </c>
    </row>
    <row r="15558" customFormat="false" ht="12.8" hidden="false" customHeight="false" outlineLevel="0" collapsed="false">
      <c r="A15558" s="0" t="s">
        <v>22916</v>
      </c>
    </row>
    <row r="15559" customFormat="false" ht="12.8" hidden="false" customHeight="false" outlineLevel="0" collapsed="false">
      <c r="A15559" s="0" t="s">
        <v>22917</v>
      </c>
    </row>
    <row r="15560" customFormat="false" ht="23.85" hidden="false" customHeight="false" outlineLevel="0" collapsed="false">
      <c r="A15560" s="1" t="s">
        <v>22918</v>
      </c>
    </row>
    <row r="15561" customFormat="false" ht="12.8" hidden="false" customHeight="false" outlineLevel="0" collapsed="false">
      <c r="A15561" s="0" t="s">
        <v>22919</v>
      </c>
    </row>
    <row r="15562" customFormat="false" ht="12.8" hidden="false" customHeight="false" outlineLevel="0" collapsed="false">
      <c r="A15562" s="0" t="s">
        <v>22920</v>
      </c>
    </row>
    <row r="15563" customFormat="false" ht="12.8" hidden="false" customHeight="false" outlineLevel="0" collapsed="false">
      <c r="A15563" s="0" t="s">
        <v>22921</v>
      </c>
      <c r="B15563" s="0" t="s">
        <v>22922</v>
      </c>
      <c r="C15563" s="0" t="s">
        <v>22923</v>
      </c>
    </row>
    <row r="15564" customFormat="false" ht="12.8" hidden="false" customHeight="false" outlineLevel="0" collapsed="false">
      <c r="A15564" s="0" t="s">
        <v>22924</v>
      </c>
    </row>
    <row r="15565" customFormat="false" ht="12.8" hidden="false" customHeight="false" outlineLevel="0" collapsed="false">
      <c r="A15565" s="0" t="s">
        <v>22925</v>
      </c>
    </row>
    <row r="15566" customFormat="false" ht="12.8" hidden="false" customHeight="false" outlineLevel="0" collapsed="false">
      <c r="A15566" s="0" t="s">
        <v>22926</v>
      </c>
    </row>
    <row r="15567" customFormat="false" ht="12.8" hidden="false" customHeight="false" outlineLevel="0" collapsed="false">
      <c r="A15567" s="0" t="s">
        <v>22927</v>
      </c>
      <c r="B15567" s="0" t="s">
        <v>22928</v>
      </c>
    </row>
    <row r="15568" customFormat="false" ht="12.8" hidden="false" customHeight="false" outlineLevel="0" collapsed="false">
      <c r="A15568" s="0" t="s">
        <v>22929</v>
      </c>
      <c r="B15568" s="0" t="s">
        <v>22930</v>
      </c>
    </row>
    <row r="15569" customFormat="false" ht="12.8" hidden="false" customHeight="false" outlineLevel="0" collapsed="false">
      <c r="A15569" s="0" t="s">
        <v>22931</v>
      </c>
      <c r="B15569" s="0" t="s">
        <v>22932</v>
      </c>
    </row>
    <row r="15570" customFormat="false" ht="12.8" hidden="false" customHeight="false" outlineLevel="0" collapsed="false">
      <c r="A15570" s="0" t="s">
        <v>22933</v>
      </c>
      <c r="B15570" s="0" t="s">
        <v>22934</v>
      </c>
    </row>
    <row r="15571" customFormat="false" ht="12.8" hidden="false" customHeight="false" outlineLevel="0" collapsed="false">
      <c r="A15571" s="0" t="s">
        <v>16022</v>
      </c>
    </row>
    <row r="15572" customFormat="false" ht="12.8" hidden="false" customHeight="false" outlineLevel="0" collapsed="false">
      <c r="A15572" s="0" t="s">
        <v>22935</v>
      </c>
    </row>
    <row r="15573" customFormat="false" ht="12.8" hidden="false" customHeight="false" outlineLevel="0" collapsed="false">
      <c r="A15573" s="0" t="s">
        <v>22936</v>
      </c>
    </row>
    <row r="15574" customFormat="false" ht="12.8" hidden="false" customHeight="false" outlineLevel="0" collapsed="false">
      <c r="A15574" s="0" t="s">
        <v>22937</v>
      </c>
    </row>
    <row r="15575" customFormat="false" ht="12.8" hidden="false" customHeight="false" outlineLevel="0" collapsed="false">
      <c r="A15575" s="0" t="s">
        <v>22938</v>
      </c>
    </row>
    <row r="15576" customFormat="false" ht="12.8" hidden="false" customHeight="false" outlineLevel="0" collapsed="false">
      <c r="A15576" s="0" t="s">
        <v>22939</v>
      </c>
    </row>
    <row r="15577" customFormat="false" ht="12.8" hidden="false" customHeight="false" outlineLevel="0" collapsed="false">
      <c r="A15577" s="0" t="s">
        <v>22940</v>
      </c>
    </row>
    <row r="15578" customFormat="false" ht="12.8" hidden="false" customHeight="false" outlineLevel="0" collapsed="false">
      <c r="A15578" s="0" t="s">
        <v>22941</v>
      </c>
      <c r="B15578" s="0" t="s">
        <v>22942</v>
      </c>
    </row>
    <row r="15579" customFormat="false" ht="12.8" hidden="false" customHeight="false" outlineLevel="0" collapsed="false">
      <c r="A15579" s="0" t="s">
        <v>22943</v>
      </c>
    </row>
    <row r="15580" customFormat="false" ht="12.8" hidden="false" customHeight="false" outlineLevel="0" collapsed="false">
      <c r="A15580" s="0" t="s">
        <v>22944</v>
      </c>
    </row>
    <row r="15581" customFormat="false" ht="12.8" hidden="false" customHeight="false" outlineLevel="0" collapsed="false">
      <c r="A15581" s="0" t="s">
        <v>22945</v>
      </c>
      <c r="B15581" s="0" t="s">
        <v>22946</v>
      </c>
    </row>
    <row r="15582" customFormat="false" ht="12.8" hidden="false" customHeight="false" outlineLevel="0" collapsed="false">
      <c r="A15582" s="0" t="s">
        <v>22947</v>
      </c>
    </row>
    <row r="15583" customFormat="false" ht="12.8" hidden="false" customHeight="false" outlineLevel="0" collapsed="false">
      <c r="A15583" s="0" t="s">
        <v>22948</v>
      </c>
    </row>
    <row r="15584" customFormat="false" ht="12.8" hidden="false" customHeight="false" outlineLevel="0" collapsed="false">
      <c r="A15584" s="0" t="s">
        <v>22949</v>
      </c>
    </row>
    <row r="15585" customFormat="false" ht="12.8" hidden="false" customHeight="false" outlineLevel="0" collapsed="false">
      <c r="A15585" s="0" t="s">
        <v>22950</v>
      </c>
      <c r="B15585" s="0" t="s">
        <v>22951</v>
      </c>
    </row>
    <row r="15586" customFormat="false" ht="12.8" hidden="false" customHeight="false" outlineLevel="0" collapsed="false">
      <c r="A15586" s="0" t="s">
        <v>22952</v>
      </c>
      <c r="B15586" s="0" t="s">
        <v>22953</v>
      </c>
    </row>
    <row r="15587" customFormat="false" ht="12.8" hidden="false" customHeight="false" outlineLevel="0" collapsed="false">
      <c r="A15587" s="0" t="s">
        <v>22954</v>
      </c>
    </row>
    <row r="15588" customFormat="false" ht="12.8" hidden="false" customHeight="false" outlineLevel="0" collapsed="false">
      <c r="A15588" s="0" t="s">
        <v>22955</v>
      </c>
    </row>
    <row r="15589" customFormat="false" ht="12.8" hidden="false" customHeight="false" outlineLevel="0" collapsed="false">
      <c r="A15589" s="0" t="s">
        <v>22956</v>
      </c>
    </row>
    <row r="15590" customFormat="false" ht="12.8" hidden="false" customHeight="false" outlineLevel="0" collapsed="false">
      <c r="A15590" s="0" t="s">
        <v>22957</v>
      </c>
    </row>
    <row r="15591" customFormat="false" ht="12.8" hidden="false" customHeight="false" outlineLevel="0" collapsed="false">
      <c r="A15591" s="0" t="s">
        <v>22958</v>
      </c>
    </row>
    <row r="15592" customFormat="false" ht="12.8" hidden="false" customHeight="false" outlineLevel="0" collapsed="false">
      <c r="A15592" s="0" t="s">
        <v>22959</v>
      </c>
    </row>
    <row r="15593" customFormat="false" ht="12.8" hidden="false" customHeight="false" outlineLevel="0" collapsed="false">
      <c r="A15593" s="0" t="s">
        <v>22960</v>
      </c>
    </row>
    <row r="15594" customFormat="false" ht="12.8" hidden="false" customHeight="false" outlineLevel="0" collapsed="false">
      <c r="A15594" s="0" t="s">
        <v>22961</v>
      </c>
      <c r="B15594" s="0" t="s">
        <v>22962</v>
      </c>
      <c r="C15594" s="0" t="s">
        <v>22963</v>
      </c>
    </row>
    <row r="15595" customFormat="false" ht="12.8" hidden="false" customHeight="false" outlineLevel="0" collapsed="false">
      <c r="A15595" s="0" t="s">
        <v>22964</v>
      </c>
    </row>
    <row r="15596" customFormat="false" ht="12.8" hidden="false" customHeight="false" outlineLevel="0" collapsed="false">
      <c r="A15596" s="0" t="s">
        <v>22965</v>
      </c>
      <c r="B15596" s="0" t="s">
        <v>22966</v>
      </c>
    </row>
    <row r="15597" customFormat="false" ht="12.8" hidden="false" customHeight="false" outlineLevel="0" collapsed="false">
      <c r="A15597" s="0" t="s">
        <v>22967</v>
      </c>
    </row>
    <row r="15598" customFormat="false" ht="12.8" hidden="false" customHeight="false" outlineLevel="0" collapsed="false">
      <c r="A15598" s="0" t="s">
        <v>22968</v>
      </c>
    </row>
    <row r="15599" customFormat="false" ht="12.8" hidden="false" customHeight="false" outlineLevel="0" collapsed="false">
      <c r="A15599" s="0" t="s">
        <v>22969</v>
      </c>
      <c r="B15599" s="0" t="s">
        <v>22970</v>
      </c>
    </row>
    <row r="15600" customFormat="false" ht="12.8" hidden="false" customHeight="false" outlineLevel="0" collapsed="false">
      <c r="A15600" s="0" t="s">
        <v>22971</v>
      </c>
    </row>
    <row r="15601" customFormat="false" ht="12.8" hidden="false" customHeight="false" outlineLevel="0" collapsed="false">
      <c r="A15601" s="0" t="s">
        <v>22972</v>
      </c>
    </row>
    <row r="15602" customFormat="false" ht="12.8" hidden="false" customHeight="false" outlineLevel="0" collapsed="false">
      <c r="A15602" s="0" t="s">
        <v>22973</v>
      </c>
    </row>
    <row r="15603" customFormat="false" ht="12.8" hidden="false" customHeight="false" outlineLevel="0" collapsed="false">
      <c r="A15603" s="0" t="s">
        <v>22974</v>
      </c>
    </row>
    <row r="15604" customFormat="false" ht="12.8" hidden="false" customHeight="false" outlineLevel="0" collapsed="false">
      <c r="A15604" s="0" t="s">
        <v>22975</v>
      </c>
    </row>
    <row r="15605" customFormat="false" ht="12.8" hidden="false" customHeight="false" outlineLevel="0" collapsed="false">
      <c r="A15605" s="0" t="s">
        <v>22976</v>
      </c>
    </row>
    <row r="15606" customFormat="false" ht="12.8" hidden="false" customHeight="false" outlineLevel="0" collapsed="false">
      <c r="A15606" s="0" t="s">
        <v>22977</v>
      </c>
    </row>
    <row r="15607" customFormat="false" ht="12.8" hidden="false" customHeight="false" outlineLevel="0" collapsed="false">
      <c r="A15607" s="0" t="s">
        <v>22978</v>
      </c>
    </row>
    <row r="15608" customFormat="false" ht="12.8" hidden="false" customHeight="false" outlineLevel="0" collapsed="false">
      <c r="A15608" s="0" t="s">
        <v>22979</v>
      </c>
    </row>
    <row r="15609" customFormat="false" ht="12.8" hidden="false" customHeight="false" outlineLevel="0" collapsed="false">
      <c r="A15609" s="0" t="s">
        <v>22980</v>
      </c>
      <c r="B15609" s="0" t="s">
        <v>22981</v>
      </c>
      <c r="C15609" s="0" t="s">
        <v>22982</v>
      </c>
    </row>
    <row r="15610" customFormat="false" ht="12.8" hidden="false" customHeight="false" outlineLevel="0" collapsed="false">
      <c r="A15610" s="0" t="s">
        <v>22983</v>
      </c>
      <c r="B15610" s="0" t="s">
        <v>22984</v>
      </c>
      <c r="C15610" s="0" t="s">
        <v>22985</v>
      </c>
    </row>
    <row r="15611" customFormat="false" ht="12.8" hidden="false" customHeight="false" outlineLevel="0" collapsed="false">
      <c r="A15611" s="0" t="s">
        <v>22986</v>
      </c>
      <c r="B15611" s="0" t="s">
        <v>22987</v>
      </c>
    </row>
    <row r="15612" customFormat="false" ht="12.8" hidden="false" customHeight="false" outlineLevel="0" collapsed="false">
      <c r="A15612" s="0" t="s">
        <v>22988</v>
      </c>
    </row>
    <row r="15613" customFormat="false" ht="12.8" hidden="false" customHeight="false" outlineLevel="0" collapsed="false">
      <c r="A15613" s="0" t="s">
        <v>22989</v>
      </c>
      <c r="B15613" s="0" t="s">
        <v>22990</v>
      </c>
    </row>
    <row r="15614" customFormat="false" ht="12.8" hidden="false" customHeight="false" outlineLevel="0" collapsed="false">
      <c r="A15614" s="0" t="s">
        <v>22991</v>
      </c>
    </row>
    <row r="15615" customFormat="false" ht="12.8" hidden="false" customHeight="false" outlineLevel="0" collapsed="false">
      <c r="A15615" s="0" t="s">
        <v>22992</v>
      </c>
      <c r="B15615" s="0" t="s">
        <v>22993</v>
      </c>
    </row>
    <row r="15616" customFormat="false" ht="12.8" hidden="false" customHeight="false" outlineLevel="0" collapsed="false">
      <c r="A15616" s="0" t="s">
        <v>22994</v>
      </c>
    </row>
    <row r="15617" customFormat="false" ht="12.8" hidden="false" customHeight="false" outlineLevel="0" collapsed="false">
      <c r="A15617" s="0" t="s">
        <v>22995</v>
      </c>
      <c r="B15617" s="0" t="s">
        <v>22996</v>
      </c>
      <c r="C15617" s="0" t="s">
        <v>22997</v>
      </c>
    </row>
    <row r="15618" customFormat="false" ht="12.8" hidden="false" customHeight="false" outlineLevel="0" collapsed="false">
      <c r="A15618" s="0" t="s">
        <v>22998</v>
      </c>
      <c r="B15618" s="0" t="s">
        <v>22999</v>
      </c>
      <c r="C15618" s="0" t="s">
        <v>23000</v>
      </c>
    </row>
    <row r="15619" customFormat="false" ht="12.8" hidden="false" customHeight="false" outlineLevel="0" collapsed="false">
      <c r="A15619" s="0" t="s">
        <v>23001</v>
      </c>
      <c r="B15619" s="0" t="s">
        <v>23002</v>
      </c>
    </row>
    <row r="15620" customFormat="false" ht="12.8" hidden="false" customHeight="false" outlineLevel="0" collapsed="false">
      <c r="A15620" s="0" t="s">
        <v>23003</v>
      </c>
      <c r="B15620" s="0" t="s">
        <v>23004</v>
      </c>
    </row>
    <row r="15621" customFormat="false" ht="12.8" hidden="false" customHeight="false" outlineLevel="0" collapsed="false">
      <c r="A15621" s="0" t="s">
        <v>23005</v>
      </c>
      <c r="B15621" s="0" t="s">
        <v>23006</v>
      </c>
    </row>
    <row r="15622" customFormat="false" ht="12.8" hidden="false" customHeight="false" outlineLevel="0" collapsed="false">
      <c r="A15622" s="0" t="s">
        <v>23007</v>
      </c>
    </row>
    <row r="15623" customFormat="false" ht="12.8" hidden="false" customHeight="false" outlineLevel="0" collapsed="false">
      <c r="A15623" s="0" t="s">
        <v>23008</v>
      </c>
    </row>
    <row r="15624" customFormat="false" ht="12.8" hidden="false" customHeight="false" outlineLevel="0" collapsed="false">
      <c r="A15624" s="0" t="s">
        <v>23009</v>
      </c>
    </row>
    <row r="15625" customFormat="false" ht="12.8" hidden="false" customHeight="false" outlineLevel="0" collapsed="false">
      <c r="A15625" s="0" t="s">
        <v>23010</v>
      </c>
    </row>
    <row r="15626" customFormat="false" ht="12.8" hidden="false" customHeight="false" outlineLevel="0" collapsed="false">
      <c r="A15626" s="0" t="s">
        <v>23011</v>
      </c>
    </row>
    <row r="15627" customFormat="false" ht="12.8" hidden="false" customHeight="false" outlineLevel="0" collapsed="false">
      <c r="A15627" s="0" t="s">
        <v>23012</v>
      </c>
      <c r="B15627" s="0" t="s">
        <v>23013</v>
      </c>
    </row>
    <row r="15628" customFormat="false" ht="12.8" hidden="false" customHeight="false" outlineLevel="0" collapsed="false">
      <c r="A15628" s="0" t="s">
        <v>23014</v>
      </c>
      <c r="B15628" s="0" t="s">
        <v>23015</v>
      </c>
      <c r="C15628" s="0" t="s">
        <v>23016</v>
      </c>
    </row>
    <row r="15629" customFormat="false" ht="12.8" hidden="false" customHeight="false" outlineLevel="0" collapsed="false">
      <c r="A15629" s="0" t="s">
        <v>23017</v>
      </c>
      <c r="B15629" s="0" t="s">
        <v>23018</v>
      </c>
    </row>
    <row r="15630" customFormat="false" ht="12.8" hidden="false" customHeight="false" outlineLevel="0" collapsed="false">
      <c r="A15630" s="0" t="s">
        <v>23019</v>
      </c>
    </row>
    <row r="15631" customFormat="false" ht="12.8" hidden="false" customHeight="false" outlineLevel="0" collapsed="false">
      <c r="A15631" s="0" t="s">
        <v>23020</v>
      </c>
    </row>
    <row r="15632" customFormat="false" ht="12.8" hidden="false" customHeight="false" outlineLevel="0" collapsed="false">
      <c r="A15632" s="0" t="s">
        <v>23021</v>
      </c>
    </row>
    <row r="15633" customFormat="false" ht="12.8" hidden="false" customHeight="false" outlineLevel="0" collapsed="false">
      <c r="A15633" s="0" t="s">
        <v>23022</v>
      </c>
      <c r="B15633" s="0" t="s">
        <v>23023</v>
      </c>
      <c r="C15633" s="0" t="s">
        <v>23024</v>
      </c>
    </row>
    <row r="15634" customFormat="false" ht="12.8" hidden="false" customHeight="false" outlineLevel="0" collapsed="false">
      <c r="A15634" s="0" t="s">
        <v>23025</v>
      </c>
    </row>
    <row r="15635" customFormat="false" ht="12.8" hidden="false" customHeight="false" outlineLevel="0" collapsed="false">
      <c r="A15635" s="0" t="s">
        <v>23026</v>
      </c>
    </row>
    <row r="15636" customFormat="false" ht="12.8" hidden="false" customHeight="false" outlineLevel="0" collapsed="false">
      <c r="A15636" s="0" t="s">
        <v>23027</v>
      </c>
      <c r="B15636" s="0" t="s">
        <v>23028</v>
      </c>
    </row>
    <row r="15637" customFormat="false" ht="12.8" hidden="false" customHeight="false" outlineLevel="0" collapsed="false">
      <c r="A15637" s="0" t="s">
        <v>23029</v>
      </c>
    </row>
    <row r="15638" customFormat="false" ht="12.8" hidden="false" customHeight="false" outlineLevel="0" collapsed="false">
      <c r="A15638" s="0" t="s">
        <v>23030</v>
      </c>
      <c r="B15638" s="0" t="s">
        <v>23031</v>
      </c>
      <c r="C15638" s="0" t="s">
        <v>23032</v>
      </c>
    </row>
    <row r="15639" customFormat="false" ht="12.8" hidden="false" customHeight="false" outlineLevel="0" collapsed="false">
      <c r="A15639" s="0" t="s">
        <v>23033</v>
      </c>
    </row>
    <row r="15640" customFormat="false" ht="12.8" hidden="false" customHeight="false" outlineLevel="0" collapsed="false">
      <c r="A15640" s="0" t="s">
        <v>23034</v>
      </c>
    </row>
    <row r="15641" customFormat="false" ht="12.8" hidden="false" customHeight="false" outlineLevel="0" collapsed="false">
      <c r="A15641" s="0" t="s">
        <v>23035</v>
      </c>
    </row>
    <row r="15642" customFormat="false" ht="12.8" hidden="false" customHeight="false" outlineLevel="0" collapsed="false">
      <c r="A15642" s="0" t="e">
        <f aca="false">7r_x000f_ï_x0014_‰C9ÿ_x0011_!Ë|ÚVÙ_x0005_</f>
        <v>#N/A</v>
      </c>
    </row>
    <row r="15643" customFormat="false" ht="12.8" hidden="false" customHeight="false" outlineLevel="0" collapsed="false">
      <c r="A15643" s="0" t="s">
        <v>23036</v>
      </c>
    </row>
    <row r="15644" customFormat="false" ht="12.8" hidden="false" customHeight="false" outlineLevel="0" collapsed="false">
      <c r="A15644" s="0" t="s">
        <v>23037</v>
      </c>
      <c r="B15644" s="0" t="s">
        <v>23038</v>
      </c>
      <c r="C15644" s="0" t="s">
        <v>23039</v>
      </c>
      <c r="D15644" s="0" t="s">
        <v>23040</v>
      </c>
      <c r="E15644" s="0" t="s">
        <v>23041</v>
      </c>
    </row>
    <row r="15645" customFormat="false" ht="12.8" hidden="false" customHeight="false" outlineLevel="0" collapsed="false">
      <c r="A15645" s="0" t="s">
        <v>23042</v>
      </c>
      <c r="B15645" s="0" t="s">
        <v>23043</v>
      </c>
    </row>
    <row r="15646" customFormat="false" ht="12.8" hidden="false" customHeight="false" outlineLevel="0" collapsed="false">
      <c r="A15646" s="0" t="s">
        <v>23044</v>
      </c>
      <c r="B15646" s="0" t="s">
        <v>23045</v>
      </c>
      <c r="C15646" s="0" t="s">
        <v>23046</v>
      </c>
      <c r="D15646" s="0" t="e">
        <f aca="false">þôèœírí™ª÷N_x0005__x001c_ò	'ä"¨'_x0010_AÂ’šü_x000e_˜_x0018_ES&gt;áö “÷’tP_x0003__x0019_Ÿª¸Õ…_x001c_š_x0002_òÊòø"¼$C\Ðxá2/“¸Ê	„ …¦v¶ò–éÔ•´ðÜåY_x000e_”‡ª</f>
        <v>#N/A</v>
      </c>
    </row>
    <row r="15647" customFormat="false" ht="12.8" hidden="false" customHeight="false" outlineLevel="0" collapsed="false">
      <c r="A15647" s="0" t="s">
        <v>23047</v>
      </c>
    </row>
    <row r="15648" customFormat="false" ht="12.8" hidden="false" customHeight="false" outlineLevel="0" collapsed="false">
      <c r="A15648" s="0" t="s">
        <v>23048</v>
      </c>
    </row>
    <row r="15649" customFormat="false" ht="12.8" hidden="false" customHeight="false" outlineLevel="0" collapsed="false">
      <c r="A15649" s="0" t="s">
        <v>23049</v>
      </c>
      <c r="B15649" s="0" t="s">
        <v>23050</v>
      </c>
      <c r="C15649" s="0" t="s">
        <v>23051</v>
      </c>
    </row>
    <row r="15650" customFormat="false" ht="12.8" hidden="false" customHeight="false" outlineLevel="0" collapsed="false">
      <c r="A15650" s="0" t="s">
        <v>6551</v>
      </c>
    </row>
    <row r="15651" customFormat="false" ht="12.8" hidden="false" customHeight="false" outlineLevel="0" collapsed="false">
      <c r="A15651" s="0" t="s">
        <v>23052</v>
      </c>
      <c r="B15651" s="0" t="s">
        <v>23053</v>
      </c>
    </row>
    <row r="15652" customFormat="false" ht="12.8" hidden="false" customHeight="false" outlineLevel="0" collapsed="false">
      <c r="A15652" s="0" t="s">
        <v>23054</v>
      </c>
    </row>
    <row r="15653" customFormat="false" ht="12.8" hidden="false" customHeight="false" outlineLevel="0" collapsed="false">
      <c r="A15653" s="0" t="s">
        <v>23055</v>
      </c>
    </row>
    <row r="15654" customFormat="false" ht="12.8" hidden="false" customHeight="false" outlineLevel="0" collapsed="false">
      <c r="A15654" s="0" t="s">
        <v>23056</v>
      </c>
    </row>
    <row r="15655" customFormat="false" ht="12.8" hidden="false" customHeight="false" outlineLevel="0" collapsed="false">
      <c r="A15655" s="0" t="s">
        <v>23057</v>
      </c>
      <c r="B15655" s="0" t="s">
        <v>23058</v>
      </c>
    </row>
    <row r="15656" customFormat="false" ht="12.8" hidden="false" customHeight="false" outlineLevel="0" collapsed="false">
      <c r="A15656" s="0" t="s">
        <v>23059</v>
      </c>
    </row>
    <row r="15657" customFormat="false" ht="12.8" hidden="false" customHeight="false" outlineLevel="0" collapsed="false">
      <c r="A15657" s="0" t="s">
        <v>23060</v>
      </c>
    </row>
    <row r="15658" customFormat="false" ht="12.8" hidden="false" customHeight="false" outlineLevel="0" collapsed="false">
      <c r="A15658" s="0" t="s">
        <v>23061</v>
      </c>
      <c r="B15658" s="0" t="s">
        <v>23062</v>
      </c>
    </row>
    <row r="15659" customFormat="false" ht="12.8" hidden="false" customHeight="false" outlineLevel="0" collapsed="false">
      <c r="A15659" s="0" t="s">
        <v>23063</v>
      </c>
    </row>
    <row r="15660" customFormat="false" ht="12.8" hidden="false" customHeight="false" outlineLevel="0" collapsed="false">
      <c r="A15660" s="0" t="s">
        <v>23064</v>
      </c>
    </row>
    <row r="15661" customFormat="false" ht="12.8" hidden="false" customHeight="false" outlineLevel="0" collapsed="false">
      <c r="A15661" s="0" t="s">
        <v>23065</v>
      </c>
    </row>
    <row r="15662" customFormat="false" ht="12.8" hidden="false" customHeight="false" outlineLevel="0" collapsed="false">
      <c r="A15662" s="0" t="s">
        <v>23066</v>
      </c>
      <c r="B15662" s="0" t="s">
        <v>23067</v>
      </c>
    </row>
    <row r="15663" customFormat="false" ht="12.8" hidden="false" customHeight="false" outlineLevel="0" collapsed="false">
      <c r="A15663" s="0" t="s">
        <v>23068</v>
      </c>
    </row>
    <row r="15664" customFormat="false" ht="12.8" hidden="false" customHeight="false" outlineLevel="0" collapsed="false">
      <c r="A15664" s="0" t="s">
        <v>23069</v>
      </c>
    </row>
    <row r="15665" customFormat="false" ht="12.8" hidden="false" customHeight="false" outlineLevel="0" collapsed="false">
      <c r="A15665" s="0" t="s">
        <v>23070</v>
      </c>
    </row>
    <row r="15666" customFormat="false" ht="12.8" hidden="false" customHeight="false" outlineLevel="0" collapsed="false">
      <c r="A15666" s="0" t="s">
        <v>23071</v>
      </c>
      <c r="B15666" s="0" t="s">
        <v>23072</v>
      </c>
    </row>
    <row r="15667" customFormat="false" ht="12.8" hidden="false" customHeight="false" outlineLevel="0" collapsed="false">
      <c r="A15667" s="0" t="s">
        <v>23073</v>
      </c>
    </row>
    <row r="15668" customFormat="false" ht="12.8" hidden="false" customHeight="false" outlineLevel="0" collapsed="false">
      <c r="A15668" s="0" t="s">
        <v>23074</v>
      </c>
      <c r="B15668" s="0" t="s">
        <v>23075</v>
      </c>
    </row>
    <row r="15669" customFormat="false" ht="12.8" hidden="false" customHeight="false" outlineLevel="0" collapsed="false">
      <c r="A15669" s="0" t="s">
        <v>23076</v>
      </c>
    </row>
    <row r="15670" customFormat="false" ht="12.8" hidden="false" customHeight="false" outlineLevel="0" collapsed="false">
      <c r="A15670" s="0" t="s">
        <v>23077</v>
      </c>
      <c r="B15670" s="0" t="s">
        <v>23078</v>
      </c>
      <c r="C15670" s="0" t="s">
        <v>23079</v>
      </c>
    </row>
    <row r="15671" customFormat="false" ht="12.8" hidden="false" customHeight="false" outlineLevel="0" collapsed="false">
      <c r="A15671" s="0" t="s">
        <v>23080</v>
      </c>
    </row>
    <row r="15672" customFormat="false" ht="12.8" hidden="false" customHeight="false" outlineLevel="0" collapsed="false">
      <c r="A15672" s="0" t="s">
        <v>18083</v>
      </c>
    </row>
    <row r="15673" customFormat="false" ht="12.8" hidden="false" customHeight="false" outlineLevel="0" collapsed="false">
      <c r="A15673" s="0" t="e">
        <f aca="false">_x0013_£þòP:¶	ÚØÀ3_x0004_Ma*ö!p_x0019_|³_x001b__x0007_œq˜"^º•M³ð;û\Yæ"N‰«“œq&amp;*%c5JÕÕ_x0019_%Œ_x0012_‘Í€¨ÕšQe³ÏÝ¨ƒ‘_x0011__x0003_FFb_x000b_ÂùÚ_x001b_Ú_x0008_%#5\¨ýŠš®_x0006_ÔÎe_x000e_Ûô¶*n0_x0014_Ùæ1nKï3;«†µ³ºä8°¤Ù¥už±{ææÌ…ž_x001a__x0017_?_x0018_ˆ—jÄ_x001d_è½.</f>
        <v>#N/A</v>
      </c>
    </row>
    <row r="15674" customFormat="false" ht="12.8" hidden="false" customHeight="false" outlineLevel="0" collapsed="false">
      <c r="A15674" s="0" t="s">
        <v>23081</v>
      </c>
      <c r="B15674" s="0" t="s">
        <v>23082</v>
      </c>
      <c r="C15674" s="0" t="s">
        <v>23083</v>
      </c>
      <c r="D15674" s="0" t="s">
        <v>23084</v>
      </c>
    </row>
    <row r="15675" customFormat="false" ht="12.8" hidden="false" customHeight="false" outlineLevel="0" collapsed="false">
      <c r="A15675" s="0" t="s">
        <v>23085</v>
      </c>
      <c r="B15675" s="0" t="s">
        <v>23086</v>
      </c>
    </row>
    <row r="15676" customFormat="false" ht="12.8" hidden="false" customHeight="false" outlineLevel="0" collapsed="false">
      <c r="A15676" s="0" t="s">
        <v>23087</v>
      </c>
    </row>
    <row r="15677" customFormat="false" ht="12.8" hidden="false" customHeight="false" outlineLevel="0" collapsed="false">
      <c r="A15677" s="0" t="s">
        <v>23088</v>
      </c>
    </row>
    <row r="15678" customFormat="false" ht="12.8" hidden="false" customHeight="false" outlineLevel="0" collapsed="false">
      <c r="A15678" s="0" t="s">
        <v>23089</v>
      </c>
    </row>
    <row r="15679" customFormat="false" ht="12.8" hidden="false" customHeight="false" outlineLevel="0" collapsed="false">
      <c r="A15679" s="0" t="s">
        <v>23090</v>
      </c>
    </row>
    <row r="15680" customFormat="false" ht="12.8" hidden="false" customHeight="false" outlineLevel="0" collapsed="false">
      <c r="A15680" s="0" t="s">
        <v>23091</v>
      </c>
      <c r="B15680" s="0" t="s">
        <v>23092</v>
      </c>
    </row>
    <row r="15681" customFormat="false" ht="12.8" hidden="false" customHeight="false" outlineLevel="0" collapsed="false">
      <c r="A15681" s="0" t="s">
        <v>23093</v>
      </c>
    </row>
    <row r="15682" customFormat="false" ht="12.8" hidden="false" customHeight="false" outlineLevel="0" collapsed="false">
      <c r="A15682" s="0" t="s">
        <v>23094</v>
      </c>
    </row>
    <row r="15683" customFormat="false" ht="12.8" hidden="false" customHeight="false" outlineLevel="0" collapsed="false">
      <c r="A15683" s="0" t="s">
        <v>23095</v>
      </c>
    </row>
    <row r="15684" customFormat="false" ht="12.8" hidden="false" customHeight="false" outlineLevel="0" collapsed="false">
      <c r="A15684" s="0" t="s">
        <v>23096</v>
      </c>
      <c r="B15684" s="0" t="s">
        <v>23097</v>
      </c>
      <c r="C15684" s="0" t="s">
        <v>23098</v>
      </c>
      <c r="D15684" s="0" t="s">
        <v>23099</v>
      </c>
      <c r="E15684" s="0" t="s">
        <v>23100</v>
      </c>
      <c r="F15684" s="0" t="s">
        <v>23101</v>
      </c>
    </row>
    <row r="15685" customFormat="false" ht="12.8" hidden="false" customHeight="false" outlineLevel="0" collapsed="false">
      <c r="A15685" s="0" t="s">
        <v>23102</v>
      </c>
    </row>
    <row r="15686" customFormat="false" ht="12.8" hidden="false" customHeight="false" outlineLevel="0" collapsed="false">
      <c r="A15686" s="0" t="s">
        <v>23103</v>
      </c>
    </row>
    <row r="15687" customFormat="false" ht="12.8" hidden="false" customHeight="false" outlineLevel="0" collapsed="false">
      <c r="A15687" s="0" t="s">
        <v>23104</v>
      </c>
    </row>
    <row r="15688" customFormat="false" ht="12.8" hidden="false" customHeight="false" outlineLevel="0" collapsed="false">
      <c r="A15688" s="0" t="s">
        <v>23105</v>
      </c>
      <c r="B15688" s="0" t="s">
        <v>23106</v>
      </c>
    </row>
    <row r="15689" customFormat="false" ht="12.8" hidden="false" customHeight="false" outlineLevel="0" collapsed="false">
      <c r="B15689" s="0" t="s">
        <v>23107</v>
      </c>
    </row>
    <row r="15690" customFormat="false" ht="12.8" hidden="false" customHeight="false" outlineLevel="0" collapsed="false">
      <c r="A15690" s="0" t="s">
        <v>23108</v>
      </c>
    </row>
    <row r="15691" customFormat="false" ht="12.8" hidden="false" customHeight="false" outlineLevel="0" collapsed="false">
      <c r="A15691" s="0" t="s">
        <v>23109</v>
      </c>
    </row>
    <row r="15692" customFormat="false" ht="12.8" hidden="false" customHeight="false" outlineLevel="0" collapsed="false">
      <c r="A15692" s="0" t="s">
        <v>23110</v>
      </c>
    </row>
    <row r="15693" customFormat="false" ht="12.8" hidden="false" customHeight="false" outlineLevel="0" collapsed="false">
      <c r="A15693" s="0" t="s">
        <v>23111</v>
      </c>
    </row>
    <row r="15694" customFormat="false" ht="12.8" hidden="false" customHeight="false" outlineLevel="0" collapsed="false">
      <c r="A15694" s="0" t="s">
        <v>23112</v>
      </c>
    </row>
    <row r="15695" customFormat="false" ht="12.8" hidden="false" customHeight="false" outlineLevel="0" collapsed="false">
      <c r="A15695" s="0" t="s">
        <v>23113</v>
      </c>
    </row>
    <row r="15696" customFormat="false" ht="12.8" hidden="false" customHeight="false" outlineLevel="0" collapsed="false">
      <c r="A15696" s="0" t="s">
        <v>23114</v>
      </c>
    </row>
    <row r="15697" customFormat="false" ht="12.8" hidden="false" customHeight="false" outlineLevel="0" collapsed="false">
      <c r="A15697" s="0" t="s">
        <v>23115</v>
      </c>
    </row>
    <row r="15698" customFormat="false" ht="12.8" hidden="false" customHeight="false" outlineLevel="0" collapsed="false">
      <c r="A15698" s="0" t="s">
        <v>23116</v>
      </c>
      <c r="B15698" s="0" t="s">
        <v>23117</v>
      </c>
    </row>
    <row r="15699" customFormat="false" ht="12.8" hidden="false" customHeight="false" outlineLevel="0" collapsed="false">
      <c r="A15699" s="0" t="s">
        <v>23118</v>
      </c>
    </row>
    <row r="15700" customFormat="false" ht="12.8" hidden="false" customHeight="false" outlineLevel="0" collapsed="false">
      <c r="A15700" s="0" t="s">
        <v>23119</v>
      </c>
    </row>
    <row r="15701" customFormat="false" ht="12.8" hidden="false" customHeight="false" outlineLevel="0" collapsed="false">
      <c r="A15701" s="0" t="s">
        <v>23120</v>
      </c>
      <c r="B15701" s="0" t="s">
        <v>23121</v>
      </c>
    </row>
    <row r="15702" customFormat="false" ht="12.8" hidden="false" customHeight="false" outlineLevel="0" collapsed="false">
      <c r="A15702" s="0" t="s">
        <v>23122</v>
      </c>
      <c r="B15702" s="0" t="s">
        <v>23123</v>
      </c>
      <c r="C15702" s="0" t="s">
        <v>23124</v>
      </c>
    </row>
    <row r="15703" customFormat="false" ht="12.8" hidden="false" customHeight="false" outlineLevel="0" collapsed="false">
      <c r="A15703" s="0" t="s">
        <v>23125</v>
      </c>
    </row>
    <row r="15704" customFormat="false" ht="12.8" hidden="false" customHeight="false" outlineLevel="0" collapsed="false">
      <c r="A15704" s="0" t="s">
        <v>23126</v>
      </c>
    </row>
    <row r="15705" customFormat="false" ht="12.8" hidden="false" customHeight="false" outlineLevel="0" collapsed="false">
      <c r="A15705" s="0" t="s">
        <v>23127</v>
      </c>
    </row>
    <row r="15706" customFormat="false" ht="12.8" hidden="false" customHeight="false" outlineLevel="0" collapsed="false">
      <c r="A15706" s="0" t="s">
        <v>23128</v>
      </c>
      <c r="B15706" s="0" t="s">
        <v>23129</v>
      </c>
      <c r="C15706" s="0" t="s">
        <v>23130</v>
      </c>
    </row>
    <row r="15707" customFormat="false" ht="12.8" hidden="false" customHeight="false" outlineLevel="0" collapsed="false">
      <c r="A15707" s="0" t="s">
        <v>23131</v>
      </c>
    </row>
    <row r="15708" customFormat="false" ht="12.8" hidden="false" customHeight="false" outlineLevel="0" collapsed="false">
      <c r="A15708" s="0" t="s">
        <v>23132</v>
      </c>
    </row>
    <row r="15709" customFormat="false" ht="12.8" hidden="false" customHeight="false" outlineLevel="0" collapsed="false">
      <c r="A15709" s="0" t="s">
        <v>23133</v>
      </c>
    </row>
    <row r="15710" customFormat="false" ht="12.8" hidden="false" customHeight="false" outlineLevel="0" collapsed="false">
      <c r="A15710" s="0" t="s">
        <v>23134</v>
      </c>
    </row>
    <row r="15711" customFormat="false" ht="12.8" hidden="false" customHeight="false" outlineLevel="0" collapsed="false">
      <c r="A15711" s="0" t="s">
        <v>23135</v>
      </c>
    </row>
    <row r="15712" customFormat="false" ht="12.8" hidden="false" customHeight="false" outlineLevel="0" collapsed="false">
      <c r="A15712" s="0" t="s">
        <v>23136</v>
      </c>
      <c r="B15712" s="0" t="s">
        <v>23137</v>
      </c>
      <c r="C15712" s="0" t="s">
        <v>23138</v>
      </c>
    </row>
    <row r="15713" customFormat="false" ht="12.8" hidden="false" customHeight="false" outlineLevel="0" collapsed="false">
      <c r="A15713" s="0" t="s">
        <v>23139</v>
      </c>
    </row>
    <row r="15714" customFormat="false" ht="12.8" hidden="false" customHeight="false" outlineLevel="0" collapsed="false">
      <c r="A15714" s="0" t="s">
        <v>23140</v>
      </c>
    </row>
    <row r="15715" customFormat="false" ht="12.8" hidden="false" customHeight="false" outlineLevel="0" collapsed="false">
      <c r="A15715" s="0" t="s">
        <v>23141</v>
      </c>
      <c r="B15715" s="0" t="s">
        <v>23142</v>
      </c>
    </row>
    <row r="15716" customFormat="false" ht="12.8" hidden="false" customHeight="false" outlineLevel="0" collapsed="false">
      <c r="A15716" s="0" t="s">
        <v>23143</v>
      </c>
      <c r="B15716" s="0" t="s">
        <v>23144</v>
      </c>
      <c r="C15716" s="0" t="s">
        <v>23145</v>
      </c>
    </row>
    <row r="15717" customFormat="false" ht="12.8" hidden="false" customHeight="false" outlineLevel="0" collapsed="false">
      <c r="A15717" s="0" t="s">
        <v>23146</v>
      </c>
    </row>
    <row r="15718" customFormat="false" ht="12.8" hidden="false" customHeight="false" outlineLevel="0" collapsed="false">
      <c r="A15718" s="0" t="s">
        <v>23147</v>
      </c>
      <c r="B15718" s="0" t="s">
        <v>23148</v>
      </c>
    </row>
    <row r="15719" customFormat="false" ht="12.8" hidden="false" customHeight="false" outlineLevel="0" collapsed="false">
      <c r="A15719" s="0" t="s">
        <v>23149</v>
      </c>
    </row>
    <row r="15720" customFormat="false" ht="12.8" hidden="false" customHeight="false" outlineLevel="0" collapsed="false">
      <c r="A15720" s="0" t="s">
        <v>23150</v>
      </c>
      <c r="B15720" s="0" t="s">
        <v>23151</v>
      </c>
      <c r="C15720" s="0" t="s">
        <v>23152</v>
      </c>
    </row>
    <row r="15721" customFormat="false" ht="12.8" hidden="false" customHeight="false" outlineLevel="0" collapsed="false">
      <c r="A15721" s="0" t="s">
        <v>23153</v>
      </c>
    </row>
    <row r="15722" customFormat="false" ht="12.8" hidden="false" customHeight="false" outlineLevel="0" collapsed="false">
      <c r="A15722" s="0" t="s">
        <v>23154</v>
      </c>
      <c r="B15722" s="0" t="s">
        <v>23155</v>
      </c>
    </row>
    <row r="15723" customFormat="false" ht="12.8" hidden="false" customHeight="false" outlineLevel="0" collapsed="false">
      <c r="A15723" s="0" t="s">
        <v>23156</v>
      </c>
    </row>
    <row r="15724" customFormat="false" ht="12.8" hidden="false" customHeight="false" outlineLevel="0" collapsed="false">
      <c r="A15724" s="0" t="s">
        <v>23157</v>
      </c>
    </row>
    <row r="15725" customFormat="false" ht="12.8" hidden="false" customHeight="false" outlineLevel="0" collapsed="false">
      <c r="A15725" s="0" t="s">
        <v>22553</v>
      </c>
    </row>
    <row r="15726" customFormat="false" ht="12.8" hidden="false" customHeight="false" outlineLevel="0" collapsed="false">
      <c r="A15726" s="0" t="s">
        <v>23158</v>
      </c>
    </row>
    <row r="15727" customFormat="false" ht="12.8" hidden="false" customHeight="false" outlineLevel="0" collapsed="false">
      <c r="A15727" s="0" t="s">
        <v>23159</v>
      </c>
    </row>
    <row r="15728" customFormat="false" ht="12.8" hidden="false" customHeight="false" outlineLevel="0" collapsed="false">
      <c r="A15728" s="0" t="s">
        <v>23160</v>
      </c>
      <c r="B15728" s="0" t="s">
        <v>23161</v>
      </c>
      <c r="C15728" s="0" t="s">
        <v>23162</v>
      </c>
    </row>
    <row r="15729" customFormat="false" ht="12.8" hidden="false" customHeight="false" outlineLevel="0" collapsed="false">
      <c r="A15729" s="0" t="s">
        <v>23163</v>
      </c>
    </row>
    <row r="15730" customFormat="false" ht="12.8" hidden="false" customHeight="false" outlineLevel="0" collapsed="false">
      <c r="A15730" s="0" t="s">
        <v>23164</v>
      </c>
    </row>
    <row r="15731" customFormat="false" ht="12.8" hidden="false" customHeight="false" outlineLevel="0" collapsed="false">
      <c r="A15731" s="0" t="s">
        <v>23165</v>
      </c>
      <c r="B15731" s="0" t="s">
        <v>23166</v>
      </c>
    </row>
    <row r="15732" customFormat="false" ht="12.8" hidden="false" customHeight="false" outlineLevel="0" collapsed="false">
      <c r="A15732" s="0" t="s">
        <v>23167</v>
      </c>
      <c r="B15732" s="0" t="s">
        <v>23168</v>
      </c>
    </row>
    <row r="15733" customFormat="false" ht="12.8" hidden="false" customHeight="false" outlineLevel="0" collapsed="false">
      <c r="A15733" s="0" t="s">
        <v>23169</v>
      </c>
    </row>
    <row r="15734" customFormat="false" ht="12.8" hidden="false" customHeight="false" outlineLevel="0" collapsed="false">
      <c r="A15734" s="0" t="s">
        <v>23170</v>
      </c>
    </row>
    <row r="15735" customFormat="false" ht="12.8" hidden="false" customHeight="false" outlineLevel="0" collapsed="false">
      <c r="A15735" s="0" t="s">
        <v>23171</v>
      </c>
    </row>
    <row r="15736" customFormat="false" ht="12.8" hidden="false" customHeight="false" outlineLevel="0" collapsed="false">
      <c r="A15736" s="0" t="s">
        <v>23172</v>
      </c>
    </row>
    <row r="15737" customFormat="false" ht="12.8" hidden="false" customHeight="false" outlineLevel="0" collapsed="false">
      <c r="A15737" s="0" t="s">
        <v>23173</v>
      </c>
    </row>
    <row r="15738" customFormat="false" ht="12.8" hidden="false" customHeight="false" outlineLevel="0" collapsed="false">
      <c r="A15738" s="0" t="s">
        <v>23174</v>
      </c>
    </row>
    <row r="15739" customFormat="false" ht="12.8" hidden="false" customHeight="false" outlineLevel="0" collapsed="false">
      <c r="A15739" s="0" t="s">
        <v>23175</v>
      </c>
    </row>
    <row r="15740" customFormat="false" ht="12.8" hidden="false" customHeight="false" outlineLevel="0" collapsed="false">
      <c r="A15740" s="0" t="s">
        <v>23176</v>
      </c>
      <c r="B15740" s="0" t="s">
        <v>23177</v>
      </c>
    </row>
    <row r="15741" customFormat="false" ht="12.8" hidden="false" customHeight="false" outlineLevel="0" collapsed="false">
      <c r="A15741" s="0" t="s">
        <v>23178</v>
      </c>
    </row>
    <row r="15742" customFormat="false" ht="12.8" hidden="false" customHeight="false" outlineLevel="0" collapsed="false">
      <c r="A15742" s="0" t="s">
        <v>23179</v>
      </c>
    </row>
    <row r="15743" customFormat="false" ht="12.8" hidden="false" customHeight="false" outlineLevel="0" collapsed="false">
      <c r="A15743" s="0" t="s">
        <v>23180</v>
      </c>
      <c r="B15743" s="0" t="s">
        <v>23181</v>
      </c>
    </row>
    <row r="15744" customFormat="false" ht="12.8" hidden="false" customHeight="false" outlineLevel="0" collapsed="false">
      <c r="A15744" s="0" t="s">
        <v>23182</v>
      </c>
    </row>
    <row r="15745" customFormat="false" ht="12.8" hidden="false" customHeight="false" outlineLevel="0" collapsed="false">
      <c r="A15745" s="0" t="s">
        <v>23183</v>
      </c>
    </row>
    <row r="15746" customFormat="false" ht="12.8" hidden="false" customHeight="false" outlineLevel="0" collapsed="false">
      <c r="A15746" s="0" t="s">
        <v>23184</v>
      </c>
      <c r="B15746" s="0" t="s">
        <v>23185</v>
      </c>
    </row>
    <row r="15747" customFormat="false" ht="12.8" hidden="false" customHeight="false" outlineLevel="0" collapsed="false">
      <c r="A15747" s="0" t="s">
        <v>23186</v>
      </c>
    </row>
    <row r="15748" customFormat="false" ht="12.8" hidden="false" customHeight="false" outlineLevel="0" collapsed="false">
      <c r="A15748" s="0" t="s">
        <v>23187</v>
      </c>
    </row>
    <row r="15749" customFormat="false" ht="12.8" hidden="false" customHeight="false" outlineLevel="0" collapsed="false">
      <c r="A15749" s="0" t="s">
        <v>23188</v>
      </c>
    </row>
    <row r="15750" customFormat="false" ht="12.8" hidden="false" customHeight="false" outlineLevel="0" collapsed="false">
      <c r="A15750" s="0" t="s">
        <v>23189</v>
      </c>
    </row>
    <row r="15751" customFormat="false" ht="12.8" hidden="false" customHeight="false" outlineLevel="0" collapsed="false">
      <c r="A15751" s="0" t="s">
        <v>23190</v>
      </c>
    </row>
    <row r="15752" customFormat="false" ht="12.8" hidden="false" customHeight="false" outlineLevel="0" collapsed="false">
      <c r="A15752" s="0" t="s">
        <v>23191</v>
      </c>
      <c r="B15752" s="0" t="s">
        <v>23192</v>
      </c>
    </row>
    <row r="15753" customFormat="false" ht="12.8" hidden="false" customHeight="false" outlineLevel="0" collapsed="false">
      <c r="A15753" s="0" t="s">
        <v>23193</v>
      </c>
    </row>
    <row r="15754" customFormat="false" ht="12.8" hidden="false" customHeight="false" outlineLevel="0" collapsed="false">
      <c r="A15754" s="0" t="s">
        <v>23194</v>
      </c>
    </row>
    <row r="15755" customFormat="false" ht="12.8" hidden="false" customHeight="false" outlineLevel="0" collapsed="false">
      <c r="A15755" s="0" t="s">
        <v>23195</v>
      </c>
    </row>
    <row r="15756" customFormat="false" ht="12.8" hidden="false" customHeight="false" outlineLevel="0" collapsed="false">
      <c r="A15756" s="0" t="s">
        <v>23196</v>
      </c>
    </row>
    <row r="15757" customFormat="false" ht="12.8" hidden="false" customHeight="false" outlineLevel="0" collapsed="false">
      <c r="A15757" s="0" t="s">
        <v>23197</v>
      </c>
    </row>
    <row r="15758" customFormat="false" ht="12.8" hidden="false" customHeight="false" outlineLevel="0" collapsed="false">
      <c r="A15758" s="0" t="s">
        <v>23198</v>
      </c>
    </row>
    <row r="15759" customFormat="false" ht="12.8" hidden="false" customHeight="false" outlineLevel="0" collapsed="false">
      <c r="A15759" s="0" t="s">
        <v>23199</v>
      </c>
    </row>
    <row r="15760" customFormat="false" ht="12.8" hidden="false" customHeight="false" outlineLevel="0" collapsed="false">
      <c r="A15760" s="0" t="s">
        <v>23200</v>
      </c>
    </row>
    <row r="15761" customFormat="false" ht="12.8" hidden="false" customHeight="false" outlineLevel="0" collapsed="false">
      <c r="A15761" s="0" t="s">
        <v>23201</v>
      </c>
      <c r="B15761" s="0" t="s">
        <v>23202</v>
      </c>
    </row>
    <row r="15762" customFormat="false" ht="12.8" hidden="false" customHeight="false" outlineLevel="0" collapsed="false">
      <c r="A15762" s="0" t="s">
        <v>23203</v>
      </c>
    </row>
    <row r="15763" customFormat="false" ht="12.8" hidden="false" customHeight="false" outlineLevel="0" collapsed="false">
      <c r="A15763" s="0" t="s">
        <v>23204</v>
      </c>
    </row>
    <row r="15764" customFormat="false" ht="12.8" hidden="false" customHeight="false" outlineLevel="0" collapsed="false">
      <c r="A15764" s="0" t="s">
        <v>23205</v>
      </c>
    </row>
    <row r="15765" customFormat="false" ht="12.8" hidden="false" customHeight="false" outlineLevel="0" collapsed="false">
      <c r="A15765" s="0" t="s">
        <v>23206</v>
      </c>
      <c r="B15765" s="0" t="s">
        <v>23207</v>
      </c>
      <c r="C15765" s="0" t="s">
        <v>23208</v>
      </c>
      <c r="D15765" s="0" t="s">
        <v>23209</v>
      </c>
    </row>
    <row r="15766" customFormat="false" ht="12.8" hidden="false" customHeight="false" outlineLevel="0" collapsed="false">
      <c r="A15766" s="0" t="s">
        <v>23210</v>
      </c>
      <c r="B15766" s="0" t="s">
        <v>23211</v>
      </c>
    </row>
    <row r="15767" customFormat="false" ht="12.8" hidden="false" customHeight="false" outlineLevel="0" collapsed="false">
      <c r="A15767" s="0" t="s">
        <v>23212</v>
      </c>
    </row>
    <row r="15768" customFormat="false" ht="12.8" hidden="false" customHeight="false" outlineLevel="0" collapsed="false">
      <c r="A15768" s="0" t="s">
        <v>23213</v>
      </c>
    </row>
    <row r="15769" customFormat="false" ht="12.8" hidden="false" customHeight="false" outlineLevel="0" collapsed="false">
      <c r="A15769" s="0" t="s">
        <v>23214</v>
      </c>
    </row>
    <row r="15770" customFormat="false" ht="12.8" hidden="false" customHeight="false" outlineLevel="0" collapsed="false">
      <c r="A15770" s="0" t="s">
        <v>23215</v>
      </c>
      <c r="B15770" s="0" t="s">
        <v>23216</v>
      </c>
      <c r="C15770" s="0" t="s">
        <v>23217</v>
      </c>
    </row>
    <row r="15771" customFormat="false" ht="12.8" hidden="false" customHeight="false" outlineLevel="0" collapsed="false">
      <c r="A15771" s="0" t="s">
        <v>23218</v>
      </c>
    </row>
    <row r="15772" customFormat="false" ht="12.8" hidden="false" customHeight="false" outlineLevel="0" collapsed="false">
      <c r="A15772" s="0" t="s">
        <v>23219</v>
      </c>
      <c r="B15772" s="0" t="s">
        <v>23220</v>
      </c>
    </row>
    <row r="15773" customFormat="false" ht="12.8" hidden="false" customHeight="false" outlineLevel="0" collapsed="false">
      <c r="A15773" s="0" t="s">
        <v>23221</v>
      </c>
    </row>
    <row r="15774" customFormat="false" ht="12.8" hidden="false" customHeight="false" outlineLevel="0" collapsed="false">
      <c r="A15774" s="0" t="s">
        <v>23222</v>
      </c>
    </row>
    <row r="15775" customFormat="false" ht="12.8" hidden="false" customHeight="false" outlineLevel="0" collapsed="false">
      <c r="A15775" s="0" t="s">
        <v>23223</v>
      </c>
    </row>
    <row r="15776" customFormat="false" ht="12.8" hidden="false" customHeight="false" outlineLevel="0" collapsed="false">
      <c r="A15776" s="0" t="s">
        <v>23224</v>
      </c>
      <c r="B15776" s="0" t="s">
        <v>23225</v>
      </c>
    </row>
    <row r="15777" customFormat="false" ht="12.8" hidden="false" customHeight="false" outlineLevel="0" collapsed="false">
      <c r="A15777" s="0" t="s">
        <v>23226</v>
      </c>
    </row>
    <row r="15778" customFormat="false" ht="12.8" hidden="false" customHeight="false" outlineLevel="0" collapsed="false">
      <c r="A15778" s="0" t="s">
        <v>23227</v>
      </c>
    </row>
    <row r="15779" customFormat="false" ht="12.8" hidden="false" customHeight="false" outlineLevel="0" collapsed="false">
      <c r="A15779" s="0" t="s">
        <v>23228</v>
      </c>
      <c r="B15779" s="0" t="s">
        <v>23229</v>
      </c>
    </row>
    <row r="15780" customFormat="false" ht="12.8" hidden="false" customHeight="false" outlineLevel="0" collapsed="false">
      <c r="A15780" s="0" t="s">
        <v>23230</v>
      </c>
    </row>
    <row r="15781" customFormat="false" ht="12.8" hidden="false" customHeight="false" outlineLevel="0" collapsed="false">
      <c r="A15781" s="0" t="s">
        <v>23231</v>
      </c>
      <c r="B15781" s="0" t="s">
        <v>23232</v>
      </c>
    </row>
    <row r="15782" customFormat="false" ht="12.8" hidden="false" customHeight="false" outlineLevel="0" collapsed="false">
      <c r="A15782" s="0" t="s">
        <v>23233</v>
      </c>
    </row>
    <row r="15783" customFormat="false" ht="12.8" hidden="false" customHeight="false" outlineLevel="0" collapsed="false">
      <c r="A15783" s="0" t="s">
        <v>23234</v>
      </c>
    </row>
    <row r="15784" customFormat="false" ht="12.8" hidden="false" customHeight="false" outlineLevel="0" collapsed="false">
      <c r="A15784" s="0" t="s">
        <v>23235</v>
      </c>
    </row>
    <row r="15785" customFormat="false" ht="12.8" hidden="false" customHeight="false" outlineLevel="0" collapsed="false">
      <c r="A15785" s="0" t="s">
        <v>23236</v>
      </c>
    </row>
    <row r="15786" customFormat="false" ht="12.8" hidden="false" customHeight="false" outlineLevel="0" collapsed="false">
      <c r="A15786" s="0" t="s">
        <v>23237</v>
      </c>
      <c r="B15786" s="0" t="s">
        <v>23238</v>
      </c>
    </row>
    <row r="15787" customFormat="false" ht="12.8" hidden="false" customHeight="false" outlineLevel="0" collapsed="false">
      <c r="A15787" s="0" t="s">
        <v>23239</v>
      </c>
      <c r="B15787" s="0" t="s">
        <v>23240</v>
      </c>
      <c r="C15787" s="0" t="s">
        <v>23241</v>
      </c>
    </row>
    <row r="15788" customFormat="false" ht="12.8" hidden="false" customHeight="false" outlineLevel="0" collapsed="false">
      <c r="A15788" s="0" t="s">
        <v>23242</v>
      </c>
    </row>
    <row r="15789" customFormat="false" ht="12.8" hidden="false" customHeight="false" outlineLevel="0" collapsed="false">
      <c r="A15789" s="0" t="s">
        <v>23243</v>
      </c>
    </row>
    <row r="15790" customFormat="false" ht="12.8" hidden="false" customHeight="false" outlineLevel="0" collapsed="false">
      <c r="A15790" s="0" t="s">
        <v>23244</v>
      </c>
    </row>
    <row r="15791" customFormat="false" ht="12.8" hidden="false" customHeight="false" outlineLevel="0" collapsed="false">
      <c r="A15791" s="0" t="s">
        <v>23245</v>
      </c>
    </row>
    <row r="15792" customFormat="false" ht="12.8" hidden="false" customHeight="false" outlineLevel="0" collapsed="false">
      <c r="A15792" s="0" t="s">
        <v>23246</v>
      </c>
    </row>
    <row r="15793" customFormat="false" ht="12.8" hidden="false" customHeight="false" outlineLevel="0" collapsed="false">
      <c r="A15793" s="0" t="s">
        <v>23247</v>
      </c>
    </row>
    <row r="15794" customFormat="false" ht="12.8" hidden="false" customHeight="false" outlineLevel="0" collapsed="false">
      <c r="A15794" s="0" t="s">
        <v>23248</v>
      </c>
      <c r="B15794" s="0" t="s">
        <v>23249</v>
      </c>
    </row>
    <row r="15795" customFormat="false" ht="12.8" hidden="false" customHeight="false" outlineLevel="0" collapsed="false">
      <c r="A15795" s="0" t="s">
        <v>23250</v>
      </c>
      <c r="B15795" s="0" t="s">
        <v>23251</v>
      </c>
      <c r="C15795" s="0" t="s">
        <v>23252</v>
      </c>
    </row>
    <row r="15796" customFormat="false" ht="12.8" hidden="false" customHeight="false" outlineLevel="0" collapsed="false">
      <c r="A15796" s="0" t="s">
        <v>23253</v>
      </c>
      <c r="B15796" s="0" t="s">
        <v>23254</v>
      </c>
    </row>
    <row r="15797" customFormat="false" ht="12.8" hidden="false" customHeight="false" outlineLevel="0" collapsed="false">
      <c r="A15797" s="0" t="s">
        <v>23255</v>
      </c>
    </row>
    <row r="15798" customFormat="false" ht="12.8" hidden="false" customHeight="false" outlineLevel="0" collapsed="false">
      <c r="A15798" s="0" t="s">
        <v>23256</v>
      </c>
      <c r="B15798" s="0" t="s">
        <v>23257</v>
      </c>
    </row>
    <row r="15799" customFormat="false" ht="12.8" hidden="false" customHeight="false" outlineLevel="0" collapsed="false">
      <c r="A15799" s="0" t="s">
        <v>23258</v>
      </c>
      <c r="B15799" s="0" t="s">
        <v>23259</v>
      </c>
    </row>
    <row r="15800" customFormat="false" ht="12.8" hidden="false" customHeight="false" outlineLevel="0" collapsed="false">
      <c r="A15800" s="0" t="s">
        <v>23260</v>
      </c>
    </row>
    <row r="15801" customFormat="false" ht="12.8" hidden="false" customHeight="false" outlineLevel="0" collapsed="false">
      <c r="A15801" s="0" t="s">
        <v>23261</v>
      </c>
    </row>
    <row r="15802" customFormat="false" ht="12.8" hidden="false" customHeight="false" outlineLevel="0" collapsed="false">
      <c r="A15802" s="0" t="s">
        <v>23262</v>
      </c>
    </row>
    <row r="15803" customFormat="false" ht="12.8" hidden="false" customHeight="false" outlineLevel="0" collapsed="false">
      <c r="A15803" s="0" t="s">
        <v>13674</v>
      </c>
      <c r="B15803" s="0" t="s">
        <v>23263</v>
      </c>
    </row>
    <row r="15804" customFormat="false" ht="12.8" hidden="false" customHeight="false" outlineLevel="0" collapsed="false">
      <c r="A15804" s="0" t="s">
        <v>23264</v>
      </c>
    </row>
    <row r="15806" customFormat="false" ht="12.8" hidden="false" customHeight="false" outlineLevel="0" collapsed="false">
      <c r="A15806" s="0" t="s">
        <v>23265</v>
      </c>
    </row>
    <row r="15807" customFormat="false" ht="12.8" hidden="false" customHeight="false" outlineLevel="0" collapsed="false">
      <c r="A15807" s="0" t="s">
        <v>23266</v>
      </c>
    </row>
    <row r="15808" customFormat="false" ht="12.8" hidden="false" customHeight="false" outlineLevel="0" collapsed="false">
      <c r="A15808" s="0" t="s">
        <v>23267</v>
      </c>
    </row>
    <row r="15809" customFormat="false" ht="12.8" hidden="false" customHeight="false" outlineLevel="0" collapsed="false">
      <c r="A15809" s="0" t="s">
        <v>23268</v>
      </c>
    </row>
    <row r="15810" customFormat="false" ht="12.8" hidden="false" customHeight="false" outlineLevel="0" collapsed="false">
      <c r="A15810" s="0" t="s">
        <v>23269</v>
      </c>
      <c r="B15810" s="0" t="s">
        <v>23270</v>
      </c>
      <c r="C15810" s="0" t="s">
        <v>23271</v>
      </c>
    </row>
    <row r="15811" customFormat="false" ht="12.8" hidden="false" customHeight="false" outlineLevel="0" collapsed="false">
      <c r="A15811" s="0" t="s">
        <v>23272</v>
      </c>
      <c r="B15811" s="0" t="s">
        <v>23273</v>
      </c>
      <c r="C15811" s="0" t="s">
        <v>23274</v>
      </c>
    </row>
    <row r="15812" customFormat="false" ht="12.8" hidden="false" customHeight="false" outlineLevel="0" collapsed="false">
      <c r="A15812" s="0" t="s">
        <v>23275</v>
      </c>
      <c r="B15812" s="0" t="s">
        <v>23276</v>
      </c>
    </row>
    <row r="15813" customFormat="false" ht="12.8" hidden="false" customHeight="false" outlineLevel="0" collapsed="false">
      <c r="A15813" s="0" t="s">
        <v>23277</v>
      </c>
    </row>
    <row r="15814" customFormat="false" ht="12.8" hidden="false" customHeight="false" outlineLevel="0" collapsed="false">
      <c r="A15814" s="0" t="s">
        <v>23278</v>
      </c>
    </row>
    <row r="15815" customFormat="false" ht="12.8" hidden="false" customHeight="false" outlineLevel="0" collapsed="false">
      <c r="A15815" s="0" t="s">
        <v>23279</v>
      </c>
    </row>
    <row r="15816" customFormat="false" ht="12.8" hidden="false" customHeight="false" outlineLevel="0" collapsed="false">
      <c r="A15816" s="0" t="s">
        <v>23280</v>
      </c>
      <c r="B15816" s="0" t="s">
        <v>23281</v>
      </c>
    </row>
    <row r="15817" customFormat="false" ht="12.8" hidden="false" customHeight="false" outlineLevel="0" collapsed="false">
      <c r="A15817" s="0" t="s">
        <v>23282</v>
      </c>
      <c r="B15817" s="0" t="s">
        <v>23283</v>
      </c>
    </row>
    <row r="15818" customFormat="false" ht="12.8" hidden="false" customHeight="false" outlineLevel="0" collapsed="false">
      <c r="A15818" s="0" t="s">
        <v>23284</v>
      </c>
    </row>
    <row r="15819" customFormat="false" ht="12.8" hidden="false" customHeight="false" outlineLevel="0" collapsed="false">
      <c r="A15819" s="0" t="s">
        <v>23285</v>
      </c>
      <c r="B15819" s="0" t="s">
        <v>23286</v>
      </c>
    </row>
    <row r="15820" customFormat="false" ht="12.8" hidden="false" customHeight="false" outlineLevel="0" collapsed="false">
      <c r="A15820" s="0" t="s">
        <v>23287</v>
      </c>
    </row>
    <row r="15821" customFormat="false" ht="12.8" hidden="false" customHeight="false" outlineLevel="0" collapsed="false">
      <c r="A15821" s="0" t="s">
        <v>23288</v>
      </c>
    </row>
    <row r="15822" customFormat="false" ht="12.8" hidden="false" customHeight="false" outlineLevel="0" collapsed="false">
      <c r="A15822" s="0" t="s">
        <v>23289</v>
      </c>
    </row>
    <row r="15823" customFormat="false" ht="12.8" hidden="false" customHeight="false" outlineLevel="0" collapsed="false">
      <c r="A15823" s="0" t="s">
        <v>23290</v>
      </c>
      <c r="B15823" s="0" t="s">
        <v>23291</v>
      </c>
      <c r="C15823" s="0" t="s">
        <v>23292</v>
      </c>
    </row>
    <row r="15824" customFormat="false" ht="12.8" hidden="false" customHeight="false" outlineLevel="0" collapsed="false">
      <c r="A15824" s="0" t="s">
        <v>23293</v>
      </c>
    </row>
    <row r="15825" customFormat="false" ht="12.8" hidden="false" customHeight="false" outlineLevel="0" collapsed="false">
      <c r="A15825" s="0" t="s">
        <v>23294</v>
      </c>
    </row>
    <row r="15826" customFormat="false" ht="12.8" hidden="false" customHeight="false" outlineLevel="0" collapsed="false">
      <c r="A15826" s="0" t="s">
        <v>23295</v>
      </c>
      <c r="B15826" s="0" t="s">
        <v>23296</v>
      </c>
    </row>
    <row r="15827" customFormat="false" ht="12.8" hidden="false" customHeight="false" outlineLevel="0" collapsed="false">
      <c r="A15827" s="0" t="s">
        <v>23297</v>
      </c>
    </row>
    <row r="15828" customFormat="false" ht="12.8" hidden="false" customHeight="false" outlineLevel="0" collapsed="false">
      <c r="A15828" s="0" t="s">
        <v>23298</v>
      </c>
      <c r="B15828" s="0" t="s">
        <v>23299</v>
      </c>
    </row>
    <row r="15829" customFormat="false" ht="12.8" hidden="false" customHeight="false" outlineLevel="0" collapsed="false">
      <c r="A15829" s="0" t="s">
        <v>23300</v>
      </c>
    </row>
    <row r="15830" customFormat="false" ht="12.8" hidden="false" customHeight="false" outlineLevel="0" collapsed="false">
      <c r="A15830" s="0" t="s">
        <v>23301</v>
      </c>
    </row>
    <row r="15831" customFormat="false" ht="12.8" hidden="false" customHeight="false" outlineLevel="0" collapsed="false">
      <c r="A15831" s="0" t="s">
        <v>23302</v>
      </c>
      <c r="B15831" s="0" t="s">
        <v>23303</v>
      </c>
    </row>
    <row r="15832" customFormat="false" ht="12.8" hidden="false" customHeight="false" outlineLevel="0" collapsed="false">
      <c r="A15832" s="0" t="s">
        <v>23304</v>
      </c>
    </row>
    <row r="15833" customFormat="false" ht="12.8" hidden="false" customHeight="false" outlineLevel="0" collapsed="false">
      <c r="A15833" s="0" t="s">
        <v>23305</v>
      </c>
    </row>
    <row r="15834" customFormat="false" ht="12.8" hidden="false" customHeight="false" outlineLevel="0" collapsed="false">
      <c r="A15834" s="0" t="s">
        <v>23306</v>
      </c>
    </row>
    <row r="15835" customFormat="false" ht="12.8" hidden="false" customHeight="false" outlineLevel="0" collapsed="false">
      <c r="A15835" s="0" t="s">
        <v>23307</v>
      </c>
    </row>
    <row r="15836" customFormat="false" ht="12.8" hidden="false" customHeight="false" outlineLevel="0" collapsed="false">
      <c r="A15836" s="0" t="s">
        <v>23308</v>
      </c>
    </row>
    <row r="15837" customFormat="false" ht="12.8" hidden="false" customHeight="false" outlineLevel="0" collapsed="false">
      <c r="A15837" s="0" t="s">
        <v>23309</v>
      </c>
      <c r="B15837" s="0" t="s">
        <v>23310</v>
      </c>
    </row>
    <row r="15838" customFormat="false" ht="12.8" hidden="false" customHeight="false" outlineLevel="0" collapsed="false">
      <c r="A15838" s="0" t="s">
        <v>23311</v>
      </c>
    </row>
    <row r="15839" customFormat="false" ht="12.8" hidden="false" customHeight="false" outlineLevel="0" collapsed="false">
      <c r="A15839" s="0" t="s">
        <v>23312</v>
      </c>
    </row>
    <row r="15840" customFormat="false" ht="12.8" hidden="false" customHeight="false" outlineLevel="0" collapsed="false">
      <c r="A15840" s="0" t="s">
        <v>23313</v>
      </c>
      <c r="B15840" s="0" t="s">
        <v>23314</v>
      </c>
    </row>
    <row r="15841" customFormat="false" ht="12.8" hidden="false" customHeight="false" outlineLevel="0" collapsed="false">
      <c r="A15841" s="0" t="s">
        <v>23315</v>
      </c>
      <c r="B15841" s="0" t="s">
        <v>23316</v>
      </c>
      <c r="C15841" s="0" t="s">
        <v>23317</v>
      </c>
    </row>
    <row r="15842" customFormat="false" ht="12.8" hidden="false" customHeight="false" outlineLevel="0" collapsed="false">
      <c r="A15842" s="0" t="s">
        <v>23318</v>
      </c>
      <c r="B15842" s="0" t="s">
        <v>23319</v>
      </c>
    </row>
    <row r="15843" customFormat="false" ht="12.8" hidden="false" customHeight="false" outlineLevel="0" collapsed="false">
      <c r="A15843" s="0" t="s">
        <v>23320</v>
      </c>
    </row>
    <row r="15844" customFormat="false" ht="12.8" hidden="false" customHeight="false" outlineLevel="0" collapsed="false">
      <c r="A15844" s="0" t="s">
        <v>23321</v>
      </c>
      <c r="B15844" s="0" t="s">
        <v>23322</v>
      </c>
    </row>
    <row r="15845" customFormat="false" ht="12.8" hidden="false" customHeight="false" outlineLevel="0" collapsed="false">
      <c r="A15845" s="0" t="s">
        <v>23323</v>
      </c>
    </row>
    <row r="15846" customFormat="false" ht="12.8" hidden="false" customHeight="false" outlineLevel="0" collapsed="false">
      <c r="A15846" s="0" t="s">
        <v>23324</v>
      </c>
    </row>
    <row r="15847" customFormat="false" ht="12.8" hidden="false" customHeight="false" outlineLevel="0" collapsed="false">
      <c r="A15847" s="0" t="s">
        <v>23325</v>
      </c>
      <c r="B15847" s="0" t="s">
        <v>23326</v>
      </c>
    </row>
    <row r="15848" customFormat="false" ht="12.8" hidden="false" customHeight="false" outlineLevel="0" collapsed="false">
      <c r="A15848" s="0" t="s">
        <v>23327</v>
      </c>
    </row>
    <row r="15849" customFormat="false" ht="12.8" hidden="false" customHeight="false" outlineLevel="0" collapsed="false">
      <c r="A15849" s="0" t="s">
        <v>23328</v>
      </c>
    </row>
    <row r="15850" customFormat="false" ht="12.8" hidden="false" customHeight="false" outlineLevel="0" collapsed="false">
      <c r="A15850" s="0" t="s">
        <v>23329</v>
      </c>
      <c r="B15850" s="0" t="s">
        <v>23330</v>
      </c>
    </row>
    <row r="15851" customFormat="false" ht="12.8" hidden="false" customHeight="false" outlineLevel="0" collapsed="false">
      <c r="A15851" s="0" t="s">
        <v>23331</v>
      </c>
    </row>
    <row r="15852" customFormat="false" ht="12.8" hidden="false" customHeight="false" outlineLevel="0" collapsed="false">
      <c r="A15852" s="0" t="s">
        <v>23332</v>
      </c>
      <c r="B15852" s="0" t="s">
        <v>23333</v>
      </c>
    </row>
    <row r="15853" customFormat="false" ht="12.8" hidden="false" customHeight="false" outlineLevel="0" collapsed="false">
      <c r="A15853" s="0" t="s">
        <v>23334</v>
      </c>
    </row>
    <row r="15854" customFormat="false" ht="12.8" hidden="false" customHeight="false" outlineLevel="0" collapsed="false">
      <c r="A15854" s="0" t="s">
        <v>23335</v>
      </c>
      <c r="B15854" s="0" t="s">
        <v>23336</v>
      </c>
      <c r="C15854" s="0" t="s">
        <v>23337</v>
      </c>
    </row>
    <row r="15855" customFormat="false" ht="12.8" hidden="false" customHeight="false" outlineLevel="0" collapsed="false">
      <c r="A15855" s="0" t="s">
        <v>23338</v>
      </c>
    </row>
    <row r="15856" customFormat="false" ht="12.8" hidden="false" customHeight="false" outlineLevel="0" collapsed="false">
      <c r="A15856" s="0" t="s">
        <v>23339</v>
      </c>
    </row>
    <row r="15857" customFormat="false" ht="12.8" hidden="false" customHeight="false" outlineLevel="0" collapsed="false">
      <c r="A15857" s="0" t="s">
        <v>23340</v>
      </c>
      <c r="B15857" s="0" t="s">
        <v>23341</v>
      </c>
      <c r="C15857" s="0" t="s">
        <v>23342</v>
      </c>
    </row>
    <row r="15858" customFormat="false" ht="12.8" hidden="false" customHeight="false" outlineLevel="0" collapsed="false">
      <c r="A15858" s="0" t="s">
        <v>23343</v>
      </c>
      <c r="B15858" s="0" t="s">
        <v>23344</v>
      </c>
      <c r="C15858" s="0" t="s">
        <v>23345</v>
      </c>
    </row>
    <row r="15859" customFormat="false" ht="12.8" hidden="false" customHeight="false" outlineLevel="0" collapsed="false">
      <c r="A15859" s="0" t="s">
        <v>23346</v>
      </c>
    </row>
    <row r="15860" customFormat="false" ht="12.8" hidden="false" customHeight="false" outlineLevel="0" collapsed="false">
      <c r="A15860" s="0" t="s">
        <v>23347</v>
      </c>
    </row>
    <row r="15861" customFormat="false" ht="12.8" hidden="false" customHeight="false" outlineLevel="0" collapsed="false">
      <c r="A15861" s="0" t="s">
        <v>23348</v>
      </c>
      <c r="B15861" s="0" t="s">
        <v>23349</v>
      </c>
    </row>
    <row r="15862" customFormat="false" ht="12.8" hidden="false" customHeight="false" outlineLevel="0" collapsed="false">
      <c r="A15862" s="0" t="s">
        <v>23350</v>
      </c>
      <c r="B15862" s="0" t="s">
        <v>23351</v>
      </c>
      <c r="C15862" s="0" t="s">
        <v>23352</v>
      </c>
      <c r="D15862" s="0" t="s">
        <v>23353</v>
      </c>
      <c r="E15862" s="0" t="s">
        <v>23354</v>
      </c>
    </row>
    <row r="15863" customFormat="false" ht="12.8" hidden="false" customHeight="false" outlineLevel="0" collapsed="false">
      <c r="A15863" s="0" t="s">
        <v>23355</v>
      </c>
    </row>
    <row r="15864" customFormat="false" ht="12.8" hidden="false" customHeight="false" outlineLevel="0" collapsed="false">
      <c r="A15864" s="0" t="s">
        <v>23356</v>
      </c>
    </row>
    <row r="15865" customFormat="false" ht="12.8" hidden="false" customHeight="false" outlineLevel="0" collapsed="false">
      <c r="A15865" s="0" t="e">
        <f aca="false">ñ»‰ô-:Z_x0015_ûTžéÈïÒ¤(·eãmè_x0018_wÿ]&lt;_x0016_ÓìZö†a_x001a_€;	Â_x000c_›_x001b_Þa†Ê¶&gt;_x0012__x001e_â„?Ž+³ÈÚ™_x000c_)ÉC _x000b_líÈTiß¿_x001d_XDùê¶ó_x0001_Ì¢¶Ž½ZR@·_x0014_&gt;_x001d__x0006_9yÕY…«šC_x0007__x0012_%€…¥•ý½‚'¼‡9cyAæ_x0003_øÎž_x0018_Uör‹_x000f_(ñë_x001b_f"&gt;z×“újÜžb«8TïˆW¡S¨	»í™÷—Ö{V˜_x0004_Z8K®_x000e_ó'_x0010_cz-Wž&amp;Ôc¶_x0006_°px}¥gkÛâEÐ¯¡GÖ_x001a_I	¾a_x0016_d_¹</f>
        <v>#N/A</v>
      </c>
    </row>
    <row r="15866" customFormat="false" ht="12.8" hidden="false" customHeight="false" outlineLevel="0" collapsed="false">
      <c r="A15866" s="0" t="s">
        <v>23357</v>
      </c>
    </row>
    <row r="15867" customFormat="false" ht="12.8" hidden="false" customHeight="false" outlineLevel="0" collapsed="false">
      <c r="A15867" s="0" t="s">
        <v>23358</v>
      </c>
    </row>
    <row r="15868" customFormat="false" ht="12.8" hidden="false" customHeight="false" outlineLevel="0" collapsed="false">
      <c r="A15868" s="0" t="s">
        <v>23359</v>
      </c>
      <c r="B15868" s="0" t="s">
        <v>23360</v>
      </c>
      <c r="C15868" s="0" t="s">
        <v>23361</v>
      </c>
    </row>
    <row r="15869" customFormat="false" ht="12.8" hidden="false" customHeight="false" outlineLevel="0" collapsed="false">
      <c r="A15869" s="0" t="s">
        <v>23362</v>
      </c>
    </row>
    <row r="15870" customFormat="false" ht="12.8" hidden="false" customHeight="false" outlineLevel="0" collapsed="false">
      <c r="A15870" s="0" t="s">
        <v>23363</v>
      </c>
    </row>
    <row r="15871" customFormat="false" ht="12.8" hidden="false" customHeight="false" outlineLevel="0" collapsed="false">
      <c r="A15871" s="0" t="s">
        <v>23364</v>
      </c>
      <c r="B15871" s="0" t="s">
        <v>23365</v>
      </c>
    </row>
    <row r="15872" customFormat="false" ht="12.8" hidden="false" customHeight="false" outlineLevel="0" collapsed="false">
      <c r="A15872" s="0" t="s">
        <v>23366</v>
      </c>
    </row>
    <row r="15873" customFormat="false" ht="12.8" hidden="false" customHeight="false" outlineLevel="0" collapsed="false">
      <c r="A15873" s="0" t="s">
        <v>23367</v>
      </c>
    </row>
    <row r="15874" customFormat="false" ht="12.8" hidden="false" customHeight="false" outlineLevel="0" collapsed="false">
      <c r="A15874" s="0" t="s">
        <v>23368</v>
      </c>
    </row>
    <row r="15875" customFormat="false" ht="12.8" hidden="false" customHeight="false" outlineLevel="0" collapsed="false">
      <c r="A15875" s="0" t="s">
        <v>23369</v>
      </c>
      <c r="B15875" s="0" t="s">
        <v>23370</v>
      </c>
      <c r="C15875" s="0" t="s">
        <v>23371</v>
      </c>
    </row>
    <row r="15876" customFormat="false" ht="12.8" hidden="false" customHeight="false" outlineLevel="0" collapsed="false">
      <c r="A15876" s="0" t="s">
        <v>23372</v>
      </c>
      <c r="B15876" s="0" t="s">
        <v>23373</v>
      </c>
    </row>
    <row r="15877" customFormat="false" ht="12.8" hidden="false" customHeight="false" outlineLevel="0" collapsed="false">
      <c r="A15877" s="0" t="s">
        <v>23374</v>
      </c>
    </row>
    <row r="15878" customFormat="false" ht="12.8" hidden="false" customHeight="false" outlineLevel="0" collapsed="false">
      <c r="A15878" s="0" t="s">
        <v>23375</v>
      </c>
      <c r="B15878" s="0" t="s">
        <v>23376</v>
      </c>
    </row>
    <row r="15879" customFormat="false" ht="12.8" hidden="false" customHeight="false" outlineLevel="0" collapsed="false">
      <c r="A15879" s="0" t="s">
        <v>23377</v>
      </c>
    </row>
    <row r="15880" customFormat="false" ht="12.8" hidden="false" customHeight="false" outlineLevel="0" collapsed="false">
      <c r="A15880" s="0" t="s">
        <v>23378</v>
      </c>
    </row>
    <row r="15881" customFormat="false" ht="12.8" hidden="false" customHeight="false" outlineLevel="0" collapsed="false">
      <c r="A15881" s="0" t="s">
        <v>23379</v>
      </c>
    </row>
    <row r="15882" customFormat="false" ht="12.8" hidden="false" customHeight="false" outlineLevel="0" collapsed="false">
      <c r="A15882" s="0" t="s">
        <v>23380</v>
      </c>
      <c r="B15882" s="0" t="s">
        <v>23381</v>
      </c>
    </row>
    <row r="15883" customFormat="false" ht="12.8" hidden="false" customHeight="false" outlineLevel="0" collapsed="false">
      <c r="A15883" s="0" t="s">
        <v>23382</v>
      </c>
      <c r="B15883" s="0" t="s">
        <v>23383</v>
      </c>
    </row>
    <row r="15884" customFormat="false" ht="12.8" hidden="false" customHeight="false" outlineLevel="0" collapsed="false">
      <c r="A15884" s="0" t="s">
        <v>23384</v>
      </c>
    </row>
    <row r="15885" customFormat="false" ht="12.8" hidden="false" customHeight="false" outlineLevel="0" collapsed="false">
      <c r="A15885" s="0" t="s">
        <v>23385</v>
      </c>
    </row>
    <row r="15886" customFormat="false" ht="12.8" hidden="false" customHeight="false" outlineLevel="0" collapsed="false">
      <c r="A15886" s="0" t="s">
        <v>23386</v>
      </c>
    </row>
    <row r="15887" customFormat="false" ht="12.8" hidden="false" customHeight="false" outlineLevel="0" collapsed="false">
      <c r="A15887" s="0" t="s">
        <v>23387</v>
      </c>
    </row>
    <row r="15888" customFormat="false" ht="12.8" hidden="false" customHeight="false" outlineLevel="0" collapsed="false">
      <c r="A15888" s="0" t="s">
        <v>23388</v>
      </c>
    </row>
    <row r="15889" customFormat="false" ht="12.8" hidden="false" customHeight="false" outlineLevel="0" collapsed="false">
      <c r="A15889" s="0" t="s">
        <v>23389</v>
      </c>
    </row>
    <row r="15890" customFormat="false" ht="12.8" hidden="false" customHeight="false" outlineLevel="0" collapsed="false">
      <c r="A15890" s="0" t="s">
        <v>23390</v>
      </c>
    </row>
    <row r="15891" customFormat="false" ht="12.8" hidden="false" customHeight="false" outlineLevel="0" collapsed="false">
      <c r="A15891" s="0" t="s">
        <v>23391</v>
      </c>
    </row>
    <row r="15892" customFormat="false" ht="12.8" hidden="false" customHeight="false" outlineLevel="0" collapsed="false">
      <c r="A15892" s="0" t="s">
        <v>23392</v>
      </c>
    </row>
    <row r="15893" customFormat="false" ht="12.8" hidden="false" customHeight="false" outlineLevel="0" collapsed="false">
      <c r="A15893" s="0" t="s">
        <v>23393</v>
      </c>
      <c r="B15893" s="0" t="s">
        <v>23394</v>
      </c>
    </row>
    <row r="15894" customFormat="false" ht="12.8" hidden="false" customHeight="false" outlineLevel="0" collapsed="false">
      <c r="A15894" s="0" t="s">
        <v>23395</v>
      </c>
    </row>
    <row r="15895" customFormat="false" ht="12.8" hidden="false" customHeight="false" outlineLevel="0" collapsed="false">
      <c r="A15895" s="0" t="s">
        <v>23396</v>
      </c>
      <c r="B15895" s="0" t="s">
        <v>23397</v>
      </c>
      <c r="C15895" s="0" t="s">
        <v>23398</v>
      </c>
    </row>
    <row r="15896" customFormat="false" ht="12.8" hidden="false" customHeight="false" outlineLevel="0" collapsed="false">
      <c r="A15896" s="0" t="s">
        <v>23399</v>
      </c>
    </row>
    <row r="15897" customFormat="false" ht="12.8" hidden="false" customHeight="false" outlineLevel="0" collapsed="false">
      <c r="A15897" s="0" t="s">
        <v>23400</v>
      </c>
    </row>
    <row r="15898" customFormat="false" ht="12.8" hidden="false" customHeight="false" outlineLevel="0" collapsed="false">
      <c r="A15898" s="0" t="s">
        <v>23401</v>
      </c>
    </row>
    <row r="15899" customFormat="false" ht="12.8" hidden="false" customHeight="false" outlineLevel="0" collapsed="false">
      <c r="A15899" s="0" t="s">
        <v>23402</v>
      </c>
    </row>
    <row r="15900" customFormat="false" ht="12.8" hidden="false" customHeight="false" outlineLevel="0" collapsed="false">
      <c r="A15900" s="0" t="s">
        <v>23403</v>
      </c>
      <c r="B15900" s="0" t="s">
        <v>23404</v>
      </c>
    </row>
    <row r="15901" customFormat="false" ht="12.8" hidden="false" customHeight="false" outlineLevel="0" collapsed="false">
      <c r="A15901" s="0" t="s">
        <v>23405</v>
      </c>
    </row>
    <row r="15902" customFormat="false" ht="12.8" hidden="false" customHeight="false" outlineLevel="0" collapsed="false">
      <c r="A15902" s="0" t="s">
        <v>23406</v>
      </c>
    </row>
    <row r="15903" customFormat="false" ht="12.8" hidden="false" customHeight="false" outlineLevel="0" collapsed="false">
      <c r="A15903" s="0" t="s">
        <v>23407</v>
      </c>
    </row>
    <row r="15904" customFormat="false" ht="12.8" hidden="false" customHeight="false" outlineLevel="0" collapsed="false">
      <c r="A15904" s="0" t="s">
        <v>23408</v>
      </c>
    </row>
    <row r="15905" customFormat="false" ht="12.8" hidden="false" customHeight="false" outlineLevel="0" collapsed="false">
      <c r="A15905" s="0" t="s">
        <v>23409</v>
      </c>
    </row>
    <row r="15906" customFormat="false" ht="12.8" hidden="false" customHeight="false" outlineLevel="0" collapsed="false">
      <c r="A15906" s="0" t="s">
        <v>23410</v>
      </c>
    </row>
    <row r="15907" customFormat="false" ht="12.8" hidden="false" customHeight="false" outlineLevel="0" collapsed="false">
      <c r="A15907" s="0" t="s">
        <v>23411</v>
      </c>
    </row>
    <row r="15908" customFormat="false" ht="12.8" hidden="false" customHeight="false" outlineLevel="0" collapsed="false">
      <c r="A15908" s="0" t="s">
        <v>23412</v>
      </c>
    </row>
    <row r="15909" customFormat="false" ht="12.8" hidden="false" customHeight="false" outlineLevel="0" collapsed="false">
      <c r="A15909" s="0" t="s">
        <v>23413</v>
      </c>
    </row>
    <row r="15910" customFormat="false" ht="12.8" hidden="false" customHeight="false" outlineLevel="0" collapsed="false">
      <c r="A15910" s="0" t="s">
        <v>23414</v>
      </c>
    </row>
    <row r="15911" customFormat="false" ht="12.8" hidden="false" customHeight="false" outlineLevel="0" collapsed="false">
      <c r="A15911" s="0" t="s">
        <v>23415</v>
      </c>
    </row>
    <row r="15912" customFormat="false" ht="12.8" hidden="false" customHeight="false" outlineLevel="0" collapsed="false">
      <c r="A15912" s="0" t="s">
        <v>23416</v>
      </c>
    </row>
    <row r="15913" customFormat="false" ht="12.8" hidden="false" customHeight="false" outlineLevel="0" collapsed="false">
      <c r="A15913" s="0" t="s">
        <v>23417</v>
      </c>
    </row>
    <row r="15914" customFormat="false" ht="12.8" hidden="false" customHeight="false" outlineLevel="0" collapsed="false">
      <c r="A15914" s="0" t="s">
        <v>23418</v>
      </c>
    </row>
    <row r="15915" customFormat="false" ht="12.8" hidden="false" customHeight="false" outlineLevel="0" collapsed="false">
      <c r="A15915" s="0" t="s">
        <v>23419</v>
      </c>
    </row>
    <row r="15916" customFormat="false" ht="12.8" hidden="false" customHeight="false" outlineLevel="0" collapsed="false">
      <c r="A15916" s="0" t="s">
        <v>23420</v>
      </c>
      <c r="B15916" s="0" t="s">
        <v>23421</v>
      </c>
    </row>
    <row r="15917" customFormat="false" ht="12.8" hidden="false" customHeight="false" outlineLevel="0" collapsed="false">
      <c r="A15917" s="0" t="s">
        <v>23422</v>
      </c>
    </row>
    <row r="15918" customFormat="false" ht="12.8" hidden="false" customHeight="false" outlineLevel="0" collapsed="false">
      <c r="A15918" s="0" t="s">
        <v>23423</v>
      </c>
      <c r="B15918" s="0" t="s">
        <v>23424</v>
      </c>
      <c r="C15918" s="0" t="s">
        <v>23425</v>
      </c>
      <c r="D15918" s="0" t="s">
        <v>23426</v>
      </c>
      <c r="E15918" s="0" t="s">
        <v>23427</v>
      </c>
    </row>
    <row r="15919" customFormat="false" ht="12.8" hidden="false" customHeight="false" outlineLevel="0" collapsed="false">
      <c r="A15919" s="0" t="s">
        <v>23428</v>
      </c>
    </row>
    <row r="15920" customFormat="false" ht="12.8" hidden="false" customHeight="false" outlineLevel="0" collapsed="false">
      <c r="A15920" s="0" t="s">
        <v>23429</v>
      </c>
      <c r="B15920" s="0" t="s">
        <v>23430</v>
      </c>
      <c r="C15920" s="0" t="s">
        <v>23431</v>
      </c>
    </row>
    <row r="15921" customFormat="false" ht="12.8" hidden="false" customHeight="false" outlineLevel="0" collapsed="false">
      <c r="A15921" s="0" t="s">
        <v>23432</v>
      </c>
    </row>
    <row r="15922" customFormat="false" ht="12.8" hidden="false" customHeight="false" outlineLevel="0" collapsed="false">
      <c r="A15922" s="0" t="s">
        <v>23433</v>
      </c>
      <c r="B15922" s="0" t="s">
        <v>23434</v>
      </c>
    </row>
    <row r="15923" customFormat="false" ht="12.8" hidden="false" customHeight="false" outlineLevel="0" collapsed="false">
      <c r="A15923" s="0" t="s">
        <v>23435</v>
      </c>
    </row>
    <row r="15924" customFormat="false" ht="12.8" hidden="false" customHeight="false" outlineLevel="0" collapsed="false">
      <c r="A15924" s="0" t="s">
        <v>23436</v>
      </c>
      <c r="B15924" s="0" t="s">
        <v>23437</v>
      </c>
    </row>
    <row r="15925" customFormat="false" ht="12.8" hidden="false" customHeight="false" outlineLevel="0" collapsed="false">
      <c r="A15925" s="0" t="s">
        <v>23438</v>
      </c>
      <c r="B15925" s="0" t="s">
        <v>23439</v>
      </c>
    </row>
    <row r="15926" customFormat="false" ht="12.8" hidden="false" customHeight="false" outlineLevel="0" collapsed="false">
      <c r="A15926" s="0" t="s">
        <v>23440</v>
      </c>
    </row>
    <row r="15927" customFormat="false" ht="12.8" hidden="false" customHeight="false" outlineLevel="0" collapsed="false">
      <c r="A15927" s="0" t="s">
        <v>23441</v>
      </c>
    </row>
    <row r="15928" customFormat="false" ht="12.8" hidden="false" customHeight="false" outlineLevel="0" collapsed="false">
      <c r="A15928" s="0" t="s">
        <v>23442</v>
      </c>
    </row>
    <row r="15929" customFormat="false" ht="12.8" hidden="false" customHeight="false" outlineLevel="0" collapsed="false">
      <c r="A15929" s="0" t="s">
        <v>23443</v>
      </c>
    </row>
    <row r="15930" customFormat="false" ht="12.8" hidden="false" customHeight="false" outlineLevel="0" collapsed="false">
      <c r="A15930" s="0" t="s">
        <v>23444</v>
      </c>
      <c r="B15930" s="0" t="s">
        <v>23445</v>
      </c>
    </row>
    <row r="15931" customFormat="false" ht="12.8" hidden="false" customHeight="false" outlineLevel="0" collapsed="false">
      <c r="A15931" s="0" t="s">
        <v>23446</v>
      </c>
    </row>
    <row r="15932" customFormat="false" ht="12.8" hidden="false" customHeight="false" outlineLevel="0" collapsed="false">
      <c r="A15932" s="0" t="s">
        <v>23447</v>
      </c>
    </row>
    <row r="15933" customFormat="false" ht="12.8" hidden="false" customHeight="false" outlineLevel="0" collapsed="false">
      <c r="A15933" s="0" t="s">
        <v>23448</v>
      </c>
      <c r="B15933" s="0" t="s">
        <v>23449</v>
      </c>
    </row>
    <row r="15934" customFormat="false" ht="12.8" hidden="false" customHeight="false" outlineLevel="0" collapsed="false">
      <c r="A15934" s="0" t="s">
        <v>23450</v>
      </c>
    </row>
    <row r="15935" customFormat="false" ht="12.8" hidden="false" customHeight="false" outlineLevel="0" collapsed="false">
      <c r="A15935" s="0" t="s">
        <v>23451</v>
      </c>
    </row>
    <row r="15936" customFormat="false" ht="12.8" hidden="false" customHeight="false" outlineLevel="0" collapsed="false">
      <c r="A15936" s="0" t="s">
        <v>23452</v>
      </c>
    </row>
    <row r="15937" customFormat="false" ht="12.8" hidden="false" customHeight="false" outlineLevel="0" collapsed="false">
      <c r="A15937" s="0" t="s">
        <v>23453</v>
      </c>
      <c r="B15937" s="0" t="s">
        <v>23454</v>
      </c>
      <c r="C15937" s="0" t="s">
        <v>23455</v>
      </c>
      <c r="D15937" s="0" t="s">
        <v>23456</v>
      </c>
      <c r="E15937" s="0" t="s">
        <v>23457</v>
      </c>
    </row>
    <row r="15938" customFormat="false" ht="12.8" hidden="false" customHeight="false" outlineLevel="0" collapsed="false">
      <c r="A15938" s="0" t="s">
        <v>23458</v>
      </c>
    </row>
    <row r="15939" customFormat="false" ht="12.8" hidden="false" customHeight="false" outlineLevel="0" collapsed="false">
      <c r="A15939" s="0" t="s">
        <v>23459</v>
      </c>
      <c r="B15939" s="0" t="s">
        <v>23460</v>
      </c>
    </row>
    <row r="15940" customFormat="false" ht="12.8" hidden="false" customHeight="false" outlineLevel="0" collapsed="false">
      <c r="A15940" s="0" t="s">
        <v>23461</v>
      </c>
    </row>
    <row r="15941" customFormat="false" ht="12.8" hidden="false" customHeight="false" outlineLevel="0" collapsed="false">
      <c r="A15941" s="0" t="s">
        <v>23462</v>
      </c>
    </row>
    <row r="15942" customFormat="false" ht="12.8" hidden="false" customHeight="false" outlineLevel="0" collapsed="false">
      <c r="A15942" s="0" t="s">
        <v>23463</v>
      </c>
      <c r="B15942" s="0" t="s">
        <v>23464</v>
      </c>
    </row>
    <row r="15943" customFormat="false" ht="12.8" hidden="false" customHeight="false" outlineLevel="0" collapsed="false">
      <c r="A15943" s="0" t="s">
        <v>23465</v>
      </c>
    </row>
    <row r="15944" customFormat="false" ht="12.8" hidden="false" customHeight="false" outlineLevel="0" collapsed="false">
      <c r="A15944" s="0" t="s">
        <v>23466</v>
      </c>
    </row>
    <row r="15945" customFormat="false" ht="12.8" hidden="false" customHeight="false" outlineLevel="0" collapsed="false">
      <c r="A15945" s="0" t="s">
        <v>23467</v>
      </c>
      <c r="B15945" s="0" t="s">
        <v>23468</v>
      </c>
    </row>
    <row r="15946" customFormat="false" ht="12.8" hidden="false" customHeight="false" outlineLevel="0" collapsed="false">
      <c r="A15946" s="0" t="s">
        <v>23469</v>
      </c>
    </row>
    <row r="15947" customFormat="false" ht="12.8" hidden="false" customHeight="false" outlineLevel="0" collapsed="false">
      <c r="A15947" s="0" t="s">
        <v>23470</v>
      </c>
    </row>
    <row r="15948" customFormat="false" ht="12.8" hidden="false" customHeight="false" outlineLevel="0" collapsed="false">
      <c r="A15948" s="0" t="s">
        <v>23471</v>
      </c>
      <c r="B15948" s="0" t="s">
        <v>23472</v>
      </c>
      <c r="C15948" s="0" t="s">
        <v>23473</v>
      </c>
    </row>
    <row r="15949" customFormat="false" ht="12.8" hidden="false" customHeight="false" outlineLevel="0" collapsed="false">
      <c r="A15949" s="0" t="s">
        <v>23474</v>
      </c>
    </row>
    <row r="15950" customFormat="false" ht="12.8" hidden="false" customHeight="false" outlineLevel="0" collapsed="false">
      <c r="A15950" s="0" t="s">
        <v>23475</v>
      </c>
    </row>
    <row r="15951" customFormat="false" ht="12.8" hidden="false" customHeight="false" outlineLevel="0" collapsed="false">
      <c r="A15951" s="0" t="s">
        <v>23476</v>
      </c>
    </row>
    <row r="15952" customFormat="false" ht="12.8" hidden="false" customHeight="false" outlineLevel="0" collapsed="false">
      <c r="A15952" s="0" t="s">
        <v>23477</v>
      </c>
      <c r="B15952" s="0" t="s">
        <v>23478</v>
      </c>
    </row>
    <row r="15953" customFormat="false" ht="12.8" hidden="false" customHeight="false" outlineLevel="0" collapsed="false">
      <c r="A15953" s="0" t="s">
        <v>23479</v>
      </c>
    </row>
    <row r="15954" customFormat="false" ht="12.8" hidden="false" customHeight="false" outlineLevel="0" collapsed="false">
      <c r="A15954" s="0" t="s">
        <v>23480</v>
      </c>
    </row>
    <row r="15955" customFormat="false" ht="12.8" hidden="false" customHeight="false" outlineLevel="0" collapsed="false">
      <c r="A15955" s="0" t="s">
        <v>23481</v>
      </c>
    </row>
    <row r="15956" customFormat="false" ht="12.8" hidden="false" customHeight="false" outlineLevel="0" collapsed="false">
      <c r="A15956" s="0" t="s">
        <v>23482</v>
      </c>
      <c r="B15956" s="0" t="s">
        <v>23483</v>
      </c>
    </row>
    <row r="15957" customFormat="false" ht="12.8" hidden="false" customHeight="false" outlineLevel="0" collapsed="false">
      <c r="A15957" s="0" t="s">
        <v>23484</v>
      </c>
    </row>
    <row r="15958" customFormat="false" ht="12.8" hidden="false" customHeight="false" outlineLevel="0" collapsed="false">
      <c r="A15958" s="0" t="s">
        <v>23485</v>
      </c>
      <c r="B15958" s="0" t="s">
        <v>23486</v>
      </c>
    </row>
    <row r="15959" customFormat="false" ht="12.8" hidden="false" customHeight="false" outlineLevel="0" collapsed="false">
      <c r="A15959" s="0" t="s">
        <v>23487</v>
      </c>
    </row>
    <row r="15960" customFormat="false" ht="12.8" hidden="false" customHeight="false" outlineLevel="0" collapsed="false">
      <c r="A15960" s="0" t="s">
        <v>23488</v>
      </c>
    </row>
    <row r="15961" customFormat="false" ht="12.8" hidden="false" customHeight="false" outlineLevel="0" collapsed="false">
      <c r="A15961" s="0" t="s">
        <v>23489</v>
      </c>
    </row>
    <row r="15962" customFormat="false" ht="12.8" hidden="false" customHeight="false" outlineLevel="0" collapsed="false">
      <c r="A15962" s="0" t="s">
        <v>23490</v>
      </c>
    </row>
    <row r="15963" customFormat="false" ht="12.8" hidden="false" customHeight="false" outlineLevel="0" collapsed="false">
      <c r="A15963" s="0" t="s">
        <v>23491</v>
      </c>
    </row>
    <row r="15964" customFormat="false" ht="12.8" hidden="false" customHeight="false" outlineLevel="0" collapsed="false">
      <c r="A15964" s="0" t="s">
        <v>23492</v>
      </c>
    </row>
    <row r="15965" customFormat="false" ht="12.8" hidden="false" customHeight="false" outlineLevel="0" collapsed="false">
      <c r="A15965" s="0" t="s">
        <v>23493</v>
      </c>
    </row>
    <row r="15966" customFormat="false" ht="12.8" hidden="false" customHeight="false" outlineLevel="0" collapsed="false">
      <c r="A15966" s="0" t="s">
        <v>23494</v>
      </c>
      <c r="B15966" s="0" t="s">
        <v>23495</v>
      </c>
    </row>
    <row r="15967" customFormat="false" ht="12.8" hidden="false" customHeight="false" outlineLevel="0" collapsed="false">
      <c r="A15967" s="0" t="s">
        <v>23496</v>
      </c>
    </row>
    <row r="15968" customFormat="false" ht="12.8" hidden="false" customHeight="false" outlineLevel="0" collapsed="false">
      <c r="A15968" s="0" t="s">
        <v>23497</v>
      </c>
    </row>
    <row r="15969" customFormat="false" ht="12.8" hidden="false" customHeight="false" outlineLevel="0" collapsed="false">
      <c r="A15969" s="0" t="s">
        <v>23498</v>
      </c>
    </row>
    <row r="15970" customFormat="false" ht="12.8" hidden="false" customHeight="false" outlineLevel="0" collapsed="false">
      <c r="A15970" s="0" t="s">
        <v>23499</v>
      </c>
    </row>
    <row r="15971" customFormat="false" ht="12.8" hidden="false" customHeight="false" outlineLevel="0" collapsed="false">
      <c r="A15971" s="0" t="s">
        <v>23500</v>
      </c>
    </row>
    <row r="15972" customFormat="false" ht="12.8" hidden="false" customHeight="false" outlineLevel="0" collapsed="false">
      <c r="A15972" s="0" t="s">
        <v>23501</v>
      </c>
    </row>
    <row r="15973" customFormat="false" ht="12.8" hidden="false" customHeight="false" outlineLevel="0" collapsed="false">
      <c r="A15973" s="0" t="s">
        <v>23502</v>
      </c>
      <c r="B15973" s="0" t="s">
        <v>23503</v>
      </c>
    </row>
    <row r="15974" customFormat="false" ht="12.8" hidden="false" customHeight="false" outlineLevel="0" collapsed="false">
      <c r="A15974" s="0" t="s">
        <v>23504</v>
      </c>
    </row>
    <row r="15975" customFormat="false" ht="12.8" hidden="false" customHeight="false" outlineLevel="0" collapsed="false">
      <c r="A15975" s="0" t="s">
        <v>23505</v>
      </c>
    </row>
    <row r="15976" customFormat="false" ht="12.8" hidden="false" customHeight="false" outlineLevel="0" collapsed="false">
      <c r="A15976" s="0" t="s">
        <v>23506</v>
      </c>
    </row>
    <row r="15977" customFormat="false" ht="12.8" hidden="false" customHeight="false" outlineLevel="0" collapsed="false">
      <c r="A15977" s="0" t="s">
        <v>23507</v>
      </c>
    </row>
    <row r="15978" customFormat="false" ht="12.8" hidden="false" customHeight="false" outlineLevel="0" collapsed="false">
      <c r="A15978" s="0" t="s">
        <v>23508</v>
      </c>
      <c r="B15978" s="0" t="s">
        <v>23509</v>
      </c>
      <c r="C15978" s="0" t="s">
        <v>23510</v>
      </c>
    </row>
    <row r="15979" customFormat="false" ht="12.8" hidden="false" customHeight="false" outlineLevel="0" collapsed="false">
      <c r="B15979" s="0" t="s">
        <v>23511</v>
      </c>
    </row>
    <row r="15980" customFormat="false" ht="12.8" hidden="false" customHeight="false" outlineLevel="0" collapsed="false">
      <c r="A15980" s="0" t="s">
        <v>23512</v>
      </c>
    </row>
    <row r="15981" customFormat="false" ht="12.8" hidden="false" customHeight="false" outlineLevel="0" collapsed="false">
      <c r="A15981" s="0" t="s">
        <v>23513</v>
      </c>
    </row>
    <row r="15982" customFormat="false" ht="12.8" hidden="false" customHeight="false" outlineLevel="0" collapsed="false">
      <c r="A15982" s="0" t="s">
        <v>23514</v>
      </c>
      <c r="B15982" s="0" t="s">
        <v>23515</v>
      </c>
      <c r="C15982" s="0" t="s">
        <v>23516</v>
      </c>
    </row>
    <row r="15983" customFormat="false" ht="12.8" hidden="false" customHeight="false" outlineLevel="0" collapsed="false">
      <c r="A15983" s="0" t="s">
        <v>23517</v>
      </c>
    </row>
    <row r="15984" customFormat="false" ht="12.8" hidden="false" customHeight="false" outlineLevel="0" collapsed="false">
      <c r="A15984" s="0" t="s">
        <v>23518</v>
      </c>
      <c r="B15984" s="0" t="s">
        <v>23519</v>
      </c>
    </row>
    <row r="15985" customFormat="false" ht="12.8" hidden="false" customHeight="false" outlineLevel="0" collapsed="false">
      <c r="A15985" s="0" t="s">
        <v>23520</v>
      </c>
    </row>
    <row r="15986" customFormat="false" ht="12.8" hidden="false" customHeight="false" outlineLevel="0" collapsed="false">
      <c r="A15986" s="0" t="s">
        <v>23521</v>
      </c>
    </row>
    <row r="15987" customFormat="false" ht="12.8" hidden="false" customHeight="false" outlineLevel="0" collapsed="false">
      <c r="A15987" s="0" t="s">
        <v>23522</v>
      </c>
    </row>
    <row r="15988" customFormat="false" ht="12.8" hidden="false" customHeight="false" outlineLevel="0" collapsed="false">
      <c r="A15988" s="0" t="s">
        <v>23523</v>
      </c>
    </row>
    <row r="15989" customFormat="false" ht="12.8" hidden="false" customHeight="false" outlineLevel="0" collapsed="false">
      <c r="A15989" s="0" t="s">
        <v>23524</v>
      </c>
    </row>
    <row r="15990" customFormat="false" ht="12.8" hidden="false" customHeight="false" outlineLevel="0" collapsed="false">
      <c r="A15990" s="0" t="s">
        <v>23525</v>
      </c>
    </row>
    <row r="15991" customFormat="false" ht="12.8" hidden="false" customHeight="false" outlineLevel="0" collapsed="false">
      <c r="A15991" s="0" t="s">
        <v>23526</v>
      </c>
    </row>
    <row r="15992" customFormat="false" ht="12.8" hidden="false" customHeight="false" outlineLevel="0" collapsed="false">
      <c r="A15992" s="0" t="s">
        <v>23527</v>
      </c>
    </row>
    <row r="15993" customFormat="false" ht="12.8" hidden="false" customHeight="false" outlineLevel="0" collapsed="false">
      <c r="A15993" s="0" t="s">
        <v>23528</v>
      </c>
    </row>
    <row r="15994" customFormat="false" ht="12.8" hidden="false" customHeight="false" outlineLevel="0" collapsed="false">
      <c r="A15994" s="0" t="s">
        <v>23529</v>
      </c>
      <c r="B15994" s="0" t="s">
        <v>23530</v>
      </c>
    </row>
    <row r="15995" customFormat="false" ht="12.8" hidden="false" customHeight="false" outlineLevel="0" collapsed="false">
      <c r="A15995" s="0" t="s">
        <v>23531</v>
      </c>
    </row>
    <row r="15996" customFormat="false" ht="12.8" hidden="false" customHeight="false" outlineLevel="0" collapsed="false">
      <c r="A15996" s="0" t="s">
        <v>23532</v>
      </c>
    </row>
    <row r="15997" customFormat="false" ht="12.8" hidden="false" customHeight="false" outlineLevel="0" collapsed="false">
      <c r="A15997" s="0" t="s">
        <v>23533</v>
      </c>
    </row>
    <row r="15998" customFormat="false" ht="12.8" hidden="false" customHeight="false" outlineLevel="0" collapsed="false">
      <c r="A15998" s="0" t="s">
        <v>23534</v>
      </c>
    </row>
    <row r="15999" customFormat="false" ht="12.8" hidden="false" customHeight="false" outlineLevel="0" collapsed="false">
      <c r="A15999" s="0" t="s">
        <v>23535</v>
      </c>
    </row>
    <row r="16000" customFormat="false" ht="12.8" hidden="false" customHeight="false" outlineLevel="0" collapsed="false">
      <c r="A16000" s="0" t="s">
        <v>23536</v>
      </c>
    </row>
    <row r="16001" customFormat="false" ht="12.8" hidden="false" customHeight="false" outlineLevel="0" collapsed="false">
      <c r="A16001" s="0" t="s">
        <v>23537</v>
      </c>
    </row>
    <row r="16002" customFormat="false" ht="12.8" hidden="false" customHeight="false" outlineLevel="0" collapsed="false">
      <c r="A16002" s="0" t="s">
        <v>23538</v>
      </c>
    </row>
    <row r="16003" customFormat="false" ht="12.8" hidden="false" customHeight="false" outlineLevel="0" collapsed="false">
      <c r="A16003" s="0" t="s">
        <v>23539</v>
      </c>
    </row>
    <row r="16004" customFormat="false" ht="12.8" hidden="false" customHeight="false" outlineLevel="0" collapsed="false">
      <c r="A16004" s="0" t="s">
        <v>23540</v>
      </c>
      <c r="B16004" s="0" t="s">
        <v>23541</v>
      </c>
      <c r="C16004" s="0" t="s">
        <v>23542</v>
      </c>
    </row>
    <row r="16005" customFormat="false" ht="12.8" hidden="false" customHeight="false" outlineLevel="0" collapsed="false">
      <c r="A16005" s="0" t="s">
        <v>23543</v>
      </c>
    </row>
    <row r="16006" customFormat="false" ht="12.8" hidden="false" customHeight="false" outlineLevel="0" collapsed="false">
      <c r="A16006" s="0" t="s">
        <v>23544</v>
      </c>
      <c r="B16006" s="0" t="s">
        <v>23545</v>
      </c>
      <c r="C16006" s="0" t="s">
        <v>23546</v>
      </c>
    </row>
    <row r="16007" customFormat="false" ht="12.8" hidden="false" customHeight="false" outlineLevel="0" collapsed="false">
      <c r="A16007" s="0" t="s">
        <v>23547</v>
      </c>
      <c r="B16007" s="0" t="s">
        <v>23548</v>
      </c>
      <c r="C16007" s="0" t="s">
        <v>23549</v>
      </c>
    </row>
    <row r="16008" customFormat="false" ht="12.8" hidden="false" customHeight="false" outlineLevel="0" collapsed="false">
      <c r="A16008" s="0" t="s">
        <v>23550</v>
      </c>
      <c r="B16008" s="0" t="s">
        <v>23551</v>
      </c>
    </row>
    <row r="16009" customFormat="false" ht="12.8" hidden="false" customHeight="false" outlineLevel="0" collapsed="false">
      <c r="A16009" s="0" t="s">
        <v>23552</v>
      </c>
    </row>
    <row r="16010" customFormat="false" ht="12.8" hidden="false" customHeight="false" outlineLevel="0" collapsed="false">
      <c r="A16010" s="0" t="s">
        <v>23553</v>
      </c>
    </row>
    <row r="16011" customFormat="false" ht="12.8" hidden="false" customHeight="false" outlineLevel="0" collapsed="false">
      <c r="A16011" s="0" t="s">
        <v>23554</v>
      </c>
    </row>
    <row r="16012" customFormat="false" ht="12.8" hidden="false" customHeight="false" outlineLevel="0" collapsed="false">
      <c r="A16012" s="0" t="s">
        <v>23555</v>
      </c>
    </row>
    <row r="16013" customFormat="false" ht="12.8" hidden="false" customHeight="false" outlineLevel="0" collapsed="false">
      <c r="A16013" s="0" t="s">
        <v>23556</v>
      </c>
    </row>
    <row r="16014" customFormat="false" ht="12.8" hidden="false" customHeight="false" outlineLevel="0" collapsed="false">
      <c r="A16014" s="0" t="s">
        <v>23557</v>
      </c>
    </row>
    <row r="16015" customFormat="false" ht="12.8" hidden="false" customHeight="false" outlineLevel="0" collapsed="false">
      <c r="A16015" s="0" t="s">
        <v>23558</v>
      </c>
    </row>
    <row r="16016" customFormat="false" ht="12.8" hidden="false" customHeight="false" outlineLevel="0" collapsed="false">
      <c r="A16016" s="0" t="s">
        <v>23559</v>
      </c>
    </row>
    <row r="16017" customFormat="false" ht="12.8" hidden="false" customHeight="false" outlineLevel="0" collapsed="false">
      <c r="A16017" s="0" t="s">
        <v>23560</v>
      </c>
    </row>
    <row r="16018" customFormat="false" ht="12.8" hidden="false" customHeight="false" outlineLevel="0" collapsed="false">
      <c r="A16018" s="0" t="s">
        <v>23561</v>
      </c>
    </row>
    <row r="16019" customFormat="false" ht="12.8" hidden="false" customHeight="false" outlineLevel="0" collapsed="false">
      <c r="A16019" s="0" t="s">
        <v>23562</v>
      </c>
    </row>
    <row r="16020" customFormat="false" ht="12.8" hidden="false" customHeight="false" outlineLevel="0" collapsed="false">
      <c r="A16020" s="0" t="s">
        <v>23563</v>
      </c>
    </row>
    <row r="16021" customFormat="false" ht="12.8" hidden="false" customHeight="false" outlineLevel="0" collapsed="false">
      <c r="A16021" s="0" t="s">
        <v>23564</v>
      </c>
    </row>
    <row r="16022" customFormat="false" ht="12.8" hidden="false" customHeight="false" outlineLevel="0" collapsed="false">
      <c r="A16022" s="0" t="s">
        <v>23565</v>
      </c>
      <c r="B16022" s="0" t="s">
        <v>23566</v>
      </c>
    </row>
    <row r="16023" customFormat="false" ht="12.8" hidden="false" customHeight="false" outlineLevel="0" collapsed="false">
      <c r="A16023" s="0" t="s">
        <v>23567</v>
      </c>
      <c r="B16023" s="0" t="s">
        <v>23568</v>
      </c>
      <c r="C16023" s="0" t="s">
        <v>23569</v>
      </c>
      <c r="D16023" s="0" t="s">
        <v>23570</v>
      </c>
    </row>
    <row r="16024" customFormat="false" ht="12.8" hidden="false" customHeight="false" outlineLevel="0" collapsed="false">
      <c r="A16024" s="0" t="s">
        <v>23571</v>
      </c>
      <c r="B16024" s="0" t="s">
        <v>23572</v>
      </c>
    </row>
    <row r="16025" customFormat="false" ht="12.8" hidden="false" customHeight="false" outlineLevel="0" collapsed="false">
      <c r="A16025" s="0" t="s">
        <v>23573</v>
      </c>
    </row>
    <row r="16026" customFormat="false" ht="12.8" hidden="false" customHeight="false" outlineLevel="0" collapsed="false">
      <c r="A16026" s="0" t="s">
        <v>23574</v>
      </c>
    </row>
    <row r="16027" customFormat="false" ht="12.8" hidden="false" customHeight="false" outlineLevel="0" collapsed="false">
      <c r="A16027" s="0" t="s">
        <v>23575</v>
      </c>
    </row>
    <row r="16028" customFormat="false" ht="12.8" hidden="false" customHeight="false" outlineLevel="0" collapsed="false">
      <c r="A16028" s="0" t="s">
        <v>23576</v>
      </c>
    </row>
    <row r="16029" customFormat="false" ht="12.8" hidden="false" customHeight="false" outlineLevel="0" collapsed="false">
      <c r="A16029" s="0" t="s">
        <v>23577</v>
      </c>
      <c r="B16029" s="0" t="s">
        <v>23578</v>
      </c>
      <c r="C16029" s="0" t="s">
        <v>23579</v>
      </c>
    </row>
    <row r="16030" customFormat="false" ht="12.8" hidden="false" customHeight="false" outlineLevel="0" collapsed="false">
      <c r="A16030" s="0" t="s">
        <v>23580</v>
      </c>
    </row>
    <row r="16031" customFormat="false" ht="12.8" hidden="false" customHeight="false" outlineLevel="0" collapsed="false">
      <c r="A16031" s="0" t="s">
        <v>23581</v>
      </c>
    </row>
    <row r="16032" customFormat="false" ht="12.8" hidden="false" customHeight="false" outlineLevel="0" collapsed="false">
      <c r="B16032" s="0" t="s">
        <v>23582</v>
      </c>
    </row>
    <row r="16033" customFormat="false" ht="12.8" hidden="false" customHeight="false" outlineLevel="0" collapsed="false">
      <c r="A16033" s="0" t="s">
        <v>23583</v>
      </c>
    </row>
    <row r="16034" customFormat="false" ht="12.8" hidden="false" customHeight="false" outlineLevel="0" collapsed="false">
      <c r="A16034" s="0" t="s">
        <v>23584</v>
      </c>
      <c r="B16034" s="0" t="s">
        <v>23585</v>
      </c>
      <c r="C16034" s="0" t="s">
        <v>23586</v>
      </c>
    </row>
    <row r="16035" customFormat="false" ht="12.8" hidden="false" customHeight="false" outlineLevel="0" collapsed="false">
      <c r="A16035" s="0" t="s">
        <v>23587</v>
      </c>
    </row>
    <row r="16036" customFormat="false" ht="12.8" hidden="false" customHeight="false" outlineLevel="0" collapsed="false">
      <c r="A16036" s="0" t="s">
        <v>23588</v>
      </c>
      <c r="B16036" s="0" t="s">
        <v>23589</v>
      </c>
    </row>
    <row r="16037" customFormat="false" ht="12.8" hidden="false" customHeight="false" outlineLevel="0" collapsed="false">
      <c r="A16037" s="0" t="s">
        <v>23590</v>
      </c>
    </row>
    <row r="16038" customFormat="false" ht="12.8" hidden="false" customHeight="false" outlineLevel="0" collapsed="false">
      <c r="A16038" s="0" t="s">
        <v>23591</v>
      </c>
      <c r="B16038" s="0" t="s">
        <v>23592</v>
      </c>
      <c r="C16038" s="0" t="s">
        <v>23593</v>
      </c>
      <c r="D16038" s="0" t="s">
        <v>23594</v>
      </c>
    </row>
    <row r="16039" customFormat="false" ht="12.8" hidden="false" customHeight="false" outlineLevel="0" collapsed="false">
      <c r="A16039" s="0" t="s">
        <v>23595</v>
      </c>
    </row>
    <row r="16040" customFormat="false" ht="12.8" hidden="false" customHeight="false" outlineLevel="0" collapsed="false">
      <c r="A16040" s="0" t="s">
        <v>23596</v>
      </c>
      <c r="B16040" s="0" t="s">
        <v>23597</v>
      </c>
      <c r="C16040" s="0" t="s">
        <v>23598</v>
      </c>
      <c r="D16040" s="0" t="s">
        <v>23599</v>
      </c>
    </row>
    <row r="16041" customFormat="false" ht="12.8" hidden="false" customHeight="false" outlineLevel="0" collapsed="false">
      <c r="B16041" s="0" t="s">
        <v>23600</v>
      </c>
    </row>
    <row r="16042" customFormat="false" ht="12.8" hidden="false" customHeight="false" outlineLevel="0" collapsed="false">
      <c r="A16042" s="0" t="s">
        <v>23601</v>
      </c>
    </row>
    <row r="16043" customFormat="false" ht="12.8" hidden="false" customHeight="false" outlineLevel="0" collapsed="false">
      <c r="A16043" s="0" t="s">
        <v>23602</v>
      </c>
    </row>
    <row r="16044" customFormat="false" ht="12.8" hidden="false" customHeight="false" outlineLevel="0" collapsed="false">
      <c r="A16044" s="0" t="s">
        <v>23603</v>
      </c>
    </row>
    <row r="16045" customFormat="false" ht="12.8" hidden="false" customHeight="false" outlineLevel="0" collapsed="false">
      <c r="A16045" s="0" t="s">
        <v>23604</v>
      </c>
    </row>
    <row r="16046" customFormat="false" ht="12.8" hidden="false" customHeight="false" outlineLevel="0" collapsed="false">
      <c r="A16046" s="0" t="s">
        <v>23605</v>
      </c>
      <c r="B16046" s="0" t="s">
        <v>23606</v>
      </c>
    </row>
    <row r="16047" customFormat="false" ht="12.8" hidden="false" customHeight="false" outlineLevel="0" collapsed="false">
      <c r="A16047" s="0" t="s">
        <v>23607</v>
      </c>
    </row>
    <row r="16048" customFormat="false" ht="12.8" hidden="false" customHeight="false" outlineLevel="0" collapsed="false">
      <c r="A16048" s="0" t="s">
        <v>23608</v>
      </c>
    </row>
    <row r="16049" customFormat="false" ht="12.8" hidden="false" customHeight="false" outlineLevel="0" collapsed="false">
      <c r="A16049" s="0" t="s">
        <v>23609</v>
      </c>
    </row>
    <row r="16050" customFormat="false" ht="12.8" hidden="false" customHeight="false" outlineLevel="0" collapsed="false">
      <c r="A16050" s="0" t="s">
        <v>23610</v>
      </c>
    </row>
    <row r="16051" customFormat="false" ht="12.8" hidden="false" customHeight="false" outlineLevel="0" collapsed="false">
      <c r="A16051" s="0" t="s">
        <v>23611</v>
      </c>
    </row>
    <row r="16052" customFormat="false" ht="12.8" hidden="false" customHeight="false" outlineLevel="0" collapsed="false">
      <c r="A16052" s="0" t="s">
        <v>23612</v>
      </c>
    </row>
    <row r="16053" customFormat="false" ht="12.8" hidden="false" customHeight="false" outlineLevel="0" collapsed="false">
      <c r="A16053" s="0" t="s">
        <v>23613</v>
      </c>
      <c r="B16053" s="0" t="s">
        <v>23614</v>
      </c>
    </row>
    <row r="16054" customFormat="false" ht="12.8" hidden="false" customHeight="false" outlineLevel="0" collapsed="false">
      <c r="A16054" s="0" t="s">
        <v>23615</v>
      </c>
    </row>
    <row r="16055" customFormat="false" ht="12.8" hidden="false" customHeight="false" outlineLevel="0" collapsed="false">
      <c r="A16055" s="0" t="s">
        <v>23616</v>
      </c>
    </row>
    <row r="16056" customFormat="false" ht="12.8" hidden="false" customHeight="false" outlineLevel="0" collapsed="false">
      <c r="A16056" s="0" t="s">
        <v>23617</v>
      </c>
    </row>
    <row r="16057" customFormat="false" ht="12.8" hidden="false" customHeight="false" outlineLevel="0" collapsed="false">
      <c r="A16057" s="0" t="s">
        <v>23618</v>
      </c>
      <c r="B16057" s="0" t="s">
        <v>23619</v>
      </c>
      <c r="C16057" s="0" t="s">
        <v>23620</v>
      </c>
      <c r="D16057" s="0" t="s">
        <v>23621</v>
      </c>
      <c r="E16057" s="0" t="s">
        <v>23622</v>
      </c>
    </row>
    <row r="16058" customFormat="false" ht="12.8" hidden="false" customHeight="false" outlineLevel="0" collapsed="false">
      <c r="A16058" s="0" t="s">
        <v>23623</v>
      </c>
      <c r="B16058" s="0" t="s">
        <v>23624</v>
      </c>
    </row>
    <row r="16059" customFormat="false" ht="12.8" hidden="false" customHeight="false" outlineLevel="0" collapsed="false">
      <c r="A16059" s="0" t="s">
        <v>23625</v>
      </c>
      <c r="B16059" s="0" t="s">
        <v>23626</v>
      </c>
    </row>
    <row r="16060" customFormat="false" ht="12.8" hidden="false" customHeight="false" outlineLevel="0" collapsed="false">
      <c r="A16060" s="0" t="s">
        <v>23627</v>
      </c>
    </row>
    <row r="16061" customFormat="false" ht="12.8" hidden="false" customHeight="false" outlineLevel="0" collapsed="false">
      <c r="A16061" s="0" t="s">
        <v>23628</v>
      </c>
    </row>
    <row r="16062" customFormat="false" ht="12.8" hidden="false" customHeight="false" outlineLevel="0" collapsed="false">
      <c r="A16062" s="0" t="s">
        <v>23629</v>
      </c>
    </row>
    <row r="16063" customFormat="false" ht="12.8" hidden="false" customHeight="false" outlineLevel="0" collapsed="false">
      <c r="A16063" s="0" t="s">
        <v>23630</v>
      </c>
      <c r="B16063" s="0" t="s">
        <v>23631</v>
      </c>
    </row>
    <row r="16064" customFormat="false" ht="12.8" hidden="false" customHeight="false" outlineLevel="0" collapsed="false">
      <c r="A16064" s="0" t="s">
        <v>23632</v>
      </c>
    </row>
    <row r="16065" customFormat="false" ht="12.8" hidden="false" customHeight="false" outlineLevel="0" collapsed="false">
      <c r="A16065" s="0" t="s">
        <v>23633</v>
      </c>
    </row>
    <row r="16066" customFormat="false" ht="12.8" hidden="false" customHeight="false" outlineLevel="0" collapsed="false">
      <c r="A16066" s="0" t="s">
        <v>23634</v>
      </c>
    </row>
    <row r="16067" customFormat="false" ht="12.8" hidden="false" customHeight="false" outlineLevel="0" collapsed="false">
      <c r="A16067" s="0" t="s">
        <v>23635</v>
      </c>
    </row>
    <row r="16068" customFormat="false" ht="12.8" hidden="false" customHeight="false" outlineLevel="0" collapsed="false">
      <c r="A16068" s="0" t="s">
        <v>23636</v>
      </c>
      <c r="B16068" s="0" t="s">
        <v>23637</v>
      </c>
      <c r="C16068" s="0" t="s">
        <v>23638</v>
      </c>
    </row>
    <row r="16069" customFormat="false" ht="12.8" hidden="false" customHeight="false" outlineLevel="0" collapsed="false">
      <c r="A16069" s="0" t="s">
        <v>23639</v>
      </c>
      <c r="B16069" s="0" t="s">
        <v>23640</v>
      </c>
      <c r="C16069" s="0" t="s">
        <v>23641</v>
      </c>
    </row>
    <row r="16070" customFormat="false" ht="12.8" hidden="false" customHeight="false" outlineLevel="0" collapsed="false">
      <c r="A16070" s="0" t="s">
        <v>23642</v>
      </c>
    </row>
    <row r="16071" customFormat="false" ht="12.8" hidden="false" customHeight="false" outlineLevel="0" collapsed="false">
      <c r="A16071" s="0" t="s">
        <v>23643</v>
      </c>
    </row>
    <row r="16072" customFormat="false" ht="12.8" hidden="false" customHeight="false" outlineLevel="0" collapsed="false">
      <c r="A16072" s="0" t="s">
        <v>23644</v>
      </c>
      <c r="B16072" s="0" t="s">
        <v>23645</v>
      </c>
    </row>
    <row r="16073" customFormat="false" ht="12.8" hidden="false" customHeight="false" outlineLevel="0" collapsed="false">
      <c r="A16073" s="0" t="s">
        <v>23646</v>
      </c>
    </row>
    <row r="16074" customFormat="false" ht="12.8" hidden="false" customHeight="false" outlineLevel="0" collapsed="false">
      <c r="A16074" s="0" t="s">
        <v>23647</v>
      </c>
      <c r="B16074" s="0" t="s">
        <v>23648</v>
      </c>
    </row>
    <row r="16075" customFormat="false" ht="12.8" hidden="false" customHeight="false" outlineLevel="0" collapsed="false">
      <c r="A16075" s="0" t="s">
        <v>23649</v>
      </c>
    </row>
    <row r="16076" customFormat="false" ht="12.8" hidden="false" customHeight="false" outlineLevel="0" collapsed="false">
      <c r="A16076" s="0" t="s">
        <v>23650</v>
      </c>
    </row>
    <row r="16077" customFormat="false" ht="12.8" hidden="false" customHeight="false" outlineLevel="0" collapsed="false">
      <c r="A16077" s="0" t="s">
        <v>23651</v>
      </c>
      <c r="B16077" s="0" t="s">
        <v>23652</v>
      </c>
    </row>
    <row r="16078" customFormat="false" ht="12.8" hidden="false" customHeight="false" outlineLevel="0" collapsed="false">
      <c r="A16078" s="0" t="s">
        <v>23653</v>
      </c>
      <c r="B16078" s="0" t="s">
        <v>23654</v>
      </c>
    </row>
    <row r="16079" customFormat="false" ht="12.8" hidden="false" customHeight="false" outlineLevel="0" collapsed="false">
      <c r="A16079" s="0" t="s">
        <v>23655</v>
      </c>
    </row>
    <row r="16080" customFormat="false" ht="12.8" hidden="false" customHeight="false" outlineLevel="0" collapsed="false">
      <c r="A16080" s="0" t="s">
        <v>23656</v>
      </c>
    </row>
    <row r="16081" customFormat="false" ht="12.8" hidden="false" customHeight="false" outlineLevel="0" collapsed="false">
      <c r="A16081" s="0" t="s">
        <v>23657</v>
      </c>
    </row>
    <row r="16082" customFormat="false" ht="12.8" hidden="false" customHeight="false" outlineLevel="0" collapsed="false">
      <c r="A16082" s="0" t="s">
        <v>23658</v>
      </c>
      <c r="B16082" s="0" t="s">
        <v>23659</v>
      </c>
    </row>
    <row r="16083" customFormat="false" ht="12.8" hidden="false" customHeight="false" outlineLevel="0" collapsed="false">
      <c r="A16083" s="0" t="s">
        <v>23660</v>
      </c>
      <c r="B16083" s="0" t="s">
        <v>23661</v>
      </c>
      <c r="C16083" s="0" t="s">
        <v>23662</v>
      </c>
      <c r="D16083" s="0" t="s">
        <v>23663</v>
      </c>
    </row>
    <row r="16084" customFormat="false" ht="12.8" hidden="false" customHeight="false" outlineLevel="0" collapsed="false">
      <c r="A16084" s="0" t="s">
        <v>23664</v>
      </c>
      <c r="B16084" s="0" t="s">
        <v>23665</v>
      </c>
      <c r="C16084" s="0" t="s">
        <v>23666</v>
      </c>
    </row>
    <row r="16085" customFormat="false" ht="12.8" hidden="false" customHeight="false" outlineLevel="0" collapsed="false">
      <c r="A16085" s="0" t="s">
        <v>23667</v>
      </c>
      <c r="B16085" s="0" t="s">
        <v>23668</v>
      </c>
    </row>
    <row r="16086" customFormat="false" ht="12.8" hidden="false" customHeight="false" outlineLevel="0" collapsed="false">
      <c r="A16086" s="0" t="s">
        <v>23669</v>
      </c>
    </row>
    <row r="16087" customFormat="false" ht="12.8" hidden="false" customHeight="false" outlineLevel="0" collapsed="false">
      <c r="A16087" s="0" t="s">
        <v>23670</v>
      </c>
    </row>
    <row r="16088" customFormat="false" ht="12.8" hidden="false" customHeight="false" outlineLevel="0" collapsed="false">
      <c r="A16088" s="0" t="s">
        <v>23671</v>
      </c>
      <c r="B16088" s="0" t="s">
        <v>23672</v>
      </c>
      <c r="C16088" s="0" t="s">
        <v>23673</v>
      </c>
      <c r="D16088" s="0" t="s">
        <v>23674</v>
      </c>
    </row>
    <row r="16089" customFormat="false" ht="12.8" hidden="false" customHeight="false" outlineLevel="0" collapsed="false">
      <c r="A16089" s="0" t="s">
        <v>23675</v>
      </c>
    </row>
    <row r="16090" customFormat="false" ht="12.8" hidden="false" customHeight="false" outlineLevel="0" collapsed="false">
      <c r="A16090" s="0" t="s">
        <v>23676</v>
      </c>
    </row>
    <row r="16091" customFormat="false" ht="12.8" hidden="false" customHeight="false" outlineLevel="0" collapsed="false">
      <c r="A16091" s="0" t="s">
        <v>23677</v>
      </c>
    </row>
    <row r="16092" customFormat="false" ht="12.8" hidden="false" customHeight="false" outlineLevel="0" collapsed="false">
      <c r="A16092" s="0" t="s">
        <v>23678</v>
      </c>
    </row>
    <row r="16093" customFormat="false" ht="12.8" hidden="false" customHeight="false" outlineLevel="0" collapsed="false">
      <c r="A16093" s="0" t="s">
        <v>23679</v>
      </c>
    </row>
    <row r="16094" customFormat="false" ht="12.8" hidden="false" customHeight="false" outlineLevel="0" collapsed="false">
      <c r="A16094" s="0" t="s">
        <v>23680</v>
      </c>
    </row>
    <row r="16095" customFormat="false" ht="12.8" hidden="false" customHeight="false" outlineLevel="0" collapsed="false">
      <c r="A16095" s="0" t="s">
        <v>23681</v>
      </c>
    </row>
    <row r="16096" customFormat="false" ht="12.8" hidden="false" customHeight="false" outlineLevel="0" collapsed="false">
      <c r="A16096" s="0" t="s">
        <v>23682</v>
      </c>
    </row>
    <row r="16097" customFormat="false" ht="12.8" hidden="false" customHeight="false" outlineLevel="0" collapsed="false">
      <c r="A16097" s="0" t="s">
        <v>23683</v>
      </c>
      <c r="B16097" s="0" t="s">
        <v>23684</v>
      </c>
      <c r="C16097" s="0" t="s">
        <v>23685</v>
      </c>
    </row>
    <row r="16098" customFormat="false" ht="12.8" hidden="false" customHeight="false" outlineLevel="0" collapsed="false">
      <c r="A16098" s="0" t="s">
        <v>23686</v>
      </c>
      <c r="B16098" s="0" t="s">
        <v>23687</v>
      </c>
    </row>
    <row r="16099" customFormat="false" ht="12.8" hidden="false" customHeight="false" outlineLevel="0" collapsed="false">
      <c r="A16099" s="0" t="s">
        <v>23688</v>
      </c>
    </row>
    <row r="16100" customFormat="false" ht="12.8" hidden="false" customHeight="false" outlineLevel="0" collapsed="false">
      <c r="A16100" s="0" t="s">
        <v>23689</v>
      </c>
      <c r="B16100" s="0" t="s">
        <v>23690</v>
      </c>
      <c r="C16100" s="0" t="s">
        <v>23691</v>
      </c>
    </row>
    <row r="16101" customFormat="false" ht="12.8" hidden="false" customHeight="false" outlineLevel="0" collapsed="false">
      <c r="B16101" s="0" t="s">
        <v>23692</v>
      </c>
      <c r="C16101" s="0" t="s">
        <v>23693</v>
      </c>
    </row>
    <row r="16102" customFormat="false" ht="12.8" hidden="false" customHeight="false" outlineLevel="0" collapsed="false">
      <c r="A16102" s="0" t="s">
        <v>23694</v>
      </c>
    </row>
    <row r="16103" customFormat="false" ht="12.8" hidden="false" customHeight="false" outlineLevel="0" collapsed="false">
      <c r="A16103" s="0" t="s">
        <v>23695</v>
      </c>
    </row>
    <row r="16104" customFormat="false" ht="12.8" hidden="false" customHeight="false" outlineLevel="0" collapsed="false">
      <c r="A16104" s="0" t="s">
        <v>23696</v>
      </c>
      <c r="B16104" s="0" t="s">
        <v>23697</v>
      </c>
    </row>
    <row r="16105" customFormat="false" ht="12.8" hidden="false" customHeight="false" outlineLevel="0" collapsed="false">
      <c r="A16105" s="0" t="s">
        <v>23698</v>
      </c>
    </row>
    <row r="16106" customFormat="false" ht="12.8" hidden="false" customHeight="false" outlineLevel="0" collapsed="false">
      <c r="A16106" s="0" t="s">
        <v>23699</v>
      </c>
    </row>
    <row r="16107" customFormat="false" ht="12.8" hidden="false" customHeight="false" outlineLevel="0" collapsed="false">
      <c r="A16107" s="0" t="s">
        <v>23700</v>
      </c>
    </row>
    <row r="16108" customFormat="false" ht="12.8" hidden="false" customHeight="false" outlineLevel="0" collapsed="false">
      <c r="A16108" s="0" t="s">
        <v>23701</v>
      </c>
    </row>
    <row r="16109" customFormat="false" ht="12.8" hidden="false" customHeight="false" outlineLevel="0" collapsed="false">
      <c r="A16109" s="0" t="s">
        <v>23702</v>
      </c>
    </row>
    <row r="16110" customFormat="false" ht="12.8" hidden="false" customHeight="false" outlineLevel="0" collapsed="false">
      <c r="A16110" s="0" t="s">
        <v>23703</v>
      </c>
    </row>
    <row r="16111" customFormat="false" ht="12.8" hidden="false" customHeight="false" outlineLevel="0" collapsed="false">
      <c r="A16111" s="0" t="s">
        <v>23704</v>
      </c>
    </row>
    <row r="16112" customFormat="false" ht="12.8" hidden="false" customHeight="false" outlineLevel="0" collapsed="false">
      <c r="A16112" s="0" t="s">
        <v>23705</v>
      </c>
    </row>
    <row r="16113" customFormat="false" ht="12.8" hidden="false" customHeight="false" outlineLevel="0" collapsed="false">
      <c r="A16113" s="0" t="s">
        <v>23706</v>
      </c>
      <c r="B16113" s="0" t="s">
        <v>23707</v>
      </c>
    </row>
    <row r="16114" customFormat="false" ht="12.8" hidden="false" customHeight="false" outlineLevel="0" collapsed="false">
      <c r="A16114" s="0" t="s">
        <v>23708</v>
      </c>
    </row>
    <row r="16115" customFormat="false" ht="12.8" hidden="false" customHeight="false" outlineLevel="0" collapsed="false">
      <c r="A16115" s="0" t="s">
        <v>23709</v>
      </c>
    </row>
    <row r="16116" customFormat="false" ht="12.8" hidden="false" customHeight="false" outlineLevel="0" collapsed="false">
      <c r="A16116" s="0" t="s">
        <v>23710</v>
      </c>
      <c r="B16116" s="0" t="s">
        <v>23711</v>
      </c>
    </row>
    <row r="16117" customFormat="false" ht="12.8" hidden="false" customHeight="false" outlineLevel="0" collapsed="false">
      <c r="A16117" s="0" t="s">
        <v>23712</v>
      </c>
      <c r="B16117" s="0" t="s">
        <v>23713</v>
      </c>
      <c r="C16117" s="0" t="s">
        <v>23714</v>
      </c>
    </row>
    <row r="16118" customFormat="false" ht="12.8" hidden="false" customHeight="false" outlineLevel="0" collapsed="false">
      <c r="A16118" s="0" t="s">
        <v>23715</v>
      </c>
    </row>
    <row r="16119" customFormat="false" ht="12.8" hidden="false" customHeight="false" outlineLevel="0" collapsed="false">
      <c r="A16119" s="0" t="s">
        <v>23716</v>
      </c>
    </row>
    <row r="16120" customFormat="false" ht="12.8" hidden="false" customHeight="false" outlineLevel="0" collapsed="false">
      <c r="A16120" s="0" t="s">
        <v>23717</v>
      </c>
      <c r="B16120" s="0" t="s">
        <v>23718</v>
      </c>
    </row>
    <row r="16121" customFormat="false" ht="12.8" hidden="false" customHeight="false" outlineLevel="0" collapsed="false">
      <c r="A16121" s="0" t="s">
        <v>23719</v>
      </c>
    </row>
    <row r="16122" customFormat="false" ht="12.8" hidden="false" customHeight="false" outlineLevel="0" collapsed="false">
      <c r="A16122" s="0" t="s">
        <v>23720</v>
      </c>
      <c r="B16122" s="0" t="s">
        <v>23721</v>
      </c>
    </row>
    <row r="16123" customFormat="false" ht="12.8" hidden="false" customHeight="false" outlineLevel="0" collapsed="false">
      <c r="A16123" s="0" t="s">
        <v>23722</v>
      </c>
    </row>
    <row r="16124" customFormat="false" ht="12.8" hidden="false" customHeight="false" outlineLevel="0" collapsed="false">
      <c r="A16124" s="0" t="s">
        <v>23723</v>
      </c>
      <c r="B16124" s="0" t="s">
        <v>23724</v>
      </c>
    </row>
    <row r="16125" customFormat="false" ht="12.8" hidden="false" customHeight="false" outlineLevel="0" collapsed="false">
      <c r="A16125" s="0" t="s">
        <v>23725</v>
      </c>
      <c r="B16125" s="0" t="s">
        <v>23726</v>
      </c>
    </row>
    <row r="16126" customFormat="false" ht="12.8" hidden="false" customHeight="false" outlineLevel="0" collapsed="false">
      <c r="A16126" s="0" t="s">
        <v>23727</v>
      </c>
      <c r="B16126" s="0" t="s">
        <v>23728</v>
      </c>
      <c r="C16126" s="0" t="s">
        <v>23729</v>
      </c>
    </row>
    <row r="16127" customFormat="false" ht="12.8" hidden="false" customHeight="false" outlineLevel="0" collapsed="false">
      <c r="A16127" s="0" t="s">
        <v>23730</v>
      </c>
      <c r="B16127" s="0" t="s">
        <v>23731</v>
      </c>
    </row>
    <row r="16128" customFormat="false" ht="12.8" hidden="false" customHeight="false" outlineLevel="0" collapsed="false">
      <c r="A16128" s="0" t="s">
        <v>23732</v>
      </c>
    </row>
    <row r="16129" customFormat="false" ht="12.8" hidden="false" customHeight="false" outlineLevel="0" collapsed="false">
      <c r="A16129" s="0" t="s">
        <v>23733</v>
      </c>
    </row>
    <row r="16130" customFormat="false" ht="12.8" hidden="false" customHeight="false" outlineLevel="0" collapsed="false">
      <c r="A16130" s="0" t="s">
        <v>23734</v>
      </c>
    </row>
    <row r="16131" customFormat="false" ht="12.8" hidden="false" customHeight="false" outlineLevel="0" collapsed="false">
      <c r="A16131" s="0" t="s">
        <v>23735</v>
      </c>
    </row>
    <row r="16132" customFormat="false" ht="12.8" hidden="false" customHeight="false" outlineLevel="0" collapsed="false">
      <c r="A16132" s="0" t="s">
        <v>23736</v>
      </c>
    </row>
    <row r="16133" customFormat="false" ht="12.8" hidden="false" customHeight="false" outlineLevel="0" collapsed="false">
      <c r="A16133" s="0" t="s">
        <v>23737</v>
      </c>
    </row>
    <row r="16134" customFormat="false" ht="12.8" hidden="false" customHeight="false" outlineLevel="0" collapsed="false">
      <c r="A16134" s="0" t="s">
        <v>23738</v>
      </c>
    </row>
    <row r="16135" customFormat="false" ht="12.8" hidden="false" customHeight="false" outlineLevel="0" collapsed="false">
      <c r="A16135" s="0" t="s">
        <v>23739</v>
      </c>
    </row>
    <row r="16136" customFormat="false" ht="12.8" hidden="false" customHeight="false" outlineLevel="0" collapsed="false">
      <c r="A16136" s="0" t="s">
        <v>23740</v>
      </c>
    </row>
    <row r="16137" customFormat="false" ht="12.8" hidden="false" customHeight="false" outlineLevel="0" collapsed="false">
      <c r="A16137" s="0" t="s">
        <v>23741</v>
      </c>
    </row>
    <row r="16138" customFormat="false" ht="12.8" hidden="false" customHeight="false" outlineLevel="0" collapsed="false">
      <c r="A16138" s="0" t="s">
        <v>23742</v>
      </c>
    </row>
    <row r="16139" customFormat="false" ht="12.8" hidden="false" customHeight="false" outlineLevel="0" collapsed="false">
      <c r="A16139" s="0" t="s">
        <v>23743</v>
      </c>
    </row>
    <row r="16140" customFormat="false" ht="12.8" hidden="false" customHeight="false" outlineLevel="0" collapsed="false">
      <c r="A16140" s="0" t="s">
        <v>23744</v>
      </c>
    </row>
    <row r="16141" customFormat="false" ht="12.8" hidden="false" customHeight="false" outlineLevel="0" collapsed="false">
      <c r="A16141" s="0" t="s">
        <v>23745</v>
      </c>
      <c r="B16141" s="0" t="s">
        <v>23746</v>
      </c>
    </row>
    <row r="16142" customFormat="false" ht="12.8" hidden="false" customHeight="false" outlineLevel="0" collapsed="false">
      <c r="A16142" s="0" t="s">
        <v>23747</v>
      </c>
    </row>
    <row r="16143" customFormat="false" ht="12.8" hidden="false" customHeight="false" outlineLevel="0" collapsed="false">
      <c r="A16143" s="0" t="s">
        <v>23748</v>
      </c>
    </row>
    <row r="16144" customFormat="false" ht="12.8" hidden="false" customHeight="false" outlineLevel="0" collapsed="false">
      <c r="A16144" s="0" t="s">
        <v>23749</v>
      </c>
    </row>
    <row r="16145" customFormat="false" ht="12.8" hidden="false" customHeight="false" outlineLevel="0" collapsed="false">
      <c r="A16145" s="0" t="s">
        <v>23750</v>
      </c>
    </row>
    <row r="16146" customFormat="false" ht="12.8" hidden="false" customHeight="false" outlineLevel="0" collapsed="false">
      <c r="A16146" s="0" t="s">
        <v>23751</v>
      </c>
      <c r="B16146" s="0" t="s">
        <v>23752</v>
      </c>
      <c r="C16146" s="0" t="s">
        <v>23753</v>
      </c>
      <c r="D16146" s="0" t="s">
        <v>23754</v>
      </c>
      <c r="E16146" s="0" t="s">
        <v>23755</v>
      </c>
    </row>
    <row r="16147" customFormat="false" ht="12.8" hidden="false" customHeight="false" outlineLevel="0" collapsed="false">
      <c r="A16147" s="0" t="s">
        <v>23756</v>
      </c>
    </row>
    <row r="16148" customFormat="false" ht="12.8" hidden="false" customHeight="false" outlineLevel="0" collapsed="false">
      <c r="A16148" s="0" t="s">
        <v>23757</v>
      </c>
    </row>
    <row r="16149" customFormat="false" ht="12.8" hidden="false" customHeight="false" outlineLevel="0" collapsed="false">
      <c r="A16149" s="0" t="s">
        <v>23758</v>
      </c>
    </row>
    <row r="16150" customFormat="false" ht="12.8" hidden="false" customHeight="false" outlineLevel="0" collapsed="false">
      <c r="A16150" s="0" t="s">
        <v>23759</v>
      </c>
      <c r="B16150" s="0" t="s">
        <v>23760</v>
      </c>
    </row>
    <row r="16151" customFormat="false" ht="12.8" hidden="false" customHeight="false" outlineLevel="0" collapsed="false">
      <c r="A16151" s="0" t="s">
        <v>23761</v>
      </c>
    </row>
    <row r="16152" customFormat="false" ht="12.8" hidden="false" customHeight="false" outlineLevel="0" collapsed="false">
      <c r="A16152" s="0" t="s">
        <v>23762</v>
      </c>
    </row>
    <row r="16153" customFormat="false" ht="12.8" hidden="false" customHeight="false" outlineLevel="0" collapsed="false">
      <c r="A16153" s="0" t="s">
        <v>23763</v>
      </c>
    </row>
    <row r="16154" customFormat="false" ht="12.8" hidden="false" customHeight="false" outlineLevel="0" collapsed="false">
      <c r="A16154" s="0" t="s">
        <v>23764</v>
      </c>
      <c r="B16154" s="0" t="s">
        <v>23765</v>
      </c>
    </row>
    <row r="16155" customFormat="false" ht="12.8" hidden="false" customHeight="false" outlineLevel="0" collapsed="false">
      <c r="A16155" s="0" t="s">
        <v>23766</v>
      </c>
      <c r="B16155" s="0" t="s">
        <v>23767</v>
      </c>
    </row>
    <row r="16156" customFormat="false" ht="12.8" hidden="false" customHeight="false" outlineLevel="0" collapsed="false">
      <c r="A16156" s="0" t="s">
        <v>23768</v>
      </c>
    </row>
    <row r="16157" customFormat="false" ht="12.8" hidden="false" customHeight="false" outlineLevel="0" collapsed="false">
      <c r="A16157" s="0" t="s">
        <v>23769</v>
      </c>
    </row>
    <row r="16158" customFormat="false" ht="12.8" hidden="false" customHeight="false" outlineLevel="0" collapsed="false">
      <c r="A16158" s="0" t="s">
        <v>23770</v>
      </c>
      <c r="B16158" s="0" t="s">
        <v>23771</v>
      </c>
      <c r="C16158" s="0" t="s">
        <v>23772</v>
      </c>
      <c r="D16158" s="0" t="s">
        <v>23773</v>
      </c>
    </row>
    <row r="16159" customFormat="false" ht="12.8" hidden="false" customHeight="false" outlineLevel="0" collapsed="false">
      <c r="A16159" s="0" t="s">
        <v>23774</v>
      </c>
    </row>
    <row r="16160" customFormat="false" ht="12.8" hidden="false" customHeight="false" outlineLevel="0" collapsed="false">
      <c r="A16160" s="0" t="s">
        <v>23775</v>
      </c>
    </row>
    <row r="16161" customFormat="false" ht="12.8" hidden="false" customHeight="false" outlineLevel="0" collapsed="false">
      <c r="A16161" s="0" t="s">
        <v>23776</v>
      </c>
    </row>
    <row r="16162" customFormat="false" ht="12.8" hidden="false" customHeight="false" outlineLevel="0" collapsed="false">
      <c r="A16162" s="0" t="s">
        <v>23777</v>
      </c>
    </row>
    <row r="16163" customFormat="false" ht="12.8" hidden="false" customHeight="false" outlineLevel="0" collapsed="false">
      <c r="A16163" s="0" t="s">
        <v>23778</v>
      </c>
    </row>
    <row r="16164" customFormat="false" ht="12.8" hidden="false" customHeight="false" outlineLevel="0" collapsed="false">
      <c r="A16164" s="0" t="s">
        <v>23779</v>
      </c>
    </row>
    <row r="16165" customFormat="false" ht="12.8" hidden="false" customHeight="false" outlineLevel="0" collapsed="false">
      <c r="A16165" s="0" t="s">
        <v>23780</v>
      </c>
    </row>
    <row r="16166" customFormat="false" ht="12.8" hidden="false" customHeight="false" outlineLevel="0" collapsed="false">
      <c r="A16166" s="0" t="s">
        <v>23781</v>
      </c>
      <c r="B16166" s="0" t="s">
        <v>23782</v>
      </c>
    </row>
    <row r="16167" customFormat="false" ht="12.8" hidden="false" customHeight="false" outlineLevel="0" collapsed="false">
      <c r="A16167" s="0" t="s">
        <v>23783</v>
      </c>
    </row>
    <row r="16168" customFormat="false" ht="12.8" hidden="false" customHeight="false" outlineLevel="0" collapsed="false">
      <c r="A16168" s="0" t="s">
        <v>23784</v>
      </c>
      <c r="B16168" s="0" t="s">
        <v>23785</v>
      </c>
    </row>
    <row r="16169" customFormat="false" ht="12.8" hidden="false" customHeight="false" outlineLevel="0" collapsed="false">
      <c r="A16169" s="0" t="s">
        <v>23786</v>
      </c>
      <c r="B16169" s="0" t="s">
        <v>23787</v>
      </c>
    </row>
    <row r="16170" customFormat="false" ht="12.8" hidden="false" customHeight="false" outlineLevel="0" collapsed="false">
      <c r="A16170" s="0" t="s">
        <v>23788</v>
      </c>
      <c r="B16170" s="0" t="s">
        <v>23789</v>
      </c>
    </row>
    <row r="16171" customFormat="false" ht="12.8" hidden="false" customHeight="false" outlineLevel="0" collapsed="false">
      <c r="A16171" s="0" t="s">
        <v>23790</v>
      </c>
      <c r="B16171" s="0" t="s">
        <v>23791</v>
      </c>
    </row>
    <row r="16172" customFormat="false" ht="12.8" hidden="false" customHeight="false" outlineLevel="0" collapsed="false">
      <c r="A16172" s="0" t="s">
        <v>23792</v>
      </c>
      <c r="B16172" s="0" t="s">
        <v>23793</v>
      </c>
    </row>
    <row r="16173" customFormat="false" ht="12.8" hidden="false" customHeight="false" outlineLevel="0" collapsed="false">
      <c r="A16173" s="0" t="s">
        <v>23794</v>
      </c>
    </row>
    <row r="16174" customFormat="false" ht="12.8" hidden="false" customHeight="false" outlineLevel="0" collapsed="false">
      <c r="A16174" s="0" t="s">
        <v>23795</v>
      </c>
    </row>
    <row r="16175" customFormat="false" ht="12.8" hidden="false" customHeight="false" outlineLevel="0" collapsed="false">
      <c r="A16175" s="0" t="s">
        <v>23796</v>
      </c>
      <c r="B16175" s="0" t="s">
        <v>23797</v>
      </c>
    </row>
    <row r="16176" customFormat="false" ht="12.8" hidden="false" customHeight="false" outlineLevel="0" collapsed="false">
      <c r="A16176" s="0" t="s">
        <v>23798</v>
      </c>
    </row>
    <row r="16177" customFormat="false" ht="12.8" hidden="false" customHeight="false" outlineLevel="0" collapsed="false">
      <c r="A16177" s="0" t="s">
        <v>23799</v>
      </c>
    </row>
    <row r="16178" customFormat="false" ht="12.8" hidden="false" customHeight="false" outlineLevel="0" collapsed="false">
      <c r="A16178" s="0" t="s">
        <v>23800</v>
      </c>
      <c r="B16178" s="0" t="s">
        <v>23801</v>
      </c>
    </row>
    <row r="16179" customFormat="false" ht="12.8" hidden="false" customHeight="false" outlineLevel="0" collapsed="false">
      <c r="A16179" s="0" t="s">
        <v>23802</v>
      </c>
    </row>
    <row r="16180" customFormat="false" ht="12.8" hidden="false" customHeight="false" outlineLevel="0" collapsed="false">
      <c r="A16180" s="0" t="s">
        <v>23803</v>
      </c>
    </row>
    <row r="16181" customFormat="false" ht="12.8" hidden="false" customHeight="false" outlineLevel="0" collapsed="false">
      <c r="A16181" s="0" t="s">
        <v>23804</v>
      </c>
      <c r="B16181" s="0" t="s">
        <v>23805</v>
      </c>
    </row>
    <row r="16182" customFormat="false" ht="12.8" hidden="false" customHeight="false" outlineLevel="0" collapsed="false">
      <c r="A16182" s="0" t="s">
        <v>23806</v>
      </c>
      <c r="B16182" s="0" t="s">
        <v>23807</v>
      </c>
    </row>
    <row r="16183" customFormat="false" ht="12.8" hidden="false" customHeight="false" outlineLevel="0" collapsed="false">
      <c r="A16183" s="0" t="s">
        <v>23808</v>
      </c>
    </row>
    <row r="16184" customFormat="false" ht="12.8" hidden="false" customHeight="false" outlineLevel="0" collapsed="false">
      <c r="A16184" s="0" t="s">
        <v>23809</v>
      </c>
      <c r="B16184" s="0" t="s">
        <v>23810</v>
      </c>
    </row>
    <row r="16185" customFormat="false" ht="12.8" hidden="false" customHeight="false" outlineLevel="0" collapsed="false">
      <c r="A16185" s="0" t="s">
        <v>23811</v>
      </c>
    </row>
    <row r="16186" customFormat="false" ht="12.8" hidden="false" customHeight="false" outlineLevel="0" collapsed="false">
      <c r="A16186" s="0" t="s">
        <v>23812</v>
      </c>
      <c r="B16186" s="0" t="s">
        <v>23813</v>
      </c>
    </row>
    <row r="16187" customFormat="false" ht="12.8" hidden="false" customHeight="false" outlineLevel="0" collapsed="false">
      <c r="A16187" s="0" t="s">
        <v>23814</v>
      </c>
    </row>
    <row r="16188" customFormat="false" ht="12.8" hidden="false" customHeight="false" outlineLevel="0" collapsed="false">
      <c r="A16188" s="0" t="s">
        <v>23815</v>
      </c>
    </row>
    <row r="16189" customFormat="false" ht="12.8" hidden="false" customHeight="false" outlineLevel="0" collapsed="false">
      <c r="A16189" s="0" t="s">
        <v>23816</v>
      </c>
      <c r="B16189" s="0" t="s">
        <v>23817</v>
      </c>
    </row>
    <row r="16190" customFormat="false" ht="12.8" hidden="false" customHeight="false" outlineLevel="0" collapsed="false">
      <c r="A16190" s="0" t="s">
        <v>23818</v>
      </c>
    </row>
    <row r="16191" customFormat="false" ht="12.8" hidden="false" customHeight="false" outlineLevel="0" collapsed="false">
      <c r="A16191" s="0" t="s">
        <v>23819</v>
      </c>
    </row>
    <row r="16192" customFormat="false" ht="12.8" hidden="false" customHeight="false" outlineLevel="0" collapsed="false">
      <c r="A16192" s="0" t="s">
        <v>23820</v>
      </c>
      <c r="B16192" s="0" t="s">
        <v>23821</v>
      </c>
      <c r="C16192" s="0" t="s">
        <v>23822</v>
      </c>
      <c r="D16192" s="0" t="s">
        <v>23823</v>
      </c>
    </row>
    <row r="16193" customFormat="false" ht="12.8" hidden="false" customHeight="false" outlineLevel="0" collapsed="false">
      <c r="A16193" s="0" t="s">
        <v>23824</v>
      </c>
      <c r="B16193" s="0" t="s">
        <v>23825</v>
      </c>
    </row>
    <row r="16194" customFormat="false" ht="12.8" hidden="false" customHeight="false" outlineLevel="0" collapsed="false">
      <c r="A16194" s="0" t="s">
        <v>23826</v>
      </c>
    </row>
    <row r="16195" customFormat="false" ht="12.8" hidden="false" customHeight="false" outlineLevel="0" collapsed="false">
      <c r="A16195" s="0" t="s">
        <v>23827</v>
      </c>
      <c r="B16195" s="0" t="s">
        <v>23828</v>
      </c>
    </row>
    <row r="16196" customFormat="false" ht="12.8" hidden="false" customHeight="false" outlineLevel="0" collapsed="false">
      <c r="A16196" s="0" t="s">
        <v>23829</v>
      </c>
    </row>
    <row r="16197" customFormat="false" ht="12.8" hidden="false" customHeight="false" outlineLevel="0" collapsed="false">
      <c r="A16197" s="0" t="s">
        <v>23830</v>
      </c>
    </row>
    <row r="16198" customFormat="false" ht="12.8" hidden="false" customHeight="false" outlineLevel="0" collapsed="false">
      <c r="A16198" s="0" t="s">
        <v>23831</v>
      </c>
      <c r="B16198" s="0" t="s">
        <v>23832</v>
      </c>
    </row>
    <row r="16199" customFormat="false" ht="12.8" hidden="false" customHeight="false" outlineLevel="0" collapsed="false">
      <c r="A16199" s="0" t="s">
        <v>23833</v>
      </c>
    </row>
    <row r="16200" customFormat="false" ht="12.8" hidden="false" customHeight="false" outlineLevel="0" collapsed="false">
      <c r="A16200" s="0" t="s">
        <v>23834</v>
      </c>
      <c r="B16200" s="0" t="s">
        <v>23835</v>
      </c>
    </row>
    <row r="16201" customFormat="false" ht="12.8" hidden="false" customHeight="false" outlineLevel="0" collapsed="false">
      <c r="A16201" s="0" t="s">
        <v>23836</v>
      </c>
    </row>
    <row r="16202" customFormat="false" ht="12.8" hidden="false" customHeight="false" outlineLevel="0" collapsed="false">
      <c r="A16202" s="0" t="s">
        <v>23837</v>
      </c>
    </row>
    <row r="16203" customFormat="false" ht="12.8" hidden="false" customHeight="false" outlineLevel="0" collapsed="false">
      <c r="A16203" s="0" t="s">
        <v>23838</v>
      </c>
      <c r="B16203" s="0" t="s">
        <v>23839</v>
      </c>
      <c r="C16203" s="0" t="s">
        <v>23840</v>
      </c>
    </row>
    <row r="16204" customFormat="false" ht="12.8" hidden="false" customHeight="false" outlineLevel="0" collapsed="false">
      <c r="A16204" s="0" t="s">
        <v>23841</v>
      </c>
    </row>
    <row r="16205" customFormat="false" ht="12.8" hidden="false" customHeight="false" outlineLevel="0" collapsed="false">
      <c r="A16205" s="0" t="s">
        <v>23842</v>
      </c>
    </row>
    <row r="16206" customFormat="false" ht="12.8" hidden="false" customHeight="false" outlineLevel="0" collapsed="false">
      <c r="A16206" s="0" t="s">
        <v>23843</v>
      </c>
    </row>
    <row r="16207" customFormat="false" ht="12.8" hidden="false" customHeight="false" outlineLevel="0" collapsed="false">
      <c r="A16207" s="0" t="s">
        <v>23844</v>
      </c>
    </row>
    <row r="16208" customFormat="false" ht="12.8" hidden="false" customHeight="false" outlineLevel="0" collapsed="false">
      <c r="A16208" s="0" t="s">
        <v>23845</v>
      </c>
    </row>
    <row r="16209" customFormat="false" ht="12.8" hidden="false" customHeight="false" outlineLevel="0" collapsed="false">
      <c r="A16209" s="0" t="s">
        <v>23846</v>
      </c>
    </row>
    <row r="16210" customFormat="false" ht="12.8" hidden="false" customHeight="false" outlineLevel="0" collapsed="false">
      <c r="A16210" s="0" t="s">
        <v>23847</v>
      </c>
    </row>
    <row r="16211" customFormat="false" ht="12.8" hidden="false" customHeight="false" outlineLevel="0" collapsed="false">
      <c r="A16211" s="0" t="s">
        <v>23848</v>
      </c>
      <c r="B16211" s="0" t="s">
        <v>23849</v>
      </c>
    </row>
    <row r="16212" customFormat="false" ht="12.8" hidden="false" customHeight="false" outlineLevel="0" collapsed="false">
      <c r="A16212" s="0" t="s">
        <v>23850</v>
      </c>
      <c r="B16212" s="0" t="s">
        <v>23851</v>
      </c>
    </row>
    <row r="16213" customFormat="false" ht="12.8" hidden="false" customHeight="false" outlineLevel="0" collapsed="false">
      <c r="A16213" s="0" t="s">
        <v>23852</v>
      </c>
    </row>
    <row r="16214" customFormat="false" ht="12.8" hidden="false" customHeight="false" outlineLevel="0" collapsed="false">
      <c r="A16214" s="0" t="s">
        <v>23853</v>
      </c>
    </row>
    <row r="16215" customFormat="false" ht="12.8" hidden="false" customHeight="false" outlineLevel="0" collapsed="false">
      <c r="A16215" s="0" t="s">
        <v>23854</v>
      </c>
    </row>
    <row r="16216" customFormat="false" ht="12.8" hidden="false" customHeight="false" outlineLevel="0" collapsed="false">
      <c r="A16216" s="0" t="s">
        <v>23855</v>
      </c>
      <c r="B16216" s="0" t="s">
        <v>23856</v>
      </c>
    </row>
    <row r="16217" customFormat="false" ht="12.8" hidden="false" customHeight="false" outlineLevel="0" collapsed="false">
      <c r="A16217" s="0" t="s">
        <v>23857</v>
      </c>
    </row>
    <row r="16218" customFormat="false" ht="12.8" hidden="false" customHeight="false" outlineLevel="0" collapsed="false">
      <c r="A16218" s="0" t="s">
        <v>23858</v>
      </c>
    </row>
    <row r="16219" customFormat="false" ht="12.8" hidden="false" customHeight="false" outlineLevel="0" collapsed="false">
      <c r="A16219" s="0" t="s">
        <v>23859</v>
      </c>
    </row>
    <row r="16220" customFormat="false" ht="12.8" hidden="false" customHeight="false" outlineLevel="0" collapsed="false">
      <c r="A16220" s="0" t="s">
        <v>23860</v>
      </c>
      <c r="B16220" s="0" t="s">
        <v>23861</v>
      </c>
      <c r="C16220" s="0" t="s">
        <v>23862</v>
      </c>
    </row>
    <row r="16222" customFormat="false" ht="12.8" hidden="false" customHeight="false" outlineLevel="0" collapsed="false">
      <c r="A16222" s="0" t="s">
        <v>4177</v>
      </c>
      <c r="B16222" s="0" t="s">
        <v>23863</v>
      </c>
    </row>
    <row r="16223" customFormat="false" ht="12.8" hidden="false" customHeight="false" outlineLevel="0" collapsed="false">
      <c r="A16223" s="0" t="s">
        <v>23864</v>
      </c>
    </row>
    <row r="16224" customFormat="false" ht="12.8" hidden="false" customHeight="false" outlineLevel="0" collapsed="false">
      <c r="A16224" s="0" t="s">
        <v>23865</v>
      </c>
    </row>
    <row r="16225" customFormat="false" ht="12.8" hidden="false" customHeight="false" outlineLevel="0" collapsed="false">
      <c r="A16225" s="0" t="s">
        <v>23866</v>
      </c>
    </row>
    <row r="16226" customFormat="false" ht="12.8" hidden="false" customHeight="false" outlineLevel="0" collapsed="false">
      <c r="A16226" s="0" t="s">
        <v>23867</v>
      </c>
    </row>
    <row r="16227" customFormat="false" ht="12.8" hidden="false" customHeight="false" outlineLevel="0" collapsed="false">
      <c r="A16227" s="0" t="s">
        <v>23868</v>
      </c>
    </row>
    <row r="16228" customFormat="false" ht="12.8" hidden="false" customHeight="false" outlineLevel="0" collapsed="false">
      <c r="A16228" s="0" t="s">
        <v>23869</v>
      </c>
    </row>
    <row r="16229" customFormat="false" ht="12.8" hidden="false" customHeight="false" outlineLevel="0" collapsed="false">
      <c r="A16229" s="0" t="s">
        <v>23870</v>
      </c>
      <c r="B16229" s="0" t="s">
        <v>23871</v>
      </c>
    </row>
    <row r="16230" customFormat="false" ht="12.8" hidden="false" customHeight="false" outlineLevel="0" collapsed="false">
      <c r="A16230" s="0" t="s">
        <v>23872</v>
      </c>
      <c r="B16230" s="0" t="s">
        <v>23873</v>
      </c>
    </row>
    <row r="16231" customFormat="false" ht="12.8" hidden="false" customHeight="false" outlineLevel="0" collapsed="false">
      <c r="A16231" s="0" t="s">
        <v>23874</v>
      </c>
    </row>
    <row r="16232" customFormat="false" ht="12.8" hidden="false" customHeight="false" outlineLevel="0" collapsed="false">
      <c r="A16232" s="0" t="s">
        <v>23875</v>
      </c>
    </row>
    <row r="16233" customFormat="false" ht="12.8" hidden="false" customHeight="false" outlineLevel="0" collapsed="false">
      <c r="A16233" s="0" t="s">
        <v>23876</v>
      </c>
      <c r="B16233" s="0" t="s">
        <v>23877</v>
      </c>
      <c r="C16233" s="0" t="s">
        <v>23878</v>
      </c>
    </row>
    <row r="16234" customFormat="false" ht="12.8" hidden="false" customHeight="false" outlineLevel="0" collapsed="false">
      <c r="A16234" s="0" t="s">
        <v>23879</v>
      </c>
    </row>
    <row r="16235" customFormat="false" ht="12.8" hidden="false" customHeight="false" outlineLevel="0" collapsed="false">
      <c r="A16235" s="0" t="s">
        <v>23880</v>
      </c>
    </row>
    <row r="16236" customFormat="false" ht="12.8" hidden="false" customHeight="false" outlineLevel="0" collapsed="false">
      <c r="A16236" s="0" t="s">
        <v>23881</v>
      </c>
      <c r="B16236" s="0" t="s">
        <v>23882</v>
      </c>
      <c r="C16236" s="0" t="s">
        <v>23883</v>
      </c>
      <c r="D16236" s="0" t="s">
        <v>23884</v>
      </c>
    </row>
    <row r="16237" customFormat="false" ht="12.8" hidden="false" customHeight="false" outlineLevel="0" collapsed="false">
      <c r="A16237" s="0" t="s">
        <v>23885</v>
      </c>
    </row>
    <row r="16238" customFormat="false" ht="12.8" hidden="false" customHeight="false" outlineLevel="0" collapsed="false">
      <c r="A16238" s="0" t="s">
        <v>23886</v>
      </c>
    </row>
    <row r="16239" customFormat="false" ht="12.8" hidden="false" customHeight="false" outlineLevel="0" collapsed="false">
      <c r="A16239" s="0" t="s">
        <v>23887</v>
      </c>
    </row>
    <row r="16240" customFormat="false" ht="12.8" hidden="false" customHeight="false" outlineLevel="0" collapsed="false">
      <c r="A16240" s="0" t="s">
        <v>23888</v>
      </c>
      <c r="B16240" s="0" t="s">
        <v>23889</v>
      </c>
      <c r="C16240" s="0" t="s">
        <v>23890</v>
      </c>
      <c r="D16240" s="0" t="s">
        <v>23891</v>
      </c>
    </row>
    <row r="16241" customFormat="false" ht="12.8" hidden="false" customHeight="false" outlineLevel="0" collapsed="false">
      <c r="A16241" s="0" t="s">
        <v>23892</v>
      </c>
    </row>
    <row r="16242" customFormat="false" ht="12.8" hidden="false" customHeight="false" outlineLevel="0" collapsed="false">
      <c r="A16242" s="0" t="s">
        <v>23893</v>
      </c>
    </row>
    <row r="16243" customFormat="false" ht="12.8" hidden="false" customHeight="false" outlineLevel="0" collapsed="false">
      <c r="A16243" s="0" t="s">
        <v>23894</v>
      </c>
      <c r="B16243" s="0" t="s">
        <v>23895</v>
      </c>
      <c r="C16243" s="0" t="s">
        <v>23896</v>
      </c>
      <c r="D16243" s="0" t="s">
        <v>23897</v>
      </c>
    </row>
    <row r="16244" customFormat="false" ht="12.8" hidden="false" customHeight="false" outlineLevel="0" collapsed="false">
      <c r="A16244" s="0" t="s">
        <v>23898</v>
      </c>
      <c r="B16244" s="0" t="s">
        <v>23899</v>
      </c>
    </row>
    <row r="16245" customFormat="false" ht="12.8" hidden="false" customHeight="false" outlineLevel="0" collapsed="false">
      <c r="A16245" s="0" t="s">
        <v>23900</v>
      </c>
      <c r="B16245" s="0" t="s">
        <v>23901</v>
      </c>
    </row>
    <row r="16246" customFormat="false" ht="12.8" hidden="false" customHeight="false" outlineLevel="0" collapsed="false">
      <c r="A16246" s="0" t="s">
        <v>23902</v>
      </c>
    </row>
    <row r="16247" customFormat="false" ht="12.8" hidden="false" customHeight="false" outlineLevel="0" collapsed="false">
      <c r="A16247" s="0" t="s">
        <v>23903</v>
      </c>
    </row>
    <row r="16248" customFormat="false" ht="12.8" hidden="false" customHeight="false" outlineLevel="0" collapsed="false">
      <c r="A16248" s="0" t="s">
        <v>6534</v>
      </c>
      <c r="B16248" s="0" t="s">
        <v>23904</v>
      </c>
    </row>
    <row r="16249" customFormat="false" ht="12.8" hidden="false" customHeight="false" outlineLevel="0" collapsed="false">
      <c r="A16249" s="0" t="s">
        <v>23905</v>
      </c>
    </row>
    <row r="16250" customFormat="false" ht="12.8" hidden="false" customHeight="false" outlineLevel="0" collapsed="false">
      <c r="A16250" s="0" t="s">
        <v>23906</v>
      </c>
    </row>
    <row r="16251" customFormat="false" ht="12.8" hidden="false" customHeight="false" outlineLevel="0" collapsed="false">
      <c r="A16251" s="0" t="s">
        <v>23907</v>
      </c>
    </row>
    <row r="16252" customFormat="false" ht="12.8" hidden="false" customHeight="false" outlineLevel="0" collapsed="false">
      <c r="A16252" s="0" t="s">
        <v>23908</v>
      </c>
      <c r="B16252" s="0" t="s">
        <v>23909</v>
      </c>
    </row>
    <row r="16253" customFormat="false" ht="12.8" hidden="false" customHeight="false" outlineLevel="0" collapsed="false">
      <c r="A16253" s="0" t="s">
        <v>23910</v>
      </c>
      <c r="B16253" s="0" t="s">
        <v>23911</v>
      </c>
      <c r="C16253" s="0" t="s">
        <v>23912</v>
      </c>
    </row>
    <row r="16254" customFormat="false" ht="12.8" hidden="false" customHeight="false" outlineLevel="0" collapsed="false">
      <c r="A16254" s="0" t="s">
        <v>23913</v>
      </c>
    </row>
    <row r="16255" customFormat="false" ht="12.8" hidden="false" customHeight="false" outlineLevel="0" collapsed="false">
      <c r="A16255" s="0" t="s">
        <v>23914</v>
      </c>
      <c r="B16255" s="0" t="s">
        <v>23915</v>
      </c>
      <c r="C16255" s="0" t="s">
        <v>23916</v>
      </c>
    </row>
    <row r="16256" customFormat="false" ht="12.8" hidden="false" customHeight="false" outlineLevel="0" collapsed="false">
      <c r="A16256" s="0" t="s">
        <v>23917</v>
      </c>
    </row>
    <row r="16257" customFormat="false" ht="12.8" hidden="false" customHeight="false" outlineLevel="0" collapsed="false">
      <c r="A16257" s="0" t="s">
        <v>23918</v>
      </c>
    </row>
    <row r="16258" customFormat="false" ht="12.8" hidden="false" customHeight="false" outlineLevel="0" collapsed="false">
      <c r="A16258" s="0" t="s">
        <v>23919</v>
      </c>
      <c r="B16258" s="0" t="s">
        <v>23920</v>
      </c>
    </row>
    <row r="16259" customFormat="false" ht="12.8" hidden="false" customHeight="false" outlineLevel="0" collapsed="false">
      <c r="A16259" s="0" t="s">
        <v>23921</v>
      </c>
      <c r="B16259" s="0" t="s">
        <v>23922</v>
      </c>
    </row>
    <row r="16260" customFormat="false" ht="12.8" hidden="false" customHeight="false" outlineLevel="0" collapsed="false">
      <c r="A16260" s="0" t="s">
        <v>23923</v>
      </c>
      <c r="B16260" s="0" t="s">
        <v>23924</v>
      </c>
    </row>
    <row r="16261" customFormat="false" ht="12.8" hidden="false" customHeight="false" outlineLevel="0" collapsed="false">
      <c r="A16261" s="0" t="s">
        <v>23925</v>
      </c>
    </row>
    <row r="16262" customFormat="false" ht="12.8" hidden="false" customHeight="false" outlineLevel="0" collapsed="false">
      <c r="A16262" s="0" t="s">
        <v>23926</v>
      </c>
      <c r="B16262" s="0" t="s">
        <v>23927</v>
      </c>
    </row>
    <row r="16263" customFormat="false" ht="12.8" hidden="false" customHeight="false" outlineLevel="0" collapsed="false">
      <c r="A16263" s="0" t="s">
        <v>23928</v>
      </c>
      <c r="B16263" s="0" t="s">
        <v>23929</v>
      </c>
    </row>
    <row r="16264" customFormat="false" ht="12.8" hidden="false" customHeight="false" outlineLevel="0" collapsed="false">
      <c r="A16264" s="0" t="s">
        <v>23930</v>
      </c>
    </row>
    <row r="16265" customFormat="false" ht="12.8" hidden="false" customHeight="false" outlineLevel="0" collapsed="false">
      <c r="A16265" s="0" t="s">
        <v>23931</v>
      </c>
    </row>
    <row r="16266" customFormat="false" ht="12.8" hidden="false" customHeight="false" outlineLevel="0" collapsed="false">
      <c r="A16266" s="0" t="s">
        <v>23932</v>
      </c>
      <c r="B16266" s="0" t="s">
        <v>23933</v>
      </c>
      <c r="C16266" s="0" t="s">
        <v>23934</v>
      </c>
    </row>
    <row r="16267" customFormat="false" ht="12.8" hidden="false" customHeight="false" outlineLevel="0" collapsed="false">
      <c r="A16267" s="0" t="s">
        <v>23935</v>
      </c>
    </row>
    <row r="16268" customFormat="false" ht="12.8" hidden="false" customHeight="false" outlineLevel="0" collapsed="false">
      <c r="A16268" s="0" t="s">
        <v>23936</v>
      </c>
      <c r="B16268" s="0" t="s">
        <v>23937</v>
      </c>
      <c r="C16268" s="0" t="s">
        <v>23938</v>
      </c>
      <c r="D16268" s="0" t="s">
        <v>23939</v>
      </c>
    </row>
    <row r="16269" customFormat="false" ht="12.8" hidden="false" customHeight="false" outlineLevel="0" collapsed="false">
      <c r="A16269" s="0" t="s">
        <v>23940</v>
      </c>
      <c r="B16269" s="0" t="s">
        <v>23941</v>
      </c>
    </row>
    <row r="16270" customFormat="false" ht="12.8" hidden="false" customHeight="false" outlineLevel="0" collapsed="false">
      <c r="A16270" s="0" t="s">
        <v>23942</v>
      </c>
    </row>
    <row r="16271" customFormat="false" ht="12.8" hidden="false" customHeight="false" outlineLevel="0" collapsed="false">
      <c r="A16271" s="0" t="s">
        <v>23943</v>
      </c>
      <c r="B16271" s="0" t="s">
        <v>23944</v>
      </c>
    </row>
    <row r="16272" customFormat="false" ht="12.8" hidden="false" customHeight="false" outlineLevel="0" collapsed="false">
      <c r="A16272" s="0" t="s">
        <v>23945</v>
      </c>
    </row>
    <row r="16273" customFormat="false" ht="12.8" hidden="false" customHeight="false" outlineLevel="0" collapsed="false">
      <c r="A16273" s="0" t="s">
        <v>23946</v>
      </c>
    </row>
    <row r="16274" customFormat="false" ht="12.8" hidden="false" customHeight="false" outlineLevel="0" collapsed="false">
      <c r="A16274" s="0" t="s">
        <v>23947</v>
      </c>
    </row>
    <row r="16275" customFormat="false" ht="12.8" hidden="false" customHeight="false" outlineLevel="0" collapsed="false">
      <c r="A16275" s="0" t="s">
        <v>23948</v>
      </c>
      <c r="B16275" s="0" t="s">
        <v>23949</v>
      </c>
    </row>
    <row r="16276" customFormat="false" ht="12.8" hidden="false" customHeight="false" outlineLevel="0" collapsed="false">
      <c r="A16276" s="0" t="s">
        <v>23950</v>
      </c>
    </row>
    <row r="16277" customFormat="false" ht="12.8" hidden="false" customHeight="false" outlineLevel="0" collapsed="false">
      <c r="A16277" s="0" t="s">
        <v>23951</v>
      </c>
    </row>
    <row r="16278" customFormat="false" ht="12.8" hidden="false" customHeight="false" outlineLevel="0" collapsed="false">
      <c r="A16278" s="0" t="s">
        <v>23952</v>
      </c>
      <c r="B16278" s="0" t="s">
        <v>23953</v>
      </c>
    </row>
    <row r="16279" customFormat="false" ht="12.8" hidden="false" customHeight="false" outlineLevel="0" collapsed="false">
      <c r="A16279" s="0" t="s">
        <v>23954</v>
      </c>
      <c r="B16279" s="0" t="s">
        <v>23955</v>
      </c>
      <c r="C16279" s="0" t="s">
        <v>23956</v>
      </c>
      <c r="D16279" s="0" t="s">
        <v>23957</v>
      </c>
      <c r="E16279" s="0" t="s">
        <v>23958</v>
      </c>
      <c r="F16279" s="0" t="s">
        <v>23959</v>
      </c>
    </row>
    <row r="16280" customFormat="false" ht="12.8" hidden="false" customHeight="false" outlineLevel="0" collapsed="false">
      <c r="A16280" s="0" t="s">
        <v>23960</v>
      </c>
    </row>
    <row r="16281" customFormat="false" ht="12.8" hidden="false" customHeight="false" outlineLevel="0" collapsed="false">
      <c r="A16281" s="0" t="s">
        <v>23961</v>
      </c>
    </row>
    <row r="16282" customFormat="false" ht="12.8" hidden="false" customHeight="false" outlineLevel="0" collapsed="false">
      <c r="A16282" s="0" t="s">
        <v>23962</v>
      </c>
      <c r="B16282" s="0" t="s">
        <v>23963</v>
      </c>
    </row>
    <row r="16283" customFormat="false" ht="12.8" hidden="false" customHeight="false" outlineLevel="0" collapsed="false">
      <c r="A16283" s="0" t="s">
        <v>23964</v>
      </c>
    </row>
    <row r="16284" customFormat="false" ht="12.8" hidden="false" customHeight="false" outlineLevel="0" collapsed="false">
      <c r="A16284" s="0" t="s">
        <v>23965</v>
      </c>
    </row>
    <row r="16285" customFormat="false" ht="12.8" hidden="false" customHeight="false" outlineLevel="0" collapsed="false">
      <c r="A16285" s="0" t="s">
        <v>23966</v>
      </c>
    </row>
    <row r="16286" customFormat="false" ht="12.8" hidden="false" customHeight="false" outlineLevel="0" collapsed="false">
      <c r="A16286" s="0" t="s">
        <v>23967</v>
      </c>
      <c r="B16286" s="0" t="s">
        <v>23968</v>
      </c>
    </row>
    <row r="16287" customFormat="false" ht="12.8" hidden="false" customHeight="false" outlineLevel="0" collapsed="false">
      <c r="A16287" s="0" t="s">
        <v>23969</v>
      </c>
      <c r="B16287" s="0" t="s">
        <v>23970</v>
      </c>
    </row>
    <row r="16288" customFormat="false" ht="12.8" hidden="false" customHeight="false" outlineLevel="0" collapsed="false">
      <c r="A16288" s="0" t="s">
        <v>23971</v>
      </c>
      <c r="B16288" s="0" t="s">
        <v>23972</v>
      </c>
      <c r="C16288" s="0" t="s">
        <v>23973</v>
      </c>
      <c r="D16288" s="0" t="s">
        <v>23974</v>
      </c>
      <c r="E16288" s="0" t="s">
        <v>23975</v>
      </c>
      <c r="F16288" s="0" t="s">
        <v>23976</v>
      </c>
    </row>
    <row r="16289" customFormat="false" ht="12.8" hidden="false" customHeight="false" outlineLevel="0" collapsed="false">
      <c r="A16289" s="0" t="s">
        <v>23977</v>
      </c>
      <c r="B16289" s="0" t="s">
        <v>23978</v>
      </c>
      <c r="C16289" s="0" t="s">
        <v>23979</v>
      </c>
    </row>
    <row r="16290" customFormat="false" ht="12.8" hidden="false" customHeight="false" outlineLevel="0" collapsed="false">
      <c r="A16290" s="0" t="s">
        <v>23980</v>
      </c>
    </row>
    <row r="16291" customFormat="false" ht="12.8" hidden="false" customHeight="false" outlineLevel="0" collapsed="false">
      <c r="A16291" s="0" t="s">
        <v>23981</v>
      </c>
    </row>
    <row r="16292" customFormat="false" ht="12.8" hidden="false" customHeight="false" outlineLevel="0" collapsed="false">
      <c r="A16292" s="0" t="s">
        <v>23982</v>
      </c>
      <c r="B16292" s="0" t="s">
        <v>23983</v>
      </c>
    </row>
    <row r="16293" customFormat="false" ht="12.8" hidden="false" customHeight="false" outlineLevel="0" collapsed="false">
      <c r="A16293" s="0" t="s">
        <v>23984</v>
      </c>
    </row>
    <row r="16294" customFormat="false" ht="12.8" hidden="false" customHeight="false" outlineLevel="0" collapsed="false">
      <c r="A16294" s="0" t="s">
        <v>23985</v>
      </c>
    </row>
    <row r="16295" customFormat="false" ht="12.8" hidden="false" customHeight="false" outlineLevel="0" collapsed="false">
      <c r="A16295" s="0" t="s">
        <v>23986</v>
      </c>
    </row>
    <row r="16296" customFormat="false" ht="12.8" hidden="false" customHeight="false" outlineLevel="0" collapsed="false">
      <c r="A16296" s="0" t="s">
        <v>23987</v>
      </c>
    </row>
    <row r="16297" customFormat="false" ht="12.8" hidden="false" customHeight="false" outlineLevel="0" collapsed="false">
      <c r="A16297" s="0" t="s">
        <v>23988</v>
      </c>
    </row>
    <row r="16298" customFormat="false" ht="12.8" hidden="false" customHeight="false" outlineLevel="0" collapsed="false">
      <c r="A16298" s="0" t="s">
        <v>23989</v>
      </c>
      <c r="B16298" s="0" t="s">
        <v>23990</v>
      </c>
      <c r="C16298" s="0" t="s">
        <v>23991</v>
      </c>
    </row>
    <row r="16299" customFormat="false" ht="12.8" hidden="false" customHeight="false" outlineLevel="0" collapsed="false">
      <c r="A16299" s="0" t="s">
        <v>23992</v>
      </c>
      <c r="B16299" s="0" t="s">
        <v>23993</v>
      </c>
    </row>
    <row r="16300" customFormat="false" ht="12.8" hidden="false" customHeight="false" outlineLevel="0" collapsed="false">
      <c r="A16300" s="0" t="s">
        <v>23994</v>
      </c>
    </row>
    <row r="16301" customFormat="false" ht="12.8" hidden="false" customHeight="false" outlineLevel="0" collapsed="false">
      <c r="A16301" s="0" t="s">
        <v>23995</v>
      </c>
    </row>
    <row r="16302" customFormat="false" ht="12.8" hidden="false" customHeight="false" outlineLevel="0" collapsed="false">
      <c r="A16302" s="0" t="s">
        <v>23996</v>
      </c>
    </row>
    <row r="16303" customFormat="false" ht="12.8" hidden="false" customHeight="false" outlineLevel="0" collapsed="false">
      <c r="A16303" s="0" t="s">
        <v>23997</v>
      </c>
    </row>
    <row r="16304" customFormat="false" ht="12.8" hidden="false" customHeight="false" outlineLevel="0" collapsed="false">
      <c r="A16304" s="0" t="s">
        <v>23998</v>
      </c>
    </row>
    <row r="16305" customFormat="false" ht="12.8" hidden="false" customHeight="false" outlineLevel="0" collapsed="false">
      <c r="A16305" s="0" t="s">
        <v>23999</v>
      </c>
    </row>
    <row r="16306" customFormat="false" ht="12.8" hidden="false" customHeight="false" outlineLevel="0" collapsed="false">
      <c r="A16306" s="0" t="s">
        <v>24000</v>
      </c>
      <c r="B16306" s="0" t="s">
        <v>24001</v>
      </c>
    </row>
    <row r="16307" customFormat="false" ht="12.8" hidden="false" customHeight="false" outlineLevel="0" collapsed="false">
      <c r="A16307" s="0" t="s">
        <v>24002</v>
      </c>
      <c r="B16307" s="0" t="s">
        <v>24003</v>
      </c>
      <c r="C16307" s="0" t="s">
        <v>24004</v>
      </c>
    </row>
    <row r="16308" customFormat="false" ht="12.8" hidden="false" customHeight="false" outlineLevel="0" collapsed="false">
      <c r="A16308" s="0" t="s">
        <v>24005</v>
      </c>
      <c r="B16308" s="0" t="s">
        <v>24006</v>
      </c>
      <c r="C16308" s="0" t="s">
        <v>24007</v>
      </c>
    </row>
    <row r="16309" customFormat="false" ht="12.8" hidden="false" customHeight="false" outlineLevel="0" collapsed="false">
      <c r="A16309" s="0" t="s">
        <v>24008</v>
      </c>
    </row>
    <row r="16310" customFormat="false" ht="12.8" hidden="false" customHeight="false" outlineLevel="0" collapsed="false">
      <c r="A16310" s="0" t="s">
        <v>24009</v>
      </c>
    </row>
    <row r="16311" customFormat="false" ht="12.8" hidden="false" customHeight="false" outlineLevel="0" collapsed="false">
      <c r="A16311" s="0" t="s">
        <v>24010</v>
      </c>
      <c r="B16311" s="0" t="s">
        <v>24011</v>
      </c>
      <c r="C16311" s="0" t="s">
        <v>24012</v>
      </c>
      <c r="D16311" s="0" t="s">
        <v>24013</v>
      </c>
    </row>
    <row r="16312" customFormat="false" ht="12.8" hidden="false" customHeight="false" outlineLevel="0" collapsed="false">
      <c r="A16312" s="0" t="s">
        <v>24014</v>
      </c>
      <c r="B16312" s="0" t="s">
        <v>24015</v>
      </c>
    </row>
    <row r="16313" customFormat="false" ht="12.8" hidden="false" customHeight="false" outlineLevel="0" collapsed="false">
      <c r="A16313" s="0" t="s">
        <v>24016</v>
      </c>
    </row>
    <row r="16314" customFormat="false" ht="12.8" hidden="false" customHeight="false" outlineLevel="0" collapsed="false">
      <c r="A16314" s="0" t="s">
        <v>24017</v>
      </c>
    </row>
    <row r="16315" customFormat="false" ht="12.8" hidden="false" customHeight="false" outlineLevel="0" collapsed="false">
      <c r="A16315" s="0" t="s">
        <v>24018</v>
      </c>
      <c r="B16315" s="0" t="s">
        <v>24019</v>
      </c>
    </row>
    <row r="16316" customFormat="false" ht="12.8" hidden="false" customHeight="false" outlineLevel="0" collapsed="false">
      <c r="A16316" s="0" t="s">
        <v>24020</v>
      </c>
    </row>
    <row r="16317" customFormat="false" ht="12.8" hidden="false" customHeight="false" outlineLevel="0" collapsed="false">
      <c r="A16317" s="0" t="s">
        <v>24021</v>
      </c>
      <c r="B16317" s="0" t="s">
        <v>24022</v>
      </c>
    </row>
    <row r="16318" customFormat="false" ht="12.8" hidden="false" customHeight="false" outlineLevel="0" collapsed="false">
      <c r="A16318" s="0" t="s">
        <v>24023</v>
      </c>
    </row>
    <row r="16319" customFormat="false" ht="12.8" hidden="false" customHeight="false" outlineLevel="0" collapsed="false">
      <c r="A16319" s="0" t="s">
        <v>24024</v>
      </c>
    </row>
    <row r="16320" customFormat="false" ht="12.8" hidden="false" customHeight="false" outlineLevel="0" collapsed="false">
      <c r="A16320" s="0" t="s">
        <v>24025</v>
      </c>
    </row>
    <row r="16321" customFormat="false" ht="12.8" hidden="false" customHeight="false" outlineLevel="0" collapsed="false">
      <c r="A16321" s="0" t="s">
        <v>24026</v>
      </c>
      <c r="B16321" s="0" t="s">
        <v>24027</v>
      </c>
    </row>
    <row r="16322" customFormat="false" ht="12.8" hidden="false" customHeight="false" outlineLevel="0" collapsed="false">
      <c r="A16322" s="0" t="s">
        <v>24028</v>
      </c>
    </row>
    <row r="16323" customFormat="false" ht="12.8" hidden="false" customHeight="false" outlineLevel="0" collapsed="false">
      <c r="A16323" s="0" t="s">
        <v>24029</v>
      </c>
    </row>
    <row r="16324" customFormat="false" ht="12.8" hidden="false" customHeight="false" outlineLevel="0" collapsed="false">
      <c r="A16324" s="0" t="s">
        <v>24030</v>
      </c>
    </row>
    <row r="16325" customFormat="false" ht="12.8" hidden="false" customHeight="false" outlineLevel="0" collapsed="false">
      <c r="A16325" s="0" t="s">
        <v>24031</v>
      </c>
    </row>
    <row r="16326" customFormat="false" ht="12.8" hidden="false" customHeight="false" outlineLevel="0" collapsed="false">
      <c r="A16326" s="0" t="s">
        <v>24032</v>
      </c>
    </row>
    <row r="16327" customFormat="false" ht="12.8" hidden="false" customHeight="false" outlineLevel="0" collapsed="false">
      <c r="A16327" s="0" t="s">
        <v>24033</v>
      </c>
      <c r="B16327" s="0" t="s">
        <v>24034</v>
      </c>
      <c r="C16327" s="0" t="s">
        <v>24035</v>
      </c>
      <c r="D16327" s="0" t="s">
        <v>24036</v>
      </c>
      <c r="E16327" s="0" t="s">
        <v>24037</v>
      </c>
    </row>
    <row r="16328" customFormat="false" ht="12.8" hidden="false" customHeight="false" outlineLevel="0" collapsed="false">
      <c r="A16328" s="0" t="s">
        <v>24038</v>
      </c>
    </row>
    <row r="16329" customFormat="false" ht="12.8" hidden="false" customHeight="false" outlineLevel="0" collapsed="false">
      <c r="A16329" s="0" t="s">
        <v>24039</v>
      </c>
    </row>
    <row r="16330" customFormat="false" ht="12.8" hidden="false" customHeight="false" outlineLevel="0" collapsed="false">
      <c r="A16330" s="0" t="s">
        <v>24040</v>
      </c>
    </row>
    <row r="16331" customFormat="false" ht="12.8" hidden="false" customHeight="false" outlineLevel="0" collapsed="false">
      <c r="A16331" s="0" t="s">
        <v>24041</v>
      </c>
    </row>
    <row r="16332" customFormat="false" ht="12.8" hidden="false" customHeight="false" outlineLevel="0" collapsed="false">
      <c r="A16332" s="0" t="s">
        <v>24042</v>
      </c>
      <c r="B16332" s="0" t="s">
        <v>24043</v>
      </c>
      <c r="C16332" s="0" t="s">
        <v>24044</v>
      </c>
    </row>
    <row r="16333" customFormat="false" ht="12.8" hidden="false" customHeight="false" outlineLevel="0" collapsed="false">
      <c r="A16333" s="0" t="s">
        <v>24045</v>
      </c>
    </row>
    <row r="16334" customFormat="false" ht="12.8" hidden="false" customHeight="false" outlineLevel="0" collapsed="false">
      <c r="A16334" s="0" t="s">
        <v>24046</v>
      </c>
      <c r="B16334" s="0" t="s">
        <v>24047</v>
      </c>
    </row>
    <row r="16335" customFormat="false" ht="12.8" hidden="false" customHeight="false" outlineLevel="0" collapsed="false">
      <c r="A16335" s="0" t="s">
        <v>24048</v>
      </c>
    </row>
    <row r="16336" customFormat="false" ht="12.8" hidden="false" customHeight="false" outlineLevel="0" collapsed="false">
      <c r="A16336" s="0" t="s">
        <v>24049</v>
      </c>
    </row>
    <row r="16337" customFormat="false" ht="12.8" hidden="false" customHeight="false" outlineLevel="0" collapsed="false">
      <c r="A16337" s="0" t="s">
        <v>24050</v>
      </c>
    </row>
    <row r="16338" customFormat="false" ht="12.8" hidden="false" customHeight="false" outlineLevel="0" collapsed="false">
      <c r="A16338" s="0" t="s">
        <v>24051</v>
      </c>
    </row>
    <row r="16339" customFormat="false" ht="12.8" hidden="false" customHeight="false" outlineLevel="0" collapsed="false">
      <c r="A16339" s="0" t="s">
        <v>24052</v>
      </c>
    </row>
    <row r="16340" customFormat="false" ht="12.8" hidden="false" customHeight="false" outlineLevel="0" collapsed="false">
      <c r="A16340" s="0" t="s">
        <v>24053</v>
      </c>
    </row>
    <row r="16341" customFormat="false" ht="12.8" hidden="false" customHeight="false" outlineLevel="0" collapsed="false">
      <c r="A16341" s="0" t="s">
        <v>24054</v>
      </c>
      <c r="B16341" s="0" t="s">
        <v>24055</v>
      </c>
    </row>
    <row r="16342" customFormat="false" ht="12.8" hidden="false" customHeight="false" outlineLevel="0" collapsed="false">
      <c r="A16342" s="0" t="s">
        <v>24056</v>
      </c>
    </row>
    <row r="16343" customFormat="false" ht="12.8" hidden="false" customHeight="false" outlineLevel="0" collapsed="false">
      <c r="A16343" s="0" t="s">
        <v>24057</v>
      </c>
    </row>
    <row r="16344" customFormat="false" ht="12.8" hidden="false" customHeight="false" outlineLevel="0" collapsed="false">
      <c r="A16344" s="0" t="s">
        <v>24058</v>
      </c>
      <c r="B16344" s="0" t="s">
        <v>24059</v>
      </c>
      <c r="C16344" s="0" t="s">
        <v>24060</v>
      </c>
    </row>
    <row r="16345" customFormat="false" ht="12.8" hidden="false" customHeight="false" outlineLevel="0" collapsed="false">
      <c r="A16345" s="0" t="s">
        <v>24061</v>
      </c>
    </row>
    <row r="16346" customFormat="false" ht="12.8" hidden="false" customHeight="false" outlineLevel="0" collapsed="false">
      <c r="A16346" s="0" t="s">
        <v>24062</v>
      </c>
    </row>
    <row r="16347" customFormat="false" ht="12.8" hidden="false" customHeight="false" outlineLevel="0" collapsed="false">
      <c r="A16347" s="0" t="s">
        <v>24063</v>
      </c>
    </row>
    <row r="16348" customFormat="false" ht="12.8" hidden="false" customHeight="false" outlineLevel="0" collapsed="false">
      <c r="A16348" s="0" t="s">
        <v>24064</v>
      </c>
      <c r="B16348" s="0" t="s">
        <v>24065</v>
      </c>
    </row>
    <row r="16349" customFormat="false" ht="12.8" hidden="false" customHeight="false" outlineLevel="0" collapsed="false">
      <c r="A16349" s="0" t="s">
        <v>24066</v>
      </c>
    </row>
    <row r="16350" customFormat="false" ht="12.8" hidden="false" customHeight="false" outlineLevel="0" collapsed="false">
      <c r="A16350" s="0" t="s">
        <v>24067</v>
      </c>
    </row>
    <row r="16351" customFormat="false" ht="12.8" hidden="false" customHeight="false" outlineLevel="0" collapsed="false">
      <c r="A16351" s="0" t="s">
        <v>24068</v>
      </c>
    </row>
    <row r="16352" customFormat="false" ht="12.8" hidden="false" customHeight="false" outlineLevel="0" collapsed="false">
      <c r="A16352" s="0" t="s">
        <v>24069</v>
      </c>
      <c r="B16352" s="0" t="s">
        <v>24070</v>
      </c>
      <c r="C16352" s="0" t="s">
        <v>24071</v>
      </c>
    </row>
    <row r="16353" customFormat="false" ht="12.8" hidden="false" customHeight="false" outlineLevel="0" collapsed="false">
      <c r="A16353" s="0" t="s">
        <v>24072</v>
      </c>
      <c r="B16353" s="0" t="s">
        <v>24073</v>
      </c>
    </row>
    <row r="16354" customFormat="false" ht="12.8" hidden="false" customHeight="false" outlineLevel="0" collapsed="false">
      <c r="A16354" s="0" t="s">
        <v>24074</v>
      </c>
    </row>
    <row r="16355" customFormat="false" ht="12.8" hidden="false" customHeight="false" outlineLevel="0" collapsed="false">
      <c r="A16355" s="0" t="s">
        <v>24075</v>
      </c>
    </row>
    <row r="16356" customFormat="false" ht="12.8" hidden="false" customHeight="false" outlineLevel="0" collapsed="false">
      <c r="A16356" s="0" t="s">
        <v>24076</v>
      </c>
    </row>
    <row r="16357" customFormat="false" ht="12.8" hidden="false" customHeight="false" outlineLevel="0" collapsed="false">
      <c r="A16357" s="0" t="s">
        <v>24077</v>
      </c>
      <c r="B16357" s="0" t="s">
        <v>24078</v>
      </c>
      <c r="C16357" s="0" t="s">
        <v>24079</v>
      </c>
    </row>
    <row r="16358" customFormat="false" ht="12.8" hidden="false" customHeight="false" outlineLevel="0" collapsed="false">
      <c r="A16358" s="0" t="s">
        <v>24080</v>
      </c>
    </row>
    <row r="16359" customFormat="false" ht="12.8" hidden="false" customHeight="false" outlineLevel="0" collapsed="false">
      <c r="A16359" s="0" t="s">
        <v>24081</v>
      </c>
    </row>
    <row r="16360" customFormat="false" ht="12.8" hidden="false" customHeight="false" outlineLevel="0" collapsed="false">
      <c r="A16360" s="0" t="s">
        <v>24082</v>
      </c>
    </row>
    <row r="16362" customFormat="false" ht="12.8" hidden="false" customHeight="false" outlineLevel="0" collapsed="false">
      <c r="A16362" s="0" t="s">
        <v>24083</v>
      </c>
    </row>
    <row r="16363" customFormat="false" ht="12.8" hidden="false" customHeight="false" outlineLevel="0" collapsed="false">
      <c r="A16363" s="0" t="s">
        <v>24084</v>
      </c>
      <c r="B16363" s="0" t="s">
        <v>24085</v>
      </c>
    </row>
    <row r="16364" customFormat="false" ht="12.8" hidden="false" customHeight="false" outlineLevel="0" collapsed="false">
      <c r="A16364" s="0" t="s">
        <v>24086</v>
      </c>
    </row>
    <row r="16365" customFormat="false" ht="12.8" hidden="false" customHeight="false" outlineLevel="0" collapsed="false">
      <c r="A16365" s="0" t="s">
        <v>24087</v>
      </c>
    </row>
    <row r="16366" customFormat="false" ht="12.8" hidden="false" customHeight="false" outlineLevel="0" collapsed="false">
      <c r="A16366" s="0" t="s">
        <v>24088</v>
      </c>
      <c r="B16366" s="0" t="s">
        <v>24089</v>
      </c>
    </row>
    <row r="16367" customFormat="false" ht="12.8" hidden="false" customHeight="false" outlineLevel="0" collapsed="false">
      <c r="A16367" s="0" t="s">
        <v>24090</v>
      </c>
    </row>
    <row r="16368" customFormat="false" ht="12.8" hidden="false" customHeight="false" outlineLevel="0" collapsed="false">
      <c r="A16368" s="0" t="s">
        <v>24091</v>
      </c>
    </row>
    <row r="16369" customFormat="false" ht="12.8" hidden="false" customHeight="false" outlineLevel="0" collapsed="false">
      <c r="A16369" s="0" t="s">
        <v>24092</v>
      </c>
    </row>
    <row r="16370" customFormat="false" ht="12.8" hidden="false" customHeight="false" outlineLevel="0" collapsed="false">
      <c r="A16370" s="0" t="s">
        <v>24093</v>
      </c>
    </row>
    <row r="16371" customFormat="false" ht="12.8" hidden="false" customHeight="false" outlineLevel="0" collapsed="false">
      <c r="A16371" s="0" t="s">
        <v>24094</v>
      </c>
    </row>
    <row r="16372" customFormat="false" ht="12.8" hidden="false" customHeight="false" outlineLevel="0" collapsed="false">
      <c r="A16372" s="0" t="s">
        <v>24095</v>
      </c>
      <c r="B16372" s="0" t="s">
        <v>24096</v>
      </c>
      <c r="C16372" s="0" t="s">
        <v>24097</v>
      </c>
    </row>
    <row r="16373" customFormat="false" ht="12.8" hidden="false" customHeight="false" outlineLevel="0" collapsed="false">
      <c r="A16373" s="0" t="s">
        <v>24098</v>
      </c>
      <c r="B16373" s="0" t="s">
        <v>24099</v>
      </c>
      <c r="C16373" s="0" t="s">
        <v>24100</v>
      </c>
    </row>
    <row r="16375" customFormat="false" ht="12.8" hidden="false" customHeight="false" outlineLevel="0" collapsed="false">
      <c r="A16375" s="0" t="s">
        <v>24101</v>
      </c>
    </row>
    <row r="16376" customFormat="false" ht="12.8" hidden="false" customHeight="false" outlineLevel="0" collapsed="false">
      <c r="A16376" s="0" t="s">
        <v>24102</v>
      </c>
    </row>
    <row r="16377" customFormat="false" ht="12.8" hidden="false" customHeight="false" outlineLevel="0" collapsed="false">
      <c r="A16377" s="0" t="s">
        <v>24103</v>
      </c>
      <c r="B16377" s="0" t="s">
        <v>24104</v>
      </c>
    </row>
    <row r="16378" customFormat="false" ht="12.8" hidden="false" customHeight="false" outlineLevel="0" collapsed="false">
      <c r="A16378" s="0" t="s">
        <v>24105</v>
      </c>
      <c r="B16378" s="0" t="s">
        <v>24106</v>
      </c>
      <c r="C16378" s="0" t="s">
        <v>24107</v>
      </c>
    </row>
    <row r="16379" customFormat="false" ht="12.8" hidden="false" customHeight="false" outlineLevel="0" collapsed="false">
      <c r="A16379" s="0" t="s">
        <v>24108</v>
      </c>
      <c r="B16379" s="0" t="s">
        <v>24109</v>
      </c>
    </row>
    <row r="16380" customFormat="false" ht="12.8" hidden="false" customHeight="false" outlineLevel="0" collapsed="false">
      <c r="A16380" s="0" t="s">
        <v>24110</v>
      </c>
      <c r="B16380" s="0" t="s">
        <v>24111</v>
      </c>
      <c r="C16380" s="0" t="s">
        <v>24112</v>
      </c>
      <c r="D16380" s="0" t="s">
        <v>24113</v>
      </c>
    </row>
    <row r="16381" customFormat="false" ht="12.8" hidden="false" customHeight="false" outlineLevel="0" collapsed="false">
      <c r="A16381" s="0" t="s">
        <v>24114</v>
      </c>
      <c r="B16381" s="0" t="s">
        <v>24115</v>
      </c>
      <c r="C16381" s="0" t="s">
        <v>24116</v>
      </c>
    </row>
    <row r="16382" customFormat="false" ht="12.8" hidden="false" customHeight="false" outlineLevel="0" collapsed="false">
      <c r="A16382" s="0" t="s">
        <v>24117</v>
      </c>
    </row>
    <row r="16383" customFormat="false" ht="12.8" hidden="false" customHeight="false" outlineLevel="0" collapsed="false">
      <c r="A16383" s="0" t="s">
        <v>24118</v>
      </c>
      <c r="B16383" s="0" t="s">
        <v>24119</v>
      </c>
      <c r="C16383" s="0" t="s">
        <v>24120</v>
      </c>
      <c r="D16383" s="0" t="s">
        <v>24121</v>
      </c>
      <c r="E16383" s="0" t="s">
        <v>24122</v>
      </c>
    </row>
    <row r="16384" customFormat="false" ht="12.8" hidden="false" customHeight="false" outlineLevel="0" collapsed="false">
      <c r="A16384" s="0" t="s">
        <v>24123</v>
      </c>
    </row>
    <row r="16385" customFormat="false" ht="12.8" hidden="false" customHeight="false" outlineLevel="0" collapsed="false">
      <c r="A16385" s="0" t="s">
        <v>24124</v>
      </c>
    </row>
    <row r="16386" customFormat="false" ht="12.8" hidden="false" customHeight="false" outlineLevel="0" collapsed="false">
      <c r="A16386" s="0" t="s">
        <v>24125</v>
      </c>
      <c r="B16386" s="0" t="s">
        <v>24126</v>
      </c>
    </row>
    <row r="16387" customFormat="false" ht="12.8" hidden="false" customHeight="false" outlineLevel="0" collapsed="false">
      <c r="A16387" s="0" t="s">
        <v>24127</v>
      </c>
    </row>
    <row r="16388" customFormat="false" ht="12.8" hidden="false" customHeight="false" outlineLevel="0" collapsed="false">
      <c r="A16388" s="0" t="s">
        <v>24128</v>
      </c>
    </row>
    <row r="16389" customFormat="false" ht="12.8" hidden="false" customHeight="false" outlineLevel="0" collapsed="false">
      <c r="A16389" s="0" t="s">
        <v>24129</v>
      </c>
    </row>
    <row r="16390" customFormat="false" ht="12.8" hidden="false" customHeight="false" outlineLevel="0" collapsed="false">
      <c r="A16390" s="0" t="s">
        <v>24130</v>
      </c>
      <c r="B16390" s="0" t="s">
        <v>24131</v>
      </c>
      <c r="C16390" s="0" t="s">
        <v>24132</v>
      </c>
      <c r="D16390" s="0" t="s">
        <v>24133</v>
      </c>
      <c r="E16390" s="0" t="s">
        <v>24134</v>
      </c>
      <c r="F16390" s="0" t="s">
        <v>24135</v>
      </c>
    </row>
    <row r="16391" customFormat="false" ht="12.8" hidden="false" customHeight="false" outlineLevel="0" collapsed="false">
      <c r="A16391" s="0" t="s">
        <v>24136</v>
      </c>
    </row>
    <row r="16392" customFormat="false" ht="12.8" hidden="false" customHeight="false" outlineLevel="0" collapsed="false">
      <c r="A16392" s="0" t="s">
        <v>24137</v>
      </c>
    </row>
    <row r="16393" customFormat="false" ht="12.8" hidden="false" customHeight="false" outlineLevel="0" collapsed="false">
      <c r="A16393" s="0" t="s">
        <v>24138</v>
      </c>
    </row>
    <row r="16394" customFormat="false" ht="12.8" hidden="false" customHeight="false" outlineLevel="0" collapsed="false">
      <c r="A16394" s="0" t="s">
        <v>24139</v>
      </c>
    </row>
    <row r="16395" customFormat="false" ht="12.8" hidden="false" customHeight="false" outlineLevel="0" collapsed="false">
      <c r="A16395" s="0" t="s">
        <v>24140</v>
      </c>
      <c r="B16395" s="0" t="s">
        <v>24141</v>
      </c>
    </row>
    <row r="16396" customFormat="false" ht="12.8" hidden="false" customHeight="false" outlineLevel="0" collapsed="false">
      <c r="A16396" s="0" t="s">
        <v>24142</v>
      </c>
      <c r="B16396" s="0" t="s">
        <v>24143</v>
      </c>
    </row>
    <row r="16397" customFormat="false" ht="12.8" hidden="false" customHeight="false" outlineLevel="0" collapsed="false">
      <c r="A16397" s="0" t="s">
        <v>24144</v>
      </c>
    </row>
    <row r="16398" customFormat="false" ht="12.8" hidden="false" customHeight="false" outlineLevel="0" collapsed="false">
      <c r="A16398" s="0" t="s">
        <v>24145</v>
      </c>
    </row>
    <row r="16399" customFormat="false" ht="12.8" hidden="false" customHeight="false" outlineLevel="0" collapsed="false">
      <c r="A16399" s="0" t="s">
        <v>24146</v>
      </c>
      <c r="B16399" s="0" t="s">
        <v>24147</v>
      </c>
    </row>
    <row r="16400" customFormat="false" ht="12.8" hidden="false" customHeight="false" outlineLevel="0" collapsed="false">
      <c r="A16400" s="0" t="s">
        <v>24148</v>
      </c>
      <c r="B16400" s="0" t="s">
        <v>24149</v>
      </c>
      <c r="C16400" s="0" t="s">
        <v>24150</v>
      </c>
    </row>
    <row r="16401" customFormat="false" ht="12.8" hidden="false" customHeight="false" outlineLevel="0" collapsed="false">
      <c r="A16401" s="0" t="s">
        <v>24151</v>
      </c>
    </row>
    <row r="16402" customFormat="false" ht="12.8" hidden="false" customHeight="false" outlineLevel="0" collapsed="false">
      <c r="A16402" s="0" t="s">
        <v>24152</v>
      </c>
    </row>
    <row r="16403" customFormat="false" ht="12.8" hidden="false" customHeight="false" outlineLevel="0" collapsed="false">
      <c r="A16403" s="0" t="s">
        <v>24153</v>
      </c>
    </row>
    <row r="16404" customFormat="false" ht="12.8" hidden="false" customHeight="false" outlineLevel="0" collapsed="false">
      <c r="A16404" s="0" t="s">
        <v>24154</v>
      </c>
      <c r="B16404" s="0" t="s">
        <v>24155</v>
      </c>
    </row>
    <row r="16405" customFormat="false" ht="12.8" hidden="false" customHeight="false" outlineLevel="0" collapsed="false">
      <c r="A16405" s="0" t="s">
        <v>24156</v>
      </c>
    </row>
    <row r="16406" customFormat="false" ht="12.8" hidden="false" customHeight="false" outlineLevel="0" collapsed="false">
      <c r="A16406" s="0" t="s">
        <v>24157</v>
      </c>
      <c r="B16406" s="0" t="s">
        <v>24158</v>
      </c>
    </row>
    <row r="16407" customFormat="false" ht="12.8" hidden="false" customHeight="false" outlineLevel="0" collapsed="false">
      <c r="A16407" s="0" t="s">
        <v>24159</v>
      </c>
    </row>
    <row r="16408" customFormat="false" ht="12.8" hidden="false" customHeight="false" outlineLevel="0" collapsed="false">
      <c r="A16408" s="0" t="s">
        <v>24160</v>
      </c>
      <c r="B16408" s="0" t="s">
        <v>24161</v>
      </c>
      <c r="C16408" s="0" t="s">
        <v>24162</v>
      </c>
    </row>
    <row r="16409" customFormat="false" ht="12.8" hidden="false" customHeight="false" outlineLevel="0" collapsed="false">
      <c r="A16409" s="0" t="s">
        <v>24163</v>
      </c>
    </row>
    <row r="16410" customFormat="false" ht="12.8" hidden="false" customHeight="false" outlineLevel="0" collapsed="false">
      <c r="A16410" s="0" t="s">
        <v>24164</v>
      </c>
    </row>
    <row r="16411" customFormat="false" ht="12.8" hidden="false" customHeight="false" outlineLevel="0" collapsed="false">
      <c r="A16411" s="0" t="s">
        <v>24165</v>
      </c>
    </row>
    <row r="16412" customFormat="false" ht="12.8" hidden="false" customHeight="false" outlineLevel="0" collapsed="false">
      <c r="A16412" s="0" t="s">
        <v>24166</v>
      </c>
      <c r="B16412" s="0" t="s">
        <v>24167</v>
      </c>
      <c r="C16412" s="0" t="s">
        <v>24168</v>
      </c>
      <c r="D16412" s="0" t="s">
        <v>24169</v>
      </c>
    </row>
    <row r="16413" customFormat="false" ht="12.8" hidden="false" customHeight="false" outlineLevel="0" collapsed="false">
      <c r="A16413" s="0" t="s">
        <v>24170</v>
      </c>
    </row>
    <row r="16414" customFormat="false" ht="12.8" hidden="false" customHeight="false" outlineLevel="0" collapsed="false">
      <c r="A16414" s="0" t="s">
        <v>24171</v>
      </c>
    </row>
    <row r="16415" customFormat="false" ht="12.8" hidden="false" customHeight="false" outlineLevel="0" collapsed="false">
      <c r="A16415" s="0" t="s">
        <v>24172</v>
      </c>
    </row>
    <row r="16416" customFormat="false" ht="12.8" hidden="false" customHeight="false" outlineLevel="0" collapsed="false">
      <c r="A16416" s="0" t="s">
        <v>24173</v>
      </c>
    </row>
    <row r="16417" customFormat="false" ht="12.8" hidden="false" customHeight="false" outlineLevel="0" collapsed="false">
      <c r="A16417" s="0" t="s">
        <v>24174</v>
      </c>
    </row>
    <row r="16418" customFormat="false" ht="12.8" hidden="false" customHeight="false" outlineLevel="0" collapsed="false">
      <c r="A16418" s="0" t="s">
        <v>24175</v>
      </c>
      <c r="B16418" s="0" t="s">
        <v>24176</v>
      </c>
    </row>
    <row r="16419" customFormat="false" ht="12.8" hidden="false" customHeight="false" outlineLevel="0" collapsed="false">
      <c r="A16419" s="0" t="s">
        <v>24177</v>
      </c>
    </row>
    <row r="16420" customFormat="false" ht="12.8" hidden="false" customHeight="false" outlineLevel="0" collapsed="false">
      <c r="A16420" s="0" t="s">
        <v>24178</v>
      </c>
    </row>
    <row r="16421" customFormat="false" ht="12.8" hidden="false" customHeight="false" outlineLevel="0" collapsed="false">
      <c r="A16421" s="0" t="s">
        <v>24179</v>
      </c>
    </row>
    <row r="16422" customFormat="false" ht="12.8" hidden="false" customHeight="false" outlineLevel="0" collapsed="false">
      <c r="A16422" s="0" t="s">
        <v>24180</v>
      </c>
    </row>
    <row r="16423" customFormat="false" ht="12.8" hidden="false" customHeight="false" outlineLevel="0" collapsed="false">
      <c r="A16423" s="0" t="s">
        <v>24181</v>
      </c>
      <c r="B16423" s="0" t="s">
        <v>24182</v>
      </c>
    </row>
    <row r="16424" customFormat="false" ht="12.8" hidden="false" customHeight="false" outlineLevel="0" collapsed="false">
      <c r="A16424" s="0" t="s">
        <v>24183</v>
      </c>
    </row>
    <row r="16425" customFormat="false" ht="12.8" hidden="false" customHeight="false" outlineLevel="0" collapsed="false">
      <c r="A16425" s="0" t="s">
        <v>24184</v>
      </c>
      <c r="B16425" s="0" t="s">
        <v>24185</v>
      </c>
      <c r="C16425" s="0" t="s">
        <v>24186</v>
      </c>
    </row>
    <row r="16426" customFormat="false" ht="12.8" hidden="false" customHeight="false" outlineLevel="0" collapsed="false">
      <c r="A16426" s="0" t="s">
        <v>24187</v>
      </c>
      <c r="B16426" s="0" t="s">
        <v>24188</v>
      </c>
    </row>
    <row r="16427" customFormat="false" ht="12.8" hidden="false" customHeight="false" outlineLevel="0" collapsed="false">
      <c r="A16427" s="0" t="s">
        <v>24189</v>
      </c>
    </row>
    <row r="16428" customFormat="false" ht="12.8" hidden="false" customHeight="false" outlineLevel="0" collapsed="false">
      <c r="A16428" s="0" t="s">
        <v>24190</v>
      </c>
    </row>
    <row r="16429" customFormat="false" ht="12.8" hidden="false" customHeight="false" outlineLevel="0" collapsed="false">
      <c r="A16429" s="0" t="s">
        <v>24191</v>
      </c>
      <c r="B16429" s="0" t="s">
        <v>24192</v>
      </c>
      <c r="C16429" s="0" t="s">
        <v>24193</v>
      </c>
      <c r="D16429" s="0" t="s">
        <v>24194</v>
      </c>
    </row>
    <row r="16430" customFormat="false" ht="12.8" hidden="false" customHeight="false" outlineLevel="0" collapsed="false">
      <c r="A16430" s="0" t="s">
        <v>24195</v>
      </c>
    </row>
    <row r="16431" customFormat="false" ht="12.8" hidden="false" customHeight="false" outlineLevel="0" collapsed="false">
      <c r="A16431" s="0" t="s">
        <v>24196</v>
      </c>
      <c r="B16431" s="0" t="s">
        <v>24197</v>
      </c>
      <c r="C16431" s="0" t="s">
        <v>24198</v>
      </c>
    </row>
    <row r="16432" customFormat="false" ht="12.8" hidden="false" customHeight="false" outlineLevel="0" collapsed="false">
      <c r="A16432" s="0" t="s">
        <v>24199</v>
      </c>
    </row>
    <row r="16433" customFormat="false" ht="12.8" hidden="false" customHeight="false" outlineLevel="0" collapsed="false">
      <c r="A16433" s="0" t="s">
        <v>24200</v>
      </c>
      <c r="B16433" s="0" t="s">
        <v>24201</v>
      </c>
    </row>
    <row r="16434" customFormat="false" ht="12.8" hidden="false" customHeight="false" outlineLevel="0" collapsed="false">
      <c r="A16434" s="0" t="s">
        <v>24202</v>
      </c>
    </row>
    <row r="16435" customFormat="false" ht="12.8" hidden="false" customHeight="false" outlineLevel="0" collapsed="false">
      <c r="A16435" s="0" t="s">
        <v>24203</v>
      </c>
    </row>
    <row r="16436" customFormat="false" ht="12.8" hidden="false" customHeight="false" outlineLevel="0" collapsed="false">
      <c r="A16436" s="0" t="s">
        <v>24204</v>
      </c>
    </row>
    <row r="16437" customFormat="false" ht="12.8" hidden="false" customHeight="false" outlineLevel="0" collapsed="false">
      <c r="A16437" s="0" t="s">
        <v>24205</v>
      </c>
      <c r="B16437" s="0" t="s">
        <v>24206</v>
      </c>
      <c r="C16437" s="0" t="s">
        <v>24207</v>
      </c>
    </row>
    <row r="16438" customFormat="false" ht="12.8" hidden="false" customHeight="false" outlineLevel="0" collapsed="false">
      <c r="A16438" s="0" t="s">
        <v>24208</v>
      </c>
      <c r="B16438" s="0" t="s">
        <v>24209</v>
      </c>
      <c r="C16438" s="0" t="s">
        <v>24210</v>
      </c>
    </row>
    <row r="16439" customFormat="false" ht="12.8" hidden="false" customHeight="false" outlineLevel="0" collapsed="false">
      <c r="A16439" s="0" t="s">
        <v>24211</v>
      </c>
    </row>
    <row r="16440" customFormat="false" ht="12.8" hidden="false" customHeight="false" outlineLevel="0" collapsed="false">
      <c r="A16440" s="0" t="s">
        <v>24212</v>
      </c>
      <c r="B16440" s="0" t="s">
        <v>24213</v>
      </c>
    </row>
    <row r="16441" customFormat="false" ht="12.8" hidden="false" customHeight="false" outlineLevel="0" collapsed="false">
      <c r="A16441" s="0" t="s">
        <v>24214</v>
      </c>
      <c r="B16441" s="0" t="s">
        <v>24215</v>
      </c>
      <c r="C16441" s="0" t="s">
        <v>24216</v>
      </c>
    </row>
    <row r="16442" customFormat="false" ht="12.8" hidden="false" customHeight="false" outlineLevel="0" collapsed="false">
      <c r="A16442" s="0" t="s">
        <v>24217</v>
      </c>
      <c r="B16442" s="0" t="s">
        <v>24218</v>
      </c>
    </row>
    <row r="16443" customFormat="false" ht="12.8" hidden="false" customHeight="false" outlineLevel="0" collapsed="false">
      <c r="A16443" s="0" t="s">
        <v>24219</v>
      </c>
      <c r="B16443" s="0" t="s">
        <v>24220</v>
      </c>
    </row>
    <row r="16444" customFormat="false" ht="12.8" hidden="false" customHeight="false" outlineLevel="0" collapsed="false">
      <c r="A16444" s="0" t="s">
        <v>24221</v>
      </c>
    </row>
    <row r="16445" customFormat="false" ht="12.8" hidden="false" customHeight="false" outlineLevel="0" collapsed="false">
      <c r="A16445" s="0" t="s">
        <v>24222</v>
      </c>
    </row>
    <row r="16446" customFormat="false" ht="12.8" hidden="false" customHeight="false" outlineLevel="0" collapsed="false">
      <c r="A16446" s="0" t="s">
        <v>24223</v>
      </c>
    </row>
    <row r="16447" customFormat="false" ht="12.8" hidden="false" customHeight="false" outlineLevel="0" collapsed="false">
      <c r="A16447" s="0" t="s">
        <v>24224</v>
      </c>
      <c r="B16447" s="0" t="s">
        <v>24225</v>
      </c>
    </row>
    <row r="16448" customFormat="false" ht="12.8" hidden="false" customHeight="false" outlineLevel="0" collapsed="false">
      <c r="A16448" s="0" t="s">
        <v>24226</v>
      </c>
    </row>
    <row r="16449" customFormat="false" ht="12.8" hidden="false" customHeight="false" outlineLevel="0" collapsed="false">
      <c r="A16449" s="0" t="s">
        <v>24227</v>
      </c>
    </row>
    <row r="16450" customFormat="false" ht="12.8" hidden="false" customHeight="false" outlineLevel="0" collapsed="false">
      <c r="A16450" s="0" t="s">
        <v>24228</v>
      </c>
    </row>
    <row r="16451" customFormat="false" ht="12.8" hidden="false" customHeight="false" outlineLevel="0" collapsed="false">
      <c r="A16451" s="0" t="s">
        <v>24229</v>
      </c>
    </row>
    <row r="16452" customFormat="false" ht="12.8" hidden="false" customHeight="false" outlineLevel="0" collapsed="false">
      <c r="A16452" s="0" t="s">
        <v>24230</v>
      </c>
    </row>
    <row r="16453" customFormat="false" ht="12.8" hidden="false" customHeight="false" outlineLevel="0" collapsed="false">
      <c r="A16453" s="0" t="s">
        <v>24231</v>
      </c>
    </row>
    <row r="16454" customFormat="false" ht="12.8" hidden="false" customHeight="false" outlineLevel="0" collapsed="false">
      <c r="A16454" s="0" t="s">
        <v>24232</v>
      </c>
    </row>
    <row r="16455" customFormat="false" ht="12.8" hidden="false" customHeight="false" outlineLevel="0" collapsed="false">
      <c r="A16455" s="0" t="s">
        <v>24233</v>
      </c>
    </row>
    <row r="16456" customFormat="false" ht="12.8" hidden="false" customHeight="false" outlineLevel="0" collapsed="false">
      <c r="A16456" s="0" t="s">
        <v>24234</v>
      </c>
    </row>
    <row r="16457" customFormat="false" ht="12.8" hidden="false" customHeight="false" outlineLevel="0" collapsed="false">
      <c r="A16457" s="0" t="s">
        <v>24235</v>
      </c>
    </row>
    <row r="16458" customFormat="false" ht="12.8" hidden="false" customHeight="false" outlineLevel="0" collapsed="false">
      <c r="A16458" s="0" t="s">
        <v>24236</v>
      </c>
    </row>
    <row r="16459" customFormat="false" ht="12.8" hidden="false" customHeight="false" outlineLevel="0" collapsed="false">
      <c r="A16459" s="0" t="s">
        <v>24237</v>
      </c>
    </row>
    <row r="16460" customFormat="false" ht="12.8" hidden="false" customHeight="false" outlineLevel="0" collapsed="false">
      <c r="A16460" s="0" t="s">
        <v>24238</v>
      </c>
      <c r="B16460" s="0" t="s">
        <v>24239</v>
      </c>
    </row>
    <row r="16461" customFormat="false" ht="12.8" hidden="false" customHeight="false" outlineLevel="0" collapsed="false">
      <c r="A16461" s="0" t="s">
        <v>24240</v>
      </c>
      <c r="B16461" s="0" t="s">
        <v>24241</v>
      </c>
      <c r="C16461" s="0" t="s">
        <v>24242</v>
      </c>
    </row>
    <row r="16462" customFormat="false" ht="12.8" hidden="false" customHeight="false" outlineLevel="0" collapsed="false">
      <c r="A16462" s="0" t="s">
        <v>24243</v>
      </c>
    </row>
    <row r="16463" customFormat="false" ht="12.8" hidden="false" customHeight="false" outlineLevel="0" collapsed="false">
      <c r="A16463" s="0" t="s">
        <v>24244</v>
      </c>
    </row>
    <row r="16464" customFormat="false" ht="12.8" hidden="false" customHeight="false" outlineLevel="0" collapsed="false">
      <c r="A16464" s="0" t="s">
        <v>24245</v>
      </c>
    </row>
    <row r="16465" customFormat="false" ht="12.8" hidden="false" customHeight="false" outlineLevel="0" collapsed="false">
      <c r="A16465" s="0" t="s">
        <v>24246</v>
      </c>
    </row>
    <row r="16466" customFormat="false" ht="12.8" hidden="false" customHeight="false" outlineLevel="0" collapsed="false">
      <c r="A16466" s="0" t="s">
        <v>24247</v>
      </c>
    </row>
    <row r="16467" customFormat="false" ht="12.8" hidden="false" customHeight="false" outlineLevel="0" collapsed="false">
      <c r="A16467" s="0" t="s">
        <v>24248</v>
      </c>
    </row>
    <row r="16468" customFormat="false" ht="12.8" hidden="false" customHeight="false" outlineLevel="0" collapsed="false">
      <c r="A16468" s="0" t="s">
        <v>24249</v>
      </c>
      <c r="B16468" s="0" t="s">
        <v>24250</v>
      </c>
      <c r="C16468" s="0" t="s">
        <v>24251</v>
      </c>
    </row>
    <row r="16469" customFormat="false" ht="12.8" hidden="false" customHeight="false" outlineLevel="0" collapsed="false">
      <c r="A16469" s="0" t="s">
        <v>24252</v>
      </c>
    </row>
    <row r="16470" customFormat="false" ht="12.8" hidden="false" customHeight="false" outlineLevel="0" collapsed="false">
      <c r="A16470" s="0" t="s">
        <v>24253</v>
      </c>
    </row>
    <row r="16471" customFormat="false" ht="12.8" hidden="false" customHeight="false" outlineLevel="0" collapsed="false">
      <c r="A16471" s="0" t="s">
        <v>24254</v>
      </c>
    </row>
    <row r="16472" customFormat="false" ht="12.8" hidden="false" customHeight="false" outlineLevel="0" collapsed="false">
      <c r="A16472" s="0" t="s">
        <v>24255</v>
      </c>
      <c r="B16472" s="0" t="s">
        <v>24256</v>
      </c>
    </row>
    <row r="16473" customFormat="false" ht="12.8" hidden="false" customHeight="false" outlineLevel="0" collapsed="false">
      <c r="A16473" s="0" t="s">
        <v>24257</v>
      </c>
    </row>
    <row r="16474" customFormat="false" ht="12.8" hidden="false" customHeight="false" outlineLevel="0" collapsed="false">
      <c r="A16474" s="0" t="s">
        <v>24258</v>
      </c>
      <c r="B16474" s="0" t="s">
        <v>24259</v>
      </c>
    </row>
    <row r="16475" customFormat="false" ht="12.8" hidden="false" customHeight="false" outlineLevel="0" collapsed="false">
      <c r="A16475" s="0" t="s">
        <v>24260</v>
      </c>
    </row>
    <row r="16477" customFormat="false" ht="12.8" hidden="false" customHeight="false" outlineLevel="0" collapsed="false">
      <c r="A16477" s="0" t="s">
        <v>24261</v>
      </c>
    </row>
    <row r="16478" customFormat="false" ht="12.8" hidden="false" customHeight="false" outlineLevel="0" collapsed="false">
      <c r="A16478" s="0" t="s">
        <v>24262</v>
      </c>
    </row>
    <row r="16479" customFormat="false" ht="12.8" hidden="false" customHeight="false" outlineLevel="0" collapsed="false">
      <c r="A16479" s="0" t="s">
        <v>24263</v>
      </c>
      <c r="B16479" s="0" t="s">
        <v>24264</v>
      </c>
    </row>
    <row r="16480" customFormat="false" ht="12.8" hidden="false" customHeight="false" outlineLevel="0" collapsed="false">
      <c r="B16480" s="0" t="s">
        <v>24265</v>
      </c>
    </row>
    <row r="16481" customFormat="false" ht="12.8" hidden="false" customHeight="false" outlineLevel="0" collapsed="false">
      <c r="A16481" s="0" t="s">
        <v>24266</v>
      </c>
    </row>
    <row r="16482" customFormat="false" ht="12.8" hidden="false" customHeight="false" outlineLevel="0" collapsed="false">
      <c r="A16482" s="0" t="s">
        <v>24267</v>
      </c>
      <c r="B16482" s="0" t="s">
        <v>24268</v>
      </c>
    </row>
    <row r="16483" customFormat="false" ht="12.8" hidden="false" customHeight="false" outlineLevel="0" collapsed="false">
      <c r="A16483" s="0" t="s">
        <v>24269</v>
      </c>
      <c r="B16483" s="0" t="s">
        <v>24270</v>
      </c>
    </row>
    <row r="16484" customFormat="false" ht="12.8" hidden="false" customHeight="false" outlineLevel="0" collapsed="false">
      <c r="A16484" s="0" t="s">
        <v>24271</v>
      </c>
    </row>
    <row r="16485" customFormat="false" ht="12.8" hidden="false" customHeight="false" outlineLevel="0" collapsed="false">
      <c r="A16485" s="0" t="s">
        <v>24272</v>
      </c>
    </row>
    <row r="16486" customFormat="false" ht="12.8" hidden="false" customHeight="false" outlineLevel="0" collapsed="false">
      <c r="A16486" s="0" t="s">
        <v>24273</v>
      </c>
    </row>
    <row r="16487" customFormat="false" ht="12.8" hidden="false" customHeight="false" outlineLevel="0" collapsed="false">
      <c r="A16487" s="0" t="s">
        <v>24274</v>
      </c>
      <c r="B16487" s="0" t="s">
        <v>24275</v>
      </c>
      <c r="C16487" s="0" t="s">
        <v>24276</v>
      </c>
    </row>
    <row r="16488" customFormat="false" ht="12.8" hidden="false" customHeight="false" outlineLevel="0" collapsed="false">
      <c r="A16488" s="0" t="s">
        <v>24277</v>
      </c>
    </row>
    <row r="16489" customFormat="false" ht="12.8" hidden="false" customHeight="false" outlineLevel="0" collapsed="false">
      <c r="A16489" s="0" t="s">
        <v>24278</v>
      </c>
    </row>
    <row r="16490" customFormat="false" ht="12.8" hidden="false" customHeight="false" outlineLevel="0" collapsed="false">
      <c r="A16490" s="0" t="s">
        <v>24279</v>
      </c>
    </row>
    <row r="16491" customFormat="false" ht="12.8" hidden="false" customHeight="false" outlineLevel="0" collapsed="false">
      <c r="A16491" s="0" t="s">
        <v>24280</v>
      </c>
    </row>
    <row r="16492" customFormat="false" ht="12.8" hidden="false" customHeight="false" outlineLevel="0" collapsed="false">
      <c r="A16492" s="0" t="s">
        <v>24281</v>
      </c>
      <c r="B16492" s="0" t="s">
        <v>24282</v>
      </c>
    </row>
    <row r="16493" customFormat="false" ht="12.8" hidden="false" customHeight="false" outlineLevel="0" collapsed="false">
      <c r="A16493" s="0" t="s">
        <v>24283</v>
      </c>
    </row>
    <row r="16494" customFormat="false" ht="12.8" hidden="false" customHeight="false" outlineLevel="0" collapsed="false">
      <c r="A16494" s="0" t="s">
        <v>24284</v>
      </c>
    </row>
    <row r="16495" customFormat="false" ht="12.8" hidden="false" customHeight="false" outlineLevel="0" collapsed="false">
      <c r="A16495" s="0" t="s">
        <v>24285</v>
      </c>
    </row>
    <row r="16496" customFormat="false" ht="12.8" hidden="false" customHeight="false" outlineLevel="0" collapsed="false">
      <c r="A16496" s="0" t="s">
        <v>24286</v>
      </c>
    </row>
    <row r="16497" customFormat="false" ht="12.8" hidden="false" customHeight="false" outlineLevel="0" collapsed="false">
      <c r="A16497" s="0" t="s">
        <v>24287</v>
      </c>
    </row>
    <row r="16498" customFormat="false" ht="12.8" hidden="false" customHeight="false" outlineLevel="0" collapsed="false">
      <c r="A16498" s="0" t="s">
        <v>24288</v>
      </c>
    </row>
    <row r="16499" customFormat="false" ht="12.8" hidden="false" customHeight="false" outlineLevel="0" collapsed="false">
      <c r="A16499" s="0" t="s">
        <v>24289</v>
      </c>
    </row>
    <row r="16500" customFormat="false" ht="12.8" hidden="false" customHeight="false" outlineLevel="0" collapsed="false">
      <c r="A16500" s="0" t="s">
        <v>24290</v>
      </c>
      <c r="B16500" s="0" t="s">
        <v>24291</v>
      </c>
    </row>
    <row r="16501" customFormat="false" ht="12.8" hidden="false" customHeight="false" outlineLevel="0" collapsed="false">
      <c r="A16501" s="0" t="s">
        <v>24292</v>
      </c>
    </row>
    <row r="16502" customFormat="false" ht="12.8" hidden="false" customHeight="false" outlineLevel="0" collapsed="false">
      <c r="A16502" s="0" t="s">
        <v>24293</v>
      </c>
      <c r="B16502" s="0" t="s">
        <v>24294</v>
      </c>
      <c r="C16502" s="0" t="s">
        <v>24295</v>
      </c>
    </row>
    <row r="16503" customFormat="false" ht="12.8" hidden="false" customHeight="false" outlineLevel="0" collapsed="false">
      <c r="A16503" s="0" t="s">
        <v>24296</v>
      </c>
    </row>
    <row r="16504" customFormat="false" ht="12.8" hidden="false" customHeight="false" outlineLevel="0" collapsed="false">
      <c r="A16504" s="0" t="s">
        <v>24297</v>
      </c>
    </row>
    <row r="16505" customFormat="false" ht="12.8" hidden="false" customHeight="false" outlineLevel="0" collapsed="false">
      <c r="A16505" s="0" t="s">
        <v>24298</v>
      </c>
    </row>
    <row r="16506" customFormat="false" ht="12.8" hidden="false" customHeight="false" outlineLevel="0" collapsed="false">
      <c r="A16506" s="0" t="s">
        <v>24299</v>
      </c>
      <c r="B16506" s="0" t="s">
        <v>24300</v>
      </c>
    </row>
    <row r="16507" customFormat="false" ht="12.8" hidden="false" customHeight="false" outlineLevel="0" collapsed="false">
      <c r="A16507" s="0" t="s">
        <v>24301</v>
      </c>
    </row>
    <row r="16508" customFormat="false" ht="12.8" hidden="false" customHeight="false" outlineLevel="0" collapsed="false">
      <c r="A16508" s="0" t="s">
        <v>24302</v>
      </c>
      <c r="B16508" s="0" t="s">
        <v>24303</v>
      </c>
    </row>
    <row r="16509" customFormat="false" ht="12.8" hidden="false" customHeight="false" outlineLevel="0" collapsed="false">
      <c r="A16509" s="0" t="s">
        <v>24304</v>
      </c>
    </row>
    <row r="16510" customFormat="false" ht="12.8" hidden="false" customHeight="false" outlineLevel="0" collapsed="false">
      <c r="A16510" s="0" t="s">
        <v>24305</v>
      </c>
    </row>
    <row r="16511" customFormat="false" ht="12.8" hidden="false" customHeight="false" outlineLevel="0" collapsed="false">
      <c r="A16511" s="0" t="s">
        <v>24306</v>
      </c>
    </row>
    <row r="16512" customFormat="false" ht="12.8" hidden="false" customHeight="false" outlineLevel="0" collapsed="false">
      <c r="A16512" s="0" t="s">
        <v>24307</v>
      </c>
    </row>
    <row r="16513" customFormat="false" ht="12.8" hidden="false" customHeight="false" outlineLevel="0" collapsed="false">
      <c r="A16513" s="0" t="s">
        <v>24308</v>
      </c>
      <c r="B16513" s="0" t="s">
        <v>24309</v>
      </c>
      <c r="C16513" s="0" t="s">
        <v>24310</v>
      </c>
    </row>
    <row r="16514" customFormat="false" ht="12.8" hidden="false" customHeight="false" outlineLevel="0" collapsed="false">
      <c r="A16514" s="0" t="s">
        <v>24311</v>
      </c>
      <c r="B16514" s="0" t="s">
        <v>24312</v>
      </c>
    </row>
    <row r="16515" customFormat="false" ht="12.8" hidden="false" customHeight="false" outlineLevel="0" collapsed="false">
      <c r="A16515" s="0" t="s">
        <v>24313</v>
      </c>
    </row>
    <row r="16516" customFormat="false" ht="12.8" hidden="false" customHeight="false" outlineLevel="0" collapsed="false">
      <c r="A16516" s="0" t="s">
        <v>24314</v>
      </c>
    </row>
    <row r="16517" customFormat="false" ht="12.8" hidden="false" customHeight="false" outlineLevel="0" collapsed="false">
      <c r="A16517" s="0" t="s">
        <v>24315</v>
      </c>
      <c r="B16517" s="0" t="s">
        <v>24316</v>
      </c>
    </row>
    <row r="16518" customFormat="false" ht="12.8" hidden="false" customHeight="false" outlineLevel="0" collapsed="false">
      <c r="A16518" s="0" t="s">
        <v>24317</v>
      </c>
    </row>
    <row r="16519" customFormat="false" ht="12.8" hidden="false" customHeight="false" outlineLevel="0" collapsed="false">
      <c r="A16519" s="0" t="s">
        <v>24318</v>
      </c>
    </row>
    <row r="16520" customFormat="false" ht="12.8" hidden="false" customHeight="false" outlineLevel="0" collapsed="false">
      <c r="A16520" s="0" t="s">
        <v>24319</v>
      </c>
      <c r="B16520" s="0" t="s">
        <v>24320</v>
      </c>
      <c r="C16520" s="0" t="s">
        <v>24321</v>
      </c>
    </row>
    <row r="16521" customFormat="false" ht="12.8" hidden="false" customHeight="false" outlineLevel="0" collapsed="false">
      <c r="A16521" s="0" t="s">
        <v>24322</v>
      </c>
    </row>
    <row r="16522" customFormat="false" ht="12.8" hidden="false" customHeight="false" outlineLevel="0" collapsed="false">
      <c r="A16522" s="0" t="s">
        <v>24323</v>
      </c>
    </row>
    <row r="16523" customFormat="false" ht="12.8" hidden="false" customHeight="false" outlineLevel="0" collapsed="false">
      <c r="A16523" s="0" t="s">
        <v>24324</v>
      </c>
      <c r="B16523" s="0" t="s">
        <v>24325</v>
      </c>
      <c r="C16523" s="0" t="s">
        <v>24326</v>
      </c>
    </row>
    <row r="16524" customFormat="false" ht="12.8" hidden="false" customHeight="false" outlineLevel="0" collapsed="false">
      <c r="A16524" s="0" t="s">
        <v>24327</v>
      </c>
    </row>
    <row r="16525" customFormat="false" ht="12.8" hidden="false" customHeight="false" outlineLevel="0" collapsed="false">
      <c r="A16525" s="0" t="s">
        <v>24328</v>
      </c>
    </row>
    <row r="16526" customFormat="false" ht="12.8" hidden="false" customHeight="false" outlineLevel="0" collapsed="false">
      <c r="A16526" s="0" t="s">
        <v>24329</v>
      </c>
    </row>
    <row r="16527" customFormat="false" ht="12.8" hidden="false" customHeight="false" outlineLevel="0" collapsed="false">
      <c r="A16527" s="0" t="s">
        <v>24330</v>
      </c>
    </row>
    <row r="16528" customFormat="false" ht="12.8" hidden="false" customHeight="false" outlineLevel="0" collapsed="false">
      <c r="A16528" s="0" t="s">
        <v>24331</v>
      </c>
      <c r="B16528" s="0" t="s">
        <v>24332</v>
      </c>
    </row>
    <row r="16529" customFormat="false" ht="12.8" hidden="false" customHeight="false" outlineLevel="0" collapsed="false">
      <c r="A16529" s="0" t="s">
        <v>24333</v>
      </c>
    </row>
    <row r="16530" customFormat="false" ht="12.8" hidden="false" customHeight="false" outlineLevel="0" collapsed="false">
      <c r="A16530" s="0" t="s">
        <v>24334</v>
      </c>
      <c r="B16530" s="0" t="s">
        <v>24335</v>
      </c>
    </row>
    <row r="16531" customFormat="false" ht="12.8" hidden="false" customHeight="false" outlineLevel="0" collapsed="false">
      <c r="A16531" s="0" t="s">
        <v>24336</v>
      </c>
      <c r="B16531" s="0" t="s">
        <v>24337</v>
      </c>
    </row>
    <row r="16532" customFormat="false" ht="12.8" hidden="false" customHeight="false" outlineLevel="0" collapsed="false">
      <c r="A16532" s="0" t="s">
        <v>24338</v>
      </c>
    </row>
    <row r="16533" customFormat="false" ht="12.8" hidden="false" customHeight="false" outlineLevel="0" collapsed="false">
      <c r="A16533" s="0" t="s">
        <v>24339</v>
      </c>
    </row>
    <row r="16534" customFormat="false" ht="12.8" hidden="false" customHeight="false" outlineLevel="0" collapsed="false">
      <c r="A16534" s="0" t="s">
        <v>24340</v>
      </c>
    </row>
    <row r="16535" customFormat="false" ht="12.8" hidden="false" customHeight="false" outlineLevel="0" collapsed="false">
      <c r="A16535" s="0" t="s">
        <v>24341</v>
      </c>
      <c r="B16535" s="0" t="s">
        <v>24342</v>
      </c>
    </row>
    <row r="16536" customFormat="false" ht="12.8" hidden="false" customHeight="false" outlineLevel="0" collapsed="false">
      <c r="A16536" s="0" t="s">
        <v>24343</v>
      </c>
      <c r="B16536" s="0" t="s">
        <v>24344</v>
      </c>
    </row>
    <row r="16537" customFormat="false" ht="12.8" hidden="false" customHeight="false" outlineLevel="0" collapsed="false">
      <c r="A16537" s="0" t="s">
        <v>24345</v>
      </c>
    </row>
    <row r="16538" customFormat="false" ht="12.8" hidden="false" customHeight="false" outlineLevel="0" collapsed="false">
      <c r="A16538" s="0" t="s">
        <v>24346</v>
      </c>
    </row>
    <row r="16539" customFormat="false" ht="12.8" hidden="false" customHeight="false" outlineLevel="0" collapsed="false">
      <c r="A16539" s="0" t="s">
        <v>24347</v>
      </c>
    </row>
    <row r="16540" customFormat="false" ht="12.8" hidden="false" customHeight="false" outlineLevel="0" collapsed="false">
      <c r="A16540" s="0" t="s">
        <v>24348</v>
      </c>
    </row>
    <row r="16541" customFormat="false" ht="12.8" hidden="false" customHeight="false" outlineLevel="0" collapsed="false">
      <c r="A16541" s="0" t="s">
        <v>24349</v>
      </c>
    </row>
    <row r="16542" customFormat="false" ht="12.8" hidden="false" customHeight="false" outlineLevel="0" collapsed="false">
      <c r="A16542" s="0" t="s">
        <v>24350</v>
      </c>
    </row>
    <row r="16543" customFormat="false" ht="12.8" hidden="false" customHeight="false" outlineLevel="0" collapsed="false">
      <c r="A16543" s="0" t="s">
        <v>24351</v>
      </c>
    </row>
    <row r="16544" customFormat="false" ht="12.8" hidden="false" customHeight="false" outlineLevel="0" collapsed="false">
      <c r="A16544" s="0" t="s">
        <v>24352</v>
      </c>
    </row>
    <row r="16545" customFormat="false" ht="12.8" hidden="false" customHeight="false" outlineLevel="0" collapsed="false">
      <c r="A16545" s="0" t="s">
        <v>24353</v>
      </c>
      <c r="B16545" s="0" t="s">
        <v>24354</v>
      </c>
    </row>
    <row r="16546" customFormat="false" ht="12.8" hidden="false" customHeight="false" outlineLevel="0" collapsed="false">
      <c r="A16546" s="0" t="s">
        <v>24355</v>
      </c>
      <c r="B16546" s="0" t="s">
        <v>24356</v>
      </c>
      <c r="C16546" s="0" t="s">
        <v>24357</v>
      </c>
      <c r="D16546" s="0" t="s">
        <v>24358</v>
      </c>
      <c r="E16546" s="0" t="s">
        <v>24359</v>
      </c>
    </row>
    <row r="16547" customFormat="false" ht="12.8" hidden="false" customHeight="false" outlineLevel="0" collapsed="false">
      <c r="A16547" s="0" t="s">
        <v>24360</v>
      </c>
    </row>
    <row r="16548" customFormat="false" ht="12.8" hidden="false" customHeight="false" outlineLevel="0" collapsed="false">
      <c r="A16548" s="0" t="s">
        <v>24361</v>
      </c>
    </row>
    <row r="16549" customFormat="false" ht="12.8" hidden="false" customHeight="false" outlineLevel="0" collapsed="false">
      <c r="A16549" s="0" t="s">
        <v>24362</v>
      </c>
    </row>
    <row r="16550" customFormat="false" ht="12.8" hidden="false" customHeight="false" outlineLevel="0" collapsed="false">
      <c r="A16550" s="0" t="s">
        <v>24363</v>
      </c>
    </row>
    <row r="16551" customFormat="false" ht="12.8" hidden="false" customHeight="false" outlineLevel="0" collapsed="false">
      <c r="A16551" s="0" t="s">
        <v>24364</v>
      </c>
    </row>
    <row r="16552" customFormat="false" ht="12.8" hidden="false" customHeight="false" outlineLevel="0" collapsed="false">
      <c r="A16552" s="0" t="s">
        <v>24365</v>
      </c>
    </row>
    <row r="16553" customFormat="false" ht="12.8" hidden="false" customHeight="false" outlineLevel="0" collapsed="false">
      <c r="A16553" s="0" t="s">
        <v>24366</v>
      </c>
    </row>
    <row r="16554" customFormat="false" ht="12.8" hidden="false" customHeight="false" outlineLevel="0" collapsed="false">
      <c r="A16554" s="0" t="s">
        <v>24367</v>
      </c>
    </row>
    <row r="16555" customFormat="false" ht="12.8" hidden="false" customHeight="false" outlineLevel="0" collapsed="false">
      <c r="A16555" s="0" t="s">
        <v>24368</v>
      </c>
    </row>
    <row r="16556" customFormat="false" ht="12.8" hidden="false" customHeight="false" outlineLevel="0" collapsed="false">
      <c r="A16556" s="0" t="s">
        <v>24369</v>
      </c>
    </row>
    <row r="16557" customFormat="false" ht="12.8" hidden="false" customHeight="false" outlineLevel="0" collapsed="false">
      <c r="A16557" s="0" t="s">
        <v>24370</v>
      </c>
    </row>
    <row r="16558" customFormat="false" ht="12.8" hidden="false" customHeight="false" outlineLevel="0" collapsed="false">
      <c r="A16558" s="0" t="s">
        <v>24371</v>
      </c>
    </row>
    <row r="16559" customFormat="false" ht="12.8" hidden="false" customHeight="false" outlineLevel="0" collapsed="false">
      <c r="A16559" s="0" t="s">
        <v>24372</v>
      </c>
    </row>
    <row r="16560" customFormat="false" ht="12.8" hidden="false" customHeight="false" outlineLevel="0" collapsed="false">
      <c r="A16560" s="0" t="s">
        <v>24373</v>
      </c>
    </row>
    <row r="16561" customFormat="false" ht="12.8" hidden="false" customHeight="false" outlineLevel="0" collapsed="false">
      <c r="A16561" s="0" t="s">
        <v>24374</v>
      </c>
      <c r="B16561" s="0" t="s">
        <v>24375</v>
      </c>
    </row>
    <row r="16562" customFormat="false" ht="12.8" hidden="false" customHeight="false" outlineLevel="0" collapsed="false">
      <c r="A16562" s="0" t="s">
        <v>24376</v>
      </c>
    </row>
    <row r="16563" customFormat="false" ht="12.8" hidden="false" customHeight="false" outlineLevel="0" collapsed="false">
      <c r="A16563" s="0" t="s">
        <v>24377</v>
      </c>
    </row>
    <row r="16564" customFormat="false" ht="12.8" hidden="false" customHeight="false" outlineLevel="0" collapsed="false">
      <c r="A16564" s="0" t="s">
        <v>24378</v>
      </c>
    </row>
    <row r="16565" customFormat="false" ht="12.8" hidden="false" customHeight="false" outlineLevel="0" collapsed="false">
      <c r="A16565" s="0" t="s">
        <v>24379</v>
      </c>
      <c r="B16565" s="0" t="s">
        <v>24380</v>
      </c>
    </row>
    <row r="16566" customFormat="false" ht="12.8" hidden="false" customHeight="false" outlineLevel="0" collapsed="false">
      <c r="A16566" s="0" t="s">
        <v>24381</v>
      </c>
      <c r="B16566" s="0" t="s">
        <v>24382</v>
      </c>
      <c r="C16566" s="0" t="s">
        <v>24383</v>
      </c>
    </row>
    <row r="16567" customFormat="false" ht="12.8" hidden="false" customHeight="false" outlineLevel="0" collapsed="false">
      <c r="A16567" s="0" t="s">
        <v>24384</v>
      </c>
    </row>
    <row r="16568" customFormat="false" ht="12.8" hidden="false" customHeight="false" outlineLevel="0" collapsed="false">
      <c r="A16568" s="0" t="s">
        <v>24385</v>
      </c>
    </row>
    <row r="16569" customFormat="false" ht="12.8" hidden="false" customHeight="false" outlineLevel="0" collapsed="false">
      <c r="A16569" s="0" t="s">
        <v>24386</v>
      </c>
      <c r="B16569" s="0" t="s">
        <v>24387</v>
      </c>
      <c r="C16569" s="0" t="s">
        <v>3479</v>
      </c>
      <c r="D16569" s="0" t="s">
        <v>24388</v>
      </c>
    </row>
    <row r="16570" customFormat="false" ht="12.8" hidden="false" customHeight="false" outlineLevel="0" collapsed="false">
      <c r="A16570" s="0" t="s">
        <v>24389</v>
      </c>
      <c r="B16570" s="0" t="s">
        <v>24390</v>
      </c>
    </row>
    <row r="16571" customFormat="false" ht="12.8" hidden="false" customHeight="false" outlineLevel="0" collapsed="false">
      <c r="A16571" s="0" t="s">
        <v>24391</v>
      </c>
      <c r="B16571" s="0" t="s">
        <v>24392</v>
      </c>
      <c r="C16571" s="0" t="s">
        <v>24393</v>
      </c>
      <c r="D16571" s="0" t="s">
        <v>24394</v>
      </c>
    </row>
    <row r="16572" customFormat="false" ht="12.8" hidden="false" customHeight="false" outlineLevel="0" collapsed="false">
      <c r="A16572" s="0" t="s">
        <v>24395</v>
      </c>
    </row>
    <row r="16573" customFormat="false" ht="12.8" hidden="false" customHeight="false" outlineLevel="0" collapsed="false">
      <c r="A16573" s="0" t="s">
        <v>24396</v>
      </c>
    </row>
    <row r="16574" customFormat="false" ht="12.8" hidden="false" customHeight="false" outlineLevel="0" collapsed="false">
      <c r="A16574" s="0" t="s">
        <v>24397</v>
      </c>
    </row>
    <row r="16575" customFormat="false" ht="12.8" hidden="false" customHeight="false" outlineLevel="0" collapsed="false">
      <c r="A16575" s="0" t="s">
        <v>24398</v>
      </c>
    </row>
    <row r="16576" customFormat="false" ht="12.8" hidden="false" customHeight="false" outlineLevel="0" collapsed="false">
      <c r="A16576" s="0" t="s">
        <v>24399</v>
      </c>
    </row>
    <row r="16577" customFormat="false" ht="12.8" hidden="false" customHeight="false" outlineLevel="0" collapsed="false">
      <c r="A16577" s="0" t="s">
        <v>24400</v>
      </c>
      <c r="B16577" s="0" t="s">
        <v>24401</v>
      </c>
      <c r="C16577" s="0" t="s">
        <v>24402</v>
      </c>
    </row>
    <row r="16578" customFormat="false" ht="12.8" hidden="false" customHeight="false" outlineLevel="0" collapsed="false">
      <c r="A16578" s="0" t="s">
        <v>24403</v>
      </c>
    </row>
    <row r="16579" customFormat="false" ht="12.8" hidden="false" customHeight="false" outlineLevel="0" collapsed="false">
      <c r="A16579" s="0" t="s">
        <v>24404</v>
      </c>
    </row>
    <row r="16580" customFormat="false" ht="12.8" hidden="false" customHeight="false" outlineLevel="0" collapsed="false">
      <c r="A16580" s="0" t="s">
        <v>24405</v>
      </c>
      <c r="B16580" s="0" t="s">
        <v>24406</v>
      </c>
    </row>
    <row r="16581" customFormat="false" ht="12.8" hidden="false" customHeight="false" outlineLevel="0" collapsed="false">
      <c r="A16581" s="0" t="s">
        <v>24407</v>
      </c>
    </row>
    <row r="16582" customFormat="false" ht="12.8" hidden="false" customHeight="false" outlineLevel="0" collapsed="false">
      <c r="A16582" s="0" t="s">
        <v>24408</v>
      </c>
    </row>
    <row r="16583" customFormat="false" ht="12.8" hidden="false" customHeight="false" outlineLevel="0" collapsed="false">
      <c r="A16583" s="0" t="s">
        <v>24409</v>
      </c>
    </row>
    <row r="16584" customFormat="false" ht="12.8" hidden="false" customHeight="false" outlineLevel="0" collapsed="false">
      <c r="A16584" s="0" t="s">
        <v>24410</v>
      </c>
    </row>
    <row r="16585" customFormat="false" ht="12.8" hidden="false" customHeight="false" outlineLevel="0" collapsed="false">
      <c r="A16585" s="0" t="s">
        <v>24411</v>
      </c>
    </row>
    <row r="16586" customFormat="false" ht="12.8" hidden="false" customHeight="false" outlineLevel="0" collapsed="false">
      <c r="A16586" s="0" t="s">
        <v>24412</v>
      </c>
    </row>
    <row r="16587" customFormat="false" ht="12.8" hidden="false" customHeight="false" outlineLevel="0" collapsed="false">
      <c r="A16587" s="0" t="s">
        <v>24413</v>
      </c>
    </row>
    <row r="16588" customFormat="false" ht="12.8" hidden="false" customHeight="false" outlineLevel="0" collapsed="false">
      <c r="A16588" s="0" t="s">
        <v>24414</v>
      </c>
    </row>
    <row r="16589" customFormat="false" ht="12.8" hidden="false" customHeight="false" outlineLevel="0" collapsed="false">
      <c r="A16589" s="0" t="s">
        <v>24415</v>
      </c>
      <c r="B16589" s="0" t="s">
        <v>24416</v>
      </c>
      <c r="C16589" s="0" t="s">
        <v>24417</v>
      </c>
    </row>
    <row r="16590" customFormat="false" ht="12.8" hidden="false" customHeight="false" outlineLevel="0" collapsed="false">
      <c r="A16590" s="0" t="s">
        <v>24418</v>
      </c>
      <c r="B16590" s="0" t="s">
        <v>24419</v>
      </c>
    </row>
    <row r="16591" customFormat="false" ht="12.8" hidden="false" customHeight="false" outlineLevel="0" collapsed="false">
      <c r="A16591" s="0" t="s">
        <v>24420</v>
      </c>
    </row>
    <row r="16592" customFormat="false" ht="12.8" hidden="false" customHeight="false" outlineLevel="0" collapsed="false">
      <c r="A16592" s="0" t="s">
        <v>24421</v>
      </c>
      <c r="B16592" s="0" t="s">
        <v>24422</v>
      </c>
    </row>
    <row r="16593" customFormat="false" ht="12.8" hidden="false" customHeight="false" outlineLevel="0" collapsed="false">
      <c r="A16593" s="0" t="s">
        <v>24423</v>
      </c>
    </row>
    <row r="16595" customFormat="false" ht="12.8" hidden="false" customHeight="false" outlineLevel="0" collapsed="false">
      <c r="A16595" s="0" t="s">
        <v>24424</v>
      </c>
    </row>
    <row r="16596" customFormat="false" ht="12.8" hidden="false" customHeight="false" outlineLevel="0" collapsed="false">
      <c r="A16596" s="0" t="s">
        <v>24425</v>
      </c>
    </row>
    <row r="16597" customFormat="false" ht="12.8" hidden="false" customHeight="false" outlineLevel="0" collapsed="false">
      <c r="A16597" s="0" t="s">
        <v>24426</v>
      </c>
      <c r="B16597" s="0" t="s">
        <v>24427</v>
      </c>
    </row>
    <row r="16598" customFormat="false" ht="12.8" hidden="false" customHeight="false" outlineLevel="0" collapsed="false">
      <c r="A16598" s="0" t="s">
        <v>24428</v>
      </c>
      <c r="B16598" s="0" t="s">
        <v>24429</v>
      </c>
    </row>
    <row r="16599" customFormat="false" ht="12.8" hidden="false" customHeight="false" outlineLevel="0" collapsed="false">
      <c r="A16599" s="0" t="s">
        <v>24430</v>
      </c>
    </row>
    <row r="16600" customFormat="false" ht="12.8" hidden="false" customHeight="false" outlineLevel="0" collapsed="false">
      <c r="A16600" s="0" t="s">
        <v>24431</v>
      </c>
    </row>
    <row r="16601" customFormat="false" ht="12.8" hidden="false" customHeight="false" outlineLevel="0" collapsed="false">
      <c r="A16601" s="0" t="s">
        <v>24432</v>
      </c>
    </row>
    <row r="16602" customFormat="false" ht="12.8" hidden="false" customHeight="false" outlineLevel="0" collapsed="false">
      <c r="A16602" s="0" t="s">
        <v>24433</v>
      </c>
    </row>
    <row r="16603" customFormat="false" ht="12.8" hidden="false" customHeight="false" outlineLevel="0" collapsed="false">
      <c r="A16603" s="0" t="s">
        <v>24434</v>
      </c>
    </row>
    <row r="16604" customFormat="false" ht="12.8" hidden="false" customHeight="false" outlineLevel="0" collapsed="false">
      <c r="A16604" s="0" t="s">
        <v>24435</v>
      </c>
      <c r="B16604" s="0" t="s">
        <v>24436</v>
      </c>
      <c r="C16604" s="0" t="s">
        <v>24437</v>
      </c>
    </row>
    <row r="16605" customFormat="false" ht="12.8" hidden="false" customHeight="false" outlineLevel="0" collapsed="false">
      <c r="A16605" s="0" t="s">
        <v>24438</v>
      </c>
    </row>
    <row r="16606" customFormat="false" ht="12.8" hidden="false" customHeight="false" outlineLevel="0" collapsed="false">
      <c r="A16606" s="0" t="s">
        <v>24439</v>
      </c>
    </row>
    <row r="16607" customFormat="false" ht="12.8" hidden="false" customHeight="false" outlineLevel="0" collapsed="false">
      <c r="A16607" s="0" t="s">
        <v>24440</v>
      </c>
    </row>
    <row r="16608" customFormat="false" ht="12.8" hidden="false" customHeight="false" outlineLevel="0" collapsed="false">
      <c r="A16608" s="0" t="s">
        <v>24441</v>
      </c>
      <c r="B16608" s="0" t="s">
        <v>24442</v>
      </c>
      <c r="C16608" s="0" t="s">
        <v>24443</v>
      </c>
      <c r="D16608" s="0" t="s">
        <v>24444</v>
      </c>
    </row>
    <row r="16609" customFormat="false" ht="12.8" hidden="false" customHeight="false" outlineLevel="0" collapsed="false">
      <c r="A16609" s="0" t="s">
        <v>24445</v>
      </c>
      <c r="B16609" s="0" t="s">
        <v>24446</v>
      </c>
    </row>
    <row r="16610" customFormat="false" ht="12.8" hidden="false" customHeight="false" outlineLevel="0" collapsed="false">
      <c r="A16610" s="0" t="s">
        <v>24447</v>
      </c>
      <c r="B16610" s="0" t="s">
        <v>24448</v>
      </c>
    </row>
    <row r="16611" customFormat="false" ht="12.8" hidden="false" customHeight="false" outlineLevel="0" collapsed="false">
      <c r="A16611" s="0" t="s">
        <v>24449</v>
      </c>
      <c r="B16611" s="0" t="s">
        <v>24450</v>
      </c>
    </row>
    <row r="16612" customFormat="false" ht="12.8" hidden="false" customHeight="false" outlineLevel="0" collapsed="false">
      <c r="A16612" s="0" t="s">
        <v>24451</v>
      </c>
    </row>
    <row r="16613" customFormat="false" ht="12.8" hidden="false" customHeight="false" outlineLevel="0" collapsed="false">
      <c r="A16613" s="0" t="s">
        <v>24452</v>
      </c>
    </row>
    <row r="16615" customFormat="false" ht="12.8" hidden="false" customHeight="false" outlineLevel="0" collapsed="false">
      <c r="A16615" s="0" t="s">
        <v>24453</v>
      </c>
    </row>
    <row r="16616" customFormat="false" ht="12.8" hidden="false" customHeight="false" outlineLevel="0" collapsed="false">
      <c r="A16616" s="0" t="s">
        <v>24454</v>
      </c>
    </row>
    <row r="16617" customFormat="false" ht="12.8" hidden="false" customHeight="false" outlineLevel="0" collapsed="false">
      <c r="A16617" s="0" t="s">
        <v>24455</v>
      </c>
    </row>
    <row r="16618" customFormat="false" ht="12.8" hidden="false" customHeight="false" outlineLevel="0" collapsed="false">
      <c r="A16618" s="0" t="s">
        <v>24456</v>
      </c>
    </row>
    <row r="16619" customFormat="false" ht="12.8" hidden="false" customHeight="false" outlineLevel="0" collapsed="false">
      <c r="A16619" s="0" t="s">
        <v>24457</v>
      </c>
    </row>
    <row r="16620" customFormat="false" ht="12.8" hidden="false" customHeight="false" outlineLevel="0" collapsed="false">
      <c r="A16620" s="0" t="s">
        <v>24458</v>
      </c>
    </row>
    <row r="16621" customFormat="false" ht="12.8" hidden="false" customHeight="false" outlineLevel="0" collapsed="false">
      <c r="A16621" s="0" t="s">
        <v>24459</v>
      </c>
      <c r="B16621" s="0" t="s">
        <v>24460</v>
      </c>
    </row>
    <row r="16622" customFormat="false" ht="12.8" hidden="false" customHeight="false" outlineLevel="0" collapsed="false">
      <c r="A16622" s="0" t="s">
        <v>24461</v>
      </c>
      <c r="B16622" s="0" t="s">
        <v>24462</v>
      </c>
    </row>
    <row r="16623" customFormat="false" ht="12.8" hidden="false" customHeight="false" outlineLevel="0" collapsed="false">
      <c r="A16623" s="0" t="s">
        <v>24463</v>
      </c>
    </row>
    <row r="16624" customFormat="false" ht="12.8" hidden="false" customHeight="false" outlineLevel="0" collapsed="false">
      <c r="A16624" s="0" t="s">
        <v>24464</v>
      </c>
      <c r="B16624" s="0" t="s">
        <v>24465</v>
      </c>
    </row>
    <row r="16625" customFormat="false" ht="12.8" hidden="false" customHeight="false" outlineLevel="0" collapsed="false">
      <c r="A16625" s="0" t="s">
        <v>24466</v>
      </c>
    </row>
    <row r="16626" customFormat="false" ht="12.8" hidden="false" customHeight="false" outlineLevel="0" collapsed="false">
      <c r="A16626" s="0" t="s">
        <v>24467</v>
      </c>
      <c r="B16626" s="0" t="s">
        <v>24468</v>
      </c>
    </row>
    <row r="16627" customFormat="false" ht="12.8" hidden="false" customHeight="false" outlineLevel="0" collapsed="false">
      <c r="A16627" s="0" t="s">
        <v>24469</v>
      </c>
    </row>
    <row r="16628" customFormat="false" ht="12.8" hidden="false" customHeight="false" outlineLevel="0" collapsed="false">
      <c r="A16628" s="0" t="s">
        <v>24470</v>
      </c>
    </row>
    <row r="16629" customFormat="false" ht="12.8" hidden="false" customHeight="false" outlineLevel="0" collapsed="false">
      <c r="A16629" s="0" t="s">
        <v>24471</v>
      </c>
    </row>
    <row r="16630" customFormat="false" ht="12.8" hidden="false" customHeight="false" outlineLevel="0" collapsed="false">
      <c r="A16630" s="0" t="e">
        <f aca="false">e¥	Ï1{ï£CÛ _x001a_^œ|„Oüo2+g^ó¢”1$Ž_x0016_Á¬ö&lt;c&lt;’ÑŠ~¬.0gT1</f>
        <v>#N/A</v>
      </c>
      <c r="B16630" s="0" t="s">
        <v>24472</v>
      </c>
    </row>
    <row r="16631" customFormat="false" ht="12.8" hidden="false" customHeight="false" outlineLevel="0" collapsed="false">
      <c r="A16631" s="0" t="s">
        <v>24473</v>
      </c>
    </row>
    <row r="16632" customFormat="false" ht="12.8" hidden="false" customHeight="false" outlineLevel="0" collapsed="false">
      <c r="A16632" s="0" t="s">
        <v>24474</v>
      </c>
    </row>
    <row r="16633" customFormat="false" ht="12.8" hidden="false" customHeight="false" outlineLevel="0" collapsed="false">
      <c r="A16633" s="0" t="s">
        <v>24475</v>
      </c>
    </row>
    <row r="16634" customFormat="false" ht="12.8" hidden="false" customHeight="false" outlineLevel="0" collapsed="false">
      <c r="A16634" s="0" t="s">
        <v>24476</v>
      </c>
      <c r="B16634" s="0" t="s">
        <v>24477</v>
      </c>
    </row>
    <row r="16635" customFormat="false" ht="12.8" hidden="false" customHeight="false" outlineLevel="0" collapsed="false">
      <c r="A16635" s="0" t="s">
        <v>24478</v>
      </c>
      <c r="B16635" s="0" t="s">
        <v>24479</v>
      </c>
    </row>
    <row r="16636" customFormat="false" ht="12.8" hidden="false" customHeight="false" outlineLevel="0" collapsed="false">
      <c r="A16636" s="0" t="s">
        <v>24480</v>
      </c>
      <c r="B16636" s="0" t="s">
        <v>24481</v>
      </c>
    </row>
    <row r="16637" customFormat="false" ht="12.8" hidden="false" customHeight="false" outlineLevel="0" collapsed="false">
      <c r="A16637" s="0" t="s">
        <v>24482</v>
      </c>
    </row>
    <row r="16638" customFormat="false" ht="12.8" hidden="false" customHeight="false" outlineLevel="0" collapsed="false">
      <c r="A16638" s="0" t="s">
        <v>24483</v>
      </c>
      <c r="B16638" s="0" t="s">
        <v>24484</v>
      </c>
    </row>
    <row r="16639" customFormat="false" ht="12.8" hidden="false" customHeight="false" outlineLevel="0" collapsed="false">
      <c r="A16639" s="0" t="s">
        <v>24485</v>
      </c>
    </row>
    <row r="16640" customFormat="false" ht="12.8" hidden="false" customHeight="false" outlineLevel="0" collapsed="false">
      <c r="A16640" s="0" t="s">
        <v>24486</v>
      </c>
    </row>
    <row r="16641" customFormat="false" ht="12.8" hidden="false" customHeight="false" outlineLevel="0" collapsed="false">
      <c r="A16641" s="0" t="s">
        <v>24487</v>
      </c>
    </row>
    <row r="16642" customFormat="false" ht="12.8" hidden="false" customHeight="false" outlineLevel="0" collapsed="false">
      <c r="A16642" s="0" t="s">
        <v>24488</v>
      </c>
    </row>
    <row r="16643" customFormat="false" ht="12.8" hidden="false" customHeight="false" outlineLevel="0" collapsed="false">
      <c r="A16643" s="0" t="s">
        <v>24489</v>
      </c>
    </row>
    <row r="16644" customFormat="false" ht="12.8" hidden="false" customHeight="false" outlineLevel="0" collapsed="false">
      <c r="A16644" s="0" t="s">
        <v>24490</v>
      </c>
      <c r="B16644" s="0" t="s">
        <v>24491</v>
      </c>
    </row>
    <row r="16645" customFormat="false" ht="12.8" hidden="false" customHeight="false" outlineLevel="0" collapsed="false">
      <c r="A16645" s="0" t="s">
        <v>24492</v>
      </c>
      <c r="B16645" s="0" t="s">
        <v>24493</v>
      </c>
    </row>
    <row r="16646" customFormat="false" ht="12.8" hidden="false" customHeight="false" outlineLevel="0" collapsed="false">
      <c r="A16646" s="0" t="s">
        <v>24494</v>
      </c>
      <c r="B16646" s="0" t="s">
        <v>24495</v>
      </c>
    </row>
    <row r="16647" customFormat="false" ht="12.8" hidden="false" customHeight="false" outlineLevel="0" collapsed="false">
      <c r="A16647" s="0" t="s">
        <v>24496</v>
      </c>
    </row>
    <row r="16648" customFormat="false" ht="12.8" hidden="false" customHeight="false" outlineLevel="0" collapsed="false">
      <c r="A16648" s="0" t="s">
        <v>24497</v>
      </c>
    </row>
    <row r="16649" customFormat="false" ht="12.8" hidden="false" customHeight="false" outlineLevel="0" collapsed="false">
      <c r="A16649" s="0" t="s">
        <v>24498</v>
      </c>
      <c r="B16649" s="0" t="s">
        <v>24499</v>
      </c>
    </row>
    <row r="16650" customFormat="false" ht="12.8" hidden="false" customHeight="false" outlineLevel="0" collapsed="false">
      <c r="A16650" s="0" t="s">
        <v>24500</v>
      </c>
    </row>
    <row r="16651" customFormat="false" ht="12.8" hidden="false" customHeight="false" outlineLevel="0" collapsed="false">
      <c r="A16651" s="0" t="s">
        <v>24501</v>
      </c>
    </row>
    <row r="16652" customFormat="false" ht="12.8" hidden="false" customHeight="false" outlineLevel="0" collapsed="false">
      <c r="A16652" s="0" t="s">
        <v>24502</v>
      </c>
      <c r="B16652" s="0" t="s">
        <v>24503</v>
      </c>
    </row>
    <row r="16653" customFormat="false" ht="12.8" hidden="false" customHeight="false" outlineLevel="0" collapsed="false">
      <c r="A16653" s="0" t="s">
        <v>24504</v>
      </c>
    </row>
    <row r="16654" customFormat="false" ht="12.8" hidden="false" customHeight="false" outlineLevel="0" collapsed="false">
      <c r="A16654" s="0" t="s">
        <v>24505</v>
      </c>
      <c r="B16654" s="0" t="s">
        <v>24506</v>
      </c>
    </row>
    <row r="16655" customFormat="false" ht="12.8" hidden="false" customHeight="false" outlineLevel="0" collapsed="false">
      <c r="A16655" s="0" t="s">
        <v>24507</v>
      </c>
    </row>
    <row r="16656" customFormat="false" ht="12.8" hidden="false" customHeight="false" outlineLevel="0" collapsed="false">
      <c r="A16656" s="0" t="s">
        <v>24508</v>
      </c>
      <c r="B16656" s="0" t="s">
        <v>24509</v>
      </c>
    </row>
    <row r="16657" customFormat="false" ht="12.8" hidden="false" customHeight="false" outlineLevel="0" collapsed="false">
      <c r="A16657" s="0" t="s">
        <v>24510</v>
      </c>
    </row>
    <row r="16658" customFormat="false" ht="12.8" hidden="false" customHeight="false" outlineLevel="0" collapsed="false">
      <c r="A16658" s="0" t="s">
        <v>24511</v>
      </c>
      <c r="B16658" s="0" t="s">
        <v>24512</v>
      </c>
    </row>
    <row r="16659" customFormat="false" ht="12.8" hidden="false" customHeight="false" outlineLevel="0" collapsed="false">
      <c r="A16659" s="0" t="s">
        <v>24513</v>
      </c>
    </row>
    <row r="16660" customFormat="false" ht="12.8" hidden="false" customHeight="false" outlineLevel="0" collapsed="false">
      <c r="A16660" s="0" t="s">
        <v>24514</v>
      </c>
      <c r="B16660" s="0" t="s">
        <v>24515</v>
      </c>
    </row>
    <row r="16661" customFormat="false" ht="12.8" hidden="false" customHeight="false" outlineLevel="0" collapsed="false">
      <c r="A16661" s="0" t="s">
        <v>24516</v>
      </c>
      <c r="B16661" s="0" t="s">
        <v>24517</v>
      </c>
    </row>
    <row r="16662" customFormat="false" ht="12.8" hidden="false" customHeight="false" outlineLevel="0" collapsed="false">
      <c r="A16662" s="0" t="s">
        <v>24518</v>
      </c>
    </row>
    <row r="16663" customFormat="false" ht="12.8" hidden="false" customHeight="false" outlineLevel="0" collapsed="false">
      <c r="A16663" s="0" t="s">
        <v>24519</v>
      </c>
    </row>
    <row r="16664" customFormat="false" ht="12.8" hidden="false" customHeight="false" outlineLevel="0" collapsed="false">
      <c r="A16664" s="0" t="s">
        <v>24520</v>
      </c>
    </row>
    <row r="16665" customFormat="false" ht="12.8" hidden="false" customHeight="false" outlineLevel="0" collapsed="false">
      <c r="A16665" s="0" t="s">
        <v>24521</v>
      </c>
      <c r="B16665" s="0" t="s">
        <v>24522</v>
      </c>
    </row>
    <row r="16666" customFormat="false" ht="12.8" hidden="false" customHeight="false" outlineLevel="0" collapsed="false">
      <c r="A16666" s="0" t="s">
        <v>24523</v>
      </c>
    </row>
    <row r="16667" customFormat="false" ht="12.8" hidden="false" customHeight="false" outlineLevel="0" collapsed="false">
      <c r="A16667" s="0" t="s">
        <v>24524</v>
      </c>
    </row>
    <row r="16668" customFormat="false" ht="12.8" hidden="false" customHeight="false" outlineLevel="0" collapsed="false">
      <c r="A16668" s="0" t="s">
        <v>24525</v>
      </c>
    </row>
    <row r="16669" customFormat="false" ht="12.8" hidden="false" customHeight="false" outlineLevel="0" collapsed="false">
      <c r="A16669" s="0" t="s">
        <v>24526</v>
      </c>
      <c r="B16669" s="0" t="s">
        <v>24527</v>
      </c>
    </row>
    <row r="16670" customFormat="false" ht="12.8" hidden="false" customHeight="false" outlineLevel="0" collapsed="false">
      <c r="A16670" s="0" t="s">
        <v>24528</v>
      </c>
    </row>
    <row r="16671" customFormat="false" ht="12.8" hidden="false" customHeight="false" outlineLevel="0" collapsed="false">
      <c r="A16671" s="0" t="s">
        <v>24529</v>
      </c>
    </row>
    <row r="16672" customFormat="false" ht="12.8" hidden="false" customHeight="false" outlineLevel="0" collapsed="false">
      <c r="A16672" s="0" t="s">
        <v>24530</v>
      </c>
    </row>
    <row r="16673" customFormat="false" ht="12.8" hidden="false" customHeight="false" outlineLevel="0" collapsed="false">
      <c r="A16673" s="0" t="s">
        <v>24531</v>
      </c>
    </row>
    <row r="16674" customFormat="false" ht="12.8" hidden="false" customHeight="false" outlineLevel="0" collapsed="false">
      <c r="A16674" s="0" t="s">
        <v>24532</v>
      </c>
      <c r="B16674" s="0" t="s">
        <v>24533</v>
      </c>
      <c r="C16674" s="0" t="s">
        <v>24534</v>
      </c>
    </row>
    <row r="16675" customFormat="false" ht="12.8" hidden="false" customHeight="false" outlineLevel="0" collapsed="false">
      <c r="A16675" s="0" t="s">
        <v>24535</v>
      </c>
    </row>
    <row r="16676" customFormat="false" ht="12.8" hidden="false" customHeight="false" outlineLevel="0" collapsed="false">
      <c r="A16676" s="0" t="s">
        <v>24536</v>
      </c>
      <c r="B16676" s="0" t="s">
        <v>24537</v>
      </c>
    </row>
    <row r="16677" customFormat="false" ht="12.8" hidden="false" customHeight="false" outlineLevel="0" collapsed="false">
      <c r="A16677" s="0" t="s">
        <v>24538</v>
      </c>
      <c r="B16677" s="0" t="s">
        <v>24539</v>
      </c>
    </row>
    <row r="16678" customFormat="false" ht="12.8" hidden="false" customHeight="false" outlineLevel="0" collapsed="false">
      <c r="A16678" s="0" t="s">
        <v>24540</v>
      </c>
      <c r="B16678" s="0" t="s">
        <v>24541</v>
      </c>
    </row>
    <row r="16679" customFormat="false" ht="12.8" hidden="false" customHeight="false" outlineLevel="0" collapsed="false">
      <c r="A16679" s="0" t="s">
        <v>24542</v>
      </c>
    </row>
    <row r="16680" customFormat="false" ht="12.8" hidden="false" customHeight="false" outlineLevel="0" collapsed="false">
      <c r="A16680" s="0" t="s">
        <v>24543</v>
      </c>
      <c r="B16680" s="0" t="s">
        <v>24544</v>
      </c>
      <c r="C16680" s="0" t="s">
        <v>24545</v>
      </c>
    </row>
    <row r="16681" customFormat="false" ht="12.8" hidden="false" customHeight="false" outlineLevel="0" collapsed="false">
      <c r="A16681" s="0" t="s">
        <v>24546</v>
      </c>
    </row>
    <row r="16682" customFormat="false" ht="12.8" hidden="false" customHeight="false" outlineLevel="0" collapsed="false">
      <c r="A16682" s="0" t="s">
        <v>24547</v>
      </c>
    </row>
    <row r="16683" customFormat="false" ht="12.8" hidden="false" customHeight="false" outlineLevel="0" collapsed="false">
      <c r="A16683" s="0" t="s">
        <v>24548</v>
      </c>
    </row>
    <row r="16684" customFormat="false" ht="12.8" hidden="false" customHeight="false" outlineLevel="0" collapsed="false">
      <c r="A16684" s="0" t="s">
        <v>24549</v>
      </c>
      <c r="B16684" s="0" t="s">
        <v>24550</v>
      </c>
      <c r="C16684" s="0" t="s">
        <v>24551</v>
      </c>
      <c r="D16684" s="0" t="s">
        <v>24552</v>
      </c>
    </row>
    <row r="16685" customFormat="false" ht="12.8" hidden="false" customHeight="false" outlineLevel="0" collapsed="false">
      <c r="A16685" s="0" t="s">
        <v>24553</v>
      </c>
      <c r="B16685" s="0" t="s">
        <v>24554</v>
      </c>
    </row>
    <row r="16686" customFormat="false" ht="12.8" hidden="false" customHeight="false" outlineLevel="0" collapsed="false">
      <c r="A16686" s="0" t="s">
        <v>24555</v>
      </c>
    </row>
    <row r="16687" customFormat="false" ht="12.8" hidden="false" customHeight="false" outlineLevel="0" collapsed="false">
      <c r="A16687" s="0" t="s">
        <v>24556</v>
      </c>
    </row>
    <row r="16688" customFormat="false" ht="12.8" hidden="false" customHeight="false" outlineLevel="0" collapsed="false">
      <c r="A16688" s="0" t="s">
        <v>24557</v>
      </c>
    </row>
    <row r="16689" customFormat="false" ht="12.8" hidden="false" customHeight="false" outlineLevel="0" collapsed="false">
      <c r="A16689" s="0" t="s">
        <v>24558</v>
      </c>
    </row>
    <row r="16690" customFormat="false" ht="12.8" hidden="false" customHeight="false" outlineLevel="0" collapsed="false">
      <c r="A16690" s="0" t="s">
        <v>24559</v>
      </c>
    </row>
    <row r="16691" customFormat="false" ht="12.8" hidden="false" customHeight="false" outlineLevel="0" collapsed="false">
      <c r="A16691" s="0" t="s">
        <v>24560</v>
      </c>
      <c r="B16691" s="0" t="s">
        <v>24561</v>
      </c>
      <c r="C16691" s="0" t="s">
        <v>24562</v>
      </c>
    </row>
    <row r="16692" customFormat="false" ht="12.8" hidden="false" customHeight="false" outlineLevel="0" collapsed="false">
      <c r="A16692" s="0" t="s">
        <v>24563</v>
      </c>
    </row>
    <row r="16693" customFormat="false" ht="12.8" hidden="false" customHeight="false" outlineLevel="0" collapsed="false">
      <c r="A16693" s="0" t="s">
        <v>24564</v>
      </c>
    </row>
    <row r="16694" customFormat="false" ht="12.8" hidden="false" customHeight="false" outlineLevel="0" collapsed="false">
      <c r="A16694" s="0" t="s">
        <v>24565</v>
      </c>
    </row>
    <row r="16695" customFormat="false" ht="12.8" hidden="false" customHeight="false" outlineLevel="0" collapsed="false">
      <c r="A16695" s="0" t="s">
        <v>24566</v>
      </c>
    </row>
    <row r="16696" customFormat="false" ht="12.8" hidden="false" customHeight="false" outlineLevel="0" collapsed="false">
      <c r="A16696" s="0" t="s">
        <v>24567</v>
      </c>
    </row>
    <row r="16697" customFormat="false" ht="12.8" hidden="false" customHeight="false" outlineLevel="0" collapsed="false">
      <c r="A16697" s="0" t="s">
        <v>24568</v>
      </c>
      <c r="B16697" s="0" t="s">
        <v>24569</v>
      </c>
      <c r="C16697" s="0" t="s">
        <v>24570</v>
      </c>
    </row>
    <row r="16698" customFormat="false" ht="12.8" hidden="false" customHeight="false" outlineLevel="0" collapsed="false">
      <c r="A16698" s="0" t="s">
        <v>24571</v>
      </c>
    </row>
    <row r="16699" customFormat="false" ht="12.8" hidden="false" customHeight="false" outlineLevel="0" collapsed="false">
      <c r="A16699" s="0" t="s">
        <v>24572</v>
      </c>
      <c r="B16699" s="0" t="s">
        <v>24573</v>
      </c>
      <c r="C16699" s="0" t="s">
        <v>24574</v>
      </c>
    </row>
    <row r="16700" customFormat="false" ht="12.8" hidden="false" customHeight="false" outlineLevel="0" collapsed="false">
      <c r="A16700" s="0" t="s">
        <v>24575</v>
      </c>
    </row>
    <row r="16701" customFormat="false" ht="12.8" hidden="false" customHeight="false" outlineLevel="0" collapsed="false">
      <c r="A16701" s="0" t="s">
        <v>24576</v>
      </c>
    </row>
    <row r="16702" customFormat="false" ht="12.8" hidden="false" customHeight="false" outlineLevel="0" collapsed="false">
      <c r="A16702" s="0" t="s">
        <v>24577</v>
      </c>
    </row>
    <row r="16703" customFormat="false" ht="12.8" hidden="false" customHeight="false" outlineLevel="0" collapsed="false">
      <c r="A16703" s="0" t="s">
        <v>24578</v>
      </c>
    </row>
    <row r="16704" customFormat="false" ht="12.8" hidden="false" customHeight="false" outlineLevel="0" collapsed="false">
      <c r="A16704" s="0" t="s">
        <v>13646</v>
      </c>
    </row>
    <row r="16705" customFormat="false" ht="12.8" hidden="false" customHeight="false" outlineLevel="0" collapsed="false">
      <c r="A16705" s="0" t="s">
        <v>24579</v>
      </c>
      <c r="B16705" s="0" t="s">
        <v>24580</v>
      </c>
    </row>
    <row r="16706" customFormat="false" ht="12.8" hidden="false" customHeight="false" outlineLevel="0" collapsed="false">
      <c r="A16706" s="0" t="s">
        <v>24581</v>
      </c>
    </row>
    <row r="16707" customFormat="false" ht="12.8" hidden="false" customHeight="false" outlineLevel="0" collapsed="false">
      <c r="A16707" s="0" t="s">
        <v>673</v>
      </c>
    </row>
    <row r="16708" customFormat="false" ht="12.8" hidden="false" customHeight="false" outlineLevel="0" collapsed="false">
      <c r="A16708" s="0" t="s">
        <v>24582</v>
      </c>
    </row>
    <row r="16709" customFormat="false" ht="12.8" hidden="false" customHeight="false" outlineLevel="0" collapsed="false">
      <c r="A16709" s="0" t="s">
        <v>24583</v>
      </c>
      <c r="B16709" s="0" t="s">
        <v>24584</v>
      </c>
      <c r="C16709" s="0" t="s">
        <v>24585</v>
      </c>
    </row>
    <row r="16710" customFormat="false" ht="12.8" hidden="false" customHeight="false" outlineLevel="0" collapsed="false">
      <c r="A16710" s="0" t="s">
        <v>24586</v>
      </c>
      <c r="B16710" s="0" t="s">
        <v>24587</v>
      </c>
      <c r="C16710" s="0" t="s">
        <v>24588</v>
      </c>
      <c r="D16710" s="0" t="s">
        <v>24589</v>
      </c>
    </row>
    <row r="16711" customFormat="false" ht="12.8" hidden="false" customHeight="false" outlineLevel="0" collapsed="false">
      <c r="A16711" s="0" t="s">
        <v>24590</v>
      </c>
    </row>
    <row r="16712" customFormat="false" ht="12.8" hidden="false" customHeight="false" outlineLevel="0" collapsed="false">
      <c r="A16712" s="0" t="s">
        <v>24591</v>
      </c>
    </row>
    <row r="16713" customFormat="false" ht="12.8" hidden="false" customHeight="false" outlineLevel="0" collapsed="false">
      <c r="A16713" s="0" t="s">
        <v>24592</v>
      </c>
    </row>
    <row r="16714" customFormat="false" ht="12.8" hidden="false" customHeight="false" outlineLevel="0" collapsed="false">
      <c r="A16714" s="0" t="s">
        <v>24593</v>
      </c>
      <c r="B16714" s="0" t="s">
        <v>24594</v>
      </c>
      <c r="C16714" s="0" t="s">
        <v>24595</v>
      </c>
    </row>
    <row r="16715" customFormat="false" ht="12.8" hidden="false" customHeight="false" outlineLevel="0" collapsed="false">
      <c r="A16715" s="0" t="s">
        <v>24596</v>
      </c>
      <c r="B16715" s="0" t="s">
        <v>24597</v>
      </c>
      <c r="C16715" s="0" t="s">
        <v>24598</v>
      </c>
      <c r="D16715" s="0" t="s">
        <v>24599</v>
      </c>
      <c r="E16715" s="0" t="s">
        <v>24600</v>
      </c>
      <c r="F16715" s="0" t="s">
        <v>24601</v>
      </c>
    </row>
    <row r="16716" customFormat="false" ht="12.8" hidden="false" customHeight="false" outlineLevel="0" collapsed="false">
      <c r="A16716" s="0" t="s">
        <v>24602</v>
      </c>
    </row>
    <row r="16717" customFormat="false" ht="12.8" hidden="false" customHeight="false" outlineLevel="0" collapsed="false">
      <c r="A16717" s="0" t="s">
        <v>24603</v>
      </c>
    </row>
    <row r="16718" customFormat="false" ht="12.8" hidden="false" customHeight="false" outlineLevel="0" collapsed="false">
      <c r="A16718" s="0" t="s">
        <v>24604</v>
      </c>
      <c r="B16718" s="0" t="s">
        <v>24605</v>
      </c>
    </row>
    <row r="16719" customFormat="false" ht="12.8" hidden="false" customHeight="false" outlineLevel="0" collapsed="false">
      <c r="A16719" s="0" t="s">
        <v>24606</v>
      </c>
    </row>
    <row r="16720" customFormat="false" ht="12.8" hidden="false" customHeight="false" outlineLevel="0" collapsed="false">
      <c r="A16720" s="0" t="s">
        <v>24607</v>
      </c>
    </row>
    <row r="16721" customFormat="false" ht="12.8" hidden="false" customHeight="false" outlineLevel="0" collapsed="false">
      <c r="A16721" s="0" t="s">
        <v>24608</v>
      </c>
      <c r="B16721" s="0" t="s">
        <v>24609</v>
      </c>
    </row>
    <row r="16722" customFormat="false" ht="12.8" hidden="false" customHeight="false" outlineLevel="0" collapsed="false">
      <c r="A16722" s="0" t="s">
        <v>24610</v>
      </c>
      <c r="B16722" s="0" t="s">
        <v>24611</v>
      </c>
      <c r="C16722" s="0" t="s">
        <v>24612</v>
      </c>
    </row>
    <row r="16723" customFormat="false" ht="12.8" hidden="false" customHeight="false" outlineLevel="0" collapsed="false">
      <c r="A16723" s="0" t="s">
        <v>24613</v>
      </c>
    </row>
    <row r="16724" customFormat="false" ht="12.8" hidden="false" customHeight="false" outlineLevel="0" collapsed="false">
      <c r="A16724" s="0" t="s">
        <v>24614</v>
      </c>
      <c r="B16724" s="0" t="s">
        <v>24615</v>
      </c>
      <c r="C16724" s="0" t="s">
        <v>24616</v>
      </c>
    </row>
    <row r="16725" customFormat="false" ht="12.8" hidden="false" customHeight="false" outlineLevel="0" collapsed="false">
      <c r="A16725" s="0" t="s">
        <v>24617</v>
      </c>
    </row>
    <row r="16726" customFormat="false" ht="12.8" hidden="false" customHeight="false" outlineLevel="0" collapsed="false">
      <c r="A16726" s="0" t="s">
        <v>24618</v>
      </c>
    </row>
    <row r="16727" customFormat="false" ht="12.8" hidden="false" customHeight="false" outlineLevel="0" collapsed="false">
      <c r="A16727" s="0" t="s">
        <v>24619</v>
      </c>
    </row>
    <row r="16728" customFormat="false" ht="12.8" hidden="false" customHeight="false" outlineLevel="0" collapsed="false">
      <c r="A16728" s="0" t="s">
        <v>24620</v>
      </c>
    </row>
    <row r="16729" customFormat="false" ht="12.8" hidden="false" customHeight="false" outlineLevel="0" collapsed="false">
      <c r="A16729" s="0" t="s">
        <v>24621</v>
      </c>
    </row>
    <row r="16730" customFormat="false" ht="12.8" hidden="false" customHeight="false" outlineLevel="0" collapsed="false">
      <c r="A16730" s="0" t="s">
        <v>24622</v>
      </c>
    </row>
    <row r="16731" customFormat="false" ht="12.8" hidden="false" customHeight="false" outlineLevel="0" collapsed="false">
      <c r="A16731" s="0" t="s">
        <v>24623</v>
      </c>
    </row>
    <row r="16732" customFormat="false" ht="12.8" hidden="false" customHeight="false" outlineLevel="0" collapsed="false">
      <c r="A16732" s="0" t="s">
        <v>24624</v>
      </c>
      <c r="B16732" s="0" t="s">
        <v>24625</v>
      </c>
    </row>
    <row r="16733" customFormat="false" ht="12.8" hidden="false" customHeight="false" outlineLevel="0" collapsed="false">
      <c r="A16733" s="0" t="s">
        <v>24626</v>
      </c>
    </row>
    <row r="16734" customFormat="false" ht="12.8" hidden="false" customHeight="false" outlineLevel="0" collapsed="false">
      <c r="A16734" s="0" t="s">
        <v>24627</v>
      </c>
    </row>
    <row r="16735" customFormat="false" ht="12.8" hidden="false" customHeight="false" outlineLevel="0" collapsed="false">
      <c r="A16735" s="0" t="s">
        <v>24628</v>
      </c>
    </row>
    <row r="16736" customFormat="false" ht="12.8" hidden="false" customHeight="false" outlineLevel="0" collapsed="false">
      <c r="A16736" s="0" t="s">
        <v>24629</v>
      </c>
    </row>
    <row r="16737" customFormat="false" ht="12.8" hidden="false" customHeight="false" outlineLevel="0" collapsed="false">
      <c r="A16737" s="0" t="s">
        <v>24630</v>
      </c>
      <c r="B16737" s="0" t="s">
        <v>24631</v>
      </c>
      <c r="C16737" s="0" t="s">
        <v>24632</v>
      </c>
    </row>
    <row r="16738" customFormat="false" ht="12.8" hidden="false" customHeight="false" outlineLevel="0" collapsed="false">
      <c r="A16738" s="0" t="s">
        <v>24633</v>
      </c>
    </row>
    <row r="16739" customFormat="false" ht="12.8" hidden="false" customHeight="false" outlineLevel="0" collapsed="false">
      <c r="A16739" s="0" t="s">
        <v>24634</v>
      </c>
      <c r="B16739" s="0" t="s">
        <v>24635</v>
      </c>
      <c r="C16739" s="0" t="s">
        <v>24636</v>
      </c>
    </row>
    <row r="16740" customFormat="false" ht="12.8" hidden="false" customHeight="false" outlineLevel="0" collapsed="false">
      <c r="A16740" s="0" t="s">
        <v>24637</v>
      </c>
    </row>
    <row r="16741" customFormat="false" ht="12.8" hidden="false" customHeight="false" outlineLevel="0" collapsed="false">
      <c r="A16741" s="0" t="s">
        <v>24638</v>
      </c>
      <c r="B16741" s="0" t="s">
        <v>24639</v>
      </c>
    </row>
    <row r="16742" customFormat="false" ht="12.8" hidden="false" customHeight="false" outlineLevel="0" collapsed="false">
      <c r="A16742" s="0" t="s">
        <v>24640</v>
      </c>
    </row>
    <row r="16743" customFormat="false" ht="12.8" hidden="false" customHeight="false" outlineLevel="0" collapsed="false">
      <c r="A16743" s="0" t="s">
        <v>24641</v>
      </c>
    </row>
    <row r="16744" customFormat="false" ht="12.8" hidden="false" customHeight="false" outlineLevel="0" collapsed="false">
      <c r="A16744" s="0" t="s">
        <v>24642</v>
      </c>
      <c r="B16744" s="0" t="s">
        <v>24643</v>
      </c>
      <c r="C16744" s="0" t="s">
        <v>24644</v>
      </c>
    </row>
    <row r="16745" customFormat="false" ht="12.8" hidden="false" customHeight="false" outlineLevel="0" collapsed="false">
      <c r="A16745" s="0" t="s">
        <v>24645</v>
      </c>
    </row>
    <row r="16746" customFormat="false" ht="12.8" hidden="false" customHeight="false" outlineLevel="0" collapsed="false">
      <c r="A16746" s="0" t="s">
        <v>24646</v>
      </c>
      <c r="B16746" s="0" t="s">
        <v>24647</v>
      </c>
    </row>
    <row r="16747" customFormat="false" ht="12.8" hidden="false" customHeight="false" outlineLevel="0" collapsed="false">
      <c r="A16747" s="0" t="s">
        <v>24648</v>
      </c>
    </row>
    <row r="16748" customFormat="false" ht="12.8" hidden="false" customHeight="false" outlineLevel="0" collapsed="false">
      <c r="A16748" s="0" t="s">
        <v>24649</v>
      </c>
    </row>
    <row r="16749" customFormat="false" ht="12.8" hidden="false" customHeight="false" outlineLevel="0" collapsed="false">
      <c r="A16749" s="0" t="s">
        <v>24650</v>
      </c>
      <c r="B16749" s="0" t="s">
        <v>24651</v>
      </c>
      <c r="C16749" s="0" t="s">
        <v>24652</v>
      </c>
      <c r="D16749" s="0" t="s">
        <v>24653</v>
      </c>
      <c r="E16749" s="0" t="s">
        <v>24654</v>
      </c>
    </row>
    <row r="16750" customFormat="false" ht="12.8" hidden="false" customHeight="false" outlineLevel="0" collapsed="false">
      <c r="A16750" s="0" t="s">
        <v>24655</v>
      </c>
    </row>
    <row r="16751" customFormat="false" ht="12.8" hidden="false" customHeight="false" outlineLevel="0" collapsed="false">
      <c r="A16751" s="0" t="s">
        <v>24656</v>
      </c>
      <c r="B16751" s="0" t="s">
        <v>24657</v>
      </c>
    </row>
    <row r="16752" customFormat="false" ht="12.8" hidden="false" customHeight="false" outlineLevel="0" collapsed="false">
      <c r="A16752" s="0" t="s">
        <v>24658</v>
      </c>
      <c r="B16752" s="0" t="s">
        <v>24659</v>
      </c>
    </row>
    <row r="16753" customFormat="false" ht="12.8" hidden="false" customHeight="false" outlineLevel="0" collapsed="false">
      <c r="A16753" s="0" t="s">
        <v>24660</v>
      </c>
    </row>
    <row r="16754" customFormat="false" ht="12.8" hidden="false" customHeight="false" outlineLevel="0" collapsed="false">
      <c r="A16754" s="0" t="s">
        <v>24661</v>
      </c>
      <c r="B16754" s="0" t="s">
        <v>24662</v>
      </c>
    </row>
    <row r="16755" customFormat="false" ht="12.8" hidden="false" customHeight="false" outlineLevel="0" collapsed="false">
      <c r="A16755" s="0" t="s">
        <v>24663</v>
      </c>
    </row>
    <row r="16756" customFormat="false" ht="12.8" hidden="false" customHeight="false" outlineLevel="0" collapsed="false">
      <c r="A16756" s="0" t="s">
        <v>24664</v>
      </c>
    </row>
    <row r="16757" customFormat="false" ht="12.8" hidden="false" customHeight="false" outlineLevel="0" collapsed="false">
      <c r="A16757" s="0" t="s">
        <v>24665</v>
      </c>
      <c r="B16757" s="0" t="s">
        <v>24666</v>
      </c>
      <c r="C16757" s="0" t="s">
        <v>24667</v>
      </c>
      <c r="D16757" s="0" t="s">
        <v>24668</v>
      </c>
    </row>
    <row r="16758" customFormat="false" ht="12.8" hidden="false" customHeight="false" outlineLevel="0" collapsed="false">
      <c r="B16758" s="0" t="s">
        <v>24669</v>
      </c>
    </row>
    <row r="16759" customFormat="false" ht="12.8" hidden="false" customHeight="false" outlineLevel="0" collapsed="false">
      <c r="A16759" s="0" t="s">
        <v>24670</v>
      </c>
    </row>
    <row r="16760" customFormat="false" ht="12.8" hidden="false" customHeight="false" outlineLevel="0" collapsed="false">
      <c r="A16760" s="0" t="s">
        <v>24671</v>
      </c>
    </row>
    <row r="16761" customFormat="false" ht="12.8" hidden="false" customHeight="false" outlineLevel="0" collapsed="false">
      <c r="A16761" s="0" t="s">
        <v>24672</v>
      </c>
      <c r="B16761" s="0" t="s">
        <v>24673</v>
      </c>
    </row>
    <row r="16762" customFormat="false" ht="12.8" hidden="false" customHeight="false" outlineLevel="0" collapsed="false">
      <c r="A16762" s="0" t="s">
        <v>24674</v>
      </c>
      <c r="B16762" s="0" t="s">
        <v>24675</v>
      </c>
      <c r="C16762" s="0" t="s">
        <v>24676</v>
      </c>
    </row>
    <row r="16763" customFormat="false" ht="12.8" hidden="false" customHeight="false" outlineLevel="0" collapsed="false">
      <c r="A16763" s="0" t="s">
        <v>24677</v>
      </c>
    </row>
    <row r="16764" customFormat="false" ht="12.8" hidden="false" customHeight="false" outlineLevel="0" collapsed="false">
      <c r="A16764" s="0" t="s">
        <v>24678</v>
      </c>
    </row>
    <row r="16765" customFormat="false" ht="12.8" hidden="false" customHeight="false" outlineLevel="0" collapsed="false">
      <c r="A16765" s="0" t="s">
        <v>24679</v>
      </c>
      <c r="B16765" s="0" t="s">
        <v>24680</v>
      </c>
      <c r="C16765" s="0" t="s">
        <v>24681</v>
      </c>
    </row>
    <row r="16766" customFormat="false" ht="12.8" hidden="false" customHeight="false" outlineLevel="0" collapsed="false">
      <c r="A16766" s="0" t="s">
        <v>24682</v>
      </c>
    </row>
    <row r="16767" customFormat="false" ht="12.8" hidden="false" customHeight="false" outlineLevel="0" collapsed="false">
      <c r="A16767" s="0" t="s">
        <v>24683</v>
      </c>
    </row>
    <row r="16768" customFormat="false" ht="12.8" hidden="false" customHeight="false" outlineLevel="0" collapsed="false">
      <c r="A16768" s="0" t="s">
        <v>24684</v>
      </c>
    </row>
    <row r="16769" customFormat="false" ht="12.8" hidden="false" customHeight="false" outlineLevel="0" collapsed="false">
      <c r="A16769" s="0" t="s">
        <v>24685</v>
      </c>
      <c r="B16769" s="0" t="s">
        <v>24686</v>
      </c>
    </row>
    <row r="16770" customFormat="false" ht="12.8" hidden="false" customHeight="false" outlineLevel="0" collapsed="false">
      <c r="A16770" s="0" t="s">
        <v>24687</v>
      </c>
      <c r="B16770" s="0" t="s">
        <v>24688</v>
      </c>
    </row>
    <row r="16771" customFormat="false" ht="12.8" hidden="false" customHeight="false" outlineLevel="0" collapsed="false">
      <c r="A16771" s="0" t="s">
        <v>24689</v>
      </c>
      <c r="B16771" s="0" t="s">
        <v>24690</v>
      </c>
    </row>
    <row r="16772" customFormat="false" ht="12.8" hidden="false" customHeight="false" outlineLevel="0" collapsed="false">
      <c r="A16772" s="0" t="s">
        <v>24691</v>
      </c>
      <c r="B16772" s="0" t="s">
        <v>24692</v>
      </c>
      <c r="C16772" s="0" t="s">
        <v>24693</v>
      </c>
    </row>
    <row r="16773" customFormat="false" ht="12.8" hidden="false" customHeight="false" outlineLevel="0" collapsed="false">
      <c r="A16773" s="0" t="s">
        <v>24694</v>
      </c>
      <c r="B16773" s="0" t="s">
        <v>24695</v>
      </c>
      <c r="C16773" s="0" t="s">
        <v>24696</v>
      </c>
    </row>
    <row r="16774" customFormat="false" ht="12.8" hidden="false" customHeight="false" outlineLevel="0" collapsed="false">
      <c r="A16774" s="0" t="s">
        <v>24697</v>
      </c>
      <c r="B16774" s="0" t="s">
        <v>24698</v>
      </c>
      <c r="C16774" s="0" t="s">
        <v>24699</v>
      </c>
      <c r="D16774" s="0" t="s">
        <v>24700</v>
      </c>
      <c r="E16774" s="0" t="s">
        <v>24701</v>
      </c>
    </row>
    <row r="16775" customFormat="false" ht="12.8" hidden="false" customHeight="false" outlineLevel="0" collapsed="false">
      <c r="A16775" s="0" t="s">
        <v>24702</v>
      </c>
    </row>
    <row r="16776" customFormat="false" ht="12.8" hidden="false" customHeight="false" outlineLevel="0" collapsed="false">
      <c r="A16776" s="0" t="s">
        <v>24703</v>
      </c>
    </row>
    <row r="16777" customFormat="false" ht="12.8" hidden="false" customHeight="false" outlineLevel="0" collapsed="false">
      <c r="A16777" s="0" t="s">
        <v>24704</v>
      </c>
    </row>
    <row r="16778" customFormat="false" ht="12.8" hidden="false" customHeight="false" outlineLevel="0" collapsed="false">
      <c r="A16778" s="0" t="s">
        <v>24705</v>
      </c>
    </row>
    <row r="16779" customFormat="false" ht="12.8" hidden="false" customHeight="false" outlineLevel="0" collapsed="false">
      <c r="A16779" s="0" t="s">
        <v>24706</v>
      </c>
      <c r="B16779" s="0" t="s">
        <v>24707</v>
      </c>
      <c r="C16779" s="0" t="s">
        <v>24708</v>
      </c>
    </row>
    <row r="16780" customFormat="false" ht="12.8" hidden="false" customHeight="false" outlineLevel="0" collapsed="false">
      <c r="A16780" s="0" t="s">
        <v>24709</v>
      </c>
    </row>
    <row r="16781" customFormat="false" ht="12.8" hidden="false" customHeight="false" outlineLevel="0" collapsed="false">
      <c r="A16781" s="0" t="s">
        <v>24710</v>
      </c>
    </row>
    <row r="16782" customFormat="false" ht="12.8" hidden="false" customHeight="false" outlineLevel="0" collapsed="false">
      <c r="A16782" s="0" t="s">
        <v>24711</v>
      </c>
      <c r="B16782" s="0" t="s">
        <v>24712</v>
      </c>
    </row>
    <row r="16783" customFormat="false" ht="12.8" hidden="false" customHeight="false" outlineLevel="0" collapsed="false">
      <c r="A16783" s="0" t="s">
        <v>24713</v>
      </c>
    </row>
    <row r="16784" customFormat="false" ht="12.8" hidden="false" customHeight="false" outlineLevel="0" collapsed="false">
      <c r="A16784" s="0" t="s">
        <v>24714</v>
      </c>
    </row>
    <row r="16785" customFormat="false" ht="12.8" hidden="false" customHeight="false" outlineLevel="0" collapsed="false">
      <c r="A16785" s="0" t="s">
        <v>24715</v>
      </c>
    </row>
    <row r="16786" customFormat="false" ht="12.8" hidden="false" customHeight="false" outlineLevel="0" collapsed="false">
      <c r="A16786" s="0" t="s">
        <v>24716</v>
      </c>
    </row>
    <row r="16787" customFormat="false" ht="12.8" hidden="false" customHeight="false" outlineLevel="0" collapsed="false">
      <c r="A16787" s="0" t="s">
        <v>24717</v>
      </c>
      <c r="B16787" s="0" t="s">
        <v>24718</v>
      </c>
    </row>
    <row r="16788" customFormat="false" ht="12.8" hidden="false" customHeight="false" outlineLevel="0" collapsed="false">
      <c r="A16788" s="0" t="s">
        <v>24719</v>
      </c>
      <c r="B16788" s="0" t="s">
        <v>24720</v>
      </c>
      <c r="C16788" s="0" t="s">
        <v>24721</v>
      </c>
      <c r="D16788" s="0" t="s">
        <v>24722</v>
      </c>
    </row>
    <row r="16789" customFormat="false" ht="12.8" hidden="false" customHeight="false" outlineLevel="0" collapsed="false">
      <c r="A16789" s="0" t="s">
        <v>24723</v>
      </c>
    </row>
    <row r="16790" customFormat="false" ht="12.8" hidden="false" customHeight="false" outlineLevel="0" collapsed="false">
      <c r="A16790" s="0" t="s">
        <v>24724</v>
      </c>
      <c r="B16790" s="0" t="s">
        <v>24725</v>
      </c>
    </row>
    <row r="16791" customFormat="false" ht="12.8" hidden="false" customHeight="false" outlineLevel="0" collapsed="false">
      <c r="A16791" s="0" t="s">
        <v>24726</v>
      </c>
      <c r="B16791" s="0" t="s">
        <v>24727</v>
      </c>
      <c r="C16791" s="0" t="s">
        <v>24728</v>
      </c>
      <c r="D16791" s="0" t="s">
        <v>24729</v>
      </c>
    </row>
    <row r="16792" customFormat="false" ht="12.8" hidden="false" customHeight="false" outlineLevel="0" collapsed="false">
      <c r="A16792" s="0" t="s">
        <v>24730</v>
      </c>
    </row>
    <row r="16793" customFormat="false" ht="12.8" hidden="false" customHeight="false" outlineLevel="0" collapsed="false">
      <c r="A16793" s="0" t="s">
        <v>24731</v>
      </c>
    </row>
    <row r="16794" customFormat="false" ht="12.8" hidden="false" customHeight="false" outlineLevel="0" collapsed="false">
      <c r="A16794" s="0" t="s">
        <v>24732</v>
      </c>
    </row>
    <row r="16795" customFormat="false" ht="12.8" hidden="false" customHeight="false" outlineLevel="0" collapsed="false">
      <c r="A16795" s="0" t="s">
        <v>24733</v>
      </c>
    </row>
    <row r="16796" customFormat="false" ht="12.8" hidden="false" customHeight="false" outlineLevel="0" collapsed="false">
      <c r="A16796" s="0" t="s">
        <v>24734</v>
      </c>
    </row>
    <row r="16797" customFormat="false" ht="12.8" hidden="false" customHeight="false" outlineLevel="0" collapsed="false">
      <c r="A16797" s="0" t="s">
        <v>24735</v>
      </c>
    </row>
    <row r="16798" customFormat="false" ht="12.8" hidden="false" customHeight="false" outlineLevel="0" collapsed="false">
      <c r="A16798" s="0" t="s">
        <v>24736</v>
      </c>
    </row>
    <row r="16799" customFormat="false" ht="12.8" hidden="false" customHeight="false" outlineLevel="0" collapsed="false">
      <c r="A16799" s="0" t="s">
        <v>24737</v>
      </c>
    </row>
    <row r="16800" customFormat="false" ht="12.8" hidden="false" customHeight="false" outlineLevel="0" collapsed="false">
      <c r="A16800" s="0" t="s">
        <v>24738</v>
      </c>
    </row>
    <row r="16801" customFormat="false" ht="12.8" hidden="false" customHeight="false" outlineLevel="0" collapsed="false">
      <c r="A16801" s="0" t="s">
        <v>24739</v>
      </c>
    </row>
    <row r="16802" customFormat="false" ht="12.8" hidden="false" customHeight="false" outlineLevel="0" collapsed="false">
      <c r="A16802" s="0" t="s">
        <v>24740</v>
      </c>
    </row>
    <row r="16803" customFormat="false" ht="12.8" hidden="false" customHeight="false" outlineLevel="0" collapsed="false">
      <c r="A16803" s="0" t="s">
        <v>24741</v>
      </c>
      <c r="B16803" s="0" t="s">
        <v>24742</v>
      </c>
    </row>
    <row r="16804" customFormat="false" ht="12.8" hidden="false" customHeight="false" outlineLevel="0" collapsed="false">
      <c r="A16804" s="0" t="s">
        <v>24743</v>
      </c>
    </row>
    <row r="16805" customFormat="false" ht="12.8" hidden="false" customHeight="false" outlineLevel="0" collapsed="false">
      <c r="A16805" s="0" t="s">
        <v>24744</v>
      </c>
    </row>
    <row r="16806" customFormat="false" ht="12.8" hidden="false" customHeight="false" outlineLevel="0" collapsed="false">
      <c r="A16806" s="0" t="s">
        <v>24745</v>
      </c>
    </row>
    <row r="16807" customFormat="false" ht="12.8" hidden="false" customHeight="false" outlineLevel="0" collapsed="false">
      <c r="A16807" s="0" t="s">
        <v>24746</v>
      </c>
      <c r="B16807" s="0" t="s">
        <v>24747</v>
      </c>
    </row>
    <row r="16808" customFormat="false" ht="12.8" hidden="false" customHeight="false" outlineLevel="0" collapsed="false">
      <c r="A16808" s="0" t="s">
        <v>24748</v>
      </c>
      <c r="B16808" s="0" t="s">
        <v>24749</v>
      </c>
    </row>
    <row r="16809" customFormat="false" ht="12.8" hidden="false" customHeight="false" outlineLevel="0" collapsed="false">
      <c r="A16809" s="0" t="s">
        <v>24750</v>
      </c>
    </row>
    <row r="16810" customFormat="false" ht="12.8" hidden="false" customHeight="false" outlineLevel="0" collapsed="false">
      <c r="A16810" s="0" t="s">
        <v>24751</v>
      </c>
    </row>
    <row r="16811" customFormat="false" ht="12.8" hidden="false" customHeight="false" outlineLevel="0" collapsed="false">
      <c r="A16811" s="0" t="s">
        <v>24752</v>
      </c>
    </row>
    <row r="16812" customFormat="false" ht="12.8" hidden="false" customHeight="false" outlineLevel="0" collapsed="false">
      <c r="A16812" s="0" t="s">
        <v>24753</v>
      </c>
    </row>
    <row r="16813" customFormat="false" ht="12.8" hidden="false" customHeight="false" outlineLevel="0" collapsed="false">
      <c r="A16813" s="0" t="s">
        <v>24754</v>
      </c>
    </row>
    <row r="16814" customFormat="false" ht="12.8" hidden="false" customHeight="false" outlineLevel="0" collapsed="false">
      <c r="A16814" s="0" t="s">
        <v>24755</v>
      </c>
      <c r="B16814" s="0" t="s">
        <v>24756</v>
      </c>
      <c r="C16814" s="0" t="s">
        <v>24757</v>
      </c>
    </row>
    <row r="16815" customFormat="false" ht="12.8" hidden="false" customHeight="false" outlineLevel="0" collapsed="false">
      <c r="A16815" s="0" t="s">
        <v>24758</v>
      </c>
    </row>
    <row r="16816" customFormat="false" ht="12.8" hidden="false" customHeight="false" outlineLevel="0" collapsed="false">
      <c r="A16816" s="0" t="s">
        <v>24759</v>
      </c>
    </row>
    <row r="16817" customFormat="false" ht="12.8" hidden="false" customHeight="false" outlineLevel="0" collapsed="false">
      <c r="A16817" s="0" t="s">
        <v>24760</v>
      </c>
    </row>
    <row r="16818" customFormat="false" ht="12.8" hidden="false" customHeight="false" outlineLevel="0" collapsed="false">
      <c r="A16818" s="0" t="s">
        <v>24761</v>
      </c>
    </row>
    <row r="16819" customFormat="false" ht="12.8" hidden="false" customHeight="false" outlineLevel="0" collapsed="false">
      <c r="A16819" s="0" t="s">
        <v>24762</v>
      </c>
      <c r="B16819" s="0" t="s">
        <v>24763</v>
      </c>
    </row>
    <row r="16820" customFormat="false" ht="12.8" hidden="false" customHeight="false" outlineLevel="0" collapsed="false">
      <c r="A16820" s="0" t="s">
        <v>24764</v>
      </c>
    </row>
    <row r="16821" customFormat="false" ht="12.8" hidden="false" customHeight="false" outlineLevel="0" collapsed="false">
      <c r="A16821" s="0" t="s">
        <v>24765</v>
      </c>
    </row>
    <row r="16822" customFormat="false" ht="12.8" hidden="false" customHeight="false" outlineLevel="0" collapsed="false">
      <c r="A16822" s="0" t="s">
        <v>24766</v>
      </c>
      <c r="B16822" s="0" t="s">
        <v>24767</v>
      </c>
    </row>
    <row r="16823" customFormat="false" ht="12.8" hidden="false" customHeight="false" outlineLevel="0" collapsed="false">
      <c r="A16823" s="0" t="s">
        <v>24768</v>
      </c>
      <c r="B16823" s="0" t="s">
        <v>24769</v>
      </c>
      <c r="C16823" s="0" t="s">
        <v>24770</v>
      </c>
    </row>
    <row r="16824" customFormat="false" ht="12.8" hidden="false" customHeight="false" outlineLevel="0" collapsed="false">
      <c r="A16824" s="0" t="s">
        <v>24771</v>
      </c>
    </row>
    <row r="16825" customFormat="false" ht="12.8" hidden="false" customHeight="false" outlineLevel="0" collapsed="false">
      <c r="A16825" s="0" t="s">
        <v>24772</v>
      </c>
    </row>
    <row r="16826" customFormat="false" ht="12.8" hidden="false" customHeight="false" outlineLevel="0" collapsed="false">
      <c r="A16826" s="0" t="s">
        <v>24773</v>
      </c>
    </row>
    <row r="16827" customFormat="false" ht="12.8" hidden="false" customHeight="false" outlineLevel="0" collapsed="false">
      <c r="A16827" s="0" t="s">
        <v>4260</v>
      </c>
    </row>
    <row r="16828" customFormat="false" ht="12.8" hidden="false" customHeight="false" outlineLevel="0" collapsed="false">
      <c r="A16828" s="0" t="s">
        <v>24774</v>
      </c>
    </row>
    <row r="16829" customFormat="false" ht="12.8" hidden="false" customHeight="false" outlineLevel="0" collapsed="false">
      <c r="A16829" s="0" t="s">
        <v>24775</v>
      </c>
      <c r="B16829" s="0" t="s">
        <v>24776</v>
      </c>
    </row>
    <row r="16830" customFormat="false" ht="12.8" hidden="false" customHeight="false" outlineLevel="0" collapsed="false">
      <c r="A16830" s="0" t="s">
        <v>24777</v>
      </c>
    </row>
    <row r="16831" customFormat="false" ht="12.8" hidden="false" customHeight="false" outlineLevel="0" collapsed="false">
      <c r="A16831" s="0" t="s">
        <v>24778</v>
      </c>
    </row>
    <row r="16832" customFormat="false" ht="12.8" hidden="false" customHeight="false" outlineLevel="0" collapsed="false">
      <c r="A16832" s="0" t="s">
        <v>24779</v>
      </c>
    </row>
    <row r="16833" customFormat="false" ht="12.8" hidden="false" customHeight="false" outlineLevel="0" collapsed="false">
      <c r="A16833" s="0" t="s">
        <v>24780</v>
      </c>
    </row>
    <row r="16834" customFormat="false" ht="12.8" hidden="false" customHeight="false" outlineLevel="0" collapsed="false">
      <c r="A16834" s="0" t="s">
        <v>24781</v>
      </c>
      <c r="B16834" s="0" t="s">
        <v>24782</v>
      </c>
      <c r="C16834" s="0" t="s">
        <v>24783</v>
      </c>
    </row>
    <row r="16835" customFormat="false" ht="12.8" hidden="false" customHeight="false" outlineLevel="0" collapsed="false">
      <c r="A16835" s="0" t="s">
        <v>24784</v>
      </c>
    </row>
    <row r="16836" customFormat="false" ht="12.8" hidden="false" customHeight="false" outlineLevel="0" collapsed="false">
      <c r="A16836" s="0" t="s">
        <v>24785</v>
      </c>
    </row>
    <row r="16837" customFormat="false" ht="12.8" hidden="false" customHeight="false" outlineLevel="0" collapsed="false">
      <c r="A16837" s="0" t="s">
        <v>24786</v>
      </c>
      <c r="B16837" s="0" t="s">
        <v>24787</v>
      </c>
    </row>
    <row r="16838" customFormat="false" ht="12.8" hidden="false" customHeight="false" outlineLevel="0" collapsed="false">
      <c r="A16838" s="0" t="s">
        <v>24788</v>
      </c>
    </row>
    <row r="16839" customFormat="false" ht="12.8" hidden="false" customHeight="false" outlineLevel="0" collapsed="false">
      <c r="A16839" s="0" t="s">
        <v>24789</v>
      </c>
    </row>
    <row r="16840" customFormat="false" ht="12.8" hidden="false" customHeight="false" outlineLevel="0" collapsed="false">
      <c r="A16840" s="0" t="s">
        <v>24790</v>
      </c>
      <c r="B16840" s="0" t="s">
        <v>24791</v>
      </c>
    </row>
    <row r="16841" customFormat="false" ht="12.8" hidden="false" customHeight="false" outlineLevel="0" collapsed="false">
      <c r="A16841" s="0" t="s">
        <v>24792</v>
      </c>
    </row>
    <row r="16842" customFormat="false" ht="12.8" hidden="false" customHeight="false" outlineLevel="0" collapsed="false">
      <c r="A16842" s="0" t="s">
        <v>24793</v>
      </c>
    </row>
    <row r="16843" customFormat="false" ht="12.8" hidden="false" customHeight="false" outlineLevel="0" collapsed="false">
      <c r="A16843" s="0" t="s">
        <v>24794</v>
      </c>
    </row>
    <row r="16844" customFormat="false" ht="12.8" hidden="false" customHeight="false" outlineLevel="0" collapsed="false">
      <c r="A16844" s="0" t="s">
        <v>24795</v>
      </c>
    </row>
    <row r="16845" customFormat="false" ht="12.8" hidden="false" customHeight="false" outlineLevel="0" collapsed="false">
      <c r="A16845" s="0" t="s">
        <v>24796</v>
      </c>
      <c r="B16845" s="0" t="s">
        <v>24797</v>
      </c>
    </row>
    <row r="16846" customFormat="false" ht="12.8" hidden="false" customHeight="false" outlineLevel="0" collapsed="false">
      <c r="A16846" s="0" t="s">
        <v>24798</v>
      </c>
      <c r="B16846" s="0" t="s">
        <v>24799</v>
      </c>
    </row>
    <row r="16847" customFormat="false" ht="12.8" hidden="false" customHeight="false" outlineLevel="0" collapsed="false">
      <c r="A16847" s="0" t="s">
        <v>24800</v>
      </c>
      <c r="B16847" s="0" t="s">
        <v>24801</v>
      </c>
    </row>
    <row r="16848" customFormat="false" ht="12.8" hidden="false" customHeight="false" outlineLevel="0" collapsed="false">
      <c r="A16848" s="0" t="s">
        <v>24802</v>
      </c>
    </row>
    <row r="16849" customFormat="false" ht="12.8" hidden="false" customHeight="false" outlineLevel="0" collapsed="false">
      <c r="A16849" s="0" t="s">
        <v>24803</v>
      </c>
    </row>
    <row r="16850" customFormat="false" ht="12.8" hidden="false" customHeight="false" outlineLevel="0" collapsed="false">
      <c r="A16850" s="0" t="s">
        <v>24804</v>
      </c>
      <c r="B16850" s="0" t="s">
        <v>24805</v>
      </c>
    </row>
    <row r="16851" customFormat="false" ht="12.8" hidden="false" customHeight="false" outlineLevel="0" collapsed="false">
      <c r="A16851" s="0" t="s">
        <v>24806</v>
      </c>
    </row>
    <row r="16852" customFormat="false" ht="12.8" hidden="false" customHeight="false" outlineLevel="0" collapsed="false">
      <c r="A16852" s="0" t="s">
        <v>24807</v>
      </c>
    </row>
    <row r="16853" customFormat="false" ht="12.8" hidden="false" customHeight="false" outlineLevel="0" collapsed="false">
      <c r="A16853" s="0" t="s">
        <v>24808</v>
      </c>
    </row>
    <row r="16854" customFormat="false" ht="12.8" hidden="false" customHeight="false" outlineLevel="0" collapsed="false">
      <c r="A16854" s="0" t="s">
        <v>24809</v>
      </c>
    </row>
    <row r="16855" customFormat="false" ht="12.8" hidden="false" customHeight="false" outlineLevel="0" collapsed="false">
      <c r="A16855" s="0" t="s">
        <v>24810</v>
      </c>
    </row>
    <row r="16856" customFormat="false" ht="12.8" hidden="false" customHeight="false" outlineLevel="0" collapsed="false">
      <c r="A16856" s="0" t="s">
        <v>24811</v>
      </c>
    </row>
    <row r="16857" customFormat="false" ht="12.8" hidden="false" customHeight="false" outlineLevel="0" collapsed="false">
      <c r="A16857" s="0" t="s">
        <v>24812</v>
      </c>
    </row>
    <row r="16858" customFormat="false" ht="12.8" hidden="false" customHeight="false" outlineLevel="0" collapsed="false">
      <c r="A16858" s="0" t="s">
        <v>24813</v>
      </c>
      <c r="B16858" s="0" t="s">
        <v>24814</v>
      </c>
      <c r="C16858" s="0" t="s">
        <v>24815</v>
      </c>
    </row>
    <row r="16859" customFormat="false" ht="12.8" hidden="false" customHeight="false" outlineLevel="0" collapsed="false">
      <c r="A16859" s="0" t="s">
        <v>24816</v>
      </c>
    </row>
    <row r="16860" customFormat="false" ht="12.8" hidden="false" customHeight="false" outlineLevel="0" collapsed="false">
      <c r="A16860" s="0" t="s">
        <v>24817</v>
      </c>
    </row>
    <row r="16861" customFormat="false" ht="12.8" hidden="false" customHeight="false" outlineLevel="0" collapsed="false">
      <c r="A16861" s="0" t="s">
        <v>24818</v>
      </c>
    </row>
    <row r="16862" customFormat="false" ht="12.8" hidden="false" customHeight="false" outlineLevel="0" collapsed="false">
      <c r="A16862" s="0" t="s">
        <v>24819</v>
      </c>
    </row>
    <row r="16863" customFormat="false" ht="12.8" hidden="false" customHeight="false" outlineLevel="0" collapsed="false">
      <c r="A16863" s="0" t="s">
        <v>24820</v>
      </c>
      <c r="B16863" s="0" t="s">
        <v>24821</v>
      </c>
      <c r="C16863" s="0" t="s">
        <v>24822</v>
      </c>
    </row>
    <row r="16864" customFormat="false" ht="12.8" hidden="false" customHeight="false" outlineLevel="0" collapsed="false">
      <c r="A16864" s="0" t="s">
        <v>24823</v>
      </c>
    </row>
    <row r="16865" customFormat="false" ht="12.8" hidden="false" customHeight="false" outlineLevel="0" collapsed="false">
      <c r="A16865" s="0" t="s">
        <v>24824</v>
      </c>
      <c r="B16865" s="0" t="s">
        <v>24825</v>
      </c>
    </row>
    <row r="16866" customFormat="false" ht="12.8" hidden="false" customHeight="false" outlineLevel="0" collapsed="false">
      <c r="A16866" s="0" t="s">
        <v>24826</v>
      </c>
    </row>
    <row r="16867" customFormat="false" ht="12.8" hidden="false" customHeight="false" outlineLevel="0" collapsed="false">
      <c r="A16867" s="0" t="s">
        <v>24827</v>
      </c>
      <c r="B16867" s="0" t="s">
        <v>24828</v>
      </c>
    </row>
    <row r="16868" customFormat="false" ht="12.8" hidden="false" customHeight="false" outlineLevel="0" collapsed="false">
      <c r="A16868" s="0" t="s">
        <v>24829</v>
      </c>
    </row>
    <row r="16869" customFormat="false" ht="12.8" hidden="false" customHeight="false" outlineLevel="0" collapsed="false">
      <c r="A16869" s="0" t="s">
        <v>24830</v>
      </c>
    </row>
    <row r="16870" customFormat="false" ht="12.8" hidden="false" customHeight="false" outlineLevel="0" collapsed="false">
      <c r="A16870" s="0" t="s">
        <v>24831</v>
      </c>
      <c r="B16870" s="0" t="s">
        <v>24832</v>
      </c>
      <c r="C16870" s="0" t="s">
        <v>24833</v>
      </c>
    </row>
    <row r="16871" customFormat="false" ht="12.8" hidden="false" customHeight="false" outlineLevel="0" collapsed="false">
      <c r="A16871" s="0" t="s">
        <v>24834</v>
      </c>
    </row>
    <row r="16872" customFormat="false" ht="12.8" hidden="false" customHeight="false" outlineLevel="0" collapsed="false">
      <c r="A16872" s="0" t="s">
        <v>24835</v>
      </c>
    </row>
    <row r="16873" customFormat="false" ht="12.8" hidden="false" customHeight="false" outlineLevel="0" collapsed="false">
      <c r="A16873" s="0" t="s">
        <v>10872</v>
      </c>
    </row>
    <row r="16874" customFormat="false" ht="12.8" hidden="false" customHeight="false" outlineLevel="0" collapsed="false">
      <c r="A16874" s="0" t="s">
        <v>24836</v>
      </c>
      <c r="B16874" s="0" t="s">
        <v>24837</v>
      </c>
    </row>
    <row r="16875" customFormat="false" ht="12.8" hidden="false" customHeight="false" outlineLevel="0" collapsed="false">
      <c r="A16875" s="0" t="s">
        <v>24838</v>
      </c>
      <c r="B16875" s="0" t="s">
        <v>24839</v>
      </c>
      <c r="C16875" s="0" t="s">
        <v>24840</v>
      </c>
    </row>
    <row r="16876" customFormat="false" ht="12.8" hidden="false" customHeight="false" outlineLevel="0" collapsed="false">
      <c r="A16876" s="0" t="s">
        <v>24841</v>
      </c>
    </row>
    <row r="16877" customFormat="false" ht="12.8" hidden="false" customHeight="false" outlineLevel="0" collapsed="false">
      <c r="A16877" s="0" t="s">
        <v>24842</v>
      </c>
      <c r="B16877" s="0" t="s">
        <v>24843</v>
      </c>
      <c r="C16877" s="0" t="s">
        <v>24844</v>
      </c>
    </row>
    <row r="16878" customFormat="false" ht="12.8" hidden="false" customHeight="false" outlineLevel="0" collapsed="false">
      <c r="A16878" s="0" t="s">
        <v>24845</v>
      </c>
      <c r="B16878" s="0" t="s">
        <v>24846</v>
      </c>
      <c r="C16878" s="0" t="s">
        <v>24847</v>
      </c>
    </row>
    <row r="16879" customFormat="false" ht="12.8" hidden="false" customHeight="false" outlineLevel="0" collapsed="false">
      <c r="A16879" s="0" t="s">
        <v>24848</v>
      </c>
    </row>
    <row r="16880" customFormat="false" ht="12.8" hidden="false" customHeight="false" outlineLevel="0" collapsed="false">
      <c r="A16880" s="0" t="s">
        <v>24849</v>
      </c>
    </row>
    <row r="16881" customFormat="false" ht="12.8" hidden="false" customHeight="false" outlineLevel="0" collapsed="false">
      <c r="A16881" s="0" t="s">
        <v>24850</v>
      </c>
      <c r="B16881" s="0" t="s">
        <v>24851</v>
      </c>
    </row>
    <row r="16882" customFormat="false" ht="12.8" hidden="false" customHeight="false" outlineLevel="0" collapsed="false">
      <c r="A16882" s="0" t="s">
        <v>24852</v>
      </c>
      <c r="B16882" s="0" t="s">
        <v>24853</v>
      </c>
      <c r="C16882" s="0" t="s">
        <v>24854</v>
      </c>
      <c r="D16882" s="0" t="s">
        <v>24855</v>
      </c>
    </row>
    <row r="16883" customFormat="false" ht="12.8" hidden="false" customHeight="false" outlineLevel="0" collapsed="false">
      <c r="A16883" s="0" t="s">
        <v>24856</v>
      </c>
    </row>
    <row r="16884" customFormat="false" ht="12.8" hidden="false" customHeight="false" outlineLevel="0" collapsed="false">
      <c r="A16884" s="0" t="s">
        <v>24857</v>
      </c>
    </row>
    <row r="16885" customFormat="false" ht="12.8" hidden="false" customHeight="false" outlineLevel="0" collapsed="false">
      <c r="A16885" s="0" t="s">
        <v>24858</v>
      </c>
    </row>
    <row r="16886" customFormat="false" ht="12.8" hidden="false" customHeight="false" outlineLevel="0" collapsed="false">
      <c r="A16886" s="0" t="s">
        <v>24859</v>
      </c>
    </row>
    <row r="16887" customFormat="false" ht="12.8" hidden="false" customHeight="false" outlineLevel="0" collapsed="false">
      <c r="A16887" s="0" t="s">
        <v>24860</v>
      </c>
    </row>
    <row r="16888" customFormat="false" ht="12.8" hidden="false" customHeight="false" outlineLevel="0" collapsed="false">
      <c r="A16888" s="0" t="s">
        <v>24861</v>
      </c>
    </row>
    <row r="16889" customFormat="false" ht="12.8" hidden="false" customHeight="false" outlineLevel="0" collapsed="false">
      <c r="A16889" s="0" t="s">
        <v>24862</v>
      </c>
      <c r="B16889" s="0" t="s">
        <v>24863</v>
      </c>
    </row>
    <row r="16890" customFormat="false" ht="12.8" hidden="false" customHeight="false" outlineLevel="0" collapsed="false">
      <c r="A16890" s="0" t="s">
        <v>24864</v>
      </c>
    </row>
    <row r="16891" customFormat="false" ht="12.8" hidden="false" customHeight="false" outlineLevel="0" collapsed="false">
      <c r="A16891" s="0" t="s">
        <v>24865</v>
      </c>
    </row>
    <row r="16892" customFormat="false" ht="12.8" hidden="false" customHeight="false" outlineLevel="0" collapsed="false">
      <c r="A16892" s="0" t="s">
        <v>24866</v>
      </c>
    </row>
    <row r="16893" customFormat="false" ht="12.8" hidden="false" customHeight="false" outlineLevel="0" collapsed="false">
      <c r="A16893" s="0" t="s">
        <v>24867</v>
      </c>
    </row>
    <row r="16894" customFormat="false" ht="12.8" hidden="false" customHeight="false" outlineLevel="0" collapsed="false">
      <c r="A16894" s="0" t="s">
        <v>24868</v>
      </c>
    </row>
    <row r="16895" customFormat="false" ht="12.8" hidden="false" customHeight="false" outlineLevel="0" collapsed="false">
      <c r="A16895" s="0" t="s">
        <v>24869</v>
      </c>
    </row>
    <row r="16896" customFormat="false" ht="12.8" hidden="false" customHeight="false" outlineLevel="0" collapsed="false">
      <c r="A16896" s="0" t="s">
        <v>24870</v>
      </c>
    </row>
    <row r="16897" customFormat="false" ht="12.8" hidden="false" customHeight="false" outlineLevel="0" collapsed="false">
      <c r="A16897" s="0" t="s">
        <v>24871</v>
      </c>
      <c r="B16897" s="0" t="s">
        <v>24872</v>
      </c>
    </row>
    <row r="16898" customFormat="false" ht="12.8" hidden="false" customHeight="false" outlineLevel="0" collapsed="false">
      <c r="A16898" s="0" t="s">
        <v>24873</v>
      </c>
    </row>
    <row r="16899" customFormat="false" ht="12.8" hidden="false" customHeight="false" outlineLevel="0" collapsed="false">
      <c r="A16899" s="0" t="s">
        <v>24874</v>
      </c>
    </row>
    <row r="16900" customFormat="false" ht="12.8" hidden="false" customHeight="false" outlineLevel="0" collapsed="false">
      <c r="A16900" s="0" t="s">
        <v>24875</v>
      </c>
      <c r="B16900" s="0" t="s">
        <v>24876</v>
      </c>
      <c r="C16900" s="0" t="s">
        <v>24877</v>
      </c>
    </row>
    <row r="16901" customFormat="false" ht="12.8" hidden="false" customHeight="false" outlineLevel="0" collapsed="false">
      <c r="A16901" s="0" t="s">
        <v>24878</v>
      </c>
      <c r="B16901" s="0" t="s">
        <v>24879</v>
      </c>
    </row>
    <row r="16902" customFormat="false" ht="12.8" hidden="false" customHeight="false" outlineLevel="0" collapsed="false">
      <c r="A16902" s="0" t="s">
        <v>24880</v>
      </c>
    </row>
    <row r="16903" customFormat="false" ht="12.8" hidden="false" customHeight="false" outlineLevel="0" collapsed="false">
      <c r="A16903" s="0" t="s">
        <v>24881</v>
      </c>
    </row>
    <row r="16904" customFormat="false" ht="12.8" hidden="false" customHeight="false" outlineLevel="0" collapsed="false">
      <c r="A16904" s="0" t="s">
        <v>24882</v>
      </c>
      <c r="B16904" s="0" t="s">
        <v>24883</v>
      </c>
    </row>
    <row r="16905" customFormat="false" ht="12.8" hidden="false" customHeight="false" outlineLevel="0" collapsed="false">
      <c r="A16905" s="0" t="s">
        <v>24884</v>
      </c>
    </row>
    <row r="16906" customFormat="false" ht="12.8" hidden="false" customHeight="false" outlineLevel="0" collapsed="false">
      <c r="A16906" s="0" t="s">
        <v>24885</v>
      </c>
    </row>
    <row r="16907" customFormat="false" ht="12.8" hidden="false" customHeight="false" outlineLevel="0" collapsed="false">
      <c r="A16907" s="0" t="s">
        <v>24886</v>
      </c>
    </row>
    <row r="16908" customFormat="false" ht="12.8" hidden="false" customHeight="false" outlineLevel="0" collapsed="false">
      <c r="A16908" s="0" t="s">
        <v>24887</v>
      </c>
    </row>
    <row r="16909" customFormat="false" ht="12.8" hidden="false" customHeight="false" outlineLevel="0" collapsed="false">
      <c r="A16909" s="0" t="s">
        <v>24888</v>
      </c>
    </row>
    <row r="16910" customFormat="false" ht="12.8" hidden="false" customHeight="false" outlineLevel="0" collapsed="false">
      <c r="A16910" s="0" t="s">
        <v>24889</v>
      </c>
    </row>
    <row r="16911" customFormat="false" ht="12.8" hidden="false" customHeight="false" outlineLevel="0" collapsed="false">
      <c r="A16911" s="0" t="s">
        <v>24890</v>
      </c>
    </row>
    <row r="16912" customFormat="false" ht="12.8" hidden="false" customHeight="false" outlineLevel="0" collapsed="false">
      <c r="A16912" s="0" t="s">
        <v>24891</v>
      </c>
      <c r="B16912" s="0" t="s">
        <v>24892</v>
      </c>
    </row>
    <row r="16913" customFormat="false" ht="12.8" hidden="false" customHeight="false" outlineLevel="0" collapsed="false">
      <c r="A16913" s="0" t="s">
        <v>24893</v>
      </c>
    </row>
    <row r="16914" customFormat="false" ht="12.8" hidden="false" customHeight="false" outlineLevel="0" collapsed="false">
      <c r="A16914" s="0" t="s">
        <v>24894</v>
      </c>
    </row>
    <row r="16915" customFormat="false" ht="12.8" hidden="false" customHeight="false" outlineLevel="0" collapsed="false">
      <c r="A16915" s="0" t="s">
        <v>24895</v>
      </c>
      <c r="B16915" s="0" t="s">
        <v>24896</v>
      </c>
    </row>
    <row r="16916" customFormat="false" ht="12.8" hidden="false" customHeight="false" outlineLevel="0" collapsed="false">
      <c r="A16916" s="0" t="s">
        <v>24897</v>
      </c>
      <c r="B16916" s="0" t="s">
        <v>24898</v>
      </c>
    </row>
    <row r="16917" customFormat="false" ht="12.8" hidden="false" customHeight="false" outlineLevel="0" collapsed="false">
      <c r="A16917" s="0" t="s">
        <v>24899</v>
      </c>
      <c r="B16917" s="0" t="s">
        <v>24900</v>
      </c>
    </row>
    <row r="16919" customFormat="false" ht="12.8" hidden="false" customHeight="false" outlineLevel="0" collapsed="false">
      <c r="A16919" s="0" t="s">
        <v>24901</v>
      </c>
    </row>
    <row r="16920" customFormat="false" ht="12.8" hidden="false" customHeight="false" outlineLevel="0" collapsed="false">
      <c r="A16920" s="0" t="s">
        <v>24902</v>
      </c>
    </row>
    <row r="16921" customFormat="false" ht="12.8" hidden="false" customHeight="false" outlineLevel="0" collapsed="false">
      <c r="A16921" s="0" t="s">
        <v>24903</v>
      </c>
      <c r="B16921" s="0" t="s">
        <v>24904</v>
      </c>
    </row>
    <row r="16922" customFormat="false" ht="12.8" hidden="false" customHeight="false" outlineLevel="0" collapsed="false">
      <c r="A16922" s="0" t="s">
        <v>24905</v>
      </c>
    </row>
    <row r="16923" customFormat="false" ht="12.8" hidden="false" customHeight="false" outlineLevel="0" collapsed="false">
      <c r="A16923" s="0" t="s">
        <v>24906</v>
      </c>
    </row>
    <row r="16924" customFormat="false" ht="12.8" hidden="false" customHeight="false" outlineLevel="0" collapsed="false">
      <c r="A16924" s="0" t="s">
        <v>24907</v>
      </c>
    </row>
    <row r="16925" customFormat="false" ht="12.8" hidden="false" customHeight="false" outlineLevel="0" collapsed="false">
      <c r="A16925" s="0" t="s">
        <v>24908</v>
      </c>
      <c r="B16925" s="0" t="s">
        <v>24909</v>
      </c>
    </row>
    <row r="16926" customFormat="false" ht="12.8" hidden="false" customHeight="false" outlineLevel="0" collapsed="false">
      <c r="A16926" s="0" t="s">
        <v>24910</v>
      </c>
      <c r="B16926" s="0" t="s">
        <v>24911</v>
      </c>
    </row>
    <row r="16927" customFormat="false" ht="12.8" hidden="false" customHeight="false" outlineLevel="0" collapsed="false">
      <c r="A16927" s="0" t="s">
        <v>24912</v>
      </c>
    </row>
    <row r="16928" customFormat="false" ht="12.8" hidden="false" customHeight="false" outlineLevel="0" collapsed="false">
      <c r="A16928" s="0" t="s">
        <v>24913</v>
      </c>
      <c r="B16928" s="0" t="s">
        <v>24914</v>
      </c>
      <c r="C16928" s="0" t="s">
        <v>24915</v>
      </c>
    </row>
    <row r="16929" customFormat="false" ht="12.8" hidden="false" customHeight="false" outlineLevel="0" collapsed="false">
      <c r="A16929" s="0" t="s">
        <v>24916</v>
      </c>
      <c r="B16929" s="0" t="s">
        <v>24917</v>
      </c>
    </row>
    <row r="16930" customFormat="false" ht="12.8" hidden="false" customHeight="false" outlineLevel="0" collapsed="false">
      <c r="A16930" s="0" t="s">
        <v>24918</v>
      </c>
      <c r="B16930" s="0" t="s">
        <v>24919</v>
      </c>
    </row>
    <row r="16931" customFormat="false" ht="12.8" hidden="false" customHeight="false" outlineLevel="0" collapsed="false">
      <c r="A16931" s="0" t="s">
        <v>24920</v>
      </c>
    </row>
    <row r="16932" customFormat="false" ht="12.8" hidden="false" customHeight="false" outlineLevel="0" collapsed="false">
      <c r="A16932" s="0" t="s">
        <v>24921</v>
      </c>
      <c r="B16932" s="0" t="s">
        <v>24922</v>
      </c>
    </row>
    <row r="16933" customFormat="false" ht="12.8" hidden="false" customHeight="false" outlineLevel="0" collapsed="false">
      <c r="A16933" s="0" t="s">
        <v>24923</v>
      </c>
      <c r="B16933" s="0" t="s">
        <v>24924</v>
      </c>
    </row>
    <row r="16934" customFormat="false" ht="12.8" hidden="false" customHeight="false" outlineLevel="0" collapsed="false">
      <c r="A16934" s="0" t="s">
        <v>24925</v>
      </c>
    </row>
    <row r="16935" customFormat="false" ht="12.8" hidden="false" customHeight="false" outlineLevel="0" collapsed="false">
      <c r="A16935" s="0" t="s">
        <v>24926</v>
      </c>
    </row>
    <row r="16936" customFormat="false" ht="12.8" hidden="false" customHeight="false" outlineLevel="0" collapsed="false">
      <c r="A16936" s="0" t="s">
        <v>24927</v>
      </c>
    </row>
    <row r="16937" customFormat="false" ht="12.8" hidden="false" customHeight="false" outlineLevel="0" collapsed="false">
      <c r="A16937" s="0" t="s">
        <v>24928</v>
      </c>
    </row>
    <row r="16938" customFormat="false" ht="12.8" hidden="false" customHeight="false" outlineLevel="0" collapsed="false">
      <c r="A16938" s="0" t="s">
        <v>24929</v>
      </c>
    </row>
    <row r="16939" customFormat="false" ht="12.8" hidden="false" customHeight="false" outlineLevel="0" collapsed="false">
      <c r="A16939" s="0" t="s">
        <v>24930</v>
      </c>
    </row>
    <row r="16940" customFormat="false" ht="12.8" hidden="false" customHeight="false" outlineLevel="0" collapsed="false">
      <c r="A16940" s="0" t="s">
        <v>24931</v>
      </c>
      <c r="B16940" s="0" t="s">
        <v>24932</v>
      </c>
    </row>
    <row r="16941" customFormat="false" ht="12.8" hidden="false" customHeight="false" outlineLevel="0" collapsed="false">
      <c r="A16941" s="0" t="s">
        <v>24933</v>
      </c>
    </row>
    <row r="16942" customFormat="false" ht="12.8" hidden="false" customHeight="false" outlineLevel="0" collapsed="false">
      <c r="A16942" s="0" t="s">
        <v>24934</v>
      </c>
    </row>
    <row r="16943" customFormat="false" ht="12.8" hidden="false" customHeight="false" outlineLevel="0" collapsed="false">
      <c r="A16943" s="0" t="s">
        <v>24935</v>
      </c>
      <c r="B16943" s="0" t="s">
        <v>24936</v>
      </c>
    </row>
    <row r="16944" customFormat="false" ht="12.8" hidden="false" customHeight="false" outlineLevel="0" collapsed="false">
      <c r="A16944" s="0" t="s">
        <v>24937</v>
      </c>
      <c r="B16944" s="0" t="s">
        <v>24938</v>
      </c>
    </row>
    <row r="16945" customFormat="false" ht="12.8" hidden="false" customHeight="false" outlineLevel="0" collapsed="false">
      <c r="A16945" s="0" t="s">
        <v>24939</v>
      </c>
    </row>
    <row r="16946" customFormat="false" ht="12.8" hidden="false" customHeight="false" outlineLevel="0" collapsed="false">
      <c r="A16946" s="0" t="s">
        <v>24940</v>
      </c>
    </row>
    <row r="16947" customFormat="false" ht="12.8" hidden="false" customHeight="false" outlineLevel="0" collapsed="false">
      <c r="A16947" s="0" t="s">
        <v>24941</v>
      </c>
    </row>
    <row r="16948" customFormat="false" ht="12.8" hidden="false" customHeight="false" outlineLevel="0" collapsed="false">
      <c r="A16948" s="0" t="s">
        <v>24942</v>
      </c>
    </row>
    <row r="16949" customFormat="false" ht="12.8" hidden="false" customHeight="false" outlineLevel="0" collapsed="false">
      <c r="A16949" s="0" t="s">
        <v>24943</v>
      </c>
    </row>
    <row r="16950" customFormat="false" ht="12.8" hidden="false" customHeight="false" outlineLevel="0" collapsed="false">
      <c r="A16950" s="0" t="s">
        <v>24944</v>
      </c>
    </row>
    <row r="16951" customFormat="false" ht="12.8" hidden="false" customHeight="false" outlineLevel="0" collapsed="false">
      <c r="A16951" s="0" t="s">
        <v>24945</v>
      </c>
    </row>
    <row r="16952" customFormat="false" ht="12.8" hidden="false" customHeight="false" outlineLevel="0" collapsed="false">
      <c r="A16952" s="0" t="s">
        <v>24946</v>
      </c>
    </row>
    <row r="16953" customFormat="false" ht="12.8" hidden="false" customHeight="false" outlineLevel="0" collapsed="false">
      <c r="A16953" s="0" t="s">
        <v>24947</v>
      </c>
    </row>
    <row r="16954" customFormat="false" ht="12.8" hidden="false" customHeight="false" outlineLevel="0" collapsed="false">
      <c r="A16954" s="0" t="s">
        <v>24948</v>
      </c>
    </row>
    <row r="16955" customFormat="false" ht="12.8" hidden="false" customHeight="false" outlineLevel="0" collapsed="false">
      <c r="A16955" s="0" t="s">
        <v>24949</v>
      </c>
      <c r="B16955" s="0" t="s">
        <v>24950</v>
      </c>
    </row>
    <row r="16956" customFormat="false" ht="12.8" hidden="false" customHeight="false" outlineLevel="0" collapsed="false">
      <c r="A16956" s="0" t="s">
        <v>24951</v>
      </c>
    </row>
    <row r="16957" customFormat="false" ht="12.8" hidden="false" customHeight="false" outlineLevel="0" collapsed="false">
      <c r="A16957" s="0" t="s">
        <v>24952</v>
      </c>
      <c r="B16957" s="0" t="s">
        <v>24953</v>
      </c>
    </row>
    <row r="16958" customFormat="false" ht="12.8" hidden="false" customHeight="false" outlineLevel="0" collapsed="false">
      <c r="A16958" s="0" t="s">
        <v>24954</v>
      </c>
    </row>
    <row r="16959" customFormat="false" ht="12.8" hidden="false" customHeight="false" outlineLevel="0" collapsed="false">
      <c r="A16959" s="0" t="s">
        <v>24955</v>
      </c>
    </row>
    <row r="16960" customFormat="false" ht="12.8" hidden="false" customHeight="false" outlineLevel="0" collapsed="false">
      <c r="A16960" s="0" t="s">
        <v>24956</v>
      </c>
      <c r="B16960" s="0" t="s">
        <v>24957</v>
      </c>
    </row>
    <row r="16961" customFormat="false" ht="12.8" hidden="false" customHeight="false" outlineLevel="0" collapsed="false">
      <c r="A16961" s="0" t="s">
        <v>24958</v>
      </c>
    </row>
    <row r="16962" customFormat="false" ht="12.8" hidden="false" customHeight="false" outlineLevel="0" collapsed="false">
      <c r="A16962" s="0" t="s">
        <v>24959</v>
      </c>
    </row>
    <row r="16963" customFormat="false" ht="12.8" hidden="false" customHeight="false" outlineLevel="0" collapsed="false">
      <c r="A16963" s="0" t="s">
        <v>24960</v>
      </c>
    </row>
    <row r="16964" customFormat="false" ht="12.8" hidden="false" customHeight="false" outlineLevel="0" collapsed="false">
      <c r="A16964" s="0" t="s">
        <v>24961</v>
      </c>
    </row>
    <row r="16965" customFormat="false" ht="12.8" hidden="false" customHeight="false" outlineLevel="0" collapsed="false">
      <c r="A16965" s="0" t="s">
        <v>24962</v>
      </c>
      <c r="B16965" s="0" t="s">
        <v>24963</v>
      </c>
    </row>
    <row r="16966" customFormat="false" ht="12.8" hidden="false" customHeight="false" outlineLevel="0" collapsed="false">
      <c r="A16966" s="0" t="s">
        <v>24964</v>
      </c>
      <c r="B16966" s="0" t="s">
        <v>24965</v>
      </c>
    </row>
    <row r="16967" customFormat="false" ht="12.8" hidden="false" customHeight="false" outlineLevel="0" collapsed="false">
      <c r="A16967" s="0" t="s">
        <v>24966</v>
      </c>
    </row>
    <row r="16968" customFormat="false" ht="12.8" hidden="false" customHeight="false" outlineLevel="0" collapsed="false">
      <c r="A16968" s="0" t="s">
        <v>24967</v>
      </c>
    </row>
    <row r="16969" customFormat="false" ht="12.8" hidden="false" customHeight="false" outlineLevel="0" collapsed="false">
      <c r="A16969" s="0" t="s">
        <v>24968</v>
      </c>
      <c r="B16969" s="0" t="s">
        <v>24969</v>
      </c>
      <c r="C16969" s="0" t="s">
        <v>24970</v>
      </c>
    </row>
    <row r="16970" customFormat="false" ht="12.8" hidden="false" customHeight="false" outlineLevel="0" collapsed="false">
      <c r="A16970" s="0" t="s">
        <v>24971</v>
      </c>
    </row>
    <row r="16971" customFormat="false" ht="12.8" hidden="false" customHeight="false" outlineLevel="0" collapsed="false">
      <c r="A16971" s="0" t="s">
        <v>24972</v>
      </c>
      <c r="B16971" s="0" t="s">
        <v>24973</v>
      </c>
    </row>
    <row r="16972" customFormat="false" ht="12.8" hidden="false" customHeight="false" outlineLevel="0" collapsed="false">
      <c r="A16972" s="0" t="s">
        <v>24974</v>
      </c>
      <c r="B16972" s="0" t="s">
        <v>24975</v>
      </c>
    </row>
    <row r="16973" customFormat="false" ht="12.8" hidden="false" customHeight="false" outlineLevel="0" collapsed="false">
      <c r="A16973" s="0" t="s">
        <v>24976</v>
      </c>
    </row>
    <row r="16974" customFormat="false" ht="12.8" hidden="false" customHeight="false" outlineLevel="0" collapsed="false">
      <c r="A16974" s="0" t="s">
        <v>24977</v>
      </c>
      <c r="B16974" s="0" t="s">
        <v>24978</v>
      </c>
      <c r="C16974" s="0" t="s">
        <v>24979</v>
      </c>
    </row>
    <row r="16975" customFormat="false" ht="12.8" hidden="false" customHeight="false" outlineLevel="0" collapsed="false">
      <c r="A16975" s="0" t="e">
        <f aca="false">r…Ü´p£á±ÇÞ_x0008_6_x0006_¶E¶Ë_x000c_É§%1oFÈnsMögÆyFì_x0013__x000f_Û9Û(Nîr£gCayX%9&amp;­?_x0015_0‰!ñ‘xKÓ_x0010_Pëº_x000e_ÑgœIÅ_x000b_£ä„_x000e_Õ_x0017_h¹[¡ =·G5_x0015_‚1žc˜[…£ÖïN6îÂ*TõçA0ü-_x0010_Ê÷7·_x0012_çÉù _x000b__x0016_?	_x001a_Nn×÷&amp;ÓM‘ÁDŒ³Pð’˜ú…_x0002_Õo-=_x0018_À{”*(ÂÎI_x0007_Hlm_x0011_hÁMšÔdè_x0002_ö_x000e_ã}Ícz_x0018_ÝZ!0b"ß KZÔˆïÇ`€fsqÚWî¸©§â13æwó1_x0003_"Ack‹Íà&amp;ÃJ÷_x0007_@_x0013_€ã‚Î¼É</f>
        <v>#N/A</v>
      </c>
      <c r="B16975" s="0" t="s">
        <v>24980</v>
      </c>
      <c r="C16975" s="0" t="s">
        <v>24981</v>
      </c>
      <c r="D16975" s="0" t="s">
        <v>24982</v>
      </c>
    </row>
    <row r="16976" customFormat="false" ht="12.8" hidden="false" customHeight="false" outlineLevel="0" collapsed="false">
      <c r="A16976" s="0" t="s">
        <v>24983</v>
      </c>
    </row>
    <row r="16977" customFormat="false" ht="12.8" hidden="false" customHeight="false" outlineLevel="0" collapsed="false">
      <c r="A16977" s="0" t="s">
        <v>24984</v>
      </c>
    </row>
    <row r="16978" customFormat="false" ht="12.8" hidden="false" customHeight="false" outlineLevel="0" collapsed="false">
      <c r="A16978" s="0" t="n">
        <v>6</v>
      </c>
    </row>
    <row r="16979" customFormat="false" ht="12.8" hidden="false" customHeight="false" outlineLevel="0" collapsed="false">
      <c r="A16979" s="0" t="s">
        <v>24985</v>
      </c>
      <c r="B16979" s="0" t="s">
        <v>24986</v>
      </c>
    </row>
    <row r="16980" customFormat="false" ht="12.8" hidden="false" customHeight="false" outlineLevel="0" collapsed="false">
      <c r="A16980" s="0" t="s">
        <v>24987</v>
      </c>
      <c r="B16980" s="0" t="s">
        <v>24988</v>
      </c>
    </row>
    <row r="16981" customFormat="false" ht="12.8" hidden="false" customHeight="false" outlineLevel="0" collapsed="false">
      <c r="A16981" s="0" t="s">
        <v>24989</v>
      </c>
      <c r="B16981" s="0" t="s">
        <v>24990</v>
      </c>
      <c r="C16981" s="0" t="s">
        <v>24991</v>
      </c>
      <c r="D16981" s="0" t="s">
        <v>24992</v>
      </c>
    </row>
    <row r="16982" customFormat="false" ht="12.8" hidden="false" customHeight="false" outlineLevel="0" collapsed="false">
      <c r="A16982" s="0" t="s">
        <v>24993</v>
      </c>
    </row>
    <row r="16983" customFormat="false" ht="12.8" hidden="false" customHeight="false" outlineLevel="0" collapsed="false">
      <c r="A16983" s="0" t="s">
        <v>24994</v>
      </c>
      <c r="B16983" s="0" t="s">
        <v>24995</v>
      </c>
      <c r="C16983" s="0" t="s">
        <v>24996</v>
      </c>
    </row>
    <row r="16984" customFormat="false" ht="12.8" hidden="false" customHeight="false" outlineLevel="0" collapsed="false">
      <c r="A16984" s="0" t="s">
        <v>24997</v>
      </c>
      <c r="B16984" s="0" t="s">
        <v>24998</v>
      </c>
      <c r="C16984" s="0" t="s">
        <v>24999</v>
      </c>
      <c r="D16984" s="0" t="s">
        <v>25000</v>
      </c>
      <c r="E16984" s="0" t="s">
        <v>25001</v>
      </c>
    </row>
    <row r="16985" customFormat="false" ht="12.8" hidden="false" customHeight="false" outlineLevel="0" collapsed="false">
      <c r="A16985" s="0" t="s">
        <v>25002</v>
      </c>
      <c r="B16985" s="0" t="s">
        <v>25003</v>
      </c>
    </row>
    <row r="16986" customFormat="false" ht="12.8" hidden="false" customHeight="false" outlineLevel="0" collapsed="false">
      <c r="A16986" s="0" t="s">
        <v>25004</v>
      </c>
    </row>
    <row r="16988" customFormat="false" ht="12.8" hidden="false" customHeight="false" outlineLevel="0" collapsed="false">
      <c r="A16988" s="0" t="s">
        <v>25005</v>
      </c>
    </row>
    <row r="16989" customFormat="false" ht="12.8" hidden="false" customHeight="false" outlineLevel="0" collapsed="false">
      <c r="A16989" s="0" t="s">
        <v>25006</v>
      </c>
    </row>
    <row r="16990" customFormat="false" ht="12.8" hidden="false" customHeight="false" outlineLevel="0" collapsed="false">
      <c r="A16990" s="0" t="s">
        <v>25007</v>
      </c>
    </row>
    <row r="16991" customFormat="false" ht="12.8" hidden="false" customHeight="false" outlineLevel="0" collapsed="false">
      <c r="A16991" s="0" t="s">
        <v>25008</v>
      </c>
      <c r="B16991" s="0" t="s">
        <v>25009</v>
      </c>
    </row>
    <row r="16992" customFormat="false" ht="12.8" hidden="false" customHeight="false" outlineLevel="0" collapsed="false">
      <c r="A16992" s="0" t="s">
        <v>25010</v>
      </c>
      <c r="B16992" s="0" t="s">
        <v>25011</v>
      </c>
    </row>
    <row r="16993" customFormat="false" ht="12.8" hidden="false" customHeight="false" outlineLevel="0" collapsed="false">
      <c r="A16993" s="0" t="s">
        <v>25012</v>
      </c>
    </row>
    <row r="16994" customFormat="false" ht="12.8" hidden="false" customHeight="false" outlineLevel="0" collapsed="false">
      <c r="A16994" s="0" t="s">
        <v>25013</v>
      </c>
    </row>
    <row r="16995" customFormat="false" ht="12.8" hidden="false" customHeight="false" outlineLevel="0" collapsed="false">
      <c r="A16995" s="0" t="s">
        <v>25014</v>
      </c>
      <c r="B16995" s="0" t="s">
        <v>25015</v>
      </c>
    </row>
    <row r="16996" customFormat="false" ht="12.8" hidden="false" customHeight="false" outlineLevel="0" collapsed="false">
      <c r="A16996" s="0" t="s">
        <v>25016</v>
      </c>
    </row>
    <row r="16997" customFormat="false" ht="12.8" hidden="false" customHeight="false" outlineLevel="0" collapsed="false">
      <c r="A16997" s="0" t="s">
        <v>25017</v>
      </c>
    </row>
    <row r="16998" customFormat="false" ht="12.8" hidden="false" customHeight="false" outlineLevel="0" collapsed="false">
      <c r="A16998" s="0" t="s">
        <v>25018</v>
      </c>
      <c r="B16998" s="0" t="s">
        <v>25019</v>
      </c>
    </row>
    <row r="16999" customFormat="false" ht="12.8" hidden="false" customHeight="false" outlineLevel="0" collapsed="false">
      <c r="A16999" s="0" t="s">
        <v>25020</v>
      </c>
    </row>
    <row r="17000" customFormat="false" ht="12.8" hidden="false" customHeight="false" outlineLevel="0" collapsed="false">
      <c r="A17000" s="0" t="s">
        <v>25021</v>
      </c>
      <c r="B17000" s="0" t="s">
        <v>25022</v>
      </c>
    </row>
    <row r="17001" customFormat="false" ht="12.8" hidden="false" customHeight="false" outlineLevel="0" collapsed="false">
      <c r="A17001" s="0" t="s">
        <v>25023</v>
      </c>
      <c r="B17001" s="0" t="s">
        <v>25024</v>
      </c>
      <c r="C17001" s="0" t="s">
        <v>25025</v>
      </c>
    </row>
    <row r="17002" customFormat="false" ht="12.8" hidden="false" customHeight="false" outlineLevel="0" collapsed="false">
      <c r="A17002" s="0" t="s">
        <v>25026</v>
      </c>
      <c r="B17002" s="0" t="s">
        <v>25027</v>
      </c>
      <c r="C17002" s="0" t="s">
        <v>25028</v>
      </c>
    </row>
    <row r="17003" customFormat="false" ht="12.8" hidden="false" customHeight="false" outlineLevel="0" collapsed="false">
      <c r="A17003" s="0" t="s">
        <v>25029</v>
      </c>
    </row>
    <row r="17004" customFormat="false" ht="12.8" hidden="false" customHeight="false" outlineLevel="0" collapsed="false">
      <c r="A17004" s="0" t="s">
        <v>25030</v>
      </c>
      <c r="B17004" s="0" t="s">
        <v>25031</v>
      </c>
    </row>
    <row r="17005" customFormat="false" ht="12.8" hidden="false" customHeight="false" outlineLevel="0" collapsed="false">
      <c r="A17005" s="0" t="s">
        <v>25032</v>
      </c>
    </row>
    <row r="17006" customFormat="false" ht="12.8" hidden="false" customHeight="false" outlineLevel="0" collapsed="false">
      <c r="A17006" s="0" t="s">
        <v>25033</v>
      </c>
    </row>
    <row r="17007" customFormat="false" ht="12.8" hidden="false" customHeight="false" outlineLevel="0" collapsed="false">
      <c r="A17007" s="0" t="s">
        <v>25034</v>
      </c>
    </row>
    <row r="17008" customFormat="false" ht="12.8" hidden="false" customHeight="false" outlineLevel="0" collapsed="false">
      <c r="A17008" s="0" t="s">
        <v>25035</v>
      </c>
    </row>
    <row r="17009" customFormat="false" ht="12.8" hidden="false" customHeight="false" outlineLevel="0" collapsed="false">
      <c r="A17009" s="0" t="s">
        <v>25036</v>
      </c>
    </row>
    <row r="17010" customFormat="false" ht="12.8" hidden="false" customHeight="false" outlineLevel="0" collapsed="false">
      <c r="A17010" s="0" t="s">
        <v>25037</v>
      </c>
    </row>
    <row r="17011" customFormat="false" ht="12.8" hidden="false" customHeight="false" outlineLevel="0" collapsed="false">
      <c r="A17011" s="0" t="s">
        <v>25038</v>
      </c>
      <c r="B17011" s="0" t="s">
        <v>25039</v>
      </c>
    </row>
    <row r="17012" customFormat="false" ht="12.8" hidden="false" customHeight="false" outlineLevel="0" collapsed="false">
      <c r="A17012" s="0" t="s">
        <v>25040</v>
      </c>
    </row>
    <row r="17013" customFormat="false" ht="12.8" hidden="false" customHeight="false" outlineLevel="0" collapsed="false">
      <c r="A17013" s="0" t="s">
        <v>25041</v>
      </c>
    </row>
    <row r="17014" customFormat="false" ht="12.8" hidden="false" customHeight="false" outlineLevel="0" collapsed="false">
      <c r="A17014" s="0" t="s">
        <v>25042</v>
      </c>
    </row>
    <row r="17015" customFormat="false" ht="12.8" hidden="false" customHeight="false" outlineLevel="0" collapsed="false">
      <c r="A17015" s="0" t="s">
        <v>25043</v>
      </c>
    </row>
    <row r="17016" customFormat="false" ht="12.8" hidden="false" customHeight="false" outlineLevel="0" collapsed="false">
      <c r="A17016" s="0" t="s">
        <v>25044</v>
      </c>
    </row>
    <row r="17017" customFormat="false" ht="12.8" hidden="false" customHeight="false" outlineLevel="0" collapsed="false">
      <c r="A17017" s="0" t="s">
        <v>25045</v>
      </c>
      <c r="B17017" s="0" t="s">
        <v>25046</v>
      </c>
      <c r="C17017" s="0" t="s">
        <v>25047</v>
      </c>
      <c r="D17017" s="0" t="s">
        <v>25048</v>
      </c>
    </row>
    <row r="17018" customFormat="false" ht="12.8" hidden="false" customHeight="false" outlineLevel="0" collapsed="false">
      <c r="A17018" s="0" t="s">
        <v>25049</v>
      </c>
    </row>
    <row r="17019" customFormat="false" ht="12.8" hidden="false" customHeight="false" outlineLevel="0" collapsed="false">
      <c r="A17019" s="0" t="s">
        <v>25050</v>
      </c>
      <c r="B17019" s="0" t="s">
        <v>25051</v>
      </c>
    </row>
    <row r="17020" customFormat="false" ht="12.8" hidden="false" customHeight="false" outlineLevel="0" collapsed="false">
      <c r="A17020" s="0" t="s">
        <v>25052</v>
      </c>
      <c r="B17020" s="0" t="s">
        <v>25053</v>
      </c>
    </row>
    <row r="17021" customFormat="false" ht="12.8" hidden="false" customHeight="false" outlineLevel="0" collapsed="false">
      <c r="A17021" s="0" t="s">
        <v>25054</v>
      </c>
    </row>
    <row r="17022" customFormat="false" ht="12.8" hidden="false" customHeight="false" outlineLevel="0" collapsed="false">
      <c r="A17022" s="0" t="s">
        <v>25055</v>
      </c>
      <c r="B17022" s="0" t="s">
        <v>25056</v>
      </c>
    </row>
    <row r="17023" customFormat="false" ht="12.8" hidden="false" customHeight="false" outlineLevel="0" collapsed="false">
      <c r="A17023" s="0" t="s">
        <v>25057</v>
      </c>
      <c r="B17023" s="0" t="s">
        <v>25058</v>
      </c>
      <c r="C17023" s="0" t="s">
        <v>25059</v>
      </c>
      <c r="D17023" s="0" t="s">
        <v>25060</v>
      </c>
    </row>
    <row r="17024" customFormat="false" ht="12.8" hidden="false" customHeight="false" outlineLevel="0" collapsed="false">
      <c r="A17024" s="0" t="s">
        <v>25061</v>
      </c>
    </row>
    <row r="17025" customFormat="false" ht="12.8" hidden="false" customHeight="false" outlineLevel="0" collapsed="false">
      <c r="A17025" s="0" t="s">
        <v>25062</v>
      </c>
    </row>
    <row r="17026" customFormat="false" ht="12.8" hidden="false" customHeight="false" outlineLevel="0" collapsed="false">
      <c r="A17026" s="0" t="s">
        <v>25063</v>
      </c>
      <c r="B17026" s="0" t="s">
        <v>25064</v>
      </c>
    </row>
    <row r="17027" customFormat="false" ht="12.8" hidden="false" customHeight="false" outlineLevel="0" collapsed="false">
      <c r="A17027" s="0" t="s">
        <v>25065</v>
      </c>
      <c r="B17027" s="0" t="s">
        <v>25066</v>
      </c>
    </row>
    <row r="17028" customFormat="false" ht="12.8" hidden="false" customHeight="false" outlineLevel="0" collapsed="false">
      <c r="A17028" s="0" t="s">
        <v>25067</v>
      </c>
      <c r="B17028" s="0" t="s">
        <v>25068</v>
      </c>
    </row>
    <row r="17029" customFormat="false" ht="12.8" hidden="false" customHeight="false" outlineLevel="0" collapsed="false">
      <c r="A17029" s="0" t="s">
        <v>25069</v>
      </c>
    </row>
    <row r="17030" customFormat="false" ht="12.8" hidden="false" customHeight="false" outlineLevel="0" collapsed="false">
      <c r="A17030" s="0" t="s">
        <v>25070</v>
      </c>
      <c r="B17030" s="0" t="s">
        <v>25071</v>
      </c>
      <c r="C17030" s="0" t="s">
        <v>25072</v>
      </c>
    </row>
    <row r="17031" customFormat="false" ht="12.8" hidden="false" customHeight="false" outlineLevel="0" collapsed="false">
      <c r="A17031" s="0" t="s">
        <v>25073</v>
      </c>
    </row>
    <row r="17032" customFormat="false" ht="12.8" hidden="false" customHeight="false" outlineLevel="0" collapsed="false">
      <c r="A17032" s="0" t="s">
        <v>25074</v>
      </c>
    </row>
    <row r="17033" customFormat="false" ht="12.8" hidden="false" customHeight="false" outlineLevel="0" collapsed="false">
      <c r="A17033" s="0" t="s">
        <v>25075</v>
      </c>
      <c r="B17033" s="0" t="s">
        <v>25076</v>
      </c>
    </row>
    <row r="17034" customFormat="false" ht="12.8" hidden="false" customHeight="false" outlineLevel="0" collapsed="false">
      <c r="A17034" s="0" t="s">
        <v>25077</v>
      </c>
      <c r="B17034" s="0" t="s">
        <v>25078</v>
      </c>
      <c r="C17034" s="0" t="s">
        <v>25079</v>
      </c>
      <c r="D17034" s="0" t="s">
        <v>25080</v>
      </c>
    </row>
    <row r="17035" customFormat="false" ht="12.8" hidden="false" customHeight="false" outlineLevel="0" collapsed="false">
      <c r="A17035" s="0" t="s">
        <v>25081</v>
      </c>
      <c r="B17035" s="0" t="s">
        <v>25082</v>
      </c>
      <c r="C17035" s="0" t="s">
        <v>25083</v>
      </c>
    </row>
    <row r="17036" customFormat="false" ht="12.8" hidden="false" customHeight="false" outlineLevel="0" collapsed="false">
      <c r="A17036" s="0" t="s">
        <v>25084</v>
      </c>
    </row>
    <row r="17037" customFormat="false" ht="12.8" hidden="false" customHeight="false" outlineLevel="0" collapsed="false">
      <c r="A17037" s="0" t="s">
        <v>25085</v>
      </c>
    </row>
    <row r="17038" customFormat="false" ht="12.8" hidden="false" customHeight="false" outlineLevel="0" collapsed="false">
      <c r="A17038" s="0" t="s">
        <v>25086</v>
      </c>
    </row>
    <row r="17039" customFormat="false" ht="12.8" hidden="false" customHeight="false" outlineLevel="0" collapsed="false">
      <c r="A17039" s="0" t="s">
        <v>25087</v>
      </c>
      <c r="B17039" s="0" t="s">
        <v>25088</v>
      </c>
    </row>
    <row r="17040" customFormat="false" ht="12.8" hidden="false" customHeight="false" outlineLevel="0" collapsed="false">
      <c r="A17040" s="0" t="s">
        <v>25089</v>
      </c>
    </row>
    <row r="17041" customFormat="false" ht="12.8" hidden="false" customHeight="false" outlineLevel="0" collapsed="false">
      <c r="A17041" s="0" t="s">
        <v>25090</v>
      </c>
      <c r="B17041" s="0" t="s">
        <v>25091</v>
      </c>
      <c r="C17041" s="0" t="s">
        <v>25092</v>
      </c>
    </row>
    <row r="17042" customFormat="false" ht="12.8" hidden="false" customHeight="false" outlineLevel="0" collapsed="false">
      <c r="A17042" s="0" t="s">
        <v>25093</v>
      </c>
      <c r="B17042" s="0" t="s">
        <v>25094</v>
      </c>
    </row>
    <row r="17043" customFormat="false" ht="12.8" hidden="false" customHeight="false" outlineLevel="0" collapsed="false">
      <c r="A17043" s="0" t="s">
        <v>25095</v>
      </c>
    </row>
    <row r="17044" customFormat="false" ht="12.8" hidden="false" customHeight="false" outlineLevel="0" collapsed="false">
      <c r="A17044" s="0" t="s">
        <v>25096</v>
      </c>
      <c r="B17044" s="0" t="s">
        <v>25097</v>
      </c>
    </row>
    <row r="17045" customFormat="false" ht="12.8" hidden="false" customHeight="false" outlineLevel="0" collapsed="false">
      <c r="A17045" s="0" t="s">
        <v>25098</v>
      </c>
    </row>
    <row r="17046" customFormat="false" ht="12.8" hidden="false" customHeight="false" outlineLevel="0" collapsed="false">
      <c r="A17046" s="0" t="s">
        <v>25099</v>
      </c>
    </row>
    <row r="17047" customFormat="false" ht="12.8" hidden="false" customHeight="false" outlineLevel="0" collapsed="false">
      <c r="A17047" s="0" t="s">
        <v>25100</v>
      </c>
    </row>
    <row r="17048" customFormat="false" ht="12.8" hidden="false" customHeight="false" outlineLevel="0" collapsed="false">
      <c r="A17048" s="0" t="s">
        <v>25101</v>
      </c>
    </row>
    <row r="17049" customFormat="false" ht="12.8" hidden="false" customHeight="false" outlineLevel="0" collapsed="false">
      <c r="A17049" s="0" t="s">
        <v>25102</v>
      </c>
    </row>
    <row r="17050" customFormat="false" ht="12.8" hidden="false" customHeight="false" outlineLevel="0" collapsed="false">
      <c r="A17050" s="0" t="s">
        <v>25103</v>
      </c>
      <c r="B17050" s="0" t="s">
        <v>25104</v>
      </c>
      <c r="C17050" s="0" t="s">
        <v>25105</v>
      </c>
    </row>
    <row r="17051" customFormat="false" ht="12.8" hidden="false" customHeight="false" outlineLevel="0" collapsed="false">
      <c r="A17051" s="0" t="s">
        <v>25106</v>
      </c>
      <c r="B17051" s="0" t="s">
        <v>25107</v>
      </c>
    </row>
    <row r="17052" customFormat="false" ht="12.8" hidden="false" customHeight="false" outlineLevel="0" collapsed="false">
      <c r="A17052" s="0" t="s">
        <v>25108</v>
      </c>
    </row>
    <row r="17053" customFormat="false" ht="12.8" hidden="false" customHeight="false" outlineLevel="0" collapsed="false">
      <c r="A17053" s="0" t="s">
        <v>25109</v>
      </c>
    </row>
    <row r="17054" customFormat="false" ht="12.8" hidden="false" customHeight="false" outlineLevel="0" collapsed="false">
      <c r="A17054" s="0" t="s">
        <v>25110</v>
      </c>
    </row>
    <row r="17055" customFormat="false" ht="12.8" hidden="false" customHeight="false" outlineLevel="0" collapsed="false">
      <c r="A17055" s="0" t="s">
        <v>25111</v>
      </c>
    </row>
    <row r="17056" customFormat="false" ht="12.8" hidden="false" customHeight="false" outlineLevel="0" collapsed="false">
      <c r="A17056" s="0" t="s">
        <v>25112</v>
      </c>
      <c r="B17056" s="0" t="s">
        <v>25113</v>
      </c>
    </row>
    <row r="17057" customFormat="false" ht="12.8" hidden="false" customHeight="false" outlineLevel="0" collapsed="false">
      <c r="A17057" s="0" t="s">
        <v>25114</v>
      </c>
    </row>
    <row r="17058" customFormat="false" ht="12.8" hidden="false" customHeight="false" outlineLevel="0" collapsed="false">
      <c r="A17058" s="0" t="s">
        <v>25115</v>
      </c>
    </row>
    <row r="17059" customFormat="false" ht="12.8" hidden="false" customHeight="false" outlineLevel="0" collapsed="false">
      <c r="A17059" s="0" t="s">
        <v>25116</v>
      </c>
    </row>
    <row r="17060" customFormat="false" ht="12.8" hidden="false" customHeight="false" outlineLevel="0" collapsed="false">
      <c r="A17060" s="0" t="s">
        <v>25117</v>
      </c>
      <c r="B17060" s="0" t="s">
        <v>25118</v>
      </c>
      <c r="C17060" s="0" t="s">
        <v>25119</v>
      </c>
    </row>
    <row r="17061" customFormat="false" ht="12.8" hidden="false" customHeight="false" outlineLevel="0" collapsed="false">
      <c r="A17061" s="0" t="s">
        <v>25120</v>
      </c>
    </row>
    <row r="17062" customFormat="false" ht="12.8" hidden="false" customHeight="false" outlineLevel="0" collapsed="false">
      <c r="A17062" s="0" t="s">
        <v>25121</v>
      </c>
    </row>
    <row r="17063" customFormat="false" ht="12.8" hidden="false" customHeight="false" outlineLevel="0" collapsed="false">
      <c r="A17063" s="0" t="s">
        <v>25122</v>
      </c>
    </row>
    <row r="17064" customFormat="false" ht="12.8" hidden="false" customHeight="false" outlineLevel="0" collapsed="false">
      <c r="A17064" s="0" t="s">
        <v>25123</v>
      </c>
    </row>
    <row r="17065" customFormat="false" ht="12.8" hidden="false" customHeight="false" outlineLevel="0" collapsed="false">
      <c r="A17065" s="0" t="s">
        <v>25124</v>
      </c>
      <c r="B17065" s="0" t="s">
        <v>25125</v>
      </c>
      <c r="C17065" s="0" t="s">
        <v>25126</v>
      </c>
    </row>
    <row r="17066" customFormat="false" ht="12.8" hidden="false" customHeight="false" outlineLevel="0" collapsed="false">
      <c r="A17066" s="0" t="s">
        <v>25127</v>
      </c>
    </row>
    <row r="17067" customFormat="false" ht="12.8" hidden="false" customHeight="false" outlineLevel="0" collapsed="false">
      <c r="A17067" s="0" t="s">
        <v>25128</v>
      </c>
    </row>
    <row r="17068" customFormat="false" ht="12.8" hidden="false" customHeight="false" outlineLevel="0" collapsed="false">
      <c r="A17068" s="0" t="s">
        <v>25129</v>
      </c>
    </row>
    <row r="17069" customFormat="false" ht="12.8" hidden="false" customHeight="false" outlineLevel="0" collapsed="false">
      <c r="A17069" s="0" t="s">
        <v>16960</v>
      </c>
      <c r="B17069" s="0" t="s">
        <v>25130</v>
      </c>
    </row>
    <row r="17070" customFormat="false" ht="12.8" hidden="false" customHeight="false" outlineLevel="0" collapsed="false">
      <c r="A17070" s="0" t="s">
        <v>25131</v>
      </c>
    </row>
    <row r="17071" customFormat="false" ht="12.8" hidden="false" customHeight="false" outlineLevel="0" collapsed="false">
      <c r="A17071" s="0" t="s">
        <v>25132</v>
      </c>
    </row>
    <row r="17072" customFormat="false" ht="12.8" hidden="false" customHeight="false" outlineLevel="0" collapsed="false">
      <c r="A17072" s="0" t="s">
        <v>911</v>
      </c>
    </row>
    <row r="17073" customFormat="false" ht="12.8" hidden="false" customHeight="false" outlineLevel="0" collapsed="false">
      <c r="A17073" s="0" t="s">
        <v>25133</v>
      </c>
    </row>
    <row r="17074" customFormat="false" ht="12.8" hidden="false" customHeight="false" outlineLevel="0" collapsed="false">
      <c r="A17074" s="0" t="s">
        <v>25134</v>
      </c>
    </row>
    <row r="17075" customFormat="false" ht="12.8" hidden="false" customHeight="false" outlineLevel="0" collapsed="false">
      <c r="A17075" s="0" t="s">
        <v>25135</v>
      </c>
    </row>
    <row r="17076" customFormat="false" ht="12.8" hidden="false" customHeight="false" outlineLevel="0" collapsed="false">
      <c r="A17076" s="0" t="s">
        <v>25136</v>
      </c>
      <c r="B17076" s="0" t="s">
        <v>25137</v>
      </c>
      <c r="C17076" s="0" t="s">
        <v>25138</v>
      </c>
    </row>
    <row r="17077" customFormat="false" ht="12.8" hidden="false" customHeight="false" outlineLevel="0" collapsed="false">
      <c r="A17077" s="0" t="s">
        <v>25139</v>
      </c>
      <c r="B17077" s="0" t="s">
        <v>25140</v>
      </c>
      <c r="C17077" s="0" t="s">
        <v>25141</v>
      </c>
    </row>
    <row r="17078" customFormat="false" ht="12.8" hidden="false" customHeight="false" outlineLevel="0" collapsed="false">
      <c r="A17078" s="0" t="s">
        <v>25142</v>
      </c>
      <c r="B17078" s="0" t="s">
        <v>25143</v>
      </c>
      <c r="C17078" s="0" t="s">
        <v>25144</v>
      </c>
    </row>
    <row r="17079" customFormat="false" ht="12.8" hidden="false" customHeight="false" outlineLevel="0" collapsed="false">
      <c r="A17079" s="0" t="s">
        <v>25145</v>
      </c>
    </row>
    <row r="17080" customFormat="false" ht="12.8" hidden="false" customHeight="false" outlineLevel="0" collapsed="false">
      <c r="A17080" s="0" t="s">
        <v>25146</v>
      </c>
      <c r="B17080" s="0" t="s">
        <v>25147</v>
      </c>
      <c r="C17080" s="0" t="s">
        <v>25148</v>
      </c>
      <c r="D17080" s="0" t="e">
        <f aca="false">d[m_x001f_æì•_x0019_=dãû</f>
        <v>#N/A</v>
      </c>
    </row>
    <row r="17081" customFormat="false" ht="12.8" hidden="false" customHeight="false" outlineLevel="0" collapsed="false">
      <c r="A17081" s="0" t="s">
        <v>25149</v>
      </c>
    </row>
    <row r="17082" customFormat="false" ht="12.8" hidden="false" customHeight="false" outlineLevel="0" collapsed="false">
      <c r="A17082" s="0" t="s">
        <v>25150</v>
      </c>
    </row>
    <row r="17083" customFormat="false" ht="12.8" hidden="false" customHeight="false" outlineLevel="0" collapsed="false">
      <c r="A17083" s="0" t="s">
        <v>25151</v>
      </c>
      <c r="B17083" s="0" t="s">
        <v>25152</v>
      </c>
      <c r="C17083" s="0" t="s">
        <v>25153</v>
      </c>
      <c r="D17083" s="0" t="s">
        <v>25154</v>
      </c>
      <c r="E17083" s="0" t="s">
        <v>25155</v>
      </c>
      <c r="F17083" s="0" t="s">
        <v>25156</v>
      </c>
      <c r="G17083" s="0" t="s">
        <v>25157</v>
      </c>
    </row>
    <row r="17084" customFormat="false" ht="12.8" hidden="false" customHeight="false" outlineLevel="0" collapsed="false">
      <c r="A17084" s="0" t="s">
        <v>25158</v>
      </c>
    </row>
    <row r="17085" customFormat="false" ht="12.8" hidden="false" customHeight="false" outlineLevel="0" collapsed="false">
      <c r="A17085" s="0" t="s">
        <v>25159</v>
      </c>
      <c r="B17085" s="0" t="s">
        <v>25160</v>
      </c>
    </row>
    <row r="17086" customFormat="false" ht="12.8" hidden="false" customHeight="false" outlineLevel="0" collapsed="false">
      <c r="A17086" s="0" t="s">
        <v>25161</v>
      </c>
    </row>
    <row r="17087" customFormat="false" ht="12.8" hidden="false" customHeight="false" outlineLevel="0" collapsed="false">
      <c r="A17087" s="0" t="s">
        <v>25162</v>
      </c>
    </row>
    <row r="17088" customFormat="false" ht="12.8" hidden="false" customHeight="false" outlineLevel="0" collapsed="false">
      <c r="A17088" s="0" t="s">
        <v>25163</v>
      </c>
    </row>
    <row r="17089" customFormat="false" ht="12.8" hidden="false" customHeight="false" outlineLevel="0" collapsed="false">
      <c r="A17089" s="0" t="s">
        <v>25164</v>
      </c>
    </row>
    <row r="17090" customFormat="false" ht="12.8" hidden="false" customHeight="false" outlineLevel="0" collapsed="false">
      <c r="A17090" s="0" t="s">
        <v>25165</v>
      </c>
    </row>
    <row r="17091" customFormat="false" ht="12.8" hidden="false" customHeight="false" outlineLevel="0" collapsed="false">
      <c r="A17091" s="0" t="s">
        <v>25166</v>
      </c>
    </row>
    <row r="17092" customFormat="false" ht="12.8" hidden="false" customHeight="false" outlineLevel="0" collapsed="false">
      <c r="A17092" s="0" t="s">
        <v>25167</v>
      </c>
    </row>
    <row r="17093" customFormat="false" ht="12.8" hidden="false" customHeight="false" outlineLevel="0" collapsed="false">
      <c r="A17093" s="0" t="s">
        <v>25168</v>
      </c>
    </row>
    <row r="17094" customFormat="false" ht="12.8" hidden="false" customHeight="false" outlineLevel="0" collapsed="false">
      <c r="A17094" s="0" t="s">
        <v>25169</v>
      </c>
    </row>
    <row r="17095" customFormat="false" ht="12.8" hidden="false" customHeight="false" outlineLevel="0" collapsed="false">
      <c r="A17095" s="0" t="s">
        <v>25170</v>
      </c>
    </row>
    <row r="17096" customFormat="false" ht="12.8" hidden="false" customHeight="false" outlineLevel="0" collapsed="false">
      <c r="A17096" s="0" t="s">
        <v>25171</v>
      </c>
      <c r="B17096" s="0" t="s">
        <v>25172</v>
      </c>
    </row>
    <row r="17097" customFormat="false" ht="12.8" hidden="false" customHeight="false" outlineLevel="0" collapsed="false">
      <c r="A17097" s="0" t="s">
        <v>25173</v>
      </c>
    </row>
    <row r="17098" customFormat="false" ht="12.8" hidden="false" customHeight="false" outlineLevel="0" collapsed="false">
      <c r="A17098" s="0" t="s">
        <v>25174</v>
      </c>
    </row>
    <row r="17099" customFormat="false" ht="12.8" hidden="false" customHeight="false" outlineLevel="0" collapsed="false">
      <c r="A17099" s="0" t="s">
        <v>25175</v>
      </c>
    </row>
    <row r="17100" customFormat="false" ht="12.8" hidden="false" customHeight="false" outlineLevel="0" collapsed="false">
      <c r="A17100" s="0" t="s">
        <v>25176</v>
      </c>
      <c r="B17100" s="0" t="s">
        <v>25177</v>
      </c>
      <c r="C17100" s="0" t="s">
        <v>25178</v>
      </c>
    </row>
    <row r="17101" customFormat="false" ht="12.8" hidden="false" customHeight="false" outlineLevel="0" collapsed="false">
      <c r="A17101" s="0" t="s">
        <v>25179</v>
      </c>
    </row>
    <row r="17102" customFormat="false" ht="12.8" hidden="false" customHeight="false" outlineLevel="0" collapsed="false">
      <c r="A17102" s="0" t="s">
        <v>25180</v>
      </c>
      <c r="B17102" s="0" t="s">
        <v>25181</v>
      </c>
    </row>
    <row r="17103" customFormat="false" ht="12.8" hidden="false" customHeight="false" outlineLevel="0" collapsed="false">
      <c r="A17103" s="0" t="s">
        <v>25182</v>
      </c>
      <c r="B17103" s="0" t="s">
        <v>25183</v>
      </c>
    </row>
    <row r="17104" customFormat="false" ht="12.8" hidden="false" customHeight="false" outlineLevel="0" collapsed="false">
      <c r="A17104" s="0" t="s">
        <v>25184</v>
      </c>
      <c r="B17104" s="0" t="s">
        <v>25185</v>
      </c>
    </row>
    <row r="17105" customFormat="false" ht="12.8" hidden="false" customHeight="false" outlineLevel="0" collapsed="false">
      <c r="A17105" s="0" t="s">
        <v>25186</v>
      </c>
    </row>
    <row r="17106" customFormat="false" ht="12.8" hidden="false" customHeight="false" outlineLevel="0" collapsed="false">
      <c r="A17106" s="0" t="s">
        <v>25187</v>
      </c>
      <c r="B17106" s="0" t="s">
        <v>25188</v>
      </c>
      <c r="C17106" s="0" t="s">
        <v>25189</v>
      </c>
    </row>
    <row r="17107" customFormat="false" ht="12.8" hidden="false" customHeight="false" outlineLevel="0" collapsed="false">
      <c r="A17107" s="0" t="s">
        <v>25190</v>
      </c>
    </row>
    <row r="17108" customFormat="false" ht="12.8" hidden="false" customHeight="false" outlineLevel="0" collapsed="false">
      <c r="A17108" s="0" t="s">
        <v>25191</v>
      </c>
    </row>
    <row r="17109" customFormat="false" ht="12.8" hidden="false" customHeight="false" outlineLevel="0" collapsed="false">
      <c r="A17109" s="0" t="s">
        <v>25192</v>
      </c>
    </row>
    <row r="17110" customFormat="false" ht="12.8" hidden="false" customHeight="false" outlineLevel="0" collapsed="false">
      <c r="A17110" s="0" t="s">
        <v>25193</v>
      </c>
    </row>
    <row r="17111" customFormat="false" ht="12.8" hidden="false" customHeight="false" outlineLevel="0" collapsed="false">
      <c r="A17111" s="0" t="s">
        <v>25194</v>
      </c>
    </row>
    <row r="17112" customFormat="false" ht="12.8" hidden="false" customHeight="false" outlineLevel="0" collapsed="false">
      <c r="A17112" s="0" t="s">
        <v>25195</v>
      </c>
    </row>
    <row r="17113" customFormat="false" ht="12.8" hidden="false" customHeight="false" outlineLevel="0" collapsed="false">
      <c r="A17113" s="0" t="s">
        <v>25196</v>
      </c>
    </row>
    <row r="17114" customFormat="false" ht="12.8" hidden="false" customHeight="false" outlineLevel="0" collapsed="false">
      <c r="A17114" s="0" t="s">
        <v>25197</v>
      </c>
    </row>
    <row r="17115" customFormat="false" ht="12.8" hidden="false" customHeight="false" outlineLevel="0" collapsed="false">
      <c r="A17115" s="0" t="s">
        <v>25198</v>
      </c>
    </row>
    <row r="17116" customFormat="false" ht="12.8" hidden="false" customHeight="false" outlineLevel="0" collapsed="false">
      <c r="A17116" s="0" t="s">
        <v>25199</v>
      </c>
    </row>
    <row r="17117" customFormat="false" ht="12.8" hidden="false" customHeight="false" outlineLevel="0" collapsed="false">
      <c r="A17117" s="0" t="s">
        <v>25200</v>
      </c>
    </row>
    <row r="17118" customFormat="false" ht="12.8" hidden="false" customHeight="false" outlineLevel="0" collapsed="false">
      <c r="A17118" s="0" t="s">
        <v>25201</v>
      </c>
    </row>
    <row r="17119" customFormat="false" ht="12.8" hidden="false" customHeight="false" outlineLevel="0" collapsed="false">
      <c r="A17119" s="0" t="s">
        <v>25202</v>
      </c>
      <c r="B17119" s="0" t="s">
        <v>19865</v>
      </c>
    </row>
    <row r="17120" customFormat="false" ht="12.8" hidden="false" customHeight="false" outlineLevel="0" collapsed="false">
      <c r="A17120" s="0" t="s">
        <v>25203</v>
      </c>
    </row>
    <row r="17121" customFormat="false" ht="12.8" hidden="false" customHeight="false" outlineLevel="0" collapsed="false">
      <c r="B17121" s="0" t="s">
        <v>25204</v>
      </c>
    </row>
    <row r="17122" customFormat="false" ht="12.8" hidden="false" customHeight="false" outlineLevel="0" collapsed="false">
      <c r="A17122" s="0" t="s">
        <v>25205</v>
      </c>
      <c r="B17122" s="0" t="s">
        <v>25206</v>
      </c>
    </row>
    <row r="17123" customFormat="false" ht="12.8" hidden="false" customHeight="false" outlineLevel="0" collapsed="false">
      <c r="A17123" s="0" t="s">
        <v>25207</v>
      </c>
    </row>
    <row r="17124" customFormat="false" ht="12.8" hidden="false" customHeight="false" outlineLevel="0" collapsed="false">
      <c r="A17124" s="0" t="s">
        <v>25208</v>
      </c>
    </row>
    <row r="17125" customFormat="false" ht="12.8" hidden="false" customHeight="false" outlineLevel="0" collapsed="false">
      <c r="A17125" s="0" t="s">
        <v>25209</v>
      </c>
      <c r="B17125" s="0" t="s">
        <v>25210</v>
      </c>
    </row>
    <row r="17126" customFormat="false" ht="12.8" hidden="false" customHeight="false" outlineLevel="0" collapsed="false">
      <c r="A17126" s="0" t="s">
        <v>25211</v>
      </c>
    </row>
    <row r="17127" customFormat="false" ht="12.8" hidden="false" customHeight="false" outlineLevel="0" collapsed="false">
      <c r="A17127" s="0" t="s">
        <v>25212</v>
      </c>
    </row>
    <row r="17128" customFormat="false" ht="12.8" hidden="false" customHeight="false" outlineLevel="0" collapsed="false">
      <c r="A17128" s="0" t="s">
        <v>25213</v>
      </c>
    </row>
    <row r="17129" customFormat="false" ht="12.8" hidden="false" customHeight="false" outlineLevel="0" collapsed="false">
      <c r="A17129" s="0" t="s">
        <v>25214</v>
      </c>
    </row>
    <row r="17130" customFormat="false" ht="12.8" hidden="false" customHeight="false" outlineLevel="0" collapsed="false">
      <c r="A17130" s="0" t="s">
        <v>25215</v>
      </c>
    </row>
    <row r="17131" customFormat="false" ht="12.8" hidden="false" customHeight="false" outlineLevel="0" collapsed="false">
      <c r="A17131" s="0" t="s">
        <v>25216</v>
      </c>
    </row>
    <row r="17132" customFormat="false" ht="12.8" hidden="false" customHeight="false" outlineLevel="0" collapsed="false">
      <c r="A17132" s="0" t="s">
        <v>25217</v>
      </c>
    </row>
    <row r="17133" customFormat="false" ht="12.8" hidden="false" customHeight="false" outlineLevel="0" collapsed="false">
      <c r="A17133" s="0" t="s">
        <v>25218</v>
      </c>
    </row>
    <row r="17134" customFormat="false" ht="12.8" hidden="false" customHeight="false" outlineLevel="0" collapsed="false">
      <c r="A17134" s="0" t="s">
        <v>25219</v>
      </c>
    </row>
    <row r="17135" customFormat="false" ht="12.8" hidden="false" customHeight="false" outlineLevel="0" collapsed="false">
      <c r="A17135" s="0" t="s">
        <v>25220</v>
      </c>
    </row>
    <row r="17136" customFormat="false" ht="12.8" hidden="false" customHeight="false" outlineLevel="0" collapsed="false">
      <c r="A17136" s="0" t="s">
        <v>25221</v>
      </c>
    </row>
    <row r="17137" customFormat="false" ht="12.8" hidden="false" customHeight="false" outlineLevel="0" collapsed="false">
      <c r="A17137" s="0" t="s">
        <v>25222</v>
      </c>
    </row>
    <row r="17138" customFormat="false" ht="12.8" hidden="false" customHeight="false" outlineLevel="0" collapsed="false">
      <c r="A17138" s="0" t="s">
        <v>25223</v>
      </c>
    </row>
    <row r="17139" customFormat="false" ht="12.8" hidden="false" customHeight="false" outlineLevel="0" collapsed="false">
      <c r="A17139" s="0" t="s">
        <v>25224</v>
      </c>
      <c r="B17139" s="0" t="s">
        <v>25225</v>
      </c>
      <c r="C17139" s="0" t="s">
        <v>25226</v>
      </c>
      <c r="D17139" s="0" t="s">
        <v>25227</v>
      </c>
    </row>
    <row r="17140" customFormat="false" ht="12.8" hidden="false" customHeight="false" outlineLevel="0" collapsed="false">
      <c r="A17140" s="0" t="s">
        <v>25228</v>
      </c>
      <c r="B17140" s="0" t="s">
        <v>25229</v>
      </c>
    </row>
    <row r="17141" customFormat="false" ht="12.8" hidden="false" customHeight="false" outlineLevel="0" collapsed="false">
      <c r="A17141" s="0" t="s">
        <v>25230</v>
      </c>
    </row>
    <row r="17142" customFormat="false" ht="12.8" hidden="false" customHeight="false" outlineLevel="0" collapsed="false">
      <c r="A17142" s="0" t="s">
        <v>25231</v>
      </c>
    </row>
    <row r="17143" customFormat="false" ht="12.8" hidden="false" customHeight="false" outlineLevel="0" collapsed="false">
      <c r="A17143" s="0" t="s">
        <v>25232</v>
      </c>
      <c r="B17143" s="0" t="s">
        <v>25233</v>
      </c>
    </row>
    <row r="17144" customFormat="false" ht="12.8" hidden="false" customHeight="false" outlineLevel="0" collapsed="false">
      <c r="A17144" s="0" t="s">
        <v>25234</v>
      </c>
    </row>
    <row r="17145" customFormat="false" ht="12.8" hidden="false" customHeight="false" outlineLevel="0" collapsed="false">
      <c r="A17145" s="0" t="s">
        <v>25235</v>
      </c>
    </row>
    <row r="17146" customFormat="false" ht="12.8" hidden="false" customHeight="false" outlineLevel="0" collapsed="false">
      <c r="A17146" s="0" t="s">
        <v>25236</v>
      </c>
    </row>
    <row r="17147" customFormat="false" ht="12.8" hidden="false" customHeight="false" outlineLevel="0" collapsed="false">
      <c r="A17147" s="0" t="s">
        <v>25237</v>
      </c>
      <c r="B17147" s="0" t="s">
        <v>25238</v>
      </c>
      <c r="C17147" s="0" t="s">
        <v>25239</v>
      </c>
    </row>
    <row r="17148" customFormat="false" ht="12.8" hidden="false" customHeight="false" outlineLevel="0" collapsed="false">
      <c r="A17148" s="0" t="s">
        <v>25240</v>
      </c>
      <c r="B17148" s="0" t="s">
        <v>25241</v>
      </c>
    </row>
    <row r="17149" customFormat="false" ht="12.8" hidden="false" customHeight="false" outlineLevel="0" collapsed="false">
      <c r="A17149" s="0" t="s">
        <v>25242</v>
      </c>
    </row>
    <row r="17150" customFormat="false" ht="12.8" hidden="false" customHeight="false" outlineLevel="0" collapsed="false">
      <c r="A17150" s="0" t="s">
        <v>25243</v>
      </c>
    </row>
    <row r="17151" customFormat="false" ht="12.8" hidden="false" customHeight="false" outlineLevel="0" collapsed="false">
      <c r="A17151" s="0" t="s">
        <v>25244</v>
      </c>
    </row>
    <row r="17152" customFormat="false" ht="12.8" hidden="false" customHeight="false" outlineLevel="0" collapsed="false">
      <c r="A17152" s="0" t="s">
        <v>25245</v>
      </c>
      <c r="B17152" s="0" t="s">
        <v>25246</v>
      </c>
    </row>
    <row r="17153" customFormat="false" ht="12.8" hidden="false" customHeight="false" outlineLevel="0" collapsed="false">
      <c r="A17153" s="0" t="s">
        <v>25247</v>
      </c>
      <c r="B17153" s="0" t="s">
        <v>25248</v>
      </c>
      <c r="C17153" s="0" t="s">
        <v>25249</v>
      </c>
    </row>
    <row r="17154" customFormat="false" ht="12.8" hidden="false" customHeight="false" outlineLevel="0" collapsed="false">
      <c r="A17154" s="0" t="s">
        <v>25250</v>
      </c>
    </row>
    <row r="17155" customFormat="false" ht="12.8" hidden="false" customHeight="false" outlineLevel="0" collapsed="false">
      <c r="A17155" s="0" t="s">
        <v>25251</v>
      </c>
    </row>
    <row r="17157" customFormat="false" ht="12.8" hidden="false" customHeight="false" outlineLevel="0" collapsed="false">
      <c r="A17157" s="0" t="s">
        <v>25252</v>
      </c>
    </row>
    <row r="17158" customFormat="false" ht="12.8" hidden="false" customHeight="false" outlineLevel="0" collapsed="false">
      <c r="A17158" s="0" t="s">
        <v>25253</v>
      </c>
      <c r="B17158" s="0" t="s">
        <v>25254</v>
      </c>
    </row>
    <row r="17159" customFormat="false" ht="12.8" hidden="false" customHeight="false" outlineLevel="0" collapsed="false">
      <c r="A17159" s="0" t="s">
        <v>25255</v>
      </c>
    </row>
    <row r="17160" customFormat="false" ht="12.8" hidden="false" customHeight="false" outlineLevel="0" collapsed="false">
      <c r="A17160" s="0" t="s">
        <v>25256</v>
      </c>
    </row>
    <row r="17161" customFormat="false" ht="12.8" hidden="false" customHeight="false" outlineLevel="0" collapsed="false">
      <c r="A17161" s="0" t="s">
        <v>25257</v>
      </c>
      <c r="B17161" s="0" t="s">
        <v>25258</v>
      </c>
    </row>
    <row r="17162" customFormat="false" ht="12.8" hidden="false" customHeight="false" outlineLevel="0" collapsed="false">
      <c r="A17162" s="0" t="s">
        <v>25259</v>
      </c>
      <c r="B17162" s="0" t="s">
        <v>25260</v>
      </c>
    </row>
    <row r="17163" customFormat="false" ht="12.8" hidden="false" customHeight="false" outlineLevel="0" collapsed="false">
      <c r="A17163" s="0" t="s">
        <v>25261</v>
      </c>
    </row>
    <row r="17164" customFormat="false" ht="12.8" hidden="false" customHeight="false" outlineLevel="0" collapsed="false">
      <c r="A17164" s="0" t="s">
        <v>25262</v>
      </c>
    </row>
    <row r="17165" customFormat="false" ht="12.8" hidden="false" customHeight="false" outlineLevel="0" collapsed="false">
      <c r="A17165" s="0" t="s">
        <v>25263</v>
      </c>
    </row>
    <row r="17166" customFormat="false" ht="12.8" hidden="false" customHeight="false" outlineLevel="0" collapsed="false">
      <c r="A17166" s="0" t="s">
        <v>25264</v>
      </c>
    </row>
    <row r="17167" customFormat="false" ht="12.8" hidden="false" customHeight="false" outlineLevel="0" collapsed="false">
      <c r="A17167" s="0" t="s">
        <v>25265</v>
      </c>
    </row>
    <row r="17168" customFormat="false" ht="12.8" hidden="false" customHeight="false" outlineLevel="0" collapsed="false">
      <c r="A17168" s="0" t="s">
        <v>25266</v>
      </c>
      <c r="B17168" s="0" t="s">
        <v>25267</v>
      </c>
      <c r="C17168" s="0" t="s">
        <v>25268</v>
      </c>
      <c r="D17168" s="0" t="s">
        <v>5763</v>
      </c>
    </row>
    <row r="17169" customFormat="false" ht="12.8" hidden="false" customHeight="false" outlineLevel="0" collapsed="false">
      <c r="A17169" s="0" t="s">
        <v>25269</v>
      </c>
    </row>
    <row r="17170" customFormat="false" ht="12.8" hidden="false" customHeight="false" outlineLevel="0" collapsed="false">
      <c r="A17170" s="0" t="s">
        <v>25270</v>
      </c>
      <c r="B17170" s="0" t="s">
        <v>25271</v>
      </c>
    </row>
    <row r="17171" customFormat="false" ht="12.8" hidden="false" customHeight="false" outlineLevel="0" collapsed="false">
      <c r="A17171" s="0" t="s">
        <v>25272</v>
      </c>
      <c r="B17171" s="0" t="s">
        <v>25273</v>
      </c>
      <c r="C17171" s="0" t="s">
        <v>25274</v>
      </c>
    </row>
    <row r="17172" customFormat="false" ht="12.8" hidden="false" customHeight="false" outlineLevel="0" collapsed="false">
      <c r="A17172" s="0" t="s">
        <v>25275</v>
      </c>
    </row>
    <row r="17173" customFormat="false" ht="12.8" hidden="false" customHeight="false" outlineLevel="0" collapsed="false">
      <c r="A17173" s="0" t="s">
        <v>25276</v>
      </c>
    </row>
    <row r="17174" customFormat="false" ht="12.8" hidden="false" customHeight="false" outlineLevel="0" collapsed="false">
      <c r="A17174" s="0" t="s">
        <v>25277</v>
      </c>
    </row>
    <row r="17175" customFormat="false" ht="12.8" hidden="false" customHeight="false" outlineLevel="0" collapsed="false">
      <c r="A17175" s="0" t="s">
        <v>25278</v>
      </c>
      <c r="B17175" s="0" t="s">
        <v>25279</v>
      </c>
      <c r="C17175" s="0" t="s">
        <v>25280</v>
      </c>
    </row>
    <row r="17176" customFormat="false" ht="12.8" hidden="false" customHeight="false" outlineLevel="0" collapsed="false">
      <c r="A17176" s="0" t="s">
        <v>25281</v>
      </c>
      <c r="B17176" s="0" t="s">
        <v>25282</v>
      </c>
    </row>
    <row r="17177" customFormat="false" ht="12.8" hidden="false" customHeight="false" outlineLevel="0" collapsed="false">
      <c r="A17177" s="0" t="s">
        <v>25283</v>
      </c>
    </row>
    <row r="17178" customFormat="false" ht="12.8" hidden="false" customHeight="false" outlineLevel="0" collapsed="false">
      <c r="A17178" s="0" t="s">
        <v>25284</v>
      </c>
      <c r="B17178" s="0" t="s">
        <v>25285</v>
      </c>
    </row>
    <row r="17179" customFormat="false" ht="12.8" hidden="false" customHeight="false" outlineLevel="0" collapsed="false">
      <c r="A17179" s="0" t="s">
        <v>25286</v>
      </c>
    </row>
    <row r="17180" customFormat="false" ht="12.8" hidden="false" customHeight="false" outlineLevel="0" collapsed="false">
      <c r="A17180" s="0" t="s">
        <v>25287</v>
      </c>
    </row>
    <row r="17181" customFormat="false" ht="12.8" hidden="false" customHeight="false" outlineLevel="0" collapsed="false">
      <c r="A17181" s="0" t="s">
        <v>25288</v>
      </c>
    </row>
    <row r="17182" customFormat="false" ht="12.8" hidden="false" customHeight="false" outlineLevel="0" collapsed="false">
      <c r="A17182" s="0" t="s">
        <v>25289</v>
      </c>
    </row>
    <row r="17183" customFormat="false" ht="12.8" hidden="false" customHeight="false" outlineLevel="0" collapsed="false">
      <c r="A17183" s="0" t="s">
        <v>25290</v>
      </c>
      <c r="B17183" s="0" t="s">
        <v>25291</v>
      </c>
      <c r="C17183" s="0" t="s">
        <v>25292</v>
      </c>
      <c r="D17183" s="0" t="s">
        <v>25293</v>
      </c>
      <c r="E17183" s="0" t="s">
        <v>25294</v>
      </c>
    </row>
    <row r="17184" customFormat="false" ht="12.8" hidden="false" customHeight="false" outlineLevel="0" collapsed="false">
      <c r="A17184" s="0" t="s">
        <v>25295</v>
      </c>
      <c r="B17184" s="0" t="s">
        <v>25296</v>
      </c>
    </row>
    <row r="17185" customFormat="false" ht="12.8" hidden="false" customHeight="false" outlineLevel="0" collapsed="false">
      <c r="A17185" s="0" t="s">
        <v>25297</v>
      </c>
    </row>
    <row r="17186" customFormat="false" ht="12.8" hidden="false" customHeight="false" outlineLevel="0" collapsed="false">
      <c r="A17186" s="0" t="s">
        <v>25298</v>
      </c>
      <c r="B17186" s="0" t="s">
        <v>19865</v>
      </c>
    </row>
    <row r="17187" customFormat="false" ht="12.8" hidden="false" customHeight="false" outlineLevel="0" collapsed="false">
      <c r="A17187" s="0" t="s">
        <v>25299</v>
      </c>
    </row>
    <row r="17188" customFormat="false" ht="12.8" hidden="false" customHeight="false" outlineLevel="0" collapsed="false">
      <c r="A17188" s="0" t="s">
        <v>25300</v>
      </c>
      <c r="B17188" s="0" t="s">
        <v>25301</v>
      </c>
    </row>
    <row r="17189" customFormat="false" ht="12.8" hidden="false" customHeight="false" outlineLevel="0" collapsed="false">
      <c r="A17189" s="0" t="s">
        <v>25302</v>
      </c>
      <c r="B17189" s="0" t="s">
        <v>25303</v>
      </c>
    </row>
    <row r="17190" customFormat="false" ht="12.8" hidden="false" customHeight="false" outlineLevel="0" collapsed="false">
      <c r="A17190" s="0" t="s">
        <v>25304</v>
      </c>
      <c r="B17190" s="0" t="s">
        <v>25305</v>
      </c>
      <c r="C17190" s="0" t="s">
        <v>25306</v>
      </c>
    </row>
    <row r="17191" customFormat="false" ht="12.8" hidden="false" customHeight="false" outlineLevel="0" collapsed="false">
      <c r="A17191" s="0" t="s">
        <v>25307</v>
      </c>
      <c r="B17191" s="0" t="s">
        <v>25308</v>
      </c>
      <c r="C17191" s="0" t="s">
        <v>25309</v>
      </c>
      <c r="D17191" s="0" t="s">
        <v>25310</v>
      </c>
    </row>
    <row r="17192" customFormat="false" ht="12.8" hidden="false" customHeight="false" outlineLevel="0" collapsed="false">
      <c r="A17192" s="0" t="s">
        <v>25311</v>
      </c>
      <c r="B17192" s="0" t="s">
        <v>25312</v>
      </c>
    </row>
    <row r="17193" customFormat="false" ht="12.8" hidden="false" customHeight="false" outlineLevel="0" collapsed="false">
      <c r="A17193" s="0" t="s">
        <v>25313</v>
      </c>
    </row>
    <row r="17194" customFormat="false" ht="12.8" hidden="false" customHeight="false" outlineLevel="0" collapsed="false">
      <c r="A17194" s="0" t="s">
        <v>25314</v>
      </c>
    </row>
    <row r="17195" customFormat="false" ht="12.8" hidden="false" customHeight="false" outlineLevel="0" collapsed="false">
      <c r="A17195" s="0" t="s">
        <v>25315</v>
      </c>
    </row>
    <row r="17196" customFormat="false" ht="12.8" hidden="false" customHeight="false" outlineLevel="0" collapsed="false">
      <c r="A17196" s="0" t="s">
        <v>25316</v>
      </c>
    </row>
    <row r="17197" customFormat="false" ht="12.8" hidden="false" customHeight="false" outlineLevel="0" collapsed="false">
      <c r="A17197" s="0" t="s">
        <v>25317</v>
      </c>
    </row>
    <row r="17198" customFormat="false" ht="12.8" hidden="false" customHeight="false" outlineLevel="0" collapsed="false">
      <c r="A17198" s="0" t="s">
        <v>25318</v>
      </c>
    </row>
    <row r="17199" customFormat="false" ht="12.8" hidden="false" customHeight="false" outlineLevel="0" collapsed="false">
      <c r="A17199" s="0" t="s">
        <v>25319</v>
      </c>
      <c r="B17199" s="0" t="s">
        <v>25320</v>
      </c>
    </row>
    <row r="17200" customFormat="false" ht="12.8" hidden="false" customHeight="false" outlineLevel="0" collapsed="false">
      <c r="A17200" s="0" t="s">
        <v>25321</v>
      </c>
    </row>
    <row r="17201" customFormat="false" ht="12.8" hidden="false" customHeight="false" outlineLevel="0" collapsed="false">
      <c r="A17201" s="0" t="s">
        <v>25322</v>
      </c>
    </row>
    <row r="17202" customFormat="false" ht="12.8" hidden="false" customHeight="false" outlineLevel="0" collapsed="false">
      <c r="A17202" s="0" t="s">
        <v>25323</v>
      </c>
    </row>
    <row r="17203" customFormat="false" ht="12.8" hidden="false" customHeight="false" outlineLevel="0" collapsed="false">
      <c r="A17203" s="0" t="s">
        <v>25324</v>
      </c>
      <c r="B17203" s="0" t="s">
        <v>25325</v>
      </c>
    </row>
    <row r="17204" customFormat="false" ht="12.8" hidden="false" customHeight="false" outlineLevel="0" collapsed="false">
      <c r="A17204" s="0" t="s">
        <v>25326</v>
      </c>
    </row>
    <row r="17205" customFormat="false" ht="12.8" hidden="false" customHeight="false" outlineLevel="0" collapsed="false">
      <c r="A17205" s="0" t="s">
        <v>25327</v>
      </c>
    </row>
    <row r="17206" customFormat="false" ht="12.8" hidden="false" customHeight="false" outlineLevel="0" collapsed="false">
      <c r="A17206" s="0" t="s">
        <v>25328</v>
      </c>
      <c r="B17206" s="0" t="s">
        <v>25329</v>
      </c>
    </row>
    <row r="17207" customFormat="false" ht="12.8" hidden="false" customHeight="false" outlineLevel="0" collapsed="false">
      <c r="A17207" s="0" t="s">
        <v>25330</v>
      </c>
      <c r="B17207" s="0" t="s">
        <v>25331</v>
      </c>
      <c r="C17207" s="0" t="s">
        <v>25332</v>
      </c>
    </row>
    <row r="17208" customFormat="false" ht="12.8" hidden="false" customHeight="false" outlineLevel="0" collapsed="false">
      <c r="A17208" s="0" t="s">
        <v>25333</v>
      </c>
    </row>
    <row r="17209" customFormat="false" ht="12.8" hidden="false" customHeight="false" outlineLevel="0" collapsed="false">
      <c r="A17209" s="0" t="s">
        <v>25334</v>
      </c>
    </row>
    <row r="17210" customFormat="false" ht="12.8" hidden="false" customHeight="false" outlineLevel="0" collapsed="false">
      <c r="A17210" s="0" t="s">
        <v>25335</v>
      </c>
    </row>
    <row r="17211" customFormat="false" ht="12.8" hidden="false" customHeight="false" outlineLevel="0" collapsed="false">
      <c r="A17211" s="0" t="s">
        <v>25336</v>
      </c>
      <c r="B17211" s="0" t="s">
        <v>25337</v>
      </c>
    </row>
    <row r="17212" customFormat="false" ht="12.8" hidden="false" customHeight="false" outlineLevel="0" collapsed="false">
      <c r="A17212" s="0" t="s">
        <v>25338</v>
      </c>
    </row>
    <row r="17213" customFormat="false" ht="12.8" hidden="false" customHeight="false" outlineLevel="0" collapsed="false">
      <c r="A17213" s="0" t="s">
        <v>25339</v>
      </c>
    </row>
    <row r="17214" customFormat="false" ht="12.8" hidden="false" customHeight="false" outlineLevel="0" collapsed="false">
      <c r="A17214" s="0" t="s">
        <v>25340</v>
      </c>
    </row>
    <row r="17215" customFormat="false" ht="12.8" hidden="false" customHeight="false" outlineLevel="0" collapsed="false">
      <c r="A17215" s="0" t="s">
        <v>25341</v>
      </c>
    </row>
    <row r="17216" customFormat="false" ht="12.8" hidden="false" customHeight="false" outlineLevel="0" collapsed="false">
      <c r="A17216" s="0" t="s">
        <v>25342</v>
      </c>
    </row>
    <row r="17217" customFormat="false" ht="12.8" hidden="false" customHeight="false" outlineLevel="0" collapsed="false">
      <c r="A17217" s="0" t="s">
        <v>25343</v>
      </c>
    </row>
    <row r="17218" customFormat="false" ht="12.8" hidden="false" customHeight="false" outlineLevel="0" collapsed="false">
      <c r="A17218" s="0" t="s">
        <v>25344</v>
      </c>
      <c r="B17218" s="0" t="s">
        <v>25345</v>
      </c>
    </row>
    <row r="17219" customFormat="false" ht="12.8" hidden="false" customHeight="false" outlineLevel="0" collapsed="false">
      <c r="A17219" s="0" t="s">
        <v>25346</v>
      </c>
    </row>
    <row r="17220" customFormat="false" ht="12.8" hidden="false" customHeight="false" outlineLevel="0" collapsed="false">
      <c r="A17220" s="0" t="s">
        <v>25347</v>
      </c>
    </row>
    <row r="17221" customFormat="false" ht="12.8" hidden="false" customHeight="false" outlineLevel="0" collapsed="false">
      <c r="A17221" s="0" t="e">
        <f aca="false">b×ý½</f>
        <v>#N/A</v>
      </c>
    </row>
    <row r="17222" customFormat="false" ht="12.8" hidden="false" customHeight="false" outlineLevel="0" collapsed="false">
      <c r="A17222" s="0" t="s">
        <v>25348</v>
      </c>
    </row>
    <row r="17223" customFormat="false" ht="12.8" hidden="false" customHeight="false" outlineLevel="0" collapsed="false">
      <c r="A17223" s="0" t="s">
        <v>25349</v>
      </c>
      <c r="B17223" s="0" t="s">
        <v>25350</v>
      </c>
    </row>
    <row r="17224" customFormat="false" ht="12.8" hidden="false" customHeight="false" outlineLevel="0" collapsed="false">
      <c r="A17224" s="0" t="s">
        <v>25351</v>
      </c>
    </row>
    <row r="17225" customFormat="false" ht="12.8" hidden="false" customHeight="false" outlineLevel="0" collapsed="false">
      <c r="A17225" s="0" t="s">
        <v>25352</v>
      </c>
      <c r="B17225" s="0" t="s">
        <v>25353</v>
      </c>
      <c r="C17225" s="0" t="s">
        <v>25354</v>
      </c>
    </row>
    <row r="17226" customFormat="false" ht="12.8" hidden="false" customHeight="false" outlineLevel="0" collapsed="false">
      <c r="A17226" s="0" t="s">
        <v>25355</v>
      </c>
    </row>
    <row r="17227" customFormat="false" ht="12.8" hidden="false" customHeight="false" outlineLevel="0" collapsed="false">
      <c r="A17227" s="0" t="s">
        <v>25356</v>
      </c>
    </row>
    <row r="17228" customFormat="false" ht="12.8" hidden="false" customHeight="false" outlineLevel="0" collapsed="false">
      <c r="A17228" s="0" t="s">
        <v>25357</v>
      </c>
    </row>
    <row r="17229" customFormat="false" ht="12.8" hidden="false" customHeight="false" outlineLevel="0" collapsed="false">
      <c r="A17229" s="0" t="s">
        <v>25358</v>
      </c>
      <c r="B17229" s="0" t="s">
        <v>25359</v>
      </c>
    </row>
    <row r="17230" customFormat="false" ht="12.8" hidden="false" customHeight="false" outlineLevel="0" collapsed="false">
      <c r="A17230" s="0" t="s">
        <v>25360</v>
      </c>
    </row>
    <row r="17231" customFormat="false" ht="12.8" hidden="false" customHeight="false" outlineLevel="0" collapsed="false">
      <c r="A17231" s="0" t="s">
        <v>25361</v>
      </c>
    </row>
    <row r="17232" customFormat="false" ht="12.8" hidden="false" customHeight="false" outlineLevel="0" collapsed="false">
      <c r="A17232" s="0" t="s">
        <v>25362</v>
      </c>
    </row>
    <row r="17233" customFormat="false" ht="12.8" hidden="false" customHeight="false" outlineLevel="0" collapsed="false">
      <c r="A17233" s="0" t="s">
        <v>25363</v>
      </c>
    </row>
    <row r="17234" customFormat="false" ht="12.8" hidden="false" customHeight="false" outlineLevel="0" collapsed="false">
      <c r="A17234" s="0" t="s">
        <v>25364</v>
      </c>
    </row>
    <row r="17235" customFormat="false" ht="12.8" hidden="false" customHeight="false" outlineLevel="0" collapsed="false">
      <c r="A17235" s="0" t="s">
        <v>25365</v>
      </c>
      <c r="B17235" s="0" t="s">
        <v>25366</v>
      </c>
    </row>
    <row r="17236" customFormat="false" ht="12.8" hidden="false" customHeight="false" outlineLevel="0" collapsed="false">
      <c r="A17236" s="0" t="s">
        <v>25367</v>
      </c>
    </row>
    <row r="17237" customFormat="false" ht="12.8" hidden="false" customHeight="false" outlineLevel="0" collapsed="false">
      <c r="A17237" s="0" t="s">
        <v>25368</v>
      </c>
    </row>
    <row r="17238" customFormat="false" ht="12.8" hidden="false" customHeight="false" outlineLevel="0" collapsed="false">
      <c r="A17238" s="0" t="s">
        <v>25369</v>
      </c>
    </row>
    <row r="17239" customFormat="false" ht="12.8" hidden="false" customHeight="false" outlineLevel="0" collapsed="false">
      <c r="A17239" s="0" t="s">
        <v>25370</v>
      </c>
    </row>
    <row r="17240" customFormat="false" ht="12.8" hidden="false" customHeight="false" outlineLevel="0" collapsed="false">
      <c r="A17240" s="0" t="s">
        <v>25371</v>
      </c>
    </row>
    <row r="17241" customFormat="false" ht="12.8" hidden="false" customHeight="false" outlineLevel="0" collapsed="false">
      <c r="A17241" s="0" t="s">
        <v>25372</v>
      </c>
    </row>
    <row r="17242" customFormat="false" ht="12.8" hidden="false" customHeight="false" outlineLevel="0" collapsed="false">
      <c r="A17242" s="0" t="s">
        <v>25373</v>
      </c>
    </row>
    <row r="17243" customFormat="false" ht="12.8" hidden="false" customHeight="false" outlineLevel="0" collapsed="false">
      <c r="A17243" s="0" t="s">
        <v>25374</v>
      </c>
      <c r="B17243" s="0" t="s">
        <v>25375</v>
      </c>
    </row>
    <row r="17244" customFormat="false" ht="12.8" hidden="false" customHeight="false" outlineLevel="0" collapsed="false">
      <c r="A17244" s="0" t="s">
        <v>25376</v>
      </c>
    </row>
    <row r="17245" customFormat="false" ht="12.8" hidden="false" customHeight="false" outlineLevel="0" collapsed="false">
      <c r="A17245" s="0" t="s">
        <v>25377</v>
      </c>
      <c r="B17245" s="0" t="s">
        <v>25378</v>
      </c>
    </row>
    <row r="17246" customFormat="false" ht="12.8" hidden="false" customHeight="false" outlineLevel="0" collapsed="false">
      <c r="A17246" s="0" t="s">
        <v>25379</v>
      </c>
    </row>
    <row r="17247" customFormat="false" ht="12.8" hidden="false" customHeight="false" outlineLevel="0" collapsed="false">
      <c r="A17247" s="0" t="s">
        <v>25380</v>
      </c>
    </row>
    <row r="17248" customFormat="false" ht="12.8" hidden="false" customHeight="false" outlineLevel="0" collapsed="false">
      <c r="A17248" s="0" t="s">
        <v>25381</v>
      </c>
    </row>
    <row r="17249" customFormat="false" ht="12.8" hidden="false" customHeight="false" outlineLevel="0" collapsed="false">
      <c r="A17249" s="0" t="s">
        <v>25382</v>
      </c>
    </row>
    <row r="17250" customFormat="false" ht="12.8" hidden="false" customHeight="false" outlineLevel="0" collapsed="false">
      <c r="A17250" s="0" t="s">
        <v>25383</v>
      </c>
      <c r="B17250" s="0" t="s">
        <v>25384</v>
      </c>
      <c r="C17250" s="0" t="s">
        <v>25385</v>
      </c>
      <c r="D17250" s="0" t="s">
        <v>25386</v>
      </c>
    </row>
    <row r="17251" customFormat="false" ht="12.8" hidden="false" customHeight="false" outlineLevel="0" collapsed="false">
      <c r="A17251" s="0" t="s">
        <v>25387</v>
      </c>
    </row>
    <row r="17252" customFormat="false" ht="12.8" hidden="false" customHeight="false" outlineLevel="0" collapsed="false">
      <c r="A17252" s="0" t="s">
        <v>25388</v>
      </c>
    </row>
    <row r="17253" customFormat="false" ht="12.8" hidden="false" customHeight="false" outlineLevel="0" collapsed="false">
      <c r="A17253" s="0" t="s">
        <v>25389</v>
      </c>
      <c r="B17253" s="0" t="s">
        <v>25390</v>
      </c>
    </row>
    <row r="17254" customFormat="false" ht="12.8" hidden="false" customHeight="false" outlineLevel="0" collapsed="false">
      <c r="A17254" s="0" t="s">
        <v>25391</v>
      </c>
      <c r="B17254" s="0" t="s">
        <v>25392</v>
      </c>
      <c r="C17254" s="0" t="s">
        <v>25393</v>
      </c>
    </row>
    <row r="17255" customFormat="false" ht="12.8" hidden="false" customHeight="false" outlineLevel="0" collapsed="false">
      <c r="A17255" s="0" t="s">
        <v>25394</v>
      </c>
    </row>
    <row r="17256" customFormat="false" ht="12.8" hidden="false" customHeight="false" outlineLevel="0" collapsed="false">
      <c r="A17256" s="0" t="s">
        <v>25395</v>
      </c>
      <c r="B17256" s="0" t="s">
        <v>25396</v>
      </c>
    </row>
    <row r="17257" customFormat="false" ht="12.8" hidden="false" customHeight="false" outlineLevel="0" collapsed="false">
      <c r="A17257" s="0" t="s">
        <v>25397</v>
      </c>
    </row>
    <row r="17258" customFormat="false" ht="12.8" hidden="false" customHeight="false" outlineLevel="0" collapsed="false">
      <c r="A17258" s="0" t="s">
        <v>25398</v>
      </c>
    </row>
    <row r="17259" customFormat="false" ht="12.8" hidden="false" customHeight="false" outlineLevel="0" collapsed="false">
      <c r="A17259" s="0" t="s">
        <v>25399</v>
      </c>
    </row>
    <row r="17260" customFormat="false" ht="12.8" hidden="false" customHeight="false" outlineLevel="0" collapsed="false">
      <c r="A17260" s="0" t="s">
        <v>25400</v>
      </c>
    </row>
    <row r="17261" customFormat="false" ht="12.8" hidden="false" customHeight="false" outlineLevel="0" collapsed="false">
      <c r="A17261" s="0" t="s">
        <v>25401</v>
      </c>
    </row>
    <row r="17262" customFormat="false" ht="12.8" hidden="false" customHeight="false" outlineLevel="0" collapsed="false">
      <c r="A17262" s="0" t="s">
        <v>25402</v>
      </c>
    </row>
    <row r="17263" customFormat="false" ht="12.8" hidden="false" customHeight="false" outlineLevel="0" collapsed="false">
      <c r="A17263" s="0" t="s">
        <v>25403</v>
      </c>
    </row>
    <row r="17264" customFormat="false" ht="12.8" hidden="false" customHeight="false" outlineLevel="0" collapsed="false">
      <c r="A17264" s="0" t="s">
        <v>25404</v>
      </c>
    </row>
    <row r="17265" customFormat="false" ht="12.8" hidden="false" customHeight="false" outlineLevel="0" collapsed="false">
      <c r="A17265" s="0" t="s">
        <v>25405</v>
      </c>
      <c r="B17265" s="0" t="s">
        <v>25406</v>
      </c>
    </row>
    <row r="17266" customFormat="false" ht="12.8" hidden="false" customHeight="false" outlineLevel="0" collapsed="false">
      <c r="A17266" s="0" t="s">
        <v>25407</v>
      </c>
    </row>
    <row r="17267" customFormat="false" ht="12.8" hidden="false" customHeight="false" outlineLevel="0" collapsed="false">
      <c r="A17267" s="0" t="s">
        <v>25408</v>
      </c>
      <c r="B17267" s="0" t="s">
        <v>25409</v>
      </c>
    </row>
    <row r="17268" customFormat="false" ht="12.8" hidden="false" customHeight="false" outlineLevel="0" collapsed="false">
      <c r="A17268" s="0" t="s">
        <v>25410</v>
      </c>
      <c r="B17268" s="0" t="s">
        <v>25411</v>
      </c>
    </row>
    <row r="17269" customFormat="false" ht="12.8" hidden="false" customHeight="false" outlineLevel="0" collapsed="false">
      <c r="A17269" s="0" t="s">
        <v>25412</v>
      </c>
      <c r="B17269" s="0" t="s">
        <v>25413</v>
      </c>
    </row>
    <row r="17270" customFormat="false" ht="12.8" hidden="false" customHeight="false" outlineLevel="0" collapsed="false">
      <c r="A17270" s="0" t="s">
        <v>25414</v>
      </c>
    </row>
    <row r="17271" customFormat="false" ht="12.8" hidden="false" customHeight="false" outlineLevel="0" collapsed="false">
      <c r="A17271" s="0" t="s">
        <v>25415</v>
      </c>
    </row>
    <row r="17272" customFormat="false" ht="12.8" hidden="false" customHeight="false" outlineLevel="0" collapsed="false">
      <c r="A17272" s="0" t="s">
        <v>25416</v>
      </c>
    </row>
    <row r="17273" customFormat="false" ht="12.8" hidden="false" customHeight="false" outlineLevel="0" collapsed="false">
      <c r="A17273" s="0" t="s">
        <v>25417</v>
      </c>
    </row>
    <row r="17274" customFormat="false" ht="12.8" hidden="false" customHeight="false" outlineLevel="0" collapsed="false">
      <c r="A17274" s="0" t="s">
        <v>25418</v>
      </c>
    </row>
    <row r="17275" customFormat="false" ht="12.8" hidden="false" customHeight="false" outlineLevel="0" collapsed="false">
      <c r="A17275" s="0" t="s">
        <v>25419</v>
      </c>
    </row>
    <row r="17276" customFormat="false" ht="12.8" hidden="false" customHeight="false" outlineLevel="0" collapsed="false">
      <c r="A17276" s="0" t="s">
        <v>25420</v>
      </c>
    </row>
    <row r="17277" customFormat="false" ht="12.8" hidden="false" customHeight="false" outlineLevel="0" collapsed="false">
      <c r="A17277" s="0" t="s">
        <v>25421</v>
      </c>
      <c r="B17277" s="0" t="s">
        <v>25422</v>
      </c>
      <c r="C17277" s="0" t="s">
        <v>25423</v>
      </c>
      <c r="D17277" s="0" t="s">
        <v>25424</v>
      </c>
    </row>
    <row r="17278" customFormat="false" ht="12.8" hidden="false" customHeight="false" outlineLevel="0" collapsed="false">
      <c r="A17278" s="0" t="s">
        <v>25425</v>
      </c>
    </row>
    <row r="17279" customFormat="false" ht="12.8" hidden="false" customHeight="false" outlineLevel="0" collapsed="false">
      <c r="A17279" s="0" t="s">
        <v>25426</v>
      </c>
    </row>
    <row r="17280" customFormat="false" ht="12.8" hidden="false" customHeight="false" outlineLevel="0" collapsed="false">
      <c r="A17280" s="0" t="s">
        <v>25427</v>
      </c>
    </row>
    <row r="17281" customFormat="false" ht="12.8" hidden="false" customHeight="false" outlineLevel="0" collapsed="false">
      <c r="A17281" s="0" t="s">
        <v>25428</v>
      </c>
    </row>
    <row r="17282" customFormat="false" ht="12.8" hidden="false" customHeight="false" outlineLevel="0" collapsed="false">
      <c r="A17282" s="0" t="s">
        <v>25429</v>
      </c>
    </row>
    <row r="17283" customFormat="false" ht="12.8" hidden="false" customHeight="false" outlineLevel="0" collapsed="false">
      <c r="A17283" s="0" t="s">
        <v>25430</v>
      </c>
    </row>
    <row r="17284" customFormat="false" ht="12.8" hidden="false" customHeight="false" outlineLevel="0" collapsed="false">
      <c r="A17284" s="0" t="s">
        <v>25431</v>
      </c>
    </row>
    <row r="17285" customFormat="false" ht="12.8" hidden="false" customHeight="false" outlineLevel="0" collapsed="false">
      <c r="A17285" s="0" t="s">
        <v>25432</v>
      </c>
    </row>
    <row r="17286" customFormat="false" ht="12.8" hidden="false" customHeight="false" outlineLevel="0" collapsed="false">
      <c r="A17286" s="0" t="s">
        <v>25433</v>
      </c>
    </row>
    <row r="17287" customFormat="false" ht="12.8" hidden="false" customHeight="false" outlineLevel="0" collapsed="false">
      <c r="A17287" s="0" t="s">
        <v>25434</v>
      </c>
    </row>
    <row r="17288" customFormat="false" ht="12.8" hidden="false" customHeight="false" outlineLevel="0" collapsed="false">
      <c r="A17288" s="0" t="s">
        <v>25435</v>
      </c>
    </row>
    <row r="17289" customFormat="false" ht="12.8" hidden="false" customHeight="false" outlineLevel="0" collapsed="false">
      <c r="A17289" s="0" t="s">
        <v>25436</v>
      </c>
    </row>
    <row r="17290" customFormat="false" ht="12.8" hidden="false" customHeight="false" outlineLevel="0" collapsed="false">
      <c r="A17290" s="0" t="s">
        <v>25437</v>
      </c>
      <c r="B17290" s="0" t="s">
        <v>25438</v>
      </c>
    </row>
    <row r="17291" customFormat="false" ht="12.8" hidden="false" customHeight="false" outlineLevel="0" collapsed="false">
      <c r="A17291" s="0" t="s">
        <v>25439</v>
      </c>
    </row>
    <row r="17292" customFormat="false" ht="12.8" hidden="false" customHeight="false" outlineLevel="0" collapsed="false">
      <c r="A17292" s="0" t="s">
        <v>25440</v>
      </c>
    </row>
    <row r="17293" customFormat="false" ht="12.8" hidden="false" customHeight="false" outlineLevel="0" collapsed="false">
      <c r="A17293" s="0" t="s">
        <v>25441</v>
      </c>
    </row>
    <row r="17294" customFormat="false" ht="12.8" hidden="false" customHeight="false" outlineLevel="0" collapsed="false">
      <c r="A17294" s="0" t="e">
        <f aca="false">} a_x0006_À*‘-Ç_x0007_ÒsÆ|_x0007_üÐyý*[ÉâzYd=_x000b_îY«èøÕºïŽ_x001d__x0012_ŒzÐÚ#G(!óŽ±Ç_x001c_ˆž_x0008__x0004_ÖÅb`_x0010_›¦éxŠ«ƒ¸×¤_x0016_û_x0007_+x_x001a_ ¶Êô…_x0002_SxZ˜Å¨Ó&amp;3]e†_x0014_´çý‰ZÁ[°b_x001b_ÃÒc›_x0019_„Â¤‚¿ç_x0008_â˜[Š_x0016_ªRF™*°g_x0003_Z%BHn|-{Õ;_x0003_ŽÛ˜_x0007_¬4ßj4aîž`§{¸Û</f>
        <v>#VALUE!</v>
      </c>
      <c r="B17294" s="0" t="s">
        <v>25442</v>
      </c>
    </row>
    <row r="17295" customFormat="false" ht="12.8" hidden="false" customHeight="false" outlineLevel="0" collapsed="false">
      <c r="A17295" s="0" t="s">
        <v>25443</v>
      </c>
    </row>
    <row r="17296" customFormat="false" ht="12.8" hidden="false" customHeight="false" outlineLevel="0" collapsed="false">
      <c r="A17296" s="0" t="s">
        <v>25444</v>
      </c>
    </row>
    <row r="17297" customFormat="false" ht="12.8" hidden="false" customHeight="false" outlineLevel="0" collapsed="false">
      <c r="A17297" s="0" t="s">
        <v>25445</v>
      </c>
    </row>
    <row r="17298" customFormat="false" ht="12.8" hidden="false" customHeight="false" outlineLevel="0" collapsed="false">
      <c r="A17298" s="0" t="s">
        <v>25446</v>
      </c>
    </row>
    <row r="17299" customFormat="false" ht="12.8" hidden="false" customHeight="false" outlineLevel="0" collapsed="false">
      <c r="A17299" s="0" t="s">
        <v>25447</v>
      </c>
    </row>
    <row r="17300" customFormat="false" ht="12.8" hidden="false" customHeight="false" outlineLevel="0" collapsed="false">
      <c r="A17300" s="0" t="s">
        <v>25448</v>
      </c>
    </row>
    <row r="17301" customFormat="false" ht="12.8" hidden="false" customHeight="false" outlineLevel="0" collapsed="false">
      <c r="A17301" s="0" t="s">
        <v>25449</v>
      </c>
    </row>
    <row r="17302" customFormat="false" ht="12.8" hidden="false" customHeight="false" outlineLevel="0" collapsed="false">
      <c r="A17302" s="0" t="s">
        <v>25450</v>
      </c>
      <c r="B17302" s="0" t="s">
        <v>25451</v>
      </c>
    </row>
    <row r="17303" customFormat="false" ht="12.8" hidden="false" customHeight="false" outlineLevel="0" collapsed="false">
      <c r="A17303" s="0" t="s">
        <v>25452</v>
      </c>
      <c r="B17303" s="0" t="s">
        <v>25453</v>
      </c>
    </row>
    <row r="17304" customFormat="false" ht="12.8" hidden="false" customHeight="false" outlineLevel="0" collapsed="false">
      <c r="A17304" s="0" t="s">
        <v>25454</v>
      </c>
      <c r="B17304" s="0" t="s">
        <v>25455</v>
      </c>
      <c r="C17304" s="0" t="s">
        <v>25456</v>
      </c>
    </row>
    <row r="17305" customFormat="false" ht="12.8" hidden="false" customHeight="false" outlineLevel="0" collapsed="false">
      <c r="A17305" s="0" t="s">
        <v>25457</v>
      </c>
    </row>
    <row r="17306" customFormat="false" ht="12.8" hidden="false" customHeight="false" outlineLevel="0" collapsed="false">
      <c r="A17306" s="0" t="s">
        <v>25458</v>
      </c>
    </row>
    <row r="17307" customFormat="false" ht="12.8" hidden="false" customHeight="false" outlineLevel="0" collapsed="false">
      <c r="A17307" s="0" t="s">
        <v>25459</v>
      </c>
    </row>
    <row r="17308" customFormat="false" ht="12.8" hidden="false" customHeight="false" outlineLevel="0" collapsed="false">
      <c r="A17308" s="0" t="s">
        <v>25460</v>
      </c>
    </row>
    <row r="17309" customFormat="false" ht="12.8" hidden="false" customHeight="false" outlineLevel="0" collapsed="false">
      <c r="A17309" s="0" t="s">
        <v>25461</v>
      </c>
    </row>
    <row r="17310" customFormat="false" ht="12.8" hidden="false" customHeight="false" outlineLevel="0" collapsed="false">
      <c r="A17310" s="0" t="s">
        <v>25462</v>
      </c>
    </row>
    <row r="17311" customFormat="false" ht="12.8" hidden="false" customHeight="false" outlineLevel="0" collapsed="false">
      <c r="A17311" s="0" t="s">
        <v>25463</v>
      </c>
    </row>
    <row r="17312" customFormat="false" ht="12.8" hidden="false" customHeight="false" outlineLevel="0" collapsed="false">
      <c r="A17312" s="0" t="s">
        <v>25464</v>
      </c>
    </row>
    <row r="17313" customFormat="false" ht="12.8" hidden="false" customHeight="false" outlineLevel="0" collapsed="false">
      <c r="A17313" s="0" t="s">
        <v>25465</v>
      </c>
    </row>
    <row r="17314" customFormat="false" ht="12.8" hidden="false" customHeight="false" outlineLevel="0" collapsed="false">
      <c r="A17314" s="0" t="s">
        <v>25466</v>
      </c>
    </row>
    <row r="17315" customFormat="false" ht="12.8" hidden="false" customHeight="false" outlineLevel="0" collapsed="false">
      <c r="A17315" s="0" t="s">
        <v>25467</v>
      </c>
      <c r="B17315" s="0" t="s">
        <v>25468</v>
      </c>
    </row>
    <row r="17316" customFormat="false" ht="12.8" hidden="false" customHeight="false" outlineLevel="0" collapsed="false">
      <c r="A17316" s="0" t="s">
        <v>25469</v>
      </c>
      <c r="B17316" s="0" t="s">
        <v>25470</v>
      </c>
      <c r="C17316" s="0" t="s">
        <v>25471</v>
      </c>
    </row>
    <row r="17317" customFormat="false" ht="12.8" hidden="false" customHeight="false" outlineLevel="0" collapsed="false">
      <c r="A17317" s="0" t="s">
        <v>25472</v>
      </c>
    </row>
    <row r="17318" customFormat="false" ht="12.8" hidden="false" customHeight="false" outlineLevel="0" collapsed="false">
      <c r="A17318" s="0" t="s">
        <v>25473</v>
      </c>
    </row>
    <row r="17319" customFormat="false" ht="12.8" hidden="false" customHeight="false" outlineLevel="0" collapsed="false">
      <c r="A17319" s="0" t="s">
        <v>25474</v>
      </c>
      <c r="B17319" s="0" t="s">
        <v>25475</v>
      </c>
    </row>
    <row r="17320" customFormat="false" ht="12.8" hidden="false" customHeight="false" outlineLevel="0" collapsed="false">
      <c r="A17320" s="0" t="s">
        <v>25476</v>
      </c>
    </row>
    <row r="17321" customFormat="false" ht="12.8" hidden="false" customHeight="false" outlineLevel="0" collapsed="false">
      <c r="A17321" s="0" t="s">
        <v>25477</v>
      </c>
      <c r="B17321" s="0" t="s">
        <v>25478</v>
      </c>
      <c r="C17321" s="0" t="s">
        <v>25479</v>
      </c>
    </row>
    <row r="17322" customFormat="false" ht="12.8" hidden="false" customHeight="false" outlineLevel="0" collapsed="false">
      <c r="A17322" s="0" t="s">
        <v>25480</v>
      </c>
    </row>
    <row r="17323" customFormat="false" ht="12.8" hidden="false" customHeight="false" outlineLevel="0" collapsed="false">
      <c r="A17323" s="0" t="s">
        <v>25481</v>
      </c>
      <c r="B17323" s="0" t="s">
        <v>25482</v>
      </c>
    </row>
    <row r="17324" customFormat="false" ht="12.8" hidden="false" customHeight="false" outlineLevel="0" collapsed="false">
      <c r="A17324" s="0" t="s">
        <v>25483</v>
      </c>
    </row>
    <row r="17325" customFormat="false" ht="12.8" hidden="false" customHeight="false" outlineLevel="0" collapsed="false">
      <c r="A17325" s="0" t="s">
        <v>25484</v>
      </c>
    </row>
    <row r="17326" customFormat="false" ht="12.8" hidden="false" customHeight="false" outlineLevel="0" collapsed="false">
      <c r="A17326" s="0" t="s">
        <v>25485</v>
      </c>
    </row>
    <row r="17327" customFormat="false" ht="12.8" hidden="false" customHeight="false" outlineLevel="0" collapsed="false">
      <c r="A17327" s="0" t="s">
        <v>25486</v>
      </c>
    </row>
    <row r="17328" customFormat="false" ht="12.8" hidden="false" customHeight="false" outlineLevel="0" collapsed="false">
      <c r="A17328" s="0" t="s">
        <v>25487</v>
      </c>
      <c r="B17328" s="0" t="s">
        <v>25488</v>
      </c>
      <c r="C17328" s="0" t="s">
        <v>25489</v>
      </c>
    </row>
    <row r="17329" customFormat="false" ht="12.8" hidden="false" customHeight="false" outlineLevel="0" collapsed="false">
      <c r="A17329" s="0" t="s">
        <v>25490</v>
      </c>
    </row>
    <row r="17330" customFormat="false" ht="12.8" hidden="false" customHeight="false" outlineLevel="0" collapsed="false">
      <c r="A17330" s="0" t="s">
        <v>25491</v>
      </c>
      <c r="B17330" s="0" t="s">
        <v>25492</v>
      </c>
    </row>
    <row r="17331" customFormat="false" ht="12.8" hidden="false" customHeight="false" outlineLevel="0" collapsed="false">
      <c r="A17331" s="0" t="s">
        <v>25493</v>
      </c>
    </row>
    <row r="17332" customFormat="false" ht="12.8" hidden="false" customHeight="false" outlineLevel="0" collapsed="false">
      <c r="A17332" s="0" t="s">
        <v>25494</v>
      </c>
    </row>
    <row r="17333" customFormat="false" ht="12.8" hidden="false" customHeight="false" outlineLevel="0" collapsed="false">
      <c r="A17333" s="0" t="s">
        <v>25495</v>
      </c>
    </row>
    <row r="17334" customFormat="false" ht="12.8" hidden="false" customHeight="false" outlineLevel="0" collapsed="false">
      <c r="A17334" s="0" t="s">
        <v>25496</v>
      </c>
    </row>
    <row r="17335" customFormat="false" ht="12.8" hidden="false" customHeight="false" outlineLevel="0" collapsed="false">
      <c r="A17335" s="0" t="s">
        <v>25497</v>
      </c>
      <c r="B17335" s="0" t="s">
        <v>1695</v>
      </c>
      <c r="C17335" s="0" t="s">
        <v>25498</v>
      </c>
    </row>
    <row r="17336" customFormat="false" ht="12.8" hidden="false" customHeight="false" outlineLevel="0" collapsed="false">
      <c r="A17336" s="0" t="s">
        <v>25499</v>
      </c>
    </row>
    <row r="17337" customFormat="false" ht="12.8" hidden="false" customHeight="false" outlineLevel="0" collapsed="false">
      <c r="A17337" s="0" t="s">
        <v>25500</v>
      </c>
    </row>
    <row r="17338" customFormat="false" ht="12.8" hidden="false" customHeight="false" outlineLevel="0" collapsed="false">
      <c r="A17338" s="0" t="s">
        <v>25501</v>
      </c>
      <c r="B17338" s="0" t="s">
        <v>25502</v>
      </c>
    </row>
    <row r="17339" customFormat="false" ht="12.8" hidden="false" customHeight="false" outlineLevel="0" collapsed="false">
      <c r="A17339" s="0" t="s">
        <v>25503</v>
      </c>
    </row>
    <row r="17340" customFormat="false" ht="12.8" hidden="false" customHeight="false" outlineLevel="0" collapsed="false">
      <c r="A17340" s="0" t="s">
        <v>25504</v>
      </c>
      <c r="B17340" s="0" t="s">
        <v>25505</v>
      </c>
    </row>
    <row r="17341" customFormat="false" ht="12.8" hidden="false" customHeight="false" outlineLevel="0" collapsed="false">
      <c r="A17341" s="0" t="s">
        <v>25506</v>
      </c>
    </row>
    <row r="17342" customFormat="false" ht="12.8" hidden="false" customHeight="false" outlineLevel="0" collapsed="false">
      <c r="A17342" s="0" t="s">
        <v>25507</v>
      </c>
    </row>
    <row r="17343" customFormat="false" ht="12.8" hidden="false" customHeight="false" outlineLevel="0" collapsed="false">
      <c r="A17343" s="0" t="s">
        <v>25508</v>
      </c>
      <c r="B17343" s="0" t="s">
        <v>25509</v>
      </c>
    </row>
    <row r="17344" customFormat="false" ht="12.8" hidden="false" customHeight="false" outlineLevel="0" collapsed="false">
      <c r="A17344" s="0" t="s">
        <v>25510</v>
      </c>
      <c r="B17344" s="0" t="s">
        <v>25511</v>
      </c>
    </row>
    <row r="17345" customFormat="false" ht="12.8" hidden="false" customHeight="false" outlineLevel="0" collapsed="false">
      <c r="A17345" s="0" t="s">
        <v>25512</v>
      </c>
    </row>
    <row r="17346" customFormat="false" ht="12.8" hidden="false" customHeight="false" outlineLevel="0" collapsed="false">
      <c r="A17346" s="0" t="s">
        <v>25513</v>
      </c>
    </row>
    <row r="17347" customFormat="false" ht="12.8" hidden="false" customHeight="false" outlineLevel="0" collapsed="false">
      <c r="A17347" s="0" t="s">
        <v>25514</v>
      </c>
    </row>
    <row r="17348" customFormat="false" ht="12.8" hidden="false" customHeight="false" outlineLevel="0" collapsed="false">
      <c r="A17348" s="0" t="s">
        <v>25515</v>
      </c>
    </row>
    <row r="17349" customFormat="false" ht="12.8" hidden="false" customHeight="false" outlineLevel="0" collapsed="false">
      <c r="A17349" s="0" t="s">
        <v>25516</v>
      </c>
      <c r="B17349" s="0" t="s">
        <v>25517</v>
      </c>
    </row>
    <row r="17350" customFormat="false" ht="12.8" hidden="false" customHeight="false" outlineLevel="0" collapsed="false">
      <c r="A17350" s="0" t="s">
        <v>25518</v>
      </c>
    </row>
    <row r="17351" customFormat="false" ht="12.8" hidden="false" customHeight="false" outlineLevel="0" collapsed="false">
      <c r="A17351" s="0" t="s">
        <v>25519</v>
      </c>
    </row>
    <row r="17352" customFormat="false" ht="12.8" hidden="false" customHeight="false" outlineLevel="0" collapsed="false">
      <c r="A17352" s="0" t="s">
        <v>25520</v>
      </c>
      <c r="B17352" s="0" t="s">
        <v>25521</v>
      </c>
      <c r="C17352" s="0" t="s">
        <v>25522</v>
      </c>
    </row>
    <row r="17353" customFormat="false" ht="12.8" hidden="false" customHeight="false" outlineLevel="0" collapsed="false">
      <c r="A17353" s="0" t="s">
        <v>25523</v>
      </c>
      <c r="B17353" s="0" t="s">
        <v>25524</v>
      </c>
    </row>
    <row r="17354" customFormat="false" ht="12.8" hidden="false" customHeight="false" outlineLevel="0" collapsed="false">
      <c r="A17354" s="0" t="s">
        <v>25525</v>
      </c>
      <c r="B17354" s="0" t="s">
        <v>25526</v>
      </c>
    </row>
    <row r="17355" customFormat="false" ht="12.8" hidden="false" customHeight="false" outlineLevel="0" collapsed="false">
      <c r="A17355" s="0" t="s">
        <v>25527</v>
      </c>
    </row>
    <row r="17356" customFormat="false" ht="12.8" hidden="false" customHeight="false" outlineLevel="0" collapsed="false">
      <c r="A17356" s="0" t="s">
        <v>25528</v>
      </c>
    </row>
    <row r="17357" customFormat="false" ht="12.8" hidden="false" customHeight="false" outlineLevel="0" collapsed="false">
      <c r="A17357" s="0" t="s">
        <v>25529</v>
      </c>
      <c r="B17357" s="0" t="s">
        <v>25530</v>
      </c>
    </row>
    <row r="17358" customFormat="false" ht="12.8" hidden="false" customHeight="false" outlineLevel="0" collapsed="false">
      <c r="A17358" s="0" t="s">
        <v>25531</v>
      </c>
    </row>
    <row r="17359" customFormat="false" ht="12.8" hidden="false" customHeight="false" outlineLevel="0" collapsed="false">
      <c r="A17359" s="0" t="s">
        <v>25532</v>
      </c>
    </row>
    <row r="17360" customFormat="false" ht="12.8" hidden="false" customHeight="false" outlineLevel="0" collapsed="false">
      <c r="A17360" s="0" t="s">
        <v>25533</v>
      </c>
    </row>
    <row r="17361" customFormat="false" ht="12.8" hidden="false" customHeight="false" outlineLevel="0" collapsed="false">
      <c r="A17361" s="0" t="s">
        <v>25534</v>
      </c>
      <c r="B17361" s="0" t="s">
        <v>25535</v>
      </c>
    </row>
    <row r="17362" customFormat="false" ht="12.8" hidden="false" customHeight="false" outlineLevel="0" collapsed="false">
      <c r="A17362" s="0" t="s">
        <v>25536</v>
      </c>
    </row>
    <row r="17363" customFormat="false" ht="12.8" hidden="false" customHeight="false" outlineLevel="0" collapsed="false">
      <c r="A17363" s="0" t="s">
        <v>25537</v>
      </c>
      <c r="B17363" s="0" t="s">
        <v>25538</v>
      </c>
      <c r="C17363" s="0" t="s">
        <v>25539</v>
      </c>
    </row>
    <row r="17364" customFormat="false" ht="12.8" hidden="false" customHeight="false" outlineLevel="0" collapsed="false">
      <c r="A17364" s="0" t="s">
        <v>25540</v>
      </c>
    </row>
    <row r="17365" customFormat="false" ht="12.8" hidden="false" customHeight="false" outlineLevel="0" collapsed="false">
      <c r="A17365" s="0" t="s">
        <v>25541</v>
      </c>
      <c r="B17365" s="0" t="s">
        <v>25542</v>
      </c>
      <c r="C17365" s="0" t="s">
        <v>25543</v>
      </c>
      <c r="D17365" s="0" t="s">
        <v>25544</v>
      </c>
      <c r="E17365" s="0" t="s">
        <v>25545</v>
      </c>
    </row>
    <row r="17366" customFormat="false" ht="12.8" hidden="false" customHeight="false" outlineLevel="0" collapsed="false">
      <c r="A17366" s="0" t="s">
        <v>25546</v>
      </c>
      <c r="B17366" s="0" t="s">
        <v>25547</v>
      </c>
    </row>
    <row r="17367" customFormat="false" ht="12.8" hidden="false" customHeight="false" outlineLevel="0" collapsed="false">
      <c r="A17367" s="0" t="s">
        <v>25548</v>
      </c>
      <c r="B17367" s="0" t="s">
        <v>25549</v>
      </c>
    </row>
    <row r="17368" customFormat="false" ht="12.8" hidden="false" customHeight="false" outlineLevel="0" collapsed="false">
      <c r="A17368" s="0" t="s">
        <v>25550</v>
      </c>
    </row>
    <row r="17369" customFormat="false" ht="12.8" hidden="false" customHeight="false" outlineLevel="0" collapsed="false">
      <c r="A17369" s="0" t="s">
        <v>25551</v>
      </c>
    </row>
    <row r="17370" customFormat="false" ht="12.8" hidden="false" customHeight="false" outlineLevel="0" collapsed="false">
      <c r="A17370" s="0" t="s">
        <v>25552</v>
      </c>
    </row>
    <row r="17371" customFormat="false" ht="12.8" hidden="false" customHeight="false" outlineLevel="0" collapsed="false">
      <c r="A17371" s="0" t="s">
        <v>25553</v>
      </c>
    </row>
    <row r="17372" customFormat="false" ht="12.8" hidden="false" customHeight="false" outlineLevel="0" collapsed="false">
      <c r="A17372" s="0" t="s">
        <v>25554</v>
      </c>
    </row>
    <row r="17373" customFormat="false" ht="12.8" hidden="false" customHeight="false" outlineLevel="0" collapsed="false">
      <c r="A17373" s="0" t="s">
        <v>25555</v>
      </c>
      <c r="B17373" s="0" t="s">
        <v>25556</v>
      </c>
    </row>
    <row r="17374" customFormat="false" ht="12.8" hidden="false" customHeight="false" outlineLevel="0" collapsed="false">
      <c r="A17374" s="0" t="s">
        <v>25557</v>
      </c>
    </row>
    <row r="17375" customFormat="false" ht="12.8" hidden="false" customHeight="false" outlineLevel="0" collapsed="false">
      <c r="A17375" s="0" t="s">
        <v>25558</v>
      </c>
    </row>
    <row r="17376" customFormat="false" ht="12.8" hidden="false" customHeight="false" outlineLevel="0" collapsed="false">
      <c r="A17376" s="0" t="s">
        <v>25559</v>
      </c>
    </row>
    <row r="17377" customFormat="false" ht="12.8" hidden="false" customHeight="false" outlineLevel="0" collapsed="false">
      <c r="A17377" s="0" t="s">
        <v>25560</v>
      </c>
    </row>
    <row r="17378" customFormat="false" ht="12.8" hidden="false" customHeight="false" outlineLevel="0" collapsed="false">
      <c r="A17378" s="0" t="s">
        <v>15001</v>
      </c>
    </row>
    <row r="17379" customFormat="false" ht="12.8" hidden="false" customHeight="false" outlineLevel="0" collapsed="false">
      <c r="A17379" s="0" t="s">
        <v>25561</v>
      </c>
    </row>
    <row r="17380" customFormat="false" ht="12.8" hidden="false" customHeight="false" outlineLevel="0" collapsed="false">
      <c r="A17380" s="0" t="s">
        <v>25562</v>
      </c>
    </row>
    <row r="17381" customFormat="false" ht="12.8" hidden="false" customHeight="false" outlineLevel="0" collapsed="false">
      <c r="A17381" s="0" t="s">
        <v>25563</v>
      </c>
    </row>
    <row r="17382" customFormat="false" ht="12.8" hidden="false" customHeight="false" outlineLevel="0" collapsed="false">
      <c r="A17382" s="0" t="s">
        <v>25564</v>
      </c>
    </row>
    <row r="17383" customFormat="false" ht="12.8" hidden="false" customHeight="false" outlineLevel="0" collapsed="false">
      <c r="A17383" s="0" t="s">
        <v>25565</v>
      </c>
    </row>
    <row r="17384" customFormat="false" ht="12.8" hidden="false" customHeight="false" outlineLevel="0" collapsed="false">
      <c r="A17384" s="0" t="s">
        <v>25566</v>
      </c>
    </row>
    <row r="17385" customFormat="false" ht="12.8" hidden="false" customHeight="false" outlineLevel="0" collapsed="false">
      <c r="A17385" s="0" t="s">
        <v>25567</v>
      </c>
    </row>
    <row r="17386" customFormat="false" ht="12.8" hidden="false" customHeight="false" outlineLevel="0" collapsed="false">
      <c r="A17386" s="0" t="s">
        <v>25568</v>
      </c>
    </row>
    <row r="17387" customFormat="false" ht="12.8" hidden="false" customHeight="false" outlineLevel="0" collapsed="false">
      <c r="A17387" s="0" t="s">
        <v>25569</v>
      </c>
      <c r="B17387" s="0" t="s">
        <v>25570</v>
      </c>
      <c r="C17387" s="0" t="s">
        <v>25571</v>
      </c>
      <c r="D17387" s="0" t="s">
        <v>25572</v>
      </c>
    </row>
    <row r="17388" customFormat="false" ht="12.8" hidden="false" customHeight="false" outlineLevel="0" collapsed="false">
      <c r="A17388" s="0" t="s">
        <v>25573</v>
      </c>
    </row>
    <row r="17389" customFormat="false" ht="12.8" hidden="false" customHeight="false" outlineLevel="0" collapsed="false">
      <c r="A17389" s="0" t="s">
        <v>25574</v>
      </c>
    </row>
    <row r="17390" customFormat="false" ht="12.8" hidden="false" customHeight="false" outlineLevel="0" collapsed="false">
      <c r="A17390" s="0" t="s">
        <v>25575</v>
      </c>
    </row>
    <row r="17391" customFormat="false" ht="12.8" hidden="false" customHeight="false" outlineLevel="0" collapsed="false">
      <c r="A17391" s="0" t="s">
        <v>25576</v>
      </c>
    </row>
    <row r="17392" customFormat="false" ht="12.8" hidden="false" customHeight="false" outlineLevel="0" collapsed="false">
      <c r="A17392" s="0" t="s">
        <v>25577</v>
      </c>
      <c r="B17392" s="0" t="s">
        <v>25578</v>
      </c>
    </row>
    <row r="17393" customFormat="false" ht="12.8" hidden="false" customHeight="false" outlineLevel="0" collapsed="false">
      <c r="A17393" s="0" t="s">
        <v>25579</v>
      </c>
    </row>
    <row r="17394" customFormat="false" ht="12.8" hidden="false" customHeight="false" outlineLevel="0" collapsed="false">
      <c r="A17394" s="0" t="s">
        <v>25580</v>
      </c>
    </row>
    <row r="17395" customFormat="false" ht="12.8" hidden="false" customHeight="false" outlineLevel="0" collapsed="false">
      <c r="A17395" s="0" t="s">
        <v>25581</v>
      </c>
      <c r="C17395" s="0" t="s">
        <v>25582</v>
      </c>
    </row>
    <row r="17396" customFormat="false" ht="12.8" hidden="false" customHeight="false" outlineLevel="0" collapsed="false">
      <c r="A17396" s="0" t="s">
        <v>25583</v>
      </c>
    </row>
    <row r="17397" customFormat="false" ht="12.8" hidden="false" customHeight="false" outlineLevel="0" collapsed="false">
      <c r="A17397" s="0" t="s">
        <v>25584</v>
      </c>
    </row>
    <row r="17398" customFormat="false" ht="12.8" hidden="false" customHeight="false" outlineLevel="0" collapsed="false">
      <c r="A17398" s="0" t="s">
        <v>25585</v>
      </c>
    </row>
    <row r="17399" customFormat="false" ht="12.8" hidden="false" customHeight="false" outlineLevel="0" collapsed="false">
      <c r="A17399" s="0" t="s">
        <v>25586</v>
      </c>
    </row>
    <row r="17400" customFormat="false" ht="12.8" hidden="false" customHeight="false" outlineLevel="0" collapsed="false">
      <c r="A17400" s="0" t="s">
        <v>25587</v>
      </c>
    </row>
    <row r="17401" customFormat="false" ht="12.8" hidden="false" customHeight="false" outlineLevel="0" collapsed="false">
      <c r="A17401" s="0" t="s">
        <v>25588</v>
      </c>
    </row>
    <row r="17402" customFormat="false" ht="12.8" hidden="false" customHeight="false" outlineLevel="0" collapsed="false">
      <c r="A17402" s="0" t="s">
        <v>25589</v>
      </c>
    </row>
    <row r="17403" customFormat="false" ht="12.8" hidden="false" customHeight="false" outlineLevel="0" collapsed="false">
      <c r="A17403" s="0" t="s">
        <v>25590</v>
      </c>
      <c r="B17403" s="0" t="s">
        <v>25591</v>
      </c>
    </row>
    <row r="17404" customFormat="false" ht="12.8" hidden="false" customHeight="false" outlineLevel="0" collapsed="false">
      <c r="A17404" s="0" t="s">
        <v>25592</v>
      </c>
      <c r="B17404" s="0" t="s">
        <v>25593</v>
      </c>
    </row>
    <row r="17405" customFormat="false" ht="12.8" hidden="false" customHeight="false" outlineLevel="0" collapsed="false">
      <c r="A17405" s="0" t="s">
        <v>25594</v>
      </c>
    </row>
    <row r="17406" customFormat="false" ht="12.8" hidden="false" customHeight="false" outlineLevel="0" collapsed="false">
      <c r="A17406" s="0" t="s">
        <v>25595</v>
      </c>
      <c r="B17406" s="0" t="s">
        <v>25596</v>
      </c>
    </row>
    <row r="17407" customFormat="false" ht="12.8" hidden="false" customHeight="false" outlineLevel="0" collapsed="false">
      <c r="A17407" s="0" t="s">
        <v>25597</v>
      </c>
    </row>
    <row r="17408" customFormat="false" ht="12.8" hidden="false" customHeight="false" outlineLevel="0" collapsed="false">
      <c r="A17408" s="0" t="s">
        <v>25598</v>
      </c>
    </row>
    <row r="17409" customFormat="false" ht="12.8" hidden="false" customHeight="false" outlineLevel="0" collapsed="false">
      <c r="A17409" s="0" t="s">
        <v>25599</v>
      </c>
      <c r="B17409" s="0" t="s">
        <v>25600</v>
      </c>
    </row>
    <row r="17410" customFormat="false" ht="12.8" hidden="false" customHeight="false" outlineLevel="0" collapsed="false">
      <c r="A17410" s="0" t="s">
        <v>25601</v>
      </c>
    </row>
    <row r="17411" customFormat="false" ht="12.8" hidden="false" customHeight="false" outlineLevel="0" collapsed="false">
      <c r="A17411" s="0" t="s">
        <v>25602</v>
      </c>
    </row>
    <row r="17412" customFormat="false" ht="12.8" hidden="false" customHeight="false" outlineLevel="0" collapsed="false">
      <c r="A17412" s="0" t="s">
        <v>25603</v>
      </c>
    </row>
    <row r="17413" customFormat="false" ht="12.8" hidden="false" customHeight="false" outlineLevel="0" collapsed="false">
      <c r="A17413" s="0" t="s">
        <v>25604</v>
      </c>
    </row>
    <row r="17414" customFormat="false" ht="12.8" hidden="false" customHeight="false" outlineLevel="0" collapsed="false">
      <c r="A17414" s="0" t="s">
        <v>25605</v>
      </c>
    </row>
    <row r="17415" customFormat="false" ht="12.8" hidden="false" customHeight="false" outlineLevel="0" collapsed="false">
      <c r="A17415" s="0" t="s">
        <v>25606</v>
      </c>
    </row>
    <row r="17416" customFormat="false" ht="12.8" hidden="false" customHeight="false" outlineLevel="0" collapsed="false">
      <c r="A17416" s="0" t="s">
        <v>25607</v>
      </c>
    </row>
    <row r="17417" customFormat="false" ht="12.8" hidden="false" customHeight="false" outlineLevel="0" collapsed="false">
      <c r="A17417" s="0" t="s">
        <v>25608</v>
      </c>
      <c r="B17417" s="0" t="s">
        <v>25609</v>
      </c>
      <c r="C17417" s="0" t="s">
        <v>25610</v>
      </c>
      <c r="D17417" s="0" t="s">
        <v>25611</v>
      </c>
    </row>
    <row r="17418" customFormat="false" ht="12.8" hidden="false" customHeight="false" outlineLevel="0" collapsed="false">
      <c r="A17418" s="0" t="s">
        <v>25612</v>
      </c>
      <c r="B17418" s="0" t="s">
        <v>25613</v>
      </c>
    </row>
    <row r="17419" customFormat="false" ht="12.8" hidden="false" customHeight="false" outlineLevel="0" collapsed="false">
      <c r="A17419" s="0" t="s">
        <v>25614</v>
      </c>
      <c r="B17419" s="0" t="s">
        <v>25615</v>
      </c>
    </row>
    <row r="17420" customFormat="false" ht="12.8" hidden="false" customHeight="false" outlineLevel="0" collapsed="false">
      <c r="A17420" s="0" t="s">
        <v>25616</v>
      </c>
    </row>
    <row r="17421" customFormat="false" ht="12.8" hidden="false" customHeight="false" outlineLevel="0" collapsed="false">
      <c r="A17421" s="0" t="s">
        <v>25617</v>
      </c>
    </row>
    <row r="17422" customFormat="false" ht="12.8" hidden="false" customHeight="false" outlineLevel="0" collapsed="false">
      <c r="A17422" s="0" t="s">
        <v>25618</v>
      </c>
    </row>
    <row r="17423" customFormat="false" ht="12.8" hidden="false" customHeight="false" outlineLevel="0" collapsed="false">
      <c r="A17423" s="0" t="s">
        <v>25619</v>
      </c>
    </row>
    <row r="17424" customFormat="false" ht="12.8" hidden="false" customHeight="false" outlineLevel="0" collapsed="false">
      <c r="A17424" s="0" t="s">
        <v>25620</v>
      </c>
      <c r="B17424" s="0" t="s">
        <v>25621</v>
      </c>
    </row>
    <row r="17425" customFormat="false" ht="12.8" hidden="false" customHeight="false" outlineLevel="0" collapsed="false">
      <c r="A17425" s="0" t="s">
        <v>25622</v>
      </c>
      <c r="B17425" s="0" t="s">
        <v>25623</v>
      </c>
    </row>
    <row r="17426" customFormat="false" ht="12.8" hidden="false" customHeight="false" outlineLevel="0" collapsed="false">
      <c r="A17426" s="0" t="s">
        <v>25624</v>
      </c>
    </row>
    <row r="17427" customFormat="false" ht="12.8" hidden="false" customHeight="false" outlineLevel="0" collapsed="false">
      <c r="A17427" s="0" t="s">
        <v>25625</v>
      </c>
    </row>
    <row r="17428" customFormat="false" ht="12.8" hidden="false" customHeight="false" outlineLevel="0" collapsed="false">
      <c r="A17428" s="0" t="s">
        <v>25626</v>
      </c>
    </row>
    <row r="17429" customFormat="false" ht="12.8" hidden="false" customHeight="false" outlineLevel="0" collapsed="false">
      <c r="A17429" s="0" t="s">
        <v>25627</v>
      </c>
    </row>
    <row r="17430" customFormat="false" ht="12.8" hidden="false" customHeight="false" outlineLevel="0" collapsed="false">
      <c r="A17430" s="0" t="s">
        <v>25628</v>
      </c>
    </row>
    <row r="17431" customFormat="false" ht="12.8" hidden="false" customHeight="false" outlineLevel="0" collapsed="false">
      <c r="A17431" s="0" t="s">
        <v>25629</v>
      </c>
    </row>
    <row r="17432" customFormat="false" ht="12.8" hidden="false" customHeight="false" outlineLevel="0" collapsed="false">
      <c r="A17432" s="0" t="s">
        <v>25630</v>
      </c>
      <c r="B17432" s="0" t="s">
        <v>25631</v>
      </c>
    </row>
    <row r="17433" customFormat="false" ht="12.8" hidden="false" customHeight="false" outlineLevel="0" collapsed="false">
      <c r="A17433" s="0" t="s">
        <v>25632</v>
      </c>
      <c r="B17433" s="0" t="s">
        <v>25633</v>
      </c>
    </row>
    <row r="17434" customFormat="false" ht="12.8" hidden="false" customHeight="false" outlineLevel="0" collapsed="false">
      <c r="A17434" s="0" t="s">
        <v>25634</v>
      </c>
      <c r="B17434" s="0" t="s">
        <v>25635</v>
      </c>
    </row>
    <row r="17435" customFormat="false" ht="12.8" hidden="false" customHeight="false" outlineLevel="0" collapsed="false">
      <c r="A17435" s="0" t="s">
        <v>25636</v>
      </c>
      <c r="B17435" s="0" t="s">
        <v>25637</v>
      </c>
      <c r="C17435" s="0" t="s">
        <v>25638</v>
      </c>
      <c r="D17435" s="0" t="s">
        <v>25639</v>
      </c>
    </row>
    <row r="17436" customFormat="false" ht="12.8" hidden="false" customHeight="false" outlineLevel="0" collapsed="false">
      <c r="A17436" s="0" t="s">
        <v>25640</v>
      </c>
    </row>
    <row r="17437" customFormat="false" ht="12.8" hidden="false" customHeight="false" outlineLevel="0" collapsed="false">
      <c r="A17437" s="0" t="s">
        <v>25641</v>
      </c>
    </row>
    <row r="17438" customFormat="false" ht="12.8" hidden="false" customHeight="false" outlineLevel="0" collapsed="false">
      <c r="A17438" s="0" t="s">
        <v>25642</v>
      </c>
    </row>
    <row r="17439" customFormat="false" ht="12.8" hidden="false" customHeight="false" outlineLevel="0" collapsed="false">
      <c r="A17439" s="0" t="s">
        <v>25643</v>
      </c>
    </row>
    <row r="17440" customFormat="false" ht="12.8" hidden="false" customHeight="false" outlineLevel="0" collapsed="false">
      <c r="A17440" s="0" t="s">
        <v>25644</v>
      </c>
    </row>
    <row r="17441" customFormat="false" ht="12.8" hidden="false" customHeight="false" outlineLevel="0" collapsed="false">
      <c r="A17441" s="0" t="s">
        <v>25645</v>
      </c>
    </row>
    <row r="17442" customFormat="false" ht="12.8" hidden="false" customHeight="false" outlineLevel="0" collapsed="false">
      <c r="A17442" s="0" t="s">
        <v>25646</v>
      </c>
    </row>
    <row r="17443" customFormat="false" ht="12.8" hidden="false" customHeight="false" outlineLevel="0" collapsed="false">
      <c r="A17443" s="0" t="s">
        <v>25647</v>
      </c>
    </row>
    <row r="17444" customFormat="false" ht="12.8" hidden="false" customHeight="false" outlineLevel="0" collapsed="false">
      <c r="A17444" s="0" t="s">
        <v>25648</v>
      </c>
    </row>
    <row r="17445" customFormat="false" ht="12.8" hidden="false" customHeight="false" outlineLevel="0" collapsed="false">
      <c r="A17445" s="0" t="s">
        <v>25649</v>
      </c>
    </row>
    <row r="17446" customFormat="false" ht="12.8" hidden="false" customHeight="false" outlineLevel="0" collapsed="false">
      <c r="A17446" s="0" t="s">
        <v>25650</v>
      </c>
      <c r="B17446" s="0" t="s">
        <v>25651</v>
      </c>
    </row>
    <row r="17447" customFormat="false" ht="12.8" hidden="false" customHeight="false" outlineLevel="0" collapsed="false">
      <c r="A17447" s="0" t="s">
        <v>25652</v>
      </c>
    </row>
    <row r="17448" customFormat="false" ht="12.8" hidden="false" customHeight="false" outlineLevel="0" collapsed="false">
      <c r="A17448" s="0" t="s">
        <v>25653</v>
      </c>
      <c r="B17448" s="0" t="s">
        <v>25654</v>
      </c>
    </row>
    <row r="17449" customFormat="false" ht="12.8" hidden="false" customHeight="false" outlineLevel="0" collapsed="false">
      <c r="A17449" s="0" t="s">
        <v>25655</v>
      </c>
    </row>
    <row r="17450" customFormat="false" ht="12.8" hidden="false" customHeight="false" outlineLevel="0" collapsed="false">
      <c r="A17450" s="0" t="s">
        <v>25656</v>
      </c>
      <c r="B17450" s="0" t="s">
        <v>25657</v>
      </c>
    </row>
    <row r="17451" customFormat="false" ht="12.8" hidden="false" customHeight="false" outlineLevel="0" collapsed="false">
      <c r="A17451" s="0" t="s">
        <v>25658</v>
      </c>
      <c r="B17451" s="0" t="s">
        <v>25659</v>
      </c>
      <c r="C17451" s="0" t="s">
        <v>25660</v>
      </c>
    </row>
    <row r="17452" customFormat="false" ht="12.8" hidden="false" customHeight="false" outlineLevel="0" collapsed="false">
      <c r="A17452" s="0" t="s">
        <v>25661</v>
      </c>
    </row>
    <row r="17453" customFormat="false" ht="12.8" hidden="false" customHeight="false" outlineLevel="0" collapsed="false">
      <c r="A17453" s="0" t="s">
        <v>25662</v>
      </c>
      <c r="B17453" s="0" t="s">
        <v>25663</v>
      </c>
    </row>
    <row r="17454" customFormat="false" ht="12.8" hidden="false" customHeight="false" outlineLevel="0" collapsed="false">
      <c r="A17454" s="0" t="s">
        <v>25664</v>
      </c>
      <c r="B17454" s="0" t="e">
        <f aca="false">qz½€ôx‚; sÿ</f>
        <v>#N/A</v>
      </c>
    </row>
    <row r="17455" customFormat="false" ht="12.8" hidden="false" customHeight="false" outlineLevel="0" collapsed="false">
      <c r="A17455" s="0" t="s">
        <v>25665</v>
      </c>
    </row>
    <row r="17456" customFormat="false" ht="12.8" hidden="false" customHeight="false" outlineLevel="0" collapsed="false">
      <c r="A17456" s="0" t="s">
        <v>25666</v>
      </c>
      <c r="B17456" s="0" t="s">
        <v>25667</v>
      </c>
      <c r="C17456" s="0" t="s">
        <v>25668</v>
      </c>
      <c r="D17456" s="0" t="s">
        <v>25669</v>
      </c>
    </row>
    <row r="17457" customFormat="false" ht="12.8" hidden="false" customHeight="false" outlineLevel="0" collapsed="false">
      <c r="A17457" s="0" t="s">
        <v>25670</v>
      </c>
    </row>
    <row r="17458" customFormat="false" ht="12.8" hidden="false" customHeight="false" outlineLevel="0" collapsed="false">
      <c r="A17458" s="0" t="e">
        <f aca="false">îñm_x0001_b_x001f_©k'•¼©.™_x0011_0rË÷ÝÍri_x0005_¤:_x0011_</f>
        <v>#N/A</v>
      </c>
    </row>
    <row r="17459" customFormat="false" ht="12.8" hidden="false" customHeight="false" outlineLevel="0" collapsed="false">
      <c r="A17459" s="0" t="s">
        <v>25671</v>
      </c>
    </row>
    <row r="17460" customFormat="false" ht="12.8" hidden="false" customHeight="false" outlineLevel="0" collapsed="false">
      <c r="A17460" s="0" t="s">
        <v>25672</v>
      </c>
    </row>
    <row r="17461" customFormat="false" ht="12.8" hidden="false" customHeight="false" outlineLevel="0" collapsed="false">
      <c r="A17461" s="0" t="s">
        <v>25673</v>
      </c>
      <c r="B17461" s="0" t="s">
        <v>25674</v>
      </c>
      <c r="C17461" s="0" t="s">
        <v>25675</v>
      </c>
    </row>
    <row r="17462" customFormat="false" ht="12.8" hidden="false" customHeight="false" outlineLevel="0" collapsed="false">
      <c r="A17462" s="0" t="s">
        <v>25676</v>
      </c>
    </row>
    <row r="17463" customFormat="false" ht="12.8" hidden="false" customHeight="false" outlineLevel="0" collapsed="false">
      <c r="A17463" s="0" t="s">
        <v>25677</v>
      </c>
    </row>
    <row r="17464" customFormat="false" ht="12.8" hidden="false" customHeight="false" outlineLevel="0" collapsed="false">
      <c r="A17464" s="0" t="s">
        <v>25678</v>
      </c>
    </row>
    <row r="17465" customFormat="false" ht="12.8" hidden="false" customHeight="false" outlineLevel="0" collapsed="false">
      <c r="A17465" s="0" t="s">
        <v>25679</v>
      </c>
    </row>
    <row r="17466" customFormat="false" ht="12.8" hidden="false" customHeight="false" outlineLevel="0" collapsed="false">
      <c r="A17466" s="0" t="s">
        <v>25680</v>
      </c>
    </row>
    <row r="17467" customFormat="false" ht="12.8" hidden="false" customHeight="false" outlineLevel="0" collapsed="false">
      <c r="A17467" s="0" t="s">
        <v>25681</v>
      </c>
    </row>
    <row r="17468" customFormat="false" ht="12.8" hidden="false" customHeight="false" outlineLevel="0" collapsed="false">
      <c r="A17468" s="0" t="s">
        <v>25682</v>
      </c>
      <c r="B17468" s="0" t="s">
        <v>25683</v>
      </c>
    </row>
    <row r="17469" customFormat="false" ht="12.8" hidden="false" customHeight="false" outlineLevel="0" collapsed="false">
      <c r="A17469" s="0" t="s">
        <v>25684</v>
      </c>
    </row>
    <row r="17470" customFormat="false" ht="12.8" hidden="false" customHeight="false" outlineLevel="0" collapsed="false">
      <c r="A17470" s="0" t="s">
        <v>25685</v>
      </c>
    </row>
    <row r="17471" customFormat="false" ht="12.8" hidden="false" customHeight="false" outlineLevel="0" collapsed="false">
      <c r="A17471" s="0" t="s">
        <v>25686</v>
      </c>
    </row>
    <row r="17472" customFormat="false" ht="12.8" hidden="false" customHeight="false" outlineLevel="0" collapsed="false">
      <c r="A17472" s="0" t="s">
        <v>25687</v>
      </c>
    </row>
    <row r="17473" customFormat="false" ht="12.8" hidden="false" customHeight="false" outlineLevel="0" collapsed="false">
      <c r="A17473" s="0" t="s">
        <v>25688</v>
      </c>
    </row>
    <row r="17474" customFormat="false" ht="12.8" hidden="false" customHeight="false" outlineLevel="0" collapsed="false">
      <c r="A17474" s="0" t="s">
        <v>25689</v>
      </c>
      <c r="B17474" s="0" t="s">
        <v>25690</v>
      </c>
    </row>
    <row r="17475" customFormat="false" ht="12.8" hidden="false" customHeight="false" outlineLevel="0" collapsed="false">
      <c r="A17475" s="0" t="s">
        <v>25691</v>
      </c>
    </row>
    <row r="17476" customFormat="false" ht="12.8" hidden="false" customHeight="false" outlineLevel="0" collapsed="false">
      <c r="A17476" s="0" t="s">
        <v>25692</v>
      </c>
    </row>
    <row r="17477" customFormat="false" ht="12.8" hidden="false" customHeight="false" outlineLevel="0" collapsed="false">
      <c r="A17477" s="0" t="s">
        <v>25693</v>
      </c>
    </row>
    <row r="17478" customFormat="false" ht="12.8" hidden="false" customHeight="false" outlineLevel="0" collapsed="false">
      <c r="A17478" s="0" t="s">
        <v>25694</v>
      </c>
    </row>
    <row r="17479" customFormat="false" ht="12.8" hidden="false" customHeight="false" outlineLevel="0" collapsed="false">
      <c r="A17479" s="0" t="s">
        <v>25695</v>
      </c>
    </row>
    <row r="17480" customFormat="false" ht="12.8" hidden="false" customHeight="false" outlineLevel="0" collapsed="false">
      <c r="A17480" s="0" t="s">
        <v>25696</v>
      </c>
    </row>
    <row r="17481" customFormat="false" ht="12.8" hidden="false" customHeight="false" outlineLevel="0" collapsed="false">
      <c r="A17481" s="0" t="s">
        <v>25697</v>
      </c>
      <c r="B17481" s="0" t="s">
        <v>25698</v>
      </c>
    </row>
    <row r="17482" customFormat="false" ht="12.8" hidden="false" customHeight="false" outlineLevel="0" collapsed="false">
      <c r="A17482" s="0" t="s">
        <v>25699</v>
      </c>
    </row>
    <row r="17483" customFormat="false" ht="12.8" hidden="false" customHeight="false" outlineLevel="0" collapsed="false">
      <c r="A17483" s="0" t="s">
        <v>25700</v>
      </c>
    </row>
    <row r="17484" customFormat="false" ht="12.8" hidden="false" customHeight="false" outlineLevel="0" collapsed="false">
      <c r="A17484" s="0" t="s">
        <v>25701</v>
      </c>
    </row>
    <row r="17485" customFormat="false" ht="12.8" hidden="false" customHeight="false" outlineLevel="0" collapsed="false">
      <c r="A17485" s="0" t="s">
        <v>25702</v>
      </c>
    </row>
    <row r="17486" customFormat="false" ht="12.8" hidden="false" customHeight="false" outlineLevel="0" collapsed="false">
      <c r="A17486" s="0" t="s">
        <v>25703</v>
      </c>
      <c r="B17486" s="0" t="s">
        <v>25704</v>
      </c>
    </row>
    <row r="17487" customFormat="false" ht="12.8" hidden="false" customHeight="false" outlineLevel="0" collapsed="false">
      <c r="A17487" s="0" t="s">
        <v>25705</v>
      </c>
    </row>
    <row r="17488" customFormat="false" ht="12.8" hidden="false" customHeight="false" outlineLevel="0" collapsed="false">
      <c r="A17488" s="0" t="s">
        <v>25706</v>
      </c>
      <c r="B17488" s="0" t="e">
        <f aca="false">_x0002_óòpz®»r„Û2ÓE_x0015_ü›_x0016_ÝnmË•&lt;_x0007_†…‰-»_x0007_Ñ¤qeÁhøÐhè_x0001__x0018_VI~Áw_x0004_îò‚{-rþ¯YCÀA_x0004_¤¥16°:(&lt;Y­ Ä®/Êý_x0019_b5___x0012_·-…ø_x0014_ö_x0016__x0013_¤š÷ž_x0019_ÒÉ_x0017_…3[wŽÞç‰ç¾§¢Yðó_x0002_±4 ýgóÙÓ_x0019_D!žÎ¼.w_À¢®Ý#Bè%wUŽjåp€qÑZá³Ò_Oƒ|àD®‡ë¢&amp;7_x0014_X`³_x0008__x0014_åÍÅBÁ_x0008_lìßM?½ú(¹êÃaÞó€_x001b_2—éÖì5ûºÞ‰ïáŸÃ_x000c_ÖïA_x000b_Ñ{é…_(_x0017_7}À .</f>
        <v>#N/A</v>
      </c>
      <c r="C17488" s="0" t="s">
        <v>25707</v>
      </c>
    </row>
    <row r="17489" customFormat="false" ht="12.8" hidden="false" customHeight="false" outlineLevel="0" collapsed="false">
      <c r="A17489" s="0" t="s">
        <v>25708</v>
      </c>
    </row>
    <row r="17490" customFormat="false" ht="12.8" hidden="false" customHeight="false" outlineLevel="0" collapsed="false">
      <c r="A17490" s="0" t="s">
        <v>25709</v>
      </c>
      <c r="B17490" s="0" t="s">
        <v>25710</v>
      </c>
    </row>
    <row r="17491" customFormat="false" ht="12.8" hidden="false" customHeight="false" outlineLevel="0" collapsed="false">
      <c r="A17491" s="0" t="s">
        <v>25711</v>
      </c>
    </row>
    <row r="17492" customFormat="false" ht="12.8" hidden="false" customHeight="false" outlineLevel="0" collapsed="false">
      <c r="A17492" s="0" t="s">
        <v>25712</v>
      </c>
    </row>
    <row r="17493" customFormat="false" ht="12.8" hidden="false" customHeight="false" outlineLevel="0" collapsed="false">
      <c r="A17493" s="0" t="s">
        <v>25713</v>
      </c>
    </row>
    <row r="17494" customFormat="false" ht="12.8" hidden="false" customHeight="false" outlineLevel="0" collapsed="false">
      <c r="A17494" s="0" t="s">
        <v>25714</v>
      </c>
    </row>
    <row r="17495" customFormat="false" ht="12.8" hidden="false" customHeight="false" outlineLevel="0" collapsed="false">
      <c r="A17495" s="0" t="s">
        <v>25715</v>
      </c>
    </row>
    <row r="17496" customFormat="false" ht="12.8" hidden="false" customHeight="false" outlineLevel="0" collapsed="false">
      <c r="A17496" s="0" t="s">
        <v>25716</v>
      </c>
    </row>
    <row r="17497" customFormat="false" ht="12.8" hidden="false" customHeight="false" outlineLevel="0" collapsed="false">
      <c r="A17497" s="0" t="s">
        <v>25717</v>
      </c>
      <c r="B17497" s="0" t="s">
        <v>25718</v>
      </c>
      <c r="C17497" s="0" t="s">
        <v>25719</v>
      </c>
    </row>
    <row r="17498" customFormat="false" ht="12.8" hidden="false" customHeight="false" outlineLevel="0" collapsed="false">
      <c r="A17498" s="0" t="s">
        <v>25720</v>
      </c>
    </row>
    <row r="17499" customFormat="false" ht="12.8" hidden="false" customHeight="false" outlineLevel="0" collapsed="false">
      <c r="A17499" s="0" t="s">
        <v>25721</v>
      </c>
      <c r="B17499" s="0" t="s">
        <v>25722</v>
      </c>
    </row>
    <row r="17500" customFormat="false" ht="12.8" hidden="false" customHeight="false" outlineLevel="0" collapsed="false">
      <c r="A17500" s="0" t="s">
        <v>25723</v>
      </c>
      <c r="B17500" s="0" t="s">
        <v>25724</v>
      </c>
    </row>
    <row r="17501" customFormat="false" ht="12.8" hidden="false" customHeight="false" outlineLevel="0" collapsed="false">
      <c r="A17501" s="0" t="s">
        <v>25725</v>
      </c>
    </row>
    <row r="17502" customFormat="false" ht="12.8" hidden="false" customHeight="false" outlineLevel="0" collapsed="false">
      <c r="A17502" s="0" t="s">
        <v>25726</v>
      </c>
      <c r="B17502" s="0" t="s">
        <v>25727</v>
      </c>
      <c r="C17502" s="0" t="s">
        <v>25728</v>
      </c>
    </row>
    <row r="17503" customFormat="false" ht="12.8" hidden="false" customHeight="false" outlineLevel="0" collapsed="false">
      <c r="A17503" s="0" t="s">
        <v>25729</v>
      </c>
    </row>
    <row r="17504" customFormat="false" ht="12.8" hidden="false" customHeight="false" outlineLevel="0" collapsed="false">
      <c r="A17504" s="0" t="s">
        <v>25730</v>
      </c>
      <c r="B17504" s="0" t="s">
        <v>25731</v>
      </c>
    </row>
    <row r="17505" customFormat="false" ht="12.8" hidden="false" customHeight="false" outlineLevel="0" collapsed="false">
      <c r="A17505" s="0" t="s">
        <v>25732</v>
      </c>
      <c r="B17505" s="0" t="s">
        <v>25733</v>
      </c>
    </row>
    <row r="17506" customFormat="false" ht="12.8" hidden="false" customHeight="false" outlineLevel="0" collapsed="false">
      <c r="A17506" s="0" t="s">
        <v>25734</v>
      </c>
    </row>
    <row r="17507" customFormat="false" ht="12.8" hidden="false" customHeight="false" outlineLevel="0" collapsed="false">
      <c r="A17507" s="0" t="s">
        <v>25735</v>
      </c>
      <c r="B17507" s="0" t="s">
        <v>25736</v>
      </c>
    </row>
    <row r="17508" customFormat="false" ht="12.8" hidden="false" customHeight="false" outlineLevel="0" collapsed="false">
      <c r="A17508" s="0" t="s">
        <v>25737</v>
      </c>
      <c r="B17508" s="0" t="s">
        <v>25738</v>
      </c>
    </row>
    <row r="17509" customFormat="false" ht="12.8" hidden="false" customHeight="false" outlineLevel="0" collapsed="false">
      <c r="A17509" s="0" t="s">
        <v>25739</v>
      </c>
      <c r="B17509" s="0" t="s">
        <v>25740</v>
      </c>
      <c r="C17509" s="0" t="s">
        <v>25741</v>
      </c>
    </row>
    <row r="17510" customFormat="false" ht="12.8" hidden="false" customHeight="false" outlineLevel="0" collapsed="false">
      <c r="A17510" s="0" t="s">
        <v>25742</v>
      </c>
    </row>
    <row r="17511" customFormat="false" ht="12.8" hidden="false" customHeight="false" outlineLevel="0" collapsed="false">
      <c r="A17511" s="0" t="s">
        <v>25743</v>
      </c>
      <c r="B17511" s="0" t="s">
        <v>25744</v>
      </c>
      <c r="C17511" s="0" t="s">
        <v>25745</v>
      </c>
      <c r="D17511" s="0" t="s">
        <v>25746</v>
      </c>
    </row>
    <row r="17512" customFormat="false" ht="12.8" hidden="false" customHeight="false" outlineLevel="0" collapsed="false">
      <c r="A17512" s="0" t="s">
        <v>25747</v>
      </c>
    </row>
    <row r="17513" customFormat="false" ht="12.8" hidden="false" customHeight="false" outlineLevel="0" collapsed="false">
      <c r="A17513" s="0" t="s">
        <v>25748</v>
      </c>
    </row>
    <row r="17514" customFormat="false" ht="12.8" hidden="false" customHeight="false" outlineLevel="0" collapsed="false">
      <c r="A17514" s="0" t="s">
        <v>25749</v>
      </c>
    </row>
    <row r="17515" customFormat="false" ht="12.8" hidden="false" customHeight="false" outlineLevel="0" collapsed="false">
      <c r="A17515" s="0" t="s">
        <v>25750</v>
      </c>
    </row>
    <row r="17516" customFormat="false" ht="12.8" hidden="false" customHeight="false" outlineLevel="0" collapsed="false">
      <c r="A17516" s="0" t="s">
        <v>25751</v>
      </c>
    </row>
    <row r="17517" customFormat="false" ht="12.8" hidden="false" customHeight="false" outlineLevel="0" collapsed="false">
      <c r="B17517" s="0" t="s">
        <v>25752</v>
      </c>
    </row>
    <row r="17518" customFormat="false" ht="12.8" hidden="false" customHeight="false" outlineLevel="0" collapsed="false">
      <c r="A17518" s="0" t="s">
        <v>25753</v>
      </c>
    </row>
    <row r="17519" customFormat="false" ht="12.8" hidden="false" customHeight="false" outlineLevel="0" collapsed="false">
      <c r="A17519" s="0" t="s">
        <v>25754</v>
      </c>
    </row>
    <row r="17520" customFormat="false" ht="12.8" hidden="false" customHeight="false" outlineLevel="0" collapsed="false">
      <c r="A17520" s="0" t="s">
        <v>25755</v>
      </c>
      <c r="B17520" s="0" t="s">
        <v>25756</v>
      </c>
    </row>
    <row r="17521" customFormat="false" ht="12.8" hidden="false" customHeight="false" outlineLevel="0" collapsed="false">
      <c r="A17521" s="0" t="s">
        <v>25757</v>
      </c>
      <c r="B17521" s="0" t="s">
        <v>25758</v>
      </c>
      <c r="C17521" s="0" t="s">
        <v>25759</v>
      </c>
    </row>
    <row r="17522" customFormat="false" ht="12.8" hidden="false" customHeight="false" outlineLevel="0" collapsed="false">
      <c r="A17522" s="0" t="s">
        <v>25760</v>
      </c>
    </row>
    <row r="17523" customFormat="false" ht="12.8" hidden="false" customHeight="false" outlineLevel="0" collapsed="false">
      <c r="A17523" s="0" t="e">
        <f aca="false">j*xì®Ð|™¯ ™d_x0018_þ6_x0018_ŠëÿxÇÑ_x0013_B© L–œ”’Øë q_x001b_ÿ"¤_x0015_‹!}?w*%kníÌëXú¥ÇŠx()_x0018__x0017__x0011_õ{7á»oa¤i~A·[èÁE8ûÿ÷_x001b_Z_x001c_‹OYQ%#Õ Sc_x000b_@wS_x0004_aZv4”{ÊÐéz‡#_x0007__x0002_R@_x0017_Q</f>
        <v>#N/A</v>
      </c>
      <c r="B17523" s="0" t="s">
        <v>25761</v>
      </c>
    </row>
    <row r="17524" customFormat="false" ht="12.8" hidden="false" customHeight="false" outlineLevel="0" collapsed="false">
      <c r="A17524" s="0" t="s">
        <v>25762</v>
      </c>
      <c r="B17524" s="0" t="s">
        <v>25763</v>
      </c>
    </row>
    <row r="17525" customFormat="false" ht="12.8" hidden="false" customHeight="false" outlineLevel="0" collapsed="false">
      <c r="A17525" s="0" t="s">
        <v>25764</v>
      </c>
      <c r="B17525" s="0" t="s">
        <v>25765</v>
      </c>
    </row>
    <row r="17526" customFormat="false" ht="12.8" hidden="false" customHeight="false" outlineLevel="0" collapsed="false">
      <c r="A17526" s="0" t="s">
        <v>25766</v>
      </c>
    </row>
    <row r="17527" customFormat="false" ht="12.8" hidden="false" customHeight="false" outlineLevel="0" collapsed="false">
      <c r="A17527" s="0" t="s">
        <v>25767</v>
      </c>
    </row>
    <row r="17528" customFormat="false" ht="12.8" hidden="false" customHeight="false" outlineLevel="0" collapsed="false">
      <c r="A17528" s="0" t="s">
        <v>25768</v>
      </c>
    </row>
    <row r="17529" customFormat="false" ht="12.8" hidden="false" customHeight="false" outlineLevel="0" collapsed="false">
      <c r="A17529" s="0" t="s">
        <v>25769</v>
      </c>
    </row>
    <row r="17530" customFormat="false" ht="12.8" hidden="false" customHeight="false" outlineLevel="0" collapsed="false">
      <c r="A17530" s="0" t="s">
        <v>25770</v>
      </c>
      <c r="B17530" s="0" t="s">
        <v>25771</v>
      </c>
      <c r="C17530" s="0" t="s">
        <v>25772</v>
      </c>
      <c r="D17530" s="0" t="s">
        <v>25773</v>
      </c>
    </row>
    <row r="17531" customFormat="false" ht="12.8" hidden="false" customHeight="false" outlineLevel="0" collapsed="false">
      <c r="A17531" s="0" t="s">
        <v>25774</v>
      </c>
    </row>
    <row r="17532" customFormat="false" ht="12.8" hidden="false" customHeight="false" outlineLevel="0" collapsed="false">
      <c r="A17532" s="0" t="s">
        <v>25775</v>
      </c>
      <c r="B17532" s="0" t="s">
        <v>25776</v>
      </c>
    </row>
    <row r="17533" customFormat="false" ht="12.8" hidden="false" customHeight="false" outlineLevel="0" collapsed="false">
      <c r="A17533" s="0" t="n">
        <v>3</v>
      </c>
    </row>
    <row r="17534" customFormat="false" ht="12.8" hidden="false" customHeight="false" outlineLevel="0" collapsed="false">
      <c r="A17534" s="0" t="s">
        <v>25777</v>
      </c>
    </row>
    <row r="17535" customFormat="false" ht="12.8" hidden="false" customHeight="false" outlineLevel="0" collapsed="false">
      <c r="A17535" s="0" t="s">
        <v>25778</v>
      </c>
    </row>
    <row r="17536" customFormat="false" ht="12.8" hidden="false" customHeight="false" outlineLevel="0" collapsed="false">
      <c r="A17536" s="0" t="s">
        <v>25779</v>
      </c>
      <c r="B17536" s="0" t="s">
        <v>25780</v>
      </c>
      <c r="C17536" s="0" t="s">
        <v>25781</v>
      </c>
    </row>
    <row r="17537" customFormat="false" ht="12.8" hidden="false" customHeight="false" outlineLevel="0" collapsed="false">
      <c r="A17537" s="0" t="s">
        <v>25782</v>
      </c>
    </row>
    <row r="17538" customFormat="false" ht="12.8" hidden="false" customHeight="false" outlineLevel="0" collapsed="false">
      <c r="A17538" s="0" t="s">
        <v>25783</v>
      </c>
      <c r="B17538" s="0" t="s">
        <v>25784</v>
      </c>
    </row>
    <row r="17539" customFormat="false" ht="12.8" hidden="false" customHeight="false" outlineLevel="0" collapsed="false">
      <c r="A17539" s="0" t="s">
        <v>25785</v>
      </c>
      <c r="B17539" s="0" t="s">
        <v>25786</v>
      </c>
      <c r="C17539" s="0" t="s">
        <v>25787</v>
      </c>
    </row>
    <row r="17540" customFormat="false" ht="12.8" hidden="false" customHeight="false" outlineLevel="0" collapsed="false">
      <c r="A17540" s="0" t="s">
        <v>25788</v>
      </c>
      <c r="B17540" s="0" t="s">
        <v>25789</v>
      </c>
      <c r="C17540" s="0" t="s">
        <v>25790</v>
      </c>
      <c r="D17540" s="0" t="s">
        <v>25791</v>
      </c>
    </row>
    <row r="17541" customFormat="false" ht="12.8" hidden="false" customHeight="false" outlineLevel="0" collapsed="false">
      <c r="A17541" s="0" t="s">
        <v>25792</v>
      </c>
    </row>
    <row r="17542" customFormat="false" ht="12.8" hidden="false" customHeight="false" outlineLevel="0" collapsed="false">
      <c r="A17542" s="0" t="s">
        <v>25562</v>
      </c>
    </row>
    <row r="17543" customFormat="false" ht="12.8" hidden="false" customHeight="false" outlineLevel="0" collapsed="false">
      <c r="A17543" s="0" t="s">
        <v>25793</v>
      </c>
    </row>
    <row r="17544" customFormat="false" ht="12.8" hidden="false" customHeight="false" outlineLevel="0" collapsed="false">
      <c r="A17544" s="0" t="s">
        <v>25794</v>
      </c>
    </row>
    <row r="17545" customFormat="false" ht="12.8" hidden="false" customHeight="false" outlineLevel="0" collapsed="false">
      <c r="A17545" s="0" t="s">
        <v>25795</v>
      </c>
      <c r="B17545" s="0" t="s">
        <v>25796</v>
      </c>
      <c r="C17545" s="0" t="s">
        <v>25797</v>
      </c>
    </row>
    <row r="17546" customFormat="false" ht="12.8" hidden="false" customHeight="false" outlineLevel="0" collapsed="false">
      <c r="A17546" s="0" t="s">
        <v>25798</v>
      </c>
    </row>
    <row r="17547" customFormat="false" ht="12.8" hidden="false" customHeight="false" outlineLevel="0" collapsed="false">
      <c r="A17547" s="0" t="s">
        <v>25799</v>
      </c>
    </row>
    <row r="17548" customFormat="false" ht="12.8" hidden="false" customHeight="false" outlineLevel="0" collapsed="false">
      <c r="A17548" s="0" t="s">
        <v>25800</v>
      </c>
    </row>
    <row r="17549" customFormat="false" ht="12.8" hidden="false" customHeight="false" outlineLevel="0" collapsed="false">
      <c r="A17549" s="0" t="s">
        <v>25801</v>
      </c>
    </row>
    <row r="17550" customFormat="false" ht="12.8" hidden="false" customHeight="false" outlineLevel="0" collapsed="false">
      <c r="A17550" s="0" t="s">
        <v>25802</v>
      </c>
    </row>
    <row r="17551" customFormat="false" ht="12.8" hidden="false" customHeight="false" outlineLevel="0" collapsed="false">
      <c r="A17551" s="0" t="s">
        <v>25803</v>
      </c>
    </row>
    <row r="17552" customFormat="false" ht="12.8" hidden="false" customHeight="false" outlineLevel="0" collapsed="false">
      <c r="A17552" s="0" t="s">
        <v>25804</v>
      </c>
    </row>
    <row r="17553" customFormat="false" ht="12.8" hidden="false" customHeight="false" outlineLevel="0" collapsed="false">
      <c r="A17553" s="0" t="s">
        <v>25805</v>
      </c>
    </row>
    <row r="17554" customFormat="false" ht="12.8" hidden="false" customHeight="false" outlineLevel="0" collapsed="false">
      <c r="A17554" s="0" t="s">
        <v>25806</v>
      </c>
    </row>
    <row r="17555" customFormat="false" ht="12.8" hidden="false" customHeight="false" outlineLevel="0" collapsed="false">
      <c r="A17555" s="0" t="s">
        <v>25807</v>
      </c>
      <c r="B17555" s="0" t="s">
        <v>25808</v>
      </c>
    </row>
    <row r="17556" customFormat="false" ht="12.8" hidden="false" customHeight="false" outlineLevel="0" collapsed="false">
      <c r="A17556" s="0" t="s">
        <v>25809</v>
      </c>
    </row>
    <row r="17557" customFormat="false" ht="12.8" hidden="false" customHeight="false" outlineLevel="0" collapsed="false">
      <c r="A17557" s="0" t="s">
        <v>25810</v>
      </c>
    </row>
    <row r="17558" customFormat="false" ht="12.8" hidden="false" customHeight="false" outlineLevel="0" collapsed="false">
      <c r="A17558" s="0" t="s">
        <v>25811</v>
      </c>
      <c r="B17558" s="0" t="s">
        <v>25812</v>
      </c>
      <c r="C17558" s="0" t="s">
        <v>25813</v>
      </c>
    </row>
    <row r="17559" customFormat="false" ht="12.8" hidden="false" customHeight="false" outlineLevel="0" collapsed="false">
      <c r="A17559" s="0" t="s">
        <v>25814</v>
      </c>
      <c r="B17559" s="0" t="s">
        <v>25815</v>
      </c>
      <c r="C17559" s="0" t="s">
        <v>25816</v>
      </c>
      <c r="D17559" s="0" t="s">
        <v>25817</v>
      </c>
      <c r="E17559" s="0" t="s">
        <v>25818</v>
      </c>
      <c r="F17559" s="0" t="s">
        <v>25819</v>
      </c>
    </row>
    <row r="17560" customFormat="false" ht="12.8" hidden="false" customHeight="false" outlineLevel="0" collapsed="false">
      <c r="A17560" s="0" t="s">
        <v>25820</v>
      </c>
    </row>
    <row r="17561" customFormat="false" ht="12.8" hidden="false" customHeight="false" outlineLevel="0" collapsed="false">
      <c r="A17561" s="0" t="s">
        <v>25821</v>
      </c>
      <c r="B17561" s="0" t="s">
        <v>25822</v>
      </c>
      <c r="C17561" s="0" t="s">
        <v>25823</v>
      </c>
    </row>
    <row r="17562" customFormat="false" ht="12.8" hidden="false" customHeight="false" outlineLevel="0" collapsed="false">
      <c r="A17562" s="0" t="s">
        <v>25824</v>
      </c>
    </row>
    <row r="17563" customFormat="false" ht="12.8" hidden="false" customHeight="false" outlineLevel="0" collapsed="false">
      <c r="A17563" s="0" t="s">
        <v>25825</v>
      </c>
    </row>
    <row r="17564" customFormat="false" ht="12.8" hidden="false" customHeight="false" outlineLevel="0" collapsed="false">
      <c r="A17564" s="0" t="s">
        <v>25826</v>
      </c>
    </row>
    <row r="17565" customFormat="false" ht="12.8" hidden="false" customHeight="false" outlineLevel="0" collapsed="false">
      <c r="A17565" s="0" t="s">
        <v>25827</v>
      </c>
    </row>
    <row r="17566" customFormat="false" ht="12.8" hidden="false" customHeight="false" outlineLevel="0" collapsed="false">
      <c r="A17566" s="0" t="s">
        <v>25828</v>
      </c>
      <c r="B17566" s="0" t="s">
        <v>25829</v>
      </c>
      <c r="C17566" s="0" t="s">
        <v>25830</v>
      </c>
      <c r="D17566" s="0" t="s">
        <v>25831</v>
      </c>
    </row>
    <row r="17567" customFormat="false" ht="12.8" hidden="false" customHeight="false" outlineLevel="0" collapsed="false">
      <c r="A17567" s="0" t="s">
        <v>25832</v>
      </c>
      <c r="B17567" s="0" t="s">
        <v>25833</v>
      </c>
    </row>
    <row r="17568" customFormat="false" ht="12.8" hidden="false" customHeight="false" outlineLevel="0" collapsed="false">
      <c r="A17568" s="0" t="s">
        <v>25834</v>
      </c>
    </row>
    <row r="17569" customFormat="false" ht="12.8" hidden="false" customHeight="false" outlineLevel="0" collapsed="false">
      <c r="A17569" s="0" t="s">
        <v>25835</v>
      </c>
      <c r="B17569" s="0" t="s">
        <v>25836</v>
      </c>
    </row>
    <row r="17570" customFormat="false" ht="12.8" hidden="false" customHeight="false" outlineLevel="0" collapsed="false">
      <c r="A17570" s="0" t="s">
        <v>25837</v>
      </c>
    </row>
    <row r="17571" customFormat="false" ht="12.8" hidden="false" customHeight="false" outlineLevel="0" collapsed="false">
      <c r="A17571" s="0" t="s">
        <v>25838</v>
      </c>
    </row>
    <row r="17572" customFormat="false" ht="12.8" hidden="false" customHeight="false" outlineLevel="0" collapsed="false">
      <c r="A17572" s="0" t="s">
        <v>25839</v>
      </c>
      <c r="B17572" s="0" t="s">
        <v>25840</v>
      </c>
    </row>
    <row r="17573" customFormat="false" ht="12.8" hidden="false" customHeight="false" outlineLevel="0" collapsed="false">
      <c r="A17573" s="0" t="s">
        <v>25841</v>
      </c>
      <c r="B17573" s="0" t="s">
        <v>25842</v>
      </c>
      <c r="C17573" s="0" t="s">
        <v>25843</v>
      </c>
    </row>
    <row r="17574" customFormat="false" ht="12.8" hidden="false" customHeight="false" outlineLevel="0" collapsed="false">
      <c r="A17574" s="0" t="s">
        <v>25844</v>
      </c>
      <c r="B17574" s="0" t="s">
        <v>25845</v>
      </c>
      <c r="C17574" s="0" t="s">
        <v>25846</v>
      </c>
      <c r="D17574" s="0" t="s">
        <v>25847</v>
      </c>
    </row>
    <row r="17575" customFormat="false" ht="12.8" hidden="false" customHeight="false" outlineLevel="0" collapsed="false">
      <c r="A17575" s="0" t="s">
        <v>25848</v>
      </c>
    </row>
    <row r="17576" customFormat="false" ht="12.8" hidden="false" customHeight="false" outlineLevel="0" collapsed="false">
      <c r="A17576" s="0" t="s">
        <v>25849</v>
      </c>
    </row>
    <row r="17577" customFormat="false" ht="12.8" hidden="false" customHeight="false" outlineLevel="0" collapsed="false">
      <c r="A17577" s="0" t="s">
        <v>25850</v>
      </c>
    </row>
    <row r="17578" customFormat="false" ht="12.8" hidden="false" customHeight="false" outlineLevel="0" collapsed="false">
      <c r="A17578" s="0" t="s">
        <v>25851</v>
      </c>
      <c r="B17578" s="0" t="s">
        <v>25852</v>
      </c>
    </row>
    <row r="17579" customFormat="false" ht="12.8" hidden="false" customHeight="false" outlineLevel="0" collapsed="false">
      <c r="A17579" s="0" t="s">
        <v>25853</v>
      </c>
    </row>
    <row r="17580" customFormat="false" ht="12.8" hidden="false" customHeight="false" outlineLevel="0" collapsed="false">
      <c r="A17580" s="0" t="s">
        <v>25854</v>
      </c>
      <c r="B17580" s="0" t="s">
        <v>25855</v>
      </c>
    </row>
    <row r="17581" customFormat="false" ht="12.8" hidden="false" customHeight="false" outlineLevel="0" collapsed="false">
      <c r="A17581" s="0" t="s">
        <v>25856</v>
      </c>
    </row>
    <row r="17582" customFormat="false" ht="12.8" hidden="false" customHeight="false" outlineLevel="0" collapsed="false">
      <c r="A17582" s="0" t="s">
        <v>25857</v>
      </c>
    </row>
    <row r="17583" customFormat="false" ht="12.8" hidden="false" customHeight="false" outlineLevel="0" collapsed="false">
      <c r="A17583" s="0" t="s">
        <v>25858</v>
      </c>
      <c r="B17583" s="0" t="s">
        <v>25859</v>
      </c>
      <c r="C17583" s="0" t="s">
        <v>25860</v>
      </c>
    </row>
    <row r="17584" customFormat="false" ht="12.8" hidden="false" customHeight="false" outlineLevel="0" collapsed="false">
      <c r="A17584" s="0" t="s">
        <v>25861</v>
      </c>
    </row>
    <row r="17585" customFormat="false" ht="12.8" hidden="false" customHeight="false" outlineLevel="0" collapsed="false">
      <c r="A17585" s="0" t="s">
        <v>25862</v>
      </c>
    </row>
    <row r="17586" customFormat="false" ht="12.8" hidden="false" customHeight="false" outlineLevel="0" collapsed="false">
      <c r="A17586" s="0" t="s">
        <v>25863</v>
      </c>
      <c r="B17586" s="0" t="s">
        <v>25864</v>
      </c>
    </row>
    <row r="17587" customFormat="false" ht="12.8" hidden="false" customHeight="false" outlineLevel="0" collapsed="false">
      <c r="A17587" s="0" t="s">
        <v>25865</v>
      </c>
      <c r="B17587" s="0" t="s">
        <v>25866</v>
      </c>
    </row>
    <row r="17588" customFormat="false" ht="12.8" hidden="false" customHeight="false" outlineLevel="0" collapsed="false">
      <c r="A17588" s="0" t="s">
        <v>25867</v>
      </c>
    </row>
    <row r="17589" customFormat="false" ht="12.8" hidden="false" customHeight="false" outlineLevel="0" collapsed="false">
      <c r="A17589" s="0" t="s">
        <v>25868</v>
      </c>
      <c r="B17589" s="0" t="s">
        <v>25869</v>
      </c>
      <c r="C17589" s="0" t="s">
        <v>25870</v>
      </c>
    </row>
    <row r="17590" customFormat="false" ht="12.8" hidden="false" customHeight="false" outlineLevel="0" collapsed="false">
      <c r="A17590" s="0" t="s">
        <v>25871</v>
      </c>
    </row>
    <row r="17591" customFormat="false" ht="12.8" hidden="false" customHeight="false" outlineLevel="0" collapsed="false">
      <c r="A17591" s="0" t="s">
        <v>25872</v>
      </c>
    </row>
    <row r="17592" customFormat="false" ht="12.8" hidden="false" customHeight="false" outlineLevel="0" collapsed="false">
      <c r="A17592" s="0" t="s">
        <v>25873</v>
      </c>
    </row>
    <row r="17593" customFormat="false" ht="12.8" hidden="false" customHeight="false" outlineLevel="0" collapsed="false">
      <c r="A17593" s="0" t="s">
        <v>25874</v>
      </c>
      <c r="B17593" s="0" t="s">
        <v>25875</v>
      </c>
    </row>
    <row r="17594" customFormat="false" ht="12.8" hidden="false" customHeight="false" outlineLevel="0" collapsed="false">
      <c r="A17594" s="0" t="s">
        <v>25876</v>
      </c>
      <c r="B17594" s="0" t="s">
        <v>25877</v>
      </c>
      <c r="C17594" s="0" t="s">
        <v>25878</v>
      </c>
    </row>
    <row r="17595" customFormat="false" ht="12.8" hidden="false" customHeight="false" outlineLevel="0" collapsed="false">
      <c r="A17595" s="0" t="s">
        <v>25879</v>
      </c>
      <c r="B17595" s="0" t="s">
        <v>25880</v>
      </c>
    </row>
    <row r="17596" customFormat="false" ht="12.8" hidden="false" customHeight="false" outlineLevel="0" collapsed="false">
      <c r="A17596" s="0" t="s">
        <v>25881</v>
      </c>
      <c r="B17596" s="0" t="s">
        <v>25882</v>
      </c>
    </row>
    <row r="17597" customFormat="false" ht="12.8" hidden="false" customHeight="false" outlineLevel="0" collapsed="false">
      <c r="A17597" s="0" t="s">
        <v>6538</v>
      </c>
    </row>
    <row r="17598" customFormat="false" ht="12.8" hidden="false" customHeight="false" outlineLevel="0" collapsed="false">
      <c r="A17598" s="0" t="s">
        <v>25883</v>
      </c>
      <c r="B17598" s="0" t="s">
        <v>25884</v>
      </c>
    </row>
    <row r="17599" customFormat="false" ht="12.8" hidden="false" customHeight="false" outlineLevel="0" collapsed="false">
      <c r="A17599" s="0" t="s">
        <v>25885</v>
      </c>
      <c r="B17599" s="0" t="s">
        <v>25886</v>
      </c>
    </row>
    <row r="17600" customFormat="false" ht="12.8" hidden="false" customHeight="false" outlineLevel="0" collapsed="false">
      <c r="A17600" s="0" t="s">
        <v>25887</v>
      </c>
    </row>
    <row r="17601" customFormat="false" ht="12.8" hidden="false" customHeight="false" outlineLevel="0" collapsed="false">
      <c r="A17601" s="0" t="s">
        <v>25888</v>
      </c>
    </row>
    <row r="17602" customFormat="false" ht="12.8" hidden="false" customHeight="false" outlineLevel="0" collapsed="false">
      <c r="A17602" s="0" t="s">
        <v>25889</v>
      </c>
    </row>
    <row r="17603" customFormat="false" ht="12.8" hidden="false" customHeight="false" outlineLevel="0" collapsed="false">
      <c r="A17603" s="0" t="s">
        <v>25890</v>
      </c>
    </row>
    <row r="17604" customFormat="false" ht="12.8" hidden="false" customHeight="false" outlineLevel="0" collapsed="false">
      <c r="A17604" s="0" t="e">
        <f aca="false">‚L+TtTè_x0018_uÉû‚_x0004_eþ_x000e_Õ/It/`</f>
        <v>#N/A</v>
      </c>
    </row>
    <row r="17605" customFormat="false" ht="12.8" hidden="false" customHeight="false" outlineLevel="0" collapsed="false">
      <c r="A17605" s="0" t="s">
        <v>25891</v>
      </c>
    </row>
    <row r="17606" customFormat="false" ht="12.8" hidden="false" customHeight="false" outlineLevel="0" collapsed="false">
      <c r="A17606" s="0" t="s">
        <v>25892</v>
      </c>
    </row>
    <row r="17607" customFormat="false" ht="12.8" hidden="false" customHeight="false" outlineLevel="0" collapsed="false">
      <c r="A17607" s="0" t="s">
        <v>25893</v>
      </c>
    </row>
    <row r="17608" customFormat="false" ht="12.8" hidden="false" customHeight="false" outlineLevel="0" collapsed="false">
      <c r="A17608" s="0" t="s">
        <v>25894</v>
      </c>
    </row>
    <row r="17609" customFormat="false" ht="12.8" hidden="false" customHeight="false" outlineLevel="0" collapsed="false">
      <c r="A17609" s="0" t="s">
        <v>25895</v>
      </c>
    </row>
    <row r="17610" customFormat="false" ht="12.8" hidden="false" customHeight="false" outlineLevel="0" collapsed="false">
      <c r="A17610" s="0" t="s">
        <v>25896</v>
      </c>
    </row>
    <row r="17611" customFormat="false" ht="12.8" hidden="false" customHeight="false" outlineLevel="0" collapsed="false">
      <c r="A17611" s="0" t="s">
        <v>25897</v>
      </c>
    </row>
    <row r="17612" customFormat="false" ht="12.8" hidden="false" customHeight="false" outlineLevel="0" collapsed="false">
      <c r="A17612" s="0" t="s">
        <v>25898</v>
      </c>
      <c r="B17612" s="0" t="s">
        <v>25899</v>
      </c>
      <c r="C17612" s="0" t="s">
        <v>25900</v>
      </c>
    </row>
    <row r="17613" customFormat="false" ht="12.8" hidden="false" customHeight="false" outlineLevel="0" collapsed="false">
      <c r="A17613" s="0" t="s">
        <v>25901</v>
      </c>
      <c r="B17613" s="0" t="s">
        <v>25902</v>
      </c>
    </row>
    <row r="17614" customFormat="false" ht="12.8" hidden="false" customHeight="false" outlineLevel="0" collapsed="false">
      <c r="A17614" s="0" t="s">
        <v>25903</v>
      </c>
    </row>
    <row r="17615" customFormat="false" ht="12.8" hidden="false" customHeight="false" outlineLevel="0" collapsed="false">
      <c r="A17615" s="0" t="s">
        <v>25904</v>
      </c>
    </row>
    <row r="17616" customFormat="false" ht="12.8" hidden="false" customHeight="false" outlineLevel="0" collapsed="false">
      <c r="A17616" s="0" t="s">
        <v>25905</v>
      </c>
    </row>
    <row r="17617" customFormat="false" ht="12.8" hidden="false" customHeight="false" outlineLevel="0" collapsed="false">
      <c r="A17617" s="0" t="s">
        <v>25906</v>
      </c>
    </row>
    <row r="17618" customFormat="false" ht="12.8" hidden="false" customHeight="false" outlineLevel="0" collapsed="false">
      <c r="A17618" s="0" t="s">
        <v>25907</v>
      </c>
    </row>
    <row r="17619" customFormat="false" ht="12.8" hidden="false" customHeight="false" outlineLevel="0" collapsed="false">
      <c r="A17619" s="0" t="s">
        <v>25908</v>
      </c>
      <c r="B17619" s="0" t="s">
        <v>25909</v>
      </c>
    </row>
    <row r="17620" customFormat="false" ht="12.8" hidden="false" customHeight="false" outlineLevel="0" collapsed="false">
      <c r="A17620" s="0" t="s">
        <v>25910</v>
      </c>
    </row>
    <row r="17621" customFormat="false" ht="12.8" hidden="false" customHeight="false" outlineLevel="0" collapsed="false">
      <c r="A17621" s="0" t="s">
        <v>25911</v>
      </c>
      <c r="B17621" s="0" t="s">
        <v>25912</v>
      </c>
    </row>
    <row r="17622" customFormat="false" ht="12.8" hidden="false" customHeight="false" outlineLevel="0" collapsed="false">
      <c r="A17622" s="0" t="s">
        <v>25913</v>
      </c>
    </row>
    <row r="17623" customFormat="false" ht="12.8" hidden="false" customHeight="false" outlineLevel="0" collapsed="false">
      <c r="A17623" s="0" t="s">
        <v>25914</v>
      </c>
    </row>
    <row r="17624" customFormat="false" ht="12.8" hidden="false" customHeight="false" outlineLevel="0" collapsed="false">
      <c r="A17624" s="0" t="s">
        <v>25915</v>
      </c>
    </row>
    <row r="17625" customFormat="false" ht="12.8" hidden="false" customHeight="false" outlineLevel="0" collapsed="false">
      <c r="A17625" s="0" t="s">
        <v>25916</v>
      </c>
    </row>
    <row r="17626" customFormat="false" ht="12.8" hidden="false" customHeight="false" outlineLevel="0" collapsed="false">
      <c r="A17626" s="0" t="s">
        <v>25917</v>
      </c>
    </row>
    <row r="17627" customFormat="false" ht="12.8" hidden="false" customHeight="false" outlineLevel="0" collapsed="false">
      <c r="A17627" s="0" t="s">
        <v>25918</v>
      </c>
      <c r="B17627" s="0" t="s">
        <v>25919</v>
      </c>
    </row>
    <row r="17628" customFormat="false" ht="12.8" hidden="false" customHeight="false" outlineLevel="0" collapsed="false">
      <c r="A17628" s="0" t="s">
        <v>25920</v>
      </c>
      <c r="B17628" s="0" t="s">
        <v>25921</v>
      </c>
      <c r="C17628" s="0" t="s">
        <v>25922</v>
      </c>
      <c r="D17628" s="0" t="s">
        <v>25923</v>
      </c>
    </row>
    <row r="17629" customFormat="false" ht="12.8" hidden="false" customHeight="false" outlineLevel="0" collapsed="false">
      <c r="A17629" s="0" t="s">
        <v>25924</v>
      </c>
      <c r="B17629" s="0" t="s">
        <v>25925</v>
      </c>
      <c r="C17629" s="0" t="s">
        <v>25926</v>
      </c>
      <c r="D17629" s="0" t="s">
        <v>25927</v>
      </c>
      <c r="E17629" s="0" t="s">
        <v>25928</v>
      </c>
      <c r="F17629" s="0" t="s">
        <v>25929</v>
      </c>
    </row>
    <row r="17630" customFormat="false" ht="12.8" hidden="false" customHeight="false" outlineLevel="0" collapsed="false">
      <c r="A17630" s="0" t="s">
        <v>25930</v>
      </c>
      <c r="B17630" s="0" t="s">
        <v>25931</v>
      </c>
    </row>
    <row r="17631" customFormat="false" ht="12.8" hidden="false" customHeight="false" outlineLevel="0" collapsed="false">
      <c r="A17631" s="0" t="s">
        <v>25932</v>
      </c>
    </row>
    <row r="17632" customFormat="false" ht="12.8" hidden="false" customHeight="false" outlineLevel="0" collapsed="false">
      <c r="A17632" s="0" t="s">
        <v>25933</v>
      </c>
    </row>
    <row r="17633" customFormat="false" ht="12.8" hidden="false" customHeight="false" outlineLevel="0" collapsed="false">
      <c r="A17633" s="0" t="s">
        <v>25934</v>
      </c>
    </row>
    <row r="17634" customFormat="false" ht="12.8" hidden="false" customHeight="false" outlineLevel="0" collapsed="false">
      <c r="A17634" s="0" t="s">
        <v>25935</v>
      </c>
    </row>
    <row r="17635" customFormat="false" ht="12.8" hidden="false" customHeight="false" outlineLevel="0" collapsed="false">
      <c r="A17635" s="0" t="s">
        <v>25936</v>
      </c>
      <c r="B17635" s="0" t="s">
        <v>25937</v>
      </c>
    </row>
    <row r="17636" customFormat="false" ht="12.8" hidden="false" customHeight="false" outlineLevel="0" collapsed="false">
      <c r="A17636" s="0" t="s">
        <v>25938</v>
      </c>
    </row>
    <row r="17637" customFormat="false" ht="12.8" hidden="false" customHeight="false" outlineLevel="0" collapsed="false">
      <c r="A17637" s="0" t="s">
        <v>25939</v>
      </c>
    </row>
    <row r="17638" customFormat="false" ht="12.8" hidden="false" customHeight="false" outlineLevel="0" collapsed="false">
      <c r="A17638" s="0" t="s">
        <v>25940</v>
      </c>
      <c r="B17638" s="0" t="s">
        <v>25941</v>
      </c>
      <c r="C17638" s="0" t="s">
        <v>25942</v>
      </c>
      <c r="D17638" s="0" t="s">
        <v>25943</v>
      </c>
      <c r="E17638" s="0" t="s">
        <v>25944</v>
      </c>
    </row>
    <row r="17639" customFormat="false" ht="12.8" hidden="false" customHeight="false" outlineLevel="0" collapsed="false">
      <c r="A17639" s="0" t="s">
        <v>25945</v>
      </c>
    </row>
    <row r="17640" customFormat="false" ht="12.8" hidden="false" customHeight="false" outlineLevel="0" collapsed="false">
      <c r="A17640" s="0" t="s">
        <v>25946</v>
      </c>
    </row>
    <row r="17641" customFormat="false" ht="12.8" hidden="false" customHeight="false" outlineLevel="0" collapsed="false">
      <c r="A17641" s="0" t="s">
        <v>25947</v>
      </c>
    </row>
    <row r="17642" customFormat="false" ht="12.8" hidden="false" customHeight="false" outlineLevel="0" collapsed="false">
      <c r="A17642" s="0" t="s">
        <v>25948</v>
      </c>
    </row>
    <row r="17643" customFormat="false" ht="12.8" hidden="false" customHeight="false" outlineLevel="0" collapsed="false">
      <c r="A17643" s="0" t="s">
        <v>25949</v>
      </c>
      <c r="B17643" s="0" t="s">
        <v>25950</v>
      </c>
    </row>
    <row r="17644" customFormat="false" ht="12.8" hidden="false" customHeight="false" outlineLevel="0" collapsed="false">
      <c r="A17644" s="0" t="s">
        <v>25951</v>
      </c>
    </row>
    <row r="17645" customFormat="false" ht="12.8" hidden="false" customHeight="false" outlineLevel="0" collapsed="false">
      <c r="A17645" s="0" t="s">
        <v>25952</v>
      </c>
      <c r="B17645" s="0" t="s">
        <v>25953</v>
      </c>
    </row>
    <row r="17646" customFormat="false" ht="12.8" hidden="false" customHeight="false" outlineLevel="0" collapsed="false">
      <c r="A17646" s="0" t="s">
        <v>25954</v>
      </c>
      <c r="B17646" s="0" t="s">
        <v>25955</v>
      </c>
    </row>
    <row r="17647" customFormat="false" ht="12.8" hidden="false" customHeight="false" outlineLevel="0" collapsed="false">
      <c r="A17647" s="0" t="s">
        <v>25956</v>
      </c>
      <c r="B17647" s="0" t="s">
        <v>25957</v>
      </c>
      <c r="C17647" s="0" t="s">
        <v>25958</v>
      </c>
    </row>
    <row r="17648" customFormat="false" ht="12.8" hidden="false" customHeight="false" outlineLevel="0" collapsed="false">
      <c r="A17648" s="0" t="s">
        <v>25959</v>
      </c>
      <c r="B17648" s="0" t="s">
        <v>25960</v>
      </c>
    </row>
    <row r="17649" customFormat="false" ht="12.8" hidden="false" customHeight="false" outlineLevel="0" collapsed="false">
      <c r="A17649" s="0" t="s">
        <v>25961</v>
      </c>
      <c r="B17649" s="0" t="s">
        <v>25962</v>
      </c>
      <c r="C17649" s="0" t="s">
        <v>25963</v>
      </c>
    </row>
    <row r="17650" customFormat="false" ht="12.8" hidden="false" customHeight="false" outlineLevel="0" collapsed="false">
      <c r="A17650" s="0" t="s">
        <v>25964</v>
      </c>
    </row>
    <row r="17651" customFormat="false" ht="12.8" hidden="false" customHeight="false" outlineLevel="0" collapsed="false">
      <c r="A17651" s="0" t="s">
        <v>25965</v>
      </c>
      <c r="B17651" s="0" t="s">
        <v>25966</v>
      </c>
    </row>
    <row r="17652" customFormat="false" ht="12.8" hidden="false" customHeight="false" outlineLevel="0" collapsed="false">
      <c r="A17652" s="0" t="s">
        <v>25967</v>
      </c>
    </row>
    <row r="17653" customFormat="false" ht="12.8" hidden="false" customHeight="false" outlineLevel="0" collapsed="false">
      <c r="A17653" s="0" t="s">
        <v>25968</v>
      </c>
    </row>
    <row r="17654" customFormat="false" ht="12.8" hidden="false" customHeight="false" outlineLevel="0" collapsed="false">
      <c r="A17654" s="0" t="s">
        <v>25969</v>
      </c>
      <c r="B17654" s="0" t="s">
        <v>25970</v>
      </c>
      <c r="D17654" s="0" t="s">
        <v>25971</v>
      </c>
      <c r="E17654" s="0" t="s">
        <v>25972</v>
      </c>
      <c r="F17654" s="0" t="s">
        <v>25973</v>
      </c>
      <c r="G17654" s="0" t="s">
        <v>25974</v>
      </c>
    </row>
    <row r="17655" customFormat="false" ht="12.8" hidden="false" customHeight="false" outlineLevel="0" collapsed="false">
      <c r="A17655" s="0" t="s">
        <v>25975</v>
      </c>
      <c r="B17655" s="0" t="s">
        <v>25976</v>
      </c>
    </row>
    <row r="17656" customFormat="false" ht="12.8" hidden="false" customHeight="false" outlineLevel="0" collapsed="false">
      <c r="A17656" s="0" t="s">
        <v>25977</v>
      </c>
    </row>
    <row r="17657" customFormat="false" ht="12.8" hidden="false" customHeight="false" outlineLevel="0" collapsed="false">
      <c r="A17657" s="0" t="s">
        <v>25978</v>
      </c>
      <c r="B17657" s="0" t="s">
        <v>25979</v>
      </c>
    </row>
    <row r="17658" customFormat="false" ht="12.8" hidden="false" customHeight="false" outlineLevel="0" collapsed="false">
      <c r="A17658" s="0" t="s">
        <v>25980</v>
      </c>
      <c r="B17658" s="0" t="s">
        <v>25981</v>
      </c>
    </row>
    <row r="17659" customFormat="false" ht="12.8" hidden="false" customHeight="false" outlineLevel="0" collapsed="false">
      <c r="A17659" s="0" t="s">
        <v>25982</v>
      </c>
    </row>
    <row r="17660" customFormat="false" ht="12.8" hidden="false" customHeight="false" outlineLevel="0" collapsed="false">
      <c r="A17660" s="0" t="s">
        <v>25983</v>
      </c>
    </row>
    <row r="17661" customFormat="false" ht="12.8" hidden="false" customHeight="false" outlineLevel="0" collapsed="false">
      <c r="A17661" s="0" t="s">
        <v>25984</v>
      </c>
    </row>
    <row r="17662" customFormat="false" ht="12.8" hidden="false" customHeight="false" outlineLevel="0" collapsed="false">
      <c r="A17662" s="0" t="s">
        <v>25985</v>
      </c>
    </row>
    <row r="17663" customFormat="false" ht="12.8" hidden="false" customHeight="false" outlineLevel="0" collapsed="false">
      <c r="A17663" s="0" t="s">
        <v>25986</v>
      </c>
    </row>
    <row r="17664" customFormat="false" ht="12.8" hidden="false" customHeight="false" outlineLevel="0" collapsed="false">
      <c r="A17664" s="0" t="s">
        <v>25987</v>
      </c>
    </row>
    <row r="17665" customFormat="false" ht="12.8" hidden="false" customHeight="false" outlineLevel="0" collapsed="false">
      <c r="A17665" s="0" t="s">
        <v>25988</v>
      </c>
      <c r="B17665" s="0" t="s">
        <v>25989</v>
      </c>
    </row>
    <row r="17666" customFormat="false" ht="12.8" hidden="false" customHeight="false" outlineLevel="0" collapsed="false">
      <c r="A17666" s="0" t="s">
        <v>25990</v>
      </c>
    </row>
    <row r="17667" customFormat="false" ht="12.8" hidden="false" customHeight="false" outlineLevel="0" collapsed="false">
      <c r="A17667" s="0" t="s">
        <v>25991</v>
      </c>
    </row>
    <row r="17668" customFormat="false" ht="12.8" hidden="false" customHeight="false" outlineLevel="0" collapsed="false">
      <c r="A17668" s="0" t="s">
        <v>25992</v>
      </c>
      <c r="B17668" s="0" t="s">
        <v>25993</v>
      </c>
    </row>
    <row r="17669" customFormat="false" ht="12.8" hidden="false" customHeight="false" outlineLevel="0" collapsed="false">
      <c r="A17669" s="0" t="s">
        <v>25994</v>
      </c>
    </row>
    <row r="17670" customFormat="false" ht="12.8" hidden="false" customHeight="false" outlineLevel="0" collapsed="false">
      <c r="A17670" s="0" t="s">
        <v>25995</v>
      </c>
    </row>
    <row r="17671" customFormat="false" ht="12.8" hidden="false" customHeight="false" outlineLevel="0" collapsed="false">
      <c r="A17671" s="0" t="s">
        <v>25996</v>
      </c>
      <c r="B17671" s="0" t="s">
        <v>25997</v>
      </c>
      <c r="C17671" s="0" t="s">
        <v>25998</v>
      </c>
      <c r="D17671" s="0" t="s">
        <v>25999</v>
      </c>
      <c r="E17671" s="0" t="s">
        <v>26000</v>
      </c>
      <c r="F17671" s="0" t="s">
        <v>26001</v>
      </c>
    </row>
    <row r="17672" customFormat="false" ht="12.8" hidden="false" customHeight="false" outlineLevel="0" collapsed="false">
      <c r="A17672" s="0" t="s">
        <v>26002</v>
      </c>
      <c r="B17672" s="0" t="s">
        <v>26003</v>
      </c>
    </row>
    <row r="17673" customFormat="false" ht="12.8" hidden="false" customHeight="false" outlineLevel="0" collapsed="false">
      <c r="A17673" s="0" t="s">
        <v>26004</v>
      </c>
    </row>
    <row r="17674" customFormat="false" ht="12.8" hidden="false" customHeight="false" outlineLevel="0" collapsed="false">
      <c r="A17674" s="0" t="s">
        <v>26005</v>
      </c>
    </row>
    <row r="17675" customFormat="false" ht="12.8" hidden="false" customHeight="false" outlineLevel="0" collapsed="false">
      <c r="A17675" s="0" t="s">
        <v>26006</v>
      </c>
      <c r="B17675" s="0" t="s">
        <v>26007</v>
      </c>
    </row>
    <row r="17676" customFormat="false" ht="12.8" hidden="false" customHeight="false" outlineLevel="0" collapsed="false">
      <c r="A17676" s="0" t="s">
        <v>26008</v>
      </c>
    </row>
    <row r="17677" customFormat="false" ht="12.8" hidden="false" customHeight="false" outlineLevel="0" collapsed="false">
      <c r="A17677" s="0" t="s">
        <v>26009</v>
      </c>
      <c r="B17677" s="0" t="s">
        <v>26010</v>
      </c>
    </row>
    <row r="17678" customFormat="false" ht="12.8" hidden="false" customHeight="false" outlineLevel="0" collapsed="false">
      <c r="A17678" s="0" t="s">
        <v>26011</v>
      </c>
    </row>
    <row r="17679" customFormat="false" ht="12.8" hidden="false" customHeight="false" outlineLevel="0" collapsed="false">
      <c r="A17679" s="0" t="s">
        <v>26012</v>
      </c>
    </row>
    <row r="17680" customFormat="false" ht="12.8" hidden="false" customHeight="false" outlineLevel="0" collapsed="false">
      <c r="A17680" s="0" t="s">
        <v>26013</v>
      </c>
      <c r="B17680" s="0" t="s">
        <v>26014</v>
      </c>
      <c r="C17680" s="0" t="s">
        <v>26015</v>
      </c>
      <c r="D17680" s="0" t="s">
        <v>26016</v>
      </c>
    </row>
    <row r="17681" customFormat="false" ht="12.8" hidden="false" customHeight="false" outlineLevel="0" collapsed="false">
      <c r="A17681" s="0" t="s">
        <v>26017</v>
      </c>
      <c r="B17681" s="0" t="s">
        <v>26018</v>
      </c>
    </row>
    <row r="17682" customFormat="false" ht="12.8" hidden="false" customHeight="false" outlineLevel="0" collapsed="false">
      <c r="A17682" s="0" t="s">
        <v>26019</v>
      </c>
    </row>
    <row r="17683" customFormat="false" ht="12.8" hidden="false" customHeight="false" outlineLevel="0" collapsed="false">
      <c r="A17683" s="0" t="s">
        <v>26020</v>
      </c>
    </row>
    <row r="17684" customFormat="false" ht="12.8" hidden="false" customHeight="false" outlineLevel="0" collapsed="false">
      <c r="A17684" s="0" t="s">
        <v>26021</v>
      </c>
    </row>
    <row r="17685" customFormat="false" ht="12.8" hidden="false" customHeight="false" outlineLevel="0" collapsed="false">
      <c r="A17685" s="0" t="s">
        <v>26022</v>
      </c>
    </row>
    <row r="17686" customFormat="false" ht="12.8" hidden="false" customHeight="false" outlineLevel="0" collapsed="false">
      <c r="A17686" s="0" t="s">
        <v>26023</v>
      </c>
    </row>
    <row r="17687" customFormat="false" ht="12.8" hidden="false" customHeight="false" outlineLevel="0" collapsed="false">
      <c r="A17687" s="0" t="s">
        <v>26024</v>
      </c>
    </row>
    <row r="17688" customFormat="false" ht="12.8" hidden="false" customHeight="false" outlineLevel="0" collapsed="false">
      <c r="A17688" s="0" t="s">
        <v>26025</v>
      </c>
    </row>
    <row r="17689" customFormat="false" ht="12.8" hidden="false" customHeight="false" outlineLevel="0" collapsed="false">
      <c r="A17689" s="0" t="s">
        <v>26026</v>
      </c>
      <c r="B17689" s="0" t="s">
        <v>26027</v>
      </c>
    </row>
    <row r="17690" customFormat="false" ht="12.8" hidden="false" customHeight="false" outlineLevel="0" collapsed="false">
      <c r="A17690" s="0" t="s">
        <v>26028</v>
      </c>
    </row>
    <row r="17691" customFormat="false" ht="12.8" hidden="false" customHeight="false" outlineLevel="0" collapsed="false">
      <c r="A17691" s="0" t="s">
        <v>26029</v>
      </c>
    </row>
    <row r="17692" customFormat="false" ht="12.8" hidden="false" customHeight="false" outlineLevel="0" collapsed="false">
      <c r="A17692" s="0" t="s">
        <v>26030</v>
      </c>
    </row>
    <row r="17693" customFormat="false" ht="12.8" hidden="false" customHeight="false" outlineLevel="0" collapsed="false">
      <c r="A17693" s="0" t="s">
        <v>26031</v>
      </c>
      <c r="B17693" s="0" t="s">
        <v>26032</v>
      </c>
    </row>
    <row r="17694" customFormat="false" ht="12.8" hidden="false" customHeight="false" outlineLevel="0" collapsed="false">
      <c r="A17694" s="0" t="s">
        <v>26033</v>
      </c>
      <c r="B17694" s="0" t="s">
        <v>26034</v>
      </c>
    </row>
    <row r="17695" customFormat="false" ht="12.8" hidden="false" customHeight="false" outlineLevel="0" collapsed="false">
      <c r="A17695" s="0" t="s">
        <v>26035</v>
      </c>
    </row>
    <row r="17696" customFormat="false" ht="12.8" hidden="false" customHeight="false" outlineLevel="0" collapsed="false">
      <c r="A17696" s="0" t="s">
        <v>26036</v>
      </c>
      <c r="B17696" s="0" t="s">
        <v>26037</v>
      </c>
      <c r="C17696" s="0" t="s">
        <v>26038</v>
      </c>
      <c r="D17696" s="0" t="s">
        <v>26039</v>
      </c>
    </row>
    <row r="17697" customFormat="false" ht="12.8" hidden="false" customHeight="false" outlineLevel="0" collapsed="false">
      <c r="A17697" s="0" t="s">
        <v>26040</v>
      </c>
    </row>
    <row r="17698" customFormat="false" ht="12.8" hidden="false" customHeight="false" outlineLevel="0" collapsed="false">
      <c r="A17698" s="0" t="s">
        <v>26041</v>
      </c>
      <c r="B17698" s="0" t="s">
        <v>26042</v>
      </c>
      <c r="C17698" s="0" t="s">
        <v>26043</v>
      </c>
      <c r="D17698" s="0" t="s">
        <v>26044</v>
      </c>
      <c r="E17698" s="0" t="s">
        <v>26045</v>
      </c>
      <c r="F17698" s="0" t="s">
        <v>26046</v>
      </c>
    </row>
    <row r="17699" customFormat="false" ht="12.8" hidden="false" customHeight="false" outlineLevel="0" collapsed="false">
      <c r="A17699" s="0" t="s">
        <v>26047</v>
      </c>
    </row>
    <row r="17700" customFormat="false" ht="12.8" hidden="false" customHeight="false" outlineLevel="0" collapsed="false">
      <c r="A17700" s="0" t="s">
        <v>26048</v>
      </c>
    </row>
    <row r="17701" customFormat="false" ht="12.8" hidden="false" customHeight="false" outlineLevel="0" collapsed="false">
      <c r="A17701" s="0" t="s">
        <v>26049</v>
      </c>
    </row>
    <row r="17702" customFormat="false" ht="12.8" hidden="false" customHeight="false" outlineLevel="0" collapsed="false">
      <c r="A17702" s="0" t="s">
        <v>26050</v>
      </c>
      <c r="B17702" s="0" t="s">
        <v>26051</v>
      </c>
    </row>
    <row r="17703" customFormat="false" ht="12.8" hidden="false" customHeight="false" outlineLevel="0" collapsed="false">
      <c r="A17703" s="0" t="s">
        <v>26052</v>
      </c>
    </row>
    <row r="17704" customFormat="false" ht="12.8" hidden="false" customHeight="false" outlineLevel="0" collapsed="false">
      <c r="A17704" s="0" t="s">
        <v>26053</v>
      </c>
      <c r="B17704" s="0" t="s">
        <v>26054</v>
      </c>
    </row>
    <row r="17705" customFormat="false" ht="12.8" hidden="false" customHeight="false" outlineLevel="0" collapsed="false">
      <c r="A17705" s="0" t="s">
        <v>26055</v>
      </c>
    </row>
    <row r="17706" customFormat="false" ht="12.8" hidden="false" customHeight="false" outlineLevel="0" collapsed="false">
      <c r="A17706" s="0" t="s">
        <v>26056</v>
      </c>
      <c r="B17706" s="0" t="s">
        <v>26057</v>
      </c>
    </row>
    <row r="17707" customFormat="false" ht="12.8" hidden="false" customHeight="false" outlineLevel="0" collapsed="false">
      <c r="A17707" s="0" t="s">
        <v>26058</v>
      </c>
    </row>
    <row r="17708" customFormat="false" ht="12.8" hidden="false" customHeight="false" outlineLevel="0" collapsed="false">
      <c r="A17708" s="0" t="s">
        <v>26059</v>
      </c>
    </row>
    <row r="17709" customFormat="false" ht="12.8" hidden="false" customHeight="false" outlineLevel="0" collapsed="false">
      <c r="A17709" s="0" t="s">
        <v>26060</v>
      </c>
    </row>
    <row r="17710" customFormat="false" ht="12.8" hidden="false" customHeight="false" outlineLevel="0" collapsed="false">
      <c r="A17710" s="0" t="s">
        <v>26061</v>
      </c>
    </row>
    <row r="17711" customFormat="false" ht="12.8" hidden="false" customHeight="false" outlineLevel="0" collapsed="false">
      <c r="A17711" s="0" t="s">
        <v>26062</v>
      </c>
      <c r="B17711" s="0" t="s">
        <v>26063</v>
      </c>
    </row>
    <row r="17712" customFormat="false" ht="12.8" hidden="false" customHeight="false" outlineLevel="0" collapsed="false">
      <c r="A17712" s="0" t="s">
        <v>26064</v>
      </c>
    </row>
    <row r="17713" customFormat="false" ht="12.8" hidden="false" customHeight="false" outlineLevel="0" collapsed="false">
      <c r="A17713" s="0" t="s">
        <v>26065</v>
      </c>
    </row>
    <row r="17714" customFormat="false" ht="12.8" hidden="false" customHeight="false" outlineLevel="0" collapsed="false">
      <c r="A17714" s="0" t="s">
        <v>26066</v>
      </c>
      <c r="B17714" s="0" t="s">
        <v>26067</v>
      </c>
      <c r="C17714" s="0" t="s">
        <v>26068</v>
      </c>
      <c r="D17714" s="0" t="s">
        <v>26069</v>
      </c>
      <c r="E17714" s="0" t="s">
        <v>26070</v>
      </c>
    </row>
    <row r="17715" customFormat="false" ht="12.8" hidden="false" customHeight="false" outlineLevel="0" collapsed="false">
      <c r="A17715" s="0" t="s">
        <v>26071</v>
      </c>
      <c r="B17715" s="0" t="s">
        <v>26072</v>
      </c>
      <c r="C17715" s="0" t="s">
        <v>26073</v>
      </c>
      <c r="D17715" s="0" t="s">
        <v>26074</v>
      </c>
    </row>
    <row r="17716" customFormat="false" ht="12.8" hidden="false" customHeight="false" outlineLevel="0" collapsed="false">
      <c r="A17716" s="0" t="s">
        <v>26075</v>
      </c>
    </row>
    <row r="17717" customFormat="false" ht="12.8" hidden="false" customHeight="false" outlineLevel="0" collapsed="false">
      <c r="A17717" s="0" t="s">
        <v>26076</v>
      </c>
      <c r="B17717" s="0" t="s">
        <v>26077</v>
      </c>
      <c r="C17717" s="0" t="s">
        <v>26078</v>
      </c>
      <c r="D17717" s="0" t="s">
        <v>26079</v>
      </c>
    </row>
    <row r="17718" customFormat="false" ht="12.8" hidden="false" customHeight="false" outlineLevel="0" collapsed="false">
      <c r="A17718" s="0" t="s">
        <v>26080</v>
      </c>
    </row>
    <row r="17719" customFormat="false" ht="12.8" hidden="false" customHeight="false" outlineLevel="0" collapsed="false">
      <c r="A17719" s="0" t="s">
        <v>26081</v>
      </c>
    </row>
    <row r="17720" customFormat="false" ht="12.8" hidden="false" customHeight="false" outlineLevel="0" collapsed="false">
      <c r="A17720" s="0" t="s">
        <v>26082</v>
      </c>
      <c r="B17720" s="0" t="s">
        <v>26083</v>
      </c>
    </row>
    <row r="17721" customFormat="false" ht="12.8" hidden="false" customHeight="false" outlineLevel="0" collapsed="false">
      <c r="A17721" s="0" t="s">
        <v>26084</v>
      </c>
      <c r="B17721" s="0" t="s">
        <v>26085</v>
      </c>
      <c r="C17721" s="0" t="s">
        <v>26086</v>
      </c>
    </row>
    <row r="17722" customFormat="false" ht="12.8" hidden="false" customHeight="false" outlineLevel="0" collapsed="false">
      <c r="A17722" s="0" t="e">
        <f aca="false">¢_x0014_qÃi_x0017_è±!_x0013_®Ÿ&amp;	1ž‡</f>
        <v>#N/A</v>
      </c>
    </row>
    <row r="17723" customFormat="false" ht="12.8" hidden="false" customHeight="false" outlineLevel="0" collapsed="false">
      <c r="A17723" s="0" t="s">
        <v>26087</v>
      </c>
    </row>
    <row r="17724" customFormat="false" ht="12.8" hidden="false" customHeight="false" outlineLevel="0" collapsed="false">
      <c r="A17724" s="0" t="s">
        <v>26088</v>
      </c>
      <c r="B17724" s="0" t="s">
        <v>26089</v>
      </c>
      <c r="C17724" s="0" t="s">
        <v>26090</v>
      </c>
      <c r="D17724" s="0" t="s">
        <v>26091</v>
      </c>
    </row>
    <row r="17725" customFormat="false" ht="12.8" hidden="false" customHeight="false" outlineLevel="0" collapsed="false">
      <c r="A17725" s="0" t="s">
        <v>26092</v>
      </c>
    </row>
    <row r="17726" customFormat="false" ht="12.8" hidden="false" customHeight="false" outlineLevel="0" collapsed="false">
      <c r="A17726" s="0" t="s">
        <v>26093</v>
      </c>
    </row>
    <row r="17727" customFormat="false" ht="12.8" hidden="false" customHeight="false" outlineLevel="0" collapsed="false">
      <c r="A17727" s="0" t="s">
        <v>26094</v>
      </c>
    </row>
    <row r="17728" customFormat="false" ht="12.8" hidden="false" customHeight="false" outlineLevel="0" collapsed="false">
      <c r="A17728" s="0" t="s">
        <v>26095</v>
      </c>
      <c r="B17728" s="0" t="s">
        <v>26096</v>
      </c>
    </row>
    <row r="17729" customFormat="false" ht="12.8" hidden="false" customHeight="false" outlineLevel="0" collapsed="false">
      <c r="A17729" s="0" t="s">
        <v>26097</v>
      </c>
      <c r="B17729" s="0" t="s">
        <v>26098</v>
      </c>
      <c r="C17729" s="0" t="s">
        <v>478</v>
      </c>
    </row>
    <row r="17730" customFormat="false" ht="12.8" hidden="false" customHeight="false" outlineLevel="0" collapsed="false">
      <c r="A17730" s="0" t="s">
        <v>26099</v>
      </c>
    </row>
    <row r="17731" customFormat="false" ht="12.8" hidden="false" customHeight="false" outlineLevel="0" collapsed="false">
      <c r="A17731" s="0" t="s">
        <v>26100</v>
      </c>
    </row>
    <row r="17732" customFormat="false" ht="12.8" hidden="false" customHeight="false" outlineLevel="0" collapsed="false">
      <c r="A17732" s="0" t="s">
        <v>26101</v>
      </c>
    </row>
    <row r="17733" customFormat="false" ht="12.8" hidden="false" customHeight="false" outlineLevel="0" collapsed="false">
      <c r="A17733" s="0" t="s">
        <v>26102</v>
      </c>
      <c r="B17733" s="0" t="s">
        <v>26103</v>
      </c>
      <c r="C17733" s="0" t="s">
        <v>26104</v>
      </c>
      <c r="D17733" s="0" t="s">
        <v>26105</v>
      </c>
      <c r="E17733" s="0" t="s">
        <v>26106</v>
      </c>
      <c r="F17733" s="0" t="s">
        <v>26107</v>
      </c>
    </row>
    <row r="17734" customFormat="false" ht="12.8" hidden="false" customHeight="false" outlineLevel="0" collapsed="false">
      <c r="A17734" s="0" t="s">
        <v>26108</v>
      </c>
      <c r="B17734" s="0" t="s">
        <v>26109</v>
      </c>
    </row>
    <row r="17735" customFormat="false" ht="12.8" hidden="false" customHeight="false" outlineLevel="0" collapsed="false">
      <c r="A17735" s="0" t="s">
        <v>26110</v>
      </c>
      <c r="B17735" s="0" t="s">
        <v>26111</v>
      </c>
      <c r="C17735" s="0" t="s">
        <v>26112</v>
      </c>
    </row>
    <row r="17736" customFormat="false" ht="12.8" hidden="false" customHeight="false" outlineLevel="0" collapsed="false">
      <c r="A17736" s="0" t="s">
        <v>26113</v>
      </c>
    </row>
    <row r="17737" customFormat="false" ht="12.8" hidden="false" customHeight="false" outlineLevel="0" collapsed="false">
      <c r="A17737" s="0" t="s">
        <v>26114</v>
      </c>
    </row>
    <row r="17738" customFormat="false" ht="12.8" hidden="false" customHeight="false" outlineLevel="0" collapsed="false">
      <c r="A17738" s="0" t="s">
        <v>26115</v>
      </c>
      <c r="B17738" s="0" t="s">
        <v>26116</v>
      </c>
    </row>
    <row r="17739" customFormat="false" ht="12.8" hidden="false" customHeight="false" outlineLevel="0" collapsed="false">
      <c r="A17739" s="0" t="s">
        <v>26117</v>
      </c>
    </row>
    <row r="17740" customFormat="false" ht="12.8" hidden="false" customHeight="false" outlineLevel="0" collapsed="false">
      <c r="A17740" s="0" t="s">
        <v>26118</v>
      </c>
    </row>
    <row r="17741" customFormat="false" ht="12.8" hidden="false" customHeight="false" outlineLevel="0" collapsed="false">
      <c r="A17741" s="0" t="s">
        <v>26119</v>
      </c>
    </row>
    <row r="17742" customFormat="false" ht="12.8" hidden="false" customHeight="false" outlineLevel="0" collapsed="false">
      <c r="A17742" s="0" t="s">
        <v>26120</v>
      </c>
      <c r="B17742" s="0" t="s">
        <v>26121</v>
      </c>
    </row>
    <row r="17743" customFormat="false" ht="12.8" hidden="false" customHeight="false" outlineLevel="0" collapsed="false">
      <c r="A17743" s="0" t="s">
        <v>26122</v>
      </c>
    </row>
    <row r="17744" customFormat="false" ht="12.8" hidden="false" customHeight="false" outlineLevel="0" collapsed="false">
      <c r="A17744" s="0" t="s">
        <v>26123</v>
      </c>
    </row>
    <row r="17745" customFormat="false" ht="12.8" hidden="false" customHeight="false" outlineLevel="0" collapsed="false">
      <c r="A17745" s="0" t="s">
        <v>26124</v>
      </c>
      <c r="B17745" s="0" t="s">
        <v>26125</v>
      </c>
      <c r="C17745" s="0" t="s">
        <v>26126</v>
      </c>
    </row>
    <row r="17746" customFormat="false" ht="12.8" hidden="false" customHeight="false" outlineLevel="0" collapsed="false">
      <c r="A17746" s="0" t="s">
        <v>26127</v>
      </c>
    </row>
    <row r="17747" customFormat="false" ht="12.8" hidden="false" customHeight="false" outlineLevel="0" collapsed="false">
      <c r="A17747" s="0" t="s">
        <v>26128</v>
      </c>
    </row>
    <row r="17748" customFormat="false" ht="12.8" hidden="false" customHeight="false" outlineLevel="0" collapsed="false">
      <c r="A17748" s="0" t="s">
        <v>26129</v>
      </c>
      <c r="B17748" s="0" t="s">
        <v>26130</v>
      </c>
    </row>
    <row r="17749" customFormat="false" ht="12.8" hidden="false" customHeight="false" outlineLevel="0" collapsed="false">
      <c r="A17749" s="0" t="s">
        <v>26131</v>
      </c>
    </row>
    <row r="17750" customFormat="false" ht="12.8" hidden="false" customHeight="false" outlineLevel="0" collapsed="false">
      <c r="A17750" s="0" t="s">
        <v>26132</v>
      </c>
    </row>
    <row r="17751" customFormat="false" ht="12.8" hidden="false" customHeight="false" outlineLevel="0" collapsed="false">
      <c r="A17751" s="0" t="s">
        <v>26133</v>
      </c>
      <c r="B17751" s="0" t="s">
        <v>26134</v>
      </c>
    </row>
    <row r="17752" customFormat="false" ht="12.8" hidden="false" customHeight="false" outlineLevel="0" collapsed="false">
      <c r="A17752" s="0" t="s">
        <v>26135</v>
      </c>
    </row>
    <row r="17753" customFormat="false" ht="12.8" hidden="false" customHeight="false" outlineLevel="0" collapsed="false">
      <c r="A17753" s="0" t="s">
        <v>26136</v>
      </c>
      <c r="B17753" s="0" t="s">
        <v>26137</v>
      </c>
      <c r="C17753" s="0" t="s">
        <v>26138</v>
      </c>
    </row>
    <row r="17754" customFormat="false" ht="12.8" hidden="false" customHeight="false" outlineLevel="0" collapsed="false">
      <c r="A17754" s="0" t="s">
        <v>3157</v>
      </c>
    </row>
    <row r="17755" customFormat="false" ht="12.8" hidden="false" customHeight="false" outlineLevel="0" collapsed="false">
      <c r="A17755" s="0" t="s">
        <v>26139</v>
      </c>
    </row>
    <row r="17756" customFormat="false" ht="12.8" hidden="false" customHeight="false" outlineLevel="0" collapsed="false">
      <c r="A17756" s="0" t="s">
        <v>26140</v>
      </c>
    </row>
    <row r="17757" customFormat="false" ht="12.8" hidden="false" customHeight="false" outlineLevel="0" collapsed="false">
      <c r="A17757" s="0" t="s">
        <v>26141</v>
      </c>
      <c r="B17757" s="0" t="s">
        <v>26142</v>
      </c>
    </row>
    <row r="17758" customFormat="false" ht="12.8" hidden="false" customHeight="false" outlineLevel="0" collapsed="false">
      <c r="A17758" s="0" t="s">
        <v>26143</v>
      </c>
      <c r="B17758" s="0" t="s">
        <v>26144</v>
      </c>
      <c r="C17758" s="0" t="s">
        <v>26145</v>
      </c>
      <c r="D17758" s="0" t="s">
        <v>26146</v>
      </c>
    </row>
    <row r="17759" customFormat="false" ht="12.8" hidden="false" customHeight="false" outlineLevel="0" collapsed="false">
      <c r="A17759" s="0" t="s">
        <v>26147</v>
      </c>
    </row>
    <row r="17760" customFormat="false" ht="12.8" hidden="false" customHeight="false" outlineLevel="0" collapsed="false">
      <c r="A17760" s="0" t="s">
        <v>26148</v>
      </c>
    </row>
    <row r="17761" customFormat="false" ht="12.8" hidden="false" customHeight="false" outlineLevel="0" collapsed="false">
      <c r="A17761" s="0" t="s">
        <v>26149</v>
      </c>
    </row>
    <row r="17762" customFormat="false" ht="12.8" hidden="false" customHeight="false" outlineLevel="0" collapsed="false">
      <c r="A17762" s="0" t="s">
        <v>26150</v>
      </c>
    </row>
    <row r="17763" customFormat="false" ht="12.8" hidden="false" customHeight="false" outlineLevel="0" collapsed="false">
      <c r="A17763" s="0" t="s">
        <v>5744</v>
      </c>
    </row>
    <row r="17764" customFormat="false" ht="12.8" hidden="false" customHeight="false" outlineLevel="0" collapsed="false">
      <c r="A17764" s="0" t="s">
        <v>26151</v>
      </c>
    </row>
    <row r="17765" customFormat="false" ht="12.8" hidden="false" customHeight="false" outlineLevel="0" collapsed="false">
      <c r="A17765" s="0" t="s">
        <v>26152</v>
      </c>
    </row>
    <row r="17766" customFormat="false" ht="12.8" hidden="false" customHeight="false" outlineLevel="0" collapsed="false">
      <c r="A17766" s="0" t="s">
        <v>26153</v>
      </c>
      <c r="B17766" s="0" t="s">
        <v>26154</v>
      </c>
    </row>
    <row r="17767" customFormat="false" ht="12.8" hidden="false" customHeight="false" outlineLevel="0" collapsed="false">
      <c r="A17767" s="0" t="s">
        <v>26155</v>
      </c>
    </row>
    <row r="17768" customFormat="false" ht="12.8" hidden="false" customHeight="false" outlineLevel="0" collapsed="false">
      <c r="A17768" s="0" t="s">
        <v>26156</v>
      </c>
      <c r="B17768" s="0" t="s">
        <v>26157</v>
      </c>
    </row>
    <row r="17769" customFormat="false" ht="12.8" hidden="false" customHeight="false" outlineLevel="0" collapsed="false">
      <c r="A17769" s="0" t="s">
        <v>26158</v>
      </c>
      <c r="B17769" s="0" t="s">
        <v>26159</v>
      </c>
      <c r="C17769" s="0" t="s">
        <v>26160</v>
      </c>
    </row>
    <row r="17770" customFormat="false" ht="12.8" hidden="false" customHeight="false" outlineLevel="0" collapsed="false">
      <c r="A17770" s="0" t="s">
        <v>26161</v>
      </c>
    </row>
    <row r="17771" customFormat="false" ht="12.8" hidden="false" customHeight="false" outlineLevel="0" collapsed="false">
      <c r="A17771" s="0" t="s">
        <v>26162</v>
      </c>
      <c r="B17771" s="0" t="s">
        <v>26163</v>
      </c>
    </row>
    <row r="17772" customFormat="false" ht="12.8" hidden="false" customHeight="false" outlineLevel="0" collapsed="false">
      <c r="A17772" s="0" t="s">
        <v>26164</v>
      </c>
    </row>
    <row r="17773" customFormat="false" ht="12.8" hidden="false" customHeight="false" outlineLevel="0" collapsed="false">
      <c r="A17773" s="0" t="s">
        <v>691</v>
      </c>
    </row>
    <row r="17774" customFormat="false" ht="12.8" hidden="false" customHeight="false" outlineLevel="0" collapsed="false">
      <c r="A17774" s="0" t="s">
        <v>26165</v>
      </c>
      <c r="B17774" s="0" t="s">
        <v>26166</v>
      </c>
    </row>
    <row r="17775" customFormat="false" ht="12.8" hidden="false" customHeight="false" outlineLevel="0" collapsed="false">
      <c r="A17775" s="0" t="s">
        <v>26167</v>
      </c>
    </row>
    <row r="17776" customFormat="false" ht="12.8" hidden="false" customHeight="false" outlineLevel="0" collapsed="false">
      <c r="A17776" s="0" t="s">
        <v>26168</v>
      </c>
    </row>
    <row r="17777" customFormat="false" ht="12.8" hidden="false" customHeight="false" outlineLevel="0" collapsed="false">
      <c r="A17777" s="0" t="s">
        <v>26169</v>
      </c>
    </row>
    <row r="17778" customFormat="false" ht="12.8" hidden="false" customHeight="false" outlineLevel="0" collapsed="false">
      <c r="A17778" s="0" t="s">
        <v>26170</v>
      </c>
      <c r="B17778" s="0" t="s">
        <v>26171</v>
      </c>
    </row>
    <row r="17779" customFormat="false" ht="12.8" hidden="false" customHeight="false" outlineLevel="0" collapsed="false">
      <c r="A17779" s="0" t="s">
        <v>26172</v>
      </c>
    </row>
    <row r="17780" customFormat="false" ht="12.8" hidden="false" customHeight="false" outlineLevel="0" collapsed="false">
      <c r="A17780" s="0" t="s">
        <v>26173</v>
      </c>
    </row>
    <row r="17781" customFormat="false" ht="12.8" hidden="false" customHeight="false" outlineLevel="0" collapsed="false">
      <c r="A17781" s="0" t="s">
        <v>26174</v>
      </c>
    </row>
    <row r="17782" customFormat="false" ht="12.8" hidden="false" customHeight="false" outlineLevel="0" collapsed="false">
      <c r="A17782" s="0" t="s">
        <v>26175</v>
      </c>
    </row>
    <row r="17783" customFormat="false" ht="12.8" hidden="false" customHeight="false" outlineLevel="0" collapsed="false">
      <c r="A17783" s="0" t="s">
        <v>26176</v>
      </c>
      <c r="B17783" s="0" t="s">
        <v>26177</v>
      </c>
    </row>
    <row r="17784" customFormat="false" ht="12.8" hidden="false" customHeight="false" outlineLevel="0" collapsed="false">
      <c r="A17784" s="0" t="s">
        <v>26178</v>
      </c>
      <c r="B17784" s="0" t="s">
        <v>26179</v>
      </c>
    </row>
    <row r="17785" customFormat="false" ht="12.8" hidden="false" customHeight="false" outlineLevel="0" collapsed="false">
      <c r="A17785" s="0" t="s">
        <v>26180</v>
      </c>
    </row>
    <row r="17786" customFormat="false" ht="12.8" hidden="false" customHeight="false" outlineLevel="0" collapsed="false">
      <c r="A17786" s="0" t="s">
        <v>26181</v>
      </c>
      <c r="B17786" s="0" t="s">
        <v>26182</v>
      </c>
      <c r="C17786" s="0" t="s">
        <v>26183</v>
      </c>
    </row>
    <row r="17787" customFormat="false" ht="12.8" hidden="false" customHeight="false" outlineLevel="0" collapsed="false">
      <c r="A17787" s="0" t="s">
        <v>26184</v>
      </c>
    </row>
    <row r="17788" customFormat="false" ht="12.8" hidden="false" customHeight="false" outlineLevel="0" collapsed="false">
      <c r="A17788" s="0" t="s">
        <v>26185</v>
      </c>
      <c r="B17788" s="0" t="s">
        <v>26186</v>
      </c>
      <c r="C17788" s="0" t="s">
        <v>26187</v>
      </c>
    </row>
    <row r="17789" customFormat="false" ht="12.8" hidden="false" customHeight="false" outlineLevel="0" collapsed="false">
      <c r="A17789" s="0" t="s">
        <v>26188</v>
      </c>
    </row>
    <row r="17790" customFormat="false" ht="12.8" hidden="false" customHeight="false" outlineLevel="0" collapsed="false">
      <c r="A17790" s="0" t="s">
        <v>26189</v>
      </c>
    </row>
    <row r="17791" customFormat="false" ht="12.8" hidden="false" customHeight="false" outlineLevel="0" collapsed="false">
      <c r="A17791" s="0" t="s">
        <v>26190</v>
      </c>
      <c r="B17791" s="0" t="s">
        <v>26191</v>
      </c>
      <c r="C17791" s="0" t="s">
        <v>26192</v>
      </c>
    </row>
    <row r="17792" customFormat="false" ht="12.8" hidden="false" customHeight="false" outlineLevel="0" collapsed="false">
      <c r="A17792" s="0" t="s">
        <v>26193</v>
      </c>
      <c r="B17792" s="0" t="s">
        <v>26194</v>
      </c>
    </row>
    <row r="17793" customFormat="false" ht="12.8" hidden="false" customHeight="false" outlineLevel="0" collapsed="false">
      <c r="A17793" s="0" t="s">
        <v>26195</v>
      </c>
      <c r="B17793" s="0" t="s">
        <v>26196</v>
      </c>
    </row>
    <row r="17794" customFormat="false" ht="12.8" hidden="false" customHeight="false" outlineLevel="0" collapsed="false">
      <c r="A17794" s="0" t="s">
        <v>26197</v>
      </c>
      <c r="B17794" s="0" t="s">
        <v>26198</v>
      </c>
      <c r="C17794" s="0" t="s">
        <v>26199</v>
      </c>
      <c r="D17794" s="0" t="s">
        <v>26200</v>
      </c>
    </row>
    <row r="17795" customFormat="false" ht="12.8" hidden="false" customHeight="false" outlineLevel="0" collapsed="false">
      <c r="A17795" s="0" t="s">
        <v>26201</v>
      </c>
      <c r="C17795" s="0" t="s">
        <v>26202</v>
      </c>
      <c r="D17795" s="0" t="s">
        <v>26203</v>
      </c>
    </row>
    <row r="17796" customFormat="false" ht="12.8" hidden="false" customHeight="false" outlineLevel="0" collapsed="false">
      <c r="A17796" s="0" t="s">
        <v>26204</v>
      </c>
      <c r="B17796" s="0" t="s">
        <v>26205</v>
      </c>
      <c r="C17796" s="0" t="s">
        <v>26206</v>
      </c>
      <c r="D17796" s="0" t="s">
        <v>26207</v>
      </c>
    </row>
    <row r="17797" customFormat="false" ht="12.8" hidden="false" customHeight="false" outlineLevel="0" collapsed="false">
      <c r="A17797" s="0" t="s">
        <v>26208</v>
      </c>
    </row>
    <row r="17798" customFormat="false" ht="12.8" hidden="false" customHeight="false" outlineLevel="0" collapsed="false">
      <c r="A17798" s="0" t="s">
        <v>26209</v>
      </c>
    </row>
    <row r="17799" customFormat="false" ht="12.8" hidden="false" customHeight="false" outlineLevel="0" collapsed="false">
      <c r="A17799" s="0" t="s">
        <v>26210</v>
      </c>
    </row>
    <row r="17800" customFormat="false" ht="12.8" hidden="false" customHeight="false" outlineLevel="0" collapsed="false">
      <c r="A17800" s="0" t="s">
        <v>26211</v>
      </c>
    </row>
    <row r="17801" customFormat="false" ht="12.8" hidden="false" customHeight="false" outlineLevel="0" collapsed="false">
      <c r="A17801" s="0" t="s">
        <v>26212</v>
      </c>
    </row>
    <row r="17802" customFormat="false" ht="12.8" hidden="false" customHeight="false" outlineLevel="0" collapsed="false">
      <c r="A17802" s="0" t="s">
        <v>26213</v>
      </c>
    </row>
    <row r="17803" customFormat="false" ht="12.8" hidden="false" customHeight="false" outlineLevel="0" collapsed="false">
      <c r="A17803" s="0" t="s">
        <v>26214</v>
      </c>
    </row>
    <row r="17804" customFormat="false" ht="12.8" hidden="false" customHeight="false" outlineLevel="0" collapsed="false">
      <c r="A17804" s="0" t="s">
        <v>26215</v>
      </c>
    </row>
    <row r="17805" customFormat="false" ht="12.8" hidden="false" customHeight="false" outlineLevel="0" collapsed="false">
      <c r="A17805" s="0" t="s">
        <v>26216</v>
      </c>
    </row>
    <row r="17806" customFormat="false" ht="12.8" hidden="false" customHeight="false" outlineLevel="0" collapsed="false">
      <c r="A17806" s="0" t="s">
        <v>26217</v>
      </c>
      <c r="B17806" s="0" t="s">
        <v>26218</v>
      </c>
      <c r="C17806" s="0" t="s">
        <v>26219</v>
      </c>
      <c r="D17806" s="0" t="s">
        <v>26220</v>
      </c>
    </row>
    <row r="17807" customFormat="false" ht="12.8" hidden="false" customHeight="false" outlineLevel="0" collapsed="false">
      <c r="A17807" s="0" t="s">
        <v>26221</v>
      </c>
      <c r="B17807" s="0" t="s">
        <v>26222</v>
      </c>
    </row>
    <row r="17808" customFormat="false" ht="12.8" hidden="false" customHeight="false" outlineLevel="0" collapsed="false">
      <c r="A17808" s="0" t="s">
        <v>26223</v>
      </c>
    </row>
    <row r="17809" customFormat="false" ht="12.8" hidden="false" customHeight="false" outlineLevel="0" collapsed="false">
      <c r="A17809" s="0" t="s">
        <v>26224</v>
      </c>
    </row>
    <row r="17810" customFormat="false" ht="12.8" hidden="false" customHeight="false" outlineLevel="0" collapsed="false">
      <c r="A17810" s="0" t="s">
        <v>26225</v>
      </c>
    </row>
    <row r="17811" customFormat="false" ht="12.8" hidden="false" customHeight="false" outlineLevel="0" collapsed="false">
      <c r="A17811" s="0" t="s">
        <v>26226</v>
      </c>
    </row>
    <row r="17812" customFormat="false" ht="12.8" hidden="false" customHeight="false" outlineLevel="0" collapsed="false">
      <c r="A17812" s="0" t="s">
        <v>26227</v>
      </c>
    </row>
    <row r="17813" customFormat="false" ht="12.8" hidden="false" customHeight="false" outlineLevel="0" collapsed="false">
      <c r="A17813" s="0" t="s">
        <v>26228</v>
      </c>
    </row>
    <row r="17814" customFormat="false" ht="12.8" hidden="false" customHeight="false" outlineLevel="0" collapsed="false">
      <c r="A17814" s="0" t="s">
        <v>26229</v>
      </c>
      <c r="B17814" s="0" t="s">
        <v>26230</v>
      </c>
      <c r="C17814" s="0" t="s">
        <v>26231</v>
      </c>
      <c r="D17814" s="0" t="s">
        <v>26232</v>
      </c>
    </row>
    <row r="17815" customFormat="false" ht="12.8" hidden="false" customHeight="false" outlineLevel="0" collapsed="false">
      <c r="A17815" s="0" t="s">
        <v>26233</v>
      </c>
      <c r="B17815" s="0" t="s">
        <v>26234</v>
      </c>
    </row>
    <row r="17816" customFormat="false" ht="12.8" hidden="false" customHeight="false" outlineLevel="0" collapsed="false">
      <c r="A17816" s="0" t="s">
        <v>26235</v>
      </c>
    </row>
    <row r="17817" customFormat="false" ht="12.8" hidden="false" customHeight="false" outlineLevel="0" collapsed="false">
      <c r="A17817" s="0" t="s">
        <v>26236</v>
      </c>
    </row>
    <row r="17818" customFormat="false" ht="12.8" hidden="false" customHeight="false" outlineLevel="0" collapsed="false">
      <c r="A17818" s="0" t="s">
        <v>26237</v>
      </c>
      <c r="B17818" s="0" t="s">
        <v>26238</v>
      </c>
      <c r="C17818" s="0" t="s">
        <v>14530</v>
      </c>
    </row>
    <row r="17819" customFormat="false" ht="12.8" hidden="false" customHeight="false" outlineLevel="0" collapsed="false">
      <c r="A17819" s="0" t="s">
        <v>26239</v>
      </c>
    </row>
    <row r="17820" customFormat="false" ht="12.8" hidden="false" customHeight="false" outlineLevel="0" collapsed="false">
      <c r="A17820" s="0" t="s">
        <v>26240</v>
      </c>
    </row>
    <row r="17821" customFormat="false" ht="12.8" hidden="false" customHeight="false" outlineLevel="0" collapsed="false">
      <c r="A17821" s="0" t="s">
        <v>26241</v>
      </c>
      <c r="B17821" s="0" t="s">
        <v>26242</v>
      </c>
    </row>
    <row r="17822" customFormat="false" ht="12.8" hidden="false" customHeight="false" outlineLevel="0" collapsed="false">
      <c r="A17822" s="0" t="s">
        <v>26243</v>
      </c>
    </row>
    <row r="17823" customFormat="false" ht="12.8" hidden="false" customHeight="false" outlineLevel="0" collapsed="false">
      <c r="A17823" s="0" t="s">
        <v>26244</v>
      </c>
      <c r="B17823" s="0" t="s">
        <v>26245</v>
      </c>
      <c r="C17823" s="0" t="s">
        <v>26246</v>
      </c>
    </row>
    <row r="17824" customFormat="false" ht="12.8" hidden="false" customHeight="false" outlineLevel="0" collapsed="false">
      <c r="A17824" s="0" t="s">
        <v>26247</v>
      </c>
      <c r="B17824" s="0" t="s">
        <v>26248</v>
      </c>
    </row>
    <row r="17825" customFormat="false" ht="12.8" hidden="false" customHeight="false" outlineLevel="0" collapsed="false">
      <c r="A17825" s="0" t="s">
        <v>26249</v>
      </c>
      <c r="B17825" s="0" t="s">
        <v>26250</v>
      </c>
      <c r="C17825" s="0" t="s">
        <v>26251</v>
      </c>
      <c r="D17825" s="0" t="s">
        <v>26252</v>
      </c>
    </row>
    <row r="17826" customFormat="false" ht="12.8" hidden="false" customHeight="false" outlineLevel="0" collapsed="false">
      <c r="A17826" s="0" t="s">
        <v>26253</v>
      </c>
    </row>
    <row r="17827" customFormat="false" ht="12.8" hidden="false" customHeight="false" outlineLevel="0" collapsed="false">
      <c r="A17827" s="0" t="s">
        <v>26254</v>
      </c>
    </row>
    <row r="17828" customFormat="false" ht="12.8" hidden="false" customHeight="false" outlineLevel="0" collapsed="false">
      <c r="A17828" s="0" t="s">
        <v>26255</v>
      </c>
      <c r="B17828" s="0" t="s">
        <v>26256</v>
      </c>
      <c r="C17828" s="0" t="s">
        <v>26257</v>
      </c>
      <c r="D17828" s="0" t="s">
        <v>26258</v>
      </c>
    </row>
    <row r="17829" customFormat="false" ht="12.8" hidden="false" customHeight="false" outlineLevel="0" collapsed="false">
      <c r="A17829" s="0" t="s">
        <v>26259</v>
      </c>
    </row>
    <row r="17830" customFormat="false" ht="12.8" hidden="false" customHeight="false" outlineLevel="0" collapsed="false">
      <c r="A17830" s="0" t="s">
        <v>26260</v>
      </c>
    </row>
    <row r="17831" customFormat="false" ht="12.8" hidden="false" customHeight="false" outlineLevel="0" collapsed="false">
      <c r="A17831" s="0" t="s">
        <v>26261</v>
      </c>
    </row>
    <row r="17832" customFormat="false" ht="12.8" hidden="false" customHeight="false" outlineLevel="0" collapsed="false">
      <c r="A17832" s="0" t="s">
        <v>26262</v>
      </c>
    </row>
    <row r="17833" customFormat="false" ht="12.8" hidden="false" customHeight="false" outlineLevel="0" collapsed="false">
      <c r="A17833" s="0" t="s">
        <v>26263</v>
      </c>
    </row>
    <row r="17834" customFormat="false" ht="12.8" hidden="false" customHeight="false" outlineLevel="0" collapsed="false">
      <c r="A17834" s="0" t="s">
        <v>26264</v>
      </c>
    </row>
    <row r="17835" customFormat="false" ht="12.8" hidden="false" customHeight="false" outlineLevel="0" collapsed="false">
      <c r="A17835" s="0" t="s">
        <v>26265</v>
      </c>
    </row>
    <row r="17836" customFormat="false" ht="12.8" hidden="false" customHeight="false" outlineLevel="0" collapsed="false">
      <c r="A17836" s="0" t="s">
        <v>26266</v>
      </c>
    </row>
    <row r="17837" customFormat="false" ht="12.8" hidden="false" customHeight="false" outlineLevel="0" collapsed="false">
      <c r="A17837" s="0" t="s">
        <v>26267</v>
      </c>
    </row>
    <row r="17838" customFormat="false" ht="12.8" hidden="false" customHeight="false" outlineLevel="0" collapsed="false">
      <c r="A17838" s="0" t="s">
        <v>26268</v>
      </c>
      <c r="B17838" s="0" t="s">
        <v>26269</v>
      </c>
      <c r="C17838" s="0" t="s">
        <v>26270</v>
      </c>
    </row>
    <row r="17839" customFormat="false" ht="12.8" hidden="false" customHeight="false" outlineLevel="0" collapsed="false">
      <c r="A17839" s="0" t="s">
        <v>26271</v>
      </c>
    </row>
    <row r="17840" customFormat="false" ht="12.8" hidden="false" customHeight="false" outlineLevel="0" collapsed="false">
      <c r="A17840" s="0" t="s">
        <v>26272</v>
      </c>
    </row>
    <row r="17841" customFormat="false" ht="12.8" hidden="false" customHeight="false" outlineLevel="0" collapsed="false">
      <c r="A17841" s="0" t="s">
        <v>26273</v>
      </c>
      <c r="B17841" s="0" t="s">
        <v>26274</v>
      </c>
    </row>
    <row r="17842" customFormat="false" ht="12.8" hidden="false" customHeight="false" outlineLevel="0" collapsed="false">
      <c r="A17842" s="0" t="s">
        <v>26275</v>
      </c>
    </row>
    <row r="17843" customFormat="false" ht="12.8" hidden="false" customHeight="false" outlineLevel="0" collapsed="false">
      <c r="A17843" s="0" t="s">
        <v>26276</v>
      </c>
    </row>
    <row r="17844" customFormat="false" ht="12.8" hidden="false" customHeight="false" outlineLevel="0" collapsed="false">
      <c r="A17844" s="0" t="s">
        <v>26277</v>
      </c>
    </row>
    <row r="17845" customFormat="false" ht="12.8" hidden="false" customHeight="false" outlineLevel="0" collapsed="false">
      <c r="A17845" s="0" t="s">
        <v>26278</v>
      </c>
    </row>
    <row r="17846" customFormat="false" ht="12.8" hidden="false" customHeight="false" outlineLevel="0" collapsed="false">
      <c r="A17846" s="0" t="s">
        <v>26279</v>
      </c>
      <c r="B17846" s="0" t="s">
        <v>26280</v>
      </c>
    </row>
    <row r="17847" customFormat="false" ht="12.8" hidden="false" customHeight="false" outlineLevel="0" collapsed="false">
      <c r="B17847" s="0" t="s">
        <v>26281</v>
      </c>
    </row>
    <row r="17848" customFormat="false" ht="12.8" hidden="false" customHeight="false" outlineLevel="0" collapsed="false">
      <c r="A17848" s="0" t="s">
        <v>26282</v>
      </c>
    </row>
    <row r="17849" customFormat="false" ht="12.8" hidden="false" customHeight="false" outlineLevel="0" collapsed="false">
      <c r="A17849" s="0" t="s">
        <v>26283</v>
      </c>
      <c r="B17849" s="0" t="s">
        <v>26284</v>
      </c>
    </row>
    <row r="17850" customFormat="false" ht="12.8" hidden="false" customHeight="false" outlineLevel="0" collapsed="false">
      <c r="A17850" s="0" t="s">
        <v>26285</v>
      </c>
      <c r="B17850" s="0" t="s">
        <v>26286</v>
      </c>
    </row>
    <row r="17851" customFormat="false" ht="12.8" hidden="false" customHeight="false" outlineLevel="0" collapsed="false">
      <c r="A17851" s="0" t="s">
        <v>26287</v>
      </c>
      <c r="B17851" s="0" t="s">
        <v>26288</v>
      </c>
    </row>
    <row r="17852" customFormat="false" ht="12.8" hidden="false" customHeight="false" outlineLevel="0" collapsed="false">
      <c r="A17852" s="0" t="s">
        <v>26289</v>
      </c>
    </row>
    <row r="17853" customFormat="false" ht="12.8" hidden="false" customHeight="false" outlineLevel="0" collapsed="false">
      <c r="A17853" s="0" t="s">
        <v>26290</v>
      </c>
      <c r="B17853" s="0" t="s">
        <v>26291</v>
      </c>
    </row>
    <row r="17854" customFormat="false" ht="12.8" hidden="false" customHeight="false" outlineLevel="0" collapsed="false">
      <c r="A17854" s="0" t="s">
        <v>26292</v>
      </c>
      <c r="B17854" s="0" t="s">
        <v>26293</v>
      </c>
    </row>
    <row r="17855" customFormat="false" ht="12.8" hidden="false" customHeight="false" outlineLevel="0" collapsed="false">
      <c r="A17855" s="0" t="s">
        <v>26294</v>
      </c>
    </row>
    <row r="17856" customFormat="false" ht="12.8" hidden="false" customHeight="false" outlineLevel="0" collapsed="false">
      <c r="A17856" s="0" t="s">
        <v>26295</v>
      </c>
      <c r="B17856" s="0" t="s">
        <v>26296</v>
      </c>
    </row>
    <row r="17857" customFormat="false" ht="12.8" hidden="false" customHeight="false" outlineLevel="0" collapsed="false">
      <c r="A17857" s="0" t="s">
        <v>26297</v>
      </c>
    </row>
    <row r="17858" customFormat="false" ht="12.8" hidden="false" customHeight="false" outlineLevel="0" collapsed="false">
      <c r="A17858" s="0" t="s">
        <v>26298</v>
      </c>
    </row>
    <row r="17859" customFormat="false" ht="12.8" hidden="false" customHeight="false" outlineLevel="0" collapsed="false">
      <c r="A17859" s="0" t="s">
        <v>26299</v>
      </c>
      <c r="B17859" s="0" t="s">
        <v>26300</v>
      </c>
      <c r="C17859" s="0" t="s">
        <v>26301</v>
      </c>
    </row>
    <row r="17860" customFormat="false" ht="12.8" hidden="false" customHeight="false" outlineLevel="0" collapsed="false">
      <c r="A17860" s="0" t="s">
        <v>26302</v>
      </c>
    </row>
    <row r="17861" customFormat="false" ht="12.8" hidden="false" customHeight="false" outlineLevel="0" collapsed="false">
      <c r="A17861" s="0" t="s">
        <v>26303</v>
      </c>
      <c r="B17861" s="0" t="s">
        <v>26304</v>
      </c>
    </row>
    <row r="17862" customFormat="false" ht="12.8" hidden="false" customHeight="false" outlineLevel="0" collapsed="false">
      <c r="A17862" s="0" t="s">
        <v>26305</v>
      </c>
    </row>
    <row r="17863" customFormat="false" ht="12.8" hidden="false" customHeight="false" outlineLevel="0" collapsed="false">
      <c r="A17863" s="0" t="s">
        <v>26306</v>
      </c>
    </row>
    <row r="17864" customFormat="false" ht="12.8" hidden="false" customHeight="false" outlineLevel="0" collapsed="false">
      <c r="A17864" s="0" t="s">
        <v>26307</v>
      </c>
    </row>
    <row r="17865" customFormat="false" ht="12.8" hidden="false" customHeight="false" outlineLevel="0" collapsed="false">
      <c r="A17865" s="0" t="e">
        <f aca="false">§í€mR	ôÛBï‰Í~îÐLS¡9ßä€ðZ*ÛÈBÌZiÿ¦…w)£¤#œgçC„ôZ&amp;</f>
        <v>#N/A</v>
      </c>
    </row>
    <row r="17866" customFormat="false" ht="12.8" hidden="false" customHeight="false" outlineLevel="0" collapsed="false">
      <c r="A17866" s="0" t="s">
        <v>26308</v>
      </c>
    </row>
    <row r="17867" customFormat="false" ht="12.8" hidden="false" customHeight="false" outlineLevel="0" collapsed="false">
      <c r="A17867" s="0" t="s">
        <v>26309</v>
      </c>
      <c r="B17867" s="0" t="s">
        <v>26310</v>
      </c>
    </row>
    <row r="17868" customFormat="false" ht="12.8" hidden="false" customHeight="false" outlineLevel="0" collapsed="false">
      <c r="A17868" s="0" t="s">
        <v>26311</v>
      </c>
    </row>
    <row r="17869" customFormat="false" ht="12.8" hidden="false" customHeight="false" outlineLevel="0" collapsed="false">
      <c r="A17869" s="0" t="s">
        <v>26312</v>
      </c>
      <c r="B17869" s="0" t="s">
        <v>26313</v>
      </c>
    </row>
    <row r="17870" customFormat="false" ht="12.8" hidden="false" customHeight="false" outlineLevel="0" collapsed="false">
      <c r="A17870" s="0" t="s">
        <v>26314</v>
      </c>
      <c r="B17870" s="0" t="s">
        <v>26315</v>
      </c>
    </row>
    <row r="17871" customFormat="false" ht="12.8" hidden="false" customHeight="false" outlineLevel="0" collapsed="false">
      <c r="A17871" s="0" t="s">
        <v>26316</v>
      </c>
    </row>
    <row r="17873" customFormat="false" ht="12.8" hidden="false" customHeight="false" outlineLevel="0" collapsed="false">
      <c r="A17873" s="0" t="s">
        <v>26317</v>
      </c>
    </row>
    <row r="17874" customFormat="false" ht="12.8" hidden="false" customHeight="false" outlineLevel="0" collapsed="false">
      <c r="A17874" s="0" t="s">
        <v>26318</v>
      </c>
    </row>
    <row r="17875" customFormat="false" ht="12.8" hidden="false" customHeight="false" outlineLevel="0" collapsed="false">
      <c r="A17875" s="0" t="s">
        <v>26319</v>
      </c>
    </row>
    <row r="17876" customFormat="false" ht="12.8" hidden="false" customHeight="false" outlineLevel="0" collapsed="false">
      <c r="A17876" s="0" t="s">
        <v>26320</v>
      </c>
      <c r="B17876" s="0" t="s">
        <v>26321</v>
      </c>
    </row>
    <row r="17877" customFormat="false" ht="12.8" hidden="false" customHeight="false" outlineLevel="0" collapsed="false">
      <c r="A17877" s="0" t="s">
        <v>26322</v>
      </c>
    </row>
    <row r="17878" customFormat="false" ht="12.8" hidden="false" customHeight="false" outlineLevel="0" collapsed="false">
      <c r="A17878" s="0" t="s">
        <v>26323</v>
      </c>
    </row>
    <row r="17879" customFormat="false" ht="12.8" hidden="false" customHeight="false" outlineLevel="0" collapsed="false">
      <c r="A17879" s="0" t="s">
        <v>26324</v>
      </c>
      <c r="B17879" s="0" t="s">
        <v>26325</v>
      </c>
    </row>
    <row r="17880" customFormat="false" ht="12.8" hidden="false" customHeight="false" outlineLevel="0" collapsed="false">
      <c r="A17880" s="0" t="s">
        <v>26326</v>
      </c>
    </row>
    <row r="17881" customFormat="false" ht="12.8" hidden="false" customHeight="false" outlineLevel="0" collapsed="false">
      <c r="A17881" s="0" t="s">
        <v>26327</v>
      </c>
    </row>
    <row r="17882" customFormat="false" ht="12.8" hidden="false" customHeight="false" outlineLevel="0" collapsed="false">
      <c r="A17882" s="0" t="s">
        <v>26328</v>
      </c>
    </row>
    <row r="17883" customFormat="false" ht="12.8" hidden="false" customHeight="false" outlineLevel="0" collapsed="false">
      <c r="A17883" s="0" t="s">
        <v>26329</v>
      </c>
    </row>
    <row r="17884" customFormat="false" ht="12.8" hidden="false" customHeight="false" outlineLevel="0" collapsed="false">
      <c r="A17884" s="0" t="s">
        <v>26330</v>
      </c>
      <c r="B17884" s="0" t="s">
        <v>26331</v>
      </c>
    </row>
    <row r="17885" customFormat="false" ht="12.8" hidden="false" customHeight="false" outlineLevel="0" collapsed="false">
      <c r="A17885" s="0" t="s">
        <v>26332</v>
      </c>
    </row>
    <row r="17886" customFormat="false" ht="12.8" hidden="false" customHeight="false" outlineLevel="0" collapsed="false">
      <c r="A17886" s="0" t="s">
        <v>26333</v>
      </c>
    </row>
    <row r="17887" customFormat="false" ht="12.8" hidden="false" customHeight="false" outlineLevel="0" collapsed="false">
      <c r="A17887" s="0" t="s">
        <v>26334</v>
      </c>
    </row>
    <row r="17888" customFormat="false" ht="12.8" hidden="false" customHeight="false" outlineLevel="0" collapsed="false">
      <c r="A17888" s="0" t="s">
        <v>26335</v>
      </c>
    </row>
    <row r="17889" customFormat="false" ht="12.8" hidden="false" customHeight="false" outlineLevel="0" collapsed="false">
      <c r="A17889" s="0" t="s">
        <v>26336</v>
      </c>
    </row>
    <row r="17890" customFormat="false" ht="12.8" hidden="false" customHeight="false" outlineLevel="0" collapsed="false">
      <c r="A17890" s="0" t="s">
        <v>26337</v>
      </c>
      <c r="B17890" s="0" t="s">
        <v>26338</v>
      </c>
    </row>
    <row r="17891" customFormat="false" ht="12.8" hidden="false" customHeight="false" outlineLevel="0" collapsed="false">
      <c r="A17891" s="0" t="s">
        <v>26339</v>
      </c>
    </row>
    <row r="17892" customFormat="false" ht="12.8" hidden="false" customHeight="false" outlineLevel="0" collapsed="false">
      <c r="A17892" s="0" t="s">
        <v>26340</v>
      </c>
      <c r="B17892" s="0" t="s">
        <v>26341</v>
      </c>
      <c r="C17892" s="0" t="s">
        <v>26342</v>
      </c>
    </row>
    <row r="17893" customFormat="false" ht="12.8" hidden="false" customHeight="false" outlineLevel="0" collapsed="false">
      <c r="A17893" s="0" t="s">
        <v>26343</v>
      </c>
    </row>
    <row r="17894" customFormat="false" ht="12.8" hidden="false" customHeight="false" outlineLevel="0" collapsed="false">
      <c r="A17894" s="0" t="s">
        <v>26344</v>
      </c>
    </row>
    <row r="17895" customFormat="false" ht="12.8" hidden="false" customHeight="false" outlineLevel="0" collapsed="false">
      <c r="A17895" s="0" t="s">
        <v>26345</v>
      </c>
    </row>
    <row r="17896" customFormat="false" ht="12.8" hidden="false" customHeight="false" outlineLevel="0" collapsed="false">
      <c r="A17896" s="0" t="s">
        <v>26346</v>
      </c>
    </row>
    <row r="17897" customFormat="false" ht="12.8" hidden="false" customHeight="false" outlineLevel="0" collapsed="false">
      <c r="A17897" s="0" t="s">
        <v>26347</v>
      </c>
    </row>
    <row r="17898" customFormat="false" ht="12.8" hidden="false" customHeight="false" outlineLevel="0" collapsed="false">
      <c r="A17898" s="0" t="s">
        <v>26348</v>
      </c>
    </row>
    <row r="17899" customFormat="false" ht="12.8" hidden="false" customHeight="false" outlineLevel="0" collapsed="false">
      <c r="A17899" s="0" t="s">
        <v>26349</v>
      </c>
    </row>
    <row r="17900" customFormat="false" ht="12.8" hidden="false" customHeight="false" outlineLevel="0" collapsed="false">
      <c r="A17900" s="0" t="s">
        <v>26350</v>
      </c>
    </row>
    <row r="17901" customFormat="false" ht="12.8" hidden="false" customHeight="false" outlineLevel="0" collapsed="false">
      <c r="A17901" s="0" t="s">
        <v>26351</v>
      </c>
      <c r="B17901" s="0" t="s">
        <v>26352</v>
      </c>
    </row>
    <row r="17902" customFormat="false" ht="12.8" hidden="false" customHeight="false" outlineLevel="0" collapsed="false">
      <c r="A17902" s="0" t="s">
        <v>26353</v>
      </c>
    </row>
    <row r="17903" customFormat="false" ht="12.8" hidden="false" customHeight="false" outlineLevel="0" collapsed="false">
      <c r="A17903" s="0" t="s">
        <v>26354</v>
      </c>
    </row>
    <row r="17904" customFormat="false" ht="12.8" hidden="false" customHeight="false" outlineLevel="0" collapsed="false">
      <c r="A17904" s="0" t="s">
        <v>26355</v>
      </c>
    </row>
    <row r="17905" customFormat="false" ht="12.8" hidden="false" customHeight="false" outlineLevel="0" collapsed="false">
      <c r="A17905" s="0" t="s">
        <v>26356</v>
      </c>
      <c r="B17905" s="0" t="s">
        <v>26357</v>
      </c>
    </row>
    <row r="17906" customFormat="false" ht="12.8" hidden="false" customHeight="false" outlineLevel="0" collapsed="false">
      <c r="B17906" s="0" t="s">
        <v>26358</v>
      </c>
    </row>
    <row r="17907" customFormat="false" ht="12.8" hidden="false" customHeight="false" outlineLevel="0" collapsed="false">
      <c r="A17907" s="0" t="s">
        <v>26359</v>
      </c>
    </row>
    <row r="17908" customFormat="false" ht="12.8" hidden="false" customHeight="false" outlineLevel="0" collapsed="false">
      <c r="A17908" s="0" t="s">
        <v>26360</v>
      </c>
    </row>
    <row r="17909" customFormat="false" ht="12.8" hidden="false" customHeight="false" outlineLevel="0" collapsed="false">
      <c r="A17909" s="0" t="s">
        <v>26361</v>
      </c>
    </row>
    <row r="17910" customFormat="false" ht="12.8" hidden="false" customHeight="false" outlineLevel="0" collapsed="false">
      <c r="B17910" s="0" t="s">
        <v>26362</v>
      </c>
    </row>
    <row r="17911" customFormat="false" ht="12.8" hidden="false" customHeight="false" outlineLevel="0" collapsed="false">
      <c r="A17911" s="0" t="s">
        <v>26363</v>
      </c>
      <c r="B17911" s="0" t="s">
        <v>26364</v>
      </c>
      <c r="C17911" s="0" t="s">
        <v>26365</v>
      </c>
      <c r="D17911" s="0" t="s">
        <v>26366</v>
      </c>
    </row>
    <row r="17912" customFormat="false" ht="12.8" hidden="false" customHeight="false" outlineLevel="0" collapsed="false">
      <c r="A17912" s="0" t="s">
        <v>26367</v>
      </c>
    </row>
    <row r="17913" customFormat="false" ht="12.8" hidden="false" customHeight="false" outlineLevel="0" collapsed="false">
      <c r="A17913" s="0" t="s">
        <v>26368</v>
      </c>
    </row>
    <row r="17914" customFormat="false" ht="12.8" hidden="false" customHeight="false" outlineLevel="0" collapsed="false">
      <c r="A17914" s="0" t="s">
        <v>26369</v>
      </c>
      <c r="B17914" s="0" t="s">
        <v>26370</v>
      </c>
      <c r="C17914" s="0" t="s">
        <v>26371</v>
      </c>
      <c r="D17914" s="0" t="s">
        <v>26372</v>
      </c>
      <c r="E17914" s="0" t="s">
        <v>26373</v>
      </c>
    </row>
    <row r="17915" customFormat="false" ht="12.8" hidden="false" customHeight="false" outlineLevel="0" collapsed="false">
      <c r="A17915" s="0" t="s">
        <v>26374</v>
      </c>
    </row>
    <row r="17916" customFormat="false" ht="12.8" hidden="false" customHeight="false" outlineLevel="0" collapsed="false">
      <c r="A17916" s="0" t="s">
        <v>26375</v>
      </c>
    </row>
    <row r="17917" customFormat="false" ht="12.8" hidden="false" customHeight="false" outlineLevel="0" collapsed="false">
      <c r="A17917" s="0" t="s">
        <v>26376</v>
      </c>
      <c r="B17917" s="0" t="s">
        <v>26377</v>
      </c>
    </row>
    <row r="17918" customFormat="false" ht="12.8" hidden="false" customHeight="false" outlineLevel="0" collapsed="false">
      <c r="A17918" s="0" t="s">
        <v>26378</v>
      </c>
      <c r="B17918" s="0" t="s">
        <v>26379</v>
      </c>
    </row>
    <row r="17919" customFormat="false" ht="12.8" hidden="false" customHeight="false" outlineLevel="0" collapsed="false">
      <c r="A17919" s="0" t="s">
        <v>26380</v>
      </c>
    </row>
    <row r="17920" customFormat="false" ht="12.8" hidden="false" customHeight="false" outlineLevel="0" collapsed="false">
      <c r="A17920" s="0" t="s">
        <v>26381</v>
      </c>
      <c r="B17920" s="0" t="s">
        <v>26382</v>
      </c>
      <c r="C17920" s="0" t="s">
        <v>26383</v>
      </c>
    </row>
    <row r="17921" customFormat="false" ht="12.8" hidden="false" customHeight="false" outlineLevel="0" collapsed="false">
      <c r="A17921" s="0" t="s">
        <v>26384</v>
      </c>
      <c r="B17921" s="0" t="s">
        <v>26385</v>
      </c>
      <c r="C17921" s="0" t="s">
        <v>26386</v>
      </c>
    </row>
    <row r="17922" customFormat="false" ht="12.8" hidden="false" customHeight="false" outlineLevel="0" collapsed="false">
      <c r="A17922" s="0" t="s">
        <v>26387</v>
      </c>
    </row>
    <row r="17923" customFormat="false" ht="12.8" hidden="false" customHeight="false" outlineLevel="0" collapsed="false">
      <c r="A17923" s="0" t="s">
        <v>26388</v>
      </c>
    </row>
    <row r="17924" customFormat="false" ht="12.8" hidden="false" customHeight="false" outlineLevel="0" collapsed="false">
      <c r="A17924" s="0" t="s">
        <v>26389</v>
      </c>
      <c r="B17924" s="0" t="s">
        <v>26390</v>
      </c>
    </row>
    <row r="17925" customFormat="false" ht="12.8" hidden="false" customHeight="false" outlineLevel="0" collapsed="false">
      <c r="A17925" s="0" t="s">
        <v>26391</v>
      </c>
    </row>
    <row r="17926" customFormat="false" ht="12.8" hidden="false" customHeight="false" outlineLevel="0" collapsed="false">
      <c r="A17926" s="0" t="s">
        <v>26392</v>
      </c>
    </row>
    <row r="17927" customFormat="false" ht="12.8" hidden="false" customHeight="false" outlineLevel="0" collapsed="false">
      <c r="A17927" s="0" t="s">
        <v>26393</v>
      </c>
    </row>
    <row r="17928" customFormat="false" ht="12.8" hidden="false" customHeight="false" outlineLevel="0" collapsed="false">
      <c r="A17928" s="0" t="s">
        <v>26394</v>
      </c>
    </row>
    <row r="17929" customFormat="false" ht="12.8" hidden="false" customHeight="false" outlineLevel="0" collapsed="false">
      <c r="A17929" s="0" t="s">
        <v>26395</v>
      </c>
    </row>
    <row r="17930" customFormat="false" ht="12.8" hidden="false" customHeight="false" outlineLevel="0" collapsed="false">
      <c r="A17930" s="0" t="s">
        <v>26396</v>
      </c>
      <c r="B17930" s="0" t="s">
        <v>26397</v>
      </c>
    </row>
    <row r="17931" customFormat="false" ht="12.8" hidden="false" customHeight="false" outlineLevel="0" collapsed="false">
      <c r="A17931" s="0" t="s">
        <v>26398</v>
      </c>
      <c r="B17931" s="0" t="s">
        <v>26399</v>
      </c>
      <c r="C17931" s="0" t="s">
        <v>26400</v>
      </c>
    </row>
    <row r="17932" customFormat="false" ht="12.8" hidden="false" customHeight="false" outlineLevel="0" collapsed="false">
      <c r="A17932" s="0" t="s">
        <v>26401</v>
      </c>
    </row>
    <row r="17933" customFormat="false" ht="12.8" hidden="false" customHeight="false" outlineLevel="0" collapsed="false">
      <c r="A17933" s="0" t="s">
        <v>26402</v>
      </c>
    </row>
    <row r="17934" customFormat="false" ht="12.8" hidden="false" customHeight="false" outlineLevel="0" collapsed="false">
      <c r="A17934" s="0" t="s">
        <v>26403</v>
      </c>
      <c r="B17934" s="0" t="s">
        <v>26404</v>
      </c>
      <c r="C17934" s="0" t="s">
        <v>26405</v>
      </c>
    </row>
    <row r="17935" customFormat="false" ht="12.8" hidden="false" customHeight="false" outlineLevel="0" collapsed="false">
      <c r="A17935" s="0" t="s">
        <v>26406</v>
      </c>
    </row>
    <row r="17936" customFormat="false" ht="12.8" hidden="false" customHeight="false" outlineLevel="0" collapsed="false">
      <c r="A17936" s="0" t="s">
        <v>26407</v>
      </c>
      <c r="B17936" s="0" t="s">
        <v>26408</v>
      </c>
    </row>
    <row r="17937" customFormat="false" ht="12.8" hidden="false" customHeight="false" outlineLevel="0" collapsed="false">
      <c r="A17937" s="0" t="s">
        <v>26409</v>
      </c>
    </row>
    <row r="17938" customFormat="false" ht="12.8" hidden="false" customHeight="false" outlineLevel="0" collapsed="false">
      <c r="A17938" s="0" t="s">
        <v>26410</v>
      </c>
    </row>
    <row r="17939" customFormat="false" ht="12.8" hidden="false" customHeight="false" outlineLevel="0" collapsed="false">
      <c r="A17939" s="0" t="s">
        <v>26411</v>
      </c>
    </row>
    <row r="17940" customFormat="false" ht="12.8" hidden="false" customHeight="false" outlineLevel="0" collapsed="false">
      <c r="A17940" s="0" t="s">
        <v>26412</v>
      </c>
    </row>
    <row r="17941" customFormat="false" ht="12.8" hidden="false" customHeight="false" outlineLevel="0" collapsed="false">
      <c r="A17941" s="0" t="s">
        <v>26413</v>
      </c>
    </row>
    <row r="17942" customFormat="false" ht="12.8" hidden="false" customHeight="false" outlineLevel="0" collapsed="false">
      <c r="A17942" s="0" t="s">
        <v>26414</v>
      </c>
    </row>
    <row r="17943" customFormat="false" ht="12.8" hidden="false" customHeight="false" outlineLevel="0" collapsed="false">
      <c r="A17943" s="0" t="s">
        <v>26415</v>
      </c>
    </row>
    <row r="17944" customFormat="false" ht="12.8" hidden="false" customHeight="false" outlineLevel="0" collapsed="false">
      <c r="A17944" s="0" t="s">
        <v>26416</v>
      </c>
    </row>
    <row r="17945" customFormat="false" ht="12.8" hidden="false" customHeight="false" outlineLevel="0" collapsed="false">
      <c r="A17945" s="0" t="s">
        <v>26417</v>
      </c>
    </row>
    <row r="17946" customFormat="false" ht="12.8" hidden="false" customHeight="false" outlineLevel="0" collapsed="false">
      <c r="A17946" s="0" t="s">
        <v>26418</v>
      </c>
    </row>
    <row r="17947" customFormat="false" ht="12.8" hidden="false" customHeight="false" outlineLevel="0" collapsed="false">
      <c r="A17947" s="0" t="s">
        <v>26419</v>
      </c>
    </row>
    <row r="17948" customFormat="false" ht="12.8" hidden="false" customHeight="false" outlineLevel="0" collapsed="false">
      <c r="A17948" s="0" t="s">
        <v>26420</v>
      </c>
      <c r="B17948" s="0" t="s">
        <v>26421</v>
      </c>
      <c r="C17948" s="0" t="s">
        <v>26422</v>
      </c>
    </row>
    <row r="17949" customFormat="false" ht="12.8" hidden="false" customHeight="false" outlineLevel="0" collapsed="false">
      <c r="A17949" s="0" t="s">
        <v>26423</v>
      </c>
    </row>
    <row r="17950" customFormat="false" ht="12.8" hidden="false" customHeight="false" outlineLevel="0" collapsed="false">
      <c r="A17950" s="0" t="s">
        <v>26424</v>
      </c>
    </row>
    <row r="17951" customFormat="false" ht="12.8" hidden="false" customHeight="false" outlineLevel="0" collapsed="false">
      <c r="A17951" s="0" t="s">
        <v>26425</v>
      </c>
      <c r="B17951" s="0" t="s">
        <v>26426</v>
      </c>
    </row>
    <row r="17952" customFormat="false" ht="12.8" hidden="false" customHeight="false" outlineLevel="0" collapsed="false">
      <c r="A17952" s="0" t="s">
        <v>26427</v>
      </c>
    </row>
    <row r="17953" customFormat="false" ht="12.8" hidden="false" customHeight="false" outlineLevel="0" collapsed="false">
      <c r="A17953" s="0" t="s">
        <v>26428</v>
      </c>
      <c r="B17953" s="0" t="s">
        <v>26429</v>
      </c>
    </row>
    <row r="17954" customFormat="false" ht="12.8" hidden="false" customHeight="false" outlineLevel="0" collapsed="false">
      <c r="A17954" s="0" t="s">
        <v>26430</v>
      </c>
    </row>
    <row r="17955" customFormat="false" ht="12.8" hidden="false" customHeight="false" outlineLevel="0" collapsed="false">
      <c r="A17955" s="0" t="s">
        <v>26431</v>
      </c>
      <c r="B17955" s="0" t="s">
        <v>26432</v>
      </c>
    </row>
    <row r="17956" customFormat="false" ht="12.8" hidden="false" customHeight="false" outlineLevel="0" collapsed="false">
      <c r="A17956" s="0" t="s">
        <v>26433</v>
      </c>
    </row>
    <row r="17957" customFormat="false" ht="12.8" hidden="false" customHeight="false" outlineLevel="0" collapsed="false">
      <c r="A17957" s="0" t="s">
        <v>26434</v>
      </c>
    </row>
    <row r="17958" customFormat="false" ht="12.8" hidden="false" customHeight="false" outlineLevel="0" collapsed="false">
      <c r="A17958" s="0" t="s">
        <v>26435</v>
      </c>
    </row>
    <row r="17959" customFormat="false" ht="12.8" hidden="false" customHeight="false" outlineLevel="0" collapsed="false">
      <c r="A17959" s="0" t="s">
        <v>26436</v>
      </c>
    </row>
    <row r="17960" customFormat="false" ht="12.8" hidden="false" customHeight="false" outlineLevel="0" collapsed="false">
      <c r="A17960" s="0" t="s">
        <v>26437</v>
      </c>
      <c r="B17960" s="0" t="s">
        <v>26438</v>
      </c>
    </row>
    <row r="17961" customFormat="false" ht="12.8" hidden="false" customHeight="false" outlineLevel="0" collapsed="false">
      <c r="A17961" s="0" t="s">
        <v>26439</v>
      </c>
    </row>
    <row r="17962" customFormat="false" ht="12.8" hidden="false" customHeight="false" outlineLevel="0" collapsed="false">
      <c r="A17962" s="0" t="s">
        <v>26440</v>
      </c>
    </row>
    <row r="17963" customFormat="false" ht="12.8" hidden="false" customHeight="false" outlineLevel="0" collapsed="false">
      <c r="A17963" s="0" t="s">
        <v>26441</v>
      </c>
    </row>
    <row r="17964" customFormat="false" ht="12.8" hidden="false" customHeight="false" outlineLevel="0" collapsed="false">
      <c r="A17964" s="0" t="s">
        <v>26442</v>
      </c>
      <c r="B17964" s="0" t="s">
        <v>26443</v>
      </c>
      <c r="C17964" s="0" t="s">
        <v>26444</v>
      </c>
    </row>
    <row r="17965" customFormat="false" ht="12.8" hidden="false" customHeight="false" outlineLevel="0" collapsed="false">
      <c r="A17965" s="0" t="s">
        <v>26445</v>
      </c>
    </row>
    <row r="17966" customFormat="false" ht="12.8" hidden="false" customHeight="false" outlineLevel="0" collapsed="false">
      <c r="A17966" s="0" t="s">
        <v>26446</v>
      </c>
    </row>
    <row r="17967" customFormat="false" ht="12.8" hidden="false" customHeight="false" outlineLevel="0" collapsed="false">
      <c r="A17967" s="0" t="s">
        <v>26447</v>
      </c>
      <c r="B17967" s="0" t="s">
        <v>26448</v>
      </c>
    </row>
    <row r="17968" customFormat="false" ht="12.8" hidden="false" customHeight="false" outlineLevel="0" collapsed="false">
      <c r="A17968" s="0" t="s">
        <v>26449</v>
      </c>
    </row>
    <row r="17969" customFormat="false" ht="12.8" hidden="false" customHeight="false" outlineLevel="0" collapsed="false">
      <c r="A17969" s="0" t="s">
        <v>26450</v>
      </c>
    </row>
    <row r="17970" customFormat="false" ht="12.8" hidden="false" customHeight="false" outlineLevel="0" collapsed="false">
      <c r="A17970" s="0" t="s">
        <v>26451</v>
      </c>
    </row>
    <row r="17971" customFormat="false" ht="12.8" hidden="false" customHeight="false" outlineLevel="0" collapsed="false">
      <c r="A17971" s="0" t="s">
        <v>26452</v>
      </c>
    </row>
    <row r="17972" customFormat="false" ht="12.8" hidden="false" customHeight="false" outlineLevel="0" collapsed="false">
      <c r="A17972" s="0" t="s">
        <v>26453</v>
      </c>
      <c r="B17972" s="0" t="s">
        <v>26454</v>
      </c>
    </row>
    <row r="17973" customFormat="false" ht="12.8" hidden="false" customHeight="false" outlineLevel="0" collapsed="false">
      <c r="A17973" s="0" t="s">
        <v>26455</v>
      </c>
    </row>
    <row r="17974" customFormat="false" ht="12.8" hidden="false" customHeight="false" outlineLevel="0" collapsed="false">
      <c r="A17974" s="0" t="s">
        <v>26456</v>
      </c>
    </row>
    <row r="17975" customFormat="false" ht="12.8" hidden="false" customHeight="false" outlineLevel="0" collapsed="false">
      <c r="A17975" s="0" t="s">
        <v>26457</v>
      </c>
    </row>
    <row r="17976" customFormat="false" ht="12.8" hidden="false" customHeight="false" outlineLevel="0" collapsed="false">
      <c r="A17976" s="0" t="s">
        <v>26458</v>
      </c>
    </row>
    <row r="17977" customFormat="false" ht="12.8" hidden="false" customHeight="false" outlineLevel="0" collapsed="false">
      <c r="A17977" s="0" t="s">
        <v>26459</v>
      </c>
    </row>
    <row r="17978" customFormat="false" ht="12.8" hidden="false" customHeight="false" outlineLevel="0" collapsed="false">
      <c r="A17978" s="0" t="s">
        <v>26460</v>
      </c>
    </row>
    <row r="17979" customFormat="false" ht="12.8" hidden="false" customHeight="false" outlineLevel="0" collapsed="false">
      <c r="A17979" s="0" t="s">
        <v>26461</v>
      </c>
    </row>
    <row r="17980" customFormat="false" ht="12.8" hidden="false" customHeight="false" outlineLevel="0" collapsed="false">
      <c r="A17980" s="0" t="s">
        <v>26462</v>
      </c>
    </row>
    <row r="17981" customFormat="false" ht="12.8" hidden="false" customHeight="false" outlineLevel="0" collapsed="false">
      <c r="A17981" s="0" t="s">
        <v>26463</v>
      </c>
      <c r="B17981" s="0" t="s">
        <v>26464</v>
      </c>
    </row>
    <row r="17982" customFormat="false" ht="12.8" hidden="false" customHeight="false" outlineLevel="0" collapsed="false">
      <c r="A17982" s="0" t="s">
        <v>26465</v>
      </c>
    </row>
    <row r="17983" customFormat="false" ht="12.8" hidden="false" customHeight="false" outlineLevel="0" collapsed="false">
      <c r="A17983" s="0" t="s">
        <v>26466</v>
      </c>
      <c r="B17983" s="0" t="s">
        <v>26467</v>
      </c>
      <c r="C17983" s="0" t="s">
        <v>26468</v>
      </c>
      <c r="D17983" s="0" t="s">
        <v>26469</v>
      </c>
    </row>
    <row r="17984" customFormat="false" ht="12.8" hidden="false" customHeight="false" outlineLevel="0" collapsed="false">
      <c r="A17984" s="0" t="s">
        <v>26470</v>
      </c>
    </row>
    <row r="17985" customFormat="false" ht="12.8" hidden="false" customHeight="false" outlineLevel="0" collapsed="false">
      <c r="A17985" s="0" t="s">
        <v>26471</v>
      </c>
      <c r="B17985" s="0" t="s">
        <v>26472</v>
      </c>
    </row>
    <row r="17986" customFormat="false" ht="12.8" hidden="false" customHeight="false" outlineLevel="0" collapsed="false">
      <c r="A17986" s="0" t="s">
        <v>26473</v>
      </c>
      <c r="B17986" s="0" t="s">
        <v>26474</v>
      </c>
    </row>
    <row r="17987" customFormat="false" ht="12.8" hidden="false" customHeight="false" outlineLevel="0" collapsed="false">
      <c r="A17987" s="0" t="s">
        <v>26475</v>
      </c>
    </row>
    <row r="17988" customFormat="false" ht="12.8" hidden="false" customHeight="false" outlineLevel="0" collapsed="false">
      <c r="A17988" s="0" t="s">
        <v>26476</v>
      </c>
    </row>
    <row r="17989" customFormat="false" ht="12.8" hidden="false" customHeight="false" outlineLevel="0" collapsed="false">
      <c r="A17989" s="0" t="s">
        <v>26477</v>
      </c>
    </row>
    <row r="17990" customFormat="false" ht="12.8" hidden="false" customHeight="false" outlineLevel="0" collapsed="false">
      <c r="A17990" s="0" t="s">
        <v>26478</v>
      </c>
    </row>
    <row r="17991" customFormat="false" ht="12.8" hidden="false" customHeight="false" outlineLevel="0" collapsed="false">
      <c r="A17991" s="0" t="s">
        <v>26479</v>
      </c>
    </row>
    <row r="17992" customFormat="false" ht="12.8" hidden="false" customHeight="false" outlineLevel="0" collapsed="false">
      <c r="A17992" s="0" t="s">
        <v>26480</v>
      </c>
    </row>
    <row r="17993" customFormat="false" ht="12.8" hidden="false" customHeight="false" outlineLevel="0" collapsed="false">
      <c r="A17993" s="0" t="s">
        <v>26481</v>
      </c>
      <c r="B17993" s="0" t="s">
        <v>26482</v>
      </c>
    </row>
    <row r="17994" customFormat="false" ht="12.8" hidden="false" customHeight="false" outlineLevel="0" collapsed="false">
      <c r="A17994" s="0" t="s">
        <v>26483</v>
      </c>
    </row>
    <row r="17995" customFormat="false" ht="12.8" hidden="false" customHeight="false" outlineLevel="0" collapsed="false">
      <c r="A17995" s="0" t="s">
        <v>26484</v>
      </c>
    </row>
    <row r="17996" customFormat="false" ht="12.8" hidden="false" customHeight="false" outlineLevel="0" collapsed="false">
      <c r="B17996" s="0" t="s">
        <v>26485</v>
      </c>
    </row>
    <row r="17997" customFormat="false" ht="12.8" hidden="false" customHeight="false" outlineLevel="0" collapsed="false">
      <c r="A17997" s="0" t="s">
        <v>26486</v>
      </c>
    </row>
    <row r="17998" customFormat="false" ht="12.8" hidden="false" customHeight="false" outlineLevel="0" collapsed="false">
      <c r="A17998" s="0" t="s">
        <v>26487</v>
      </c>
    </row>
    <row r="17999" customFormat="false" ht="12.8" hidden="false" customHeight="false" outlineLevel="0" collapsed="false">
      <c r="A17999" s="0" t="s">
        <v>26488</v>
      </c>
      <c r="B17999" s="0" t="s">
        <v>26489</v>
      </c>
    </row>
    <row r="18000" customFormat="false" ht="12.8" hidden="false" customHeight="false" outlineLevel="0" collapsed="false">
      <c r="A18000" s="0" t="s">
        <v>26490</v>
      </c>
    </row>
    <row r="18001" customFormat="false" ht="12.8" hidden="false" customHeight="false" outlineLevel="0" collapsed="false">
      <c r="A18001" s="0" t="s">
        <v>26491</v>
      </c>
    </row>
    <row r="18002" customFormat="false" ht="12.8" hidden="false" customHeight="false" outlineLevel="0" collapsed="false">
      <c r="A18002" s="0" t="s">
        <v>26492</v>
      </c>
    </row>
    <row r="18003" customFormat="false" ht="12.8" hidden="false" customHeight="false" outlineLevel="0" collapsed="false">
      <c r="A18003" s="0" t="s">
        <v>26493</v>
      </c>
    </row>
    <row r="18004" customFormat="false" ht="12.8" hidden="false" customHeight="false" outlineLevel="0" collapsed="false">
      <c r="A18004" s="0" t="s">
        <v>26494</v>
      </c>
      <c r="B18004" s="0" t="s">
        <v>26495</v>
      </c>
      <c r="C18004" s="0" t="s">
        <v>26496</v>
      </c>
    </row>
    <row r="18005" customFormat="false" ht="12.8" hidden="false" customHeight="false" outlineLevel="0" collapsed="false">
      <c r="A18005" s="0" t="s">
        <v>31</v>
      </c>
    </row>
    <row r="18006" customFormat="false" ht="12.8" hidden="false" customHeight="false" outlineLevel="0" collapsed="false">
      <c r="A18006" s="0" t="s">
        <v>26497</v>
      </c>
    </row>
    <row r="18007" customFormat="false" ht="12.8" hidden="false" customHeight="false" outlineLevel="0" collapsed="false">
      <c r="A18007" s="0" t="s">
        <v>26498</v>
      </c>
    </row>
    <row r="18008" customFormat="false" ht="12.8" hidden="false" customHeight="false" outlineLevel="0" collapsed="false">
      <c r="A18008" s="0" t="s">
        <v>26499</v>
      </c>
      <c r="B18008" s="0" t="s">
        <v>26500</v>
      </c>
      <c r="C18008" s="0" t="s">
        <v>26501</v>
      </c>
    </row>
    <row r="18009" customFormat="false" ht="12.8" hidden="false" customHeight="false" outlineLevel="0" collapsed="false">
      <c r="A18009" s="0" t="s">
        <v>26502</v>
      </c>
    </row>
    <row r="18010" customFormat="false" ht="12.8" hidden="false" customHeight="false" outlineLevel="0" collapsed="false">
      <c r="A18010" s="0" t="s">
        <v>26503</v>
      </c>
    </row>
    <row r="18011" customFormat="false" ht="12.8" hidden="false" customHeight="false" outlineLevel="0" collapsed="false">
      <c r="A18011" s="0" t="s">
        <v>26504</v>
      </c>
    </row>
    <row r="18012" customFormat="false" ht="12.8" hidden="false" customHeight="false" outlineLevel="0" collapsed="false">
      <c r="A18012" s="0" t="s">
        <v>26505</v>
      </c>
    </row>
    <row r="18013" customFormat="false" ht="12.8" hidden="false" customHeight="false" outlineLevel="0" collapsed="false">
      <c r="A18013" s="0" t="s">
        <v>26506</v>
      </c>
    </row>
    <row r="18014" customFormat="false" ht="12.8" hidden="false" customHeight="false" outlineLevel="0" collapsed="false">
      <c r="A18014" s="0" t="s">
        <v>26507</v>
      </c>
      <c r="B18014" s="0" t="s">
        <v>26508</v>
      </c>
      <c r="C18014" s="0" t="s">
        <v>26509</v>
      </c>
    </row>
    <row r="18015" customFormat="false" ht="12.8" hidden="false" customHeight="false" outlineLevel="0" collapsed="false">
      <c r="A18015" s="0" t="s">
        <v>26510</v>
      </c>
    </row>
    <row r="18016" customFormat="false" ht="12.8" hidden="false" customHeight="false" outlineLevel="0" collapsed="false">
      <c r="A18016" s="0" t="s">
        <v>26511</v>
      </c>
      <c r="B18016" s="0" t="s">
        <v>26512</v>
      </c>
      <c r="C18016" s="0" t="s">
        <v>26513</v>
      </c>
    </row>
    <row r="18017" customFormat="false" ht="12.8" hidden="false" customHeight="false" outlineLevel="0" collapsed="false">
      <c r="A18017" s="0" t="s">
        <v>26514</v>
      </c>
    </row>
    <row r="18018" customFormat="false" ht="12.8" hidden="false" customHeight="false" outlineLevel="0" collapsed="false">
      <c r="A18018" s="0" t="s">
        <v>26515</v>
      </c>
    </row>
    <row r="18019" customFormat="false" ht="12.8" hidden="false" customHeight="false" outlineLevel="0" collapsed="false">
      <c r="A18019" s="0" t="s">
        <v>26516</v>
      </c>
      <c r="B18019" s="0" t="s">
        <v>26517</v>
      </c>
    </row>
    <row r="18020" customFormat="false" ht="12.8" hidden="false" customHeight="false" outlineLevel="0" collapsed="false">
      <c r="A18020" s="0" t="s">
        <v>26518</v>
      </c>
    </row>
    <row r="18021" customFormat="false" ht="12.8" hidden="false" customHeight="false" outlineLevel="0" collapsed="false">
      <c r="A18021" s="0" t="s">
        <v>26519</v>
      </c>
    </row>
    <row r="18022" customFormat="false" ht="12.8" hidden="false" customHeight="false" outlineLevel="0" collapsed="false">
      <c r="A18022" s="0" t="s">
        <v>26520</v>
      </c>
    </row>
    <row r="18023" customFormat="false" ht="12.8" hidden="false" customHeight="false" outlineLevel="0" collapsed="false">
      <c r="A18023" s="0" t="s">
        <v>26521</v>
      </c>
    </row>
    <row r="18024" customFormat="false" ht="12.8" hidden="false" customHeight="false" outlineLevel="0" collapsed="false">
      <c r="A18024" s="0" t="s">
        <v>26522</v>
      </c>
    </row>
    <row r="18025" customFormat="false" ht="12.8" hidden="false" customHeight="false" outlineLevel="0" collapsed="false">
      <c r="A18025" s="0" t="s">
        <v>26523</v>
      </c>
    </row>
    <row r="18026" customFormat="false" ht="12.8" hidden="false" customHeight="false" outlineLevel="0" collapsed="false">
      <c r="A18026" s="0" t="s">
        <v>26524</v>
      </c>
      <c r="B18026" s="0" t="s">
        <v>26525</v>
      </c>
    </row>
    <row r="18027" customFormat="false" ht="12.8" hidden="false" customHeight="false" outlineLevel="0" collapsed="false">
      <c r="A18027" s="0" t="s">
        <v>26526</v>
      </c>
      <c r="B18027" s="0" t="s">
        <v>26527</v>
      </c>
    </row>
    <row r="18028" customFormat="false" ht="12.8" hidden="false" customHeight="false" outlineLevel="0" collapsed="false">
      <c r="A18028" s="0" t="s">
        <v>26528</v>
      </c>
    </row>
    <row r="18029" customFormat="false" ht="12.8" hidden="false" customHeight="false" outlineLevel="0" collapsed="false">
      <c r="A18029" s="0" t="s">
        <v>26529</v>
      </c>
    </row>
    <row r="18030" customFormat="false" ht="12.8" hidden="false" customHeight="false" outlineLevel="0" collapsed="false">
      <c r="A18030" s="0" t="s">
        <v>26530</v>
      </c>
    </row>
    <row r="18031" customFormat="false" ht="12.8" hidden="false" customHeight="false" outlineLevel="0" collapsed="false">
      <c r="A18031" s="0" t="s">
        <v>26531</v>
      </c>
      <c r="B18031" s="0" t="s">
        <v>26532</v>
      </c>
      <c r="C18031" s="0" t="s">
        <v>26533</v>
      </c>
    </row>
    <row r="18032" customFormat="false" ht="12.8" hidden="false" customHeight="false" outlineLevel="0" collapsed="false">
      <c r="A18032" s="0" t="s">
        <v>26534</v>
      </c>
    </row>
    <row r="18033" customFormat="false" ht="12.8" hidden="false" customHeight="false" outlineLevel="0" collapsed="false">
      <c r="A18033" s="0" t="s">
        <v>26535</v>
      </c>
      <c r="B18033" s="0" t="s">
        <v>26536</v>
      </c>
    </row>
    <row r="18034" customFormat="false" ht="12.8" hidden="false" customHeight="false" outlineLevel="0" collapsed="false">
      <c r="A18034" s="0" t="s">
        <v>26537</v>
      </c>
    </row>
    <row r="18035" customFormat="false" ht="12.8" hidden="false" customHeight="false" outlineLevel="0" collapsed="false">
      <c r="A18035" s="0" t="s">
        <v>26538</v>
      </c>
    </row>
    <row r="18036" customFormat="false" ht="12.8" hidden="false" customHeight="false" outlineLevel="0" collapsed="false">
      <c r="A18036" s="0" t="s">
        <v>26539</v>
      </c>
    </row>
    <row r="18037" customFormat="false" ht="12.8" hidden="false" customHeight="false" outlineLevel="0" collapsed="false">
      <c r="A18037" s="0" t="s">
        <v>26540</v>
      </c>
    </row>
    <row r="18038" customFormat="false" ht="12.8" hidden="false" customHeight="false" outlineLevel="0" collapsed="false">
      <c r="A18038" s="0" t="s">
        <v>26541</v>
      </c>
    </row>
    <row r="18039" customFormat="false" ht="12.8" hidden="false" customHeight="false" outlineLevel="0" collapsed="false">
      <c r="A18039" s="0" t="s">
        <v>26542</v>
      </c>
    </row>
    <row r="18040" customFormat="false" ht="12.8" hidden="false" customHeight="false" outlineLevel="0" collapsed="false">
      <c r="A18040" s="0" t="s">
        <v>26543</v>
      </c>
    </row>
    <row r="18041" customFormat="false" ht="12.8" hidden="false" customHeight="false" outlineLevel="0" collapsed="false">
      <c r="A18041" s="0" t="s">
        <v>26544</v>
      </c>
    </row>
    <row r="18042" customFormat="false" ht="12.8" hidden="false" customHeight="false" outlineLevel="0" collapsed="false">
      <c r="A18042" s="0" t="s">
        <v>26545</v>
      </c>
      <c r="B18042" s="0" t="s">
        <v>26546</v>
      </c>
    </row>
    <row r="18043" customFormat="false" ht="12.8" hidden="false" customHeight="false" outlineLevel="0" collapsed="false">
      <c r="A18043" s="0" t="s">
        <v>26547</v>
      </c>
      <c r="B18043" s="0" t="s">
        <v>26548</v>
      </c>
      <c r="C18043" s="0" t="s">
        <v>26549</v>
      </c>
      <c r="D18043" s="0" t="s">
        <v>26550</v>
      </c>
    </row>
    <row r="18044" customFormat="false" ht="12.8" hidden="false" customHeight="false" outlineLevel="0" collapsed="false">
      <c r="A18044" s="0" t="s">
        <v>26551</v>
      </c>
      <c r="B18044" s="0" t="s">
        <v>26552</v>
      </c>
      <c r="C18044" s="0" t="s">
        <v>26553</v>
      </c>
    </row>
    <row r="18045" customFormat="false" ht="12.8" hidden="false" customHeight="false" outlineLevel="0" collapsed="false">
      <c r="A18045" s="0" t="s">
        <v>26554</v>
      </c>
      <c r="B18045" s="0" t="s">
        <v>26555</v>
      </c>
    </row>
    <row r="18046" customFormat="false" ht="12.8" hidden="false" customHeight="false" outlineLevel="0" collapsed="false">
      <c r="A18046" s="0" t="s">
        <v>26556</v>
      </c>
    </row>
    <row r="18047" customFormat="false" ht="12.8" hidden="false" customHeight="false" outlineLevel="0" collapsed="false">
      <c r="A18047" s="0" t="s">
        <v>26557</v>
      </c>
    </row>
    <row r="18048" customFormat="false" ht="12.8" hidden="false" customHeight="false" outlineLevel="0" collapsed="false">
      <c r="A18048" s="0" t="e">
        <f aca="false">þå@_x000c_¹*²§Òm¾?„/öõ»_x000b_é‘Ñ”2“3%_x0010__x001e_kƒ¦²fn_x0017_*ª«~1ñ¼"fJ¤ fÀ_x0015_¡_x0003_åæ#d´#þOàËÜ[Ã«q ¶É)2Òf2A+—y•:mú½2…ç%DÿbÌL/</f>
        <v>#N/A</v>
      </c>
      <c r="B18048" s="0" t="s">
        <v>26558</v>
      </c>
    </row>
    <row r="18049" customFormat="false" ht="12.8" hidden="false" customHeight="false" outlineLevel="0" collapsed="false">
      <c r="A18049" s="0" t="s">
        <v>26559</v>
      </c>
    </row>
    <row r="18050" customFormat="false" ht="12.8" hidden="false" customHeight="false" outlineLevel="0" collapsed="false">
      <c r="A18050" s="0" t="s">
        <v>26560</v>
      </c>
    </row>
    <row r="18051" customFormat="false" ht="12.8" hidden="false" customHeight="false" outlineLevel="0" collapsed="false">
      <c r="A18051" s="0" t="s">
        <v>26561</v>
      </c>
      <c r="B18051" s="0" t="s">
        <v>4177</v>
      </c>
    </row>
    <row r="18052" customFormat="false" ht="12.8" hidden="false" customHeight="false" outlineLevel="0" collapsed="false">
      <c r="A18052" s="0" t="s">
        <v>26562</v>
      </c>
      <c r="B18052" s="0" t="s">
        <v>26563</v>
      </c>
    </row>
    <row r="18053" customFormat="false" ht="12.8" hidden="false" customHeight="false" outlineLevel="0" collapsed="false">
      <c r="A18053" s="0" t="s">
        <v>26564</v>
      </c>
    </row>
    <row r="18054" customFormat="false" ht="12.8" hidden="false" customHeight="false" outlineLevel="0" collapsed="false">
      <c r="A18054" s="0" t="s">
        <v>26565</v>
      </c>
      <c r="B18054" s="0" t="s">
        <v>26566</v>
      </c>
      <c r="C18054" s="0" t="s">
        <v>26567</v>
      </c>
    </row>
    <row r="18055" customFormat="false" ht="12.8" hidden="false" customHeight="false" outlineLevel="0" collapsed="false">
      <c r="A18055" s="0" t="s">
        <v>26568</v>
      </c>
    </row>
    <row r="18056" customFormat="false" ht="12.8" hidden="false" customHeight="false" outlineLevel="0" collapsed="false">
      <c r="A18056" s="0" t="s">
        <v>26569</v>
      </c>
      <c r="B18056" s="0" t="s">
        <v>26570</v>
      </c>
    </row>
    <row r="18057" customFormat="false" ht="12.8" hidden="false" customHeight="false" outlineLevel="0" collapsed="false">
      <c r="A18057" s="0" t="s">
        <v>26571</v>
      </c>
      <c r="B18057" s="0" t="s">
        <v>26572</v>
      </c>
    </row>
    <row r="18058" customFormat="false" ht="12.8" hidden="false" customHeight="false" outlineLevel="0" collapsed="false">
      <c r="A18058" s="0" t="s">
        <v>26573</v>
      </c>
      <c r="B18058" s="0" t="s">
        <v>26574</v>
      </c>
    </row>
    <row r="18059" customFormat="false" ht="12.8" hidden="false" customHeight="false" outlineLevel="0" collapsed="false">
      <c r="A18059" s="0" t="s">
        <v>26575</v>
      </c>
    </row>
    <row r="18060" customFormat="false" ht="12.8" hidden="false" customHeight="false" outlineLevel="0" collapsed="false">
      <c r="A18060" s="0" t="s">
        <v>26576</v>
      </c>
      <c r="B18060" s="0" t="s">
        <v>26577</v>
      </c>
    </row>
    <row r="18061" customFormat="false" ht="12.8" hidden="false" customHeight="false" outlineLevel="0" collapsed="false">
      <c r="A18061" s="0" t="s">
        <v>26578</v>
      </c>
    </row>
    <row r="18062" customFormat="false" ht="12.8" hidden="false" customHeight="false" outlineLevel="0" collapsed="false">
      <c r="A18062" s="0" t="s">
        <v>26579</v>
      </c>
      <c r="B18062" s="0" t="s">
        <v>26580</v>
      </c>
    </row>
    <row r="18063" customFormat="false" ht="12.8" hidden="false" customHeight="false" outlineLevel="0" collapsed="false">
      <c r="A18063" s="0" t="s">
        <v>26581</v>
      </c>
    </row>
    <row r="18064" customFormat="false" ht="12.8" hidden="false" customHeight="false" outlineLevel="0" collapsed="false">
      <c r="A18064" s="0" t="s">
        <v>26582</v>
      </c>
      <c r="B18064" s="0" t="s">
        <v>26583</v>
      </c>
    </row>
    <row r="18065" customFormat="false" ht="12.8" hidden="false" customHeight="false" outlineLevel="0" collapsed="false">
      <c r="A18065" s="0" t="s">
        <v>26584</v>
      </c>
      <c r="B18065" s="0" t="s">
        <v>26585</v>
      </c>
    </row>
    <row r="18066" customFormat="false" ht="12.8" hidden="false" customHeight="false" outlineLevel="0" collapsed="false">
      <c r="A18066" s="0" t="s">
        <v>26586</v>
      </c>
    </row>
    <row r="18067" customFormat="false" ht="12.8" hidden="false" customHeight="false" outlineLevel="0" collapsed="false">
      <c r="A18067" s="0" t="s">
        <v>26587</v>
      </c>
      <c r="B18067" s="0" t="s">
        <v>26588</v>
      </c>
      <c r="C18067" s="0" t="s">
        <v>26589</v>
      </c>
    </row>
    <row r="18068" customFormat="false" ht="12.8" hidden="false" customHeight="false" outlineLevel="0" collapsed="false">
      <c r="A18068" s="0" t="s">
        <v>26590</v>
      </c>
    </row>
    <row r="18069" customFormat="false" ht="12.8" hidden="false" customHeight="false" outlineLevel="0" collapsed="false">
      <c r="A18069" s="0" t="s">
        <v>26591</v>
      </c>
    </row>
    <row r="18070" customFormat="false" ht="12.8" hidden="false" customHeight="false" outlineLevel="0" collapsed="false">
      <c r="A18070" s="0" t="s">
        <v>26592</v>
      </c>
    </row>
    <row r="18071" customFormat="false" ht="12.8" hidden="false" customHeight="false" outlineLevel="0" collapsed="false">
      <c r="A18071" s="0" t="s">
        <v>26593</v>
      </c>
    </row>
    <row r="18072" customFormat="false" ht="12.8" hidden="false" customHeight="false" outlineLevel="0" collapsed="false">
      <c r="A18072" s="0" t="s">
        <v>26594</v>
      </c>
    </row>
    <row r="18073" customFormat="false" ht="12.8" hidden="false" customHeight="false" outlineLevel="0" collapsed="false">
      <c r="A18073" s="0" t="s">
        <v>26595</v>
      </c>
    </row>
    <row r="18074" customFormat="false" ht="12.8" hidden="false" customHeight="false" outlineLevel="0" collapsed="false">
      <c r="A18074" s="0" t="s">
        <v>26596</v>
      </c>
    </row>
    <row r="18075" customFormat="false" ht="12.8" hidden="false" customHeight="false" outlineLevel="0" collapsed="false">
      <c r="A18075" s="0" t="s">
        <v>26597</v>
      </c>
    </row>
    <row r="18076" customFormat="false" ht="12.8" hidden="false" customHeight="false" outlineLevel="0" collapsed="false">
      <c r="A18076" s="0" t="s">
        <v>26598</v>
      </c>
    </row>
    <row r="18077" customFormat="false" ht="12.8" hidden="false" customHeight="false" outlineLevel="0" collapsed="false">
      <c r="A18077" s="0" t="s">
        <v>26599</v>
      </c>
    </row>
    <row r="18078" customFormat="false" ht="12.8" hidden="false" customHeight="false" outlineLevel="0" collapsed="false">
      <c r="A18078" s="0" t="s">
        <v>26600</v>
      </c>
    </row>
    <row r="18079" customFormat="false" ht="12.8" hidden="false" customHeight="false" outlineLevel="0" collapsed="false">
      <c r="A18079" s="0" t="s">
        <v>26601</v>
      </c>
      <c r="B18079" s="0" t="s">
        <v>26602</v>
      </c>
    </row>
    <row r="18080" customFormat="false" ht="12.8" hidden="false" customHeight="false" outlineLevel="0" collapsed="false">
      <c r="A18080" s="0" t="s">
        <v>26603</v>
      </c>
    </row>
    <row r="18081" customFormat="false" ht="12.8" hidden="false" customHeight="false" outlineLevel="0" collapsed="false">
      <c r="A18081" s="0" t="s">
        <v>26604</v>
      </c>
    </row>
    <row r="18082" customFormat="false" ht="12.8" hidden="false" customHeight="false" outlineLevel="0" collapsed="false">
      <c r="A18082" s="0" t="s">
        <v>26605</v>
      </c>
      <c r="B18082" s="0" t="s">
        <v>26606</v>
      </c>
      <c r="C18082" s="0" t="s">
        <v>26607</v>
      </c>
      <c r="D18082" s="0" t="s">
        <v>26608</v>
      </c>
    </row>
    <row r="18083" customFormat="false" ht="12.8" hidden="false" customHeight="false" outlineLevel="0" collapsed="false">
      <c r="A18083" s="0" t="s">
        <v>26609</v>
      </c>
    </row>
    <row r="18084" customFormat="false" ht="12.8" hidden="false" customHeight="false" outlineLevel="0" collapsed="false">
      <c r="A18084" s="0" t="s">
        <v>26610</v>
      </c>
      <c r="B18084" s="0" t="s">
        <v>26611</v>
      </c>
    </row>
    <row r="18085" customFormat="false" ht="12.8" hidden="false" customHeight="false" outlineLevel="0" collapsed="false">
      <c r="A18085" s="0" t="s">
        <v>26612</v>
      </c>
    </row>
    <row r="18086" customFormat="false" ht="12.8" hidden="false" customHeight="false" outlineLevel="0" collapsed="false">
      <c r="A18086" s="0" t="s">
        <v>26613</v>
      </c>
      <c r="B18086" s="0" t="s">
        <v>26614</v>
      </c>
    </row>
    <row r="18087" customFormat="false" ht="12.8" hidden="false" customHeight="false" outlineLevel="0" collapsed="false">
      <c r="A18087" s="0" t="s">
        <v>26615</v>
      </c>
    </row>
    <row r="18088" customFormat="false" ht="12.8" hidden="false" customHeight="false" outlineLevel="0" collapsed="false">
      <c r="A18088" s="0" t="s">
        <v>26616</v>
      </c>
    </row>
    <row r="18089" customFormat="false" ht="12.8" hidden="false" customHeight="false" outlineLevel="0" collapsed="false">
      <c r="A18089" s="0" t="s">
        <v>26617</v>
      </c>
    </row>
    <row r="18090" customFormat="false" ht="12.8" hidden="false" customHeight="false" outlineLevel="0" collapsed="false">
      <c r="A18090" s="0" t="s">
        <v>26618</v>
      </c>
    </row>
    <row r="18091" customFormat="false" ht="12.8" hidden="false" customHeight="false" outlineLevel="0" collapsed="false">
      <c r="A18091" s="0" t="s">
        <v>26619</v>
      </c>
      <c r="B18091" s="0" t="s">
        <v>26620</v>
      </c>
    </row>
    <row r="18092" customFormat="false" ht="12.8" hidden="false" customHeight="false" outlineLevel="0" collapsed="false">
      <c r="A18092" s="0" t="s">
        <v>26621</v>
      </c>
      <c r="B18092" s="0" t="s">
        <v>26622</v>
      </c>
    </row>
    <row r="18093" customFormat="false" ht="12.8" hidden="false" customHeight="false" outlineLevel="0" collapsed="false">
      <c r="A18093" s="0" t="s">
        <v>26623</v>
      </c>
    </row>
    <row r="18094" customFormat="false" ht="12.8" hidden="false" customHeight="false" outlineLevel="0" collapsed="false">
      <c r="A18094" s="0" t="s">
        <v>26624</v>
      </c>
    </row>
    <row r="18095" customFormat="false" ht="12.8" hidden="false" customHeight="false" outlineLevel="0" collapsed="false">
      <c r="A18095" s="0" t="s">
        <v>26625</v>
      </c>
    </row>
    <row r="18096" customFormat="false" ht="12.8" hidden="false" customHeight="false" outlineLevel="0" collapsed="false">
      <c r="A18096" s="0" t="s">
        <v>26626</v>
      </c>
    </row>
    <row r="18097" customFormat="false" ht="12.8" hidden="false" customHeight="false" outlineLevel="0" collapsed="false">
      <c r="A18097" s="0" t="s">
        <v>26627</v>
      </c>
    </row>
    <row r="18098" customFormat="false" ht="12.8" hidden="false" customHeight="false" outlineLevel="0" collapsed="false">
      <c r="A18098" s="0" t="s">
        <v>26628</v>
      </c>
      <c r="B18098" s="0" t="s">
        <v>26629</v>
      </c>
    </row>
    <row r="18099" customFormat="false" ht="12.8" hidden="false" customHeight="false" outlineLevel="0" collapsed="false">
      <c r="A18099" s="0" t="s">
        <v>26630</v>
      </c>
    </row>
    <row r="18100" customFormat="false" ht="12.8" hidden="false" customHeight="false" outlineLevel="0" collapsed="false">
      <c r="A18100" s="0" t="s">
        <v>26631</v>
      </c>
    </row>
    <row r="18101" customFormat="false" ht="12.8" hidden="false" customHeight="false" outlineLevel="0" collapsed="false">
      <c r="A18101" s="0" t="s">
        <v>26632</v>
      </c>
      <c r="B18101" s="0" t="s">
        <v>26633</v>
      </c>
      <c r="C18101" s="0" t="s">
        <v>26634</v>
      </c>
      <c r="D18101" s="0" t="s">
        <v>26635</v>
      </c>
    </row>
    <row r="18102" customFormat="false" ht="12.8" hidden="false" customHeight="false" outlineLevel="0" collapsed="false">
      <c r="A18102" s="0" t="s">
        <v>26636</v>
      </c>
      <c r="B18102" s="0" t="s">
        <v>26637</v>
      </c>
    </row>
    <row r="18103" customFormat="false" ht="12.8" hidden="false" customHeight="false" outlineLevel="0" collapsed="false">
      <c r="A18103" s="0" t="s">
        <v>26638</v>
      </c>
    </row>
    <row r="18104" customFormat="false" ht="12.8" hidden="false" customHeight="false" outlineLevel="0" collapsed="false">
      <c r="A18104" s="0" t="s">
        <v>26639</v>
      </c>
    </row>
    <row r="18105" customFormat="false" ht="12.8" hidden="false" customHeight="false" outlineLevel="0" collapsed="false">
      <c r="A18105" s="0" t="s">
        <v>26640</v>
      </c>
    </row>
    <row r="18106" customFormat="false" ht="12.8" hidden="false" customHeight="false" outlineLevel="0" collapsed="false">
      <c r="A18106" s="0" t="s">
        <v>26641</v>
      </c>
      <c r="B18106" s="0" t="s">
        <v>26642</v>
      </c>
    </row>
    <row r="18107" customFormat="false" ht="12.8" hidden="false" customHeight="false" outlineLevel="0" collapsed="false">
      <c r="A18107" s="0" t="s">
        <v>26643</v>
      </c>
      <c r="B18107" s="0" t="s">
        <v>26644</v>
      </c>
    </row>
    <row r="18108" customFormat="false" ht="12.8" hidden="false" customHeight="false" outlineLevel="0" collapsed="false">
      <c r="A18108" s="0" t="s">
        <v>26645</v>
      </c>
      <c r="B18108" s="0" t="s">
        <v>26646</v>
      </c>
    </row>
    <row r="18109" customFormat="false" ht="12.8" hidden="false" customHeight="false" outlineLevel="0" collapsed="false">
      <c r="A18109" s="0" t="s">
        <v>26647</v>
      </c>
    </row>
    <row r="18110" customFormat="false" ht="12.8" hidden="false" customHeight="false" outlineLevel="0" collapsed="false">
      <c r="A18110" s="0" t="s">
        <v>26648</v>
      </c>
      <c r="B18110" s="0" t="s">
        <v>26649</v>
      </c>
    </row>
    <row r="18111" customFormat="false" ht="12.8" hidden="false" customHeight="false" outlineLevel="0" collapsed="false">
      <c r="A18111" s="0" t="s">
        <v>26650</v>
      </c>
    </row>
    <row r="18112" customFormat="false" ht="12.8" hidden="false" customHeight="false" outlineLevel="0" collapsed="false">
      <c r="A18112" s="0" t="s">
        <v>26651</v>
      </c>
    </row>
    <row r="18113" customFormat="false" ht="12.8" hidden="false" customHeight="false" outlineLevel="0" collapsed="false">
      <c r="A18113" s="0" t="s">
        <v>26652</v>
      </c>
      <c r="B18113" s="0" t="s">
        <v>26653</v>
      </c>
      <c r="C18113" s="0" t="s">
        <v>26654</v>
      </c>
      <c r="D18113" s="0" t="s">
        <v>26655</v>
      </c>
    </row>
    <row r="18114" customFormat="false" ht="12.8" hidden="false" customHeight="false" outlineLevel="0" collapsed="false">
      <c r="A18114" s="0" t="s">
        <v>26656</v>
      </c>
    </row>
    <row r="18115" customFormat="false" ht="12.8" hidden="false" customHeight="false" outlineLevel="0" collapsed="false">
      <c r="A18115" s="0" t="s">
        <v>26657</v>
      </c>
    </row>
    <row r="18116" customFormat="false" ht="12.8" hidden="false" customHeight="false" outlineLevel="0" collapsed="false">
      <c r="A18116" s="0" t="s">
        <v>26658</v>
      </c>
    </row>
    <row r="18117" customFormat="false" ht="12.8" hidden="false" customHeight="false" outlineLevel="0" collapsed="false">
      <c r="A18117" s="0" t="s">
        <v>26659</v>
      </c>
    </row>
    <row r="18118" customFormat="false" ht="12.8" hidden="false" customHeight="false" outlineLevel="0" collapsed="false">
      <c r="A18118" s="0" t="s">
        <v>26660</v>
      </c>
    </row>
    <row r="18119" customFormat="false" ht="12.8" hidden="false" customHeight="false" outlineLevel="0" collapsed="false">
      <c r="A18119" s="0" t="s">
        <v>26661</v>
      </c>
    </row>
    <row r="18120" customFormat="false" ht="12.8" hidden="false" customHeight="false" outlineLevel="0" collapsed="false">
      <c r="A18120" s="0" t="s">
        <v>26662</v>
      </c>
    </row>
    <row r="18121" customFormat="false" ht="12.8" hidden="false" customHeight="false" outlineLevel="0" collapsed="false">
      <c r="A18121" s="0" t="s">
        <v>26663</v>
      </c>
    </row>
    <row r="18122" customFormat="false" ht="12.8" hidden="false" customHeight="false" outlineLevel="0" collapsed="false">
      <c r="A18122" s="0" t="s">
        <v>26664</v>
      </c>
    </row>
    <row r="18123" customFormat="false" ht="12.8" hidden="false" customHeight="false" outlineLevel="0" collapsed="false">
      <c r="A18123" s="0" t="s">
        <v>26665</v>
      </c>
    </row>
    <row r="18124" customFormat="false" ht="12.8" hidden="false" customHeight="false" outlineLevel="0" collapsed="false">
      <c r="A18124" s="0" t="s">
        <v>26666</v>
      </c>
    </row>
    <row r="18125" customFormat="false" ht="12.8" hidden="false" customHeight="false" outlineLevel="0" collapsed="false">
      <c r="A18125" s="0" t="s">
        <v>26667</v>
      </c>
    </row>
    <row r="18126" customFormat="false" ht="12.8" hidden="false" customHeight="false" outlineLevel="0" collapsed="false">
      <c r="A18126" s="0" t="s">
        <v>26668</v>
      </c>
    </row>
    <row r="18127" customFormat="false" ht="12.8" hidden="false" customHeight="false" outlineLevel="0" collapsed="false">
      <c r="A18127" s="0" t="s">
        <v>26669</v>
      </c>
      <c r="B18127" s="0" t="s">
        <v>3980</v>
      </c>
      <c r="C18127" s="0" t="s">
        <v>26670</v>
      </c>
      <c r="D18127" s="0" t="s">
        <v>26671</v>
      </c>
    </row>
    <row r="18128" customFormat="false" ht="12.8" hidden="false" customHeight="false" outlineLevel="0" collapsed="false">
      <c r="A18128" s="0" t="s">
        <v>26672</v>
      </c>
    </row>
    <row r="18129" customFormat="false" ht="12.8" hidden="false" customHeight="false" outlineLevel="0" collapsed="false">
      <c r="A18129" s="0" t="s">
        <v>26673</v>
      </c>
      <c r="B18129" s="0" t="s">
        <v>26674</v>
      </c>
      <c r="C18129" s="0" t="s">
        <v>26675</v>
      </c>
    </row>
    <row r="18130" customFormat="false" ht="12.8" hidden="false" customHeight="false" outlineLevel="0" collapsed="false">
      <c r="A18130" s="0" t="s">
        <v>26676</v>
      </c>
      <c r="B18130" s="0" t="s">
        <v>26677</v>
      </c>
    </row>
    <row r="18131" customFormat="false" ht="12.8" hidden="false" customHeight="false" outlineLevel="0" collapsed="false">
      <c r="A18131" s="0" t="s">
        <v>26678</v>
      </c>
      <c r="B18131" s="0" t="s">
        <v>26679</v>
      </c>
    </row>
    <row r="18132" customFormat="false" ht="12.8" hidden="false" customHeight="false" outlineLevel="0" collapsed="false">
      <c r="A18132" s="0" t="s">
        <v>26680</v>
      </c>
      <c r="B18132" s="0" t="s">
        <v>26681</v>
      </c>
    </row>
    <row r="18134" customFormat="false" ht="12.8" hidden="false" customHeight="false" outlineLevel="0" collapsed="false">
      <c r="A18134" s="0" t="s">
        <v>26682</v>
      </c>
    </row>
    <row r="18135" customFormat="false" ht="12.8" hidden="false" customHeight="false" outlineLevel="0" collapsed="false">
      <c r="A18135" s="0" t="s">
        <v>26683</v>
      </c>
    </row>
    <row r="18136" customFormat="false" ht="12.8" hidden="false" customHeight="false" outlineLevel="0" collapsed="false">
      <c r="A18136" s="0" t="s">
        <v>26684</v>
      </c>
    </row>
    <row r="18137" customFormat="false" ht="12.8" hidden="false" customHeight="false" outlineLevel="0" collapsed="false">
      <c r="A18137" s="0" t="s">
        <v>26685</v>
      </c>
      <c r="B18137" s="0" t="s">
        <v>26686</v>
      </c>
    </row>
    <row r="18138" customFormat="false" ht="12.8" hidden="false" customHeight="false" outlineLevel="0" collapsed="false">
      <c r="A18138" s="0" t="s">
        <v>26687</v>
      </c>
      <c r="B18138" s="0" t="s">
        <v>26688</v>
      </c>
    </row>
    <row r="18139" customFormat="false" ht="12.8" hidden="false" customHeight="false" outlineLevel="0" collapsed="false">
      <c r="A18139" s="0" t="s">
        <v>26689</v>
      </c>
    </row>
    <row r="18140" customFormat="false" ht="12.8" hidden="false" customHeight="false" outlineLevel="0" collapsed="false">
      <c r="A18140" s="0" t="s">
        <v>26690</v>
      </c>
    </row>
    <row r="18141" customFormat="false" ht="12.8" hidden="false" customHeight="false" outlineLevel="0" collapsed="false">
      <c r="A18141" s="0" t="s">
        <v>26691</v>
      </c>
      <c r="B18141" s="0" t="s">
        <v>26692</v>
      </c>
    </row>
    <row r="18142" customFormat="false" ht="12.8" hidden="false" customHeight="false" outlineLevel="0" collapsed="false">
      <c r="A18142" s="0" t="s">
        <v>26693</v>
      </c>
      <c r="B18142" s="0" t="s">
        <v>26694</v>
      </c>
    </row>
    <row r="18143" customFormat="false" ht="12.8" hidden="false" customHeight="false" outlineLevel="0" collapsed="false">
      <c r="A18143" s="0" t="s">
        <v>26695</v>
      </c>
    </row>
    <row r="18144" customFormat="false" ht="12.8" hidden="false" customHeight="false" outlineLevel="0" collapsed="false">
      <c r="A18144" s="0" t="s">
        <v>26696</v>
      </c>
    </row>
    <row r="18145" customFormat="false" ht="12.8" hidden="false" customHeight="false" outlineLevel="0" collapsed="false">
      <c r="A18145" s="0" t="s">
        <v>26697</v>
      </c>
    </row>
    <row r="18146" customFormat="false" ht="12.8" hidden="false" customHeight="false" outlineLevel="0" collapsed="false">
      <c r="A18146" s="0" t="s">
        <v>26698</v>
      </c>
    </row>
    <row r="18147" customFormat="false" ht="12.8" hidden="false" customHeight="false" outlineLevel="0" collapsed="false">
      <c r="A18147" s="0" t="s">
        <v>26699</v>
      </c>
    </row>
    <row r="18148" customFormat="false" ht="12.8" hidden="false" customHeight="false" outlineLevel="0" collapsed="false">
      <c r="A18148" s="0" t="s">
        <v>26700</v>
      </c>
    </row>
    <row r="18149" customFormat="false" ht="12.8" hidden="false" customHeight="false" outlineLevel="0" collapsed="false">
      <c r="A18149" s="0" t="s">
        <v>26701</v>
      </c>
    </row>
    <row r="18150" customFormat="false" ht="12.8" hidden="false" customHeight="false" outlineLevel="0" collapsed="false">
      <c r="A18150" s="0" t="s">
        <v>26702</v>
      </c>
      <c r="B18150" s="0" t="s">
        <v>26703</v>
      </c>
    </row>
    <row r="18151" customFormat="false" ht="12.8" hidden="false" customHeight="false" outlineLevel="0" collapsed="false">
      <c r="A18151" s="0" t="s">
        <v>26704</v>
      </c>
    </row>
    <row r="18152" customFormat="false" ht="12.8" hidden="false" customHeight="false" outlineLevel="0" collapsed="false">
      <c r="A18152" s="0" t="s">
        <v>26705</v>
      </c>
    </row>
    <row r="18153" customFormat="false" ht="12.8" hidden="false" customHeight="false" outlineLevel="0" collapsed="false">
      <c r="A18153" s="0" t="s">
        <v>26706</v>
      </c>
      <c r="B18153" s="0" t="s">
        <v>26707</v>
      </c>
    </row>
    <row r="18154" customFormat="false" ht="12.8" hidden="false" customHeight="false" outlineLevel="0" collapsed="false">
      <c r="A18154" s="0" t="s">
        <v>26708</v>
      </c>
      <c r="B18154" s="0" t="s">
        <v>26709</v>
      </c>
      <c r="C18154" s="0" t="s">
        <v>26710</v>
      </c>
    </row>
    <row r="18155" customFormat="false" ht="12.8" hidden="false" customHeight="false" outlineLevel="0" collapsed="false">
      <c r="A18155" s="0" t="s">
        <v>26711</v>
      </c>
    </row>
    <row r="18156" customFormat="false" ht="12.8" hidden="false" customHeight="false" outlineLevel="0" collapsed="false">
      <c r="A18156" s="0" t="s">
        <v>26712</v>
      </c>
    </row>
    <row r="18157" customFormat="false" ht="12.8" hidden="false" customHeight="false" outlineLevel="0" collapsed="false">
      <c r="A18157" s="0" t="s">
        <v>26713</v>
      </c>
    </row>
    <row r="18158" customFormat="false" ht="12.8" hidden="false" customHeight="false" outlineLevel="0" collapsed="false">
      <c r="A18158" s="0" t="s">
        <v>26714</v>
      </c>
    </row>
    <row r="18159" customFormat="false" ht="12.8" hidden="false" customHeight="false" outlineLevel="0" collapsed="false">
      <c r="A18159" s="0" t="s">
        <v>26715</v>
      </c>
    </row>
    <row r="18160" customFormat="false" ht="12.8" hidden="false" customHeight="false" outlineLevel="0" collapsed="false">
      <c r="A18160" s="0" t="s">
        <v>26716</v>
      </c>
    </row>
    <row r="18161" customFormat="false" ht="12.8" hidden="false" customHeight="false" outlineLevel="0" collapsed="false">
      <c r="A18161" s="0" t="s">
        <v>26717</v>
      </c>
    </row>
    <row r="18162" customFormat="false" ht="12.8" hidden="false" customHeight="false" outlineLevel="0" collapsed="false">
      <c r="A18162" s="0" t="s">
        <v>26718</v>
      </c>
    </row>
    <row r="18163" customFormat="false" ht="12.8" hidden="false" customHeight="false" outlineLevel="0" collapsed="false">
      <c r="A18163" s="0" t="s">
        <v>26719</v>
      </c>
    </row>
    <row r="18164" customFormat="false" ht="12.8" hidden="false" customHeight="false" outlineLevel="0" collapsed="false">
      <c r="A18164" s="0" t="s">
        <v>26720</v>
      </c>
    </row>
    <row r="18165" customFormat="false" ht="12.8" hidden="false" customHeight="false" outlineLevel="0" collapsed="false">
      <c r="A18165" s="0" t="s">
        <v>26721</v>
      </c>
    </row>
    <row r="18166" customFormat="false" ht="12.8" hidden="false" customHeight="false" outlineLevel="0" collapsed="false">
      <c r="A18166" s="0" t="s">
        <v>26722</v>
      </c>
    </row>
    <row r="18167" customFormat="false" ht="12.8" hidden="false" customHeight="false" outlineLevel="0" collapsed="false">
      <c r="A18167" s="0" t="s">
        <v>26723</v>
      </c>
    </row>
    <row r="18168" customFormat="false" ht="12.8" hidden="false" customHeight="false" outlineLevel="0" collapsed="false">
      <c r="A18168" s="0" t="s">
        <v>26724</v>
      </c>
      <c r="B18168" s="0" t="s">
        <v>26725</v>
      </c>
      <c r="C18168" s="0" t="s">
        <v>26726</v>
      </c>
    </row>
    <row r="18169" customFormat="false" ht="12.8" hidden="false" customHeight="false" outlineLevel="0" collapsed="false">
      <c r="A18169" s="0" t="s">
        <v>26727</v>
      </c>
    </row>
    <row r="18170" customFormat="false" ht="12.8" hidden="false" customHeight="false" outlineLevel="0" collapsed="false">
      <c r="A18170" s="0" t="s">
        <v>26728</v>
      </c>
      <c r="B18170" s="0" t="s">
        <v>26729</v>
      </c>
    </row>
    <row r="18171" customFormat="false" ht="12.8" hidden="false" customHeight="false" outlineLevel="0" collapsed="false">
      <c r="A18171" s="0" t="s">
        <v>26730</v>
      </c>
      <c r="B18171" s="0" t="s">
        <v>26731</v>
      </c>
      <c r="C18171" s="0" t="s">
        <v>26732</v>
      </c>
    </row>
    <row r="18172" customFormat="false" ht="12.8" hidden="false" customHeight="false" outlineLevel="0" collapsed="false">
      <c r="A18172" s="0" t="s">
        <v>26733</v>
      </c>
    </row>
    <row r="18173" customFormat="false" ht="12.8" hidden="false" customHeight="false" outlineLevel="0" collapsed="false">
      <c r="A18173" s="0" t="s">
        <v>26734</v>
      </c>
    </row>
    <row r="18174" customFormat="false" ht="12.8" hidden="false" customHeight="false" outlineLevel="0" collapsed="false">
      <c r="A18174" s="0" t="s">
        <v>26735</v>
      </c>
    </row>
    <row r="18175" customFormat="false" ht="12.8" hidden="false" customHeight="false" outlineLevel="0" collapsed="false">
      <c r="A18175" s="0" t="s">
        <v>26736</v>
      </c>
    </row>
    <row r="18176" customFormat="false" ht="12.8" hidden="false" customHeight="false" outlineLevel="0" collapsed="false">
      <c r="A18176" s="0" t="s">
        <v>26737</v>
      </c>
    </row>
    <row r="18177" customFormat="false" ht="12.8" hidden="false" customHeight="false" outlineLevel="0" collapsed="false">
      <c r="A18177" s="0" t="s">
        <v>26738</v>
      </c>
    </row>
    <row r="18178" customFormat="false" ht="12.8" hidden="false" customHeight="false" outlineLevel="0" collapsed="false">
      <c r="A18178" s="0" t="s">
        <v>26739</v>
      </c>
      <c r="B18178" s="0" t="s">
        <v>26740</v>
      </c>
    </row>
    <row r="18179" customFormat="false" ht="12.8" hidden="false" customHeight="false" outlineLevel="0" collapsed="false">
      <c r="A18179" s="0" t="s">
        <v>26741</v>
      </c>
    </row>
    <row r="18180" customFormat="false" ht="12.8" hidden="false" customHeight="false" outlineLevel="0" collapsed="false">
      <c r="A18180" s="0" t="s">
        <v>26742</v>
      </c>
    </row>
    <row r="18181" customFormat="false" ht="12.8" hidden="false" customHeight="false" outlineLevel="0" collapsed="false">
      <c r="A18181" s="0" t="s">
        <v>26743</v>
      </c>
    </row>
    <row r="18182" customFormat="false" ht="12.8" hidden="false" customHeight="false" outlineLevel="0" collapsed="false">
      <c r="A18182" s="0" t="s">
        <v>26744</v>
      </c>
    </row>
    <row r="18183" customFormat="false" ht="12.8" hidden="false" customHeight="false" outlineLevel="0" collapsed="false">
      <c r="A18183" s="0" t="s">
        <v>26745</v>
      </c>
      <c r="B18183" s="0" t="s">
        <v>26746</v>
      </c>
    </row>
    <row r="18184" customFormat="false" ht="12.8" hidden="false" customHeight="false" outlineLevel="0" collapsed="false">
      <c r="A18184" s="0" t="s">
        <v>26747</v>
      </c>
    </row>
    <row r="18185" customFormat="false" ht="12.8" hidden="false" customHeight="false" outlineLevel="0" collapsed="false">
      <c r="A18185" s="0" t="s">
        <v>26748</v>
      </c>
    </row>
    <row r="18186" customFormat="false" ht="12.8" hidden="false" customHeight="false" outlineLevel="0" collapsed="false">
      <c r="A18186" s="0" t="s">
        <v>26749</v>
      </c>
    </row>
    <row r="18187" customFormat="false" ht="12.8" hidden="false" customHeight="false" outlineLevel="0" collapsed="false">
      <c r="A18187" s="0" t="s">
        <v>26750</v>
      </c>
      <c r="B18187" s="0" t="s">
        <v>26751</v>
      </c>
    </row>
    <row r="18188" customFormat="false" ht="12.8" hidden="false" customHeight="false" outlineLevel="0" collapsed="false">
      <c r="A18188" s="0" t="s">
        <v>26752</v>
      </c>
    </row>
    <row r="18189" customFormat="false" ht="12.8" hidden="false" customHeight="false" outlineLevel="0" collapsed="false">
      <c r="A18189" s="0" t="s">
        <v>26753</v>
      </c>
      <c r="B18189" s="0" t="s">
        <v>26754</v>
      </c>
    </row>
    <row r="18190" customFormat="false" ht="12.8" hidden="false" customHeight="false" outlineLevel="0" collapsed="false">
      <c r="A18190" s="0" t="s">
        <v>26755</v>
      </c>
    </row>
    <row r="18191" customFormat="false" ht="12.8" hidden="false" customHeight="false" outlineLevel="0" collapsed="false">
      <c r="A18191" s="0" t="s">
        <v>26756</v>
      </c>
    </row>
    <row r="18192" customFormat="false" ht="12.8" hidden="false" customHeight="false" outlineLevel="0" collapsed="false">
      <c r="A18192" s="0" t="s">
        <v>26757</v>
      </c>
    </row>
    <row r="18193" customFormat="false" ht="12.8" hidden="false" customHeight="false" outlineLevel="0" collapsed="false">
      <c r="A18193" s="0" t="s">
        <v>26758</v>
      </c>
    </row>
    <row r="18194" customFormat="false" ht="12.8" hidden="false" customHeight="false" outlineLevel="0" collapsed="false">
      <c r="A18194" s="0" t="s">
        <v>26759</v>
      </c>
      <c r="B18194" s="0" t="s">
        <v>26760</v>
      </c>
      <c r="C18194" s="0" t="s">
        <v>26761</v>
      </c>
    </row>
    <row r="18195" customFormat="false" ht="12.8" hidden="false" customHeight="false" outlineLevel="0" collapsed="false">
      <c r="A18195" s="0" t="s">
        <v>26762</v>
      </c>
      <c r="B18195" s="0" t="s">
        <v>26763</v>
      </c>
      <c r="C18195" s="0" t="s">
        <v>26764</v>
      </c>
    </row>
    <row r="18196" customFormat="false" ht="12.8" hidden="false" customHeight="false" outlineLevel="0" collapsed="false">
      <c r="A18196" s="0" t="s">
        <v>26765</v>
      </c>
    </row>
    <row r="18197" customFormat="false" ht="12.8" hidden="false" customHeight="false" outlineLevel="0" collapsed="false">
      <c r="A18197" s="0" t="s">
        <v>26766</v>
      </c>
    </row>
    <row r="18198" customFormat="false" ht="12.8" hidden="false" customHeight="false" outlineLevel="0" collapsed="false">
      <c r="A18198" s="0" t="s">
        <v>26767</v>
      </c>
    </row>
    <row r="18199" customFormat="false" ht="12.8" hidden="false" customHeight="false" outlineLevel="0" collapsed="false">
      <c r="A18199" s="0" t="s">
        <v>26768</v>
      </c>
    </row>
    <row r="18200" customFormat="false" ht="12.8" hidden="false" customHeight="false" outlineLevel="0" collapsed="false">
      <c r="A18200" s="0" t="s">
        <v>26769</v>
      </c>
    </row>
    <row r="18201" customFormat="false" ht="12.8" hidden="false" customHeight="false" outlineLevel="0" collapsed="false">
      <c r="A18201" s="0" t="s">
        <v>26770</v>
      </c>
      <c r="B18201" s="0" t="s">
        <v>26771</v>
      </c>
      <c r="C18201" s="0" t="s">
        <v>26772</v>
      </c>
    </row>
    <row r="18202" customFormat="false" ht="12.8" hidden="false" customHeight="false" outlineLevel="0" collapsed="false">
      <c r="A18202" s="0" t="s">
        <v>26773</v>
      </c>
    </row>
    <row r="18203" customFormat="false" ht="12.8" hidden="false" customHeight="false" outlineLevel="0" collapsed="false">
      <c r="A18203" s="0" t="s">
        <v>26774</v>
      </c>
    </row>
    <row r="18204" customFormat="false" ht="12.8" hidden="false" customHeight="false" outlineLevel="0" collapsed="false">
      <c r="A18204" s="0" t="s">
        <v>26775</v>
      </c>
    </row>
    <row r="18205" customFormat="false" ht="12.8" hidden="false" customHeight="false" outlineLevel="0" collapsed="false">
      <c r="A18205" s="0" t="s">
        <v>26776</v>
      </c>
    </row>
    <row r="18206" customFormat="false" ht="12.8" hidden="false" customHeight="false" outlineLevel="0" collapsed="false">
      <c r="A18206" s="0" t="e">
        <f aca="false">ja_x0019_íÑÏ‡2YÙc_x0012_P%[</f>
        <v>#N/A</v>
      </c>
    </row>
    <row r="18207" customFormat="false" ht="12.8" hidden="false" customHeight="false" outlineLevel="0" collapsed="false">
      <c r="A18207" s="0" t="s">
        <v>26777</v>
      </c>
      <c r="B18207" s="0" t="s">
        <v>26778</v>
      </c>
      <c r="C18207" s="0" t="s">
        <v>26779</v>
      </c>
    </row>
    <row r="18208" customFormat="false" ht="12.8" hidden="false" customHeight="false" outlineLevel="0" collapsed="false">
      <c r="A18208" s="0" t="s">
        <v>26780</v>
      </c>
      <c r="B18208" s="0" t="s">
        <v>26781</v>
      </c>
    </row>
    <row r="18209" customFormat="false" ht="12.8" hidden="false" customHeight="false" outlineLevel="0" collapsed="false">
      <c r="A18209" s="0" t="s">
        <v>26782</v>
      </c>
      <c r="B18209" s="0" t="s">
        <v>26783</v>
      </c>
      <c r="C18209" s="0" t="s">
        <v>26784</v>
      </c>
      <c r="D18209" s="0" t="s">
        <v>26785</v>
      </c>
    </row>
    <row r="18210" customFormat="false" ht="12.8" hidden="false" customHeight="false" outlineLevel="0" collapsed="false">
      <c r="A18210" s="0" t="s">
        <v>26786</v>
      </c>
    </row>
    <row r="18211" customFormat="false" ht="12.8" hidden="false" customHeight="false" outlineLevel="0" collapsed="false">
      <c r="A18211" s="0" t="s">
        <v>26787</v>
      </c>
    </row>
    <row r="18212" customFormat="false" ht="12.8" hidden="false" customHeight="false" outlineLevel="0" collapsed="false">
      <c r="A18212" s="0" t="s">
        <v>26788</v>
      </c>
    </row>
    <row r="18213" customFormat="false" ht="12.8" hidden="false" customHeight="false" outlineLevel="0" collapsed="false">
      <c r="A18213" s="0" t="s">
        <v>26789</v>
      </c>
    </row>
    <row r="18214" customFormat="false" ht="12.8" hidden="false" customHeight="false" outlineLevel="0" collapsed="false">
      <c r="A18214" s="0" t="s">
        <v>26790</v>
      </c>
    </row>
    <row r="18215" customFormat="false" ht="12.8" hidden="false" customHeight="false" outlineLevel="0" collapsed="false">
      <c r="A18215" s="0" t="s">
        <v>26791</v>
      </c>
    </row>
    <row r="18216" customFormat="false" ht="12.8" hidden="false" customHeight="false" outlineLevel="0" collapsed="false">
      <c r="A18216" s="0" t="s">
        <v>26792</v>
      </c>
    </row>
    <row r="18217" customFormat="false" ht="12.8" hidden="false" customHeight="false" outlineLevel="0" collapsed="false">
      <c r="A18217" s="0" t="s">
        <v>26793</v>
      </c>
    </row>
    <row r="18218" customFormat="false" ht="12.8" hidden="false" customHeight="false" outlineLevel="0" collapsed="false">
      <c r="A18218" s="0" t="s">
        <v>26794</v>
      </c>
      <c r="B18218" s="0" t="s">
        <v>26795</v>
      </c>
    </row>
    <row r="18219" customFormat="false" ht="12.8" hidden="false" customHeight="false" outlineLevel="0" collapsed="false">
      <c r="A18219" s="0" t="s">
        <v>26796</v>
      </c>
      <c r="B18219" s="0" t="s">
        <v>26797</v>
      </c>
      <c r="C18219" s="0" t="s">
        <v>26798</v>
      </c>
    </row>
    <row r="18220" customFormat="false" ht="12.8" hidden="false" customHeight="false" outlineLevel="0" collapsed="false">
      <c r="A18220" s="0" t="s">
        <v>26799</v>
      </c>
      <c r="B18220" s="0" t="s">
        <v>26800</v>
      </c>
      <c r="C18220" s="0" t="s">
        <v>26801</v>
      </c>
    </row>
    <row r="18221" customFormat="false" ht="12.8" hidden="false" customHeight="false" outlineLevel="0" collapsed="false">
      <c r="A18221" s="0" t="s">
        <v>26802</v>
      </c>
      <c r="B18221" s="0" t="s">
        <v>26803</v>
      </c>
      <c r="C18221" s="0" t="s">
        <v>26804</v>
      </c>
    </row>
    <row r="18222" customFormat="false" ht="12.8" hidden="false" customHeight="false" outlineLevel="0" collapsed="false">
      <c r="A18222" s="0" t="s">
        <v>26805</v>
      </c>
    </row>
    <row r="18223" customFormat="false" ht="12.8" hidden="false" customHeight="false" outlineLevel="0" collapsed="false">
      <c r="A18223" s="0" t="s">
        <v>26806</v>
      </c>
    </row>
    <row r="18224" customFormat="false" ht="12.8" hidden="false" customHeight="false" outlineLevel="0" collapsed="false">
      <c r="A18224" s="0" t="s">
        <v>26807</v>
      </c>
    </row>
    <row r="18225" customFormat="false" ht="12.8" hidden="false" customHeight="false" outlineLevel="0" collapsed="false">
      <c r="A18225" s="0" t="s">
        <v>26808</v>
      </c>
    </row>
    <row r="18226" customFormat="false" ht="12.8" hidden="false" customHeight="false" outlineLevel="0" collapsed="false">
      <c r="A18226" s="0" t="s">
        <v>26809</v>
      </c>
    </row>
    <row r="18227" customFormat="false" ht="12.8" hidden="false" customHeight="false" outlineLevel="0" collapsed="false">
      <c r="A18227" s="0" t="s">
        <v>26810</v>
      </c>
    </row>
    <row r="18228" customFormat="false" ht="12.8" hidden="false" customHeight="false" outlineLevel="0" collapsed="false">
      <c r="A18228" s="0" t="s">
        <v>26811</v>
      </c>
      <c r="B18228" s="0" t="s">
        <v>26812</v>
      </c>
    </row>
    <row r="18229" customFormat="false" ht="12.8" hidden="false" customHeight="false" outlineLevel="0" collapsed="false">
      <c r="A18229" s="0" t="s">
        <v>26813</v>
      </c>
    </row>
    <row r="18230" customFormat="false" ht="12.8" hidden="false" customHeight="false" outlineLevel="0" collapsed="false">
      <c r="A18230" s="0" t="s">
        <v>26814</v>
      </c>
    </row>
    <row r="18231" customFormat="false" ht="12.8" hidden="false" customHeight="false" outlineLevel="0" collapsed="false">
      <c r="A18231" s="0" t="s">
        <v>26815</v>
      </c>
    </row>
    <row r="18232" customFormat="false" ht="12.8" hidden="false" customHeight="false" outlineLevel="0" collapsed="false">
      <c r="A18232" s="0" t="s">
        <v>26816</v>
      </c>
      <c r="B18232" s="0" t="s">
        <v>26817</v>
      </c>
      <c r="C18232" s="0" t="s">
        <v>26818</v>
      </c>
      <c r="D18232" s="0" t="s">
        <v>26819</v>
      </c>
    </row>
    <row r="18233" customFormat="false" ht="12.8" hidden="false" customHeight="false" outlineLevel="0" collapsed="false">
      <c r="A18233" s="0" t="s">
        <v>26820</v>
      </c>
      <c r="B18233" s="0" t="s">
        <v>26821</v>
      </c>
      <c r="C18233" s="0" t="s">
        <v>26822</v>
      </c>
    </row>
    <row r="18234" customFormat="false" ht="12.8" hidden="false" customHeight="false" outlineLevel="0" collapsed="false">
      <c r="A18234" s="0" t="s">
        <v>26823</v>
      </c>
    </row>
    <row r="18235" customFormat="false" ht="12.8" hidden="false" customHeight="false" outlineLevel="0" collapsed="false">
      <c r="A18235" s="0" t="s">
        <v>26824</v>
      </c>
    </row>
    <row r="18236" customFormat="false" ht="12.8" hidden="false" customHeight="false" outlineLevel="0" collapsed="false">
      <c r="A18236" s="0" t="s">
        <v>26825</v>
      </c>
    </row>
    <row r="18237" customFormat="false" ht="12.8" hidden="false" customHeight="false" outlineLevel="0" collapsed="false">
      <c r="A18237" s="0" t="s">
        <v>26826</v>
      </c>
    </row>
    <row r="18238" customFormat="false" ht="12.8" hidden="false" customHeight="false" outlineLevel="0" collapsed="false">
      <c r="A18238" s="0" t="s">
        <v>26827</v>
      </c>
    </row>
    <row r="18239" customFormat="false" ht="12.8" hidden="false" customHeight="false" outlineLevel="0" collapsed="false">
      <c r="A18239" s="0" t="s">
        <v>26828</v>
      </c>
    </row>
    <row r="18240" customFormat="false" ht="12.8" hidden="false" customHeight="false" outlineLevel="0" collapsed="false">
      <c r="A18240" s="0" t="s">
        <v>26829</v>
      </c>
    </row>
    <row r="18241" customFormat="false" ht="12.8" hidden="false" customHeight="false" outlineLevel="0" collapsed="false">
      <c r="A18241" s="0" t="s">
        <v>26830</v>
      </c>
      <c r="B18241" s="0" t="s">
        <v>26831</v>
      </c>
    </row>
    <row r="18242" customFormat="false" ht="12.8" hidden="false" customHeight="false" outlineLevel="0" collapsed="false">
      <c r="A18242" s="0" t="s">
        <v>26832</v>
      </c>
    </row>
    <row r="18243" customFormat="false" ht="12.8" hidden="false" customHeight="false" outlineLevel="0" collapsed="false">
      <c r="A18243" s="0" t="s">
        <v>26833</v>
      </c>
      <c r="B18243" s="0" t="s">
        <v>26834</v>
      </c>
      <c r="C18243" s="0" t="s">
        <v>26835</v>
      </c>
    </row>
    <row r="18244" customFormat="false" ht="12.8" hidden="false" customHeight="false" outlineLevel="0" collapsed="false">
      <c r="A18244" s="0" t="s">
        <v>26836</v>
      </c>
      <c r="B18244" s="0" t="s">
        <v>26837</v>
      </c>
    </row>
    <row r="18245" customFormat="false" ht="12.8" hidden="false" customHeight="false" outlineLevel="0" collapsed="false">
      <c r="A18245" s="0" t="s">
        <v>26838</v>
      </c>
    </row>
    <row r="18246" customFormat="false" ht="12.8" hidden="false" customHeight="false" outlineLevel="0" collapsed="false">
      <c r="A18246" s="0" t="s">
        <v>26839</v>
      </c>
    </row>
    <row r="18247" customFormat="false" ht="12.8" hidden="false" customHeight="false" outlineLevel="0" collapsed="false">
      <c r="A18247" s="0" t="s">
        <v>26840</v>
      </c>
    </row>
    <row r="18248" customFormat="false" ht="12.8" hidden="false" customHeight="false" outlineLevel="0" collapsed="false">
      <c r="A18248" s="0" t="s">
        <v>26841</v>
      </c>
      <c r="B18248" s="0" t="s">
        <v>26842</v>
      </c>
    </row>
    <row r="18249" customFormat="false" ht="12.8" hidden="false" customHeight="false" outlineLevel="0" collapsed="false">
      <c r="A18249" s="0" t="s">
        <v>26843</v>
      </c>
    </row>
    <row r="18250" customFormat="false" ht="12.8" hidden="false" customHeight="false" outlineLevel="0" collapsed="false">
      <c r="A18250" s="0" t="s">
        <v>26844</v>
      </c>
      <c r="B18250" s="0" t="s">
        <v>26845</v>
      </c>
    </row>
    <row r="18251" customFormat="false" ht="12.8" hidden="false" customHeight="false" outlineLevel="0" collapsed="false">
      <c r="A18251" s="0" t="s">
        <v>26846</v>
      </c>
      <c r="B18251" s="0" t="s">
        <v>26847</v>
      </c>
      <c r="C18251" s="0" t="s">
        <v>26848</v>
      </c>
      <c r="D18251" s="0" t="s">
        <v>26849</v>
      </c>
    </row>
    <row r="18252" customFormat="false" ht="12.8" hidden="false" customHeight="false" outlineLevel="0" collapsed="false">
      <c r="A18252" s="0" t="s">
        <v>26850</v>
      </c>
      <c r="B18252" s="0" t="s">
        <v>26851</v>
      </c>
    </row>
    <row r="18253" customFormat="false" ht="12.8" hidden="false" customHeight="false" outlineLevel="0" collapsed="false">
      <c r="A18253" s="0" t="s">
        <v>26852</v>
      </c>
    </row>
    <row r="18254" customFormat="false" ht="12.8" hidden="false" customHeight="false" outlineLevel="0" collapsed="false">
      <c r="A18254" s="0" t="s">
        <v>26853</v>
      </c>
    </row>
    <row r="18255" customFormat="false" ht="12.8" hidden="false" customHeight="false" outlineLevel="0" collapsed="false">
      <c r="A18255" s="0" t="s">
        <v>26854</v>
      </c>
    </row>
    <row r="18256" customFormat="false" ht="12.8" hidden="false" customHeight="false" outlineLevel="0" collapsed="false">
      <c r="A18256" s="0" t="s">
        <v>26855</v>
      </c>
      <c r="B18256" s="0" t="s">
        <v>26856</v>
      </c>
      <c r="C18256" s="0" t="s">
        <v>26857</v>
      </c>
      <c r="D18256" s="0" t="s">
        <v>26858</v>
      </c>
      <c r="E18256" s="0" t="s">
        <v>26859</v>
      </c>
    </row>
    <row r="18257" customFormat="false" ht="12.8" hidden="false" customHeight="false" outlineLevel="0" collapsed="false">
      <c r="A18257" s="0" t="s">
        <v>26860</v>
      </c>
      <c r="B18257" s="0" t="s">
        <v>26861</v>
      </c>
    </row>
    <row r="18258" customFormat="false" ht="12.8" hidden="false" customHeight="false" outlineLevel="0" collapsed="false">
      <c r="A18258" s="0" t="s">
        <v>26862</v>
      </c>
    </row>
    <row r="18259" customFormat="false" ht="12.8" hidden="false" customHeight="false" outlineLevel="0" collapsed="false">
      <c r="A18259" s="0" t="s">
        <v>26863</v>
      </c>
      <c r="B18259" s="0" t="s">
        <v>26864</v>
      </c>
      <c r="C18259" s="0" t="s">
        <v>26865</v>
      </c>
    </row>
    <row r="18260" customFormat="false" ht="12.8" hidden="false" customHeight="false" outlineLevel="0" collapsed="false">
      <c r="A18260" s="0" t="s">
        <v>26866</v>
      </c>
    </row>
    <row r="18261" customFormat="false" ht="12.8" hidden="false" customHeight="false" outlineLevel="0" collapsed="false">
      <c r="A18261" s="0" t="s">
        <v>26867</v>
      </c>
    </row>
    <row r="18262" customFormat="false" ht="12.8" hidden="false" customHeight="false" outlineLevel="0" collapsed="false">
      <c r="A18262" s="0" t="s">
        <v>26868</v>
      </c>
      <c r="B18262" s="0" t="s">
        <v>11843</v>
      </c>
    </row>
    <row r="18263" customFormat="false" ht="12.8" hidden="false" customHeight="false" outlineLevel="0" collapsed="false">
      <c r="A18263" s="0" t="s">
        <v>26869</v>
      </c>
    </row>
    <row r="18264" customFormat="false" ht="12.8" hidden="false" customHeight="false" outlineLevel="0" collapsed="false">
      <c r="A18264" s="0" t="s">
        <v>26870</v>
      </c>
      <c r="B18264" s="0" t="s">
        <v>26871</v>
      </c>
    </row>
    <row r="18265" customFormat="false" ht="12.8" hidden="false" customHeight="false" outlineLevel="0" collapsed="false">
      <c r="A18265" s="0" t="s">
        <v>26872</v>
      </c>
    </row>
    <row r="18266" customFormat="false" ht="12.8" hidden="false" customHeight="false" outlineLevel="0" collapsed="false">
      <c r="A18266" s="0" t="s">
        <v>26873</v>
      </c>
      <c r="B18266" s="0" t="s">
        <v>26874</v>
      </c>
    </row>
    <row r="18267" customFormat="false" ht="12.8" hidden="false" customHeight="false" outlineLevel="0" collapsed="false">
      <c r="A18267" s="0" t="s">
        <v>26875</v>
      </c>
    </row>
    <row r="18268" customFormat="false" ht="12.8" hidden="false" customHeight="false" outlineLevel="0" collapsed="false">
      <c r="A18268" s="0" t="s">
        <v>26876</v>
      </c>
    </row>
    <row r="18269" customFormat="false" ht="12.8" hidden="false" customHeight="false" outlineLevel="0" collapsed="false">
      <c r="A18269" s="0" t="s">
        <v>26877</v>
      </c>
    </row>
    <row r="18270" customFormat="false" ht="12.8" hidden="false" customHeight="false" outlineLevel="0" collapsed="false">
      <c r="A18270" s="0" t="s">
        <v>26878</v>
      </c>
    </row>
    <row r="18271" customFormat="false" ht="12.8" hidden="false" customHeight="false" outlineLevel="0" collapsed="false">
      <c r="A18271" s="0" t="s">
        <v>26879</v>
      </c>
    </row>
    <row r="18272" customFormat="false" ht="12.8" hidden="false" customHeight="false" outlineLevel="0" collapsed="false">
      <c r="A18272" s="0" t="s">
        <v>26880</v>
      </c>
    </row>
    <row r="18273" customFormat="false" ht="12.8" hidden="false" customHeight="false" outlineLevel="0" collapsed="false">
      <c r="A18273" s="0" t="s">
        <v>26881</v>
      </c>
    </row>
    <row r="18274" customFormat="false" ht="12.8" hidden="false" customHeight="false" outlineLevel="0" collapsed="false">
      <c r="A18274" s="0" t="s">
        <v>26882</v>
      </c>
    </row>
    <row r="18275" customFormat="false" ht="12.8" hidden="false" customHeight="false" outlineLevel="0" collapsed="false">
      <c r="A18275" s="0" t="s">
        <v>26883</v>
      </c>
    </row>
    <row r="18276" customFormat="false" ht="12.8" hidden="false" customHeight="false" outlineLevel="0" collapsed="false">
      <c r="A18276" s="0" t="s">
        <v>26884</v>
      </c>
      <c r="B18276" s="0" t="s">
        <v>26885</v>
      </c>
    </row>
    <row r="18277" customFormat="false" ht="12.8" hidden="false" customHeight="false" outlineLevel="0" collapsed="false">
      <c r="A18277" s="0" t="s">
        <v>26886</v>
      </c>
    </row>
    <row r="18278" customFormat="false" ht="12.8" hidden="false" customHeight="false" outlineLevel="0" collapsed="false">
      <c r="A18278" s="0" t="s">
        <v>26887</v>
      </c>
    </row>
    <row r="18279" customFormat="false" ht="12.8" hidden="false" customHeight="false" outlineLevel="0" collapsed="false">
      <c r="A18279" s="0" t="s">
        <v>26888</v>
      </c>
      <c r="B18279" s="0" t="s">
        <v>26889</v>
      </c>
      <c r="C18279" s="0" t="s">
        <v>26890</v>
      </c>
      <c r="D18279" s="0" t="s">
        <v>26891</v>
      </c>
    </row>
    <row r="18280" customFormat="false" ht="12.8" hidden="false" customHeight="false" outlineLevel="0" collapsed="false">
      <c r="A18280" s="0" t="s">
        <v>26892</v>
      </c>
      <c r="B18280" s="0" t="s">
        <v>26893</v>
      </c>
    </row>
    <row r="18281" customFormat="false" ht="12.8" hidden="false" customHeight="false" outlineLevel="0" collapsed="false">
      <c r="A18281" s="0" t="s">
        <v>26894</v>
      </c>
    </row>
    <row r="18282" customFormat="false" ht="12.8" hidden="false" customHeight="false" outlineLevel="0" collapsed="false">
      <c r="A18282" s="0" t="s">
        <v>26895</v>
      </c>
    </row>
    <row r="18283" customFormat="false" ht="12.8" hidden="false" customHeight="false" outlineLevel="0" collapsed="false">
      <c r="A18283" s="0" t="s">
        <v>26896</v>
      </c>
    </row>
    <row r="18284" customFormat="false" ht="12.8" hidden="false" customHeight="false" outlineLevel="0" collapsed="false">
      <c r="A18284" s="0" t="s">
        <v>26897</v>
      </c>
    </row>
    <row r="18285" customFormat="false" ht="12.8" hidden="false" customHeight="false" outlineLevel="0" collapsed="false">
      <c r="A18285" s="0" t="s">
        <v>26898</v>
      </c>
    </row>
    <row r="18286" customFormat="false" ht="12.8" hidden="false" customHeight="false" outlineLevel="0" collapsed="false">
      <c r="A18286" s="0" t="s">
        <v>26899</v>
      </c>
      <c r="B18286" s="0" t="s">
        <v>26900</v>
      </c>
    </row>
    <row r="18287" customFormat="false" ht="12.8" hidden="false" customHeight="false" outlineLevel="0" collapsed="false">
      <c r="A18287" s="0" t="s">
        <v>26901</v>
      </c>
    </row>
    <row r="18288" customFormat="false" ht="12.8" hidden="false" customHeight="false" outlineLevel="0" collapsed="false">
      <c r="A18288" s="0" t="s">
        <v>26902</v>
      </c>
    </row>
    <row r="18289" customFormat="false" ht="12.8" hidden="false" customHeight="false" outlineLevel="0" collapsed="false">
      <c r="A18289" s="0" t="s">
        <v>26903</v>
      </c>
    </row>
    <row r="18290" customFormat="false" ht="12.8" hidden="false" customHeight="false" outlineLevel="0" collapsed="false">
      <c r="A18290" s="0" t="s">
        <v>26904</v>
      </c>
    </row>
    <row r="18291" customFormat="false" ht="12.8" hidden="false" customHeight="false" outlineLevel="0" collapsed="false">
      <c r="A18291" s="0" t="s">
        <v>26905</v>
      </c>
    </row>
    <row r="18292" customFormat="false" ht="12.8" hidden="false" customHeight="false" outlineLevel="0" collapsed="false">
      <c r="A18292" s="0" t="s">
        <v>26906</v>
      </c>
      <c r="B18292" s="0" t="s">
        <v>26907</v>
      </c>
    </row>
    <row r="18293" customFormat="false" ht="12.8" hidden="false" customHeight="false" outlineLevel="0" collapsed="false">
      <c r="A18293" s="0" t="s">
        <v>26908</v>
      </c>
      <c r="B18293" s="0" t="s">
        <v>26909</v>
      </c>
    </row>
    <row r="18294" customFormat="false" ht="12.8" hidden="false" customHeight="false" outlineLevel="0" collapsed="false">
      <c r="A18294" s="0" t="s">
        <v>26910</v>
      </c>
    </row>
    <row r="18295" customFormat="false" ht="12.8" hidden="false" customHeight="false" outlineLevel="0" collapsed="false">
      <c r="A18295" s="0" t="s">
        <v>26911</v>
      </c>
    </row>
    <row r="18296" customFormat="false" ht="12.8" hidden="false" customHeight="false" outlineLevel="0" collapsed="false">
      <c r="A18296" s="0" t="s">
        <v>26912</v>
      </c>
      <c r="B18296" s="0" t="s">
        <v>26913</v>
      </c>
      <c r="C18296" s="0" t="s">
        <v>26914</v>
      </c>
      <c r="D18296" s="0" t="s">
        <v>26915</v>
      </c>
    </row>
    <row r="18297" customFormat="false" ht="12.8" hidden="false" customHeight="false" outlineLevel="0" collapsed="false">
      <c r="A18297" s="0" t="s">
        <v>26916</v>
      </c>
    </row>
    <row r="18298" customFormat="false" ht="12.8" hidden="false" customHeight="false" outlineLevel="0" collapsed="false">
      <c r="A18298" s="0" t="s">
        <v>26917</v>
      </c>
      <c r="B18298" s="0" t="s">
        <v>26918</v>
      </c>
      <c r="C18298" s="0" t="s">
        <v>26919</v>
      </c>
    </row>
    <row r="18299" customFormat="false" ht="12.8" hidden="false" customHeight="false" outlineLevel="0" collapsed="false">
      <c r="A18299" s="0" t="s">
        <v>26920</v>
      </c>
    </row>
    <row r="18300" customFormat="false" ht="12.8" hidden="false" customHeight="false" outlineLevel="0" collapsed="false">
      <c r="A18300" s="0" t="s">
        <v>26921</v>
      </c>
    </row>
    <row r="18301" customFormat="false" ht="12.8" hidden="false" customHeight="false" outlineLevel="0" collapsed="false">
      <c r="A18301" s="0" t="s">
        <v>26922</v>
      </c>
    </row>
    <row r="18302" customFormat="false" ht="12.8" hidden="false" customHeight="false" outlineLevel="0" collapsed="false">
      <c r="A18302" s="0" t="s">
        <v>26923</v>
      </c>
      <c r="B18302" s="0" t="s">
        <v>26924</v>
      </c>
    </row>
    <row r="18303" customFormat="false" ht="12.8" hidden="false" customHeight="false" outlineLevel="0" collapsed="false">
      <c r="A18303" s="0" t="s">
        <v>26925</v>
      </c>
    </row>
    <row r="18304" customFormat="false" ht="12.8" hidden="false" customHeight="false" outlineLevel="0" collapsed="false">
      <c r="A18304" s="0" t="s">
        <v>26926</v>
      </c>
      <c r="B18304" s="0" t="s">
        <v>26927</v>
      </c>
      <c r="C18304" s="0" t="s">
        <v>26928</v>
      </c>
    </row>
    <row r="18305" customFormat="false" ht="12.8" hidden="false" customHeight="false" outlineLevel="0" collapsed="false">
      <c r="A18305" s="0" t="s">
        <v>26929</v>
      </c>
    </row>
    <row r="18306" customFormat="false" ht="12.8" hidden="false" customHeight="false" outlineLevel="0" collapsed="false">
      <c r="A18306" s="0" t="s">
        <v>26930</v>
      </c>
    </row>
    <row r="18307" customFormat="false" ht="12.8" hidden="false" customHeight="false" outlineLevel="0" collapsed="false">
      <c r="A18307" s="0" t="s">
        <v>26931</v>
      </c>
    </row>
    <row r="18308" customFormat="false" ht="12.8" hidden="false" customHeight="false" outlineLevel="0" collapsed="false">
      <c r="A18308" s="0" t="s">
        <v>26932</v>
      </c>
      <c r="B18308" s="0" t="s">
        <v>26933</v>
      </c>
    </row>
    <row r="18309" customFormat="false" ht="12.8" hidden="false" customHeight="false" outlineLevel="0" collapsed="false">
      <c r="A18309" s="0" t="s">
        <v>26934</v>
      </c>
      <c r="B18309" s="0" t="s">
        <v>26935</v>
      </c>
    </row>
    <row r="18310" customFormat="false" ht="12.8" hidden="false" customHeight="false" outlineLevel="0" collapsed="false">
      <c r="A18310" s="0" t="s">
        <v>26936</v>
      </c>
    </row>
    <row r="18311" customFormat="false" ht="12.8" hidden="false" customHeight="false" outlineLevel="0" collapsed="false">
      <c r="A18311" s="0" t="s">
        <v>26937</v>
      </c>
    </row>
    <row r="18312" customFormat="false" ht="12.8" hidden="false" customHeight="false" outlineLevel="0" collapsed="false">
      <c r="A18312" s="0" t="s">
        <v>26938</v>
      </c>
    </row>
    <row r="18313" customFormat="false" ht="12.8" hidden="false" customHeight="false" outlineLevel="0" collapsed="false">
      <c r="A18313" s="0" t="s">
        <v>26939</v>
      </c>
    </row>
    <row r="18314" customFormat="false" ht="12.8" hidden="false" customHeight="false" outlineLevel="0" collapsed="false">
      <c r="A18314" s="0" t="s">
        <v>26940</v>
      </c>
    </row>
    <row r="18315" customFormat="false" ht="12.8" hidden="false" customHeight="false" outlineLevel="0" collapsed="false">
      <c r="A18315" s="0" t="s">
        <v>26941</v>
      </c>
      <c r="B18315" s="0" t="s">
        <v>26942</v>
      </c>
    </row>
    <row r="18316" customFormat="false" ht="12.8" hidden="false" customHeight="false" outlineLevel="0" collapsed="false">
      <c r="A18316" s="0" t="s">
        <v>26943</v>
      </c>
      <c r="B18316" s="0" t="s">
        <v>26944</v>
      </c>
    </row>
    <row r="18317" customFormat="false" ht="12.8" hidden="false" customHeight="false" outlineLevel="0" collapsed="false">
      <c r="A18317" s="0" t="s">
        <v>26945</v>
      </c>
      <c r="B18317" s="0" t="s">
        <v>26946</v>
      </c>
    </row>
    <row r="18318" customFormat="false" ht="12.8" hidden="false" customHeight="false" outlineLevel="0" collapsed="false">
      <c r="A18318" s="0" t="s">
        <v>26947</v>
      </c>
    </row>
    <row r="18319" customFormat="false" ht="12.8" hidden="false" customHeight="false" outlineLevel="0" collapsed="false">
      <c r="A18319" s="0" t="s">
        <v>26948</v>
      </c>
      <c r="B18319" s="0" t="s">
        <v>26949</v>
      </c>
    </row>
    <row r="18320" customFormat="false" ht="12.8" hidden="false" customHeight="false" outlineLevel="0" collapsed="false">
      <c r="A18320" s="0" t="s">
        <v>26950</v>
      </c>
    </row>
    <row r="18321" customFormat="false" ht="12.8" hidden="false" customHeight="false" outlineLevel="0" collapsed="false">
      <c r="A18321" s="0" t="s">
        <v>26951</v>
      </c>
    </row>
    <row r="18322" customFormat="false" ht="12.8" hidden="false" customHeight="false" outlineLevel="0" collapsed="false">
      <c r="A18322" s="0" t="s">
        <v>26952</v>
      </c>
      <c r="B18322" s="0" t="s">
        <v>26953</v>
      </c>
    </row>
    <row r="18323" customFormat="false" ht="12.8" hidden="false" customHeight="false" outlineLevel="0" collapsed="false">
      <c r="A18323" s="0" t="s">
        <v>26954</v>
      </c>
    </row>
    <row r="18324" customFormat="false" ht="12.8" hidden="false" customHeight="false" outlineLevel="0" collapsed="false">
      <c r="A18324" s="0" t="s">
        <v>26955</v>
      </c>
    </row>
    <row r="18325" customFormat="false" ht="12.8" hidden="false" customHeight="false" outlineLevel="0" collapsed="false">
      <c r="A18325" s="0" t="s">
        <v>26956</v>
      </c>
      <c r="B18325" s="0" t="s">
        <v>26957</v>
      </c>
      <c r="C18325" s="0" t="s">
        <v>26958</v>
      </c>
    </row>
    <row r="18326" customFormat="false" ht="12.8" hidden="false" customHeight="false" outlineLevel="0" collapsed="false">
      <c r="A18326" s="0" t="s">
        <v>26959</v>
      </c>
    </row>
    <row r="18327" customFormat="false" ht="12.8" hidden="false" customHeight="false" outlineLevel="0" collapsed="false">
      <c r="A18327" s="0" t="s">
        <v>26960</v>
      </c>
    </row>
    <row r="18328" customFormat="false" ht="12.8" hidden="false" customHeight="false" outlineLevel="0" collapsed="false">
      <c r="A18328" s="0" t="s">
        <v>26961</v>
      </c>
      <c r="B18328" s="0" t="s">
        <v>26962</v>
      </c>
    </row>
    <row r="18329" customFormat="false" ht="12.8" hidden="false" customHeight="false" outlineLevel="0" collapsed="false">
      <c r="A18329" s="0" t="s">
        <v>26963</v>
      </c>
    </row>
    <row r="18330" customFormat="false" ht="12.8" hidden="false" customHeight="false" outlineLevel="0" collapsed="false">
      <c r="A18330" s="0" t="s">
        <v>26964</v>
      </c>
      <c r="B18330" s="0" t="s">
        <v>26965</v>
      </c>
      <c r="C18330" s="0" t="s">
        <v>13356</v>
      </c>
    </row>
    <row r="18331" customFormat="false" ht="12.8" hidden="false" customHeight="false" outlineLevel="0" collapsed="false">
      <c r="A18331" s="0" t="s">
        <v>26966</v>
      </c>
    </row>
    <row r="18332" customFormat="false" ht="12.8" hidden="false" customHeight="false" outlineLevel="0" collapsed="false">
      <c r="A18332" s="0" t="s">
        <v>26967</v>
      </c>
    </row>
    <row r="18333" customFormat="false" ht="12.8" hidden="false" customHeight="false" outlineLevel="0" collapsed="false">
      <c r="A18333" s="0" t="s">
        <v>26968</v>
      </c>
    </row>
    <row r="18334" customFormat="false" ht="12.8" hidden="false" customHeight="false" outlineLevel="0" collapsed="false">
      <c r="A18334" s="0" t="s">
        <v>26969</v>
      </c>
      <c r="B18334" s="0" t="s">
        <v>26970</v>
      </c>
      <c r="C18334" s="0" t="s">
        <v>16022</v>
      </c>
    </row>
    <row r="18335" customFormat="false" ht="12.8" hidden="false" customHeight="false" outlineLevel="0" collapsed="false">
      <c r="A18335" s="0" t="s">
        <v>26971</v>
      </c>
    </row>
    <row r="18336" customFormat="false" ht="12.8" hidden="false" customHeight="false" outlineLevel="0" collapsed="false">
      <c r="A18336" s="0" t="s">
        <v>26972</v>
      </c>
    </row>
    <row r="18337" customFormat="false" ht="12.8" hidden="false" customHeight="false" outlineLevel="0" collapsed="false">
      <c r="A18337" s="0" t="s">
        <v>26973</v>
      </c>
      <c r="B18337" s="0" t="s">
        <v>26974</v>
      </c>
      <c r="C18337" s="0" t="s">
        <v>26975</v>
      </c>
    </row>
    <row r="18338" customFormat="false" ht="12.8" hidden="false" customHeight="false" outlineLevel="0" collapsed="false">
      <c r="A18338" s="0" t="s">
        <v>26976</v>
      </c>
    </row>
    <row r="18339" customFormat="false" ht="12.8" hidden="false" customHeight="false" outlineLevel="0" collapsed="false">
      <c r="A18339" s="0" t="s">
        <v>26977</v>
      </c>
    </row>
    <row r="18340" customFormat="false" ht="12.8" hidden="false" customHeight="false" outlineLevel="0" collapsed="false">
      <c r="A18340" s="0" t="s">
        <v>26978</v>
      </c>
    </row>
    <row r="18341" customFormat="false" ht="12.8" hidden="false" customHeight="false" outlineLevel="0" collapsed="false">
      <c r="A18341" s="0" t="s">
        <v>26979</v>
      </c>
    </row>
    <row r="18342" customFormat="false" ht="12.8" hidden="false" customHeight="false" outlineLevel="0" collapsed="false">
      <c r="A18342" s="0" t="s">
        <v>26980</v>
      </c>
      <c r="B18342" s="0" t="s">
        <v>26981</v>
      </c>
    </row>
    <row r="18343" customFormat="false" ht="12.8" hidden="false" customHeight="false" outlineLevel="0" collapsed="false">
      <c r="A18343" s="0" t="s">
        <v>26982</v>
      </c>
    </row>
    <row r="18344" customFormat="false" ht="12.8" hidden="false" customHeight="false" outlineLevel="0" collapsed="false">
      <c r="A18344" s="0" t="s">
        <v>26983</v>
      </c>
    </row>
    <row r="18345" customFormat="false" ht="12.8" hidden="false" customHeight="false" outlineLevel="0" collapsed="false">
      <c r="A18345" s="0" t="s">
        <v>26984</v>
      </c>
    </row>
    <row r="18346" customFormat="false" ht="12.8" hidden="false" customHeight="false" outlineLevel="0" collapsed="false">
      <c r="A18346" s="0" t="s">
        <v>26985</v>
      </c>
    </row>
    <row r="18347" customFormat="false" ht="12.8" hidden="false" customHeight="false" outlineLevel="0" collapsed="false">
      <c r="A18347" s="0" t="s">
        <v>26986</v>
      </c>
    </row>
    <row r="18348" customFormat="false" ht="12.8" hidden="false" customHeight="false" outlineLevel="0" collapsed="false">
      <c r="A18348" s="0" t="s">
        <v>26987</v>
      </c>
    </row>
    <row r="18349" customFormat="false" ht="12.8" hidden="false" customHeight="false" outlineLevel="0" collapsed="false">
      <c r="A18349" s="0" t="s">
        <v>26988</v>
      </c>
    </row>
    <row r="18350" customFormat="false" ht="12.8" hidden="false" customHeight="false" outlineLevel="0" collapsed="false">
      <c r="A18350" s="0" t="s">
        <v>26989</v>
      </c>
    </row>
    <row r="18351" customFormat="false" ht="12.8" hidden="false" customHeight="false" outlineLevel="0" collapsed="false">
      <c r="A18351" s="0" t="s">
        <v>26990</v>
      </c>
    </row>
    <row r="18352" customFormat="false" ht="12.8" hidden="false" customHeight="false" outlineLevel="0" collapsed="false">
      <c r="A18352" s="0" t="s">
        <v>26991</v>
      </c>
    </row>
    <row r="18353" customFormat="false" ht="12.8" hidden="false" customHeight="false" outlineLevel="0" collapsed="false">
      <c r="A18353" s="0" t="s">
        <v>26992</v>
      </c>
    </row>
    <row r="18354" customFormat="false" ht="12.8" hidden="false" customHeight="false" outlineLevel="0" collapsed="false">
      <c r="A18354" s="0" t="s">
        <v>26993</v>
      </c>
      <c r="B18354" s="0" t="s">
        <v>26994</v>
      </c>
      <c r="C18354" s="0" t="s">
        <v>26995</v>
      </c>
      <c r="D18354" s="0" t="s">
        <v>26996</v>
      </c>
      <c r="E18354" s="0" t="s">
        <v>26997</v>
      </c>
      <c r="F18354" s="0" t="s">
        <v>26998</v>
      </c>
    </row>
    <row r="18355" customFormat="false" ht="12.8" hidden="false" customHeight="false" outlineLevel="0" collapsed="false">
      <c r="A18355" s="0" t="s">
        <v>26999</v>
      </c>
      <c r="B18355" s="0" t="s">
        <v>27000</v>
      </c>
    </row>
    <row r="18356" customFormat="false" ht="12.8" hidden="false" customHeight="false" outlineLevel="0" collapsed="false">
      <c r="A18356" s="0" t="s">
        <v>27001</v>
      </c>
    </row>
    <row r="18357" customFormat="false" ht="12.8" hidden="false" customHeight="false" outlineLevel="0" collapsed="false">
      <c r="A18357" s="0" t="s">
        <v>27002</v>
      </c>
    </row>
    <row r="18358" customFormat="false" ht="12.8" hidden="false" customHeight="false" outlineLevel="0" collapsed="false">
      <c r="A18358" s="0" t="s">
        <v>27003</v>
      </c>
    </row>
    <row r="18359" customFormat="false" ht="12.8" hidden="false" customHeight="false" outlineLevel="0" collapsed="false">
      <c r="A18359" s="0" t="s">
        <v>27004</v>
      </c>
    </row>
    <row r="18360" customFormat="false" ht="12.8" hidden="false" customHeight="false" outlineLevel="0" collapsed="false">
      <c r="A18360" s="0" t="s">
        <v>27005</v>
      </c>
    </row>
    <row r="18361" customFormat="false" ht="12.8" hidden="false" customHeight="false" outlineLevel="0" collapsed="false">
      <c r="A18361" s="0" t="s">
        <v>27006</v>
      </c>
    </row>
    <row r="18362" customFormat="false" ht="12.8" hidden="false" customHeight="false" outlineLevel="0" collapsed="false">
      <c r="A18362" s="0" t="s">
        <v>27007</v>
      </c>
    </row>
    <row r="18363" customFormat="false" ht="12.8" hidden="false" customHeight="false" outlineLevel="0" collapsed="false">
      <c r="A18363" s="0" t="s">
        <v>27008</v>
      </c>
    </row>
    <row r="18364" customFormat="false" ht="12.8" hidden="false" customHeight="false" outlineLevel="0" collapsed="false">
      <c r="A18364" s="0" t="s">
        <v>27009</v>
      </c>
      <c r="B18364" s="0" t="s">
        <v>27010</v>
      </c>
      <c r="C18364" s="0" t="s">
        <v>27011</v>
      </c>
      <c r="D18364" s="0" t="s">
        <v>27012</v>
      </c>
      <c r="E18364" s="0" t="s">
        <v>27013</v>
      </c>
    </row>
    <row r="18365" customFormat="false" ht="12.8" hidden="false" customHeight="false" outlineLevel="0" collapsed="false">
      <c r="A18365" s="0" t="s">
        <v>27014</v>
      </c>
    </row>
    <row r="18366" customFormat="false" ht="12.8" hidden="false" customHeight="false" outlineLevel="0" collapsed="false">
      <c r="A18366" s="0" t="s">
        <v>27015</v>
      </c>
    </row>
    <row r="18367" customFormat="false" ht="12.8" hidden="false" customHeight="false" outlineLevel="0" collapsed="false">
      <c r="A18367" s="0" t="s">
        <v>27016</v>
      </c>
      <c r="B18367" s="0" t="s">
        <v>27017</v>
      </c>
    </row>
    <row r="18368" customFormat="false" ht="12.8" hidden="false" customHeight="false" outlineLevel="0" collapsed="false">
      <c r="A18368" s="0" t="s">
        <v>27018</v>
      </c>
    </row>
    <row r="18369" customFormat="false" ht="12.8" hidden="false" customHeight="false" outlineLevel="0" collapsed="false">
      <c r="A18369" s="0" t="s">
        <v>27019</v>
      </c>
    </row>
    <row r="18370" customFormat="false" ht="12.8" hidden="false" customHeight="false" outlineLevel="0" collapsed="false">
      <c r="A18370" s="0" t="s">
        <v>27020</v>
      </c>
    </row>
    <row r="18371" customFormat="false" ht="12.8" hidden="false" customHeight="false" outlineLevel="0" collapsed="false">
      <c r="A18371" s="0" t="s">
        <v>27021</v>
      </c>
    </row>
    <row r="18372" customFormat="false" ht="12.8" hidden="false" customHeight="false" outlineLevel="0" collapsed="false">
      <c r="A18372" s="0" t="s">
        <v>27022</v>
      </c>
      <c r="B18372" s="0" t="s">
        <v>27023</v>
      </c>
    </row>
    <row r="18373" customFormat="false" ht="12.8" hidden="false" customHeight="false" outlineLevel="0" collapsed="false">
      <c r="A18373" s="0" t="s">
        <v>27024</v>
      </c>
    </row>
    <row r="18374" customFormat="false" ht="12.8" hidden="false" customHeight="false" outlineLevel="0" collapsed="false">
      <c r="A18374" s="0" t="s">
        <v>27025</v>
      </c>
    </row>
    <row r="18375" customFormat="false" ht="12.8" hidden="false" customHeight="false" outlineLevel="0" collapsed="false">
      <c r="A18375" s="0" t="s">
        <v>27026</v>
      </c>
    </row>
    <row r="18376" customFormat="false" ht="12.8" hidden="false" customHeight="false" outlineLevel="0" collapsed="false">
      <c r="A18376" s="0" t="s">
        <v>27027</v>
      </c>
    </row>
    <row r="18377" customFormat="false" ht="12.8" hidden="false" customHeight="false" outlineLevel="0" collapsed="false">
      <c r="A18377" s="0" t="s">
        <v>27028</v>
      </c>
      <c r="B18377" s="0" t="s">
        <v>27029</v>
      </c>
    </row>
    <row r="18378" customFormat="false" ht="12.8" hidden="false" customHeight="false" outlineLevel="0" collapsed="false">
      <c r="A18378" s="0" t="s">
        <v>27030</v>
      </c>
    </row>
    <row r="18379" customFormat="false" ht="12.8" hidden="false" customHeight="false" outlineLevel="0" collapsed="false">
      <c r="A18379" s="0" t="s">
        <v>27031</v>
      </c>
    </row>
    <row r="18380" customFormat="false" ht="12.8" hidden="false" customHeight="false" outlineLevel="0" collapsed="false">
      <c r="A18380" s="0" t="s">
        <v>27032</v>
      </c>
    </row>
    <row r="18381" customFormat="false" ht="12.8" hidden="false" customHeight="false" outlineLevel="0" collapsed="false">
      <c r="A18381" s="0" t="s">
        <v>27033</v>
      </c>
      <c r="B18381" s="0" t="s">
        <v>27034</v>
      </c>
    </row>
    <row r="18382" customFormat="false" ht="12.8" hidden="false" customHeight="false" outlineLevel="0" collapsed="false">
      <c r="A18382" s="0" t="s">
        <v>27035</v>
      </c>
    </row>
    <row r="18383" customFormat="false" ht="12.8" hidden="false" customHeight="false" outlineLevel="0" collapsed="false">
      <c r="A18383" s="0" t="s">
        <v>27036</v>
      </c>
    </row>
    <row r="18384" customFormat="false" ht="12.8" hidden="false" customHeight="false" outlineLevel="0" collapsed="false">
      <c r="A18384" s="0" t="s">
        <v>27037</v>
      </c>
      <c r="B18384" s="0" t="s">
        <v>27038</v>
      </c>
    </row>
    <row r="18385" customFormat="false" ht="12.8" hidden="false" customHeight="false" outlineLevel="0" collapsed="false">
      <c r="A18385" s="0" t="s">
        <v>27039</v>
      </c>
    </row>
    <row r="18386" customFormat="false" ht="12.8" hidden="false" customHeight="false" outlineLevel="0" collapsed="false">
      <c r="A18386" s="0" t="s">
        <v>27040</v>
      </c>
    </row>
    <row r="18387" customFormat="false" ht="12.8" hidden="false" customHeight="false" outlineLevel="0" collapsed="false">
      <c r="A18387" s="0" t="s">
        <v>27041</v>
      </c>
      <c r="B18387" s="0" t="s">
        <v>27042</v>
      </c>
    </row>
    <row r="18388" customFormat="false" ht="12.8" hidden="false" customHeight="false" outlineLevel="0" collapsed="false">
      <c r="A18388" s="0" t="s">
        <v>27043</v>
      </c>
    </row>
    <row r="18389" customFormat="false" ht="12.8" hidden="false" customHeight="false" outlineLevel="0" collapsed="false">
      <c r="A18389" s="0" t="s">
        <v>27044</v>
      </c>
    </row>
    <row r="18390" customFormat="false" ht="12.8" hidden="false" customHeight="false" outlineLevel="0" collapsed="false">
      <c r="A18390" s="0" t="s">
        <v>27045</v>
      </c>
    </row>
    <row r="18391" customFormat="false" ht="12.8" hidden="false" customHeight="false" outlineLevel="0" collapsed="false">
      <c r="A18391" s="0" t="s">
        <v>27046</v>
      </c>
    </row>
    <row r="18392" customFormat="false" ht="12.8" hidden="false" customHeight="false" outlineLevel="0" collapsed="false">
      <c r="A18392" s="0" t="s">
        <v>27047</v>
      </c>
      <c r="B18392" s="0" t="s">
        <v>27048</v>
      </c>
    </row>
    <row r="18393" customFormat="false" ht="12.8" hidden="false" customHeight="false" outlineLevel="0" collapsed="false">
      <c r="A18393" s="0" t="s">
        <v>27049</v>
      </c>
      <c r="B18393" s="0" t="s">
        <v>27050</v>
      </c>
    </row>
    <row r="18394" customFormat="false" ht="12.8" hidden="false" customHeight="false" outlineLevel="0" collapsed="false">
      <c r="A18394" s="0" t="s">
        <v>27051</v>
      </c>
    </row>
    <row r="18395" customFormat="false" ht="12.8" hidden="false" customHeight="false" outlineLevel="0" collapsed="false">
      <c r="A18395" s="0" t="s">
        <v>27052</v>
      </c>
    </row>
    <row r="18396" customFormat="false" ht="12.8" hidden="false" customHeight="false" outlineLevel="0" collapsed="false">
      <c r="A18396" s="0" t="s">
        <v>27053</v>
      </c>
    </row>
    <row r="18397" customFormat="false" ht="12.8" hidden="false" customHeight="false" outlineLevel="0" collapsed="false">
      <c r="A18397" s="0" t="s">
        <v>27054</v>
      </c>
    </row>
    <row r="18398" customFormat="false" ht="12.8" hidden="false" customHeight="false" outlineLevel="0" collapsed="false">
      <c r="A18398" s="0" t="s">
        <v>27055</v>
      </c>
      <c r="B18398" s="0" t="s">
        <v>27056</v>
      </c>
      <c r="C18398" s="0" t="s">
        <v>27057</v>
      </c>
    </row>
    <row r="18399" customFormat="false" ht="12.8" hidden="false" customHeight="false" outlineLevel="0" collapsed="false">
      <c r="A18399" s="0" t="s">
        <v>27058</v>
      </c>
      <c r="B18399" s="0" t="s">
        <v>27059</v>
      </c>
    </row>
    <row r="18400" customFormat="false" ht="12.8" hidden="false" customHeight="false" outlineLevel="0" collapsed="false">
      <c r="A18400" s="0" t="s">
        <v>10637</v>
      </c>
      <c r="B18400" s="0" t="s">
        <v>27060</v>
      </c>
    </row>
    <row r="18401" customFormat="false" ht="12.8" hidden="false" customHeight="false" outlineLevel="0" collapsed="false">
      <c r="A18401" s="0" t="s">
        <v>27061</v>
      </c>
      <c r="B18401" s="0" t="s">
        <v>27062</v>
      </c>
    </row>
    <row r="18402" customFormat="false" ht="12.8" hidden="false" customHeight="false" outlineLevel="0" collapsed="false">
      <c r="A18402" s="0" t="s">
        <v>27063</v>
      </c>
      <c r="B18402" s="0" t="s">
        <v>27064</v>
      </c>
    </row>
    <row r="18403" customFormat="false" ht="12.8" hidden="false" customHeight="false" outlineLevel="0" collapsed="false">
      <c r="A18403" s="0" t="s">
        <v>27065</v>
      </c>
      <c r="B18403" s="0" t="s">
        <v>27066</v>
      </c>
    </row>
    <row r="18404" customFormat="false" ht="12.8" hidden="false" customHeight="false" outlineLevel="0" collapsed="false">
      <c r="A18404" s="0" t="s">
        <v>27067</v>
      </c>
      <c r="B18404" s="0" t="s">
        <v>27068</v>
      </c>
    </row>
    <row r="18405" customFormat="false" ht="12.8" hidden="false" customHeight="false" outlineLevel="0" collapsed="false">
      <c r="A18405" s="0" t="s">
        <v>27069</v>
      </c>
      <c r="B18405" s="0" t="e">
        <f aca="false">êp··-_x0006__x0006_qÛ_x0011_Æ_x0002_ò¾±†&amp;t‚•¤_x001f_;6ú9ÍðE…Š3Ö“TsçËúäRÁyð¶_’</f>
        <v>#N/A</v>
      </c>
      <c r="C18405" s="0" t="s">
        <v>27070</v>
      </c>
      <c r="D18405" s="0" t="s">
        <v>27071</v>
      </c>
    </row>
    <row r="18406" customFormat="false" ht="12.8" hidden="false" customHeight="false" outlineLevel="0" collapsed="false">
      <c r="A18406" s="0" t="s">
        <v>27072</v>
      </c>
      <c r="B18406" s="0" t="s">
        <v>27073</v>
      </c>
      <c r="C18406" s="0" t="s">
        <v>27074</v>
      </c>
      <c r="D18406" s="0" t="s">
        <v>27075</v>
      </c>
    </row>
    <row r="18407" customFormat="false" ht="12.8" hidden="false" customHeight="false" outlineLevel="0" collapsed="false">
      <c r="A18407" s="0" t="s">
        <v>27076</v>
      </c>
      <c r="B18407" s="0" t="s">
        <v>27077</v>
      </c>
    </row>
    <row r="18408" customFormat="false" ht="12.8" hidden="false" customHeight="false" outlineLevel="0" collapsed="false">
      <c r="A18408" s="0" t="s">
        <v>27078</v>
      </c>
    </row>
    <row r="18409" customFormat="false" ht="12.8" hidden="false" customHeight="false" outlineLevel="0" collapsed="false">
      <c r="A18409" s="0" t="s">
        <v>27079</v>
      </c>
    </row>
    <row r="18410" customFormat="false" ht="12.8" hidden="false" customHeight="false" outlineLevel="0" collapsed="false">
      <c r="A18410" s="0" t="s">
        <v>27080</v>
      </c>
    </row>
    <row r="18411" customFormat="false" ht="12.8" hidden="false" customHeight="false" outlineLevel="0" collapsed="false">
      <c r="A18411" s="0" t="s">
        <v>27081</v>
      </c>
    </row>
    <row r="18412" customFormat="false" ht="12.8" hidden="false" customHeight="false" outlineLevel="0" collapsed="false">
      <c r="A18412" s="0" t="s">
        <v>27082</v>
      </c>
      <c r="B18412" s="0" t="s">
        <v>27083</v>
      </c>
      <c r="C18412" s="0" t="s">
        <v>27084</v>
      </c>
    </row>
    <row r="18413" customFormat="false" ht="12.8" hidden="false" customHeight="false" outlineLevel="0" collapsed="false">
      <c r="A18413" s="0" t="s">
        <v>27085</v>
      </c>
      <c r="B18413" s="0" t="s">
        <v>27086</v>
      </c>
    </row>
    <row r="18414" customFormat="false" ht="12.8" hidden="false" customHeight="false" outlineLevel="0" collapsed="false">
      <c r="A18414" s="0" t="s">
        <v>27087</v>
      </c>
    </row>
    <row r="18415" customFormat="false" ht="12.8" hidden="false" customHeight="false" outlineLevel="0" collapsed="false">
      <c r="A18415" s="0" t="s">
        <v>27088</v>
      </c>
    </row>
    <row r="18416" customFormat="false" ht="12.8" hidden="false" customHeight="false" outlineLevel="0" collapsed="false">
      <c r="A18416" s="0" t="s">
        <v>27089</v>
      </c>
    </row>
    <row r="18417" customFormat="false" ht="12.8" hidden="false" customHeight="false" outlineLevel="0" collapsed="false">
      <c r="A18417" s="0" t="s">
        <v>27090</v>
      </c>
      <c r="B18417" s="0" t="s">
        <v>27091</v>
      </c>
    </row>
    <row r="18418" customFormat="false" ht="12.8" hidden="false" customHeight="false" outlineLevel="0" collapsed="false">
      <c r="A18418" s="0" t="s">
        <v>27092</v>
      </c>
    </row>
    <row r="18419" customFormat="false" ht="12.8" hidden="false" customHeight="false" outlineLevel="0" collapsed="false">
      <c r="A18419" s="0" t="s">
        <v>27093</v>
      </c>
    </row>
    <row r="18420" customFormat="false" ht="12.8" hidden="false" customHeight="false" outlineLevel="0" collapsed="false">
      <c r="A18420" s="0" t="s">
        <v>27094</v>
      </c>
      <c r="B18420" s="0" t="s">
        <v>27095</v>
      </c>
      <c r="C18420" s="0" t="s">
        <v>27096</v>
      </c>
    </row>
    <row r="18421" customFormat="false" ht="12.8" hidden="false" customHeight="false" outlineLevel="0" collapsed="false">
      <c r="A18421" s="0" t="s">
        <v>27097</v>
      </c>
    </row>
    <row r="18422" customFormat="false" ht="12.8" hidden="false" customHeight="false" outlineLevel="0" collapsed="false">
      <c r="A18422" s="0" t="s">
        <v>27098</v>
      </c>
      <c r="B18422" s="0" t="s">
        <v>27099</v>
      </c>
    </row>
    <row r="18423" customFormat="false" ht="12.8" hidden="false" customHeight="false" outlineLevel="0" collapsed="false">
      <c r="A18423" s="0" t="s">
        <v>27100</v>
      </c>
      <c r="B18423" s="0" t="s">
        <v>27101</v>
      </c>
    </row>
    <row r="18424" customFormat="false" ht="12.8" hidden="false" customHeight="false" outlineLevel="0" collapsed="false">
      <c r="A18424" s="0" t="s">
        <v>27102</v>
      </c>
      <c r="B18424" s="0" t="s">
        <v>27103</v>
      </c>
    </row>
    <row r="18425" customFormat="false" ht="12.8" hidden="false" customHeight="false" outlineLevel="0" collapsed="false">
      <c r="A18425" s="0" t="s">
        <v>27104</v>
      </c>
    </row>
    <row r="18426" customFormat="false" ht="12.8" hidden="false" customHeight="false" outlineLevel="0" collapsed="false">
      <c r="A18426" s="0" t="s">
        <v>27105</v>
      </c>
      <c r="B18426" s="0" t="s">
        <v>27106</v>
      </c>
    </row>
    <row r="18427" customFormat="false" ht="12.8" hidden="false" customHeight="false" outlineLevel="0" collapsed="false">
      <c r="A18427" s="0" t="s">
        <v>27107</v>
      </c>
    </row>
    <row r="18428" customFormat="false" ht="12.8" hidden="false" customHeight="false" outlineLevel="0" collapsed="false">
      <c r="A18428" s="0" t="s">
        <v>27108</v>
      </c>
    </row>
    <row r="18429" customFormat="false" ht="12.8" hidden="false" customHeight="false" outlineLevel="0" collapsed="false">
      <c r="A18429" s="0" t="s">
        <v>27109</v>
      </c>
    </row>
    <row r="18430" customFormat="false" ht="12.8" hidden="false" customHeight="false" outlineLevel="0" collapsed="false">
      <c r="A18430" s="0" t="s">
        <v>27110</v>
      </c>
    </row>
    <row r="18431" customFormat="false" ht="12.8" hidden="false" customHeight="false" outlineLevel="0" collapsed="false">
      <c r="A18431" s="0" t="s">
        <v>27111</v>
      </c>
    </row>
    <row r="18432" customFormat="false" ht="12.8" hidden="false" customHeight="false" outlineLevel="0" collapsed="false">
      <c r="A18432" s="0" t="s">
        <v>27112</v>
      </c>
    </row>
    <row r="18433" customFormat="false" ht="12.8" hidden="false" customHeight="false" outlineLevel="0" collapsed="false">
      <c r="A18433" s="0" t="s">
        <v>27113</v>
      </c>
    </row>
    <row r="18434" customFormat="false" ht="12.8" hidden="false" customHeight="false" outlineLevel="0" collapsed="false">
      <c r="A18434" s="0" t="s">
        <v>27114</v>
      </c>
    </row>
    <row r="18435" customFormat="false" ht="12.8" hidden="false" customHeight="false" outlineLevel="0" collapsed="false">
      <c r="A18435" s="0" t="s">
        <v>27115</v>
      </c>
      <c r="B18435" s="0" t="s">
        <v>27116</v>
      </c>
    </row>
    <row r="18436" customFormat="false" ht="12.8" hidden="false" customHeight="false" outlineLevel="0" collapsed="false">
      <c r="A18436" s="0" t="s">
        <v>27117</v>
      </c>
    </row>
    <row r="18437" customFormat="false" ht="12.8" hidden="false" customHeight="false" outlineLevel="0" collapsed="false">
      <c r="A18437" s="0" t="s">
        <v>27118</v>
      </c>
      <c r="B18437" s="0" t="s">
        <v>27119</v>
      </c>
    </row>
    <row r="18438" customFormat="false" ht="12.8" hidden="false" customHeight="false" outlineLevel="0" collapsed="false">
      <c r="A18438" s="0" t="s">
        <v>27120</v>
      </c>
    </row>
    <row r="18439" customFormat="false" ht="12.8" hidden="false" customHeight="false" outlineLevel="0" collapsed="false">
      <c r="A18439" s="0" t="s">
        <v>27121</v>
      </c>
    </row>
    <row r="18440" customFormat="false" ht="12.8" hidden="false" customHeight="false" outlineLevel="0" collapsed="false">
      <c r="A18440" s="0" t="s">
        <v>27122</v>
      </c>
    </row>
    <row r="18441" customFormat="false" ht="12.8" hidden="false" customHeight="false" outlineLevel="0" collapsed="false">
      <c r="A18441" s="0" t="s">
        <v>27123</v>
      </c>
    </row>
    <row r="18442" customFormat="false" ht="12.8" hidden="false" customHeight="false" outlineLevel="0" collapsed="false">
      <c r="A18442" s="0" t="s">
        <v>27124</v>
      </c>
      <c r="B18442" s="0" t="s">
        <v>27125</v>
      </c>
    </row>
    <row r="18443" customFormat="false" ht="12.8" hidden="false" customHeight="false" outlineLevel="0" collapsed="false">
      <c r="A18443" s="0" t="s">
        <v>27126</v>
      </c>
    </row>
    <row r="18444" customFormat="false" ht="12.8" hidden="false" customHeight="false" outlineLevel="0" collapsed="false">
      <c r="A18444" s="0" t="s">
        <v>27127</v>
      </c>
    </row>
    <row r="18445" customFormat="false" ht="12.8" hidden="false" customHeight="false" outlineLevel="0" collapsed="false">
      <c r="A18445" s="0" t="s">
        <v>27128</v>
      </c>
    </row>
    <row r="18446" customFormat="false" ht="12.8" hidden="false" customHeight="false" outlineLevel="0" collapsed="false">
      <c r="A18446" s="0" t="s">
        <v>27129</v>
      </c>
      <c r="B18446" s="0" t="s">
        <v>27130</v>
      </c>
    </row>
    <row r="18447" customFormat="false" ht="12.8" hidden="false" customHeight="false" outlineLevel="0" collapsed="false">
      <c r="A18447" s="0" t="s">
        <v>27131</v>
      </c>
    </row>
    <row r="18448" customFormat="false" ht="12.8" hidden="false" customHeight="false" outlineLevel="0" collapsed="false">
      <c r="A18448" s="0" t="s">
        <v>27132</v>
      </c>
      <c r="B18448" s="0" t="s">
        <v>27133</v>
      </c>
    </row>
    <row r="18449" customFormat="false" ht="12.8" hidden="false" customHeight="false" outlineLevel="0" collapsed="false">
      <c r="A18449" s="0" t="s">
        <v>27134</v>
      </c>
    </row>
    <row r="18450" customFormat="false" ht="12.8" hidden="false" customHeight="false" outlineLevel="0" collapsed="false">
      <c r="A18450" s="0" t="s">
        <v>27135</v>
      </c>
      <c r="B18450" s="0" t="s">
        <v>27136</v>
      </c>
    </row>
    <row r="18451" customFormat="false" ht="12.8" hidden="false" customHeight="false" outlineLevel="0" collapsed="false">
      <c r="A18451" s="0" t="s">
        <v>27137</v>
      </c>
    </row>
    <row r="18452" customFormat="false" ht="12.8" hidden="false" customHeight="false" outlineLevel="0" collapsed="false">
      <c r="A18452" s="0" t="s">
        <v>27138</v>
      </c>
    </row>
    <row r="18453" customFormat="false" ht="12.8" hidden="false" customHeight="false" outlineLevel="0" collapsed="false">
      <c r="A18453" s="0" t="s">
        <v>27139</v>
      </c>
    </row>
    <row r="18454" customFormat="false" ht="12.8" hidden="false" customHeight="false" outlineLevel="0" collapsed="false">
      <c r="A18454" s="0" t="s">
        <v>27140</v>
      </c>
    </row>
    <row r="18455" customFormat="false" ht="12.8" hidden="false" customHeight="false" outlineLevel="0" collapsed="false">
      <c r="A18455" s="0" t="s">
        <v>27141</v>
      </c>
      <c r="B18455" s="0" t="s">
        <v>27142</v>
      </c>
    </row>
    <row r="18456" customFormat="false" ht="12.8" hidden="false" customHeight="false" outlineLevel="0" collapsed="false">
      <c r="A18456" s="0" t="s">
        <v>27143</v>
      </c>
      <c r="B18456" s="0" t="s">
        <v>27144</v>
      </c>
    </row>
    <row r="18457" customFormat="false" ht="12.8" hidden="false" customHeight="false" outlineLevel="0" collapsed="false">
      <c r="A18457" s="0" t="s">
        <v>27145</v>
      </c>
    </row>
    <row r="18458" customFormat="false" ht="12.8" hidden="false" customHeight="false" outlineLevel="0" collapsed="false">
      <c r="A18458" s="0" t="s">
        <v>27146</v>
      </c>
      <c r="B18458" s="0" t="s">
        <v>27147</v>
      </c>
    </row>
    <row r="18459" customFormat="false" ht="12.8" hidden="false" customHeight="false" outlineLevel="0" collapsed="false">
      <c r="A18459" s="0" t="s">
        <v>27148</v>
      </c>
      <c r="B18459" s="0" t="s">
        <v>27149</v>
      </c>
      <c r="C18459" s="0" t="s">
        <v>27150</v>
      </c>
      <c r="D18459" s="0" t="s">
        <v>27151</v>
      </c>
      <c r="E18459" s="0" t="s">
        <v>27152</v>
      </c>
    </row>
    <row r="18460" customFormat="false" ht="12.8" hidden="false" customHeight="false" outlineLevel="0" collapsed="false">
      <c r="A18460" s="0" t="s">
        <v>27153</v>
      </c>
    </row>
    <row r="18461" customFormat="false" ht="12.8" hidden="false" customHeight="false" outlineLevel="0" collapsed="false">
      <c r="A18461" s="0" t="s">
        <v>27154</v>
      </c>
      <c r="B18461" s="0" t="s">
        <v>27155</v>
      </c>
    </row>
    <row r="18462" customFormat="false" ht="12.8" hidden="false" customHeight="false" outlineLevel="0" collapsed="false">
      <c r="A18462" s="0" t="s">
        <v>27156</v>
      </c>
    </row>
    <row r="18463" customFormat="false" ht="12.8" hidden="false" customHeight="false" outlineLevel="0" collapsed="false">
      <c r="A18463" s="0" t="s">
        <v>27157</v>
      </c>
      <c r="B18463" s="0" t="s">
        <v>27158</v>
      </c>
    </row>
    <row r="18464" customFormat="false" ht="12.8" hidden="false" customHeight="false" outlineLevel="0" collapsed="false">
      <c r="A18464" s="0" t="s">
        <v>27159</v>
      </c>
    </row>
    <row r="18465" customFormat="false" ht="12.8" hidden="false" customHeight="false" outlineLevel="0" collapsed="false">
      <c r="A18465" s="0" t="s">
        <v>27160</v>
      </c>
    </row>
    <row r="18466" customFormat="false" ht="12.8" hidden="false" customHeight="false" outlineLevel="0" collapsed="false">
      <c r="A18466" s="0" t="s">
        <v>27161</v>
      </c>
    </row>
    <row r="18467" customFormat="false" ht="12.8" hidden="false" customHeight="false" outlineLevel="0" collapsed="false">
      <c r="A18467" s="0" t="s">
        <v>27162</v>
      </c>
      <c r="B18467" s="0" t="s">
        <v>27163</v>
      </c>
    </row>
    <row r="18468" customFormat="false" ht="12.8" hidden="false" customHeight="false" outlineLevel="0" collapsed="false">
      <c r="A18468" s="0" t="s">
        <v>27164</v>
      </c>
      <c r="B18468" s="0" t="s">
        <v>27165</v>
      </c>
      <c r="C18468" s="0" t="s">
        <v>27166</v>
      </c>
    </row>
    <row r="18469" customFormat="false" ht="12.8" hidden="false" customHeight="false" outlineLevel="0" collapsed="false">
      <c r="A18469" s="0" t="s">
        <v>27167</v>
      </c>
    </row>
    <row r="18470" customFormat="false" ht="12.8" hidden="false" customHeight="false" outlineLevel="0" collapsed="false">
      <c r="A18470" s="0" t="s">
        <v>27168</v>
      </c>
    </row>
    <row r="18471" customFormat="false" ht="12.8" hidden="false" customHeight="false" outlineLevel="0" collapsed="false">
      <c r="A18471" s="0" t="s">
        <v>27169</v>
      </c>
    </row>
    <row r="18472" customFormat="false" ht="12.8" hidden="false" customHeight="false" outlineLevel="0" collapsed="false">
      <c r="A18472" s="0" t="s">
        <v>27170</v>
      </c>
    </row>
    <row r="18473" customFormat="false" ht="12.8" hidden="false" customHeight="false" outlineLevel="0" collapsed="false">
      <c r="A18473" s="0" t="s">
        <v>27171</v>
      </c>
      <c r="B18473" s="0" t="s">
        <v>27172</v>
      </c>
      <c r="C18473" s="0" t="s">
        <v>27173</v>
      </c>
    </row>
    <row r="18474" customFormat="false" ht="12.8" hidden="false" customHeight="false" outlineLevel="0" collapsed="false">
      <c r="A18474" s="0" t="s">
        <v>27174</v>
      </c>
      <c r="B18474" s="0" t="s">
        <v>27175</v>
      </c>
      <c r="C18474" s="0" t="s">
        <v>27176</v>
      </c>
      <c r="D18474" s="0" t="s">
        <v>27177</v>
      </c>
      <c r="E18474" s="0" t="s">
        <v>27178</v>
      </c>
    </row>
    <row r="18475" customFormat="false" ht="12.8" hidden="false" customHeight="false" outlineLevel="0" collapsed="false">
      <c r="A18475" s="0" t="s">
        <v>27179</v>
      </c>
    </row>
    <row r="18476" customFormat="false" ht="12.8" hidden="false" customHeight="false" outlineLevel="0" collapsed="false">
      <c r="A18476" s="0" t="s">
        <v>27180</v>
      </c>
    </row>
    <row r="18477" customFormat="false" ht="12.8" hidden="false" customHeight="false" outlineLevel="0" collapsed="false">
      <c r="A18477" s="0" t="s">
        <v>27181</v>
      </c>
      <c r="B18477" s="0" t="s">
        <v>27182</v>
      </c>
    </row>
    <row r="18478" customFormat="false" ht="12.8" hidden="false" customHeight="false" outlineLevel="0" collapsed="false">
      <c r="A18478" s="0" t="s">
        <v>27183</v>
      </c>
    </row>
    <row r="18479" customFormat="false" ht="12.8" hidden="false" customHeight="false" outlineLevel="0" collapsed="false">
      <c r="A18479" s="0" t="s">
        <v>27184</v>
      </c>
    </row>
    <row r="18480" customFormat="false" ht="12.8" hidden="false" customHeight="false" outlineLevel="0" collapsed="false">
      <c r="A18480" s="0" t="s">
        <v>27185</v>
      </c>
    </row>
    <row r="18481" customFormat="false" ht="12.8" hidden="false" customHeight="false" outlineLevel="0" collapsed="false">
      <c r="A18481" s="0" t="s">
        <v>27186</v>
      </c>
    </row>
    <row r="18482" customFormat="false" ht="12.8" hidden="false" customHeight="false" outlineLevel="0" collapsed="false">
      <c r="A18482" s="0" t="s">
        <v>27187</v>
      </c>
    </row>
    <row r="18483" customFormat="false" ht="12.8" hidden="false" customHeight="false" outlineLevel="0" collapsed="false">
      <c r="A18483" s="0" t="s">
        <v>27188</v>
      </c>
      <c r="B18483" s="0" t="s">
        <v>27189</v>
      </c>
      <c r="C18483" s="0" t="s">
        <v>27190</v>
      </c>
    </row>
    <row r="18484" customFormat="false" ht="12.8" hidden="false" customHeight="false" outlineLevel="0" collapsed="false">
      <c r="A18484" s="0" t="s">
        <v>27191</v>
      </c>
    </row>
    <row r="18485" customFormat="false" ht="12.8" hidden="false" customHeight="false" outlineLevel="0" collapsed="false">
      <c r="A18485" s="0" t="s">
        <v>27192</v>
      </c>
    </row>
    <row r="18486" customFormat="false" ht="12.8" hidden="false" customHeight="false" outlineLevel="0" collapsed="false">
      <c r="A18486" s="0" t="s">
        <v>27193</v>
      </c>
    </row>
    <row r="18487" customFormat="false" ht="12.8" hidden="false" customHeight="false" outlineLevel="0" collapsed="false">
      <c r="A18487" s="0" t="s">
        <v>27194</v>
      </c>
    </row>
    <row r="18488" customFormat="false" ht="12.8" hidden="false" customHeight="false" outlineLevel="0" collapsed="false">
      <c r="A18488" s="0" t="s">
        <v>27195</v>
      </c>
    </row>
    <row r="18489" customFormat="false" ht="12.8" hidden="false" customHeight="false" outlineLevel="0" collapsed="false">
      <c r="A18489" s="0" t="s">
        <v>27196</v>
      </c>
      <c r="B18489" s="0" t="s">
        <v>27197</v>
      </c>
      <c r="C18489" s="0" t="s">
        <v>27198</v>
      </c>
    </row>
    <row r="18490" customFormat="false" ht="12.8" hidden="false" customHeight="false" outlineLevel="0" collapsed="false">
      <c r="A18490" s="0" t="s">
        <v>27199</v>
      </c>
    </row>
    <row r="18491" customFormat="false" ht="12.8" hidden="false" customHeight="false" outlineLevel="0" collapsed="false">
      <c r="A18491" s="0" t="s">
        <v>27200</v>
      </c>
    </row>
    <row r="18492" customFormat="false" ht="12.8" hidden="false" customHeight="false" outlineLevel="0" collapsed="false">
      <c r="A18492" s="0" t="s">
        <v>27201</v>
      </c>
    </row>
    <row r="18493" customFormat="false" ht="12.8" hidden="false" customHeight="false" outlineLevel="0" collapsed="false">
      <c r="A18493" s="0" t="s">
        <v>27202</v>
      </c>
      <c r="B18493" s="0" t="s">
        <v>27203</v>
      </c>
    </row>
    <row r="18494" customFormat="false" ht="12.8" hidden="false" customHeight="false" outlineLevel="0" collapsed="false">
      <c r="A18494" s="0" t="s">
        <v>27204</v>
      </c>
    </row>
    <row r="18495" customFormat="false" ht="12.8" hidden="false" customHeight="false" outlineLevel="0" collapsed="false">
      <c r="A18495" s="0" t="s">
        <v>27205</v>
      </c>
    </row>
    <row r="18496" customFormat="false" ht="12.8" hidden="false" customHeight="false" outlineLevel="0" collapsed="false">
      <c r="A18496" s="0" t="s">
        <v>27206</v>
      </c>
    </row>
    <row r="18497" customFormat="false" ht="12.8" hidden="false" customHeight="false" outlineLevel="0" collapsed="false">
      <c r="A18497" s="0" t="s">
        <v>27207</v>
      </c>
    </row>
    <row r="18498" customFormat="false" ht="12.8" hidden="false" customHeight="false" outlineLevel="0" collapsed="false">
      <c r="A18498" s="0" t="s">
        <v>27208</v>
      </c>
    </row>
    <row r="18499" customFormat="false" ht="12.8" hidden="false" customHeight="false" outlineLevel="0" collapsed="false">
      <c r="A18499" s="0" t="s">
        <v>27209</v>
      </c>
      <c r="B18499" s="0" t="s">
        <v>27210</v>
      </c>
    </row>
    <row r="18500" customFormat="false" ht="12.8" hidden="false" customHeight="false" outlineLevel="0" collapsed="false">
      <c r="A18500" s="0" t="s">
        <v>27211</v>
      </c>
      <c r="B18500" s="0" t="s">
        <v>27212</v>
      </c>
    </row>
    <row r="18501" customFormat="false" ht="12.8" hidden="false" customHeight="false" outlineLevel="0" collapsed="false">
      <c r="A18501" s="0" t="s">
        <v>27213</v>
      </c>
    </row>
    <row r="18502" customFormat="false" ht="12.8" hidden="false" customHeight="false" outlineLevel="0" collapsed="false">
      <c r="A18502" s="0" t="s">
        <v>27214</v>
      </c>
      <c r="B18502" s="0" t="s">
        <v>27215</v>
      </c>
      <c r="C18502" s="0" t="s">
        <v>27216</v>
      </c>
    </row>
    <row r="18503" customFormat="false" ht="12.8" hidden="false" customHeight="false" outlineLevel="0" collapsed="false">
      <c r="A18503" s="0" t="s">
        <v>27217</v>
      </c>
    </row>
    <row r="18504" customFormat="false" ht="12.8" hidden="false" customHeight="false" outlineLevel="0" collapsed="false">
      <c r="A18504" s="0" t="s">
        <v>27218</v>
      </c>
    </row>
    <row r="18505" customFormat="false" ht="12.8" hidden="false" customHeight="false" outlineLevel="0" collapsed="false">
      <c r="A18505" s="0" t="s">
        <v>27219</v>
      </c>
    </row>
    <row r="18506" customFormat="false" ht="12.8" hidden="false" customHeight="false" outlineLevel="0" collapsed="false">
      <c r="A18506" s="0" t="s">
        <v>27220</v>
      </c>
    </row>
    <row r="18507" customFormat="false" ht="12.8" hidden="false" customHeight="false" outlineLevel="0" collapsed="false">
      <c r="A18507" s="0" t="s">
        <v>27221</v>
      </c>
      <c r="B18507" s="0" t="s">
        <v>27222</v>
      </c>
      <c r="C18507" s="0" t="s">
        <v>27223</v>
      </c>
    </row>
    <row r="18508" customFormat="false" ht="12.8" hidden="false" customHeight="false" outlineLevel="0" collapsed="false">
      <c r="A18508" s="0" t="s">
        <v>27224</v>
      </c>
    </row>
    <row r="18509" customFormat="false" ht="12.8" hidden="false" customHeight="false" outlineLevel="0" collapsed="false">
      <c r="A18509" s="0" t="s">
        <v>27225</v>
      </c>
    </row>
    <row r="18510" customFormat="false" ht="12.8" hidden="false" customHeight="false" outlineLevel="0" collapsed="false">
      <c r="A18510" s="0" t="s">
        <v>27226</v>
      </c>
    </row>
    <row r="18511" customFormat="false" ht="12.8" hidden="false" customHeight="false" outlineLevel="0" collapsed="false">
      <c r="A18511" s="0" t="s">
        <v>27227</v>
      </c>
    </row>
    <row r="18512" customFormat="false" ht="12.8" hidden="false" customHeight="false" outlineLevel="0" collapsed="false">
      <c r="A18512" s="0" t="s">
        <v>27228</v>
      </c>
      <c r="B18512" s="0" t="s">
        <v>27229</v>
      </c>
      <c r="C18512" s="0" t="s">
        <v>27230</v>
      </c>
    </row>
    <row r="18513" customFormat="false" ht="12.8" hidden="false" customHeight="false" outlineLevel="0" collapsed="false">
      <c r="A18513" s="0" t="s">
        <v>27231</v>
      </c>
    </row>
    <row r="18514" customFormat="false" ht="12.8" hidden="false" customHeight="false" outlineLevel="0" collapsed="false">
      <c r="A18514" s="0" t="s">
        <v>27232</v>
      </c>
      <c r="B18514" s="0" t="s">
        <v>27233</v>
      </c>
    </row>
    <row r="18515" customFormat="false" ht="12.8" hidden="false" customHeight="false" outlineLevel="0" collapsed="false">
      <c r="A18515" s="0" t="s">
        <v>27234</v>
      </c>
    </row>
    <row r="18516" customFormat="false" ht="12.8" hidden="false" customHeight="false" outlineLevel="0" collapsed="false">
      <c r="A18516" s="0" t="s">
        <v>27235</v>
      </c>
      <c r="B18516" s="0" t="s">
        <v>27236</v>
      </c>
      <c r="C18516" s="0" t="s">
        <v>27237</v>
      </c>
      <c r="D18516" s="0" t="s">
        <v>27238</v>
      </c>
    </row>
    <row r="18517" customFormat="false" ht="12.8" hidden="false" customHeight="false" outlineLevel="0" collapsed="false">
      <c r="A18517" s="0" t="s">
        <v>27239</v>
      </c>
    </row>
    <row r="18518" customFormat="false" ht="12.8" hidden="false" customHeight="false" outlineLevel="0" collapsed="false">
      <c r="A18518" s="0" t="s">
        <v>27240</v>
      </c>
      <c r="B18518" s="0" t="s">
        <v>27241</v>
      </c>
      <c r="C18518" s="0" t="s">
        <v>27242</v>
      </c>
    </row>
    <row r="18519" customFormat="false" ht="12.8" hidden="false" customHeight="false" outlineLevel="0" collapsed="false">
      <c r="A18519" s="0" t="s">
        <v>27243</v>
      </c>
      <c r="B18519" s="0" t="s">
        <v>27244</v>
      </c>
      <c r="C18519" s="0" t="s">
        <v>27245</v>
      </c>
    </row>
    <row r="18520" customFormat="false" ht="12.8" hidden="false" customHeight="false" outlineLevel="0" collapsed="false">
      <c r="A18520" s="0" t="s">
        <v>27246</v>
      </c>
      <c r="B18520" s="0" t="s">
        <v>27247</v>
      </c>
      <c r="C18520" s="0" t="s">
        <v>27248</v>
      </c>
    </row>
    <row r="18521" customFormat="false" ht="12.8" hidden="false" customHeight="false" outlineLevel="0" collapsed="false">
      <c r="A18521" s="0" t="s">
        <v>27249</v>
      </c>
    </row>
    <row r="18522" customFormat="false" ht="12.8" hidden="false" customHeight="false" outlineLevel="0" collapsed="false">
      <c r="A18522" s="0" t="s">
        <v>27250</v>
      </c>
      <c r="B18522" s="0" t="s">
        <v>27251</v>
      </c>
      <c r="C18522" s="0" t="s">
        <v>27252</v>
      </c>
      <c r="D18522" s="0" t="s">
        <v>27253</v>
      </c>
    </row>
    <row r="18523" customFormat="false" ht="12.8" hidden="false" customHeight="false" outlineLevel="0" collapsed="false">
      <c r="A18523" s="0" t="s">
        <v>27254</v>
      </c>
      <c r="B18523" s="0" t="s">
        <v>27255</v>
      </c>
      <c r="C18523" s="0" t="s">
        <v>27256</v>
      </c>
    </row>
    <row r="18524" customFormat="false" ht="12.8" hidden="false" customHeight="false" outlineLevel="0" collapsed="false">
      <c r="A18524" s="0" t="s">
        <v>27257</v>
      </c>
      <c r="B18524" s="0" t="s">
        <v>27258</v>
      </c>
      <c r="C18524" s="0" t="s">
        <v>27259</v>
      </c>
    </row>
    <row r="18525" customFormat="false" ht="12.8" hidden="false" customHeight="false" outlineLevel="0" collapsed="false">
      <c r="A18525" s="0" t="s">
        <v>27260</v>
      </c>
      <c r="B18525" s="0" t="s">
        <v>27261</v>
      </c>
    </row>
    <row r="18526" customFormat="false" ht="12.8" hidden="false" customHeight="false" outlineLevel="0" collapsed="false">
      <c r="A18526" s="0" t="s">
        <v>27262</v>
      </c>
    </row>
    <row r="18527" customFormat="false" ht="12.8" hidden="false" customHeight="false" outlineLevel="0" collapsed="false">
      <c r="A18527" s="0" t="s">
        <v>27263</v>
      </c>
    </row>
    <row r="18528" customFormat="false" ht="12.8" hidden="false" customHeight="false" outlineLevel="0" collapsed="false">
      <c r="A18528" s="0" t="s">
        <v>27264</v>
      </c>
      <c r="B18528" s="0" t="s">
        <v>27265</v>
      </c>
    </row>
    <row r="18529" customFormat="false" ht="12.8" hidden="false" customHeight="false" outlineLevel="0" collapsed="false">
      <c r="A18529" s="0" t="s">
        <v>27266</v>
      </c>
      <c r="B18529" s="0" t="s">
        <v>27267</v>
      </c>
      <c r="C18529" s="0" t="s">
        <v>27268</v>
      </c>
    </row>
    <row r="18530" customFormat="false" ht="12.8" hidden="false" customHeight="false" outlineLevel="0" collapsed="false">
      <c r="A18530" s="0" t="s">
        <v>27269</v>
      </c>
    </row>
    <row r="18531" customFormat="false" ht="12.8" hidden="false" customHeight="false" outlineLevel="0" collapsed="false">
      <c r="A18531" s="0" t="s">
        <v>27270</v>
      </c>
      <c r="B18531" s="0" t="s">
        <v>27271</v>
      </c>
    </row>
    <row r="18532" customFormat="false" ht="12.8" hidden="false" customHeight="false" outlineLevel="0" collapsed="false">
      <c r="A18532" s="0" t="s">
        <v>27272</v>
      </c>
    </row>
    <row r="18533" customFormat="false" ht="12.8" hidden="false" customHeight="false" outlineLevel="0" collapsed="false">
      <c r="A18533" s="0" t="s">
        <v>27273</v>
      </c>
      <c r="B18533" s="0" t="s">
        <v>27274</v>
      </c>
    </row>
    <row r="18534" customFormat="false" ht="12.8" hidden="false" customHeight="false" outlineLevel="0" collapsed="false">
      <c r="A18534" s="0" t="s">
        <v>27275</v>
      </c>
    </row>
    <row r="18535" customFormat="false" ht="12.8" hidden="false" customHeight="false" outlineLevel="0" collapsed="false">
      <c r="A18535" s="0" t="s">
        <v>27276</v>
      </c>
      <c r="B18535" s="0" t="s">
        <v>27277</v>
      </c>
      <c r="C18535" s="0" t="s">
        <v>27278</v>
      </c>
    </row>
    <row r="18536" customFormat="false" ht="12.8" hidden="false" customHeight="false" outlineLevel="0" collapsed="false">
      <c r="A18536" s="0" t="s">
        <v>27279</v>
      </c>
    </row>
    <row r="18537" customFormat="false" ht="12.8" hidden="false" customHeight="false" outlineLevel="0" collapsed="false">
      <c r="A18537" s="0" t="s">
        <v>27280</v>
      </c>
    </row>
    <row r="18538" customFormat="false" ht="12.8" hidden="false" customHeight="false" outlineLevel="0" collapsed="false">
      <c r="A18538" s="0" t="s">
        <v>27281</v>
      </c>
    </row>
    <row r="18539" customFormat="false" ht="12.8" hidden="false" customHeight="false" outlineLevel="0" collapsed="false">
      <c r="A18539" s="0" t="s">
        <v>27282</v>
      </c>
    </row>
    <row r="18540" customFormat="false" ht="12.8" hidden="false" customHeight="false" outlineLevel="0" collapsed="false">
      <c r="A18540" s="0" t="s">
        <v>27283</v>
      </c>
    </row>
    <row r="18541" customFormat="false" ht="12.8" hidden="false" customHeight="false" outlineLevel="0" collapsed="false">
      <c r="A18541" s="0" t="s">
        <v>27284</v>
      </c>
    </row>
    <row r="18542" customFormat="false" ht="12.8" hidden="false" customHeight="false" outlineLevel="0" collapsed="false">
      <c r="A18542" s="0" t="s">
        <v>27285</v>
      </c>
    </row>
    <row r="18543" customFormat="false" ht="12.8" hidden="false" customHeight="false" outlineLevel="0" collapsed="false">
      <c r="A18543" s="0" t="s">
        <v>27286</v>
      </c>
    </row>
    <row r="18544" customFormat="false" ht="12.8" hidden="false" customHeight="false" outlineLevel="0" collapsed="false">
      <c r="A18544" s="0" t="s">
        <v>27287</v>
      </c>
    </row>
    <row r="18545" customFormat="false" ht="12.8" hidden="false" customHeight="false" outlineLevel="0" collapsed="false">
      <c r="A18545" s="0" t="s">
        <v>27288</v>
      </c>
      <c r="B18545" s="0" t="s">
        <v>27289</v>
      </c>
    </row>
    <row r="18546" customFormat="false" ht="12.8" hidden="false" customHeight="false" outlineLevel="0" collapsed="false">
      <c r="A18546" s="0" t="s">
        <v>27290</v>
      </c>
    </row>
    <row r="18547" customFormat="false" ht="12.8" hidden="false" customHeight="false" outlineLevel="0" collapsed="false">
      <c r="A18547" s="0" t="s">
        <v>27291</v>
      </c>
    </row>
    <row r="18548" customFormat="false" ht="12.8" hidden="false" customHeight="false" outlineLevel="0" collapsed="false">
      <c r="A18548" s="0" t="s">
        <v>27292</v>
      </c>
      <c r="B18548" s="0" t="s">
        <v>27293</v>
      </c>
    </row>
    <row r="18549" customFormat="false" ht="12.8" hidden="false" customHeight="false" outlineLevel="0" collapsed="false">
      <c r="A18549" s="0" t="s">
        <v>27294</v>
      </c>
      <c r="B18549" s="0" t="s">
        <v>27295</v>
      </c>
      <c r="C18549" s="0" t="s">
        <v>27296</v>
      </c>
    </row>
    <row r="18550" customFormat="false" ht="12.8" hidden="false" customHeight="false" outlineLevel="0" collapsed="false">
      <c r="A18550" s="0" t="s">
        <v>27297</v>
      </c>
    </row>
    <row r="18551" customFormat="false" ht="12.8" hidden="false" customHeight="false" outlineLevel="0" collapsed="false">
      <c r="A18551" s="0" t="s">
        <v>27298</v>
      </c>
    </row>
    <row r="18552" customFormat="false" ht="12.8" hidden="false" customHeight="false" outlineLevel="0" collapsed="false">
      <c r="A18552" s="0" t="s">
        <v>27299</v>
      </c>
    </row>
    <row r="18553" customFormat="false" ht="12.8" hidden="false" customHeight="false" outlineLevel="0" collapsed="false">
      <c r="A18553" s="0" t="s">
        <v>27300</v>
      </c>
    </row>
    <row r="18554" customFormat="false" ht="12.8" hidden="false" customHeight="false" outlineLevel="0" collapsed="false">
      <c r="A18554" s="0" t="s">
        <v>27301</v>
      </c>
      <c r="B18554" s="0" t="s">
        <v>27302</v>
      </c>
    </row>
    <row r="18555" customFormat="false" ht="12.8" hidden="false" customHeight="false" outlineLevel="0" collapsed="false">
      <c r="A18555" s="0" t="s">
        <v>27303</v>
      </c>
      <c r="B18555" s="0" t="s">
        <v>27304</v>
      </c>
    </row>
    <row r="18556" customFormat="false" ht="12.8" hidden="false" customHeight="false" outlineLevel="0" collapsed="false">
      <c r="A18556" s="0" t="s">
        <v>27305</v>
      </c>
    </row>
    <row r="18557" customFormat="false" ht="12.8" hidden="false" customHeight="false" outlineLevel="0" collapsed="false">
      <c r="A18557" s="0" t="s">
        <v>27306</v>
      </c>
    </row>
    <row r="18558" customFormat="false" ht="12.8" hidden="false" customHeight="false" outlineLevel="0" collapsed="false">
      <c r="A18558" s="0" t="s">
        <v>27307</v>
      </c>
    </row>
    <row r="18559" customFormat="false" ht="12.8" hidden="false" customHeight="false" outlineLevel="0" collapsed="false">
      <c r="A18559" s="0" t="s">
        <v>27308</v>
      </c>
      <c r="C18559" s="0" t="s">
        <v>27309</v>
      </c>
    </row>
    <row r="18560" customFormat="false" ht="12.8" hidden="false" customHeight="false" outlineLevel="0" collapsed="false">
      <c r="A18560" s="0" t="s">
        <v>27310</v>
      </c>
    </row>
    <row r="18561" customFormat="false" ht="12.8" hidden="false" customHeight="false" outlineLevel="0" collapsed="false">
      <c r="A18561" s="0" t="s">
        <v>27311</v>
      </c>
    </row>
    <row r="18562" customFormat="false" ht="12.8" hidden="false" customHeight="false" outlineLevel="0" collapsed="false">
      <c r="A18562" s="0" t="s">
        <v>27312</v>
      </c>
    </row>
    <row r="18563" customFormat="false" ht="12.8" hidden="false" customHeight="false" outlineLevel="0" collapsed="false">
      <c r="A18563" s="0" t="s">
        <v>27313</v>
      </c>
      <c r="B18563" s="0" t="s">
        <v>27314</v>
      </c>
    </row>
    <row r="18564" customFormat="false" ht="12.8" hidden="false" customHeight="false" outlineLevel="0" collapsed="false">
      <c r="A18564" s="0" t="s">
        <v>27315</v>
      </c>
    </row>
    <row r="18565" customFormat="false" ht="12.8" hidden="false" customHeight="false" outlineLevel="0" collapsed="false">
      <c r="A18565" s="0" t="s">
        <v>27316</v>
      </c>
    </row>
    <row r="18566" customFormat="false" ht="12.8" hidden="false" customHeight="false" outlineLevel="0" collapsed="false">
      <c r="A18566" s="0" t="s">
        <v>27317</v>
      </c>
    </row>
    <row r="18567" customFormat="false" ht="12.8" hidden="false" customHeight="false" outlineLevel="0" collapsed="false">
      <c r="A18567" s="0" t="s">
        <v>27318</v>
      </c>
      <c r="B18567" s="0" t="s">
        <v>27319</v>
      </c>
    </row>
    <row r="18568" customFormat="false" ht="12.8" hidden="false" customHeight="false" outlineLevel="0" collapsed="false">
      <c r="A18568" s="0" t="s">
        <v>27320</v>
      </c>
    </row>
    <row r="18569" customFormat="false" ht="12.8" hidden="false" customHeight="false" outlineLevel="0" collapsed="false">
      <c r="A18569" s="0" t="s">
        <v>27321</v>
      </c>
      <c r="B18569" s="0" t="s">
        <v>27322</v>
      </c>
    </row>
    <row r="18570" customFormat="false" ht="12.8" hidden="false" customHeight="false" outlineLevel="0" collapsed="false">
      <c r="A18570" s="0" t="s">
        <v>27323</v>
      </c>
      <c r="B18570" s="0" t="s">
        <v>27324</v>
      </c>
    </row>
    <row r="18571" customFormat="false" ht="12.8" hidden="false" customHeight="false" outlineLevel="0" collapsed="false">
      <c r="A18571" s="0" t="s">
        <v>27325</v>
      </c>
    </row>
    <row r="18572" customFormat="false" ht="12.8" hidden="false" customHeight="false" outlineLevel="0" collapsed="false">
      <c r="A18572" s="0" t="s">
        <v>27326</v>
      </c>
    </row>
    <row r="18573" customFormat="false" ht="12.8" hidden="false" customHeight="false" outlineLevel="0" collapsed="false">
      <c r="A18573" s="0" t="s">
        <v>27327</v>
      </c>
    </row>
    <row r="18574" customFormat="false" ht="12.8" hidden="false" customHeight="false" outlineLevel="0" collapsed="false">
      <c r="A18574" s="0" t="s">
        <v>27328</v>
      </c>
    </row>
    <row r="18575" customFormat="false" ht="12.8" hidden="false" customHeight="false" outlineLevel="0" collapsed="false">
      <c r="A18575" s="0" t="s">
        <v>27329</v>
      </c>
    </row>
    <row r="18576" customFormat="false" ht="12.8" hidden="false" customHeight="false" outlineLevel="0" collapsed="false">
      <c r="A18576" s="0" t="s">
        <v>27330</v>
      </c>
      <c r="B18576" s="0" t="s">
        <v>27331</v>
      </c>
      <c r="C18576" s="0" t="s">
        <v>27332</v>
      </c>
    </row>
    <row r="18577" customFormat="false" ht="12.8" hidden="false" customHeight="false" outlineLevel="0" collapsed="false">
      <c r="A18577" s="0" t="s">
        <v>27333</v>
      </c>
    </row>
    <row r="18578" customFormat="false" ht="12.8" hidden="false" customHeight="false" outlineLevel="0" collapsed="false">
      <c r="A18578" s="0" t="s">
        <v>27334</v>
      </c>
    </row>
    <row r="18579" customFormat="false" ht="12.8" hidden="false" customHeight="false" outlineLevel="0" collapsed="false">
      <c r="A18579" s="0" t="s">
        <v>27335</v>
      </c>
      <c r="B18579" s="0" t="s">
        <v>27336</v>
      </c>
    </row>
    <row r="18580" customFormat="false" ht="12.8" hidden="false" customHeight="false" outlineLevel="0" collapsed="false">
      <c r="A18580" s="0" t="s">
        <v>27337</v>
      </c>
    </row>
    <row r="18581" customFormat="false" ht="12.8" hidden="false" customHeight="false" outlineLevel="0" collapsed="false">
      <c r="A18581" s="0" t="s">
        <v>27338</v>
      </c>
    </row>
    <row r="18582" customFormat="false" ht="12.8" hidden="false" customHeight="false" outlineLevel="0" collapsed="false">
      <c r="A18582" s="0" t="s">
        <v>27339</v>
      </c>
      <c r="B18582" s="0" t="s">
        <v>27340</v>
      </c>
      <c r="C18582" s="0" t="s">
        <v>27341</v>
      </c>
    </row>
    <row r="18583" customFormat="false" ht="12.8" hidden="false" customHeight="false" outlineLevel="0" collapsed="false">
      <c r="A18583" s="0" t="s">
        <v>27342</v>
      </c>
    </row>
    <row r="18584" customFormat="false" ht="12.8" hidden="false" customHeight="false" outlineLevel="0" collapsed="false">
      <c r="A18584" s="0" t="s">
        <v>27343</v>
      </c>
      <c r="B18584" s="0" t="s">
        <v>27344</v>
      </c>
      <c r="C18584" s="0" t="s">
        <v>27345</v>
      </c>
      <c r="D18584" s="0" t="s">
        <v>27346</v>
      </c>
      <c r="E18584" s="0" t="s">
        <v>27347</v>
      </c>
      <c r="F18584" s="0" t="s">
        <v>27348</v>
      </c>
      <c r="G18584" s="0" t="s">
        <v>27349</v>
      </c>
    </row>
    <row r="18585" customFormat="false" ht="12.8" hidden="false" customHeight="false" outlineLevel="0" collapsed="false">
      <c r="A18585" s="0" t="s">
        <v>27350</v>
      </c>
    </row>
    <row r="18586" customFormat="false" ht="12.8" hidden="false" customHeight="false" outlineLevel="0" collapsed="false">
      <c r="A18586" s="0" t="s">
        <v>27351</v>
      </c>
    </row>
    <row r="18587" customFormat="false" ht="12.8" hidden="false" customHeight="false" outlineLevel="0" collapsed="false">
      <c r="A18587" s="0" t="s">
        <v>27352</v>
      </c>
    </row>
    <row r="18588" customFormat="false" ht="12.8" hidden="false" customHeight="false" outlineLevel="0" collapsed="false">
      <c r="A18588" s="0" t="s">
        <v>27353</v>
      </c>
      <c r="B18588" s="0" t="s">
        <v>27354</v>
      </c>
    </row>
    <row r="18589" customFormat="false" ht="12.8" hidden="false" customHeight="false" outlineLevel="0" collapsed="false">
      <c r="A18589" s="0" t="s">
        <v>27355</v>
      </c>
    </row>
    <row r="18590" customFormat="false" ht="12.8" hidden="false" customHeight="false" outlineLevel="0" collapsed="false">
      <c r="A18590" s="0" t="s">
        <v>27356</v>
      </c>
    </row>
    <row r="18591" customFormat="false" ht="12.8" hidden="false" customHeight="false" outlineLevel="0" collapsed="false">
      <c r="A18591" s="0" t="s">
        <v>27357</v>
      </c>
    </row>
    <row r="18592" customFormat="false" ht="12.8" hidden="false" customHeight="false" outlineLevel="0" collapsed="false">
      <c r="A18592" s="0" t="s">
        <v>27358</v>
      </c>
    </row>
    <row r="18593" customFormat="false" ht="12.8" hidden="false" customHeight="false" outlineLevel="0" collapsed="false">
      <c r="A18593" s="0" t="s">
        <v>27359</v>
      </c>
    </row>
    <row r="18594" customFormat="false" ht="12.8" hidden="false" customHeight="false" outlineLevel="0" collapsed="false">
      <c r="A18594" s="0" t="s">
        <v>27360</v>
      </c>
    </row>
    <row r="18595" customFormat="false" ht="12.8" hidden="false" customHeight="false" outlineLevel="0" collapsed="false">
      <c r="A18595" s="0" t="s">
        <v>27361</v>
      </c>
    </row>
    <row r="18596" customFormat="false" ht="12.8" hidden="false" customHeight="false" outlineLevel="0" collapsed="false">
      <c r="A18596" s="0" t="s">
        <v>27362</v>
      </c>
      <c r="B18596" s="0" t="s">
        <v>27363</v>
      </c>
    </row>
    <row r="18597" customFormat="false" ht="12.8" hidden="false" customHeight="false" outlineLevel="0" collapsed="false">
      <c r="A18597" s="0" t="s">
        <v>27364</v>
      </c>
    </row>
    <row r="18598" customFormat="false" ht="12.8" hidden="false" customHeight="false" outlineLevel="0" collapsed="false">
      <c r="A18598" s="0" t="s">
        <v>27365</v>
      </c>
      <c r="B18598" s="0" t="s">
        <v>27366</v>
      </c>
    </row>
    <row r="18599" customFormat="false" ht="12.8" hidden="false" customHeight="false" outlineLevel="0" collapsed="false">
      <c r="A18599" s="0" t="s">
        <v>27367</v>
      </c>
    </row>
    <row r="18600" customFormat="false" ht="12.8" hidden="false" customHeight="false" outlineLevel="0" collapsed="false">
      <c r="A18600" s="0" t="s">
        <v>27368</v>
      </c>
    </row>
    <row r="18601" customFormat="false" ht="12.8" hidden="false" customHeight="false" outlineLevel="0" collapsed="false">
      <c r="A18601" s="0" t="s">
        <v>27369</v>
      </c>
    </row>
    <row r="18602" customFormat="false" ht="12.8" hidden="false" customHeight="false" outlineLevel="0" collapsed="false">
      <c r="A18602" s="0" t="s">
        <v>27370</v>
      </c>
    </row>
    <row r="18603" customFormat="false" ht="12.8" hidden="false" customHeight="false" outlineLevel="0" collapsed="false">
      <c r="A18603" s="0" t="s">
        <v>21876</v>
      </c>
      <c r="B18603" s="0" t="s">
        <v>27371</v>
      </c>
    </row>
    <row r="18604" customFormat="false" ht="12.8" hidden="false" customHeight="false" outlineLevel="0" collapsed="false">
      <c r="A18604" s="0" t="s">
        <v>27372</v>
      </c>
    </row>
    <row r="18605" customFormat="false" ht="12.8" hidden="false" customHeight="false" outlineLevel="0" collapsed="false">
      <c r="A18605" s="0" t="s">
        <v>27373</v>
      </c>
    </row>
    <row r="18606" customFormat="false" ht="12.8" hidden="false" customHeight="false" outlineLevel="0" collapsed="false">
      <c r="A18606" s="0" t="s">
        <v>27374</v>
      </c>
    </row>
    <row r="18607" customFormat="false" ht="12.8" hidden="false" customHeight="false" outlineLevel="0" collapsed="false">
      <c r="A18607" s="0" t="s">
        <v>27375</v>
      </c>
      <c r="B18607" s="0" t="s">
        <v>27376</v>
      </c>
    </row>
    <row r="18608" customFormat="false" ht="12.8" hidden="false" customHeight="false" outlineLevel="0" collapsed="false">
      <c r="A18608" s="0" t="s">
        <v>27377</v>
      </c>
    </row>
    <row r="18609" customFormat="false" ht="12.8" hidden="false" customHeight="false" outlineLevel="0" collapsed="false">
      <c r="A18609" s="0" t="s">
        <v>27378</v>
      </c>
    </row>
    <row r="18610" customFormat="false" ht="12.8" hidden="false" customHeight="false" outlineLevel="0" collapsed="false">
      <c r="A18610" s="0" t="s">
        <v>27379</v>
      </c>
    </row>
    <row r="18611" customFormat="false" ht="12.8" hidden="false" customHeight="false" outlineLevel="0" collapsed="false">
      <c r="A18611" s="0" t="s">
        <v>27380</v>
      </c>
      <c r="B18611" s="0" t="s">
        <v>27381</v>
      </c>
    </row>
    <row r="18612" customFormat="false" ht="12.8" hidden="false" customHeight="false" outlineLevel="0" collapsed="false">
      <c r="A18612" s="0" t="s">
        <v>27382</v>
      </c>
      <c r="B18612" s="0" t="s">
        <v>27383</v>
      </c>
    </row>
    <row r="18613" customFormat="false" ht="12.8" hidden="false" customHeight="false" outlineLevel="0" collapsed="false">
      <c r="A18613" s="0" t="s">
        <v>27384</v>
      </c>
    </row>
    <row r="18614" customFormat="false" ht="12.8" hidden="false" customHeight="false" outlineLevel="0" collapsed="false">
      <c r="A18614" s="0" t="s">
        <v>27385</v>
      </c>
    </row>
    <row r="18615" customFormat="false" ht="12.8" hidden="false" customHeight="false" outlineLevel="0" collapsed="false">
      <c r="A18615" s="0" t="s">
        <v>27386</v>
      </c>
    </row>
    <row r="18616" customFormat="false" ht="12.8" hidden="false" customHeight="false" outlineLevel="0" collapsed="false">
      <c r="A18616" s="0" t="s">
        <v>27387</v>
      </c>
    </row>
    <row r="18617" customFormat="false" ht="12.8" hidden="false" customHeight="false" outlineLevel="0" collapsed="false">
      <c r="A18617" s="0" t="s">
        <v>27388</v>
      </c>
    </row>
    <row r="18618" customFormat="false" ht="12.8" hidden="false" customHeight="false" outlineLevel="0" collapsed="false">
      <c r="A18618" s="0" t="s">
        <v>27389</v>
      </c>
      <c r="B18618" s="0" t="s">
        <v>27390</v>
      </c>
    </row>
    <row r="18619" customFormat="false" ht="12.8" hidden="false" customHeight="false" outlineLevel="0" collapsed="false">
      <c r="A18619" s="0" t="s">
        <v>27391</v>
      </c>
      <c r="B18619" s="0" t="s">
        <v>27392</v>
      </c>
      <c r="C18619" s="0" t="s">
        <v>27393</v>
      </c>
    </row>
    <row r="18620" customFormat="false" ht="12.8" hidden="false" customHeight="false" outlineLevel="0" collapsed="false">
      <c r="A18620" s="0" t="s">
        <v>27394</v>
      </c>
    </row>
    <row r="18621" customFormat="false" ht="12.8" hidden="false" customHeight="false" outlineLevel="0" collapsed="false">
      <c r="A18621" s="0" t="s">
        <v>27395</v>
      </c>
      <c r="B18621" s="0" t="s">
        <v>27396</v>
      </c>
      <c r="C18621" s="0" t="s">
        <v>27397</v>
      </c>
    </row>
    <row r="18622" customFormat="false" ht="12.8" hidden="false" customHeight="false" outlineLevel="0" collapsed="false">
      <c r="A18622" s="0" t="s">
        <v>27398</v>
      </c>
      <c r="B18622" s="0" t="s">
        <v>27399</v>
      </c>
    </row>
    <row r="18623" customFormat="false" ht="12.8" hidden="false" customHeight="false" outlineLevel="0" collapsed="false">
      <c r="A18623" s="0" t="s">
        <v>27400</v>
      </c>
    </row>
    <row r="18624" customFormat="false" ht="12.8" hidden="false" customHeight="false" outlineLevel="0" collapsed="false">
      <c r="A18624" s="0" t="s">
        <v>27401</v>
      </c>
    </row>
    <row r="18625" customFormat="false" ht="12.8" hidden="false" customHeight="false" outlineLevel="0" collapsed="false">
      <c r="A18625" s="0" t="s">
        <v>27402</v>
      </c>
    </row>
    <row r="18626" customFormat="false" ht="12.8" hidden="false" customHeight="false" outlineLevel="0" collapsed="false">
      <c r="A18626" s="0" t="s">
        <v>27403</v>
      </c>
    </row>
    <row r="18627" customFormat="false" ht="12.8" hidden="false" customHeight="false" outlineLevel="0" collapsed="false">
      <c r="A18627" s="0" t="s">
        <v>27404</v>
      </c>
      <c r="B18627" s="0" t="s">
        <v>27405</v>
      </c>
    </row>
    <row r="18628" customFormat="false" ht="12.8" hidden="false" customHeight="false" outlineLevel="0" collapsed="false">
      <c r="A18628" s="0" t="s">
        <v>27406</v>
      </c>
    </row>
    <row r="18629" customFormat="false" ht="12.8" hidden="false" customHeight="false" outlineLevel="0" collapsed="false">
      <c r="A18629" s="0" t="s">
        <v>27407</v>
      </c>
    </row>
    <row r="18630" customFormat="false" ht="12.8" hidden="false" customHeight="false" outlineLevel="0" collapsed="false">
      <c r="A18630" s="0" t="s">
        <v>27408</v>
      </c>
    </row>
    <row r="18631" customFormat="false" ht="12.8" hidden="false" customHeight="false" outlineLevel="0" collapsed="false">
      <c r="A18631" s="0" t="s">
        <v>27409</v>
      </c>
    </row>
    <row r="18632" customFormat="false" ht="12.8" hidden="false" customHeight="false" outlineLevel="0" collapsed="false">
      <c r="A18632" s="0" t="s">
        <v>27410</v>
      </c>
    </row>
    <row r="18633" customFormat="false" ht="12.8" hidden="false" customHeight="false" outlineLevel="0" collapsed="false">
      <c r="A18633" s="0" t="s">
        <v>27411</v>
      </c>
      <c r="B18633" s="0" t="s">
        <v>27412</v>
      </c>
      <c r="C18633" s="0" t="s">
        <v>27413</v>
      </c>
    </row>
    <row r="18634" customFormat="false" ht="12.8" hidden="false" customHeight="false" outlineLevel="0" collapsed="false">
      <c r="A18634" s="0" t="s">
        <v>27414</v>
      </c>
    </row>
    <row r="18635" customFormat="false" ht="12.8" hidden="false" customHeight="false" outlineLevel="0" collapsed="false">
      <c r="A18635" s="0" t="s">
        <v>27415</v>
      </c>
      <c r="B18635" s="0" t="s">
        <v>27416</v>
      </c>
    </row>
    <row r="18636" customFormat="false" ht="12.8" hidden="false" customHeight="false" outlineLevel="0" collapsed="false">
      <c r="A18636" s="0" t="s">
        <v>27417</v>
      </c>
    </row>
    <row r="18637" customFormat="false" ht="12.8" hidden="false" customHeight="false" outlineLevel="0" collapsed="false">
      <c r="A18637" s="0" t="s">
        <v>27418</v>
      </c>
    </row>
    <row r="18638" customFormat="false" ht="12.8" hidden="false" customHeight="false" outlineLevel="0" collapsed="false">
      <c r="A18638" s="0" t="s">
        <v>27419</v>
      </c>
      <c r="B18638" s="0" t="s">
        <v>27420</v>
      </c>
    </row>
    <row r="18639" customFormat="false" ht="12.8" hidden="false" customHeight="false" outlineLevel="0" collapsed="false">
      <c r="A18639" s="0" t="s">
        <v>27421</v>
      </c>
    </row>
    <row r="18640" customFormat="false" ht="12.8" hidden="false" customHeight="false" outlineLevel="0" collapsed="false">
      <c r="A18640" s="0" t="s">
        <v>27422</v>
      </c>
    </row>
    <row r="18641" customFormat="false" ht="12.8" hidden="false" customHeight="false" outlineLevel="0" collapsed="false">
      <c r="A18641" s="0" t="s">
        <v>27423</v>
      </c>
      <c r="B18641" s="0" t="s">
        <v>27424</v>
      </c>
      <c r="C18641" s="0" t="s">
        <v>27425</v>
      </c>
    </row>
    <row r="18642" customFormat="false" ht="12.8" hidden="false" customHeight="false" outlineLevel="0" collapsed="false">
      <c r="A18642" s="0" t="s">
        <v>27426</v>
      </c>
      <c r="B18642" s="0" t="s">
        <v>27427</v>
      </c>
    </row>
    <row r="18643" customFormat="false" ht="12.8" hidden="false" customHeight="false" outlineLevel="0" collapsed="false">
      <c r="A18643" s="0" t="s">
        <v>27428</v>
      </c>
      <c r="B18643" s="0" t="s">
        <v>27429</v>
      </c>
      <c r="C18643" s="0" t="s">
        <v>27430</v>
      </c>
    </row>
    <row r="18644" customFormat="false" ht="12.8" hidden="false" customHeight="false" outlineLevel="0" collapsed="false">
      <c r="A18644" s="0" t="s">
        <v>27431</v>
      </c>
    </row>
    <row r="18645" customFormat="false" ht="12.8" hidden="false" customHeight="false" outlineLevel="0" collapsed="false">
      <c r="A18645" s="0" t="s">
        <v>27432</v>
      </c>
    </row>
    <row r="18646" customFormat="false" ht="12.8" hidden="false" customHeight="false" outlineLevel="0" collapsed="false">
      <c r="A18646" s="0" t="s">
        <v>27433</v>
      </c>
    </row>
    <row r="18647" customFormat="false" ht="12.8" hidden="false" customHeight="false" outlineLevel="0" collapsed="false">
      <c r="A18647" s="0" t="s">
        <v>27434</v>
      </c>
      <c r="B18647" s="0" t="s">
        <v>27435</v>
      </c>
    </row>
    <row r="18648" customFormat="false" ht="12.8" hidden="false" customHeight="false" outlineLevel="0" collapsed="false">
      <c r="A18648" s="0" t="s">
        <v>27436</v>
      </c>
    </row>
    <row r="18649" customFormat="false" ht="12.8" hidden="false" customHeight="false" outlineLevel="0" collapsed="false">
      <c r="A18649" s="0" t="s">
        <v>27437</v>
      </c>
    </row>
    <row r="18650" customFormat="false" ht="12.8" hidden="false" customHeight="false" outlineLevel="0" collapsed="false">
      <c r="A18650" s="0" t="s">
        <v>27438</v>
      </c>
      <c r="B18650" s="0" t="s">
        <v>27439</v>
      </c>
    </row>
    <row r="18651" customFormat="false" ht="12.8" hidden="false" customHeight="false" outlineLevel="0" collapsed="false">
      <c r="A18651" s="0" t="s">
        <v>27440</v>
      </c>
      <c r="B18651" s="0" t="s">
        <v>27441</v>
      </c>
      <c r="C18651" s="0" t="s">
        <v>27442</v>
      </c>
    </row>
    <row r="18652" customFormat="false" ht="12.8" hidden="false" customHeight="false" outlineLevel="0" collapsed="false">
      <c r="A18652" s="0" t="s">
        <v>27443</v>
      </c>
      <c r="B18652" s="0" t="s">
        <v>27444</v>
      </c>
    </row>
    <row r="18653" customFormat="false" ht="12.8" hidden="false" customHeight="false" outlineLevel="0" collapsed="false">
      <c r="A18653" s="0" t="s">
        <v>27445</v>
      </c>
    </row>
    <row r="18654" customFormat="false" ht="12.8" hidden="false" customHeight="false" outlineLevel="0" collapsed="false">
      <c r="A18654" s="0" t="s">
        <v>27446</v>
      </c>
    </row>
    <row r="18655" customFormat="false" ht="12.8" hidden="false" customHeight="false" outlineLevel="0" collapsed="false">
      <c r="A18655" s="0" t="s">
        <v>27447</v>
      </c>
    </row>
    <row r="18656" customFormat="false" ht="12.8" hidden="false" customHeight="false" outlineLevel="0" collapsed="false">
      <c r="A18656" s="0" t="s">
        <v>27448</v>
      </c>
    </row>
    <row r="18657" customFormat="false" ht="12.8" hidden="false" customHeight="false" outlineLevel="0" collapsed="false">
      <c r="A18657" s="0" t="s">
        <v>27449</v>
      </c>
    </row>
    <row r="18658" customFormat="false" ht="12.8" hidden="false" customHeight="false" outlineLevel="0" collapsed="false">
      <c r="A18658" s="0" t="s">
        <v>27450</v>
      </c>
      <c r="B18658" s="0" t="s">
        <v>27451</v>
      </c>
    </row>
    <row r="18659" customFormat="false" ht="12.8" hidden="false" customHeight="false" outlineLevel="0" collapsed="false">
      <c r="A18659" s="0" t="s">
        <v>27452</v>
      </c>
    </row>
    <row r="18660" customFormat="false" ht="12.8" hidden="false" customHeight="false" outlineLevel="0" collapsed="false">
      <c r="A18660" s="0" t="s">
        <v>27453</v>
      </c>
    </row>
    <row r="18661" customFormat="false" ht="12.8" hidden="false" customHeight="false" outlineLevel="0" collapsed="false">
      <c r="A18661" s="0" t="s">
        <v>27454</v>
      </c>
    </row>
    <row r="18662" customFormat="false" ht="12.8" hidden="false" customHeight="false" outlineLevel="0" collapsed="false">
      <c r="A18662" s="0" t="s">
        <v>27455</v>
      </c>
    </row>
    <row r="18663" customFormat="false" ht="12.8" hidden="false" customHeight="false" outlineLevel="0" collapsed="false">
      <c r="A18663" s="0" t="s">
        <v>27456</v>
      </c>
      <c r="B18663" s="0" t="s">
        <v>27457</v>
      </c>
      <c r="C18663" s="0" t="s">
        <v>27458</v>
      </c>
    </row>
    <row r="18664" customFormat="false" ht="12.8" hidden="false" customHeight="false" outlineLevel="0" collapsed="false">
      <c r="A18664" s="0" t="s">
        <v>27459</v>
      </c>
    </row>
    <row r="18665" customFormat="false" ht="12.8" hidden="false" customHeight="false" outlineLevel="0" collapsed="false">
      <c r="A18665" s="0" t="s">
        <v>27460</v>
      </c>
    </row>
    <row r="18666" customFormat="false" ht="12.8" hidden="false" customHeight="false" outlineLevel="0" collapsed="false">
      <c r="A18666" s="0" t="s">
        <v>27461</v>
      </c>
      <c r="B18666" s="0" t="s">
        <v>27462</v>
      </c>
    </row>
    <row r="18667" customFormat="false" ht="12.8" hidden="false" customHeight="false" outlineLevel="0" collapsed="false">
      <c r="A18667" s="0" t="s">
        <v>27463</v>
      </c>
      <c r="B18667" s="0" t="s">
        <v>27464</v>
      </c>
      <c r="C18667" s="0" t="s">
        <v>27465</v>
      </c>
      <c r="D18667" s="0" t="s">
        <v>27466</v>
      </c>
      <c r="E18667" s="0" t="s">
        <v>27467</v>
      </c>
      <c r="F18667" s="0" t="s">
        <v>27468</v>
      </c>
    </row>
    <row r="18668" customFormat="false" ht="12.8" hidden="false" customHeight="false" outlineLevel="0" collapsed="false">
      <c r="A18668" s="0" t="s">
        <v>27469</v>
      </c>
      <c r="B18668" s="0" t="s">
        <v>27470</v>
      </c>
    </row>
    <row r="18669" customFormat="false" ht="12.8" hidden="false" customHeight="false" outlineLevel="0" collapsed="false">
      <c r="A18669" s="0" t="s">
        <v>27471</v>
      </c>
    </row>
    <row r="18670" customFormat="false" ht="12.8" hidden="false" customHeight="false" outlineLevel="0" collapsed="false">
      <c r="A18670" s="0" t="s">
        <v>27472</v>
      </c>
      <c r="B18670" s="0" t="s">
        <v>27473</v>
      </c>
      <c r="C18670" s="0" t="s">
        <v>27474</v>
      </c>
    </row>
    <row r="18671" customFormat="false" ht="12.8" hidden="false" customHeight="false" outlineLevel="0" collapsed="false">
      <c r="A18671" s="0" t="s">
        <v>27475</v>
      </c>
    </row>
    <row r="18672" customFormat="false" ht="12.8" hidden="false" customHeight="false" outlineLevel="0" collapsed="false">
      <c r="A18672" s="0" t="s">
        <v>27476</v>
      </c>
    </row>
    <row r="18673" customFormat="false" ht="12.8" hidden="false" customHeight="false" outlineLevel="0" collapsed="false">
      <c r="A18673" s="0" t="s">
        <v>27477</v>
      </c>
      <c r="B18673" s="0" t="s">
        <v>27478</v>
      </c>
    </row>
    <row r="18674" customFormat="false" ht="12.8" hidden="false" customHeight="false" outlineLevel="0" collapsed="false">
      <c r="A18674" s="0" t="s">
        <v>27479</v>
      </c>
    </row>
    <row r="18675" customFormat="false" ht="12.8" hidden="false" customHeight="false" outlineLevel="0" collapsed="false">
      <c r="A18675" s="0" t="s">
        <v>27480</v>
      </c>
      <c r="B18675" s="0" t="s">
        <v>27481</v>
      </c>
    </row>
    <row r="18676" customFormat="false" ht="12.8" hidden="false" customHeight="false" outlineLevel="0" collapsed="false">
      <c r="A18676" s="0" t="s">
        <v>27482</v>
      </c>
      <c r="B18676" s="0" t="s">
        <v>27483</v>
      </c>
      <c r="C18676" s="0" t="s">
        <v>27484</v>
      </c>
    </row>
    <row r="18677" customFormat="false" ht="12.8" hidden="false" customHeight="false" outlineLevel="0" collapsed="false">
      <c r="A18677" s="0" t="s">
        <v>27485</v>
      </c>
    </row>
    <row r="18678" customFormat="false" ht="12.8" hidden="false" customHeight="false" outlineLevel="0" collapsed="false">
      <c r="A18678" s="0" t="s">
        <v>27486</v>
      </c>
    </row>
    <row r="18679" customFormat="false" ht="12.8" hidden="false" customHeight="false" outlineLevel="0" collapsed="false">
      <c r="A18679" s="0" t="s">
        <v>27487</v>
      </c>
    </row>
    <row r="18680" customFormat="false" ht="12.8" hidden="false" customHeight="false" outlineLevel="0" collapsed="false">
      <c r="A18680" s="0" t="s">
        <v>27488</v>
      </c>
    </row>
    <row r="18681" customFormat="false" ht="12.8" hidden="false" customHeight="false" outlineLevel="0" collapsed="false">
      <c r="A18681" s="0" t="s">
        <v>27489</v>
      </c>
      <c r="B18681" s="0" t="s">
        <v>27490</v>
      </c>
    </row>
    <row r="18682" customFormat="false" ht="12.8" hidden="false" customHeight="false" outlineLevel="0" collapsed="false">
      <c r="A18682" s="0" t="s">
        <v>27491</v>
      </c>
      <c r="B18682" s="0" t="s">
        <v>27492</v>
      </c>
      <c r="C18682" s="0" t="s">
        <v>27493</v>
      </c>
    </row>
    <row r="18683" customFormat="false" ht="12.8" hidden="false" customHeight="false" outlineLevel="0" collapsed="false">
      <c r="A18683" s="0" t="s">
        <v>27494</v>
      </c>
      <c r="B18683" s="0" t="s">
        <v>27495</v>
      </c>
    </row>
    <row r="18684" customFormat="false" ht="12.8" hidden="false" customHeight="false" outlineLevel="0" collapsed="false">
      <c r="A18684" s="0" t="s">
        <v>27496</v>
      </c>
    </row>
    <row r="18685" customFormat="false" ht="12.8" hidden="false" customHeight="false" outlineLevel="0" collapsed="false">
      <c r="A18685" s="0" t="s">
        <v>27497</v>
      </c>
    </row>
    <row r="18686" customFormat="false" ht="12.8" hidden="false" customHeight="false" outlineLevel="0" collapsed="false">
      <c r="A18686" s="0" t="s">
        <v>27498</v>
      </c>
    </row>
    <row r="18687" customFormat="false" ht="12.8" hidden="false" customHeight="false" outlineLevel="0" collapsed="false">
      <c r="A18687" s="0" t="s">
        <v>27499</v>
      </c>
    </row>
    <row r="18688" customFormat="false" ht="12.8" hidden="false" customHeight="false" outlineLevel="0" collapsed="false">
      <c r="A18688" s="0" t="s">
        <v>27500</v>
      </c>
    </row>
    <row r="18689" customFormat="false" ht="12.8" hidden="false" customHeight="false" outlineLevel="0" collapsed="false">
      <c r="A18689" s="0" t="s">
        <v>27501</v>
      </c>
    </row>
    <row r="18690" customFormat="false" ht="12.8" hidden="false" customHeight="false" outlineLevel="0" collapsed="false">
      <c r="A18690" s="0" t="s">
        <v>27502</v>
      </c>
    </row>
    <row r="18691" customFormat="false" ht="12.8" hidden="false" customHeight="false" outlineLevel="0" collapsed="false">
      <c r="A18691" s="0" t="s">
        <v>27503</v>
      </c>
    </row>
    <row r="18692" customFormat="false" ht="12.8" hidden="false" customHeight="false" outlineLevel="0" collapsed="false">
      <c r="A18692" s="0" t="s">
        <v>27504</v>
      </c>
    </row>
    <row r="18693" customFormat="false" ht="12.8" hidden="false" customHeight="false" outlineLevel="0" collapsed="false">
      <c r="A18693" s="0" t="s">
        <v>27505</v>
      </c>
    </row>
    <row r="18694" customFormat="false" ht="12.8" hidden="false" customHeight="false" outlineLevel="0" collapsed="false">
      <c r="A18694" s="0" t="s">
        <v>27506</v>
      </c>
    </row>
    <row r="18695" customFormat="false" ht="12.8" hidden="false" customHeight="false" outlineLevel="0" collapsed="false">
      <c r="A18695" s="0" t="s">
        <v>27507</v>
      </c>
    </row>
    <row r="18696" customFormat="false" ht="12.8" hidden="false" customHeight="false" outlineLevel="0" collapsed="false">
      <c r="A18696" s="0" t="s">
        <v>27508</v>
      </c>
    </row>
    <row r="18697" customFormat="false" ht="12.8" hidden="false" customHeight="false" outlineLevel="0" collapsed="false">
      <c r="A18697" s="0" t="s">
        <v>27509</v>
      </c>
      <c r="B18697" s="0" t="s">
        <v>27510</v>
      </c>
    </row>
    <row r="18698" customFormat="false" ht="12.8" hidden="false" customHeight="false" outlineLevel="0" collapsed="false">
      <c r="A18698" s="0" t="s">
        <v>27511</v>
      </c>
      <c r="B18698" s="0" t="s">
        <v>27512</v>
      </c>
      <c r="C18698" s="0" t="s">
        <v>27513</v>
      </c>
    </row>
    <row r="18699" customFormat="false" ht="12.8" hidden="false" customHeight="false" outlineLevel="0" collapsed="false">
      <c r="A18699" s="0" t="s">
        <v>27514</v>
      </c>
      <c r="B18699" s="0" t="s">
        <v>27515</v>
      </c>
      <c r="C18699" s="0" t="s">
        <v>27516</v>
      </c>
    </row>
    <row r="18700" customFormat="false" ht="12.8" hidden="false" customHeight="false" outlineLevel="0" collapsed="false">
      <c r="A18700" s="0" t="s">
        <v>27517</v>
      </c>
    </row>
    <row r="18701" customFormat="false" ht="12.8" hidden="false" customHeight="false" outlineLevel="0" collapsed="false">
      <c r="A18701" s="0" t="s">
        <v>27518</v>
      </c>
      <c r="B18701" s="0" t="s">
        <v>27519</v>
      </c>
      <c r="C18701" s="0" t="s">
        <v>27520</v>
      </c>
      <c r="D18701" s="0" t="s">
        <v>27521</v>
      </c>
      <c r="E18701" s="0" t="s">
        <v>27522</v>
      </c>
      <c r="F18701" s="0" t="s">
        <v>27523</v>
      </c>
      <c r="G18701" s="0" t="s">
        <v>27524</v>
      </c>
    </row>
    <row r="18702" customFormat="false" ht="12.8" hidden="false" customHeight="false" outlineLevel="0" collapsed="false">
      <c r="A18702" s="0" t="s">
        <v>27525</v>
      </c>
      <c r="B18702" s="0" t="s">
        <v>27526</v>
      </c>
      <c r="C18702" s="0" t="s">
        <v>27527</v>
      </c>
      <c r="D18702" s="0" t="s">
        <v>27528</v>
      </c>
    </row>
    <row r="18703" customFormat="false" ht="12.8" hidden="false" customHeight="false" outlineLevel="0" collapsed="false">
      <c r="A18703" s="0" t="e">
        <f aca="false">s'μóœ$_x001d_àæý¥—‡œ_x0010_õ™_x000e_x¢v_x0004_%i×ó¡®_x0014_!èò90_x0003__x000f_p_x0002_¸\&amp;\|_x0014_h6/y½é#æw×œ+¥ú.š5–sÿðîsû¤«1$=ÿ_x000e_ð£iò½j_x001a_âx_x0007_ðmúà z/—fƒû]ëç±z[v“‚_îkœ_x0018__x000c_rå'^õ®_x0002_…DO•–¨dtfŸ ïcAÀ˜‚_x001f_Ó«¹</f>
        <v>#N/A</v>
      </c>
      <c r="B18703" s="0" t="s">
        <v>27529</v>
      </c>
    </row>
    <row r="18704" customFormat="false" ht="12.8" hidden="false" customHeight="false" outlineLevel="0" collapsed="false">
      <c r="A18704" s="0" t="s">
        <v>27530</v>
      </c>
      <c r="B18704" s="0" t="s">
        <v>27531</v>
      </c>
    </row>
    <row r="18705" customFormat="false" ht="12.8" hidden="false" customHeight="false" outlineLevel="0" collapsed="false">
      <c r="A18705" s="0" t="s">
        <v>25562</v>
      </c>
    </row>
    <row r="18706" customFormat="false" ht="12.8" hidden="false" customHeight="false" outlineLevel="0" collapsed="false">
      <c r="A18706" s="0" t="s">
        <v>27532</v>
      </c>
    </row>
    <row r="18707" customFormat="false" ht="12.8" hidden="false" customHeight="false" outlineLevel="0" collapsed="false">
      <c r="A18707" s="0" t="s">
        <v>27533</v>
      </c>
    </row>
    <row r="18708" customFormat="false" ht="12.8" hidden="false" customHeight="false" outlineLevel="0" collapsed="false">
      <c r="A18708" s="0" t="s">
        <v>27534</v>
      </c>
    </row>
    <row r="18709" customFormat="false" ht="12.8" hidden="false" customHeight="false" outlineLevel="0" collapsed="false">
      <c r="A18709" s="0" t="s">
        <v>27535</v>
      </c>
      <c r="B18709" s="0" t="s">
        <v>27536</v>
      </c>
      <c r="C18709" s="0" t="s">
        <v>27537</v>
      </c>
    </row>
    <row r="18710" customFormat="false" ht="12.8" hidden="false" customHeight="false" outlineLevel="0" collapsed="false">
      <c r="A18710" s="0" t="s">
        <v>27538</v>
      </c>
    </row>
    <row r="18711" customFormat="false" ht="12.8" hidden="false" customHeight="false" outlineLevel="0" collapsed="false">
      <c r="A18711" s="0" t="s">
        <v>27539</v>
      </c>
    </row>
    <row r="18712" customFormat="false" ht="12.8" hidden="false" customHeight="false" outlineLevel="0" collapsed="false">
      <c r="A18712" s="0" t="s">
        <v>27540</v>
      </c>
    </row>
    <row r="18713" customFormat="false" ht="12.8" hidden="false" customHeight="false" outlineLevel="0" collapsed="false">
      <c r="A18713" s="0" t="s">
        <v>27541</v>
      </c>
    </row>
    <row r="18714" customFormat="false" ht="12.8" hidden="false" customHeight="false" outlineLevel="0" collapsed="false">
      <c r="A18714" s="0" t="s">
        <v>27542</v>
      </c>
      <c r="B18714" s="0" t="s">
        <v>27543</v>
      </c>
      <c r="C18714" s="0" t="s">
        <v>27544</v>
      </c>
    </row>
    <row r="18715" customFormat="false" ht="12.8" hidden="false" customHeight="false" outlineLevel="0" collapsed="false">
      <c r="A18715" s="0" t="s">
        <v>27545</v>
      </c>
      <c r="C18715" s="0" t="s">
        <v>27546</v>
      </c>
    </row>
    <row r="18716" customFormat="false" ht="12.8" hidden="false" customHeight="false" outlineLevel="0" collapsed="false">
      <c r="A18716" s="0" t="s">
        <v>27547</v>
      </c>
      <c r="B18716" s="0" t="s">
        <v>27548</v>
      </c>
    </row>
    <row r="18717" customFormat="false" ht="12.8" hidden="false" customHeight="false" outlineLevel="0" collapsed="false">
      <c r="A18717" s="0" t="s">
        <v>27549</v>
      </c>
      <c r="B18717" s="0" t="s">
        <v>27550</v>
      </c>
      <c r="C18717" s="0" t="s">
        <v>27551</v>
      </c>
      <c r="D18717" s="0" t="s">
        <v>27552</v>
      </c>
    </row>
    <row r="18718" customFormat="false" ht="12.8" hidden="false" customHeight="false" outlineLevel="0" collapsed="false">
      <c r="A18718" s="0" t="s">
        <v>27553</v>
      </c>
      <c r="B18718" s="0" t="s">
        <v>27554</v>
      </c>
      <c r="C18718" s="0" t="s">
        <v>27555</v>
      </c>
    </row>
    <row r="18719" customFormat="false" ht="12.8" hidden="false" customHeight="false" outlineLevel="0" collapsed="false">
      <c r="A18719" s="0" t="s">
        <v>27556</v>
      </c>
      <c r="B18719" s="0" t="s">
        <v>27557</v>
      </c>
      <c r="C18719" s="0" t="s">
        <v>27558</v>
      </c>
      <c r="D18719" s="0" t="s">
        <v>27559</v>
      </c>
    </row>
    <row r="18720" customFormat="false" ht="12.8" hidden="false" customHeight="false" outlineLevel="0" collapsed="false">
      <c r="A18720" s="0" t="s">
        <v>27560</v>
      </c>
      <c r="B18720" s="0" t="s">
        <v>27561</v>
      </c>
      <c r="C18720" s="0" t="s">
        <v>27562</v>
      </c>
      <c r="D18720" s="0" t="s">
        <v>11525</v>
      </c>
      <c r="E18720" s="0" t="s">
        <v>27563</v>
      </c>
    </row>
    <row r="18721" customFormat="false" ht="12.8" hidden="false" customHeight="false" outlineLevel="0" collapsed="false">
      <c r="A18721" s="0" t="s">
        <v>27564</v>
      </c>
    </row>
    <row r="18722" customFormat="false" ht="12.8" hidden="false" customHeight="false" outlineLevel="0" collapsed="false">
      <c r="A18722" s="0" t="s">
        <v>27565</v>
      </c>
    </row>
    <row r="18723" customFormat="false" ht="12.8" hidden="false" customHeight="false" outlineLevel="0" collapsed="false">
      <c r="A18723" s="0" t="s">
        <v>27566</v>
      </c>
      <c r="B18723" s="0" t="s">
        <v>27567</v>
      </c>
    </row>
    <row r="18724" customFormat="false" ht="12.8" hidden="false" customHeight="false" outlineLevel="0" collapsed="false">
      <c r="A18724" s="0" t="s">
        <v>27568</v>
      </c>
    </row>
    <row r="18725" customFormat="false" ht="12.8" hidden="false" customHeight="false" outlineLevel="0" collapsed="false">
      <c r="A18725" s="0" t="s">
        <v>27569</v>
      </c>
      <c r="B18725" s="0" t="s">
        <v>27570</v>
      </c>
      <c r="C18725" s="0" t="s">
        <v>27571</v>
      </c>
    </row>
    <row r="18726" customFormat="false" ht="12.8" hidden="false" customHeight="false" outlineLevel="0" collapsed="false">
      <c r="A18726" s="0" t="s">
        <v>27572</v>
      </c>
    </row>
    <row r="18727" customFormat="false" ht="12.8" hidden="false" customHeight="false" outlineLevel="0" collapsed="false">
      <c r="A18727" s="0" t="s">
        <v>27573</v>
      </c>
    </row>
    <row r="18728" customFormat="false" ht="12.8" hidden="false" customHeight="false" outlineLevel="0" collapsed="false">
      <c r="A18728" s="0" t="s">
        <v>27574</v>
      </c>
      <c r="B18728" s="0" t="s">
        <v>27575</v>
      </c>
    </row>
    <row r="18729" customFormat="false" ht="12.8" hidden="false" customHeight="false" outlineLevel="0" collapsed="false">
      <c r="A18729" s="0" t="s">
        <v>27576</v>
      </c>
    </row>
    <row r="18730" customFormat="false" ht="12.8" hidden="false" customHeight="false" outlineLevel="0" collapsed="false">
      <c r="A18730" s="0" t="s">
        <v>27577</v>
      </c>
    </row>
    <row r="18731" customFormat="false" ht="12.8" hidden="false" customHeight="false" outlineLevel="0" collapsed="false">
      <c r="A18731" s="0" t="s">
        <v>27578</v>
      </c>
      <c r="B18731" s="0" t="s">
        <v>27579</v>
      </c>
    </row>
    <row r="18732" customFormat="false" ht="12.8" hidden="false" customHeight="false" outlineLevel="0" collapsed="false">
      <c r="A18732" s="0" t="s">
        <v>27580</v>
      </c>
    </row>
    <row r="18733" customFormat="false" ht="12.8" hidden="false" customHeight="false" outlineLevel="0" collapsed="false">
      <c r="A18733" s="0" t="s">
        <v>27581</v>
      </c>
      <c r="B18733" s="0" t="s">
        <v>27582</v>
      </c>
      <c r="C18733" s="0" t="s">
        <v>27583</v>
      </c>
      <c r="D18733" s="0" t="s">
        <v>27584</v>
      </c>
    </row>
    <row r="18734" customFormat="false" ht="12.8" hidden="false" customHeight="false" outlineLevel="0" collapsed="false">
      <c r="A18734" s="0" t="s">
        <v>27585</v>
      </c>
    </row>
    <row r="18735" customFormat="false" ht="12.8" hidden="false" customHeight="false" outlineLevel="0" collapsed="false">
      <c r="A18735" s="0" t="s">
        <v>27586</v>
      </c>
    </row>
    <row r="18736" customFormat="false" ht="12.8" hidden="false" customHeight="false" outlineLevel="0" collapsed="false">
      <c r="A18736" s="0" t="s">
        <v>27587</v>
      </c>
    </row>
    <row r="18737" customFormat="false" ht="12.8" hidden="false" customHeight="false" outlineLevel="0" collapsed="false">
      <c r="A18737" s="0" t="s">
        <v>27588</v>
      </c>
      <c r="B18737" s="0" t="s">
        <v>27589</v>
      </c>
    </row>
    <row r="18738" customFormat="false" ht="12.8" hidden="false" customHeight="false" outlineLevel="0" collapsed="false">
      <c r="A18738" s="0" t="s">
        <v>27590</v>
      </c>
    </row>
    <row r="18739" customFormat="false" ht="12.8" hidden="false" customHeight="false" outlineLevel="0" collapsed="false">
      <c r="A18739" s="0" t="s">
        <v>27591</v>
      </c>
      <c r="B18739" s="0" t="s">
        <v>27592</v>
      </c>
    </row>
    <row r="18740" customFormat="false" ht="12.8" hidden="false" customHeight="false" outlineLevel="0" collapsed="false">
      <c r="A18740" s="0" t="s">
        <v>3149</v>
      </c>
    </row>
    <row r="18741" customFormat="false" ht="12.8" hidden="false" customHeight="false" outlineLevel="0" collapsed="false">
      <c r="A18741" s="0" t="s">
        <v>27593</v>
      </c>
    </row>
    <row r="18742" customFormat="false" ht="12.8" hidden="false" customHeight="false" outlineLevel="0" collapsed="false">
      <c r="A18742" s="0" t="s">
        <v>27594</v>
      </c>
    </row>
    <row r="18743" customFormat="false" ht="12.8" hidden="false" customHeight="false" outlineLevel="0" collapsed="false">
      <c r="A18743" s="0" t="s">
        <v>27595</v>
      </c>
    </row>
    <row r="18744" customFormat="false" ht="12.8" hidden="false" customHeight="false" outlineLevel="0" collapsed="false">
      <c r="A18744" s="0" t="s">
        <v>27596</v>
      </c>
    </row>
    <row r="18745" customFormat="false" ht="12.8" hidden="false" customHeight="false" outlineLevel="0" collapsed="false">
      <c r="A18745" s="0" t="s">
        <v>27597</v>
      </c>
    </row>
    <row r="18746" customFormat="false" ht="12.8" hidden="false" customHeight="false" outlineLevel="0" collapsed="false">
      <c r="A18746" s="0" t="s">
        <v>27598</v>
      </c>
    </row>
    <row r="18747" customFormat="false" ht="12.8" hidden="false" customHeight="false" outlineLevel="0" collapsed="false">
      <c r="A18747" s="0" t="s">
        <v>27599</v>
      </c>
      <c r="B18747" s="0" t="s">
        <v>27600</v>
      </c>
      <c r="C18747" s="0" t="s">
        <v>27601</v>
      </c>
      <c r="D18747" s="0" t="s">
        <v>27602</v>
      </c>
    </row>
    <row r="18748" customFormat="false" ht="12.8" hidden="false" customHeight="false" outlineLevel="0" collapsed="false">
      <c r="A18748" s="0" t="s">
        <v>27603</v>
      </c>
      <c r="B18748" s="0" t="s">
        <v>27604</v>
      </c>
    </row>
    <row r="18749" customFormat="false" ht="12.8" hidden="false" customHeight="false" outlineLevel="0" collapsed="false">
      <c r="A18749" s="0" t="s">
        <v>27605</v>
      </c>
    </row>
    <row r="18750" customFormat="false" ht="12.8" hidden="false" customHeight="false" outlineLevel="0" collapsed="false">
      <c r="A18750" s="0" t="s">
        <v>27606</v>
      </c>
    </row>
    <row r="18751" customFormat="false" ht="12.8" hidden="false" customHeight="false" outlineLevel="0" collapsed="false">
      <c r="A18751" s="0" t="s">
        <v>27607</v>
      </c>
    </row>
    <row r="18752" customFormat="false" ht="12.8" hidden="false" customHeight="false" outlineLevel="0" collapsed="false">
      <c r="A18752" s="0" t="s">
        <v>27608</v>
      </c>
    </row>
    <row r="18753" customFormat="false" ht="12.8" hidden="false" customHeight="false" outlineLevel="0" collapsed="false">
      <c r="A18753" s="0" t="s">
        <v>27609</v>
      </c>
    </row>
    <row r="18754" customFormat="false" ht="12.8" hidden="false" customHeight="false" outlineLevel="0" collapsed="false">
      <c r="A18754" s="0" t="s">
        <v>27610</v>
      </c>
    </row>
    <row r="18755" customFormat="false" ht="12.8" hidden="false" customHeight="false" outlineLevel="0" collapsed="false">
      <c r="A18755" s="0" t="s">
        <v>27611</v>
      </c>
    </row>
    <row r="18756" customFormat="false" ht="12.8" hidden="false" customHeight="false" outlineLevel="0" collapsed="false">
      <c r="A18756" s="0" t="s">
        <v>27612</v>
      </c>
    </row>
    <row r="18757" customFormat="false" ht="12.8" hidden="false" customHeight="false" outlineLevel="0" collapsed="false">
      <c r="A18757" s="0" t="s">
        <v>27613</v>
      </c>
      <c r="B18757" s="0" t="s">
        <v>27614</v>
      </c>
      <c r="C18757" s="0" t="s">
        <v>27615</v>
      </c>
    </row>
    <row r="18759" customFormat="false" ht="12.8" hidden="false" customHeight="false" outlineLevel="0" collapsed="false">
      <c r="A18759" s="0" t="s">
        <v>27616</v>
      </c>
      <c r="B18759" s="0" t="s">
        <v>27617</v>
      </c>
    </row>
    <row r="18760" customFormat="false" ht="12.8" hidden="false" customHeight="false" outlineLevel="0" collapsed="false">
      <c r="A18760" s="0" t="s">
        <v>27618</v>
      </c>
    </row>
    <row r="18761" customFormat="false" ht="12.8" hidden="false" customHeight="false" outlineLevel="0" collapsed="false">
      <c r="A18761" s="0" t="s">
        <v>27619</v>
      </c>
      <c r="B18761" s="0" t="s">
        <v>27620</v>
      </c>
      <c r="C18761" s="0" t="s">
        <v>27621</v>
      </c>
    </row>
    <row r="18762" customFormat="false" ht="12.8" hidden="false" customHeight="false" outlineLevel="0" collapsed="false">
      <c r="A18762" s="0" t="s">
        <v>27622</v>
      </c>
      <c r="B18762" s="0" t="s">
        <v>27623</v>
      </c>
    </row>
    <row r="18763" customFormat="false" ht="12.8" hidden="false" customHeight="false" outlineLevel="0" collapsed="false">
      <c r="A18763" s="0" t="s">
        <v>27624</v>
      </c>
    </row>
    <row r="18764" customFormat="false" ht="12.8" hidden="false" customHeight="false" outlineLevel="0" collapsed="false">
      <c r="A18764" s="0" t="s">
        <v>27625</v>
      </c>
      <c r="B18764" s="0" t="s">
        <v>27626</v>
      </c>
    </row>
    <row r="18765" customFormat="false" ht="12.8" hidden="false" customHeight="false" outlineLevel="0" collapsed="false">
      <c r="A18765" s="0" t="s">
        <v>27627</v>
      </c>
      <c r="B18765" s="0" t="s">
        <v>27628</v>
      </c>
    </row>
    <row r="18766" customFormat="false" ht="12.8" hidden="false" customHeight="false" outlineLevel="0" collapsed="false">
      <c r="A18766" s="0" t="s">
        <v>27629</v>
      </c>
    </row>
    <row r="18767" customFormat="false" ht="12.8" hidden="false" customHeight="false" outlineLevel="0" collapsed="false">
      <c r="A18767" s="0" t="s">
        <v>27630</v>
      </c>
    </row>
    <row r="18768" customFormat="false" ht="12.8" hidden="false" customHeight="false" outlineLevel="0" collapsed="false">
      <c r="A18768" s="0" t="s">
        <v>27631</v>
      </c>
      <c r="B18768" s="0" t="s">
        <v>27632</v>
      </c>
      <c r="C18768" s="0" t="s">
        <v>27633</v>
      </c>
    </row>
    <row r="18769" customFormat="false" ht="12.8" hidden="false" customHeight="false" outlineLevel="0" collapsed="false">
      <c r="A18769" s="0" t="s">
        <v>27634</v>
      </c>
    </row>
    <row r="18770" customFormat="false" ht="12.8" hidden="false" customHeight="false" outlineLevel="0" collapsed="false">
      <c r="A18770" s="0" t="s">
        <v>27635</v>
      </c>
      <c r="B18770" s="0" t="s">
        <v>27636</v>
      </c>
    </row>
    <row r="18771" customFormat="false" ht="12.8" hidden="false" customHeight="false" outlineLevel="0" collapsed="false">
      <c r="A18771" s="0" t="s">
        <v>27637</v>
      </c>
      <c r="B18771" s="0" t="s">
        <v>27638</v>
      </c>
      <c r="C18771" s="0" t="s">
        <v>27639</v>
      </c>
      <c r="D18771" s="0" t="s">
        <v>27640</v>
      </c>
    </row>
    <row r="18772" customFormat="false" ht="12.8" hidden="false" customHeight="false" outlineLevel="0" collapsed="false">
      <c r="A18772" s="0" t="s">
        <v>27641</v>
      </c>
      <c r="B18772" s="0" t="s">
        <v>27642</v>
      </c>
    </row>
    <row r="18773" customFormat="false" ht="12.8" hidden="false" customHeight="false" outlineLevel="0" collapsed="false">
      <c r="A18773" s="0" t="s">
        <v>27643</v>
      </c>
      <c r="B18773" s="0" t="s">
        <v>27644</v>
      </c>
    </row>
    <row r="18774" customFormat="false" ht="12.8" hidden="false" customHeight="false" outlineLevel="0" collapsed="false">
      <c r="A18774" s="0" t="s">
        <v>27645</v>
      </c>
      <c r="B18774" s="0" t="s">
        <v>27646</v>
      </c>
    </row>
    <row r="18775" customFormat="false" ht="12.8" hidden="false" customHeight="false" outlineLevel="0" collapsed="false">
      <c r="A18775" s="0" t="s">
        <v>27647</v>
      </c>
    </row>
    <row r="18776" customFormat="false" ht="12.8" hidden="false" customHeight="false" outlineLevel="0" collapsed="false">
      <c r="A18776" s="0" t="s">
        <v>27648</v>
      </c>
    </row>
    <row r="18777" customFormat="false" ht="12.8" hidden="false" customHeight="false" outlineLevel="0" collapsed="false">
      <c r="A18777" s="0" t="s">
        <v>27649</v>
      </c>
    </row>
    <row r="18778" customFormat="false" ht="12.8" hidden="false" customHeight="false" outlineLevel="0" collapsed="false">
      <c r="A18778" s="0" t="s">
        <v>27650</v>
      </c>
      <c r="B18778" s="0" t="s">
        <v>27651</v>
      </c>
      <c r="C18778" s="0" t="s">
        <v>27652</v>
      </c>
      <c r="D18778" s="0" t="s">
        <v>27653</v>
      </c>
    </row>
    <row r="18779" customFormat="false" ht="12.8" hidden="false" customHeight="false" outlineLevel="0" collapsed="false">
      <c r="A18779" s="0" t="s">
        <v>27654</v>
      </c>
      <c r="B18779" s="0" t="s">
        <v>27655</v>
      </c>
    </row>
    <row r="18780" customFormat="false" ht="12.8" hidden="false" customHeight="false" outlineLevel="0" collapsed="false">
      <c r="A18780" s="0" t="s">
        <v>27656</v>
      </c>
      <c r="B18780" s="0" t="s">
        <v>27657</v>
      </c>
    </row>
    <row r="18781" customFormat="false" ht="12.8" hidden="false" customHeight="false" outlineLevel="0" collapsed="false">
      <c r="A18781" s="0" t="s">
        <v>27658</v>
      </c>
    </row>
    <row r="18782" customFormat="false" ht="12.8" hidden="false" customHeight="false" outlineLevel="0" collapsed="false">
      <c r="A18782" s="0" t="s">
        <v>27659</v>
      </c>
      <c r="B18782" s="0" t="s">
        <v>27660</v>
      </c>
    </row>
    <row r="18783" customFormat="false" ht="12.8" hidden="false" customHeight="false" outlineLevel="0" collapsed="false">
      <c r="A18783" s="0" t="s">
        <v>27661</v>
      </c>
    </row>
    <row r="18784" customFormat="false" ht="12.8" hidden="false" customHeight="false" outlineLevel="0" collapsed="false">
      <c r="A18784" s="0" t="s">
        <v>27662</v>
      </c>
      <c r="B18784" s="0" t="s">
        <v>27663</v>
      </c>
    </row>
    <row r="18785" customFormat="false" ht="12.8" hidden="false" customHeight="false" outlineLevel="0" collapsed="false">
      <c r="A18785" s="0" t="s">
        <v>27664</v>
      </c>
      <c r="B18785" s="0" t="s">
        <v>27665</v>
      </c>
    </row>
    <row r="18786" customFormat="false" ht="12.8" hidden="false" customHeight="false" outlineLevel="0" collapsed="false">
      <c r="A18786" s="0" t="s">
        <v>27666</v>
      </c>
      <c r="B18786" s="0" t="s">
        <v>27667</v>
      </c>
    </row>
    <row r="18787" customFormat="false" ht="12.8" hidden="false" customHeight="false" outlineLevel="0" collapsed="false">
      <c r="A18787" s="0" t="s">
        <v>27668</v>
      </c>
      <c r="B18787" s="0" t="s">
        <v>27669</v>
      </c>
      <c r="C18787" s="0" t="s">
        <v>27670</v>
      </c>
    </row>
    <row r="18788" customFormat="false" ht="12.8" hidden="false" customHeight="false" outlineLevel="0" collapsed="false">
      <c r="A18788" s="0" t="s">
        <v>27671</v>
      </c>
    </row>
    <row r="18789" customFormat="false" ht="12.8" hidden="false" customHeight="false" outlineLevel="0" collapsed="false">
      <c r="A18789" s="0" t="s">
        <v>27672</v>
      </c>
    </row>
    <row r="18790" customFormat="false" ht="12.8" hidden="false" customHeight="false" outlineLevel="0" collapsed="false">
      <c r="A18790" s="0" t="s">
        <v>27673</v>
      </c>
    </row>
    <row r="18791" customFormat="false" ht="12.8" hidden="false" customHeight="false" outlineLevel="0" collapsed="false">
      <c r="A18791" s="0" t="s">
        <v>27674</v>
      </c>
    </row>
    <row r="18792" customFormat="false" ht="12.8" hidden="false" customHeight="false" outlineLevel="0" collapsed="false">
      <c r="A18792" s="0" t="s">
        <v>27675</v>
      </c>
    </row>
    <row r="18793" customFormat="false" ht="12.8" hidden="false" customHeight="false" outlineLevel="0" collapsed="false">
      <c r="A18793" s="0" t="s">
        <v>27676</v>
      </c>
    </row>
    <row r="18794" customFormat="false" ht="12.8" hidden="false" customHeight="false" outlineLevel="0" collapsed="false">
      <c r="A18794" s="0" t="s">
        <v>27677</v>
      </c>
    </row>
    <row r="18795" customFormat="false" ht="12.8" hidden="false" customHeight="false" outlineLevel="0" collapsed="false">
      <c r="A18795" s="0" t="s">
        <v>27678</v>
      </c>
    </row>
    <row r="18796" customFormat="false" ht="12.8" hidden="false" customHeight="false" outlineLevel="0" collapsed="false">
      <c r="A18796" s="0" t="s">
        <v>27679</v>
      </c>
    </row>
    <row r="18797" customFormat="false" ht="12.8" hidden="false" customHeight="false" outlineLevel="0" collapsed="false">
      <c r="A18797" s="0" t="s">
        <v>27680</v>
      </c>
    </row>
    <row r="18798" customFormat="false" ht="12.8" hidden="false" customHeight="false" outlineLevel="0" collapsed="false">
      <c r="A18798" s="0" t="s">
        <v>27681</v>
      </c>
    </row>
    <row r="18799" customFormat="false" ht="12.8" hidden="false" customHeight="false" outlineLevel="0" collapsed="false">
      <c r="A18799" s="0" t="s">
        <v>27682</v>
      </c>
      <c r="B18799" s="0" t="s">
        <v>27683</v>
      </c>
    </row>
    <row r="18800" customFormat="false" ht="12.8" hidden="false" customHeight="false" outlineLevel="0" collapsed="false">
      <c r="A18800" s="0" t="s">
        <v>27684</v>
      </c>
    </row>
    <row r="18801" customFormat="false" ht="12.8" hidden="false" customHeight="false" outlineLevel="0" collapsed="false">
      <c r="A18801" s="0" t="s">
        <v>27685</v>
      </c>
      <c r="B18801" s="0" t="s">
        <v>27686</v>
      </c>
    </row>
    <row r="18802" customFormat="false" ht="12.8" hidden="false" customHeight="false" outlineLevel="0" collapsed="false">
      <c r="A18802" s="0" t="s">
        <v>27687</v>
      </c>
    </row>
    <row r="18803" customFormat="false" ht="12.8" hidden="false" customHeight="false" outlineLevel="0" collapsed="false">
      <c r="A18803" s="0" t="s">
        <v>27688</v>
      </c>
    </row>
    <row r="18804" customFormat="false" ht="12.8" hidden="false" customHeight="false" outlineLevel="0" collapsed="false">
      <c r="A18804" s="0" t="s">
        <v>27689</v>
      </c>
    </row>
    <row r="18805" customFormat="false" ht="12.8" hidden="false" customHeight="false" outlineLevel="0" collapsed="false">
      <c r="A18805" s="0" t="s">
        <v>27690</v>
      </c>
    </row>
    <row r="18806" customFormat="false" ht="12.8" hidden="false" customHeight="false" outlineLevel="0" collapsed="false">
      <c r="A18806" s="0" t="s">
        <v>27691</v>
      </c>
      <c r="B18806" s="0" t="s">
        <v>27692</v>
      </c>
    </row>
    <row r="18807" customFormat="false" ht="12.8" hidden="false" customHeight="false" outlineLevel="0" collapsed="false">
      <c r="A18807" s="0" t="s">
        <v>27693</v>
      </c>
      <c r="B18807" s="0" t="s">
        <v>27694</v>
      </c>
    </row>
    <row r="18808" customFormat="false" ht="12.8" hidden="false" customHeight="false" outlineLevel="0" collapsed="false">
      <c r="A18808" s="0" t="s">
        <v>27695</v>
      </c>
      <c r="B18808" s="0" t="s">
        <v>27696</v>
      </c>
    </row>
    <row r="18809" customFormat="false" ht="12.8" hidden="false" customHeight="false" outlineLevel="0" collapsed="false">
      <c r="A18809" s="0" t="s">
        <v>27697</v>
      </c>
    </row>
    <row r="18810" customFormat="false" ht="12.8" hidden="false" customHeight="false" outlineLevel="0" collapsed="false">
      <c r="A18810" s="0" t="s">
        <v>27698</v>
      </c>
    </row>
    <row r="18811" customFormat="false" ht="12.8" hidden="false" customHeight="false" outlineLevel="0" collapsed="false">
      <c r="A18811" s="0" t="s">
        <v>27699</v>
      </c>
    </row>
    <row r="18812" customFormat="false" ht="12.8" hidden="false" customHeight="false" outlineLevel="0" collapsed="false">
      <c r="A18812" s="0" t="s">
        <v>27700</v>
      </c>
    </row>
    <row r="18813" customFormat="false" ht="12.8" hidden="false" customHeight="false" outlineLevel="0" collapsed="false">
      <c r="A18813" s="0" t="s">
        <v>27701</v>
      </c>
    </row>
    <row r="18814" customFormat="false" ht="12.8" hidden="false" customHeight="false" outlineLevel="0" collapsed="false">
      <c r="A18814" s="0" t="s">
        <v>27702</v>
      </c>
    </row>
    <row r="18815" customFormat="false" ht="12.8" hidden="false" customHeight="false" outlineLevel="0" collapsed="false">
      <c r="A18815" s="0" t="s">
        <v>27703</v>
      </c>
    </row>
    <row r="18816" customFormat="false" ht="12.8" hidden="false" customHeight="false" outlineLevel="0" collapsed="false">
      <c r="A18816" s="0" t="s">
        <v>27704</v>
      </c>
    </row>
    <row r="18817" customFormat="false" ht="12.8" hidden="false" customHeight="false" outlineLevel="0" collapsed="false">
      <c r="A18817" s="0" t="s">
        <v>27705</v>
      </c>
    </row>
    <row r="18818" customFormat="false" ht="12.8" hidden="false" customHeight="false" outlineLevel="0" collapsed="false">
      <c r="A18818" s="0" t="s">
        <v>27706</v>
      </c>
    </row>
    <row r="18819" customFormat="false" ht="12.8" hidden="false" customHeight="false" outlineLevel="0" collapsed="false">
      <c r="A18819" s="0" t="s">
        <v>27707</v>
      </c>
      <c r="B18819" s="0" t="s">
        <v>27708</v>
      </c>
      <c r="C18819" s="0" t="s">
        <v>27709</v>
      </c>
    </row>
    <row r="18820" customFormat="false" ht="12.8" hidden="false" customHeight="false" outlineLevel="0" collapsed="false">
      <c r="A18820" s="0" t="s">
        <v>27710</v>
      </c>
    </row>
    <row r="18821" customFormat="false" ht="12.8" hidden="false" customHeight="false" outlineLevel="0" collapsed="false">
      <c r="A18821" s="0" t="s">
        <v>27711</v>
      </c>
    </row>
    <row r="18822" customFormat="false" ht="12.8" hidden="false" customHeight="false" outlineLevel="0" collapsed="false">
      <c r="A18822" s="0" t="s">
        <v>27712</v>
      </c>
    </row>
    <row r="18823" customFormat="false" ht="12.8" hidden="false" customHeight="false" outlineLevel="0" collapsed="false">
      <c r="A18823" s="0" t="s">
        <v>27713</v>
      </c>
    </row>
    <row r="18824" customFormat="false" ht="12.8" hidden="false" customHeight="false" outlineLevel="0" collapsed="false">
      <c r="A18824" s="0" t="s">
        <v>27714</v>
      </c>
    </row>
    <row r="18825" customFormat="false" ht="12.8" hidden="false" customHeight="false" outlineLevel="0" collapsed="false">
      <c r="A18825" s="0" t="s">
        <v>27715</v>
      </c>
    </row>
    <row r="18826" customFormat="false" ht="12.8" hidden="false" customHeight="false" outlineLevel="0" collapsed="false">
      <c r="A18826" s="0" t="s">
        <v>27716</v>
      </c>
      <c r="B18826" s="0" t="s">
        <v>27717</v>
      </c>
    </row>
    <row r="18827" customFormat="false" ht="12.8" hidden="false" customHeight="false" outlineLevel="0" collapsed="false">
      <c r="A18827" s="0" t="s">
        <v>27718</v>
      </c>
    </row>
    <row r="18828" customFormat="false" ht="12.8" hidden="false" customHeight="false" outlineLevel="0" collapsed="false">
      <c r="A18828" s="0" t="s">
        <v>27719</v>
      </c>
    </row>
    <row r="18829" customFormat="false" ht="12.8" hidden="false" customHeight="false" outlineLevel="0" collapsed="false">
      <c r="A18829" s="0" t="s">
        <v>27720</v>
      </c>
    </row>
    <row r="18830" customFormat="false" ht="12.8" hidden="false" customHeight="false" outlineLevel="0" collapsed="false">
      <c r="A18830" s="0" t="s">
        <v>27721</v>
      </c>
    </row>
    <row r="18831" customFormat="false" ht="12.8" hidden="false" customHeight="false" outlineLevel="0" collapsed="false">
      <c r="A18831" s="0" t="s">
        <v>27722</v>
      </c>
    </row>
    <row r="18832" customFormat="false" ht="12.8" hidden="false" customHeight="false" outlineLevel="0" collapsed="false">
      <c r="A18832" s="0" t="s">
        <v>27723</v>
      </c>
    </row>
    <row r="18833" customFormat="false" ht="12.8" hidden="false" customHeight="false" outlineLevel="0" collapsed="false">
      <c r="A18833" s="0" t="s">
        <v>27724</v>
      </c>
      <c r="B18833" s="0" t="s">
        <v>27725</v>
      </c>
    </row>
    <row r="18834" customFormat="false" ht="12.8" hidden="false" customHeight="false" outlineLevel="0" collapsed="false">
      <c r="A18834" s="0" t="s">
        <v>27726</v>
      </c>
      <c r="B18834" s="0" t="s">
        <v>27727</v>
      </c>
    </row>
    <row r="18835" customFormat="false" ht="12.8" hidden="false" customHeight="false" outlineLevel="0" collapsed="false">
      <c r="A18835" s="0" t="s">
        <v>27728</v>
      </c>
    </row>
    <row r="18836" customFormat="false" ht="12.8" hidden="false" customHeight="false" outlineLevel="0" collapsed="false">
      <c r="A18836" s="0" t="s">
        <v>27729</v>
      </c>
    </row>
    <row r="18837" customFormat="false" ht="12.8" hidden="false" customHeight="false" outlineLevel="0" collapsed="false">
      <c r="A18837" s="0" t="s">
        <v>27730</v>
      </c>
    </row>
    <row r="18838" customFormat="false" ht="12.8" hidden="false" customHeight="false" outlineLevel="0" collapsed="false">
      <c r="A18838" s="0" t="s">
        <v>27731</v>
      </c>
    </row>
    <row r="18839" customFormat="false" ht="12.8" hidden="false" customHeight="false" outlineLevel="0" collapsed="false">
      <c r="A18839" s="0" t="s">
        <v>27732</v>
      </c>
    </row>
    <row r="18840" customFormat="false" ht="12.8" hidden="false" customHeight="false" outlineLevel="0" collapsed="false">
      <c r="A18840" s="0" t="s">
        <v>27733</v>
      </c>
    </row>
    <row r="18841" customFormat="false" ht="12.8" hidden="false" customHeight="false" outlineLevel="0" collapsed="false">
      <c r="A18841" s="0" t="s">
        <v>27734</v>
      </c>
      <c r="B18841" s="0" t="s">
        <v>27735</v>
      </c>
      <c r="C18841" s="0" t="s">
        <v>27736</v>
      </c>
    </row>
    <row r="18842" customFormat="false" ht="12.8" hidden="false" customHeight="false" outlineLevel="0" collapsed="false">
      <c r="A18842" s="0" t="s">
        <v>27737</v>
      </c>
      <c r="B18842" s="0" t="s">
        <v>27738</v>
      </c>
    </row>
    <row r="18843" customFormat="false" ht="12.8" hidden="false" customHeight="false" outlineLevel="0" collapsed="false">
      <c r="A18843" s="0" t="s">
        <v>27739</v>
      </c>
      <c r="B18843" s="0" t="s">
        <v>27740</v>
      </c>
      <c r="C18843" s="0" t="s">
        <v>27741</v>
      </c>
    </row>
    <row r="18844" customFormat="false" ht="12.8" hidden="false" customHeight="false" outlineLevel="0" collapsed="false">
      <c r="A18844" s="0" t="s">
        <v>27742</v>
      </c>
      <c r="B18844" s="0" t="s">
        <v>27743</v>
      </c>
    </row>
    <row r="18845" customFormat="false" ht="12.8" hidden="false" customHeight="false" outlineLevel="0" collapsed="false">
      <c r="A18845" s="0" t="s">
        <v>27744</v>
      </c>
    </row>
    <row r="18846" customFormat="false" ht="12.8" hidden="false" customHeight="false" outlineLevel="0" collapsed="false">
      <c r="A18846" s="0" t="s">
        <v>27745</v>
      </c>
    </row>
    <row r="18847" customFormat="false" ht="12.8" hidden="false" customHeight="false" outlineLevel="0" collapsed="false">
      <c r="A18847" s="0" t="s">
        <v>27746</v>
      </c>
    </row>
    <row r="18848" customFormat="false" ht="12.8" hidden="false" customHeight="false" outlineLevel="0" collapsed="false">
      <c r="A18848" s="0" t="s">
        <v>27747</v>
      </c>
    </row>
    <row r="18849" customFormat="false" ht="12.8" hidden="false" customHeight="false" outlineLevel="0" collapsed="false">
      <c r="A18849" s="0" t="s">
        <v>27748</v>
      </c>
    </row>
    <row r="18850" customFormat="false" ht="12.8" hidden="false" customHeight="false" outlineLevel="0" collapsed="false">
      <c r="A18850" s="0" t="s">
        <v>27749</v>
      </c>
      <c r="B18850" s="0" t="s">
        <v>27750</v>
      </c>
      <c r="C18850" s="0" t="s">
        <v>27751</v>
      </c>
    </row>
    <row r="18851" customFormat="false" ht="12.8" hidden="false" customHeight="false" outlineLevel="0" collapsed="false">
      <c r="A18851" s="0" t="s">
        <v>27752</v>
      </c>
      <c r="B18851" s="0" t="s">
        <v>27753</v>
      </c>
    </row>
    <row r="18852" customFormat="false" ht="12.8" hidden="false" customHeight="false" outlineLevel="0" collapsed="false">
      <c r="A18852" s="0" t="s">
        <v>27754</v>
      </c>
    </row>
    <row r="18853" customFormat="false" ht="12.8" hidden="false" customHeight="false" outlineLevel="0" collapsed="false">
      <c r="A18853" s="0" t="s">
        <v>27755</v>
      </c>
    </row>
    <row r="18854" customFormat="false" ht="12.8" hidden="false" customHeight="false" outlineLevel="0" collapsed="false">
      <c r="A18854" s="0" t="s">
        <v>27756</v>
      </c>
      <c r="B18854" s="0" t="s">
        <v>27757</v>
      </c>
    </row>
    <row r="18855" customFormat="false" ht="12.8" hidden="false" customHeight="false" outlineLevel="0" collapsed="false">
      <c r="A18855" s="0" t="s">
        <v>27758</v>
      </c>
    </row>
    <row r="18856" customFormat="false" ht="12.8" hidden="false" customHeight="false" outlineLevel="0" collapsed="false">
      <c r="A18856" s="0" t="s">
        <v>27759</v>
      </c>
    </row>
    <row r="18857" customFormat="false" ht="12.8" hidden="false" customHeight="false" outlineLevel="0" collapsed="false">
      <c r="A18857" s="0" t="s">
        <v>27760</v>
      </c>
      <c r="B18857" s="0" t="s">
        <v>27761</v>
      </c>
      <c r="C18857" s="0" t="s">
        <v>27762</v>
      </c>
    </row>
    <row r="18858" customFormat="false" ht="12.8" hidden="false" customHeight="false" outlineLevel="0" collapsed="false">
      <c r="A18858" s="0" t="s">
        <v>27763</v>
      </c>
      <c r="B18858" s="0" t="s">
        <v>27764</v>
      </c>
    </row>
    <row r="18859" customFormat="false" ht="12.8" hidden="false" customHeight="false" outlineLevel="0" collapsed="false">
      <c r="A18859" s="0" t="s">
        <v>27765</v>
      </c>
    </row>
    <row r="18860" customFormat="false" ht="12.8" hidden="false" customHeight="false" outlineLevel="0" collapsed="false">
      <c r="A18860" s="0" t="s">
        <v>27766</v>
      </c>
    </row>
    <row r="18861" customFormat="false" ht="12.8" hidden="false" customHeight="false" outlineLevel="0" collapsed="false">
      <c r="A18861" s="0" t="s">
        <v>27767</v>
      </c>
    </row>
    <row r="18862" customFormat="false" ht="12.8" hidden="false" customHeight="false" outlineLevel="0" collapsed="false">
      <c r="A18862" s="0" t="s">
        <v>27768</v>
      </c>
    </row>
    <row r="18863" customFormat="false" ht="12.8" hidden="false" customHeight="false" outlineLevel="0" collapsed="false">
      <c r="A18863" s="0" t="s">
        <v>27769</v>
      </c>
    </row>
    <row r="18864" customFormat="false" ht="12.8" hidden="false" customHeight="false" outlineLevel="0" collapsed="false">
      <c r="A18864" s="0" t="s">
        <v>27770</v>
      </c>
      <c r="B18864" s="0" t="s">
        <v>27771</v>
      </c>
      <c r="C18864" s="0" t="s">
        <v>27772</v>
      </c>
    </row>
    <row r="18865" customFormat="false" ht="12.8" hidden="false" customHeight="false" outlineLevel="0" collapsed="false">
      <c r="A18865" s="0" t="s">
        <v>27773</v>
      </c>
    </row>
    <row r="18866" customFormat="false" ht="12.8" hidden="false" customHeight="false" outlineLevel="0" collapsed="false">
      <c r="A18866" s="0" t="s">
        <v>27774</v>
      </c>
      <c r="B18866" s="0" t="s">
        <v>27775</v>
      </c>
    </row>
    <row r="18867" customFormat="false" ht="12.8" hidden="false" customHeight="false" outlineLevel="0" collapsed="false">
      <c r="A18867" s="0" t="s">
        <v>27776</v>
      </c>
    </row>
    <row r="18868" customFormat="false" ht="12.8" hidden="false" customHeight="false" outlineLevel="0" collapsed="false">
      <c r="A18868" s="0" t="s">
        <v>27777</v>
      </c>
    </row>
    <row r="18869" customFormat="false" ht="12.8" hidden="false" customHeight="false" outlineLevel="0" collapsed="false">
      <c r="A18869" s="0" t="s">
        <v>27778</v>
      </c>
      <c r="B18869" s="0" t="s">
        <v>27779</v>
      </c>
    </row>
    <row r="18870" customFormat="false" ht="12.8" hidden="false" customHeight="false" outlineLevel="0" collapsed="false">
      <c r="A18870" s="0" t="s">
        <v>27780</v>
      </c>
    </row>
    <row r="18871" customFormat="false" ht="12.8" hidden="false" customHeight="false" outlineLevel="0" collapsed="false">
      <c r="A18871" s="0" t="s">
        <v>27781</v>
      </c>
      <c r="C18871" s="0" t="s">
        <v>27782</v>
      </c>
    </row>
    <row r="18872" customFormat="false" ht="12.8" hidden="false" customHeight="false" outlineLevel="0" collapsed="false">
      <c r="A18872" s="0" t="s">
        <v>27783</v>
      </c>
      <c r="B18872" s="0" t="s">
        <v>27784</v>
      </c>
    </row>
    <row r="18873" customFormat="false" ht="12.8" hidden="false" customHeight="false" outlineLevel="0" collapsed="false">
      <c r="A18873" s="0" t="s">
        <v>27785</v>
      </c>
    </row>
    <row r="18874" customFormat="false" ht="12.8" hidden="false" customHeight="false" outlineLevel="0" collapsed="false">
      <c r="A18874" s="0" t="s">
        <v>27786</v>
      </c>
    </row>
    <row r="18875" customFormat="false" ht="12.8" hidden="false" customHeight="false" outlineLevel="0" collapsed="false">
      <c r="A18875" s="0" t="s">
        <v>27787</v>
      </c>
    </row>
    <row r="18876" customFormat="false" ht="12.8" hidden="false" customHeight="false" outlineLevel="0" collapsed="false">
      <c r="A18876" s="0" t="s">
        <v>27788</v>
      </c>
      <c r="B18876" s="0" t="s">
        <v>27789</v>
      </c>
    </row>
    <row r="18877" customFormat="false" ht="12.8" hidden="false" customHeight="false" outlineLevel="0" collapsed="false">
      <c r="A18877" s="0" t="s">
        <v>27790</v>
      </c>
    </row>
    <row r="18878" customFormat="false" ht="12.8" hidden="false" customHeight="false" outlineLevel="0" collapsed="false">
      <c r="A18878" s="0" t="s">
        <v>27791</v>
      </c>
      <c r="B18878" s="0" t="s">
        <v>27792</v>
      </c>
      <c r="C18878" s="0" t="s">
        <v>1484</v>
      </c>
    </row>
    <row r="18879" customFormat="false" ht="12.8" hidden="false" customHeight="false" outlineLevel="0" collapsed="false">
      <c r="A18879" s="0" t="s">
        <v>27793</v>
      </c>
    </row>
    <row r="18880" customFormat="false" ht="12.8" hidden="false" customHeight="false" outlineLevel="0" collapsed="false">
      <c r="A18880" s="0" t="s">
        <v>27794</v>
      </c>
    </row>
    <row r="18881" customFormat="false" ht="12.8" hidden="false" customHeight="false" outlineLevel="0" collapsed="false">
      <c r="A18881" s="0" t="s">
        <v>27795</v>
      </c>
    </row>
    <row r="18882" customFormat="false" ht="12.8" hidden="false" customHeight="false" outlineLevel="0" collapsed="false">
      <c r="A18882" s="0" t="s">
        <v>27796</v>
      </c>
    </row>
    <row r="18883" customFormat="false" ht="12.8" hidden="false" customHeight="false" outlineLevel="0" collapsed="false">
      <c r="A18883" s="0" t="s">
        <v>27797</v>
      </c>
    </row>
    <row r="18884" customFormat="false" ht="12.8" hidden="false" customHeight="false" outlineLevel="0" collapsed="false">
      <c r="A18884" s="0" t="s">
        <v>27798</v>
      </c>
      <c r="B18884" s="0" t="s">
        <v>27799</v>
      </c>
    </row>
    <row r="18885" customFormat="false" ht="12.8" hidden="false" customHeight="false" outlineLevel="0" collapsed="false">
      <c r="A18885" s="0" t="s">
        <v>27800</v>
      </c>
      <c r="B18885" s="0" t="s">
        <v>27801</v>
      </c>
    </row>
    <row r="18886" customFormat="false" ht="12.8" hidden="false" customHeight="false" outlineLevel="0" collapsed="false">
      <c r="A18886" s="0" t="s">
        <v>27802</v>
      </c>
    </row>
    <row r="18887" customFormat="false" ht="12.8" hidden="false" customHeight="false" outlineLevel="0" collapsed="false">
      <c r="A18887" s="0" t="s">
        <v>27803</v>
      </c>
    </row>
    <row r="18888" customFormat="false" ht="12.8" hidden="false" customHeight="false" outlineLevel="0" collapsed="false">
      <c r="A18888" s="0" t="s">
        <v>27804</v>
      </c>
    </row>
    <row r="18889" customFormat="false" ht="12.8" hidden="false" customHeight="false" outlineLevel="0" collapsed="false">
      <c r="A18889" s="0" t="s">
        <v>27805</v>
      </c>
      <c r="B18889" s="0" t="s">
        <v>27806</v>
      </c>
    </row>
    <row r="18890" customFormat="false" ht="12.8" hidden="false" customHeight="false" outlineLevel="0" collapsed="false">
      <c r="A18890" s="0" t="s">
        <v>27807</v>
      </c>
    </row>
    <row r="18891" customFormat="false" ht="12.8" hidden="false" customHeight="false" outlineLevel="0" collapsed="false">
      <c r="A18891" s="0" t="s">
        <v>27808</v>
      </c>
    </row>
    <row r="18892" customFormat="false" ht="12.8" hidden="false" customHeight="false" outlineLevel="0" collapsed="false">
      <c r="A18892" s="0" t="s">
        <v>27809</v>
      </c>
    </row>
    <row r="18893" customFormat="false" ht="12.8" hidden="false" customHeight="false" outlineLevel="0" collapsed="false">
      <c r="A18893" s="0" t="s">
        <v>27810</v>
      </c>
    </row>
    <row r="18894" customFormat="false" ht="12.8" hidden="false" customHeight="false" outlineLevel="0" collapsed="false">
      <c r="A18894" s="0" t="s">
        <v>27811</v>
      </c>
    </row>
    <row r="18895" customFormat="false" ht="12.8" hidden="false" customHeight="false" outlineLevel="0" collapsed="false">
      <c r="A18895" s="0" t="s">
        <v>27812</v>
      </c>
      <c r="B18895" s="0" t="s">
        <v>27813</v>
      </c>
    </row>
    <row r="18896" customFormat="false" ht="12.8" hidden="false" customHeight="false" outlineLevel="0" collapsed="false">
      <c r="A18896" s="0" t="s">
        <v>27814</v>
      </c>
    </row>
    <row r="18897" customFormat="false" ht="12.8" hidden="false" customHeight="false" outlineLevel="0" collapsed="false">
      <c r="A18897" s="0" t="s">
        <v>27815</v>
      </c>
    </row>
    <row r="18898" customFormat="false" ht="12.8" hidden="false" customHeight="false" outlineLevel="0" collapsed="false">
      <c r="A18898" s="0" t="e">
        <f aca="false">_x0016_Ç_x0007_6%=œ½Ç¹[éG_x000b_u¯ÅCiÏ§ Ji¸D]_x000c_&lt;_x001f_0=èÍ}</f>
        <v>#N/A</v>
      </c>
      <c r="B18898" s="0" t="s">
        <v>27816</v>
      </c>
    </row>
    <row r="18899" customFormat="false" ht="12.8" hidden="false" customHeight="false" outlineLevel="0" collapsed="false">
      <c r="A18899" s="0" t="s">
        <v>27817</v>
      </c>
      <c r="B18899" s="0" t="s">
        <v>27818</v>
      </c>
    </row>
    <row r="18900" customFormat="false" ht="12.8" hidden="false" customHeight="false" outlineLevel="0" collapsed="false">
      <c r="A18900" s="0" t="s">
        <v>27819</v>
      </c>
      <c r="B18900" s="0" t="s">
        <v>27820</v>
      </c>
      <c r="C18900" s="0" t="s">
        <v>27821</v>
      </c>
    </row>
    <row r="18901" customFormat="false" ht="12.8" hidden="false" customHeight="false" outlineLevel="0" collapsed="false">
      <c r="A18901" s="0" t="s">
        <v>27822</v>
      </c>
    </row>
    <row r="18902" customFormat="false" ht="12.8" hidden="false" customHeight="false" outlineLevel="0" collapsed="false">
      <c r="A18902" s="0" t="s">
        <v>27823</v>
      </c>
      <c r="B18902" s="0" t="s">
        <v>27824</v>
      </c>
      <c r="C18902" s="0" t="s">
        <v>27825</v>
      </c>
    </row>
    <row r="18903" customFormat="false" ht="12.8" hidden="false" customHeight="false" outlineLevel="0" collapsed="false">
      <c r="A18903" s="0" t="s">
        <v>27826</v>
      </c>
    </row>
    <row r="18904" customFormat="false" ht="12.8" hidden="false" customHeight="false" outlineLevel="0" collapsed="false">
      <c r="A18904" s="0" t="s">
        <v>27827</v>
      </c>
    </row>
    <row r="18905" customFormat="false" ht="12.8" hidden="false" customHeight="false" outlineLevel="0" collapsed="false">
      <c r="A18905" s="0" t="s">
        <v>27828</v>
      </c>
    </row>
    <row r="18906" customFormat="false" ht="12.8" hidden="false" customHeight="false" outlineLevel="0" collapsed="false">
      <c r="A18906" s="0" t="s">
        <v>27829</v>
      </c>
    </row>
    <row r="18907" customFormat="false" ht="12.8" hidden="false" customHeight="false" outlineLevel="0" collapsed="false">
      <c r="A18907" s="0" t="s">
        <v>27830</v>
      </c>
    </row>
    <row r="18908" customFormat="false" ht="12.8" hidden="false" customHeight="false" outlineLevel="0" collapsed="false">
      <c r="A18908" s="0" t="s">
        <v>27831</v>
      </c>
    </row>
    <row r="18909" customFormat="false" ht="12.8" hidden="false" customHeight="false" outlineLevel="0" collapsed="false">
      <c r="A18909" s="0" t="s">
        <v>27832</v>
      </c>
      <c r="B18909" s="0" t="s">
        <v>27833</v>
      </c>
    </row>
    <row r="18910" customFormat="false" ht="12.8" hidden="false" customHeight="false" outlineLevel="0" collapsed="false">
      <c r="A18910" s="0" t="s">
        <v>27834</v>
      </c>
      <c r="B18910" s="0" t="s">
        <v>27835</v>
      </c>
    </row>
    <row r="18911" customFormat="false" ht="12.8" hidden="false" customHeight="false" outlineLevel="0" collapsed="false">
      <c r="A18911" s="0" t="s">
        <v>27836</v>
      </c>
      <c r="B18911" s="0" t="s">
        <v>27837</v>
      </c>
    </row>
    <row r="18912" customFormat="false" ht="12.8" hidden="false" customHeight="false" outlineLevel="0" collapsed="false">
      <c r="A18912" s="0" t="s">
        <v>27838</v>
      </c>
    </row>
    <row r="18913" customFormat="false" ht="12.8" hidden="false" customHeight="false" outlineLevel="0" collapsed="false">
      <c r="A18913" s="0" t="s">
        <v>27839</v>
      </c>
      <c r="B18913" s="0" t="s">
        <v>27840</v>
      </c>
    </row>
    <row r="18914" customFormat="false" ht="12.8" hidden="false" customHeight="false" outlineLevel="0" collapsed="false">
      <c r="A18914" s="0" t="s">
        <v>27841</v>
      </c>
      <c r="B18914" s="0" t="s">
        <v>27842</v>
      </c>
    </row>
    <row r="18915" customFormat="false" ht="12.8" hidden="false" customHeight="false" outlineLevel="0" collapsed="false">
      <c r="A18915" s="0" t="s">
        <v>27843</v>
      </c>
    </row>
    <row r="18916" customFormat="false" ht="12.8" hidden="false" customHeight="false" outlineLevel="0" collapsed="false">
      <c r="A18916" s="0" t="s">
        <v>27844</v>
      </c>
    </row>
    <row r="18917" customFormat="false" ht="12.8" hidden="false" customHeight="false" outlineLevel="0" collapsed="false">
      <c r="A18917" s="0" t="s">
        <v>27845</v>
      </c>
    </row>
    <row r="18918" customFormat="false" ht="12.8" hidden="false" customHeight="false" outlineLevel="0" collapsed="false">
      <c r="A18918" s="0" t="s">
        <v>27846</v>
      </c>
    </row>
    <row r="18919" customFormat="false" ht="12.8" hidden="false" customHeight="false" outlineLevel="0" collapsed="false">
      <c r="A18919" s="0" t="s">
        <v>27847</v>
      </c>
      <c r="B18919" s="0" t="s">
        <v>27848</v>
      </c>
      <c r="C18919" s="0" t="s">
        <v>27849</v>
      </c>
    </row>
    <row r="18920" customFormat="false" ht="12.8" hidden="false" customHeight="false" outlineLevel="0" collapsed="false">
      <c r="A18920" s="0" t="s">
        <v>27850</v>
      </c>
      <c r="B18920" s="0" t="s">
        <v>27851</v>
      </c>
      <c r="C18920" s="0" t="s">
        <v>27852</v>
      </c>
      <c r="D18920" s="0" t="s">
        <v>27853</v>
      </c>
    </row>
    <row r="18921" customFormat="false" ht="12.8" hidden="false" customHeight="false" outlineLevel="0" collapsed="false">
      <c r="A18921" s="0" t="s">
        <v>27854</v>
      </c>
    </row>
    <row r="18922" customFormat="false" ht="12.8" hidden="false" customHeight="false" outlineLevel="0" collapsed="false">
      <c r="A18922" s="0" t="s">
        <v>27855</v>
      </c>
      <c r="B18922" s="0" t="s">
        <v>27856</v>
      </c>
    </row>
    <row r="18923" customFormat="false" ht="12.8" hidden="false" customHeight="false" outlineLevel="0" collapsed="false">
      <c r="A18923" s="0" t="s">
        <v>27857</v>
      </c>
    </row>
    <row r="18924" customFormat="false" ht="12.8" hidden="false" customHeight="false" outlineLevel="0" collapsed="false">
      <c r="A18924" s="0" t="s">
        <v>27858</v>
      </c>
      <c r="B18924" s="0" t="s">
        <v>27859</v>
      </c>
    </row>
    <row r="18925" customFormat="false" ht="12.8" hidden="false" customHeight="false" outlineLevel="0" collapsed="false">
      <c r="A18925" s="0" t="s">
        <v>27860</v>
      </c>
    </row>
    <row r="18926" customFormat="false" ht="12.8" hidden="false" customHeight="false" outlineLevel="0" collapsed="false">
      <c r="A18926" s="0" t="s">
        <v>27861</v>
      </c>
    </row>
    <row r="18927" customFormat="false" ht="12.8" hidden="false" customHeight="false" outlineLevel="0" collapsed="false">
      <c r="A18927" s="0" t="s">
        <v>27862</v>
      </c>
    </row>
    <row r="18928" customFormat="false" ht="12.8" hidden="false" customHeight="false" outlineLevel="0" collapsed="false">
      <c r="A18928" s="0" t="s">
        <v>27863</v>
      </c>
    </row>
    <row r="18929" customFormat="false" ht="12.8" hidden="false" customHeight="false" outlineLevel="0" collapsed="false">
      <c r="A18929" s="0" t="s">
        <v>27864</v>
      </c>
    </row>
    <row r="18930" customFormat="false" ht="12.8" hidden="false" customHeight="false" outlineLevel="0" collapsed="false">
      <c r="A18930" s="0" t="s">
        <v>27865</v>
      </c>
    </row>
    <row r="18931" customFormat="false" ht="12.8" hidden="false" customHeight="false" outlineLevel="0" collapsed="false">
      <c r="A18931" s="0" t="s">
        <v>27866</v>
      </c>
    </row>
    <row r="18932" customFormat="false" ht="12.8" hidden="false" customHeight="false" outlineLevel="0" collapsed="false">
      <c r="A18932" s="0" t="s">
        <v>27867</v>
      </c>
      <c r="B18932" s="0" t="s">
        <v>27868</v>
      </c>
      <c r="C18932" s="0" t="s">
        <v>27869</v>
      </c>
      <c r="D18932" s="0" t="s">
        <v>27870</v>
      </c>
      <c r="E18932" s="0" t="s">
        <v>27871</v>
      </c>
      <c r="F18932" s="0" t="s">
        <v>27872</v>
      </c>
      <c r="H18932" s="0" t="s">
        <v>27873</v>
      </c>
      <c r="I18932" s="0" t="s">
        <v>27874</v>
      </c>
    </row>
    <row r="18933" customFormat="false" ht="12.8" hidden="false" customHeight="false" outlineLevel="0" collapsed="false">
      <c r="A18933" s="0" t="s">
        <v>27875</v>
      </c>
      <c r="B18933" s="0" t="s">
        <v>27876</v>
      </c>
    </row>
    <row r="18934" customFormat="false" ht="12.8" hidden="false" customHeight="false" outlineLevel="0" collapsed="false">
      <c r="A18934" s="0" t="s">
        <v>27877</v>
      </c>
    </row>
    <row r="18935" customFormat="false" ht="12.8" hidden="false" customHeight="false" outlineLevel="0" collapsed="false">
      <c r="A18935" s="0" t="s">
        <v>27878</v>
      </c>
    </row>
    <row r="18936" customFormat="false" ht="12.8" hidden="false" customHeight="false" outlineLevel="0" collapsed="false">
      <c r="A18936" s="0" t="s">
        <v>27879</v>
      </c>
    </row>
    <row r="18937" customFormat="false" ht="12.8" hidden="false" customHeight="false" outlineLevel="0" collapsed="false">
      <c r="A18937" s="0" t="s">
        <v>27880</v>
      </c>
    </row>
    <row r="18938" customFormat="false" ht="12.8" hidden="false" customHeight="false" outlineLevel="0" collapsed="false">
      <c r="A18938" s="0" t="s">
        <v>27881</v>
      </c>
    </row>
    <row r="18939" customFormat="false" ht="12.8" hidden="false" customHeight="false" outlineLevel="0" collapsed="false">
      <c r="A18939" s="0" t="s">
        <v>27882</v>
      </c>
    </row>
    <row r="18940" customFormat="false" ht="12.8" hidden="false" customHeight="false" outlineLevel="0" collapsed="false">
      <c r="A18940" s="0" t="s">
        <v>27883</v>
      </c>
    </row>
    <row r="18941" customFormat="false" ht="12.8" hidden="false" customHeight="false" outlineLevel="0" collapsed="false">
      <c r="A18941" s="0" t="s">
        <v>27884</v>
      </c>
    </row>
    <row r="18942" customFormat="false" ht="12.8" hidden="false" customHeight="false" outlineLevel="0" collapsed="false">
      <c r="A18942" s="0" t="s">
        <v>27885</v>
      </c>
    </row>
    <row r="18943" customFormat="false" ht="12.8" hidden="false" customHeight="false" outlineLevel="0" collapsed="false">
      <c r="A18943" s="0" t="s">
        <v>27886</v>
      </c>
    </row>
    <row r="18944" customFormat="false" ht="12.8" hidden="false" customHeight="false" outlineLevel="0" collapsed="false">
      <c r="A18944" s="0" t="s">
        <v>27887</v>
      </c>
    </row>
    <row r="18945" customFormat="false" ht="12.8" hidden="false" customHeight="false" outlineLevel="0" collapsed="false">
      <c r="A18945" s="0" t="s">
        <v>27888</v>
      </c>
    </row>
    <row r="18946" customFormat="false" ht="12.8" hidden="false" customHeight="false" outlineLevel="0" collapsed="false">
      <c r="A18946" s="0" t="s">
        <v>27889</v>
      </c>
    </row>
    <row r="18947" customFormat="false" ht="12.8" hidden="false" customHeight="false" outlineLevel="0" collapsed="false">
      <c r="A18947" s="0" t="s">
        <v>27890</v>
      </c>
      <c r="B18947" s="0" t="s">
        <v>27891</v>
      </c>
      <c r="C18947" s="0" t="s">
        <v>27892</v>
      </c>
    </row>
    <row r="18948" customFormat="false" ht="12.8" hidden="false" customHeight="false" outlineLevel="0" collapsed="false">
      <c r="A18948" s="0" t="s">
        <v>27893</v>
      </c>
      <c r="B18948" s="0" t="s">
        <v>27894</v>
      </c>
    </row>
    <row r="18949" customFormat="false" ht="12.8" hidden="false" customHeight="false" outlineLevel="0" collapsed="false">
      <c r="A18949" s="0" t="s">
        <v>27895</v>
      </c>
      <c r="B18949" s="0" t="s">
        <v>27896</v>
      </c>
    </row>
    <row r="18950" customFormat="false" ht="12.8" hidden="false" customHeight="false" outlineLevel="0" collapsed="false">
      <c r="A18950" s="0" t="s">
        <v>27897</v>
      </c>
      <c r="B18950" s="0" t="s">
        <v>27898</v>
      </c>
    </row>
    <row r="18951" customFormat="false" ht="12.8" hidden="false" customHeight="false" outlineLevel="0" collapsed="false">
      <c r="A18951" s="0" t="s">
        <v>27899</v>
      </c>
    </row>
    <row r="18952" customFormat="false" ht="12.8" hidden="false" customHeight="false" outlineLevel="0" collapsed="false">
      <c r="A18952" s="0" t="s">
        <v>27900</v>
      </c>
    </row>
    <row r="18953" customFormat="false" ht="12.8" hidden="false" customHeight="false" outlineLevel="0" collapsed="false">
      <c r="A18953" s="0" t="s">
        <v>27901</v>
      </c>
    </row>
    <row r="18954" customFormat="false" ht="12.8" hidden="false" customHeight="false" outlineLevel="0" collapsed="false">
      <c r="A18954" s="0" t="s">
        <v>27902</v>
      </c>
      <c r="B18954" s="0" t="s">
        <v>27903</v>
      </c>
    </row>
    <row r="18955" customFormat="false" ht="12.8" hidden="false" customHeight="false" outlineLevel="0" collapsed="false">
      <c r="A18955" s="0" t="s">
        <v>27904</v>
      </c>
      <c r="B18955" s="0" t="s">
        <v>27905</v>
      </c>
    </row>
    <row r="18956" customFormat="false" ht="12.8" hidden="false" customHeight="false" outlineLevel="0" collapsed="false">
      <c r="A18956" s="0" t="s">
        <v>27906</v>
      </c>
    </row>
    <row r="18957" customFormat="false" ht="12.8" hidden="false" customHeight="false" outlineLevel="0" collapsed="false">
      <c r="A18957" s="0" t="s">
        <v>27907</v>
      </c>
      <c r="B18957" s="0" t="s">
        <v>27908</v>
      </c>
    </row>
    <row r="18958" customFormat="false" ht="12.8" hidden="false" customHeight="false" outlineLevel="0" collapsed="false">
      <c r="A18958" s="0" t="s">
        <v>27909</v>
      </c>
    </row>
    <row r="18959" customFormat="false" ht="12.8" hidden="false" customHeight="false" outlineLevel="0" collapsed="false">
      <c r="A18959" s="0" t="s">
        <v>27910</v>
      </c>
    </row>
    <row r="18960" customFormat="false" ht="12.8" hidden="false" customHeight="false" outlineLevel="0" collapsed="false">
      <c r="A18960" s="0" t="s">
        <v>27911</v>
      </c>
    </row>
    <row r="18961" customFormat="false" ht="12.8" hidden="false" customHeight="false" outlineLevel="0" collapsed="false">
      <c r="A18961" s="0" t="s">
        <v>27912</v>
      </c>
    </row>
    <row r="18962" customFormat="false" ht="12.8" hidden="false" customHeight="false" outlineLevel="0" collapsed="false">
      <c r="A18962" s="0" t="s">
        <v>27913</v>
      </c>
    </row>
    <row r="18963" customFormat="false" ht="12.8" hidden="false" customHeight="false" outlineLevel="0" collapsed="false">
      <c r="A18963" s="0" t="s">
        <v>27914</v>
      </c>
      <c r="B18963" s="0" t="s">
        <v>27915</v>
      </c>
    </row>
    <row r="18964" customFormat="false" ht="12.8" hidden="false" customHeight="false" outlineLevel="0" collapsed="false">
      <c r="A18964" s="0" t="s">
        <v>27916</v>
      </c>
    </row>
    <row r="18965" customFormat="false" ht="12.8" hidden="false" customHeight="false" outlineLevel="0" collapsed="false">
      <c r="A18965" s="0" t="s">
        <v>27917</v>
      </c>
    </row>
    <row r="18966" customFormat="false" ht="12.8" hidden="false" customHeight="false" outlineLevel="0" collapsed="false">
      <c r="A18966" s="0" t="s">
        <v>27918</v>
      </c>
      <c r="B18966" s="0" t="s">
        <v>27919</v>
      </c>
    </row>
    <row r="18967" customFormat="false" ht="12.8" hidden="false" customHeight="false" outlineLevel="0" collapsed="false">
      <c r="B18967" s="0" t="s">
        <v>27920</v>
      </c>
    </row>
    <row r="18968" customFormat="false" ht="12.8" hidden="false" customHeight="false" outlineLevel="0" collapsed="false">
      <c r="A18968" s="0" t="s">
        <v>27921</v>
      </c>
    </row>
    <row r="18969" customFormat="false" ht="12.8" hidden="false" customHeight="false" outlineLevel="0" collapsed="false">
      <c r="A18969" s="0" t="s">
        <v>27922</v>
      </c>
      <c r="B18969" s="0" t="s">
        <v>27923</v>
      </c>
    </row>
    <row r="18970" customFormat="false" ht="12.8" hidden="false" customHeight="false" outlineLevel="0" collapsed="false">
      <c r="A18970" s="0" t="s">
        <v>27924</v>
      </c>
      <c r="B18970" s="0" t="s">
        <v>27925</v>
      </c>
    </row>
    <row r="18971" customFormat="false" ht="12.8" hidden="false" customHeight="false" outlineLevel="0" collapsed="false">
      <c r="A18971" s="0" t="s">
        <v>27926</v>
      </c>
      <c r="B18971" s="0" t="s">
        <v>27927</v>
      </c>
    </row>
    <row r="18972" customFormat="false" ht="12.8" hidden="false" customHeight="false" outlineLevel="0" collapsed="false">
      <c r="A18972" s="0" t="s">
        <v>27928</v>
      </c>
      <c r="B18972" s="0" t="s">
        <v>27929</v>
      </c>
      <c r="C18972" s="0" t="s">
        <v>27930</v>
      </c>
    </row>
    <row r="18973" customFormat="false" ht="12.8" hidden="false" customHeight="false" outlineLevel="0" collapsed="false">
      <c r="A18973" s="0" t="s">
        <v>27931</v>
      </c>
    </row>
    <row r="18974" customFormat="false" ht="12.8" hidden="false" customHeight="false" outlineLevel="0" collapsed="false">
      <c r="A18974" s="0" t="s">
        <v>27932</v>
      </c>
    </row>
    <row r="18975" customFormat="false" ht="12.8" hidden="false" customHeight="false" outlineLevel="0" collapsed="false">
      <c r="A18975" s="0" t="s">
        <v>27933</v>
      </c>
    </row>
    <row r="18976" customFormat="false" ht="12.8" hidden="false" customHeight="false" outlineLevel="0" collapsed="false">
      <c r="A18976" s="0" t="s">
        <v>27934</v>
      </c>
    </row>
    <row r="18977" customFormat="false" ht="12.8" hidden="false" customHeight="false" outlineLevel="0" collapsed="false">
      <c r="A18977" s="0" t="s">
        <v>27935</v>
      </c>
      <c r="B18977" s="0" t="s">
        <v>27936</v>
      </c>
      <c r="C18977" s="0" t="s">
        <v>27937</v>
      </c>
    </row>
    <row r="18978" customFormat="false" ht="12.8" hidden="false" customHeight="false" outlineLevel="0" collapsed="false">
      <c r="A18978" s="0" t="s">
        <v>27938</v>
      </c>
    </row>
    <row r="18979" customFormat="false" ht="12.8" hidden="false" customHeight="false" outlineLevel="0" collapsed="false">
      <c r="A18979" s="0" t="s">
        <v>27939</v>
      </c>
    </row>
    <row r="18980" customFormat="false" ht="12.8" hidden="false" customHeight="false" outlineLevel="0" collapsed="false">
      <c r="A18980" s="0" t="s">
        <v>27940</v>
      </c>
      <c r="B18980" s="0" t="s">
        <v>27941</v>
      </c>
    </row>
    <row r="18981" customFormat="false" ht="12.8" hidden="false" customHeight="false" outlineLevel="0" collapsed="false">
      <c r="A18981" s="0" t="s">
        <v>27942</v>
      </c>
      <c r="B18981" s="0" t="s">
        <v>27943</v>
      </c>
    </row>
    <row r="18982" customFormat="false" ht="12.8" hidden="false" customHeight="false" outlineLevel="0" collapsed="false">
      <c r="A18982" s="0" t="s">
        <v>27944</v>
      </c>
      <c r="B18982" s="0" t="s">
        <v>27945</v>
      </c>
    </row>
    <row r="18983" customFormat="false" ht="12.8" hidden="false" customHeight="false" outlineLevel="0" collapsed="false">
      <c r="A18983" s="0" t="s">
        <v>27946</v>
      </c>
    </row>
    <row r="18984" customFormat="false" ht="12.8" hidden="false" customHeight="false" outlineLevel="0" collapsed="false">
      <c r="A18984" s="0" t="s">
        <v>27947</v>
      </c>
      <c r="B18984" s="0" t="s">
        <v>27948</v>
      </c>
      <c r="C18984" s="0" t="s">
        <v>27949</v>
      </c>
    </row>
    <row r="18985" customFormat="false" ht="12.8" hidden="false" customHeight="false" outlineLevel="0" collapsed="false">
      <c r="A18985" s="0" t="s">
        <v>27950</v>
      </c>
    </row>
    <row r="18986" customFormat="false" ht="12.8" hidden="false" customHeight="false" outlineLevel="0" collapsed="false">
      <c r="A18986" s="0" t="s">
        <v>27951</v>
      </c>
      <c r="B18986" s="0" t="s">
        <v>27952</v>
      </c>
    </row>
    <row r="18987" customFormat="false" ht="12.8" hidden="false" customHeight="false" outlineLevel="0" collapsed="false">
      <c r="A18987" s="0" t="s">
        <v>27953</v>
      </c>
    </row>
    <row r="18988" customFormat="false" ht="12.8" hidden="false" customHeight="false" outlineLevel="0" collapsed="false">
      <c r="A18988" s="0" t="s">
        <v>27954</v>
      </c>
      <c r="B18988" s="0" t="s">
        <v>27955</v>
      </c>
      <c r="C18988" s="0" t="s">
        <v>27956</v>
      </c>
      <c r="D18988" s="0" t="s">
        <v>27957</v>
      </c>
      <c r="E18988" s="0" t="s">
        <v>27958</v>
      </c>
    </row>
    <row r="18989" customFormat="false" ht="12.8" hidden="false" customHeight="false" outlineLevel="0" collapsed="false">
      <c r="A18989" s="0" t="s">
        <v>27959</v>
      </c>
    </row>
    <row r="18990" customFormat="false" ht="12.8" hidden="false" customHeight="false" outlineLevel="0" collapsed="false">
      <c r="A18990" s="0" t="s">
        <v>27960</v>
      </c>
      <c r="B18990" s="0" t="s">
        <v>27961</v>
      </c>
    </row>
    <row r="18991" customFormat="false" ht="12.8" hidden="false" customHeight="false" outlineLevel="0" collapsed="false">
      <c r="A18991" s="0" t="s">
        <v>27962</v>
      </c>
    </row>
    <row r="18992" customFormat="false" ht="12.8" hidden="false" customHeight="false" outlineLevel="0" collapsed="false">
      <c r="A18992" s="0" t="s">
        <v>27963</v>
      </c>
    </row>
    <row r="18993" customFormat="false" ht="12.8" hidden="false" customHeight="false" outlineLevel="0" collapsed="false">
      <c r="B18993" s="0" t="s">
        <v>27964</v>
      </c>
      <c r="C18993" s="0" t="s">
        <v>27965</v>
      </c>
      <c r="D18993" s="0" t="s">
        <v>27966</v>
      </c>
    </row>
    <row r="18994" customFormat="false" ht="12.8" hidden="false" customHeight="false" outlineLevel="0" collapsed="false">
      <c r="A18994" s="0" t="s">
        <v>27967</v>
      </c>
    </row>
    <row r="18995" customFormat="false" ht="12.8" hidden="false" customHeight="false" outlineLevel="0" collapsed="false">
      <c r="A18995" s="0" t="s">
        <v>27968</v>
      </c>
      <c r="B18995" s="0" t="s">
        <v>27969</v>
      </c>
    </row>
    <row r="18996" customFormat="false" ht="12.8" hidden="false" customHeight="false" outlineLevel="0" collapsed="false">
      <c r="A18996" s="0" t="s">
        <v>27970</v>
      </c>
    </row>
    <row r="18997" customFormat="false" ht="12.8" hidden="false" customHeight="false" outlineLevel="0" collapsed="false">
      <c r="A18997" s="0" t="s">
        <v>27971</v>
      </c>
    </row>
    <row r="18998" customFormat="false" ht="12.8" hidden="false" customHeight="false" outlineLevel="0" collapsed="false">
      <c r="A18998" s="0" t="s">
        <v>27972</v>
      </c>
      <c r="B18998" s="0" t="s">
        <v>27973</v>
      </c>
    </row>
    <row r="18999" customFormat="false" ht="12.8" hidden="false" customHeight="false" outlineLevel="0" collapsed="false">
      <c r="A18999" s="0" t="s">
        <v>27974</v>
      </c>
    </row>
    <row r="19000" customFormat="false" ht="12.8" hidden="false" customHeight="false" outlineLevel="0" collapsed="false">
      <c r="A19000" s="0" t="s">
        <v>27975</v>
      </c>
    </row>
    <row r="19001" customFormat="false" ht="12.8" hidden="false" customHeight="false" outlineLevel="0" collapsed="false">
      <c r="A19001" s="0" t="s">
        <v>27976</v>
      </c>
      <c r="B19001" s="0" t="s">
        <v>27977</v>
      </c>
    </row>
    <row r="19002" customFormat="false" ht="12.8" hidden="false" customHeight="false" outlineLevel="0" collapsed="false">
      <c r="A19002" s="0" t="s">
        <v>27978</v>
      </c>
    </row>
    <row r="19003" customFormat="false" ht="12.8" hidden="false" customHeight="false" outlineLevel="0" collapsed="false">
      <c r="A19003" s="0" t="s">
        <v>27979</v>
      </c>
    </row>
    <row r="19004" customFormat="false" ht="12.8" hidden="false" customHeight="false" outlineLevel="0" collapsed="false">
      <c r="A19004" s="0" t="s">
        <v>27980</v>
      </c>
      <c r="B19004" s="0" t="s">
        <v>27981</v>
      </c>
    </row>
    <row r="19005" customFormat="false" ht="12.8" hidden="false" customHeight="false" outlineLevel="0" collapsed="false">
      <c r="A19005" s="0" t="s">
        <v>27982</v>
      </c>
    </row>
    <row r="19006" customFormat="false" ht="12.8" hidden="false" customHeight="false" outlineLevel="0" collapsed="false">
      <c r="A19006" s="0" t="s">
        <v>27983</v>
      </c>
    </row>
    <row r="19007" customFormat="false" ht="12.8" hidden="false" customHeight="false" outlineLevel="0" collapsed="false">
      <c r="A19007" s="0" t="s">
        <v>27984</v>
      </c>
      <c r="B19007" s="0" t="s">
        <v>27985</v>
      </c>
      <c r="C19007" s="0" t="s">
        <v>27986</v>
      </c>
    </row>
    <row r="19008" customFormat="false" ht="12.8" hidden="false" customHeight="false" outlineLevel="0" collapsed="false">
      <c r="A19008" s="0" t="s">
        <v>27987</v>
      </c>
    </row>
    <row r="19009" customFormat="false" ht="12.8" hidden="false" customHeight="false" outlineLevel="0" collapsed="false">
      <c r="A19009" s="0" t="s">
        <v>27988</v>
      </c>
    </row>
    <row r="19010" customFormat="false" ht="12.8" hidden="false" customHeight="false" outlineLevel="0" collapsed="false">
      <c r="A19010" s="0" t="s">
        <v>27989</v>
      </c>
    </row>
    <row r="19011" customFormat="false" ht="12.8" hidden="false" customHeight="false" outlineLevel="0" collapsed="false">
      <c r="A19011" s="0" t="s">
        <v>27990</v>
      </c>
    </row>
    <row r="19012" customFormat="false" ht="12.8" hidden="false" customHeight="false" outlineLevel="0" collapsed="false">
      <c r="A19012" s="0" t="s">
        <v>27991</v>
      </c>
      <c r="B19012" s="0" t="s">
        <v>27992</v>
      </c>
      <c r="C19012" s="0" t="s">
        <v>27993</v>
      </c>
    </row>
    <row r="19013" customFormat="false" ht="12.8" hidden="false" customHeight="false" outlineLevel="0" collapsed="false">
      <c r="A19013" s="0" t="s">
        <v>27994</v>
      </c>
    </row>
    <row r="19014" customFormat="false" ht="12.8" hidden="false" customHeight="false" outlineLevel="0" collapsed="false">
      <c r="A19014" s="0" t="s">
        <v>27995</v>
      </c>
    </row>
    <row r="19015" customFormat="false" ht="12.8" hidden="false" customHeight="false" outlineLevel="0" collapsed="false">
      <c r="A19015" s="0" t="s">
        <v>27996</v>
      </c>
    </row>
    <row r="19016" customFormat="false" ht="12.8" hidden="false" customHeight="false" outlineLevel="0" collapsed="false">
      <c r="A19016" s="0" t="s">
        <v>27997</v>
      </c>
    </row>
    <row r="19017" customFormat="false" ht="12.8" hidden="false" customHeight="false" outlineLevel="0" collapsed="false">
      <c r="A19017" s="0" t="s">
        <v>27998</v>
      </c>
    </row>
    <row r="19018" customFormat="false" ht="12.8" hidden="false" customHeight="false" outlineLevel="0" collapsed="false">
      <c r="A19018" s="0" t="s">
        <v>27999</v>
      </c>
    </row>
    <row r="19019" customFormat="false" ht="12.8" hidden="false" customHeight="false" outlineLevel="0" collapsed="false">
      <c r="A19019" s="0" t="s">
        <v>28000</v>
      </c>
      <c r="B19019" s="0" t="s">
        <v>28001</v>
      </c>
    </row>
    <row r="19020" customFormat="false" ht="12.8" hidden="false" customHeight="false" outlineLevel="0" collapsed="false">
      <c r="A19020" s="0" t="s">
        <v>28002</v>
      </c>
      <c r="B19020" s="0" t="s">
        <v>28003</v>
      </c>
      <c r="C19020" s="0" t="s">
        <v>28004</v>
      </c>
      <c r="D19020" s="0" t="s">
        <v>28005</v>
      </c>
      <c r="E19020" s="0" t="s">
        <v>28006</v>
      </c>
      <c r="F19020" s="0" t="s">
        <v>28007</v>
      </c>
    </row>
    <row r="19021" customFormat="false" ht="12.8" hidden="false" customHeight="false" outlineLevel="0" collapsed="false">
      <c r="A19021" s="0" t="s">
        <v>28008</v>
      </c>
      <c r="B19021" s="0" t="s">
        <v>28009</v>
      </c>
      <c r="C19021" s="0" t="s">
        <v>28010</v>
      </c>
    </row>
    <row r="19022" customFormat="false" ht="12.8" hidden="false" customHeight="false" outlineLevel="0" collapsed="false">
      <c r="A19022" s="0" t="s">
        <v>28011</v>
      </c>
      <c r="B19022" s="0" t="s">
        <v>28012</v>
      </c>
      <c r="C19022" s="0" t="s">
        <v>28013</v>
      </c>
    </row>
    <row r="19023" customFormat="false" ht="12.8" hidden="false" customHeight="false" outlineLevel="0" collapsed="false">
      <c r="A19023" s="0" t="s">
        <v>28014</v>
      </c>
      <c r="B19023" s="0" t="s">
        <v>28015</v>
      </c>
    </row>
    <row r="19024" customFormat="false" ht="12.8" hidden="false" customHeight="false" outlineLevel="0" collapsed="false">
      <c r="A19024" s="0" t="s">
        <v>28016</v>
      </c>
    </row>
    <row r="19025" customFormat="false" ht="12.8" hidden="false" customHeight="false" outlineLevel="0" collapsed="false">
      <c r="A19025" s="0" t="s">
        <v>28017</v>
      </c>
      <c r="B19025" s="0" t="s">
        <v>28018</v>
      </c>
    </row>
    <row r="19026" customFormat="false" ht="12.8" hidden="false" customHeight="false" outlineLevel="0" collapsed="false">
      <c r="A19026" s="0" t="s">
        <v>28019</v>
      </c>
    </row>
    <row r="19027" customFormat="false" ht="12.8" hidden="false" customHeight="false" outlineLevel="0" collapsed="false">
      <c r="A19027" s="0" t="s">
        <v>28020</v>
      </c>
    </row>
    <row r="19028" customFormat="false" ht="12.8" hidden="false" customHeight="false" outlineLevel="0" collapsed="false">
      <c r="A19028" s="0" t="s">
        <v>28021</v>
      </c>
    </row>
    <row r="19029" customFormat="false" ht="12.8" hidden="false" customHeight="false" outlineLevel="0" collapsed="false">
      <c r="A19029" s="0" t="e">
        <f aca="false">w'£òöêî™ll_x001b_s_x0001__x0015_¦ø_x0001_ô êw[ô®ºh˜öò&lt;_x0016_†3ý_x0010_½_x001f_¬ë†#ÿsa"—˜yw_x0008_¾?5½":¢‘v¤.†¦ãhu_x001d_iàš~× á</f>
        <v>#VALUE!</v>
      </c>
    </row>
    <row r="19030" customFormat="false" ht="12.8" hidden="false" customHeight="false" outlineLevel="0" collapsed="false">
      <c r="A19030" s="0" t="s">
        <v>28022</v>
      </c>
    </row>
    <row r="19031" customFormat="false" ht="12.8" hidden="false" customHeight="false" outlineLevel="0" collapsed="false">
      <c r="A19031" s="0" t="s">
        <v>28023</v>
      </c>
    </row>
    <row r="19032" customFormat="false" ht="12.8" hidden="false" customHeight="false" outlineLevel="0" collapsed="false">
      <c r="A19032" s="0" t="s">
        <v>28024</v>
      </c>
      <c r="B19032" s="0" t="s">
        <v>28025</v>
      </c>
      <c r="C19032" s="0" t="s">
        <v>28026</v>
      </c>
    </row>
    <row r="19033" customFormat="false" ht="12.8" hidden="false" customHeight="false" outlineLevel="0" collapsed="false">
      <c r="A19033" s="0" t="s">
        <v>28027</v>
      </c>
      <c r="B19033" s="0" t="s">
        <v>28028</v>
      </c>
    </row>
    <row r="19034" customFormat="false" ht="12.8" hidden="false" customHeight="false" outlineLevel="0" collapsed="false">
      <c r="A19034" s="0" t="s">
        <v>28029</v>
      </c>
      <c r="B19034" s="0" t="s">
        <v>28030</v>
      </c>
      <c r="C19034" s="0" t="s">
        <v>28031</v>
      </c>
    </row>
    <row r="19035" customFormat="false" ht="12.8" hidden="false" customHeight="false" outlineLevel="0" collapsed="false">
      <c r="A19035" s="0" t="s">
        <v>28032</v>
      </c>
    </row>
    <row r="19036" customFormat="false" ht="12.8" hidden="false" customHeight="false" outlineLevel="0" collapsed="false">
      <c r="A19036" s="0" t="s">
        <v>28033</v>
      </c>
    </row>
    <row r="19037" customFormat="false" ht="12.8" hidden="false" customHeight="false" outlineLevel="0" collapsed="false">
      <c r="A19037" s="0" t="s">
        <v>28034</v>
      </c>
    </row>
    <row r="19038" customFormat="false" ht="12.8" hidden="false" customHeight="false" outlineLevel="0" collapsed="false">
      <c r="A19038" s="0" t="s">
        <v>28035</v>
      </c>
    </row>
    <row r="19039" customFormat="false" ht="12.8" hidden="false" customHeight="false" outlineLevel="0" collapsed="false">
      <c r="A19039" s="0" t="s">
        <v>28036</v>
      </c>
    </row>
    <row r="19040" customFormat="false" ht="12.8" hidden="false" customHeight="false" outlineLevel="0" collapsed="false">
      <c r="A19040" s="0" t="s">
        <v>28037</v>
      </c>
      <c r="B19040" s="0" t="s">
        <v>28038</v>
      </c>
      <c r="C19040" s="0" t="s">
        <v>28039</v>
      </c>
      <c r="D19040" s="0" t="s">
        <v>28040</v>
      </c>
      <c r="E19040" s="0" t="s">
        <v>28041</v>
      </c>
      <c r="F19040" s="0" t="s">
        <v>28042</v>
      </c>
    </row>
    <row r="19041" customFormat="false" ht="12.8" hidden="false" customHeight="false" outlineLevel="0" collapsed="false">
      <c r="A19041" s="0" t="s">
        <v>28043</v>
      </c>
    </row>
    <row r="19042" customFormat="false" ht="12.8" hidden="false" customHeight="false" outlineLevel="0" collapsed="false">
      <c r="A19042" s="0" t="s">
        <v>28044</v>
      </c>
      <c r="B19042" s="0" t="s">
        <v>28045</v>
      </c>
    </row>
    <row r="19043" customFormat="false" ht="12.8" hidden="false" customHeight="false" outlineLevel="0" collapsed="false">
      <c r="A19043" s="0" t="s">
        <v>28046</v>
      </c>
      <c r="B19043" s="0" t="s">
        <v>28047</v>
      </c>
    </row>
    <row r="19044" customFormat="false" ht="12.8" hidden="false" customHeight="false" outlineLevel="0" collapsed="false">
      <c r="A19044" s="0" t="s">
        <v>28048</v>
      </c>
    </row>
    <row r="19045" customFormat="false" ht="12.8" hidden="false" customHeight="false" outlineLevel="0" collapsed="false">
      <c r="A19045" s="0" t="s">
        <v>28049</v>
      </c>
      <c r="B19045" s="0" t="s">
        <v>28050</v>
      </c>
    </row>
    <row r="19046" customFormat="false" ht="12.8" hidden="false" customHeight="false" outlineLevel="0" collapsed="false">
      <c r="A19046" s="0" t="s">
        <v>28051</v>
      </c>
      <c r="B19046" s="0" t="s">
        <v>28052</v>
      </c>
    </row>
    <row r="19047" customFormat="false" ht="12.8" hidden="false" customHeight="false" outlineLevel="0" collapsed="false">
      <c r="A19047" s="0" t="s">
        <v>28053</v>
      </c>
    </row>
    <row r="19048" customFormat="false" ht="12.8" hidden="false" customHeight="false" outlineLevel="0" collapsed="false">
      <c r="A19048" s="0" t="s">
        <v>28054</v>
      </c>
      <c r="B19048" s="0" t="s">
        <v>28055</v>
      </c>
    </row>
    <row r="19049" customFormat="false" ht="12.8" hidden="false" customHeight="false" outlineLevel="0" collapsed="false">
      <c r="A19049" s="0" t="s">
        <v>28056</v>
      </c>
    </row>
    <row r="19050" customFormat="false" ht="12.8" hidden="false" customHeight="false" outlineLevel="0" collapsed="false">
      <c r="A19050" s="0" t="s">
        <v>28057</v>
      </c>
    </row>
    <row r="19051" customFormat="false" ht="12.8" hidden="false" customHeight="false" outlineLevel="0" collapsed="false">
      <c r="A19051" s="0" t="s">
        <v>28058</v>
      </c>
    </row>
    <row r="19052" customFormat="false" ht="12.8" hidden="false" customHeight="false" outlineLevel="0" collapsed="false">
      <c r="A19052" s="0" t="s">
        <v>28059</v>
      </c>
      <c r="B19052" s="0" t="s">
        <v>28060</v>
      </c>
    </row>
    <row r="19053" customFormat="false" ht="12.8" hidden="false" customHeight="false" outlineLevel="0" collapsed="false">
      <c r="A19053" s="0" t="s">
        <v>28061</v>
      </c>
      <c r="B19053" s="0" t="s">
        <v>28062</v>
      </c>
    </row>
    <row r="19054" customFormat="false" ht="12.8" hidden="false" customHeight="false" outlineLevel="0" collapsed="false">
      <c r="A19054" s="0" t="s">
        <v>28063</v>
      </c>
      <c r="B19054" s="0" t="s">
        <v>28064</v>
      </c>
    </row>
    <row r="19055" customFormat="false" ht="12.8" hidden="false" customHeight="false" outlineLevel="0" collapsed="false">
      <c r="A19055" s="0" t="s">
        <v>28065</v>
      </c>
      <c r="B19055" s="0" t="s">
        <v>28066</v>
      </c>
      <c r="C19055" s="0" t="s">
        <v>28067</v>
      </c>
    </row>
    <row r="19056" customFormat="false" ht="12.8" hidden="false" customHeight="false" outlineLevel="0" collapsed="false">
      <c r="A19056" s="0" t="s">
        <v>28068</v>
      </c>
    </row>
    <row r="19057" customFormat="false" ht="12.8" hidden="false" customHeight="false" outlineLevel="0" collapsed="false">
      <c r="A19057" s="0" t="s">
        <v>28069</v>
      </c>
    </row>
    <row r="19058" customFormat="false" ht="12.8" hidden="false" customHeight="false" outlineLevel="0" collapsed="false">
      <c r="A19058" s="0" t="s">
        <v>28070</v>
      </c>
    </row>
    <row r="19059" customFormat="false" ht="12.8" hidden="false" customHeight="false" outlineLevel="0" collapsed="false">
      <c r="A19059" s="0" t="s">
        <v>28071</v>
      </c>
      <c r="B19059" s="0" t="s">
        <v>28072</v>
      </c>
    </row>
    <row r="19060" customFormat="false" ht="12.8" hidden="false" customHeight="false" outlineLevel="0" collapsed="false">
      <c r="A19060" s="0" t="s">
        <v>28073</v>
      </c>
      <c r="B19060" s="0" t="s">
        <v>28074</v>
      </c>
    </row>
    <row r="19061" customFormat="false" ht="12.8" hidden="false" customHeight="false" outlineLevel="0" collapsed="false">
      <c r="A19061" s="0" t="s">
        <v>28075</v>
      </c>
    </row>
    <row r="19062" customFormat="false" ht="12.8" hidden="false" customHeight="false" outlineLevel="0" collapsed="false">
      <c r="A19062" s="0" t="s">
        <v>28076</v>
      </c>
      <c r="B19062" s="0" t="s">
        <v>28077</v>
      </c>
    </row>
    <row r="19063" customFormat="false" ht="12.8" hidden="false" customHeight="false" outlineLevel="0" collapsed="false">
      <c r="A19063" s="0" t="s">
        <v>28078</v>
      </c>
    </row>
    <row r="19064" customFormat="false" ht="12.8" hidden="false" customHeight="false" outlineLevel="0" collapsed="false">
      <c r="A19064" s="0" t="s">
        <v>28079</v>
      </c>
      <c r="B19064" s="0" t="s">
        <v>28080</v>
      </c>
    </row>
    <row r="19065" customFormat="false" ht="12.8" hidden="false" customHeight="false" outlineLevel="0" collapsed="false">
      <c r="A19065" s="0" t="s">
        <v>28081</v>
      </c>
    </row>
    <row r="19066" customFormat="false" ht="12.8" hidden="false" customHeight="false" outlineLevel="0" collapsed="false">
      <c r="A19066" s="0" t="s">
        <v>28082</v>
      </c>
    </row>
    <row r="19067" customFormat="false" ht="12.8" hidden="false" customHeight="false" outlineLevel="0" collapsed="false">
      <c r="A19067" s="0" t="s">
        <v>28083</v>
      </c>
      <c r="B19067" s="0" t="s">
        <v>28084</v>
      </c>
    </row>
    <row r="19068" customFormat="false" ht="12.8" hidden="false" customHeight="false" outlineLevel="0" collapsed="false">
      <c r="A19068" s="0" t="s">
        <v>28085</v>
      </c>
    </row>
    <row r="19069" customFormat="false" ht="12.8" hidden="false" customHeight="false" outlineLevel="0" collapsed="false">
      <c r="A19069" s="0" t="s">
        <v>28086</v>
      </c>
    </row>
    <row r="19070" customFormat="false" ht="12.8" hidden="false" customHeight="false" outlineLevel="0" collapsed="false">
      <c r="A19070" s="0" t="s">
        <v>28087</v>
      </c>
    </row>
    <row r="19071" customFormat="false" ht="12.8" hidden="false" customHeight="false" outlineLevel="0" collapsed="false">
      <c r="A19071" s="0" t="s">
        <v>28088</v>
      </c>
    </row>
    <row r="19072" customFormat="false" ht="12.8" hidden="false" customHeight="false" outlineLevel="0" collapsed="false">
      <c r="A19072" s="0" t="s">
        <v>28089</v>
      </c>
    </row>
    <row r="19073" customFormat="false" ht="12.8" hidden="false" customHeight="false" outlineLevel="0" collapsed="false">
      <c r="A19073" s="0" t="s">
        <v>28090</v>
      </c>
      <c r="B19073" s="0" t="s">
        <v>28091</v>
      </c>
      <c r="C19073" s="0" t="s">
        <v>28092</v>
      </c>
      <c r="D19073" s="0" t="s">
        <v>28093</v>
      </c>
    </row>
    <row r="19074" customFormat="false" ht="12.8" hidden="false" customHeight="false" outlineLevel="0" collapsed="false">
      <c r="A19074" s="0" t="s">
        <v>28094</v>
      </c>
    </row>
    <row r="19075" customFormat="false" ht="12.8" hidden="false" customHeight="false" outlineLevel="0" collapsed="false">
      <c r="A19075" s="0" t="s">
        <v>28095</v>
      </c>
    </row>
    <row r="19076" customFormat="false" ht="12.8" hidden="false" customHeight="false" outlineLevel="0" collapsed="false">
      <c r="A19076" s="0" t="s">
        <v>28096</v>
      </c>
      <c r="B19076" s="0" t="s">
        <v>28097</v>
      </c>
      <c r="C19076" s="0" t="s">
        <v>28098</v>
      </c>
      <c r="D19076" s="0" t="s">
        <v>28099</v>
      </c>
    </row>
    <row r="19077" customFormat="false" ht="12.8" hidden="false" customHeight="false" outlineLevel="0" collapsed="false">
      <c r="A19077" s="0" t="s">
        <v>28100</v>
      </c>
    </row>
    <row r="19078" customFormat="false" ht="12.8" hidden="false" customHeight="false" outlineLevel="0" collapsed="false">
      <c r="A19078" s="0" t="s">
        <v>28101</v>
      </c>
    </row>
    <row r="19079" customFormat="false" ht="12.8" hidden="false" customHeight="false" outlineLevel="0" collapsed="false">
      <c r="A19079" s="0" t="s">
        <v>28102</v>
      </c>
      <c r="B19079" s="0" t="s">
        <v>28103</v>
      </c>
    </row>
    <row r="19080" customFormat="false" ht="12.8" hidden="false" customHeight="false" outlineLevel="0" collapsed="false">
      <c r="A19080" s="0" t="s">
        <v>28104</v>
      </c>
      <c r="B19080" s="0" t="s">
        <v>28105</v>
      </c>
    </row>
    <row r="19081" customFormat="false" ht="12.8" hidden="false" customHeight="false" outlineLevel="0" collapsed="false">
      <c r="A19081" s="0" t="s">
        <v>28106</v>
      </c>
      <c r="B19081" s="0" t="s">
        <v>28107</v>
      </c>
    </row>
    <row r="19082" customFormat="false" ht="12.8" hidden="false" customHeight="false" outlineLevel="0" collapsed="false">
      <c r="A19082" s="0" t="s">
        <v>28108</v>
      </c>
      <c r="B19082" s="0" t="s">
        <v>28109</v>
      </c>
    </row>
    <row r="19083" customFormat="false" ht="12.8" hidden="false" customHeight="false" outlineLevel="0" collapsed="false">
      <c r="A19083" s="0" t="s">
        <v>28110</v>
      </c>
      <c r="B19083" s="0" t="s">
        <v>28111</v>
      </c>
      <c r="C19083" s="0" t="s">
        <v>28112</v>
      </c>
    </row>
    <row r="19084" customFormat="false" ht="12.8" hidden="false" customHeight="false" outlineLevel="0" collapsed="false">
      <c r="A19084" s="0" t="s">
        <v>28113</v>
      </c>
    </row>
    <row r="19085" customFormat="false" ht="12.8" hidden="false" customHeight="false" outlineLevel="0" collapsed="false">
      <c r="A19085" s="0" t="s">
        <v>28114</v>
      </c>
    </row>
    <row r="19086" customFormat="false" ht="12.8" hidden="false" customHeight="false" outlineLevel="0" collapsed="false">
      <c r="A19086" s="0" t="s">
        <v>28115</v>
      </c>
    </row>
    <row r="19087" customFormat="false" ht="12.8" hidden="false" customHeight="false" outlineLevel="0" collapsed="false">
      <c r="A19087" s="0" t="s">
        <v>28116</v>
      </c>
    </row>
    <row r="19088" customFormat="false" ht="12.8" hidden="false" customHeight="false" outlineLevel="0" collapsed="false">
      <c r="A19088" s="0" t="s">
        <v>28117</v>
      </c>
    </row>
    <row r="19089" customFormat="false" ht="12.8" hidden="false" customHeight="false" outlineLevel="0" collapsed="false">
      <c r="A19089" s="0" t="s">
        <v>28118</v>
      </c>
    </row>
    <row r="19090" customFormat="false" ht="12.8" hidden="false" customHeight="false" outlineLevel="0" collapsed="false">
      <c r="A19090" s="0" t="s">
        <v>28119</v>
      </c>
      <c r="B19090" s="0" t="s">
        <v>28120</v>
      </c>
    </row>
    <row r="19091" customFormat="false" ht="12.8" hidden="false" customHeight="false" outlineLevel="0" collapsed="false">
      <c r="A19091" s="0" t="s">
        <v>28121</v>
      </c>
    </row>
    <row r="19092" customFormat="false" ht="12.8" hidden="false" customHeight="false" outlineLevel="0" collapsed="false">
      <c r="A19092" s="0" t="s">
        <v>28122</v>
      </c>
    </row>
    <row r="19093" customFormat="false" ht="12.8" hidden="false" customHeight="false" outlineLevel="0" collapsed="false">
      <c r="A19093" s="0" t="s">
        <v>28123</v>
      </c>
      <c r="B19093" s="0" t="s">
        <v>28124</v>
      </c>
      <c r="C19093" s="0" t="s">
        <v>28125</v>
      </c>
    </row>
    <row r="19094" customFormat="false" ht="12.8" hidden="false" customHeight="false" outlineLevel="0" collapsed="false">
      <c r="A19094" s="0" t="s">
        <v>28126</v>
      </c>
    </row>
    <row r="19095" customFormat="false" ht="12.8" hidden="false" customHeight="false" outlineLevel="0" collapsed="false">
      <c r="A19095" s="0" t="s">
        <v>28127</v>
      </c>
    </row>
    <row r="19096" customFormat="false" ht="12.8" hidden="false" customHeight="false" outlineLevel="0" collapsed="false">
      <c r="A19096" s="0" t="s">
        <v>28128</v>
      </c>
    </row>
    <row r="19097" customFormat="false" ht="12.8" hidden="false" customHeight="false" outlineLevel="0" collapsed="false">
      <c r="A19097" s="0" t="s">
        <v>28129</v>
      </c>
      <c r="B19097" s="0" t="s">
        <v>28130</v>
      </c>
    </row>
    <row r="19098" customFormat="false" ht="12.8" hidden="false" customHeight="false" outlineLevel="0" collapsed="false">
      <c r="A19098" s="0" t="s">
        <v>28131</v>
      </c>
    </row>
    <row r="19099" customFormat="false" ht="12.8" hidden="false" customHeight="false" outlineLevel="0" collapsed="false">
      <c r="A19099" s="0" t="s">
        <v>28132</v>
      </c>
    </row>
    <row r="19100" customFormat="false" ht="12.8" hidden="false" customHeight="false" outlineLevel="0" collapsed="false">
      <c r="A19100" s="0" t="s">
        <v>28133</v>
      </c>
      <c r="B19100" s="0" t="s">
        <v>28134</v>
      </c>
      <c r="C19100" s="0" t="s">
        <v>28135</v>
      </c>
      <c r="D19100" s="0" t="s">
        <v>28136</v>
      </c>
      <c r="E19100" s="0" t="s">
        <v>28137</v>
      </c>
    </row>
    <row r="19101" customFormat="false" ht="12.8" hidden="false" customHeight="false" outlineLevel="0" collapsed="false">
      <c r="A19101" s="0" t="s">
        <v>28138</v>
      </c>
      <c r="B19101" s="0" t="s">
        <v>28139</v>
      </c>
    </row>
    <row r="19102" customFormat="false" ht="12.8" hidden="false" customHeight="false" outlineLevel="0" collapsed="false">
      <c r="A19102" s="0" t="s">
        <v>28140</v>
      </c>
    </row>
    <row r="19103" customFormat="false" ht="12.8" hidden="false" customHeight="false" outlineLevel="0" collapsed="false">
      <c r="A19103" s="0" t="s">
        <v>28141</v>
      </c>
      <c r="B19103" s="0" t="s">
        <v>28142</v>
      </c>
    </row>
    <row r="19104" customFormat="false" ht="12.8" hidden="false" customHeight="false" outlineLevel="0" collapsed="false">
      <c r="A19104" s="0" t="s">
        <v>28143</v>
      </c>
      <c r="B19104" s="0" t="s">
        <v>28144</v>
      </c>
    </row>
    <row r="19105" customFormat="false" ht="12.8" hidden="false" customHeight="false" outlineLevel="0" collapsed="false">
      <c r="A19105" s="0" t="s">
        <v>28145</v>
      </c>
      <c r="B19105" s="0" t="s">
        <v>28146</v>
      </c>
    </row>
    <row r="19106" customFormat="false" ht="12.8" hidden="false" customHeight="false" outlineLevel="0" collapsed="false">
      <c r="A19106" s="0" t="s">
        <v>28147</v>
      </c>
    </row>
    <row r="19107" customFormat="false" ht="12.8" hidden="false" customHeight="false" outlineLevel="0" collapsed="false">
      <c r="A19107" s="0" t="s">
        <v>28148</v>
      </c>
      <c r="B19107" s="0" t="s">
        <v>28149</v>
      </c>
    </row>
    <row r="19108" customFormat="false" ht="12.8" hidden="false" customHeight="false" outlineLevel="0" collapsed="false">
      <c r="A19108" s="0" t="s">
        <v>28150</v>
      </c>
    </row>
    <row r="19109" customFormat="false" ht="12.8" hidden="false" customHeight="false" outlineLevel="0" collapsed="false">
      <c r="A19109" s="0" t="s">
        <v>28151</v>
      </c>
    </row>
    <row r="19110" customFormat="false" ht="12.8" hidden="false" customHeight="false" outlineLevel="0" collapsed="false">
      <c r="A19110" s="0" t="s">
        <v>28152</v>
      </c>
    </row>
    <row r="19111" customFormat="false" ht="12.8" hidden="false" customHeight="false" outlineLevel="0" collapsed="false">
      <c r="A19111" s="0" t="e">
        <f aca="false">dï¿ëw</f>
        <v>#N/A</v>
      </c>
    </row>
    <row r="19112" customFormat="false" ht="12.8" hidden="false" customHeight="false" outlineLevel="0" collapsed="false">
      <c r="A19112" s="0" t="s">
        <v>28153</v>
      </c>
    </row>
    <row r="19113" customFormat="false" ht="12.8" hidden="false" customHeight="false" outlineLevel="0" collapsed="false">
      <c r="A19113" s="0" t="s">
        <v>28154</v>
      </c>
    </row>
    <row r="19114" customFormat="false" ht="12.8" hidden="false" customHeight="false" outlineLevel="0" collapsed="false">
      <c r="A19114" s="0" t="s">
        <v>28155</v>
      </c>
    </row>
    <row r="19115" customFormat="false" ht="12.8" hidden="false" customHeight="false" outlineLevel="0" collapsed="false">
      <c r="A19115" s="0" t="s">
        <v>28156</v>
      </c>
    </row>
    <row r="19116" customFormat="false" ht="12.8" hidden="false" customHeight="false" outlineLevel="0" collapsed="false">
      <c r="A19116" s="0" t="s">
        <v>28157</v>
      </c>
    </row>
    <row r="19117" customFormat="false" ht="12.8" hidden="false" customHeight="false" outlineLevel="0" collapsed="false">
      <c r="A19117" s="0" t="s">
        <v>28158</v>
      </c>
    </row>
    <row r="19118" customFormat="false" ht="12.8" hidden="false" customHeight="false" outlineLevel="0" collapsed="false">
      <c r="A19118" s="0" t="s">
        <v>28159</v>
      </c>
    </row>
    <row r="19119" customFormat="false" ht="12.8" hidden="false" customHeight="false" outlineLevel="0" collapsed="false">
      <c r="A19119" s="0" t="s">
        <v>28160</v>
      </c>
    </row>
    <row r="19120" customFormat="false" ht="12.8" hidden="false" customHeight="false" outlineLevel="0" collapsed="false">
      <c r="A19120" s="0" t="s">
        <v>28161</v>
      </c>
    </row>
    <row r="19122" customFormat="false" ht="12.8" hidden="false" customHeight="false" outlineLevel="0" collapsed="false">
      <c r="A19122" s="0" t="s">
        <v>28162</v>
      </c>
    </row>
    <row r="19123" customFormat="false" ht="12.8" hidden="false" customHeight="false" outlineLevel="0" collapsed="false">
      <c r="A19123" s="0" t="s">
        <v>28163</v>
      </c>
    </row>
    <row r="19124" customFormat="false" ht="12.8" hidden="false" customHeight="false" outlineLevel="0" collapsed="false">
      <c r="A19124" s="0" t="s">
        <v>28164</v>
      </c>
      <c r="B19124" s="0" t="s">
        <v>28165</v>
      </c>
    </row>
    <row r="19125" customFormat="false" ht="12.8" hidden="false" customHeight="false" outlineLevel="0" collapsed="false">
      <c r="A19125" s="0" t="s">
        <v>28166</v>
      </c>
    </row>
    <row r="19126" customFormat="false" ht="12.8" hidden="false" customHeight="false" outlineLevel="0" collapsed="false">
      <c r="A19126" s="0" t="s">
        <v>28167</v>
      </c>
      <c r="B19126" s="0" t="s">
        <v>10554</v>
      </c>
      <c r="C19126" s="0" t="s">
        <v>28168</v>
      </c>
    </row>
    <row r="19127" customFormat="false" ht="12.8" hidden="false" customHeight="false" outlineLevel="0" collapsed="false">
      <c r="A19127" s="0" t="s">
        <v>28169</v>
      </c>
    </row>
    <row r="19128" customFormat="false" ht="12.8" hidden="false" customHeight="false" outlineLevel="0" collapsed="false">
      <c r="A19128" s="0" t="s">
        <v>28170</v>
      </c>
    </row>
    <row r="19129" customFormat="false" ht="12.8" hidden="false" customHeight="false" outlineLevel="0" collapsed="false">
      <c r="A19129" s="0" t="s">
        <v>28171</v>
      </c>
    </row>
    <row r="19130" customFormat="false" ht="12.8" hidden="false" customHeight="false" outlineLevel="0" collapsed="false">
      <c r="A19130" s="0" t="s">
        <v>28172</v>
      </c>
    </row>
    <row r="19131" customFormat="false" ht="12.8" hidden="false" customHeight="false" outlineLevel="0" collapsed="false">
      <c r="A19131" s="0" t="s">
        <v>28173</v>
      </c>
      <c r="B19131" s="0" t="s">
        <v>28174</v>
      </c>
      <c r="C19131" s="0" t="s">
        <v>28175</v>
      </c>
    </row>
    <row r="19132" customFormat="false" ht="12.8" hidden="false" customHeight="false" outlineLevel="0" collapsed="false">
      <c r="A19132" s="0" t="s">
        <v>28176</v>
      </c>
    </row>
    <row r="19133" customFormat="false" ht="12.8" hidden="false" customHeight="false" outlineLevel="0" collapsed="false">
      <c r="A19133" s="0" t="s">
        <v>28177</v>
      </c>
    </row>
    <row r="19134" customFormat="false" ht="12.8" hidden="false" customHeight="false" outlineLevel="0" collapsed="false">
      <c r="A19134" s="0" t="s">
        <v>28178</v>
      </c>
    </row>
    <row r="19135" customFormat="false" ht="12.8" hidden="false" customHeight="false" outlineLevel="0" collapsed="false">
      <c r="A19135" s="0" t="s">
        <v>28179</v>
      </c>
    </row>
    <row r="19136" customFormat="false" ht="12.8" hidden="false" customHeight="false" outlineLevel="0" collapsed="false">
      <c r="A19136" s="0" t="s">
        <v>28180</v>
      </c>
    </row>
    <row r="19137" customFormat="false" ht="12.8" hidden="false" customHeight="false" outlineLevel="0" collapsed="false">
      <c r="A19137" s="0" t="s">
        <v>28181</v>
      </c>
      <c r="B19137" s="0" t="s">
        <v>28182</v>
      </c>
      <c r="C19137" s="0" t="s">
        <v>28183</v>
      </c>
    </row>
    <row r="19138" customFormat="false" ht="12.8" hidden="false" customHeight="false" outlineLevel="0" collapsed="false">
      <c r="A19138" s="0" t="s">
        <v>28184</v>
      </c>
      <c r="B19138" s="0" t="s">
        <v>28185</v>
      </c>
    </row>
    <row r="19139" customFormat="false" ht="12.8" hidden="false" customHeight="false" outlineLevel="0" collapsed="false">
      <c r="A19139" s="0" t="s">
        <v>28186</v>
      </c>
    </row>
    <row r="19140" customFormat="false" ht="12.8" hidden="false" customHeight="false" outlineLevel="0" collapsed="false">
      <c r="A19140" s="0" t="s">
        <v>28187</v>
      </c>
    </row>
    <row r="19141" customFormat="false" ht="12.8" hidden="false" customHeight="false" outlineLevel="0" collapsed="false">
      <c r="A19141" s="0" t="s">
        <v>28188</v>
      </c>
    </row>
    <row r="19142" customFormat="false" ht="12.8" hidden="false" customHeight="false" outlineLevel="0" collapsed="false">
      <c r="A19142" s="0" t="s">
        <v>28189</v>
      </c>
      <c r="B19142" s="0" t="s">
        <v>28190</v>
      </c>
      <c r="C19142" s="0" t="s">
        <v>28191</v>
      </c>
    </row>
    <row r="19143" customFormat="false" ht="12.8" hidden="false" customHeight="false" outlineLevel="0" collapsed="false">
      <c r="A19143" s="0" t="s">
        <v>28192</v>
      </c>
    </row>
    <row r="19144" customFormat="false" ht="12.8" hidden="false" customHeight="false" outlineLevel="0" collapsed="false">
      <c r="A19144" s="0" t="s">
        <v>28193</v>
      </c>
    </row>
    <row r="19145" customFormat="false" ht="12.8" hidden="false" customHeight="false" outlineLevel="0" collapsed="false">
      <c r="A19145" s="0" t="s">
        <v>28194</v>
      </c>
    </row>
    <row r="19146" customFormat="false" ht="12.8" hidden="false" customHeight="false" outlineLevel="0" collapsed="false">
      <c r="A19146" s="0" t="s">
        <v>28195</v>
      </c>
    </row>
    <row r="19147" customFormat="false" ht="12.8" hidden="false" customHeight="false" outlineLevel="0" collapsed="false">
      <c r="A19147" s="0" t="s">
        <v>28196</v>
      </c>
    </row>
    <row r="19148" customFormat="false" ht="12.8" hidden="false" customHeight="false" outlineLevel="0" collapsed="false">
      <c r="A19148" s="0" t="s">
        <v>28197</v>
      </c>
    </row>
    <row r="19149" customFormat="false" ht="12.8" hidden="false" customHeight="false" outlineLevel="0" collapsed="false">
      <c r="A19149" s="0" t="s">
        <v>28198</v>
      </c>
    </row>
    <row r="19150" customFormat="false" ht="12.8" hidden="false" customHeight="false" outlineLevel="0" collapsed="false">
      <c r="A19150" s="0" t="s">
        <v>28199</v>
      </c>
    </row>
    <row r="19151" customFormat="false" ht="12.8" hidden="false" customHeight="false" outlineLevel="0" collapsed="false">
      <c r="A19151" s="0" t="s">
        <v>28200</v>
      </c>
    </row>
    <row r="19152" customFormat="false" ht="12.8" hidden="false" customHeight="false" outlineLevel="0" collapsed="false">
      <c r="A19152" s="0" t="s">
        <v>28201</v>
      </c>
    </row>
    <row r="19153" customFormat="false" ht="12.8" hidden="false" customHeight="false" outlineLevel="0" collapsed="false">
      <c r="A19153" s="0" t="s">
        <v>28202</v>
      </c>
      <c r="B19153" s="0" t="s">
        <v>28203</v>
      </c>
    </row>
    <row r="19154" customFormat="false" ht="12.8" hidden="false" customHeight="false" outlineLevel="0" collapsed="false">
      <c r="A19154" s="0" t="s">
        <v>28204</v>
      </c>
      <c r="B19154" s="0" t="s">
        <v>28205</v>
      </c>
    </row>
    <row r="19155" customFormat="false" ht="12.8" hidden="false" customHeight="false" outlineLevel="0" collapsed="false">
      <c r="A19155" s="0" t="s">
        <v>28206</v>
      </c>
    </row>
    <row r="19156" customFormat="false" ht="12.8" hidden="false" customHeight="false" outlineLevel="0" collapsed="false">
      <c r="A19156" s="0" t="s">
        <v>28207</v>
      </c>
    </row>
    <row r="19157" customFormat="false" ht="12.8" hidden="false" customHeight="false" outlineLevel="0" collapsed="false">
      <c r="A19157" s="0" t="s">
        <v>28208</v>
      </c>
    </row>
    <row r="19158" customFormat="false" ht="12.8" hidden="false" customHeight="false" outlineLevel="0" collapsed="false">
      <c r="A19158" s="0" t="s">
        <v>14160</v>
      </c>
      <c r="B19158" s="0" t="s">
        <v>28209</v>
      </c>
    </row>
    <row r="19159" customFormat="false" ht="12.8" hidden="false" customHeight="false" outlineLevel="0" collapsed="false">
      <c r="A19159" s="0" t="s">
        <v>28210</v>
      </c>
    </row>
    <row r="19160" customFormat="false" ht="12.8" hidden="false" customHeight="false" outlineLevel="0" collapsed="false">
      <c r="A19160" s="0" t="s">
        <v>28211</v>
      </c>
    </row>
    <row r="19161" customFormat="false" ht="12.8" hidden="false" customHeight="false" outlineLevel="0" collapsed="false">
      <c r="A19161" s="0" t="s">
        <v>28212</v>
      </c>
    </row>
    <row r="19162" customFormat="false" ht="12.8" hidden="false" customHeight="false" outlineLevel="0" collapsed="false">
      <c r="A19162" s="0" t="s">
        <v>28213</v>
      </c>
    </row>
    <row r="19163" customFormat="false" ht="12.8" hidden="false" customHeight="false" outlineLevel="0" collapsed="false">
      <c r="A19163" s="0" t="s">
        <v>28214</v>
      </c>
    </row>
    <row r="19164" customFormat="false" ht="12.8" hidden="false" customHeight="false" outlineLevel="0" collapsed="false">
      <c r="A19164" s="0" t="s">
        <v>28215</v>
      </c>
      <c r="B19164" s="0" t="s">
        <v>28216</v>
      </c>
    </row>
    <row r="19165" customFormat="false" ht="12.8" hidden="false" customHeight="false" outlineLevel="0" collapsed="false">
      <c r="A19165" s="0" t="s">
        <v>28217</v>
      </c>
    </row>
    <row r="19166" customFormat="false" ht="12.8" hidden="false" customHeight="false" outlineLevel="0" collapsed="false">
      <c r="A19166" s="0" t="s">
        <v>28218</v>
      </c>
    </row>
    <row r="19167" customFormat="false" ht="12.8" hidden="false" customHeight="false" outlineLevel="0" collapsed="false">
      <c r="A19167" s="0" t="s">
        <v>28219</v>
      </c>
    </row>
    <row r="19168" customFormat="false" ht="12.8" hidden="false" customHeight="false" outlineLevel="0" collapsed="false">
      <c r="A19168" s="0" t="s">
        <v>28220</v>
      </c>
      <c r="B19168" s="0" t="s">
        <v>28221</v>
      </c>
    </row>
    <row r="19169" customFormat="false" ht="12.8" hidden="false" customHeight="false" outlineLevel="0" collapsed="false">
      <c r="A19169" s="0" t="s">
        <v>28222</v>
      </c>
    </row>
    <row r="19170" customFormat="false" ht="12.8" hidden="false" customHeight="false" outlineLevel="0" collapsed="false">
      <c r="A19170" s="0" t="s">
        <v>28223</v>
      </c>
      <c r="B19170" s="0" t="s">
        <v>28224</v>
      </c>
    </row>
    <row r="19171" customFormat="false" ht="12.8" hidden="false" customHeight="false" outlineLevel="0" collapsed="false">
      <c r="A19171" s="0" t="s">
        <v>28225</v>
      </c>
    </row>
    <row r="19172" customFormat="false" ht="12.8" hidden="false" customHeight="false" outlineLevel="0" collapsed="false">
      <c r="A19172" s="0" t="s">
        <v>28226</v>
      </c>
    </row>
    <row r="19173" customFormat="false" ht="12.8" hidden="false" customHeight="false" outlineLevel="0" collapsed="false">
      <c r="A19173" s="0" t="s">
        <v>28227</v>
      </c>
    </row>
    <row r="19174" customFormat="false" ht="12.8" hidden="false" customHeight="false" outlineLevel="0" collapsed="false">
      <c r="A19174" s="0" t="s">
        <v>28228</v>
      </c>
      <c r="B19174" s="0" t="s">
        <v>28229</v>
      </c>
    </row>
    <row r="19175" customFormat="false" ht="12.8" hidden="false" customHeight="false" outlineLevel="0" collapsed="false">
      <c r="A19175" s="0" t="s">
        <v>28230</v>
      </c>
    </row>
    <row r="19176" customFormat="false" ht="12.8" hidden="false" customHeight="false" outlineLevel="0" collapsed="false">
      <c r="A19176" s="0" t="s">
        <v>28231</v>
      </c>
      <c r="B19176" s="0" t="s">
        <v>28232</v>
      </c>
    </row>
    <row r="19177" customFormat="false" ht="12.8" hidden="false" customHeight="false" outlineLevel="0" collapsed="false">
      <c r="A19177" s="0" t="s">
        <v>28233</v>
      </c>
    </row>
    <row r="19178" customFormat="false" ht="12.8" hidden="false" customHeight="false" outlineLevel="0" collapsed="false">
      <c r="A19178" s="0" t="s">
        <v>28234</v>
      </c>
      <c r="B19178" s="0" t="s">
        <v>28235</v>
      </c>
    </row>
    <row r="19179" customFormat="false" ht="12.8" hidden="false" customHeight="false" outlineLevel="0" collapsed="false">
      <c r="A19179" s="0" t="s">
        <v>28236</v>
      </c>
    </row>
    <row r="19180" customFormat="false" ht="12.8" hidden="false" customHeight="false" outlineLevel="0" collapsed="false">
      <c r="A19180" s="0" t="s">
        <v>28237</v>
      </c>
      <c r="B19180" s="0" t="s">
        <v>28238</v>
      </c>
      <c r="C19180" s="0" t="s">
        <v>28239</v>
      </c>
    </row>
    <row r="19181" customFormat="false" ht="12.8" hidden="false" customHeight="false" outlineLevel="0" collapsed="false">
      <c r="A19181" s="0" t="s">
        <v>28240</v>
      </c>
    </row>
    <row r="19182" customFormat="false" ht="12.8" hidden="false" customHeight="false" outlineLevel="0" collapsed="false">
      <c r="A19182" s="0" t="s">
        <v>28241</v>
      </c>
    </row>
    <row r="19183" customFormat="false" ht="12.8" hidden="false" customHeight="false" outlineLevel="0" collapsed="false">
      <c r="A19183" s="0" t="s">
        <v>28242</v>
      </c>
    </row>
    <row r="19184" customFormat="false" ht="12.8" hidden="false" customHeight="false" outlineLevel="0" collapsed="false">
      <c r="A19184" s="0" t="s">
        <v>28243</v>
      </c>
    </row>
    <row r="19185" customFormat="false" ht="12.8" hidden="false" customHeight="false" outlineLevel="0" collapsed="false">
      <c r="A19185" s="0" t="s">
        <v>28244</v>
      </c>
    </row>
    <row r="19186" customFormat="false" ht="12.8" hidden="false" customHeight="false" outlineLevel="0" collapsed="false">
      <c r="A19186" s="0" t="s">
        <v>28245</v>
      </c>
    </row>
    <row r="19187" customFormat="false" ht="12.8" hidden="false" customHeight="false" outlineLevel="0" collapsed="false">
      <c r="A19187" s="0" t="s">
        <v>28246</v>
      </c>
    </row>
    <row r="19188" customFormat="false" ht="12.8" hidden="false" customHeight="false" outlineLevel="0" collapsed="false">
      <c r="A19188" s="0" t="s">
        <v>28247</v>
      </c>
    </row>
    <row r="19189" customFormat="false" ht="12.8" hidden="false" customHeight="false" outlineLevel="0" collapsed="false">
      <c r="A19189" s="0" t="s">
        <v>28248</v>
      </c>
    </row>
    <row r="19190" customFormat="false" ht="12.8" hidden="false" customHeight="false" outlineLevel="0" collapsed="false">
      <c r="A19190" s="0" t="s">
        <v>28249</v>
      </c>
      <c r="B19190" s="0" t="s">
        <v>28250</v>
      </c>
    </row>
    <row r="19191" customFormat="false" ht="12.8" hidden="false" customHeight="false" outlineLevel="0" collapsed="false">
      <c r="A19191" s="0" t="s">
        <v>28251</v>
      </c>
    </row>
    <row r="19192" customFormat="false" ht="12.8" hidden="false" customHeight="false" outlineLevel="0" collapsed="false">
      <c r="A19192" s="0" t="s">
        <v>28252</v>
      </c>
      <c r="B19192" s="0" t="s">
        <v>28253</v>
      </c>
      <c r="C19192" s="0" t="s">
        <v>28254</v>
      </c>
    </row>
    <row r="19193" customFormat="false" ht="12.8" hidden="false" customHeight="false" outlineLevel="0" collapsed="false">
      <c r="A19193" s="0" t="s">
        <v>28255</v>
      </c>
      <c r="B19193" s="0" t="s">
        <v>28256</v>
      </c>
      <c r="C19193" s="0" t="s">
        <v>28257</v>
      </c>
      <c r="D19193" s="0" t="s">
        <v>28258</v>
      </c>
    </row>
    <row r="19194" customFormat="false" ht="12.8" hidden="false" customHeight="false" outlineLevel="0" collapsed="false">
      <c r="A19194" s="0" t="s">
        <v>28259</v>
      </c>
    </row>
    <row r="19195" customFormat="false" ht="12.8" hidden="false" customHeight="false" outlineLevel="0" collapsed="false">
      <c r="A19195" s="0" t="s">
        <v>28260</v>
      </c>
      <c r="B19195" s="0" t="s">
        <v>28261</v>
      </c>
    </row>
    <row r="19196" customFormat="false" ht="12.8" hidden="false" customHeight="false" outlineLevel="0" collapsed="false">
      <c r="A19196" s="0" t="s">
        <v>28262</v>
      </c>
    </row>
    <row r="19197" customFormat="false" ht="12.8" hidden="false" customHeight="false" outlineLevel="0" collapsed="false">
      <c r="A19197" s="0" t="s">
        <v>28263</v>
      </c>
    </row>
    <row r="19198" customFormat="false" ht="12.8" hidden="false" customHeight="false" outlineLevel="0" collapsed="false">
      <c r="A19198" s="0" t="s">
        <v>28264</v>
      </c>
    </row>
    <row r="19199" customFormat="false" ht="12.8" hidden="false" customHeight="false" outlineLevel="0" collapsed="false">
      <c r="A19199" s="0" t="s">
        <v>28265</v>
      </c>
    </row>
    <row r="19200" customFormat="false" ht="12.8" hidden="false" customHeight="false" outlineLevel="0" collapsed="false">
      <c r="A19200" s="0" t="s">
        <v>28266</v>
      </c>
    </row>
    <row r="19201" customFormat="false" ht="12.8" hidden="false" customHeight="false" outlineLevel="0" collapsed="false">
      <c r="A19201" s="0" t="s">
        <v>28267</v>
      </c>
    </row>
    <row r="19202" customFormat="false" ht="12.8" hidden="false" customHeight="false" outlineLevel="0" collapsed="false">
      <c r="A19202" s="0" t="s">
        <v>28268</v>
      </c>
    </row>
    <row r="19203" customFormat="false" ht="12.8" hidden="false" customHeight="false" outlineLevel="0" collapsed="false">
      <c r="A19203" s="0" t="s">
        <v>28269</v>
      </c>
    </row>
    <row r="19204" customFormat="false" ht="12.8" hidden="false" customHeight="false" outlineLevel="0" collapsed="false">
      <c r="A19204" s="0" t="s">
        <v>28270</v>
      </c>
      <c r="B19204" s="0" t="s">
        <v>28271</v>
      </c>
    </row>
    <row r="19205" customFormat="false" ht="12.8" hidden="false" customHeight="false" outlineLevel="0" collapsed="false">
      <c r="A19205" s="0" t="s">
        <v>28272</v>
      </c>
    </row>
    <row r="19206" customFormat="false" ht="12.8" hidden="false" customHeight="false" outlineLevel="0" collapsed="false">
      <c r="A19206" s="0" t="s">
        <v>28273</v>
      </c>
    </row>
    <row r="19207" customFormat="false" ht="12.8" hidden="false" customHeight="false" outlineLevel="0" collapsed="false">
      <c r="A19207" s="0" t="s">
        <v>28274</v>
      </c>
    </row>
    <row r="19208" customFormat="false" ht="12.8" hidden="false" customHeight="false" outlineLevel="0" collapsed="false">
      <c r="A19208" s="0" t="s">
        <v>28275</v>
      </c>
    </row>
    <row r="19209" customFormat="false" ht="12.8" hidden="false" customHeight="false" outlineLevel="0" collapsed="false">
      <c r="A19209" s="0" t="s">
        <v>28276</v>
      </c>
    </row>
    <row r="19210" customFormat="false" ht="12.8" hidden="false" customHeight="false" outlineLevel="0" collapsed="false">
      <c r="A19210" s="0" t="s">
        <v>28277</v>
      </c>
    </row>
    <row r="19211" customFormat="false" ht="12.8" hidden="false" customHeight="false" outlineLevel="0" collapsed="false">
      <c r="A19211" s="0" t="s">
        <v>28278</v>
      </c>
    </row>
    <row r="19212" customFormat="false" ht="12.8" hidden="false" customHeight="false" outlineLevel="0" collapsed="false">
      <c r="A19212" s="0" t="s">
        <v>3663</v>
      </c>
    </row>
    <row r="19213" customFormat="false" ht="12.8" hidden="false" customHeight="false" outlineLevel="0" collapsed="false">
      <c r="A19213" s="0" t="s">
        <v>28279</v>
      </c>
    </row>
    <row r="19214" customFormat="false" ht="12.8" hidden="false" customHeight="false" outlineLevel="0" collapsed="false">
      <c r="A19214" s="0" t="s">
        <v>28280</v>
      </c>
      <c r="B19214" s="0" t="s">
        <v>28281</v>
      </c>
    </row>
    <row r="19215" customFormat="false" ht="12.8" hidden="false" customHeight="false" outlineLevel="0" collapsed="false">
      <c r="A19215" s="0" t="s">
        <v>28282</v>
      </c>
    </row>
    <row r="19216" customFormat="false" ht="12.8" hidden="false" customHeight="false" outlineLevel="0" collapsed="false">
      <c r="A19216" s="0" t="s">
        <v>28283</v>
      </c>
      <c r="B19216" s="0" t="s">
        <v>28284</v>
      </c>
      <c r="C19216" s="0" t="s">
        <v>28285</v>
      </c>
    </row>
    <row r="19217" customFormat="false" ht="12.8" hidden="false" customHeight="false" outlineLevel="0" collapsed="false">
      <c r="A19217" s="0" t="s">
        <v>28286</v>
      </c>
    </row>
    <row r="19218" customFormat="false" ht="12.8" hidden="false" customHeight="false" outlineLevel="0" collapsed="false">
      <c r="A19218" s="0" t="s">
        <v>28287</v>
      </c>
    </row>
    <row r="19219" customFormat="false" ht="12.8" hidden="false" customHeight="false" outlineLevel="0" collapsed="false">
      <c r="A19219" s="0" t="s">
        <v>28288</v>
      </c>
    </row>
    <row r="19220" customFormat="false" ht="12.8" hidden="false" customHeight="false" outlineLevel="0" collapsed="false">
      <c r="A19220" s="0" t="s">
        <v>28289</v>
      </c>
    </row>
    <row r="19221" customFormat="false" ht="12.8" hidden="false" customHeight="false" outlineLevel="0" collapsed="false">
      <c r="A19221" s="0" t="s">
        <v>28290</v>
      </c>
      <c r="B19221" s="0" t="s">
        <v>28291</v>
      </c>
    </row>
    <row r="19222" customFormat="false" ht="12.8" hidden="false" customHeight="false" outlineLevel="0" collapsed="false">
      <c r="A19222" s="0" t="s">
        <v>28292</v>
      </c>
    </row>
    <row r="19223" customFormat="false" ht="12.8" hidden="false" customHeight="false" outlineLevel="0" collapsed="false">
      <c r="A19223" s="0" t="s">
        <v>28293</v>
      </c>
      <c r="B19223" s="0" t="s">
        <v>28294</v>
      </c>
    </row>
    <row r="19224" customFormat="false" ht="12.8" hidden="false" customHeight="false" outlineLevel="0" collapsed="false">
      <c r="A19224" s="0" t="s">
        <v>28295</v>
      </c>
      <c r="B19224" s="0" t="s">
        <v>28296</v>
      </c>
    </row>
    <row r="19225" customFormat="false" ht="12.8" hidden="false" customHeight="false" outlineLevel="0" collapsed="false">
      <c r="A19225" s="0" t="s">
        <v>28297</v>
      </c>
    </row>
    <row r="19226" customFormat="false" ht="12.8" hidden="false" customHeight="false" outlineLevel="0" collapsed="false">
      <c r="A19226" s="0" t="s">
        <v>28298</v>
      </c>
    </row>
    <row r="19227" customFormat="false" ht="12.8" hidden="false" customHeight="false" outlineLevel="0" collapsed="false">
      <c r="A19227" s="0" t="s">
        <v>28299</v>
      </c>
    </row>
    <row r="19228" customFormat="false" ht="12.8" hidden="false" customHeight="false" outlineLevel="0" collapsed="false">
      <c r="A19228" s="0" t="s">
        <v>28300</v>
      </c>
    </row>
    <row r="19229" customFormat="false" ht="12.8" hidden="false" customHeight="false" outlineLevel="0" collapsed="false">
      <c r="A19229" s="0" t="s">
        <v>28301</v>
      </c>
    </row>
    <row r="19230" customFormat="false" ht="12.8" hidden="false" customHeight="false" outlineLevel="0" collapsed="false">
      <c r="A19230" s="0" t="s">
        <v>28302</v>
      </c>
    </row>
    <row r="19231" customFormat="false" ht="12.8" hidden="false" customHeight="false" outlineLevel="0" collapsed="false">
      <c r="A19231" s="0" t="s">
        <v>28303</v>
      </c>
      <c r="B19231" s="0" t="s">
        <v>28304</v>
      </c>
    </row>
    <row r="19232" customFormat="false" ht="12.8" hidden="false" customHeight="false" outlineLevel="0" collapsed="false">
      <c r="A19232" s="0" t="s">
        <v>28305</v>
      </c>
    </row>
    <row r="19233" customFormat="false" ht="12.8" hidden="false" customHeight="false" outlineLevel="0" collapsed="false">
      <c r="A19233" s="0" t="s">
        <v>28306</v>
      </c>
      <c r="B19233" s="0" t="s">
        <v>28307</v>
      </c>
    </row>
    <row r="19234" customFormat="false" ht="12.8" hidden="false" customHeight="false" outlineLevel="0" collapsed="false">
      <c r="A19234" s="0" t="s">
        <v>28308</v>
      </c>
    </row>
    <row r="19235" customFormat="false" ht="12.8" hidden="false" customHeight="false" outlineLevel="0" collapsed="false">
      <c r="A19235" s="0" t="s">
        <v>28309</v>
      </c>
      <c r="B19235" s="0" t="s">
        <v>28310</v>
      </c>
    </row>
    <row r="19236" customFormat="false" ht="12.8" hidden="false" customHeight="false" outlineLevel="0" collapsed="false">
      <c r="A19236" s="0" t="s">
        <v>28311</v>
      </c>
    </row>
    <row r="19237" customFormat="false" ht="12.8" hidden="false" customHeight="false" outlineLevel="0" collapsed="false">
      <c r="A19237" s="0" t="s">
        <v>28312</v>
      </c>
    </row>
    <row r="19238" customFormat="false" ht="12.8" hidden="false" customHeight="false" outlineLevel="0" collapsed="false">
      <c r="A19238" s="0" t="s">
        <v>28313</v>
      </c>
      <c r="B19238" s="0" t="s">
        <v>28314</v>
      </c>
    </row>
    <row r="19239" customFormat="false" ht="12.8" hidden="false" customHeight="false" outlineLevel="0" collapsed="false">
      <c r="A19239" s="0" t="s">
        <v>28315</v>
      </c>
    </row>
    <row r="19240" customFormat="false" ht="12.8" hidden="false" customHeight="false" outlineLevel="0" collapsed="false">
      <c r="A19240" s="0" t="s">
        <v>28316</v>
      </c>
    </row>
    <row r="19241" customFormat="false" ht="12.8" hidden="false" customHeight="false" outlineLevel="0" collapsed="false">
      <c r="A19241" s="0" t="s">
        <v>28317</v>
      </c>
      <c r="B19241" s="0" t="s">
        <v>28318</v>
      </c>
    </row>
    <row r="19242" customFormat="false" ht="12.8" hidden="false" customHeight="false" outlineLevel="0" collapsed="false">
      <c r="A19242" s="0" t="s">
        <v>28319</v>
      </c>
      <c r="B19242" s="0" t="s">
        <v>28320</v>
      </c>
      <c r="C19242" s="0" t="s">
        <v>28321</v>
      </c>
    </row>
    <row r="19243" customFormat="false" ht="12.8" hidden="false" customHeight="false" outlineLevel="0" collapsed="false">
      <c r="A19243" s="0" t="s">
        <v>28322</v>
      </c>
    </row>
    <row r="19244" customFormat="false" ht="12.8" hidden="false" customHeight="false" outlineLevel="0" collapsed="false">
      <c r="A19244" s="0" t="s">
        <v>28323</v>
      </c>
    </row>
    <row r="19245" customFormat="false" ht="12.8" hidden="false" customHeight="false" outlineLevel="0" collapsed="false">
      <c r="A19245" s="0" t="s">
        <v>28324</v>
      </c>
    </row>
    <row r="19246" customFormat="false" ht="12.8" hidden="false" customHeight="false" outlineLevel="0" collapsed="false">
      <c r="A19246" s="0" t="s">
        <v>28325</v>
      </c>
    </row>
    <row r="19247" customFormat="false" ht="12.8" hidden="false" customHeight="false" outlineLevel="0" collapsed="false">
      <c r="A19247" s="0" t="s">
        <v>28326</v>
      </c>
      <c r="B19247" s="0" t="s">
        <v>28327</v>
      </c>
    </row>
    <row r="19248" customFormat="false" ht="12.8" hidden="false" customHeight="false" outlineLevel="0" collapsed="false">
      <c r="A19248" s="0" t="s">
        <v>28328</v>
      </c>
    </row>
    <row r="19249" customFormat="false" ht="12.8" hidden="false" customHeight="false" outlineLevel="0" collapsed="false">
      <c r="A19249" s="0" t="s">
        <v>28329</v>
      </c>
      <c r="B19249" s="0" t="e">
        <f aca="false">÷$z_x0015_"[¨037Û–“Ù_x001e_†_x000c__x0011_¯	¹n&gt;JÂ„_x0004_€[z««8”÷ç õ_x001f_ºý¨y¤7?ùº_x001e_í‰%qYÒ/µÉ#­'_x000f__x0005_Å|F‘ªbarLút_x0014_^_x000e_¡sô_x0002_#ñðù	Á1K—äsæ_x0015_Àmä˜âšþë˜gó!x†­œY-§‰zSµ2_x0006_cA_x0001_ä‚Ù_x000f__x0015_Q_x0008_îwÙé &lt;_x0012__x0015_îÏ_x0016_F€¥4²”óvÀûOÏ’†œ_x0003_ÕñD£e‹l_x0017__x000b_ËG‘y_x001e_	 ¨î_x000b_è±ñ÷];?À&gt;ÍŠ–÷{´6Žl´m^É_x0005_EÞü_x0004_6©“e1DÒéÇ½\µé_x0010_52»ˆ·_x0012_ZUg#÷Á_x0011_ö±0àe_x0003_±Îë</f>
        <v>#N/A</v>
      </c>
      <c r="C19249" s="0" t="s">
        <v>28330</v>
      </c>
      <c r="D19249" s="0" t="s">
        <v>28331</v>
      </c>
      <c r="E19249" s="0" t="s">
        <v>28332</v>
      </c>
    </row>
    <row r="19250" customFormat="false" ht="12.8" hidden="false" customHeight="false" outlineLevel="0" collapsed="false">
      <c r="A19250" s="0" t="s">
        <v>28333</v>
      </c>
      <c r="B19250" s="0" t="s">
        <v>28334</v>
      </c>
    </row>
    <row r="19251" customFormat="false" ht="12.8" hidden="false" customHeight="false" outlineLevel="0" collapsed="false">
      <c r="A19251" s="0" t="s">
        <v>28335</v>
      </c>
    </row>
    <row r="19252" customFormat="false" ht="12.8" hidden="false" customHeight="false" outlineLevel="0" collapsed="false">
      <c r="A19252" s="0" t="s">
        <v>28336</v>
      </c>
    </row>
    <row r="19253" customFormat="false" ht="12.8" hidden="false" customHeight="false" outlineLevel="0" collapsed="false">
      <c r="A19253" s="0" t="s">
        <v>28337</v>
      </c>
    </row>
    <row r="19254" customFormat="false" ht="12.8" hidden="false" customHeight="false" outlineLevel="0" collapsed="false">
      <c r="A19254" s="0" t="s">
        <v>28338</v>
      </c>
    </row>
    <row r="19255" customFormat="false" ht="12.8" hidden="false" customHeight="false" outlineLevel="0" collapsed="false">
      <c r="A19255" s="0" t="s">
        <v>28339</v>
      </c>
    </row>
    <row r="19256" customFormat="false" ht="12.8" hidden="false" customHeight="false" outlineLevel="0" collapsed="false">
      <c r="A19256" s="0" t="s">
        <v>28340</v>
      </c>
    </row>
    <row r="19257" customFormat="false" ht="12.8" hidden="false" customHeight="false" outlineLevel="0" collapsed="false">
      <c r="A19257" s="0" t="s">
        <v>28341</v>
      </c>
    </row>
    <row r="19258" customFormat="false" ht="12.8" hidden="false" customHeight="false" outlineLevel="0" collapsed="false">
      <c r="A19258" s="0" t="s">
        <v>28342</v>
      </c>
    </row>
    <row r="19259" customFormat="false" ht="12.8" hidden="false" customHeight="false" outlineLevel="0" collapsed="false">
      <c r="A19259" s="0" t="s">
        <v>28343</v>
      </c>
      <c r="B19259" s="0" t="s">
        <v>28344</v>
      </c>
    </row>
    <row r="19260" customFormat="false" ht="12.8" hidden="false" customHeight="false" outlineLevel="0" collapsed="false">
      <c r="A19260" s="0" t="s">
        <v>28345</v>
      </c>
    </row>
    <row r="19261" customFormat="false" ht="12.8" hidden="false" customHeight="false" outlineLevel="0" collapsed="false">
      <c r="A19261" s="0" t="s">
        <v>28346</v>
      </c>
      <c r="B19261" s="0" t="s">
        <v>28347</v>
      </c>
      <c r="C19261" s="0" t="s">
        <v>28348</v>
      </c>
      <c r="D19261" s="0" t="s">
        <v>28349</v>
      </c>
      <c r="E19261" s="0" t="s">
        <v>28350</v>
      </c>
    </row>
    <row r="19262" customFormat="false" ht="12.8" hidden="false" customHeight="false" outlineLevel="0" collapsed="false">
      <c r="A19262" s="0" t="s">
        <v>28351</v>
      </c>
      <c r="B19262" s="0" t="s">
        <v>28352</v>
      </c>
      <c r="C19262" s="0" t="s">
        <v>28353</v>
      </c>
      <c r="D19262" s="0" t="s">
        <v>28354</v>
      </c>
    </row>
    <row r="19263" customFormat="false" ht="12.8" hidden="false" customHeight="false" outlineLevel="0" collapsed="false">
      <c r="A19263" s="0" t="s">
        <v>28355</v>
      </c>
    </row>
    <row r="19264" customFormat="false" ht="12.8" hidden="false" customHeight="false" outlineLevel="0" collapsed="false">
      <c r="A19264" s="0" t="s">
        <v>28356</v>
      </c>
    </row>
    <row r="19265" customFormat="false" ht="12.8" hidden="false" customHeight="false" outlineLevel="0" collapsed="false">
      <c r="A19265" s="0" t="s">
        <v>28357</v>
      </c>
    </row>
    <row r="19266" customFormat="false" ht="12.8" hidden="false" customHeight="false" outlineLevel="0" collapsed="false">
      <c r="A19266" s="0" t="s">
        <v>28358</v>
      </c>
    </row>
    <row r="19267" customFormat="false" ht="12.8" hidden="false" customHeight="false" outlineLevel="0" collapsed="false">
      <c r="A19267" s="0" t="s">
        <v>28359</v>
      </c>
      <c r="B19267" s="0" t="s">
        <v>28360</v>
      </c>
      <c r="C19267" s="0" t="s">
        <v>28361</v>
      </c>
      <c r="D19267" s="0" t="s">
        <v>28362</v>
      </c>
    </row>
    <row r="19268" customFormat="false" ht="12.8" hidden="false" customHeight="false" outlineLevel="0" collapsed="false">
      <c r="A19268" s="0" t="s">
        <v>28363</v>
      </c>
    </row>
    <row r="19269" customFormat="false" ht="12.8" hidden="false" customHeight="false" outlineLevel="0" collapsed="false">
      <c r="A19269" s="0" t="s">
        <v>28364</v>
      </c>
    </row>
    <row r="19270" customFormat="false" ht="12.8" hidden="false" customHeight="false" outlineLevel="0" collapsed="false">
      <c r="A19270" s="0" t="s">
        <v>28365</v>
      </c>
    </row>
    <row r="19271" customFormat="false" ht="12.8" hidden="false" customHeight="false" outlineLevel="0" collapsed="false">
      <c r="A19271" s="0" t="s">
        <v>28366</v>
      </c>
    </row>
    <row r="19272" customFormat="false" ht="12.8" hidden="false" customHeight="false" outlineLevel="0" collapsed="false">
      <c r="A19272" s="0" t="s">
        <v>28367</v>
      </c>
    </row>
    <row r="19273" customFormat="false" ht="12.8" hidden="false" customHeight="false" outlineLevel="0" collapsed="false">
      <c r="A19273" s="0" t="s">
        <v>28368</v>
      </c>
    </row>
    <row r="19274" customFormat="false" ht="12.8" hidden="false" customHeight="false" outlineLevel="0" collapsed="false">
      <c r="A19274" s="0" t="s">
        <v>28369</v>
      </c>
      <c r="B19274" s="0" t="s">
        <v>28370</v>
      </c>
    </row>
    <row r="19275" customFormat="false" ht="12.8" hidden="false" customHeight="false" outlineLevel="0" collapsed="false">
      <c r="A19275" s="0" t="s">
        <v>28371</v>
      </c>
      <c r="B19275" s="0" t="s">
        <v>28372</v>
      </c>
    </row>
    <row r="19276" customFormat="false" ht="12.8" hidden="false" customHeight="false" outlineLevel="0" collapsed="false">
      <c r="A19276" s="0" t="s">
        <v>28373</v>
      </c>
    </row>
    <row r="19277" customFormat="false" ht="12.8" hidden="false" customHeight="false" outlineLevel="0" collapsed="false">
      <c r="A19277" s="0" t="s">
        <v>28374</v>
      </c>
    </row>
    <row r="19278" customFormat="false" ht="12.8" hidden="false" customHeight="false" outlineLevel="0" collapsed="false">
      <c r="A19278" s="0" t="s">
        <v>28375</v>
      </c>
    </row>
    <row r="19279" customFormat="false" ht="12.8" hidden="false" customHeight="false" outlineLevel="0" collapsed="false">
      <c r="A19279" s="0" t="s">
        <v>28376</v>
      </c>
    </row>
    <row r="19280" customFormat="false" ht="12.8" hidden="false" customHeight="false" outlineLevel="0" collapsed="false">
      <c r="A19280" s="0" t="s">
        <v>28377</v>
      </c>
    </row>
    <row r="19281" customFormat="false" ht="12.8" hidden="false" customHeight="false" outlineLevel="0" collapsed="false">
      <c r="A19281" s="0" t="s">
        <v>28378</v>
      </c>
    </row>
    <row r="19282" customFormat="false" ht="12.8" hidden="false" customHeight="false" outlineLevel="0" collapsed="false">
      <c r="A19282" s="0" t="s">
        <v>28379</v>
      </c>
    </row>
    <row r="19283" customFormat="false" ht="12.8" hidden="false" customHeight="false" outlineLevel="0" collapsed="false">
      <c r="A19283" s="0" t="s">
        <v>28380</v>
      </c>
    </row>
    <row r="19284" customFormat="false" ht="12.8" hidden="false" customHeight="false" outlineLevel="0" collapsed="false">
      <c r="A19284" s="0" t="s">
        <v>28381</v>
      </c>
      <c r="B19284" s="0" t="s">
        <v>28382</v>
      </c>
    </row>
    <row r="19285" customFormat="false" ht="12.8" hidden="false" customHeight="false" outlineLevel="0" collapsed="false">
      <c r="A19285" s="0" t="s">
        <v>28383</v>
      </c>
      <c r="B19285" s="0" t="s">
        <v>28384</v>
      </c>
    </row>
    <row r="19286" customFormat="false" ht="12.8" hidden="false" customHeight="false" outlineLevel="0" collapsed="false">
      <c r="A19286" s="0" t="s">
        <v>28385</v>
      </c>
    </row>
    <row r="19287" customFormat="false" ht="12.8" hidden="false" customHeight="false" outlineLevel="0" collapsed="false">
      <c r="A19287" s="0" t="s">
        <v>28386</v>
      </c>
    </row>
    <row r="19288" customFormat="false" ht="12.8" hidden="false" customHeight="false" outlineLevel="0" collapsed="false">
      <c r="A19288" s="0" t="s">
        <v>28387</v>
      </c>
    </row>
    <row r="19289" customFormat="false" ht="12.8" hidden="false" customHeight="false" outlineLevel="0" collapsed="false">
      <c r="A19289" s="0" t="s">
        <v>28388</v>
      </c>
      <c r="B19289" s="0" t="s">
        <v>28389</v>
      </c>
      <c r="C19289" s="0" t="s">
        <v>28390</v>
      </c>
      <c r="D19289" s="0" t="s">
        <v>28391</v>
      </c>
      <c r="E19289" s="0" t="s">
        <v>28392</v>
      </c>
    </row>
    <row r="19290" customFormat="false" ht="12.8" hidden="false" customHeight="false" outlineLevel="0" collapsed="false">
      <c r="A19290" s="0" t="s">
        <v>28393</v>
      </c>
      <c r="B19290" s="0" t="s">
        <v>28394</v>
      </c>
    </row>
    <row r="19291" customFormat="false" ht="12.8" hidden="false" customHeight="false" outlineLevel="0" collapsed="false">
      <c r="A19291" s="0" t="s">
        <v>28395</v>
      </c>
    </row>
    <row r="19292" customFormat="false" ht="12.8" hidden="false" customHeight="false" outlineLevel="0" collapsed="false">
      <c r="A19292" s="0" t="s">
        <v>28396</v>
      </c>
    </row>
    <row r="19293" customFormat="false" ht="12.8" hidden="false" customHeight="false" outlineLevel="0" collapsed="false">
      <c r="A19293" s="0" t="s">
        <v>28397</v>
      </c>
    </row>
    <row r="19294" customFormat="false" ht="12.8" hidden="false" customHeight="false" outlineLevel="0" collapsed="false">
      <c r="A19294" s="0" t="s">
        <v>28398</v>
      </c>
    </row>
    <row r="19295" customFormat="false" ht="12.8" hidden="false" customHeight="false" outlineLevel="0" collapsed="false">
      <c r="A19295" s="0" t="s">
        <v>28399</v>
      </c>
    </row>
    <row r="19296" customFormat="false" ht="12.8" hidden="false" customHeight="false" outlineLevel="0" collapsed="false">
      <c r="A19296" s="0" t="s">
        <v>28400</v>
      </c>
      <c r="B19296" s="0" t="s">
        <v>28401</v>
      </c>
    </row>
    <row r="19297" customFormat="false" ht="12.8" hidden="false" customHeight="false" outlineLevel="0" collapsed="false">
      <c r="A19297" s="0" t="s">
        <v>28402</v>
      </c>
    </row>
    <row r="19298" customFormat="false" ht="12.8" hidden="false" customHeight="false" outlineLevel="0" collapsed="false">
      <c r="A19298" s="0" t="s">
        <v>28403</v>
      </c>
      <c r="B19298" s="0" t="s">
        <v>28404</v>
      </c>
    </row>
    <row r="19299" customFormat="false" ht="12.8" hidden="false" customHeight="false" outlineLevel="0" collapsed="false">
      <c r="A19299" s="0" t="s">
        <v>2400</v>
      </c>
    </row>
    <row r="19300" customFormat="false" ht="12.8" hidden="false" customHeight="false" outlineLevel="0" collapsed="false">
      <c r="A19300" s="0" t="s">
        <v>28405</v>
      </c>
    </row>
    <row r="19301" customFormat="false" ht="12.8" hidden="false" customHeight="false" outlineLevel="0" collapsed="false">
      <c r="A19301" s="0" t="s">
        <v>28406</v>
      </c>
    </row>
    <row r="19302" customFormat="false" ht="12.8" hidden="false" customHeight="false" outlineLevel="0" collapsed="false">
      <c r="A19302" s="0" t="s">
        <v>28407</v>
      </c>
      <c r="B19302" s="0" t="s">
        <v>28408</v>
      </c>
    </row>
    <row r="19303" customFormat="false" ht="12.8" hidden="false" customHeight="false" outlineLevel="0" collapsed="false">
      <c r="A19303" s="0" t="s">
        <v>28409</v>
      </c>
    </row>
    <row r="19304" customFormat="false" ht="12.8" hidden="false" customHeight="false" outlineLevel="0" collapsed="false">
      <c r="A19304" s="0" t="s">
        <v>28410</v>
      </c>
      <c r="B19304" s="0" t="s">
        <v>28411</v>
      </c>
    </row>
    <row r="19305" customFormat="false" ht="12.8" hidden="false" customHeight="false" outlineLevel="0" collapsed="false">
      <c r="A19305" s="0" t="s">
        <v>28412</v>
      </c>
    </row>
    <row r="19306" customFormat="false" ht="12.8" hidden="false" customHeight="false" outlineLevel="0" collapsed="false">
      <c r="A19306" s="0" t="s">
        <v>28413</v>
      </c>
    </row>
    <row r="19307" customFormat="false" ht="12.8" hidden="false" customHeight="false" outlineLevel="0" collapsed="false">
      <c r="A19307" s="0" t="s">
        <v>28414</v>
      </c>
    </row>
    <row r="19308" customFormat="false" ht="12.8" hidden="false" customHeight="false" outlineLevel="0" collapsed="false">
      <c r="A19308" s="0" t="s">
        <v>28415</v>
      </c>
      <c r="B19308" s="0" t="s">
        <v>28416</v>
      </c>
    </row>
    <row r="19309" customFormat="false" ht="12.8" hidden="false" customHeight="false" outlineLevel="0" collapsed="false">
      <c r="A19309" s="0" t="s">
        <v>28417</v>
      </c>
    </row>
    <row r="19310" customFormat="false" ht="12.8" hidden="false" customHeight="false" outlineLevel="0" collapsed="false">
      <c r="A19310" s="0" t="s">
        <v>28418</v>
      </c>
      <c r="B19310" s="0" t="s">
        <v>28419</v>
      </c>
    </row>
    <row r="19311" customFormat="false" ht="12.8" hidden="false" customHeight="false" outlineLevel="0" collapsed="false">
      <c r="A19311" s="0" t="s">
        <v>28420</v>
      </c>
    </row>
    <row r="19312" customFormat="false" ht="12.8" hidden="false" customHeight="false" outlineLevel="0" collapsed="false">
      <c r="A19312" s="0" t="s">
        <v>28421</v>
      </c>
      <c r="B19312" s="0" t="s">
        <v>28422</v>
      </c>
    </row>
    <row r="19313" customFormat="false" ht="12.8" hidden="false" customHeight="false" outlineLevel="0" collapsed="false">
      <c r="A19313" s="0" t="s">
        <v>28423</v>
      </c>
      <c r="B19313" s="0" t="s">
        <v>28424</v>
      </c>
    </row>
    <row r="19314" customFormat="false" ht="12.8" hidden="false" customHeight="false" outlineLevel="0" collapsed="false">
      <c r="A19314" s="0" t="s">
        <v>28425</v>
      </c>
      <c r="B19314" s="0" t="s">
        <v>28426</v>
      </c>
    </row>
    <row r="19315" customFormat="false" ht="12.8" hidden="false" customHeight="false" outlineLevel="0" collapsed="false">
      <c r="A19315" s="0" t="s">
        <v>28427</v>
      </c>
    </row>
    <row r="19316" customFormat="false" ht="12.8" hidden="false" customHeight="false" outlineLevel="0" collapsed="false">
      <c r="A19316" s="0" t="s">
        <v>28428</v>
      </c>
      <c r="B19316" s="0" t="s">
        <v>28429</v>
      </c>
      <c r="C19316" s="0" t="s">
        <v>28430</v>
      </c>
    </row>
    <row r="19317" customFormat="false" ht="12.8" hidden="false" customHeight="false" outlineLevel="0" collapsed="false">
      <c r="A19317" s="0" t="s">
        <v>28431</v>
      </c>
    </row>
    <row r="19318" customFormat="false" ht="12.8" hidden="false" customHeight="false" outlineLevel="0" collapsed="false">
      <c r="A19318" s="0" t="s">
        <v>28432</v>
      </c>
    </row>
    <row r="19319" customFormat="false" ht="12.8" hidden="false" customHeight="false" outlineLevel="0" collapsed="false">
      <c r="A19319" s="0" t="s">
        <v>28433</v>
      </c>
    </row>
    <row r="19320" customFormat="false" ht="12.8" hidden="false" customHeight="false" outlineLevel="0" collapsed="false">
      <c r="A19320" s="0" t="s">
        <v>28434</v>
      </c>
    </row>
    <row r="19321" customFormat="false" ht="12.8" hidden="false" customHeight="false" outlineLevel="0" collapsed="false">
      <c r="A19321" s="0" t="s">
        <v>28435</v>
      </c>
    </row>
    <row r="19322" customFormat="false" ht="12.8" hidden="false" customHeight="false" outlineLevel="0" collapsed="false">
      <c r="A19322" s="0" t="s">
        <v>28436</v>
      </c>
      <c r="B19322" s="0" t="s">
        <v>28437</v>
      </c>
      <c r="C19322" s="0" t="s">
        <v>28438</v>
      </c>
      <c r="D19322" s="0" t="s">
        <v>28439</v>
      </c>
    </row>
    <row r="19323" customFormat="false" ht="12.8" hidden="false" customHeight="false" outlineLevel="0" collapsed="false">
      <c r="A19323" s="0" t="s">
        <v>28440</v>
      </c>
    </row>
    <row r="19324" customFormat="false" ht="12.8" hidden="false" customHeight="false" outlineLevel="0" collapsed="false">
      <c r="A19324" s="0" t="s">
        <v>28441</v>
      </c>
      <c r="B19324" s="0" t="s">
        <v>28442</v>
      </c>
    </row>
    <row r="19325" customFormat="false" ht="12.8" hidden="false" customHeight="false" outlineLevel="0" collapsed="false">
      <c r="A19325" s="0" t="s">
        <v>28443</v>
      </c>
      <c r="B19325" s="0" t="s">
        <v>28444</v>
      </c>
    </row>
    <row r="19326" customFormat="false" ht="12.8" hidden="false" customHeight="false" outlineLevel="0" collapsed="false">
      <c r="A19326" s="0" t="s">
        <v>28445</v>
      </c>
    </row>
    <row r="19327" customFormat="false" ht="12.8" hidden="false" customHeight="false" outlineLevel="0" collapsed="false">
      <c r="A19327" s="0" t="s">
        <v>28446</v>
      </c>
    </row>
    <row r="19328" customFormat="false" ht="12.8" hidden="false" customHeight="false" outlineLevel="0" collapsed="false">
      <c r="A19328" s="0" t="s">
        <v>28447</v>
      </c>
    </row>
    <row r="19329" customFormat="false" ht="12.8" hidden="false" customHeight="false" outlineLevel="0" collapsed="false">
      <c r="A19329" s="0" t="s">
        <v>28448</v>
      </c>
    </row>
    <row r="19330" customFormat="false" ht="12.8" hidden="false" customHeight="false" outlineLevel="0" collapsed="false">
      <c r="A19330" s="0" t="s">
        <v>28449</v>
      </c>
    </row>
    <row r="19331" customFormat="false" ht="12.8" hidden="false" customHeight="false" outlineLevel="0" collapsed="false">
      <c r="A19331" s="0" t="s">
        <v>28450</v>
      </c>
    </row>
    <row r="19332" customFormat="false" ht="12.8" hidden="false" customHeight="false" outlineLevel="0" collapsed="false">
      <c r="A19332" s="0" t="s">
        <v>28451</v>
      </c>
    </row>
    <row r="19333" customFormat="false" ht="12.8" hidden="false" customHeight="false" outlineLevel="0" collapsed="false">
      <c r="A19333" s="0" t="s">
        <v>28452</v>
      </c>
    </row>
    <row r="19334" customFormat="false" ht="12.8" hidden="false" customHeight="false" outlineLevel="0" collapsed="false">
      <c r="A19334" s="0" t="s">
        <v>28453</v>
      </c>
      <c r="B19334" s="0" t="s">
        <v>28454</v>
      </c>
      <c r="C19334" s="0" t="s">
        <v>28455</v>
      </c>
      <c r="D19334" s="0" t="s">
        <v>28456</v>
      </c>
    </row>
    <row r="19335" customFormat="false" ht="12.8" hidden="false" customHeight="false" outlineLevel="0" collapsed="false">
      <c r="A19335" s="0" t="s">
        <v>28457</v>
      </c>
    </row>
    <row r="19336" customFormat="false" ht="12.8" hidden="false" customHeight="false" outlineLevel="0" collapsed="false">
      <c r="A19336" s="0" t="s">
        <v>28458</v>
      </c>
    </row>
    <row r="19337" customFormat="false" ht="12.8" hidden="false" customHeight="false" outlineLevel="0" collapsed="false">
      <c r="A19337" s="0" t="s">
        <v>28459</v>
      </c>
    </row>
    <row r="19338" customFormat="false" ht="12.8" hidden="false" customHeight="false" outlineLevel="0" collapsed="false">
      <c r="A19338" s="0" t="s">
        <v>28460</v>
      </c>
    </row>
    <row r="19339" customFormat="false" ht="12.8" hidden="false" customHeight="false" outlineLevel="0" collapsed="false">
      <c r="A19339" s="0" t="s">
        <v>28461</v>
      </c>
    </row>
    <row r="19340" customFormat="false" ht="12.8" hidden="false" customHeight="false" outlineLevel="0" collapsed="false">
      <c r="A19340" s="0" t="s">
        <v>28462</v>
      </c>
      <c r="B19340" s="0" t="s">
        <v>28463</v>
      </c>
    </row>
    <row r="19341" customFormat="false" ht="12.8" hidden="false" customHeight="false" outlineLevel="0" collapsed="false">
      <c r="A19341" s="0" t="s">
        <v>28464</v>
      </c>
    </row>
    <row r="19342" customFormat="false" ht="12.8" hidden="false" customHeight="false" outlineLevel="0" collapsed="false">
      <c r="A19342" s="0" t="s">
        <v>28465</v>
      </c>
      <c r="B19342" s="0" t="s">
        <v>28466</v>
      </c>
      <c r="C19342" s="0" t="s">
        <v>28467</v>
      </c>
      <c r="D19342" s="0" t="s">
        <v>28468</v>
      </c>
    </row>
    <row r="19343" customFormat="false" ht="12.8" hidden="false" customHeight="false" outlineLevel="0" collapsed="false">
      <c r="A19343" s="0" t="s">
        <v>28469</v>
      </c>
    </row>
    <row r="19344" customFormat="false" ht="12.8" hidden="false" customHeight="false" outlineLevel="0" collapsed="false">
      <c r="A19344" s="0" t="s">
        <v>28470</v>
      </c>
    </row>
    <row r="19345" customFormat="false" ht="12.8" hidden="false" customHeight="false" outlineLevel="0" collapsed="false">
      <c r="A19345" s="0" t="s">
        <v>28471</v>
      </c>
    </row>
    <row r="19346" customFormat="false" ht="12.8" hidden="false" customHeight="false" outlineLevel="0" collapsed="false">
      <c r="A19346" s="0" t="s">
        <v>28472</v>
      </c>
    </row>
    <row r="19347" customFormat="false" ht="12.8" hidden="false" customHeight="false" outlineLevel="0" collapsed="false">
      <c r="A19347" s="0" t="s">
        <v>28473</v>
      </c>
      <c r="B19347" s="0" t="s">
        <v>28474</v>
      </c>
    </row>
    <row r="19348" customFormat="false" ht="12.8" hidden="false" customHeight="false" outlineLevel="0" collapsed="false">
      <c r="A19348" s="0" t="s">
        <v>28475</v>
      </c>
    </row>
    <row r="19349" customFormat="false" ht="12.8" hidden="false" customHeight="false" outlineLevel="0" collapsed="false">
      <c r="A19349" s="0" t="s">
        <v>28476</v>
      </c>
    </row>
    <row r="19350" customFormat="false" ht="12.8" hidden="false" customHeight="false" outlineLevel="0" collapsed="false">
      <c r="A19350" s="0" t="s">
        <v>28477</v>
      </c>
    </row>
    <row r="19351" customFormat="false" ht="12.8" hidden="false" customHeight="false" outlineLevel="0" collapsed="false">
      <c r="A19351" s="0" t="s">
        <v>28478</v>
      </c>
    </row>
    <row r="19352" customFormat="false" ht="12.8" hidden="false" customHeight="false" outlineLevel="0" collapsed="false">
      <c r="A19352" s="0" t="s">
        <v>28479</v>
      </c>
      <c r="B19352" s="0" t="s">
        <v>28480</v>
      </c>
    </row>
    <row r="19353" customFormat="false" ht="12.8" hidden="false" customHeight="false" outlineLevel="0" collapsed="false">
      <c r="A19353" s="0" t="s">
        <v>28481</v>
      </c>
    </row>
    <row r="19354" customFormat="false" ht="12.8" hidden="false" customHeight="false" outlineLevel="0" collapsed="false">
      <c r="A19354" s="0" t="s">
        <v>28482</v>
      </c>
    </row>
    <row r="19355" customFormat="false" ht="12.8" hidden="false" customHeight="false" outlineLevel="0" collapsed="false">
      <c r="A19355" s="0" t="s">
        <v>28483</v>
      </c>
    </row>
    <row r="19356" customFormat="false" ht="12.8" hidden="false" customHeight="false" outlineLevel="0" collapsed="false">
      <c r="A19356" s="0" t="s">
        <v>28484</v>
      </c>
      <c r="B19356" s="0" t="s">
        <v>28485</v>
      </c>
    </row>
    <row r="19357" customFormat="false" ht="12.8" hidden="false" customHeight="false" outlineLevel="0" collapsed="false">
      <c r="A19357" s="0" t="s">
        <v>28486</v>
      </c>
      <c r="B19357" s="0" t="s">
        <v>28487</v>
      </c>
      <c r="C19357" s="0" t="s">
        <v>28488</v>
      </c>
    </row>
    <row r="19358" customFormat="false" ht="12.8" hidden="false" customHeight="false" outlineLevel="0" collapsed="false">
      <c r="A19358" s="0" t="s">
        <v>28489</v>
      </c>
    </row>
    <row r="19359" customFormat="false" ht="12.8" hidden="false" customHeight="false" outlineLevel="0" collapsed="false">
      <c r="A19359" s="0" t="s">
        <v>28490</v>
      </c>
    </row>
    <row r="19360" customFormat="false" ht="12.8" hidden="false" customHeight="false" outlineLevel="0" collapsed="false">
      <c r="A19360" s="0" t="s">
        <v>28491</v>
      </c>
      <c r="B19360" s="0" t="s">
        <v>28492</v>
      </c>
    </row>
    <row r="19361" customFormat="false" ht="12.8" hidden="false" customHeight="false" outlineLevel="0" collapsed="false">
      <c r="A19361" s="0" t="s">
        <v>28493</v>
      </c>
    </row>
    <row r="19362" customFormat="false" ht="12.8" hidden="false" customHeight="false" outlineLevel="0" collapsed="false">
      <c r="A19362" s="0" t="s">
        <v>28494</v>
      </c>
    </row>
    <row r="19363" customFormat="false" ht="12.8" hidden="false" customHeight="false" outlineLevel="0" collapsed="false">
      <c r="A19363" s="0" t="s">
        <v>28495</v>
      </c>
      <c r="B19363" s="0" t="s">
        <v>28496</v>
      </c>
    </row>
    <row r="19364" customFormat="false" ht="12.8" hidden="false" customHeight="false" outlineLevel="0" collapsed="false">
      <c r="A19364" s="0" t="e">
        <f aca="false">—5Q_D.Ñ•Íë­_x001b_'m8y2XÂWe_x0012_ú0ße_x0015_N ^ö‰2_x001c_i’ºÕ°ïÈíwY“\ß_x001b_&lt;_x0017_]íÞîë°Ø}ëäÐvnœ©ÒWë”_x0003_/Ê</f>
        <v>#N/A</v>
      </c>
      <c r="B19364" s="0" t="s">
        <v>28497</v>
      </c>
      <c r="C19364" s="0" t="s">
        <v>28498</v>
      </c>
    </row>
    <row r="19365" customFormat="false" ht="12.8" hidden="false" customHeight="false" outlineLevel="0" collapsed="false">
      <c r="A19365" s="0" t="s">
        <v>28499</v>
      </c>
      <c r="B19365" s="0" t="s">
        <v>28500</v>
      </c>
    </row>
    <row r="19366" customFormat="false" ht="12.8" hidden="false" customHeight="false" outlineLevel="0" collapsed="false">
      <c r="A19366" s="0" t="s">
        <v>28501</v>
      </c>
    </row>
    <row r="19367" customFormat="false" ht="12.8" hidden="false" customHeight="false" outlineLevel="0" collapsed="false">
      <c r="A19367" s="0" t="s">
        <v>28502</v>
      </c>
      <c r="B19367" s="0" t="s">
        <v>28503</v>
      </c>
      <c r="C19367" s="0" t="s">
        <v>28504</v>
      </c>
      <c r="D19367" s="0" t="s">
        <v>28505</v>
      </c>
      <c r="E19367" s="0" t="s">
        <v>28506</v>
      </c>
      <c r="F19367" s="0" t="s">
        <v>28507</v>
      </c>
    </row>
    <row r="19368" customFormat="false" ht="12.8" hidden="false" customHeight="false" outlineLevel="0" collapsed="false">
      <c r="A19368" s="0" t="s">
        <v>28508</v>
      </c>
    </row>
    <row r="19369" customFormat="false" ht="12.8" hidden="false" customHeight="false" outlineLevel="0" collapsed="false">
      <c r="A19369" s="0" t="s">
        <v>28509</v>
      </c>
    </row>
    <row r="19370" customFormat="false" ht="12.8" hidden="false" customHeight="false" outlineLevel="0" collapsed="false">
      <c r="A19370" s="0" t="s">
        <v>28510</v>
      </c>
    </row>
    <row r="19371" customFormat="false" ht="12.8" hidden="false" customHeight="false" outlineLevel="0" collapsed="false">
      <c r="A19371" s="0" t="s">
        <v>28511</v>
      </c>
    </row>
    <row r="19372" customFormat="false" ht="12.8" hidden="false" customHeight="false" outlineLevel="0" collapsed="false">
      <c r="A19372" s="0" t="s">
        <v>28512</v>
      </c>
      <c r="B19372" s="0" t="s">
        <v>28513</v>
      </c>
    </row>
    <row r="19373" customFormat="false" ht="12.8" hidden="false" customHeight="false" outlineLevel="0" collapsed="false">
      <c r="A19373" s="0" t="s">
        <v>28514</v>
      </c>
    </row>
    <row r="19374" customFormat="false" ht="12.8" hidden="false" customHeight="false" outlineLevel="0" collapsed="false">
      <c r="A19374" s="0" t="s">
        <v>28515</v>
      </c>
    </row>
    <row r="19375" customFormat="false" ht="12.8" hidden="false" customHeight="false" outlineLevel="0" collapsed="false">
      <c r="A19375" s="0" t="s">
        <v>28516</v>
      </c>
      <c r="B19375" s="0" t="s">
        <v>28517</v>
      </c>
    </row>
    <row r="19376" customFormat="false" ht="12.8" hidden="false" customHeight="false" outlineLevel="0" collapsed="false">
      <c r="A19376" s="0" t="s">
        <v>28518</v>
      </c>
    </row>
    <row r="19377" customFormat="false" ht="12.8" hidden="false" customHeight="false" outlineLevel="0" collapsed="false">
      <c r="A19377" s="0" t="s">
        <v>28519</v>
      </c>
    </row>
    <row r="19378" customFormat="false" ht="12.8" hidden="false" customHeight="false" outlineLevel="0" collapsed="false">
      <c r="A19378" s="0" t="s">
        <v>28520</v>
      </c>
    </row>
    <row r="19379" customFormat="false" ht="12.8" hidden="false" customHeight="false" outlineLevel="0" collapsed="false">
      <c r="A19379" s="0" t="s">
        <v>28521</v>
      </c>
    </row>
    <row r="19380" customFormat="false" ht="12.8" hidden="false" customHeight="false" outlineLevel="0" collapsed="false">
      <c r="A19380" s="0" t="s">
        <v>28522</v>
      </c>
    </row>
    <row r="19381" customFormat="false" ht="12.8" hidden="false" customHeight="false" outlineLevel="0" collapsed="false">
      <c r="A19381" s="0" t="s">
        <v>28523</v>
      </c>
    </row>
    <row r="19382" customFormat="false" ht="12.8" hidden="false" customHeight="false" outlineLevel="0" collapsed="false">
      <c r="A19382" s="0" t="s">
        <v>28524</v>
      </c>
    </row>
    <row r="19383" customFormat="false" ht="12.8" hidden="false" customHeight="false" outlineLevel="0" collapsed="false">
      <c r="A19383" s="0" t="s">
        <v>28525</v>
      </c>
    </row>
    <row r="19384" customFormat="false" ht="12.8" hidden="false" customHeight="false" outlineLevel="0" collapsed="false">
      <c r="A19384" s="0" t="s">
        <v>21853</v>
      </c>
    </row>
    <row r="19385" customFormat="false" ht="12.8" hidden="false" customHeight="false" outlineLevel="0" collapsed="false">
      <c r="A19385" s="0" t="s">
        <v>28526</v>
      </c>
      <c r="B19385" s="0" t="s">
        <v>28527</v>
      </c>
      <c r="C19385" s="0" t="s">
        <v>28528</v>
      </c>
    </row>
    <row r="19386" customFormat="false" ht="12.8" hidden="false" customHeight="false" outlineLevel="0" collapsed="false">
      <c r="A19386" s="0" t="s">
        <v>28529</v>
      </c>
    </row>
    <row r="19387" customFormat="false" ht="12.8" hidden="false" customHeight="false" outlineLevel="0" collapsed="false">
      <c r="A19387" s="0" t="s">
        <v>28530</v>
      </c>
      <c r="B19387" s="0" t="s">
        <v>28531</v>
      </c>
    </row>
    <row r="19388" customFormat="false" ht="12.8" hidden="false" customHeight="false" outlineLevel="0" collapsed="false">
      <c r="A19388" s="0" t="s">
        <v>28532</v>
      </c>
    </row>
    <row r="19389" customFormat="false" ht="12.8" hidden="false" customHeight="false" outlineLevel="0" collapsed="false">
      <c r="A19389" s="0" t="s">
        <v>28533</v>
      </c>
      <c r="B19389" s="0" t="s">
        <v>28534</v>
      </c>
      <c r="C19389" s="0" t="s">
        <v>28535</v>
      </c>
      <c r="D19389" s="0" t="s">
        <v>28536</v>
      </c>
    </row>
    <row r="19390" customFormat="false" ht="12.8" hidden="false" customHeight="false" outlineLevel="0" collapsed="false">
      <c r="A19390" s="0" t="s">
        <v>28537</v>
      </c>
    </row>
    <row r="19391" customFormat="false" ht="12.8" hidden="false" customHeight="false" outlineLevel="0" collapsed="false">
      <c r="A19391" s="0" t="s">
        <v>28538</v>
      </c>
    </row>
    <row r="19392" customFormat="false" ht="12.8" hidden="false" customHeight="false" outlineLevel="0" collapsed="false">
      <c r="A19392" s="0" t="s">
        <v>28539</v>
      </c>
    </row>
    <row r="19393" customFormat="false" ht="12.8" hidden="false" customHeight="false" outlineLevel="0" collapsed="false">
      <c r="A19393" s="0" t="e">
        <f aca="false">¬?_x0015_á f_x0002_C®_x0015_¬å_x0015_M&amp;øšÈø0•Osõ–ÈzW&gt;_x0016_í__x001c_òOì2Üt€òÌÅÓ	œon_x001f_E}Åâ._x0019_fÜ_x001c_‘ÉÒ²	AØÀ_x001c_²¾#„;nD€šòƒò~\n»º›”ºóvÑ_x0005_l_x001e_È 33§Ç‘_x001b_#Ürjß÷D&lt;9&gt;V_x0006_ã_x0017_…È_x0001_˜«•%Õ_x001e_ED‡ÂœUêôaªÊ_x000b_3º4ÄR†šp½eâ0œ@äåÍ§éN®	Âéì_x0011_Ð—_x001f__x001a_‰n_x001d_}KÈ”åóÄÛ_x0018_r³*\LÙ‡D¢\FŒhÕY©ô3X×Ï¸ØdûšPÊþ_x001e_äéj¢}</f>
        <v>#N/A</v>
      </c>
      <c r="B19393" s="0" t="s">
        <v>28540</v>
      </c>
    </row>
    <row r="19394" customFormat="false" ht="12.8" hidden="false" customHeight="false" outlineLevel="0" collapsed="false">
      <c r="A19394" s="0" t="s">
        <v>28541</v>
      </c>
    </row>
    <row r="19395" customFormat="false" ht="12.8" hidden="false" customHeight="false" outlineLevel="0" collapsed="false">
      <c r="A19395" s="0" t="s">
        <v>28542</v>
      </c>
    </row>
    <row r="19396" customFormat="false" ht="12.8" hidden="false" customHeight="false" outlineLevel="0" collapsed="false">
      <c r="A19396" s="0" t="s">
        <v>28543</v>
      </c>
    </row>
    <row r="19397" customFormat="false" ht="12.8" hidden="false" customHeight="false" outlineLevel="0" collapsed="false">
      <c r="A19397" s="0" t="s">
        <v>28544</v>
      </c>
    </row>
    <row r="19398" customFormat="false" ht="12.8" hidden="false" customHeight="false" outlineLevel="0" collapsed="false">
      <c r="A19398" s="0" t="s">
        <v>28545</v>
      </c>
    </row>
    <row r="19399" customFormat="false" ht="12.8" hidden="false" customHeight="false" outlineLevel="0" collapsed="false">
      <c r="A19399" s="0" t="s">
        <v>28546</v>
      </c>
    </row>
    <row r="19400" customFormat="false" ht="12.8" hidden="false" customHeight="false" outlineLevel="0" collapsed="false">
      <c r="A19400" s="0" t="s">
        <v>28547</v>
      </c>
    </row>
    <row r="19401" customFormat="false" ht="12.8" hidden="false" customHeight="false" outlineLevel="0" collapsed="false">
      <c r="A19401" s="0" t="s">
        <v>28548</v>
      </c>
      <c r="B19401" s="0" t="s">
        <v>28549</v>
      </c>
      <c r="C19401" s="0" t="s">
        <v>28550</v>
      </c>
    </row>
    <row r="19402" customFormat="false" ht="12.8" hidden="false" customHeight="false" outlineLevel="0" collapsed="false">
      <c r="A19402" s="0" t="s">
        <v>28551</v>
      </c>
    </row>
    <row r="19403" customFormat="false" ht="12.8" hidden="false" customHeight="false" outlineLevel="0" collapsed="false">
      <c r="A19403" s="0" t="s">
        <v>28552</v>
      </c>
    </row>
    <row r="19404" customFormat="false" ht="12.8" hidden="false" customHeight="false" outlineLevel="0" collapsed="false">
      <c r="A19404" s="0" t="s">
        <v>28553</v>
      </c>
    </row>
    <row r="19405" customFormat="false" ht="12.8" hidden="false" customHeight="false" outlineLevel="0" collapsed="false">
      <c r="A19405" s="0" t="s">
        <v>28554</v>
      </c>
    </row>
    <row r="19406" customFormat="false" ht="12.8" hidden="false" customHeight="false" outlineLevel="0" collapsed="false">
      <c r="A19406" s="0" t="s">
        <v>28555</v>
      </c>
    </row>
    <row r="19407" customFormat="false" ht="12.8" hidden="false" customHeight="false" outlineLevel="0" collapsed="false">
      <c r="A19407" s="0" t="s">
        <v>28556</v>
      </c>
    </row>
    <row r="19408" customFormat="false" ht="12.8" hidden="false" customHeight="false" outlineLevel="0" collapsed="false">
      <c r="A19408" s="0" t="s">
        <v>28557</v>
      </c>
    </row>
    <row r="19409" customFormat="false" ht="12.8" hidden="false" customHeight="false" outlineLevel="0" collapsed="false">
      <c r="A19409" s="0" t="s">
        <v>28558</v>
      </c>
    </row>
    <row r="19410" customFormat="false" ht="12.8" hidden="false" customHeight="false" outlineLevel="0" collapsed="false">
      <c r="A19410" s="0" t="s">
        <v>28559</v>
      </c>
    </row>
    <row r="19411" customFormat="false" ht="12.8" hidden="false" customHeight="false" outlineLevel="0" collapsed="false">
      <c r="A19411" s="0" t="s">
        <v>28560</v>
      </c>
    </row>
    <row r="19412" customFormat="false" ht="12.8" hidden="false" customHeight="false" outlineLevel="0" collapsed="false">
      <c r="A19412" s="0" t="s">
        <v>28561</v>
      </c>
    </row>
    <row r="19413" customFormat="false" ht="12.8" hidden="false" customHeight="false" outlineLevel="0" collapsed="false">
      <c r="A19413" s="0" t="s">
        <v>28562</v>
      </c>
      <c r="B19413" s="0" t="s">
        <v>28563</v>
      </c>
    </row>
    <row r="19414" customFormat="false" ht="12.8" hidden="false" customHeight="false" outlineLevel="0" collapsed="false">
      <c r="A19414" s="0" t="s">
        <v>28564</v>
      </c>
      <c r="B19414" s="0" t="s">
        <v>28565</v>
      </c>
      <c r="C19414" s="0" t="s">
        <v>28566</v>
      </c>
      <c r="D19414" s="0" t="s">
        <v>28567</v>
      </c>
    </row>
    <row r="19415" customFormat="false" ht="12.8" hidden="false" customHeight="false" outlineLevel="0" collapsed="false">
      <c r="A19415" s="0" t="s">
        <v>28568</v>
      </c>
    </row>
    <row r="19416" customFormat="false" ht="12.8" hidden="false" customHeight="false" outlineLevel="0" collapsed="false">
      <c r="A19416" s="0" t="s">
        <v>28569</v>
      </c>
    </row>
    <row r="19417" customFormat="false" ht="12.8" hidden="false" customHeight="false" outlineLevel="0" collapsed="false">
      <c r="A19417" s="0" t="s">
        <v>28570</v>
      </c>
      <c r="B19417" s="0" t="s">
        <v>28571</v>
      </c>
      <c r="C19417" s="0" t="s">
        <v>28572</v>
      </c>
    </row>
    <row r="19418" customFormat="false" ht="12.8" hidden="false" customHeight="false" outlineLevel="0" collapsed="false">
      <c r="A19418" s="0" t="s">
        <v>28573</v>
      </c>
      <c r="B19418" s="0" t="s">
        <v>28574</v>
      </c>
    </row>
    <row r="19419" customFormat="false" ht="12.8" hidden="false" customHeight="false" outlineLevel="0" collapsed="false">
      <c r="A19419" s="0" t="s">
        <v>28575</v>
      </c>
    </row>
    <row r="19420" customFormat="false" ht="12.8" hidden="false" customHeight="false" outlineLevel="0" collapsed="false">
      <c r="A19420" s="0" t="s">
        <v>28576</v>
      </c>
      <c r="B19420" s="0" t="s">
        <v>28577</v>
      </c>
      <c r="C19420" s="0" t="s">
        <v>28578</v>
      </c>
    </row>
    <row r="19421" customFormat="false" ht="12.8" hidden="false" customHeight="false" outlineLevel="0" collapsed="false">
      <c r="A19421" s="0" t="s">
        <v>28579</v>
      </c>
    </row>
    <row r="19422" customFormat="false" ht="12.8" hidden="false" customHeight="false" outlineLevel="0" collapsed="false">
      <c r="A19422" s="0" t="s">
        <v>28580</v>
      </c>
    </row>
    <row r="19423" customFormat="false" ht="12.8" hidden="false" customHeight="false" outlineLevel="0" collapsed="false">
      <c r="A19423" s="0" t="s">
        <v>28581</v>
      </c>
    </row>
    <row r="19424" customFormat="false" ht="12.8" hidden="false" customHeight="false" outlineLevel="0" collapsed="false">
      <c r="A19424" s="0" t="s">
        <v>28582</v>
      </c>
    </row>
    <row r="19425" customFormat="false" ht="12.8" hidden="false" customHeight="false" outlineLevel="0" collapsed="false">
      <c r="B19425" s="0" t="s">
        <v>28583</v>
      </c>
    </row>
    <row r="19426" customFormat="false" ht="12.8" hidden="false" customHeight="false" outlineLevel="0" collapsed="false">
      <c r="A19426" s="0" t="s">
        <v>28584</v>
      </c>
    </row>
    <row r="19427" customFormat="false" ht="12.8" hidden="false" customHeight="false" outlineLevel="0" collapsed="false">
      <c r="A19427" s="0" t="s">
        <v>28585</v>
      </c>
    </row>
    <row r="19428" customFormat="false" ht="12.8" hidden="false" customHeight="false" outlineLevel="0" collapsed="false">
      <c r="A19428" s="0" t="s">
        <v>28586</v>
      </c>
      <c r="B19428" s="0" t="s">
        <v>28587</v>
      </c>
    </row>
    <row r="19429" customFormat="false" ht="12.8" hidden="false" customHeight="false" outlineLevel="0" collapsed="false">
      <c r="A19429" s="0" t="s">
        <v>28588</v>
      </c>
    </row>
    <row r="19430" customFormat="false" ht="12.8" hidden="false" customHeight="false" outlineLevel="0" collapsed="false">
      <c r="A19430" s="0" t="s">
        <v>28589</v>
      </c>
      <c r="B19430" s="0" t="s">
        <v>28590</v>
      </c>
      <c r="C19430" s="0" t="s">
        <v>28591</v>
      </c>
      <c r="D19430" s="0" t="s">
        <v>28592</v>
      </c>
      <c r="E19430" s="0" t="s">
        <v>28593</v>
      </c>
    </row>
    <row r="19431" customFormat="false" ht="12.8" hidden="false" customHeight="false" outlineLevel="0" collapsed="false">
      <c r="A19431" s="0" t="s">
        <v>28594</v>
      </c>
    </row>
    <row r="19432" customFormat="false" ht="12.8" hidden="false" customHeight="false" outlineLevel="0" collapsed="false">
      <c r="A19432" s="0" t="s">
        <v>28595</v>
      </c>
      <c r="B19432" s="0" t="s">
        <v>28596</v>
      </c>
    </row>
    <row r="19433" customFormat="false" ht="12.8" hidden="false" customHeight="false" outlineLevel="0" collapsed="false">
      <c r="A19433" s="0" t="s">
        <v>28597</v>
      </c>
      <c r="B19433" s="0" t="s">
        <v>28598</v>
      </c>
      <c r="C19433" s="0" t="s">
        <v>28599</v>
      </c>
    </row>
    <row r="19434" customFormat="false" ht="12.8" hidden="false" customHeight="false" outlineLevel="0" collapsed="false">
      <c r="A19434" s="0" t="s">
        <v>28600</v>
      </c>
    </row>
    <row r="19435" customFormat="false" ht="12.8" hidden="false" customHeight="false" outlineLevel="0" collapsed="false">
      <c r="A19435" s="0" t="s">
        <v>28601</v>
      </c>
      <c r="B19435" s="0" t="s">
        <v>28602</v>
      </c>
    </row>
    <row r="19436" customFormat="false" ht="12.8" hidden="false" customHeight="false" outlineLevel="0" collapsed="false">
      <c r="A19436" s="0" t="s">
        <v>28603</v>
      </c>
      <c r="B19436" s="0" t="s">
        <v>28604</v>
      </c>
      <c r="C19436" s="0" t="s">
        <v>28605</v>
      </c>
    </row>
    <row r="19437" customFormat="false" ht="12.8" hidden="false" customHeight="false" outlineLevel="0" collapsed="false">
      <c r="A19437" s="0" t="s">
        <v>28606</v>
      </c>
    </row>
    <row r="19438" customFormat="false" ht="12.8" hidden="false" customHeight="false" outlineLevel="0" collapsed="false">
      <c r="A19438" s="0" t="s">
        <v>28607</v>
      </c>
    </row>
    <row r="19439" customFormat="false" ht="12.8" hidden="false" customHeight="false" outlineLevel="0" collapsed="false">
      <c r="A19439" s="0" t="s">
        <v>28608</v>
      </c>
    </row>
    <row r="19440" customFormat="false" ht="12.8" hidden="false" customHeight="false" outlineLevel="0" collapsed="false">
      <c r="A19440" s="0" t="s">
        <v>28609</v>
      </c>
    </row>
    <row r="19441" customFormat="false" ht="12.8" hidden="false" customHeight="false" outlineLevel="0" collapsed="false">
      <c r="A19441" s="0" t="s">
        <v>28610</v>
      </c>
      <c r="B19441" s="0" t="s">
        <v>28611</v>
      </c>
    </row>
    <row r="19442" customFormat="false" ht="12.8" hidden="false" customHeight="false" outlineLevel="0" collapsed="false">
      <c r="A19442" s="0" t="s">
        <v>28612</v>
      </c>
    </row>
    <row r="19443" customFormat="false" ht="12.8" hidden="false" customHeight="false" outlineLevel="0" collapsed="false">
      <c r="A19443" s="0" t="s">
        <v>28613</v>
      </c>
      <c r="B19443" s="0" t="s">
        <v>28614</v>
      </c>
      <c r="C19443" s="0" t="s">
        <v>28615</v>
      </c>
      <c r="D19443" s="0" t="s">
        <v>28616</v>
      </c>
      <c r="E19443" s="0" t="s">
        <v>28617</v>
      </c>
    </row>
    <row r="19444" customFormat="false" ht="12.8" hidden="false" customHeight="false" outlineLevel="0" collapsed="false">
      <c r="A19444" s="0" t="s">
        <v>28618</v>
      </c>
      <c r="B19444" s="0" t="s">
        <v>28619</v>
      </c>
    </row>
    <row r="19445" customFormat="false" ht="12.8" hidden="false" customHeight="false" outlineLevel="0" collapsed="false">
      <c r="A19445" s="0" t="s">
        <v>28620</v>
      </c>
      <c r="B19445" s="0" t="s">
        <v>28621</v>
      </c>
    </row>
    <row r="19446" customFormat="false" ht="12.8" hidden="false" customHeight="false" outlineLevel="0" collapsed="false">
      <c r="A19446" s="0" t="s">
        <v>28622</v>
      </c>
    </row>
    <row r="19447" customFormat="false" ht="12.8" hidden="false" customHeight="false" outlineLevel="0" collapsed="false">
      <c r="A19447" s="0" t="s">
        <v>28623</v>
      </c>
    </row>
    <row r="19448" customFormat="false" ht="12.8" hidden="false" customHeight="false" outlineLevel="0" collapsed="false">
      <c r="A19448" s="0" t="s">
        <v>28624</v>
      </c>
    </row>
    <row r="19449" customFormat="false" ht="12.8" hidden="false" customHeight="false" outlineLevel="0" collapsed="false">
      <c r="A19449" s="0" t="s">
        <v>28625</v>
      </c>
      <c r="B19449" s="0" t="s">
        <v>28626</v>
      </c>
      <c r="C19449" s="0" t="s">
        <v>28627</v>
      </c>
    </row>
    <row r="19450" customFormat="false" ht="12.8" hidden="false" customHeight="false" outlineLevel="0" collapsed="false">
      <c r="A19450" s="0" t="s">
        <v>28628</v>
      </c>
    </row>
    <row r="19451" customFormat="false" ht="12.8" hidden="false" customHeight="false" outlineLevel="0" collapsed="false">
      <c r="A19451" s="0" t="s">
        <v>28629</v>
      </c>
    </row>
    <row r="19452" customFormat="false" ht="12.8" hidden="false" customHeight="false" outlineLevel="0" collapsed="false">
      <c r="A19452" s="0" t="s">
        <v>28630</v>
      </c>
    </row>
    <row r="19453" customFormat="false" ht="12.8" hidden="false" customHeight="false" outlineLevel="0" collapsed="false">
      <c r="A19453" s="0" t="s">
        <v>28631</v>
      </c>
    </row>
    <row r="19454" customFormat="false" ht="12.8" hidden="false" customHeight="false" outlineLevel="0" collapsed="false">
      <c r="A19454" s="0" t="s">
        <v>28632</v>
      </c>
      <c r="B19454" s="0" t="s">
        <v>28633</v>
      </c>
    </row>
    <row r="19455" customFormat="false" ht="12.8" hidden="false" customHeight="false" outlineLevel="0" collapsed="false">
      <c r="A19455" s="0" t="s">
        <v>28634</v>
      </c>
    </row>
    <row r="19456" customFormat="false" ht="12.8" hidden="false" customHeight="false" outlineLevel="0" collapsed="false">
      <c r="A19456" s="0" t="s">
        <v>28635</v>
      </c>
    </row>
    <row r="19457" customFormat="false" ht="12.8" hidden="false" customHeight="false" outlineLevel="0" collapsed="false">
      <c r="A19457" s="0" t="s">
        <v>28636</v>
      </c>
    </row>
    <row r="19458" customFormat="false" ht="12.8" hidden="false" customHeight="false" outlineLevel="0" collapsed="false">
      <c r="A19458" s="0" t="s">
        <v>28637</v>
      </c>
    </row>
    <row r="19459" customFormat="false" ht="12.8" hidden="false" customHeight="false" outlineLevel="0" collapsed="false">
      <c r="A19459" s="0" t="s">
        <v>28638</v>
      </c>
    </row>
    <row r="19460" customFormat="false" ht="12.8" hidden="false" customHeight="false" outlineLevel="0" collapsed="false">
      <c r="A19460" s="0" t="s">
        <v>28639</v>
      </c>
    </row>
    <row r="19461" customFormat="false" ht="12.8" hidden="false" customHeight="false" outlineLevel="0" collapsed="false">
      <c r="A19461" s="0" t="s">
        <v>28640</v>
      </c>
    </row>
    <row r="19462" customFormat="false" ht="12.8" hidden="false" customHeight="false" outlineLevel="0" collapsed="false">
      <c r="A19462" s="0" t="s">
        <v>28641</v>
      </c>
      <c r="B19462" s="0" t="s">
        <v>28642</v>
      </c>
    </row>
    <row r="19463" customFormat="false" ht="12.8" hidden="false" customHeight="false" outlineLevel="0" collapsed="false">
      <c r="A19463" s="0" t="s">
        <v>28643</v>
      </c>
      <c r="B19463" s="0" t="s">
        <v>28644</v>
      </c>
      <c r="C19463" s="0" t="s">
        <v>28645</v>
      </c>
    </row>
    <row r="19464" customFormat="false" ht="12.8" hidden="false" customHeight="false" outlineLevel="0" collapsed="false">
      <c r="A19464" s="0" t="s">
        <v>28646</v>
      </c>
    </row>
    <row r="19465" customFormat="false" ht="12.8" hidden="false" customHeight="false" outlineLevel="0" collapsed="false">
      <c r="A19465" s="0" t="s">
        <v>28647</v>
      </c>
    </row>
    <row r="19466" customFormat="false" ht="12.8" hidden="false" customHeight="false" outlineLevel="0" collapsed="false">
      <c r="A19466" s="0" t="s">
        <v>28648</v>
      </c>
    </row>
    <row r="19467" customFormat="false" ht="12.8" hidden="false" customHeight="false" outlineLevel="0" collapsed="false">
      <c r="A19467" s="0" t="s">
        <v>28649</v>
      </c>
      <c r="B19467" s="0" t="s">
        <v>28650</v>
      </c>
      <c r="C19467" s="0" t="s">
        <v>28651</v>
      </c>
      <c r="D19467" s="0" t="s">
        <v>28652</v>
      </c>
    </row>
    <row r="19468" customFormat="false" ht="12.8" hidden="false" customHeight="false" outlineLevel="0" collapsed="false">
      <c r="A19468" s="0" t="s">
        <v>28653</v>
      </c>
    </row>
    <row r="19469" customFormat="false" ht="12.8" hidden="false" customHeight="false" outlineLevel="0" collapsed="false">
      <c r="A19469" s="0" t="s">
        <v>28654</v>
      </c>
    </row>
    <row r="19470" customFormat="false" ht="12.8" hidden="false" customHeight="false" outlineLevel="0" collapsed="false">
      <c r="A19470" s="0" t="s">
        <v>28655</v>
      </c>
      <c r="B19470" s="0" t="s">
        <v>28656</v>
      </c>
      <c r="C19470" s="0" t="s">
        <v>28657</v>
      </c>
    </row>
    <row r="19471" customFormat="false" ht="12.8" hidden="false" customHeight="false" outlineLevel="0" collapsed="false">
      <c r="A19471" s="0" t="s">
        <v>28658</v>
      </c>
      <c r="B19471" s="0" t="s">
        <v>28659</v>
      </c>
      <c r="C19471" s="0" t="s">
        <v>28660</v>
      </c>
      <c r="D19471" s="0" t="s">
        <v>28661</v>
      </c>
    </row>
    <row r="19472" customFormat="false" ht="12.8" hidden="false" customHeight="false" outlineLevel="0" collapsed="false">
      <c r="A19472" s="0" t="s">
        <v>28662</v>
      </c>
    </row>
    <row r="19473" customFormat="false" ht="12.8" hidden="false" customHeight="false" outlineLevel="0" collapsed="false">
      <c r="A19473" s="0" t="s">
        <v>28663</v>
      </c>
    </row>
    <row r="19474" customFormat="false" ht="12.8" hidden="false" customHeight="false" outlineLevel="0" collapsed="false">
      <c r="A19474" s="0" t="s">
        <v>28664</v>
      </c>
    </row>
    <row r="19475" customFormat="false" ht="12.8" hidden="false" customHeight="false" outlineLevel="0" collapsed="false">
      <c r="A19475" s="0" t="s">
        <v>28665</v>
      </c>
    </row>
    <row r="19476" customFormat="false" ht="12.8" hidden="false" customHeight="false" outlineLevel="0" collapsed="false">
      <c r="A19476" s="0" t="s">
        <v>28666</v>
      </c>
    </row>
    <row r="19477" customFormat="false" ht="12.8" hidden="false" customHeight="false" outlineLevel="0" collapsed="false">
      <c r="A19477" s="0" t="s">
        <v>28667</v>
      </c>
    </row>
    <row r="19478" customFormat="false" ht="12.8" hidden="false" customHeight="false" outlineLevel="0" collapsed="false">
      <c r="A19478" s="0" t="s">
        <v>28668</v>
      </c>
    </row>
    <row r="19479" customFormat="false" ht="12.8" hidden="false" customHeight="false" outlineLevel="0" collapsed="false">
      <c r="A19479" s="0" t="s">
        <v>28669</v>
      </c>
    </row>
    <row r="19480" customFormat="false" ht="12.8" hidden="false" customHeight="false" outlineLevel="0" collapsed="false">
      <c r="A19480" s="0" t="s">
        <v>28670</v>
      </c>
    </row>
    <row r="19481" customFormat="false" ht="12.8" hidden="false" customHeight="false" outlineLevel="0" collapsed="false">
      <c r="A19481" s="0" t="s">
        <v>28671</v>
      </c>
    </row>
    <row r="19482" customFormat="false" ht="12.8" hidden="false" customHeight="false" outlineLevel="0" collapsed="false">
      <c r="A19482" s="0" t="s">
        <v>28672</v>
      </c>
    </row>
    <row r="19483" customFormat="false" ht="12.8" hidden="false" customHeight="false" outlineLevel="0" collapsed="false">
      <c r="A19483" s="0" t="s">
        <v>28673</v>
      </c>
      <c r="B19483" s="0" t="s">
        <v>28674</v>
      </c>
    </row>
    <row r="19484" customFormat="false" ht="12.8" hidden="false" customHeight="false" outlineLevel="0" collapsed="false">
      <c r="A19484" s="0" t="s">
        <v>28675</v>
      </c>
    </row>
    <row r="19485" customFormat="false" ht="12.8" hidden="false" customHeight="false" outlineLevel="0" collapsed="false">
      <c r="A19485" s="0" t="s">
        <v>28676</v>
      </c>
      <c r="B19485" s="0" t="s">
        <v>28677</v>
      </c>
      <c r="C19485" s="0" t="s">
        <v>28678</v>
      </c>
      <c r="D19485" s="0" t="s">
        <v>28679</v>
      </c>
    </row>
    <row r="19486" customFormat="false" ht="12.8" hidden="false" customHeight="false" outlineLevel="0" collapsed="false">
      <c r="A19486" s="0" t="s">
        <v>28680</v>
      </c>
      <c r="B19486" s="0" t="s">
        <v>28681</v>
      </c>
      <c r="C19486" s="0" t="s">
        <v>28682</v>
      </c>
      <c r="D19486" s="0" t="s">
        <v>28683</v>
      </c>
    </row>
    <row r="19487" customFormat="false" ht="12.8" hidden="false" customHeight="false" outlineLevel="0" collapsed="false">
      <c r="A19487" s="0" t="s">
        <v>28684</v>
      </c>
      <c r="B19487" s="0" t="s">
        <v>28685</v>
      </c>
      <c r="C19487" s="0" t="s">
        <v>28686</v>
      </c>
    </row>
    <row r="19488" customFormat="false" ht="12.8" hidden="false" customHeight="false" outlineLevel="0" collapsed="false">
      <c r="A19488" s="0" t="s">
        <v>28687</v>
      </c>
    </row>
    <row r="19489" customFormat="false" ht="12.8" hidden="false" customHeight="false" outlineLevel="0" collapsed="false">
      <c r="A19489" s="0" t="s">
        <v>28688</v>
      </c>
    </row>
    <row r="19490" customFormat="false" ht="12.8" hidden="false" customHeight="false" outlineLevel="0" collapsed="false">
      <c r="A19490" s="0" t="s">
        <v>28689</v>
      </c>
    </row>
    <row r="19491" customFormat="false" ht="12.8" hidden="false" customHeight="false" outlineLevel="0" collapsed="false">
      <c r="A19491" s="0" t="s">
        <v>28690</v>
      </c>
      <c r="B19491" s="0" t="s">
        <v>28691</v>
      </c>
      <c r="C19491" s="0" t="s">
        <v>28692</v>
      </c>
    </row>
    <row r="19492" customFormat="false" ht="12.8" hidden="false" customHeight="false" outlineLevel="0" collapsed="false">
      <c r="A19492" s="0" t="s">
        <v>28693</v>
      </c>
      <c r="B19492" s="0" t="s">
        <v>28694</v>
      </c>
    </row>
    <row r="19493" customFormat="false" ht="12.8" hidden="false" customHeight="false" outlineLevel="0" collapsed="false">
      <c r="A19493" s="0" t="s">
        <v>28695</v>
      </c>
    </row>
    <row r="19494" customFormat="false" ht="12.8" hidden="false" customHeight="false" outlineLevel="0" collapsed="false">
      <c r="A19494" s="0" t="s">
        <v>28696</v>
      </c>
    </row>
    <row r="19495" customFormat="false" ht="12.8" hidden="false" customHeight="false" outlineLevel="0" collapsed="false">
      <c r="A19495" s="0" t="s">
        <v>28697</v>
      </c>
    </row>
    <row r="19496" customFormat="false" ht="12.8" hidden="false" customHeight="false" outlineLevel="0" collapsed="false">
      <c r="A19496" s="0" t="s">
        <v>28698</v>
      </c>
    </row>
    <row r="19497" customFormat="false" ht="12.8" hidden="false" customHeight="false" outlineLevel="0" collapsed="false">
      <c r="A19497" s="0" t="s">
        <v>28699</v>
      </c>
    </row>
    <row r="19498" customFormat="false" ht="12.8" hidden="false" customHeight="false" outlineLevel="0" collapsed="false">
      <c r="A19498" s="0" t="s">
        <v>28700</v>
      </c>
    </row>
    <row r="19499" customFormat="false" ht="12.8" hidden="false" customHeight="false" outlineLevel="0" collapsed="false">
      <c r="A19499" s="0" t="s">
        <v>28701</v>
      </c>
    </row>
    <row r="19500" customFormat="false" ht="12.8" hidden="false" customHeight="false" outlineLevel="0" collapsed="false">
      <c r="A19500" s="0" t="s">
        <v>28702</v>
      </c>
    </row>
    <row r="19501" customFormat="false" ht="12.8" hidden="false" customHeight="false" outlineLevel="0" collapsed="false">
      <c r="A19501" s="0" t="s">
        <v>28703</v>
      </c>
    </row>
    <row r="19502" customFormat="false" ht="12.8" hidden="false" customHeight="false" outlineLevel="0" collapsed="false">
      <c r="A19502" s="0" t="s">
        <v>28704</v>
      </c>
    </row>
    <row r="19503" customFormat="false" ht="12.8" hidden="false" customHeight="false" outlineLevel="0" collapsed="false">
      <c r="A19503" s="0" t="s">
        <v>28705</v>
      </c>
    </row>
    <row r="19504" customFormat="false" ht="12.8" hidden="false" customHeight="false" outlineLevel="0" collapsed="false">
      <c r="A19504" s="0" t="s">
        <v>28706</v>
      </c>
    </row>
    <row r="19505" customFormat="false" ht="12.8" hidden="false" customHeight="false" outlineLevel="0" collapsed="false">
      <c r="A19505" s="0" t="s">
        <v>28707</v>
      </c>
    </row>
    <row r="19506" customFormat="false" ht="12.8" hidden="false" customHeight="false" outlineLevel="0" collapsed="false">
      <c r="A19506" s="0" t="s">
        <v>28708</v>
      </c>
    </row>
    <row r="19507" customFormat="false" ht="12.8" hidden="false" customHeight="false" outlineLevel="0" collapsed="false">
      <c r="A19507" s="0" t="s">
        <v>28709</v>
      </c>
      <c r="B19507" s="0" t="s">
        <v>28710</v>
      </c>
    </row>
    <row r="19508" customFormat="false" ht="12.8" hidden="false" customHeight="false" outlineLevel="0" collapsed="false">
      <c r="A19508" s="0" t="s">
        <v>28711</v>
      </c>
      <c r="B19508" s="0" t="s">
        <v>28712</v>
      </c>
    </row>
    <row r="19509" customFormat="false" ht="12.8" hidden="false" customHeight="false" outlineLevel="0" collapsed="false">
      <c r="A19509" s="0" t="s">
        <v>28713</v>
      </c>
    </row>
    <row r="19510" customFormat="false" ht="12.8" hidden="false" customHeight="false" outlineLevel="0" collapsed="false">
      <c r="A19510" s="0" t="s">
        <v>28714</v>
      </c>
    </row>
    <row r="19511" customFormat="false" ht="12.8" hidden="false" customHeight="false" outlineLevel="0" collapsed="false">
      <c r="A19511" s="0" t="s">
        <v>28715</v>
      </c>
    </row>
    <row r="19512" customFormat="false" ht="12.8" hidden="false" customHeight="false" outlineLevel="0" collapsed="false">
      <c r="A19512" s="0" t="s">
        <v>28716</v>
      </c>
      <c r="B19512" s="0" t="s">
        <v>28717</v>
      </c>
    </row>
    <row r="19513" customFormat="false" ht="12.8" hidden="false" customHeight="false" outlineLevel="0" collapsed="false">
      <c r="A19513" s="0" t="s">
        <v>28718</v>
      </c>
      <c r="B19513" s="0" t="s">
        <v>28719</v>
      </c>
      <c r="C19513" s="0" t="s">
        <v>28720</v>
      </c>
      <c r="D19513" s="0" t="s">
        <v>28721</v>
      </c>
    </row>
    <row r="19514" customFormat="false" ht="12.8" hidden="false" customHeight="false" outlineLevel="0" collapsed="false">
      <c r="A19514" s="0" t="s">
        <v>28722</v>
      </c>
    </row>
    <row r="19515" customFormat="false" ht="12.8" hidden="false" customHeight="false" outlineLevel="0" collapsed="false">
      <c r="A19515" s="0" t="s">
        <v>28723</v>
      </c>
    </row>
    <row r="19516" customFormat="false" ht="12.8" hidden="false" customHeight="false" outlineLevel="0" collapsed="false">
      <c r="A19516" s="0" t="s">
        <v>28724</v>
      </c>
      <c r="B19516" s="0" t="s">
        <v>28725</v>
      </c>
    </row>
    <row r="19517" customFormat="false" ht="12.8" hidden="false" customHeight="false" outlineLevel="0" collapsed="false">
      <c r="A19517" s="0" t="s">
        <v>28726</v>
      </c>
      <c r="B19517" s="0" t="s">
        <v>28727</v>
      </c>
    </row>
    <row r="19518" customFormat="false" ht="12.8" hidden="false" customHeight="false" outlineLevel="0" collapsed="false">
      <c r="A19518" s="0" t="s">
        <v>28728</v>
      </c>
    </row>
    <row r="19519" customFormat="false" ht="12.8" hidden="false" customHeight="false" outlineLevel="0" collapsed="false">
      <c r="A19519" s="0" t="s">
        <v>28729</v>
      </c>
      <c r="B19519" s="0" t="s">
        <v>28730</v>
      </c>
      <c r="C19519" s="0" t="s">
        <v>28731</v>
      </c>
      <c r="D19519" s="0" t="s">
        <v>28732</v>
      </c>
    </row>
    <row r="19520" customFormat="false" ht="12.8" hidden="false" customHeight="false" outlineLevel="0" collapsed="false">
      <c r="A19520" s="0" t="s">
        <v>28733</v>
      </c>
      <c r="B19520" s="0" t="s">
        <v>28734</v>
      </c>
    </row>
    <row r="19521" customFormat="false" ht="12.8" hidden="false" customHeight="false" outlineLevel="0" collapsed="false">
      <c r="A19521" s="0" t="s">
        <v>28735</v>
      </c>
    </row>
    <row r="19522" customFormat="false" ht="12.8" hidden="false" customHeight="false" outlineLevel="0" collapsed="false">
      <c r="A19522" s="0" t="s">
        <v>28736</v>
      </c>
      <c r="B19522" s="0" t="s">
        <v>28737</v>
      </c>
      <c r="C19522" s="0" t="s">
        <v>28738</v>
      </c>
      <c r="D19522" s="0" t="s">
        <v>28739</v>
      </c>
    </row>
    <row r="19523" customFormat="false" ht="12.8" hidden="false" customHeight="false" outlineLevel="0" collapsed="false">
      <c r="A19523" s="0" t="s">
        <v>28740</v>
      </c>
      <c r="B19523" s="0" t="s">
        <v>28741</v>
      </c>
      <c r="C19523" s="0" t="s">
        <v>28742</v>
      </c>
    </row>
    <row r="19524" customFormat="false" ht="12.8" hidden="false" customHeight="false" outlineLevel="0" collapsed="false">
      <c r="A19524" s="0" t="s">
        <v>28743</v>
      </c>
    </row>
    <row r="19525" customFormat="false" ht="12.8" hidden="false" customHeight="false" outlineLevel="0" collapsed="false">
      <c r="A19525" s="0" t="s">
        <v>28744</v>
      </c>
    </row>
    <row r="19526" customFormat="false" ht="12.8" hidden="false" customHeight="false" outlineLevel="0" collapsed="false">
      <c r="A19526" s="0" t="s">
        <v>28745</v>
      </c>
    </row>
    <row r="19527" customFormat="false" ht="12.8" hidden="false" customHeight="false" outlineLevel="0" collapsed="false">
      <c r="A19527" s="0" t="s">
        <v>28746</v>
      </c>
    </row>
    <row r="19528" customFormat="false" ht="12.8" hidden="false" customHeight="false" outlineLevel="0" collapsed="false">
      <c r="A19528" s="0" t="s">
        <v>28747</v>
      </c>
      <c r="B19528" s="0" t="s">
        <v>28748</v>
      </c>
      <c r="C19528" s="0" t="s">
        <v>28749</v>
      </c>
    </row>
    <row r="19529" customFormat="false" ht="12.8" hidden="false" customHeight="false" outlineLevel="0" collapsed="false">
      <c r="A19529" s="0" t="s">
        <v>28750</v>
      </c>
    </row>
    <row r="19530" customFormat="false" ht="12.8" hidden="false" customHeight="false" outlineLevel="0" collapsed="false">
      <c r="A19530" s="0" t="s">
        <v>28751</v>
      </c>
      <c r="B19530" s="0" t="s">
        <v>28752</v>
      </c>
    </row>
    <row r="19531" customFormat="false" ht="12.8" hidden="false" customHeight="false" outlineLevel="0" collapsed="false">
      <c r="A19531" s="0" t="s">
        <v>28753</v>
      </c>
      <c r="B19531" s="0" t="s">
        <v>28754</v>
      </c>
    </row>
    <row r="19532" customFormat="false" ht="12.8" hidden="false" customHeight="false" outlineLevel="0" collapsed="false">
      <c r="A19532" s="0" t="s">
        <v>28755</v>
      </c>
    </row>
    <row r="19533" customFormat="false" ht="12.8" hidden="false" customHeight="false" outlineLevel="0" collapsed="false">
      <c r="A19533" s="0" t="s">
        <v>28756</v>
      </c>
    </row>
    <row r="19534" customFormat="false" ht="12.8" hidden="false" customHeight="false" outlineLevel="0" collapsed="false">
      <c r="A19534" s="0" t="s">
        <v>28757</v>
      </c>
      <c r="B19534" s="0" t="s">
        <v>28758</v>
      </c>
    </row>
    <row r="19535" customFormat="false" ht="12.8" hidden="false" customHeight="false" outlineLevel="0" collapsed="false">
      <c r="A19535" s="0" t="s">
        <v>28759</v>
      </c>
    </row>
    <row r="19536" customFormat="false" ht="12.8" hidden="false" customHeight="false" outlineLevel="0" collapsed="false">
      <c r="A19536" s="0" t="s">
        <v>28760</v>
      </c>
    </row>
    <row r="19537" customFormat="false" ht="12.8" hidden="false" customHeight="false" outlineLevel="0" collapsed="false">
      <c r="A19537" s="0" t="s">
        <v>28761</v>
      </c>
      <c r="B19537" s="0" t="s">
        <v>28762</v>
      </c>
      <c r="C19537" s="0" t="s">
        <v>28763</v>
      </c>
    </row>
    <row r="19538" customFormat="false" ht="12.8" hidden="false" customHeight="false" outlineLevel="0" collapsed="false">
      <c r="A19538" s="0" t="s">
        <v>28764</v>
      </c>
    </row>
    <row r="19539" customFormat="false" ht="12.8" hidden="false" customHeight="false" outlineLevel="0" collapsed="false">
      <c r="A19539" s="0" t="s">
        <v>28765</v>
      </c>
      <c r="B19539" s="0" t="s">
        <v>28766</v>
      </c>
    </row>
    <row r="19540" customFormat="false" ht="12.8" hidden="false" customHeight="false" outlineLevel="0" collapsed="false">
      <c r="A19540" s="0" t="s">
        <v>28767</v>
      </c>
    </row>
    <row r="19541" customFormat="false" ht="12.8" hidden="false" customHeight="false" outlineLevel="0" collapsed="false">
      <c r="A19541" s="0" t="s">
        <v>28768</v>
      </c>
    </row>
    <row r="19542" customFormat="false" ht="12.8" hidden="false" customHeight="false" outlineLevel="0" collapsed="false">
      <c r="A19542" s="0" t="s">
        <v>28769</v>
      </c>
      <c r="B19542" s="0" t="s">
        <v>28770</v>
      </c>
      <c r="C19542" s="0" t="s">
        <v>28771</v>
      </c>
    </row>
    <row r="19543" customFormat="false" ht="12.8" hidden="false" customHeight="false" outlineLevel="0" collapsed="false">
      <c r="A19543" s="0" t="s">
        <v>28772</v>
      </c>
    </row>
    <row r="19544" customFormat="false" ht="12.8" hidden="false" customHeight="false" outlineLevel="0" collapsed="false">
      <c r="A19544" s="0" t="s">
        <v>28773</v>
      </c>
    </row>
    <row r="19545" customFormat="false" ht="12.8" hidden="false" customHeight="false" outlineLevel="0" collapsed="false">
      <c r="A19545" s="0" t="s">
        <v>28774</v>
      </c>
      <c r="B19545" s="0" t="s">
        <v>28775</v>
      </c>
    </row>
    <row r="19546" customFormat="false" ht="12.8" hidden="false" customHeight="false" outlineLevel="0" collapsed="false">
      <c r="A19546" s="0" t="s">
        <v>28776</v>
      </c>
    </row>
    <row r="19547" customFormat="false" ht="12.8" hidden="false" customHeight="false" outlineLevel="0" collapsed="false">
      <c r="A19547" s="0" t="s">
        <v>28777</v>
      </c>
    </row>
    <row r="19548" customFormat="false" ht="12.8" hidden="false" customHeight="false" outlineLevel="0" collapsed="false">
      <c r="A19548" s="0" t="s">
        <v>28778</v>
      </c>
    </row>
    <row r="19549" customFormat="false" ht="12.8" hidden="false" customHeight="false" outlineLevel="0" collapsed="false">
      <c r="A19549" s="0" t="s">
        <v>28779</v>
      </c>
      <c r="B19549" s="0" t="s">
        <v>28780</v>
      </c>
    </row>
    <row r="19550" customFormat="false" ht="12.8" hidden="false" customHeight="false" outlineLevel="0" collapsed="false">
      <c r="A19550" s="0" t="s">
        <v>28781</v>
      </c>
    </row>
    <row r="19551" customFormat="false" ht="12.8" hidden="false" customHeight="false" outlineLevel="0" collapsed="false">
      <c r="A19551" s="0" t="s">
        <v>28782</v>
      </c>
      <c r="B19551" s="0" t="s">
        <v>28783</v>
      </c>
    </row>
    <row r="19552" customFormat="false" ht="12.8" hidden="false" customHeight="false" outlineLevel="0" collapsed="false">
      <c r="A19552" s="0" t="s">
        <v>28784</v>
      </c>
    </row>
    <row r="19553" customFormat="false" ht="12.8" hidden="false" customHeight="false" outlineLevel="0" collapsed="false">
      <c r="A19553" s="0" t="s">
        <v>28785</v>
      </c>
    </row>
    <row r="19554" customFormat="false" ht="12.8" hidden="false" customHeight="false" outlineLevel="0" collapsed="false">
      <c r="A19554" s="0" t="s">
        <v>28786</v>
      </c>
    </row>
    <row r="19555" customFormat="false" ht="12.8" hidden="false" customHeight="false" outlineLevel="0" collapsed="false">
      <c r="A19555" s="0" t="s">
        <v>28787</v>
      </c>
    </row>
    <row r="19556" customFormat="false" ht="12.8" hidden="false" customHeight="false" outlineLevel="0" collapsed="false">
      <c r="A19556" s="0" t="s">
        <v>28788</v>
      </c>
    </row>
    <row r="19557" customFormat="false" ht="12.8" hidden="false" customHeight="false" outlineLevel="0" collapsed="false">
      <c r="A19557" s="0" t="s">
        <v>28789</v>
      </c>
      <c r="B19557" s="0" t="s">
        <v>28790</v>
      </c>
    </row>
    <row r="19558" customFormat="false" ht="12.8" hidden="false" customHeight="false" outlineLevel="0" collapsed="false">
      <c r="A19558" s="0" t="s">
        <v>28791</v>
      </c>
      <c r="B19558" s="0" t="s">
        <v>28792</v>
      </c>
    </row>
    <row r="19559" customFormat="false" ht="12.8" hidden="false" customHeight="false" outlineLevel="0" collapsed="false">
      <c r="A19559" s="0" t="s">
        <v>28793</v>
      </c>
    </row>
    <row r="19560" customFormat="false" ht="12.8" hidden="false" customHeight="false" outlineLevel="0" collapsed="false">
      <c r="A19560" s="0" t="s">
        <v>28794</v>
      </c>
      <c r="B19560" s="0" t="s">
        <v>28795</v>
      </c>
    </row>
    <row r="19561" customFormat="false" ht="12.8" hidden="false" customHeight="false" outlineLevel="0" collapsed="false">
      <c r="A19561" s="0" t="s">
        <v>28796</v>
      </c>
    </row>
    <row r="19562" customFormat="false" ht="12.8" hidden="false" customHeight="false" outlineLevel="0" collapsed="false">
      <c r="A19562" s="0" t="s">
        <v>28797</v>
      </c>
    </row>
    <row r="19563" customFormat="false" ht="12.8" hidden="false" customHeight="false" outlineLevel="0" collapsed="false">
      <c r="A19563" s="0" t="s">
        <v>28798</v>
      </c>
      <c r="B19563" s="0" t="s">
        <v>28799</v>
      </c>
    </row>
    <row r="19564" customFormat="false" ht="12.8" hidden="false" customHeight="false" outlineLevel="0" collapsed="false">
      <c r="A19564" s="0" t="s">
        <v>28800</v>
      </c>
    </row>
    <row r="19565" customFormat="false" ht="12.8" hidden="false" customHeight="false" outlineLevel="0" collapsed="false">
      <c r="A19565" s="0" t="s">
        <v>28801</v>
      </c>
    </row>
    <row r="19566" customFormat="false" ht="12.8" hidden="false" customHeight="false" outlineLevel="0" collapsed="false">
      <c r="A19566" s="0" t="s">
        <v>28802</v>
      </c>
      <c r="B19566" s="0" t="s">
        <v>28803</v>
      </c>
    </row>
    <row r="19567" customFormat="false" ht="12.8" hidden="false" customHeight="false" outlineLevel="0" collapsed="false">
      <c r="A19567" s="0" t="s">
        <v>28804</v>
      </c>
    </row>
    <row r="19568" customFormat="false" ht="12.8" hidden="false" customHeight="false" outlineLevel="0" collapsed="false">
      <c r="A19568" s="0" t="s">
        <v>28805</v>
      </c>
      <c r="B19568" s="0" t="s">
        <v>28806</v>
      </c>
    </row>
    <row r="19569" customFormat="false" ht="12.8" hidden="false" customHeight="false" outlineLevel="0" collapsed="false">
      <c r="A19569" s="0" t="s">
        <v>28807</v>
      </c>
      <c r="B19569" s="0" t="s">
        <v>28808</v>
      </c>
    </row>
    <row r="19570" customFormat="false" ht="12.8" hidden="false" customHeight="false" outlineLevel="0" collapsed="false">
      <c r="A19570" s="0" t="s">
        <v>28809</v>
      </c>
    </row>
    <row r="19571" customFormat="false" ht="12.8" hidden="false" customHeight="false" outlineLevel="0" collapsed="false">
      <c r="A19571" s="0" t="s">
        <v>28810</v>
      </c>
    </row>
    <row r="19572" customFormat="false" ht="12.8" hidden="false" customHeight="false" outlineLevel="0" collapsed="false">
      <c r="A19572" s="0" t="s">
        <v>28811</v>
      </c>
    </row>
    <row r="19573" customFormat="false" ht="12.8" hidden="false" customHeight="false" outlineLevel="0" collapsed="false">
      <c r="A19573" s="0" t="s">
        <v>28812</v>
      </c>
      <c r="B19573" s="0" t="s">
        <v>28813</v>
      </c>
    </row>
    <row r="19574" customFormat="false" ht="12.8" hidden="false" customHeight="false" outlineLevel="0" collapsed="false">
      <c r="A19574" s="0" t="s">
        <v>28814</v>
      </c>
    </row>
    <row r="19575" customFormat="false" ht="12.8" hidden="false" customHeight="false" outlineLevel="0" collapsed="false">
      <c r="A19575" s="0" t="s">
        <v>28815</v>
      </c>
    </row>
    <row r="19576" customFormat="false" ht="12.8" hidden="false" customHeight="false" outlineLevel="0" collapsed="false">
      <c r="A19576" s="0" t="s">
        <v>28816</v>
      </c>
      <c r="B19576" s="0" t="s">
        <v>28817</v>
      </c>
      <c r="C19576" s="0" t="s">
        <v>28818</v>
      </c>
      <c r="D19576" s="0" t="s">
        <v>28819</v>
      </c>
    </row>
    <row r="19577" customFormat="false" ht="12.8" hidden="false" customHeight="false" outlineLevel="0" collapsed="false">
      <c r="A19577" s="0" t="s">
        <v>28820</v>
      </c>
    </row>
    <row r="19578" customFormat="false" ht="12.8" hidden="false" customHeight="false" outlineLevel="0" collapsed="false">
      <c r="A19578" s="0" t="s">
        <v>28821</v>
      </c>
      <c r="B19578" s="0" t="s">
        <v>28822</v>
      </c>
      <c r="C19578" s="0" t="s">
        <v>28823</v>
      </c>
      <c r="D19578" s="0" t="s">
        <v>28824</v>
      </c>
      <c r="E19578" s="0" t="s">
        <v>28825</v>
      </c>
    </row>
    <row r="19579" customFormat="false" ht="12.8" hidden="false" customHeight="false" outlineLevel="0" collapsed="false">
      <c r="A19579" s="0" t="s">
        <v>28826</v>
      </c>
    </row>
    <row r="19580" customFormat="false" ht="12.8" hidden="false" customHeight="false" outlineLevel="0" collapsed="false">
      <c r="A19580" s="0" t="s">
        <v>28827</v>
      </c>
      <c r="B19580" s="0" t="s">
        <v>28828</v>
      </c>
      <c r="C19580" s="0" t="s">
        <v>28829</v>
      </c>
    </row>
    <row r="19581" customFormat="false" ht="12.8" hidden="false" customHeight="false" outlineLevel="0" collapsed="false">
      <c r="A19581" s="0" t="s">
        <v>28830</v>
      </c>
      <c r="B19581" s="0" t="s">
        <v>28831</v>
      </c>
    </row>
    <row r="19582" customFormat="false" ht="12.8" hidden="false" customHeight="false" outlineLevel="0" collapsed="false">
      <c r="A19582" s="0" t="s">
        <v>28832</v>
      </c>
    </row>
    <row r="19583" customFormat="false" ht="12.8" hidden="false" customHeight="false" outlineLevel="0" collapsed="false">
      <c r="A19583" s="0" t="s">
        <v>28833</v>
      </c>
    </row>
    <row r="19584" customFormat="false" ht="12.8" hidden="false" customHeight="false" outlineLevel="0" collapsed="false">
      <c r="A19584" s="0" t="s">
        <v>28834</v>
      </c>
    </row>
    <row r="19585" customFormat="false" ht="12.8" hidden="false" customHeight="false" outlineLevel="0" collapsed="false">
      <c r="A19585" s="0" t="s">
        <v>28835</v>
      </c>
    </row>
    <row r="19586" customFormat="false" ht="12.8" hidden="false" customHeight="false" outlineLevel="0" collapsed="false">
      <c r="A19586" s="0" t="s">
        <v>28836</v>
      </c>
      <c r="B19586" s="0" t="s">
        <v>28837</v>
      </c>
    </row>
    <row r="19587" customFormat="false" ht="12.8" hidden="false" customHeight="false" outlineLevel="0" collapsed="false">
      <c r="A19587" s="0" t="s">
        <v>28838</v>
      </c>
    </row>
    <row r="19588" customFormat="false" ht="12.8" hidden="false" customHeight="false" outlineLevel="0" collapsed="false">
      <c r="A19588" s="0" t="s">
        <v>28839</v>
      </c>
    </row>
    <row r="19589" customFormat="false" ht="12.8" hidden="false" customHeight="false" outlineLevel="0" collapsed="false">
      <c r="A19589" s="0" t="s">
        <v>28840</v>
      </c>
      <c r="B19589" s="0" t="s">
        <v>28841</v>
      </c>
    </row>
    <row r="19590" customFormat="false" ht="12.8" hidden="false" customHeight="false" outlineLevel="0" collapsed="false">
      <c r="A19590" s="0" t="s">
        <v>28842</v>
      </c>
    </row>
    <row r="19591" customFormat="false" ht="12.8" hidden="false" customHeight="false" outlineLevel="0" collapsed="false">
      <c r="A19591" s="0" t="s">
        <v>28843</v>
      </c>
    </row>
    <row r="19592" customFormat="false" ht="12.8" hidden="false" customHeight="false" outlineLevel="0" collapsed="false">
      <c r="A19592" s="0" t="s">
        <v>28844</v>
      </c>
      <c r="B19592" s="0" t="s">
        <v>28845</v>
      </c>
    </row>
    <row r="19593" customFormat="false" ht="12.8" hidden="false" customHeight="false" outlineLevel="0" collapsed="false">
      <c r="A19593" s="0" t="s">
        <v>28846</v>
      </c>
    </row>
    <row r="19594" customFormat="false" ht="12.8" hidden="false" customHeight="false" outlineLevel="0" collapsed="false">
      <c r="A19594" s="0" t="s">
        <v>28847</v>
      </c>
    </row>
    <row r="19595" customFormat="false" ht="12.8" hidden="false" customHeight="false" outlineLevel="0" collapsed="false">
      <c r="A19595" s="0" t="s">
        <v>28848</v>
      </c>
    </row>
    <row r="19596" customFormat="false" ht="12.8" hidden="false" customHeight="false" outlineLevel="0" collapsed="false">
      <c r="A19596" s="0" t="s">
        <v>28849</v>
      </c>
    </row>
    <row r="19597" customFormat="false" ht="12.8" hidden="false" customHeight="false" outlineLevel="0" collapsed="false">
      <c r="A19597" s="0" t="s">
        <v>28850</v>
      </c>
    </row>
    <row r="19598" customFormat="false" ht="12.8" hidden="false" customHeight="false" outlineLevel="0" collapsed="false">
      <c r="A19598" s="0" t="s">
        <v>28851</v>
      </c>
      <c r="B19598" s="0" t="s">
        <v>28852</v>
      </c>
    </row>
    <row r="19599" customFormat="false" ht="12.8" hidden="false" customHeight="false" outlineLevel="0" collapsed="false">
      <c r="A19599" s="0" t="s">
        <v>28853</v>
      </c>
    </row>
    <row r="19600" customFormat="false" ht="12.8" hidden="false" customHeight="false" outlineLevel="0" collapsed="false">
      <c r="A19600" s="0" t="s">
        <v>28854</v>
      </c>
    </row>
    <row r="19601" customFormat="false" ht="12.8" hidden="false" customHeight="false" outlineLevel="0" collapsed="false">
      <c r="A19601" s="0" t="s">
        <v>28855</v>
      </c>
    </row>
    <row r="19602" customFormat="false" ht="12.8" hidden="false" customHeight="false" outlineLevel="0" collapsed="false">
      <c r="A19602" s="0" t="s">
        <v>28856</v>
      </c>
    </row>
    <row r="19603" customFormat="false" ht="12.8" hidden="false" customHeight="false" outlineLevel="0" collapsed="false">
      <c r="A19603" s="0" t="s">
        <v>28857</v>
      </c>
    </row>
    <row r="19604" customFormat="false" ht="12.8" hidden="false" customHeight="false" outlineLevel="0" collapsed="false">
      <c r="A19604" s="0" t="s">
        <v>28858</v>
      </c>
    </row>
    <row r="19605" customFormat="false" ht="12.8" hidden="false" customHeight="false" outlineLevel="0" collapsed="false">
      <c r="A19605" s="0" t="s">
        <v>28859</v>
      </c>
    </row>
    <row r="19606" customFormat="false" ht="12.8" hidden="false" customHeight="false" outlineLevel="0" collapsed="false">
      <c r="A19606" s="0" t="s">
        <v>28860</v>
      </c>
      <c r="B19606" s="0" t="s">
        <v>28861</v>
      </c>
      <c r="C19606" s="0" t="s">
        <v>28862</v>
      </c>
      <c r="D19606" s="0" t="s">
        <v>28863</v>
      </c>
      <c r="E19606" s="0" t="s">
        <v>28864</v>
      </c>
    </row>
    <row r="19607" customFormat="false" ht="12.8" hidden="false" customHeight="false" outlineLevel="0" collapsed="false">
      <c r="A19607" s="0" t="s">
        <v>28865</v>
      </c>
    </row>
    <row r="19608" customFormat="false" ht="12.8" hidden="false" customHeight="false" outlineLevel="0" collapsed="false">
      <c r="A19608" s="0" t="s">
        <v>28866</v>
      </c>
    </row>
    <row r="19609" customFormat="false" ht="12.8" hidden="false" customHeight="false" outlineLevel="0" collapsed="false">
      <c r="A19609" s="0" t="s">
        <v>28867</v>
      </c>
    </row>
    <row r="19610" customFormat="false" ht="12.8" hidden="false" customHeight="false" outlineLevel="0" collapsed="false">
      <c r="A19610" s="0" t="s">
        <v>28868</v>
      </c>
    </row>
    <row r="19611" customFormat="false" ht="12.8" hidden="false" customHeight="false" outlineLevel="0" collapsed="false">
      <c r="A19611" s="0" t="s">
        <v>28869</v>
      </c>
      <c r="B19611" s="0" t="s">
        <v>28870</v>
      </c>
      <c r="C19611" s="0" t="s">
        <v>28871</v>
      </c>
    </row>
    <row r="19612" customFormat="false" ht="12.8" hidden="false" customHeight="false" outlineLevel="0" collapsed="false">
      <c r="A19612" s="0" t="s">
        <v>28872</v>
      </c>
    </row>
    <row r="19613" customFormat="false" ht="12.8" hidden="false" customHeight="false" outlineLevel="0" collapsed="false">
      <c r="A19613" s="0" t="s">
        <v>28873</v>
      </c>
    </row>
    <row r="19614" customFormat="false" ht="12.8" hidden="false" customHeight="false" outlineLevel="0" collapsed="false">
      <c r="A19614" s="0" t="s">
        <v>28874</v>
      </c>
      <c r="B19614" s="0" t="s">
        <v>28875</v>
      </c>
    </row>
    <row r="19615" customFormat="false" ht="12.8" hidden="false" customHeight="false" outlineLevel="0" collapsed="false">
      <c r="A19615" s="0" t="s">
        <v>28876</v>
      </c>
      <c r="B19615" s="0" t="s">
        <v>28877</v>
      </c>
    </row>
    <row r="19616" customFormat="false" ht="12.8" hidden="false" customHeight="false" outlineLevel="0" collapsed="false">
      <c r="A19616" s="0" t="s">
        <v>28878</v>
      </c>
      <c r="B19616" s="0" t="s">
        <v>28879</v>
      </c>
    </row>
    <row r="19617" customFormat="false" ht="12.8" hidden="false" customHeight="false" outlineLevel="0" collapsed="false">
      <c r="A19617" s="0" t="s">
        <v>28880</v>
      </c>
    </row>
    <row r="19618" customFormat="false" ht="12.8" hidden="false" customHeight="false" outlineLevel="0" collapsed="false">
      <c r="A19618" s="0" t="s">
        <v>28881</v>
      </c>
    </row>
    <row r="19619" customFormat="false" ht="12.8" hidden="false" customHeight="false" outlineLevel="0" collapsed="false">
      <c r="A19619" s="0" t="s">
        <v>28882</v>
      </c>
    </row>
    <row r="19620" customFormat="false" ht="12.8" hidden="false" customHeight="false" outlineLevel="0" collapsed="false">
      <c r="A19620" s="0" t="s">
        <v>28883</v>
      </c>
    </row>
    <row r="19621" customFormat="false" ht="12.8" hidden="false" customHeight="false" outlineLevel="0" collapsed="false">
      <c r="A19621" s="0" t="s">
        <v>28884</v>
      </c>
    </row>
    <row r="19622" customFormat="false" ht="12.8" hidden="false" customHeight="false" outlineLevel="0" collapsed="false">
      <c r="A19622" s="0" t="s">
        <v>28885</v>
      </c>
      <c r="B19622" s="0" t="s">
        <v>28886</v>
      </c>
    </row>
    <row r="19623" customFormat="false" ht="12.8" hidden="false" customHeight="false" outlineLevel="0" collapsed="false">
      <c r="A19623" s="0" t="s">
        <v>28887</v>
      </c>
      <c r="B19623" s="0" t="s">
        <v>28888</v>
      </c>
      <c r="C19623" s="0" t="s">
        <v>28889</v>
      </c>
    </row>
    <row r="19624" customFormat="false" ht="12.8" hidden="false" customHeight="false" outlineLevel="0" collapsed="false">
      <c r="A19624" s="0" t="s">
        <v>28890</v>
      </c>
    </row>
    <row r="19625" customFormat="false" ht="12.8" hidden="false" customHeight="false" outlineLevel="0" collapsed="false">
      <c r="A19625" s="0" t="s">
        <v>28891</v>
      </c>
      <c r="B19625" s="0" t="s">
        <v>28892</v>
      </c>
    </row>
    <row r="19626" customFormat="false" ht="12.8" hidden="false" customHeight="false" outlineLevel="0" collapsed="false">
      <c r="A19626" s="0" t="s">
        <v>28893</v>
      </c>
    </row>
    <row r="19627" customFormat="false" ht="12.8" hidden="false" customHeight="false" outlineLevel="0" collapsed="false">
      <c r="A19627" s="0" t="s">
        <v>28894</v>
      </c>
    </row>
    <row r="19628" customFormat="false" ht="12.8" hidden="false" customHeight="false" outlineLevel="0" collapsed="false">
      <c r="A19628" s="0" t="s">
        <v>28895</v>
      </c>
      <c r="B19628" s="0" t="s">
        <v>28896</v>
      </c>
    </row>
    <row r="19629" customFormat="false" ht="12.8" hidden="false" customHeight="false" outlineLevel="0" collapsed="false">
      <c r="A19629" s="0" t="s">
        <v>28897</v>
      </c>
    </row>
    <row r="19630" customFormat="false" ht="12.8" hidden="false" customHeight="false" outlineLevel="0" collapsed="false">
      <c r="A19630" s="0" t="s">
        <v>28898</v>
      </c>
    </row>
    <row r="19631" customFormat="false" ht="12.8" hidden="false" customHeight="false" outlineLevel="0" collapsed="false">
      <c r="A19631" s="0" t="s">
        <v>28899</v>
      </c>
      <c r="B19631" s="0" t="s">
        <v>28900</v>
      </c>
    </row>
    <row r="19632" customFormat="false" ht="12.8" hidden="false" customHeight="false" outlineLevel="0" collapsed="false">
      <c r="A19632" s="0" t="s">
        <v>28901</v>
      </c>
      <c r="B19632" s="0" t="s">
        <v>28902</v>
      </c>
    </row>
    <row r="19633" customFormat="false" ht="12.8" hidden="false" customHeight="false" outlineLevel="0" collapsed="false">
      <c r="A19633" s="0" t="s">
        <v>28903</v>
      </c>
    </row>
    <row r="19634" customFormat="false" ht="12.8" hidden="false" customHeight="false" outlineLevel="0" collapsed="false">
      <c r="A19634" s="0" t="s">
        <v>28904</v>
      </c>
      <c r="B19634" s="0" t="s">
        <v>28905</v>
      </c>
      <c r="C19634" s="0" t="s">
        <v>28906</v>
      </c>
    </row>
    <row r="19635" customFormat="false" ht="12.8" hidden="false" customHeight="false" outlineLevel="0" collapsed="false">
      <c r="A19635" s="0" t="s">
        <v>28907</v>
      </c>
    </row>
    <row r="19636" customFormat="false" ht="12.8" hidden="false" customHeight="false" outlineLevel="0" collapsed="false">
      <c r="A19636" s="0" t="s">
        <v>28908</v>
      </c>
      <c r="B19636" s="0" t="e">
        <f aca="false">&amp;1‡¾¤Ì¯ÏíÖ_x0016_Éìoû_x001a_¨“—5“"_x0014_bR†Ù_x001b_Ñ_x0011_dUT_x0001_á_x0007_˜…‰’—øjèÑæ«{‹%V¬S-hñ«±cÊ®^ž‡ú‹Ê‹–-q¾ÍjË_x0008_¿1~p(ÙR+Ø¾Õ¤{íiŠ£;_x001b_TŽ—Y¶“9‚[òò?pöqG</f>
        <v>#N/A</v>
      </c>
    </row>
    <row r="19637" customFormat="false" ht="12.8" hidden="false" customHeight="false" outlineLevel="0" collapsed="false">
      <c r="A19637" s="0" t="s">
        <v>28909</v>
      </c>
    </row>
    <row r="19638" customFormat="false" ht="12.8" hidden="false" customHeight="false" outlineLevel="0" collapsed="false">
      <c r="A19638" s="0" t="s">
        <v>28910</v>
      </c>
    </row>
    <row r="19639" customFormat="false" ht="12.8" hidden="false" customHeight="false" outlineLevel="0" collapsed="false">
      <c r="A19639" s="0" t="s">
        <v>28911</v>
      </c>
    </row>
    <row r="19640" customFormat="false" ht="12.8" hidden="false" customHeight="false" outlineLevel="0" collapsed="false">
      <c r="A19640" s="0" t="s">
        <v>28912</v>
      </c>
      <c r="B19640" s="0" t="s">
        <v>28913</v>
      </c>
    </row>
    <row r="19641" customFormat="false" ht="12.8" hidden="false" customHeight="false" outlineLevel="0" collapsed="false">
      <c r="A19641" s="0" t="s">
        <v>28914</v>
      </c>
    </row>
    <row r="19642" customFormat="false" ht="12.8" hidden="false" customHeight="false" outlineLevel="0" collapsed="false">
      <c r="A19642" s="0" t="s">
        <v>28915</v>
      </c>
      <c r="B19642" s="0" t="s">
        <v>28916</v>
      </c>
      <c r="C19642" s="0" t="s">
        <v>28917</v>
      </c>
    </row>
    <row r="19643" customFormat="false" ht="12.8" hidden="false" customHeight="false" outlineLevel="0" collapsed="false">
      <c r="A19643" s="0" t="s">
        <v>28918</v>
      </c>
      <c r="B19643" s="0" t="s">
        <v>28919</v>
      </c>
      <c r="C19643" s="0" t="s">
        <v>28920</v>
      </c>
    </row>
    <row r="19644" customFormat="false" ht="12.8" hidden="false" customHeight="false" outlineLevel="0" collapsed="false">
      <c r="A19644" s="0" t="s">
        <v>28921</v>
      </c>
    </row>
    <row r="19645" customFormat="false" ht="12.8" hidden="false" customHeight="false" outlineLevel="0" collapsed="false">
      <c r="A19645" s="0" t="s">
        <v>28922</v>
      </c>
      <c r="B19645" s="0" t="s">
        <v>28923</v>
      </c>
    </row>
    <row r="19646" customFormat="false" ht="12.8" hidden="false" customHeight="false" outlineLevel="0" collapsed="false">
      <c r="A19646" s="0" t="s">
        <v>28924</v>
      </c>
    </row>
    <row r="19647" customFormat="false" ht="12.8" hidden="false" customHeight="false" outlineLevel="0" collapsed="false">
      <c r="A19647" s="0" t="s">
        <v>28925</v>
      </c>
    </row>
    <row r="19648" customFormat="false" ht="12.8" hidden="false" customHeight="false" outlineLevel="0" collapsed="false">
      <c r="A19648" s="0" t="s">
        <v>28926</v>
      </c>
    </row>
    <row r="19649" customFormat="false" ht="12.8" hidden="false" customHeight="false" outlineLevel="0" collapsed="false">
      <c r="A19649" s="0" t="s">
        <v>28927</v>
      </c>
    </row>
    <row r="19650" customFormat="false" ht="12.8" hidden="false" customHeight="false" outlineLevel="0" collapsed="false">
      <c r="A19650" s="0" t="s">
        <v>28928</v>
      </c>
    </row>
    <row r="19651" customFormat="false" ht="12.8" hidden="false" customHeight="false" outlineLevel="0" collapsed="false">
      <c r="A19651" s="0" t="s">
        <v>28929</v>
      </c>
      <c r="B19651" s="0" t="s">
        <v>28930</v>
      </c>
    </row>
    <row r="19652" customFormat="false" ht="12.8" hidden="false" customHeight="false" outlineLevel="0" collapsed="false">
      <c r="A19652" s="0" t="s">
        <v>28931</v>
      </c>
      <c r="B19652" s="0" t="s">
        <v>28932</v>
      </c>
    </row>
    <row r="19653" customFormat="false" ht="12.8" hidden="false" customHeight="false" outlineLevel="0" collapsed="false">
      <c r="A19653" s="0" t="s">
        <v>28933</v>
      </c>
      <c r="B19653" s="0" t="s">
        <v>28934</v>
      </c>
    </row>
    <row r="19654" customFormat="false" ht="12.8" hidden="false" customHeight="false" outlineLevel="0" collapsed="false">
      <c r="A19654" s="0" t="s">
        <v>28935</v>
      </c>
    </row>
    <row r="19655" customFormat="false" ht="12.8" hidden="false" customHeight="false" outlineLevel="0" collapsed="false">
      <c r="A19655" s="0" t="s">
        <v>28936</v>
      </c>
      <c r="B19655" s="0" t="s">
        <v>28937</v>
      </c>
      <c r="C19655" s="0" t="s">
        <v>28938</v>
      </c>
    </row>
    <row r="19656" customFormat="false" ht="12.8" hidden="false" customHeight="false" outlineLevel="0" collapsed="false">
      <c r="A19656" s="0" t="s">
        <v>28939</v>
      </c>
    </row>
    <row r="19657" customFormat="false" ht="12.8" hidden="false" customHeight="false" outlineLevel="0" collapsed="false">
      <c r="A19657" s="0" t="s">
        <v>28940</v>
      </c>
    </row>
    <row r="19658" customFormat="false" ht="12.8" hidden="false" customHeight="false" outlineLevel="0" collapsed="false">
      <c r="A19658" s="0" t="s">
        <v>28941</v>
      </c>
    </row>
    <row r="19659" customFormat="false" ht="12.8" hidden="false" customHeight="false" outlineLevel="0" collapsed="false">
      <c r="A19659" s="0" t="s">
        <v>28942</v>
      </c>
    </row>
    <row r="19660" customFormat="false" ht="12.8" hidden="false" customHeight="false" outlineLevel="0" collapsed="false">
      <c r="A19660" s="0" t="s">
        <v>28943</v>
      </c>
    </row>
    <row r="19661" customFormat="false" ht="12.8" hidden="false" customHeight="false" outlineLevel="0" collapsed="false">
      <c r="A19661" s="0" t="s">
        <v>28944</v>
      </c>
    </row>
    <row r="19662" customFormat="false" ht="12.8" hidden="false" customHeight="false" outlineLevel="0" collapsed="false">
      <c r="A19662" s="0" t="s">
        <v>28945</v>
      </c>
    </row>
    <row r="19663" customFormat="false" ht="12.8" hidden="false" customHeight="false" outlineLevel="0" collapsed="false">
      <c r="A19663" s="0" t="s">
        <v>28946</v>
      </c>
      <c r="B19663" s="0" t="s">
        <v>28947</v>
      </c>
      <c r="C19663" s="0" t="s">
        <v>28948</v>
      </c>
    </row>
    <row r="19664" customFormat="false" ht="12.8" hidden="false" customHeight="false" outlineLevel="0" collapsed="false">
      <c r="A19664" s="0" t="s">
        <v>28949</v>
      </c>
    </row>
    <row r="19665" customFormat="false" ht="12.8" hidden="false" customHeight="false" outlineLevel="0" collapsed="false">
      <c r="A19665" s="0" t="s">
        <v>28950</v>
      </c>
      <c r="B19665" s="0" t="s">
        <v>28951</v>
      </c>
    </row>
    <row r="19666" customFormat="false" ht="12.8" hidden="false" customHeight="false" outlineLevel="0" collapsed="false">
      <c r="A19666" s="0" t="s">
        <v>282</v>
      </c>
      <c r="B19666" s="0" t="s">
        <v>28952</v>
      </c>
    </row>
    <row r="19667" customFormat="false" ht="12.8" hidden="false" customHeight="false" outlineLevel="0" collapsed="false">
      <c r="A19667" s="0" t="s">
        <v>28953</v>
      </c>
    </row>
    <row r="19668" customFormat="false" ht="12.8" hidden="false" customHeight="false" outlineLevel="0" collapsed="false">
      <c r="A19668" s="0" t="s">
        <v>28954</v>
      </c>
    </row>
    <row r="19669" customFormat="false" ht="12.8" hidden="false" customHeight="false" outlineLevel="0" collapsed="false">
      <c r="A19669" s="0" t="s">
        <v>28955</v>
      </c>
    </row>
    <row r="19670" customFormat="false" ht="12.8" hidden="false" customHeight="false" outlineLevel="0" collapsed="false">
      <c r="A19670" s="0" t="s">
        <v>28956</v>
      </c>
    </row>
    <row r="19671" customFormat="false" ht="12.8" hidden="false" customHeight="false" outlineLevel="0" collapsed="false">
      <c r="A19671" s="0" t="s">
        <v>28957</v>
      </c>
    </row>
    <row r="19672" customFormat="false" ht="12.8" hidden="false" customHeight="false" outlineLevel="0" collapsed="false">
      <c r="A19672" s="0" t="s">
        <v>28958</v>
      </c>
    </row>
    <row r="19673" customFormat="false" ht="12.8" hidden="false" customHeight="false" outlineLevel="0" collapsed="false">
      <c r="A19673" s="0" t="s">
        <v>28959</v>
      </c>
    </row>
    <row r="19674" customFormat="false" ht="12.8" hidden="false" customHeight="false" outlineLevel="0" collapsed="false">
      <c r="A19674" s="0" t="s">
        <v>28960</v>
      </c>
      <c r="B19674" s="0" t="s">
        <v>28961</v>
      </c>
    </row>
    <row r="19675" customFormat="false" ht="12.8" hidden="false" customHeight="false" outlineLevel="0" collapsed="false">
      <c r="A19675" s="0" t="s">
        <v>28962</v>
      </c>
      <c r="B19675" s="0" t="s">
        <v>28963</v>
      </c>
    </row>
    <row r="19676" customFormat="false" ht="12.8" hidden="false" customHeight="false" outlineLevel="0" collapsed="false">
      <c r="A19676" s="0" t="s">
        <v>28964</v>
      </c>
    </row>
    <row r="19677" customFormat="false" ht="12.8" hidden="false" customHeight="false" outlineLevel="0" collapsed="false">
      <c r="A19677" s="0" t="s">
        <v>28965</v>
      </c>
    </row>
    <row r="19678" customFormat="false" ht="12.8" hidden="false" customHeight="false" outlineLevel="0" collapsed="false">
      <c r="A19678" s="0" t="s">
        <v>28966</v>
      </c>
    </row>
    <row r="19679" customFormat="false" ht="12.8" hidden="false" customHeight="false" outlineLevel="0" collapsed="false">
      <c r="A19679" s="0" t="s">
        <v>28967</v>
      </c>
    </row>
    <row r="19680" customFormat="false" ht="12.8" hidden="false" customHeight="false" outlineLevel="0" collapsed="false">
      <c r="A19680" s="0" t="s">
        <v>28968</v>
      </c>
      <c r="B19680" s="0" t="s">
        <v>28969</v>
      </c>
    </row>
    <row r="19681" customFormat="false" ht="12.8" hidden="false" customHeight="false" outlineLevel="0" collapsed="false">
      <c r="A19681" s="0" t="s">
        <v>28970</v>
      </c>
    </row>
    <row r="19682" customFormat="false" ht="12.8" hidden="false" customHeight="false" outlineLevel="0" collapsed="false">
      <c r="A19682" s="0" t="s">
        <v>28971</v>
      </c>
    </row>
    <row r="19683" customFormat="false" ht="12.8" hidden="false" customHeight="false" outlineLevel="0" collapsed="false">
      <c r="A19683" s="0" t="s">
        <v>28972</v>
      </c>
    </row>
    <row r="19684" customFormat="false" ht="12.8" hidden="false" customHeight="false" outlineLevel="0" collapsed="false">
      <c r="A19684" s="0" t="s">
        <v>28973</v>
      </c>
    </row>
    <row r="19685" customFormat="false" ht="12.8" hidden="false" customHeight="false" outlineLevel="0" collapsed="false">
      <c r="A19685" s="0" t="s">
        <v>28974</v>
      </c>
    </row>
    <row r="19686" customFormat="false" ht="12.8" hidden="false" customHeight="false" outlineLevel="0" collapsed="false">
      <c r="A19686" s="0" t="s">
        <v>28975</v>
      </c>
      <c r="B19686" s="0" t="s">
        <v>28976</v>
      </c>
      <c r="C19686" s="0" t="s">
        <v>28977</v>
      </c>
      <c r="D19686" s="0" t="s">
        <v>28978</v>
      </c>
    </row>
    <row r="19687" customFormat="false" ht="12.8" hidden="false" customHeight="false" outlineLevel="0" collapsed="false">
      <c r="A19687" s="0" t="s">
        <v>28979</v>
      </c>
    </row>
    <row r="19688" customFormat="false" ht="12.8" hidden="false" customHeight="false" outlineLevel="0" collapsed="false">
      <c r="A19688" s="0" t="s">
        <v>28980</v>
      </c>
    </row>
    <row r="19689" customFormat="false" ht="12.8" hidden="false" customHeight="false" outlineLevel="0" collapsed="false">
      <c r="A19689" s="0" t="s">
        <v>28981</v>
      </c>
      <c r="B19689" s="0" t="s">
        <v>28982</v>
      </c>
    </row>
    <row r="19690" customFormat="false" ht="12.8" hidden="false" customHeight="false" outlineLevel="0" collapsed="false">
      <c r="A19690" s="0" t="s">
        <v>28983</v>
      </c>
    </row>
    <row r="19691" customFormat="false" ht="12.8" hidden="false" customHeight="false" outlineLevel="0" collapsed="false">
      <c r="A19691" s="0" t="s">
        <v>28984</v>
      </c>
    </row>
    <row r="19692" customFormat="false" ht="12.8" hidden="false" customHeight="false" outlineLevel="0" collapsed="false">
      <c r="A19692" s="0" t="s">
        <v>28985</v>
      </c>
    </row>
    <row r="19693" customFormat="false" ht="12.8" hidden="false" customHeight="false" outlineLevel="0" collapsed="false">
      <c r="A19693" s="0" t="s">
        <v>28986</v>
      </c>
    </row>
    <row r="19694" customFormat="false" ht="12.8" hidden="false" customHeight="false" outlineLevel="0" collapsed="false">
      <c r="A19694" s="0" t="s">
        <v>28987</v>
      </c>
      <c r="B19694" s="0" t="s">
        <v>28988</v>
      </c>
    </row>
    <row r="19695" customFormat="false" ht="12.8" hidden="false" customHeight="false" outlineLevel="0" collapsed="false">
      <c r="B19695" s="0" t="s">
        <v>28989</v>
      </c>
    </row>
    <row r="19696" customFormat="false" ht="12.8" hidden="false" customHeight="false" outlineLevel="0" collapsed="false">
      <c r="A19696" s="0" t="s">
        <v>28990</v>
      </c>
      <c r="B19696" s="0" t="s">
        <v>28991</v>
      </c>
      <c r="C19696" s="0" t="s">
        <v>28992</v>
      </c>
      <c r="D19696" s="0" t="s">
        <v>28993</v>
      </c>
    </row>
    <row r="19697" customFormat="false" ht="12.8" hidden="false" customHeight="false" outlineLevel="0" collapsed="false">
      <c r="A19697" s="0" t="s">
        <v>28994</v>
      </c>
      <c r="B19697" s="0" t="s">
        <v>28995</v>
      </c>
    </row>
    <row r="19698" customFormat="false" ht="12.8" hidden="false" customHeight="false" outlineLevel="0" collapsed="false">
      <c r="A19698" s="0" t="s">
        <v>28996</v>
      </c>
    </row>
    <row r="19699" customFormat="false" ht="12.8" hidden="false" customHeight="false" outlineLevel="0" collapsed="false">
      <c r="A19699" s="0" t="s">
        <v>28997</v>
      </c>
      <c r="B19699" s="0" t="s">
        <v>28998</v>
      </c>
      <c r="C19699" s="0" t="s">
        <v>28999</v>
      </c>
    </row>
    <row r="19700" customFormat="false" ht="12.8" hidden="false" customHeight="false" outlineLevel="0" collapsed="false">
      <c r="A19700" s="0" t="s">
        <v>29000</v>
      </c>
      <c r="B19700" s="0" t="s">
        <v>29001</v>
      </c>
    </row>
    <row r="19701" customFormat="false" ht="12.8" hidden="false" customHeight="false" outlineLevel="0" collapsed="false">
      <c r="A19701" s="0" t="s">
        <v>29002</v>
      </c>
    </row>
    <row r="19702" customFormat="false" ht="12.8" hidden="false" customHeight="false" outlineLevel="0" collapsed="false">
      <c r="A19702" s="0" t="s">
        <v>29003</v>
      </c>
    </row>
    <row r="19703" customFormat="false" ht="12.8" hidden="false" customHeight="false" outlineLevel="0" collapsed="false">
      <c r="A19703" s="0" t="s">
        <v>29004</v>
      </c>
      <c r="B19703" s="0" t="s">
        <v>29005</v>
      </c>
    </row>
    <row r="19704" customFormat="false" ht="12.8" hidden="false" customHeight="false" outlineLevel="0" collapsed="false">
      <c r="A19704" s="0" t="s">
        <v>29006</v>
      </c>
    </row>
    <row r="19705" customFormat="false" ht="12.8" hidden="false" customHeight="false" outlineLevel="0" collapsed="false">
      <c r="A19705" s="0" t="s">
        <v>29007</v>
      </c>
    </row>
    <row r="19706" customFormat="false" ht="12.8" hidden="false" customHeight="false" outlineLevel="0" collapsed="false">
      <c r="A19706" s="0" t="s">
        <v>29008</v>
      </c>
    </row>
    <row r="19707" customFormat="false" ht="12.8" hidden="false" customHeight="false" outlineLevel="0" collapsed="false">
      <c r="A19707" s="0" t="s">
        <v>29009</v>
      </c>
      <c r="B19707" s="0" t="s">
        <v>29010</v>
      </c>
    </row>
    <row r="19708" customFormat="false" ht="12.8" hidden="false" customHeight="false" outlineLevel="0" collapsed="false">
      <c r="A19708" s="0" t="s">
        <v>29011</v>
      </c>
    </row>
    <row r="19709" customFormat="false" ht="12.8" hidden="false" customHeight="false" outlineLevel="0" collapsed="false">
      <c r="A19709" s="0" t="s">
        <v>29012</v>
      </c>
    </row>
    <row r="19710" customFormat="false" ht="12.8" hidden="false" customHeight="false" outlineLevel="0" collapsed="false">
      <c r="A19710" s="0" t="s">
        <v>29013</v>
      </c>
    </row>
    <row r="19711" customFormat="false" ht="12.8" hidden="false" customHeight="false" outlineLevel="0" collapsed="false">
      <c r="A19711" s="0" t="s">
        <v>29014</v>
      </c>
    </row>
    <row r="19712" customFormat="false" ht="12.8" hidden="false" customHeight="false" outlineLevel="0" collapsed="false">
      <c r="A19712" s="0" t="s">
        <v>29015</v>
      </c>
    </row>
    <row r="19713" customFormat="false" ht="12.8" hidden="false" customHeight="false" outlineLevel="0" collapsed="false">
      <c r="A19713" s="0" t="s">
        <v>29016</v>
      </c>
      <c r="B19713" s="0" t="s">
        <v>29017</v>
      </c>
    </row>
    <row r="19714" customFormat="false" ht="12.8" hidden="false" customHeight="false" outlineLevel="0" collapsed="false">
      <c r="A19714" s="0" t="s">
        <v>29018</v>
      </c>
    </row>
    <row r="19715" customFormat="false" ht="12.8" hidden="false" customHeight="false" outlineLevel="0" collapsed="false">
      <c r="A19715" s="0" t="s">
        <v>29019</v>
      </c>
    </row>
    <row r="19716" customFormat="false" ht="12.8" hidden="false" customHeight="false" outlineLevel="0" collapsed="false">
      <c r="A19716" s="0" t="s">
        <v>29020</v>
      </c>
    </row>
    <row r="19717" customFormat="false" ht="12.8" hidden="false" customHeight="false" outlineLevel="0" collapsed="false">
      <c r="A19717" s="0" t="s">
        <v>29021</v>
      </c>
      <c r="B19717" s="0" t="s">
        <v>29022</v>
      </c>
    </row>
    <row r="19718" customFormat="false" ht="12.8" hidden="false" customHeight="false" outlineLevel="0" collapsed="false">
      <c r="A19718" s="0" t="s">
        <v>29023</v>
      </c>
    </row>
    <row r="19719" customFormat="false" ht="12.8" hidden="false" customHeight="false" outlineLevel="0" collapsed="false">
      <c r="A19719" s="0" t="s">
        <v>29024</v>
      </c>
      <c r="B19719" s="0" t="s">
        <v>29025</v>
      </c>
    </row>
    <row r="19720" customFormat="false" ht="12.8" hidden="false" customHeight="false" outlineLevel="0" collapsed="false">
      <c r="A19720" s="0" t="s">
        <v>29026</v>
      </c>
      <c r="B19720" s="0" t="s">
        <v>29027</v>
      </c>
    </row>
    <row r="19721" customFormat="false" ht="12.8" hidden="false" customHeight="false" outlineLevel="0" collapsed="false">
      <c r="A19721" s="0" t="s">
        <v>29028</v>
      </c>
      <c r="B19721" s="0" t="s">
        <v>29029</v>
      </c>
      <c r="C19721" s="0" t="s">
        <v>29030</v>
      </c>
      <c r="D19721" s="0" t="s">
        <v>29031</v>
      </c>
      <c r="E19721" s="0" t="s">
        <v>29032</v>
      </c>
    </row>
    <row r="19722" customFormat="false" ht="12.8" hidden="false" customHeight="false" outlineLevel="0" collapsed="false">
      <c r="A19722" s="0" t="s">
        <v>29033</v>
      </c>
    </row>
    <row r="19723" customFormat="false" ht="12.8" hidden="false" customHeight="false" outlineLevel="0" collapsed="false">
      <c r="A19723" s="0" t="s">
        <v>29034</v>
      </c>
    </row>
    <row r="19724" customFormat="false" ht="12.8" hidden="false" customHeight="false" outlineLevel="0" collapsed="false">
      <c r="A19724" s="0" t="s">
        <v>29035</v>
      </c>
    </row>
    <row r="19725" customFormat="false" ht="12.8" hidden="false" customHeight="false" outlineLevel="0" collapsed="false">
      <c r="A19725" s="0" t="s">
        <v>29036</v>
      </c>
    </row>
    <row r="19726" customFormat="false" ht="12.8" hidden="false" customHeight="false" outlineLevel="0" collapsed="false">
      <c r="A19726" s="0" t="s">
        <v>29037</v>
      </c>
    </row>
    <row r="19727" customFormat="false" ht="12.8" hidden="false" customHeight="false" outlineLevel="0" collapsed="false">
      <c r="A19727" s="0" t="s">
        <v>29038</v>
      </c>
      <c r="B19727" s="0" t="s">
        <v>29039</v>
      </c>
    </row>
    <row r="19728" customFormat="false" ht="12.8" hidden="false" customHeight="false" outlineLevel="0" collapsed="false">
      <c r="A19728" s="0" t="s">
        <v>29040</v>
      </c>
    </row>
    <row r="19729" customFormat="false" ht="12.8" hidden="false" customHeight="false" outlineLevel="0" collapsed="false">
      <c r="A19729" s="0" t="s">
        <v>29041</v>
      </c>
      <c r="B19729" s="0" t="s">
        <v>29042</v>
      </c>
    </row>
    <row r="19730" customFormat="false" ht="12.8" hidden="false" customHeight="false" outlineLevel="0" collapsed="false">
      <c r="A19730" s="0" t="s">
        <v>29043</v>
      </c>
    </row>
    <row r="19731" customFormat="false" ht="12.8" hidden="false" customHeight="false" outlineLevel="0" collapsed="false">
      <c r="A19731" s="0" t="s">
        <v>29044</v>
      </c>
      <c r="B19731" s="0" t="s">
        <v>29045</v>
      </c>
      <c r="C19731" s="0" t="s">
        <v>29046</v>
      </c>
      <c r="D19731" s="0" t="s">
        <v>29047</v>
      </c>
    </row>
    <row r="19732" customFormat="false" ht="12.8" hidden="false" customHeight="false" outlineLevel="0" collapsed="false">
      <c r="A19732" s="0" t="s">
        <v>29048</v>
      </c>
      <c r="B19732" s="0" t="s">
        <v>29049</v>
      </c>
    </row>
    <row r="19733" customFormat="false" ht="12.8" hidden="false" customHeight="false" outlineLevel="0" collapsed="false">
      <c r="A19733" s="0" t="s">
        <v>29050</v>
      </c>
    </row>
    <row r="19734" customFormat="false" ht="12.8" hidden="false" customHeight="false" outlineLevel="0" collapsed="false">
      <c r="A19734" s="0" t="s">
        <v>29051</v>
      </c>
    </row>
    <row r="19735" customFormat="false" ht="12.8" hidden="false" customHeight="false" outlineLevel="0" collapsed="false">
      <c r="A19735" s="0" t="s">
        <v>29052</v>
      </c>
      <c r="B19735" s="0" t="s">
        <v>29053</v>
      </c>
    </row>
    <row r="19736" customFormat="false" ht="12.8" hidden="false" customHeight="false" outlineLevel="0" collapsed="false">
      <c r="A19736" s="0" t="s">
        <v>29054</v>
      </c>
      <c r="B19736" s="0" t="s">
        <v>29055</v>
      </c>
    </row>
    <row r="19737" customFormat="false" ht="12.8" hidden="false" customHeight="false" outlineLevel="0" collapsed="false">
      <c r="A19737" s="0" t="s">
        <v>29056</v>
      </c>
    </row>
    <row r="19738" customFormat="false" ht="12.8" hidden="false" customHeight="false" outlineLevel="0" collapsed="false">
      <c r="A19738" s="0" t="s">
        <v>29057</v>
      </c>
    </row>
    <row r="19739" customFormat="false" ht="12.8" hidden="false" customHeight="false" outlineLevel="0" collapsed="false">
      <c r="A19739" s="0" t="s">
        <v>29058</v>
      </c>
    </row>
    <row r="19740" customFormat="false" ht="12.8" hidden="false" customHeight="false" outlineLevel="0" collapsed="false">
      <c r="A19740" s="0" t="s">
        <v>29059</v>
      </c>
    </row>
    <row r="19741" customFormat="false" ht="12.8" hidden="false" customHeight="false" outlineLevel="0" collapsed="false">
      <c r="A19741" s="0" t="s">
        <v>29060</v>
      </c>
    </row>
    <row r="19742" customFormat="false" ht="12.8" hidden="false" customHeight="false" outlineLevel="0" collapsed="false">
      <c r="A19742" s="0" t="s">
        <v>29061</v>
      </c>
    </row>
    <row r="19743" customFormat="false" ht="12.8" hidden="false" customHeight="false" outlineLevel="0" collapsed="false">
      <c r="A19743" s="0" t="s">
        <v>29062</v>
      </c>
    </row>
    <row r="19744" customFormat="false" ht="12.8" hidden="false" customHeight="false" outlineLevel="0" collapsed="false">
      <c r="A19744" s="0" t="s">
        <v>29063</v>
      </c>
    </row>
    <row r="19745" customFormat="false" ht="12.8" hidden="false" customHeight="false" outlineLevel="0" collapsed="false">
      <c r="A19745" s="0" t="e">
        <f aca="false">¢Ð›¶×_x0016_ŒÖS/_x000b_Y‘ÈyöEýmAœ³ÆG­˜</f>
        <v>#N/A</v>
      </c>
    </row>
    <row r="19746" customFormat="false" ht="12.8" hidden="false" customHeight="false" outlineLevel="0" collapsed="false">
      <c r="A19746" s="0" t="s">
        <v>29064</v>
      </c>
    </row>
    <row r="19747" customFormat="false" ht="12.8" hidden="false" customHeight="false" outlineLevel="0" collapsed="false">
      <c r="A19747" s="0" t="s">
        <v>29065</v>
      </c>
      <c r="B19747" s="0" t="s">
        <v>29066</v>
      </c>
    </row>
    <row r="19748" customFormat="false" ht="12.8" hidden="false" customHeight="false" outlineLevel="0" collapsed="false">
      <c r="A19748" s="0" t="s">
        <v>29067</v>
      </c>
      <c r="B19748" s="0" t="s">
        <v>29068</v>
      </c>
    </row>
    <row r="19749" customFormat="false" ht="12.8" hidden="false" customHeight="false" outlineLevel="0" collapsed="false">
      <c r="A19749" s="0" t="s">
        <v>29069</v>
      </c>
      <c r="B19749" s="0" t="s">
        <v>29070</v>
      </c>
      <c r="C19749" s="0" t="s">
        <v>29071</v>
      </c>
    </row>
    <row r="19750" customFormat="false" ht="12.8" hidden="false" customHeight="false" outlineLevel="0" collapsed="false">
      <c r="A19750" s="0" t="s">
        <v>29072</v>
      </c>
      <c r="B19750" s="0" t="s">
        <v>29073</v>
      </c>
    </row>
    <row r="19751" customFormat="false" ht="12.8" hidden="false" customHeight="false" outlineLevel="0" collapsed="false">
      <c r="A19751" s="0" t="s">
        <v>18975</v>
      </c>
    </row>
    <row r="19752" customFormat="false" ht="12.8" hidden="false" customHeight="false" outlineLevel="0" collapsed="false">
      <c r="A19752" s="0" t="s">
        <v>29074</v>
      </c>
      <c r="B19752" s="0" t="s">
        <v>29075</v>
      </c>
    </row>
    <row r="19753" customFormat="false" ht="12.8" hidden="false" customHeight="false" outlineLevel="0" collapsed="false">
      <c r="A19753" s="0" t="s">
        <v>29076</v>
      </c>
    </row>
    <row r="19754" customFormat="false" ht="12.8" hidden="false" customHeight="false" outlineLevel="0" collapsed="false">
      <c r="A19754" s="0" t="s">
        <v>29077</v>
      </c>
    </row>
    <row r="19755" customFormat="false" ht="12.8" hidden="false" customHeight="false" outlineLevel="0" collapsed="false">
      <c r="A19755" s="0" t="s">
        <v>29078</v>
      </c>
      <c r="B19755" s="0" t="s">
        <v>29079</v>
      </c>
    </row>
    <row r="19756" customFormat="false" ht="12.8" hidden="false" customHeight="false" outlineLevel="0" collapsed="false">
      <c r="A19756" s="0" t="s">
        <v>29080</v>
      </c>
    </row>
    <row r="19757" customFormat="false" ht="12.8" hidden="false" customHeight="false" outlineLevel="0" collapsed="false">
      <c r="A19757" s="0" t="s">
        <v>29081</v>
      </c>
    </row>
    <row r="19758" customFormat="false" ht="12.8" hidden="false" customHeight="false" outlineLevel="0" collapsed="false">
      <c r="A19758" s="0" t="s">
        <v>29082</v>
      </c>
    </row>
    <row r="19759" customFormat="false" ht="12.8" hidden="false" customHeight="false" outlineLevel="0" collapsed="false">
      <c r="A19759" s="0" t="s">
        <v>29083</v>
      </c>
      <c r="B19759" s="0" t="s">
        <v>29084</v>
      </c>
    </row>
    <row r="19760" customFormat="false" ht="12.8" hidden="false" customHeight="false" outlineLevel="0" collapsed="false">
      <c r="A19760" s="0" t="s">
        <v>29085</v>
      </c>
    </row>
    <row r="19761" customFormat="false" ht="12.8" hidden="false" customHeight="false" outlineLevel="0" collapsed="false">
      <c r="A19761" s="0" t="s">
        <v>29086</v>
      </c>
      <c r="B19761" s="0" t="s">
        <v>29087</v>
      </c>
      <c r="C19761" s="0" t="s">
        <v>29088</v>
      </c>
    </row>
    <row r="19762" customFormat="false" ht="12.8" hidden="false" customHeight="false" outlineLevel="0" collapsed="false">
      <c r="A19762" s="0" t="s">
        <v>29089</v>
      </c>
      <c r="B19762" s="0" t="s">
        <v>29090</v>
      </c>
    </row>
    <row r="19763" customFormat="false" ht="12.8" hidden="false" customHeight="false" outlineLevel="0" collapsed="false">
      <c r="A19763" s="0" t="s">
        <v>29091</v>
      </c>
    </row>
    <row r="19764" customFormat="false" ht="12.8" hidden="false" customHeight="false" outlineLevel="0" collapsed="false">
      <c r="A19764" s="0" t="s">
        <v>29092</v>
      </c>
      <c r="B19764" s="0" t="s">
        <v>29093</v>
      </c>
      <c r="D19764" s="0" t="s">
        <v>29094</v>
      </c>
    </row>
    <row r="19765" customFormat="false" ht="12.8" hidden="false" customHeight="false" outlineLevel="0" collapsed="false">
      <c r="A19765" s="0" t="s">
        <v>29095</v>
      </c>
      <c r="B19765" s="0" t="s">
        <v>29096</v>
      </c>
    </row>
    <row r="19766" customFormat="false" ht="12.8" hidden="false" customHeight="false" outlineLevel="0" collapsed="false">
      <c r="A19766" s="0" t="s">
        <v>29097</v>
      </c>
    </row>
    <row r="19767" customFormat="false" ht="12.8" hidden="false" customHeight="false" outlineLevel="0" collapsed="false">
      <c r="A19767" s="0" t="s">
        <v>29098</v>
      </c>
    </row>
    <row r="19768" customFormat="false" ht="12.8" hidden="false" customHeight="false" outlineLevel="0" collapsed="false">
      <c r="A19768" s="0" t="s">
        <v>29099</v>
      </c>
    </row>
    <row r="19769" customFormat="false" ht="12.8" hidden="false" customHeight="false" outlineLevel="0" collapsed="false">
      <c r="A19769" s="0" t="s">
        <v>29100</v>
      </c>
      <c r="B19769" s="0" t="s">
        <v>29101</v>
      </c>
    </row>
    <row r="19770" customFormat="false" ht="12.8" hidden="false" customHeight="false" outlineLevel="0" collapsed="false">
      <c r="A19770" s="0" t="s">
        <v>29102</v>
      </c>
    </row>
    <row r="19771" customFormat="false" ht="12.8" hidden="false" customHeight="false" outlineLevel="0" collapsed="false">
      <c r="A19771" s="0" t="s">
        <v>29103</v>
      </c>
    </row>
    <row r="19772" customFormat="false" ht="12.8" hidden="false" customHeight="false" outlineLevel="0" collapsed="false">
      <c r="A19772" s="0" t="s">
        <v>29104</v>
      </c>
    </row>
    <row r="19773" customFormat="false" ht="12.8" hidden="false" customHeight="false" outlineLevel="0" collapsed="false">
      <c r="A19773" s="0" t="s">
        <v>29105</v>
      </c>
    </row>
    <row r="19774" customFormat="false" ht="12.8" hidden="false" customHeight="false" outlineLevel="0" collapsed="false">
      <c r="A19774" s="0" t="s">
        <v>29106</v>
      </c>
      <c r="B19774" s="0" t="s">
        <v>29107</v>
      </c>
      <c r="C19774" s="0" t="s">
        <v>29108</v>
      </c>
    </row>
    <row r="19775" customFormat="false" ht="12.8" hidden="false" customHeight="false" outlineLevel="0" collapsed="false">
      <c r="A19775" s="0" t="s">
        <v>29109</v>
      </c>
    </row>
    <row r="19776" customFormat="false" ht="12.8" hidden="false" customHeight="false" outlineLevel="0" collapsed="false">
      <c r="A19776" s="0" t="s">
        <v>29110</v>
      </c>
      <c r="B19776" s="0" t="s">
        <v>29111</v>
      </c>
    </row>
    <row r="19777" customFormat="false" ht="12.8" hidden="false" customHeight="false" outlineLevel="0" collapsed="false">
      <c r="A19777" s="0" t="s">
        <v>29112</v>
      </c>
    </row>
    <row r="19778" customFormat="false" ht="12.8" hidden="false" customHeight="false" outlineLevel="0" collapsed="false">
      <c r="A19778" s="0" t="s">
        <v>29113</v>
      </c>
      <c r="B19778" s="0" t="s">
        <v>29114</v>
      </c>
      <c r="C19778" s="0" t="s">
        <v>29115</v>
      </c>
      <c r="D19778" s="0" t="s">
        <v>29116</v>
      </c>
    </row>
    <row r="19779" customFormat="false" ht="12.8" hidden="false" customHeight="false" outlineLevel="0" collapsed="false">
      <c r="A19779" s="0" t="s">
        <v>29117</v>
      </c>
    </row>
    <row r="19780" customFormat="false" ht="12.8" hidden="false" customHeight="false" outlineLevel="0" collapsed="false">
      <c r="A19780" s="0" t="s">
        <v>29118</v>
      </c>
    </row>
    <row r="19781" customFormat="false" ht="12.8" hidden="false" customHeight="false" outlineLevel="0" collapsed="false">
      <c r="A19781" s="0" t="s">
        <v>29119</v>
      </c>
    </row>
    <row r="19782" customFormat="false" ht="12.8" hidden="false" customHeight="false" outlineLevel="0" collapsed="false">
      <c r="A19782" s="0" t="s">
        <v>29120</v>
      </c>
      <c r="B19782" s="0" t="s">
        <v>29121</v>
      </c>
      <c r="C19782" s="0" t="s">
        <v>29122</v>
      </c>
    </row>
    <row r="19783" customFormat="false" ht="12.8" hidden="false" customHeight="false" outlineLevel="0" collapsed="false">
      <c r="A19783" s="0" t="s">
        <v>29123</v>
      </c>
    </row>
    <row r="19784" customFormat="false" ht="12.8" hidden="false" customHeight="false" outlineLevel="0" collapsed="false">
      <c r="A19784" s="0" t="s">
        <v>29124</v>
      </c>
    </row>
    <row r="19785" customFormat="false" ht="12.8" hidden="false" customHeight="false" outlineLevel="0" collapsed="false">
      <c r="A19785" s="0" t="s">
        <v>29125</v>
      </c>
    </row>
    <row r="19786" customFormat="false" ht="12.8" hidden="false" customHeight="false" outlineLevel="0" collapsed="false">
      <c r="A19786" s="0" t="s">
        <v>29126</v>
      </c>
    </row>
    <row r="19787" customFormat="false" ht="12.8" hidden="false" customHeight="false" outlineLevel="0" collapsed="false">
      <c r="A19787" s="0" t="s">
        <v>29127</v>
      </c>
    </row>
    <row r="19788" customFormat="false" ht="12.8" hidden="false" customHeight="false" outlineLevel="0" collapsed="false">
      <c r="A19788" s="0" t="s">
        <v>29128</v>
      </c>
      <c r="B19788" s="0" t="s">
        <v>29129</v>
      </c>
    </row>
    <row r="19789" customFormat="false" ht="12.8" hidden="false" customHeight="false" outlineLevel="0" collapsed="false">
      <c r="A19789" s="0" t="s">
        <v>29130</v>
      </c>
      <c r="B19789" s="0" t="s">
        <v>29131</v>
      </c>
    </row>
    <row r="19790" customFormat="false" ht="12.8" hidden="false" customHeight="false" outlineLevel="0" collapsed="false">
      <c r="A19790" s="0" t="s">
        <v>29132</v>
      </c>
    </row>
    <row r="19791" customFormat="false" ht="12.8" hidden="false" customHeight="false" outlineLevel="0" collapsed="false">
      <c r="A19791" s="0" t="s">
        <v>29133</v>
      </c>
      <c r="B19791" s="0" t="s">
        <v>29134</v>
      </c>
    </row>
    <row r="19792" customFormat="false" ht="12.8" hidden="false" customHeight="false" outlineLevel="0" collapsed="false">
      <c r="A19792" s="0" t="s">
        <v>29135</v>
      </c>
    </row>
    <row r="19793" customFormat="false" ht="12.8" hidden="false" customHeight="false" outlineLevel="0" collapsed="false">
      <c r="A19793" s="0" t="s">
        <v>29136</v>
      </c>
    </row>
    <row r="19794" customFormat="false" ht="12.8" hidden="false" customHeight="false" outlineLevel="0" collapsed="false">
      <c r="A19794" s="0" t="s">
        <v>29137</v>
      </c>
    </row>
    <row r="19795" customFormat="false" ht="12.8" hidden="false" customHeight="false" outlineLevel="0" collapsed="false">
      <c r="A19795" s="0" t="s">
        <v>29138</v>
      </c>
    </row>
    <row r="19796" customFormat="false" ht="12.8" hidden="false" customHeight="false" outlineLevel="0" collapsed="false">
      <c r="A19796" s="0" t="s">
        <v>29139</v>
      </c>
    </row>
    <row r="19797" customFormat="false" ht="12.8" hidden="false" customHeight="false" outlineLevel="0" collapsed="false">
      <c r="A19797" s="0" t="s">
        <v>29140</v>
      </c>
      <c r="B19797" s="0" t="s">
        <v>29141</v>
      </c>
    </row>
    <row r="19798" customFormat="false" ht="12.8" hidden="false" customHeight="false" outlineLevel="0" collapsed="false">
      <c r="A19798" s="0" t="s">
        <v>29142</v>
      </c>
    </row>
    <row r="19799" customFormat="false" ht="12.8" hidden="false" customHeight="false" outlineLevel="0" collapsed="false">
      <c r="A19799" s="0" t="s">
        <v>29143</v>
      </c>
      <c r="B19799" s="0" t="s">
        <v>29144</v>
      </c>
    </row>
    <row r="19800" customFormat="false" ht="12.8" hidden="false" customHeight="false" outlineLevel="0" collapsed="false">
      <c r="A19800" s="0" t="s">
        <v>29145</v>
      </c>
    </row>
    <row r="19801" customFormat="false" ht="12.8" hidden="false" customHeight="false" outlineLevel="0" collapsed="false">
      <c r="A19801" s="0" t="s">
        <v>29146</v>
      </c>
      <c r="B19801" s="0" t="s">
        <v>29147</v>
      </c>
    </row>
    <row r="19802" customFormat="false" ht="12.8" hidden="false" customHeight="false" outlineLevel="0" collapsed="false">
      <c r="A19802" s="0" t="s">
        <v>29148</v>
      </c>
    </row>
    <row r="19803" customFormat="false" ht="12.8" hidden="false" customHeight="false" outlineLevel="0" collapsed="false">
      <c r="A19803" s="0" t="s">
        <v>29149</v>
      </c>
    </row>
    <row r="19804" customFormat="false" ht="12.8" hidden="false" customHeight="false" outlineLevel="0" collapsed="false">
      <c r="A19804" s="0" t="s">
        <v>29150</v>
      </c>
    </row>
    <row r="19805" customFormat="false" ht="12.8" hidden="false" customHeight="false" outlineLevel="0" collapsed="false">
      <c r="A19805" s="0" t="s">
        <v>29151</v>
      </c>
    </row>
    <row r="19806" customFormat="false" ht="12.8" hidden="false" customHeight="false" outlineLevel="0" collapsed="false">
      <c r="A19806" s="0" t="s">
        <v>29152</v>
      </c>
      <c r="B19806" s="0" t="s">
        <v>29153</v>
      </c>
      <c r="C19806" s="0" t="s">
        <v>29154</v>
      </c>
    </row>
    <row r="19807" customFormat="false" ht="12.8" hidden="false" customHeight="false" outlineLevel="0" collapsed="false">
      <c r="A19807" s="0" t="s">
        <v>29155</v>
      </c>
    </row>
    <row r="19808" customFormat="false" ht="12.8" hidden="false" customHeight="false" outlineLevel="0" collapsed="false">
      <c r="A19808" s="0" t="s">
        <v>29156</v>
      </c>
    </row>
    <row r="19809" customFormat="false" ht="12.8" hidden="false" customHeight="false" outlineLevel="0" collapsed="false">
      <c r="A19809" s="0" t="s">
        <v>29157</v>
      </c>
    </row>
    <row r="19810" customFormat="false" ht="12.8" hidden="false" customHeight="false" outlineLevel="0" collapsed="false">
      <c r="A19810" s="0" t="s">
        <v>29158</v>
      </c>
    </row>
    <row r="19811" customFormat="false" ht="12.8" hidden="false" customHeight="false" outlineLevel="0" collapsed="false">
      <c r="A19811" s="0" t="s">
        <v>29159</v>
      </c>
      <c r="B19811" s="0" t="s">
        <v>29160</v>
      </c>
    </row>
    <row r="19812" customFormat="false" ht="12.8" hidden="false" customHeight="false" outlineLevel="0" collapsed="false">
      <c r="A19812" s="0" t="s">
        <v>29161</v>
      </c>
      <c r="B19812" s="0" t="s">
        <v>29162</v>
      </c>
    </row>
    <row r="19813" customFormat="false" ht="12.8" hidden="false" customHeight="false" outlineLevel="0" collapsed="false">
      <c r="A19813" s="0" t="s">
        <v>29163</v>
      </c>
    </row>
    <row r="19814" customFormat="false" ht="12.8" hidden="false" customHeight="false" outlineLevel="0" collapsed="false">
      <c r="A19814" s="0" t="s">
        <v>29164</v>
      </c>
    </row>
    <row r="19815" customFormat="false" ht="12.8" hidden="false" customHeight="false" outlineLevel="0" collapsed="false">
      <c r="A19815" s="0" t="s">
        <v>29165</v>
      </c>
    </row>
    <row r="19816" customFormat="false" ht="12.8" hidden="false" customHeight="false" outlineLevel="0" collapsed="false">
      <c r="A19816" s="0" t="s">
        <v>29166</v>
      </c>
      <c r="B19816" s="0" t="s">
        <v>29167</v>
      </c>
      <c r="C19816" s="0" t="s">
        <v>29168</v>
      </c>
      <c r="D19816" s="0" t="s">
        <v>29169</v>
      </c>
      <c r="E19816" s="0" t="s">
        <v>29170</v>
      </c>
    </row>
    <row r="19817" customFormat="false" ht="12.8" hidden="false" customHeight="false" outlineLevel="0" collapsed="false">
      <c r="A19817" s="0" t="s">
        <v>29171</v>
      </c>
    </row>
    <row r="19818" customFormat="false" ht="12.8" hidden="false" customHeight="false" outlineLevel="0" collapsed="false">
      <c r="A19818" s="0" t="s">
        <v>29172</v>
      </c>
    </row>
    <row r="19819" customFormat="false" ht="12.8" hidden="false" customHeight="false" outlineLevel="0" collapsed="false">
      <c r="A19819" s="0" t="s">
        <v>29173</v>
      </c>
    </row>
    <row r="19820" customFormat="false" ht="12.8" hidden="false" customHeight="false" outlineLevel="0" collapsed="false">
      <c r="A19820" s="0" t="s">
        <v>29174</v>
      </c>
    </row>
    <row r="19821" customFormat="false" ht="12.8" hidden="false" customHeight="false" outlineLevel="0" collapsed="false">
      <c r="A19821" s="0" t="s">
        <v>29175</v>
      </c>
    </row>
    <row r="19822" customFormat="false" ht="12.8" hidden="false" customHeight="false" outlineLevel="0" collapsed="false">
      <c r="A19822" s="0" t="s">
        <v>29176</v>
      </c>
      <c r="B19822" s="0" t="s">
        <v>29177</v>
      </c>
    </row>
    <row r="19823" customFormat="false" ht="12.8" hidden="false" customHeight="false" outlineLevel="0" collapsed="false">
      <c r="A19823" s="0" t="s">
        <v>29178</v>
      </c>
      <c r="B19823" s="0" t="s">
        <v>29179</v>
      </c>
    </row>
    <row r="19824" customFormat="false" ht="12.8" hidden="false" customHeight="false" outlineLevel="0" collapsed="false">
      <c r="A19824" s="0" t="s">
        <v>29180</v>
      </c>
      <c r="B19824" s="0" t="s">
        <v>29181</v>
      </c>
      <c r="C19824" s="0" t="s">
        <v>29182</v>
      </c>
      <c r="D19824" s="0" t="s">
        <v>29183</v>
      </c>
      <c r="E19824" s="0" t="s">
        <v>29184</v>
      </c>
    </row>
    <row r="19825" customFormat="false" ht="12.8" hidden="false" customHeight="false" outlineLevel="0" collapsed="false">
      <c r="A19825" s="0" t="s">
        <v>29185</v>
      </c>
      <c r="B19825" s="0" t="s">
        <v>29186</v>
      </c>
    </row>
    <row r="19826" customFormat="false" ht="12.8" hidden="false" customHeight="false" outlineLevel="0" collapsed="false">
      <c r="A19826" s="0" t="s">
        <v>29187</v>
      </c>
    </row>
    <row r="19827" customFormat="false" ht="12.8" hidden="false" customHeight="false" outlineLevel="0" collapsed="false">
      <c r="A19827" s="0" t="s">
        <v>29188</v>
      </c>
      <c r="B19827" s="0" t="s">
        <v>29189</v>
      </c>
      <c r="C19827" s="0" t="s">
        <v>29190</v>
      </c>
    </row>
    <row r="19828" customFormat="false" ht="12.8" hidden="false" customHeight="false" outlineLevel="0" collapsed="false">
      <c r="A19828" s="0" t="s">
        <v>29191</v>
      </c>
    </row>
    <row r="19829" customFormat="false" ht="12.8" hidden="false" customHeight="false" outlineLevel="0" collapsed="false">
      <c r="A19829" s="0" t="s">
        <v>29192</v>
      </c>
    </row>
    <row r="19830" customFormat="false" ht="12.8" hidden="false" customHeight="false" outlineLevel="0" collapsed="false">
      <c r="A19830" s="0" t="s">
        <v>29193</v>
      </c>
      <c r="B19830" s="0" t="s">
        <v>29194</v>
      </c>
    </row>
    <row r="19831" customFormat="false" ht="12.8" hidden="false" customHeight="false" outlineLevel="0" collapsed="false">
      <c r="A19831" s="0" t="s">
        <v>29195</v>
      </c>
    </row>
    <row r="19832" customFormat="false" ht="12.8" hidden="false" customHeight="false" outlineLevel="0" collapsed="false">
      <c r="A19832" s="0" t="s">
        <v>29196</v>
      </c>
    </row>
    <row r="19833" customFormat="false" ht="12.8" hidden="false" customHeight="false" outlineLevel="0" collapsed="false">
      <c r="A19833" s="0" t="s">
        <v>29197</v>
      </c>
    </row>
    <row r="19834" customFormat="false" ht="12.8" hidden="false" customHeight="false" outlineLevel="0" collapsed="false">
      <c r="A19834" s="0" t="s">
        <v>29198</v>
      </c>
      <c r="B19834" s="0" t="s">
        <v>29199</v>
      </c>
    </row>
    <row r="19835" customFormat="false" ht="12.8" hidden="false" customHeight="false" outlineLevel="0" collapsed="false">
      <c r="A19835" s="0" t="s">
        <v>29200</v>
      </c>
    </row>
    <row r="19836" customFormat="false" ht="12.8" hidden="false" customHeight="false" outlineLevel="0" collapsed="false">
      <c r="A19836" s="0" t="s">
        <v>29201</v>
      </c>
      <c r="B19836" s="0" t="s">
        <v>29202</v>
      </c>
    </row>
    <row r="19837" customFormat="false" ht="12.8" hidden="false" customHeight="false" outlineLevel="0" collapsed="false">
      <c r="A19837" s="0" t="s">
        <v>29203</v>
      </c>
      <c r="B19837" s="0" t="s">
        <v>29204</v>
      </c>
      <c r="C19837" s="0" t="s">
        <v>29205</v>
      </c>
    </row>
    <row r="19838" customFormat="false" ht="12.8" hidden="false" customHeight="false" outlineLevel="0" collapsed="false">
      <c r="A19838" s="0" t="s">
        <v>29206</v>
      </c>
      <c r="B19838" s="0" t="s">
        <v>29207</v>
      </c>
    </row>
    <row r="19839" customFormat="false" ht="12.8" hidden="false" customHeight="false" outlineLevel="0" collapsed="false">
      <c r="A19839" s="0" t="s">
        <v>29208</v>
      </c>
      <c r="B19839" s="0" t="s">
        <v>29209</v>
      </c>
    </row>
    <row r="19840" customFormat="false" ht="12.8" hidden="false" customHeight="false" outlineLevel="0" collapsed="false">
      <c r="A19840" s="0" t="s">
        <v>29210</v>
      </c>
      <c r="B19840" s="0" t="s">
        <v>29211</v>
      </c>
    </row>
    <row r="19841" customFormat="false" ht="12.8" hidden="false" customHeight="false" outlineLevel="0" collapsed="false">
      <c r="A19841" s="0" t="s">
        <v>29212</v>
      </c>
    </row>
    <row r="19842" customFormat="false" ht="12.8" hidden="false" customHeight="false" outlineLevel="0" collapsed="false">
      <c r="A19842" s="0" t="s">
        <v>29213</v>
      </c>
      <c r="B19842" s="0" t="s">
        <v>29214</v>
      </c>
    </row>
    <row r="19843" customFormat="false" ht="12.8" hidden="false" customHeight="false" outlineLevel="0" collapsed="false">
      <c r="A19843" s="0" t="s">
        <v>29215</v>
      </c>
    </row>
    <row r="19844" customFormat="false" ht="12.8" hidden="false" customHeight="false" outlineLevel="0" collapsed="false">
      <c r="A19844" s="0" t="s">
        <v>29216</v>
      </c>
    </row>
    <row r="19845" customFormat="false" ht="12.8" hidden="false" customHeight="false" outlineLevel="0" collapsed="false">
      <c r="A19845" s="0" t="s">
        <v>29217</v>
      </c>
      <c r="B19845" s="0" t="s">
        <v>29218</v>
      </c>
    </row>
    <row r="19846" customFormat="false" ht="12.8" hidden="false" customHeight="false" outlineLevel="0" collapsed="false">
      <c r="A19846" s="0" t="s">
        <v>29219</v>
      </c>
    </row>
    <row r="19847" customFormat="false" ht="12.8" hidden="false" customHeight="false" outlineLevel="0" collapsed="false">
      <c r="A19847" s="0" t="s">
        <v>29220</v>
      </c>
      <c r="B19847" s="0" t="s">
        <v>29221</v>
      </c>
    </row>
    <row r="19848" customFormat="false" ht="12.8" hidden="false" customHeight="false" outlineLevel="0" collapsed="false">
      <c r="A19848" s="0" t="s">
        <v>29222</v>
      </c>
      <c r="B19848" s="0" t="s">
        <v>29223</v>
      </c>
    </row>
    <row r="19849" customFormat="false" ht="12.8" hidden="false" customHeight="false" outlineLevel="0" collapsed="false">
      <c r="A19849" s="0" t="s">
        <v>29224</v>
      </c>
    </row>
    <row r="19850" customFormat="false" ht="12.8" hidden="false" customHeight="false" outlineLevel="0" collapsed="false">
      <c r="A19850" s="0" t="s">
        <v>29225</v>
      </c>
      <c r="B19850" s="0" t="s">
        <v>29226</v>
      </c>
      <c r="C19850" s="0" t="s">
        <v>29227</v>
      </c>
    </row>
    <row r="19851" customFormat="false" ht="12.8" hidden="false" customHeight="false" outlineLevel="0" collapsed="false">
      <c r="A19851" s="0" t="s">
        <v>29228</v>
      </c>
      <c r="B19851" s="0" t="s">
        <v>29229</v>
      </c>
    </row>
    <row r="19852" customFormat="false" ht="12.8" hidden="false" customHeight="false" outlineLevel="0" collapsed="false">
      <c r="A19852" s="0" t="s">
        <v>29230</v>
      </c>
      <c r="B19852" s="0" t="s">
        <v>29231</v>
      </c>
    </row>
    <row r="19853" customFormat="false" ht="12.8" hidden="false" customHeight="false" outlineLevel="0" collapsed="false">
      <c r="A19853" s="0" t="s">
        <v>29232</v>
      </c>
      <c r="B19853" s="0" t="s">
        <v>29233</v>
      </c>
    </row>
    <row r="19854" customFormat="false" ht="12.8" hidden="false" customHeight="false" outlineLevel="0" collapsed="false">
      <c r="A19854" s="0" t="s">
        <v>29234</v>
      </c>
    </row>
    <row r="19855" customFormat="false" ht="12.8" hidden="false" customHeight="false" outlineLevel="0" collapsed="false">
      <c r="A19855" s="0" t="s">
        <v>29235</v>
      </c>
    </row>
    <row r="19856" customFormat="false" ht="12.8" hidden="false" customHeight="false" outlineLevel="0" collapsed="false">
      <c r="A19856" s="0" t="s">
        <v>29236</v>
      </c>
    </row>
    <row r="19857" customFormat="false" ht="12.8" hidden="false" customHeight="false" outlineLevel="0" collapsed="false">
      <c r="A19857" s="0" t="s">
        <v>29237</v>
      </c>
    </row>
    <row r="19858" customFormat="false" ht="12.8" hidden="false" customHeight="false" outlineLevel="0" collapsed="false">
      <c r="A19858" s="0" t="s">
        <v>29238</v>
      </c>
    </row>
    <row r="19859" customFormat="false" ht="12.8" hidden="false" customHeight="false" outlineLevel="0" collapsed="false">
      <c r="A19859" s="0" t="s">
        <v>29239</v>
      </c>
    </row>
    <row r="19860" customFormat="false" ht="12.8" hidden="false" customHeight="false" outlineLevel="0" collapsed="false">
      <c r="A19860" s="0" t="s">
        <v>29240</v>
      </c>
      <c r="B19860" s="0" t="s">
        <v>29241</v>
      </c>
    </row>
    <row r="19861" customFormat="false" ht="12.8" hidden="false" customHeight="false" outlineLevel="0" collapsed="false">
      <c r="A19861" s="0" t="s">
        <v>29242</v>
      </c>
    </row>
    <row r="19862" customFormat="false" ht="12.8" hidden="false" customHeight="false" outlineLevel="0" collapsed="false">
      <c r="A19862" s="0" t="s">
        <v>29243</v>
      </c>
    </row>
    <row r="19863" customFormat="false" ht="12.8" hidden="false" customHeight="false" outlineLevel="0" collapsed="false">
      <c r="A19863" s="0" t="s">
        <v>29244</v>
      </c>
    </row>
    <row r="19864" customFormat="false" ht="12.8" hidden="false" customHeight="false" outlineLevel="0" collapsed="false">
      <c r="A19864" s="0" t="s">
        <v>29245</v>
      </c>
    </row>
    <row r="19865" customFormat="false" ht="12.8" hidden="false" customHeight="false" outlineLevel="0" collapsed="false">
      <c r="A19865" s="0" t="s">
        <v>29246</v>
      </c>
      <c r="B19865" s="0" t="s">
        <v>29247</v>
      </c>
    </row>
    <row r="19866" customFormat="false" ht="12.8" hidden="false" customHeight="false" outlineLevel="0" collapsed="false">
      <c r="B19866" s="0" t="s">
        <v>29248</v>
      </c>
    </row>
    <row r="19867" customFormat="false" ht="12.8" hidden="false" customHeight="false" outlineLevel="0" collapsed="false">
      <c r="A19867" s="0" t="s">
        <v>29249</v>
      </c>
      <c r="B19867" s="0" t="s">
        <v>29250</v>
      </c>
    </row>
    <row r="19868" customFormat="false" ht="12.8" hidden="false" customHeight="false" outlineLevel="0" collapsed="false">
      <c r="A19868" s="0" t="s">
        <v>29251</v>
      </c>
    </row>
    <row r="19869" customFormat="false" ht="12.8" hidden="false" customHeight="false" outlineLevel="0" collapsed="false">
      <c r="A19869" s="0" t="s">
        <v>29252</v>
      </c>
    </row>
    <row r="19870" customFormat="false" ht="12.8" hidden="false" customHeight="false" outlineLevel="0" collapsed="false">
      <c r="A19870" s="0" t="s">
        <v>29253</v>
      </c>
    </row>
    <row r="19871" customFormat="false" ht="12.8" hidden="false" customHeight="false" outlineLevel="0" collapsed="false">
      <c r="A19871" s="0" t="s">
        <v>29254</v>
      </c>
    </row>
    <row r="19872" customFormat="false" ht="12.8" hidden="false" customHeight="false" outlineLevel="0" collapsed="false">
      <c r="A19872" s="0" t="s">
        <v>29255</v>
      </c>
    </row>
    <row r="19873" customFormat="false" ht="12.8" hidden="false" customHeight="false" outlineLevel="0" collapsed="false">
      <c r="A19873" s="0" t="s">
        <v>29256</v>
      </c>
      <c r="B19873" s="0" t="s">
        <v>29257</v>
      </c>
      <c r="C19873" s="0" t="s">
        <v>29258</v>
      </c>
      <c r="D19873" s="0" t="s">
        <v>29259</v>
      </c>
    </row>
    <row r="19874" customFormat="false" ht="12.8" hidden="false" customHeight="false" outlineLevel="0" collapsed="false">
      <c r="A19874" s="0" t="s">
        <v>29260</v>
      </c>
    </row>
    <row r="19875" customFormat="false" ht="12.8" hidden="false" customHeight="false" outlineLevel="0" collapsed="false">
      <c r="A19875" s="0" t="s">
        <v>29261</v>
      </c>
    </row>
    <row r="19876" customFormat="false" ht="12.8" hidden="false" customHeight="false" outlineLevel="0" collapsed="false">
      <c r="A19876" s="0" t="s">
        <v>29262</v>
      </c>
    </row>
    <row r="19877" customFormat="false" ht="12.8" hidden="false" customHeight="false" outlineLevel="0" collapsed="false">
      <c r="A19877" s="0" t="s">
        <v>29263</v>
      </c>
    </row>
    <row r="19878" customFormat="false" ht="12.8" hidden="false" customHeight="false" outlineLevel="0" collapsed="false">
      <c r="A19878" s="0" t="s">
        <v>29264</v>
      </c>
    </row>
    <row r="19879" customFormat="false" ht="12.8" hidden="false" customHeight="false" outlineLevel="0" collapsed="false">
      <c r="A19879" s="0" t="s">
        <v>29265</v>
      </c>
      <c r="B19879" s="0" t="s">
        <v>29266</v>
      </c>
      <c r="C19879" s="0" t="s">
        <v>29267</v>
      </c>
      <c r="D19879" s="0" t="s">
        <v>29268</v>
      </c>
    </row>
    <row r="19880" customFormat="false" ht="12.8" hidden="false" customHeight="false" outlineLevel="0" collapsed="false">
      <c r="A19880" s="0" t="s">
        <v>29269</v>
      </c>
    </row>
    <row r="19881" customFormat="false" ht="12.8" hidden="false" customHeight="false" outlineLevel="0" collapsed="false">
      <c r="A19881" s="0" t="s">
        <v>29270</v>
      </c>
    </row>
    <row r="19882" customFormat="false" ht="12.8" hidden="false" customHeight="false" outlineLevel="0" collapsed="false">
      <c r="A19882" s="0" t="s">
        <v>29271</v>
      </c>
      <c r="B19882" s="0" t="s">
        <v>29272</v>
      </c>
    </row>
    <row r="19883" customFormat="false" ht="12.8" hidden="false" customHeight="false" outlineLevel="0" collapsed="false">
      <c r="A19883" s="0" t="s">
        <v>29273</v>
      </c>
    </row>
    <row r="19884" customFormat="false" ht="12.8" hidden="false" customHeight="false" outlineLevel="0" collapsed="false">
      <c r="A19884" s="0" t="s">
        <v>29274</v>
      </c>
    </row>
    <row r="19885" customFormat="false" ht="12.8" hidden="false" customHeight="false" outlineLevel="0" collapsed="false">
      <c r="A19885" s="0" t="s">
        <v>29275</v>
      </c>
    </row>
    <row r="19886" customFormat="false" ht="12.8" hidden="false" customHeight="false" outlineLevel="0" collapsed="false">
      <c r="A19886" s="0" t="s">
        <v>29276</v>
      </c>
      <c r="B19886" s="0" t="s">
        <v>29277</v>
      </c>
    </row>
    <row r="19887" customFormat="false" ht="12.8" hidden="false" customHeight="false" outlineLevel="0" collapsed="false">
      <c r="A19887" s="0" t="s">
        <v>29278</v>
      </c>
      <c r="B19887" s="0" t="s">
        <v>29279</v>
      </c>
    </row>
    <row r="19888" customFormat="false" ht="12.8" hidden="false" customHeight="false" outlineLevel="0" collapsed="false">
      <c r="A19888" s="0" t="s">
        <v>29280</v>
      </c>
    </row>
    <row r="19889" customFormat="false" ht="12.8" hidden="false" customHeight="false" outlineLevel="0" collapsed="false">
      <c r="A19889" s="0" t="s">
        <v>29281</v>
      </c>
    </row>
    <row r="19890" customFormat="false" ht="12.8" hidden="false" customHeight="false" outlineLevel="0" collapsed="false">
      <c r="A19890" s="0" t="s">
        <v>29282</v>
      </c>
    </row>
    <row r="19891" customFormat="false" ht="12.8" hidden="false" customHeight="false" outlineLevel="0" collapsed="false">
      <c r="A19891" s="0" t="s">
        <v>29283</v>
      </c>
      <c r="B19891" s="0" t="s">
        <v>29284</v>
      </c>
    </row>
    <row r="19892" customFormat="false" ht="12.8" hidden="false" customHeight="false" outlineLevel="0" collapsed="false">
      <c r="A19892" s="0" t="s">
        <v>29285</v>
      </c>
    </row>
    <row r="19893" customFormat="false" ht="12.8" hidden="false" customHeight="false" outlineLevel="0" collapsed="false">
      <c r="A19893" s="0" t="s">
        <v>29286</v>
      </c>
    </row>
    <row r="19894" customFormat="false" ht="12.8" hidden="false" customHeight="false" outlineLevel="0" collapsed="false">
      <c r="A19894" s="0" t="s">
        <v>29287</v>
      </c>
    </row>
    <row r="19895" customFormat="false" ht="12.8" hidden="false" customHeight="false" outlineLevel="0" collapsed="false">
      <c r="A19895" s="0" t="s">
        <v>29288</v>
      </c>
    </row>
    <row r="19896" customFormat="false" ht="12.8" hidden="false" customHeight="false" outlineLevel="0" collapsed="false">
      <c r="A19896" s="0" t="s">
        <v>29289</v>
      </c>
    </row>
    <row r="19897" customFormat="false" ht="12.8" hidden="false" customHeight="false" outlineLevel="0" collapsed="false">
      <c r="A19897" s="0" t="s">
        <v>29290</v>
      </c>
      <c r="B19897" s="0" t="s">
        <v>29291</v>
      </c>
    </row>
    <row r="19898" customFormat="false" ht="12.8" hidden="false" customHeight="false" outlineLevel="0" collapsed="false">
      <c r="A19898" s="0" t="s">
        <v>29292</v>
      </c>
    </row>
    <row r="19899" customFormat="false" ht="12.8" hidden="false" customHeight="false" outlineLevel="0" collapsed="false">
      <c r="A19899" s="0" t="s">
        <v>29293</v>
      </c>
    </row>
    <row r="19900" customFormat="false" ht="12.8" hidden="false" customHeight="false" outlineLevel="0" collapsed="false">
      <c r="A19900" s="0" t="s">
        <v>29294</v>
      </c>
    </row>
    <row r="19901" customFormat="false" ht="12.8" hidden="false" customHeight="false" outlineLevel="0" collapsed="false">
      <c r="A19901" s="0" t="s">
        <v>29295</v>
      </c>
    </row>
    <row r="19902" customFormat="false" ht="12.8" hidden="false" customHeight="false" outlineLevel="0" collapsed="false">
      <c r="A19902" s="0" t="s">
        <v>29296</v>
      </c>
    </row>
    <row r="19903" customFormat="false" ht="12.8" hidden="false" customHeight="false" outlineLevel="0" collapsed="false">
      <c r="A19903" s="0" t="s">
        <v>29297</v>
      </c>
    </row>
    <row r="19904" customFormat="false" ht="12.8" hidden="false" customHeight="false" outlineLevel="0" collapsed="false">
      <c r="A19904" s="0" t="s">
        <v>29298</v>
      </c>
      <c r="B19904" s="0" t="s">
        <v>29299</v>
      </c>
    </row>
    <row r="19905" customFormat="false" ht="12.8" hidden="false" customHeight="false" outlineLevel="0" collapsed="false">
      <c r="A19905" s="0" t="s">
        <v>29300</v>
      </c>
    </row>
    <row r="19906" customFormat="false" ht="12.8" hidden="false" customHeight="false" outlineLevel="0" collapsed="false">
      <c r="A19906" s="0" t="s">
        <v>29301</v>
      </c>
      <c r="B19906" s="0" t="s">
        <v>29302</v>
      </c>
    </row>
    <row r="19907" customFormat="false" ht="12.8" hidden="false" customHeight="false" outlineLevel="0" collapsed="false">
      <c r="A19907" s="0" t="s">
        <v>29303</v>
      </c>
    </row>
    <row r="19908" customFormat="false" ht="12.8" hidden="false" customHeight="false" outlineLevel="0" collapsed="false">
      <c r="A19908" s="0" t="s">
        <v>29304</v>
      </c>
      <c r="B19908" s="0" t="s">
        <v>29305</v>
      </c>
    </row>
    <row r="19909" customFormat="false" ht="12.8" hidden="false" customHeight="false" outlineLevel="0" collapsed="false">
      <c r="A19909" s="0" t="s">
        <v>29306</v>
      </c>
    </row>
    <row r="19910" customFormat="false" ht="12.8" hidden="false" customHeight="false" outlineLevel="0" collapsed="false">
      <c r="A19910" s="0" t="s">
        <v>29307</v>
      </c>
    </row>
    <row r="19911" customFormat="false" ht="12.8" hidden="false" customHeight="false" outlineLevel="0" collapsed="false">
      <c r="A19911" s="0" t="s">
        <v>29308</v>
      </c>
      <c r="B19911" s="0" t="s">
        <v>29309</v>
      </c>
    </row>
    <row r="19912" customFormat="false" ht="12.8" hidden="false" customHeight="false" outlineLevel="0" collapsed="false">
      <c r="A19912" s="0" t="s">
        <v>29310</v>
      </c>
    </row>
    <row r="19913" customFormat="false" ht="12.8" hidden="false" customHeight="false" outlineLevel="0" collapsed="false">
      <c r="A19913" s="0" t="s">
        <v>29311</v>
      </c>
    </row>
    <row r="19914" customFormat="false" ht="12.8" hidden="false" customHeight="false" outlineLevel="0" collapsed="false">
      <c r="A19914" s="0" t="s">
        <v>29312</v>
      </c>
    </row>
    <row r="19915" customFormat="false" ht="12.8" hidden="false" customHeight="false" outlineLevel="0" collapsed="false">
      <c r="A19915" s="0" t="s">
        <v>29313</v>
      </c>
    </row>
    <row r="19916" customFormat="false" ht="12.8" hidden="false" customHeight="false" outlineLevel="0" collapsed="false">
      <c r="A19916" s="0" t="s">
        <v>29314</v>
      </c>
      <c r="B19916" s="0" t="s">
        <v>29315</v>
      </c>
    </row>
    <row r="19917" customFormat="false" ht="12.8" hidden="false" customHeight="false" outlineLevel="0" collapsed="false">
      <c r="A19917" s="0" t="s">
        <v>29316</v>
      </c>
    </row>
    <row r="19918" customFormat="false" ht="12.8" hidden="false" customHeight="false" outlineLevel="0" collapsed="false">
      <c r="A19918" s="0" t="s">
        <v>29317</v>
      </c>
    </row>
    <row r="19919" customFormat="false" ht="12.8" hidden="false" customHeight="false" outlineLevel="0" collapsed="false">
      <c r="A19919" s="0" t="s">
        <v>29318</v>
      </c>
    </row>
    <row r="19920" customFormat="false" ht="12.8" hidden="false" customHeight="false" outlineLevel="0" collapsed="false">
      <c r="B19920" s="0" t="s">
        <v>29319</v>
      </c>
    </row>
    <row r="19921" customFormat="false" ht="12.8" hidden="false" customHeight="false" outlineLevel="0" collapsed="false">
      <c r="A19921" s="0" t="s">
        <v>29320</v>
      </c>
    </row>
    <row r="19922" customFormat="false" ht="12.8" hidden="false" customHeight="false" outlineLevel="0" collapsed="false">
      <c r="A19922" s="0" t="s">
        <v>29321</v>
      </c>
    </row>
    <row r="19923" customFormat="false" ht="12.8" hidden="false" customHeight="false" outlineLevel="0" collapsed="false">
      <c r="A19923" s="0" t="s">
        <v>29322</v>
      </c>
    </row>
    <row r="19924" customFormat="false" ht="12.8" hidden="false" customHeight="false" outlineLevel="0" collapsed="false">
      <c r="A19924" s="0" t="s">
        <v>29323</v>
      </c>
      <c r="B19924" s="0" t="s">
        <v>29324</v>
      </c>
    </row>
    <row r="19925" customFormat="false" ht="12.8" hidden="false" customHeight="false" outlineLevel="0" collapsed="false">
      <c r="A19925" s="0" t="s">
        <v>29325</v>
      </c>
    </row>
    <row r="19926" customFormat="false" ht="12.8" hidden="false" customHeight="false" outlineLevel="0" collapsed="false">
      <c r="A19926" s="0" t="s">
        <v>29326</v>
      </c>
      <c r="B19926" s="0" t="s">
        <v>29327</v>
      </c>
      <c r="C19926" s="0" t="s">
        <v>29328</v>
      </c>
    </row>
    <row r="19927" customFormat="false" ht="12.8" hidden="false" customHeight="false" outlineLevel="0" collapsed="false">
      <c r="A19927" s="0" t="s">
        <v>29329</v>
      </c>
    </row>
    <row r="19928" customFormat="false" ht="12.8" hidden="false" customHeight="false" outlineLevel="0" collapsed="false">
      <c r="A19928" s="0" t="s">
        <v>29330</v>
      </c>
    </row>
    <row r="19929" customFormat="false" ht="12.8" hidden="false" customHeight="false" outlineLevel="0" collapsed="false">
      <c r="A19929" s="0" t="s">
        <v>29331</v>
      </c>
      <c r="B19929" s="0" t="s">
        <v>29332</v>
      </c>
    </row>
    <row r="19930" customFormat="false" ht="12.8" hidden="false" customHeight="false" outlineLevel="0" collapsed="false">
      <c r="A19930" s="0" t="s">
        <v>29333</v>
      </c>
    </row>
    <row r="19931" customFormat="false" ht="12.8" hidden="false" customHeight="false" outlineLevel="0" collapsed="false">
      <c r="A19931" s="0" t="s">
        <v>29334</v>
      </c>
    </row>
    <row r="19932" customFormat="false" ht="12.8" hidden="false" customHeight="false" outlineLevel="0" collapsed="false">
      <c r="A19932" s="0" t="s">
        <v>29335</v>
      </c>
    </row>
    <row r="19933" customFormat="false" ht="12.8" hidden="false" customHeight="false" outlineLevel="0" collapsed="false">
      <c r="A19933" s="0" t="s">
        <v>29336</v>
      </c>
    </row>
    <row r="19934" customFormat="false" ht="12.8" hidden="false" customHeight="false" outlineLevel="0" collapsed="false">
      <c r="A19934" s="0" t="s">
        <v>29337</v>
      </c>
    </row>
    <row r="19935" customFormat="false" ht="12.8" hidden="false" customHeight="false" outlineLevel="0" collapsed="false">
      <c r="A19935" s="0" t="s">
        <v>29338</v>
      </c>
      <c r="B19935" s="0" t="s">
        <v>29339</v>
      </c>
    </row>
    <row r="19936" customFormat="false" ht="12.8" hidden="false" customHeight="false" outlineLevel="0" collapsed="false">
      <c r="A19936" s="0" t="s">
        <v>29340</v>
      </c>
    </row>
    <row r="19937" customFormat="false" ht="12.8" hidden="false" customHeight="false" outlineLevel="0" collapsed="false">
      <c r="A19937" s="0" t="s">
        <v>29341</v>
      </c>
      <c r="B19937" s="0" t="s">
        <v>29342</v>
      </c>
    </row>
    <row r="19938" customFormat="false" ht="12.8" hidden="false" customHeight="false" outlineLevel="0" collapsed="false">
      <c r="A19938" s="0" t="s">
        <v>29343</v>
      </c>
      <c r="B19938" s="0" t="s">
        <v>29344</v>
      </c>
    </row>
    <row r="19939" customFormat="false" ht="12.8" hidden="false" customHeight="false" outlineLevel="0" collapsed="false">
      <c r="A19939" s="0" t="s">
        <v>29345</v>
      </c>
      <c r="B19939" s="0" t="s">
        <v>29346</v>
      </c>
      <c r="C19939" s="0" t="s">
        <v>29347</v>
      </c>
    </row>
    <row r="19940" customFormat="false" ht="12.8" hidden="false" customHeight="false" outlineLevel="0" collapsed="false">
      <c r="A19940" s="0" t="s">
        <v>29348</v>
      </c>
      <c r="B19940" s="0" t="s">
        <v>29349</v>
      </c>
    </row>
    <row r="19941" customFormat="false" ht="12.8" hidden="false" customHeight="false" outlineLevel="0" collapsed="false">
      <c r="A19941" s="0" t="s">
        <v>29350</v>
      </c>
    </row>
    <row r="19942" customFormat="false" ht="12.8" hidden="false" customHeight="false" outlineLevel="0" collapsed="false">
      <c r="A19942" s="0" t="s">
        <v>29351</v>
      </c>
      <c r="B19942" s="0" t="s">
        <v>29352</v>
      </c>
      <c r="C19942" s="0" t="s">
        <v>29353</v>
      </c>
      <c r="D19942" s="0" t="s">
        <v>29354</v>
      </c>
    </row>
    <row r="19943" customFormat="false" ht="12.8" hidden="false" customHeight="false" outlineLevel="0" collapsed="false">
      <c r="A19943" s="0" t="s">
        <v>29355</v>
      </c>
    </row>
    <row r="19944" customFormat="false" ht="12.8" hidden="false" customHeight="false" outlineLevel="0" collapsed="false">
      <c r="A19944" s="0" t="s">
        <v>29356</v>
      </c>
    </row>
    <row r="19945" customFormat="false" ht="12.8" hidden="false" customHeight="false" outlineLevel="0" collapsed="false">
      <c r="A19945" s="0" t="s">
        <v>29357</v>
      </c>
    </row>
    <row r="19946" customFormat="false" ht="12.8" hidden="false" customHeight="false" outlineLevel="0" collapsed="false">
      <c r="A19946" s="0" t="s">
        <v>29358</v>
      </c>
    </row>
    <row r="19947" customFormat="false" ht="12.8" hidden="false" customHeight="false" outlineLevel="0" collapsed="false">
      <c r="A19947" s="0" t="s">
        <v>29359</v>
      </c>
      <c r="B19947" s="0" t="s">
        <v>29360</v>
      </c>
    </row>
    <row r="19948" customFormat="false" ht="12.8" hidden="false" customHeight="false" outlineLevel="0" collapsed="false">
      <c r="A19948" s="0" t="s">
        <v>29361</v>
      </c>
    </row>
    <row r="19949" customFormat="false" ht="12.8" hidden="false" customHeight="false" outlineLevel="0" collapsed="false">
      <c r="A19949" s="0" t="s">
        <v>29362</v>
      </c>
    </row>
    <row r="19950" customFormat="false" ht="12.8" hidden="false" customHeight="false" outlineLevel="0" collapsed="false">
      <c r="A19950" s="0" t="s">
        <v>29363</v>
      </c>
      <c r="B19950" s="0" t="s">
        <v>29364</v>
      </c>
    </row>
    <row r="19951" customFormat="false" ht="12.8" hidden="false" customHeight="false" outlineLevel="0" collapsed="false">
      <c r="A19951" s="0" t="s">
        <v>29365</v>
      </c>
    </row>
    <row r="19952" customFormat="false" ht="12.8" hidden="false" customHeight="false" outlineLevel="0" collapsed="false">
      <c r="A19952" s="0" t="s">
        <v>29366</v>
      </c>
    </row>
    <row r="19953" customFormat="false" ht="12.8" hidden="false" customHeight="false" outlineLevel="0" collapsed="false">
      <c r="A19953" s="0" t="s">
        <v>29367</v>
      </c>
      <c r="B19953" s="0" t="s">
        <v>29368</v>
      </c>
    </row>
    <row r="19954" customFormat="false" ht="12.8" hidden="false" customHeight="false" outlineLevel="0" collapsed="false">
      <c r="A19954" s="0" t="s">
        <v>29369</v>
      </c>
    </row>
    <row r="19955" customFormat="false" ht="12.8" hidden="false" customHeight="false" outlineLevel="0" collapsed="false">
      <c r="A19955" s="0" t="s">
        <v>29370</v>
      </c>
    </row>
    <row r="19956" customFormat="false" ht="12.8" hidden="false" customHeight="false" outlineLevel="0" collapsed="false">
      <c r="A19956" s="0" t="s">
        <v>29371</v>
      </c>
    </row>
    <row r="19957" customFormat="false" ht="12.8" hidden="false" customHeight="false" outlineLevel="0" collapsed="false">
      <c r="A19957" s="0" t="e">
        <f aca="false">¦uxœV„Jê’4ìùÚÏß_x0004_¿”~_x0014_¦ê$É\Õ_x0019_.é½_x001b_</f>
        <v>#N/A</v>
      </c>
    </row>
    <row r="19958" customFormat="false" ht="12.8" hidden="false" customHeight="false" outlineLevel="0" collapsed="false">
      <c r="A19958" s="0" t="s">
        <v>29372</v>
      </c>
    </row>
    <row r="19959" customFormat="false" ht="12.8" hidden="false" customHeight="false" outlineLevel="0" collapsed="false">
      <c r="A19959" s="0" t="s">
        <v>29373</v>
      </c>
      <c r="B19959" s="0" t="s">
        <v>29374</v>
      </c>
    </row>
    <row r="19960" customFormat="false" ht="12.8" hidden="false" customHeight="false" outlineLevel="0" collapsed="false">
      <c r="A19960" s="0" t="s">
        <v>29375</v>
      </c>
      <c r="B19960" s="0" t="s">
        <v>29376</v>
      </c>
    </row>
    <row r="19961" customFormat="false" ht="12.8" hidden="false" customHeight="false" outlineLevel="0" collapsed="false">
      <c r="A19961" s="0" t="s">
        <v>29377</v>
      </c>
      <c r="B19961" s="0" t="s">
        <v>29378</v>
      </c>
    </row>
    <row r="19962" customFormat="false" ht="12.8" hidden="false" customHeight="false" outlineLevel="0" collapsed="false">
      <c r="A19962" s="0" t="s">
        <v>29379</v>
      </c>
      <c r="B19962" s="0" t="s">
        <v>29380</v>
      </c>
    </row>
    <row r="19963" customFormat="false" ht="12.8" hidden="false" customHeight="false" outlineLevel="0" collapsed="false">
      <c r="A19963" s="0" t="s">
        <v>29381</v>
      </c>
      <c r="B19963" s="0" t="s">
        <v>29382</v>
      </c>
      <c r="C19963" s="0" t="s">
        <v>29383</v>
      </c>
    </row>
    <row r="19964" customFormat="false" ht="12.8" hidden="false" customHeight="false" outlineLevel="0" collapsed="false">
      <c r="A19964" s="0" t="s">
        <v>29384</v>
      </c>
    </row>
    <row r="19965" customFormat="false" ht="12.8" hidden="false" customHeight="false" outlineLevel="0" collapsed="false">
      <c r="A19965" s="0" t="s">
        <v>29385</v>
      </c>
    </row>
    <row r="19966" customFormat="false" ht="12.8" hidden="false" customHeight="false" outlineLevel="0" collapsed="false">
      <c r="A19966" s="0" t="s">
        <v>29386</v>
      </c>
    </row>
    <row r="19967" customFormat="false" ht="12.8" hidden="false" customHeight="false" outlineLevel="0" collapsed="false">
      <c r="A19967" s="0" t="s">
        <v>29387</v>
      </c>
    </row>
    <row r="19968" customFormat="false" ht="12.8" hidden="false" customHeight="false" outlineLevel="0" collapsed="false">
      <c r="A19968" s="0" t="s">
        <v>29388</v>
      </c>
    </row>
    <row r="19969" customFormat="false" ht="12.8" hidden="false" customHeight="false" outlineLevel="0" collapsed="false">
      <c r="A19969" s="0" t="s">
        <v>29389</v>
      </c>
    </row>
    <row r="19970" customFormat="false" ht="12.8" hidden="false" customHeight="false" outlineLevel="0" collapsed="false">
      <c r="A19970" s="0" t="s">
        <v>29390</v>
      </c>
    </row>
    <row r="19971" customFormat="false" ht="12.8" hidden="false" customHeight="false" outlineLevel="0" collapsed="false">
      <c r="A19971" s="0" t="s">
        <v>29391</v>
      </c>
      <c r="B19971" s="0" t="s">
        <v>29392</v>
      </c>
    </row>
    <row r="19972" customFormat="false" ht="12.8" hidden="false" customHeight="false" outlineLevel="0" collapsed="false">
      <c r="A19972" s="0" t="s">
        <v>29393</v>
      </c>
    </row>
    <row r="19973" customFormat="false" ht="12.8" hidden="false" customHeight="false" outlineLevel="0" collapsed="false">
      <c r="A19973" s="0" t="s">
        <v>29394</v>
      </c>
    </row>
    <row r="19974" customFormat="false" ht="12.8" hidden="false" customHeight="false" outlineLevel="0" collapsed="false">
      <c r="A19974" s="0" t="s">
        <v>29395</v>
      </c>
      <c r="B19974" s="0" t="s">
        <v>29396</v>
      </c>
    </row>
    <row r="19975" customFormat="false" ht="12.8" hidden="false" customHeight="false" outlineLevel="0" collapsed="false">
      <c r="A19975" s="0" t="s">
        <v>29397</v>
      </c>
    </row>
    <row r="19976" customFormat="false" ht="12.8" hidden="false" customHeight="false" outlineLevel="0" collapsed="false">
      <c r="A19976" s="0" t="s">
        <v>29398</v>
      </c>
    </row>
    <row r="19977" customFormat="false" ht="12.8" hidden="false" customHeight="false" outlineLevel="0" collapsed="false">
      <c r="A19977" s="0" t="s">
        <v>29399</v>
      </c>
    </row>
    <row r="19978" customFormat="false" ht="12.8" hidden="false" customHeight="false" outlineLevel="0" collapsed="false">
      <c r="A19978" s="0" t="s">
        <v>29400</v>
      </c>
      <c r="B19978" s="0" t="s">
        <v>29401</v>
      </c>
    </row>
    <row r="19979" customFormat="false" ht="12.8" hidden="false" customHeight="false" outlineLevel="0" collapsed="false">
      <c r="A19979" s="0" t="s">
        <v>29402</v>
      </c>
    </row>
    <row r="19980" customFormat="false" ht="12.8" hidden="false" customHeight="false" outlineLevel="0" collapsed="false">
      <c r="A19980" s="0" t="s">
        <v>29403</v>
      </c>
    </row>
    <row r="19981" customFormat="false" ht="12.8" hidden="false" customHeight="false" outlineLevel="0" collapsed="false">
      <c r="A19981" s="0" t="s">
        <v>29404</v>
      </c>
    </row>
    <row r="19982" customFormat="false" ht="12.8" hidden="false" customHeight="false" outlineLevel="0" collapsed="false">
      <c r="A19982" s="0" t="s">
        <v>29405</v>
      </c>
    </row>
    <row r="19983" customFormat="false" ht="12.8" hidden="false" customHeight="false" outlineLevel="0" collapsed="false">
      <c r="A19983" s="0" t="s">
        <v>29406</v>
      </c>
    </row>
    <row r="19984" customFormat="false" ht="12.8" hidden="false" customHeight="false" outlineLevel="0" collapsed="false">
      <c r="A19984" s="0" t="s">
        <v>29407</v>
      </c>
      <c r="B19984" s="0" t="s">
        <v>29408</v>
      </c>
    </row>
    <row r="19985" customFormat="false" ht="12.8" hidden="false" customHeight="false" outlineLevel="0" collapsed="false">
      <c r="A19985" s="0" t="s">
        <v>29409</v>
      </c>
    </row>
    <row r="19986" customFormat="false" ht="12.8" hidden="false" customHeight="false" outlineLevel="0" collapsed="false">
      <c r="A19986" s="0" t="s">
        <v>29410</v>
      </c>
      <c r="B19986" s="0" t="s">
        <v>29411</v>
      </c>
      <c r="C19986" s="0" t="s">
        <v>25176</v>
      </c>
      <c r="D19986" s="0" t="s">
        <v>29412</v>
      </c>
    </row>
    <row r="19987" customFormat="false" ht="12.8" hidden="false" customHeight="false" outlineLevel="0" collapsed="false">
      <c r="A19987" s="0" t="s">
        <v>29413</v>
      </c>
    </row>
    <row r="19988" customFormat="false" ht="12.8" hidden="false" customHeight="false" outlineLevel="0" collapsed="false">
      <c r="A19988" s="0" t="s">
        <v>29414</v>
      </c>
      <c r="B19988" s="0" t="s">
        <v>29415</v>
      </c>
      <c r="C19988" s="0" t="s">
        <v>29416</v>
      </c>
    </row>
    <row r="19989" customFormat="false" ht="12.8" hidden="false" customHeight="false" outlineLevel="0" collapsed="false">
      <c r="A19989" s="0" t="s">
        <v>29417</v>
      </c>
    </row>
    <row r="19990" customFormat="false" ht="12.8" hidden="false" customHeight="false" outlineLevel="0" collapsed="false">
      <c r="A19990" s="0" t="s">
        <v>29418</v>
      </c>
    </row>
    <row r="19991" customFormat="false" ht="12.8" hidden="false" customHeight="false" outlineLevel="0" collapsed="false">
      <c r="A19991" s="0" t="s">
        <v>29419</v>
      </c>
    </row>
    <row r="19992" customFormat="false" ht="12.8" hidden="false" customHeight="false" outlineLevel="0" collapsed="false">
      <c r="A19992" s="0" t="s">
        <v>29420</v>
      </c>
    </row>
    <row r="19993" customFormat="false" ht="12.8" hidden="false" customHeight="false" outlineLevel="0" collapsed="false">
      <c r="A19993" s="0" t="s">
        <v>29421</v>
      </c>
    </row>
    <row r="19994" customFormat="false" ht="12.8" hidden="false" customHeight="false" outlineLevel="0" collapsed="false">
      <c r="A19994" s="0" t="s">
        <v>29422</v>
      </c>
      <c r="B19994" s="0" t="s">
        <v>29423</v>
      </c>
    </row>
    <row r="19995" customFormat="false" ht="12.8" hidden="false" customHeight="false" outlineLevel="0" collapsed="false">
      <c r="A19995" s="0" t="s">
        <v>29424</v>
      </c>
    </row>
    <row r="19996" customFormat="false" ht="12.8" hidden="false" customHeight="false" outlineLevel="0" collapsed="false">
      <c r="A19996" s="0" t="s">
        <v>29425</v>
      </c>
    </row>
    <row r="19997" customFormat="false" ht="12.8" hidden="false" customHeight="false" outlineLevel="0" collapsed="false">
      <c r="A19997" s="0" t="s">
        <v>29426</v>
      </c>
    </row>
    <row r="19998" customFormat="false" ht="12.8" hidden="false" customHeight="false" outlineLevel="0" collapsed="false">
      <c r="A19998" s="0" t="s">
        <v>29427</v>
      </c>
    </row>
    <row r="19999" customFormat="false" ht="12.8" hidden="false" customHeight="false" outlineLevel="0" collapsed="false">
      <c r="A19999" s="0" t="s">
        <v>29428</v>
      </c>
      <c r="B19999" s="0" t="s">
        <v>29429</v>
      </c>
    </row>
    <row r="20000" customFormat="false" ht="12.8" hidden="false" customHeight="false" outlineLevel="0" collapsed="false">
      <c r="A20000" s="0" t="s">
        <v>29430</v>
      </c>
      <c r="B20000" s="0" t="s">
        <v>29431</v>
      </c>
    </row>
    <row r="20001" customFormat="false" ht="12.8" hidden="false" customHeight="false" outlineLevel="0" collapsed="false">
      <c r="A20001" s="0" t="s">
        <v>29432</v>
      </c>
      <c r="B20001" s="0" t="s">
        <v>29433</v>
      </c>
      <c r="C20001" s="0" t="s">
        <v>29434</v>
      </c>
      <c r="D20001" s="0" t="s">
        <v>29435</v>
      </c>
    </row>
    <row r="20002" customFormat="false" ht="12.8" hidden="false" customHeight="false" outlineLevel="0" collapsed="false">
      <c r="A20002" s="0" t="s">
        <v>29436</v>
      </c>
    </row>
    <row r="20003" customFormat="false" ht="12.8" hidden="false" customHeight="false" outlineLevel="0" collapsed="false">
      <c r="A20003" s="0" t="s">
        <v>29437</v>
      </c>
    </row>
    <row r="20004" customFormat="false" ht="12.8" hidden="false" customHeight="false" outlineLevel="0" collapsed="false">
      <c r="A20004" s="0" t="s">
        <v>29438</v>
      </c>
    </row>
    <row r="20005" customFormat="false" ht="12.8" hidden="false" customHeight="false" outlineLevel="0" collapsed="false">
      <c r="A20005" s="0" t="s">
        <v>29439</v>
      </c>
      <c r="B20005" s="0" t="s">
        <v>29440</v>
      </c>
    </row>
    <row r="20006" customFormat="false" ht="12.8" hidden="false" customHeight="false" outlineLevel="0" collapsed="false">
      <c r="A20006" s="0" t="s">
        <v>29441</v>
      </c>
      <c r="B20006" s="0" t="s">
        <v>29442</v>
      </c>
      <c r="C20006" s="0" t="s">
        <v>29443</v>
      </c>
    </row>
    <row r="20007" customFormat="false" ht="12.8" hidden="false" customHeight="false" outlineLevel="0" collapsed="false">
      <c r="A20007" s="0" t="s">
        <v>29444</v>
      </c>
    </row>
    <row r="20008" customFormat="false" ht="12.8" hidden="false" customHeight="false" outlineLevel="0" collapsed="false">
      <c r="A20008" s="0" t="s">
        <v>29445</v>
      </c>
    </row>
    <row r="20009" customFormat="false" ht="12.8" hidden="false" customHeight="false" outlineLevel="0" collapsed="false">
      <c r="A20009" s="0" t="s">
        <v>29446</v>
      </c>
    </row>
    <row r="20010" customFormat="false" ht="12.8" hidden="false" customHeight="false" outlineLevel="0" collapsed="false">
      <c r="A20010" s="0" t="s">
        <v>29447</v>
      </c>
      <c r="B20010" s="0" t="s">
        <v>29448</v>
      </c>
    </row>
    <row r="20011" customFormat="false" ht="12.8" hidden="false" customHeight="false" outlineLevel="0" collapsed="false">
      <c r="A20011" s="0" t="s">
        <v>29449</v>
      </c>
      <c r="B20011" s="0" t="s">
        <v>29450</v>
      </c>
      <c r="C20011" s="0" t="s">
        <v>29451</v>
      </c>
    </row>
    <row r="20012" customFormat="false" ht="12.8" hidden="false" customHeight="false" outlineLevel="0" collapsed="false">
      <c r="A20012" s="0" t="s">
        <v>29452</v>
      </c>
    </row>
    <row r="20013" customFormat="false" ht="12.8" hidden="false" customHeight="false" outlineLevel="0" collapsed="false">
      <c r="A20013" s="0" t="s">
        <v>29453</v>
      </c>
    </row>
    <row r="20014" customFormat="false" ht="12.8" hidden="false" customHeight="false" outlineLevel="0" collapsed="false">
      <c r="A20014" s="0" t="s">
        <v>29454</v>
      </c>
    </row>
    <row r="20015" customFormat="false" ht="12.8" hidden="false" customHeight="false" outlineLevel="0" collapsed="false">
      <c r="A20015" s="0" t="s">
        <v>29455</v>
      </c>
      <c r="B20015" s="0" t="s">
        <v>29456</v>
      </c>
      <c r="C20015" s="0" t="s">
        <v>29457</v>
      </c>
    </row>
    <row r="20016" customFormat="false" ht="12.8" hidden="false" customHeight="false" outlineLevel="0" collapsed="false">
      <c r="A20016" s="0" t="s">
        <v>29458</v>
      </c>
    </row>
    <row r="20017" customFormat="false" ht="12.8" hidden="false" customHeight="false" outlineLevel="0" collapsed="false">
      <c r="A20017" s="0" t="s">
        <v>29459</v>
      </c>
    </row>
    <row r="20018" customFormat="false" ht="12.8" hidden="false" customHeight="false" outlineLevel="0" collapsed="false">
      <c r="A20018" s="0" t="s">
        <v>29460</v>
      </c>
      <c r="B20018" s="0" t="s">
        <v>29461</v>
      </c>
    </row>
    <row r="20019" customFormat="false" ht="12.8" hidden="false" customHeight="false" outlineLevel="0" collapsed="false">
      <c r="A20019" s="0" t="s">
        <v>29462</v>
      </c>
      <c r="B20019" s="0" t="s">
        <v>29463</v>
      </c>
    </row>
    <row r="20020" customFormat="false" ht="12.8" hidden="false" customHeight="false" outlineLevel="0" collapsed="false">
      <c r="A20020" s="0" t="s">
        <v>29464</v>
      </c>
      <c r="B20020" s="0" t="s">
        <v>29465</v>
      </c>
    </row>
    <row r="20021" customFormat="false" ht="12.8" hidden="false" customHeight="false" outlineLevel="0" collapsed="false">
      <c r="A20021" s="0" t="s">
        <v>29466</v>
      </c>
      <c r="B20021" s="0" t="s">
        <v>29467</v>
      </c>
      <c r="C20021" s="0" t="s">
        <v>29468</v>
      </c>
    </row>
    <row r="20022" customFormat="false" ht="12.8" hidden="false" customHeight="false" outlineLevel="0" collapsed="false">
      <c r="A20022" s="0" t="s">
        <v>29469</v>
      </c>
    </row>
    <row r="20023" customFormat="false" ht="12.8" hidden="false" customHeight="false" outlineLevel="0" collapsed="false">
      <c r="A20023" s="0" t="s">
        <v>29470</v>
      </c>
    </row>
    <row r="20024" customFormat="false" ht="12.8" hidden="false" customHeight="false" outlineLevel="0" collapsed="false">
      <c r="A20024" s="0" t="s">
        <v>29471</v>
      </c>
      <c r="B20024" s="0" t="s">
        <v>29472</v>
      </c>
      <c r="C20024" s="0" t="s">
        <v>29473</v>
      </c>
    </row>
    <row r="20025" customFormat="false" ht="12.8" hidden="false" customHeight="false" outlineLevel="0" collapsed="false">
      <c r="A20025" s="0" t="s">
        <v>29474</v>
      </c>
      <c r="B20025" s="0" t="s">
        <v>29475</v>
      </c>
    </row>
    <row r="20026" customFormat="false" ht="12.8" hidden="false" customHeight="false" outlineLevel="0" collapsed="false">
      <c r="A20026" s="0" t="s">
        <v>29476</v>
      </c>
      <c r="B20026" s="0" t="s">
        <v>29477</v>
      </c>
    </row>
    <row r="20027" customFormat="false" ht="12.8" hidden="false" customHeight="false" outlineLevel="0" collapsed="false">
      <c r="A20027" s="0" t="s">
        <v>29478</v>
      </c>
      <c r="B20027" s="0" t="s">
        <v>29479</v>
      </c>
    </row>
    <row r="20028" customFormat="false" ht="12.8" hidden="false" customHeight="false" outlineLevel="0" collapsed="false">
      <c r="A20028" s="0" t="s">
        <v>29480</v>
      </c>
      <c r="B20028" s="0" t="s">
        <v>29481</v>
      </c>
      <c r="C20028" s="0" t="s">
        <v>29482</v>
      </c>
      <c r="D20028" s="0" t="s">
        <v>29483</v>
      </c>
      <c r="E20028" s="0" t="s">
        <v>29484</v>
      </c>
      <c r="F20028" s="0" t="s">
        <v>29485</v>
      </c>
    </row>
    <row r="20029" customFormat="false" ht="12.8" hidden="false" customHeight="false" outlineLevel="0" collapsed="false">
      <c r="A20029" s="0" t="s">
        <v>29486</v>
      </c>
    </row>
    <row r="20030" customFormat="false" ht="12.8" hidden="false" customHeight="false" outlineLevel="0" collapsed="false">
      <c r="A20030" s="0" t="s">
        <v>29487</v>
      </c>
    </row>
    <row r="20031" customFormat="false" ht="12.8" hidden="false" customHeight="false" outlineLevel="0" collapsed="false">
      <c r="A20031" s="0" t="s">
        <v>29488</v>
      </c>
      <c r="B20031" s="0" t="s">
        <v>29489</v>
      </c>
    </row>
    <row r="20032" customFormat="false" ht="12.8" hidden="false" customHeight="false" outlineLevel="0" collapsed="false">
      <c r="A20032" s="0" t="s">
        <v>29490</v>
      </c>
    </row>
    <row r="20033" customFormat="false" ht="12.8" hidden="false" customHeight="false" outlineLevel="0" collapsed="false">
      <c r="A20033" s="0" t="s">
        <v>29491</v>
      </c>
      <c r="B20033" s="0" t="s">
        <v>29492</v>
      </c>
    </row>
    <row r="20034" customFormat="false" ht="12.8" hidden="false" customHeight="false" outlineLevel="0" collapsed="false">
      <c r="A20034" s="0" t="s">
        <v>29493</v>
      </c>
    </row>
    <row r="20035" customFormat="false" ht="12.8" hidden="false" customHeight="false" outlineLevel="0" collapsed="false">
      <c r="A20035" s="0" t="s">
        <v>29494</v>
      </c>
    </row>
    <row r="20036" customFormat="false" ht="12.8" hidden="false" customHeight="false" outlineLevel="0" collapsed="false">
      <c r="A20036" s="0" t="s">
        <v>29495</v>
      </c>
      <c r="B20036" s="0" t="s">
        <v>29496</v>
      </c>
    </row>
    <row r="20037" customFormat="false" ht="12.8" hidden="false" customHeight="false" outlineLevel="0" collapsed="false">
      <c r="A20037" s="0" t="s">
        <v>29497</v>
      </c>
    </row>
    <row r="20038" customFormat="false" ht="12.8" hidden="false" customHeight="false" outlineLevel="0" collapsed="false">
      <c r="A20038" s="0" t="s">
        <v>29498</v>
      </c>
      <c r="B20038" s="0" t="s">
        <v>29499</v>
      </c>
    </row>
    <row r="20039" customFormat="false" ht="12.8" hidden="false" customHeight="false" outlineLevel="0" collapsed="false">
      <c r="A20039" s="0" t="s">
        <v>29500</v>
      </c>
    </row>
    <row r="20040" customFormat="false" ht="12.8" hidden="false" customHeight="false" outlineLevel="0" collapsed="false">
      <c r="A20040" s="0" t="s">
        <v>29501</v>
      </c>
    </row>
    <row r="20041" customFormat="false" ht="12.8" hidden="false" customHeight="false" outlineLevel="0" collapsed="false">
      <c r="A20041" s="0" t="s">
        <v>29502</v>
      </c>
    </row>
    <row r="20042" customFormat="false" ht="12.8" hidden="false" customHeight="false" outlineLevel="0" collapsed="false">
      <c r="A20042" s="0" t="s">
        <v>29503</v>
      </c>
    </row>
    <row r="20043" customFormat="false" ht="12.8" hidden="false" customHeight="false" outlineLevel="0" collapsed="false">
      <c r="A20043" s="0" t="s">
        <v>29504</v>
      </c>
    </row>
    <row r="20044" customFormat="false" ht="12.8" hidden="false" customHeight="false" outlineLevel="0" collapsed="false">
      <c r="A20044" s="0" t="s">
        <v>29505</v>
      </c>
    </row>
    <row r="20045" customFormat="false" ht="12.8" hidden="false" customHeight="false" outlineLevel="0" collapsed="false">
      <c r="A20045" s="0" t="s">
        <v>29506</v>
      </c>
    </row>
    <row r="20046" customFormat="false" ht="12.8" hidden="false" customHeight="false" outlineLevel="0" collapsed="false">
      <c r="A20046" s="0" t="s">
        <v>29507</v>
      </c>
    </row>
    <row r="20047" customFormat="false" ht="12.8" hidden="false" customHeight="false" outlineLevel="0" collapsed="false">
      <c r="A20047" s="0" t="s">
        <v>29508</v>
      </c>
      <c r="B20047" s="0" t="s">
        <v>29509</v>
      </c>
      <c r="C20047" s="0" t="s">
        <v>29510</v>
      </c>
    </row>
    <row r="20048" customFormat="false" ht="12.8" hidden="false" customHeight="false" outlineLevel="0" collapsed="false">
      <c r="A20048" s="0" t="s">
        <v>29511</v>
      </c>
      <c r="B20048" s="0" t="s">
        <v>29512</v>
      </c>
    </row>
    <row r="20049" customFormat="false" ht="12.8" hidden="false" customHeight="false" outlineLevel="0" collapsed="false">
      <c r="A20049" s="0" t="s">
        <v>29513</v>
      </c>
    </row>
    <row r="20050" customFormat="false" ht="12.8" hidden="false" customHeight="false" outlineLevel="0" collapsed="false">
      <c r="A20050" s="0" t="s">
        <v>29514</v>
      </c>
    </row>
    <row r="20051" customFormat="false" ht="12.8" hidden="false" customHeight="false" outlineLevel="0" collapsed="false">
      <c r="A20051" s="0" t="s">
        <v>29515</v>
      </c>
      <c r="B20051" s="0" t="s">
        <v>29516</v>
      </c>
    </row>
    <row r="20052" customFormat="false" ht="12.8" hidden="false" customHeight="false" outlineLevel="0" collapsed="false">
      <c r="A20052" s="0" t="s">
        <v>29517</v>
      </c>
    </row>
    <row r="20053" customFormat="false" ht="12.8" hidden="false" customHeight="false" outlineLevel="0" collapsed="false">
      <c r="A20053" s="0" t="s">
        <v>29518</v>
      </c>
      <c r="B20053" s="0" t="s">
        <v>29519</v>
      </c>
      <c r="C20053" s="0" t="s">
        <v>29520</v>
      </c>
    </row>
    <row r="20054" customFormat="false" ht="12.8" hidden="false" customHeight="false" outlineLevel="0" collapsed="false">
      <c r="A20054" s="0" t="s">
        <v>29521</v>
      </c>
      <c r="B20054" s="0" t="s">
        <v>29522</v>
      </c>
      <c r="C20054" s="0" t="s">
        <v>29523</v>
      </c>
    </row>
    <row r="20055" customFormat="false" ht="12.8" hidden="false" customHeight="false" outlineLevel="0" collapsed="false">
      <c r="A20055" s="0" t="s">
        <v>29524</v>
      </c>
      <c r="B20055" s="0" t="s">
        <v>29525</v>
      </c>
    </row>
    <row r="20056" customFormat="false" ht="12.8" hidden="false" customHeight="false" outlineLevel="0" collapsed="false">
      <c r="A20056" s="0" t="s">
        <v>29526</v>
      </c>
      <c r="B20056" s="0" t="s">
        <v>29527</v>
      </c>
    </row>
    <row r="20057" customFormat="false" ht="12.8" hidden="false" customHeight="false" outlineLevel="0" collapsed="false">
      <c r="A20057" s="0" t="s">
        <v>29528</v>
      </c>
    </row>
    <row r="20058" customFormat="false" ht="12.8" hidden="false" customHeight="false" outlineLevel="0" collapsed="false">
      <c r="A20058" s="0" t="s">
        <v>29529</v>
      </c>
      <c r="B20058" s="0" t="s">
        <v>29530</v>
      </c>
    </row>
    <row r="20059" customFormat="false" ht="12.8" hidden="false" customHeight="false" outlineLevel="0" collapsed="false">
      <c r="A20059" s="0" t="s">
        <v>29531</v>
      </c>
    </row>
    <row r="20060" customFormat="false" ht="12.8" hidden="false" customHeight="false" outlineLevel="0" collapsed="false">
      <c r="A20060" s="0" t="s">
        <v>29532</v>
      </c>
      <c r="B20060" s="0" t="s">
        <v>29533</v>
      </c>
    </row>
    <row r="20061" customFormat="false" ht="12.8" hidden="false" customHeight="false" outlineLevel="0" collapsed="false">
      <c r="A20061" s="0" t="s">
        <v>29534</v>
      </c>
      <c r="B20061" s="0" t="s">
        <v>29535</v>
      </c>
    </row>
    <row r="20062" customFormat="false" ht="12.8" hidden="false" customHeight="false" outlineLevel="0" collapsed="false">
      <c r="A20062" s="0" t="s">
        <v>29536</v>
      </c>
    </row>
    <row r="20063" customFormat="false" ht="12.8" hidden="false" customHeight="false" outlineLevel="0" collapsed="false">
      <c r="A20063" s="0" t="s">
        <v>29537</v>
      </c>
    </row>
    <row r="20064" customFormat="false" ht="12.8" hidden="false" customHeight="false" outlineLevel="0" collapsed="false">
      <c r="A20064" s="0" t="s">
        <v>29538</v>
      </c>
      <c r="B20064" s="0" t="s">
        <v>29539</v>
      </c>
      <c r="C20064" s="0" t="s">
        <v>29540</v>
      </c>
    </row>
    <row r="20065" customFormat="false" ht="12.8" hidden="false" customHeight="false" outlineLevel="0" collapsed="false">
      <c r="A20065" s="0" t="s">
        <v>29541</v>
      </c>
    </row>
    <row r="20066" customFormat="false" ht="12.8" hidden="false" customHeight="false" outlineLevel="0" collapsed="false">
      <c r="A20066" s="0" t="s">
        <v>29542</v>
      </c>
    </row>
    <row r="20067" customFormat="false" ht="12.8" hidden="false" customHeight="false" outlineLevel="0" collapsed="false">
      <c r="A20067" s="0" t="s">
        <v>29543</v>
      </c>
      <c r="B20067" s="0" t="s">
        <v>29544</v>
      </c>
      <c r="C20067" s="0" t="s">
        <v>29545</v>
      </c>
    </row>
    <row r="20068" customFormat="false" ht="12.8" hidden="false" customHeight="false" outlineLevel="0" collapsed="false">
      <c r="A20068" s="0" t="s">
        <v>29546</v>
      </c>
    </row>
    <row r="20069" customFormat="false" ht="12.8" hidden="false" customHeight="false" outlineLevel="0" collapsed="false">
      <c r="A20069" s="0" t="s">
        <v>29547</v>
      </c>
      <c r="B20069" s="0" t="s">
        <v>29548</v>
      </c>
    </row>
    <row r="20070" customFormat="false" ht="12.8" hidden="false" customHeight="false" outlineLevel="0" collapsed="false">
      <c r="A20070" s="0" t="s">
        <v>29549</v>
      </c>
    </row>
    <row r="20071" customFormat="false" ht="12.8" hidden="false" customHeight="false" outlineLevel="0" collapsed="false">
      <c r="A20071" s="0" t="s">
        <v>29550</v>
      </c>
      <c r="B20071" s="0" t="s">
        <v>29551</v>
      </c>
      <c r="C20071" s="0" t="s">
        <v>29552</v>
      </c>
      <c r="D20071" s="0" t="s">
        <v>29553</v>
      </c>
    </row>
    <row r="20072" customFormat="false" ht="12.8" hidden="false" customHeight="false" outlineLevel="0" collapsed="false">
      <c r="A20072" s="0" t="s">
        <v>29554</v>
      </c>
    </row>
    <row r="20073" customFormat="false" ht="12.8" hidden="false" customHeight="false" outlineLevel="0" collapsed="false">
      <c r="A20073" s="0" t="s">
        <v>29555</v>
      </c>
    </row>
    <row r="20074" customFormat="false" ht="12.8" hidden="false" customHeight="false" outlineLevel="0" collapsed="false">
      <c r="A20074" s="0" t="s">
        <v>29556</v>
      </c>
      <c r="B20074" s="0" t="s">
        <v>29557</v>
      </c>
      <c r="C20074" s="0" t="s">
        <v>29558</v>
      </c>
      <c r="D20074" s="0" t="s">
        <v>29559</v>
      </c>
      <c r="E20074" s="0" t="s">
        <v>29560</v>
      </c>
      <c r="F20074" s="0" t="s">
        <v>29561</v>
      </c>
      <c r="G20074" s="0" t="s">
        <v>29562</v>
      </c>
    </row>
    <row r="20075" customFormat="false" ht="12.8" hidden="false" customHeight="false" outlineLevel="0" collapsed="false">
      <c r="A20075" s="0" t="s">
        <v>29563</v>
      </c>
    </row>
    <row r="20076" customFormat="false" ht="12.8" hidden="false" customHeight="false" outlineLevel="0" collapsed="false">
      <c r="A20076" s="0" t="s">
        <v>29564</v>
      </c>
      <c r="B20076" s="0" t="s">
        <v>29565</v>
      </c>
      <c r="C20076" s="0" t="s">
        <v>29566</v>
      </c>
    </row>
    <row r="20077" customFormat="false" ht="12.8" hidden="false" customHeight="false" outlineLevel="0" collapsed="false">
      <c r="A20077" s="0" t="s">
        <v>29567</v>
      </c>
    </row>
    <row r="20078" customFormat="false" ht="12.8" hidden="false" customHeight="false" outlineLevel="0" collapsed="false">
      <c r="A20078" s="0" t="s">
        <v>29568</v>
      </c>
    </row>
    <row r="20079" customFormat="false" ht="12.8" hidden="false" customHeight="false" outlineLevel="0" collapsed="false">
      <c r="A20079" s="0" t="s">
        <v>29569</v>
      </c>
    </row>
    <row r="20080" customFormat="false" ht="12.8" hidden="false" customHeight="false" outlineLevel="0" collapsed="false">
      <c r="A20080" s="0" t="s">
        <v>29570</v>
      </c>
    </row>
    <row r="20081" customFormat="false" ht="12.8" hidden="false" customHeight="false" outlineLevel="0" collapsed="false">
      <c r="A20081" s="0" t="s">
        <v>29571</v>
      </c>
      <c r="B20081" s="0" t="s">
        <v>29572</v>
      </c>
    </row>
    <row r="20082" customFormat="false" ht="12.8" hidden="false" customHeight="false" outlineLevel="0" collapsed="false">
      <c r="A20082" s="0" t="s">
        <v>29573</v>
      </c>
    </row>
    <row r="20083" customFormat="false" ht="12.8" hidden="false" customHeight="false" outlineLevel="0" collapsed="false">
      <c r="A20083" s="0" t="s">
        <v>29574</v>
      </c>
    </row>
    <row r="20084" customFormat="false" ht="12.8" hidden="false" customHeight="false" outlineLevel="0" collapsed="false">
      <c r="A20084" s="0" t="s">
        <v>29575</v>
      </c>
      <c r="B20084" s="0" t="s">
        <v>29576</v>
      </c>
      <c r="C20084" s="0" t="s">
        <v>29577</v>
      </c>
      <c r="D20084" s="0" t="s">
        <v>29578</v>
      </c>
    </row>
    <row r="20085" customFormat="false" ht="12.8" hidden="false" customHeight="false" outlineLevel="0" collapsed="false">
      <c r="A20085" s="0" t="s">
        <v>29579</v>
      </c>
    </row>
    <row r="20086" customFormat="false" ht="12.8" hidden="false" customHeight="false" outlineLevel="0" collapsed="false">
      <c r="A20086" s="0" t="s">
        <v>29580</v>
      </c>
    </row>
    <row r="20087" customFormat="false" ht="12.8" hidden="false" customHeight="false" outlineLevel="0" collapsed="false">
      <c r="A20087" s="0" t="s">
        <v>29581</v>
      </c>
      <c r="B20087" s="0" t="s">
        <v>29582</v>
      </c>
      <c r="C20087" s="0" t="s">
        <v>29583</v>
      </c>
    </row>
    <row r="20088" customFormat="false" ht="12.8" hidden="false" customHeight="false" outlineLevel="0" collapsed="false">
      <c r="A20088" s="0" t="s">
        <v>29584</v>
      </c>
    </row>
    <row r="20089" customFormat="false" ht="12.8" hidden="false" customHeight="false" outlineLevel="0" collapsed="false">
      <c r="A20089" s="0" t="s">
        <v>29585</v>
      </c>
    </row>
    <row r="20090" customFormat="false" ht="12.8" hidden="false" customHeight="false" outlineLevel="0" collapsed="false">
      <c r="A20090" s="0" t="s">
        <v>29586</v>
      </c>
      <c r="B20090" s="0" t="s">
        <v>29587</v>
      </c>
    </row>
    <row r="20091" customFormat="false" ht="12.8" hidden="false" customHeight="false" outlineLevel="0" collapsed="false">
      <c r="A20091" s="0" t="s">
        <v>29588</v>
      </c>
      <c r="B20091" s="0" t="s">
        <v>29589</v>
      </c>
    </row>
    <row r="20092" customFormat="false" ht="12.8" hidden="false" customHeight="false" outlineLevel="0" collapsed="false">
      <c r="A20092" s="0" t="s">
        <v>29590</v>
      </c>
    </row>
    <row r="20093" customFormat="false" ht="12.8" hidden="false" customHeight="false" outlineLevel="0" collapsed="false">
      <c r="A20093" s="0" t="s">
        <v>29591</v>
      </c>
      <c r="B20093" s="0" t="s">
        <v>29592</v>
      </c>
      <c r="C20093" s="0" t="s">
        <v>29593</v>
      </c>
      <c r="D20093" s="0" t="s">
        <v>29594</v>
      </c>
    </row>
    <row r="20094" customFormat="false" ht="12.8" hidden="false" customHeight="false" outlineLevel="0" collapsed="false">
      <c r="A20094" s="0" t="s">
        <v>29595</v>
      </c>
      <c r="B20094" s="0" t="e">
        <f aca="false">ÿüe•éx´µ&gt;ÜÕ‘PcÏë_x0018_þÖþë‹‰Ò_x0004_‚šÆNÜÔ_x0018_B‡hšµ_t‰šåõ]Ë†ÉIÅyÕ_x000b_àÁÚ”±Ê^;‚®™*°Íå_x0012__x0011_%_x0004_âÈåÐ_x0001__x0008_KŒs½N_x001e_cW‰PP-_x0012_H«’+™</f>
        <v>#N/A</v>
      </c>
    </row>
    <row r="20095" customFormat="false" ht="12.8" hidden="false" customHeight="false" outlineLevel="0" collapsed="false">
      <c r="A20095" s="0" t="e">
        <f aca="false">nóãªÿ¬_Ys	Uv_x001c_KY1”ø‹_x001d__x0017_ú:‡QŠPPóÓ%*"_x0012_J$°&gt;ˆ5UŠ_x0001_bâzÄt_x0002_Àª@y^Ï²R*˜ct­W žYqÅ.î´_x0015_–</f>
        <v>#N/A</v>
      </c>
    </row>
    <row r="20096" customFormat="false" ht="12.8" hidden="false" customHeight="false" outlineLevel="0" collapsed="false">
      <c r="A20096" s="0" t="s">
        <v>29596</v>
      </c>
      <c r="B20096" s="0" t="s">
        <v>29597</v>
      </c>
    </row>
    <row r="20097" customFormat="false" ht="12.8" hidden="false" customHeight="false" outlineLevel="0" collapsed="false">
      <c r="A20097" s="0" t="s">
        <v>29598</v>
      </c>
    </row>
    <row r="20098" customFormat="false" ht="12.8" hidden="false" customHeight="false" outlineLevel="0" collapsed="false">
      <c r="A20098" s="0" t="s">
        <v>29599</v>
      </c>
    </row>
    <row r="20099" customFormat="false" ht="12.8" hidden="false" customHeight="false" outlineLevel="0" collapsed="false">
      <c r="A20099" s="0" t="s">
        <v>29600</v>
      </c>
    </row>
    <row r="20100" customFormat="false" ht="12.8" hidden="false" customHeight="false" outlineLevel="0" collapsed="false">
      <c r="A20100" s="0" t="s">
        <v>29601</v>
      </c>
    </row>
    <row r="20101" customFormat="false" ht="12.8" hidden="false" customHeight="false" outlineLevel="0" collapsed="false">
      <c r="A20101" s="0" t="s">
        <v>29602</v>
      </c>
    </row>
    <row r="20102" customFormat="false" ht="12.8" hidden="false" customHeight="false" outlineLevel="0" collapsed="false">
      <c r="A20102" s="0" t="s">
        <v>29603</v>
      </c>
      <c r="B20102" s="0" t="s">
        <v>29604</v>
      </c>
      <c r="C20102" s="0" t="s">
        <v>29605</v>
      </c>
    </row>
    <row r="20103" customFormat="false" ht="12.8" hidden="false" customHeight="false" outlineLevel="0" collapsed="false">
      <c r="A20103" s="0" t="s">
        <v>29606</v>
      </c>
    </row>
    <row r="20104" customFormat="false" ht="12.8" hidden="false" customHeight="false" outlineLevel="0" collapsed="false">
      <c r="A20104" s="0" t="s">
        <v>29607</v>
      </c>
    </row>
    <row r="20105" customFormat="false" ht="12.8" hidden="false" customHeight="false" outlineLevel="0" collapsed="false">
      <c r="A20105" s="0" t="s">
        <v>29608</v>
      </c>
      <c r="B20105" s="0" t="s">
        <v>29609</v>
      </c>
    </row>
    <row r="20106" customFormat="false" ht="12.8" hidden="false" customHeight="false" outlineLevel="0" collapsed="false">
      <c r="A20106" s="0" t="s">
        <v>29610</v>
      </c>
    </row>
    <row r="20107" customFormat="false" ht="12.8" hidden="false" customHeight="false" outlineLevel="0" collapsed="false">
      <c r="A20107" s="0" t="s">
        <v>29611</v>
      </c>
    </row>
    <row r="20108" customFormat="false" ht="12.8" hidden="false" customHeight="false" outlineLevel="0" collapsed="false">
      <c r="A20108" s="0" t="s">
        <v>29612</v>
      </c>
      <c r="B20108" s="0" t="s">
        <v>29613</v>
      </c>
      <c r="C20108" s="0" t="s">
        <v>29614</v>
      </c>
    </row>
    <row r="20109" customFormat="false" ht="12.8" hidden="false" customHeight="false" outlineLevel="0" collapsed="false">
      <c r="A20109" s="0" t="s">
        <v>29615</v>
      </c>
    </row>
    <row r="20110" customFormat="false" ht="12.8" hidden="false" customHeight="false" outlineLevel="0" collapsed="false">
      <c r="B20110" s="0" t="s">
        <v>29616</v>
      </c>
    </row>
    <row r="20111" customFormat="false" ht="12.8" hidden="false" customHeight="false" outlineLevel="0" collapsed="false">
      <c r="A20111" s="0" t="s">
        <v>29617</v>
      </c>
      <c r="B20111" s="0" t="s">
        <v>29618</v>
      </c>
      <c r="C20111" s="0" t="s">
        <v>29619</v>
      </c>
    </row>
    <row r="20112" customFormat="false" ht="12.8" hidden="false" customHeight="false" outlineLevel="0" collapsed="false">
      <c r="A20112" s="0" t="s">
        <v>29620</v>
      </c>
    </row>
    <row r="20113" customFormat="false" ht="12.8" hidden="false" customHeight="false" outlineLevel="0" collapsed="false">
      <c r="A20113" s="0" t="s">
        <v>29621</v>
      </c>
      <c r="B20113" s="0" t="s">
        <v>29622</v>
      </c>
      <c r="C20113" s="0" t="s">
        <v>29623</v>
      </c>
      <c r="D20113" s="0" t="s">
        <v>29624</v>
      </c>
      <c r="E20113" s="0" t="s">
        <v>29625</v>
      </c>
    </row>
    <row r="20114" customFormat="false" ht="12.8" hidden="false" customHeight="false" outlineLevel="0" collapsed="false">
      <c r="A20114" s="0" t="s">
        <v>29626</v>
      </c>
    </row>
    <row r="20115" customFormat="false" ht="12.8" hidden="false" customHeight="false" outlineLevel="0" collapsed="false">
      <c r="A20115" s="0" t="s">
        <v>29627</v>
      </c>
    </row>
    <row r="20116" customFormat="false" ht="12.8" hidden="false" customHeight="false" outlineLevel="0" collapsed="false">
      <c r="A20116" s="0" t="s">
        <v>29628</v>
      </c>
      <c r="B20116" s="0" t="s">
        <v>29629</v>
      </c>
      <c r="C20116" s="0" t="s">
        <v>29630</v>
      </c>
      <c r="D20116" s="0" t="s">
        <v>29631</v>
      </c>
      <c r="E20116" s="0" t="s">
        <v>29632</v>
      </c>
    </row>
    <row r="20117" customFormat="false" ht="12.8" hidden="false" customHeight="false" outlineLevel="0" collapsed="false">
      <c r="A20117" s="0" t="s">
        <v>9294</v>
      </c>
    </row>
    <row r="20118" customFormat="false" ht="12.8" hidden="false" customHeight="false" outlineLevel="0" collapsed="false">
      <c r="A20118" s="0" t="s">
        <v>29633</v>
      </c>
      <c r="B20118" s="0" t="s">
        <v>29634</v>
      </c>
    </row>
    <row r="20119" customFormat="false" ht="12.8" hidden="false" customHeight="false" outlineLevel="0" collapsed="false">
      <c r="A20119" s="0" t="s">
        <v>29635</v>
      </c>
    </row>
    <row r="20120" customFormat="false" ht="12.8" hidden="false" customHeight="false" outlineLevel="0" collapsed="false">
      <c r="A20120" s="0" t="s">
        <v>29636</v>
      </c>
    </row>
    <row r="20121" customFormat="false" ht="12.8" hidden="false" customHeight="false" outlineLevel="0" collapsed="false">
      <c r="A20121" s="0" t="s">
        <v>29637</v>
      </c>
      <c r="B20121" s="0" t="s">
        <v>29638</v>
      </c>
    </row>
    <row r="20122" customFormat="false" ht="12.8" hidden="false" customHeight="false" outlineLevel="0" collapsed="false">
      <c r="A20122" s="0" t="s">
        <v>29639</v>
      </c>
      <c r="B20122" s="0" t="s">
        <v>29640</v>
      </c>
    </row>
    <row r="20123" customFormat="false" ht="12.8" hidden="false" customHeight="false" outlineLevel="0" collapsed="false">
      <c r="A20123" s="0" t="s">
        <v>29641</v>
      </c>
      <c r="B20123" s="0" t="s">
        <v>29642</v>
      </c>
    </row>
    <row r="20124" customFormat="false" ht="12.8" hidden="false" customHeight="false" outlineLevel="0" collapsed="false">
      <c r="A20124" s="0" t="s">
        <v>29643</v>
      </c>
    </row>
    <row r="20125" customFormat="false" ht="12.8" hidden="false" customHeight="false" outlineLevel="0" collapsed="false">
      <c r="A20125" s="0" t="s">
        <v>29644</v>
      </c>
    </row>
    <row r="20126" customFormat="false" ht="12.8" hidden="false" customHeight="false" outlineLevel="0" collapsed="false">
      <c r="A20126" s="0" t="s">
        <v>29645</v>
      </c>
    </row>
    <row r="20127" customFormat="false" ht="12.8" hidden="false" customHeight="false" outlineLevel="0" collapsed="false">
      <c r="A20127" s="0" t="s">
        <v>29646</v>
      </c>
    </row>
    <row r="20128" customFormat="false" ht="12.8" hidden="false" customHeight="false" outlineLevel="0" collapsed="false">
      <c r="A20128" s="0" t="s">
        <v>29647</v>
      </c>
    </row>
    <row r="20129" customFormat="false" ht="12.8" hidden="false" customHeight="false" outlineLevel="0" collapsed="false">
      <c r="A20129" s="0" t="s">
        <v>29648</v>
      </c>
    </row>
    <row r="20130" customFormat="false" ht="12.8" hidden="false" customHeight="false" outlineLevel="0" collapsed="false">
      <c r="A20130" s="0" t="s">
        <v>29649</v>
      </c>
      <c r="B20130" s="0" t="s">
        <v>29650</v>
      </c>
    </row>
    <row r="20131" customFormat="false" ht="12.8" hidden="false" customHeight="false" outlineLevel="0" collapsed="false">
      <c r="A20131" s="0" t="s">
        <v>29651</v>
      </c>
    </row>
    <row r="20132" customFormat="false" ht="12.8" hidden="false" customHeight="false" outlineLevel="0" collapsed="false">
      <c r="A20132" s="0" t="s">
        <v>29652</v>
      </c>
      <c r="B20132" s="0" t="s">
        <v>29653</v>
      </c>
    </row>
    <row r="20133" customFormat="false" ht="12.8" hidden="false" customHeight="false" outlineLevel="0" collapsed="false">
      <c r="A20133" s="0" t="s">
        <v>29654</v>
      </c>
    </row>
    <row r="20134" customFormat="false" ht="12.8" hidden="false" customHeight="false" outlineLevel="0" collapsed="false">
      <c r="A20134" s="0" t="s">
        <v>29655</v>
      </c>
    </row>
    <row r="20135" customFormat="false" ht="12.8" hidden="false" customHeight="false" outlineLevel="0" collapsed="false">
      <c r="A20135" s="0" t="s">
        <v>29656</v>
      </c>
    </row>
    <row r="20136" customFormat="false" ht="12.8" hidden="false" customHeight="false" outlineLevel="0" collapsed="false">
      <c r="A20136" s="0" t="s">
        <v>29657</v>
      </c>
    </row>
    <row r="20137" customFormat="false" ht="12.8" hidden="false" customHeight="false" outlineLevel="0" collapsed="false">
      <c r="A20137" s="0" t="s">
        <v>29658</v>
      </c>
      <c r="B20137" s="0" t="s">
        <v>29659</v>
      </c>
    </row>
    <row r="20138" customFormat="false" ht="12.8" hidden="false" customHeight="false" outlineLevel="0" collapsed="false">
      <c r="A20138" s="0" t="s">
        <v>29660</v>
      </c>
    </row>
    <row r="20139" customFormat="false" ht="12.8" hidden="false" customHeight="false" outlineLevel="0" collapsed="false">
      <c r="A20139" s="0" t="s">
        <v>29661</v>
      </c>
    </row>
    <row r="20140" customFormat="false" ht="12.8" hidden="false" customHeight="false" outlineLevel="0" collapsed="false">
      <c r="A20140" s="0" t="s">
        <v>29662</v>
      </c>
    </row>
    <row r="20141" customFormat="false" ht="12.8" hidden="false" customHeight="false" outlineLevel="0" collapsed="false">
      <c r="A20141" s="0" t="s">
        <v>29663</v>
      </c>
    </row>
    <row r="20142" customFormat="false" ht="12.8" hidden="false" customHeight="false" outlineLevel="0" collapsed="false">
      <c r="A20142" s="0" t="s">
        <v>29664</v>
      </c>
    </row>
    <row r="20143" customFormat="false" ht="12.8" hidden="false" customHeight="false" outlineLevel="0" collapsed="false">
      <c r="A20143" s="0" t="s">
        <v>29665</v>
      </c>
    </row>
    <row r="20144" customFormat="false" ht="12.8" hidden="false" customHeight="false" outlineLevel="0" collapsed="false">
      <c r="A20144" s="0" t="s">
        <v>29666</v>
      </c>
    </row>
    <row r="20145" customFormat="false" ht="12.8" hidden="false" customHeight="false" outlineLevel="0" collapsed="false">
      <c r="A20145" s="0" t="s">
        <v>29667</v>
      </c>
      <c r="B20145" s="0" t="s">
        <v>29668</v>
      </c>
    </row>
    <row r="20146" customFormat="false" ht="12.8" hidden="false" customHeight="false" outlineLevel="0" collapsed="false">
      <c r="A20146" s="0" t="s">
        <v>29669</v>
      </c>
    </row>
    <row r="20147" customFormat="false" ht="12.8" hidden="false" customHeight="false" outlineLevel="0" collapsed="false">
      <c r="A20147" s="0" t="s">
        <v>29670</v>
      </c>
    </row>
    <row r="20148" customFormat="false" ht="12.8" hidden="false" customHeight="false" outlineLevel="0" collapsed="false">
      <c r="A20148" s="0" t="s">
        <v>29671</v>
      </c>
    </row>
    <row r="20149" customFormat="false" ht="12.8" hidden="false" customHeight="false" outlineLevel="0" collapsed="false">
      <c r="A20149" s="0" t="s">
        <v>29672</v>
      </c>
    </row>
    <row r="20150" customFormat="false" ht="12.8" hidden="false" customHeight="false" outlineLevel="0" collapsed="false">
      <c r="A20150" s="0" t="s">
        <v>29673</v>
      </c>
      <c r="B20150" s="0" t="s">
        <v>29674</v>
      </c>
    </row>
    <row r="20151" customFormat="false" ht="12.8" hidden="false" customHeight="false" outlineLevel="0" collapsed="false">
      <c r="A20151" s="0" t="s">
        <v>29675</v>
      </c>
      <c r="B20151" s="0" t="s">
        <v>29676</v>
      </c>
    </row>
    <row r="20152" customFormat="false" ht="12.8" hidden="false" customHeight="false" outlineLevel="0" collapsed="false">
      <c r="A20152" s="0" t="s">
        <v>29677</v>
      </c>
    </row>
    <row r="20153" customFormat="false" ht="12.8" hidden="false" customHeight="false" outlineLevel="0" collapsed="false">
      <c r="A20153" s="0" t="s">
        <v>29678</v>
      </c>
      <c r="B20153" s="0" t="s">
        <v>29679</v>
      </c>
    </row>
    <row r="20154" customFormat="false" ht="12.8" hidden="false" customHeight="false" outlineLevel="0" collapsed="false">
      <c r="A20154" s="0" t="s">
        <v>29680</v>
      </c>
      <c r="B20154" s="0" t="s">
        <v>29681</v>
      </c>
    </row>
    <row r="20155" customFormat="false" ht="12.8" hidden="false" customHeight="false" outlineLevel="0" collapsed="false">
      <c r="A20155" s="0" t="s">
        <v>29682</v>
      </c>
      <c r="B20155" s="0" t="s">
        <v>29683</v>
      </c>
    </row>
    <row r="20156" customFormat="false" ht="12.8" hidden="false" customHeight="false" outlineLevel="0" collapsed="false">
      <c r="A20156" s="0" t="s">
        <v>29684</v>
      </c>
    </row>
    <row r="20157" customFormat="false" ht="12.8" hidden="false" customHeight="false" outlineLevel="0" collapsed="false">
      <c r="A20157" s="0" t="s">
        <v>29685</v>
      </c>
    </row>
    <row r="20158" customFormat="false" ht="12.8" hidden="false" customHeight="false" outlineLevel="0" collapsed="false">
      <c r="A20158" s="0" t="s">
        <v>29686</v>
      </c>
    </row>
    <row r="20159" customFormat="false" ht="12.8" hidden="false" customHeight="false" outlineLevel="0" collapsed="false">
      <c r="A20159" s="0" t="s">
        <v>29687</v>
      </c>
    </row>
    <row r="20160" customFormat="false" ht="12.8" hidden="false" customHeight="false" outlineLevel="0" collapsed="false">
      <c r="A20160" s="0" t="s">
        <v>29688</v>
      </c>
    </row>
    <row r="20161" customFormat="false" ht="12.8" hidden="false" customHeight="false" outlineLevel="0" collapsed="false">
      <c r="A20161" s="0" t="s">
        <v>29689</v>
      </c>
    </row>
    <row r="20162" customFormat="false" ht="12.8" hidden="false" customHeight="false" outlineLevel="0" collapsed="false">
      <c r="A20162" s="0" t="s">
        <v>29690</v>
      </c>
      <c r="B20162" s="0" t="s">
        <v>29691</v>
      </c>
      <c r="C20162" s="0" t="s">
        <v>29692</v>
      </c>
    </row>
    <row r="20163" customFormat="false" ht="12.8" hidden="false" customHeight="false" outlineLevel="0" collapsed="false">
      <c r="A20163" s="0" t="s">
        <v>29693</v>
      </c>
    </row>
    <row r="20164" customFormat="false" ht="12.8" hidden="false" customHeight="false" outlineLevel="0" collapsed="false">
      <c r="A20164" s="0" t="s">
        <v>29694</v>
      </c>
      <c r="B20164" s="0" t="s">
        <v>29695</v>
      </c>
    </row>
    <row r="20165" customFormat="false" ht="12.8" hidden="false" customHeight="false" outlineLevel="0" collapsed="false">
      <c r="A20165" s="0" t="s">
        <v>29696</v>
      </c>
    </row>
    <row r="20166" customFormat="false" ht="12.8" hidden="false" customHeight="false" outlineLevel="0" collapsed="false">
      <c r="A20166" s="0" t="s">
        <v>29697</v>
      </c>
    </row>
    <row r="20167" customFormat="false" ht="12.8" hidden="false" customHeight="false" outlineLevel="0" collapsed="false">
      <c r="A20167" s="0" t="s">
        <v>29698</v>
      </c>
    </row>
    <row r="20168" customFormat="false" ht="12.8" hidden="false" customHeight="false" outlineLevel="0" collapsed="false">
      <c r="A20168" s="0" t="s">
        <v>29699</v>
      </c>
    </row>
    <row r="20169" customFormat="false" ht="12.8" hidden="false" customHeight="false" outlineLevel="0" collapsed="false">
      <c r="A20169" s="0" t="s">
        <v>29700</v>
      </c>
    </row>
    <row r="20170" customFormat="false" ht="12.8" hidden="false" customHeight="false" outlineLevel="0" collapsed="false">
      <c r="A20170" s="0" t="s">
        <v>29701</v>
      </c>
    </row>
    <row r="20171" customFormat="false" ht="12.8" hidden="false" customHeight="false" outlineLevel="0" collapsed="false">
      <c r="B20171" s="0" t="s">
        <v>29702</v>
      </c>
    </row>
    <row r="20172" customFormat="false" ht="12.8" hidden="false" customHeight="false" outlineLevel="0" collapsed="false">
      <c r="A20172" s="0" t="s">
        <v>29703</v>
      </c>
    </row>
    <row r="20173" customFormat="false" ht="12.8" hidden="false" customHeight="false" outlineLevel="0" collapsed="false">
      <c r="B20173" s="0" t="s">
        <v>29704</v>
      </c>
    </row>
    <row r="20174" customFormat="false" ht="12.8" hidden="false" customHeight="false" outlineLevel="0" collapsed="false">
      <c r="A20174" s="0" t="s">
        <v>29705</v>
      </c>
      <c r="B20174" s="0" t="s">
        <v>29706</v>
      </c>
      <c r="C20174" s="0" t="s">
        <v>29707</v>
      </c>
    </row>
    <row r="20175" customFormat="false" ht="12.8" hidden="false" customHeight="false" outlineLevel="0" collapsed="false">
      <c r="A20175" s="0" t="s">
        <v>29708</v>
      </c>
      <c r="B20175" s="0" t="s">
        <v>29709</v>
      </c>
      <c r="C20175" s="0" t="s">
        <v>29710</v>
      </c>
    </row>
    <row r="20176" customFormat="false" ht="12.8" hidden="false" customHeight="false" outlineLevel="0" collapsed="false">
      <c r="A20176" s="0" t="s">
        <v>29711</v>
      </c>
    </row>
    <row r="20177" customFormat="false" ht="12.8" hidden="false" customHeight="false" outlineLevel="0" collapsed="false">
      <c r="A20177" s="0" t="s">
        <v>29712</v>
      </c>
    </row>
    <row r="20178" customFormat="false" ht="12.8" hidden="false" customHeight="false" outlineLevel="0" collapsed="false">
      <c r="A20178" s="0" t="s">
        <v>29713</v>
      </c>
    </row>
    <row r="20179" customFormat="false" ht="12.8" hidden="false" customHeight="false" outlineLevel="0" collapsed="false">
      <c r="A20179" s="0" t="s">
        <v>29714</v>
      </c>
      <c r="B20179" s="0" t="s">
        <v>29715</v>
      </c>
    </row>
    <row r="20180" customFormat="false" ht="12.8" hidden="false" customHeight="false" outlineLevel="0" collapsed="false">
      <c r="A20180" s="0" t="s">
        <v>29716</v>
      </c>
    </row>
    <row r="20181" customFormat="false" ht="12.8" hidden="false" customHeight="false" outlineLevel="0" collapsed="false">
      <c r="A20181" s="0" t="s">
        <v>29717</v>
      </c>
      <c r="B20181" s="0" t="s">
        <v>29718</v>
      </c>
    </row>
    <row r="20182" customFormat="false" ht="12.8" hidden="false" customHeight="false" outlineLevel="0" collapsed="false">
      <c r="A20182" s="0" t="s">
        <v>29719</v>
      </c>
    </row>
    <row r="20183" customFormat="false" ht="12.8" hidden="false" customHeight="false" outlineLevel="0" collapsed="false">
      <c r="A20183" s="0" t="s">
        <v>29720</v>
      </c>
      <c r="B20183" s="0" t="s">
        <v>29721</v>
      </c>
    </row>
    <row r="20184" customFormat="false" ht="12.8" hidden="false" customHeight="false" outlineLevel="0" collapsed="false">
      <c r="A20184" s="0" t="s">
        <v>29722</v>
      </c>
    </row>
    <row r="20185" customFormat="false" ht="12.8" hidden="false" customHeight="false" outlineLevel="0" collapsed="false">
      <c r="A20185" s="0" t="s">
        <v>29723</v>
      </c>
    </row>
    <row r="20186" customFormat="false" ht="12.8" hidden="false" customHeight="false" outlineLevel="0" collapsed="false">
      <c r="A20186" s="0" t="s">
        <v>29724</v>
      </c>
    </row>
    <row r="20187" customFormat="false" ht="12.8" hidden="false" customHeight="false" outlineLevel="0" collapsed="false">
      <c r="A20187" s="0" t="s">
        <v>29725</v>
      </c>
    </row>
    <row r="20188" customFormat="false" ht="12.8" hidden="false" customHeight="false" outlineLevel="0" collapsed="false">
      <c r="A20188" s="0" t="s">
        <v>29726</v>
      </c>
      <c r="B20188" s="0" t="s">
        <v>29727</v>
      </c>
      <c r="C20188" s="0" t="s">
        <v>29728</v>
      </c>
    </row>
    <row r="20189" customFormat="false" ht="12.8" hidden="false" customHeight="false" outlineLevel="0" collapsed="false">
      <c r="A20189" s="0" t="s">
        <v>29729</v>
      </c>
    </row>
    <row r="20190" customFormat="false" ht="12.8" hidden="false" customHeight="false" outlineLevel="0" collapsed="false">
      <c r="A20190" s="0" t="s">
        <v>29730</v>
      </c>
    </row>
    <row r="20191" customFormat="false" ht="12.8" hidden="false" customHeight="false" outlineLevel="0" collapsed="false">
      <c r="A20191" s="0" t="s">
        <v>29731</v>
      </c>
    </row>
    <row r="20192" customFormat="false" ht="12.8" hidden="false" customHeight="false" outlineLevel="0" collapsed="false">
      <c r="A20192" s="0" t="s">
        <v>29732</v>
      </c>
    </row>
    <row r="20193" customFormat="false" ht="12.8" hidden="false" customHeight="false" outlineLevel="0" collapsed="false">
      <c r="A20193" s="0" t="s">
        <v>29733</v>
      </c>
    </row>
    <row r="20194" customFormat="false" ht="12.8" hidden="false" customHeight="false" outlineLevel="0" collapsed="false">
      <c r="A20194" s="0" t="s">
        <v>29734</v>
      </c>
    </row>
    <row r="20195" customFormat="false" ht="12.8" hidden="false" customHeight="false" outlineLevel="0" collapsed="false">
      <c r="A20195" s="0" t="s">
        <v>29735</v>
      </c>
    </row>
    <row r="20196" customFormat="false" ht="12.8" hidden="false" customHeight="false" outlineLevel="0" collapsed="false">
      <c r="A20196" s="0" t="s">
        <v>29736</v>
      </c>
    </row>
    <row r="20197" customFormat="false" ht="12.8" hidden="false" customHeight="false" outlineLevel="0" collapsed="false">
      <c r="A20197" s="0" t="s">
        <v>29737</v>
      </c>
    </row>
    <row r="20198" customFormat="false" ht="12.8" hidden="false" customHeight="false" outlineLevel="0" collapsed="false">
      <c r="A20198" s="0" t="s">
        <v>29738</v>
      </c>
    </row>
    <row r="20199" customFormat="false" ht="12.8" hidden="false" customHeight="false" outlineLevel="0" collapsed="false">
      <c r="A20199" s="0" t="s">
        <v>29739</v>
      </c>
    </row>
    <row r="20200" customFormat="false" ht="12.8" hidden="false" customHeight="false" outlineLevel="0" collapsed="false">
      <c r="A20200" s="0" t="s">
        <v>29740</v>
      </c>
      <c r="B20200" s="0" t="s">
        <v>29741</v>
      </c>
      <c r="C20200" s="0" t="s">
        <v>29742</v>
      </c>
      <c r="D20200" s="0" t="s">
        <v>29743</v>
      </c>
      <c r="E20200" s="0" t="s">
        <v>29744</v>
      </c>
      <c r="F20200" s="0" t="s">
        <v>29745</v>
      </c>
    </row>
    <row r="20201" customFormat="false" ht="12.8" hidden="false" customHeight="false" outlineLevel="0" collapsed="false">
      <c r="A20201" s="0" t="s">
        <v>29746</v>
      </c>
    </row>
    <row r="20202" customFormat="false" ht="12.8" hidden="false" customHeight="false" outlineLevel="0" collapsed="false">
      <c r="A20202" s="0" t="s">
        <v>29747</v>
      </c>
    </row>
    <row r="20203" customFormat="false" ht="12.8" hidden="false" customHeight="false" outlineLevel="0" collapsed="false">
      <c r="A20203" s="0" t="s">
        <v>29748</v>
      </c>
    </row>
    <row r="20204" customFormat="false" ht="12.8" hidden="false" customHeight="false" outlineLevel="0" collapsed="false">
      <c r="A20204" s="0" t="s">
        <v>24321</v>
      </c>
      <c r="B20204" s="0" t="s">
        <v>29749</v>
      </c>
      <c r="C20204" s="0" t="s">
        <v>29750</v>
      </c>
      <c r="D20204" s="0" t="s">
        <v>29751</v>
      </c>
      <c r="E20204" s="0" t="s">
        <v>29752</v>
      </c>
    </row>
    <row r="20205" customFormat="false" ht="12.8" hidden="false" customHeight="false" outlineLevel="0" collapsed="false">
      <c r="A20205" s="0" t="s">
        <v>29753</v>
      </c>
    </row>
    <row r="20206" customFormat="false" ht="12.8" hidden="false" customHeight="false" outlineLevel="0" collapsed="false">
      <c r="A20206" s="0" t="s">
        <v>29754</v>
      </c>
      <c r="B20206" s="0" t="s">
        <v>29755</v>
      </c>
      <c r="C20206" s="0" t="s">
        <v>29756</v>
      </c>
    </row>
    <row r="20207" customFormat="false" ht="12.8" hidden="false" customHeight="false" outlineLevel="0" collapsed="false">
      <c r="A20207" s="0" t="s">
        <v>29757</v>
      </c>
    </row>
    <row r="20208" customFormat="false" ht="12.8" hidden="false" customHeight="false" outlineLevel="0" collapsed="false">
      <c r="A20208" s="0" t="s">
        <v>29758</v>
      </c>
    </row>
    <row r="20209" customFormat="false" ht="12.8" hidden="false" customHeight="false" outlineLevel="0" collapsed="false">
      <c r="A20209" s="0" t="s">
        <v>29759</v>
      </c>
    </row>
    <row r="20210" customFormat="false" ht="12.8" hidden="false" customHeight="false" outlineLevel="0" collapsed="false">
      <c r="A20210" s="0" t="s">
        <v>29760</v>
      </c>
      <c r="B20210" s="0" t="s">
        <v>29761</v>
      </c>
      <c r="C20210" s="0" t="s">
        <v>29762</v>
      </c>
    </row>
    <row r="20211" customFormat="false" ht="12.8" hidden="false" customHeight="false" outlineLevel="0" collapsed="false">
      <c r="A20211" s="0" t="s">
        <v>29763</v>
      </c>
      <c r="B20211" s="0" t="s">
        <v>29764</v>
      </c>
    </row>
    <row r="20212" customFormat="false" ht="12.8" hidden="false" customHeight="false" outlineLevel="0" collapsed="false">
      <c r="A20212" s="0" t="s">
        <v>29765</v>
      </c>
    </row>
    <row r="20213" customFormat="false" ht="12.8" hidden="false" customHeight="false" outlineLevel="0" collapsed="false">
      <c r="A20213" s="0" t="s">
        <v>29766</v>
      </c>
    </row>
    <row r="20214" customFormat="false" ht="12.8" hidden="false" customHeight="false" outlineLevel="0" collapsed="false">
      <c r="A20214" s="0" t="s">
        <v>5991</v>
      </c>
      <c r="B20214" s="0" t="s">
        <v>29767</v>
      </c>
    </row>
    <row r="20215" customFormat="false" ht="12.8" hidden="false" customHeight="false" outlineLevel="0" collapsed="false">
      <c r="A20215" s="0" t="s">
        <v>29768</v>
      </c>
      <c r="B20215" s="0" t="s">
        <v>29769</v>
      </c>
      <c r="C20215" s="0" t="s">
        <v>29770</v>
      </c>
    </row>
    <row r="20216" customFormat="false" ht="12.8" hidden="false" customHeight="false" outlineLevel="0" collapsed="false">
      <c r="A20216" s="0" t="s">
        <v>29771</v>
      </c>
    </row>
    <row r="20217" customFormat="false" ht="12.8" hidden="false" customHeight="false" outlineLevel="0" collapsed="false">
      <c r="A20217" s="0" t="s">
        <v>29772</v>
      </c>
    </row>
    <row r="20218" customFormat="false" ht="12.8" hidden="false" customHeight="false" outlineLevel="0" collapsed="false">
      <c r="A20218" s="0" t="s">
        <v>29773</v>
      </c>
      <c r="B20218" s="0" t="s">
        <v>29774</v>
      </c>
    </row>
    <row r="20219" customFormat="false" ht="12.8" hidden="false" customHeight="false" outlineLevel="0" collapsed="false">
      <c r="A20219" s="0" t="s">
        <v>29775</v>
      </c>
    </row>
    <row r="20220" customFormat="false" ht="12.8" hidden="false" customHeight="false" outlineLevel="0" collapsed="false">
      <c r="A20220" s="0" t="s">
        <v>29776</v>
      </c>
      <c r="B20220" s="0" t="s">
        <v>29777</v>
      </c>
    </row>
    <row r="20221" customFormat="false" ht="12.8" hidden="false" customHeight="false" outlineLevel="0" collapsed="false">
      <c r="A20221" s="0" t="s">
        <v>29778</v>
      </c>
    </row>
    <row r="20222" customFormat="false" ht="12.8" hidden="false" customHeight="false" outlineLevel="0" collapsed="false">
      <c r="A20222" s="0" t="s">
        <v>29779</v>
      </c>
    </row>
    <row r="20223" customFormat="false" ht="12.8" hidden="false" customHeight="false" outlineLevel="0" collapsed="false">
      <c r="A20223" s="0" t="s">
        <v>29780</v>
      </c>
    </row>
    <row r="20224" customFormat="false" ht="12.8" hidden="false" customHeight="false" outlineLevel="0" collapsed="false">
      <c r="A20224" s="0" t="s">
        <v>29781</v>
      </c>
    </row>
    <row r="20225" customFormat="false" ht="12.8" hidden="false" customHeight="false" outlineLevel="0" collapsed="false">
      <c r="A20225" s="0" t="s">
        <v>29782</v>
      </c>
    </row>
    <row r="20226" customFormat="false" ht="12.8" hidden="false" customHeight="false" outlineLevel="0" collapsed="false">
      <c r="A20226" s="0" t="s">
        <v>29783</v>
      </c>
    </row>
    <row r="20227" customFormat="false" ht="12.8" hidden="false" customHeight="false" outlineLevel="0" collapsed="false">
      <c r="A20227" s="0" t="s">
        <v>29784</v>
      </c>
    </row>
    <row r="20228" customFormat="false" ht="12.8" hidden="false" customHeight="false" outlineLevel="0" collapsed="false">
      <c r="A20228" s="0" t="s">
        <v>29785</v>
      </c>
    </row>
    <row r="20229" customFormat="false" ht="12.8" hidden="false" customHeight="false" outlineLevel="0" collapsed="false">
      <c r="A20229" s="0" t="s">
        <v>29786</v>
      </c>
    </row>
    <row r="20230" customFormat="false" ht="12.8" hidden="false" customHeight="false" outlineLevel="0" collapsed="false">
      <c r="A20230" s="0" t="s">
        <v>29787</v>
      </c>
      <c r="B20230" s="0" t="s">
        <v>29788</v>
      </c>
      <c r="C20230" s="0" t="s">
        <v>29789</v>
      </c>
    </row>
    <row r="20231" customFormat="false" ht="12.8" hidden="false" customHeight="false" outlineLevel="0" collapsed="false">
      <c r="A20231" s="0" t="s">
        <v>29790</v>
      </c>
      <c r="B20231" s="0" t="s">
        <v>29791</v>
      </c>
    </row>
    <row r="20232" customFormat="false" ht="12.8" hidden="false" customHeight="false" outlineLevel="0" collapsed="false">
      <c r="A20232" s="0" t="s">
        <v>29792</v>
      </c>
    </row>
    <row r="20233" customFormat="false" ht="12.8" hidden="false" customHeight="false" outlineLevel="0" collapsed="false">
      <c r="A20233" s="0" t="s">
        <v>29793</v>
      </c>
    </row>
    <row r="20234" customFormat="false" ht="12.8" hidden="false" customHeight="false" outlineLevel="0" collapsed="false">
      <c r="A20234" s="0" t="s">
        <v>29794</v>
      </c>
    </row>
    <row r="20235" customFormat="false" ht="12.8" hidden="false" customHeight="false" outlineLevel="0" collapsed="false">
      <c r="A20235" s="0" t="s">
        <v>29795</v>
      </c>
    </row>
    <row r="20236" customFormat="false" ht="12.8" hidden="false" customHeight="false" outlineLevel="0" collapsed="false">
      <c r="A20236" s="0" t="s">
        <v>29796</v>
      </c>
    </row>
    <row r="20237" customFormat="false" ht="12.8" hidden="false" customHeight="false" outlineLevel="0" collapsed="false">
      <c r="A20237" s="0" t="s">
        <v>29797</v>
      </c>
    </row>
    <row r="20238" customFormat="false" ht="12.8" hidden="false" customHeight="false" outlineLevel="0" collapsed="false">
      <c r="A20238" s="0" t="s">
        <v>29798</v>
      </c>
    </row>
    <row r="20239" customFormat="false" ht="12.8" hidden="false" customHeight="false" outlineLevel="0" collapsed="false">
      <c r="A20239" s="0" t="s">
        <v>29799</v>
      </c>
    </row>
    <row r="20240" customFormat="false" ht="12.8" hidden="false" customHeight="false" outlineLevel="0" collapsed="false">
      <c r="A20240" s="0" t="s">
        <v>29800</v>
      </c>
    </row>
    <row r="20241" customFormat="false" ht="12.8" hidden="false" customHeight="false" outlineLevel="0" collapsed="false">
      <c r="A20241" s="0" t="s">
        <v>29801</v>
      </c>
      <c r="B20241" s="0" t="s">
        <v>29802</v>
      </c>
      <c r="C20241" s="0" t="s">
        <v>29803</v>
      </c>
    </row>
    <row r="20242" customFormat="false" ht="12.8" hidden="false" customHeight="false" outlineLevel="0" collapsed="false">
      <c r="A20242" s="0" t="s">
        <v>9583</v>
      </c>
    </row>
    <row r="20243" customFormat="false" ht="12.8" hidden="false" customHeight="false" outlineLevel="0" collapsed="false">
      <c r="A20243" s="0" t="s">
        <v>29804</v>
      </c>
      <c r="B20243" s="0" t="s">
        <v>29805</v>
      </c>
    </row>
    <row r="20244" customFormat="false" ht="12.8" hidden="false" customHeight="false" outlineLevel="0" collapsed="false">
      <c r="A20244" s="0" t="s">
        <v>29806</v>
      </c>
      <c r="B20244" s="0" t="s">
        <v>29807</v>
      </c>
    </row>
    <row r="20245" customFormat="false" ht="12.8" hidden="false" customHeight="false" outlineLevel="0" collapsed="false">
      <c r="A20245" s="0" t="s">
        <v>29808</v>
      </c>
    </row>
    <row r="20246" customFormat="false" ht="12.8" hidden="false" customHeight="false" outlineLevel="0" collapsed="false">
      <c r="A20246" s="0" t="s">
        <v>29809</v>
      </c>
    </row>
    <row r="20247" customFormat="false" ht="12.8" hidden="false" customHeight="false" outlineLevel="0" collapsed="false">
      <c r="A20247" s="0" t="s">
        <v>29810</v>
      </c>
    </row>
    <row r="20248" customFormat="false" ht="12.8" hidden="false" customHeight="false" outlineLevel="0" collapsed="false">
      <c r="A20248" s="0" t="s">
        <v>29811</v>
      </c>
    </row>
    <row r="20249" customFormat="false" ht="12.8" hidden="false" customHeight="false" outlineLevel="0" collapsed="false">
      <c r="A20249" s="0" t="s">
        <v>29812</v>
      </c>
    </row>
    <row r="20250" customFormat="false" ht="12.8" hidden="false" customHeight="false" outlineLevel="0" collapsed="false">
      <c r="A20250" s="0" t="s">
        <v>29813</v>
      </c>
    </row>
    <row r="20251" customFormat="false" ht="12.8" hidden="false" customHeight="false" outlineLevel="0" collapsed="false">
      <c r="A20251" s="0" t="s">
        <v>29814</v>
      </c>
    </row>
    <row r="20252" customFormat="false" ht="12.8" hidden="false" customHeight="false" outlineLevel="0" collapsed="false">
      <c r="A20252" s="0" t="s">
        <v>29815</v>
      </c>
    </row>
    <row r="20253" customFormat="false" ht="12.8" hidden="false" customHeight="false" outlineLevel="0" collapsed="false">
      <c r="A20253" s="0" t="s">
        <v>29816</v>
      </c>
    </row>
    <row r="20254" customFormat="false" ht="12.8" hidden="false" customHeight="false" outlineLevel="0" collapsed="false">
      <c r="A20254" s="0" t="s">
        <v>29817</v>
      </c>
    </row>
    <row r="20255" customFormat="false" ht="12.8" hidden="false" customHeight="false" outlineLevel="0" collapsed="false">
      <c r="A20255" s="0" t="s">
        <v>29818</v>
      </c>
    </row>
    <row r="20256" customFormat="false" ht="12.8" hidden="false" customHeight="false" outlineLevel="0" collapsed="false">
      <c r="A20256" s="0" t="s">
        <v>29819</v>
      </c>
    </row>
    <row r="20257" customFormat="false" ht="12.8" hidden="false" customHeight="false" outlineLevel="0" collapsed="false">
      <c r="A20257" s="0" t="s">
        <v>29820</v>
      </c>
    </row>
    <row r="20258" customFormat="false" ht="12.8" hidden="false" customHeight="false" outlineLevel="0" collapsed="false">
      <c r="A20258" s="0" t="s">
        <v>29821</v>
      </c>
    </row>
    <row r="20259" customFormat="false" ht="12.8" hidden="false" customHeight="false" outlineLevel="0" collapsed="false">
      <c r="A20259" s="0" t="s">
        <v>29822</v>
      </c>
    </row>
    <row r="20260" customFormat="false" ht="12.8" hidden="false" customHeight="false" outlineLevel="0" collapsed="false">
      <c r="A20260" s="0" t="s">
        <v>29823</v>
      </c>
    </row>
    <row r="20261" customFormat="false" ht="12.8" hidden="false" customHeight="false" outlineLevel="0" collapsed="false">
      <c r="A20261" s="0" t="s">
        <v>29824</v>
      </c>
      <c r="B20261" s="0" t="s">
        <v>29825</v>
      </c>
      <c r="C20261" s="0" t="s">
        <v>29826</v>
      </c>
    </row>
    <row r="20262" customFormat="false" ht="12.8" hidden="false" customHeight="false" outlineLevel="0" collapsed="false">
      <c r="A20262" s="0" t="s">
        <v>29827</v>
      </c>
    </row>
    <row r="20263" customFormat="false" ht="12.8" hidden="false" customHeight="false" outlineLevel="0" collapsed="false">
      <c r="A20263" s="0" t="s">
        <v>29828</v>
      </c>
    </row>
    <row r="20264" customFormat="false" ht="12.8" hidden="false" customHeight="false" outlineLevel="0" collapsed="false">
      <c r="A20264" s="0" t="s">
        <v>29829</v>
      </c>
      <c r="B20264" s="0" t="s">
        <v>29830</v>
      </c>
      <c r="C20264" s="0" t="s">
        <v>29831</v>
      </c>
    </row>
    <row r="20265" customFormat="false" ht="12.8" hidden="false" customHeight="false" outlineLevel="0" collapsed="false">
      <c r="A20265" s="0" t="s">
        <v>29832</v>
      </c>
      <c r="B20265" s="0" t="s">
        <v>29833</v>
      </c>
    </row>
    <row r="20266" customFormat="false" ht="12.8" hidden="false" customHeight="false" outlineLevel="0" collapsed="false">
      <c r="A20266" s="0" t="s">
        <v>29834</v>
      </c>
      <c r="B20266" s="0" t="s">
        <v>29835</v>
      </c>
      <c r="C20266" s="0" t="s">
        <v>29836</v>
      </c>
    </row>
    <row r="20267" customFormat="false" ht="12.8" hidden="false" customHeight="false" outlineLevel="0" collapsed="false">
      <c r="A20267" s="0" t="s">
        <v>29837</v>
      </c>
      <c r="B20267" s="0" t="s">
        <v>29838</v>
      </c>
    </row>
    <row r="20268" customFormat="false" ht="12.8" hidden="false" customHeight="false" outlineLevel="0" collapsed="false">
      <c r="A20268" s="0" t="s">
        <v>29839</v>
      </c>
    </row>
    <row r="20269" customFormat="false" ht="12.8" hidden="false" customHeight="false" outlineLevel="0" collapsed="false">
      <c r="A20269" s="0" t="s">
        <v>29840</v>
      </c>
    </row>
    <row r="20270" customFormat="false" ht="12.8" hidden="false" customHeight="false" outlineLevel="0" collapsed="false">
      <c r="A20270" s="0" t="s">
        <v>29841</v>
      </c>
    </row>
    <row r="20271" customFormat="false" ht="12.8" hidden="false" customHeight="false" outlineLevel="0" collapsed="false">
      <c r="A20271" s="0" t="s">
        <v>29842</v>
      </c>
    </row>
    <row r="20272" customFormat="false" ht="12.8" hidden="false" customHeight="false" outlineLevel="0" collapsed="false">
      <c r="A20272" s="0" t="s">
        <v>29843</v>
      </c>
      <c r="B20272" s="0" t="s">
        <v>29844</v>
      </c>
      <c r="C20272" s="0" t="s">
        <v>29845</v>
      </c>
    </row>
    <row r="20273" customFormat="false" ht="12.8" hidden="false" customHeight="false" outlineLevel="0" collapsed="false">
      <c r="A20273" s="0" t="s">
        <v>29846</v>
      </c>
    </row>
    <row r="20274" customFormat="false" ht="12.8" hidden="false" customHeight="false" outlineLevel="0" collapsed="false">
      <c r="A20274" s="0" t="s">
        <v>29847</v>
      </c>
    </row>
    <row r="20275" customFormat="false" ht="12.8" hidden="false" customHeight="false" outlineLevel="0" collapsed="false">
      <c r="A20275" s="0" t="s">
        <v>29848</v>
      </c>
      <c r="B20275" s="0" t="s">
        <v>29849</v>
      </c>
      <c r="C20275" s="0" t="s">
        <v>29850</v>
      </c>
    </row>
    <row r="20276" customFormat="false" ht="12.8" hidden="false" customHeight="false" outlineLevel="0" collapsed="false">
      <c r="A20276" s="0" t="s">
        <v>29851</v>
      </c>
      <c r="B20276" s="0" t="s">
        <v>29852</v>
      </c>
      <c r="C20276" s="0" t="s">
        <v>29853</v>
      </c>
    </row>
    <row r="20277" customFormat="false" ht="12.8" hidden="false" customHeight="false" outlineLevel="0" collapsed="false">
      <c r="A20277" s="0" t="s">
        <v>29854</v>
      </c>
    </row>
    <row r="20278" customFormat="false" ht="12.8" hidden="false" customHeight="false" outlineLevel="0" collapsed="false">
      <c r="A20278" s="0" t="s">
        <v>29855</v>
      </c>
    </row>
    <row r="20279" customFormat="false" ht="12.8" hidden="false" customHeight="false" outlineLevel="0" collapsed="false">
      <c r="A20279" s="0" t="s">
        <v>29856</v>
      </c>
    </row>
    <row r="20280" customFormat="false" ht="12.8" hidden="false" customHeight="false" outlineLevel="0" collapsed="false">
      <c r="A20280" s="0" t="s">
        <v>29857</v>
      </c>
      <c r="B20280" s="0" t="s">
        <v>29858</v>
      </c>
    </row>
    <row r="20281" customFormat="false" ht="12.8" hidden="false" customHeight="false" outlineLevel="0" collapsed="false">
      <c r="A20281" s="0" t="s">
        <v>29859</v>
      </c>
      <c r="B20281" s="0" t="s">
        <v>29860</v>
      </c>
    </row>
    <row r="20282" customFormat="false" ht="12.8" hidden="false" customHeight="false" outlineLevel="0" collapsed="false">
      <c r="A20282" s="0" t="s">
        <v>29861</v>
      </c>
    </row>
    <row r="20283" customFormat="false" ht="12.8" hidden="false" customHeight="false" outlineLevel="0" collapsed="false">
      <c r="A20283" s="0" t="s">
        <v>29862</v>
      </c>
    </row>
    <row r="20284" customFormat="false" ht="12.8" hidden="false" customHeight="false" outlineLevel="0" collapsed="false">
      <c r="A20284" s="0" t="s">
        <v>29863</v>
      </c>
      <c r="B20284" s="0" t="s">
        <v>29864</v>
      </c>
    </row>
    <row r="20285" customFormat="false" ht="12.8" hidden="false" customHeight="false" outlineLevel="0" collapsed="false">
      <c r="A20285" s="0" t="s">
        <v>29865</v>
      </c>
    </row>
    <row r="20286" customFormat="false" ht="12.8" hidden="false" customHeight="false" outlineLevel="0" collapsed="false">
      <c r="A20286" s="0" t="s">
        <v>29866</v>
      </c>
    </row>
    <row r="20287" customFormat="false" ht="12.8" hidden="false" customHeight="false" outlineLevel="0" collapsed="false">
      <c r="A20287" s="0" t="s">
        <v>29867</v>
      </c>
    </row>
    <row r="20288" customFormat="false" ht="12.8" hidden="false" customHeight="false" outlineLevel="0" collapsed="false">
      <c r="A20288" s="0" t="s">
        <v>29868</v>
      </c>
      <c r="B20288" s="0" t="s">
        <v>29869</v>
      </c>
    </row>
    <row r="20289" customFormat="false" ht="12.8" hidden="false" customHeight="false" outlineLevel="0" collapsed="false">
      <c r="A20289" s="0" t="s">
        <v>29870</v>
      </c>
      <c r="B20289" s="0" t="s">
        <v>29871</v>
      </c>
      <c r="C20289" s="0" t="s">
        <v>29872</v>
      </c>
      <c r="D20289" s="0" t="s">
        <v>29873</v>
      </c>
      <c r="E20289" s="0" t="s">
        <v>29874</v>
      </c>
    </row>
    <row r="20290" customFormat="false" ht="12.8" hidden="false" customHeight="false" outlineLevel="0" collapsed="false">
      <c r="A20290" s="0" t="s">
        <v>29875</v>
      </c>
      <c r="B20290" s="0" t="s">
        <v>29876</v>
      </c>
    </row>
    <row r="20291" customFormat="false" ht="12.8" hidden="false" customHeight="false" outlineLevel="0" collapsed="false">
      <c r="A20291" s="0" t="s">
        <v>29877</v>
      </c>
      <c r="B20291" s="0" t="s">
        <v>29878</v>
      </c>
      <c r="C20291" s="0" t="s">
        <v>29879</v>
      </c>
    </row>
    <row r="20292" customFormat="false" ht="12.8" hidden="false" customHeight="false" outlineLevel="0" collapsed="false">
      <c r="A20292" s="0" t="s">
        <v>29880</v>
      </c>
      <c r="B20292" s="0" t="s">
        <v>29881</v>
      </c>
    </row>
    <row r="20293" customFormat="false" ht="12.8" hidden="false" customHeight="false" outlineLevel="0" collapsed="false">
      <c r="A20293" s="0" t="s">
        <v>29882</v>
      </c>
      <c r="B20293" s="0" t="s">
        <v>29883</v>
      </c>
      <c r="C20293" s="0" t="s">
        <v>29884</v>
      </c>
    </row>
    <row r="20294" customFormat="false" ht="12.8" hidden="false" customHeight="false" outlineLevel="0" collapsed="false">
      <c r="A20294" s="0" t="s">
        <v>29885</v>
      </c>
    </row>
    <row r="20295" customFormat="false" ht="12.8" hidden="false" customHeight="false" outlineLevel="0" collapsed="false">
      <c r="A20295" s="0" t="s">
        <v>29886</v>
      </c>
      <c r="B20295" s="0" t="s">
        <v>29887</v>
      </c>
    </row>
    <row r="20296" customFormat="false" ht="12.8" hidden="false" customHeight="false" outlineLevel="0" collapsed="false">
      <c r="A20296" s="0" t="s">
        <v>29888</v>
      </c>
    </row>
    <row r="20297" customFormat="false" ht="12.8" hidden="false" customHeight="false" outlineLevel="0" collapsed="false">
      <c r="A20297" s="0" t="s">
        <v>29889</v>
      </c>
    </row>
    <row r="20298" customFormat="false" ht="12.8" hidden="false" customHeight="false" outlineLevel="0" collapsed="false">
      <c r="A20298" s="0" t="s">
        <v>29890</v>
      </c>
    </row>
    <row r="20299" customFormat="false" ht="12.8" hidden="false" customHeight="false" outlineLevel="0" collapsed="false">
      <c r="A20299" s="0" t="s">
        <v>29891</v>
      </c>
    </row>
    <row r="20300" customFormat="false" ht="12.8" hidden="false" customHeight="false" outlineLevel="0" collapsed="false">
      <c r="A20300" s="0" t="s">
        <v>29892</v>
      </c>
    </row>
    <row r="20301" customFormat="false" ht="12.8" hidden="false" customHeight="false" outlineLevel="0" collapsed="false">
      <c r="A20301" s="0" t="s">
        <v>29893</v>
      </c>
    </row>
    <row r="20302" customFormat="false" ht="12.8" hidden="false" customHeight="false" outlineLevel="0" collapsed="false">
      <c r="A20302" s="0" t="s">
        <v>29894</v>
      </c>
      <c r="B20302" s="0" t="s">
        <v>29895</v>
      </c>
    </row>
    <row r="20303" customFormat="false" ht="12.8" hidden="false" customHeight="false" outlineLevel="0" collapsed="false">
      <c r="A20303" s="0" t="s">
        <v>29896</v>
      </c>
    </row>
    <row r="20304" customFormat="false" ht="12.8" hidden="false" customHeight="false" outlineLevel="0" collapsed="false">
      <c r="A20304" s="0" t="s">
        <v>29897</v>
      </c>
    </row>
    <row r="20305" customFormat="false" ht="12.8" hidden="false" customHeight="false" outlineLevel="0" collapsed="false">
      <c r="A20305" s="0" t="s">
        <v>29898</v>
      </c>
      <c r="B20305" s="0" t="s">
        <v>29899</v>
      </c>
      <c r="C20305" s="0" t="s">
        <v>29900</v>
      </c>
    </row>
    <row r="20306" customFormat="false" ht="12.8" hidden="false" customHeight="false" outlineLevel="0" collapsed="false">
      <c r="A20306" s="0" t="s">
        <v>29901</v>
      </c>
      <c r="B20306" s="0" t="s">
        <v>29902</v>
      </c>
    </row>
    <row r="20307" customFormat="false" ht="12.8" hidden="false" customHeight="false" outlineLevel="0" collapsed="false">
      <c r="A20307" s="0" t="s">
        <v>29903</v>
      </c>
      <c r="B20307" s="0" t="s">
        <v>29904</v>
      </c>
    </row>
    <row r="20308" customFormat="false" ht="12.8" hidden="false" customHeight="false" outlineLevel="0" collapsed="false">
      <c r="A20308" s="0" t="s">
        <v>29905</v>
      </c>
    </row>
    <row r="20309" customFormat="false" ht="12.8" hidden="false" customHeight="false" outlineLevel="0" collapsed="false">
      <c r="A20309" s="0" t="s">
        <v>29906</v>
      </c>
    </row>
    <row r="20310" customFormat="false" ht="12.8" hidden="false" customHeight="false" outlineLevel="0" collapsed="false">
      <c r="A20310" s="0" t="s">
        <v>29907</v>
      </c>
      <c r="B20310" s="0" t="s">
        <v>29908</v>
      </c>
    </row>
    <row r="20311" customFormat="false" ht="12.8" hidden="false" customHeight="false" outlineLevel="0" collapsed="false">
      <c r="A20311" s="0" t="s">
        <v>29909</v>
      </c>
      <c r="B20311" s="0" t="s">
        <v>29910</v>
      </c>
    </row>
    <row r="20312" customFormat="false" ht="12.8" hidden="false" customHeight="false" outlineLevel="0" collapsed="false">
      <c r="A20312" s="0" t="s">
        <v>29911</v>
      </c>
    </row>
    <row r="20313" customFormat="false" ht="12.8" hidden="false" customHeight="false" outlineLevel="0" collapsed="false">
      <c r="A20313" s="0" t="s">
        <v>29912</v>
      </c>
    </row>
    <row r="20314" customFormat="false" ht="12.8" hidden="false" customHeight="false" outlineLevel="0" collapsed="false">
      <c r="A20314" s="0" t="s">
        <v>29913</v>
      </c>
    </row>
    <row r="20315" customFormat="false" ht="12.8" hidden="false" customHeight="false" outlineLevel="0" collapsed="false">
      <c r="A20315" s="0" t="s">
        <v>29914</v>
      </c>
    </row>
    <row r="20316" customFormat="false" ht="12.8" hidden="false" customHeight="false" outlineLevel="0" collapsed="false">
      <c r="A20316" s="0" t="s">
        <v>29915</v>
      </c>
      <c r="B20316" s="0" t="s">
        <v>29916</v>
      </c>
    </row>
    <row r="20317" customFormat="false" ht="12.8" hidden="false" customHeight="false" outlineLevel="0" collapsed="false">
      <c r="A20317" s="0" t="s">
        <v>29917</v>
      </c>
    </row>
    <row r="20318" customFormat="false" ht="12.8" hidden="false" customHeight="false" outlineLevel="0" collapsed="false">
      <c r="A20318" s="0" t="s">
        <v>29918</v>
      </c>
    </row>
    <row r="20319" customFormat="false" ht="12.8" hidden="false" customHeight="false" outlineLevel="0" collapsed="false">
      <c r="A20319" s="0" t="s">
        <v>29919</v>
      </c>
      <c r="B20319" s="0" t="s">
        <v>29920</v>
      </c>
    </row>
    <row r="20320" customFormat="false" ht="12.8" hidden="false" customHeight="false" outlineLevel="0" collapsed="false">
      <c r="A20320" s="0" t="s">
        <v>29921</v>
      </c>
    </row>
    <row r="20321" customFormat="false" ht="12.8" hidden="false" customHeight="false" outlineLevel="0" collapsed="false">
      <c r="A20321" s="0" t="s">
        <v>29922</v>
      </c>
    </row>
    <row r="20322" customFormat="false" ht="12.8" hidden="false" customHeight="false" outlineLevel="0" collapsed="false">
      <c r="A20322" s="0" t="s">
        <v>29923</v>
      </c>
    </row>
    <row r="20323" customFormat="false" ht="12.8" hidden="false" customHeight="false" outlineLevel="0" collapsed="false">
      <c r="A20323" s="0" t="s">
        <v>29924</v>
      </c>
    </row>
    <row r="20324" customFormat="false" ht="12.8" hidden="false" customHeight="false" outlineLevel="0" collapsed="false">
      <c r="A20324" s="0" t="s">
        <v>29925</v>
      </c>
    </row>
    <row r="20325" customFormat="false" ht="12.8" hidden="false" customHeight="false" outlineLevel="0" collapsed="false">
      <c r="A20325" s="0" t="s">
        <v>29926</v>
      </c>
    </row>
    <row r="20326" customFormat="false" ht="12.8" hidden="false" customHeight="false" outlineLevel="0" collapsed="false">
      <c r="A20326" s="0" t="s">
        <v>29927</v>
      </c>
    </row>
    <row r="20327" customFormat="false" ht="12.8" hidden="false" customHeight="false" outlineLevel="0" collapsed="false">
      <c r="A20327" s="0" t="s">
        <v>29928</v>
      </c>
    </row>
    <row r="20328" customFormat="false" ht="12.8" hidden="false" customHeight="false" outlineLevel="0" collapsed="false">
      <c r="A20328" s="0" t="s">
        <v>29929</v>
      </c>
    </row>
    <row r="20329" customFormat="false" ht="12.8" hidden="false" customHeight="false" outlineLevel="0" collapsed="false">
      <c r="A20329" s="0" t="s">
        <v>29930</v>
      </c>
    </row>
    <row r="20330" customFormat="false" ht="12.8" hidden="false" customHeight="false" outlineLevel="0" collapsed="false">
      <c r="A20330" s="0" t="s">
        <v>29931</v>
      </c>
    </row>
    <row r="20331" customFormat="false" ht="12.8" hidden="false" customHeight="false" outlineLevel="0" collapsed="false">
      <c r="A20331" s="0" t="s">
        <v>29932</v>
      </c>
    </row>
    <row r="20332" customFormat="false" ht="12.8" hidden="false" customHeight="false" outlineLevel="0" collapsed="false">
      <c r="A20332" s="0" t="s">
        <v>29933</v>
      </c>
    </row>
    <row r="20333" customFormat="false" ht="12.8" hidden="false" customHeight="false" outlineLevel="0" collapsed="false">
      <c r="A20333" s="0" t="s">
        <v>29934</v>
      </c>
    </row>
    <row r="20334" customFormat="false" ht="12.8" hidden="false" customHeight="false" outlineLevel="0" collapsed="false">
      <c r="A20334" s="0" t="s">
        <v>29935</v>
      </c>
    </row>
    <row r="20335" customFormat="false" ht="12.8" hidden="false" customHeight="false" outlineLevel="0" collapsed="false">
      <c r="A20335" s="0" t="s">
        <v>29936</v>
      </c>
      <c r="B20335" s="0" t="s">
        <v>29937</v>
      </c>
    </row>
    <row r="20336" customFormat="false" ht="12.8" hidden="false" customHeight="false" outlineLevel="0" collapsed="false">
      <c r="A20336" s="0" t="s">
        <v>29938</v>
      </c>
    </row>
    <row r="20337" customFormat="false" ht="12.8" hidden="false" customHeight="false" outlineLevel="0" collapsed="false">
      <c r="A20337" s="0" t="s">
        <v>29939</v>
      </c>
    </row>
    <row r="20338" customFormat="false" ht="12.8" hidden="false" customHeight="false" outlineLevel="0" collapsed="false">
      <c r="A20338" s="0" t="s">
        <v>29940</v>
      </c>
      <c r="B20338" s="0" t="s">
        <v>29941</v>
      </c>
      <c r="C20338" s="0" t="s">
        <v>29942</v>
      </c>
    </row>
    <row r="20339" customFormat="false" ht="12.8" hidden="false" customHeight="false" outlineLevel="0" collapsed="false">
      <c r="A20339" s="0" t="s">
        <v>29943</v>
      </c>
      <c r="B20339" s="0" t="s">
        <v>29944</v>
      </c>
    </row>
    <row r="20340" customFormat="false" ht="12.8" hidden="false" customHeight="false" outlineLevel="0" collapsed="false">
      <c r="A20340" s="0" t="s">
        <v>29945</v>
      </c>
    </row>
    <row r="20341" customFormat="false" ht="12.8" hidden="false" customHeight="false" outlineLevel="0" collapsed="false">
      <c r="A20341" s="0" t="s">
        <v>29946</v>
      </c>
      <c r="B20341" s="0" t="s">
        <v>29947</v>
      </c>
    </row>
    <row r="20342" customFormat="false" ht="12.8" hidden="false" customHeight="false" outlineLevel="0" collapsed="false">
      <c r="A20342" s="0" t="s">
        <v>29948</v>
      </c>
    </row>
    <row r="20343" customFormat="false" ht="12.8" hidden="false" customHeight="false" outlineLevel="0" collapsed="false">
      <c r="A20343" s="0" t="s">
        <v>29949</v>
      </c>
    </row>
    <row r="20344" customFormat="false" ht="12.8" hidden="false" customHeight="false" outlineLevel="0" collapsed="false">
      <c r="A20344" s="0" t="s">
        <v>29950</v>
      </c>
    </row>
    <row r="20345" customFormat="false" ht="12.8" hidden="false" customHeight="false" outlineLevel="0" collapsed="false">
      <c r="A20345" s="0" t="s">
        <v>29951</v>
      </c>
    </row>
    <row r="20346" customFormat="false" ht="12.8" hidden="false" customHeight="false" outlineLevel="0" collapsed="false">
      <c r="A20346" s="0" t="s">
        <v>29952</v>
      </c>
    </row>
    <row r="20347" customFormat="false" ht="12.8" hidden="false" customHeight="false" outlineLevel="0" collapsed="false">
      <c r="A20347" s="0" t="s">
        <v>29953</v>
      </c>
      <c r="B20347" s="0" t="s">
        <v>29954</v>
      </c>
      <c r="C20347" s="0" t="s">
        <v>29955</v>
      </c>
      <c r="D20347" s="0" t="s">
        <v>29956</v>
      </c>
    </row>
    <row r="20348" customFormat="false" ht="12.8" hidden="false" customHeight="false" outlineLevel="0" collapsed="false">
      <c r="A20348" s="0" t="s">
        <v>29957</v>
      </c>
    </row>
    <row r="20349" customFormat="false" ht="12.8" hidden="false" customHeight="false" outlineLevel="0" collapsed="false">
      <c r="A20349" s="0" t="s">
        <v>29958</v>
      </c>
    </row>
    <row r="20350" customFormat="false" ht="12.8" hidden="false" customHeight="false" outlineLevel="0" collapsed="false">
      <c r="A20350" s="0" t="s">
        <v>29959</v>
      </c>
      <c r="B20350" s="0" t="s">
        <v>29960</v>
      </c>
    </row>
    <row r="20351" customFormat="false" ht="12.8" hidden="false" customHeight="false" outlineLevel="0" collapsed="false">
      <c r="A20351" s="0" t="s">
        <v>29961</v>
      </c>
      <c r="B20351" s="0" t="s">
        <v>29962</v>
      </c>
    </row>
    <row r="20352" customFormat="false" ht="12.8" hidden="false" customHeight="false" outlineLevel="0" collapsed="false">
      <c r="A20352" s="0" t="s">
        <v>29963</v>
      </c>
      <c r="B20352" s="0" t="s">
        <v>29964</v>
      </c>
      <c r="C20352" s="0" t="s">
        <v>29965</v>
      </c>
    </row>
    <row r="20353" customFormat="false" ht="12.8" hidden="false" customHeight="false" outlineLevel="0" collapsed="false">
      <c r="A20353" s="0" t="s">
        <v>29966</v>
      </c>
      <c r="B20353" s="0" t="s">
        <v>29967</v>
      </c>
    </row>
    <row r="20354" customFormat="false" ht="12.8" hidden="false" customHeight="false" outlineLevel="0" collapsed="false">
      <c r="A20354" s="0" t="s">
        <v>29968</v>
      </c>
      <c r="B20354" s="0" t="s">
        <v>29969</v>
      </c>
    </row>
    <row r="20355" customFormat="false" ht="12.8" hidden="false" customHeight="false" outlineLevel="0" collapsed="false">
      <c r="A20355" s="0" t="s">
        <v>29970</v>
      </c>
      <c r="B20355" s="0" t="s">
        <v>29971</v>
      </c>
      <c r="C20355" s="0" t="s">
        <v>29972</v>
      </c>
    </row>
    <row r="20356" customFormat="false" ht="12.8" hidden="false" customHeight="false" outlineLevel="0" collapsed="false">
      <c r="A20356" s="0" t="s">
        <v>29973</v>
      </c>
      <c r="B20356" s="0" t="s">
        <v>29974</v>
      </c>
    </row>
    <row r="20357" customFormat="false" ht="12.8" hidden="false" customHeight="false" outlineLevel="0" collapsed="false">
      <c r="A20357" s="0" t="s">
        <v>29975</v>
      </c>
    </row>
    <row r="20358" customFormat="false" ht="12.8" hidden="false" customHeight="false" outlineLevel="0" collapsed="false">
      <c r="A20358" s="0" t="s">
        <v>29976</v>
      </c>
    </row>
    <row r="20359" customFormat="false" ht="12.8" hidden="false" customHeight="false" outlineLevel="0" collapsed="false">
      <c r="A20359" s="0" t="s">
        <v>29977</v>
      </c>
    </row>
    <row r="20360" customFormat="false" ht="12.8" hidden="false" customHeight="false" outlineLevel="0" collapsed="false">
      <c r="A20360" s="0" t="s">
        <v>29978</v>
      </c>
    </row>
    <row r="20361" customFormat="false" ht="12.8" hidden="false" customHeight="false" outlineLevel="0" collapsed="false">
      <c r="A20361" s="0" t="s">
        <v>29979</v>
      </c>
    </row>
    <row r="20362" customFormat="false" ht="12.8" hidden="false" customHeight="false" outlineLevel="0" collapsed="false">
      <c r="A20362" s="0" t="s">
        <v>29980</v>
      </c>
    </row>
    <row r="20363" customFormat="false" ht="12.8" hidden="false" customHeight="false" outlineLevel="0" collapsed="false">
      <c r="A20363" s="0" t="s">
        <v>29981</v>
      </c>
      <c r="B20363" s="0" t="s">
        <v>29982</v>
      </c>
    </row>
    <row r="20364" customFormat="false" ht="12.8" hidden="false" customHeight="false" outlineLevel="0" collapsed="false">
      <c r="A20364" s="0" t="s">
        <v>29983</v>
      </c>
    </row>
    <row r="20365" customFormat="false" ht="12.8" hidden="false" customHeight="false" outlineLevel="0" collapsed="false">
      <c r="A20365" s="0" t="s">
        <v>29984</v>
      </c>
    </row>
    <row r="20366" customFormat="false" ht="12.8" hidden="false" customHeight="false" outlineLevel="0" collapsed="false">
      <c r="A20366" s="0" t="s">
        <v>29985</v>
      </c>
    </row>
    <row r="20367" customFormat="false" ht="12.8" hidden="false" customHeight="false" outlineLevel="0" collapsed="false">
      <c r="A20367" s="0" t="s">
        <v>29986</v>
      </c>
    </row>
    <row r="20368" customFormat="false" ht="12.8" hidden="false" customHeight="false" outlineLevel="0" collapsed="false">
      <c r="A20368" s="0" t="s">
        <v>6118</v>
      </c>
    </row>
    <row r="20369" customFormat="false" ht="12.8" hidden="false" customHeight="false" outlineLevel="0" collapsed="false">
      <c r="A20369" s="0" t="s">
        <v>29987</v>
      </c>
    </row>
    <row r="20370" customFormat="false" ht="12.8" hidden="false" customHeight="false" outlineLevel="0" collapsed="false">
      <c r="A20370" s="0" t="s">
        <v>29988</v>
      </c>
      <c r="B20370" s="0" t="s">
        <v>29989</v>
      </c>
      <c r="C20370" s="0" t="s">
        <v>29990</v>
      </c>
    </row>
    <row r="20371" customFormat="false" ht="12.8" hidden="false" customHeight="false" outlineLevel="0" collapsed="false">
      <c r="A20371" s="0" t="s">
        <v>29991</v>
      </c>
    </row>
    <row r="20372" customFormat="false" ht="12.8" hidden="false" customHeight="false" outlineLevel="0" collapsed="false">
      <c r="A20372" s="0" t="s">
        <v>29992</v>
      </c>
    </row>
    <row r="20373" customFormat="false" ht="12.8" hidden="false" customHeight="false" outlineLevel="0" collapsed="false">
      <c r="A20373" s="0" t="s">
        <v>29993</v>
      </c>
    </row>
    <row r="20374" customFormat="false" ht="12.8" hidden="false" customHeight="false" outlineLevel="0" collapsed="false">
      <c r="A20374" s="0" t="s">
        <v>29994</v>
      </c>
    </row>
    <row r="20375" customFormat="false" ht="12.8" hidden="false" customHeight="false" outlineLevel="0" collapsed="false">
      <c r="A20375" s="0" t="s">
        <v>29995</v>
      </c>
      <c r="B20375" s="0" t="s">
        <v>29996</v>
      </c>
    </row>
    <row r="20376" customFormat="false" ht="12.8" hidden="false" customHeight="false" outlineLevel="0" collapsed="false">
      <c r="A20376" s="0" t="s">
        <v>29997</v>
      </c>
    </row>
    <row r="20377" customFormat="false" ht="12.8" hidden="false" customHeight="false" outlineLevel="0" collapsed="false">
      <c r="A20377" s="0" t="s">
        <v>29998</v>
      </c>
    </row>
    <row r="20378" customFormat="false" ht="12.8" hidden="false" customHeight="false" outlineLevel="0" collapsed="false">
      <c r="A20378" s="0" t="s">
        <v>29999</v>
      </c>
    </row>
    <row r="20379" customFormat="false" ht="12.8" hidden="false" customHeight="false" outlineLevel="0" collapsed="false">
      <c r="A20379" s="0" t="s">
        <v>30000</v>
      </c>
    </row>
    <row r="20380" customFormat="false" ht="12.8" hidden="false" customHeight="false" outlineLevel="0" collapsed="false">
      <c r="A20380" s="0" t="s">
        <v>30001</v>
      </c>
    </row>
    <row r="20381" customFormat="false" ht="12.8" hidden="false" customHeight="false" outlineLevel="0" collapsed="false">
      <c r="A20381" s="0" t="s">
        <v>30002</v>
      </c>
      <c r="B20381" s="0" t="s">
        <v>30003</v>
      </c>
      <c r="C20381" s="0" t="s">
        <v>30004</v>
      </c>
    </row>
    <row r="20382" customFormat="false" ht="12.8" hidden="false" customHeight="false" outlineLevel="0" collapsed="false">
      <c r="A20382" s="0" t="s">
        <v>30005</v>
      </c>
    </row>
    <row r="20383" customFormat="false" ht="12.8" hidden="false" customHeight="false" outlineLevel="0" collapsed="false">
      <c r="A20383" s="0" t="s">
        <v>30006</v>
      </c>
    </row>
    <row r="20384" customFormat="false" ht="12.8" hidden="false" customHeight="false" outlineLevel="0" collapsed="false">
      <c r="A20384" s="0" t="s">
        <v>30007</v>
      </c>
    </row>
    <row r="20385" customFormat="false" ht="12.8" hidden="false" customHeight="false" outlineLevel="0" collapsed="false">
      <c r="A20385" s="0" t="s">
        <v>30008</v>
      </c>
    </row>
    <row r="20386" customFormat="false" ht="12.8" hidden="false" customHeight="false" outlineLevel="0" collapsed="false">
      <c r="A20386" s="0" t="s">
        <v>30009</v>
      </c>
    </row>
    <row r="20387" customFormat="false" ht="12.8" hidden="false" customHeight="false" outlineLevel="0" collapsed="false">
      <c r="A20387" s="0" t="s">
        <v>30010</v>
      </c>
    </row>
    <row r="20388" customFormat="false" ht="12.8" hidden="false" customHeight="false" outlineLevel="0" collapsed="false">
      <c r="A20388" s="0" t="s">
        <v>30011</v>
      </c>
    </row>
    <row r="20389" customFormat="false" ht="12.8" hidden="false" customHeight="false" outlineLevel="0" collapsed="false">
      <c r="A20389" s="0" t="s">
        <v>30012</v>
      </c>
      <c r="B20389" s="0" t="s">
        <v>30013</v>
      </c>
      <c r="C20389" s="0" t="s">
        <v>30014</v>
      </c>
    </row>
    <row r="20390" customFormat="false" ht="12.8" hidden="false" customHeight="false" outlineLevel="0" collapsed="false">
      <c r="A20390" s="0" t="s">
        <v>30015</v>
      </c>
      <c r="B20390" s="0" t="s">
        <v>30016</v>
      </c>
      <c r="C20390" s="0" t="s">
        <v>30017</v>
      </c>
    </row>
    <row r="20391" customFormat="false" ht="12.8" hidden="false" customHeight="false" outlineLevel="0" collapsed="false">
      <c r="A20391" s="0" t="s">
        <v>30018</v>
      </c>
    </row>
    <row r="20392" customFormat="false" ht="12.8" hidden="false" customHeight="false" outlineLevel="0" collapsed="false">
      <c r="A20392" s="0" t="s">
        <v>30019</v>
      </c>
    </row>
    <row r="20393" customFormat="false" ht="12.8" hidden="false" customHeight="false" outlineLevel="0" collapsed="false">
      <c r="A20393" s="0" t="s">
        <v>30020</v>
      </c>
      <c r="B20393" s="0" t="s">
        <v>30021</v>
      </c>
    </row>
    <row r="20394" customFormat="false" ht="12.8" hidden="false" customHeight="false" outlineLevel="0" collapsed="false">
      <c r="A20394" s="0" t="s">
        <v>30022</v>
      </c>
    </row>
    <row r="20395" customFormat="false" ht="12.8" hidden="false" customHeight="false" outlineLevel="0" collapsed="false">
      <c r="A20395" s="0" t="s">
        <v>30023</v>
      </c>
    </row>
    <row r="20396" customFormat="false" ht="12.8" hidden="false" customHeight="false" outlineLevel="0" collapsed="false">
      <c r="A20396" s="0" t="s">
        <v>30024</v>
      </c>
    </row>
    <row r="20397" customFormat="false" ht="12.8" hidden="false" customHeight="false" outlineLevel="0" collapsed="false">
      <c r="A20397" s="0" t="s">
        <v>30025</v>
      </c>
    </row>
    <row r="20398" customFormat="false" ht="12.8" hidden="false" customHeight="false" outlineLevel="0" collapsed="false">
      <c r="A20398" s="0" t="s">
        <v>30026</v>
      </c>
    </row>
    <row r="20399" customFormat="false" ht="12.8" hidden="false" customHeight="false" outlineLevel="0" collapsed="false">
      <c r="A20399" s="0" t="s">
        <v>30027</v>
      </c>
      <c r="B20399" s="0" t="s">
        <v>30028</v>
      </c>
    </row>
    <row r="20400" customFormat="false" ht="12.8" hidden="false" customHeight="false" outlineLevel="0" collapsed="false">
      <c r="A20400" s="0" t="s">
        <v>30029</v>
      </c>
      <c r="B20400" s="0" t="s">
        <v>30030</v>
      </c>
      <c r="C20400" s="0" t="s">
        <v>30031</v>
      </c>
    </row>
    <row r="20401" customFormat="false" ht="12.8" hidden="false" customHeight="false" outlineLevel="0" collapsed="false">
      <c r="A20401" s="0" t="s">
        <v>30032</v>
      </c>
    </row>
    <row r="20402" customFormat="false" ht="12.8" hidden="false" customHeight="false" outlineLevel="0" collapsed="false">
      <c r="A20402" s="0" t="s">
        <v>30033</v>
      </c>
    </row>
    <row r="20403" customFormat="false" ht="12.8" hidden="false" customHeight="false" outlineLevel="0" collapsed="false">
      <c r="A20403" s="0" t="s">
        <v>30034</v>
      </c>
      <c r="B20403" s="0" t="s">
        <v>30035</v>
      </c>
      <c r="C20403" s="0" t="s">
        <v>30036</v>
      </c>
    </row>
    <row r="20404" customFormat="false" ht="12.8" hidden="false" customHeight="false" outlineLevel="0" collapsed="false">
      <c r="A20404" s="0" t="s">
        <v>30037</v>
      </c>
      <c r="B20404" s="0" t="s">
        <v>30038</v>
      </c>
      <c r="C20404" s="0" t="s">
        <v>30039</v>
      </c>
    </row>
    <row r="20405" customFormat="false" ht="12.8" hidden="false" customHeight="false" outlineLevel="0" collapsed="false">
      <c r="A20405" s="0" t="s">
        <v>30040</v>
      </c>
    </row>
    <row r="20406" customFormat="false" ht="12.8" hidden="false" customHeight="false" outlineLevel="0" collapsed="false">
      <c r="A20406" s="0" t="s">
        <v>30041</v>
      </c>
    </row>
    <row r="20407" customFormat="false" ht="12.8" hidden="false" customHeight="false" outlineLevel="0" collapsed="false">
      <c r="A20407" s="0" t="s">
        <v>30042</v>
      </c>
    </row>
    <row r="20408" customFormat="false" ht="12.8" hidden="false" customHeight="false" outlineLevel="0" collapsed="false">
      <c r="A20408" s="0" t="s">
        <v>21853</v>
      </c>
    </row>
    <row r="20409" customFormat="false" ht="12.8" hidden="false" customHeight="false" outlineLevel="0" collapsed="false">
      <c r="A20409" s="0" t="s">
        <v>30043</v>
      </c>
    </row>
    <row r="20410" customFormat="false" ht="12.8" hidden="false" customHeight="false" outlineLevel="0" collapsed="false">
      <c r="A20410" s="0" t="s">
        <v>30044</v>
      </c>
    </row>
    <row r="20411" customFormat="false" ht="12.8" hidden="false" customHeight="false" outlineLevel="0" collapsed="false">
      <c r="A20411" s="0" t="s">
        <v>30045</v>
      </c>
      <c r="B20411" s="0" t="s">
        <v>30046</v>
      </c>
    </row>
    <row r="20412" customFormat="false" ht="12.8" hidden="false" customHeight="false" outlineLevel="0" collapsed="false">
      <c r="A20412" s="0" t="s">
        <v>30047</v>
      </c>
    </row>
    <row r="20413" customFormat="false" ht="12.8" hidden="false" customHeight="false" outlineLevel="0" collapsed="false">
      <c r="A20413" s="0" t="s">
        <v>30048</v>
      </c>
      <c r="B20413" s="0" t="s">
        <v>30049</v>
      </c>
    </row>
    <row r="20414" customFormat="false" ht="12.8" hidden="false" customHeight="false" outlineLevel="0" collapsed="false">
      <c r="A20414" s="0" t="s">
        <v>30050</v>
      </c>
    </row>
    <row r="20415" customFormat="false" ht="12.8" hidden="false" customHeight="false" outlineLevel="0" collapsed="false">
      <c r="A20415" s="0" t="s">
        <v>30051</v>
      </c>
    </row>
    <row r="20416" customFormat="false" ht="12.8" hidden="false" customHeight="false" outlineLevel="0" collapsed="false">
      <c r="A20416" s="0" t="s">
        <v>30052</v>
      </c>
    </row>
    <row r="20417" customFormat="false" ht="12.8" hidden="false" customHeight="false" outlineLevel="0" collapsed="false">
      <c r="A20417" s="0" t="s">
        <v>30053</v>
      </c>
      <c r="B20417" s="0" t="s">
        <v>30054</v>
      </c>
    </row>
    <row r="20418" customFormat="false" ht="12.8" hidden="false" customHeight="false" outlineLevel="0" collapsed="false">
      <c r="A20418" s="0" t="s">
        <v>30055</v>
      </c>
    </row>
    <row r="20419" customFormat="false" ht="12.8" hidden="false" customHeight="false" outlineLevel="0" collapsed="false">
      <c r="A20419" s="0" t="s">
        <v>30056</v>
      </c>
    </row>
    <row r="20420" customFormat="false" ht="12.8" hidden="false" customHeight="false" outlineLevel="0" collapsed="false">
      <c r="A20420" s="0" t="s">
        <v>30057</v>
      </c>
    </row>
    <row r="20421" customFormat="false" ht="12.8" hidden="false" customHeight="false" outlineLevel="0" collapsed="false">
      <c r="A20421" s="0" t="s">
        <v>30058</v>
      </c>
    </row>
    <row r="20422" customFormat="false" ht="12.8" hidden="false" customHeight="false" outlineLevel="0" collapsed="false">
      <c r="A20422" s="0" t="s">
        <v>30059</v>
      </c>
      <c r="B20422" s="0" t="s">
        <v>30060</v>
      </c>
    </row>
    <row r="20423" customFormat="false" ht="12.8" hidden="false" customHeight="false" outlineLevel="0" collapsed="false">
      <c r="A20423" s="0" t="s">
        <v>30061</v>
      </c>
      <c r="B20423" s="0" t="s">
        <v>30062</v>
      </c>
    </row>
    <row r="20424" customFormat="false" ht="12.8" hidden="false" customHeight="false" outlineLevel="0" collapsed="false">
      <c r="A20424" s="0" t="s">
        <v>30063</v>
      </c>
    </row>
    <row r="20425" customFormat="false" ht="12.8" hidden="false" customHeight="false" outlineLevel="0" collapsed="false">
      <c r="A20425" s="0" t="s">
        <v>30064</v>
      </c>
      <c r="B20425" s="0" t="s">
        <v>30065</v>
      </c>
    </row>
    <row r="20426" customFormat="false" ht="12.8" hidden="false" customHeight="false" outlineLevel="0" collapsed="false">
      <c r="A20426" s="0" t="s">
        <v>30066</v>
      </c>
    </row>
    <row r="20427" customFormat="false" ht="12.8" hidden="false" customHeight="false" outlineLevel="0" collapsed="false">
      <c r="A20427" s="0" t="s">
        <v>30067</v>
      </c>
    </row>
    <row r="20428" customFormat="false" ht="12.8" hidden="false" customHeight="false" outlineLevel="0" collapsed="false">
      <c r="A20428" s="0" t="s">
        <v>30068</v>
      </c>
    </row>
    <row r="20429" customFormat="false" ht="12.8" hidden="false" customHeight="false" outlineLevel="0" collapsed="false">
      <c r="A20429" s="0" t="s">
        <v>30069</v>
      </c>
    </row>
    <row r="20430" customFormat="false" ht="12.8" hidden="false" customHeight="false" outlineLevel="0" collapsed="false">
      <c r="A20430" s="0" t="s">
        <v>30070</v>
      </c>
    </row>
    <row r="20431" customFormat="false" ht="12.8" hidden="false" customHeight="false" outlineLevel="0" collapsed="false">
      <c r="A20431" s="0" t="s">
        <v>30071</v>
      </c>
      <c r="B20431" s="0" t="s">
        <v>30072</v>
      </c>
    </row>
    <row r="20433" customFormat="false" ht="12.8" hidden="false" customHeight="false" outlineLevel="0" collapsed="false">
      <c r="A20433" s="0" t="s">
        <v>30073</v>
      </c>
    </row>
    <row r="20434" customFormat="false" ht="12.8" hidden="false" customHeight="false" outlineLevel="0" collapsed="false">
      <c r="A20434" s="0" t="s">
        <v>30074</v>
      </c>
      <c r="B20434" s="0" t="s">
        <v>30075</v>
      </c>
    </row>
    <row r="20435" customFormat="false" ht="12.8" hidden="false" customHeight="false" outlineLevel="0" collapsed="false">
      <c r="A20435" s="0" t="s">
        <v>30076</v>
      </c>
    </row>
    <row r="20436" customFormat="false" ht="12.8" hidden="false" customHeight="false" outlineLevel="0" collapsed="false">
      <c r="A20436" s="0" t="s">
        <v>30077</v>
      </c>
      <c r="B20436" s="0" t="s">
        <v>30078</v>
      </c>
    </row>
    <row r="20437" customFormat="false" ht="12.8" hidden="false" customHeight="false" outlineLevel="0" collapsed="false">
      <c r="A20437" s="0" t="s">
        <v>30079</v>
      </c>
    </row>
    <row r="20438" customFormat="false" ht="12.8" hidden="false" customHeight="false" outlineLevel="0" collapsed="false">
      <c r="A20438" s="0" t="s">
        <v>30080</v>
      </c>
    </row>
    <row r="20439" customFormat="false" ht="12.8" hidden="false" customHeight="false" outlineLevel="0" collapsed="false">
      <c r="A20439" s="0" t="s">
        <v>30081</v>
      </c>
    </row>
    <row r="20440" customFormat="false" ht="12.8" hidden="false" customHeight="false" outlineLevel="0" collapsed="false">
      <c r="A20440" s="0" t="s">
        <v>30082</v>
      </c>
    </row>
    <row r="20441" customFormat="false" ht="12.8" hidden="false" customHeight="false" outlineLevel="0" collapsed="false">
      <c r="A20441" s="0" t="s">
        <v>30083</v>
      </c>
      <c r="B20441" s="0" t="s">
        <v>30084</v>
      </c>
      <c r="C20441" s="0" t="s">
        <v>30085</v>
      </c>
      <c r="D20441" s="0" t="s">
        <v>30086</v>
      </c>
    </row>
    <row r="20442" customFormat="false" ht="12.8" hidden="false" customHeight="false" outlineLevel="0" collapsed="false">
      <c r="A20442" s="0" t="s">
        <v>30087</v>
      </c>
    </row>
    <row r="20443" customFormat="false" ht="12.8" hidden="false" customHeight="false" outlineLevel="0" collapsed="false">
      <c r="A20443" s="0" t="s">
        <v>30088</v>
      </c>
      <c r="B20443" s="0" t="s">
        <v>30089</v>
      </c>
    </row>
    <row r="20444" customFormat="false" ht="12.8" hidden="false" customHeight="false" outlineLevel="0" collapsed="false">
      <c r="A20444" s="0" t="s">
        <v>30090</v>
      </c>
    </row>
    <row r="20445" customFormat="false" ht="12.8" hidden="false" customHeight="false" outlineLevel="0" collapsed="false">
      <c r="A20445" s="0" t="s">
        <v>30091</v>
      </c>
    </row>
    <row r="20446" customFormat="false" ht="12.8" hidden="false" customHeight="false" outlineLevel="0" collapsed="false">
      <c r="A20446" s="0" t="s">
        <v>30092</v>
      </c>
    </row>
    <row r="20447" customFormat="false" ht="12.8" hidden="false" customHeight="false" outlineLevel="0" collapsed="false">
      <c r="A20447" s="0" t="s">
        <v>30093</v>
      </c>
    </row>
    <row r="20448" customFormat="false" ht="12.8" hidden="false" customHeight="false" outlineLevel="0" collapsed="false">
      <c r="A20448" s="0" t="s">
        <v>30094</v>
      </c>
    </row>
    <row r="20449" customFormat="false" ht="12.8" hidden="false" customHeight="false" outlineLevel="0" collapsed="false">
      <c r="A20449" s="0" t="s">
        <v>30095</v>
      </c>
      <c r="B20449" s="0" t="s">
        <v>30096</v>
      </c>
      <c r="C20449" s="0" t="s">
        <v>30097</v>
      </c>
    </row>
    <row r="20450" customFormat="false" ht="12.8" hidden="false" customHeight="false" outlineLevel="0" collapsed="false">
      <c r="A20450" s="0" t="s">
        <v>30098</v>
      </c>
    </row>
    <row r="20451" customFormat="false" ht="12.8" hidden="false" customHeight="false" outlineLevel="0" collapsed="false">
      <c r="A20451" s="0" t="s">
        <v>30099</v>
      </c>
    </row>
    <row r="20452" customFormat="false" ht="12.8" hidden="false" customHeight="false" outlineLevel="0" collapsed="false">
      <c r="A20452" s="0" t="s">
        <v>30100</v>
      </c>
      <c r="B20452" s="0" t="s">
        <v>30101</v>
      </c>
    </row>
    <row r="20453" customFormat="false" ht="12.8" hidden="false" customHeight="false" outlineLevel="0" collapsed="false">
      <c r="A20453" s="0" t="s">
        <v>30102</v>
      </c>
    </row>
    <row r="20454" customFormat="false" ht="12.8" hidden="false" customHeight="false" outlineLevel="0" collapsed="false">
      <c r="A20454" s="0" t="s">
        <v>30103</v>
      </c>
    </row>
    <row r="20455" customFormat="false" ht="12.8" hidden="false" customHeight="false" outlineLevel="0" collapsed="false">
      <c r="A20455" s="0" t="s">
        <v>30104</v>
      </c>
    </row>
    <row r="20456" customFormat="false" ht="12.8" hidden="false" customHeight="false" outlineLevel="0" collapsed="false">
      <c r="A20456" s="0" t="s">
        <v>30105</v>
      </c>
    </row>
    <row r="20457" customFormat="false" ht="12.8" hidden="false" customHeight="false" outlineLevel="0" collapsed="false">
      <c r="A20457" s="0" t="s">
        <v>30106</v>
      </c>
    </row>
    <row r="20458" customFormat="false" ht="12.8" hidden="false" customHeight="false" outlineLevel="0" collapsed="false">
      <c r="A20458" s="0" t="s">
        <v>30107</v>
      </c>
    </row>
    <row r="20459" customFormat="false" ht="12.8" hidden="false" customHeight="false" outlineLevel="0" collapsed="false">
      <c r="A20459" s="0" t="s">
        <v>30108</v>
      </c>
      <c r="B20459" s="0" t="s">
        <v>30109</v>
      </c>
    </row>
    <row r="20460" customFormat="false" ht="12.8" hidden="false" customHeight="false" outlineLevel="0" collapsed="false">
      <c r="A20460" s="0" t="s">
        <v>30110</v>
      </c>
      <c r="B20460" s="0" t="s">
        <v>30111</v>
      </c>
      <c r="C20460" s="0" t="s">
        <v>30112</v>
      </c>
    </row>
    <row r="20461" customFormat="false" ht="12.8" hidden="false" customHeight="false" outlineLevel="0" collapsed="false">
      <c r="A20461" s="0" t="s">
        <v>30113</v>
      </c>
      <c r="B20461" s="0" t="s">
        <v>30114</v>
      </c>
    </row>
    <row r="20462" customFormat="false" ht="12.8" hidden="false" customHeight="false" outlineLevel="0" collapsed="false">
      <c r="A20462" s="0" t="s">
        <v>30115</v>
      </c>
    </row>
    <row r="20463" customFormat="false" ht="12.8" hidden="false" customHeight="false" outlineLevel="0" collapsed="false">
      <c r="A20463" s="0" t="s">
        <v>30116</v>
      </c>
    </row>
    <row r="20464" customFormat="false" ht="12.8" hidden="false" customHeight="false" outlineLevel="0" collapsed="false">
      <c r="A20464" s="0" t="s">
        <v>30117</v>
      </c>
      <c r="B20464" s="0" t="s">
        <v>30118</v>
      </c>
    </row>
    <row r="20465" customFormat="false" ht="12.8" hidden="false" customHeight="false" outlineLevel="0" collapsed="false">
      <c r="A20465" s="0" t="s">
        <v>30119</v>
      </c>
      <c r="B20465" s="0" t="s">
        <v>30120</v>
      </c>
      <c r="C20465" s="0" t="s">
        <v>30121</v>
      </c>
    </row>
    <row r="20466" customFormat="false" ht="12.8" hidden="false" customHeight="false" outlineLevel="0" collapsed="false">
      <c r="A20466" s="0" t="s">
        <v>30122</v>
      </c>
    </row>
    <row r="20467" customFormat="false" ht="12.8" hidden="false" customHeight="false" outlineLevel="0" collapsed="false">
      <c r="A20467" s="0" t="s">
        <v>30123</v>
      </c>
      <c r="B20467" s="0" t="s">
        <v>30124</v>
      </c>
      <c r="C20467" s="0" t="s">
        <v>30125</v>
      </c>
    </row>
    <row r="20468" customFormat="false" ht="12.8" hidden="false" customHeight="false" outlineLevel="0" collapsed="false">
      <c r="A20468" s="0" t="s">
        <v>30126</v>
      </c>
    </row>
    <row r="20469" customFormat="false" ht="12.8" hidden="false" customHeight="false" outlineLevel="0" collapsed="false">
      <c r="A20469" s="0" t="s">
        <v>30127</v>
      </c>
    </row>
    <row r="20470" customFormat="false" ht="12.8" hidden="false" customHeight="false" outlineLevel="0" collapsed="false">
      <c r="A20470" s="0" t="s">
        <v>30128</v>
      </c>
      <c r="B20470" s="0" t="s">
        <v>30129</v>
      </c>
    </row>
    <row r="20471" customFormat="false" ht="12.8" hidden="false" customHeight="false" outlineLevel="0" collapsed="false">
      <c r="A20471" s="0" t="s">
        <v>30130</v>
      </c>
    </row>
    <row r="20472" customFormat="false" ht="12.8" hidden="false" customHeight="false" outlineLevel="0" collapsed="false">
      <c r="A20472" s="0" t="s">
        <v>30131</v>
      </c>
    </row>
    <row r="20473" customFormat="false" ht="12.8" hidden="false" customHeight="false" outlineLevel="0" collapsed="false">
      <c r="A20473" s="0" t="s">
        <v>30132</v>
      </c>
      <c r="B20473" s="0" t="s">
        <v>30133</v>
      </c>
      <c r="C20473" s="0" t="s">
        <v>30134</v>
      </c>
    </row>
    <row r="20474" customFormat="false" ht="12.8" hidden="false" customHeight="false" outlineLevel="0" collapsed="false">
      <c r="A20474" s="0" t="s">
        <v>30135</v>
      </c>
      <c r="B20474" s="0" t="s">
        <v>30136</v>
      </c>
    </row>
    <row r="20475" customFormat="false" ht="12.8" hidden="false" customHeight="false" outlineLevel="0" collapsed="false">
      <c r="A20475" s="0" t="s">
        <v>30137</v>
      </c>
      <c r="B20475" s="0" t="s">
        <v>30138</v>
      </c>
      <c r="C20475" s="0" t="s">
        <v>30139</v>
      </c>
    </row>
    <row r="20476" customFormat="false" ht="12.8" hidden="false" customHeight="false" outlineLevel="0" collapsed="false">
      <c r="A20476" s="0" t="s">
        <v>30140</v>
      </c>
      <c r="B20476" s="0" t="s">
        <v>30141</v>
      </c>
    </row>
    <row r="20478" customFormat="false" ht="12.8" hidden="false" customHeight="false" outlineLevel="0" collapsed="false">
      <c r="A20478" s="0" t="s">
        <v>30142</v>
      </c>
    </row>
    <row r="20479" customFormat="false" ht="12.8" hidden="false" customHeight="false" outlineLevel="0" collapsed="false">
      <c r="A20479" s="0" t="s">
        <v>30143</v>
      </c>
      <c r="B20479" s="0" t="s">
        <v>30144</v>
      </c>
    </row>
    <row r="20480" customFormat="false" ht="12.8" hidden="false" customHeight="false" outlineLevel="0" collapsed="false">
      <c r="A20480" s="0" t="s">
        <v>30145</v>
      </c>
      <c r="B20480" s="0" t="s">
        <v>30146</v>
      </c>
      <c r="C20480" s="0" t="s">
        <v>30147</v>
      </c>
      <c r="D20480" s="0" t="s">
        <v>30148</v>
      </c>
      <c r="E20480" s="0" t="s">
        <v>30149</v>
      </c>
    </row>
    <row r="20481" customFormat="false" ht="12.8" hidden="false" customHeight="false" outlineLevel="0" collapsed="false">
      <c r="A20481" s="0" t="s">
        <v>30150</v>
      </c>
      <c r="B20481" s="0" t="s">
        <v>30151</v>
      </c>
    </row>
    <row r="20482" customFormat="false" ht="12.8" hidden="false" customHeight="false" outlineLevel="0" collapsed="false">
      <c r="A20482" s="0" t="s">
        <v>25562</v>
      </c>
    </row>
    <row r="20483" customFormat="false" ht="12.8" hidden="false" customHeight="false" outlineLevel="0" collapsed="false">
      <c r="A20483" s="0" t="s">
        <v>30152</v>
      </c>
    </row>
    <row r="20484" customFormat="false" ht="12.8" hidden="false" customHeight="false" outlineLevel="0" collapsed="false">
      <c r="A20484" s="0" t="s">
        <v>30153</v>
      </c>
    </row>
    <row r="20485" customFormat="false" ht="12.8" hidden="false" customHeight="false" outlineLevel="0" collapsed="false">
      <c r="A20485" s="0" t="s">
        <v>30154</v>
      </c>
    </row>
    <row r="20486" customFormat="false" ht="12.8" hidden="false" customHeight="false" outlineLevel="0" collapsed="false">
      <c r="A20486" s="0" t="s">
        <v>30155</v>
      </c>
    </row>
    <row r="20487" customFormat="false" ht="12.8" hidden="false" customHeight="false" outlineLevel="0" collapsed="false">
      <c r="A20487" s="0" t="s">
        <v>30156</v>
      </c>
      <c r="B20487" s="0" t="s">
        <v>30157</v>
      </c>
      <c r="C20487" s="0" t="s">
        <v>30158</v>
      </c>
    </row>
    <row r="20488" customFormat="false" ht="12.8" hidden="false" customHeight="false" outlineLevel="0" collapsed="false">
      <c r="A20488" s="0" t="s">
        <v>30159</v>
      </c>
      <c r="B20488" s="0" t="s">
        <v>30160</v>
      </c>
      <c r="C20488" s="0" t="s">
        <v>30161</v>
      </c>
    </row>
    <row r="20489" customFormat="false" ht="12.8" hidden="false" customHeight="false" outlineLevel="0" collapsed="false">
      <c r="A20489" s="0" t="s">
        <v>30162</v>
      </c>
    </row>
    <row r="20490" customFormat="false" ht="12.8" hidden="false" customHeight="false" outlineLevel="0" collapsed="false">
      <c r="A20490" s="0" t="s">
        <v>30163</v>
      </c>
    </row>
    <row r="20491" customFormat="false" ht="12.8" hidden="false" customHeight="false" outlineLevel="0" collapsed="false">
      <c r="A20491" s="0" t="s">
        <v>30164</v>
      </c>
    </row>
    <row r="20492" customFormat="false" ht="12.8" hidden="false" customHeight="false" outlineLevel="0" collapsed="false">
      <c r="A20492" s="0" t="s">
        <v>30165</v>
      </c>
      <c r="B20492" s="0" t="s">
        <v>30166</v>
      </c>
      <c r="C20492" s="0" t="s">
        <v>30167</v>
      </c>
    </row>
    <row r="20493" customFormat="false" ht="12.8" hidden="false" customHeight="false" outlineLevel="0" collapsed="false">
      <c r="A20493" s="0" t="s">
        <v>30168</v>
      </c>
    </row>
    <row r="20494" customFormat="false" ht="12.8" hidden="false" customHeight="false" outlineLevel="0" collapsed="false">
      <c r="A20494" s="0" t="s">
        <v>30169</v>
      </c>
      <c r="B20494" s="0" t="s">
        <v>30170</v>
      </c>
      <c r="C20494" s="0" t="s">
        <v>30171</v>
      </c>
    </row>
    <row r="20495" customFormat="false" ht="12.8" hidden="false" customHeight="false" outlineLevel="0" collapsed="false">
      <c r="A20495" s="0" t="s">
        <v>30172</v>
      </c>
      <c r="B20495" s="0" t="s">
        <v>30173</v>
      </c>
    </row>
    <row r="20496" customFormat="false" ht="12.8" hidden="false" customHeight="false" outlineLevel="0" collapsed="false">
      <c r="A20496" s="0" t="s">
        <v>30174</v>
      </c>
    </row>
    <row r="20497" customFormat="false" ht="12.8" hidden="false" customHeight="false" outlineLevel="0" collapsed="false">
      <c r="A20497" s="0" t="s">
        <v>26605</v>
      </c>
    </row>
    <row r="20498" customFormat="false" ht="12.8" hidden="false" customHeight="false" outlineLevel="0" collapsed="false">
      <c r="A20498" s="0" t="s">
        <v>30175</v>
      </c>
    </row>
    <row r="20499" customFormat="false" ht="12.8" hidden="false" customHeight="false" outlineLevel="0" collapsed="false">
      <c r="A20499" s="0" t="s">
        <v>30176</v>
      </c>
    </row>
    <row r="20500" customFormat="false" ht="12.8" hidden="false" customHeight="false" outlineLevel="0" collapsed="false">
      <c r="A20500" s="0" t="s">
        <v>30177</v>
      </c>
    </row>
    <row r="20501" customFormat="false" ht="12.8" hidden="false" customHeight="false" outlineLevel="0" collapsed="false">
      <c r="A20501" s="0" t="s">
        <v>30178</v>
      </c>
    </row>
    <row r="20502" customFormat="false" ht="12.8" hidden="false" customHeight="false" outlineLevel="0" collapsed="false">
      <c r="A20502" s="0" t="s">
        <v>30179</v>
      </c>
    </row>
    <row r="20503" customFormat="false" ht="12.8" hidden="false" customHeight="false" outlineLevel="0" collapsed="false">
      <c r="A20503" s="0" t="s">
        <v>30180</v>
      </c>
    </row>
    <row r="20504" customFormat="false" ht="12.8" hidden="false" customHeight="false" outlineLevel="0" collapsed="false">
      <c r="A20504" s="0" t="s">
        <v>30181</v>
      </c>
    </row>
    <row r="20505" customFormat="false" ht="12.8" hidden="false" customHeight="false" outlineLevel="0" collapsed="false">
      <c r="A20505" s="0" t="s">
        <v>30182</v>
      </c>
    </row>
    <row r="20506" customFormat="false" ht="12.8" hidden="false" customHeight="false" outlineLevel="0" collapsed="false">
      <c r="A20506" s="0" t="s">
        <v>30183</v>
      </c>
      <c r="B20506" s="0" t="s">
        <v>30184</v>
      </c>
    </row>
    <row r="20507" customFormat="false" ht="12.8" hidden="false" customHeight="false" outlineLevel="0" collapsed="false">
      <c r="A20507" s="0" t="s">
        <v>30185</v>
      </c>
      <c r="B20507" s="0" t="s">
        <v>30186</v>
      </c>
    </row>
    <row r="20508" customFormat="false" ht="12.8" hidden="false" customHeight="false" outlineLevel="0" collapsed="false">
      <c r="A20508" s="0" t="s">
        <v>30187</v>
      </c>
      <c r="B20508" s="0" t="s">
        <v>30188</v>
      </c>
      <c r="C20508" s="0" t="s">
        <v>30189</v>
      </c>
      <c r="D20508" s="0" t="s">
        <v>30190</v>
      </c>
    </row>
    <row r="20509" customFormat="false" ht="12.8" hidden="false" customHeight="false" outlineLevel="0" collapsed="false">
      <c r="A20509" s="0" t="s">
        <v>30191</v>
      </c>
    </row>
    <row r="20510" customFormat="false" ht="12.8" hidden="false" customHeight="false" outlineLevel="0" collapsed="false">
      <c r="A20510" s="0" t="s">
        <v>30192</v>
      </c>
    </row>
    <row r="20511" customFormat="false" ht="12.8" hidden="false" customHeight="false" outlineLevel="0" collapsed="false">
      <c r="A20511" s="0" t="s">
        <v>30193</v>
      </c>
      <c r="B20511" s="0" t="s">
        <v>30194</v>
      </c>
    </row>
    <row r="20512" customFormat="false" ht="12.8" hidden="false" customHeight="false" outlineLevel="0" collapsed="false">
      <c r="A20512" s="0" t="s">
        <v>30195</v>
      </c>
    </row>
    <row r="20513" customFormat="false" ht="12.8" hidden="false" customHeight="false" outlineLevel="0" collapsed="false">
      <c r="A20513" s="0" t="s">
        <v>30196</v>
      </c>
    </row>
    <row r="20514" customFormat="false" ht="12.8" hidden="false" customHeight="false" outlineLevel="0" collapsed="false">
      <c r="A20514" s="0" t="s">
        <v>30197</v>
      </c>
    </row>
    <row r="20515" customFormat="false" ht="12.8" hidden="false" customHeight="false" outlineLevel="0" collapsed="false">
      <c r="A20515" s="0" t="s">
        <v>30198</v>
      </c>
    </row>
    <row r="20516" customFormat="false" ht="12.8" hidden="false" customHeight="false" outlineLevel="0" collapsed="false">
      <c r="A20516" s="0" t="s">
        <v>30199</v>
      </c>
    </row>
    <row r="20517" customFormat="false" ht="12.8" hidden="false" customHeight="false" outlineLevel="0" collapsed="false">
      <c r="A20517" s="0" t="s">
        <v>30200</v>
      </c>
      <c r="B20517" s="0" t="s">
        <v>30201</v>
      </c>
      <c r="C20517" s="0" t="s">
        <v>30202</v>
      </c>
    </row>
    <row r="20518" customFormat="false" ht="12.8" hidden="false" customHeight="false" outlineLevel="0" collapsed="false">
      <c r="A20518" s="0" t="s">
        <v>30203</v>
      </c>
      <c r="B20518" s="0" t="s">
        <v>30204</v>
      </c>
    </row>
    <row r="20519" customFormat="false" ht="12.8" hidden="false" customHeight="false" outlineLevel="0" collapsed="false">
      <c r="A20519" s="0" t="s">
        <v>30205</v>
      </c>
    </row>
    <row r="20520" customFormat="false" ht="12.8" hidden="false" customHeight="false" outlineLevel="0" collapsed="false">
      <c r="A20520" s="0" t="s">
        <v>30206</v>
      </c>
      <c r="B20520" s="0" t="s">
        <v>30207</v>
      </c>
      <c r="C20520" s="0" t="s">
        <v>30208</v>
      </c>
      <c r="D20520" s="0" t="s">
        <v>30209</v>
      </c>
      <c r="E20520" s="0" t="s">
        <v>30210</v>
      </c>
      <c r="F20520" s="0" t="s">
        <v>3663</v>
      </c>
    </row>
    <row r="20521" customFormat="false" ht="12.8" hidden="false" customHeight="false" outlineLevel="0" collapsed="false">
      <c r="A20521" s="0" t="s">
        <v>30211</v>
      </c>
      <c r="B20521" s="0" t="s">
        <v>30212</v>
      </c>
    </row>
    <row r="20522" customFormat="false" ht="12.8" hidden="false" customHeight="false" outlineLevel="0" collapsed="false">
      <c r="A20522" s="0" t="s">
        <v>30213</v>
      </c>
    </row>
    <row r="20523" customFormat="false" ht="12.8" hidden="false" customHeight="false" outlineLevel="0" collapsed="false">
      <c r="A20523" s="0" t="s">
        <v>30214</v>
      </c>
    </row>
    <row r="20524" customFormat="false" ht="12.8" hidden="false" customHeight="false" outlineLevel="0" collapsed="false">
      <c r="A20524" s="0" t="s">
        <v>30215</v>
      </c>
      <c r="B20524" s="0" t="s">
        <v>30216</v>
      </c>
    </row>
    <row r="20525" customFormat="false" ht="12.8" hidden="false" customHeight="false" outlineLevel="0" collapsed="false">
      <c r="A20525" s="0" t="s">
        <v>30217</v>
      </c>
      <c r="B20525" s="0" t="s">
        <v>30218</v>
      </c>
    </row>
    <row r="20526" customFormat="false" ht="12.8" hidden="false" customHeight="false" outlineLevel="0" collapsed="false">
      <c r="A20526" s="0" t="s">
        <v>30219</v>
      </c>
    </row>
    <row r="20527" customFormat="false" ht="12.8" hidden="false" customHeight="false" outlineLevel="0" collapsed="false">
      <c r="A20527" s="0" t="s">
        <v>30220</v>
      </c>
    </row>
    <row r="20528" customFormat="false" ht="12.8" hidden="false" customHeight="false" outlineLevel="0" collapsed="false">
      <c r="A20528" s="0" t="s">
        <v>30221</v>
      </c>
    </row>
    <row r="20529" customFormat="false" ht="12.8" hidden="false" customHeight="false" outlineLevel="0" collapsed="false">
      <c r="A20529" s="0" t="s">
        <v>30222</v>
      </c>
      <c r="B20529" s="0" t="s">
        <v>30223</v>
      </c>
      <c r="C20529" s="0" t="s">
        <v>30224</v>
      </c>
    </row>
    <row r="20530" customFormat="false" ht="12.8" hidden="false" customHeight="false" outlineLevel="0" collapsed="false">
      <c r="A20530" s="0" t="s">
        <v>30225</v>
      </c>
      <c r="B20530" s="0" t="s">
        <v>30226</v>
      </c>
    </row>
    <row r="20531" customFormat="false" ht="12.8" hidden="false" customHeight="false" outlineLevel="0" collapsed="false">
      <c r="A20531" s="0" t="s">
        <v>30227</v>
      </c>
    </row>
    <row r="20532" customFormat="false" ht="12.8" hidden="false" customHeight="false" outlineLevel="0" collapsed="false">
      <c r="A20532" s="0" t="s">
        <v>30228</v>
      </c>
    </row>
    <row r="20533" customFormat="false" ht="12.8" hidden="false" customHeight="false" outlineLevel="0" collapsed="false">
      <c r="A20533" s="0" t="s">
        <v>30229</v>
      </c>
    </row>
    <row r="20534" customFormat="false" ht="12.8" hidden="false" customHeight="false" outlineLevel="0" collapsed="false">
      <c r="A20534" s="0" t="s">
        <v>30230</v>
      </c>
      <c r="B20534" s="0" t="s">
        <v>30231</v>
      </c>
    </row>
    <row r="20535" customFormat="false" ht="12.8" hidden="false" customHeight="false" outlineLevel="0" collapsed="false">
      <c r="A20535" s="0" t="s">
        <v>6118</v>
      </c>
    </row>
    <row r="20536" customFormat="false" ht="12.8" hidden="false" customHeight="false" outlineLevel="0" collapsed="false">
      <c r="A20536" s="0" t="s">
        <v>30232</v>
      </c>
      <c r="B20536" s="0" t="s">
        <v>30233</v>
      </c>
    </row>
    <row r="20537" customFormat="false" ht="12.8" hidden="false" customHeight="false" outlineLevel="0" collapsed="false">
      <c r="A20537" s="0" t="s">
        <v>30234</v>
      </c>
      <c r="B20537" s="0" t="s">
        <v>30235</v>
      </c>
    </row>
    <row r="20538" customFormat="false" ht="12.8" hidden="false" customHeight="false" outlineLevel="0" collapsed="false">
      <c r="A20538" s="0" t="s">
        <v>30236</v>
      </c>
    </row>
    <row r="20539" customFormat="false" ht="12.8" hidden="false" customHeight="false" outlineLevel="0" collapsed="false">
      <c r="A20539" s="0" t="s">
        <v>30237</v>
      </c>
      <c r="B20539" s="0" t="s">
        <v>30238</v>
      </c>
    </row>
    <row r="20540" customFormat="false" ht="12.8" hidden="false" customHeight="false" outlineLevel="0" collapsed="false">
      <c r="A20540" s="0" t="s">
        <v>30239</v>
      </c>
      <c r="B20540" s="0" t="s">
        <v>30240</v>
      </c>
    </row>
    <row r="20541" customFormat="false" ht="12.8" hidden="false" customHeight="false" outlineLevel="0" collapsed="false">
      <c r="A20541" s="0" t="s">
        <v>30241</v>
      </c>
    </row>
    <row r="20542" customFormat="false" ht="12.8" hidden="false" customHeight="false" outlineLevel="0" collapsed="false">
      <c r="A20542" s="0" t="s">
        <v>30242</v>
      </c>
      <c r="B20542" s="0" t="s">
        <v>30243</v>
      </c>
      <c r="C20542" s="0" t="s">
        <v>30244</v>
      </c>
    </row>
    <row r="20543" customFormat="false" ht="12.8" hidden="false" customHeight="false" outlineLevel="0" collapsed="false">
      <c r="A20543" s="0" t="s">
        <v>30245</v>
      </c>
      <c r="B20543" s="0" t="s">
        <v>30246</v>
      </c>
    </row>
    <row r="20544" customFormat="false" ht="12.8" hidden="false" customHeight="false" outlineLevel="0" collapsed="false">
      <c r="A20544" s="0" t="s">
        <v>30247</v>
      </c>
    </row>
    <row r="20545" customFormat="false" ht="12.8" hidden="false" customHeight="false" outlineLevel="0" collapsed="false">
      <c r="A20545" s="0" t="s">
        <v>30248</v>
      </c>
      <c r="B20545" s="0" t="s">
        <v>30249</v>
      </c>
      <c r="C20545" s="0" t="s">
        <v>30250</v>
      </c>
    </row>
    <row r="20546" customFormat="false" ht="12.8" hidden="false" customHeight="false" outlineLevel="0" collapsed="false">
      <c r="A20546" s="0" t="s">
        <v>30251</v>
      </c>
      <c r="B20546" s="0" t="s">
        <v>30252</v>
      </c>
    </row>
    <row r="20547" customFormat="false" ht="12.8" hidden="false" customHeight="false" outlineLevel="0" collapsed="false">
      <c r="A20547" s="0" t="s">
        <v>30253</v>
      </c>
      <c r="B20547" s="0" t="s">
        <v>30254</v>
      </c>
    </row>
    <row r="20548" customFormat="false" ht="12.8" hidden="false" customHeight="false" outlineLevel="0" collapsed="false">
      <c r="A20548" s="0" t="s">
        <v>30255</v>
      </c>
      <c r="B20548" s="0" t="s">
        <v>30256</v>
      </c>
      <c r="C20548" s="0" t="s">
        <v>30257</v>
      </c>
    </row>
    <row r="20549" customFormat="false" ht="12.8" hidden="false" customHeight="false" outlineLevel="0" collapsed="false">
      <c r="A20549" s="0" t="s">
        <v>30258</v>
      </c>
    </row>
    <row r="20550" customFormat="false" ht="12.8" hidden="false" customHeight="false" outlineLevel="0" collapsed="false">
      <c r="A20550" s="0" t="s">
        <v>30259</v>
      </c>
    </row>
    <row r="20551" customFormat="false" ht="12.8" hidden="false" customHeight="false" outlineLevel="0" collapsed="false">
      <c r="A20551" s="0" t="s">
        <v>30260</v>
      </c>
    </row>
    <row r="20552" customFormat="false" ht="12.8" hidden="false" customHeight="false" outlineLevel="0" collapsed="false">
      <c r="A20552" s="0" t="s">
        <v>30261</v>
      </c>
    </row>
    <row r="20553" customFormat="false" ht="12.8" hidden="false" customHeight="false" outlineLevel="0" collapsed="false">
      <c r="A20553" s="0" t="s">
        <v>30262</v>
      </c>
    </row>
    <row r="20554" customFormat="false" ht="12.8" hidden="false" customHeight="false" outlineLevel="0" collapsed="false">
      <c r="A20554" s="0" t="s">
        <v>30263</v>
      </c>
    </row>
    <row r="20555" customFormat="false" ht="12.8" hidden="false" customHeight="false" outlineLevel="0" collapsed="false">
      <c r="A20555" s="0" t="s">
        <v>30264</v>
      </c>
      <c r="B20555" s="0" t="s">
        <v>30265</v>
      </c>
    </row>
    <row r="20556" customFormat="false" ht="12.8" hidden="false" customHeight="false" outlineLevel="0" collapsed="false">
      <c r="A20556" s="0" t="s">
        <v>30266</v>
      </c>
    </row>
    <row r="20557" customFormat="false" ht="12.8" hidden="false" customHeight="false" outlineLevel="0" collapsed="false">
      <c r="A20557" s="0" t="s">
        <v>30267</v>
      </c>
      <c r="B20557" s="0" t="s">
        <v>30268</v>
      </c>
      <c r="C20557" s="0" t="s">
        <v>30269</v>
      </c>
    </row>
    <row r="20558" customFormat="false" ht="12.8" hidden="false" customHeight="false" outlineLevel="0" collapsed="false">
      <c r="A20558" s="0" t="s">
        <v>30270</v>
      </c>
    </row>
    <row r="20559" customFormat="false" ht="12.8" hidden="false" customHeight="false" outlineLevel="0" collapsed="false">
      <c r="A20559" s="0" t="s">
        <v>30271</v>
      </c>
    </row>
    <row r="20560" customFormat="false" ht="12.8" hidden="false" customHeight="false" outlineLevel="0" collapsed="false">
      <c r="A20560" s="0" t="s">
        <v>30272</v>
      </c>
    </row>
    <row r="20561" customFormat="false" ht="12.8" hidden="false" customHeight="false" outlineLevel="0" collapsed="false">
      <c r="A20561" s="0" t="s">
        <v>30273</v>
      </c>
    </row>
    <row r="20562" customFormat="false" ht="12.8" hidden="false" customHeight="false" outlineLevel="0" collapsed="false">
      <c r="A20562" s="0" t="s">
        <v>30274</v>
      </c>
    </row>
    <row r="20563" customFormat="false" ht="12.8" hidden="false" customHeight="false" outlineLevel="0" collapsed="false">
      <c r="A20563" s="0" t="s">
        <v>30275</v>
      </c>
    </row>
    <row r="20564" customFormat="false" ht="12.8" hidden="false" customHeight="false" outlineLevel="0" collapsed="false">
      <c r="A20564" s="0" t="s">
        <v>30276</v>
      </c>
    </row>
    <row r="20565" customFormat="false" ht="12.8" hidden="false" customHeight="false" outlineLevel="0" collapsed="false">
      <c r="A20565" s="0" t="s">
        <v>10872</v>
      </c>
      <c r="B20565" s="0" t="s">
        <v>30277</v>
      </c>
    </row>
    <row r="20566" customFormat="false" ht="12.8" hidden="false" customHeight="false" outlineLevel="0" collapsed="false">
      <c r="A20566" s="0" t="s">
        <v>30278</v>
      </c>
    </row>
    <row r="20567" customFormat="false" ht="12.8" hidden="false" customHeight="false" outlineLevel="0" collapsed="false">
      <c r="A20567" s="0" t="s">
        <v>30279</v>
      </c>
    </row>
    <row r="20568" customFormat="false" ht="12.8" hidden="false" customHeight="false" outlineLevel="0" collapsed="false">
      <c r="A20568" s="0" t="s">
        <v>30280</v>
      </c>
      <c r="B20568" s="0" t="s">
        <v>30281</v>
      </c>
    </row>
    <row r="20569" customFormat="false" ht="12.8" hidden="false" customHeight="false" outlineLevel="0" collapsed="false">
      <c r="A20569" s="0" t="s">
        <v>30282</v>
      </c>
    </row>
    <row r="20570" customFormat="false" ht="12.8" hidden="false" customHeight="false" outlineLevel="0" collapsed="false">
      <c r="A20570" s="0" t="s">
        <v>30283</v>
      </c>
    </row>
    <row r="20571" customFormat="false" ht="12.8" hidden="false" customHeight="false" outlineLevel="0" collapsed="false">
      <c r="A20571" s="0" t="s">
        <v>30284</v>
      </c>
    </row>
    <row r="20572" customFormat="false" ht="12.8" hidden="false" customHeight="false" outlineLevel="0" collapsed="false">
      <c r="A20572" s="0" t="s">
        <v>30285</v>
      </c>
      <c r="B20572" s="0" t="s">
        <v>30286</v>
      </c>
    </row>
    <row r="20573" customFormat="false" ht="12.8" hidden="false" customHeight="false" outlineLevel="0" collapsed="false">
      <c r="A20573" s="0" t="s">
        <v>30287</v>
      </c>
      <c r="B20573" s="0" t="s">
        <v>30288</v>
      </c>
      <c r="C20573" s="0" t="s">
        <v>30289</v>
      </c>
    </row>
    <row r="20574" customFormat="false" ht="12.8" hidden="false" customHeight="false" outlineLevel="0" collapsed="false">
      <c r="A20574" s="0" t="s">
        <v>30290</v>
      </c>
    </row>
    <row r="20575" customFormat="false" ht="12.8" hidden="false" customHeight="false" outlineLevel="0" collapsed="false">
      <c r="A20575" s="0" t="s">
        <v>30291</v>
      </c>
    </row>
    <row r="20576" customFormat="false" ht="12.8" hidden="false" customHeight="false" outlineLevel="0" collapsed="false">
      <c r="A20576" s="0" t="s">
        <v>30292</v>
      </c>
      <c r="B20576" s="0" t="s">
        <v>30293</v>
      </c>
    </row>
    <row r="20577" customFormat="false" ht="12.8" hidden="false" customHeight="false" outlineLevel="0" collapsed="false">
      <c r="A20577" s="0" t="s">
        <v>30294</v>
      </c>
      <c r="B20577" s="0" t="s">
        <v>30295</v>
      </c>
    </row>
    <row r="20578" customFormat="false" ht="12.8" hidden="false" customHeight="false" outlineLevel="0" collapsed="false">
      <c r="A20578" s="0" t="s">
        <v>30296</v>
      </c>
    </row>
    <row r="20579" customFormat="false" ht="12.8" hidden="false" customHeight="false" outlineLevel="0" collapsed="false">
      <c r="A20579" s="0" t="s">
        <v>30297</v>
      </c>
    </row>
    <row r="20580" customFormat="false" ht="12.8" hidden="false" customHeight="false" outlineLevel="0" collapsed="false">
      <c r="A20580" s="0" t="s">
        <v>30298</v>
      </c>
      <c r="B20580" s="0" t="s">
        <v>30299</v>
      </c>
    </row>
    <row r="20581" customFormat="false" ht="12.8" hidden="false" customHeight="false" outlineLevel="0" collapsed="false">
      <c r="A20581" s="0" t="s">
        <v>30300</v>
      </c>
    </row>
    <row r="20582" customFormat="false" ht="12.8" hidden="false" customHeight="false" outlineLevel="0" collapsed="false">
      <c r="A20582" s="0" t="s">
        <v>30301</v>
      </c>
    </row>
    <row r="20583" customFormat="false" ht="12.8" hidden="false" customHeight="false" outlineLevel="0" collapsed="false">
      <c r="A20583" s="0" t="s">
        <v>30302</v>
      </c>
      <c r="B20583" s="0" t="s">
        <v>30303</v>
      </c>
      <c r="C20583" s="0" t="s">
        <v>30304</v>
      </c>
    </row>
    <row r="20584" customFormat="false" ht="12.8" hidden="false" customHeight="false" outlineLevel="0" collapsed="false">
      <c r="A20584" s="0" t="s">
        <v>30305</v>
      </c>
    </row>
    <row r="20585" customFormat="false" ht="12.8" hidden="false" customHeight="false" outlineLevel="0" collapsed="false">
      <c r="A20585" s="0" t="s">
        <v>30306</v>
      </c>
    </row>
    <row r="20586" customFormat="false" ht="12.8" hidden="false" customHeight="false" outlineLevel="0" collapsed="false">
      <c r="A20586" s="0" t="s">
        <v>30307</v>
      </c>
      <c r="B20586" s="0" t="s">
        <v>30308</v>
      </c>
      <c r="C20586" s="0" t="s">
        <v>30309</v>
      </c>
    </row>
    <row r="20587" customFormat="false" ht="12.8" hidden="false" customHeight="false" outlineLevel="0" collapsed="false">
      <c r="A20587" s="0" t="s">
        <v>30310</v>
      </c>
      <c r="B20587" s="0" t="s">
        <v>30311</v>
      </c>
    </row>
    <row r="20588" customFormat="false" ht="12.8" hidden="false" customHeight="false" outlineLevel="0" collapsed="false">
      <c r="A20588" s="0" t="s">
        <v>30312</v>
      </c>
    </row>
    <row r="20589" customFormat="false" ht="12.8" hidden="false" customHeight="false" outlineLevel="0" collapsed="false">
      <c r="A20589" s="0" t="s">
        <v>30313</v>
      </c>
    </row>
    <row r="20590" customFormat="false" ht="12.8" hidden="false" customHeight="false" outlineLevel="0" collapsed="false">
      <c r="A20590" s="0" t="s">
        <v>30314</v>
      </c>
      <c r="B20590" s="0" t="s">
        <v>30315</v>
      </c>
    </row>
    <row r="20591" customFormat="false" ht="12.8" hidden="false" customHeight="false" outlineLevel="0" collapsed="false">
      <c r="A20591" s="0" t="s">
        <v>30316</v>
      </c>
    </row>
    <row r="20592" customFormat="false" ht="12.8" hidden="false" customHeight="false" outlineLevel="0" collapsed="false">
      <c r="A20592" s="0" t="s">
        <v>30317</v>
      </c>
    </row>
    <row r="20593" customFormat="false" ht="12.8" hidden="false" customHeight="false" outlineLevel="0" collapsed="false">
      <c r="A20593" s="0" t="s">
        <v>30318</v>
      </c>
    </row>
    <row r="20594" customFormat="false" ht="12.8" hidden="false" customHeight="false" outlineLevel="0" collapsed="false">
      <c r="A20594" s="0" t="s">
        <v>30319</v>
      </c>
    </row>
    <row r="20595" customFormat="false" ht="12.8" hidden="false" customHeight="false" outlineLevel="0" collapsed="false">
      <c r="A20595" s="0" t="s">
        <v>30320</v>
      </c>
    </row>
    <row r="20596" customFormat="false" ht="12.8" hidden="false" customHeight="false" outlineLevel="0" collapsed="false">
      <c r="A20596" s="0" t="e">
        <f aca="false">™q#„_x0018_šiþˆ+&amp;²fõ½{=q•wj@_x0017_/áÚÑñ1-5MgG(¥_x0010_±¥ °æ¾':ü(Ê}Àr¿C¼³¾Ì”C²~½¦„"_x000e_¥%I8§}Í•„ÆÉcÙÒ:ž¬À</f>
        <v>#N/A</v>
      </c>
    </row>
    <row r="20597" customFormat="false" ht="12.8" hidden="false" customHeight="false" outlineLevel="0" collapsed="false">
      <c r="A20597" s="0" t="s">
        <v>30321</v>
      </c>
    </row>
    <row r="20598" customFormat="false" ht="12.8" hidden="false" customHeight="false" outlineLevel="0" collapsed="false">
      <c r="A20598" s="0" t="s">
        <v>30322</v>
      </c>
    </row>
    <row r="20599" customFormat="false" ht="12.8" hidden="false" customHeight="false" outlineLevel="0" collapsed="false">
      <c r="A20599" s="0" t="s">
        <v>30323</v>
      </c>
    </row>
    <row r="20600" customFormat="false" ht="12.8" hidden="false" customHeight="false" outlineLevel="0" collapsed="false">
      <c r="A20600" s="0" t="s">
        <v>30324</v>
      </c>
    </row>
    <row r="20601" customFormat="false" ht="12.8" hidden="false" customHeight="false" outlineLevel="0" collapsed="false">
      <c r="A20601" s="0" t="s">
        <v>30325</v>
      </c>
    </row>
    <row r="20602" customFormat="false" ht="12.8" hidden="false" customHeight="false" outlineLevel="0" collapsed="false">
      <c r="A20602" s="0" t="s">
        <v>30326</v>
      </c>
    </row>
    <row r="20603" customFormat="false" ht="12.8" hidden="false" customHeight="false" outlineLevel="0" collapsed="false">
      <c r="A20603" s="0" t="s">
        <v>30327</v>
      </c>
    </row>
    <row r="20604" customFormat="false" ht="12.8" hidden="false" customHeight="false" outlineLevel="0" collapsed="false">
      <c r="A20604" s="0" t="s">
        <v>30328</v>
      </c>
    </row>
    <row r="20605" customFormat="false" ht="12.8" hidden="false" customHeight="false" outlineLevel="0" collapsed="false">
      <c r="A20605" s="0" t="s">
        <v>30329</v>
      </c>
      <c r="B20605" s="0" t="s">
        <v>30330</v>
      </c>
    </row>
    <row r="20606" customFormat="false" ht="12.8" hidden="false" customHeight="false" outlineLevel="0" collapsed="false">
      <c r="A20606" s="0" t="s">
        <v>30331</v>
      </c>
    </row>
    <row r="20607" customFormat="false" ht="12.8" hidden="false" customHeight="false" outlineLevel="0" collapsed="false">
      <c r="A20607" s="0" t="s">
        <v>30332</v>
      </c>
    </row>
    <row r="20608" customFormat="false" ht="12.8" hidden="false" customHeight="false" outlineLevel="0" collapsed="false">
      <c r="A20608" s="0" t="s">
        <v>30333</v>
      </c>
    </row>
    <row r="20609" customFormat="false" ht="12.8" hidden="false" customHeight="false" outlineLevel="0" collapsed="false">
      <c r="A20609" s="0" t="s">
        <v>30334</v>
      </c>
    </row>
    <row r="20610" customFormat="false" ht="12.8" hidden="false" customHeight="false" outlineLevel="0" collapsed="false">
      <c r="A20610" s="0" t="s">
        <v>30335</v>
      </c>
    </row>
    <row r="20611" customFormat="false" ht="12.8" hidden="false" customHeight="false" outlineLevel="0" collapsed="false">
      <c r="A20611" s="0" t="s">
        <v>30336</v>
      </c>
    </row>
    <row r="20612" customFormat="false" ht="12.8" hidden="false" customHeight="false" outlineLevel="0" collapsed="false">
      <c r="A20612" s="0" t="s">
        <v>30337</v>
      </c>
      <c r="B20612" s="0" t="s">
        <v>30338</v>
      </c>
      <c r="C20612" s="0" t="e">
        <f aca="false">ñš_x0013__x0012_&gt;4?ü¿«ÿí</f>
        <v>#N/A</v>
      </c>
    </row>
    <row r="20613" customFormat="false" ht="12.8" hidden="false" customHeight="false" outlineLevel="0" collapsed="false">
      <c r="A20613" s="0" t="s">
        <v>30339</v>
      </c>
      <c r="B20613" s="0" t="s">
        <v>30340</v>
      </c>
    </row>
    <row r="20614" customFormat="false" ht="12.8" hidden="false" customHeight="false" outlineLevel="0" collapsed="false">
      <c r="A20614" s="0" t="s">
        <v>30341</v>
      </c>
    </row>
    <row r="20615" customFormat="false" ht="12.8" hidden="false" customHeight="false" outlineLevel="0" collapsed="false">
      <c r="A20615" s="0" t="s">
        <v>30342</v>
      </c>
    </row>
    <row r="20616" customFormat="false" ht="12.8" hidden="false" customHeight="false" outlineLevel="0" collapsed="false">
      <c r="A20616" s="0" t="s">
        <v>30343</v>
      </c>
    </row>
    <row r="20617" customFormat="false" ht="12.8" hidden="false" customHeight="false" outlineLevel="0" collapsed="false">
      <c r="A20617" s="0" t="s">
        <v>30344</v>
      </c>
      <c r="B20617" s="0" t="s">
        <v>30345</v>
      </c>
    </row>
    <row r="20618" customFormat="false" ht="12.8" hidden="false" customHeight="false" outlineLevel="0" collapsed="false">
      <c r="A20618" s="0" t="s">
        <v>30346</v>
      </c>
    </row>
    <row r="20619" customFormat="false" ht="12.8" hidden="false" customHeight="false" outlineLevel="0" collapsed="false">
      <c r="A20619" s="0" t="s">
        <v>30347</v>
      </c>
    </row>
    <row r="20620" customFormat="false" ht="12.8" hidden="false" customHeight="false" outlineLevel="0" collapsed="false">
      <c r="A20620" s="0" t="s">
        <v>30348</v>
      </c>
    </row>
    <row r="20621" customFormat="false" ht="12.8" hidden="false" customHeight="false" outlineLevel="0" collapsed="false">
      <c r="A20621" s="0" t="s">
        <v>30349</v>
      </c>
    </row>
    <row r="20622" customFormat="false" ht="12.8" hidden="false" customHeight="false" outlineLevel="0" collapsed="false">
      <c r="A20622" s="0" t="s">
        <v>30350</v>
      </c>
    </row>
    <row r="20623" customFormat="false" ht="12.8" hidden="false" customHeight="false" outlineLevel="0" collapsed="false">
      <c r="A20623" s="0" t="s">
        <v>30351</v>
      </c>
    </row>
    <row r="20624" customFormat="false" ht="12.8" hidden="false" customHeight="false" outlineLevel="0" collapsed="false">
      <c r="A20624" s="0" t="s">
        <v>30352</v>
      </c>
    </row>
    <row r="20625" customFormat="false" ht="12.8" hidden="false" customHeight="false" outlineLevel="0" collapsed="false">
      <c r="A20625" s="0" t="s">
        <v>30353</v>
      </c>
    </row>
    <row r="20626" customFormat="false" ht="12.8" hidden="false" customHeight="false" outlineLevel="0" collapsed="false">
      <c r="A20626" s="0" t="s">
        <v>30354</v>
      </c>
      <c r="B20626" s="0" t="s">
        <v>30355</v>
      </c>
      <c r="C20626" s="0" t="s">
        <v>30356</v>
      </c>
      <c r="D20626" s="0" t="s">
        <v>30357</v>
      </c>
    </row>
    <row r="20627" customFormat="false" ht="12.8" hidden="false" customHeight="false" outlineLevel="0" collapsed="false">
      <c r="A20627" s="0" t="s">
        <v>30358</v>
      </c>
    </row>
    <row r="20628" customFormat="false" ht="12.8" hidden="false" customHeight="false" outlineLevel="0" collapsed="false">
      <c r="A20628" s="0" t="s">
        <v>30359</v>
      </c>
      <c r="B20628" s="0" t="s">
        <v>30360</v>
      </c>
      <c r="C20628" s="0" t="s">
        <v>30361</v>
      </c>
    </row>
    <row r="20629" customFormat="false" ht="12.8" hidden="false" customHeight="false" outlineLevel="0" collapsed="false">
      <c r="A20629" s="0" t="s">
        <v>30362</v>
      </c>
    </row>
    <row r="20630" customFormat="false" ht="12.8" hidden="false" customHeight="false" outlineLevel="0" collapsed="false">
      <c r="A20630" s="0" t="s">
        <v>30363</v>
      </c>
    </row>
    <row r="20631" customFormat="false" ht="12.8" hidden="false" customHeight="false" outlineLevel="0" collapsed="false">
      <c r="A20631" s="0" t="s">
        <v>30364</v>
      </c>
    </row>
    <row r="20632" customFormat="false" ht="12.8" hidden="false" customHeight="false" outlineLevel="0" collapsed="false">
      <c r="A20632" s="0" t="s">
        <v>30365</v>
      </c>
      <c r="B20632" s="0" t="s">
        <v>30366</v>
      </c>
    </row>
    <row r="20633" customFormat="false" ht="12.8" hidden="false" customHeight="false" outlineLevel="0" collapsed="false">
      <c r="A20633" s="0" t="s">
        <v>30367</v>
      </c>
    </row>
    <row r="20634" customFormat="false" ht="12.8" hidden="false" customHeight="false" outlineLevel="0" collapsed="false">
      <c r="A20634" s="0" t="s">
        <v>30368</v>
      </c>
      <c r="B20634" s="0" t="s">
        <v>30369</v>
      </c>
    </row>
    <row r="20635" customFormat="false" ht="12.8" hidden="false" customHeight="false" outlineLevel="0" collapsed="false">
      <c r="A20635" s="0" t="s">
        <v>30370</v>
      </c>
    </row>
    <row r="20636" customFormat="false" ht="12.8" hidden="false" customHeight="false" outlineLevel="0" collapsed="false">
      <c r="A20636" s="0" t="s">
        <v>30371</v>
      </c>
      <c r="B20636" s="0" t="s">
        <v>30372</v>
      </c>
      <c r="C20636" s="0" t="s">
        <v>30373</v>
      </c>
    </row>
    <row r="20637" customFormat="false" ht="12.8" hidden="false" customHeight="false" outlineLevel="0" collapsed="false">
      <c r="A20637" s="0" t="s">
        <v>30374</v>
      </c>
    </row>
    <row r="20638" customFormat="false" ht="12.8" hidden="false" customHeight="false" outlineLevel="0" collapsed="false">
      <c r="A20638" s="0" t="s">
        <v>30375</v>
      </c>
    </row>
    <row r="20639" customFormat="false" ht="12.8" hidden="false" customHeight="false" outlineLevel="0" collapsed="false">
      <c r="A20639" s="0" t="s">
        <v>30376</v>
      </c>
    </row>
    <row r="20640" customFormat="false" ht="12.8" hidden="false" customHeight="false" outlineLevel="0" collapsed="false">
      <c r="A20640" s="0" t="s">
        <v>30377</v>
      </c>
    </row>
    <row r="20641" customFormat="false" ht="12.8" hidden="false" customHeight="false" outlineLevel="0" collapsed="false">
      <c r="A20641" s="0" t="s">
        <v>30378</v>
      </c>
      <c r="B20641" s="0" t="s">
        <v>30379</v>
      </c>
    </row>
    <row r="20642" customFormat="false" ht="12.8" hidden="false" customHeight="false" outlineLevel="0" collapsed="false">
      <c r="A20642" s="0" t="s">
        <v>30380</v>
      </c>
      <c r="B20642" s="0" t="s">
        <v>30381</v>
      </c>
    </row>
    <row r="20643" customFormat="false" ht="12.8" hidden="false" customHeight="false" outlineLevel="0" collapsed="false">
      <c r="A20643" s="0" t="s">
        <v>30382</v>
      </c>
      <c r="B20643" s="0" t="s">
        <v>30383</v>
      </c>
      <c r="C20643" s="0" t="s">
        <v>30384</v>
      </c>
    </row>
    <row r="20644" customFormat="false" ht="12.8" hidden="false" customHeight="false" outlineLevel="0" collapsed="false">
      <c r="A20644" s="0" t="s">
        <v>30385</v>
      </c>
    </row>
    <row r="20645" customFormat="false" ht="12.8" hidden="false" customHeight="false" outlineLevel="0" collapsed="false">
      <c r="A20645" s="0" t="s">
        <v>30386</v>
      </c>
    </row>
    <row r="20646" customFormat="false" ht="12.8" hidden="false" customHeight="false" outlineLevel="0" collapsed="false">
      <c r="A20646" s="0" t="s">
        <v>30387</v>
      </c>
      <c r="B20646" s="0" t="s">
        <v>30388</v>
      </c>
      <c r="C20646" s="0" t="s">
        <v>30389</v>
      </c>
    </row>
    <row r="20647" customFormat="false" ht="12.8" hidden="false" customHeight="false" outlineLevel="0" collapsed="false">
      <c r="A20647" s="0" t="s">
        <v>30390</v>
      </c>
      <c r="B20647" s="0" t="s">
        <v>30391</v>
      </c>
    </row>
    <row r="20648" customFormat="false" ht="12.8" hidden="false" customHeight="false" outlineLevel="0" collapsed="false">
      <c r="A20648" s="0" t="s">
        <v>30392</v>
      </c>
    </row>
    <row r="20649" customFormat="false" ht="12.8" hidden="false" customHeight="false" outlineLevel="0" collapsed="false">
      <c r="A20649" s="0" t="s">
        <v>30393</v>
      </c>
      <c r="B20649" s="0" t="s">
        <v>30394</v>
      </c>
    </row>
    <row r="20650" customFormat="false" ht="12.8" hidden="false" customHeight="false" outlineLevel="0" collapsed="false">
      <c r="A20650" s="0" t="s">
        <v>30395</v>
      </c>
    </row>
    <row r="20651" customFormat="false" ht="12.8" hidden="false" customHeight="false" outlineLevel="0" collapsed="false">
      <c r="A20651" s="0" t="s">
        <v>30396</v>
      </c>
      <c r="B20651" s="0" t="s">
        <v>30397</v>
      </c>
    </row>
    <row r="20652" customFormat="false" ht="12.8" hidden="false" customHeight="false" outlineLevel="0" collapsed="false">
      <c r="A20652" s="0" t="s">
        <v>30398</v>
      </c>
    </row>
    <row r="20653" customFormat="false" ht="12.8" hidden="false" customHeight="false" outlineLevel="0" collapsed="false">
      <c r="A20653" s="0" t="s">
        <v>30399</v>
      </c>
    </row>
    <row r="20654" customFormat="false" ht="12.8" hidden="false" customHeight="false" outlineLevel="0" collapsed="false">
      <c r="A20654" s="0" t="s">
        <v>30400</v>
      </c>
    </row>
    <row r="20655" customFormat="false" ht="12.8" hidden="false" customHeight="false" outlineLevel="0" collapsed="false">
      <c r="A20655" s="0" t="s">
        <v>30401</v>
      </c>
    </row>
    <row r="20656" customFormat="false" ht="12.8" hidden="false" customHeight="false" outlineLevel="0" collapsed="false">
      <c r="A20656" s="0" t="s">
        <v>30402</v>
      </c>
    </row>
    <row r="20657" customFormat="false" ht="12.8" hidden="false" customHeight="false" outlineLevel="0" collapsed="false">
      <c r="A20657" s="0" t="s">
        <v>30403</v>
      </c>
    </row>
    <row r="20658" customFormat="false" ht="12.8" hidden="false" customHeight="false" outlineLevel="0" collapsed="false">
      <c r="A20658" s="0" t="s">
        <v>30404</v>
      </c>
    </row>
    <row r="20659" customFormat="false" ht="12.8" hidden="false" customHeight="false" outlineLevel="0" collapsed="false">
      <c r="A20659" s="0" t="s">
        <v>30405</v>
      </c>
      <c r="B20659" s="0" t="s">
        <v>30406</v>
      </c>
    </row>
    <row r="20660" customFormat="false" ht="12.8" hidden="false" customHeight="false" outlineLevel="0" collapsed="false">
      <c r="A20660" s="0" t="s">
        <v>30407</v>
      </c>
    </row>
    <row r="20661" customFormat="false" ht="12.8" hidden="false" customHeight="false" outlineLevel="0" collapsed="false">
      <c r="A20661" s="0" t="s">
        <v>30408</v>
      </c>
      <c r="B20661" s="0" t="s">
        <v>30409</v>
      </c>
    </row>
    <row r="20662" customFormat="false" ht="12.8" hidden="false" customHeight="false" outlineLevel="0" collapsed="false">
      <c r="A20662" s="0" t="s">
        <v>30410</v>
      </c>
      <c r="B20662" s="0" t="s">
        <v>30411</v>
      </c>
    </row>
    <row r="20663" customFormat="false" ht="12.8" hidden="false" customHeight="false" outlineLevel="0" collapsed="false">
      <c r="A20663" s="0" t="s">
        <v>30412</v>
      </c>
    </row>
    <row r="20664" customFormat="false" ht="12.8" hidden="false" customHeight="false" outlineLevel="0" collapsed="false">
      <c r="A20664" s="0" t="s">
        <v>30413</v>
      </c>
    </row>
    <row r="20665" customFormat="false" ht="12.8" hidden="false" customHeight="false" outlineLevel="0" collapsed="false">
      <c r="A20665" s="0" t="s">
        <v>30414</v>
      </c>
      <c r="B20665" s="0" t="s">
        <v>30415</v>
      </c>
      <c r="C20665" s="0" t="s">
        <v>30416</v>
      </c>
    </row>
    <row r="20666" customFormat="false" ht="12.8" hidden="false" customHeight="false" outlineLevel="0" collapsed="false">
      <c r="A20666" s="0" t="s">
        <v>30417</v>
      </c>
      <c r="B20666" s="0" t="s">
        <v>30418</v>
      </c>
      <c r="C20666" s="0" t="s">
        <v>30419</v>
      </c>
    </row>
    <row r="20667" customFormat="false" ht="12.8" hidden="false" customHeight="false" outlineLevel="0" collapsed="false">
      <c r="A20667" s="0" t="s">
        <v>30420</v>
      </c>
    </row>
    <row r="20668" customFormat="false" ht="12.8" hidden="false" customHeight="false" outlineLevel="0" collapsed="false">
      <c r="A20668" s="0" t="s">
        <v>30421</v>
      </c>
    </row>
    <row r="20669" customFormat="false" ht="12.8" hidden="false" customHeight="false" outlineLevel="0" collapsed="false">
      <c r="A20669" s="0" t="s">
        <v>30422</v>
      </c>
    </row>
    <row r="20670" customFormat="false" ht="12.8" hidden="false" customHeight="false" outlineLevel="0" collapsed="false">
      <c r="A20670" s="0" t="s">
        <v>30423</v>
      </c>
    </row>
    <row r="20671" customFormat="false" ht="12.8" hidden="false" customHeight="false" outlineLevel="0" collapsed="false">
      <c r="A20671" s="0" t="s">
        <v>30424</v>
      </c>
    </row>
    <row r="20672" customFormat="false" ht="12.8" hidden="false" customHeight="false" outlineLevel="0" collapsed="false">
      <c r="A20672" s="0" t="s">
        <v>30425</v>
      </c>
    </row>
    <row r="20673" customFormat="false" ht="12.8" hidden="false" customHeight="false" outlineLevel="0" collapsed="false">
      <c r="A20673" s="0" t="s">
        <v>30426</v>
      </c>
      <c r="B20673" s="0" t="s">
        <v>30427</v>
      </c>
      <c r="C20673" s="0" t="s">
        <v>30428</v>
      </c>
    </row>
    <row r="20674" customFormat="false" ht="12.8" hidden="false" customHeight="false" outlineLevel="0" collapsed="false">
      <c r="A20674" s="0" t="s">
        <v>30429</v>
      </c>
      <c r="B20674" s="0" t="s">
        <v>30430</v>
      </c>
    </row>
    <row r="20675" customFormat="false" ht="12.8" hidden="false" customHeight="false" outlineLevel="0" collapsed="false">
      <c r="A20675" s="0" t="s">
        <v>30431</v>
      </c>
    </row>
    <row r="20676" customFormat="false" ht="12.8" hidden="false" customHeight="false" outlineLevel="0" collapsed="false">
      <c r="A20676" s="0" t="s">
        <v>30432</v>
      </c>
      <c r="B20676" s="0" t="s">
        <v>30433</v>
      </c>
    </row>
    <row r="20677" customFormat="false" ht="12.8" hidden="false" customHeight="false" outlineLevel="0" collapsed="false">
      <c r="A20677" s="0" t="s">
        <v>30434</v>
      </c>
    </row>
    <row r="20678" customFormat="false" ht="12.8" hidden="false" customHeight="false" outlineLevel="0" collapsed="false">
      <c r="A20678" s="0" t="s">
        <v>30435</v>
      </c>
      <c r="B20678" s="0" t="s">
        <v>30436</v>
      </c>
      <c r="C20678" s="0" t="s">
        <v>30437</v>
      </c>
    </row>
    <row r="20679" customFormat="false" ht="12.8" hidden="false" customHeight="false" outlineLevel="0" collapsed="false">
      <c r="A20679" s="0" t="s">
        <v>30438</v>
      </c>
    </row>
    <row r="20680" customFormat="false" ht="12.8" hidden="false" customHeight="false" outlineLevel="0" collapsed="false">
      <c r="A20680" s="0" t="s">
        <v>30439</v>
      </c>
    </row>
    <row r="20681" customFormat="false" ht="12.8" hidden="false" customHeight="false" outlineLevel="0" collapsed="false">
      <c r="A20681" s="0" t="s">
        <v>30440</v>
      </c>
    </row>
    <row r="20682" customFormat="false" ht="12.8" hidden="false" customHeight="false" outlineLevel="0" collapsed="false">
      <c r="A20682" s="0" t="s">
        <v>30441</v>
      </c>
    </row>
    <row r="20683" customFormat="false" ht="12.8" hidden="false" customHeight="false" outlineLevel="0" collapsed="false">
      <c r="A20683" s="0" t="s">
        <v>30442</v>
      </c>
    </row>
    <row r="20684" customFormat="false" ht="12.8" hidden="false" customHeight="false" outlineLevel="0" collapsed="false">
      <c r="A20684" s="0" t="s">
        <v>30443</v>
      </c>
    </row>
    <row r="20685" customFormat="false" ht="12.8" hidden="false" customHeight="false" outlineLevel="0" collapsed="false">
      <c r="A20685" s="0" t="s">
        <v>30444</v>
      </c>
    </row>
    <row r="20686" customFormat="false" ht="12.8" hidden="false" customHeight="false" outlineLevel="0" collapsed="false">
      <c r="A20686" s="0" t="s">
        <v>30445</v>
      </c>
    </row>
    <row r="20687" customFormat="false" ht="12.8" hidden="false" customHeight="false" outlineLevel="0" collapsed="false">
      <c r="A20687" s="0" t="s">
        <v>30446</v>
      </c>
    </row>
    <row r="20688" customFormat="false" ht="12.8" hidden="false" customHeight="false" outlineLevel="0" collapsed="false">
      <c r="A20688" s="0" t="s">
        <v>30447</v>
      </c>
    </row>
    <row r="20689" customFormat="false" ht="12.8" hidden="false" customHeight="false" outlineLevel="0" collapsed="false">
      <c r="A20689" s="0" t="s">
        <v>30448</v>
      </c>
      <c r="B20689" s="0" t="s">
        <v>30449</v>
      </c>
      <c r="C20689" s="0" t="s">
        <v>30450</v>
      </c>
    </row>
    <row r="20690" customFormat="false" ht="12.8" hidden="false" customHeight="false" outlineLevel="0" collapsed="false">
      <c r="A20690" s="0" t="s">
        <v>30451</v>
      </c>
    </row>
    <row r="20691" customFormat="false" ht="12.8" hidden="false" customHeight="false" outlineLevel="0" collapsed="false">
      <c r="A20691" s="0" t="s">
        <v>30452</v>
      </c>
    </row>
    <row r="20692" customFormat="false" ht="12.8" hidden="false" customHeight="false" outlineLevel="0" collapsed="false">
      <c r="A20692" s="0" t="s">
        <v>30453</v>
      </c>
    </row>
    <row r="20693" customFormat="false" ht="12.8" hidden="false" customHeight="false" outlineLevel="0" collapsed="false">
      <c r="A20693" s="0" t="s">
        <v>30454</v>
      </c>
    </row>
    <row r="20694" customFormat="false" ht="12.8" hidden="false" customHeight="false" outlineLevel="0" collapsed="false">
      <c r="A20694" s="0" t="s">
        <v>30455</v>
      </c>
    </row>
    <row r="20695" customFormat="false" ht="12.8" hidden="false" customHeight="false" outlineLevel="0" collapsed="false">
      <c r="A20695" s="0" t="s">
        <v>30456</v>
      </c>
    </row>
    <row r="20696" customFormat="false" ht="12.8" hidden="false" customHeight="false" outlineLevel="0" collapsed="false">
      <c r="A20696" s="0" t="s">
        <v>30457</v>
      </c>
    </row>
    <row r="20697" customFormat="false" ht="12.8" hidden="false" customHeight="false" outlineLevel="0" collapsed="false">
      <c r="A20697" s="0" t="s">
        <v>30458</v>
      </c>
    </row>
    <row r="20698" customFormat="false" ht="12.8" hidden="false" customHeight="false" outlineLevel="0" collapsed="false">
      <c r="A20698" s="0" t="s">
        <v>30459</v>
      </c>
      <c r="B20698" s="0" t="s">
        <v>30460</v>
      </c>
    </row>
    <row r="20699" customFormat="false" ht="12.8" hidden="false" customHeight="false" outlineLevel="0" collapsed="false">
      <c r="A20699" s="0" t="s">
        <v>30461</v>
      </c>
    </row>
    <row r="20700" customFormat="false" ht="12.8" hidden="false" customHeight="false" outlineLevel="0" collapsed="false">
      <c r="A20700" s="0" t="s">
        <v>30462</v>
      </c>
      <c r="B20700" s="0" t="s">
        <v>30463</v>
      </c>
    </row>
    <row r="20701" customFormat="false" ht="12.8" hidden="false" customHeight="false" outlineLevel="0" collapsed="false">
      <c r="A20701" s="0" t="s">
        <v>30464</v>
      </c>
    </row>
    <row r="20702" customFormat="false" ht="12.8" hidden="false" customHeight="false" outlineLevel="0" collapsed="false">
      <c r="A20702" s="0" t="s">
        <v>30465</v>
      </c>
    </row>
    <row r="20703" customFormat="false" ht="12.8" hidden="false" customHeight="false" outlineLevel="0" collapsed="false">
      <c r="A20703" s="0" t="s">
        <v>30466</v>
      </c>
    </row>
    <row r="20704" customFormat="false" ht="12.8" hidden="false" customHeight="false" outlineLevel="0" collapsed="false">
      <c r="A20704" s="0" t="s">
        <v>30467</v>
      </c>
    </row>
    <row r="20705" customFormat="false" ht="12.8" hidden="false" customHeight="false" outlineLevel="0" collapsed="false">
      <c r="A20705" s="0" t="s">
        <v>30468</v>
      </c>
    </row>
    <row r="20706" customFormat="false" ht="12.8" hidden="false" customHeight="false" outlineLevel="0" collapsed="false">
      <c r="A20706" s="0" t="s">
        <v>30469</v>
      </c>
      <c r="B20706" s="0" t="s">
        <v>30470</v>
      </c>
    </row>
    <row r="20707" customFormat="false" ht="12.8" hidden="false" customHeight="false" outlineLevel="0" collapsed="false">
      <c r="A20707" s="0" t="s">
        <v>30471</v>
      </c>
    </row>
    <row r="20708" customFormat="false" ht="12.8" hidden="false" customHeight="false" outlineLevel="0" collapsed="false">
      <c r="A20708" s="0" t="s">
        <v>30472</v>
      </c>
      <c r="B20708" s="0" t="s">
        <v>30473</v>
      </c>
      <c r="C20708" s="0" t="s">
        <v>30474</v>
      </c>
      <c r="D20708" s="0" t="s">
        <v>30475</v>
      </c>
      <c r="E20708" s="0" t="s">
        <v>30476</v>
      </c>
    </row>
    <row r="20709" customFormat="false" ht="12.8" hidden="false" customHeight="false" outlineLevel="0" collapsed="false">
      <c r="A20709" s="0" t="s">
        <v>30477</v>
      </c>
      <c r="B20709" s="0" t="s">
        <v>30478</v>
      </c>
    </row>
    <row r="20710" customFormat="false" ht="12.8" hidden="false" customHeight="false" outlineLevel="0" collapsed="false">
      <c r="A20710" s="0" t="s">
        <v>30479</v>
      </c>
    </row>
    <row r="20711" customFormat="false" ht="12.8" hidden="false" customHeight="false" outlineLevel="0" collapsed="false">
      <c r="B20711" s="0" t="s">
        <v>30480</v>
      </c>
      <c r="C20711" s="0" t="s">
        <v>30481</v>
      </c>
    </row>
    <row r="20712" customFormat="false" ht="12.8" hidden="false" customHeight="false" outlineLevel="0" collapsed="false">
      <c r="A20712" s="0" t="s">
        <v>30482</v>
      </c>
      <c r="B20712" s="0" t="s">
        <v>30483</v>
      </c>
    </row>
    <row r="20713" customFormat="false" ht="12.8" hidden="false" customHeight="false" outlineLevel="0" collapsed="false">
      <c r="A20713" s="0" t="s">
        <v>30484</v>
      </c>
      <c r="B20713" s="0" t="s">
        <v>30485</v>
      </c>
    </row>
    <row r="20714" customFormat="false" ht="12.8" hidden="false" customHeight="false" outlineLevel="0" collapsed="false">
      <c r="A20714" s="0" t="s">
        <v>30486</v>
      </c>
    </row>
    <row r="20715" customFormat="false" ht="12.8" hidden="false" customHeight="false" outlineLevel="0" collapsed="false">
      <c r="B20715" s="0" t="s">
        <v>30487</v>
      </c>
      <c r="C20715" s="0" t="s">
        <v>30488</v>
      </c>
    </row>
    <row r="20716" customFormat="false" ht="12.8" hidden="false" customHeight="false" outlineLevel="0" collapsed="false">
      <c r="A20716" s="0" t="s">
        <v>30489</v>
      </c>
    </row>
    <row r="20717" customFormat="false" ht="12.8" hidden="false" customHeight="false" outlineLevel="0" collapsed="false">
      <c r="A20717" s="0" t="s">
        <v>30490</v>
      </c>
      <c r="B20717" s="0" t="s">
        <v>30491</v>
      </c>
    </row>
    <row r="20718" customFormat="false" ht="12.8" hidden="false" customHeight="false" outlineLevel="0" collapsed="false">
      <c r="A20718" s="0" t="s">
        <v>30492</v>
      </c>
    </row>
    <row r="20719" customFormat="false" ht="12.8" hidden="false" customHeight="false" outlineLevel="0" collapsed="false">
      <c r="A20719" s="0" t="s">
        <v>30493</v>
      </c>
    </row>
    <row r="20720" customFormat="false" ht="12.8" hidden="false" customHeight="false" outlineLevel="0" collapsed="false">
      <c r="A20720" s="0" t="s">
        <v>30494</v>
      </c>
    </row>
    <row r="20721" customFormat="false" ht="12.8" hidden="false" customHeight="false" outlineLevel="0" collapsed="false">
      <c r="A20721" s="0" t="s">
        <v>30495</v>
      </c>
      <c r="B20721" s="0" t="s">
        <v>30496</v>
      </c>
    </row>
    <row r="20722" customFormat="false" ht="12.8" hidden="false" customHeight="false" outlineLevel="0" collapsed="false">
      <c r="A20722" s="0" t="s">
        <v>30497</v>
      </c>
    </row>
    <row r="20723" customFormat="false" ht="12.8" hidden="false" customHeight="false" outlineLevel="0" collapsed="false">
      <c r="A20723" s="0" t="s">
        <v>30498</v>
      </c>
    </row>
    <row r="20724" customFormat="false" ht="12.8" hidden="false" customHeight="false" outlineLevel="0" collapsed="false">
      <c r="A20724" s="0" t="s">
        <v>30499</v>
      </c>
      <c r="B20724" s="0" t="s">
        <v>30500</v>
      </c>
      <c r="C20724" s="0" t="s">
        <v>30501</v>
      </c>
      <c r="D20724" s="0" t="s">
        <v>30502</v>
      </c>
    </row>
    <row r="20725" customFormat="false" ht="12.8" hidden="false" customHeight="false" outlineLevel="0" collapsed="false">
      <c r="A20725" s="0" t="s">
        <v>30503</v>
      </c>
    </row>
    <row r="20726" customFormat="false" ht="12.8" hidden="false" customHeight="false" outlineLevel="0" collapsed="false">
      <c r="A20726" s="0" t="s">
        <v>30504</v>
      </c>
    </row>
    <row r="20727" customFormat="false" ht="12.8" hidden="false" customHeight="false" outlineLevel="0" collapsed="false">
      <c r="A20727" s="0" t="s">
        <v>30505</v>
      </c>
    </row>
    <row r="20728" customFormat="false" ht="12.8" hidden="false" customHeight="false" outlineLevel="0" collapsed="false">
      <c r="A20728" s="0" t="s">
        <v>30506</v>
      </c>
    </row>
    <row r="20729" customFormat="false" ht="12.8" hidden="false" customHeight="false" outlineLevel="0" collapsed="false">
      <c r="A20729" s="0" t="s">
        <v>30507</v>
      </c>
    </row>
    <row r="20730" customFormat="false" ht="12.8" hidden="false" customHeight="false" outlineLevel="0" collapsed="false">
      <c r="A20730" s="0" t="s">
        <v>30508</v>
      </c>
    </row>
    <row r="20731" customFormat="false" ht="12.8" hidden="false" customHeight="false" outlineLevel="0" collapsed="false">
      <c r="A20731" s="0" t="s">
        <v>30509</v>
      </c>
    </row>
    <row r="20732" customFormat="false" ht="12.8" hidden="false" customHeight="false" outlineLevel="0" collapsed="false">
      <c r="A20732" s="0" t="s">
        <v>30510</v>
      </c>
    </row>
    <row r="20733" customFormat="false" ht="12.8" hidden="false" customHeight="false" outlineLevel="0" collapsed="false">
      <c r="A20733" s="0" t="s">
        <v>30511</v>
      </c>
    </row>
    <row r="20734" customFormat="false" ht="12.8" hidden="false" customHeight="false" outlineLevel="0" collapsed="false">
      <c r="A20734" s="0" t="s">
        <v>30512</v>
      </c>
    </row>
    <row r="20735" customFormat="false" ht="12.8" hidden="false" customHeight="false" outlineLevel="0" collapsed="false">
      <c r="A20735" s="0" t="s">
        <v>30513</v>
      </c>
      <c r="B20735" s="0" t="s">
        <v>30514</v>
      </c>
      <c r="C20735" s="0" t="s">
        <v>30515</v>
      </c>
      <c r="D20735" s="0" t="s">
        <v>30516</v>
      </c>
    </row>
    <row r="20736" customFormat="false" ht="12.8" hidden="false" customHeight="false" outlineLevel="0" collapsed="false">
      <c r="A20736" s="0" t="s">
        <v>30517</v>
      </c>
    </row>
    <row r="20737" customFormat="false" ht="12.8" hidden="false" customHeight="false" outlineLevel="0" collapsed="false">
      <c r="A20737" s="0" t="s">
        <v>30518</v>
      </c>
    </row>
    <row r="20738" customFormat="false" ht="12.8" hidden="false" customHeight="false" outlineLevel="0" collapsed="false">
      <c r="A20738" s="0" t="s">
        <v>30519</v>
      </c>
    </row>
    <row r="20739" customFormat="false" ht="12.8" hidden="false" customHeight="false" outlineLevel="0" collapsed="false">
      <c r="A20739" s="0" t="s">
        <v>30520</v>
      </c>
      <c r="B20739" s="0" t="s">
        <v>30521</v>
      </c>
    </row>
    <row r="20740" customFormat="false" ht="12.8" hidden="false" customHeight="false" outlineLevel="0" collapsed="false">
      <c r="A20740" s="0" t="s">
        <v>30522</v>
      </c>
    </row>
    <row r="20741" customFormat="false" ht="12.8" hidden="false" customHeight="false" outlineLevel="0" collapsed="false">
      <c r="A20741" s="0" t="s">
        <v>30523</v>
      </c>
      <c r="B20741" s="0" t="s">
        <v>30524</v>
      </c>
      <c r="C20741" s="0" t="s">
        <v>30525</v>
      </c>
    </row>
    <row r="20742" customFormat="false" ht="12.8" hidden="false" customHeight="false" outlineLevel="0" collapsed="false">
      <c r="A20742" s="0" t="s">
        <v>30526</v>
      </c>
      <c r="B20742" s="0" t="s">
        <v>30527</v>
      </c>
      <c r="C20742" s="0" t="s">
        <v>30528</v>
      </c>
    </row>
    <row r="20743" customFormat="false" ht="12.8" hidden="false" customHeight="false" outlineLevel="0" collapsed="false">
      <c r="A20743" s="0" t="s">
        <v>30529</v>
      </c>
    </row>
    <row r="20744" customFormat="false" ht="12.8" hidden="false" customHeight="false" outlineLevel="0" collapsed="false">
      <c r="A20744" s="0" t="s">
        <v>30530</v>
      </c>
    </row>
    <row r="20745" customFormat="false" ht="12.8" hidden="false" customHeight="false" outlineLevel="0" collapsed="false">
      <c r="A20745" s="0" t="s">
        <v>30531</v>
      </c>
      <c r="B20745" s="0" t="s">
        <v>30532</v>
      </c>
    </row>
    <row r="20746" customFormat="false" ht="12.8" hidden="false" customHeight="false" outlineLevel="0" collapsed="false">
      <c r="A20746" s="0" t="s">
        <v>30533</v>
      </c>
    </row>
    <row r="20747" customFormat="false" ht="12.8" hidden="false" customHeight="false" outlineLevel="0" collapsed="false">
      <c r="A20747" s="0" t="s">
        <v>30534</v>
      </c>
      <c r="B20747" s="0" t="s">
        <v>30535</v>
      </c>
      <c r="C20747" s="0" t="s">
        <v>30536</v>
      </c>
    </row>
    <row r="20748" customFormat="false" ht="12.8" hidden="false" customHeight="false" outlineLevel="0" collapsed="false">
      <c r="A20748" s="0" t="s">
        <v>30537</v>
      </c>
    </row>
    <row r="20749" customFormat="false" ht="12.8" hidden="false" customHeight="false" outlineLevel="0" collapsed="false">
      <c r="A20749" s="0" t="s">
        <v>30538</v>
      </c>
      <c r="B20749" s="0" t="s">
        <v>30539</v>
      </c>
      <c r="C20749" s="0" t="s">
        <v>21876</v>
      </c>
    </row>
    <row r="20750" customFormat="false" ht="12.8" hidden="false" customHeight="false" outlineLevel="0" collapsed="false">
      <c r="A20750" s="0" t="s">
        <v>30540</v>
      </c>
    </row>
    <row r="20751" customFormat="false" ht="12.8" hidden="false" customHeight="false" outlineLevel="0" collapsed="false">
      <c r="A20751" s="0" t="s">
        <v>30541</v>
      </c>
    </row>
    <row r="20752" customFormat="false" ht="12.8" hidden="false" customHeight="false" outlineLevel="0" collapsed="false">
      <c r="A20752" s="0" t="s">
        <v>30542</v>
      </c>
      <c r="B20752" s="0" t="s">
        <v>30543</v>
      </c>
    </row>
    <row r="20753" customFormat="false" ht="12.8" hidden="false" customHeight="false" outlineLevel="0" collapsed="false">
      <c r="A20753" s="0" t="s">
        <v>30544</v>
      </c>
    </row>
    <row r="20754" customFormat="false" ht="12.8" hidden="false" customHeight="false" outlineLevel="0" collapsed="false">
      <c r="A20754" s="0" t="s">
        <v>30545</v>
      </c>
      <c r="B20754" s="0" t="s">
        <v>30546</v>
      </c>
    </row>
    <row r="20755" customFormat="false" ht="12.8" hidden="false" customHeight="false" outlineLevel="0" collapsed="false">
      <c r="A20755" s="0" t="s">
        <v>30547</v>
      </c>
    </row>
    <row r="20756" customFormat="false" ht="12.8" hidden="false" customHeight="false" outlineLevel="0" collapsed="false">
      <c r="A20756" s="0" t="s">
        <v>30548</v>
      </c>
    </row>
    <row r="20757" customFormat="false" ht="12.8" hidden="false" customHeight="false" outlineLevel="0" collapsed="false">
      <c r="A20757" s="0" t="s">
        <v>30549</v>
      </c>
      <c r="B20757" s="0" t="s">
        <v>30550</v>
      </c>
      <c r="C20757" s="0" t="s">
        <v>30551</v>
      </c>
      <c r="D20757" s="0" t="s">
        <v>30552</v>
      </c>
      <c r="E20757" s="0" t="s">
        <v>30553</v>
      </c>
      <c r="F20757" s="0" t="s">
        <v>30554</v>
      </c>
    </row>
    <row r="20758" customFormat="false" ht="12.8" hidden="false" customHeight="false" outlineLevel="0" collapsed="false">
      <c r="A20758" s="0" t="s">
        <v>30555</v>
      </c>
      <c r="B20758" s="0" t="s">
        <v>30556</v>
      </c>
      <c r="C20758" s="0" t="s">
        <v>30557</v>
      </c>
    </row>
    <row r="20759" customFormat="false" ht="12.8" hidden="false" customHeight="false" outlineLevel="0" collapsed="false">
      <c r="A20759" s="0" t="s">
        <v>30558</v>
      </c>
    </row>
    <row r="20760" customFormat="false" ht="12.8" hidden="false" customHeight="false" outlineLevel="0" collapsed="false">
      <c r="A20760" s="0" t="s">
        <v>30559</v>
      </c>
    </row>
    <row r="20761" customFormat="false" ht="12.8" hidden="false" customHeight="false" outlineLevel="0" collapsed="false">
      <c r="A20761" s="0" t="s">
        <v>30560</v>
      </c>
    </row>
    <row r="20762" customFormat="false" ht="12.8" hidden="false" customHeight="false" outlineLevel="0" collapsed="false">
      <c r="A20762" s="0" t="s">
        <v>30561</v>
      </c>
    </row>
    <row r="20763" customFormat="false" ht="12.8" hidden="false" customHeight="false" outlineLevel="0" collapsed="false">
      <c r="A20763" s="0" t="s">
        <v>30562</v>
      </c>
      <c r="B20763" s="0" t="s">
        <v>30563</v>
      </c>
    </row>
    <row r="20764" customFormat="false" ht="12.8" hidden="false" customHeight="false" outlineLevel="0" collapsed="false">
      <c r="A20764" s="0" t="s">
        <v>30564</v>
      </c>
    </row>
    <row r="20765" customFormat="false" ht="12.8" hidden="false" customHeight="false" outlineLevel="0" collapsed="false">
      <c r="A20765" s="0" t="s">
        <v>30565</v>
      </c>
      <c r="B20765" s="0" t="s">
        <v>30566</v>
      </c>
    </row>
    <row r="20766" customFormat="false" ht="12.8" hidden="false" customHeight="false" outlineLevel="0" collapsed="false">
      <c r="A20766" s="0" t="s">
        <v>30567</v>
      </c>
    </row>
    <row r="20767" customFormat="false" ht="12.8" hidden="false" customHeight="false" outlineLevel="0" collapsed="false">
      <c r="A20767" s="0" t="s">
        <v>30568</v>
      </c>
    </row>
    <row r="20768" customFormat="false" ht="12.8" hidden="false" customHeight="false" outlineLevel="0" collapsed="false">
      <c r="A20768" s="0" t="s">
        <v>30569</v>
      </c>
    </row>
    <row r="20769" customFormat="false" ht="12.8" hidden="false" customHeight="false" outlineLevel="0" collapsed="false">
      <c r="A20769" s="0" t="s">
        <v>30570</v>
      </c>
    </row>
    <row r="20770" customFormat="false" ht="12.8" hidden="false" customHeight="false" outlineLevel="0" collapsed="false">
      <c r="A20770" s="0" t="s">
        <v>30571</v>
      </c>
    </row>
    <row r="20771" customFormat="false" ht="12.8" hidden="false" customHeight="false" outlineLevel="0" collapsed="false">
      <c r="A20771" s="0" t="s">
        <v>30572</v>
      </c>
      <c r="B20771" s="0" t="s">
        <v>30573</v>
      </c>
    </row>
    <row r="20772" customFormat="false" ht="12.8" hidden="false" customHeight="false" outlineLevel="0" collapsed="false">
      <c r="A20772" s="0" t="s">
        <v>30574</v>
      </c>
    </row>
    <row r="20773" customFormat="false" ht="12.8" hidden="false" customHeight="false" outlineLevel="0" collapsed="false">
      <c r="A20773" s="0" t="s">
        <v>30575</v>
      </c>
    </row>
    <row r="20774" customFormat="false" ht="12.8" hidden="false" customHeight="false" outlineLevel="0" collapsed="false">
      <c r="A20774" s="0" t="s">
        <v>30576</v>
      </c>
    </row>
    <row r="20775" customFormat="false" ht="12.8" hidden="false" customHeight="false" outlineLevel="0" collapsed="false">
      <c r="A20775" s="0" t="s">
        <v>30577</v>
      </c>
    </row>
    <row r="20776" customFormat="false" ht="12.8" hidden="false" customHeight="false" outlineLevel="0" collapsed="false">
      <c r="A20776" s="0" t="s">
        <v>30578</v>
      </c>
    </row>
    <row r="20777" customFormat="false" ht="12.8" hidden="false" customHeight="false" outlineLevel="0" collapsed="false">
      <c r="A20777" s="0" t="s">
        <v>30579</v>
      </c>
    </row>
    <row r="20778" customFormat="false" ht="12.8" hidden="false" customHeight="false" outlineLevel="0" collapsed="false">
      <c r="A20778" s="0" t="s">
        <v>30580</v>
      </c>
      <c r="B20778" s="0" t="s">
        <v>30581</v>
      </c>
    </row>
    <row r="20779" customFormat="false" ht="12.8" hidden="false" customHeight="false" outlineLevel="0" collapsed="false">
      <c r="A20779" s="0" t="s">
        <v>30582</v>
      </c>
    </row>
    <row r="20780" customFormat="false" ht="12.8" hidden="false" customHeight="false" outlineLevel="0" collapsed="false">
      <c r="A20780" s="0" t="s">
        <v>30583</v>
      </c>
    </row>
    <row r="20781" customFormat="false" ht="12.8" hidden="false" customHeight="false" outlineLevel="0" collapsed="false">
      <c r="A20781" s="0" t="s">
        <v>30584</v>
      </c>
    </row>
    <row r="20782" customFormat="false" ht="12.8" hidden="false" customHeight="false" outlineLevel="0" collapsed="false">
      <c r="A20782" s="0" t="s">
        <v>30585</v>
      </c>
    </row>
    <row r="20783" customFormat="false" ht="12.8" hidden="false" customHeight="false" outlineLevel="0" collapsed="false">
      <c r="A20783" s="0" t="s">
        <v>30586</v>
      </c>
    </row>
    <row r="20784" customFormat="false" ht="12.8" hidden="false" customHeight="false" outlineLevel="0" collapsed="false">
      <c r="A20784" s="0" t="s">
        <v>30587</v>
      </c>
    </row>
    <row r="20785" customFormat="false" ht="12.8" hidden="false" customHeight="false" outlineLevel="0" collapsed="false">
      <c r="A20785" s="0" t="s">
        <v>30588</v>
      </c>
      <c r="B20785" s="0" t="s">
        <v>30589</v>
      </c>
    </row>
    <row r="20786" customFormat="false" ht="12.8" hidden="false" customHeight="false" outlineLevel="0" collapsed="false">
      <c r="A20786" s="0" t="s">
        <v>30590</v>
      </c>
    </row>
    <row r="20787" customFormat="false" ht="12.8" hidden="false" customHeight="false" outlineLevel="0" collapsed="false">
      <c r="A20787" s="0" t="s">
        <v>30591</v>
      </c>
      <c r="B20787" s="0" t="s">
        <v>30592</v>
      </c>
      <c r="C20787" s="0" t="s">
        <v>30593</v>
      </c>
    </row>
    <row r="20788" customFormat="false" ht="12.8" hidden="false" customHeight="false" outlineLevel="0" collapsed="false">
      <c r="A20788" s="0" t="s">
        <v>30594</v>
      </c>
      <c r="B20788" s="0" t="s">
        <v>16418</v>
      </c>
    </row>
    <row r="20789" customFormat="false" ht="12.8" hidden="false" customHeight="false" outlineLevel="0" collapsed="false">
      <c r="A20789" s="0" t="s">
        <v>30595</v>
      </c>
    </row>
    <row r="20790" customFormat="false" ht="12.8" hidden="false" customHeight="false" outlineLevel="0" collapsed="false">
      <c r="A20790" s="0" t="s">
        <v>30596</v>
      </c>
      <c r="B20790" s="0" t="s">
        <v>30597</v>
      </c>
    </row>
    <row r="20791" customFormat="false" ht="12.8" hidden="false" customHeight="false" outlineLevel="0" collapsed="false">
      <c r="A20791" s="0" t="s">
        <v>30598</v>
      </c>
    </row>
    <row r="20792" customFormat="false" ht="12.8" hidden="false" customHeight="false" outlineLevel="0" collapsed="false">
      <c r="A20792" s="0" t="s">
        <v>30599</v>
      </c>
    </row>
    <row r="20793" customFormat="false" ht="12.8" hidden="false" customHeight="false" outlineLevel="0" collapsed="false">
      <c r="A20793" s="0" t="s">
        <v>30600</v>
      </c>
      <c r="B20793" s="0" t="s">
        <v>30601</v>
      </c>
    </row>
    <row r="20794" customFormat="false" ht="12.8" hidden="false" customHeight="false" outlineLevel="0" collapsed="false">
      <c r="A20794" s="0" t="s">
        <v>30602</v>
      </c>
      <c r="B20794" s="0" t="s">
        <v>30603</v>
      </c>
      <c r="C20794" s="0" t="s">
        <v>30604</v>
      </c>
    </row>
    <row r="20795" customFormat="false" ht="12.8" hidden="false" customHeight="false" outlineLevel="0" collapsed="false">
      <c r="A20795" s="0" t="s">
        <v>30605</v>
      </c>
    </row>
    <row r="20796" customFormat="false" ht="12.8" hidden="false" customHeight="false" outlineLevel="0" collapsed="false">
      <c r="A20796" s="0" t="s">
        <v>30606</v>
      </c>
    </row>
    <row r="20797" customFormat="false" ht="12.8" hidden="false" customHeight="false" outlineLevel="0" collapsed="false">
      <c r="A20797" s="0" t="s">
        <v>30607</v>
      </c>
    </row>
    <row r="20798" customFormat="false" ht="12.8" hidden="false" customHeight="false" outlineLevel="0" collapsed="false">
      <c r="A20798" s="0" t="s">
        <v>30608</v>
      </c>
      <c r="B20798" s="0" t="s">
        <v>30609</v>
      </c>
      <c r="C20798" s="0" t="s">
        <v>30610</v>
      </c>
      <c r="D20798" s="0" t="s">
        <v>30611</v>
      </c>
      <c r="E20798" s="0" t="s">
        <v>30612</v>
      </c>
    </row>
    <row r="20799" customFormat="false" ht="12.8" hidden="false" customHeight="false" outlineLevel="0" collapsed="false">
      <c r="A20799" s="0" t="s">
        <v>30613</v>
      </c>
    </row>
    <row r="20800" customFormat="false" ht="12.8" hidden="false" customHeight="false" outlineLevel="0" collapsed="false">
      <c r="A20800" s="0" t="s">
        <v>30614</v>
      </c>
      <c r="B20800" s="0" t="s">
        <v>30615</v>
      </c>
      <c r="C20800" s="0" t="s">
        <v>30616</v>
      </c>
      <c r="D20800" s="0" t="s">
        <v>30617</v>
      </c>
      <c r="E20800" s="0" t="s">
        <v>30618</v>
      </c>
    </row>
    <row r="20801" customFormat="false" ht="12.8" hidden="false" customHeight="false" outlineLevel="0" collapsed="false">
      <c r="A20801" s="0" t="s">
        <v>30619</v>
      </c>
    </row>
    <row r="20802" customFormat="false" ht="12.8" hidden="false" customHeight="false" outlineLevel="0" collapsed="false">
      <c r="A20802" s="0" t="s">
        <v>30620</v>
      </c>
      <c r="B20802" s="0" t="s">
        <v>30621</v>
      </c>
    </row>
    <row r="20803" customFormat="false" ht="12.8" hidden="false" customHeight="false" outlineLevel="0" collapsed="false">
      <c r="A20803" s="0" t="s">
        <v>30622</v>
      </c>
    </row>
    <row r="20804" customFormat="false" ht="12.8" hidden="false" customHeight="false" outlineLevel="0" collapsed="false">
      <c r="A20804" s="0" t="s">
        <v>30623</v>
      </c>
      <c r="B20804" s="0" t="s">
        <v>30624</v>
      </c>
    </row>
    <row r="20805" customFormat="false" ht="12.8" hidden="false" customHeight="false" outlineLevel="0" collapsed="false">
      <c r="A20805" s="0" t="s">
        <v>30625</v>
      </c>
    </row>
    <row r="20806" customFormat="false" ht="12.8" hidden="false" customHeight="false" outlineLevel="0" collapsed="false">
      <c r="A20806" s="0" t="s">
        <v>30626</v>
      </c>
    </row>
    <row r="20807" customFormat="false" ht="12.8" hidden="false" customHeight="false" outlineLevel="0" collapsed="false">
      <c r="A20807" s="0" t="s">
        <v>30627</v>
      </c>
      <c r="B20807" s="0" t="s">
        <v>30628</v>
      </c>
      <c r="C20807" s="0" t="s">
        <v>30629</v>
      </c>
      <c r="D20807" s="0" t="s">
        <v>30630</v>
      </c>
    </row>
    <row r="20808" customFormat="false" ht="12.8" hidden="false" customHeight="false" outlineLevel="0" collapsed="false">
      <c r="A20808" s="0" t="s">
        <v>30631</v>
      </c>
    </row>
    <row r="20809" customFormat="false" ht="12.8" hidden="false" customHeight="false" outlineLevel="0" collapsed="false">
      <c r="A20809" s="0" t="s">
        <v>30632</v>
      </c>
    </row>
    <row r="20810" customFormat="false" ht="12.8" hidden="false" customHeight="false" outlineLevel="0" collapsed="false">
      <c r="A20810" s="0" t="s">
        <v>30633</v>
      </c>
    </row>
    <row r="20811" customFormat="false" ht="12.8" hidden="false" customHeight="false" outlineLevel="0" collapsed="false">
      <c r="A20811" s="0" t="s">
        <v>30634</v>
      </c>
      <c r="B20811" s="0" t="s">
        <v>30635</v>
      </c>
      <c r="C20811" s="0" t="s">
        <v>30636</v>
      </c>
      <c r="D20811" s="0" t="s">
        <v>30637</v>
      </c>
    </row>
    <row r="20812" customFormat="false" ht="12.8" hidden="false" customHeight="false" outlineLevel="0" collapsed="false">
      <c r="A20812" s="0" t="s">
        <v>30638</v>
      </c>
    </row>
    <row r="20813" customFormat="false" ht="12.8" hidden="false" customHeight="false" outlineLevel="0" collapsed="false">
      <c r="A20813" s="0" t="s">
        <v>30639</v>
      </c>
    </row>
    <row r="20814" customFormat="false" ht="12.8" hidden="false" customHeight="false" outlineLevel="0" collapsed="false">
      <c r="A20814" s="0" t="s">
        <v>30640</v>
      </c>
    </row>
    <row r="20815" customFormat="false" ht="12.8" hidden="false" customHeight="false" outlineLevel="0" collapsed="false">
      <c r="A20815" s="0" t="s">
        <v>30641</v>
      </c>
    </row>
    <row r="20816" customFormat="false" ht="12.8" hidden="false" customHeight="false" outlineLevel="0" collapsed="false">
      <c r="A20816" s="0" t="s">
        <v>30642</v>
      </c>
      <c r="B20816" s="0" t="s">
        <v>30643</v>
      </c>
    </row>
    <row r="20817" customFormat="false" ht="12.8" hidden="false" customHeight="false" outlineLevel="0" collapsed="false">
      <c r="A20817" s="0" t="s">
        <v>30644</v>
      </c>
    </row>
    <row r="20818" customFormat="false" ht="12.8" hidden="false" customHeight="false" outlineLevel="0" collapsed="false">
      <c r="A20818" s="0" t="s">
        <v>30645</v>
      </c>
    </row>
    <row r="20819" customFormat="false" ht="12.8" hidden="false" customHeight="false" outlineLevel="0" collapsed="false">
      <c r="A20819" s="0" t="s">
        <v>30646</v>
      </c>
    </row>
    <row r="20820" customFormat="false" ht="12.8" hidden="false" customHeight="false" outlineLevel="0" collapsed="false">
      <c r="A20820" s="0" t="s">
        <v>30647</v>
      </c>
    </row>
    <row r="20821" customFormat="false" ht="12.8" hidden="false" customHeight="false" outlineLevel="0" collapsed="false">
      <c r="A20821" s="0" t="s">
        <v>30648</v>
      </c>
    </row>
    <row r="20822" customFormat="false" ht="12.8" hidden="false" customHeight="false" outlineLevel="0" collapsed="false">
      <c r="A20822" s="0" t="s">
        <v>30649</v>
      </c>
    </row>
    <row r="20823" customFormat="false" ht="12.8" hidden="false" customHeight="false" outlineLevel="0" collapsed="false">
      <c r="A20823" s="0" t="s">
        <v>30650</v>
      </c>
      <c r="B20823" s="0" t="s">
        <v>30651</v>
      </c>
      <c r="C20823" s="0" t="s">
        <v>30652</v>
      </c>
      <c r="D20823" s="0" t="s">
        <v>30653</v>
      </c>
    </row>
    <row r="20824" customFormat="false" ht="12.8" hidden="false" customHeight="false" outlineLevel="0" collapsed="false">
      <c r="A20824" s="0" t="s">
        <v>30654</v>
      </c>
      <c r="B20824" s="0" t="s">
        <v>30655</v>
      </c>
    </row>
    <row r="20825" customFormat="false" ht="12.8" hidden="false" customHeight="false" outlineLevel="0" collapsed="false">
      <c r="A20825" s="0" t="s">
        <v>30656</v>
      </c>
    </row>
    <row r="20826" customFormat="false" ht="12.8" hidden="false" customHeight="false" outlineLevel="0" collapsed="false">
      <c r="A20826" s="0" t="s">
        <v>30657</v>
      </c>
      <c r="B20826" s="0" t="s">
        <v>30658</v>
      </c>
    </row>
    <row r="20827" customFormat="false" ht="12.8" hidden="false" customHeight="false" outlineLevel="0" collapsed="false">
      <c r="A20827" s="0" t="s">
        <v>30659</v>
      </c>
    </row>
    <row r="20828" customFormat="false" ht="12.8" hidden="false" customHeight="false" outlineLevel="0" collapsed="false">
      <c r="A20828" s="0" t="s">
        <v>30660</v>
      </c>
    </row>
    <row r="20829" customFormat="false" ht="12.8" hidden="false" customHeight="false" outlineLevel="0" collapsed="false">
      <c r="A20829" s="0" t="s">
        <v>30661</v>
      </c>
    </row>
    <row r="20830" customFormat="false" ht="12.8" hidden="false" customHeight="false" outlineLevel="0" collapsed="false">
      <c r="A20830" s="0" t="s">
        <v>30662</v>
      </c>
    </row>
    <row r="20831" customFormat="false" ht="12.8" hidden="false" customHeight="false" outlineLevel="0" collapsed="false">
      <c r="A20831" s="0" t="s">
        <v>30663</v>
      </c>
      <c r="B20831" s="0" t="s">
        <v>30664</v>
      </c>
    </row>
    <row r="20832" customFormat="false" ht="12.8" hidden="false" customHeight="false" outlineLevel="0" collapsed="false">
      <c r="A20832" s="0" t="s">
        <v>30665</v>
      </c>
    </row>
    <row r="20833" customFormat="false" ht="12.8" hidden="false" customHeight="false" outlineLevel="0" collapsed="false">
      <c r="A20833" s="0" t="s">
        <v>30666</v>
      </c>
    </row>
    <row r="20834" customFormat="false" ht="12.8" hidden="false" customHeight="false" outlineLevel="0" collapsed="false">
      <c r="A20834" s="0" t="s">
        <v>30667</v>
      </c>
    </row>
    <row r="20835" customFormat="false" ht="12.8" hidden="false" customHeight="false" outlineLevel="0" collapsed="false">
      <c r="A20835" s="0" t="s">
        <v>30668</v>
      </c>
      <c r="B20835" s="0" t="s">
        <v>30669</v>
      </c>
    </row>
    <row r="20836" customFormat="false" ht="12.8" hidden="false" customHeight="false" outlineLevel="0" collapsed="false">
      <c r="A20836" s="0" t="s">
        <v>30670</v>
      </c>
    </row>
    <row r="20837" customFormat="false" ht="12.8" hidden="false" customHeight="false" outlineLevel="0" collapsed="false">
      <c r="A20837" s="0" t="s">
        <v>30671</v>
      </c>
    </row>
    <row r="20838" customFormat="false" ht="12.8" hidden="false" customHeight="false" outlineLevel="0" collapsed="false">
      <c r="A20838" s="0" t="s">
        <v>30672</v>
      </c>
      <c r="B20838" s="0" t="s">
        <v>30673</v>
      </c>
    </row>
    <row r="20839" customFormat="false" ht="12.8" hidden="false" customHeight="false" outlineLevel="0" collapsed="false">
      <c r="A20839" s="0" t="s">
        <v>30674</v>
      </c>
    </row>
    <row r="20840" customFormat="false" ht="12.8" hidden="false" customHeight="false" outlineLevel="0" collapsed="false">
      <c r="A20840" s="0" t="s">
        <v>30675</v>
      </c>
    </row>
    <row r="20841" customFormat="false" ht="12.8" hidden="false" customHeight="false" outlineLevel="0" collapsed="false">
      <c r="A20841" s="0" t="s">
        <v>30676</v>
      </c>
    </row>
    <row r="20842" customFormat="false" ht="12.8" hidden="false" customHeight="false" outlineLevel="0" collapsed="false">
      <c r="A20842" s="0" t="s">
        <v>30677</v>
      </c>
      <c r="B20842" s="0" t="s">
        <v>30678</v>
      </c>
    </row>
    <row r="20843" customFormat="false" ht="12.8" hidden="false" customHeight="false" outlineLevel="0" collapsed="false">
      <c r="A20843" s="0" t="s">
        <v>30679</v>
      </c>
      <c r="B20843" s="0" t="s">
        <v>30680</v>
      </c>
    </row>
    <row r="20844" customFormat="false" ht="12.8" hidden="false" customHeight="false" outlineLevel="0" collapsed="false">
      <c r="B20844" s="0" t="s">
        <v>30681</v>
      </c>
      <c r="C20844" s="0" t="s">
        <v>30682</v>
      </c>
    </row>
    <row r="20845" customFormat="false" ht="12.8" hidden="false" customHeight="false" outlineLevel="0" collapsed="false">
      <c r="A20845" s="0" t="s">
        <v>30683</v>
      </c>
    </row>
    <row r="20846" customFormat="false" ht="12.8" hidden="false" customHeight="false" outlineLevel="0" collapsed="false">
      <c r="A20846" s="0" t="s">
        <v>30684</v>
      </c>
    </row>
    <row r="20847" customFormat="false" ht="12.8" hidden="false" customHeight="false" outlineLevel="0" collapsed="false">
      <c r="A20847" s="0" t="s">
        <v>30685</v>
      </c>
    </row>
    <row r="20848" customFormat="false" ht="12.8" hidden="false" customHeight="false" outlineLevel="0" collapsed="false">
      <c r="A20848" s="0" t="s">
        <v>30686</v>
      </c>
    </row>
    <row r="20849" customFormat="false" ht="12.8" hidden="false" customHeight="false" outlineLevel="0" collapsed="false">
      <c r="A20849" s="0" t="s">
        <v>30687</v>
      </c>
    </row>
    <row r="20850" customFormat="false" ht="12.8" hidden="false" customHeight="false" outlineLevel="0" collapsed="false">
      <c r="A20850" s="0" t="s">
        <v>30688</v>
      </c>
      <c r="B20850" s="0" t="s">
        <v>30689</v>
      </c>
    </row>
    <row r="20851" customFormat="false" ht="12.8" hidden="false" customHeight="false" outlineLevel="0" collapsed="false">
      <c r="A20851" s="0" t="s">
        <v>30690</v>
      </c>
    </row>
    <row r="20852" customFormat="false" ht="12.8" hidden="false" customHeight="false" outlineLevel="0" collapsed="false">
      <c r="A20852" s="0" t="s">
        <v>30691</v>
      </c>
    </row>
    <row r="20853" customFormat="false" ht="12.8" hidden="false" customHeight="false" outlineLevel="0" collapsed="false">
      <c r="A20853" s="0" t="s">
        <v>30692</v>
      </c>
    </row>
    <row r="20854" customFormat="false" ht="12.8" hidden="false" customHeight="false" outlineLevel="0" collapsed="false">
      <c r="A20854" s="0" t="s">
        <v>30693</v>
      </c>
    </row>
    <row r="20855" customFormat="false" ht="12.8" hidden="false" customHeight="false" outlineLevel="0" collapsed="false">
      <c r="A20855" s="0" t="s">
        <v>30694</v>
      </c>
    </row>
    <row r="20856" customFormat="false" ht="12.8" hidden="false" customHeight="false" outlineLevel="0" collapsed="false">
      <c r="A20856" s="0" t="s">
        <v>30695</v>
      </c>
      <c r="B20856" s="0" t="s">
        <v>30696</v>
      </c>
      <c r="C20856" s="0" t="s">
        <v>30697</v>
      </c>
      <c r="D20856" s="0" t="s">
        <v>30698</v>
      </c>
      <c r="E20856" s="0" t="s">
        <v>30699</v>
      </c>
    </row>
    <row r="20857" customFormat="false" ht="12.8" hidden="false" customHeight="false" outlineLevel="0" collapsed="false">
      <c r="A20857" s="0" t="s">
        <v>30700</v>
      </c>
    </row>
    <row r="20858" customFormat="false" ht="12.8" hidden="false" customHeight="false" outlineLevel="0" collapsed="false">
      <c r="A20858" s="0" t="s">
        <v>30701</v>
      </c>
      <c r="B20858" s="0" t="s">
        <v>30702</v>
      </c>
    </row>
    <row r="20859" customFormat="false" ht="12.8" hidden="false" customHeight="false" outlineLevel="0" collapsed="false">
      <c r="A20859" s="0" t="s">
        <v>30703</v>
      </c>
    </row>
    <row r="20860" customFormat="false" ht="12.8" hidden="false" customHeight="false" outlineLevel="0" collapsed="false">
      <c r="A20860" s="0" t="s">
        <v>30704</v>
      </c>
    </row>
    <row r="20861" customFormat="false" ht="12.8" hidden="false" customHeight="false" outlineLevel="0" collapsed="false">
      <c r="A20861" s="0" t="s">
        <v>30705</v>
      </c>
      <c r="B20861" s="0" t="s">
        <v>30706</v>
      </c>
    </row>
    <row r="20862" customFormat="false" ht="12.8" hidden="false" customHeight="false" outlineLevel="0" collapsed="false">
      <c r="A20862" s="0" t="s">
        <v>30707</v>
      </c>
      <c r="B20862" s="0" t="s">
        <v>30708</v>
      </c>
      <c r="C20862" s="0" t="s">
        <v>30709</v>
      </c>
      <c r="D20862" s="0" t="s">
        <v>30710</v>
      </c>
      <c r="E20862" s="0" t="s">
        <v>30711</v>
      </c>
      <c r="F20862" s="0" t="s">
        <v>30712</v>
      </c>
      <c r="G20862" s="0" t="s">
        <v>30713</v>
      </c>
      <c r="H20862" s="0" t="s">
        <v>30714</v>
      </c>
      <c r="I20862" s="0" t="s">
        <v>30715</v>
      </c>
    </row>
    <row r="20863" customFormat="false" ht="12.8" hidden="false" customHeight="false" outlineLevel="0" collapsed="false">
      <c r="A20863" s="0" t="s">
        <v>30716</v>
      </c>
    </row>
    <row r="20864" customFormat="false" ht="12.8" hidden="false" customHeight="false" outlineLevel="0" collapsed="false">
      <c r="A20864" s="0" t="s">
        <v>30717</v>
      </c>
      <c r="B20864" s="0" t="s">
        <v>30718</v>
      </c>
      <c r="C20864" s="0" t="s">
        <v>30719</v>
      </c>
    </row>
    <row r="20865" customFormat="false" ht="12.8" hidden="false" customHeight="false" outlineLevel="0" collapsed="false">
      <c r="A20865" s="0" t="s">
        <v>30720</v>
      </c>
    </row>
    <row r="20866" customFormat="false" ht="12.8" hidden="false" customHeight="false" outlineLevel="0" collapsed="false">
      <c r="A20866" s="0" t="s">
        <v>10974</v>
      </c>
    </row>
    <row r="20867" customFormat="false" ht="12.8" hidden="false" customHeight="false" outlineLevel="0" collapsed="false">
      <c r="A20867" s="0" t="s">
        <v>30721</v>
      </c>
      <c r="B20867" s="0" t="s">
        <v>30722</v>
      </c>
    </row>
    <row r="20868" customFormat="false" ht="12.8" hidden="false" customHeight="false" outlineLevel="0" collapsed="false">
      <c r="A20868" s="0" t="s">
        <v>30723</v>
      </c>
    </row>
    <row r="20869" customFormat="false" ht="12.8" hidden="false" customHeight="false" outlineLevel="0" collapsed="false">
      <c r="A20869" s="0" t="s">
        <v>30724</v>
      </c>
    </row>
    <row r="20870" customFormat="false" ht="12.8" hidden="false" customHeight="false" outlineLevel="0" collapsed="false">
      <c r="A20870" s="0" t="s">
        <v>30725</v>
      </c>
    </row>
    <row r="20871" customFormat="false" ht="12.8" hidden="false" customHeight="false" outlineLevel="0" collapsed="false">
      <c r="A20871" s="0" t="s">
        <v>30726</v>
      </c>
      <c r="B20871" s="0" t="s">
        <v>30727</v>
      </c>
      <c r="C20871" s="0" t="s">
        <v>30728</v>
      </c>
      <c r="D20871" s="0" t="s">
        <v>30729</v>
      </c>
    </row>
    <row r="20872" customFormat="false" ht="12.8" hidden="false" customHeight="false" outlineLevel="0" collapsed="false">
      <c r="A20872" s="0" t="s">
        <v>30730</v>
      </c>
      <c r="B20872" s="0" t="s">
        <v>30731</v>
      </c>
    </row>
    <row r="20873" customFormat="false" ht="12.8" hidden="false" customHeight="false" outlineLevel="0" collapsed="false">
      <c r="A20873" s="0" t="s">
        <v>30732</v>
      </c>
      <c r="B20873" s="0" t="s">
        <v>30733</v>
      </c>
      <c r="C20873" s="0" t="s">
        <v>30734</v>
      </c>
    </row>
    <row r="20874" customFormat="false" ht="12.8" hidden="false" customHeight="false" outlineLevel="0" collapsed="false">
      <c r="A20874" s="0" t="s">
        <v>30735</v>
      </c>
    </row>
    <row r="20875" customFormat="false" ht="12.8" hidden="false" customHeight="false" outlineLevel="0" collapsed="false">
      <c r="A20875" s="0" t="s">
        <v>30736</v>
      </c>
    </row>
    <row r="20876" customFormat="false" ht="12.8" hidden="false" customHeight="false" outlineLevel="0" collapsed="false">
      <c r="A20876" s="0" t="s">
        <v>30737</v>
      </c>
    </row>
    <row r="20877" customFormat="false" ht="12.8" hidden="false" customHeight="false" outlineLevel="0" collapsed="false">
      <c r="A20877" s="0" t="s">
        <v>30738</v>
      </c>
    </row>
    <row r="20878" customFormat="false" ht="12.8" hidden="false" customHeight="false" outlineLevel="0" collapsed="false">
      <c r="A20878" s="0" t="s">
        <v>30739</v>
      </c>
    </row>
    <row r="20879" customFormat="false" ht="12.8" hidden="false" customHeight="false" outlineLevel="0" collapsed="false">
      <c r="A20879" s="0" t="s">
        <v>30740</v>
      </c>
    </row>
    <row r="20880" customFormat="false" ht="12.8" hidden="false" customHeight="false" outlineLevel="0" collapsed="false">
      <c r="A20880" s="0" t="s">
        <v>30741</v>
      </c>
      <c r="B20880" s="0" t="s">
        <v>30742</v>
      </c>
    </row>
    <row r="20881" customFormat="false" ht="12.8" hidden="false" customHeight="false" outlineLevel="0" collapsed="false">
      <c r="A20881" s="0" t="s">
        <v>30743</v>
      </c>
    </row>
    <row r="20882" customFormat="false" ht="12.8" hidden="false" customHeight="false" outlineLevel="0" collapsed="false">
      <c r="A20882" s="0" t="s">
        <v>30744</v>
      </c>
      <c r="B20882" s="0" t="s">
        <v>30745</v>
      </c>
    </row>
    <row r="20883" customFormat="false" ht="12.8" hidden="false" customHeight="false" outlineLevel="0" collapsed="false">
      <c r="A20883" s="0" t="s">
        <v>30746</v>
      </c>
    </row>
    <row r="20884" customFormat="false" ht="12.8" hidden="false" customHeight="false" outlineLevel="0" collapsed="false">
      <c r="A20884" s="0" t="s">
        <v>30747</v>
      </c>
    </row>
    <row r="20885" customFormat="false" ht="12.8" hidden="false" customHeight="false" outlineLevel="0" collapsed="false">
      <c r="A20885" s="0" t="s">
        <v>30748</v>
      </c>
      <c r="B20885" s="0" t="s">
        <v>30749</v>
      </c>
    </row>
    <row r="20886" customFormat="false" ht="12.8" hidden="false" customHeight="false" outlineLevel="0" collapsed="false">
      <c r="A20886" s="0" t="s">
        <v>30750</v>
      </c>
    </row>
    <row r="20887" customFormat="false" ht="12.8" hidden="false" customHeight="false" outlineLevel="0" collapsed="false">
      <c r="A20887" s="0" t="s">
        <v>30751</v>
      </c>
    </row>
    <row r="20888" customFormat="false" ht="12.8" hidden="false" customHeight="false" outlineLevel="0" collapsed="false">
      <c r="A20888" s="0" t="s">
        <v>30752</v>
      </c>
    </row>
    <row r="20889" customFormat="false" ht="12.8" hidden="false" customHeight="false" outlineLevel="0" collapsed="false">
      <c r="A20889" s="0" t="s">
        <v>30753</v>
      </c>
    </row>
    <row r="20890" customFormat="false" ht="12.8" hidden="false" customHeight="false" outlineLevel="0" collapsed="false">
      <c r="A20890" s="0" t="s">
        <v>30754</v>
      </c>
      <c r="B20890" s="0" t="s">
        <v>30755</v>
      </c>
    </row>
    <row r="20891" customFormat="false" ht="12.8" hidden="false" customHeight="false" outlineLevel="0" collapsed="false">
      <c r="A20891" s="0" t="s">
        <v>30756</v>
      </c>
    </row>
    <row r="20892" customFormat="false" ht="12.8" hidden="false" customHeight="false" outlineLevel="0" collapsed="false">
      <c r="A20892" s="0" t="s">
        <v>30757</v>
      </c>
    </row>
    <row r="20893" customFormat="false" ht="12.8" hidden="false" customHeight="false" outlineLevel="0" collapsed="false">
      <c r="A20893" s="0" t="s">
        <v>30758</v>
      </c>
    </row>
    <row r="20894" customFormat="false" ht="12.8" hidden="false" customHeight="false" outlineLevel="0" collapsed="false">
      <c r="A20894" s="0" t="s">
        <v>30759</v>
      </c>
    </row>
    <row r="20895" customFormat="false" ht="12.8" hidden="false" customHeight="false" outlineLevel="0" collapsed="false">
      <c r="A20895" s="0" t="s">
        <v>30760</v>
      </c>
      <c r="B20895" s="0" t="s">
        <v>30761</v>
      </c>
    </row>
    <row r="20896" customFormat="false" ht="12.8" hidden="false" customHeight="false" outlineLevel="0" collapsed="false">
      <c r="A20896" s="0" t="s">
        <v>30762</v>
      </c>
      <c r="B20896" s="0" t="s">
        <v>30763</v>
      </c>
      <c r="C20896" s="0" t="s">
        <v>30764</v>
      </c>
    </row>
    <row r="20897" customFormat="false" ht="12.8" hidden="false" customHeight="false" outlineLevel="0" collapsed="false">
      <c r="A20897" s="0" t="s">
        <v>30765</v>
      </c>
      <c r="B20897" s="0" t="s">
        <v>30766</v>
      </c>
    </row>
    <row r="20898" customFormat="false" ht="12.8" hidden="false" customHeight="false" outlineLevel="0" collapsed="false">
      <c r="A20898" s="0" t="s">
        <v>30767</v>
      </c>
      <c r="B20898" s="0" t="s">
        <v>30768</v>
      </c>
    </row>
    <row r="20899" customFormat="false" ht="12.8" hidden="false" customHeight="false" outlineLevel="0" collapsed="false">
      <c r="A20899" s="0" t="s">
        <v>30769</v>
      </c>
    </row>
    <row r="20900" customFormat="false" ht="12.8" hidden="false" customHeight="false" outlineLevel="0" collapsed="false">
      <c r="A20900" s="0" t="s">
        <v>30770</v>
      </c>
    </row>
    <row r="20901" customFormat="false" ht="12.8" hidden="false" customHeight="false" outlineLevel="0" collapsed="false">
      <c r="A20901" s="0" t="s">
        <v>30771</v>
      </c>
      <c r="B20901" s="0" t="s">
        <v>30772</v>
      </c>
      <c r="C20901" s="0" t="s">
        <v>30773</v>
      </c>
    </row>
    <row r="20902" customFormat="false" ht="12.8" hidden="false" customHeight="false" outlineLevel="0" collapsed="false">
      <c r="A20902" s="0" t="s">
        <v>30774</v>
      </c>
    </row>
    <row r="20903" customFormat="false" ht="12.8" hidden="false" customHeight="false" outlineLevel="0" collapsed="false">
      <c r="A20903" s="0" t="s">
        <v>30775</v>
      </c>
      <c r="B20903" s="0" t="s">
        <v>30776</v>
      </c>
      <c r="C20903" s="0" t="s">
        <v>30777</v>
      </c>
      <c r="D20903" s="0" t="s">
        <v>30778</v>
      </c>
    </row>
    <row r="20904" customFormat="false" ht="12.8" hidden="false" customHeight="false" outlineLevel="0" collapsed="false">
      <c r="A20904" s="0" t="s">
        <v>30779</v>
      </c>
    </row>
    <row r="20905" customFormat="false" ht="12.8" hidden="false" customHeight="false" outlineLevel="0" collapsed="false">
      <c r="A20905" s="0" t="s">
        <v>30780</v>
      </c>
    </row>
    <row r="20906" customFormat="false" ht="12.8" hidden="false" customHeight="false" outlineLevel="0" collapsed="false">
      <c r="A20906" s="0" t="s">
        <v>30781</v>
      </c>
    </row>
    <row r="20907" customFormat="false" ht="12.8" hidden="false" customHeight="false" outlineLevel="0" collapsed="false">
      <c r="A20907" s="0" t="s">
        <v>30782</v>
      </c>
    </row>
    <row r="20908" customFormat="false" ht="12.8" hidden="false" customHeight="false" outlineLevel="0" collapsed="false">
      <c r="A20908" s="0" t="s">
        <v>30783</v>
      </c>
    </row>
    <row r="20909" customFormat="false" ht="12.8" hidden="false" customHeight="false" outlineLevel="0" collapsed="false">
      <c r="A20909" s="0" t="s">
        <v>30784</v>
      </c>
    </row>
    <row r="20910" customFormat="false" ht="12.8" hidden="false" customHeight="false" outlineLevel="0" collapsed="false">
      <c r="A20910" s="0" t="s">
        <v>30785</v>
      </c>
    </row>
    <row r="20911" customFormat="false" ht="12.8" hidden="false" customHeight="false" outlineLevel="0" collapsed="false">
      <c r="A20911" s="0" t="s">
        <v>30786</v>
      </c>
      <c r="B20911" s="0" t="s">
        <v>30787</v>
      </c>
    </row>
    <row r="20912" customFormat="false" ht="12.8" hidden="false" customHeight="false" outlineLevel="0" collapsed="false">
      <c r="A20912" s="0" t="s">
        <v>30788</v>
      </c>
    </row>
    <row r="20913" customFormat="false" ht="12.8" hidden="false" customHeight="false" outlineLevel="0" collapsed="false">
      <c r="A20913" s="0" t="s">
        <v>30789</v>
      </c>
      <c r="B20913" s="0" t="s">
        <v>30790</v>
      </c>
      <c r="C20913" s="0" t="s">
        <v>30791</v>
      </c>
    </row>
    <row r="20914" customFormat="false" ht="12.8" hidden="false" customHeight="false" outlineLevel="0" collapsed="false">
      <c r="A20914" s="0" t="s">
        <v>30792</v>
      </c>
      <c r="B20914" s="0" t="s">
        <v>30793</v>
      </c>
    </row>
    <row r="20915" customFormat="false" ht="12.8" hidden="false" customHeight="false" outlineLevel="0" collapsed="false">
      <c r="A20915" s="0" t="s">
        <v>30794</v>
      </c>
      <c r="B20915" s="0" t="s">
        <v>30795</v>
      </c>
    </row>
    <row r="20916" customFormat="false" ht="12.8" hidden="false" customHeight="false" outlineLevel="0" collapsed="false">
      <c r="A20916" s="0" t="s">
        <v>30796</v>
      </c>
    </row>
    <row r="20917" customFormat="false" ht="12.8" hidden="false" customHeight="false" outlineLevel="0" collapsed="false">
      <c r="A20917" s="0" t="s">
        <v>30797</v>
      </c>
    </row>
    <row r="20918" customFormat="false" ht="12.8" hidden="false" customHeight="false" outlineLevel="0" collapsed="false">
      <c r="A20918" s="0" t="s">
        <v>30798</v>
      </c>
    </row>
    <row r="20919" customFormat="false" ht="12.8" hidden="false" customHeight="false" outlineLevel="0" collapsed="false">
      <c r="A20919" s="0" t="s">
        <v>30799</v>
      </c>
      <c r="B20919" s="0" t="s">
        <v>30800</v>
      </c>
    </row>
    <row r="20920" customFormat="false" ht="12.8" hidden="false" customHeight="false" outlineLevel="0" collapsed="false">
      <c r="A20920" s="0" t="s">
        <v>30801</v>
      </c>
    </row>
    <row r="20921" customFormat="false" ht="12.8" hidden="false" customHeight="false" outlineLevel="0" collapsed="false">
      <c r="A20921" s="0" t="s">
        <v>30802</v>
      </c>
    </row>
    <row r="20922" customFormat="false" ht="12.8" hidden="false" customHeight="false" outlineLevel="0" collapsed="false">
      <c r="A20922" s="0" t="s">
        <v>30803</v>
      </c>
    </row>
    <row r="20923" customFormat="false" ht="12.8" hidden="false" customHeight="false" outlineLevel="0" collapsed="false">
      <c r="A20923" s="0" t="s">
        <v>30804</v>
      </c>
    </row>
    <row r="20924" customFormat="false" ht="12.8" hidden="false" customHeight="false" outlineLevel="0" collapsed="false">
      <c r="A20924" s="0" t="s">
        <v>30805</v>
      </c>
    </row>
    <row r="20925" customFormat="false" ht="12.8" hidden="false" customHeight="false" outlineLevel="0" collapsed="false">
      <c r="A20925" s="0" t="s">
        <v>30806</v>
      </c>
    </row>
    <row r="20926" customFormat="false" ht="12.8" hidden="false" customHeight="false" outlineLevel="0" collapsed="false">
      <c r="A20926" s="0" t="s">
        <v>30807</v>
      </c>
      <c r="B20926" s="0" t="s">
        <v>30808</v>
      </c>
    </row>
    <row r="20927" customFormat="false" ht="12.8" hidden="false" customHeight="false" outlineLevel="0" collapsed="false">
      <c r="A20927" s="0" t="s">
        <v>30809</v>
      </c>
    </row>
    <row r="20928" customFormat="false" ht="12.8" hidden="false" customHeight="false" outlineLevel="0" collapsed="false">
      <c r="A20928" s="0" t="s">
        <v>30810</v>
      </c>
    </row>
    <row r="20929" customFormat="false" ht="12.8" hidden="false" customHeight="false" outlineLevel="0" collapsed="false">
      <c r="A20929" s="0" t="s">
        <v>30811</v>
      </c>
      <c r="B20929" s="0" t="s">
        <v>30812</v>
      </c>
      <c r="C20929" s="0" t="s">
        <v>30813</v>
      </c>
      <c r="D20929" s="0" t="s">
        <v>30814</v>
      </c>
      <c r="E20929" s="0" t="s">
        <v>30815</v>
      </c>
      <c r="F20929" s="0" t="s">
        <v>30816</v>
      </c>
      <c r="G20929" s="0" t="s">
        <v>30817</v>
      </c>
    </row>
    <row r="20930" customFormat="false" ht="12.8" hidden="false" customHeight="false" outlineLevel="0" collapsed="false">
      <c r="A20930" s="0" t="s">
        <v>30818</v>
      </c>
      <c r="B20930" s="0" t="s">
        <v>30819</v>
      </c>
    </row>
    <row r="20931" customFormat="false" ht="12.8" hidden="false" customHeight="false" outlineLevel="0" collapsed="false">
      <c r="A20931" s="0" t="s">
        <v>30820</v>
      </c>
    </row>
    <row r="20932" customFormat="false" ht="12.8" hidden="false" customHeight="false" outlineLevel="0" collapsed="false">
      <c r="A20932" s="0" t="s">
        <v>30821</v>
      </c>
    </row>
    <row r="20933" customFormat="false" ht="12.8" hidden="false" customHeight="false" outlineLevel="0" collapsed="false">
      <c r="A20933" s="0" t="s">
        <v>30822</v>
      </c>
    </row>
    <row r="20934" customFormat="false" ht="12.8" hidden="false" customHeight="false" outlineLevel="0" collapsed="false">
      <c r="A20934" s="0" t="s">
        <v>30823</v>
      </c>
      <c r="B20934" s="0" t="s">
        <v>30824</v>
      </c>
    </row>
    <row r="20935" customFormat="false" ht="12.8" hidden="false" customHeight="false" outlineLevel="0" collapsed="false">
      <c r="A20935" s="0" t="s">
        <v>30825</v>
      </c>
    </row>
    <row r="20936" customFormat="false" ht="12.8" hidden="false" customHeight="false" outlineLevel="0" collapsed="false">
      <c r="A20936" s="0" t="s">
        <v>30826</v>
      </c>
    </row>
    <row r="20937" customFormat="false" ht="12.8" hidden="false" customHeight="false" outlineLevel="0" collapsed="false">
      <c r="A20937" s="0" t="s">
        <v>30827</v>
      </c>
    </row>
    <row r="20938" customFormat="false" ht="12.8" hidden="false" customHeight="false" outlineLevel="0" collapsed="false">
      <c r="A20938" s="0" t="s">
        <v>30828</v>
      </c>
    </row>
    <row r="20939" customFormat="false" ht="12.8" hidden="false" customHeight="false" outlineLevel="0" collapsed="false">
      <c r="A20939" s="0" t="s">
        <v>30829</v>
      </c>
      <c r="B20939" s="0" t="s">
        <v>30830</v>
      </c>
      <c r="C20939" s="0" t="s">
        <v>30831</v>
      </c>
      <c r="D20939" s="0" t="s">
        <v>30832</v>
      </c>
      <c r="E20939" s="0" t="s">
        <v>30833</v>
      </c>
      <c r="F20939" s="0" t="s">
        <v>30834</v>
      </c>
      <c r="G20939" s="0" t="s">
        <v>30835</v>
      </c>
    </row>
    <row r="20940" customFormat="false" ht="12.8" hidden="false" customHeight="false" outlineLevel="0" collapsed="false">
      <c r="A20940" s="0" t="s">
        <v>26605</v>
      </c>
    </row>
    <row r="20941" customFormat="false" ht="12.8" hidden="false" customHeight="false" outlineLevel="0" collapsed="false">
      <c r="A20941" s="0" t="s">
        <v>30836</v>
      </c>
    </row>
    <row r="20942" customFormat="false" ht="12.8" hidden="false" customHeight="false" outlineLevel="0" collapsed="false">
      <c r="A20942" s="0" t="s">
        <v>30837</v>
      </c>
      <c r="B20942" s="0" t="s">
        <v>30838</v>
      </c>
      <c r="C20942" s="0" t="s">
        <v>30839</v>
      </c>
    </row>
    <row r="20943" customFormat="false" ht="12.8" hidden="false" customHeight="false" outlineLevel="0" collapsed="false">
      <c r="A20943" s="0" t="s">
        <v>30840</v>
      </c>
    </row>
    <row r="20944" customFormat="false" ht="12.8" hidden="false" customHeight="false" outlineLevel="0" collapsed="false">
      <c r="A20944" s="0" t="s">
        <v>30841</v>
      </c>
    </row>
    <row r="20945" customFormat="false" ht="12.8" hidden="false" customHeight="false" outlineLevel="0" collapsed="false">
      <c r="A20945" s="0" t="s">
        <v>30842</v>
      </c>
    </row>
    <row r="20946" customFormat="false" ht="12.8" hidden="false" customHeight="false" outlineLevel="0" collapsed="false">
      <c r="A20946" s="0" t="s">
        <v>30843</v>
      </c>
      <c r="B20946" s="0" t="s">
        <v>30844</v>
      </c>
    </row>
    <row r="20947" customFormat="false" ht="12.8" hidden="false" customHeight="false" outlineLevel="0" collapsed="false">
      <c r="A20947" s="0" t="s">
        <v>30845</v>
      </c>
    </row>
    <row r="20948" customFormat="false" ht="12.8" hidden="false" customHeight="false" outlineLevel="0" collapsed="false">
      <c r="A20948" s="0" t="s">
        <v>30846</v>
      </c>
    </row>
    <row r="20949" customFormat="false" ht="12.8" hidden="false" customHeight="false" outlineLevel="0" collapsed="false">
      <c r="A20949" s="0" t="s">
        <v>30847</v>
      </c>
    </row>
    <row r="20950" customFormat="false" ht="12.8" hidden="false" customHeight="false" outlineLevel="0" collapsed="false">
      <c r="A20950" s="0" t="s">
        <v>30848</v>
      </c>
      <c r="B20950" s="0" t="s">
        <v>30849</v>
      </c>
      <c r="C20950" s="0" t="s">
        <v>30850</v>
      </c>
      <c r="D20950" s="0" t="s">
        <v>30851</v>
      </c>
      <c r="E20950" s="0" t="s">
        <v>30852</v>
      </c>
      <c r="F20950" s="0" t="s">
        <v>30853</v>
      </c>
    </row>
    <row r="20951" customFormat="false" ht="12.8" hidden="false" customHeight="false" outlineLevel="0" collapsed="false">
      <c r="A20951" s="0" t="s">
        <v>30854</v>
      </c>
      <c r="B20951" s="0" t="s">
        <v>30855</v>
      </c>
    </row>
    <row r="20952" customFormat="false" ht="12.8" hidden="false" customHeight="false" outlineLevel="0" collapsed="false">
      <c r="A20952" s="0" t="s">
        <v>30856</v>
      </c>
    </row>
    <row r="20953" customFormat="false" ht="12.8" hidden="false" customHeight="false" outlineLevel="0" collapsed="false">
      <c r="A20953" s="0" t="s">
        <v>30857</v>
      </c>
    </row>
    <row r="20954" customFormat="false" ht="12.8" hidden="false" customHeight="false" outlineLevel="0" collapsed="false">
      <c r="A20954" s="0" t="s">
        <v>30858</v>
      </c>
      <c r="B20954" s="0" t="s">
        <v>30859</v>
      </c>
      <c r="C20954" s="0" t="s">
        <v>30860</v>
      </c>
      <c r="D20954" s="0" t="s">
        <v>30861</v>
      </c>
      <c r="E20954" s="0" t="s">
        <v>30862</v>
      </c>
      <c r="F20954" s="0" t="s">
        <v>30863</v>
      </c>
    </row>
    <row r="20955" customFormat="false" ht="12.8" hidden="false" customHeight="false" outlineLevel="0" collapsed="false">
      <c r="A20955" s="0" t="s">
        <v>30864</v>
      </c>
    </row>
    <row r="20956" customFormat="false" ht="12.8" hidden="false" customHeight="false" outlineLevel="0" collapsed="false">
      <c r="A20956" s="0" t="s">
        <v>30865</v>
      </c>
      <c r="B20956" s="0" t="s">
        <v>30866</v>
      </c>
    </row>
    <row r="20957" customFormat="false" ht="12.8" hidden="false" customHeight="false" outlineLevel="0" collapsed="false">
      <c r="A20957" s="0" t="s">
        <v>30867</v>
      </c>
      <c r="B20957" s="0" t="s">
        <v>30868</v>
      </c>
      <c r="C20957" s="0" t="s">
        <v>30869</v>
      </c>
    </row>
    <row r="20958" customFormat="false" ht="12.8" hidden="false" customHeight="false" outlineLevel="0" collapsed="false">
      <c r="A20958" s="0" t="s">
        <v>30870</v>
      </c>
    </row>
    <row r="20959" customFormat="false" ht="12.8" hidden="false" customHeight="false" outlineLevel="0" collapsed="false">
      <c r="A20959" s="0" t="s">
        <v>30871</v>
      </c>
    </row>
    <row r="20960" customFormat="false" ht="12.8" hidden="false" customHeight="false" outlineLevel="0" collapsed="false">
      <c r="A20960" s="0" t="s">
        <v>30872</v>
      </c>
    </row>
    <row r="20961" customFormat="false" ht="12.8" hidden="false" customHeight="false" outlineLevel="0" collapsed="false">
      <c r="A20961" s="0" t="s">
        <v>30873</v>
      </c>
    </row>
    <row r="20962" customFormat="false" ht="12.8" hidden="false" customHeight="false" outlineLevel="0" collapsed="false">
      <c r="A20962" s="0" t="s">
        <v>30874</v>
      </c>
      <c r="B20962" s="0" t="s">
        <v>30875</v>
      </c>
    </row>
    <row r="20963" customFormat="false" ht="12.8" hidden="false" customHeight="false" outlineLevel="0" collapsed="false">
      <c r="A20963" s="0" t="s">
        <v>30876</v>
      </c>
    </row>
    <row r="20964" customFormat="false" ht="12.8" hidden="false" customHeight="false" outlineLevel="0" collapsed="false">
      <c r="A20964" s="0" t="s">
        <v>30877</v>
      </c>
      <c r="B20964" s="0" t="s">
        <v>30878</v>
      </c>
    </row>
    <row r="20965" customFormat="false" ht="12.8" hidden="false" customHeight="false" outlineLevel="0" collapsed="false">
      <c r="A20965" s="0" t="s">
        <v>30879</v>
      </c>
    </row>
    <row r="20966" customFormat="false" ht="12.8" hidden="false" customHeight="false" outlineLevel="0" collapsed="false">
      <c r="A20966" s="0" t="s">
        <v>30880</v>
      </c>
    </row>
    <row r="20967" customFormat="false" ht="12.8" hidden="false" customHeight="false" outlineLevel="0" collapsed="false">
      <c r="A20967" s="0" t="s">
        <v>30881</v>
      </c>
    </row>
    <row r="20968" customFormat="false" ht="12.8" hidden="false" customHeight="false" outlineLevel="0" collapsed="false">
      <c r="A20968" s="0" t="s">
        <v>30882</v>
      </c>
      <c r="B20968" s="0" t="s">
        <v>30883</v>
      </c>
      <c r="C20968" s="0" t="s">
        <v>30884</v>
      </c>
    </row>
    <row r="20969" customFormat="false" ht="12.8" hidden="false" customHeight="false" outlineLevel="0" collapsed="false">
      <c r="A20969" s="0" t="s">
        <v>30885</v>
      </c>
    </row>
    <row r="20970" customFormat="false" ht="12.8" hidden="false" customHeight="false" outlineLevel="0" collapsed="false">
      <c r="A20970" s="0" t="s">
        <v>30886</v>
      </c>
      <c r="B20970" s="0" t="s">
        <v>30887</v>
      </c>
    </row>
    <row r="20971" customFormat="false" ht="12.8" hidden="false" customHeight="false" outlineLevel="0" collapsed="false">
      <c r="A20971" s="0" t="s">
        <v>30888</v>
      </c>
    </row>
    <row r="20972" customFormat="false" ht="12.8" hidden="false" customHeight="false" outlineLevel="0" collapsed="false">
      <c r="A20972" s="0" t="s">
        <v>30889</v>
      </c>
      <c r="B20972" s="0" t="s">
        <v>30890</v>
      </c>
      <c r="C20972" s="0" t="s">
        <v>30891</v>
      </c>
      <c r="D20972" s="0" t="s">
        <v>30892</v>
      </c>
    </row>
    <row r="20973" customFormat="false" ht="12.8" hidden="false" customHeight="false" outlineLevel="0" collapsed="false">
      <c r="A20973" s="0" t="s">
        <v>30893</v>
      </c>
    </row>
    <row r="20974" customFormat="false" ht="12.8" hidden="false" customHeight="false" outlineLevel="0" collapsed="false">
      <c r="A20974" s="0" t="s">
        <v>30894</v>
      </c>
      <c r="B20974" s="0" t="s">
        <v>30895</v>
      </c>
    </row>
    <row r="20975" customFormat="false" ht="12.8" hidden="false" customHeight="false" outlineLevel="0" collapsed="false">
      <c r="A20975" s="0" t="s">
        <v>30896</v>
      </c>
    </row>
    <row r="20976" customFormat="false" ht="12.8" hidden="false" customHeight="false" outlineLevel="0" collapsed="false">
      <c r="A20976" s="0" t="s">
        <v>30897</v>
      </c>
    </row>
    <row r="20977" customFormat="false" ht="12.8" hidden="false" customHeight="false" outlineLevel="0" collapsed="false">
      <c r="A20977" s="0" t="s">
        <v>30898</v>
      </c>
      <c r="B20977" s="0" t="s">
        <v>30899</v>
      </c>
    </row>
    <row r="20978" customFormat="false" ht="12.8" hidden="false" customHeight="false" outlineLevel="0" collapsed="false">
      <c r="A20978" s="0" t="s">
        <v>30900</v>
      </c>
    </row>
    <row r="20979" customFormat="false" ht="12.8" hidden="false" customHeight="false" outlineLevel="0" collapsed="false">
      <c r="A20979" s="0" t="s">
        <v>30901</v>
      </c>
    </row>
    <row r="20980" customFormat="false" ht="12.8" hidden="false" customHeight="false" outlineLevel="0" collapsed="false">
      <c r="A20980" s="0" t="e">
        <f aca="false">í=_x001f_Œ„/]?û›Ž˜_x0017_Mfpô|dw ^_x001f_ÒC SÓ_	}Š×jKcv4¥M_¿YóRão€_x000c_*™1xMÂÃyñO{r·!â'*3t†9U_x0006_‹[ÌØ§Ýñ_x0012_’‘û´ù9­7Ç}_x0015_÷_x0011_å¦å_x001d_×æŽ_x0002_—d!B_x000b__x001e_Ø¸g­M_x0002_îj_x0006__x0010_Õûá b©k—Á¥þ´D_x0016_¼×€[ê’(Ð¸um÷_x000f_È†¬+\6_x0004_‘Þ</f>
        <v>#N/A</v>
      </c>
      <c r="B20980" s="0" t="s">
        <v>30902</v>
      </c>
    </row>
    <row r="20981" customFormat="false" ht="12.8" hidden="false" customHeight="false" outlineLevel="0" collapsed="false">
      <c r="A20981" s="0" t="s">
        <v>30903</v>
      </c>
      <c r="B20981" s="0" t="s">
        <v>30904</v>
      </c>
    </row>
    <row r="20982" customFormat="false" ht="12.8" hidden="false" customHeight="false" outlineLevel="0" collapsed="false">
      <c r="A20982" s="0" t="s">
        <v>30905</v>
      </c>
    </row>
    <row r="20983" customFormat="false" ht="12.8" hidden="false" customHeight="false" outlineLevel="0" collapsed="false">
      <c r="A20983" s="0" t="s">
        <v>30906</v>
      </c>
    </row>
    <row r="20984" customFormat="false" ht="12.8" hidden="false" customHeight="false" outlineLevel="0" collapsed="false">
      <c r="A20984" s="0" t="s">
        <v>30907</v>
      </c>
    </row>
    <row r="20985" customFormat="false" ht="12.8" hidden="false" customHeight="false" outlineLevel="0" collapsed="false">
      <c r="A20985" s="0" t="s">
        <v>30908</v>
      </c>
    </row>
    <row r="20986" customFormat="false" ht="12.8" hidden="false" customHeight="false" outlineLevel="0" collapsed="false">
      <c r="A20986" s="0" t="s">
        <v>30909</v>
      </c>
    </row>
    <row r="20987" customFormat="false" ht="12.8" hidden="false" customHeight="false" outlineLevel="0" collapsed="false">
      <c r="A20987" s="0" t="s">
        <v>30910</v>
      </c>
      <c r="B20987" s="0" t="s">
        <v>30911</v>
      </c>
    </row>
    <row r="20988" customFormat="false" ht="12.8" hidden="false" customHeight="false" outlineLevel="0" collapsed="false">
      <c r="A20988" s="0" t="s">
        <v>30912</v>
      </c>
    </row>
    <row r="20989" customFormat="false" ht="12.8" hidden="false" customHeight="false" outlineLevel="0" collapsed="false">
      <c r="A20989" s="0" t="s">
        <v>30913</v>
      </c>
    </row>
    <row r="20990" customFormat="false" ht="12.8" hidden="false" customHeight="false" outlineLevel="0" collapsed="false">
      <c r="A20990" s="0" t="s">
        <v>30914</v>
      </c>
      <c r="B20990" s="0" t="s">
        <v>30915</v>
      </c>
    </row>
    <row r="20991" customFormat="false" ht="12.8" hidden="false" customHeight="false" outlineLevel="0" collapsed="false">
      <c r="A20991" s="0" t="s">
        <v>25562</v>
      </c>
    </row>
    <row r="20992" customFormat="false" ht="12.8" hidden="false" customHeight="false" outlineLevel="0" collapsed="false">
      <c r="A20992" s="0" t="s">
        <v>30916</v>
      </c>
    </row>
    <row r="20993" customFormat="false" ht="12.8" hidden="false" customHeight="false" outlineLevel="0" collapsed="false">
      <c r="A20993" s="0" t="s">
        <v>30917</v>
      </c>
      <c r="B20993" s="0" t="s">
        <v>30918</v>
      </c>
      <c r="C20993" s="0" t="s">
        <v>30919</v>
      </c>
      <c r="D20993" s="0" t="s">
        <v>30920</v>
      </c>
    </row>
    <row r="20994" customFormat="false" ht="12.8" hidden="false" customHeight="false" outlineLevel="0" collapsed="false">
      <c r="A20994" s="0" t="s">
        <v>30921</v>
      </c>
    </row>
    <row r="20995" customFormat="false" ht="12.8" hidden="false" customHeight="false" outlineLevel="0" collapsed="false">
      <c r="A20995" s="0" t="s">
        <v>30922</v>
      </c>
    </row>
    <row r="20996" customFormat="false" ht="12.8" hidden="false" customHeight="false" outlineLevel="0" collapsed="false">
      <c r="A20996" s="0" t="s">
        <v>30923</v>
      </c>
    </row>
    <row r="20997" customFormat="false" ht="12.8" hidden="false" customHeight="false" outlineLevel="0" collapsed="false">
      <c r="A20997" s="0" t="s">
        <v>30924</v>
      </c>
      <c r="B20997" s="0" t="s">
        <v>30925</v>
      </c>
    </row>
    <row r="20998" customFormat="false" ht="12.8" hidden="false" customHeight="false" outlineLevel="0" collapsed="false">
      <c r="A20998" s="0" t="s">
        <v>30926</v>
      </c>
      <c r="B20998" s="0" t="s">
        <v>30927</v>
      </c>
      <c r="C20998" s="0" t="s">
        <v>30928</v>
      </c>
    </row>
    <row r="20999" customFormat="false" ht="12.8" hidden="false" customHeight="false" outlineLevel="0" collapsed="false">
      <c r="A20999" s="0" t="s">
        <v>30929</v>
      </c>
      <c r="B20999" s="0" t="s">
        <v>30930</v>
      </c>
    </row>
    <row r="21000" customFormat="false" ht="12.8" hidden="false" customHeight="false" outlineLevel="0" collapsed="false">
      <c r="A21000" s="0" t="s">
        <v>30931</v>
      </c>
    </row>
    <row r="21001" customFormat="false" ht="12.8" hidden="false" customHeight="false" outlineLevel="0" collapsed="false">
      <c r="A21001" s="0" t="s">
        <v>30932</v>
      </c>
      <c r="B21001" s="0" t="s">
        <v>30933</v>
      </c>
    </row>
    <row r="21002" customFormat="false" ht="12.8" hidden="false" customHeight="false" outlineLevel="0" collapsed="false">
      <c r="A21002" s="0" t="s">
        <v>30934</v>
      </c>
    </row>
    <row r="21003" customFormat="false" ht="12.8" hidden="false" customHeight="false" outlineLevel="0" collapsed="false">
      <c r="A21003" s="0" t="s">
        <v>30935</v>
      </c>
    </row>
    <row r="21004" customFormat="false" ht="12.8" hidden="false" customHeight="false" outlineLevel="0" collapsed="false">
      <c r="A21004" s="0" t="s">
        <v>30936</v>
      </c>
    </row>
    <row r="21005" customFormat="false" ht="12.8" hidden="false" customHeight="false" outlineLevel="0" collapsed="false">
      <c r="A21005" s="0" t="s">
        <v>30937</v>
      </c>
    </row>
    <row r="21006" customFormat="false" ht="12.8" hidden="false" customHeight="false" outlineLevel="0" collapsed="false">
      <c r="A21006" s="0" t="s">
        <v>30938</v>
      </c>
      <c r="B21006" s="0" t="s">
        <v>30939</v>
      </c>
      <c r="C21006" s="0" t="s">
        <v>30940</v>
      </c>
    </row>
    <row r="21007" customFormat="false" ht="12.8" hidden="false" customHeight="false" outlineLevel="0" collapsed="false">
      <c r="A21007" s="0" t="s">
        <v>30941</v>
      </c>
      <c r="B21007" s="0" t="s">
        <v>30942</v>
      </c>
    </row>
    <row r="21008" customFormat="false" ht="12.8" hidden="false" customHeight="false" outlineLevel="0" collapsed="false">
      <c r="A21008" s="0" t="s">
        <v>30943</v>
      </c>
      <c r="B21008" s="0" t="s">
        <v>30944</v>
      </c>
    </row>
    <row r="21009" customFormat="false" ht="12.8" hidden="false" customHeight="false" outlineLevel="0" collapsed="false">
      <c r="A21009" s="0" t="s">
        <v>30945</v>
      </c>
    </row>
    <row r="21010" customFormat="false" ht="12.8" hidden="false" customHeight="false" outlineLevel="0" collapsed="false">
      <c r="A21010" s="0" t="s">
        <v>30946</v>
      </c>
      <c r="B21010" s="0" t="s">
        <v>30947</v>
      </c>
    </row>
    <row r="21011" customFormat="false" ht="12.8" hidden="false" customHeight="false" outlineLevel="0" collapsed="false">
      <c r="A21011" s="0" t="s">
        <v>30948</v>
      </c>
      <c r="B21011" s="0" t="s">
        <v>30949</v>
      </c>
    </row>
    <row r="21012" customFormat="false" ht="12.8" hidden="false" customHeight="false" outlineLevel="0" collapsed="false">
      <c r="A21012" s="0" t="s">
        <v>30950</v>
      </c>
      <c r="B21012" s="0" t="s">
        <v>30951</v>
      </c>
    </row>
    <row r="21013" customFormat="false" ht="12.8" hidden="false" customHeight="false" outlineLevel="0" collapsed="false">
      <c r="A21013" s="0" t="s">
        <v>30952</v>
      </c>
      <c r="B21013" s="0" t="s">
        <v>30953</v>
      </c>
    </row>
    <row r="21014" customFormat="false" ht="12.8" hidden="false" customHeight="false" outlineLevel="0" collapsed="false">
      <c r="A21014" s="0" t="s">
        <v>30954</v>
      </c>
    </row>
    <row r="21015" customFormat="false" ht="12.8" hidden="false" customHeight="false" outlineLevel="0" collapsed="false">
      <c r="A21015" s="0" t="s">
        <v>30955</v>
      </c>
      <c r="B21015" s="0" t="s">
        <v>30956</v>
      </c>
      <c r="C21015" s="0" t="s">
        <v>30957</v>
      </c>
    </row>
    <row r="21016" customFormat="false" ht="12.8" hidden="false" customHeight="false" outlineLevel="0" collapsed="false">
      <c r="A21016" s="0" t="s">
        <v>30958</v>
      </c>
    </row>
    <row r="21017" customFormat="false" ht="12.8" hidden="false" customHeight="false" outlineLevel="0" collapsed="false">
      <c r="A21017" s="0" t="s">
        <v>30959</v>
      </c>
    </row>
    <row r="21018" customFormat="false" ht="12.8" hidden="false" customHeight="false" outlineLevel="0" collapsed="false">
      <c r="A21018" s="0" t="s">
        <v>30960</v>
      </c>
    </row>
    <row r="21019" customFormat="false" ht="12.8" hidden="false" customHeight="false" outlineLevel="0" collapsed="false">
      <c r="A21019" s="0" t="s">
        <v>30961</v>
      </c>
    </row>
    <row r="21020" customFormat="false" ht="12.8" hidden="false" customHeight="false" outlineLevel="0" collapsed="false">
      <c r="A21020" s="0" t="s">
        <v>30962</v>
      </c>
      <c r="B21020" s="0" t="s">
        <v>30963</v>
      </c>
    </row>
    <row r="21021" customFormat="false" ht="12.8" hidden="false" customHeight="false" outlineLevel="0" collapsed="false">
      <c r="A21021" s="0" t="s">
        <v>30964</v>
      </c>
    </row>
    <row r="21022" customFormat="false" ht="12.8" hidden="false" customHeight="false" outlineLevel="0" collapsed="false">
      <c r="A21022" s="0" t="s">
        <v>30965</v>
      </c>
      <c r="B21022" s="0" t="s">
        <v>30966</v>
      </c>
      <c r="C21022" s="0" t="s">
        <v>6538</v>
      </c>
    </row>
    <row r="21023" customFormat="false" ht="12.8" hidden="false" customHeight="false" outlineLevel="0" collapsed="false">
      <c r="A21023" s="0" t="s">
        <v>30967</v>
      </c>
    </row>
    <row r="21024" customFormat="false" ht="23.85" hidden="false" customHeight="false" outlineLevel="0" collapsed="false">
      <c r="A21024" s="0" t="s">
        <v>30968</v>
      </c>
      <c r="B21024" s="1" t="s">
        <v>30969</v>
      </c>
      <c r="C21024" s="1" t="s">
        <v>30970</v>
      </c>
    </row>
    <row r="21025" customFormat="false" ht="12.8" hidden="false" customHeight="false" outlineLevel="0" collapsed="false">
      <c r="A21025" s="0" t="s">
        <v>30971</v>
      </c>
    </row>
    <row r="21026" customFormat="false" ht="12.8" hidden="false" customHeight="false" outlineLevel="0" collapsed="false">
      <c r="A21026" s="0" t="s">
        <v>30972</v>
      </c>
    </row>
    <row r="21027" customFormat="false" ht="12.8" hidden="false" customHeight="false" outlineLevel="0" collapsed="false">
      <c r="A21027" s="0" t="s">
        <v>30973</v>
      </c>
    </row>
    <row r="21028" customFormat="false" ht="12.8" hidden="false" customHeight="false" outlineLevel="0" collapsed="false">
      <c r="A21028" s="0" t="s">
        <v>30974</v>
      </c>
    </row>
    <row r="21029" customFormat="false" ht="12.8" hidden="false" customHeight="false" outlineLevel="0" collapsed="false">
      <c r="A21029" s="0" t="s">
        <v>30975</v>
      </c>
    </row>
    <row r="21030" customFormat="false" ht="12.8" hidden="false" customHeight="false" outlineLevel="0" collapsed="false">
      <c r="A21030" s="0" t="s">
        <v>30976</v>
      </c>
    </row>
    <row r="21031" customFormat="false" ht="12.8" hidden="false" customHeight="false" outlineLevel="0" collapsed="false">
      <c r="A21031" s="0" t="s">
        <v>30977</v>
      </c>
    </row>
    <row r="21032" customFormat="false" ht="12.8" hidden="false" customHeight="false" outlineLevel="0" collapsed="false">
      <c r="A21032" s="0" t="s">
        <v>30978</v>
      </c>
      <c r="B21032" s="0" t="s">
        <v>30979</v>
      </c>
    </row>
    <row r="21033" customFormat="false" ht="12.8" hidden="false" customHeight="false" outlineLevel="0" collapsed="false">
      <c r="B21033" s="0" t="s">
        <v>30980</v>
      </c>
    </row>
    <row r="21034" customFormat="false" ht="12.8" hidden="false" customHeight="false" outlineLevel="0" collapsed="false">
      <c r="A21034" s="0" t="s">
        <v>30981</v>
      </c>
    </row>
    <row r="21035" customFormat="false" ht="12.8" hidden="false" customHeight="false" outlineLevel="0" collapsed="false">
      <c r="A21035" s="0" t="s">
        <v>30982</v>
      </c>
    </row>
    <row r="21036" customFormat="false" ht="12.8" hidden="false" customHeight="false" outlineLevel="0" collapsed="false">
      <c r="A21036" s="0" t="s">
        <v>30983</v>
      </c>
    </row>
    <row r="21037" customFormat="false" ht="12.8" hidden="false" customHeight="false" outlineLevel="0" collapsed="false">
      <c r="A21037" s="0" t="s">
        <v>30984</v>
      </c>
    </row>
    <row r="21038" customFormat="false" ht="12.8" hidden="false" customHeight="false" outlineLevel="0" collapsed="false">
      <c r="A21038" s="0" t="s">
        <v>30985</v>
      </c>
    </row>
    <row r="21039" customFormat="false" ht="12.8" hidden="false" customHeight="false" outlineLevel="0" collapsed="false">
      <c r="A21039" s="0" t="s">
        <v>30986</v>
      </c>
      <c r="B21039" s="0" t="s">
        <v>30987</v>
      </c>
      <c r="C21039" s="0" t="s">
        <v>30988</v>
      </c>
      <c r="D21039" s="0" t="s">
        <v>30989</v>
      </c>
    </row>
    <row r="21040" customFormat="false" ht="12.8" hidden="false" customHeight="false" outlineLevel="0" collapsed="false">
      <c r="A21040" s="0" t="s">
        <v>30990</v>
      </c>
    </row>
    <row r="21041" customFormat="false" ht="12.8" hidden="false" customHeight="false" outlineLevel="0" collapsed="false">
      <c r="A21041" s="0" t="s">
        <v>30991</v>
      </c>
      <c r="B21041" s="0" t="s">
        <v>30992</v>
      </c>
      <c r="C21041" s="0" t="s">
        <v>30993</v>
      </c>
      <c r="D21041" s="0" t="s">
        <v>30994</v>
      </c>
      <c r="E21041" s="0" t="s">
        <v>30995</v>
      </c>
    </row>
    <row r="21042" customFormat="false" ht="12.8" hidden="false" customHeight="false" outlineLevel="0" collapsed="false">
      <c r="A21042" s="0" t="s">
        <v>30996</v>
      </c>
    </row>
    <row r="21043" customFormat="false" ht="12.8" hidden="false" customHeight="false" outlineLevel="0" collapsed="false">
      <c r="A21043" s="0" t="s">
        <v>30997</v>
      </c>
    </row>
    <row r="21044" customFormat="false" ht="12.8" hidden="false" customHeight="false" outlineLevel="0" collapsed="false">
      <c r="A21044" s="0" t="s">
        <v>30998</v>
      </c>
    </row>
    <row r="21045" customFormat="false" ht="12.8" hidden="false" customHeight="false" outlineLevel="0" collapsed="false">
      <c r="A21045" s="0" t="s">
        <v>30999</v>
      </c>
    </row>
    <row r="21046" customFormat="false" ht="12.8" hidden="false" customHeight="false" outlineLevel="0" collapsed="false">
      <c r="A21046" s="0" t="s">
        <v>31000</v>
      </c>
    </row>
    <row r="21047" customFormat="false" ht="12.8" hidden="false" customHeight="false" outlineLevel="0" collapsed="false">
      <c r="A21047" s="0" t="s">
        <v>31001</v>
      </c>
      <c r="B21047" s="0" t="s">
        <v>31002</v>
      </c>
    </row>
    <row r="21048" customFormat="false" ht="12.8" hidden="false" customHeight="false" outlineLevel="0" collapsed="false">
      <c r="A21048" s="0" t="s">
        <v>31003</v>
      </c>
    </row>
    <row r="21049" customFormat="false" ht="12.8" hidden="false" customHeight="false" outlineLevel="0" collapsed="false">
      <c r="A21049" s="0" t="s">
        <v>31004</v>
      </c>
    </row>
    <row r="21050" customFormat="false" ht="12.8" hidden="false" customHeight="false" outlineLevel="0" collapsed="false">
      <c r="A21050" s="0" t="s">
        <v>31005</v>
      </c>
    </row>
    <row r="21051" customFormat="false" ht="12.8" hidden="false" customHeight="false" outlineLevel="0" collapsed="false">
      <c r="A21051" s="0" t="s">
        <v>31006</v>
      </c>
    </row>
    <row r="21052" customFormat="false" ht="12.8" hidden="false" customHeight="false" outlineLevel="0" collapsed="false">
      <c r="A21052" s="0" t="s">
        <v>31007</v>
      </c>
      <c r="B21052" s="0" t="s">
        <v>31008</v>
      </c>
    </row>
    <row r="21053" customFormat="false" ht="12.8" hidden="false" customHeight="false" outlineLevel="0" collapsed="false">
      <c r="A21053" s="0" t="s">
        <v>31009</v>
      </c>
    </row>
    <row r="21054" customFormat="false" ht="12.8" hidden="false" customHeight="false" outlineLevel="0" collapsed="false">
      <c r="A21054" s="0" t="s">
        <v>31010</v>
      </c>
    </row>
    <row r="21055" customFormat="false" ht="12.8" hidden="false" customHeight="false" outlineLevel="0" collapsed="false">
      <c r="A21055" s="0" t="s">
        <v>31011</v>
      </c>
    </row>
    <row r="21056" customFormat="false" ht="12.8" hidden="false" customHeight="false" outlineLevel="0" collapsed="false">
      <c r="A21056" s="0" t="s">
        <v>31012</v>
      </c>
      <c r="B21056" s="0" t="s">
        <v>31013</v>
      </c>
    </row>
    <row r="21057" customFormat="false" ht="12.8" hidden="false" customHeight="false" outlineLevel="0" collapsed="false">
      <c r="A21057" s="0" t="s">
        <v>31014</v>
      </c>
      <c r="B21057" s="0" t="s">
        <v>1089</v>
      </c>
    </row>
    <row r="21058" customFormat="false" ht="12.8" hidden="false" customHeight="false" outlineLevel="0" collapsed="false">
      <c r="A21058" s="0" t="s">
        <v>31015</v>
      </c>
    </row>
    <row r="21059" customFormat="false" ht="12.8" hidden="false" customHeight="false" outlineLevel="0" collapsed="false">
      <c r="A21059" s="0" t="s">
        <v>31016</v>
      </c>
    </row>
    <row r="21060" customFormat="false" ht="12.8" hidden="false" customHeight="false" outlineLevel="0" collapsed="false">
      <c r="A21060" s="0" t="s">
        <v>31017</v>
      </c>
    </row>
    <row r="21061" customFormat="false" ht="12.8" hidden="false" customHeight="false" outlineLevel="0" collapsed="false">
      <c r="A21061" s="0" t="s">
        <v>31018</v>
      </c>
      <c r="B21061" s="0" t="s">
        <v>31019</v>
      </c>
      <c r="C21061" s="0" t="s">
        <v>31020</v>
      </c>
    </row>
    <row r="21062" customFormat="false" ht="12.8" hidden="false" customHeight="false" outlineLevel="0" collapsed="false">
      <c r="A21062" s="0" t="s">
        <v>31021</v>
      </c>
    </row>
    <row r="21063" customFormat="false" ht="12.8" hidden="false" customHeight="false" outlineLevel="0" collapsed="false">
      <c r="A21063" s="0" t="s">
        <v>31022</v>
      </c>
      <c r="B21063" s="0" t="s">
        <v>31023</v>
      </c>
    </row>
    <row r="21064" customFormat="false" ht="12.8" hidden="false" customHeight="false" outlineLevel="0" collapsed="false">
      <c r="A21064" s="0" t="s">
        <v>31024</v>
      </c>
      <c r="B21064" s="0" t="s">
        <v>31025</v>
      </c>
    </row>
    <row r="21065" customFormat="false" ht="12.8" hidden="false" customHeight="false" outlineLevel="0" collapsed="false">
      <c r="A21065" s="0" t="s">
        <v>31026</v>
      </c>
    </row>
    <row r="21066" customFormat="false" ht="12.8" hidden="false" customHeight="false" outlineLevel="0" collapsed="false">
      <c r="A21066" s="0" t="s">
        <v>31027</v>
      </c>
    </row>
    <row r="21067" customFormat="false" ht="12.8" hidden="false" customHeight="false" outlineLevel="0" collapsed="false">
      <c r="A21067" s="0" t="s">
        <v>31028</v>
      </c>
      <c r="B21067" s="0" t="s">
        <v>31029</v>
      </c>
      <c r="C21067" s="0" t="s">
        <v>31030</v>
      </c>
      <c r="D21067" s="0" t="s">
        <v>31031</v>
      </c>
    </row>
    <row r="21068" customFormat="false" ht="12.8" hidden="false" customHeight="false" outlineLevel="0" collapsed="false">
      <c r="A21068" s="0" t="s">
        <v>31032</v>
      </c>
    </row>
    <row r="21069" customFormat="false" ht="12.8" hidden="false" customHeight="false" outlineLevel="0" collapsed="false">
      <c r="A21069" s="0" t="s">
        <v>31033</v>
      </c>
    </row>
    <row r="21070" customFormat="false" ht="12.8" hidden="false" customHeight="false" outlineLevel="0" collapsed="false">
      <c r="A21070" s="0" t="s">
        <v>31034</v>
      </c>
    </row>
    <row r="21071" customFormat="false" ht="12.8" hidden="false" customHeight="false" outlineLevel="0" collapsed="false">
      <c r="A21071" s="0" t="s">
        <v>31035</v>
      </c>
    </row>
    <row r="21072" customFormat="false" ht="12.8" hidden="false" customHeight="false" outlineLevel="0" collapsed="false">
      <c r="A21072" s="0" t="s">
        <v>31036</v>
      </c>
    </row>
    <row r="21073" customFormat="false" ht="12.8" hidden="false" customHeight="false" outlineLevel="0" collapsed="false">
      <c r="A21073" s="0" t="s">
        <v>31037</v>
      </c>
    </row>
    <row r="21074" customFormat="false" ht="12.8" hidden="false" customHeight="false" outlineLevel="0" collapsed="false">
      <c r="A21074" s="0" t="s">
        <v>31038</v>
      </c>
    </row>
    <row r="21075" customFormat="false" ht="12.8" hidden="false" customHeight="false" outlineLevel="0" collapsed="false">
      <c r="A21075" s="0" t="s">
        <v>31039</v>
      </c>
      <c r="B21075" s="0" t="s">
        <v>31040</v>
      </c>
    </row>
    <row r="21076" customFormat="false" ht="12.8" hidden="false" customHeight="false" outlineLevel="0" collapsed="false">
      <c r="A21076" s="0" t="s">
        <v>31041</v>
      </c>
      <c r="B21076" s="0" t="s">
        <v>31042</v>
      </c>
      <c r="C21076" s="0" t="s">
        <v>31043</v>
      </c>
    </row>
    <row r="21077" customFormat="false" ht="12.8" hidden="false" customHeight="false" outlineLevel="0" collapsed="false">
      <c r="A21077" s="0" t="s">
        <v>31044</v>
      </c>
      <c r="B21077" s="0" t="s">
        <v>31045</v>
      </c>
      <c r="C21077" s="0" t="s">
        <v>31046</v>
      </c>
    </row>
    <row r="21078" customFormat="false" ht="12.8" hidden="false" customHeight="false" outlineLevel="0" collapsed="false">
      <c r="A21078" s="0" t="s">
        <v>31047</v>
      </c>
    </row>
    <row r="21079" customFormat="false" ht="12.8" hidden="false" customHeight="false" outlineLevel="0" collapsed="false">
      <c r="A21079" s="0" t="s">
        <v>31048</v>
      </c>
      <c r="B21079" s="0" t="s">
        <v>31049</v>
      </c>
    </row>
    <row r="21080" customFormat="false" ht="12.8" hidden="false" customHeight="false" outlineLevel="0" collapsed="false">
      <c r="A21080" s="0" t="s">
        <v>9919</v>
      </c>
    </row>
    <row r="21081" customFormat="false" ht="12.8" hidden="false" customHeight="false" outlineLevel="0" collapsed="false">
      <c r="A21081" s="0" t="s">
        <v>31050</v>
      </c>
      <c r="B21081" s="0" t="s">
        <v>31051</v>
      </c>
    </row>
    <row r="21082" customFormat="false" ht="12.8" hidden="false" customHeight="false" outlineLevel="0" collapsed="false">
      <c r="A21082" s="0" t="s">
        <v>31052</v>
      </c>
    </row>
    <row r="21083" customFormat="false" ht="12.8" hidden="false" customHeight="false" outlineLevel="0" collapsed="false">
      <c r="A21083" s="0" t="s">
        <v>31053</v>
      </c>
      <c r="B21083" s="0" t="s">
        <v>31054</v>
      </c>
      <c r="C21083" s="0" t="s">
        <v>31055</v>
      </c>
    </row>
    <row r="21084" customFormat="false" ht="12.8" hidden="false" customHeight="false" outlineLevel="0" collapsed="false">
      <c r="A21084" s="0" t="s">
        <v>31056</v>
      </c>
    </row>
    <row r="21085" customFormat="false" ht="12.8" hidden="false" customHeight="false" outlineLevel="0" collapsed="false">
      <c r="A21085" s="0" t="s">
        <v>31057</v>
      </c>
      <c r="B21085" s="0" t="s">
        <v>31058</v>
      </c>
      <c r="C21085" s="0" t="s">
        <v>31059</v>
      </c>
    </row>
    <row r="21086" customFormat="false" ht="12.8" hidden="false" customHeight="false" outlineLevel="0" collapsed="false">
      <c r="A21086" s="0" t="s">
        <v>31060</v>
      </c>
      <c r="B21086" s="0" t="s">
        <v>15614</v>
      </c>
    </row>
    <row r="21087" customFormat="false" ht="12.8" hidden="false" customHeight="false" outlineLevel="0" collapsed="false">
      <c r="A21087" s="0" t="s">
        <v>31061</v>
      </c>
    </row>
    <row r="21088" customFormat="false" ht="12.8" hidden="false" customHeight="false" outlineLevel="0" collapsed="false">
      <c r="A21088" s="0" t="s">
        <v>31062</v>
      </c>
    </row>
    <row r="21089" customFormat="false" ht="12.8" hidden="false" customHeight="false" outlineLevel="0" collapsed="false">
      <c r="A21089" s="0" t="s">
        <v>31063</v>
      </c>
    </row>
    <row r="21090" customFormat="false" ht="12.8" hidden="false" customHeight="false" outlineLevel="0" collapsed="false">
      <c r="A21090" s="0" t="s">
        <v>31064</v>
      </c>
      <c r="B21090" s="0" t="s">
        <v>31065</v>
      </c>
    </row>
    <row r="21091" customFormat="false" ht="12.8" hidden="false" customHeight="false" outlineLevel="0" collapsed="false">
      <c r="A21091" s="0" t="s">
        <v>31066</v>
      </c>
    </row>
    <row r="21092" customFormat="false" ht="12.8" hidden="false" customHeight="false" outlineLevel="0" collapsed="false">
      <c r="A21092" s="0" t="s">
        <v>31067</v>
      </c>
      <c r="B21092" s="0" t="s">
        <v>31068</v>
      </c>
      <c r="C21092" s="0" t="s">
        <v>31069</v>
      </c>
    </row>
    <row r="21093" customFormat="false" ht="12.8" hidden="false" customHeight="false" outlineLevel="0" collapsed="false">
      <c r="A21093" s="0" t="s">
        <v>31070</v>
      </c>
    </row>
    <row r="21094" customFormat="false" ht="12.8" hidden="false" customHeight="false" outlineLevel="0" collapsed="false">
      <c r="A21094" s="0" t="s">
        <v>31071</v>
      </c>
    </row>
    <row r="21095" customFormat="false" ht="12.8" hidden="false" customHeight="false" outlineLevel="0" collapsed="false">
      <c r="A21095" s="0" t="s">
        <v>31072</v>
      </c>
    </row>
    <row r="21096" customFormat="false" ht="12.8" hidden="false" customHeight="false" outlineLevel="0" collapsed="false">
      <c r="A21096" s="0" t="s">
        <v>31073</v>
      </c>
    </row>
    <row r="21097" customFormat="false" ht="12.8" hidden="false" customHeight="false" outlineLevel="0" collapsed="false">
      <c r="A21097" s="0" t="s">
        <v>31074</v>
      </c>
      <c r="B21097" s="0" t="s">
        <v>31075</v>
      </c>
    </row>
    <row r="21098" customFormat="false" ht="12.8" hidden="false" customHeight="false" outlineLevel="0" collapsed="false">
      <c r="A21098" s="0" t="s">
        <v>31076</v>
      </c>
    </row>
    <row r="21099" customFormat="false" ht="12.8" hidden="false" customHeight="false" outlineLevel="0" collapsed="false">
      <c r="A21099" s="0" t="s">
        <v>31077</v>
      </c>
      <c r="B21099" s="0" t="s">
        <v>31078</v>
      </c>
      <c r="C21099" s="0" t="s">
        <v>31079</v>
      </c>
      <c r="D21099" s="0" t="s">
        <v>31080</v>
      </c>
      <c r="E21099" s="0" t="s">
        <v>31081</v>
      </c>
    </row>
    <row r="21100" customFormat="false" ht="12.8" hidden="false" customHeight="false" outlineLevel="0" collapsed="false">
      <c r="A21100" s="0" t="s">
        <v>31082</v>
      </c>
    </row>
    <row r="21101" customFormat="false" ht="12.8" hidden="false" customHeight="false" outlineLevel="0" collapsed="false">
      <c r="A21101" s="0" t="s">
        <v>31083</v>
      </c>
      <c r="B21101" s="0" t="s">
        <v>31084</v>
      </c>
    </row>
    <row r="21102" customFormat="false" ht="12.8" hidden="false" customHeight="false" outlineLevel="0" collapsed="false">
      <c r="A21102" s="0" t="s">
        <v>31085</v>
      </c>
    </row>
    <row r="21103" customFormat="false" ht="12.8" hidden="false" customHeight="false" outlineLevel="0" collapsed="false">
      <c r="A21103" s="0" t="s">
        <v>31086</v>
      </c>
      <c r="B21103" s="0" t="s">
        <v>31087</v>
      </c>
    </row>
    <row r="21104" customFormat="false" ht="12.8" hidden="false" customHeight="false" outlineLevel="0" collapsed="false">
      <c r="A21104" s="0" t="s">
        <v>31088</v>
      </c>
    </row>
    <row r="21105" customFormat="false" ht="12.8" hidden="false" customHeight="false" outlineLevel="0" collapsed="false">
      <c r="A21105" s="0" t="s">
        <v>31089</v>
      </c>
    </row>
    <row r="21106" customFormat="false" ht="12.8" hidden="false" customHeight="false" outlineLevel="0" collapsed="false">
      <c r="A21106" s="0" t="s">
        <v>31090</v>
      </c>
    </row>
    <row r="21107" customFormat="false" ht="12.8" hidden="false" customHeight="false" outlineLevel="0" collapsed="false">
      <c r="A21107" s="0" t="s">
        <v>31091</v>
      </c>
    </row>
    <row r="21108" customFormat="false" ht="12.8" hidden="false" customHeight="false" outlineLevel="0" collapsed="false">
      <c r="A21108" s="0" t="s">
        <v>31092</v>
      </c>
    </row>
    <row r="21109" customFormat="false" ht="12.8" hidden="false" customHeight="false" outlineLevel="0" collapsed="false">
      <c r="A21109" s="0" t="s">
        <v>31093</v>
      </c>
    </row>
    <row r="21110" customFormat="false" ht="12.8" hidden="false" customHeight="false" outlineLevel="0" collapsed="false">
      <c r="A21110" s="0" t="s">
        <v>31094</v>
      </c>
    </row>
    <row r="21111" customFormat="false" ht="12.8" hidden="false" customHeight="false" outlineLevel="0" collapsed="false">
      <c r="A21111" s="0" t="s">
        <v>31095</v>
      </c>
    </row>
    <row r="21112" customFormat="false" ht="12.8" hidden="false" customHeight="false" outlineLevel="0" collapsed="false">
      <c r="A21112" s="0" t="s">
        <v>31096</v>
      </c>
    </row>
    <row r="21113" customFormat="false" ht="12.8" hidden="false" customHeight="false" outlineLevel="0" collapsed="false">
      <c r="A21113" s="0" t="s">
        <v>31097</v>
      </c>
      <c r="B21113" s="0" t="s">
        <v>31098</v>
      </c>
    </row>
    <row r="21114" customFormat="false" ht="12.8" hidden="false" customHeight="false" outlineLevel="0" collapsed="false">
      <c r="A21114" s="0" t="s">
        <v>31099</v>
      </c>
    </row>
    <row r="21115" customFormat="false" ht="12.8" hidden="false" customHeight="false" outlineLevel="0" collapsed="false">
      <c r="A21115" s="0" t="s">
        <v>31100</v>
      </c>
      <c r="B21115" s="0" t="s">
        <v>31101</v>
      </c>
      <c r="C21115" s="0" t="s">
        <v>31102</v>
      </c>
    </row>
    <row r="21116" customFormat="false" ht="12.8" hidden="false" customHeight="false" outlineLevel="0" collapsed="false">
      <c r="A21116" s="0" t="s">
        <v>31103</v>
      </c>
    </row>
    <row r="21117" customFormat="false" ht="12.8" hidden="false" customHeight="false" outlineLevel="0" collapsed="false">
      <c r="A21117" s="0" t="s">
        <v>31104</v>
      </c>
      <c r="B21117" s="0" t="s">
        <v>31105</v>
      </c>
    </row>
    <row r="21118" customFormat="false" ht="12.8" hidden="false" customHeight="false" outlineLevel="0" collapsed="false">
      <c r="A21118" s="0" t="s">
        <v>31106</v>
      </c>
      <c r="B21118" s="0" t="s">
        <v>31107</v>
      </c>
    </row>
    <row r="21119" customFormat="false" ht="12.8" hidden="false" customHeight="false" outlineLevel="0" collapsed="false">
      <c r="A21119" s="0" t="s">
        <v>31108</v>
      </c>
      <c r="B21119" s="0" t="s">
        <v>31109</v>
      </c>
    </row>
    <row r="21120" customFormat="false" ht="12.8" hidden="false" customHeight="false" outlineLevel="0" collapsed="false">
      <c r="A21120" s="0" t="s">
        <v>31110</v>
      </c>
      <c r="B21120" s="0" t="s">
        <v>31111</v>
      </c>
    </row>
    <row r="21121" customFormat="false" ht="12.8" hidden="false" customHeight="false" outlineLevel="0" collapsed="false">
      <c r="A21121" s="0" t="s">
        <v>31112</v>
      </c>
    </row>
    <row r="21122" customFormat="false" ht="12.8" hidden="false" customHeight="false" outlineLevel="0" collapsed="false">
      <c r="A21122" s="0" t="s">
        <v>31113</v>
      </c>
      <c r="B21122" s="0" t="s">
        <v>31114</v>
      </c>
    </row>
    <row r="21123" customFormat="false" ht="12.8" hidden="false" customHeight="false" outlineLevel="0" collapsed="false">
      <c r="A21123" s="0" t="s">
        <v>31115</v>
      </c>
      <c r="B21123" s="0" t="s">
        <v>31116</v>
      </c>
    </row>
    <row r="21124" customFormat="false" ht="12.8" hidden="false" customHeight="false" outlineLevel="0" collapsed="false">
      <c r="A21124" s="0" t="s">
        <v>31117</v>
      </c>
    </row>
    <row r="21125" customFormat="false" ht="12.8" hidden="false" customHeight="false" outlineLevel="0" collapsed="false">
      <c r="A21125" s="0" t="s">
        <v>31118</v>
      </c>
    </row>
    <row r="21126" customFormat="false" ht="12.8" hidden="false" customHeight="false" outlineLevel="0" collapsed="false">
      <c r="A21126" s="0" t="s">
        <v>31119</v>
      </c>
    </row>
    <row r="21127" customFormat="false" ht="12.8" hidden="false" customHeight="false" outlineLevel="0" collapsed="false">
      <c r="A21127" s="0" t="s">
        <v>31120</v>
      </c>
    </row>
    <row r="21128" customFormat="false" ht="12.8" hidden="false" customHeight="false" outlineLevel="0" collapsed="false">
      <c r="A21128" s="0" t="s">
        <v>31121</v>
      </c>
      <c r="B21128" s="0" t="s">
        <v>31122</v>
      </c>
    </row>
    <row r="21129" customFormat="false" ht="12.8" hidden="false" customHeight="false" outlineLevel="0" collapsed="false">
      <c r="A21129" s="0" t="s">
        <v>31123</v>
      </c>
    </row>
    <row r="21130" customFormat="false" ht="12.8" hidden="false" customHeight="false" outlineLevel="0" collapsed="false">
      <c r="A21130" s="0" t="s">
        <v>31124</v>
      </c>
      <c r="B21130" s="0" t="s">
        <v>31125</v>
      </c>
      <c r="C21130" s="0" t="s">
        <v>31126</v>
      </c>
    </row>
    <row r="21131" customFormat="false" ht="12.8" hidden="false" customHeight="false" outlineLevel="0" collapsed="false">
      <c r="A21131" s="0" t="s">
        <v>31127</v>
      </c>
    </row>
    <row r="21132" customFormat="false" ht="12.8" hidden="false" customHeight="false" outlineLevel="0" collapsed="false">
      <c r="A21132" s="0" t="s">
        <v>31128</v>
      </c>
    </row>
    <row r="21133" customFormat="false" ht="12.8" hidden="false" customHeight="false" outlineLevel="0" collapsed="false">
      <c r="A21133" s="0" t="s">
        <v>31129</v>
      </c>
    </row>
    <row r="21134" customFormat="false" ht="12.8" hidden="false" customHeight="false" outlineLevel="0" collapsed="false">
      <c r="A21134" s="0" t="s">
        <v>31130</v>
      </c>
    </row>
    <row r="21135" customFormat="false" ht="12.8" hidden="false" customHeight="false" outlineLevel="0" collapsed="false">
      <c r="A21135" s="0" t="s">
        <v>31131</v>
      </c>
    </row>
    <row r="21136" customFormat="false" ht="12.8" hidden="false" customHeight="false" outlineLevel="0" collapsed="false">
      <c r="A21136" s="0" t="s">
        <v>31132</v>
      </c>
      <c r="B21136" s="0" t="s">
        <v>31133</v>
      </c>
    </row>
    <row r="21137" customFormat="false" ht="12.8" hidden="false" customHeight="false" outlineLevel="0" collapsed="false">
      <c r="A21137" s="0" t="s">
        <v>31134</v>
      </c>
      <c r="B21137" s="0" t="s">
        <v>31135</v>
      </c>
    </row>
    <row r="21138" customFormat="false" ht="12.8" hidden="false" customHeight="false" outlineLevel="0" collapsed="false">
      <c r="A21138" s="0" t="s">
        <v>31136</v>
      </c>
      <c r="B21138" s="0" t="s">
        <v>31137</v>
      </c>
      <c r="C21138" s="0" t="s">
        <v>31138</v>
      </c>
    </row>
    <row r="21139" customFormat="false" ht="12.8" hidden="false" customHeight="false" outlineLevel="0" collapsed="false">
      <c r="A21139" s="0" t="s">
        <v>31139</v>
      </c>
      <c r="B21139" s="0" t="s">
        <v>31140</v>
      </c>
    </row>
    <row r="21140" customFormat="false" ht="12.8" hidden="false" customHeight="false" outlineLevel="0" collapsed="false">
      <c r="A21140" s="0" t="s">
        <v>31141</v>
      </c>
    </row>
    <row r="21141" customFormat="false" ht="12.8" hidden="false" customHeight="false" outlineLevel="0" collapsed="false">
      <c r="A21141" s="0" t="s">
        <v>31142</v>
      </c>
      <c r="B21141" s="0" t="s">
        <v>31143</v>
      </c>
      <c r="C21141" s="0" t="s">
        <v>31144</v>
      </c>
    </row>
    <row r="21142" customFormat="false" ht="12.8" hidden="false" customHeight="false" outlineLevel="0" collapsed="false">
      <c r="A21142" s="0" t="s">
        <v>31145</v>
      </c>
      <c r="B21142" s="0" t="s">
        <v>31146</v>
      </c>
      <c r="C21142" s="0" t="s">
        <v>31147</v>
      </c>
    </row>
    <row r="21143" customFormat="false" ht="12.8" hidden="false" customHeight="false" outlineLevel="0" collapsed="false">
      <c r="A21143" s="0" t="s">
        <v>31148</v>
      </c>
    </row>
    <row r="21144" customFormat="false" ht="12.8" hidden="false" customHeight="false" outlineLevel="0" collapsed="false">
      <c r="A21144" s="0" t="s">
        <v>31149</v>
      </c>
    </row>
    <row r="21145" customFormat="false" ht="12.8" hidden="false" customHeight="false" outlineLevel="0" collapsed="false">
      <c r="A21145" s="0" t="s">
        <v>31150</v>
      </c>
    </row>
    <row r="21146" customFormat="false" ht="12.8" hidden="false" customHeight="false" outlineLevel="0" collapsed="false">
      <c r="A21146" s="0" t="s">
        <v>31151</v>
      </c>
      <c r="B21146" s="0" t="s">
        <v>31152</v>
      </c>
    </row>
    <row r="21147" customFormat="false" ht="12.8" hidden="false" customHeight="false" outlineLevel="0" collapsed="false">
      <c r="A21147" s="0" t="s">
        <v>31153</v>
      </c>
    </row>
    <row r="21148" customFormat="false" ht="12.8" hidden="false" customHeight="false" outlineLevel="0" collapsed="false">
      <c r="A21148" s="0" t="s">
        <v>31154</v>
      </c>
    </row>
    <row r="21149" customFormat="false" ht="12.8" hidden="false" customHeight="false" outlineLevel="0" collapsed="false">
      <c r="A21149" s="0" t="s">
        <v>31155</v>
      </c>
    </row>
    <row r="21150" customFormat="false" ht="12.8" hidden="false" customHeight="false" outlineLevel="0" collapsed="false">
      <c r="A21150" s="0" t="s">
        <v>31156</v>
      </c>
      <c r="B21150" s="0" t="s">
        <v>31157</v>
      </c>
    </row>
    <row r="21151" customFormat="false" ht="12.8" hidden="false" customHeight="false" outlineLevel="0" collapsed="false">
      <c r="A21151" s="0" t="s">
        <v>31158</v>
      </c>
      <c r="B21151" s="0" t="s">
        <v>31159</v>
      </c>
      <c r="C21151" s="0" t="s">
        <v>31160</v>
      </c>
      <c r="D21151" s="0" t="s">
        <v>31161</v>
      </c>
      <c r="E21151" s="0" t="s">
        <v>31162</v>
      </c>
    </row>
    <row r="21152" customFormat="false" ht="12.8" hidden="false" customHeight="false" outlineLevel="0" collapsed="false">
      <c r="A21152" s="0" t="s">
        <v>31163</v>
      </c>
    </row>
    <row r="21153" customFormat="false" ht="12.8" hidden="false" customHeight="false" outlineLevel="0" collapsed="false">
      <c r="A21153" s="0" t="s">
        <v>31164</v>
      </c>
      <c r="B21153" s="0" t="s">
        <v>31165</v>
      </c>
      <c r="C21153" s="0" t="s">
        <v>31166</v>
      </c>
    </row>
    <row r="21154" customFormat="false" ht="12.8" hidden="false" customHeight="false" outlineLevel="0" collapsed="false">
      <c r="A21154" s="0" t="s">
        <v>31167</v>
      </c>
    </row>
    <row r="21155" customFormat="false" ht="12.8" hidden="false" customHeight="false" outlineLevel="0" collapsed="false">
      <c r="A21155" s="0" t="s">
        <v>31168</v>
      </c>
    </row>
    <row r="21156" customFormat="false" ht="12.8" hidden="false" customHeight="false" outlineLevel="0" collapsed="false">
      <c r="A21156" s="0" t="s">
        <v>31169</v>
      </c>
    </row>
    <row r="21157" customFormat="false" ht="12.8" hidden="false" customHeight="false" outlineLevel="0" collapsed="false">
      <c r="A21157" s="0" t="s">
        <v>31170</v>
      </c>
    </row>
    <row r="21158" customFormat="false" ht="12.8" hidden="false" customHeight="false" outlineLevel="0" collapsed="false">
      <c r="A21158" s="0" t="s">
        <v>31171</v>
      </c>
    </row>
    <row r="21159" customFormat="false" ht="12.8" hidden="false" customHeight="false" outlineLevel="0" collapsed="false">
      <c r="A21159" s="0" t="s">
        <v>31172</v>
      </c>
    </row>
    <row r="21160" customFormat="false" ht="12.8" hidden="false" customHeight="false" outlineLevel="0" collapsed="false">
      <c r="A21160" s="0" t="s">
        <v>31173</v>
      </c>
    </row>
    <row r="21161" customFormat="false" ht="12.8" hidden="false" customHeight="false" outlineLevel="0" collapsed="false">
      <c r="A21161" s="0" t="s">
        <v>31174</v>
      </c>
    </row>
    <row r="21162" customFormat="false" ht="12.8" hidden="false" customHeight="false" outlineLevel="0" collapsed="false">
      <c r="A21162" s="0" t="s">
        <v>31175</v>
      </c>
      <c r="B21162" s="0" t="s">
        <v>31176</v>
      </c>
      <c r="C21162" s="0" t="s">
        <v>31177</v>
      </c>
    </row>
    <row r="21163" customFormat="false" ht="12.8" hidden="false" customHeight="false" outlineLevel="0" collapsed="false">
      <c r="A21163" s="0" t="s">
        <v>31178</v>
      </c>
    </row>
    <row r="21164" customFormat="false" ht="12.8" hidden="false" customHeight="false" outlineLevel="0" collapsed="false">
      <c r="A21164" s="0" t="s">
        <v>31179</v>
      </c>
    </row>
    <row r="21165" customFormat="false" ht="12.8" hidden="false" customHeight="false" outlineLevel="0" collapsed="false">
      <c r="A21165" s="0" t="s">
        <v>31180</v>
      </c>
      <c r="B21165" s="0" t="s">
        <v>31181</v>
      </c>
    </row>
    <row r="21166" customFormat="false" ht="12.8" hidden="false" customHeight="false" outlineLevel="0" collapsed="false">
      <c r="A21166" s="0" t="s">
        <v>31182</v>
      </c>
      <c r="B21166" s="0" t="s">
        <v>31183</v>
      </c>
      <c r="C21166" s="0" t="s">
        <v>31184</v>
      </c>
    </row>
    <row r="21167" customFormat="false" ht="12.8" hidden="false" customHeight="false" outlineLevel="0" collapsed="false">
      <c r="A21167" s="0" t="s">
        <v>31185</v>
      </c>
    </row>
    <row r="21168" customFormat="false" ht="12.8" hidden="false" customHeight="false" outlineLevel="0" collapsed="false">
      <c r="A21168" s="0" t="s">
        <v>31186</v>
      </c>
    </row>
    <row r="21169" customFormat="false" ht="12.8" hidden="false" customHeight="false" outlineLevel="0" collapsed="false">
      <c r="A21169" s="0" t="s">
        <v>31187</v>
      </c>
      <c r="B21169" s="0" t="s">
        <v>31188</v>
      </c>
      <c r="C21169" s="0" t="s">
        <v>31189</v>
      </c>
      <c r="D21169" s="0" t="s">
        <v>31190</v>
      </c>
    </row>
    <row r="21170" customFormat="false" ht="12.8" hidden="false" customHeight="false" outlineLevel="0" collapsed="false">
      <c r="A21170" s="0" t="s">
        <v>31191</v>
      </c>
    </row>
    <row r="21171" customFormat="false" ht="12.8" hidden="false" customHeight="false" outlineLevel="0" collapsed="false">
      <c r="A21171" s="0" t="s">
        <v>31192</v>
      </c>
      <c r="B21171" s="0" t="s">
        <v>31193</v>
      </c>
      <c r="C21171" s="0" t="s">
        <v>31194</v>
      </c>
    </row>
    <row r="21172" customFormat="false" ht="12.8" hidden="false" customHeight="false" outlineLevel="0" collapsed="false">
      <c r="A21172" s="0" t="s">
        <v>31195</v>
      </c>
      <c r="B21172" s="0" t="s">
        <v>31196</v>
      </c>
    </row>
    <row r="21173" customFormat="false" ht="12.8" hidden="false" customHeight="false" outlineLevel="0" collapsed="false">
      <c r="A21173" s="0" t="s">
        <v>31197</v>
      </c>
      <c r="B21173" s="0" t="s">
        <v>31198</v>
      </c>
      <c r="C21173" s="0" t="s">
        <v>31199</v>
      </c>
    </row>
    <row r="21174" customFormat="false" ht="12.8" hidden="false" customHeight="false" outlineLevel="0" collapsed="false">
      <c r="A21174" s="0" t="s">
        <v>31200</v>
      </c>
    </row>
    <row r="21175" customFormat="false" ht="12.8" hidden="false" customHeight="false" outlineLevel="0" collapsed="false">
      <c r="A21175" s="0" t="s">
        <v>31201</v>
      </c>
    </row>
    <row r="21176" customFormat="false" ht="12.8" hidden="false" customHeight="false" outlineLevel="0" collapsed="false">
      <c r="A21176" s="0" t="s">
        <v>31202</v>
      </c>
      <c r="B21176" s="0" t="s">
        <v>31203</v>
      </c>
    </row>
    <row r="21177" customFormat="false" ht="12.8" hidden="false" customHeight="false" outlineLevel="0" collapsed="false">
      <c r="A21177" s="0" t="s">
        <v>31204</v>
      </c>
    </row>
    <row r="21178" customFormat="false" ht="12.8" hidden="false" customHeight="false" outlineLevel="0" collapsed="false">
      <c r="A21178" s="0" t="s">
        <v>31205</v>
      </c>
    </row>
    <row r="21179" customFormat="false" ht="12.8" hidden="false" customHeight="false" outlineLevel="0" collapsed="false">
      <c r="A21179" s="0" t="s">
        <v>31206</v>
      </c>
    </row>
    <row r="21180" customFormat="false" ht="12.8" hidden="false" customHeight="false" outlineLevel="0" collapsed="false">
      <c r="A21180" s="0" t="s">
        <v>31207</v>
      </c>
    </row>
    <row r="21181" customFormat="false" ht="12.8" hidden="false" customHeight="false" outlineLevel="0" collapsed="false">
      <c r="A21181" s="0" t="s">
        <v>31208</v>
      </c>
    </row>
    <row r="21182" customFormat="false" ht="12.8" hidden="false" customHeight="false" outlineLevel="0" collapsed="false">
      <c r="A21182" s="0" t="s">
        <v>31209</v>
      </c>
    </row>
    <row r="21183" customFormat="false" ht="12.8" hidden="false" customHeight="false" outlineLevel="0" collapsed="false">
      <c r="A21183" s="0" t="s">
        <v>31210</v>
      </c>
      <c r="B21183" s="0" t="s">
        <v>31211</v>
      </c>
    </row>
    <row r="21184" customFormat="false" ht="12.8" hidden="false" customHeight="false" outlineLevel="0" collapsed="false">
      <c r="A21184" s="0" t="s">
        <v>31212</v>
      </c>
    </row>
    <row r="21185" customFormat="false" ht="12.8" hidden="false" customHeight="false" outlineLevel="0" collapsed="false">
      <c r="A21185" s="0" t="s">
        <v>31213</v>
      </c>
    </row>
    <row r="21186" customFormat="false" ht="12.8" hidden="false" customHeight="false" outlineLevel="0" collapsed="false">
      <c r="A21186" s="0" t="s">
        <v>31214</v>
      </c>
      <c r="B21186" s="0" t="s">
        <v>31215</v>
      </c>
    </row>
    <row r="21187" customFormat="false" ht="12.8" hidden="false" customHeight="false" outlineLevel="0" collapsed="false">
      <c r="A21187" s="0" t="s">
        <v>31216</v>
      </c>
    </row>
    <row r="21188" customFormat="false" ht="12.8" hidden="false" customHeight="false" outlineLevel="0" collapsed="false">
      <c r="A21188" s="0" t="s">
        <v>31217</v>
      </c>
    </row>
    <row r="21189" customFormat="false" ht="12.8" hidden="false" customHeight="false" outlineLevel="0" collapsed="false">
      <c r="A21189" s="0" t="s">
        <v>31218</v>
      </c>
      <c r="B21189" s="0" t="s">
        <v>31219</v>
      </c>
      <c r="C21189" s="0" t="s">
        <v>31220</v>
      </c>
      <c r="D21189" s="0" t="s">
        <v>31221</v>
      </c>
      <c r="E21189" s="0" t="s">
        <v>31222</v>
      </c>
    </row>
    <row r="21190" customFormat="false" ht="12.8" hidden="false" customHeight="false" outlineLevel="0" collapsed="false">
      <c r="A21190" s="0" t="s">
        <v>31223</v>
      </c>
      <c r="B21190" s="0" t="s">
        <v>31224</v>
      </c>
      <c r="C21190" s="0" t="s">
        <v>31225</v>
      </c>
      <c r="D21190" s="0" t="s">
        <v>31226</v>
      </c>
    </row>
    <row r="21191" customFormat="false" ht="12.8" hidden="false" customHeight="false" outlineLevel="0" collapsed="false">
      <c r="A21191" s="0" t="s">
        <v>31227</v>
      </c>
    </row>
    <row r="21192" customFormat="false" ht="12.8" hidden="false" customHeight="false" outlineLevel="0" collapsed="false">
      <c r="A21192" s="0" t="s">
        <v>31228</v>
      </c>
    </row>
    <row r="21193" customFormat="false" ht="12.8" hidden="false" customHeight="false" outlineLevel="0" collapsed="false">
      <c r="A21193" s="0" t="s">
        <v>31229</v>
      </c>
    </row>
    <row r="21194" customFormat="false" ht="12.8" hidden="false" customHeight="false" outlineLevel="0" collapsed="false">
      <c r="A21194" s="0" t="s">
        <v>31230</v>
      </c>
      <c r="B21194" s="0" t="s">
        <v>31231</v>
      </c>
      <c r="C21194" s="0" t="s">
        <v>31232</v>
      </c>
      <c r="D21194" s="0" t="s">
        <v>31233</v>
      </c>
    </row>
    <row r="21195" customFormat="false" ht="12.8" hidden="false" customHeight="false" outlineLevel="0" collapsed="false">
      <c r="A21195" s="0" t="s">
        <v>31234</v>
      </c>
    </row>
    <row r="21196" customFormat="false" ht="12.8" hidden="false" customHeight="false" outlineLevel="0" collapsed="false">
      <c r="A21196" s="0" t="s">
        <v>31235</v>
      </c>
    </row>
    <row r="21197" customFormat="false" ht="12.8" hidden="false" customHeight="false" outlineLevel="0" collapsed="false">
      <c r="A21197" s="0" t="s">
        <v>31236</v>
      </c>
    </row>
    <row r="21198" customFormat="false" ht="12.8" hidden="false" customHeight="false" outlineLevel="0" collapsed="false">
      <c r="A21198" s="0" t="s">
        <v>31237</v>
      </c>
    </row>
    <row r="21199" customFormat="false" ht="12.8" hidden="false" customHeight="false" outlineLevel="0" collapsed="false">
      <c r="A21199" s="0" t="s">
        <v>31238</v>
      </c>
    </row>
    <row r="21200" customFormat="false" ht="12.8" hidden="false" customHeight="false" outlineLevel="0" collapsed="false">
      <c r="A21200" s="0" t="s">
        <v>31239</v>
      </c>
    </row>
    <row r="21201" customFormat="false" ht="12.8" hidden="false" customHeight="false" outlineLevel="0" collapsed="false">
      <c r="A21201" s="0" t="s">
        <v>31240</v>
      </c>
    </row>
    <row r="21202" customFormat="false" ht="12.8" hidden="false" customHeight="false" outlineLevel="0" collapsed="false">
      <c r="A21202" s="0" t="s">
        <v>31241</v>
      </c>
    </row>
    <row r="21203" customFormat="false" ht="12.8" hidden="false" customHeight="false" outlineLevel="0" collapsed="false">
      <c r="A21203" s="0" t="s">
        <v>31242</v>
      </c>
    </row>
    <row r="21204" customFormat="false" ht="12.8" hidden="false" customHeight="false" outlineLevel="0" collapsed="false">
      <c r="A21204" s="0" t="n">
        <v>3</v>
      </c>
    </row>
    <row r="21205" customFormat="false" ht="12.8" hidden="false" customHeight="false" outlineLevel="0" collapsed="false">
      <c r="A21205" s="0" t="s">
        <v>31243</v>
      </c>
    </row>
    <row r="21206" customFormat="false" ht="12.8" hidden="false" customHeight="false" outlineLevel="0" collapsed="false">
      <c r="A21206" s="0" t="s">
        <v>31244</v>
      </c>
      <c r="B21206" s="0" t="s">
        <v>31245</v>
      </c>
    </row>
    <row r="21207" customFormat="false" ht="12.8" hidden="false" customHeight="false" outlineLevel="0" collapsed="false">
      <c r="A21207" s="0" t="s">
        <v>31246</v>
      </c>
    </row>
    <row r="21208" customFormat="false" ht="12.8" hidden="false" customHeight="false" outlineLevel="0" collapsed="false">
      <c r="A21208" s="0" t="s">
        <v>31247</v>
      </c>
    </row>
    <row r="21209" customFormat="false" ht="12.8" hidden="false" customHeight="false" outlineLevel="0" collapsed="false">
      <c r="A21209" s="0" t="s">
        <v>31248</v>
      </c>
      <c r="B21209" s="0" t="s">
        <v>31249</v>
      </c>
    </row>
    <row r="21210" customFormat="false" ht="12.8" hidden="false" customHeight="false" outlineLevel="0" collapsed="false">
      <c r="A21210" s="0" t="s">
        <v>31250</v>
      </c>
    </row>
    <row r="21211" customFormat="false" ht="12.8" hidden="false" customHeight="false" outlineLevel="0" collapsed="false">
      <c r="A21211" s="0" t="s">
        <v>31251</v>
      </c>
      <c r="B21211" s="0" t="s">
        <v>31252</v>
      </c>
      <c r="C21211" s="0" t="s">
        <v>31253</v>
      </c>
    </row>
    <row r="21212" customFormat="false" ht="12.8" hidden="false" customHeight="false" outlineLevel="0" collapsed="false">
      <c r="A21212" s="0" t="s">
        <v>31254</v>
      </c>
    </row>
    <row r="21213" customFormat="false" ht="12.8" hidden="false" customHeight="false" outlineLevel="0" collapsed="false">
      <c r="A21213" s="0" t="s">
        <v>31255</v>
      </c>
      <c r="B21213" s="0" t="s">
        <v>31256</v>
      </c>
      <c r="C21213" s="0" t="s">
        <v>31257</v>
      </c>
    </row>
    <row r="21214" customFormat="false" ht="12.8" hidden="false" customHeight="false" outlineLevel="0" collapsed="false">
      <c r="A21214" s="0" t="s">
        <v>31258</v>
      </c>
      <c r="B21214" s="0" t="s">
        <v>31259</v>
      </c>
    </row>
    <row r="21215" customFormat="false" ht="12.8" hidden="false" customHeight="false" outlineLevel="0" collapsed="false">
      <c r="A21215" s="0" t="s">
        <v>31260</v>
      </c>
    </row>
    <row r="21216" customFormat="false" ht="12.8" hidden="false" customHeight="false" outlineLevel="0" collapsed="false">
      <c r="A21216" s="0" t="s">
        <v>31261</v>
      </c>
    </row>
    <row r="21217" customFormat="false" ht="12.8" hidden="false" customHeight="false" outlineLevel="0" collapsed="false">
      <c r="A21217" s="0" t="s">
        <v>31262</v>
      </c>
    </row>
    <row r="21218" customFormat="false" ht="12.8" hidden="false" customHeight="false" outlineLevel="0" collapsed="false">
      <c r="A21218" s="0" t="s">
        <v>31263</v>
      </c>
      <c r="B21218" s="0" t="s">
        <v>31264</v>
      </c>
      <c r="C21218" s="0" t="s">
        <v>31265</v>
      </c>
      <c r="D21218" s="0" t="s">
        <v>31266</v>
      </c>
      <c r="E21218" s="0" t="s">
        <v>31267</v>
      </c>
      <c r="F21218" s="0" t="s">
        <v>31268</v>
      </c>
      <c r="G21218" s="0" t="s">
        <v>31269</v>
      </c>
    </row>
    <row r="21219" customFormat="false" ht="12.8" hidden="false" customHeight="false" outlineLevel="0" collapsed="false">
      <c r="A21219" s="0" t="s">
        <v>31270</v>
      </c>
      <c r="B21219" s="0" t="s">
        <v>31271</v>
      </c>
    </row>
    <row r="21220" customFormat="false" ht="12.8" hidden="false" customHeight="false" outlineLevel="0" collapsed="false">
      <c r="A21220" s="0" t="s">
        <v>31272</v>
      </c>
    </row>
    <row r="21221" customFormat="false" ht="12.8" hidden="false" customHeight="false" outlineLevel="0" collapsed="false">
      <c r="A21221" s="0" t="s">
        <v>31273</v>
      </c>
    </row>
    <row r="21222" customFormat="false" ht="12.8" hidden="false" customHeight="false" outlineLevel="0" collapsed="false">
      <c r="A21222" s="0" t="s">
        <v>31274</v>
      </c>
      <c r="B21222" s="0" t="s">
        <v>31275</v>
      </c>
    </row>
    <row r="21223" customFormat="false" ht="12.8" hidden="false" customHeight="false" outlineLevel="0" collapsed="false">
      <c r="A21223" s="0" t="s">
        <v>31276</v>
      </c>
    </row>
    <row r="21224" customFormat="false" ht="12.8" hidden="false" customHeight="false" outlineLevel="0" collapsed="false">
      <c r="A21224" s="0" t="s">
        <v>31277</v>
      </c>
    </row>
    <row r="21225" customFormat="false" ht="12.8" hidden="false" customHeight="false" outlineLevel="0" collapsed="false">
      <c r="A21225" s="0" t="s">
        <v>31278</v>
      </c>
    </row>
    <row r="21226" customFormat="false" ht="12.8" hidden="false" customHeight="false" outlineLevel="0" collapsed="false">
      <c r="A21226" s="0" t="s">
        <v>31279</v>
      </c>
    </row>
    <row r="21227" customFormat="false" ht="12.8" hidden="false" customHeight="false" outlineLevel="0" collapsed="false">
      <c r="A21227" s="0" t="s">
        <v>31280</v>
      </c>
    </row>
    <row r="21228" customFormat="false" ht="12.8" hidden="false" customHeight="false" outlineLevel="0" collapsed="false">
      <c r="A21228" s="0" t="s">
        <v>31281</v>
      </c>
    </row>
    <row r="21229" customFormat="false" ht="12.8" hidden="false" customHeight="false" outlineLevel="0" collapsed="false">
      <c r="A21229" s="0" t="s">
        <v>14325</v>
      </c>
    </row>
    <row r="21230" customFormat="false" ht="12.8" hidden="false" customHeight="false" outlineLevel="0" collapsed="false">
      <c r="A21230" s="0" t="s">
        <v>31282</v>
      </c>
    </row>
    <row r="21231" customFormat="false" ht="12.8" hidden="false" customHeight="false" outlineLevel="0" collapsed="false">
      <c r="A21231" s="0" t="s">
        <v>31283</v>
      </c>
    </row>
    <row r="21232" customFormat="false" ht="12.8" hidden="false" customHeight="false" outlineLevel="0" collapsed="false">
      <c r="A21232" s="0" t="s">
        <v>31284</v>
      </c>
      <c r="B21232" s="0" t="s">
        <v>31285</v>
      </c>
    </row>
    <row r="21233" customFormat="false" ht="12.8" hidden="false" customHeight="false" outlineLevel="0" collapsed="false">
      <c r="A21233" s="0" t="s">
        <v>31286</v>
      </c>
    </row>
    <row r="21234" customFormat="false" ht="12.8" hidden="false" customHeight="false" outlineLevel="0" collapsed="false">
      <c r="A21234" s="0" t="s">
        <v>31287</v>
      </c>
    </row>
    <row r="21235" customFormat="false" ht="12.8" hidden="false" customHeight="false" outlineLevel="0" collapsed="false">
      <c r="A21235" s="0" t="s">
        <v>31288</v>
      </c>
    </row>
    <row r="21236" customFormat="false" ht="12.8" hidden="false" customHeight="false" outlineLevel="0" collapsed="false">
      <c r="A21236" s="0" t="s">
        <v>31289</v>
      </c>
      <c r="B21236" s="0" t="s">
        <v>31290</v>
      </c>
    </row>
    <row r="21237" customFormat="false" ht="12.8" hidden="false" customHeight="false" outlineLevel="0" collapsed="false">
      <c r="A21237" s="0" t="s">
        <v>31291</v>
      </c>
    </row>
    <row r="21238" customFormat="false" ht="12.8" hidden="false" customHeight="false" outlineLevel="0" collapsed="false">
      <c r="A21238" s="0" t="s">
        <v>31292</v>
      </c>
      <c r="B21238" s="0" t="s">
        <v>31293</v>
      </c>
    </row>
    <row r="21239" customFormat="false" ht="12.8" hidden="false" customHeight="false" outlineLevel="0" collapsed="false">
      <c r="A21239" s="0" t="s">
        <v>31294</v>
      </c>
      <c r="B21239" s="0" t="s">
        <v>31295</v>
      </c>
    </row>
    <row r="21240" customFormat="false" ht="12.8" hidden="false" customHeight="false" outlineLevel="0" collapsed="false">
      <c r="A21240" s="0" t="s">
        <v>31296</v>
      </c>
      <c r="B21240" s="0" t="s">
        <v>31297</v>
      </c>
    </row>
    <row r="21241" customFormat="false" ht="12.8" hidden="false" customHeight="false" outlineLevel="0" collapsed="false">
      <c r="A21241" s="0" t="s">
        <v>31298</v>
      </c>
    </row>
    <row r="21242" customFormat="false" ht="12.8" hidden="false" customHeight="false" outlineLevel="0" collapsed="false">
      <c r="A21242" s="0" t="s">
        <v>31299</v>
      </c>
    </row>
    <row r="21243" customFormat="false" ht="12.8" hidden="false" customHeight="false" outlineLevel="0" collapsed="false">
      <c r="A21243" s="0" t="s">
        <v>31300</v>
      </c>
    </row>
    <row r="21244" customFormat="false" ht="12.8" hidden="false" customHeight="false" outlineLevel="0" collapsed="false">
      <c r="A21244" s="0" t="s">
        <v>31301</v>
      </c>
    </row>
    <row r="21245" customFormat="false" ht="12.8" hidden="false" customHeight="false" outlineLevel="0" collapsed="false">
      <c r="A21245" s="0" t="s">
        <v>31302</v>
      </c>
      <c r="B21245" s="0" t="s">
        <v>31303</v>
      </c>
    </row>
    <row r="21246" customFormat="false" ht="12.8" hidden="false" customHeight="false" outlineLevel="0" collapsed="false">
      <c r="A21246" s="0" t="s">
        <v>31304</v>
      </c>
    </row>
    <row r="21247" customFormat="false" ht="12.8" hidden="false" customHeight="false" outlineLevel="0" collapsed="false">
      <c r="A21247" s="0" t="s">
        <v>31305</v>
      </c>
    </row>
    <row r="21248" customFormat="false" ht="12.8" hidden="false" customHeight="false" outlineLevel="0" collapsed="false">
      <c r="A21248" s="0" t="s">
        <v>31306</v>
      </c>
    </row>
    <row r="21249" customFormat="false" ht="12.8" hidden="false" customHeight="false" outlineLevel="0" collapsed="false">
      <c r="A21249" s="0" t="s">
        <v>31307</v>
      </c>
      <c r="B21249" s="0" t="s">
        <v>31308</v>
      </c>
      <c r="C21249" s="0" t="s">
        <v>31309</v>
      </c>
      <c r="D21249" s="0" t="s">
        <v>31310</v>
      </c>
      <c r="E21249" s="0" t="s">
        <v>31311</v>
      </c>
    </row>
    <row r="21250" customFormat="false" ht="12.8" hidden="false" customHeight="false" outlineLevel="0" collapsed="false">
      <c r="A21250" s="0" t="s">
        <v>31312</v>
      </c>
    </row>
    <row r="21251" customFormat="false" ht="12.8" hidden="false" customHeight="false" outlineLevel="0" collapsed="false">
      <c r="A21251" s="0" t="s">
        <v>31313</v>
      </c>
    </row>
    <row r="21252" customFormat="false" ht="12.8" hidden="false" customHeight="false" outlineLevel="0" collapsed="false">
      <c r="A21252" s="0" t="s">
        <v>31314</v>
      </c>
    </row>
    <row r="21253" customFormat="false" ht="12.8" hidden="false" customHeight="false" outlineLevel="0" collapsed="false">
      <c r="A21253" s="0" t="s">
        <v>31315</v>
      </c>
    </row>
    <row r="21254" customFormat="false" ht="12.8" hidden="false" customHeight="false" outlineLevel="0" collapsed="false">
      <c r="A21254" s="0" t="s">
        <v>31316</v>
      </c>
      <c r="B21254" s="0" t="s">
        <v>31317</v>
      </c>
      <c r="C21254" s="0" t="s">
        <v>31318</v>
      </c>
      <c r="D21254" s="0" t="s">
        <v>31319</v>
      </c>
    </row>
    <row r="21255" customFormat="false" ht="12.8" hidden="false" customHeight="false" outlineLevel="0" collapsed="false">
      <c r="A21255" s="0" t="s">
        <v>31320</v>
      </c>
      <c r="B21255" s="0" t="s">
        <v>31321</v>
      </c>
      <c r="C21255" s="0" t="s">
        <v>31322</v>
      </c>
    </row>
    <row r="21257" customFormat="false" ht="12.8" hidden="false" customHeight="false" outlineLevel="0" collapsed="false">
      <c r="A21257" s="0" t="s">
        <v>31323</v>
      </c>
    </row>
    <row r="21258" customFormat="false" ht="12.8" hidden="false" customHeight="false" outlineLevel="0" collapsed="false">
      <c r="A21258" s="0" t="s">
        <v>31324</v>
      </c>
    </row>
    <row r="21259" customFormat="false" ht="12.8" hidden="false" customHeight="false" outlineLevel="0" collapsed="false">
      <c r="A21259" s="0" t="s">
        <v>31325</v>
      </c>
    </row>
    <row r="21260" customFormat="false" ht="12.8" hidden="false" customHeight="false" outlineLevel="0" collapsed="false">
      <c r="A21260" s="0" t="s">
        <v>31326</v>
      </c>
    </row>
    <row r="21261" customFormat="false" ht="12.8" hidden="false" customHeight="false" outlineLevel="0" collapsed="false">
      <c r="A21261" s="0" t="s">
        <v>31327</v>
      </c>
    </row>
    <row r="21262" customFormat="false" ht="12.8" hidden="false" customHeight="false" outlineLevel="0" collapsed="false">
      <c r="A21262" s="0" t="s">
        <v>31328</v>
      </c>
    </row>
    <row r="21263" customFormat="false" ht="12.8" hidden="false" customHeight="false" outlineLevel="0" collapsed="false">
      <c r="A21263" s="0" t="s">
        <v>31329</v>
      </c>
    </row>
    <row r="21264" customFormat="false" ht="12.8" hidden="false" customHeight="false" outlineLevel="0" collapsed="false">
      <c r="A21264" s="0" t="s">
        <v>31330</v>
      </c>
      <c r="B21264" s="0" t="s">
        <v>31331</v>
      </c>
      <c r="C21264" s="0" t="s">
        <v>31332</v>
      </c>
    </row>
    <row r="21265" customFormat="false" ht="12.8" hidden="false" customHeight="false" outlineLevel="0" collapsed="false">
      <c r="A21265" s="0" t="s">
        <v>31333</v>
      </c>
      <c r="B21265" s="0" t="s">
        <v>31334</v>
      </c>
    </row>
    <row r="21266" customFormat="false" ht="12.8" hidden="false" customHeight="false" outlineLevel="0" collapsed="false">
      <c r="A21266" s="0" t="s">
        <v>31335</v>
      </c>
      <c r="B21266" s="0" t="s">
        <v>31336</v>
      </c>
    </row>
    <row r="21267" customFormat="false" ht="12.8" hidden="false" customHeight="false" outlineLevel="0" collapsed="false">
      <c r="A21267" s="0" t="s">
        <v>31337</v>
      </c>
    </row>
    <row r="21268" customFormat="false" ht="12.8" hidden="false" customHeight="false" outlineLevel="0" collapsed="false">
      <c r="A21268" s="0" t="s">
        <v>31338</v>
      </c>
    </row>
    <row r="21269" customFormat="false" ht="12.8" hidden="false" customHeight="false" outlineLevel="0" collapsed="false">
      <c r="A21269" s="0" t="s">
        <v>31339</v>
      </c>
    </row>
    <row r="21270" customFormat="false" ht="12.8" hidden="false" customHeight="false" outlineLevel="0" collapsed="false">
      <c r="A21270" s="0" t="s">
        <v>31340</v>
      </c>
    </row>
    <row r="21271" customFormat="false" ht="12.8" hidden="false" customHeight="false" outlineLevel="0" collapsed="false">
      <c r="A21271" s="0" t="s">
        <v>31341</v>
      </c>
      <c r="B21271" s="0" t="s">
        <v>31342</v>
      </c>
    </row>
    <row r="21272" customFormat="false" ht="12.8" hidden="false" customHeight="false" outlineLevel="0" collapsed="false">
      <c r="A21272" s="0" t="s">
        <v>31343</v>
      </c>
    </row>
    <row r="21273" customFormat="false" ht="12.8" hidden="false" customHeight="false" outlineLevel="0" collapsed="false">
      <c r="A21273" s="0" t="s">
        <v>31344</v>
      </c>
      <c r="B21273" s="0" t="s">
        <v>31345</v>
      </c>
    </row>
    <row r="21274" customFormat="false" ht="12.8" hidden="false" customHeight="false" outlineLevel="0" collapsed="false">
      <c r="A21274" s="0" t="s">
        <v>31346</v>
      </c>
    </row>
    <row r="21275" customFormat="false" ht="12.8" hidden="false" customHeight="false" outlineLevel="0" collapsed="false">
      <c r="A21275" s="0" t="s">
        <v>31347</v>
      </c>
    </row>
    <row r="21276" customFormat="false" ht="12.8" hidden="false" customHeight="false" outlineLevel="0" collapsed="false">
      <c r="A21276" s="0" t="s">
        <v>31348</v>
      </c>
      <c r="B21276" s="0" t="s">
        <v>31349</v>
      </c>
      <c r="C21276" s="0" t="s">
        <v>31350</v>
      </c>
      <c r="D21276" s="0" t="s">
        <v>31351</v>
      </c>
      <c r="E21276" s="0" t="s">
        <v>31352</v>
      </c>
      <c r="F21276" s="0" t="s">
        <v>31353</v>
      </c>
    </row>
    <row r="21277" customFormat="false" ht="12.8" hidden="false" customHeight="false" outlineLevel="0" collapsed="false">
      <c r="A21277" s="0" t="s">
        <v>31354</v>
      </c>
      <c r="B21277" s="0" t="s">
        <v>31355</v>
      </c>
    </row>
    <row r="21278" customFormat="false" ht="12.8" hidden="false" customHeight="false" outlineLevel="0" collapsed="false">
      <c r="A21278" s="0" t="s">
        <v>31356</v>
      </c>
    </row>
    <row r="21279" customFormat="false" ht="12.8" hidden="false" customHeight="false" outlineLevel="0" collapsed="false">
      <c r="A21279" s="0" t="s">
        <v>31357</v>
      </c>
    </row>
    <row r="21280" customFormat="false" ht="12.8" hidden="false" customHeight="false" outlineLevel="0" collapsed="false">
      <c r="A21280" s="0" t="s">
        <v>31358</v>
      </c>
      <c r="B21280" s="0" t="s">
        <v>31359</v>
      </c>
      <c r="C21280" s="0" t="s">
        <v>31360</v>
      </c>
    </row>
    <row r="21281" customFormat="false" ht="12.8" hidden="false" customHeight="false" outlineLevel="0" collapsed="false">
      <c r="A21281" s="0" t="s">
        <v>31361</v>
      </c>
      <c r="B21281" s="0" t="s">
        <v>31362</v>
      </c>
    </row>
    <row r="21282" customFormat="false" ht="12.8" hidden="false" customHeight="false" outlineLevel="0" collapsed="false">
      <c r="A21282" s="0" t="s">
        <v>31363</v>
      </c>
    </row>
    <row r="21283" customFormat="false" ht="12.8" hidden="false" customHeight="false" outlineLevel="0" collapsed="false">
      <c r="A21283" s="0" t="s">
        <v>31364</v>
      </c>
    </row>
    <row r="21284" customFormat="false" ht="12.8" hidden="false" customHeight="false" outlineLevel="0" collapsed="false">
      <c r="A21284" s="0" t="s">
        <v>31365</v>
      </c>
    </row>
    <row r="21285" customFormat="false" ht="12.8" hidden="false" customHeight="false" outlineLevel="0" collapsed="false">
      <c r="A21285" s="0" t="s">
        <v>31366</v>
      </c>
    </row>
    <row r="21286" customFormat="false" ht="12.8" hidden="false" customHeight="false" outlineLevel="0" collapsed="false">
      <c r="A21286" s="0" t="s">
        <v>31367</v>
      </c>
      <c r="B21286" s="0" t="s">
        <v>31368</v>
      </c>
    </row>
    <row r="21287" customFormat="false" ht="12.8" hidden="false" customHeight="false" outlineLevel="0" collapsed="false">
      <c r="A21287" s="0" t="s">
        <v>31369</v>
      </c>
      <c r="B21287" s="0" t="s">
        <v>31370</v>
      </c>
    </row>
    <row r="21288" customFormat="false" ht="12.8" hidden="false" customHeight="false" outlineLevel="0" collapsed="false">
      <c r="A21288" s="0" t="s">
        <v>31371</v>
      </c>
      <c r="B21288" s="0" t="s">
        <v>31372</v>
      </c>
    </row>
    <row r="21289" customFormat="false" ht="12.8" hidden="false" customHeight="false" outlineLevel="0" collapsed="false">
      <c r="A21289" s="0" t="s">
        <v>31373</v>
      </c>
      <c r="B21289" s="0" t="s">
        <v>207</v>
      </c>
      <c r="C21289" s="0" t="s">
        <v>31374</v>
      </c>
    </row>
    <row r="21290" customFormat="false" ht="12.8" hidden="false" customHeight="false" outlineLevel="0" collapsed="false">
      <c r="A21290" s="0" t="s">
        <v>31375</v>
      </c>
      <c r="B21290" s="0" t="s">
        <v>31376</v>
      </c>
      <c r="C21290" s="0" t="s">
        <v>31377</v>
      </c>
      <c r="D21290" s="0" t="s">
        <v>31378</v>
      </c>
    </row>
    <row r="21291" customFormat="false" ht="12.8" hidden="false" customHeight="false" outlineLevel="0" collapsed="false">
      <c r="A21291" s="0" t="s">
        <v>31379</v>
      </c>
    </row>
    <row r="21292" customFormat="false" ht="12.8" hidden="false" customHeight="false" outlineLevel="0" collapsed="false">
      <c r="A21292" s="0" t="s">
        <v>31380</v>
      </c>
      <c r="B21292" s="0" t="s">
        <v>31381</v>
      </c>
    </row>
    <row r="21293" customFormat="false" ht="12.8" hidden="false" customHeight="false" outlineLevel="0" collapsed="false">
      <c r="A21293" s="0" t="s">
        <v>31382</v>
      </c>
    </row>
    <row r="21294" customFormat="false" ht="12.8" hidden="false" customHeight="false" outlineLevel="0" collapsed="false">
      <c r="A21294" s="0" t="s">
        <v>31383</v>
      </c>
      <c r="B21294" s="0" t="s">
        <v>31384</v>
      </c>
    </row>
    <row r="21295" customFormat="false" ht="12.8" hidden="false" customHeight="false" outlineLevel="0" collapsed="false">
      <c r="A21295" s="0" t="s">
        <v>31385</v>
      </c>
    </row>
    <row r="21296" customFormat="false" ht="12.8" hidden="false" customHeight="false" outlineLevel="0" collapsed="false">
      <c r="A21296" s="0" t="s">
        <v>31386</v>
      </c>
      <c r="B21296" s="0" t="s">
        <v>4328</v>
      </c>
      <c r="C21296" s="0" t="s">
        <v>31387</v>
      </c>
    </row>
    <row r="21297" customFormat="false" ht="12.8" hidden="false" customHeight="false" outlineLevel="0" collapsed="false">
      <c r="A21297" s="0" t="s">
        <v>31388</v>
      </c>
      <c r="B21297" s="0" t="s">
        <v>31389</v>
      </c>
      <c r="C21297" s="0" t="s">
        <v>31390</v>
      </c>
    </row>
    <row r="21298" customFormat="false" ht="12.8" hidden="false" customHeight="false" outlineLevel="0" collapsed="false">
      <c r="A21298" s="0" t="s">
        <v>31391</v>
      </c>
      <c r="B21298" s="0" t="s">
        <v>31392</v>
      </c>
    </row>
    <row r="21299" customFormat="false" ht="12.8" hidden="false" customHeight="false" outlineLevel="0" collapsed="false">
      <c r="A21299" s="0" t="s">
        <v>31393</v>
      </c>
    </row>
    <row r="21300" customFormat="false" ht="12.8" hidden="false" customHeight="false" outlineLevel="0" collapsed="false">
      <c r="A21300" s="0" t="s">
        <v>31394</v>
      </c>
    </row>
    <row r="21301" customFormat="false" ht="12.8" hidden="false" customHeight="false" outlineLevel="0" collapsed="false">
      <c r="A21301" s="0" t="s">
        <v>31395</v>
      </c>
      <c r="B21301" s="0" t="s">
        <v>31396</v>
      </c>
    </row>
    <row r="21302" customFormat="false" ht="12.8" hidden="false" customHeight="false" outlineLevel="0" collapsed="false">
      <c r="A21302" s="0" t="s">
        <v>31397</v>
      </c>
    </row>
    <row r="21303" customFormat="false" ht="12.8" hidden="false" customHeight="false" outlineLevel="0" collapsed="false">
      <c r="A21303" s="0" t="s">
        <v>31398</v>
      </c>
      <c r="B21303" s="0" t="s">
        <v>31399</v>
      </c>
    </row>
    <row r="21304" customFormat="false" ht="12.8" hidden="false" customHeight="false" outlineLevel="0" collapsed="false">
      <c r="A21304" s="0" t="s">
        <v>31400</v>
      </c>
    </row>
    <row r="21305" customFormat="false" ht="12.8" hidden="false" customHeight="false" outlineLevel="0" collapsed="false">
      <c r="A21305" s="0" t="s">
        <v>31401</v>
      </c>
    </row>
    <row r="21306" customFormat="false" ht="12.8" hidden="false" customHeight="false" outlineLevel="0" collapsed="false">
      <c r="A21306" s="0" t="s">
        <v>31402</v>
      </c>
      <c r="B21306" s="0" t="s">
        <v>31403</v>
      </c>
      <c r="C21306" s="0" t="s">
        <v>31404</v>
      </c>
    </row>
    <row r="21307" customFormat="false" ht="12.8" hidden="false" customHeight="false" outlineLevel="0" collapsed="false">
      <c r="A21307" s="0" t="s">
        <v>31405</v>
      </c>
    </row>
    <row r="21308" customFormat="false" ht="12.8" hidden="false" customHeight="false" outlineLevel="0" collapsed="false">
      <c r="A21308" s="0" t="s">
        <v>31406</v>
      </c>
    </row>
    <row r="21309" customFormat="false" ht="12.8" hidden="false" customHeight="false" outlineLevel="0" collapsed="false">
      <c r="A21309" s="0" t="s">
        <v>31407</v>
      </c>
    </row>
    <row r="21310" customFormat="false" ht="12.8" hidden="false" customHeight="false" outlineLevel="0" collapsed="false">
      <c r="A21310" s="0" t="s">
        <v>31408</v>
      </c>
      <c r="B21310" s="0" t="s">
        <v>31409</v>
      </c>
    </row>
    <row r="21311" customFormat="false" ht="12.8" hidden="false" customHeight="false" outlineLevel="0" collapsed="false">
      <c r="A21311" s="0" t="s">
        <v>31410</v>
      </c>
    </row>
    <row r="21312" customFormat="false" ht="12.8" hidden="false" customHeight="false" outlineLevel="0" collapsed="false">
      <c r="A21312" s="0" t="s">
        <v>31411</v>
      </c>
    </row>
    <row r="21313" customFormat="false" ht="12.8" hidden="false" customHeight="false" outlineLevel="0" collapsed="false">
      <c r="A21313" s="0" t="s">
        <v>31412</v>
      </c>
    </row>
    <row r="21314" customFormat="false" ht="12.8" hidden="false" customHeight="false" outlineLevel="0" collapsed="false">
      <c r="A21314" s="0" t="s">
        <v>31413</v>
      </c>
      <c r="B21314" s="0" t="s">
        <v>31414</v>
      </c>
      <c r="C21314" s="0" t="s">
        <v>31415</v>
      </c>
    </row>
    <row r="21315" customFormat="false" ht="12.8" hidden="false" customHeight="false" outlineLevel="0" collapsed="false">
      <c r="A21315" s="0" t="s">
        <v>31416</v>
      </c>
    </row>
    <row r="21316" customFormat="false" ht="12.8" hidden="false" customHeight="false" outlineLevel="0" collapsed="false">
      <c r="A21316" s="0" t="s">
        <v>31417</v>
      </c>
    </row>
    <row r="21317" customFormat="false" ht="12.8" hidden="false" customHeight="false" outlineLevel="0" collapsed="false">
      <c r="A21317" s="0" t="s">
        <v>31418</v>
      </c>
      <c r="B21317" s="0" t="s">
        <v>31419</v>
      </c>
      <c r="C21317" s="0" t="s">
        <v>31420</v>
      </c>
      <c r="D21317" s="0" t="s">
        <v>31421</v>
      </c>
    </row>
    <row r="21318" customFormat="false" ht="12.8" hidden="false" customHeight="false" outlineLevel="0" collapsed="false">
      <c r="A21318" s="0" t="s">
        <v>31422</v>
      </c>
    </row>
    <row r="21319" customFormat="false" ht="12.8" hidden="false" customHeight="false" outlineLevel="0" collapsed="false">
      <c r="A21319" s="0" t="s">
        <v>31423</v>
      </c>
      <c r="B21319" s="0" t="s">
        <v>31424</v>
      </c>
      <c r="C21319" s="0" t="s">
        <v>31425</v>
      </c>
      <c r="D21319" s="0" t="s">
        <v>31426</v>
      </c>
    </row>
    <row r="21320" customFormat="false" ht="12.8" hidden="false" customHeight="false" outlineLevel="0" collapsed="false">
      <c r="A21320" s="0" t="s">
        <v>31427</v>
      </c>
    </row>
    <row r="21321" customFormat="false" ht="12.8" hidden="false" customHeight="false" outlineLevel="0" collapsed="false">
      <c r="A21321" s="0" t="s">
        <v>31428</v>
      </c>
    </row>
    <row r="21322" customFormat="false" ht="12.8" hidden="false" customHeight="false" outlineLevel="0" collapsed="false">
      <c r="A21322" s="0" t="s">
        <v>31429</v>
      </c>
    </row>
    <row r="21323" customFormat="false" ht="12.8" hidden="false" customHeight="false" outlineLevel="0" collapsed="false">
      <c r="A21323" s="0" t="s">
        <v>31430</v>
      </c>
    </row>
    <row r="21324" customFormat="false" ht="12.8" hidden="false" customHeight="false" outlineLevel="0" collapsed="false">
      <c r="A21324" s="0" t="s">
        <v>31431</v>
      </c>
    </row>
    <row r="21325" customFormat="false" ht="12.8" hidden="false" customHeight="false" outlineLevel="0" collapsed="false">
      <c r="A21325" s="0" t="s">
        <v>31432</v>
      </c>
    </row>
    <row r="21326" customFormat="false" ht="12.8" hidden="false" customHeight="false" outlineLevel="0" collapsed="false">
      <c r="A21326" s="0" t="s">
        <v>31433</v>
      </c>
    </row>
    <row r="21327" customFormat="false" ht="12.8" hidden="false" customHeight="false" outlineLevel="0" collapsed="false">
      <c r="A21327" s="0" t="s">
        <v>31434</v>
      </c>
    </row>
    <row r="21328" customFormat="false" ht="12.8" hidden="false" customHeight="false" outlineLevel="0" collapsed="false">
      <c r="A21328" s="0" t="s">
        <v>31435</v>
      </c>
    </row>
    <row r="21329" customFormat="false" ht="12.8" hidden="false" customHeight="false" outlineLevel="0" collapsed="false">
      <c r="A21329" s="0" t="s">
        <v>31436</v>
      </c>
    </row>
    <row r="21330" customFormat="false" ht="12.8" hidden="false" customHeight="false" outlineLevel="0" collapsed="false">
      <c r="A21330" s="0" t="s">
        <v>31437</v>
      </c>
    </row>
    <row r="21331" customFormat="false" ht="12.8" hidden="false" customHeight="false" outlineLevel="0" collapsed="false">
      <c r="A21331" s="0" t="s">
        <v>31438</v>
      </c>
    </row>
    <row r="21332" customFormat="false" ht="12.8" hidden="false" customHeight="false" outlineLevel="0" collapsed="false">
      <c r="A21332" s="0" t="s">
        <v>31439</v>
      </c>
    </row>
    <row r="21333" customFormat="false" ht="12.8" hidden="false" customHeight="false" outlineLevel="0" collapsed="false">
      <c r="A21333" s="0" t="s">
        <v>31440</v>
      </c>
    </row>
    <row r="21334" customFormat="false" ht="12.8" hidden="false" customHeight="false" outlineLevel="0" collapsed="false">
      <c r="A21334" s="0" t="s">
        <v>31441</v>
      </c>
    </row>
    <row r="21335" customFormat="false" ht="12.8" hidden="false" customHeight="false" outlineLevel="0" collapsed="false">
      <c r="A21335" s="0" t="s">
        <v>31442</v>
      </c>
    </row>
    <row r="21336" customFormat="false" ht="12.8" hidden="false" customHeight="false" outlineLevel="0" collapsed="false">
      <c r="A21336" s="0" t="s">
        <v>31443</v>
      </c>
    </row>
    <row r="21337" customFormat="false" ht="12.8" hidden="false" customHeight="false" outlineLevel="0" collapsed="false">
      <c r="A21337" s="0" t="s">
        <v>31444</v>
      </c>
      <c r="B21337" s="0" t="s">
        <v>31445</v>
      </c>
    </row>
    <row r="21338" customFormat="false" ht="12.8" hidden="false" customHeight="false" outlineLevel="0" collapsed="false">
      <c r="A21338" s="0" t="s">
        <v>31446</v>
      </c>
    </row>
    <row r="21339" customFormat="false" ht="12.8" hidden="false" customHeight="false" outlineLevel="0" collapsed="false">
      <c r="A21339" s="0" t="s">
        <v>31447</v>
      </c>
    </row>
    <row r="21340" customFormat="false" ht="12.8" hidden="false" customHeight="false" outlineLevel="0" collapsed="false">
      <c r="A21340" s="0" t="s">
        <v>31448</v>
      </c>
      <c r="B21340" s="0" t="s">
        <v>31449</v>
      </c>
    </row>
    <row r="21341" customFormat="false" ht="12.8" hidden="false" customHeight="false" outlineLevel="0" collapsed="false">
      <c r="A21341" s="0" t="s">
        <v>31450</v>
      </c>
      <c r="B21341" s="0" t="s">
        <v>31451</v>
      </c>
    </row>
    <row r="21342" customFormat="false" ht="12.8" hidden="false" customHeight="false" outlineLevel="0" collapsed="false">
      <c r="A21342" s="0" t="s">
        <v>31452</v>
      </c>
    </row>
    <row r="21343" customFormat="false" ht="12.8" hidden="false" customHeight="false" outlineLevel="0" collapsed="false">
      <c r="A21343" s="0" t="s">
        <v>31453</v>
      </c>
    </row>
    <row r="21344" customFormat="false" ht="12.8" hidden="false" customHeight="false" outlineLevel="0" collapsed="false">
      <c r="A21344" s="0" t="s">
        <v>31454</v>
      </c>
      <c r="B21344" s="0" t="s">
        <v>31455</v>
      </c>
    </row>
    <row r="21345" customFormat="false" ht="12.8" hidden="false" customHeight="false" outlineLevel="0" collapsed="false">
      <c r="A21345" s="0" t="s">
        <v>31456</v>
      </c>
    </row>
    <row r="21346" customFormat="false" ht="12.8" hidden="false" customHeight="false" outlineLevel="0" collapsed="false">
      <c r="A21346" s="0" t="s">
        <v>31457</v>
      </c>
    </row>
    <row r="21347" customFormat="false" ht="12.8" hidden="false" customHeight="false" outlineLevel="0" collapsed="false">
      <c r="A21347" s="0" t="s">
        <v>31458</v>
      </c>
      <c r="B21347" s="0" t="s">
        <v>31459</v>
      </c>
    </row>
    <row r="21349" customFormat="false" ht="12.8" hidden="false" customHeight="false" outlineLevel="0" collapsed="false">
      <c r="A21349" s="0" t="s">
        <v>31460</v>
      </c>
    </row>
    <row r="21350" customFormat="false" ht="12.8" hidden="false" customHeight="false" outlineLevel="0" collapsed="false">
      <c r="A21350" s="0" t="s">
        <v>31461</v>
      </c>
    </row>
    <row r="21351" customFormat="false" ht="12.8" hidden="false" customHeight="false" outlineLevel="0" collapsed="false">
      <c r="A21351" s="0" t="s">
        <v>31462</v>
      </c>
    </row>
    <row r="21352" customFormat="false" ht="12.8" hidden="false" customHeight="false" outlineLevel="0" collapsed="false">
      <c r="A21352" s="0" t="s">
        <v>31463</v>
      </c>
    </row>
    <row r="21353" customFormat="false" ht="12.8" hidden="false" customHeight="false" outlineLevel="0" collapsed="false">
      <c r="A21353" s="0" t="s">
        <v>31464</v>
      </c>
    </row>
    <row r="21354" customFormat="false" ht="12.8" hidden="false" customHeight="false" outlineLevel="0" collapsed="false">
      <c r="A21354" s="0" t="s">
        <v>31465</v>
      </c>
      <c r="B21354" s="0" t="s">
        <v>31466</v>
      </c>
    </row>
    <row r="21355" customFormat="false" ht="12.8" hidden="false" customHeight="false" outlineLevel="0" collapsed="false">
      <c r="A21355" s="0" t="s">
        <v>31467</v>
      </c>
      <c r="B21355" s="0" t="s">
        <v>31468</v>
      </c>
    </row>
    <row r="21356" customFormat="false" ht="12.8" hidden="false" customHeight="false" outlineLevel="0" collapsed="false">
      <c r="A21356" s="0" t="s">
        <v>31469</v>
      </c>
      <c r="B21356" s="0" t="s">
        <v>31470</v>
      </c>
      <c r="C21356" s="0" t="s">
        <v>31471</v>
      </c>
    </row>
    <row r="21357" customFormat="false" ht="12.8" hidden="false" customHeight="false" outlineLevel="0" collapsed="false">
      <c r="A21357" s="0" t="s">
        <v>31472</v>
      </c>
    </row>
    <row r="21358" customFormat="false" ht="12.8" hidden="false" customHeight="false" outlineLevel="0" collapsed="false">
      <c r="A21358" s="0" t="s">
        <v>31473</v>
      </c>
    </row>
    <row r="21359" customFormat="false" ht="12.8" hidden="false" customHeight="false" outlineLevel="0" collapsed="false">
      <c r="A21359" s="0" t="s">
        <v>31474</v>
      </c>
      <c r="B21359" s="0" t="s">
        <v>31475</v>
      </c>
      <c r="C21359" s="0" t="s">
        <v>31476</v>
      </c>
    </row>
    <row r="21360" customFormat="false" ht="12.8" hidden="false" customHeight="false" outlineLevel="0" collapsed="false">
      <c r="A21360" s="0" t="s">
        <v>31477</v>
      </c>
    </row>
    <row r="21361" customFormat="false" ht="12.8" hidden="false" customHeight="false" outlineLevel="0" collapsed="false">
      <c r="A21361" s="0" t="s">
        <v>31478</v>
      </c>
      <c r="B21361" s="0" t="s">
        <v>31479</v>
      </c>
    </row>
    <row r="21362" customFormat="false" ht="12.8" hidden="false" customHeight="false" outlineLevel="0" collapsed="false">
      <c r="A21362" s="0" t="s">
        <v>31480</v>
      </c>
      <c r="B21362" s="0" t="s">
        <v>31481</v>
      </c>
    </row>
    <row r="21363" customFormat="false" ht="12.8" hidden="false" customHeight="false" outlineLevel="0" collapsed="false">
      <c r="A21363" s="0" t="s">
        <v>31482</v>
      </c>
    </row>
    <row r="21364" customFormat="false" ht="12.8" hidden="false" customHeight="false" outlineLevel="0" collapsed="false">
      <c r="A21364" s="0" t="s">
        <v>31483</v>
      </c>
      <c r="B21364" s="0" t="s">
        <v>31484</v>
      </c>
      <c r="C21364" s="0" t="s">
        <v>31485</v>
      </c>
    </row>
    <row r="21365" customFormat="false" ht="12.8" hidden="false" customHeight="false" outlineLevel="0" collapsed="false">
      <c r="A21365" s="0" t="s">
        <v>31486</v>
      </c>
      <c r="B21365" s="0" t="s">
        <v>31487</v>
      </c>
    </row>
    <row r="21366" customFormat="false" ht="12.8" hidden="false" customHeight="false" outlineLevel="0" collapsed="false">
      <c r="A21366" s="0" t="s">
        <v>31488</v>
      </c>
    </row>
    <row r="21367" customFormat="false" ht="12.8" hidden="false" customHeight="false" outlineLevel="0" collapsed="false">
      <c r="A21367" s="0" t="s">
        <v>31489</v>
      </c>
      <c r="B21367" s="0" t="s">
        <v>31490</v>
      </c>
      <c r="C21367" s="0" t="s">
        <v>31491</v>
      </c>
    </row>
    <row r="21368" customFormat="false" ht="12.8" hidden="false" customHeight="false" outlineLevel="0" collapsed="false">
      <c r="A21368" s="0" t="s">
        <v>31492</v>
      </c>
    </row>
    <row r="21369" customFormat="false" ht="12.8" hidden="false" customHeight="false" outlineLevel="0" collapsed="false">
      <c r="A21369" s="0" t="s">
        <v>31493</v>
      </c>
    </row>
    <row r="21370" customFormat="false" ht="12.8" hidden="false" customHeight="false" outlineLevel="0" collapsed="false">
      <c r="A21370" s="0" t="s">
        <v>31494</v>
      </c>
      <c r="B21370" s="0" t="s">
        <v>31495</v>
      </c>
    </row>
    <row r="21371" customFormat="false" ht="12.8" hidden="false" customHeight="false" outlineLevel="0" collapsed="false">
      <c r="A21371" s="0" t="s">
        <v>31496</v>
      </c>
    </row>
    <row r="21372" customFormat="false" ht="12.8" hidden="false" customHeight="false" outlineLevel="0" collapsed="false">
      <c r="A21372" s="0" t="s">
        <v>31497</v>
      </c>
      <c r="B21372" s="0" t="s">
        <v>31498</v>
      </c>
    </row>
    <row r="21373" customFormat="false" ht="12.8" hidden="false" customHeight="false" outlineLevel="0" collapsed="false">
      <c r="A21373" s="0" t="s">
        <v>31499</v>
      </c>
    </row>
    <row r="21374" customFormat="false" ht="12.8" hidden="false" customHeight="false" outlineLevel="0" collapsed="false">
      <c r="A21374" s="0" t="s">
        <v>31500</v>
      </c>
      <c r="B21374" s="0" t="s">
        <v>31501</v>
      </c>
    </row>
    <row r="21375" customFormat="false" ht="12.8" hidden="false" customHeight="false" outlineLevel="0" collapsed="false">
      <c r="A21375" s="0" t="s">
        <v>31502</v>
      </c>
    </row>
    <row r="21376" customFormat="false" ht="12.8" hidden="false" customHeight="false" outlineLevel="0" collapsed="false">
      <c r="A21376" s="0" t="s">
        <v>31503</v>
      </c>
      <c r="B21376" s="0" t="s">
        <v>31504</v>
      </c>
      <c r="C21376" s="0" t="s">
        <v>31505</v>
      </c>
      <c r="D21376" s="0" t="s">
        <v>31506</v>
      </c>
    </row>
    <row r="21377" customFormat="false" ht="12.8" hidden="false" customHeight="false" outlineLevel="0" collapsed="false">
      <c r="A21377" s="0" t="s">
        <v>31507</v>
      </c>
      <c r="B21377" s="0" t="s">
        <v>31508</v>
      </c>
    </row>
    <row r="21378" customFormat="false" ht="12.8" hidden="false" customHeight="false" outlineLevel="0" collapsed="false">
      <c r="A21378" s="0" t="s">
        <v>31509</v>
      </c>
    </row>
    <row r="21379" customFormat="false" ht="12.8" hidden="false" customHeight="false" outlineLevel="0" collapsed="false">
      <c r="A21379" s="0" t="s">
        <v>31510</v>
      </c>
    </row>
    <row r="21380" customFormat="false" ht="12.8" hidden="false" customHeight="false" outlineLevel="0" collapsed="false">
      <c r="A21380" s="0" t="s">
        <v>31511</v>
      </c>
    </row>
    <row r="21381" customFormat="false" ht="12.8" hidden="false" customHeight="false" outlineLevel="0" collapsed="false">
      <c r="A21381" s="0" t="s">
        <v>31512</v>
      </c>
    </row>
    <row r="21382" customFormat="false" ht="12.8" hidden="false" customHeight="false" outlineLevel="0" collapsed="false">
      <c r="A21382" s="0" t="s">
        <v>31513</v>
      </c>
      <c r="B21382" s="0" t="s">
        <v>31514</v>
      </c>
    </row>
    <row r="21383" customFormat="false" ht="12.8" hidden="false" customHeight="false" outlineLevel="0" collapsed="false">
      <c r="A21383" s="0" t="s">
        <v>31515</v>
      </c>
      <c r="B21383" s="0" t="s">
        <v>31516</v>
      </c>
    </row>
    <row r="21384" customFormat="false" ht="12.8" hidden="false" customHeight="false" outlineLevel="0" collapsed="false">
      <c r="A21384" s="0" t="s">
        <v>31517</v>
      </c>
      <c r="B21384" s="0" t="s">
        <v>31518</v>
      </c>
    </row>
    <row r="21385" customFormat="false" ht="12.8" hidden="false" customHeight="false" outlineLevel="0" collapsed="false">
      <c r="A21385" s="0" t="s">
        <v>31519</v>
      </c>
    </row>
    <row r="21386" customFormat="false" ht="12.8" hidden="false" customHeight="false" outlineLevel="0" collapsed="false">
      <c r="A21386" s="0" t="s">
        <v>31520</v>
      </c>
    </row>
    <row r="21387" customFormat="false" ht="12.8" hidden="false" customHeight="false" outlineLevel="0" collapsed="false">
      <c r="A21387" s="0" t="s">
        <v>31521</v>
      </c>
    </row>
    <row r="21388" customFormat="false" ht="12.8" hidden="false" customHeight="false" outlineLevel="0" collapsed="false">
      <c r="A21388" s="0" t="s">
        <v>31522</v>
      </c>
      <c r="B21388" s="0" t="s">
        <v>31523</v>
      </c>
    </row>
    <row r="21389" customFormat="false" ht="12.8" hidden="false" customHeight="false" outlineLevel="0" collapsed="false">
      <c r="A21389" s="0" t="s">
        <v>31524</v>
      </c>
      <c r="B21389" s="0" t="s">
        <v>31525</v>
      </c>
    </row>
    <row r="21390" customFormat="false" ht="12.8" hidden="false" customHeight="false" outlineLevel="0" collapsed="false">
      <c r="A21390" s="0" t="s">
        <v>31526</v>
      </c>
    </row>
    <row r="21391" customFormat="false" ht="12.8" hidden="false" customHeight="false" outlineLevel="0" collapsed="false">
      <c r="A21391" s="0" t="s">
        <v>31527</v>
      </c>
    </row>
    <row r="21392" customFormat="false" ht="12.8" hidden="false" customHeight="false" outlineLevel="0" collapsed="false">
      <c r="A21392" s="0" t="s">
        <v>31528</v>
      </c>
    </row>
    <row r="21393" customFormat="false" ht="12.8" hidden="false" customHeight="false" outlineLevel="0" collapsed="false">
      <c r="A21393" s="0" t="s">
        <v>31529</v>
      </c>
      <c r="B21393" s="0" t="s">
        <v>31530</v>
      </c>
    </row>
    <row r="21394" customFormat="false" ht="12.8" hidden="false" customHeight="false" outlineLevel="0" collapsed="false">
      <c r="A21394" s="0" t="s">
        <v>31531</v>
      </c>
    </row>
    <row r="21395" customFormat="false" ht="12.8" hidden="false" customHeight="false" outlineLevel="0" collapsed="false">
      <c r="A21395" s="0" t="s">
        <v>31532</v>
      </c>
    </row>
    <row r="21396" customFormat="false" ht="12.8" hidden="false" customHeight="false" outlineLevel="0" collapsed="false">
      <c r="A21396" s="0" t="s">
        <v>31533</v>
      </c>
    </row>
    <row r="21397" customFormat="false" ht="12.8" hidden="false" customHeight="false" outlineLevel="0" collapsed="false">
      <c r="A21397" s="0" t="s">
        <v>31534</v>
      </c>
      <c r="B21397" s="0" t="s">
        <v>31535</v>
      </c>
    </row>
    <row r="21398" customFormat="false" ht="12.8" hidden="false" customHeight="false" outlineLevel="0" collapsed="false">
      <c r="A21398" s="0" t="s">
        <v>31536</v>
      </c>
    </row>
    <row r="21399" customFormat="false" ht="12.8" hidden="false" customHeight="false" outlineLevel="0" collapsed="false">
      <c r="A21399" s="0" t="s">
        <v>31537</v>
      </c>
      <c r="B21399" s="0" t="s">
        <v>31538</v>
      </c>
    </row>
    <row r="21400" customFormat="false" ht="12.8" hidden="false" customHeight="false" outlineLevel="0" collapsed="false">
      <c r="A21400" s="0" t="s">
        <v>31539</v>
      </c>
    </row>
    <row r="21401" customFormat="false" ht="12.8" hidden="false" customHeight="false" outlineLevel="0" collapsed="false">
      <c r="A21401" s="0" t="s">
        <v>31540</v>
      </c>
    </row>
    <row r="21402" customFormat="false" ht="12.8" hidden="false" customHeight="false" outlineLevel="0" collapsed="false">
      <c r="A21402" s="0" t="s">
        <v>31541</v>
      </c>
      <c r="B21402" s="0" t="s">
        <v>31542</v>
      </c>
      <c r="C21402" s="0" t="s">
        <v>31543</v>
      </c>
      <c r="D21402" s="0" t="s">
        <v>31544</v>
      </c>
    </row>
    <row r="21403" customFormat="false" ht="12.8" hidden="false" customHeight="false" outlineLevel="0" collapsed="false">
      <c r="A21403" s="0" t="s">
        <v>31545</v>
      </c>
    </row>
    <row r="21404" customFormat="false" ht="12.8" hidden="false" customHeight="false" outlineLevel="0" collapsed="false">
      <c r="A21404" s="0" t="s">
        <v>31546</v>
      </c>
    </row>
    <row r="21405" customFormat="false" ht="12.8" hidden="false" customHeight="false" outlineLevel="0" collapsed="false">
      <c r="A21405" s="0" t="s">
        <v>31547</v>
      </c>
    </row>
    <row r="21406" customFormat="false" ht="12.8" hidden="false" customHeight="false" outlineLevel="0" collapsed="false">
      <c r="A21406" s="0" t="s">
        <v>31548</v>
      </c>
      <c r="B21406" s="0" t="s">
        <v>31549</v>
      </c>
    </row>
    <row r="21407" customFormat="false" ht="12.8" hidden="false" customHeight="false" outlineLevel="0" collapsed="false">
      <c r="A21407" s="0" t="s">
        <v>31550</v>
      </c>
    </row>
    <row r="21408" customFormat="false" ht="12.8" hidden="false" customHeight="false" outlineLevel="0" collapsed="false">
      <c r="A21408" s="0" t="s">
        <v>31551</v>
      </c>
    </row>
    <row r="21409" customFormat="false" ht="12.8" hidden="false" customHeight="false" outlineLevel="0" collapsed="false">
      <c r="A21409" s="0" t="s">
        <v>31552</v>
      </c>
      <c r="B21409" s="0" t="s">
        <v>31553</v>
      </c>
    </row>
    <row r="21410" customFormat="false" ht="12.8" hidden="false" customHeight="false" outlineLevel="0" collapsed="false">
      <c r="A21410" s="0" t="s">
        <v>31554</v>
      </c>
      <c r="B21410" s="0" t="s">
        <v>31555</v>
      </c>
      <c r="C21410" s="0" t="s">
        <v>31556</v>
      </c>
    </row>
    <row r="21411" customFormat="false" ht="12.8" hidden="false" customHeight="false" outlineLevel="0" collapsed="false">
      <c r="A21411" s="0" t="s">
        <v>31557</v>
      </c>
    </row>
    <row r="21412" customFormat="false" ht="12.8" hidden="false" customHeight="false" outlineLevel="0" collapsed="false">
      <c r="A21412" s="0" t="s">
        <v>5507</v>
      </c>
      <c r="B21412" s="0" t="s">
        <v>31558</v>
      </c>
    </row>
    <row r="21413" customFormat="false" ht="12.8" hidden="false" customHeight="false" outlineLevel="0" collapsed="false">
      <c r="B21413" s="0" t="s">
        <v>31559</v>
      </c>
    </row>
    <row r="21414" customFormat="false" ht="12.8" hidden="false" customHeight="false" outlineLevel="0" collapsed="false">
      <c r="A21414" s="0" t="s">
        <v>31560</v>
      </c>
      <c r="B21414" s="0" t="s">
        <v>31561</v>
      </c>
      <c r="C21414" s="0" t="s">
        <v>31562</v>
      </c>
    </row>
    <row r="21415" customFormat="false" ht="12.8" hidden="false" customHeight="false" outlineLevel="0" collapsed="false">
      <c r="A21415" s="0" t="s">
        <v>31563</v>
      </c>
    </row>
    <row r="21416" customFormat="false" ht="12.8" hidden="false" customHeight="false" outlineLevel="0" collapsed="false">
      <c r="A21416" s="0" t="s">
        <v>31564</v>
      </c>
    </row>
    <row r="21417" customFormat="false" ht="12.8" hidden="false" customHeight="false" outlineLevel="0" collapsed="false">
      <c r="A21417" s="0" t="s">
        <v>31565</v>
      </c>
    </row>
    <row r="21418" customFormat="false" ht="12.8" hidden="false" customHeight="false" outlineLevel="0" collapsed="false">
      <c r="A21418" s="0" t="s">
        <v>31566</v>
      </c>
    </row>
    <row r="21419" customFormat="false" ht="12.8" hidden="false" customHeight="false" outlineLevel="0" collapsed="false">
      <c r="A21419" s="0" t="s">
        <v>31567</v>
      </c>
      <c r="B21419" s="0" t="s">
        <v>31568</v>
      </c>
      <c r="C21419" s="0" t="s">
        <v>31569</v>
      </c>
    </row>
    <row r="21420" customFormat="false" ht="12.8" hidden="false" customHeight="false" outlineLevel="0" collapsed="false">
      <c r="A21420" s="0" t="s">
        <v>31570</v>
      </c>
    </row>
    <row r="21421" customFormat="false" ht="12.8" hidden="false" customHeight="false" outlineLevel="0" collapsed="false">
      <c r="A21421" s="0" t="s">
        <v>31571</v>
      </c>
      <c r="B21421" s="0" t="s">
        <v>31572</v>
      </c>
      <c r="C21421" s="0" t="s">
        <v>31573</v>
      </c>
    </row>
    <row r="21422" customFormat="false" ht="12.8" hidden="false" customHeight="false" outlineLevel="0" collapsed="false">
      <c r="A21422" s="0" t="s">
        <v>31574</v>
      </c>
    </row>
    <row r="21423" customFormat="false" ht="12.8" hidden="false" customHeight="false" outlineLevel="0" collapsed="false">
      <c r="A21423" s="0" t="s">
        <v>31575</v>
      </c>
    </row>
    <row r="21424" customFormat="false" ht="12.8" hidden="false" customHeight="false" outlineLevel="0" collapsed="false">
      <c r="A21424" s="0" t="s">
        <v>31576</v>
      </c>
    </row>
    <row r="21425" customFormat="false" ht="12.8" hidden="false" customHeight="false" outlineLevel="0" collapsed="false">
      <c r="A21425" s="0" t="s">
        <v>31577</v>
      </c>
    </row>
    <row r="21426" customFormat="false" ht="12.8" hidden="false" customHeight="false" outlineLevel="0" collapsed="false">
      <c r="A21426" s="0" t="s">
        <v>31578</v>
      </c>
    </row>
    <row r="21427" customFormat="false" ht="12.8" hidden="false" customHeight="false" outlineLevel="0" collapsed="false">
      <c r="A21427" s="0" t="s">
        <v>31579</v>
      </c>
    </row>
    <row r="21428" customFormat="false" ht="12.8" hidden="false" customHeight="false" outlineLevel="0" collapsed="false">
      <c r="A21428" s="0" t="s">
        <v>31580</v>
      </c>
      <c r="B21428" s="0" t="s">
        <v>31581</v>
      </c>
    </row>
    <row r="21429" customFormat="false" ht="12.8" hidden="false" customHeight="false" outlineLevel="0" collapsed="false">
      <c r="A21429" s="0" t="s">
        <v>31582</v>
      </c>
      <c r="B21429" s="0" t="s">
        <v>31583</v>
      </c>
    </row>
    <row r="21430" customFormat="false" ht="12.8" hidden="false" customHeight="false" outlineLevel="0" collapsed="false">
      <c r="A21430" s="0" t="s">
        <v>31584</v>
      </c>
    </row>
    <row r="21431" customFormat="false" ht="12.8" hidden="false" customHeight="false" outlineLevel="0" collapsed="false">
      <c r="A21431" s="0" t="s">
        <v>31585</v>
      </c>
    </row>
    <row r="21432" customFormat="false" ht="12.8" hidden="false" customHeight="false" outlineLevel="0" collapsed="false">
      <c r="A21432" s="0" t="s">
        <v>31586</v>
      </c>
    </row>
    <row r="21433" customFormat="false" ht="12.8" hidden="false" customHeight="false" outlineLevel="0" collapsed="false">
      <c r="A21433" s="0" t="s">
        <v>31587</v>
      </c>
    </row>
    <row r="21434" customFormat="false" ht="12.8" hidden="false" customHeight="false" outlineLevel="0" collapsed="false">
      <c r="A21434" s="0" t="s">
        <v>31588</v>
      </c>
    </row>
    <row r="21435" customFormat="false" ht="12.8" hidden="false" customHeight="false" outlineLevel="0" collapsed="false">
      <c r="A21435" s="0" t="s">
        <v>31589</v>
      </c>
    </row>
    <row r="21436" customFormat="false" ht="12.8" hidden="false" customHeight="false" outlineLevel="0" collapsed="false">
      <c r="A21436" s="0" t="s">
        <v>31590</v>
      </c>
    </row>
    <row r="21437" customFormat="false" ht="12.8" hidden="false" customHeight="false" outlineLevel="0" collapsed="false">
      <c r="A21437" s="0" t="s">
        <v>31591</v>
      </c>
      <c r="B21437" s="0" t="s">
        <v>31592</v>
      </c>
      <c r="C21437" s="0" t="s">
        <v>31593</v>
      </c>
    </row>
    <row r="21438" customFormat="false" ht="12.8" hidden="false" customHeight="false" outlineLevel="0" collapsed="false">
      <c r="A21438" s="0" t="s">
        <v>31594</v>
      </c>
    </row>
    <row r="21439" customFormat="false" ht="12.8" hidden="false" customHeight="false" outlineLevel="0" collapsed="false">
      <c r="A21439" s="0" t="s">
        <v>31595</v>
      </c>
    </row>
    <row r="21440" customFormat="false" ht="12.8" hidden="false" customHeight="false" outlineLevel="0" collapsed="false">
      <c r="A21440" s="0" t="s">
        <v>31596</v>
      </c>
    </row>
    <row r="21441" customFormat="false" ht="12.8" hidden="false" customHeight="false" outlineLevel="0" collapsed="false">
      <c r="A21441" s="0" t="s">
        <v>31597</v>
      </c>
    </row>
    <row r="21442" customFormat="false" ht="12.8" hidden="false" customHeight="false" outlineLevel="0" collapsed="false">
      <c r="A21442" s="0" t="s">
        <v>31598</v>
      </c>
    </row>
    <row r="21443" customFormat="false" ht="12.8" hidden="false" customHeight="false" outlineLevel="0" collapsed="false">
      <c r="A21443" s="0" t="s">
        <v>31599</v>
      </c>
      <c r="B21443" s="0" t="s">
        <v>31600</v>
      </c>
    </row>
    <row r="21444" customFormat="false" ht="12.8" hidden="false" customHeight="false" outlineLevel="0" collapsed="false">
      <c r="A21444" s="0" t="s">
        <v>31601</v>
      </c>
    </row>
    <row r="21445" customFormat="false" ht="12.8" hidden="false" customHeight="false" outlineLevel="0" collapsed="false">
      <c r="A21445" s="0" t="s">
        <v>31602</v>
      </c>
    </row>
    <row r="21446" customFormat="false" ht="12.8" hidden="false" customHeight="false" outlineLevel="0" collapsed="false">
      <c r="A21446" s="0" t="s">
        <v>31603</v>
      </c>
    </row>
    <row r="21447" customFormat="false" ht="12.8" hidden="false" customHeight="false" outlineLevel="0" collapsed="false">
      <c r="A21447" s="0" t="s">
        <v>7146</v>
      </c>
    </row>
    <row r="21448" customFormat="false" ht="12.8" hidden="false" customHeight="false" outlineLevel="0" collapsed="false">
      <c r="A21448" s="0" t="s">
        <v>31604</v>
      </c>
      <c r="C21448" s="0" t="s">
        <v>31605</v>
      </c>
      <c r="D21448" s="0" t="s">
        <v>31606</v>
      </c>
      <c r="E21448" s="0" t="s">
        <v>31607</v>
      </c>
    </row>
    <row r="21449" customFormat="false" ht="12.8" hidden="false" customHeight="false" outlineLevel="0" collapsed="false">
      <c r="A21449" s="0" t="s">
        <v>31608</v>
      </c>
    </row>
    <row r="21450" customFormat="false" ht="12.8" hidden="false" customHeight="false" outlineLevel="0" collapsed="false">
      <c r="A21450" s="0" t="s">
        <v>31609</v>
      </c>
    </row>
    <row r="21451" customFormat="false" ht="12.8" hidden="false" customHeight="false" outlineLevel="0" collapsed="false">
      <c r="A21451" s="0" t="s">
        <v>31610</v>
      </c>
    </row>
    <row r="21452" customFormat="false" ht="12.8" hidden="false" customHeight="false" outlineLevel="0" collapsed="false">
      <c r="A21452" s="0" t="s">
        <v>31611</v>
      </c>
      <c r="B21452" s="0" t="s">
        <v>31612</v>
      </c>
    </row>
    <row r="21453" customFormat="false" ht="12.8" hidden="false" customHeight="false" outlineLevel="0" collapsed="false">
      <c r="A21453" s="0" t="s">
        <v>31613</v>
      </c>
    </row>
    <row r="21454" customFormat="false" ht="12.8" hidden="false" customHeight="false" outlineLevel="0" collapsed="false">
      <c r="A21454" s="0" t="s">
        <v>31614</v>
      </c>
    </row>
    <row r="21455" customFormat="false" ht="12.8" hidden="false" customHeight="false" outlineLevel="0" collapsed="false">
      <c r="A21455" s="0" t="s">
        <v>31615</v>
      </c>
      <c r="B21455" s="0" t="s">
        <v>31616</v>
      </c>
    </row>
    <row r="21457" customFormat="false" ht="12.8" hidden="false" customHeight="false" outlineLevel="0" collapsed="false">
      <c r="A21457" s="0" t="s">
        <v>31617</v>
      </c>
    </row>
    <row r="21458" customFormat="false" ht="12.8" hidden="false" customHeight="false" outlineLevel="0" collapsed="false">
      <c r="A21458" s="0" t="s">
        <v>31618</v>
      </c>
      <c r="B21458" s="0" t="s">
        <v>31619</v>
      </c>
    </row>
    <row r="21459" customFormat="false" ht="12.8" hidden="false" customHeight="false" outlineLevel="0" collapsed="false">
      <c r="A21459" s="0" t="s">
        <v>31620</v>
      </c>
    </row>
    <row r="21460" customFormat="false" ht="12.8" hidden="false" customHeight="false" outlineLevel="0" collapsed="false">
      <c r="A21460" s="0" t="s">
        <v>31621</v>
      </c>
    </row>
    <row r="21461" customFormat="false" ht="12.8" hidden="false" customHeight="false" outlineLevel="0" collapsed="false">
      <c r="A21461" s="0" t="s">
        <v>31622</v>
      </c>
    </row>
    <row r="21462" customFormat="false" ht="12.8" hidden="false" customHeight="false" outlineLevel="0" collapsed="false">
      <c r="A21462" s="0" t="s">
        <v>31623</v>
      </c>
    </row>
    <row r="21463" customFormat="false" ht="12.8" hidden="false" customHeight="false" outlineLevel="0" collapsed="false">
      <c r="A21463" s="0" t="s">
        <v>31624</v>
      </c>
    </row>
    <row r="21464" customFormat="false" ht="12.8" hidden="false" customHeight="false" outlineLevel="0" collapsed="false">
      <c r="A21464" s="0" t="s">
        <v>31625</v>
      </c>
    </row>
    <row r="21465" customFormat="false" ht="12.8" hidden="false" customHeight="false" outlineLevel="0" collapsed="false">
      <c r="A21465" s="0" t="s">
        <v>31626</v>
      </c>
    </row>
    <row r="21466" customFormat="false" ht="12.8" hidden="false" customHeight="false" outlineLevel="0" collapsed="false">
      <c r="A21466" s="0" t="s">
        <v>31627</v>
      </c>
    </row>
    <row r="21467" customFormat="false" ht="12.8" hidden="false" customHeight="false" outlineLevel="0" collapsed="false">
      <c r="A21467" s="0" t="s">
        <v>31628</v>
      </c>
      <c r="B21467" s="0" t="s">
        <v>31629</v>
      </c>
    </row>
    <row r="21468" customFormat="false" ht="12.8" hidden="false" customHeight="false" outlineLevel="0" collapsed="false">
      <c r="A21468" s="0" t="s">
        <v>31630</v>
      </c>
    </row>
    <row r="21469" customFormat="false" ht="12.8" hidden="false" customHeight="false" outlineLevel="0" collapsed="false">
      <c r="A21469" s="0" t="s">
        <v>31631</v>
      </c>
    </row>
    <row r="21470" customFormat="false" ht="12.8" hidden="false" customHeight="false" outlineLevel="0" collapsed="false">
      <c r="A21470" s="0" t="s">
        <v>31632</v>
      </c>
    </row>
    <row r="21471" customFormat="false" ht="12.8" hidden="false" customHeight="false" outlineLevel="0" collapsed="false">
      <c r="A21471" s="0" t="s">
        <v>31633</v>
      </c>
    </row>
    <row r="21472" customFormat="false" ht="12.8" hidden="false" customHeight="false" outlineLevel="0" collapsed="false">
      <c r="A21472" s="0" t="s">
        <v>31634</v>
      </c>
      <c r="B21472" s="0" t="s">
        <v>31635</v>
      </c>
      <c r="C21472" s="0" t="s">
        <v>31636</v>
      </c>
    </row>
    <row r="21473" customFormat="false" ht="12.8" hidden="false" customHeight="false" outlineLevel="0" collapsed="false">
      <c r="A21473" s="0" t="s">
        <v>31637</v>
      </c>
      <c r="B21473" s="0" t="s">
        <v>31638</v>
      </c>
      <c r="C21473" s="0" t="s">
        <v>31639</v>
      </c>
      <c r="D21473" s="0" t="s">
        <v>31640</v>
      </c>
    </row>
    <row r="21474" customFormat="false" ht="12.8" hidden="false" customHeight="false" outlineLevel="0" collapsed="false">
      <c r="A21474" s="0" t="s">
        <v>31641</v>
      </c>
      <c r="B21474" s="0" t="s">
        <v>31642</v>
      </c>
    </row>
    <row r="21475" customFormat="false" ht="12.8" hidden="false" customHeight="false" outlineLevel="0" collapsed="false">
      <c r="A21475" s="0" t="s">
        <v>31643</v>
      </c>
      <c r="B21475" s="0" t="s">
        <v>31644</v>
      </c>
      <c r="C21475" s="0" t="s">
        <v>31645</v>
      </c>
      <c r="D21475" s="0" t="s">
        <v>31646</v>
      </c>
    </row>
    <row r="21476" customFormat="false" ht="12.8" hidden="false" customHeight="false" outlineLevel="0" collapsed="false">
      <c r="A21476" s="0" t="s">
        <v>31647</v>
      </c>
    </row>
    <row r="21477" customFormat="false" ht="12.8" hidden="false" customHeight="false" outlineLevel="0" collapsed="false">
      <c r="A21477" s="0" t="s">
        <v>31648</v>
      </c>
    </row>
    <row r="21478" customFormat="false" ht="12.8" hidden="false" customHeight="false" outlineLevel="0" collapsed="false">
      <c r="A21478" s="0" t="s">
        <v>31649</v>
      </c>
    </row>
    <row r="21479" customFormat="false" ht="12.8" hidden="false" customHeight="false" outlineLevel="0" collapsed="false">
      <c r="A21479" s="0" t="s">
        <v>31650</v>
      </c>
    </row>
    <row r="21480" customFormat="false" ht="12.8" hidden="false" customHeight="false" outlineLevel="0" collapsed="false">
      <c r="A21480" s="0" t="s">
        <v>31651</v>
      </c>
      <c r="B21480" s="0" t="s">
        <v>31652</v>
      </c>
      <c r="C21480" s="0" t="s">
        <v>31653</v>
      </c>
      <c r="D21480" s="0" t="s">
        <v>31654</v>
      </c>
    </row>
    <row r="21481" customFormat="false" ht="12.8" hidden="false" customHeight="false" outlineLevel="0" collapsed="false">
      <c r="A21481" s="0" t="s">
        <v>31655</v>
      </c>
      <c r="B21481" s="0" t="s">
        <v>31656</v>
      </c>
      <c r="C21481" s="0" t="s">
        <v>31657</v>
      </c>
      <c r="D21481" s="0" t="s">
        <v>31658</v>
      </c>
      <c r="E21481" s="0" t="s">
        <v>31659</v>
      </c>
      <c r="F21481" s="0" t="s">
        <v>31660</v>
      </c>
      <c r="G21481" s="0" t="s">
        <v>31661</v>
      </c>
    </row>
    <row r="21482" customFormat="false" ht="12.8" hidden="false" customHeight="false" outlineLevel="0" collapsed="false">
      <c r="A21482" s="0" t="s">
        <v>31662</v>
      </c>
      <c r="B21482" s="0" t="s">
        <v>31663</v>
      </c>
      <c r="C21482" s="0" t="s">
        <v>31664</v>
      </c>
    </row>
    <row r="21483" customFormat="false" ht="12.8" hidden="false" customHeight="false" outlineLevel="0" collapsed="false">
      <c r="A21483" s="0" t="e">
        <f aca="false">ó[μci_x0002__x0012_èl¾i´qkàü_x0011_!½ãz·_x0011_¶®¤kü&amp;‡ø¢"ä=ä½sgi{_x0017_z(–ïy&lt;ƒxj_x001f_–sž_x001f__x0004_wp</f>
        <v>#N/A</v>
      </c>
    </row>
    <row r="21484" customFormat="false" ht="12.8" hidden="false" customHeight="false" outlineLevel="0" collapsed="false">
      <c r="A21484" s="0" t="s">
        <v>31665</v>
      </c>
    </row>
    <row r="21485" customFormat="false" ht="12.8" hidden="false" customHeight="false" outlineLevel="0" collapsed="false">
      <c r="A21485" s="0" t="s">
        <v>31666</v>
      </c>
      <c r="B21485" s="0" t="s">
        <v>31667</v>
      </c>
    </row>
    <row r="21486" customFormat="false" ht="12.8" hidden="false" customHeight="false" outlineLevel="0" collapsed="false">
      <c r="A21486" s="0" t="s">
        <v>31668</v>
      </c>
      <c r="B21486" s="0" t="s">
        <v>31669</v>
      </c>
    </row>
    <row r="21487" customFormat="false" ht="12.8" hidden="false" customHeight="false" outlineLevel="0" collapsed="false">
      <c r="A21487" s="0" t="s">
        <v>31670</v>
      </c>
    </row>
    <row r="21488" customFormat="false" ht="12.8" hidden="false" customHeight="false" outlineLevel="0" collapsed="false">
      <c r="A21488" s="0" t="s">
        <v>31671</v>
      </c>
      <c r="B21488" s="0" t="s">
        <v>31672</v>
      </c>
    </row>
    <row r="21489" customFormat="false" ht="12.8" hidden="false" customHeight="false" outlineLevel="0" collapsed="false">
      <c r="A21489" s="0" t="s">
        <v>31673</v>
      </c>
    </row>
    <row r="21490" customFormat="false" ht="12.8" hidden="false" customHeight="false" outlineLevel="0" collapsed="false">
      <c r="A21490" s="0" t="s">
        <v>31674</v>
      </c>
    </row>
    <row r="21491" customFormat="false" ht="12.8" hidden="false" customHeight="false" outlineLevel="0" collapsed="false">
      <c r="A21491" s="0" t="s">
        <v>31675</v>
      </c>
    </row>
    <row r="21492" customFormat="false" ht="12.8" hidden="false" customHeight="false" outlineLevel="0" collapsed="false">
      <c r="A21492" s="0" t="s">
        <v>31676</v>
      </c>
      <c r="B21492" s="0" t="s">
        <v>31677</v>
      </c>
    </row>
    <row r="21493" customFormat="false" ht="12.8" hidden="false" customHeight="false" outlineLevel="0" collapsed="false">
      <c r="A21493" s="0" t="s">
        <v>31678</v>
      </c>
    </row>
    <row r="21494" customFormat="false" ht="12.8" hidden="false" customHeight="false" outlineLevel="0" collapsed="false">
      <c r="A21494" s="0" t="s">
        <v>31679</v>
      </c>
    </row>
    <row r="21495" customFormat="false" ht="12.8" hidden="false" customHeight="false" outlineLevel="0" collapsed="false">
      <c r="A21495" s="0" t="s">
        <v>31680</v>
      </c>
    </row>
    <row r="21496" customFormat="false" ht="12.8" hidden="false" customHeight="false" outlineLevel="0" collapsed="false">
      <c r="A21496" s="0" t="s">
        <v>31681</v>
      </c>
    </row>
    <row r="21497" customFormat="false" ht="12.8" hidden="false" customHeight="false" outlineLevel="0" collapsed="false">
      <c r="A21497" s="0" t="s">
        <v>31682</v>
      </c>
      <c r="B21497" s="0" t="s">
        <v>31683</v>
      </c>
    </row>
    <row r="21498" customFormat="false" ht="12.8" hidden="false" customHeight="false" outlineLevel="0" collapsed="false">
      <c r="A21498" s="0" t="s">
        <v>31684</v>
      </c>
      <c r="B21498" s="0" t="s">
        <v>31685</v>
      </c>
      <c r="C21498" s="0" t="s">
        <v>31686</v>
      </c>
    </row>
    <row r="21499" customFormat="false" ht="12.8" hidden="false" customHeight="false" outlineLevel="0" collapsed="false">
      <c r="A21499" s="0" t="s">
        <v>31687</v>
      </c>
    </row>
    <row r="21500" customFormat="false" ht="12.8" hidden="false" customHeight="false" outlineLevel="0" collapsed="false">
      <c r="A21500" s="0" t="s">
        <v>31688</v>
      </c>
    </row>
    <row r="21501" customFormat="false" ht="12.8" hidden="false" customHeight="false" outlineLevel="0" collapsed="false">
      <c r="A21501" s="0" t="s">
        <v>31689</v>
      </c>
    </row>
    <row r="21502" customFormat="false" ht="12.8" hidden="false" customHeight="false" outlineLevel="0" collapsed="false">
      <c r="A21502" s="0" t="s">
        <v>31690</v>
      </c>
    </row>
    <row r="21503" customFormat="false" ht="12.8" hidden="false" customHeight="false" outlineLevel="0" collapsed="false">
      <c r="A21503" s="0" t="s">
        <v>31691</v>
      </c>
    </row>
    <row r="21504" customFormat="false" ht="12.8" hidden="false" customHeight="false" outlineLevel="0" collapsed="false">
      <c r="A21504" s="0" t="s">
        <v>31692</v>
      </c>
    </row>
    <row r="21505" customFormat="false" ht="12.8" hidden="false" customHeight="false" outlineLevel="0" collapsed="false">
      <c r="A21505" s="0" t="s">
        <v>31693</v>
      </c>
      <c r="B21505" s="0" t="s">
        <v>31694</v>
      </c>
    </row>
    <row r="21506" customFormat="false" ht="12.8" hidden="false" customHeight="false" outlineLevel="0" collapsed="false">
      <c r="A21506" s="0" t="s">
        <v>31695</v>
      </c>
    </row>
    <row r="21507" customFormat="false" ht="12.8" hidden="false" customHeight="false" outlineLevel="0" collapsed="false">
      <c r="A21507" s="0" t="s">
        <v>31696</v>
      </c>
    </row>
    <row r="21508" customFormat="false" ht="12.8" hidden="false" customHeight="false" outlineLevel="0" collapsed="false">
      <c r="A21508" s="0" t="s">
        <v>31697</v>
      </c>
    </row>
    <row r="21509" customFormat="false" ht="12.8" hidden="false" customHeight="false" outlineLevel="0" collapsed="false">
      <c r="A21509" s="0" t="s">
        <v>31698</v>
      </c>
      <c r="B21509" s="0" t="s">
        <v>31699</v>
      </c>
    </row>
    <row r="21510" customFormat="false" ht="12.8" hidden="false" customHeight="false" outlineLevel="0" collapsed="false">
      <c r="A21510" s="0" t="s">
        <v>31700</v>
      </c>
    </row>
    <row r="21511" customFormat="false" ht="12.8" hidden="false" customHeight="false" outlineLevel="0" collapsed="false">
      <c r="A21511" s="0" t="s">
        <v>31701</v>
      </c>
      <c r="B21511" s="0" t="s">
        <v>31702</v>
      </c>
      <c r="C21511" s="0" t="s">
        <v>31703</v>
      </c>
    </row>
    <row r="21512" customFormat="false" ht="12.8" hidden="false" customHeight="false" outlineLevel="0" collapsed="false">
      <c r="A21512" s="0" t="s">
        <v>31704</v>
      </c>
    </row>
    <row r="21513" customFormat="false" ht="12.8" hidden="false" customHeight="false" outlineLevel="0" collapsed="false">
      <c r="A21513" s="0" t="s">
        <v>31705</v>
      </c>
      <c r="B21513" s="0" t="s">
        <v>31706</v>
      </c>
    </row>
    <row r="21514" customFormat="false" ht="12.8" hidden="false" customHeight="false" outlineLevel="0" collapsed="false">
      <c r="A21514" s="0" t="s">
        <v>31707</v>
      </c>
    </row>
    <row r="21515" customFormat="false" ht="12.8" hidden="false" customHeight="false" outlineLevel="0" collapsed="false">
      <c r="A21515" s="0" t="s">
        <v>31708</v>
      </c>
    </row>
    <row r="21516" customFormat="false" ht="12.8" hidden="false" customHeight="false" outlineLevel="0" collapsed="false">
      <c r="A21516" s="0" t="s">
        <v>31709</v>
      </c>
    </row>
    <row r="21517" customFormat="false" ht="12.8" hidden="false" customHeight="false" outlineLevel="0" collapsed="false">
      <c r="A21517" s="0" t="s">
        <v>31710</v>
      </c>
      <c r="B21517" s="0" t="s">
        <v>31711</v>
      </c>
    </row>
    <row r="21518" customFormat="false" ht="12.8" hidden="false" customHeight="false" outlineLevel="0" collapsed="false">
      <c r="A21518" s="0" t="s">
        <v>31712</v>
      </c>
    </row>
    <row r="21519" customFormat="false" ht="12.8" hidden="false" customHeight="false" outlineLevel="0" collapsed="false">
      <c r="A21519" s="0" t="s">
        <v>31713</v>
      </c>
      <c r="B21519" s="0" t="s">
        <v>31714</v>
      </c>
    </row>
    <row r="21520" customFormat="false" ht="12.8" hidden="false" customHeight="false" outlineLevel="0" collapsed="false">
      <c r="A21520" s="0" t="s">
        <v>31715</v>
      </c>
    </row>
    <row r="21521" customFormat="false" ht="12.8" hidden="false" customHeight="false" outlineLevel="0" collapsed="false">
      <c r="A21521" s="0" t="s">
        <v>31716</v>
      </c>
    </row>
    <row r="21522" customFormat="false" ht="12.8" hidden="false" customHeight="false" outlineLevel="0" collapsed="false">
      <c r="A21522" s="0" t="s">
        <v>31717</v>
      </c>
    </row>
    <row r="21523" customFormat="false" ht="12.8" hidden="false" customHeight="false" outlineLevel="0" collapsed="false">
      <c r="A21523" s="0" t="s">
        <v>31718</v>
      </c>
      <c r="B21523" s="0" t="s">
        <v>31719</v>
      </c>
    </row>
    <row r="21524" customFormat="false" ht="12.8" hidden="false" customHeight="false" outlineLevel="0" collapsed="false">
      <c r="A21524" s="0" t="s">
        <v>31720</v>
      </c>
    </row>
    <row r="21525" customFormat="false" ht="12.8" hidden="false" customHeight="false" outlineLevel="0" collapsed="false">
      <c r="A21525" s="0" t="s">
        <v>31721</v>
      </c>
      <c r="B21525" s="0" t="s">
        <v>31722</v>
      </c>
    </row>
    <row r="21526" customFormat="false" ht="12.8" hidden="false" customHeight="false" outlineLevel="0" collapsed="false">
      <c r="A21526" s="0" t="s">
        <v>31723</v>
      </c>
    </row>
    <row r="21527" customFormat="false" ht="12.8" hidden="false" customHeight="false" outlineLevel="0" collapsed="false">
      <c r="A21527" s="0" t="s">
        <v>31724</v>
      </c>
    </row>
    <row r="21528" customFormat="false" ht="12.8" hidden="false" customHeight="false" outlineLevel="0" collapsed="false">
      <c r="A21528" s="0" t="s">
        <v>31725</v>
      </c>
      <c r="B21528" s="0" t="s">
        <v>31726</v>
      </c>
    </row>
    <row r="21529" customFormat="false" ht="12.8" hidden="false" customHeight="false" outlineLevel="0" collapsed="false">
      <c r="A21529" s="0" t="s">
        <v>31727</v>
      </c>
    </row>
    <row r="21530" customFormat="false" ht="12.8" hidden="false" customHeight="false" outlineLevel="0" collapsed="false">
      <c r="A21530" s="0" t="s">
        <v>31728</v>
      </c>
    </row>
    <row r="21531" customFormat="false" ht="12.8" hidden="false" customHeight="false" outlineLevel="0" collapsed="false">
      <c r="A21531" s="0" t="s">
        <v>31729</v>
      </c>
    </row>
    <row r="21532" customFormat="false" ht="12.8" hidden="false" customHeight="false" outlineLevel="0" collapsed="false">
      <c r="A21532" s="0" t="s">
        <v>31730</v>
      </c>
      <c r="B21532" s="0" t="s">
        <v>31731</v>
      </c>
    </row>
    <row r="21533" customFormat="false" ht="12.8" hidden="false" customHeight="false" outlineLevel="0" collapsed="false">
      <c r="A21533" s="0" t="s">
        <v>31732</v>
      </c>
      <c r="B21533" s="0" t="s">
        <v>31733</v>
      </c>
    </row>
    <row r="21534" customFormat="false" ht="12.8" hidden="false" customHeight="false" outlineLevel="0" collapsed="false">
      <c r="A21534" s="0" t="s">
        <v>31734</v>
      </c>
    </row>
    <row r="21535" customFormat="false" ht="12.8" hidden="false" customHeight="false" outlineLevel="0" collapsed="false">
      <c r="A21535" s="0" t="s">
        <v>31735</v>
      </c>
    </row>
    <row r="21536" customFormat="false" ht="12.8" hidden="false" customHeight="false" outlineLevel="0" collapsed="false">
      <c r="B21536" s="0" t="s">
        <v>31736</v>
      </c>
      <c r="C21536" s="0" t="s">
        <v>31737</v>
      </c>
    </row>
    <row r="21537" customFormat="false" ht="12.8" hidden="false" customHeight="false" outlineLevel="0" collapsed="false">
      <c r="A21537" s="0" t="s">
        <v>31738</v>
      </c>
      <c r="B21537" s="0" t="s">
        <v>31739</v>
      </c>
    </row>
    <row r="21538" customFormat="false" ht="12.8" hidden="false" customHeight="false" outlineLevel="0" collapsed="false">
      <c r="A21538" s="0" t="s">
        <v>31740</v>
      </c>
    </row>
    <row r="21539" customFormat="false" ht="12.8" hidden="false" customHeight="false" outlineLevel="0" collapsed="false">
      <c r="A21539" s="0" t="s">
        <v>31741</v>
      </c>
      <c r="B21539" s="0" t="s">
        <v>31742</v>
      </c>
    </row>
    <row r="21540" customFormat="false" ht="12.8" hidden="false" customHeight="false" outlineLevel="0" collapsed="false">
      <c r="A21540" s="0" t="s">
        <v>31743</v>
      </c>
    </row>
    <row r="21541" customFormat="false" ht="12.8" hidden="false" customHeight="false" outlineLevel="0" collapsed="false">
      <c r="A21541" s="0" t="s">
        <v>31744</v>
      </c>
    </row>
    <row r="21542" customFormat="false" ht="12.8" hidden="false" customHeight="false" outlineLevel="0" collapsed="false">
      <c r="A21542" s="0" t="s">
        <v>31745</v>
      </c>
    </row>
    <row r="21543" customFormat="false" ht="12.8" hidden="false" customHeight="false" outlineLevel="0" collapsed="false">
      <c r="A21543" s="0" t="s">
        <v>31746</v>
      </c>
    </row>
    <row r="21544" customFormat="false" ht="12.8" hidden="false" customHeight="false" outlineLevel="0" collapsed="false">
      <c r="A21544" s="0" t="s">
        <v>31747</v>
      </c>
    </row>
    <row r="21545" customFormat="false" ht="12.8" hidden="false" customHeight="false" outlineLevel="0" collapsed="false">
      <c r="A21545" s="0" t="s">
        <v>31748</v>
      </c>
    </row>
    <row r="21546" customFormat="false" ht="12.8" hidden="false" customHeight="false" outlineLevel="0" collapsed="false">
      <c r="A21546" s="0" t="s">
        <v>31749</v>
      </c>
    </row>
    <row r="21547" customFormat="false" ht="12.8" hidden="false" customHeight="false" outlineLevel="0" collapsed="false">
      <c r="A21547" s="0" t="s">
        <v>31750</v>
      </c>
    </row>
    <row r="21548" customFormat="false" ht="12.8" hidden="false" customHeight="false" outlineLevel="0" collapsed="false">
      <c r="A21548" s="0" t="s">
        <v>31751</v>
      </c>
    </row>
    <row r="21549" customFormat="false" ht="12.8" hidden="false" customHeight="false" outlineLevel="0" collapsed="false">
      <c r="A21549" s="0" t="s">
        <v>31752</v>
      </c>
      <c r="B21549" s="0" t="s">
        <v>31753</v>
      </c>
      <c r="C21549" s="0" t="s">
        <v>31754</v>
      </c>
    </row>
    <row r="21550" customFormat="false" ht="12.8" hidden="false" customHeight="false" outlineLevel="0" collapsed="false">
      <c r="A21550" s="0" t="s">
        <v>31755</v>
      </c>
      <c r="B21550" s="0" t="s">
        <v>31756</v>
      </c>
    </row>
    <row r="21551" customFormat="false" ht="12.8" hidden="false" customHeight="false" outlineLevel="0" collapsed="false">
      <c r="A21551" s="0" t="s">
        <v>31757</v>
      </c>
      <c r="B21551" s="0" t="s">
        <v>31758</v>
      </c>
      <c r="C21551" s="0" t="s">
        <v>31759</v>
      </c>
      <c r="D21551" s="0" t="s">
        <v>31760</v>
      </c>
    </row>
    <row r="21552" customFormat="false" ht="12.8" hidden="false" customHeight="false" outlineLevel="0" collapsed="false">
      <c r="A21552" s="0" t="s">
        <v>31761</v>
      </c>
    </row>
    <row r="21553" customFormat="false" ht="12.8" hidden="false" customHeight="false" outlineLevel="0" collapsed="false">
      <c r="A21553" s="0" t="s">
        <v>31762</v>
      </c>
    </row>
    <row r="21554" customFormat="false" ht="12.8" hidden="false" customHeight="false" outlineLevel="0" collapsed="false">
      <c r="A21554" s="0" t="s">
        <v>31763</v>
      </c>
    </row>
    <row r="21555" customFormat="false" ht="12.8" hidden="false" customHeight="false" outlineLevel="0" collapsed="false">
      <c r="A21555" s="0" t="s">
        <v>31764</v>
      </c>
      <c r="B21555" s="0" t="s">
        <v>31765</v>
      </c>
    </row>
    <row r="21556" customFormat="false" ht="12.8" hidden="false" customHeight="false" outlineLevel="0" collapsed="false">
      <c r="A21556" s="0" t="s">
        <v>31766</v>
      </c>
    </row>
    <row r="21557" customFormat="false" ht="12.8" hidden="false" customHeight="false" outlineLevel="0" collapsed="false">
      <c r="A21557" s="0" t="s">
        <v>31767</v>
      </c>
    </row>
    <row r="21558" customFormat="false" ht="12.8" hidden="false" customHeight="false" outlineLevel="0" collapsed="false">
      <c r="A21558" s="0" t="s">
        <v>31768</v>
      </c>
    </row>
    <row r="21559" customFormat="false" ht="12.8" hidden="false" customHeight="false" outlineLevel="0" collapsed="false">
      <c r="A21559" s="0" t="s">
        <v>31769</v>
      </c>
      <c r="B21559" s="0" t="s">
        <v>31770</v>
      </c>
    </row>
    <row r="21560" customFormat="false" ht="12.8" hidden="false" customHeight="false" outlineLevel="0" collapsed="false">
      <c r="A21560" s="0" t="s">
        <v>31771</v>
      </c>
    </row>
    <row r="21561" customFormat="false" ht="12.8" hidden="false" customHeight="false" outlineLevel="0" collapsed="false">
      <c r="A21561" s="0" t="s">
        <v>31772</v>
      </c>
    </row>
    <row r="21562" customFormat="false" ht="12.8" hidden="false" customHeight="false" outlineLevel="0" collapsed="false">
      <c r="A21562" s="0" t="s">
        <v>31773</v>
      </c>
    </row>
    <row r="21563" customFormat="false" ht="12.8" hidden="false" customHeight="false" outlineLevel="0" collapsed="false">
      <c r="A21563" s="0" t="s">
        <v>31774</v>
      </c>
    </row>
    <row r="21564" customFormat="false" ht="12.8" hidden="false" customHeight="false" outlineLevel="0" collapsed="false">
      <c r="A21564" s="0" t="s">
        <v>31775</v>
      </c>
      <c r="B21564" s="0" t="s">
        <v>31776</v>
      </c>
    </row>
    <row r="21565" customFormat="false" ht="12.8" hidden="false" customHeight="false" outlineLevel="0" collapsed="false">
      <c r="A21565" s="0" t="s">
        <v>31777</v>
      </c>
    </row>
    <row r="21566" customFormat="false" ht="12.8" hidden="false" customHeight="false" outlineLevel="0" collapsed="false">
      <c r="A21566" s="0" t="s">
        <v>31778</v>
      </c>
      <c r="B21566" s="0" t="s">
        <v>31779</v>
      </c>
    </row>
    <row r="21567" customFormat="false" ht="12.8" hidden="false" customHeight="false" outlineLevel="0" collapsed="false">
      <c r="A21567" s="0" t="s">
        <v>31780</v>
      </c>
      <c r="B21567" s="0" t="s">
        <v>31781</v>
      </c>
    </row>
    <row r="21568" customFormat="false" ht="12.8" hidden="false" customHeight="false" outlineLevel="0" collapsed="false">
      <c r="A21568" s="0" t="s">
        <v>31782</v>
      </c>
    </row>
    <row r="21569" customFormat="false" ht="12.8" hidden="false" customHeight="false" outlineLevel="0" collapsed="false">
      <c r="A21569" s="0" t="s">
        <v>31783</v>
      </c>
    </row>
    <row r="21570" customFormat="false" ht="12.8" hidden="false" customHeight="false" outlineLevel="0" collapsed="false">
      <c r="A21570" s="0" t="s">
        <v>31784</v>
      </c>
    </row>
    <row r="21571" customFormat="false" ht="12.8" hidden="false" customHeight="false" outlineLevel="0" collapsed="false">
      <c r="A21571" s="0" t="s">
        <v>31785</v>
      </c>
      <c r="B21571" s="0" t="s">
        <v>31786</v>
      </c>
      <c r="C21571" s="0" t="s">
        <v>31787</v>
      </c>
    </row>
    <row r="21572" customFormat="false" ht="12.8" hidden="false" customHeight="false" outlineLevel="0" collapsed="false">
      <c r="A21572" s="0" t="s">
        <v>31788</v>
      </c>
    </row>
    <row r="21573" customFormat="false" ht="12.8" hidden="false" customHeight="false" outlineLevel="0" collapsed="false">
      <c r="A21573" s="0" t="s">
        <v>31789</v>
      </c>
    </row>
    <row r="21574" customFormat="false" ht="12.8" hidden="false" customHeight="false" outlineLevel="0" collapsed="false">
      <c r="A21574" s="0" t="s">
        <v>31790</v>
      </c>
      <c r="B21574" s="0" t="s">
        <v>31791</v>
      </c>
      <c r="C21574" s="0" t="s">
        <v>31792</v>
      </c>
      <c r="D21574" s="0" t="s">
        <v>31793</v>
      </c>
    </row>
    <row r="21575" customFormat="false" ht="12.8" hidden="false" customHeight="false" outlineLevel="0" collapsed="false">
      <c r="A21575" s="0" t="s">
        <v>31794</v>
      </c>
      <c r="B21575" s="0" t="s">
        <v>31795</v>
      </c>
    </row>
    <row r="21576" customFormat="false" ht="12.8" hidden="false" customHeight="false" outlineLevel="0" collapsed="false">
      <c r="A21576" s="0" t="s">
        <v>31796</v>
      </c>
    </row>
    <row r="21577" customFormat="false" ht="12.8" hidden="false" customHeight="false" outlineLevel="0" collapsed="false">
      <c r="A21577" s="0" t="s">
        <v>31797</v>
      </c>
    </row>
    <row r="21578" customFormat="false" ht="12.8" hidden="false" customHeight="false" outlineLevel="0" collapsed="false">
      <c r="A21578" s="0" t="s">
        <v>31798</v>
      </c>
      <c r="B21578" s="0" t="s">
        <v>31799</v>
      </c>
      <c r="C21578" s="0" t="s">
        <v>31800</v>
      </c>
    </row>
    <row r="21579" customFormat="false" ht="12.8" hidden="false" customHeight="false" outlineLevel="0" collapsed="false">
      <c r="A21579" s="0" t="s">
        <v>31801</v>
      </c>
      <c r="B21579" s="0" t="s">
        <v>31802</v>
      </c>
      <c r="C21579" s="0" t="s">
        <v>31803</v>
      </c>
      <c r="D21579" s="0" t="s">
        <v>31804</v>
      </c>
      <c r="E21579" s="0" t="s">
        <v>31805</v>
      </c>
    </row>
    <row r="21580" customFormat="false" ht="12.8" hidden="false" customHeight="false" outlineLevel="0" collapsed="false">
      <c r="A21580" s="0" t="s">
        <v>31806</v>
      </c>
      <c r="B21580" s="0" t="s">
        <v>31807</v>
      </c>
    </row>
    <row r="21581" customFormat="false" ht="12.8" hidden="false" customHeight="false" outlineLevel="0" collapsed="false">
      <c r="A21581" s="0" t="s">
        <v>31808</v>
      </c>
    </row>
    <row r="21582" customFormat="false" ht="12.8" hidden="false" customHeight="false" outlineLevel="0" collapsed="false">
      <c r="A21582" s="0" t="s">
        <v>31809</v>
      </c>
    </row>
    <row r="21583" customFormat="false" ht="12.8" hidden="false" customHeight="false" outlineLevel="0" collapsed="false">
      <c r="A21583" s="0" t="s">
        <v>31810</v>
      </c>
      <c r="B21583" s="0" t="s">
        <v>31811</v>
      </c>
    </row>
    <row r="21584" customFormat="false" ht="12.8" hidden="false" customHeight="false" outlineLevel="0" collapsed="false">
      <c r="A21584" s="0" t="s">
        <v>31812</v>
      </c>
      <c r="B21584" s="0" t="s">
        <v>31813</v>
      </c>
    </row>
    <row r="21585" customFormat="false" ht="12.8" hidden="false" customHeight="false" outlineLevel="0" collapsed="false">
      <c r="A21585" s="0" t="s">
        <v>31814</v>
      </c>
    </row>
    <row r="21586" customFormat="false" ht="12.8" hidden="false" customHeight="false" outlineLevel="0" collapsed="false">
      <c r="A21586" s="0" t="s">
        <v>31815</v>
      </c>
    </row>
    <row r="21587" customFormat="false" ht="12.8" hidden="false" customHeight="false" outlineLevel="0" collapsed="false">
      <c r="A21587" s="0" t="s">
        <v>31816</v>
      </c>
    </row>
    <row r="21588" customFormat="false" ht="12.8" hidden="false" customHeight="false" outlineLevel="0" collapsed="false">
      <c r="A21588" s="0" t="s">
        <v>31817</v>
      </c>
    </row>
    <row r="21589" customFormat="false" ht="12.8" hidden="false" customHeight="false" outlineLevel="0" collapsed="false">
      <c r="A21589" s="0" t="s">
        <v>31818</v>
      </c>
    </row>
    <row r="21590" customFormat="false" ht="12.8" hidden="false" customHeight="false" outlineLevel="0" collapsed="false">
      <c r="A21590" s="0" t="s">
        <v>31819</v>
      </c>
    </row>
    <row r="21591" customFormat="false" ht="12.8" hidden="false" customHeight="false" outlineLevel="0" collapsed="false">
      <c r="A21591" s="0" t="s">
        <v>31820</v>
      </c>
    </row>
    <row r="21592" customFormat="false" ht="12.8" hidden="false" customHeight="false" outlineLevel="0" collapsed="false">
      <c r="A21592" s="0" t="s">
        <v>31821</v>
      </c>
    </row>
    <row r="21593" customFormat="false" ht="12.8" hidden="false" customHeight="false" outlineLevel="0" collapsed="false">
      <c r="A21593" s="0" t="s">
        <v>31822</v>
      </c>
      <c r="B21593" s="0" t="s">
        <v>31823</v>
      </c>
    </row>
    <row r="21594" customFormat="false" ht="12.8" hidden="false" customHeight="false" outlineLevel="0" collapsed="false">
      <c r="A21594" s="0" t="s">
        <v>31824</v>
      </c>
    </row>
    <row r="21595" customFormat="false" ht="12.8" hidden="false" customHeight="false" outlineLevel="0" collapsed="false">
      <c r="A21595" s="0" t="s">
        <v>31825</v>
      </c>
    </row>
    <row r="21596" customFormat="false" ht="12.8" hidden="false" customHeight="false" outlineLevel="0" collapsed="false">
      <c r="A21596" s="0" t="s">
        <v>31826</v>
      </c>
    </row>
    <row r="21597" customFormat="false" ht="12.8" hidden="false" customHeight="false" outlineLevel="0" collapsed="false">
      <c r="A21597" s="0" t="s">
        <v>10554</v>
      </c>
    </row>
    <row r="21598" customFormat="false" ht="12.8" hidden="false" customHeight="false" outlineLevel="0" collapsed="false">
      <c r="A21598" s="0" t="s">
        <v>31827</v>
      </c>
    </row>
    <row r="21599" customFormat="false" ht="12.8" hidden="false" customHeight="false" outlineLevel="0" collapsed="false">
      <c r="A21599" s="0" t="s">
        <v>31828</v>
      </c>
    </row>
    <row r="21600" customFormat="false" ht="12.8" hidden="false" customHeight="false" outlineLevel="0" collapsed="false">
      <c r="A21600" s="0" t="s">
        <v>31829</v>
      </c>
      <c r="B21600" s="0" t="s">
        <v>31830</v>
      </c>
    </row>
    <row r="21601" customFormat="false" ht="12.8" hidden="false" customHeight="false" outlineLevel="0" collapsed="false">
      <c r="A21601" s="0" t="s">
        <v>31831</v>
      </c>
      <c r="B21601" s="0" t="s">
        <v>31832</v>
      </c>
      <c r="C21601" s="0" t="s">
        <v>31833</v>
      </c>
      <c r="D21601" s="0" t="s">
        <v>31834</v>
      </c>
    </row>
    <row r="21602" customFormat="false" ht="12.8" hidden="false" customHeight="false" outlineLevel="0" collapsed="false">
      <c r="A21602" s="0" t="s">
        <v>31835</v>
      </c>
    </row>
    <row r="21603" customFormat="false" ht="12.8" hidden="false" customHeight="false" outlineLevel="0" collapsed="false">
      <c r="A21603" s="0" t="s">
        <v>2330</v>
      </c>
      <c r="B21603" s="0" t="s">
        <v>31836</v>
      </c>
      <c r="C21603" s="0" t="s">
        <v>31837</v>
      </c>
    </row>
    <row r="21604" customFormat="false" ht="12.8" hidden="false" customHeight="false" outlineLevel="0" collapsed="false">
      <c r="A21604" s="0" t="s">
        <v>31838</v>
      </c>
      <c r="B21604" s="0" t="s">
        <v>31839</v>
      </c>
    </row>
    <row r="21605" customFormat="false" ht="12.8" hidden="false" customHeight="false" outlineLevel="0" collapsed="false">
      <c r="A21605" s="0" t="s">
        <v>31840</v>
      </c>
    </row>
    <row r="21606" customFormat="false" ht="12.8" hidden="false" customHeight="false" outlineLevel="0" collapsed="false">
      <c r="A21606" s="0" t="s">
        <v>31841</v>
      </c>
    </row>
    <row r="21607" customFormat="false" ht="12.8" hidden="false" customHeight="false" outlineLevel="0" collapsed="false">
      <c r="A21607" s="0" t="s">
        <v>31842</v>
      </c>
    </row>
    <row r="21608" customFormat="false" ht="12.8" hidden="false" customHeight="false" outlineLevel="0" collapsed="false">
      <c r="A21608" s="0" t="s">
        <v>31843</v>
      </c>
    </row>
    <row r="21609" customFormat="false" ht="12.8" hidden="false" customHeight="false" outlineLevel="0" collapsed="false">
      <c r="A21609" s="0" t="s">
        <v>31844</v>
      </c>
    </row>
    <row r="21610" customFormat="false" ht="12.8" hidden="false" customHeight="false" outlineLevel="0" collapsed="false">
      <c r="A21610" s="0" t="s">
        <v>31845</v>
      </c>
    </row>
    <row r="21611" customFormat="false" ht="12.8" hidden="false" customHeight="false" outlineLevel="0" collapsed="false">
      <c r="A21611" s="0" t="s">
        <v>31846</v>
      </c>
    </row>
    <row r="21612" customFormat="false" ht="12.8" hidden="false" customHeight="false" outlineLevel="0" collapsed="false">
      <c r="A21612" s="0" t="s">
        <v>31847</v>
      </c>
    </row>
    <row r="21613" customFormat="false" ht="12.8" hidden="false" customHeight="false" outlineLevel="0" collapsed="false">
      <c r="A21613" s="0" t="s">
        <v>31848</v>
      </c>
    </row>
    <row r="21614" customFormat="false" ht="12.8" hidden="false" customHeight="false" outlineLevel="0" collapsed="false">
      <c r="A21614" s="0" t="s">
        <v>31849</v>
      </c>
      <c r="B21614" s="0" t="s">
        <v>31850</v>
      </c>
      <c r="C21614" s="0" t="s">
        <v>31851</v>
      </c>
    </row>
    <row r="21615" customFormat="false" ht="12.8" hidden="false" customHeight="false" outlineLevel="0" collapsed="false">
      <c r="A21615" s="0" t="s">
        <v>31852</v>
      </c>
    </row>
    <row r="21616" customFormat="false" ht="12.8" hidden="false" customHeight="false" outlineLevel="0" collapsed="false">
      <c r="A21616" s="0" t="s">
        <v>31853</v>
      </c>
      <c r="B21616" s="0" t="s">
        <v>31854</v>
      </c>
    </row>
    <row r="21617" customFormat="false" ht="12.8" hidden="false" customHeight="false" outlineLevel="0" collapsed="false">
      <c r="A21617" s="0" t="s">
        <v>31855</v>
      </c>
      <c r="B21617" s="0" t="s">
        <v>31856</v>
      </c>
      <c r="C21617" s="0" t="s">
        <v>31857</v>
      </c>
      <c r="D21617" s="0" t="s">
        <v>31858</v>
      </c>
      <c r="E21617" s="0" t="s">
        <v>31859</v>
      </c>
    </row>
    <row r="21618" customFormat="false" ht="12.8" hidden="false" customHeight="false" outlineLevel="0" collapsed="false">
      <c r="A21618" s="0" t="s">
        <v>31860</v>
      </c>
    </row>
    <row r="21619" customFormat="false" ht="12.8" hidden="false" customHeight="false" outlineLevel="0" collapsed="false">
      <c r="A21619" s="0" t="s">
        <v>31861</v>
      </c>
    </row>
    <row r="21620" customFormat="false" ht="12.8" hidden="false" customHeight="false" outlineLevel="0" collapsed="false">
      <c r="A21620" s="0" t="s">
        <v>31862</v>
      </c>
    </row>
    <row r="21621" customFormat="false" ht="12.8" hidden="false" customHeight="false" outlineLevel="0" collapsed="false">
      <c r="A21621" s="0" t="s">
        <v>31863</v>
      </c>
      <c r="B21621" s="0" t="s">
        <v>31864</v>
      </c>
    </row>
    <row r="21622" customFormat="false" ht="12.8" hidden="false" customHeight="false" outlineLevel="0" collapsed="false">
      <c r="A21622" s="0" t="s">
        <v>31865</v>
      </c>
      <c r="B21622" s="0" t="s">
        <v>31866</v>
      </c>
      <c r="C21622" s="0" t="s">
        <v>31867</v>
      </c>
    </row>
    <row r="21623" customFormat="false" ht="12.8" hidden="false" customHeight="false" outlineLevel="0" collapsed="false">
      <c r="A21623" s="0" t="s">
        <v>31868</v>
      </c>
      <c r="B21623" s="0" t="s">
        <v>31869</v>
      </c>
    </row>
    <row r="21624" customFormat="false" ht="12.8" hidden="false" customHeight="false" outlineLevel="0" collapsed="false">
      <c r="A21624" s="0" t="s">
        <v>31870</v>
      </c>
    </row>
    <row r="21625" customFormat="false" ht="12.8" hidden="false" customHeight="false" outlineLevel="0" collapsed="false">
      <c r="A21625" s="0" t="s">
        <v>31871</v>
      </c>
      <c r="B21625" s="0" t="s">
        <v>31872</v>
      </c>
      <c r="C21625" s="0" t="s">
        <v>31873</v>
      </c>
      <c r="D21625" s="0" t="s">
        <v>31874</v>
      </c>
      <c r="E21625" s="0" t="s">
        <v>31875</v>
      </c>
    </row>
    <row r="21626" customFormat="false" ht="12.8" hidden="false" customHeight="false" outlineLevel="0" collapsed="false">
      <c r="A21626" s="0" t="s">
        <v>31876</v>
      </c>
    </row>
    <row r="21627" customFormat="false" ht="12.8" hidden="false" customHeight="false" outlineLevel="0" collapsed="false">
      <c r="A21627" s="0" t="s">
        <v>31877</v>
      </c>
    </row>
    <row r="21628" customFormat="false" ht="12.8" hidden="false" customHeight="false" outlineLevel="0" collapsed="false">
      <c r="A21628" s="0" t="s">
        <v>31878</v>
      </c>
    </row>
    <row r="21629" customFormat="false" ht="12.8" hidden="false" customHeight="false" outlineLevel="0" collapsed="false">
      <c r="A21629" s="0" t="s">
        <v>31879</v>
      </c>
    </row>
    <row r="21630" customFormat="false" ht="12.8" hidden="false" customHeight="false" outlineLevel="0" collapsed="false">
      <c r="A21630" s="0" t="s">
        <v>31880</v>
      </c>
    </row>
    <row r="21631" customFormat="false" ht="12.8" hidden="false" customHeight="false" outlineLevel="0" collapsed="false">
      <c r="A21631" s="0" t="s">
        <v>31881</v>
      </c>
      <c r="B21631" s="0" t="s">
        <v>31882</v>
      </c>
    </row>
    <row r="21632" customFormat="false" ht="12.8" hidden="false" customHeight="false" outlineLevel="0" collapsed="false">
      <c r="A21632" s="0" t="s">
        <v>13674</v>
      </c>
    </row>
    <row r="21633" customFormat="false" ht="12.8" hidden="false" customHeight="false" outlineLevel="0" collapsed="false">
      <c r="A21633" s="0" t="s">
        <v>31883</v>
      </c>
      <c r="B21633" s="0" t="s">
        <v>31884</v>
      </c>
    </row>
    <row r="21634" customFormat="false" ht="12.8" hidden="false" customHeight="false" outlineLevel="0" collapsed="false">
      <c r="A21634" s="0" t="s">
        <v>31885</v>
      </c>
      <c r="B21634" s="0" t="s">
        <v>31886</v>
      </c>
    </row>
    <row r="21635" customFormat="false" ht="12.8" hidden="false" customHeight="false" outlineLevel="0" collapsed="false">
      <c r="A21635" s="0" t="s">
        <v>31887</v>
      </c>
    </row>
    <row r="21636" customFormat="false" ht="12.8" hidden="false" customHeight="false" outlineLevel="0" collapsed="false">
      <c r="A21636" s="0" t="s">
        <v>31888</v>
      </c>
    </row>
    <row r="21637" customFormat="false" ht="12.8" hidden="false" customHeight="false" outlineLevel="0" collapsed="false">
      <c r="A21637" s="0" t="s">
        <v>31889</v>
      </c>
      <c r="B21637" s="0" t="s">
        <v>31890</v>
      </c>
    </row>
    <row r="21638" customFormat="false" ht="12.8" hidden="false" customHeight="false" outlineLevel="0" collapsed="false">
      <c r="A21638" s="0" t="s">
        <v>31891</v>
      </c>
    </row>
    <row r="21639" customFormat="false" ht="12.8" hidden="false" customHeight="false" outlineLevel="0" collapsed="false">
      <c r="A21639" s="0" t="s">
        <v>31892</v>
      </c>
      <c r="B21639" s="0" t="s">
        <v>31893</v>
      </c>
    </row>
    <row r="21640" customFormat="false" ht="12.8" hidden="false" customHeight="false" outlineLevel="0" collapsed="false">
      <c r="A21640" s="0" t="s">
        <v>31894</v>
      </c>
    </row>
    <row r="21641" customFormat="false" ht="12.8" hidden="false" customHeight="false" outlineLevel="0" collapsed="false">
      <c r="A21641" s="0" t="s">
        <v>31895</v>
      </c>
    </row>
    <row r="21642" customFormat="false" ht="12.8" hidden="false" customHeight="false" outlineLevel="0" collapsed="false">
      <c r="A21642" s="0" t="s">
        <v>31896</v>
      </c>
      <c r="B21642" s="0" t="s">
        <v>31897</v>
      </c>
    </row>
    <row r="21643" customFormat="false" ht="12.8" hidden="false" customHeight="false" outlineLevel="0" collapsed="false">
      <c r="A21643" s="0" t="s">
        <v>31898</v>
      </c>
    </row>
    <row r="21644" customFormat="false" ht="12.8" hidden="false" customHeight="false" outlineLevel="0" collapsed="false">
      <c r="A21644" s="0" t="s">
        <v>31899</v>
      </c>
      <c r="B21644" s="0" t="s">
        <v>31900</v>
      </c>
    </row>
    <row r="21645" customFormat="false" ht="12.8" hidden="false" customHeight="false" outlineLevel="0" collapsed="false">
      <c r="A21645" s="0" t="s">
        <v>31901</v>
      </c>
    </row>
    <row r="21646" customFormat="false" ht="12.8" hidden="false" customHeight="false" outlineLevel="0" collapsed="false">
      <c r="A21646" s="0" t="s">
        <v>31902</v>
      </c>
    </row>
    <row r="21647" customFormat="false" ht="12.8" hidden="false" customHeight="false" outlineLevel="0" collapsed="false">
      <c r="A21647" s="0" t="s">
        <v>31903</v>
      </c>
    </row>
    <row r="21648" customFormat="false" ht="12.8" hidden="false" customHeight="false" outlineLevel="0" collapsed="false">
      <c r="A21648" s="0" t="s">
        <v>31904</v>
      </c>
    </row>
    <row r="21649" customFormat="false" ht="12.8" hidden="false" customHeight="false" outlineLevel="0" collapsed="false">
      <c r="A21649" s="0" t="s">
        <v>31905</v>
      </c>
      <c r="B21649" s="0" t="s">
        <v>31906</v>
      </c>
    </row>
    <row r="21650" customFormat="false" ht="12.8" hidden="false" customHeight="false" outlineLevel="0" collapsed="false">
      <c r="A21650" s="0" t="s">
        <v>31907</v>
      </c>
    </row>
    <row r="21651" customFormat="false" ht="12.8" hidden="false" customHeight="false" outlineLevel="0" collapsed="false">
      <c r="A21651" s="0" t="s">
        <v>31908</v>
      </c>
    </row>
    <row r="21652" customFormat="false" ht="12.8" hidden="false" customHeight="false" outlineLevel="0" collapsed="false">
      <c r="A21652" s="0" t="s">
        <v>31909</v>
      </c>
    </row>
    <row r="21653" customFormat="false" ht="12.8" hidden="false" customHeight="false" outlineLevel="0" collapsed="false">
      <c r="A21653" s="0" t="s">
        <v>31910</v>
      </c>
      <c r="B21653" s="0" t="s">
        <v>31911</v>
      </c>
      <c r="C21653" s="0" t="s">
        <v>31912</v>
      </c>
      <c r="D21653" s="0" t="s">
        <v>31913</v>
      </c>
    </row>
    <row r="21654" customFormat="false" ht="12.8" hidden="false" customHeight="false" outlineLevel="0" collapsed="false">
      <c r="A21654" s="0" t="s">
        <v>31914</v>
      </c>
      <c r="B21654" s="0" t="s">
        <v>31915</v>
      </c>
      <c r="C21654" s="0" t="s">
        <v>31916</v>
      </c>
      <c r="D21654" s="0" t="s">
        <v>31917</v>
      </c>
    </row>
    <row r="21655" customFormat="false" ht="12.8" hidden="false" customHeight="false" outlineLevel="0" collapsed="false">
      <c r="A21655" s="0" t="s">
        <v>31918</v>
      </c>
      <c r="B21655" s="0" t="s">
        <v>31919</v>
      </c>
    </row>
    <row r="21656" customFormat="false" ht="12.8" hidden="false" customHeight="false" outlineLevel="0" collapsed="false">
      <c r="A21656" s="0" t="s">
        <v>31920</v>
      </c>
      <c r="B21656" s="0" t="s">
        <v>31921</v>
      </c>
    </row>
    <row r="21657" customFormat="false" ht="12.8" hidden="false" customHeight="false" outlineLevel="0" collapsed="false">
      <c r="A21657" s="0" t="s">
        <v>31922</v>
      </c>
    </row>
    <row r="21658" customFormat="false" ht="12.8" hidden="false" customHeight="false" outlineLevel="0" collapsed="false">
      <c r="A21658" s="0" t="s">
        <v>31923</v>
      </c>
      <c r="B21658" s="0" t="s">
        <v>31924</v>
      </c>
    </row>
    <row r="21659" customFormat="false" ht="12.8" hidden="false" customHeight="false" outlineLevel="0" collapsed="false">
      <c r="A21659" s="0" t="s">
        <v>31925</v>
      </c>
    </row>
    <row r="21660" customFormat="false" ht="12.8" hidden="false" customHeight="false" outlineLevel="0" collapsed="false">
      <c r="A21660" s="0" t="s">
        <v>31926</v>
      </c>
      <c r="B21660" s="0" t="s">
        <v>31927</v>
      </c>
    </row>
    <row r="21661" customFormat="false" ht="12.8" hidden="false" customHeight="false" outlineLevel="0" collapsed="false">
      <c r="A21661" s="0" t="s">
        <v>31928</v>
      </c>
    </row>
    <row r="21662" customFormat="false" ht="12.8" hidden="false" customHeight="false" outlineLevel="0" collapsed="false">
      <c r="A21662" s="0" t="s">
        <v>31929</v>
      </c>
    </row>
    <row r="21663" customFormat="false" ht="12.8" hidden="false" customHeight="false" outlineLevel="0" collapsed="false">
      <c r="A21663" s="0" t="s">
        <v>31930</v>
      </c>
    </row>
    <row r="21664" customFormat="false" ht="12.8" hidden="false" customHeight="false" outlineLevel="0" collapsed="false">
      <c r="A21664" s="0" t="s">
        <v>31931</v>
      </c>
    </row>
    <row r="21665" customFormat="false" ht="12.8" hidden="false" customHeight="false" outlineLevel="0" collapsed="false">
      <c r="A21665" s="0" t="s">
        <v>31932</v>
      </c>
      <c r="B21665" s="0" t="s">
        <v>31933</v>
      </c>
      <c r="C21665" s="0" t="s">
        <v>31934</v>
      </c>
      <c r="D21665" s="0" t="s">
        <v>31935</v>
      </c>
      <c r="E21665" s="0" t="s">
        <v>31936</v>
      </c>
      <c r="F21665" s="0" t="s">
        <v>31937</v>
      </c>
    </row>
    <row r="21666" customFormat="false" ht="12.8" hidden="false" customHeight="false" outlineLevel="0" collapsed="false">
      <c r="A21666" s="0" t="s">
        <v>31938</v>
      </c>
    </row>
    <row r="21667" customFormat="false" ht="12.8" hidden="false" customHeight="false" outlineLevel="0" collapsed="false">
      <c r="A21667" s="0" t="s">
        <v>31939</v>
      </c>
      <c r="B21667" s="0" t="s">
        <v>31940</v>
      </c>
    </row>
    <row r="21668" customFormat="false" ht="12.8" hidden="false" customHeight="false" outlineLevel="0" collapsed="false">
      <c r="A21668" s="0" t="s">
        <v>31941</v>
      </c>
    </row>
    <row r="21669" customFormat="false" ht="12.8" hidden="false" customHeight="false" outlineLevel="0" collapsed="false">
      <c r="A21669" s="0" t="s">
        <v>31942</v>
      </c>
    </row>
    <row r="21670" customFormat="false" ht="12.8" hidden="false" customHeight="false" outlineLevel="0" collapsed="false">
      <c r="A21670" s="0" t="s">
        <v>31943</v>
      </c>
    </row>
    <row r="21671" customFormat="false" ht="12.8" hidden="false" customHeight="false" outlineLevel="0" collapsed="false">
      <c r="A21671" s="0" t="s">
        <v>31944</v>
      </c>
      <c r="B21671" s="0" t="s">
        <v>31945</v>
      </c>
    </row>
    <row r="21672" customFormat="false" ht="12.8" hidden="false" customHeight="false" outlineLevel="0" collapsed="false">
      <c r="A21672" s="0" t="s">
        <v>31946</v>
      </c>
    </row>
    <row r="21673" customFormat="false" ht="12.8" hidden="false" customHeight="false" outlineLevel="0" collapsed="false">
      <c r="A21673" s="0" t="s">
        <v>31947</v>
      </c>
      <c r="B21673" s="0" t="s">
        <v>31948</v>
      </c>
    </row>
    <row r="21674" customFormat="false" ht="12.8" hidden="false" customHeight="false" outlineLevel="0" collapsed="false">
      <c r="A21674" s="0" t="s">
        <v>31949</v>
      </c>
    </row>
    <row r="21675" customFormat="false" ht="12.8" hidden="false" customHeight="false" outlineLevel="0" collapsed="false">
      <c r="A21675" s="0" t="s">
        <v>31950</v>
      </c>
    </row>
    <row r="21676" customFormat="false" ht="12.8" hidden="false" customHeight="false" outlineLevel="0" collapsed="false">
      <c r="A21676" s="0" t="s">
        <v>31951</v>
      </c>
    </row>
    <row r="21677" customFormat="false" ht="12.8" hidden="false" customHeight="false" outlineLevel="0" collapsed="false">
      <c r="A21677" s="0" t="s">
        <v>31952</v>
      </c>
      <c r="B21677" s="0" t="s">
        <v>31953</v>
      </c>
    </row>
    <row r="21678" customFormat="false" ht="12.8" hidden="false" customHeight="false" outlineLevel="0" collapsed="false">
      <c r="A21678" s="0" t="s">
        <v>31954</v>
      </c>
    </row>
    <row r="21679" customFormat="false" ht="12.8" hidden="false" customHeight="false" outlineLevel="0" collapsed="false">
      <c r="A21679" s="0" t="s">
        <v>31955</v>
      </c>
    </row>
    <row r="21680" customFormat="false" ht="12.8" hidden="false" customHeight="false" outlineLevel="0" collapsed="false">
      <c r="A21680" s="0" t="s">
        <v>31956</v>
      </c>
    </row>
    <row r="21681" customFormat="false" ht="12.8" hidden="false" customHeight="false" outlineLevel="0" collapsed="false">
      <c r="A21681" s="0" t="s">
        <v>31957</v>
      </c>
      <c r="B21681" s="0" t="s">
        <v>31958</v>
      </c>
    </row>
    <row r="21682" customFormat="false" ht="12.8" hidden="false" customHeight="false" outlineLevel="0" collapsed="false">
      <c r="A21682" s="0" t="s">
        <v>31959</v>
      </c>
    </row>
    <row r="21683" customFormat="false" ht="12.8" hidden="false" customHeight="false" outlineLevel="0" collapsed="false">
      <c r="A21683" s="0" t="s">
        <v>31960</v>
      </c>
    </row>
    <row r="21684" customFormat="false" ht="12.8" hidden="false" customHeight="false" outlineLevel="0" collapsed="false">
      <c r="A21684" s="0" t="s">
        <v>31961</v>
      </c>
    </row>
    <row r="21685" customFormat="false" ht="12.8" hidden="false" customHeight="false" outlineLevel="0" collapsed="false">
      <c r="A21685" s="0" t="s">
        <v>31962</v>
      </c>
    </row>
    <row r="21686" customFormat="false" ht="12.8" hidden="false" customHeight="false" outlineLevel="0" collapsed="false">
      <c r="A21686" s="0" t="s">
        <v>31963</v>
      </c>
    </row>
    <row r="21687" customFormat="false" ht="12.8" hidden="false" customHeight="false" outlineLevel="0" collapsed="false">
      <c r="A21687" s="0" t="s">
        <v>31964</v>
      </c>
    </row>
    <row r="21688" customFormat="false" ht="12.8" hidden="false" customHeight="false" outlineLevel="0" collapsed="false">
      <c r="A21688" s="0" t="s">
        <v>31965</v>
      </c>
      <c r="B21688" s="0" t="s">
        <v>31966</v>
      </c>
      <c r="C21688" s="0" t="s">
        <v>31967</v>
      </c>
    </row>
    <row r="21689" customFormat="false" ht="12.8" hidden="false" customHeight="false" outlineLevel="0" collapsed="false">
      <c r="A21689" s="0" t="s">
        <v>31968</v>
      </c>
    </row>
    <row r="21690" customFormat="false" ht="12.8" hidden="false" customHeight="false" outlineLevel="0" collapsed="false">
      <c r="A21690" s="0" t="s">
        <v>31969</v>
      </c>
    </row>
    <row r="21691" customFormat="false" ht="12.8" hidden="false" customHeight="false" outlineLevel="0" collapsed="false">
      <c r="A21691" s="0" t="s">
        <v>31970</v>
      </c>
    </row>
    <row r="21692" customFormat="false" ht="12.8" hidden="false" customHeight="false" outlineLevel="0" collapsed="false">
      <c r="A21692" s="0" t="s">
        <v>31971</v>
      </c>
    </row>
    <row r="21693" customFormat="false" ht="12.8" hidden="false" customHeight="false" outlineLevel="0" collapsed="false">
      <c r="A21693" s="0" t="s">
        <v>31972</v>
      </c>
    </row>
    <row r="21694" customFormat="false" ht="12.8" hidden="false" customHeight="false" outlineLevel="0" collapsed="false">
      <c r="A21694" s="0" t="s">
        <v>31973</v>
      </c>
    </row>
    <row r="21695" customFormat="false" ht="12.8" hidden="false" customHeight="false" outlineLevel="0" collapsed="false">
      <c r="A21695" s="0" t="s">
        <v>31974</v>
      </c>
    </row>
    <row r="21696" customFormat="false" ht="12.8" hidden="false" customHeight="false" outlineLevel="0" collapsed="false">
      <c r="A21696" s="0" t="s">
        <v>31975</v>
      </c>
      <c r="B21696" s="0" t="s">
        <v>31976</v>
      </c>
    </row>
    <row r="21697" customFormat="false" ht="12.8" hidden="false" customHeight="false" outlineLevel="0" collapsed="false">
      <c r="A21697" s="0" t="s">
        <v>31977</v>
      </c>
    </row>
    <row r="21698" customFormat="false" ht="12.8" hidden="false" customHeight="false" outlineLevel="0" collapsed="false">
      <c r="A21698" s="0" t="s">
        <v>31978</v>
      </c>
    </row>
    <row r="21699" customFormat="false" ht="12.8" hidden="false" customHeight="false" outlineLevel="0" collapsed="false">
      <c r="A21699" s="0" t="s">
        <v>31979</v>
      </c>
      <c r="B21699" s="0" t="s">
        <v>31980</v>
      </c>
      <c r="C21699" s="0" t="s">
        <v>31981</v>
      </c>
      <c r="D21699" s="0" t="s">
        <v>31982</v>
      </c>
      <c r="E21699" s="0" t="s">
        <v>31983</v>
      </c>
    </row>
    <row r="21700" customFormat="false" ht="12.8" hidden="false" customHeight="false" outlineLevel="0" collapsed="false">
      <c r="A21700" s="0" t="s">
        <v>31984</v>
      </c>
      <c r="B21700" s="0" t="s">
        <v>31985</v>
      </c>
      <c r="C21700" s="0" t="s">
        <v>31986</v>
      </c>
      <c r="D21700" s="0" t="s">
        <v>31987</v>
      </c>
    </row>
    <row r="21701" customFormat="false" ht="12.8" hidden="false" customHeight="false" outlineLevel="0" collapsed="false">
      <c r="A21701" s="0" t="s">
        <v>31988</v>
      </c>
    </row>
    <row r="21702" customFormat="false" ht="12.8" hidden="false" customHeight="false" outlineLevel="0" collapsed="false">
      <c r="A21702" s="0" t="s">
        <v>31989</v>
      </c>
      <c r="B21702" s="0" t="s">
        <v>31990</v>
      </c>
    </row>
    <row r="21703" customFormat="false" ht="12.8" hidden="false" customHeight="false" outlineLevel="0" collapsed="false">
      <c r="A21703" s="0" t="s">
        <v>31991</v>
      </c>
    </row>
    <row r="21704" customFormat="false" ht="12.8" hidden="false" customHeight="false" outlineLevel="0" collapsed="false">
      <c r="A21704" s="0" t="s">
        <v>31992</v>
      </c>
      <c r="B21704" s="0" t="s">
        <v>31993</v>
      </c>
    </row>
    <row r="21705" customFormat="false" ht="12.8" hidden="false" customHeight="false" outlineLevel="0" collapsed="false">
      <c r="A21705" s="0" t="s">
        <v>31994</v>
      </c>
    </row>
    <row r="21706" customFormat="false" ht="12.8" hidden="false" customHeight="false" outlineLevel="0" collapsed="false">
      <c r="A21706" s="0" t="s">
        <v>31995</v>
      </c>
    </row>
    <row r="21707" customFormat="false" ht="12.8" hidden="false" customHeight="false" outlineLevel="0" collapsed="false">
      <c r="A21707" s="0" t="s">
        <v>31996</v>
      </c>
    </row>
    <row r="21708" customFormat="false" ht="12.8" hidden="false" customHeight="false" outlineLevel="0" collapsed="false">
      <c r="A21708" s="0" t="s">
        <v>31997</v>
      </c>
    </row>
    <row r="21709" customFormat="false" ht="12.8" hidden="false" customHeight="false" outlineLevel="0" collapsed="false">
      <c r="A21709" s="0" t="s">
        <v>31998</v>
      </c>
    </row>
    <row r="21710" customFormat="false" ht="12.8" hidden="false" customHeight="false" outlineLevel="0" collapsed="false">
      <c r="A21710" s="0" t="s">
        <v>31999</v>
      </c>
    </row>
    <row r="21711" customFormat="false" ht="12.8" hidden="false" customHeight="false" outlineLevel="0" collapsed="false">
      <c r="A21711" s="0" t="s">
        <v>32000</v>
      </c>
    </row>
    <row r="21712" customFormat="false" ht="12.8" hidden="false" customHeight="false" outlineLevel="0" collapsed="false">
      <c r="A21712" s="0" t="s">
        <v>32001</v>
      </c>
    </row>
    <row r="21713" customFormat="false" ht="12.8" hidden="false" customHeight="false" outlineLevel="0" collapsed="false">
      <c r="A21713" s="0" t="s">
        <v>32002</v>
      </c>
    </row>
    <row r="21714" customFormat="false" ht="12.8" hidden="false" customHeight="false" outlineLevel="0" collapsed="false">
      <c r="A21714" s="0" t="s">
        <v>32003</v>
      </c>
      <c r="B21714" s="0" t="s">
        <v>32004</v>
      </c>
    </row>
    <row r="21715" customFormat="false" ht="12.8" hidden="false" customHeight="false" outlineLevel="0" collapsed="false">
      <c r="A21715" s="0" t="s">
        <v>32005</v>
      </c>
    </row>
    <row r="21716" customFormat="false" ht="12.8" hidden="false" customHeight="false" outlineLevel="0" collapsed="false">
      <c r="A21716" s="0" t="s">
        <v>32006</v>
      </c>
    </row>
    <row r="21717" customFormat="false" ht="12.8" hidden="false" customHeight="false" outlineLevel="0" collapsed="false">
      <c r="A21717" s="0" t="s">
        <v>32007</v>
      </c>
      <c r="B21717" s="0" t="s">
        <v>32008</v>
      </c>
    </row>
    <row r="21718" customFormat="false" ht="12.8" hidden="false" customHeight="false" outlineLevel="0" collapsed="false">
      <c r="A21718" s="0" t="s">
        <v>32009</v>
      </c>
    </row>
    <row r="21719" customFormat="false" ht="12.8" hidden="false" customHeight="false" outlineLevel="0" collapsed="false">
      <c r="A21719" s="0" t="s">
        <v>32010</v>
      </c>
    </row>
    <row r="21720" customFormat="false" ht="12.8" hidden="false" customHeight="false" outlineLevel="0" collapsed="false">
      <c r="A21720" s="0" t="s">
        <v>32011</v>
      </c>
      <c r="B21720" s="0" t="s">
        <v>32012</v>
      </c>
    </row>
    <row r="21721" customFormat="false" ht="12.8" hidden="false" customHeight="false" outlineLevel="0" collapsed="false">
      <c r="A21721" s="0" t="s">
        <v>32013</v>
      </c>
    </row>
    <row r="21722" customFormat="false" ht="12.8" hidden="false" customHeight="false" outlineLevel="0" collapsed="false">
      <c r="A21722" s="0" t="s">
        <v>32014</v>
      </c>
      <c r="B21722" s="0" t="s">
        <v>32015</v>
      </c>
    </row>
    <row r="21723" customFormat="false" ht="12.8" hidden="false" customHeight="false" outlineLevel="0" collapsed="false">
      <c r="A21723" s="0" t="s">
        <v>11843</v>
      </c>
    </row>
    <row r="21724" customFormat="false" ht="12.8" hidden="false" customHeight="false" outlineLevel="0" collapsed="false">
      <c r="A21724" s="0" t="s">
        <v>32016</v>
      </c>
      <c r="B21724" s="0" t="s">
        <v>32017</v>
      </c>
      <c r="C21724" s="0" t="s">
        <v>32018</v>
      </c>
    </row>
    <row r="21725" customFormat="false" ht="12.8" hidden="false" customHeight="false" outlineLevel="0" collapsed="false">
      <c r="A21725" s="0" t="s">
        <v>32019</v>
      </c>
    </row>
    <row r="21726" customFormat="false" ht="12.8" hidden="false" customHeight="false" outlineLevel="0" collapsed="false">
      <c r="A21726" s="0" t="s">
        <v>32020</v>
      </c>
      <c r="B21726" s="0" t="s">
        <v>32021</v>
      </c>
      <c r="C21726" s="0" t="s">
        <v>32022</v>
      </c>
      <c r="D21726" s="0" t="s">
        <v>32023</v>
      </c>
      <c r="E21726" s="0" t="s">
        <v>32024</v>
      </c>
    </row>
    <row r="21727" customFormat="false" ht="12.8" hidden="false" customHeight="false" outlineLevel="0" collapsed="false">
      <c r="A21727" s="0" t="s">
        <v>32025</v>
      </c>
    </row>
    <row r="21728" customFormat="false" ht="12.8" hidden="false" customHeight="false" outlineLevel="0" collapsed="false">
      <c r="A21728" s="0" t="s">
        <v>32026</v>
      </c>
    </row>
    <row r="21729" customFormat="false" ht="12.8" hidden="false" customHeight="false" outlineLevel="0" collapsed="false">
      <c r="A21729" s="0" t="s">
        <v>32027</v>
      </c>
    </row>
    <row r="21730" customFormat="false" ht="12.8" hidden="false" customHeight="false" outlineLevel="0" collapsed="false">
      <c r="A21730" s="0" t="s">
        <v>32028</v>
      </c>
    </row>
    <row r="21731" customFormat="false" ht="12.8" hidden="false" customHeight="false" outlineLevel="0" collapsed="false">
      <c r="A21731" s="0" t="s">
        <v>32029</v>
      </c>
      <c r="B21731" s="0" t="s">
        <v>32030</v>
      </c>
    </row>
    <row r="21732" customFormat="false" ht="12.8" hidden="false" customHeight="false" outlineLevel="0" collapsed="false">
      <c r="A21732" s="0" t="s">
        <v>32031</v>
      </c>
      <c r="B21732" s="0" t="s">
        <v>32032</v>
      </c>
    </row>
    <row r="21733" customFormat="false" ht="12.8" hidden="false" customHeight="false" outlineLevel="0" collapsed="false">
      <c r="A21733" s="0" t="s">
        <v>32033</v>
      </c>
    </row>
    <row r="21734" customFormat="false" ht="12.8" hidden="false" customHeight="false" outlineLevel="0" collapsed="false">
      <c r="A21734" s="0" t="s">
        <v>32034</v>
      </c>
    </row>
    <row r="21735" customFormat="false" ht="12.8" hidden="false" customHeight="false" outlineLevel="0" collapsed="false">
      <c r="A21735" s="0" t="s">
        <v>32035</v>
      </c>
    </row>
    <row r="21736" customFormat="false" ht="12.8" hidden="false" customHeight="false" outlineLevel="0" collapsed="false">
      <c r="A21736" s="0" t="s">
        <v>32036</v>
      </c>
    </row>
    <row r="21737" customFormat="false" ht="12.8" hidden="false" customHeight="false" outlineLevel="0" collapsed="false">
      <c r="A21737" s="0" t="s">
        <v>32037</v>
      </c>
      <c r="B21737" s="0" t="s">
        <v>32038</v>
      </c>
    </row>
    <row r="21738" customFormat="false" ht="12.8" hidden="false" customHeight="false" outlineLevel="0" collapsed="false">
      <c r="A21738" s="0" t="s">
        <v>32039</v>
      </c>
    </row>
    <row r="21739" customFormat="false" ht="12.8" hidden="false" customHeight="false" outlineLevel="0" collapsed="false">
      <c r="A21739" s="0" t="s">
        <v>32040</v>
      </c>
    </row>
    <row r="21740" customFormat="false" ht="12.8" hidden="false" customHeight="false" outlineLevel="0" collapsed="false">
      <c r="A21740" s="0" t="s">
        <v>32041</v>
      </c>
    </row>
    <row r="21741" customFormat="false" ht="12.8" hidden="false" customHeight="false" outlineLevel="0" collapsed="false">
      <c r="A21741" s="0" t="s">
        <v>32042</v>
      </c>
      <c r="B21741" s="0" t="s">
        <v>32043</v>
      </c>
    </row>
    <row r="21742" customFormat="false" ht="12.8" hidden="false" customHeight="false" outlineLevel="0" collapsed="false">
      <c r="A21742" s="0" t="s">
        <v>32044</v>
      </c>
    </row>
    <row r="21743" customFormat="false" ht="12.8" hidden="false" customHeight="false" outlineLevel="0" collapsed="false">
      <c r="A21743" s="0" t="s">
        <v>32045</v>
      </c>
      <c r="B21743" s="0" t="s">
        <v>6534</v>
      </c>
    </row>
    <row r="21744" customFormat="false" ht="12.8" hidden="false" customHeight="false" outlineLevel="0" collapsed="false">
      <c r="A21744" s="0" t="s">
        <v>32046</v>
      </c>
    </row>
    <row r="21745" customFormat="false" ht="12.8" hidden="false" customHeight="false" outlineLevel="0" collapsed="false">
      <c r="A21745" s="0" t="s">
        <v>32047</v>
      </c>
    </row>
    <row r="21746" customFormat="false" ht="12.8" hidden="false" customHeight="false" outlineLevel="0" collapsed="false">
      <c r="A21746" s="0" t="s">
        <v>32048</v>
      </c>
    </row>
    <row r="21747" customFormat="false" ht="12.8" hidden="false" customHeight="false" outlineLevel="0" collapsed="false">
      <c r="A21747" s="0" t="s">
        <v>32049</v>
      </c>
    </row>
    <row r="21748" customFormat="false" ht="12.8" hidden="false" customHeight="false" outlineLevel="0" collapsed="false">
      <c r="A21748" s="0" t="s">
        <v>32050</v>
      </c>
    </row>
    <row r="21749" customFormat="false" ht="12.8" hidden="false" customHeight="false" outlineLevel="0" collapsed="false">
      <c r="A21749" s="0" t="s">
        <v>32051</v>
      </c>
    </row>
    <row r="21750" customFormat="false" ht="12.8" hidden="false" customHeight="false" outlineLevel="0" collapsed="false">
      <c r="A21750" s="0" t="s">
        <v>32052</v>
      </c>
      <c r="B21750" s="0" t="s">
        <v>32053</v>
      </c>
    </row>
    <row r="21751" customFormat="false" ht="12.8" hidden="false" customHeight="false" outlineLevel="0" collapsed="false">
      <c r="A21751" s="0" t="s">
        <v>32054</v>
      </c>
      <c r="B21751" s="0" t="s">
        <v>32055</v>
      </c>
    </row>
    <row r="21752" customFormat="false" ht="12.8" hidden="false" customHeight="false" outlineLevel="0" collapsed="false">
      <c r="A21752" s="0" t="s">
        <v>32056</v>
      </c>
    </row>
    <row r="21753" customFormat="false" ht="12.8" hidden="false" customHeight="false" outlineLevel="0" collapsed="false">
      <c r="A21753" s="0" t="s">
        <v>32057</v>
      </c>
      <c r="B21753" s="0" t="s">
        <v>32058</v>
      </c>
    </row>
    <row r="21754" customFormat="false" ht="12.8" hidden="false" customHeight="false" outlineLevel="0" collapsed="false">
      <c r="A21754" s="0" t="s">
        <v>32059</v>
      </c>
    </row>
    <row r="21755" customFormat="false" ht="12.8" hidden="false" customHeight="false" outlineLevel="0" collapsed="false">
      <c r="A21755" s="0" t="s">
        <v>32060</v>
      </c>
    </row>
    <row r="21756" customFormat="false" ht="12.8" hidden="false" customHeight="false" outlineLevel="0" collapsed="false">
      <c r="A21756" s="0" t="s">
        <v>32061</v>
      </c>
    </row>
    <row r="21757" customFormat="false" ht="12.8" hidden="false" customHeight="false" outlineLevel="0" collapsed="false">
      <c r="A21757" s="0" t="s">
        <v>32062</v>
      </c>
    </row>
    <row r="21758" customFormat="false" ht="12.8" hidden="false" customHeight="false" outlineLevel="0" collapsed="false">
      <c r="A21758" s="0" t="s">
        <v>32063</v>
      </c>
    </row>
    <row r="21759" customFormat="false" ht="12.8" hidden="false" customHeight="false" outlineLevel="0" collapsed="false">
      <c r="A21759" s="0" t="s">
        <v>32064</v>
      </c>
      <c r="B21759" s="0" t="s">
        <v>32065</v>
      </c>
    </row>
    <row r="21760" customFormat="false" ht="12.8" hidden="false" customHeight="false" outlineLevel="0" collapsed="false">
      <c r="A21760" s="0" t="s">
        <v>32066</v>
      </c>
    </row>
    <row r="21761" customFormat="false" ht="12.8" hidden="false" customHeight="false" outlineLevel="0" collapsed="false">
      <c r="A21761" s="0" t="s">
        <v>32067</v>
      </c>
    </row>
    <row r="21762" customFormat="false" ht="12.8" hidden="false" customHeight="false" outlineLevel="0" collapsed="false">
      <c r="A21762" s="0" t="s">
        <v>32068</v>
      </c>
      <c r="B21762" s="0" t="s">
        <v>32069</v>
      </c>
      <c r="C21762" s="0" t="s">
        <v>32070</v>
      </c>
    </row>
    <row r="21763" customFormat="false" ht="12.8" hidden="false" customHeight="false" outlineLevel="0" collapsed="false">
      <c r="A21763" s="0" t="s">
        <v>32071</v>
      </c>
    </row>
    <row r="21764" customFormat="false" ht="12.8" hidden="false" customHeight="false" outlineLevel="0" collapsed="false">
      <c r="A21764" s="0" t="s">
        <v>32072</v>
      </c>
    </row>
    <row r="21765" customFormat="false" ht="12.8" hidden="false" customHeight="false" outlineLevel="0" collapsed="false">
      <c r="A21765" s="0" t="s">
        <v>32073</v>
      </c>
    </row>
    <row r="21766" customFormat="false" ht="12.8" hidden="false" customHeight="false" outlineLevel="0" collapsed="false">
      <c r="A21766" s="0" t="s">
        <v>32074</v>
      </c>
      <c r="B21766" s="0" t="s">
        <v>32075</v>
      </c>
      <c r="C21766" s="0" t="s">
        <v>32076</v>
      </c>
    </row>
    <row r="21767" customFormat="false" ht="12.8" hidden="false" customHeight="false" outlineLevel="0" collapsed="false">
      <c r="A21767" s="0" t="s">
        <v>32077</v>
      </c>
      <c r="B21767" s="0" t="s">
        <v>32078</v>
      </c>
    </row>
    <row r="21768" customFormat="false" ht="12.8" hidden="false" customHeight="false" outlineLevel="0" collapsed="false">
      <c r="A21768" s="0" t="s">
        <v>32079</v>
      </c>
    </row>
    <row r="21769" customFormat="false" ht="12.8" hidden="false" customHeight="false" outlineLevel="0" collapsed="false">
      <c r="A21769" s="0" t="s">
        <v>32080</v>
      </c>
    </row>
    <row r="21770" customFormat="false" ht="12.8" hidden="false" customHeight="false" outlineLevel="0" collapsed="false">
      <c r="A21770" s="0" t="s">
        <v>32081</v>
      </c>
      <c r="B21770" s="0" t="s">
        <v>32082</v>
      </c>
    </row>
    <row r="21771" customFormat="false" ht="12.8" hidden="false" customHeight="false" outlineLevel="0" collapsed="false">
      <c r="A21771" s="0" t="s">
        <v>32083</v>
      </c>
    </row>
    <row r="21772" customFormat="false" ht="12.8" hidden="false" customHeight="false" outlineLevel="0" collapsed="false">
      <c r="A21772" s="0" t="s">
        <v>32084</v>
      </c>
    </row>
    <row r="21773" customFormat="false" ht="12.8" hidden="false" customHeight="false" outlineLevel="0" collapsed="false">
      <c r="A21773" s="0" t="s">
        <v>32085</v>
      </c>
    </row>
    <row r="21774" customFormat="false" ht="12.8" hidden="false" customHeight="false" outlineLevel="0" collapsed="false">
      <c r="A21774" s="0" t="s">
        <v>32086</v>
      </c>
      <c r="B21774" s="0" t="s">
        <v>32087</v>
      </c>
    </row>
    <row r="21775" customFormat="false" ht="12.8" hidden="false" customHeight="false" outlineLevel="0" collapsed="false">
      <c r="A21775" s="0" t="s">
        <v>32088</v>
      </c>
      <c r="B21775" s="0" t="s">
        <v>32089</v>
      </c>
      <c r="C21775" s="0" t="s">
        <v>32090</v>
      </c>
    </row>
    <row r="21776" customFormat="false" ht="12.8" hidden="false" customHeight="false" outlineLevel="0" collapsed="false">
      <c r="A21776" s="0" t="s">
        <v>32091</v>
      </c>
    </row>
    <row r="21777" customFormat="false" ht="12.8" hidden="false" customHeight="false" outlineLevel="0" collapsed="false">
      <c r="A21777" s="0" t="s">
        <v>32092</v>
      </c>
    </row>
    <row r="21778" customFormat="false" ht="12.8" hidden="false" customHeight="false" outlineLevel="0" collapsed="false">
      <c r="A21778" s="0" t="s">
        <v>32093</v>
      </c>
      <c r="B21778" s="0" t="s">
        <v>32094</v>
      </c>
      <c r="C21778" s="0" t="s">
        <v>32095</v>
      </c>
      <c r="D21778" s="0" t="s">
        <v>32096</v>
      </c>
      <c r="E21778" s="0" t="s">
        <v>32097</v>
      </c>
    </row>
    <row r="21779" customFormat="false" ht="12.8" hidden="false" customHeight="false" outlineLevel="0" collapsed="false">
      <c r="A21779" s="0" t="s">
        <v>18078</v>
      </c>
      <c r="B21779" s="0" t="s">
        <v>32098</v>
      </c>
      <c r="C21779" s="0" t="s">
        <v>32099</v>
      </c>
      <c r="D21779" s="0" t="s">
        <v>32100</v>
      </c>
    </row>
    <row r="21780" customFormat="false" ht="12.8" hidden="false" customHeight="false" outlineLevel="0" collapsed="false">
      <c r="A21780" s="0" t="s">
        <v>32101</v>
      </c>
    </row>
    <row r="21781" customFormat="false" ht="12.8" hidden="false" customHeight="false" outlineLevel="0" collapsed="false">
      <c r="A21781" s="0" t="s">
        <v>32102</v>
      </c>
    </row>
    <row r="21782" customFormat="false" ht="12.8" hidden="false" customHeight="false" outlineLevel="0" collapsed="false">
      <c r="A21782" s="0" t="s">
        <v>32103</v>
      </c>
    </row>
    <row r="21783" customFormat="false" ht="12.8" hidden="false" customHeight="false" outlineLevel="0" collapsed="false">
      <c r="A21783" s="0" t="s">
        <v>32104</v>
      </c>
      <c r="B21783" s="0" t="s">
        <v>32105</v>
      </c>
    </row>
    <row r="21784" customFormat="false" ht="12.8" hidden="false" customHeight="false" outlineLevel="0" collapsed="false">
      <c r="A21784" s="0" t="s">
        <v>32106</v>
      </c>
    </row>
    <row r="21785" customFormat="false" ht="12.8" hidden="false" customHeight="false" outlineLevel="0" collapsed="false">
      <c r="A21785" s="0" t="s">
        <v>32107</v>
      </c>
      <c r="B21785" s="0" t="s">
        <v>32108</v>
      </c>
    </row>
    <row r="21786" customFormat="false" ht="12.8" hidden="false" customHeight="false" outlineLevel="0" collapsed="false">
      <c r="A21786" s="0" t="s">
        <v>32109</v>
      </c>
    </row>
    <row r="21787" customFormat="false" ht="12.8" hidden="false" customHeight="false" outlineLevel="0" collapsed="false">
      <c r="A21787" s="0" t="s">
        <v>32110</v>
      </c>
    </row>
    <row r="21788" customFormat="false" ht="12.8" hidden="false" customHeight="false" outlineLevel="0" collapsed="false">
      <c r="A21788" s="0" t="s">
        <v>32111</v>
      </c>
      <c r="B21788" s="0" t="s">
        <v>32112</v>
      </c>
    </row>
    <row r="21789" customFormat="false" ht="12.8" hidden="false" customHeight="false" outlineLevel="0" collapsed="false">
      <c r="A21789" s="0" t="s">
        <v>32113</v>
      </c>
    </row>
    <row r="21790" customFormat="false" ht="12.8" hidden="false" customHeight="false" outlineLevel="0" collapsed="false">
      <c r="A21790" s="0" t="s">
        <v>32114</v>
      </c>
    </row>
    <row r="21791" customFormat="false" ht="12.8" hidden="false" customHeight="false" outlineLevel="0" collapsed="false">
      <c r="A21791" s="0" t="s">
        <v>32115</v>
      </c>
    </row>
    <row r="21793" customFormat="false" ht="12.8" hidden="false" customHeight="false" outlineLevel="0" collapsed="false">
      <c r="A21793" s="0" t="s">
        <v>32116</v>
      </c>
      <c r="B21793" s="0" t="s">
        <v>32117</v>
      </c>
    </row>
    <row r="21794" customFormat="false" ht="12.8" hidden="false" customHeight="false" outlineLevel="0" collapsed="false">
      <c r="A21794" s="0" t="s">
        <v>32118</v>
      </c>
      <c r="B21794" s="0" t="s">
        <v>32119</v>
      </c>
    </row>
    <row r="21795" customFormat="false" ht="12.8" hidden="false" customHeight="false" outlineLevel="0" collapsed="false">
      <c r="A21795" s="0" t="s">
        <v>32120</v>
      </c>
    </row>
    <row r="21796" customFormat="false" ht="12.8" hidden="false" customHeight="false" outlineLevel="0" collapsed="false">
      <c r="A21796" s="0" t="s">
        <v>32121</v>
      </c>
    </row>
    <row r="21797" customFormat="false" ht="12.8" hidden="false" customHeight="false" outlineLevel="0" collapsed="false">
      <c r="A21797" s="0" t="n">
        <v>0</v>
      </c>
    </row>
    <row r="21798" customFormat="false" ht="12.8" hidden="false" customHeight="false" outlineLevel="0" collapsed="false">
      <c r="A21798" s="0" t="s">
        <v>32122</v>
      </c>
    </row>
    <row r="21799" customFormat="false" ht="12.8" hidden="false" customHeight="false" outlineLevel="0" collapsed="false">
      <c r="A21799" s="0" t="s">
        <v>32123</v>
      </c>
      <c r="B21799" s="0" t="s">
        <v>32124</v>
      </c>
    </row>
    <row r="21800" customFormat="false" ht="12.8" hidden="false" customHeight="false" outlineLevel="0" collapsed="false">
      <c r="A21800" s="0" t="s">
        <v>32125</v>
      </c>
    </row>
    <row r="21801" customFormat="false" ht="12.8" hidden="false" customHeight="false" outlineLevel="0" collapsed="false">
      <c r="A21801" s="0" t="s">
        <v>32126</v>
      </c>
      <c r="B21801" s="0" t="s">
        <v>32127</v>
      </c>
    </row>
    <row r="21802" customFormat="false" ht="12.8" hidden="false" customHeight="false" outlineLevel="0" collapsed="false">
      <c r="A21802" s="0" t="s">
        <v>32128</v>
      </c>
      <c r="B21802" s="0" t="s">
        <v>32129</v>
      </c>
      <c r="C21802" s="0" t="s">
        <v>32130</v>
      </c>
    </row>
    <row r="21803" customFormat="false" ht="12.8" hidden="false" customHeight="false" outlineLevel="0" collapsed="false">
      <c r="A21803" s="0" t="s">
        <v>32131</v>
      </c>
    </row>
    <row r="21804" customFormat="false" ht="12.8" hidden="false" customHeight="false" outlineLevel="0" collapsed="false">
      <c r="A21804" s="0" t="s">
        <v>32132</v>
      </c>
    </row>
    <row r="21805" customFormat="false" ht="12.8" hidden="false" customHeight="false" outlineLevel="0" collapsed="false">
      <c r="A21805" s="0" t="s">
        <v>32133</v>
      </c>
      <c r="B21805" s="0" t="s">
        <v>32134</v>
      </c>
    </row>
    <row r="21806" customFormat="false" ht="12.8" hidden="false" customHeight="false" outlineLevel="0" collapsed="false">
      <c r="A21806" s="0" t="s">
        <v>32135</v>
      </c>
    </row>
    <row r="21807" customFormat="false" ht="12.8" hidden="false" customHeight="false" outlineLevel="0" collapsed="false">
      <c r="A21807" s="0" t="s">
        <v>32136</v>
      </c>
    </row>
    <row r="21808" customFormat="false" ht="12.8" hidden="false" customHeight="false" outlineLevel="0" collapsed="false">
      <c r="A21808" s="0" t="s">
        <v>32137</v>
      </c>
    </row>
    <row r="21809" customFormat="false" ht="12.8" hidden="false" customHeight="false" outlineLevel="0" collapsed="false">
      <c r="A21809" s="0" t="s">
        <v>32138</v>
      </c>
    </row>
    <row r="21810" customFormat="false" ht="12.8" hidden="false" customHeight="false" outlineLevel="0" collapsed="false">
      <c r="A21810" s="0" t="s">
        <v>32139</v>
      </c>
    </row>
    <row r="21811" customFormat="false" ht="12.8" hidden="false" customHeight="false" outlineLevel="0" collapsed="false">
      <c r="A21811" s="0" t="s">
        <v>32140</v>
      </c>
    </row>
    <row r="21812" customFormat="false" ht="12.8" hidden="false" customHeight="false" outlineLevel="0" collapsed="false">
      <c r="A21812" s="0" t="s">
        <v>32141</v>
      </c>
    </row>
    <row r="21813" customFormat="false" ht="12.8" hidden="false" customHeight="false" outlineLevel="0" collapsed="false">
      <c r="A21813" s="0" t="s">
        <v>32142</v>
      </c>
    </row>
    <row r="21814" customFormat="false" ht="12.8" hidden="false" customHeight="false" outlineLevel="0" collapsed="false">
      <c r="A21814" s="0" t="s">
        <v>32143</v>
      </c>
    </row>
    <row r="21815" customFormat="false" ht="12.8" hidden="false" customHeight="false" outlineLevel="0" collapsed="false">
      <c r="A21815" s="0" t="s">
        <v>32144</v>
      </c>
    </row>
    <row r="21816" customFormat="false" ht="12.8" hidden="false" customHeight="false" outlineLevel="0" collapsed="false">
      <c r="A21816" s="0" t="s">
        <v>32145</v>
      </c>
    </row>
    <row r="21817" customFormat="false" ht="12.8" hidden="false" customHeight="false" outlineLevel="0" collapsed="false">
      <c r="A21817" s="0" t="s">
        <v>32146</v>
      </c>
      <c r="B21817" s="0" t="s">
        <v>32147</v>
      </c>
      <c r="C21817" s="0" t="s">
        <v>32148</v>
      </c>
      <c r="D21817" s="0" t="s">
        <v>32149</v>
      </c>
    </row>
    <row r="21818" customFormat="false" ht="12.8" hidden="false" customHeight="false" outlineLevel="0" collapsed="false">
      <c r="A21818" s="0" t="s">
        <v>32150</v>
      </c>
      <c r="B21818" s="0" t="s">
        <v>32151</v>
      </c>
    </row>
    <row r="21819" customFormat="false" ht="12.8" hidden="false" customHeight="false" outlineLevel="0" collapsed="false">
      <c r="A21819" s="0" t="s">
        <v>32152</v>
      </c>
      <c r="B21819" s="0" t="s">
        <v>32153</v>
      </c>
      <c r="C21819" s="0" t="s">
        <v>32154</v>
      </c>
    </row>
    <row r="21820" customFormat="false" ht="12.8" hidden="false" customHeight="false" outlineLevel="0" collapsed="false">
      <c r="A21820" s="0" t="s">
        <v>32155</v>
      </c>
      <c r="B21820" s="0" t="s">
        <v>32156</v>
      </c>
    </row>
    <row r="21821" customFormat="false" ht="12.8" hidden="false" customHeight="false" outlineLevel="0" collapsed="false">
      <c r="A21821" s="0" t="s">
        <v>32157</v>
      </c>
    </row>
    <row r="21822" customFormat="false" ht="12.8" hidden="false" customHeight="false" outlineLevel="0" collapsed="false">
      <c r="A21822" s="0" t="s">
        <v>32158</v>
      </c>
    </row>
    <row r="21823" customFormat="false" ht="12.8" hidden="false" customHeight="false" outlineLevel="0" collapsed="false">
      <c r="A21823" s="0" t="s">
        <v>32159</v>
      </c>
      <c r="B21823" s="0" t="s">
        <v>32160</v>
      </c>
      <c r="C21823" s="0" t="s">
        <v>32161</v>
      </c>
    </row>
    <row r="21824" customFormat="false" ht="12.8" hidden="false" customHeight="false" outlineLevel="0" collapsed="false">
      <c r="A21824" s="0" t="s">
        <v>32162</v>
      </c>
      <c r="B21824" s="0" t="s">
        <v>32163</v>
      </c>
    </row>
    <row r="21825" customFormat="false" ht="12.8" hidden="false" customHeight="false" outlineLevel="0" collapsed="false">
      <c r="A21825" s="0" t="s">
        <v>32164</v>
      </c>
      <c r="B21825" s="0" t="s">
        <v>32165</v>
      </c>
    </row>
    <row r="21826" customFormat="false" ht="12.8" hidden="false" customHeight="false" outlineLevel="0" collapsed="false">
      <c r="A21826" s="0" t="s">
        <v>32166</v>
      </c>
    </row>
    <row r="21827" customFormat="false" ht="12.8" hidden="false" customHeight="false" outlineLevel="0" collapsed="false">
      <c r="A21827" s="0" t="s">
        <v>12126</v>
      </c>
    </row>
    <row r="21828" customFormat="false" ht="12.8" hidden="false" customHeight="false" outlineLevel="0" collapsed="false">
      <c r="A21828" s="0" t="s">
        <v>32167</v>
      </c>
    </row>
    <row r="21829" customFormat="false" ht="12.8" hidden="false" customHeight="false" outlineLevel="0" collapsed="false">
      <c r="A21829" s="0" t="s">
        <v>32168</v>
      </c>
    </row>
    <row r="21830" customFormat="false" ht="12.8" hidden="false" customHeight="false" outlineLevel="0" collapsed="false">
      <c r="A21830" s="0" t="s">
        <v>32169</v>
      </c>
    </row>
    <row r="21831" customFormat="false" ht="12.8" hidden="false" customHeight="false" outlineLevel="0" collapsed="false">
      <c r="A21831" s="0" t="s">
        <v>32170</v>
      </c>
    </row>
    <row r="21832" customFormat="false" ht="12.8" hidden="false" customHeight="false" outlineLevel="0" collapsed="false">
      <c r="A21832" s="0" t="s">
        <v>32171</v>
      </c>
    </row>
    <row r="21833" customFormat="false" ht="12.8" hidden="false" customHeight="false" outlineLevel="0" collapsed="false">
      <c r="A21833" s="0" t="s">
        <v>32172</v>
      </c>
      <c r="B21833" s="0" t="s">
        <v>32173</v>
      </c>
    </row>
    <row r="21834" customFormat="false" ht="12.8" hidden="false" customHeight="false" outlineLevel="0" collapsed="false">
      <c r="A21834" s="0" t="s">
        <v>32174</v>
      </c>
      <c r="B21834" s="0" t="s">
        <v>32175</v>
      </c>
    </row>
    <row r="21835" customFormat="false" ht="12.8" hidden="false" customHeight="false" outlineLevel="0" collapsed="false">
      <c r="A21835" s="0" t="s">
        <v>32176</v>
      </c>
    </row>
    <row r="21836" customFormat="false" ht="12.8" hidden="false" customHeight="false" outlineLevel="0" collapsed="false">
      <c r="A21836" s="0" t="s">
        <v>32177</v>
      </c>
    </row>
    <row r="21837" customFormat="false" ht="12.8" hidden="false" customHeight="false" outlineLevel="0" collapsed="false">
      <c r="A21837" s="0" t="s">
        <v>32178</v>
      </c>
    </row>
    <row r="21838" customFormat="false" ht="12.8" hidden="false" customHeight="false" outlineLevel="0" collapsed="false">
      <c r="A21838" s="0" t="s">
        <v>32179</v>
      </c>
      <c r="B21838" s="0" t="s">
        <v>32180</v>
      </c>
    </row>
    <row r="21839" customFormat="false" ht="12.8" hidden="false" customHeight="false" outlineLevel="0" collapsed="false">
      <c r="A21839" s="0" t="s">
        <v>32181</v>
      </c>
    </row>
    <row r="21840" customFormat="false" ht="12.8" hidden="false" customHeight="false" outlineLevel="0" collapsed="false">
      <c r="A21840" s="0" t="s">
        <v>32182</v>
      </c>
      <c r="B21840" s="0" t="s">
        <v>32183</v>
      </c>
    </row>
    <row r="21841" customFormat="false" ht="12.8" hidden="false" customHeight="false" outlineLevel="0" collapsed="false">
      <c r="A21841" s="0" t="s">
        <v>32184</v>
      </c>
      <c r="B21841" s="0" t="s">
        <v>32185</v>
      </c>
    </row>
    <row r="21842" customFormat="false" ht="12.8" hidden="false" customHeight="false" outlineLevel="0" collapsed="false">
      <c r="A21842" s="0" t="s">
        <v>32186</v>
      </c>
      <c r="B21842" s="0" t="s">
        <v>32187</v>
      </c>
    </row>
    <row r="21843" customFormat="false" ht="12.8" hidden="false" customHeight="false" outlineLevel="0" collapsed="false">
      <c r="A21843" s="0" t="s">
        <v>32188</v>
      </c>
    </row>
    <row r="21844" customFormat="false" ht="12.8" hidden="false" customHeight="false" outlineLevel="0" collapsed="false">
      <c r="A21844" s="0" t="s">
        <v>32189</v>
      </c>
    </row>
    <row r="21845" customFormat="false" ht="12.8" hidden="false" customHeight="false" outlineLevel="0" collapsed="false">
      <c r="A21845" s="0" t="s">
        <v>1657</v>
      </c>
    </row>
    <row r="21846" customFormat="false" ht="12.8" hidden="false" customHeight="false" outlineLevel="0" collapsed="false">
      <c r="A21846" s="0" t="s">
        <v>32190</v>
      </c>
    </row>
    <row r="21847" customFormat="false" ht="12.8" hidden="false" customHeight="false" outlineLevel="0" collapsed="false">
      <c r="A21847" s="0" t="s">
        <v>32191</v>
      </c>
    </row>
    <row r="21848" customFormat="false" ht="12.8" hidden="false" customHeight="false" outlineLevel="0" collapsed="false">
      <c r="A21848" s="0" t="s">
        <v>32192</v>
      </c>
      <c r="B21848" s="0" t="s">
        <v>32193</v>
      </c>
      <c r="C21848" s="0" t="s">
        <v>32194</v>
      </c>
    </row>
    <row r="21849" customFormat="false" ht="12.8" hidden="false" customHeight="false" outlineLevel="0" collapsed="false">
      <c r="A21849" s="0" t="s">
        <v>32195</v>
      </c>
    </row>
    <row r="21850" customFormat="false" ht="12.8" hidden="false" customHeight="false" outlineLevel="0" collapsed="false">
      <c r="A21850" s="0" t="s">
        <v>32196</v>
      </c>
      <c r="B21850" s="0" t="s">
        <v>32197</v>
      </c>
    </row>
    <row r="21851" customFormat="false" ht="12.8" hidden="false" customHeight="false" outlineLevel="0" collapsed="false">
      <c r="A21851" s="0" t="s">
        <v>32198</v>
      </c>
      <c r="B21851" s="0" t="s">
        <v>32199</v>
      </c>
    </row>
    <row r="21852" customFormat="false" ht="12.8" hidden="false" customHeight="false" outlineLevel="0" collapsed="false">
      <c r="A21852" s="0" t="s">
        <v>32200</v>
      </c>
      <c r="B21852" s="0" t="s">
        <v>32201</v>
      </c>
    </row>
    <row r="21853" customFormat="false" ht="12.8" hidden="false" customHeight="false" outlineLevel="0" collapsed="false">
      <c r="A21853" s="0" t="s">
        <v>32202</v>
      </c>
      <c r="B21853" s="0" t="s">
        <v>32203</v>
      </c>
      <c r="C21853" s="0" t="s">
        <v>32204</v>
      </c>
    </row>
    <row r="21854" customFormat="false" ht="12.8" hidden="false" customHeight="false" outlineLevel="0" collapsed="false">
      <c r="A21854" s="0" t="s">
        <v>32205</v>
      </c>
    </row>
    <row r="21855" customFormat="false" ht="12.8" hidden="false" customHeight="false" outlineLevel="0" collapsed="false">
      <c r="A21855" s="0" t="s">
        <v>32206</v>
      </c>
    </row>
    <row r="21856" customFormat="false" ht="12.8" hidden="false" customHeight="false" outlineLevel="0" collapsed="false">
      <c r="A21856" s="0" t="s">
        <v>32207</v>
      </c>
      <c r="B21856" s="0" t="s">
        <v>32208</v>
      </c>
    </row>
    <row r="21857" customFormat="false" ht="12.8" hidden="false" customHeight="false" outlineLevel="0" collapsed="false">
      <c r="A21857" s="0" t="s">
        <v>32209</v>
      </c>
    </row>
    <row r="21858" customFormat="false" ht="12.8" hidden="false" customHeight="false" outlineLevel="0" collapsed="false">
      <c r="A21858" s="0" t="s">
        <v>32210</v>
      </c>
      <c r="B21858" s="0" t="s">
        <v>32211</v>
      </c>
    </row>
    <row r="21859" customFormat="false" ht="12.8" hidden="false" customHeight="false" outlineLevel="0" collapsed="false">
      <c r="A21859" s="0" t="s">
        <v>32212</v>
      </c>
    </row>
    <row r="21860" customFormat="false" ht="12.8" hidden="false" customHeight="false" outlineLevel="0" collapsed="false">
      <c r="A21860" s="0" t="s">
        <v>32213</v>
      </c>
      <c r="B21860" s="0" t="s">
        <v>32214</v>
      </c>
      <c r="C21860" s="0" t="s">
        <v>32215</v>
      </c>
    </row>
    <row r="21861" customFormat="false" ht="12.8" hidden="false" customHeight="false" outlineLevel="0" collapsed="false">
      <c r="A21861" s="0" t="s">
        <v>32216</v>
      </c>
    </row>
    <row r="21862" customFormat="false" ht="12.8" hidden="false" customHeight="false" outlineLevel="0" collapsed="false">
      <c r="A21862" s="0" t="s">
        <v>32217</v>
      </c>
      <c r="B21862" s="0" t="s">
        <v>32218</v>
      </c>
      <c r="C21862" s="0" t="s">
        <v>32219</v>
      </c>
    </row>
    <row r="21863" customFormat="false" ht="12.8" hidden="false" customHeight="false" outlineLevel="0" collapsed="false">
      <c r="A21863" s="0" t="s">
        <v>32220</v>
      </c>
    </row>
    <row r="21864" customFormat="false" ht="12.8" hidden="false" customHeight="false" outlineLevel="0" collapsed="false">
      <c r="A21864" s="0" t="s">
        <v>32221</v>
      </c>
    </row>
    <row r="21865" customFormat="false" ht="12.8" hidden="false" customHeight="false" outlineLevel="0" collapsed="false">
      <c r="A21865" s="0" t="s">
        <v>32222</v>
      </c>
    </row>
    <row r="21866" customFormat="false" ht="12.8" hidden="false" customHeight="false" outlineLevel="0" collapsed="false">
      <c r="A21866" s="0" t="s">
        <v>32223</v>
      </c>
    </row>
    <row r="21867" customFormat="false" ht="12.8" hidden="false" customHeight="false" outlineLevel="0" collapsed="false">
      <c r="A21867" s="0" t="s">
        <v>32224</v>
      </c>
    </row>
    <row r="21868" customFormat="false" ht="12.8" hidden="false" customHeight="false" outlineLevel="0" collapsed="false">
      <c r="A21868" s="0" t="s">
        <v>32225</v>
      </c>
    </row>
    <row r="21869" customFormat="false" ht="12.8" hidden="false" customHeight="false" outlineLevel="0" collapsed="false">
      <c r="A21869" s="0" t="s">
        <v>32226</v>
      </c>
    </row>
    <row r="21870" customFormat="false" ht="12.8" hidden="false" customHeight="false" outlineLevel="0" collapsed="false">
      <c r="A21870" s="0" t="s">
        <v>32227</v>
      </c>
      <c r="B21870" s="0" t="s">
        <v>32228</v>
      </c>
      <c r="C21870" s="0" t="s">
        <v>32229</v>
      </c>
    </row>
    <row r="21871" customFormat="false" ht="12.8" hidden="false" customHeight="false" outlineLevel="0" collapsed="false">
      <c r="A21871" s="0" t="s">
        <v>32230</v>
      </c>
    </row>
    <row r="21872" customFormat="false" ht="12.8" hidden="false" customHeight="false" outlineLevel="0" collapsed="false">
      <c r="A21872" s="0" t="s">
        <v>32231</v>
      </c>
    </row>
    <row r="21873" customFormat="false" ht="12.8" hidden="false" customHeight="false" outlineLevel="0" collapsed="false">
      <c r="A21873" s="0" t="s">
        <v>32232</v>
      </c>
      <c r="B21873" s="0" t="s">
        <v>32233</v>
      </c>
    </row>
    <row r="21874" customFormat="false" ht="12.8" hidden="false" customHeight="false" outlineLevel="0" collapsed="false">
      <c r="A21874" s="0" t="s">
        <v>32234</v>
      </c>
    </row>
    <row r="21875" customFormat="false" ht="12.8" hidden="false" customHeight="false" outlineLevel="0" collapsed="false">
      <c r="A21875" s="0" t="n">
        <v>7</v>
      </c>
    </row>
    <row r="21876" customFormat="false" ht="12.8" hidden="false" customHeight="false" outlineLevel="0" collapsed="false">
      <c r="A21876" s="0" t="s">
        <v>32235</v>
      </c>
    </row>
    <row r="21877" customFormat="false" ht="12.8" hidden="false" customHeight="false" outlineLevel="0" collapsed="false">
      <c r="A21877" s="0" t="s">
        <v>32236</v>
      </c>
    </row>
    <row r="21878" customFormat="false" ht="12.8" hidden="false" customHeight="false" outlineLevel="0" collapsed="false">
      <c r="A21878" s="0" t="s">
        <v>32237</v>
      </c>
    </row>
    <row r="21879" customFormat="false" ht="12.8" hidden="false" customHeight="false" outlineLevel="0" collapsed="false">
      <c r="A21879" s="0" t="s">
        <v>32238</v>
      </c>
      <c r="B21879" s="0" t="s">
        <v>32239</v>
      </c>
    </row>
    <row r="21880" customFormat="false" ht="12.8" hidden="false" customHeight="false" outlineLevel="0" collapsed="false">
      <c r="A21880" s="0" t="s">
        <v>32240</v>
      </c>
    </row>
    <row r="21881" customFormat="false" ht="12.8" hidden="false" customHeight="false" outlineLevel="0" collapsed="false">
      <c r="A21881" s="0" t="s">
        <v>32241</v>
      </c>
    </row>
    <row r="21882" customFormat="false" ht="12.8" hidden="false" customHeight="false" outlineLevel="0" collapsed="false">
      <c r="A21882" s="0" t="s">
        <v>10090</v>
      </c>
      <c r="B21882" s="0" t="s">
        <v>32242</v>
      </c>
      <c r="C21882" s="0" t="s">
        <v>32243</v>
      </c>
      <c r="D21882" s="0" t="s">
        <v>32244</v>
      </c>
      <c r="E21882" s="0" t="s">
        <v>32245</v>
      </c>
    </row>
    <row r="21883" customFormat="false" ht="12.8" hidden="false" customHeight="false" outlineLevel="0" collapsed="false">
      <c r="A21883" s="0" t="s">
        <v>32246</v>
      </c>
    </row>
    <row r="21884" customFormat="false" ht="12.8" hidden="false" customHeight="false" outlineLevel="0" collapsed="false">
      <c r="A21884" s="0" t="s">
        <v>32247</v>
      </c>
      <c r="B21884" s="0" t="s">
        <v>32248</v>
      </c>
    </row>
    <row r="21885" customFormat="false" ht="12.8" hidden="false" customHeight="false" outlineLevel="0" collapsed="false">
      <c r="A21885" s="0" t="s">
        <v>32249</v>
      </c>
    </row>
    <row r="21886" customFormat="false" ht="12.8" hidden="false" customHeight="false" outlineLevel="0" collapsed="false">
      <c r="A21886" s="0" t="s">
        <v>18078</v>
      </c>
    </row>
    <row r="21887" customFormat="false" ht="12.8" hidden="false" customHeight="false" outlineLevel="0" collapsed="false">
      <c r="A21887" s="0" t="s">
        <v>32250</v>
      </c>
    </row>
    <row r="21888" customFormat="false" ht="12.8" hidden="false" customHeight="false" outlineLevel="0" collapsed="false">
      <c r="A21888" s="0" t="s">
        <v>32251</v>
      </c>
    </row>
    <row r="21889" customFormat="false" ht="12.8" hidden="false" customHeight="false" outlineLevel="0" collapsed="false">
      <c r="A21889" s="0" t="s">
        <v>32252</v>
      </c>
      <c r="B21889" s="0" t="s">
        <v>32253</v>
      </c>
    </row>
    <row r="21890" customFormat="false" ht="12.8" hidden="false" customHeight="false" outlineLevel="0" collapsed="false">
      <c r="A21890" s="0" t="s">
        <v>32254</v>
      </c>
    </row>
    <row r="21891" customFormat="false" ht="12.8" hidden="false" customHeight="false" outlineLevel="0" collapsed="false">
      <c r="A21891" s="0" t="s">
        <v>32255</v>
      </c>
      <c r="B21891" s="0" t="s">
        <v>32256</v>
      </c>
    </row>
    <row r="21892" customFormat="false" ht="12.8" hidden="false" customHeight="false" outlineLevel="0" collapsed="false">
      <c r="A21892" s="0" t="s">
        <v>32257</v>
      </c>
      <c r="B21892" s="0" t="s">
        <v>32258</v>
      </c>
    </row>
    <row r="21893" customFormat="false" ht="12.8" hidden="false" customHeight="false" outlineLevel="0" collapsed="false">
      <c r="A21893" s="0" t="s">
        <v>32259</v>
      </c>
      <c r="B21893" s="0" t="s">
        <v>32260</v>
      </c>
    </row>
    <row r="21894" customFormat="false" ht="12.8" hidden="false" customHeight="false" outlineLevel="0" collapsed="false">
      <c r="A21894" s="0" t="s">
        <v>32261</v>
      </c>
      <c r="C21894" s="0" t="s">
        <v>32262</v>
      </c>
      <c r="D21894" s="0" t="s">
        <v>32263</v>
      </c>
    </row>
    <row r="21895" customFormat="false" ht="12.8" hidden="false" customHeight="false" outlineLevel="0" collapsed="false">
      <c r="A21895" s="0" t="s">
        <v>32264</v>
      </c>
    </row>
    <row r="21896" customFormat="false" ht="12.8" hidden="false" customHeight="false" outlineLevel="0" collapsed="false">
      <c r="A21896" s="0" t="s">
        <v>32265</v>
      </c>
    </row>
    <row r="21897" customFormat="false" ht="12.8" hidden="false" customHeight="false" outlineLevel="0" collapsed="false">
      <c r="A21897" s="0" t="s">
        <v>32266</v>
      </c>
    </row>
    <row r="21898" customFormat="false" ht="12.8" hidden="false" customHeight="false" outlineLevel="0" collapsed="false">
      <c r="A21898" s="0" t="s">
        <v>32267</v>
      </c>
      <c r="B21898" s="0" t="s">
        <v>32268</v>
      </c>
      <c r="C21898" s="0" t="s">
        <v>32269</v>
      </c>
    </row>
    <row r="21899" customFormat="false" ht="12.8" hidden="false" customHeight="false" outlineLevel="0" collapsed="false">
      <c r="A21899" s="0" t="s">
        <v>32270</v>
      </c>
    </row>
    <row r="21900" customFormat="false" ht="12.8" hidden="false" customHeight="false" outlineLevel="0" collapsed="false">
      <c r="A21900" s="0" t="s">
        <v>32271</v>
      </c>
      <c r="B21900" s="0" t="s">
        <v>32272</v>
      </c>
      <c r="C21900" s="0" t="s">
        <v>32273</v>
      </c>
    </row>
    <row r="21901" customFormat="false" ht="12.8" hidden="false" customHeight="false" outlineLevel="0" collapsed="false">
      <c r="A21901" s="0" t="s">
        <v>32274</v>
      </c>
    </row>
    <row r="21902" customFormat="false" ht="12.8" hidden="false" customHeight="false" outlineLevel="0" collapsed="false">
      <c r="A21902" s="0" t="s">
        <v>32275</v>
      </c>
      <c r="B21902" s="0" t="s">
        <v>32276</v>
      </c>
      <c r="C21902" s="0" t="s">
        <v>32277</v>
      </c>
    </row>
    <row r="21903" customFormat="false" ht="12.8" hidden="false" customHeight="false" outlineLevel="0" collapsed="false">
      <c r="A21903" s="0" t="s">
        <v>32278</v>
      </c>
      <c r="B21903" s="0" t="s">
        <v>32279</v>
      </c>
    </row>
    <row r="21904" customFormat="false" ht="12.8" hidden="false" customHeight="false" outlineLevel="0" collapsed="false">
      <c r="A21904" s="0" t="s">
        <v>32280</v>
      </c>
      <c r="B21904" s="0" t="s">
        <v>32281</v>
      </c>
      <c r="C21904" s="0" t="s">
        <v>32282</v>
      </c>
    </row>
    <row r="21905" customFormat="false" ht="12.8" hidden="false" customHeight="false" outlineLevel="0" collapsed="false">
      <c r="A21905" s="0" t="s">
        <v>32283</v>
      </c>
    </row>
    <row r="21906" customFormat="false" ht="12.8" hidden="false" customHeight="false" outlineLevel="0" collapsed="false">
      <c r="A21906" s="0" t="s">
        <v>32284</v>
      </c>
    </row>
    <row r="21907" customFormat="false" ht="12.8" hidden="false" customHeight="false" outlineLevel="0" collapsed="false">
      <c r="A21907" s="0" t="s">
        <v>32285</v>
      </c>
    </row>
    <row r="21908" customFormat="false" ht="12.8" hidden="false" customHeight="false" outlineLevel="0" collapsed="false">
      <c r="A21908" s="0" t="s">
        <v>32286</v>
      </c>
    </row>
    <row r="21909" customFormat="false" ht="12.8" hidden="false" customHeight="false" outlineLevel="0" collapsed="false">
      <c r="A21909" s="0" t="s">
        <v>32287</v>
      </c>
    </row>
    <row r="21910" customFormat="false" ht="12.8" hidden="false" customHeight="false" outlineLevel="0" collapsed="false">
      <c r="A21910" s="0" t="s">
        <v>32288</v>
      </c>
      <c r="B21910" s="0" t="s">
        <v>32289</v>
      </c>
    </row>
    <row r="21911" customFormat="false" ht="12.8" hidden="false" customHeight="false" outlineLevel="0" collapsed="false">
      <c r="A21911" s="0" t="s">
        <v>32290</v>
      </c>
    </row>
    <row r="21912" customFormat="false" ht="12.8" hidden="false" customHeight="false" outlineLevel="0" collapsed="false">
      <c r="A21912" s="0" t="s">
        <v>32291</v>
      </c>
    </row>
    <row r="21913" customFormat="false" ht="12.8" hidden="false" customHeight="false" outlineLevel="0" collapsed="false">
      <c r="A21913" s="0" t="s">
        <v>32292</v>
      </c>
    </row>
    <row r="21914" customFormat="false" ht="12.8" hidden="false" customHeight="false" outlineLevel="0" collapsed="false">
      <c r="A21914" s="0" t="s">
        <v>32293</v>
      </c>
      <c r="B21914" s="0" t="s">
        <v>32294</v>
      </c>
    </row>
    <row r="21915" customFormat="false" ht="12.8" hidden="false" customHeight="false" outlineLevel="0" collapsed="false">
      <c r="A21915" s="0" t="s">
        <v>32295</v>
      </c>
      <c r="B21915" s="0" t="s">
        <v>32296</v>
      </c>
    </row>
    <row r="21916" customFormat="false" ht="12.8" hidden="false" customHeight="false" outlineLevel="0" collapsed="false">
      <c r="A21916" s="0" t="s">
        <v>32297</v>
      </c>
    </row>
    <row r="21917" customFormat="false" ht="12.8" hidden="false" customHeight="false" outlineLevel="0" collapsed="false">
      <c r="A21917" s="0" t="s">
        <v>32298</v>
      </c>
    </row>
    <row r="21918" customFormat="false" ht="12.8" hidden="false" customHeight="false" outlineLevel="0" collapsed="false">
      <c r="A21918" s="0" t="s">
        <v>32299</v>
      </c>
    </row>
    <row r="21919" customFormat="false" ht="12.8" hidden="false" customHeight="false" outlineLevel="0" collapsed="false">
      <c r="A21919" s="0" t="s">
        <v>32300</v>
      </c>
      <c r="B21919" s="0" t="s">
        <v>32301</v>
      </c>
    </row>
    <row r="21920" customFormat="false" ht="12.8" hidden="false" customHeight="false" outlineLevel="0" collapsed="false">
      <c r="A21920" s="0" t="s">
        <v>32302</v>
      </c>
    </row>
    <row r="21921" customFormat="false" ht="12.8" hidden="false" customHeight="false" outlineLevel="0" collapsed="false">
      <c r="A21921" s="0" t="s">
        <v>32303</v>
      </c>
    </row>
    <row r="21922" customFormat="false" ht="12.8" hidden="false" customHeight="false" outlineLevel="0" collapsed="false">
      <c r="A21922" s="0" t="s">
        <v>32304</v>
      </c>
      <c r="B21922" s="0" t="s">
        <v>32305</v>
      </c>
      <c r="C21922" s="0" t="s">
        <v>32306</v>
      </c>
      <c r="D21922" s="0" t="s">
        <v>32307</v>
      </c>
    </row>
    <row r="21923" customFormat="false" ht="12.8" hidden="false" customHeight="false" outlineLevel="0" collapsed="false">
      <c r="A21923" s="0" t="s">
        <v>32308</v>
      </c>
      <c r="B21923" s="0" t="s">
        <v>32309</v>
      </c>
      <c r="C21923" s="0" t="s">
        <v>32310</v>
      </c>
    </row>
    <row r="21924" customFormat="false" ht="12.8" hidden="false" customHeight="false" outlineLevel="0" collapsed="false">
      <c r="A21924" s="0" t="s">
        <v>32311</v>
      </c>
    </row>
    <row r="21925" customFormat="false" ht="12.8" hidden="false" customHeight="false" outlineLevel="0" collapsed="false">
      <c r="A21925" s="0" t="s">
        <v>32312</v>
      </c>
    </row>
    <row r="21926" customFormat="false" ht="12.8" hidden="false" customHeight="false" outlineLevel="0" collapsed="false">
      <c r="A21926" s="0" t="s">
        <v>32313</v>
      </c>
    </row>
    <row r="21927" customFormat="false" ht="12.8" hidden="false" customHeight="false" outlineLevel="0" collapsed="false">
      <c r="A21927" s="0" t="s">
        <v>32314</v>
      </c>
    </row>
    <row r="21928" customFormat="false" ht="12.8" hidden="false" customHeight="false" outlineLevel="0" collapsed="false">
      <c r="A21928" s="0" t="s">
        <v>32315</v>
      </c>
    </row>
    <row r="21929" customFormat="false" ht="12.8" hidden="false" customHeight="false" outlineLevel="0" collapsed="false">
      <c r="A21929" s="0" t="s">
        <v>32316</v>
      </c>
    </row>
    <row r="21930" customFormat="false" ht="12.8" hidden="false" customHeight="false" outlineLevel="0" collapsed="false">
      <c r="A21930" s="0" t="s">
        <v>32317</v>
      </c>
      <c r="C21930" s="0" t="s">
        <v>32318</v>
      </c>
    </row>
    <row r="21931" customFormat="false" ht="12.8" hidden="false" customHeight="false" outlineLevel="0" collapsed="false">
      <c r="A21931" s="0" t="s">
        <v>32319</v>
      </c>
      <c r="B21931" s="0" t="s">
        <v>32320</v>
      </c>
    </row>
    <row r="21932" customFormat="false" ht="12.8" hidden="false" customHeight="false" outlineLevel="0" collapsed="false">
      <c r="A21932" s="0" t="s">
        <v>32321</v>
      </c>
    </row>
    <row r="21933" customFormat="false" ht="12.8" hidden="false" customHeight="false" outlineLevel="0" collapsed="false">
      <c r="A21933" s="0" t="s">
        <v>32322</v>
      </c>
    </row>
    <row r="21934" customFormat="false" ht="12.8" hidden="false" customHeight="false" outlineLevel="0" collapsed="false">
      <c r="A21934" s="0" t="s">
        <v>32323</v>
      </c>
      <c r="B21934" s="0" t="s">
        <v>32324</v>
      </c>
    </row>
    <row r="21935" customFormat="false" ht="12.8" hidden="false" customHeight="false" outlineLevel="0" collapsed="false">
      <c r="A21935" s="0" t="s">
        <v>32325</v>
      </c>
    </row>
    <row r="21936" customFormat="false" ht="12.8" hidden="false" customHeight="false" outlineLevel="0" collapsed="false">
      <c r="A21936" s="0" t="s">
        <v>32326</v>
      </c>
    </row>
    <row r="21937" customFormat="false" ht="12.8" hidden="false" customHeight="false" outlineLevel="0" collapsed="false">
      <c r="A21937" s="0" t="s">
        <v>32327</v>
      </c>
    </row>
    <row r="21938" customFormat="false" ht="12.8" hidden="false" customHeight="false" outlineLevel="0" collapsed="false">
      <c r="A21938" s="0" t="s">
        <v>32328</v>
      </c>
    </row>
    <row r="21939" customFormat="false" ht="12.8" hidden="false" customHeight="false" outlineLevel="0" collapsed="false">
      <c r="A21939" s="0" t="s">
        <v>32329</v>
      </c>
      <c r="B21939" s="0" t="s">
        <v>32330</v>
      </c>
    </row>
    <row r="21940" customFormat="false" ht="12.8" hidden="false" customHeight="false" outlineLevel="0" collapsed="false">
      <c r="A21940" s="0" t="s">
        <v>32331</v>
      </c>
      <c r="B21940" s="0" t="s">
        <v>32332</v>
      </c>
    </row>
    <row r="21941" customFormat="false" ht="12.8" hidden="false" customHeight="false" outlineLevel="0" collapsed="false">
      <c r="A21941" s="0" t="s">
        <v>32333</v>
      </c>
    </row>
    <row r="21942" customFormat="false" ht="12.8" hidden="false" customHeight="false" outlineLevel="0" collapsed="false">
      <c r="A21942" s="0" t="s">
        <v>32334</v>
      </c>
      <c r="B21942" s="0" t="s">
        <v>32335</v>
      </c>
      <c r="C21942" s="0" t="s">
        <v>32336</v>
      </c>
    </row>
    <row r="21943" customFormat="false" ht="12.8" hidden="false" customHeight="false" outlineLevel="0" collapsed="false">
      <c r="A21943" s="0" t="s">
        <v>32337</v>
      </c>
    </row>
    <row r="21944" customFormat="false" ht="12.8" hidden="false" customHeight="false" outlineLevel="0" collapsed="false">
      <c r="A21944" s="0" t="s">
        <v>32338</v>
      </c>
    </row>
    <row r="21945" customFormat="false" ht="12.8" hidden="false" customHeight="false" outlineLevel="0" collapsed="false">
      <c r="A21945" s="0" t="s">
        <v>32339</v>
      </c>
    </row>
    <row r="21946" customFormat="false" ht="12.8" hidden="false" customHeight="false" outlineLevel="0" collapsed="false">
      <c r="A21946" s="0" t="s">
        <v>32340</v>
      </c>
    </row>
    <row r="21947" customFormat="false" ht="12.8" hidden="false" customHeight="false" outlineLevel="0" collapsed="false">
      <c r="A21947" s="0" t="s">
        <v>32341</v>
      </c>
    </row>
    <row r="21948" customFormat="false" ht="12.8" hidden="false" customHeight="false" outlineLevel="0" collapsed="false">
      <c r="A21948" s="0" t="s">
        <v>32342</v>
      </c>
    </row>
    <row r="21949" customFormat="false" ht="12.8" hidden="false" customHeight="false" outlineLevel="0" collapsed="false">
      <c r="A21949" s="0" t="s">
        <v>32343</v>
      </c>
    </row>
    <row r="21950" customFormat="false" ht="12.8" hidden="false" customHeight="false" outlineLevel="0" collapsed="false">
      <c r="A21950" s="0" t="s">
        <v>32344</v>
      </c>
    </row>
    <row r="21951" customFormat="false" ht="12.8" hidden="false" customHeight="false" outlineLevel="0" collapsed="false">
      <c r="A21951" s="0" t="s">
        <v>32345</v>
      </c>
      <c r="B21951" s="0" t="s">
        <v>32346</v>
      </c>
    </row>
    <row r="21952" customFormat="false" ht="12.8" hidden="false" customHeight="false" outlineLevel="0" collapsed="false">
      <c r="A21952" s="0" t="s">
        <v>32347</v>
      </c>
      <c r="B21952" s="0" t="s">
        <v>32348</v>
      </c>
    </row>
    <row r="21953" customFormat="false" ht="12.8" hidden="false" customHeight="false" outlineLevel="0" collapsed="false">
      <c r="A21953" s="0" t="s">
        <v>32349</v>
      </c>
    </row>
    <row r="21954" customFormat="false" ht="12.8" hidden="false" customHeight="false" outlineLevel="0" collapsed="false">
      <c r="A21954" s="0" t="s">
        <v>32350</v>
      </c>
    </row>
    <row r="21955" customFormat="false" ht="12.8" hidden="false" customHeight="false" outlineLevel="0" collapsed="false">
      <c r="A21955" s="0" t="s">
        <v>282</v>
      </c>
    </row>
    <row r="21956" customFormat="false" ht="12.8" hidden="false" customHeight="false" outlineLevel="0" collapsed="false">
      <c r="A21956" s="0" t="s">
        <v>32351</v>
      </c>
    </row>
    <row r="21957" customFormat="false" ht="12.8" hidden="false" customHeight="false" outlineLevel="0" collapsed="false">
      <c r="A21957" s="0" t="s">
        <v>32352</v>
      </c>
    </row>
    <row r="21958" customFormat="false" ht="12.8" hidden="false" customHeight="false" outlineLevel="0" collapsed="false">
      <c r="A21958" s="0" t="s">
        <v>32353</v>
      </c>
    </row>
    <row r="21959" customFormat="false" ht="12.8" hidden="false" customHeight="false" outlineLevel="0" collapsed="false">
      <c r="A21959" s="0" t="s">
        <v>32354</v>
      </c>
    </row>
    <row r="21960" customFormat="false" ht="12.8" hidden="false" customHeight="false" outlineLevel="0" collapsed="false">
      <c r="A21960" s="0" t="s">
        <v>32355</v>
      </c>
    </row>
    <row r="21961" customFormat="false" ht="12.8" hidden="false" customHeight="false" outlineLevel="0" collapsed="false">
      <c r="A21961" s="0" t="s">
        <v>32356</v>
      </c>
    </row>
    <row r="21962" customFormat="false" ht="12.8" hidden="false" customHeight="false" outlineLevel="0" collapsed="false">
      <c r="A21962" s="0" t="s">
        <v>32357</v>
      </c>
    </row>
    <row r="21963" customFormat="false" ht="12.8" hidden="false" customHeight="false" outlineLevel="0" collapsed="false">
      <c r="A21963" s="0" t="s">
        <v>32358</v>
      </c>
    </row>
    <row r="21964" customFormat="false" ht="12.8" hidden="false" customHeight="false" outlineLevel="0" collapsed="false">
      <c r="A21964" s="0" t="s">
        <v>32359</v>
      </c>
    </row>
    <row r="21965" customFormat="false" ht="12.8" hidden="false" customHeight="false" outlineLevel="0" collapsed="false">
      <c r="A21965" s="0" t="s">
        <v>32360</v>
      </c>
    </row>
    <row r="21966" customFormat="false" ht="12.8" hidden="false" customHeight="false" outlineLevel="0" collapsed="false">
      <c r="A21966" s="0" t="s">
        <v>32361</v>
      </c>
    </row>
    <row r="21967" customFormat="false" ht="12.8" hidden="false" customHeight="false" outlineLevel="0" collapsed="false">
      <c r="A21967" s="0" t="s">
        <v>32362</v>
      </c>
    </row>
    <row r="21968" customFormat="false" ht="12.8" hidden="false" customHeight="false" outlineLevel="0" collapsed="false">
      <c r="A21968" s="0" t="s">
        <v>32363</v>
      </c>
      <c r="B21968" s="0" t="s">
        <v>31608</v>
      </c>
      <c r="C21968" s="0" t="s">
        <v>32364</v>
      </c>
      <c r="D21968" s="0" t="s">
        <v>32365</v>
      </c>
      <c r="E21968" s="0" t="s">
        <v>32366</v>
      </c>
    </row>
    <row r="21969" customFormat="false" ht="12.8" hidden="false" customHeight="false" outlineLevel="0" collapsed="false">
      <c r="A21969" s="0" t="s">
        <v>32367</v>
      </c>
    </row>
    <row r="21970" customFormat="false" ht="12.8" hidden="false" customHeight="false" outlineLevel="0" collapsed="false">
      <c r="A21970" s="0" t="s">
        <v>32368</v>
      </c>
      <c r="B21970" s="0" t="s">
        <v>32369</v>
      </c>
      <c r="C21970" s="0" t="s">
        <v>32370</v>
      </c>
      <c r="D21970" s="0" t="s">
        <v>32371</v>
      </c>
    </row>
    <row r="21971" customFormat="false" ht="12.8" hidden="false" customHeight="false" outlineLevel="0" collapsed="false">
      <c r="A21971" s="0" t="s">
        <v>32372</v>
      </c>
      <c r="B21971" s="0" t="s">
        <v>15776</v>
      </c>
    </row>
    <row r="21972" customFormat="false" ht="12.8" hidden="false" customHeight="false" outlineLevel="0" collapsed="false">
      <c r="A21972" s="0" t="s">
        <v>32373</v>
      </c>
    </row>
    <row r="21973" customFormat="false" ht="12.8" hidden="false" customHeight="false" outlineLevel="0" collapsed="false">
      <c r="A21973" s="0" t="s">
        <v>32374</v>
      </c>
    </row>
    <row r="21974" customFormat="false" ht="12.8" hidden="false" customHeight="false" outlineLevel="0" collapsed="false">
      <c r="A21974" s="0" t="s">
        <v>32375</v>
      </c>
      <c r="B21974" s="0" t="s">
        <v>32376</v>
      </c>
    </row>
    <row r="21975" customFormat="false" ht="12.8" hidden="false" customHeight="false" outlineLevel="0" collapsed="false">
      <c r="A21975" s="0" t="s">
        <v>32377</v>
      </c>
    </row>
    <row r="21976" customFormat="false" ht="12.8" hidden="false" customHeight="false" outlineLevel="0" collapsed="false">
      <c r="A21976" s="0" t="s">
        <v>32378</v>
      </c>
    </row>
    <row r="21977" customFormat="false" ht="12.8" hidden="false" customHeight="false" outlineLevel="0" collapsed="false">
      <c r="A21977" s="0" t="s">
        <v>32379</v>
      </c>
      <c r="B21977" s="0" t="s">
        <v>32380</v>
      </c>
      <c r="C21977" s="0" t="s">
        <v>32381</v>
      </c>
      <c r="D21977" s="0" t="s">
        <v>32382</v>
      </c>
      <c r="E21977" s="0" t="s">
        <v>32383</v>
      </c>
    </row>
    <row r="21978" customFormat="false" ht="12.8" hidden="false" customHeight="false" outlineLevel="0" collapsed="false">
      <c r="A21978" s="0" t="s">
        <v>32384</v>
      </c>
    </row>
    <row r="21979" customFormat="false" ht="12.8" hidden="false" customHeight="false" outlineLevel="0" collapsed="false">
      <c r="A21979" s="0" t="s">
        <v>32385</v>
      </c>
    </row>
    <row r="21980" customFormat="false" ht="12.8" hidden="false" customHeight="false" outlineLevel="0" collapsed="false">
      <c r="A21980" s="0" t="s">
        <v>32386</v>
      </c>
    </row>
    <row r="21981" customFormat="false" ht="12.8" hidden="false" customHeight="false" outlineLevel="0" collapsed="false">
      <c r="A21981" s="0" t="s">
        <v>32387</v>
      </c>
    </row>
    <row r="21982" customFormat="false" ht="12.8" hidden="false" customHeight="false" outlineLevel="0" collapsed="false">
      <c r="A21982" s="0" t="s">
        <v>32388</v>
      </c>
      <c r="B21982" s="0" t="s">
        <v>32389</v>
      </c>
    </row>
    <row r="21983" customFormat="false" ht="12.8" hidden="false" customHeight="false" outlineLevel="0" collapsed="false">
      <c r="A21983" s="0" t="s">
        <v>32390</v>
      </c>
      <c r="B21983" s="0" t="s">
        <v>32391</v>
      </c>
      <c r="C21983" s="0" t="s">
        <v>32392</v>
      </c>
    </row>
    <row r="21984" customFormat="false" ht="12.8" hidden="false" customHeight="false" outlineLevel="0" collapsed="false">
      <c r="A21984" s="0" t="s">
        <v>32393</v>
      </c>
    </row>
    <row r="21985" customFormat="false" ht="12.8" hidden="false" customHeight="false" outlineLevel="0" collapsed="false">
      <c r="A21985" s="0" t="s">
        <v>32394</v>
      </c>
    </row>
    <row r="21986" customFormat="false" ht="12.8" hidden="false" customHeight="false" outlineLevel="0" collapsed="false">
      <c r="A21986" s="0" t="s">
        <v>32395</v>
      </c>
    </row>
    <row r="21987" customFormat="false" ht="12.8" hidden="false" customHeight="false" outlineLevel="0" collapsed="false">
      <c r="A21987" s="0" t="s">
        <v>32396</v>
      </c>
      <c r="B21987" s="0" t="s">
        <v>32397</v>
      </c>
    </row>
    <row r="21988" customFormat="false" ht="12.8" hidden="false" customHeight="false" outlineLevel="0" collapsed="false">
      <c r="A21988" s="0" t="s">
        <v>32398</v>
      </c>
      <c r="B21988" s="0" t="s">
        <v>32399</v>
      </c>
    </row>
    <row r="21989" customFormat="false" ht="12.8" hidden="false" customHeight="false" outlineLevel="0" collapsed="false">
      <c r="A21989" s="0" t="s">
        <v>32400</v>
      </c>
    </row>
    <row r="21990" customFormat="false" ht="12.8" hidden="false" customHeight="false" outlineLevel="0" collapsed="false">
      <c r="A21990" s="0" t="s">
        <v>32401</v>
      </c>
      <c r="B21990" s="0" t="s">
        <v>32402</v>
      </c>
      <c r="C21990" s="0" t="s">
        <v>32403</v>
      </c>
    </row>
    <row r="21991" customFormat="false" ht="12.8" hidden="false" customHeight="false" outlineLevel="0" collapsed="false">
      <c r="A21991" s="0" t="s">
        <v>32404</v>
      </c>
    </row>
    <row r="21992" customFormat="false" ht="12.8" hidden="false" customHeight="false" outlineLevel="0" collapsed="false">
      <c r="A21992" s="0" t="s">
        <v>32405</v>
      </c>
    </row>
    <row r="21993" customFormat="false" ht="12.8" hidden="false" customHeight="false" outlineLevel="0" collapsed="false">
      <c r="B21993" s="0" t="s">
        <v>32406</v>
      </c>
    </row>
    <row r="21994" customFormat="false" ht="12.8" hidden="false" customHeight="false" outlineLevel="0" collapsed="false">
      <c r="A21994" s="0" t="s">
        <v>32407</v>
      </c>
    </row>
    <row r="21995" customFormat="false" ht="12.8" hidden="false" customHeight="false" outlineLevel="0" collapsed="false">
      <c r="A21995" s="0" t="s">
        <v>32408</v>
      </c>
    </row>
    <row r="21996" customFormat="false" ht="12.8" hidden="false" customHeight="false" outlineLevel="0" collapsed="false">
      <c r="A21996" s="0" t="s">
        <v>32409</v>
      </c>
      <c r="B21996" s="0" t="s">
        <v>32410</v>
      </c>
    </row>
    <row r="21997" customFormat="false" ht="12.8" hidden="false" customHeight="false" outlineLevel="0" collapsed="false">
      <c r="A21997" s="0" t="s">
        <v>32411</v>
      </c>
    </row>
    <row r="21998" customFormat="false" ht="12.8" hidden="false" customHeight="false" outlineLevel="0" collapsed="false">
      <c r="A21998" s="0" t="s">
        <v>32412</v>
      </c>
    </row>
    <row r="21999" customFormat="false" ht="12.8" hidden="false" customHeight="false" outlineLevel="0" collapsed="false">
      <c r="A21999" s="0" t="s">
        <v>32413</v>
      </c>
    </row>
    <row r="22000" customFormat="false" ht="12.8" hidden="false" customHeight="false" outlineLevel="0" collapsed="false">
      <c r="A22000" s="0" t="s">
        <v>32414</v>
      </c>
    </row>
    <row r="22001" customFormat="false" ht="12.8" hidden="false" customHeight="false" outlineLevel="0" collapsed="false">
      <c r="A22001" s="0" t="s">
        <v>32415</v>
      </c>
    </row>
    <row r="22002" customFormat="false" ht="12.8" hidden="false" customHeight="false" outlineLevel="0" collapsed="false">
      <c r="A22002" s="0" t="s">
        <v>32416</v>
      </c>
      <c r="B22002" s="0" t="s">
        <v>32417</v>
      </c>
    </row>
    <row r="22003" customFormat="false" ht="12.8" hidden="false" customHeight="false" outlineLevel="0" collapsed="false">
      <c r="A22003" s="0" t="s">
        <v>32418</v>
      </c>
      <c r="B22003" s="0" t="s">
        <v>32419</v>
      </c>
    </row>
    <row r="22004" customFormat="false" ht="12.8" hidden="false" customHeight="false" outlineLevel="0" collapsed="false">
      <c r="A22004" s="0" t="s">
        <v>32420</v>
      </c>
    </row>
    <row r="22005" customFormat="false" ht="12.8" hidden="false" customHeight="false" outlineLevel="0" collapsed="false">
      <c r="A22005" s="0" t="s">
        <v>32421</v>
      </c>
    </row>
    <row r="22006" customFormat="false" ht="12.8" hidden="false" customHeight="false" outlineLevel="0" collapsed="false">
      <c r="A22006" s="0" t="s">
        <v>32422</v>
      </c>
    </row>
    <row r="22007" customFormat="false" ht="12.8" hidden="false" customHeight="false" outlineLevel="0" collapsed="false">
      <c r="A22007" s="0" t="s">
        <v>32423</v>
      </c>
    </row>
    <row r="22008" customFormat="false" ht="12.8" hidden="false" customHeight="false" outlineLevel="0" collapsed="false">
      <c r="A22008" s="0" t="s">
        <v>32424</v>
      </c>
      <c r="B22008" s="0" t="s">
        <v>32425</v>
      </c>
    </row>
    <row r="22009" customFormat="false" ht="12.8" hidden="false" customHeight="false" outlineLevel="0" collapsed="false">
      <c r="A22009" s="0" t="s">
        <v>32426</v>
      </c>
      <c r="B22009" s="0" t="s">
        <v>32427</v>
      </c>
    </row>
    <row r="22010" customFormat="false" ht="12.8" hidden="false" customHeight="false" outlineLevel="0" collapsed="false">
      <c r="A22010" s="0" t="s">
        <v>32428</v>
      </c>
      <c r="B22010" s="0" t="s">
        <v>32429</v>
      </c>
      <c r="C22010" s="0" t="s">
        <v>32430</v>
      </c>
    </row>
    <row r="22011" customFormat="false" ht="12.8" hidden="false" customHeight="false" outlineLevel="0" collapsed="false">
      <c r="A22011" s="0" t="s">
        <v>22128</v>
      </c>
      <c r="B22011" s="0" t="s">
        <v>32431</v>
      </c>
      <c r="C22011" s="0" t="s">
        <v>32432</v>
      </c>
      <c r="D22011" s="0" t="s">
        <v>32433</v>
      </c>
      <c r="E22011" s="0" t="s">
        <v>32434</v>
      </c>
    </row>
    <row r="22012" customFormat="false" ht="12.8" hidden="false" customHeight="false" outlineLevel="0" collapsed="false">
      <c r="A22012" s="0" t="s">
        <v>32435</v>
      </c>
    </row>
    <row r="22013" customFormat="false" ht="12.8" hidden="false" customHeight="false" outlineLevel="0" collapsed="false">
      <c r="A22013" s="0" t="s">
        <v>32436</v>
      </c>
      <c r="B22013" s="0" t="s">
        <v>32437</v>
      </c>
    </row>
    <row r="22014" customFormat="false" ht="12.8" hidden="false" customHeight="false" outlineLevel="0" collapsed="false">
      <c r="A22014" s="0" t="s">
        <v>32438</v>
      </c>
    </row>
    <row r="22015" customFormat="false" ht="12.8" hidden="false" customHeight="false" outlineLevel="0" collapsed="false">
      <c r="A22015" s="0" t="s">
        <v>32439</v>
      </c>
      <c r="B22015" s="0" t="s">
        <v>32440</v>
      </c>
    </row>
    <row r="22016" customFormat="false" ht="12.8" hidden="false" customHeight="false" outlineLevel="0" collapsed="false">
      <c r="A22016" s="0" t="s">
        <v>32441</v>
      </c>
    </row>
    <row r="22017" customFormat="false" ht="12.8" hidden="false" customHeight="false" outlineLevel="0" collapsed="false">
      <c r="A22017" s="0" t="s">
        <v>32442</v>
      </c>
      <c r="B22017" s="0" t="s">
        <v>32443</v>
      </c>
      <c r="C22017" s="0" t="s">
        <v>32444</v>
      </c>
    </row>
    <row r="22018" customFormat="false" ht="12.8" hidden="false" customHeight="false" outlineLevel="0" collapsed="false">
      <c r="A22018" s="0" t="s">
        <v>32445</v>
      </c>
    </row>
    <row r="22019" customFormat="false" ht="12.8" hidden="false" customHeight="false" outlineLevel="0" collapsed="false">
      <c r="A22019" s="0" t="s">
        <v>32446</v>
      </c>
      <c r="B22019" s="0" t="s">
        <v>32447</v>
      </c>
      <c r="C22019" s="0" t="s">
        <v>32448</v>
      </c>
      <c r="D22019" s="0" t="s">
        <v>32449</v>
      </c>
    </row>
    <row r="22020" customFormat="false" ht="12.8" hidden="false" customHeight="false" outlineLevel="0" collapsed="false">
      <c r="A22020" s="0" t="s">
        <v>32450</v>
      </c>
      <c r="B22020" s="0" t="s">
        <v>32451</v>
      </c>
      <c r="C22020" s="0" t="s">
        <v>32452</v>
      </c>
    </row>
    <row r="22021" customFormat="false" ht="12.8" hidden="false" customHeight="false" outlineLevel="0" collapsed="false">
      <c r="A22021" s="0" t="s">
        <v>32453</v>
      </c>
    </row>
    <row r="22022" customFormat="false" ht="12.8" hidden="false" customHeight="false" outlineLevel="0" collapsed="false">
      <c r="A22022" s="0" t="s">
        <v>32454</v>
      </c>
      <c r="B22022" s="0" t="s">
        <v>32455</v>
      </c>
      <c r="C22022" s="0" t="s">
        <v>32456</v>
      </c>
    </row>
    <row r="22023" customFormat="false" ht="12.8" hidden="false" customHeight="false" outlineLevel="0" collapsed="false">
      <c r="A22023" s="0" t="s">
        <v>32457</v>
      </c>
      <c r="B22023" s="0" t="s">
        <v>32458</v>
      </c>
      <c r="C22023" s="0" t="s">
        <v>32459</v>
      </c>
      <c r="D22023" s="0" t="s">
        <v>32460</v>
      </c>
      <c r="E22023" s="0" t="s">
        <v>32461</v>
      </c>
    </row>
    <row r="22024" customFormat="false" ht="12.8" hidden="false" customHeight="false" outlineLevel="0" collapsed="false">
      <c r="A22024" s="0" t="s">
        <v>32462</v>
      </c>
      <c r="B22024" s="0" t="s">
        <v>32463</v>
      </c>
    </row>
    <row r="22025" customFormat="false" ht="12.8" hidden="false" customHeight="false" outlineLevel="0" collapsed="false">
      <c r="A22025" s="0" t="s">
        <v>32464</v>
      </c>
    </row>
    <row r="22026" customFormat="false" ht="12.8" hidden="false" customHeight="false" outlineLevel="0" collapsed="false">
      <c r="A22026" s="0" t="s">
        <v>32465</v>
      </c>
      <c r="B22026" s="0" t="s">
        <v>32466</v>
      </c>
    </row>
    <row r="22027" customFormat="false" ht="12.8" hidden="false" customHeight="false" outlineLevel="0" collapsed="false">
      <c r="A22027" s="0" t="s">
        <v>32467</v>
      </c>
      <c r="B22027" s="0" t="s">
        <v>32468</v>
      </c>
    </row>
    <row r="22028" customFormat="false" ht="12.8" hidden="false" customHeight="false" outlineLevel="0" collapsed="false">
      <c r="A22028" s="0" t="s">
        <v>32469</v>
      </c>
    </row>
    <row r="22029" customFormat="false" ht="12.8" hidden="false" customHeight="false" outlineLevel="0" collapsed="false">
      <c r="A22029" s="0" t="s">
        <v>32470</v>
      </c>
    </row>
    <row r="22030" customFormat="false" ht="12.8" hidden="false" customHeight="false" outlineLevel="0" collapsed="false">
      <c r="A22030" s="0" t="s">
        <v>32471</v>
      </c>
    </row>
    <row r="22031" customFormat="false" ht="12.8" hidden="false" customHeight="false" outlineLevel="0" collapsed="false">
      <c r="A22031" s="0" t="s">
        <v>32472</v>
      </c>
    </row>
    <row r="22032" customFormat="false" ht="12.8" hidden="false" customHeight="false" outlineLevel="0" collapsed="false">
      <c r="A22032" s="0" t="s">
        <v>32473</v>
      </c>
    </row>
    <row r="22033" customFormat="false" ht="12.8" hidden="false" customHeight="false" outlineLevel="0" collapsed="false">
      <c r="A22033" s="0" t="s">
        <v>32474</v>
      </c>
    </row>
    <row r="22034" customFormat="false" ht="12.8" hidden="false" customHeight="false" outlineLevel="0" collapsed="false">
      <c r="A22034" s="0" t="s">
        <v>32475</v>
      </c>
    </row>
    <row r="22035" customFormat="false" ht="12.8" hidden="false" customHeight="false" outlineLevel="0" collapsed="false">
      <c r="A22035" s="0" t="s">
        <v>32476</v>
      </c>
    </row>
    <row r="22036" customFormat="false" ht="12.8" hidden="false" customHeight="false" outlineLevel="0" collapsed="false">
      <c r="A22036" s="0" t="s">
        <v>32477</v>
      </c>
      <c r="B22036" s="0" t="s">
        <v>32478</v>
      </c>
    </row>
    <row r="22037" customFormat="false" ht="12.8" hidden="false" customHeight="false" outlineLevel="0" collapsed="false">
      <c r="A22037" s="0" t="s">
        <v>32479</v>
      </c>
      <c r="B22037" s="0" t="s">
        <v>32480</v>
      </c>
    </row>
    <row r="22038" customFormat="false" ht="12.8" hidden="false" customHeight="false" outlineLevel="0" collapsed="false">
      <c r="A22038" s="0" t="s">
        <v>32481</v>
      </c>
    </row>
    <row r="22039" customFormat="false" ht="12.8" hidden="false" customHeight="false" outlineLevel="0" collapsed="false">
      <c r="A22039" s="0" t="s">
        <v>32482</v>
      </c>
    </row>
    <row r="22040" customFormat="false" ht="12.8" hidden="false" customHeight="false" outlineLevel="0" collapsed="false">
      <c r="A22040" s="0" t="s">
        <v>32483</v>
      </c>
      <c r="B22040" s="0" t="s">
        <v>32484</v>
      </c>
      <c r="C22040" s="0" t="s">
        <v>32485</v>
      </c>
    </row>
    <row r="22041" customFormat="false" ht="12.8" hidden="false" customHeight="false" outlineLevel="0" collapsed="false">
      <c r="A22041" s="0" t="s">
        <v>32486</v>
      </c>
    </row>
    <row r="22042" customFormat="false" ht="12.8" hidden="false" customHeight="false" outlineLevel="0" collapsed="false">
      <c r="A22042" s="0" t="s">
        <v>32487</v>
      </c>
    </row>
    <row r="22043" customFormat="false" ht="12.8" hidden="false" customHeight="false" outlineLevel="0" collapsed="false">
      <c r="A22043" s="0" t="s">
        <v>32488</v>
      </c>
    </row>
    <row r="22044" customFormat="false" ht="12.8" hidden="false" customHeight="false" outlineLevel="0" collapsed="false">
      <c r="A22044" s="0" t="s">
        <v>32489</v>
      </c>
    </row>
    <row r="22045" customFormat="false" ht="12.8" hidden="false" customHeight="false" outlineLevel="0" collapsed="false">
      <c r="A22045" s="0" t="s">
        <v>32490</v>
      </c>
    </row>
    <row r="22046" customFormat="false" ht="12.8" hidden="false" customHeight="false" outlineLevel="0" collapsed="false">
      <c r="A22046" s="0" t="s">
        <v>32491</v>
      </c>
      <c r="B22046" s="0" t="s">
        <v>32492</v>
      </c>
      <c r="C22046" s="0" t="s">
        <v>32493</v>
      </c>
    </row>
    <row r="22047" customFormat="false" ht="12.8" hidden="false" customHeight="false" outlineLevel="0" collapsed="false">
      <c r="A22047" s="0" t="s">
        <v>32494</v>
      </c>
    </row>
    <row r="22048" customFormat="false" ht="12.8" hidden="false" customHeight="false" outlineLevel="0" collapsed="false">
      <c r="A22048" s="0" t="s">
        <v>32495</v>
      </c>
      <c r="B22048" s="0" t="s">
        <v>32496</v>
      </c>
    </row>
    <row r="22049" customFormat="false" ht="12.8" hidden="false" customHeight="false" outlineLevel="0" collapsed="false">
      <c r="A22049" s="0" t="s">
        <v>32497</v>
      </c>
    </row>
    <row r="22050" customFormat="false" ht="12.8" hidden="false" customHeight="false" outlineLevel="0" collapsed="false">
      <c r="A22050" s="0" t="s">
        <v>32498</v>
      </c>
      <c r="B22050" s="0" t="s">
        <v>32499</v>
      </c>
    </row>
    <row r="22051" customFormat="false" ht="12.8" hidden="false" customHeight="false" outlineLevel="0" collapsed="false">
      <c r="A22051" s="0" t="s">
        <v>32500</v>
      </c>
    </row>
    <row r="22052" customFormat="false" ht="12.8" hidden="false" customHeight="false" outlineLevel="0" collapsed="false">
      <c r="A22052" s="0" t="s">
        <v>32501</v>
      </c>
    </row>
    <row r="22053" customFormat="false" ht="12.8" hidden="false" customHeight="false" outlineLevel="0" collapsed="false">
      <c r="A22053" s="0" t="s">
        <v>32502</v>
      </c>
    </row>
    <row r="22054" customFormat="false" ht="12.8" hidden="false" customHeight="false" outlineLevel="0" collapsed="false">
      <c r="A22054" s="0" t="s">
        <v>32503</v>
      </c>
    </row>
    <row r="22055" customFormat="false" ht="12.8" hidden="false" customHeight="false" outlineLevel="0" collapsed="false">
      <c r="A22055" s="0" t="s">
        <v>32504</v>
      </c>
    </row>
    <row r="22056" customFormat="false" ht="12.8" hidden="false" customHeight="false" outlineLevel="0" collapsed="false">
      <c r="A22056" s="0" t="s">
        <v>32505</v>
      </c>
      <c r="B22056" s="0" t="s">
        <v>32506</v>
      </c>
    </row>
    <row r="22057" customFormat="false" ht="12.8" hidden="false" customHeight="false" outlineLevel="0" collapsed="false">
      <c r="A22057" s="0" t="s">
        <v>32507</v>
      </c>
      <c r="B22057" s="0" t="s">
        <v>32508</v>
      </c>
      <c r="C22057" s="0" t="s">
        <v>32509</v>
      </c>
    </row>
    <row r="22058" customFormat="false" ht="12.8" hidden="false" customHeight="false" outlineLevel="0" collapsed="false">
      <c r="A22058" s="0" t="s">
        <v>32510</v>
      </c>
    </row>
    <row r="22059" customFormat="false" ht="12.8" hidden="false" customHeight="false" outlineLevel="0" collapsed="false">
      <c r="A22059" s="0" t="s">
        <v>32511</v>
      </c>
    </row>
    <row r="22060" customFormat="false" ht="12.8" hidden="false" customHeight="false" outlineLevel="0" collapsed="false">
      <c r="A22060" s="0" t="s">
        <v>32512</v>
      </c>
    </row>
    <row r="22061" customFormat="false" ht="12.8" hidden="false" customHeight="false" outlineLevel="0" collapsed="false">
      <c r="A22061" s="0" t="s">
        <v>32513</v>
      </c>
      <c r="B22061" s="0" t="s">
        <v>32514</v>
      </c>
    </row>
    <row r="22062" customFormat="false" ht="12.8" hidden="false" customHeight="false" outlineLevel="0" collapsed="false">
      <c r="A22062" s="0" t="s">
        <v>32515</v>
      </c>
      <c r="B22062" s="0" t="s">
        <v>32516</v>
      </c>
      <c r="C22062" s="0" t="s">
        <v>32517</v>
      </c>
    </row>
    <row r="22063" customFormat="false" ht="12.8" hidden="false" customHeight="false" outlineLevel="0" collapsed="false">
      <c r="A22063" s="0" t="s">
        <v>32518</v>
      </c>
    </row>
    <row r="22064" customFormat="false" ht="12.8" hidden="false" customHeight="false" outlineLevel="0" collapsed="false">
      <c r="A22064" s="0" t="s">
        <v>32519</v>
      </c>
      <c r="B22064" s="0" t="s">
        <v>32520</v>
      </c>
    </row>
    <row r="22065" customFormat="false" ht="12.8" hidden="false" customHeight="false" outlineLevel="0" collapsed="false">
      <c r="A22065" s="0" t="s">
        <v>32521</v>
      </c>
    </row>
    <row r="22066" customFormat="false" ht="12.8" hidden="false" customHeight="false" outlineLevel="0" collapsed="false">
      <c r="A22066" s="0" t="s">
        <v>32522</v>
      </c>
      <c r="B22066" s="0" t="s">
        <v>32523</v>
      </c>
    </row>
    <row r="22067" customFormat="false" ht="12.8" hidden="false" customHeight="false" outlineLevel="0" collapsed="false">
      <c r="A22067" s="0" t="s">
        <v>32524</v>
      </c>
    </row>
    <row r="22068" customFormat="false" ht="12.8" hidden="false" customHeight="false" outlineLevel="0" collapsed="false">
      <c r="A22068" s="0" t="s">
        <v>32525</v>
      </c>
    </row>
    <row r="22069" customFormat="false" ht="12.8" hidden="false" customHeight="false" outlineLevel="0" collapsed="false">
      <c r="A22069" s="0" t="s">
        <v>32526</v>
      </c>
    </row>
    <row r="22070" customFormat="false" ht="12.8" hidden="false" customHeight="false" outlineLevel="0" collapsed="false">
      <c r="A22070" s="0" t="s">
        <v>32527</v>
      </c>
    </row>
    <row r="22071" customFormat="false" ht="12.8" hidden="false" customHeight="false" outlineLevel="0" collapsed="false">
      <c r="A22071" s="0" t="s">
        <v>32528</v>
      </c>
      <c r="B22071" s="0" t="s">
        <v>32529</v>
      </c>
    </row>
    <row r="22072" customFormat="false" ht="12.8" hidden="false" customHeight="false" outlineLevel="0" collapsed="false">
      <c r="A22072" s="0" t="s">
        <v>32530</v>
      </c>
    </row>
    <row r="22073" customFormat="false" ht="12.8" hidden="false" customHeight="false" outlineLevel="0" collapsed="false">
      <c r="A22073" s="0" t="s">
        <v>32531</v>
      </c>
    </row>
    <row r="22074" customFormat="false" ht="12.8" hidden="false" customHeight="false" outlineLevel="0" collapsed="false">
      <c r="A22074" s="0" t="s">
        <v>32532</v>
      </c>
    </row>
    <row r="22075" customFormat="false" ht="12.8" hidden="false" customHeight="false" outlineLevel="0" collapsed="false">
      <c r="A22075" s="0" t="s">
        <v>32533</v>
      </c>
    </row>
    <row r="22076" customFormat="false" ht="12.8" hidden="false" customHeight="false" outlineLevel="0" collapsed="false">
      <c r="A22076" s="0" t="s">
        <v>32534</v>
      </c>
    </row>
    <row r="22077" customFormat="false" ht="12.8" hidden="false" customHeight="false" outlineLevel="0" collapsed="false">
      <c r="A22077" s="0" t="s">
        <v>32535</v>
      </c>
    </row>
    <row r="22078" customFormat="false" ht="12.8" hidden="false" customHeight="false" outlineLevel="0" collapsed="false">
      <c r="A22078" s="0" t="s">
        <v>32536</v>
      </c>
    </row>
    <row r="22079" customFormat="false" ht="12.8" hidden="false" customHeight="false" outlineLevel="0" collapsed="false">
      <c r="A22079" s="0" t="s">
        <v>32537</v>
      </c>
    </row>
    <row r="22080" customFormat="false" ht="12.8" hidden="false" customHeight="false" outlineLevel="0" collapsed="false">
      <c r="A22080" s="0" t="s">
        <v>32538</v>
      </c>
    </row>
    <row r="22081" customFormat="false" ht="12.8" hidden="false" customHeight="false" outlineLevel="0" collapsed="false">
      <c r="A22081" s="0" t="s">
        <v>32539</v>
      </c>
      <c r="B22081" s="0" t="s">
        <v>32540</v>
      </c>
    </row>
    <row r="22082" customFormat="false" ht="12.8" hidden="false" customHeight="false" outlineLevel="0" collapsed="false">
      <c r="A22082" s="0" t="s">
        <v>32541</v>
      </c>
      <c r="B22082" s="0" t="s">
        <v>32542</v>
      </c>
    </row>
    <row r="22083" customFormat="false" ht="12.8" hidden="false" customHeight="false" outlineLevel="0" collapsed="false">
      <c r="A22083" s="0" t="s">
        <v>32543</v>
      </c>
      <c r="B22083" s="0" t="s">
        <v>32544</v>
      </c>
    </row>
    <row r="22084" customFormat="false" ht="12.8" hidden="false" customHeight="false" outlineLevel="0" collapsed="false">
      <c r="A22084" s="0" t="s">
        <v>32545</v>
      </c>
      <c r="B22084" s="0" t="s">
        <v>32546</v>
      </c>
      <c r="C22084" s="0" t="s">
        <v>32547</v>
      </c>
    </row>
    <row r="22085" customFormat="false" ht="12.8" hidden="false" customHeight="false" outlineLevel="0" collapsed="false">
      <c r="A22085" s="0" t="s">
        <v>32548</v>
      </c>
    </row>
    <row r="22086" customFormat="false" ht="12.8" hidden="false" customHeight="false" outlineLevel="0" collapsed="false">
      <c r="A22086" s="0" t="s">
        <v>32549</v>
      </c>
      <c r="B22086" s="0" t="s">
        <v>32550</v>
      </c>
    </row>
    <row r="22087" customFormat="false" ht="12.8" hidden="false" customHeight="false" outlineLevel="0" collapsed="false">
      <c r="A22087" s="0" t="s">
        <v>32551</v>
      </c>
    </row>
    <row r="22088" customFormat="false" ht="12.8" hidden="false" customHeight="false" outlineLevel="0" collapsed="false">
      <c r="A22088" s="0" t="s">
        <v>32552</v>
      </c>
    </row>
    <row r="22089" customFormat="false" ht="12.8" hidden="false" customHeight="false" outlineLevel="0" collapsed="false">
      <c r="A22089" s="0" t="s">
        <v>32553</v>
      </c>
    </row>
    <row r="22090" customFormat="false" ht="12.8" hidden="false" customHeight="false" outlineLevel="0" collapsed="false">
      <c r="A22090" s="0" t="s">
        <v>32554</v>
      </c>
      <c r="B22090" s="0" t="s">
        <v>32555</v>
      </c>
      <c r="C22090" s="0" t="s">
        <v>32556</v>
      </c>
      <c r="D22090" s="0" t="s">
        <v>32557</v>
      </c>
      <c r="E22090" s="0" t="s">
        <v>32558</v>
      </c>
    </row>
    <row r="22091" customFormat="false" ht="12.8" hidden="false" customHeight="false" outlineLevel="0" collapsed="false">
      <c r="A22091" s="0" t="s">
        <v>32559</v>
      </c>
      <c r="B22091" s="0" t="s">
        <v>32560</v>
      </c>
    </row>
    <row r="22092" customFormat="false" ht="12.8" hidden="false" customHeight="false" outlineLevel="0" collapsed="false">
      <c r="A22092" s="0" t="s">
        <v>32561</v>
      </c>
    </row>
    <row r="22093" customFormat="false" ht="12.8" hidden="false" customHeight="false" outlineLevel="0" collapsed="false">
      <c r="A22093" s="0" t="s">
        <v>32562</v>
      </c>
    </row>
    <row r="22094" customFormat="false" ht="12.8" hidden="false" customHeight="false" outlineLevel="0" collapsed="false">
      <c r="A22094" s="0" t="s">
        <v>32563</v>
      </c>
    </row>
    <row r="22095" customFormat="false" ht="12.8" hidden="false" customHeight="false" outlineLevel="0" collapsed="false">
      <c r="A22095" s="0" t="s">
        <v>32564</v>
      </c>
    </row>
    <row r="22096" customFormat="false" ht="12.8" hidden="false" customHeight="false" outlineLevel="0" collapsed="false">
      <c r="A22096" s="0" t="s">
        <v>32565</v>
      </c>
      <c r="B22096" s="0" t="s">
        <v>32566</v>
      </c>
    </row>
    <row r="22097" customFormat="false" ht="12.8" hidden="false" customHeight="false" outlineLevel="0" collapsed="false">
      <c r="A22097" s="0" t="s">
        <v>32567</v>
      </c>
    </row>
    <row r="22098" customFormat="false" ht="12.8" hidden="false" customHeight="false" outlineLevel="0" collapsed="false">
      <c r="A22098" s="0" t="s">
        <v>32568</v>
      </c>
    </row>
    <row r="22099" customFormat="false" ht="12.8" hidden="false" customHeight="false" outlineLevel="0" collapsed="false">
      <c r="A22099" s="0" t="s">
        <v>32569</v>
      </c>
      <c r="B22099" s="0" t="s">
        <v>32570</v>
      </c>
    </row>
    <row r="22100" customFormat="false" ht="12.8" hidden="false" customHeight="false" outlineLevel="0" collapsed="false">
      <c r="A22100" s="0" t="s">
        <v>32571</v>
      </c>
    </row>
    <row r="22101" customFormat="false" ht="12.8" hidden="false" customHeight="false" outlineLevel="0" collapsed="false">
      <c r="A22101" s="0" t="s">
        <v>32572</v>
      </c>
    </row>
    <row r="22102" customFormat="false" ht="12.8" hidden="false" customHeight="false" outlineLevel="0" collapsed="false">
      <c r="A22102" s="0" t="s">
        <v>32573</v>
      </c>
    </row>
    <row r="22103" customFormat="false" ht="12.8" hidden="false" customHeight="false" outlineLevel="0" collapsed="false">
      <c r="A22103" s="0" t="s">
        <v>32574</v>
      </c>
    </row>
    <row r="22104" customFormat="false" ht="12.8" hidden="false" customHeight="false" outlineLevel="0" collapsed="false">
      <c r="A22104" s="0" t="s">
        <v>32575</v>
      </c>
      <c r="B22104" s="0" t="s">
        <v>32576</v>
      </c>
    </row>
    <row r="22105" customFormat="false" ht="12.8" hidden="false" customHeight="false" outlineLevel="0" collapsed="false">
      <c r="A22105" s="0" t="s">
        <v>32577</v>
      </c>
      <c r="B22105" s="0" t="s">
        <v>32578</v>
      </c>
    </row>
    <row r="22106" customFormat="false" ht="12.8" hidden="false" customHeight="false" outlineLevel="0" collapsed="false">
      <c r="A22106" s="0" t="s">
        <v>32579</v>
      </c>
      <c r="B22106" s="0" t="s">
        <v>32580</v>
      </c>
    </row>
    <row r="22107" customFormat="false" ht="12.8" hidden="false" customHeight="false" outlineLevel="0" collapsed="false">
      <c r="A22107" s="0" t="s">
        <v>32581</v>
      </c>
    </row>
    <row r="22108" customFormat="false" ht="12.8" hidden="false" customHeight="false" outlineLevel="0" collapsed="false">
      <c r="A22108" s="0" t="s">
        <v>32582</v>
      </c>
    </row>
    <row r="22109" customFormat="false" ht="12.8" hidden="false" customHeight="false" outlineLevel="0" collapsed="false">
      <c r="A22109" s="0" t="s">
        <v>32583</v>
      </c>
    </row>
    <row r="22110" customFormat="false" ht="12.8" hidden="false" customHeight="false" outlineLevel="0" collapsed="false">
      <c r="A22110" s="0" t="s">
        <v>32584</v>
      </c>
      <c r="B22110" s="0" t="s">
        <v>32585</v>
      </c>
      <c r="C22110" s="0" t="s">
        <v>32586</v>
      </c>
    </row>
    <row r="22111" customFormat="false" ht="12.8" hidden="false" customHeight="false" outlineLevel="0" collapsed="false">
      <c r="A22111" s="0" t="s">
        <v>32587</v>
      </c>
    </row>
    <row r="22112" customFormat="false" ht="12.8" hidden="false" customHeight="false" outlineLevel="0" collapsed="false">
      <c r="A22112" s="0" t="s">
        <v>32588</v>
      </c>
    </row>
    <row r="22113" customFormat="false" ht="12.8" hidden="false" customHeight="false" outlineLevel="0" collapsed="false">
      <c r="A22113" s="0" t="s">
        <v>4177</v>
      </c>
    </row>
    <row r="22114" customFormat="false" ht="12.8" hidden="false" customHeight="false" outlineLevel="0" collapsed="false">
      <c r="A22114" s="0" t="s">
        <v>32589</v>
      </c>
    </row>
    <row r="22115" customFormat="false" ht="12.8" hidden="false" customHeight="false" outlineLevel="0" collapsed="false">
      <c r="A22115" s="0" t="s">
        <v>32590</v>
      </c>
    </row>
    <row r="22116" customFormat="false" ht="12.8" hidden="false" customHeight="false" outlineLevel="0" collapsed="false">
      <c r="A22116" s="0" t="s">
        <v>32591</v>
      </c>
    </row>
    <row r="22117" customFormat="false" ht="12.8" hidden="false" customHeight="false" outlineLevel="0" collapsed="false">
      <c r="A22117" s="0" t="s">
        <v>32592</v>
      </c>
      <c r="B22117" s="0" t="s">
        <v>32593</v>
      </c>
      <c r="C22117" s="0" t="s">
        <v>32594</v>
      </c>
      <c r="D22117" s="0" t="s">
        <v>32595</v>
      </c>
      <c r="E22117" s="0" t="s">
        <v>32596</v>
      </c>
    </row>
    <row r="22118" customFormat="false" ht="12.8" hidden="false" customHeight="false" outlineLevel="0" collapsed="false">
      <c r="A22118" s="0" t="s">
        <v>32597</v>
      </c>
    </row>
    <row r="22119" customFormat="false" ht="12.8" hidden="false" customHeight="false" outlineLevel="0" collapsed="false">
      <c r="A22119" s="0" t="s">
        <v>32598</v>
      </c>
    </row>
    <row r="22120" customFormat="false" ht="12.8" hidden="false" customHeight="false" outlineLevel="0" collapsed="false">
      <c r="A22120" s="0" t="s">
        <v>32599</v>
      </c>
    </row>
    <row r="22121" customFormat="false" ht="12.8" hidden="false" customHeight="false" outlineLevel="0" collapsed="false">
      <c r="A22121" s="0" t="s">
        <v>32600</v>
      </c>
    </row>
    <row r="22122" customFormat="false" ht="12.8" hidden="false" customHeight="false" outlineLevel="0" collapsed="false">
      <c r="A22122" s="0" t="s">
        <v>32601</v>
      </c>
    </row>
    <row r="22123" customFormat="false" ht="12.8" hidden="false" customHeight="false" outlineLevel="0" collapsed="false">
      <c r="A22123" s="0" t="s">
        <v>32602</v>
      </c>
    </row>
    <row r="22124" customFormat="false" ht="12.8" hidden="false" customHeight="false" outlineLevel="0" collapsed="false">
      <c r="A22124" s="0" t="s">
        <v>32603</v>
      </c>
    </row>
    <row r="22125" customFormat="false" ht="12.8" hidden="false" customHeight="false" outlineLevel="0" collapsed="false">
      <c r="A22125" s="0" t="s">
        <v>32604</v>
      </c>
    </row>
    <row r="22126" customFormat="false" ht="12.8" hidden="false" customHeight="false" outlineLevel="0" collapsed="false">
      <c r="A22126" s="0" t="s">
        <v>32605</v>
      </c>
    </row>
    <row r="22127" customFormat="false" ht="12.8" hidden="false" customHeight="false" outlineLevel="0" collapsed="false">
      <c r="A22127" s="0" t="s">
        <v>32606</v>
      </c>
    </row>
    <row r="22128" customFormat="false" ht="12.8" hidden="false" customHeight="false" outlineLevel="0" collapsed="false">
      <c r="A22128" s="0" t="s">
        <v>32607</v>
      </c>
    </row>
    <row r="22129" customFormat="false" ht="12.8" hidden="false" customHeight="false" outlineLevel="0" collapsed="false">
      <c r="A22129" s="0" t="s">
        <v>32608</v>
      </c>
    </row>
    <row r="22130" customFormat="false" ht="12.8" hidden="false" customHeight="false" outlineLevel="0" collapsed="false">
      <c r="A22130" s="0" t="s">
        <v>32609</v>
      </c>
      <c r="B22130" s="0" t="s">
        <v>32610</v>
      </c>
    </row>
    <row r="22131" customFormat="false" ht="12.8" hidden="false" customHeight="false" outlineLevel="0" collapsed="false">
      <c r="A22131" s="0" t="s">
        <v>32611</v>
      </c>
      <c r="B22131" s="0" t="s">
        <v>32612</v>
      </c>
    </row>
    <row r="22132" customFormat="false" ht="12.8" hidden="false" customHeight="false" outlineLevel="0" collapsed="false">
      <c r="A22132" s="0" t="s">
        <v>32613</v>
      </c>
    </row>
    <row r="22133" customFormat="false" ht="12.8" hidden="false" customHeight="false" outlineLevel="0" collapsed="false">
      <c r="A22133" s="0" t="s">
        <v>32614</v>
      </c>
    </row>
    <row r="22134" customFormat="false" ht="12.8" hidden="false" customHeight="false" outlineLevel="0" collapsed="false">
      <c r="A22134" s="0" t="s">
        <v>32615</v>
      </c>
    </row>
    <row r="22135" customFormat="false" ht="12.8" hidden="false" customHeight="false" outlineLevel="0" collapsed="false">
      <c r="A22135" s="0" t="s">
        <v>32616</v>
      </c>
    </row>
    <row r="22136" customFormat="false" ht="12.8" hidden="false" customHeight="false" outlineLevel="0" collapsed="false">
      <c r="A22136" s="0" t="s">
        <v>32617</v>
      </c>
    </row>
    <row r="22137" customFormat="false" ht="12.8" hidden="false" customHeight="false" outlineLevel="0" collapsed="false">
      <c r="A22137" s="0" t="s">
        <v>32618</v>
      </c>
      <c r="B22137" s="0" t="s">
        <v>32619</v>
      </c>
      <c r="C22137" s="0" t="s">
        <v>32620</v>
      </c>
      <c r="D22137" s="0" t="s">
        <v>32621</v>
      </c>
    </row>
    <row r="22138" customFormat="false" ht="12.8" hidden="false" customHeight="false" outlineLevel="0" collapsed="false">
      <c r="A22138" s="0" t="s">
        <v>32622</v>
      </c>
    </row>
    <row r="22139" customFormat="false" ht="12.8" hidden="false" customHeight="false" outlineLevel="0" collapsed="false">
      <c r="A22139" s="0" t="s">
        <v>32623</v>
      </c>
    </row>
    <row r="22140" customFormat="false" ht="12.8" hidden="false" customHeight="false" outlineLevel="0" collapsed="false">
      <c r="A22140" s="0" t="s">
        <v>32624</v>
      </c>
    </row>
    <row r="22141" customFormat="false" ht="12.8" hidden="false" customHeight="false" outlineLevel="0" collapsed="false">
      <c r="A22141" s="0" t="s">
        <v>32625</v>
      </c>
    </row>
    <row r="22142" customFormat="false" ht="12.8" hidden="false" customHeight="false" outlineLevel="0" collapsed="false">
      <c r="A22142" s="0" t="s">
        <v>32626</v>
      </c>
    </row>
    <row r="22143" customFormat="false" ht="12.8" hidden="false" customHeight="false" outlineLevel="0" collapsed="false">
      <c r="A22143" s="0" t="s">
        <v>32627</v>
      </c>
      <c r="B22143" s="0" t="s">
        <v>32628</v>
      </c>
    </row>
    <row r="22144" customFormat="false" ht="12.8" hidden="false" customHeight="false" outlineLevel="0" collapsed="false">
      <c r="A22144" s="0" t="s">
        <v>32629</v>
      </c>
    </row>
    <row r="22145" customFormat="false" ht="12.8" hidden="false" customHeight="false" outlineLevel="0" collapsed="false">
      <c r="A22145" s="0" t="s">
        <v>32630</v>
      </c>
    </row>
    <row r="22146" customFormat="false" ht="12.8" hidden="false" customHeight="false" outlineLevel="0" collapsed="false">
      <c r="A22146" s="0" t="s">
        <v>32631</v>
      </c>
      <c r="B22146" s="0" t="s">
        <v>32632</v>
      </c>
    </row>
    <row r="22147" customFormat="false" ht="12.8" hidden="false" customHeight="false" outlineLevel="0" collapsed="false">
      <c r="A22147" s="0" t="s">
        <v>32633</v>
      </c>
      <c r="B22147" s="0" t="s">
        <v>32634</v>
      </c>
      <c r="C22147" s="0" t="s">
        <v>32635</v>
      </c>
    </row>
    <row r="22148" customFormat="false" ht="12.8" hidden="false" customHeight="false" outlineLevel="0" collapsed="false">
      <c r="A22148" s="0" t="s">
        <v>32636</v>
      </c>
    </row>
    <row r="22149" customFormat="false" ht="12.8" hidden="false" customHeight="false" outlineLevel="0" collapsed="false">
      <c r="A22149" s="0" t="s">
        <v>32637</v>
      </c>
      <c r="B22149" s="0" t="s">
        <v>32638</v>
      </c>
      <c r="C22149" s="0" t="s">
        <v>32639</v>
      </c>
    </row>
    <row r="22150" customFormat="false" ht="12.8" hidden="false" customHeight="false" outlineLevel="0" collapsed="false">
      <c r="A22150" s="0" t="s">
        <v>32640</v>
      </c>
    </row>
    <row r="22151" customFormat="false" ht="12.8" hidden="false" customHeight="false" outlineLevel="0" collapsed="false">
      <c r="A22151" s="0" t="s">
        <v>32641</v>
      </c>
    </row>
    <row r="22152" customFormat="false" ht="12.8" hidden="false" customHeight="false" outlineLevel="0" collapsed="false">
      <c r="A22152" s="0" t="s">
        <v>32642</v>
      </c>
    </row>
    <row r="22153" customFormat="false" ht="12.8" hidden="false" customHeight="false" outlineLevel="0" collapsed="false">
      <c r="A22153" s="0" t="s">
        <v>32643</v>
      </c>
    </row>
    <row r="22154" customFormat="false" ht="12.8" hidden="false" customHeight="false" outlineLevel="0" collapsed="false">
      <c r="A22154" s="0" t="s">
        <v>32644</v>
      </c>
    </row>
    <row r="22155" customFormat="false" ht="12.8" hidden="false" customHeight="false" outlineLevel="0" collapsed="false">
      <c r="A22155" s="0" t="s">
        <v>32645</v>
      </c>
      <c r="B22155" s="0" t="s">
        <v>32646</v>
      </c>
    </row>
    <row r="22156" customFormat="false" ht="12.8" hidden="false" customHeight="false" outlineLevel="0" collapsed="false">
      <c r="A22156" s="0" t="s">
        <v>32647</v>
      </c>
    </row>
    <row r="22157" customFormat="false" ht="12.8" hidden="false" customHeight="false" outlineLevel="0" collapsed="false">
      <c r="A22157" s="0" t="s">
        <v>32648</v>
      </c>
    </row>
    <row r="22158" customFormat="false" ht="12.8" hidden="false" customHeight="false" outlineLevel="0" collapsed="false">
      <c r="A22158" s="0" t="s">
        <v>32649</v>
      </c>
      <c r="B22158" s="0" t="s">
        <v>32650</v>
      </c>
    </row>
    <row r="22159" customFormat="false" ht="12.8" hidden="false" customHeight="false" outlineLevel="0" collapsed="false">
      <c r="A22159" s="0" t="s">
        <v>32651</v>
      </c>
      <c r="B22159" s="0" t="s">
        <v>32652</v>
      </c>
      <c r="C22159" s="0" t="s">
        <v>32653</v>
      </c>
    </row>
    <row r="22160" customFormat="false" ht="12.8" hidden="false" customHeight="false" outlineLevel="0" collapsed="false">
      <c r="A22160" s="0" t="s">
        <v>32654</v>
      </c>
      <c r="B22160" s="0" t="s">
        <v>32655</v>
      </c>
      <c r="C22160" s="0" t="s">
        <v>32656</v>
      </c>
    </row>
    <row r="22161" customFormat="false" ht="12.8" hidden="false" customHeight="false" outlineLevel="0" collapsed="false">
      <c r="A22161" s="0" t="s">
        <v>32657</v>
      </c>
    </row>
    <row r="22162" customFormat="false" ht="12.8" hidden="false" customHeight="false" outlineLevel="0" collapsed="false">
      <c r="A22162" s="0" t="s">
        <v>32658</v>
      </c>
    </row>
    <row r="22163" customFormat="false" ht="12.8" hidden="false" customHeight="false" outlineLevel="0" collapsed="false">
      <c r="A22163" s="0" t="s">
        <v>32659</v>
      </c>
    </row>
    <row r="22164" customFormat="false" ht="12.8" hidden="false" customHeight="false" outlineLevel="0" collapsed="false">
      <c r="A22164" s="0" t="s">
        <v>32660</v>
      </c>
    </row>
    <row r="22165" customFormat="false" ht="12.8" hidden="false" customHeight="false" outlineLevel="0" collapsed="false">
      <c r="A22165" s="0" t="s">
        <v>32661</v>
      </c>
      <c r="B22165" s="0" t="s">
        <v>32662</v>
      </c>
    </row>
    <row r="22166" customFormat="false" ht="12.8" hidden="false" customHeight="false" outlineLevel="0" collapsed="false">
      <c r="A22166" s="0" t="s">
        <v>32663</v>
      </c>
    </row>
    <row r="22167" customFormat="false" ht="12.8" hidden="false" customHeight="false" outlineLevel="0" collapsed="false">
      <c r="A22167" s="0" t="s">
        <v>32664</v>
      </c>
    </row>
    <row r="22168" customFormat="false" ht="12.8" hidden="false" customHeight="false" outlineLevel="0" collapsed="false">
      <c r="A22168" s="0" t="s">
        <v>32665</v>
      </c>
    </row>
    <row r="22169" customFormat="false" ht="12.8" hidden="false" customHeight="false" outlineLevel="0" collapsed="false">
      <c r="A22169" s="0" t="s">
        <v>32666</v>
      </c>
    </row>
    <row r="22170" customFormat="false" ht="12.8" hidden="false" customHeight="false" outlineLevel="0" collapsed="false">
      <c r="A22170" s="0" t="s">
        <v>32667</v>
      </c>
      <c r="B22170" s="0" t="s">
        <v>32668</v>
      </c>
    </row>
    <row r="22171" customFormat="false" ht="12.8" hidden="false" customHeight="false" outlineLevel="0" collapsed="false">
      <c r="A22171" s="0" t="s">
        <v>32669</v>
      </c>
    </row>
    <row r="22172" customFormat="false" ht="12.8" hidden="false" customHeight="false" outlineLevel="0" collapsed="false">
      <c r="A22172" s="0" t="s">
        <v>32670</v>
      </c>
    </row>
    <row r="22173" customFormat="false" ht="12.8" hidden="false" customHeight="false" outlineLevel="0" collapsed="false">
      <c r="A22173" s="0" t="s">
        <v>32671</v>
      </c>
    </row>
    <row r="22174" customFormat="false" ht="12.8" hidden="false" customHeight="false" outlineLevel="0" collapsed="false">
      <c r="A22174" s="0" t="s">
        <v>32672</v>
      </c>
    </row>
    <row r="22175" customFormat="false" ht="12.8" hidden="false" customHeight="false" outlineLevel="0" collapsed="false">
      <c r="A22175" s="0" t="s">
        <v>32673</v>
      </c>
    </row>
    <row r="22176" customFormat="false" ht="12.8" hidden="false" customHeight="false" outlineLevel="0" collapsed="false">
      <c r="A22176" s="0" t="s">
        <v>32674</v>
      </c>
      <c r="B22176" s="0" t="s">
        <v>32675</v>
      </c>
    </row>
    <row r="22177" customFormat="false" ht="12.8" hidden="false" customHeight="false" outlineLevel="0" collapsed="false">
      <c r="A22177" s="0" t="s">
        <v>32676</v>
      </c>
    </row>
    <row r="22178" customFormat="false" ht="12.8" hidden="false" customHeight="false" outlineLevel="0" collapsed="false">
      <c r="A22178" s="0" t="s">
        <v>32677</v>
      </c>
    </row>
    <row r="22179" customFormat="false" ht="12.8" hidden="false" customHeight="false" outlineLevel="0" collapsed="false">
      <c r="A22179" s="0" t="s">
        <v>32678</v>
      </c>
      <c r="B22179" s="0" t="s">
        <v>32679</v>
      </c>
      <c r="C22179" s="0" t="s">
        <v>32680</v>
      </c>
    </row>
    <row r="22180" customFormat="false" ht="12.8" hidden="false" customHeight="false" outlineLevel="0" collapsed="false">
      <c r="A22180" s="0" t="s">
        <v>32681</v>
      </c>
    </row>
    <row r="22181" customFormat="false" ht="12.8" hidden="false" customHeight="false" outlineLevel="0" collapsed="false">
      <c r="A22181" s="0" t="s">
        <v>32682</v>
      </c>
    </row>
    <row r="22182" customFormat="false" ht="12.8" hidden="false" customHeight="false" outlineLevel="0" collapsed="false">
      <c r="A22182" s="0" t="s">
        <v>32683</v>
      </c>
    </row>
    <row r="22183" customFormat="false" ht="12.8" hidden="false" customHeight="false" outlineLevel="0" collapsed="false">
      <c r="A22183" s="0" t="s">
        <v>32684</v>
      </c>
      <c r="B22183" s="0" t="s">
        <v>32685</v>
      </c>
    </row>
    <row r="22184" customFormat="false" ht="12.8" hidden="false" customHeight="false" outlineLevel="0" collapsed="false">
      <c r="A22184" s="0" t="s">
        <v>32686</v>
      </c>
    </row>
    <row r="22185" customFormat="false" ht="12.8" hidden="false" customHeight="false" outlineLevel="0" collapsed="false">
      <c r="A22185" s="0" t="s">
        <v>32687</v>
      </c>
    </row>
    <row r="22186" customFormat="false" ht="12.8" hidden="false" customHeight="false" outlineLevel="0" collapsed="false">
      <c r="A22186" s="0" t="s">
        <v>32688</v>
      </c>
      <c r="B22186" s="0" t="s">
        <v>32689</v>
      </c>
    </row>
    <row r="22187" customFormat="false" ht="12.8" hidden="false" customHeight="false" outlineLevel="0" collapsed="false">
      <c r="A22187" s="0" t="s">
        <v>32690</v>
      </c>
    </row>
    <row r="22188" customFormat="false" ht="12.8" hidden="false" customHeight="false" outlineLevel="0" collapsed="false">
      <c r="A22188" s="0" t="s">
        <v>32691</v>
      </c>
      <c r="B22188" s="0" t="s">
        <v>32692</v>
      </c>
    </row>
    <row r="22189" customFormat="false" ht="12.8" hidden="false" customHeight="false" outlineLevel="0" collapsed="false">
      <c r="A22189" s="0" t="s">
        <v>32693</v>
      </c>
    </row>
    <row r="22190" customFormat="false" ht="12.8" hidden="false" customHeight="false" outlineLevel="0" collapsed="false">
      <c r="A22190" s="0" t="s">
        <v>32694</v>
      </c>
    </row>
    <row r="22191" customFormat="false" ht="12.8" hidden="false" customHeight="false" outlineLevel="0" collapsed="false">
      <c r="A22191" s="0" t="s">
        <v>32695</v>
      </c>
    </row>
    <row r="22192" customFormat="false" ht="12.8" hidden="false" customHeight="false" outlineLevel="0" collapsed="false">
      <c r="A22192" s="0" t="s">
        <v>32696</v>
      </c>
      <c r="B22192" s="0" t="e">
        <f aca="false">=áq8	_x0019_®¹_x0011_:x</f>
        <v>#N/A</v>
      </c>
      <c r="C22192" s="0" t="s">
        <v>32697</v>
      </c>
    </row>
    <row r="22193" customFormat="false" ht="12.8" hidden="false" customHeight="false" outlineLevel="0" collapsed="false">
      <c r="A22193" s="0" t="s">
        <v>32698</v>
      </c>
    </row>
    <row r="22194" customFormat="false" ht="12.8" hidden="false" customHeight="false" outlineLevel="0" collapsed="false">
      <c r="A22194" s="0" t="s">
        <v>32699</v>
      </c>
      <c r="B22194" s="0" t="s">
        <v>32700</v>
      </c>
      <c r="C22194" s="0" t="s">
        <v>32701</v>
      </c>
    </row>
    <row r="22195" customFormat="false" ht="12.8" hidden="false" customHeight="false" outlineLevel="0" collapsed="false">
      <c r="A22195" s="0" t="s">
        <v>32702</v>
      </c>
    </row>
    <row r="22196" customFormat="false" ht="12.8" hidden="false" customHeight="false" outlineLevel="0" collapsed="false">
      <c r="A22196" s="0" t="s">
        <v>32703</v>
      </c>
    </row>
    <row r="22197" customFormat="false" ht="12.8" hidden="false" customHeight="false" outlineLevel="0" collapsed="false">
      <c r="A22197" s="0" t="s">
        <v>32704</v>
      </c>
      <c r="B22197" s="0" t="s">
        <v>32705</v>
      </c>
    </row>
    <row r="22198" customFormat="false" ht="12.8" hidden="false" customHeight="false" outlineLevel="0" collapsed="false">
      <c r="A22198" s="0" t="e">
        <f aca="false">ž(¥A¹Sß´Î&gt;?ÿ$0i1ø±è‹ÈØ_x0002_¡!Ê)</f>
        <v>#N/A</v>
      </c>
    </row>
    <row r="22199" customFormat="false" ht="12.8" hidden="false" customHeight="false" outlineLevel="0" collapsed="false">
      <c r="A22199" s="0" t="s">
        <v>32706</v>
      </c>
    </row>
    <row r="22200" customFormat="false" ht="12.8" hidden="false" customHeight="false" outlineLevel="0" collapsed="false">
      <c r="A22200" s="0" t="s">
        <v>32707</v>
      </c>
      <c r="B22200" s="0" t="s">
        <v>32708</v>
      </c>
    </row>
    <row r="22201" customFormat="false" ht="12.8" hidden="false" customHeight="false" outlineLevel="0" collapsed="false">
      <c r="A22201" s="0" t="s">
        <v>32709</v>
      </c>
    </row>
    <row r="22202" customFormat="false" ht="12.8" hidden="false" customHeight="false" outlineLevel="0" collapsed="false">
      <c r="A22202" s="0" t="s">
        <v>32710</v>
      </c>
      <c r="B22202" s="0" t="s">
        <v>32711</v>
      </c>
    </row>
    <row r="22203" customFormat="false" ht="12.8" hidden="false" customHeight="false" outlineLevel="0" collapsed="false">
      <c r="A22203" s="0" t="s">
        <v>32712</v>
      </c>
    </row>
    <row r="22204" customFormat="false" ht="12.8" hidden="false" customHeight="false" outlineLevel="0" collapsed="false">
      <c r="A22204" s="0" t="s">
        <v>32713</v>
      </c>
    </row>
    <row r="22205" customFormat="false" ht="12.8" hidden="false" customHeight="false" outlineLevel="0" collapsed="false">
      <c r="A22205" s="0" t="s">
        <v>32714</v>
      </c>
    </row>
    <row r="22206" customFormat="false" ht="12.8" hidden="false" customHeight="false" outlineLevel="0" collapsed="false">
      <c r="A22206" s="0" t="s">
        <v>32715</v>
      </c>
      <c r="B22206" s="0" t="s">
        <v>32716</v>
      </c>
      <c r="C22206" s="0" t="s">
        <v>32717</v>
      </c>
      <c r="D22206" s="0" t="s">
        <v>32718</v>
      </c>
    </row>
    <row r="22207" customFormat="false" ht="12.8" hidden="false" customHeight="false" outlineLevel="0" collapsed="false">
      <c r="A22207" s="0" t="s">
        <v>32719</v>
      </c>
    </row>
    <row r="22208" customFormat="false" ht="12.8" hidden="false" customHeight="false" outlineLevel="0" collapsed="false">
      <c r="A22208" s="0" t="s">
        <v>32720</v>
      </c>
      <c r="B22208" s="0" t="s">
        <v>32721</v>
      </c>
    </row>
    <row r="22209" customFormat="false" ht="12.8" hidden="false" customHeight="false" outlineLevel="0" collapsed="false">
      <c r="A22209" s="0" t="s">
        <v>32722</v>
      </c>
      <c r="B22209" s="0" t="s">
        <v>32723</v>
      </c>
      <c r="C22209" s="0" t="s">
        <v>32724</v>
      </c>
      <c r="D22209" s="0" t="s">
        <v>32725</v>
      </c>
    </row>
    <row r="22210" customFormat="false" ht="12.8" hidden="false" customHeight="false" outlineLevel="0" collapsed="false">
      <c r="A22210" s="0" t="s">
        <v>32726</v>
      </c>
    </row>
    <row r="22211" customFormat="false" ht="12.8" hidden="false" customHeight="false" outlineLevel="0" collapsed="false">
      <c r="A22211" s="0" t="s">
        <v>32727</v>
      </c>
      <c r="B22211" s="0" t="s">
        <v>32728</v>
      </c>
    </row>
    <row r="22212" customFormat="false" ht="12.8" hidden="false" customHeight="false" outlineLevel="0" collapsed="false">
      <c r="A22212" s="0" t="s">
        <v>32729</v>
      </c>
    </row>
    <row r="22213" customFormat="false" ht="12.8" hidden="false" customHeight="false" outlineLevel="0" collapsed="false">
      <c r="A22213" s="0" t="s">
        <v>32730</v>
      </c>
    </row>
    <row r="22214" customFormat="false" ht="12.8" hidden="false" customHeight="false" outlineLevel="0" collapsed="false">
      <c r="A22214" s="0" t="s">
        <v>32731</v>
      </c>
    </row>
    <row r="22215" customFormat="false" ht="12.8" hidden="false" customHeight="false" outlineLevel="0" collapsed="false">
      <c r="A22215" s="0" t="s">
        <v>32732</v>
      </c>
    </row>
    <row r="22216" customFormat="false" ht="12.8" hidden="false" customHeight="false" outlineLevel="0" collapsed="false">
      <c r="A22216" s="0" t="s">
        <v>32733</v>
      </c>
    </row>
    <row r="22217" customFormat="false" ht="12.8" hidden="false" customHeight="false" outlineLevel="0" collapsed="false">
      <c r="A22217" s="0" t="s">
        <v>32734</v>
      </c>
      <c r="B22217" s="0" t="s">
        <v>32735</v>
      </c>
    </row>
    <row r="22218" customFormat="false" ht="12.8" hidden="false" customHeight="false" outlineLevel="0" collapsed="false">
      <c r="A22218" s="0" t="s">
        <v>32736</v>
      </c>
    </row>
    <row r="22219" customFormat="false" ht="12.8" hidden="false" customHeight="false" outlineLevel="0" collapsed="false">
      <c r="A22219" s="0" t="s">
        <v>32737</v>
      </c>
    </row>
    <row r="22220" customFormat="false" ht="12.8" hidden="false" customHeight="false" outlineLevel="0" collapsed="false">
      <c r="A22220" s="0" t="s">
        <v>32738</v>
      </c>
    </row>
    <row r="22221" customFormat="false" ht="12.8" hidden="false" customHeight="false" outlineLevel="0" collapsed="false">
      <c r="A22221" s="0" t="s">
        <v>32739</v>
      </c>
      <c r="B22221" s="0" t="s">
        <v>32740</v>
      </c>
    </row>
    <row r="22222" customFormat="false" ht="12.8" hidden="false" customHeight="false" outlineLevel="0" collapsed="false">
      <c r="A22222" s="0" t="s">
        <v>32741</v>
      </c>
    </row>
    <row r="22223" customFormat="false" ht="12.8" hidden="false" customHeight="false" outlineLevel="0" collapsed="false">
      <c r="A22223" s="0" t="s">
        <v>32742</v>
      </c>
      <c r="B22223" s="0" t="s">
        <v>32743</v>
      </c>
    </row>
    <row r="22224" customFormat="false" ht="12.8" hidden="false" customHeight="false" outlineLevel="0" collapsed="false">
      <c r="A22224" s="0" t="s">
        <v>32744</v>
      </c>
    </row>
    <row r="22225" customFormat="false" ht="12.8" hidden="false" customHeight="false" outlineLevel="0" collapsed="false">
      <c r="A22225" s="0" t="s">
        <v>32745</v>
      </c>
      <c r="B22225" s="0" t="s">
        <v>32746</v>
      </c>
    </row>
    <row r="22226" customFormat="false" ht="12.8" hidden="false" customHeight="false" outlineLevel="0" collapsed="false">
      <c r="A22226" s="0" t="s">
        <v>32747</v>
      </c>
    </row>
    <row r="22227" customFormat="false" ht="12.8" hidden="false" customHeight="false" outlineLevel="0" collapsed="false">
      <c r="A22227" s="0" t="s">
        <v>32748</v>
      </c>
      <c r="B22227" s="0" t="s">
        <v>32749</v>
      </c>
    </row>
    <row r="22228" customFormat="false" ht="12.8" hidden="false" customHeight="false" outlineLevel="0" collapsed="false">
      <c r="A22228" s="0" t="s">
        <v>32750</v>
      </c>
    </row>
    <row r="22229" customFormat="false" ht="12.8" hidden="false" customHeight="false" outlineLevel="0" collapsed="false">
      <c r="A22229" s="0" t="s">
        <v>32751</v>
      </c>
      <c r="B22229" s="0" t="s">
        <v>32752</v>
      </c>
    </row>
    <row r="22230" customFormat="false" ht="12.8" hidden="false" customHeight="false" outlineLevel="0" collapsed="false">
      <c r="A22230" s="0" t="s">
        <v>32753</v>
      </c>
    </row>
    <row r="22231" customFormat="false" ht="12.8" hidden="false" customHeight="false" outlineLevel="0" collapsed="false">
      <c r="A22231" s="0" t="s">
        <v>32754</v>
      </c>
    </row>
    <row r="22232" customFormat="false" ht="12.8" hidden="false" customHeight="false" outlineLevel="0" collapsed="false">
      <c r="A22232" s="0" t="s">
        <v>32755</v>
      </c>
    </row>
    <row r="22233" customFormat="false" ht="12.8" hidden="false" customHeight="false" outlineLevel="0" collapsed="false">
      <c r="A22233" s="0" t="s">
        <v>32756</v>
      </c>
      <c r="B22233" s="0" t="s">
        <v>32757</v>
      </c>
      <c r="C22233" s="0" t="s">
        <v>32758</v>
      </c>
    </row>
    <row r="22234" customFormat="false" ht="12.8" hidden="false" customHeight="false" outlineLevel="0" collapsed="false">
      <c r="A22234" s="0" t="s">
        <v>32759</v>
      </c>
    </row>
    <row r="22235" customFormat="false" ht="12.8" hidden="false" customHeight="false" outlineLevel="0" collapsed="false">
      <c r="A22235" s="0" t="s">
        <v>32760</v>
      </c>
    </row>
    <row r="22236" customFormat="false" ht="12.8" hidden="false" customHeight="false" outlineLevel="0" collapsed="false">
      <c r="A22236" s="0" t="s">
        <v>32761</v>
      </c>
      <c r="B22236" s="0" t="s">
        <v>32762</v>
      </c>
    </row>
    <row r="22237" customFormat="false" ht="12.8" hidden="false" customHeight="false" outlineLevel="0" collapsed="false">
      <c r="A22237" s="0" t="s">
        <v>32763</v>
      </c>
    </row>
    <row r="22238" customFormat="false" ht="12.8" hidden="false" customHeight="false" outlineLevel="0" collapsed="false">
      <c r="A22238" s="0" t="s">
        <v>32764</v>
      </c>
      <c r="B22238" s="0" t="s">
        <v>32765</v>
      </c>
    </row>
    <row r="22239" customFormat="false" ht="12.8" hidden="false" customHeight="false" outlineLevel="0" collapsed="false">
      <c r="A22239" s="0" t="s">
        <v>32766</v>
      </c>
    </row>
    <row r="22240" customFormat="false" ht="12.8" hidden="false" customHeight="false" outlineLevel="0" collapsed="false">
      <c r="A22240" s="0" t="s">
        <v>32767</v>
      </c>
    </row>
    <row r="22241" customFormat="false" ht="12.8" hidden="false" customHeight="false" outlineLevel="0" collapsed="false">
      <c r="A22241" s="0" t="s">
        <v>32768</v>
      </c>
    </row>
    <row r="22242" customFormat="false" ht="12.8" hidden="false" customHeight="false" outlineLevel="0" collapsed="false">
      <c r="A22242" s="0" t="s">
        <v>32769</v>
      </c>
    </row>
    <row r="22243" customFormat="false" ht="12.8" hidden="false" customHeight="false" outlineLevel="0" collapsed="false">
      <c r="A22243" s="0" t="s">
        <v>32770</v>
      </c>
    </row>
    <row r="22244" customFormat="false" ht="12.8" hidden="false" customHeight="false" outlineLevel="0" collapsed="false">
      <c r="A22244" s="0" t="s">
        <v>32771</v>
      </c>
    </row>
    <row r="22245" customFormat="false" ht="12.8" hidden="false" customHeight="false" outlineLevel="0" collapsed="false">
      <c r="A22245" s="0" t="s">
        <v>32772</v>
      </c>
    </row>
    <row r="22246" customFormat="false" ht="12.8" hidden="false" customHeight="false" outlineLevel="0" collapsed="false">
      <c r="A22246" s="0" t="s">
        <v>32773</v>
      </c>
      <c r="B22246" s="0" t="s">
        <v>32774</v>
      </c>
      <c r="C22246" s="0" t="s">
        <v>32775</v>
      </c>
    </row>
    <row r="22247" customFormat="false" ht="12.8" hidden="false" customHeight="false" outlineLevel="0" collapsed="false">
      <c r="A22247" s="0" t="s">
        <v>32776</v>
      </c>
    </row>
    <row r="22248" customFormat="false" ht="12.8" hidden="false" customHeight="false" outlineLevel="0" collapsed="false">
      <c r="A22248" s="0" t="s">
        <v>32777</v>
      </c>
    </row>
    <row r="22249" customFormat="false" ht="12.8" hidden="false" customHeight="false" outlineLevel="0" collapsed="false">
      <c r="A22249" s="0" t="s">
        <v>32778</v>
      </c>
    </row>
    <row r="22250" customFormat="false" ht="12.8" hidden="false" customHeight="false" outlineLevel="0" collapsed="false">
      <c r="A22250" s="0" t="s">
        <v>32779</v>
      </c>
    </row>
    <row r="22251" customFormat="false" ht="12.8" hidden="false" customHeight="false" outlineLevel="0" collapsed="false">
      <c r="A22251" s="0" t="s">
        <v>32780</v>
      </c>
      <c r="B22251" s="0" t="s">
        <v>32781</v>
      </c>
    </row>
    <row r="22252" customFormat="false" ht="12.8" hidden="false" customHeight="false" outlineLevel="0" collapsed="false">
      <c r="A22252" s="0" t="s">
        <v>32782</v>
      </c>
      <c r="B22252" s="0" t="s">
        <v>32783</v>
      </c>
    </row>
    <row r="22253" customFormat="false" ht="12.8" hidden="false" customHeight="false" outlineLevel="0" collapsed="false">
      <c r="A22253" s="0" t="s">
        <v>32784</v>
      </c>
    </row>
    <row r="22254" customFormat="false" ht="12.8" hidden="false" customHeight="false" outlineLevel="0" collapsed="false">
      <c r="A22254" s="0" t="s">
        <v>32785</v>
      </c>
    </row>
    <row r="22255" customFormat="false" ht="12.8" hidden="false" customHeight="false" outlineLevel="0" collapsed="false">
      <c r="A22255" s="0" t="s">
        <v>32786</v>
      </c>
    </row>
    <row r="22256" customFormat="false" ht="12.8" hidden="false" customHeight="false" outlineLevel="0" collapsed="false">
      <c r="A22256" s="0" t="s">
        <v>32787</v>
      </c>
      <c r="B22256" s="0" t="s">
        <v>32788</v>
      </c>
    </row>
    <row r="22257" customFormat="false" ht="12.8" hidden="false" customHeight="false" outlineLevel="0" collapsed="false">
      <c r="A22257" s="0" t="s">
        <v>32789</v>
      </c>
    </row>
    <row r="22258" customFormat="false" ht="12.8" hidden="false" customHeight="false" outlineLevel="0" collapsed="false">
      <c r="A22258" s="0" t="s">
        <v>32790</v>
      </c>
    </row>
    <row r="22259" customFormat="false" ht="12.8" hidden="false" customHeight="false" outlineLevel="0" collapsed="false">
      <c r="A22259" s="0" t="s">
        <v>12491</v>
      </c>
    </row>
    <row r="22260" customFormat="false" ht="12.8" hidden="false" customHeight="false" outlineLevel="0" collapsed="false">
      <c r="A22260" s="0" t="s">
        <v>32791</v>
      </c>
    </row>
    <row r="22261" customFormat="false" ht="12.8" hidden="false" customHeight="false" outlineLevel="0" collapsed="false">
      <c r="A22261" s="0" t="s">
        <v>32792</v>
      </c>
    </row>
    <row r="22262" customFormat="false" ht="12.8" hidden="false" customHeight="false" outlineLevel="0" collapsed="false">
      <c r="A22262" s="0" t="s">
        <v>32793</v>
      </c>
    </row>
    <row r="22263" customFormat="false" ht="12.8" hidden="false" customHeight="false" outlineLevel="0" collapsed="false">
      <c r="A22263" s="0" t="s">
        <v>32794</v>
      </c>
    </row>
    <row r="22264" customFormat="false" ht="12.8" hidden="false" customHeight="false" outlineLevel="0" collapsed="false">
      <c r="A22264" s="0" t="s">
        <v>32795</v>
      </c>
    </row>
    <row r="22265" customFormat="false" ht="12.8" hidden="false" customHeight="false" outlineLevel="0" collapsed="false">
      <c r="A22265" s="0" t="s">
        <v>32796</v>
      </c>
    </row>
    <row r="22266" customFormat="false" ht="12.8" hidden="false" customHeight="false" outlineLevel="0" collapsed="false">
      <c r="A22266" s="0" t="s">
        <v>32797</v>
      </c>
    </row>
    <row r="22267" customFormat="false" ht="12.8" hidden="false" customHeight="false" outlineLevel="0" collapsed="false">
      <c r="A22267" s="0" t="s">
        <v>32798</v>
      </c>
    </row>
    <row r="22268" customFormat="false" ht="12.8" hidden="false" customHeight="false" outlineLevel="0" collapsed="false">
      <c r="A22268" s="0" t="s">
        <v>32799</v>
      </c>
    </row>
    <row r="22269" customFormat="false" ht="12.8" hidden="false" customHeight="false" outlineLevel="0" collapsed="false">
      <c r="A22269" s="0" t="s">
        <v>32800</v>
      </c>
    </row>
    <row r="22270" customFormat="false" ht="12.8" hidden="false" customHeight="false" outlineLevel="0" collapsed="false">
      <c r="A22270" s="0" t="s">
        <v>32801</v>
      </c>
    </row>
    <row r="22271" customFormat="false" ht="12.8" hidden="false" customHeight="false" outlineLevel="0" collapsed="false">
      <c r="A22271" s="0" t="s">
        <v>32802</v>
      </c>
      <c r="B22271" s="0" t="s">
        <v>32803</v>
      </c>
    </row>
    <row r="22272" customFormat="false" ht="12.8" hidden="false" customHeight="false" outlineLevel="0" collapsed="false">
      <c r="A22272" s="0" t="s">
        <v>32804</v>
      </c>
      <c r="B22272" s="0" t="s">
        <v>32805</v>
      </c>
      <c r="C22272" s="0" t="s">
        <v>32806</v>
      </c>
    </row>
    <row r="22273" customFormat="false" ht="12.8" hidden="false" customHeight="false" outlineLevel="0" collapsed="false">
      <c r="A22273" s="0" t="s">
        <v>32807</v>
      </c>
    </row>
    <row r="22275" customFormat="false" ht="12.8" hidden="false" customHeight="false" outlineLevel="0" collapsed="false">
      <c r="A22275" s="0" t="s">
        <v>32808</v>
      </c>
      <c r="B22275" s="0" t="s">
        <v>32809</v>
      </c>
    </row>
    <row r="22276" customFormat="false" ht="12.8" hidden="false" customHeight="false" outlineLevel="0" collapsed="false">
      <c r="A22276" s="0" t="s">
        <v>32810</v>
      </c>
      <c r="B22276" s="0" t="s">
        <v>32811</v>
      </c>
      <c r="C22276" s="0" t="s">
        <v>32812</v>
      </c>
      <c r="D22276" s="0" t="s">
        <v>32813</v>
      </c>
    </row>
    <row r="22277" customFormat="false" ht="12.8" hidden="false" customHeight="false" outlineLevel="0" collapsed="false">
      <c r="A22277" s="0" t="s">
        <v>32814</v>
      </c>
      <c r="B22277" s="0" t="s">
        <v>32815</v>
      </c>
    </row>
    <row r="22278" customFormat="false" ht="12.8" hidden="false" customHeight="false" outlineLevel="0" collapsed="false">
      <c r="A22278" s="0" t="s">
        <v>32816</v>
      </c>
      <c r="B22278" s="0" t="s">
        <v>32817</v>
      </c>
      <c r="C22278" s="0" t="n">
        <v>0</v>
      </c>
    </row>
    <row r="22279" customFormat="false" ht="12.8" hidden="false" customHeight="false" outlineLevel="0" collapsed="false">
      <c r="A22279" s="0" t="s">
        <v>32818</v>
      </c>
    </row>
    <row r="22280" customFormat="false" ht="12.8" hidden="false" customHeight="false" outlineLevel="0" collapsed="false">
      <c r="A22280" s="0" t="s">
        <v>32819</v>
      </c>
      <c r="B22280" s="0" t="s">
        <v>32820</v>
      </c>
      <c r="C22280" s="0" t="s">
        <v>32821</v>
      </c>
    </row>
    <row r="22281" customFormat="false" ht="12.8" hidden="false" customHeight="false" outlineLevel="0" collapsed="false">
      <c r="A22281" s="0" t="s">
        <v>32822</v>
      </c>
    </row>
    <row r="22282" customFormat="false" ht="12.8" hidden="false" customHeight="false" outlineLevel="0" collapsed="false">
      <c r="A22282" s="0" t="s">
        <v>32823</v>
      </c>
      <c r="B22282" s="0" t="s">
        <v>32824</v>
      </c>
    </row>
    <row r="22283" customFormat="false" ht="12.8" hidden="false" customHeight="false" outlineLevel="0" collapsed="false">
      <c r="A22283" s="0" t="s">
        <v>32825</v>
      </c>
      <c r="B22283" s="0" t="s">
        <v>32826</v>
      </c>
      <c r="C22283" s="0" t="s">
        <v>32827</v>
      </c>
    </row>
    <row r="22284" customFormat="false" ht="12.8" hidden="false" customHeight="false" outlineLevel="0" collapsed="false">
      <c r="A22284" s="0" t="s">
        <v>32828</v>
      </c>
    </row>
    <row r="22285" customFormat="false" ht="12.8" hidden="false" customHeight="false" outlineLevel="0" collapsed="false">
      <c r="A22285" s="0" t="s">
        <v>32829</v>
      </c>
    </row>
    <row r="22286" customFormat="false" ht="12.8" hidden="false" customHeight="false" outlineLevel="0" collapsed="false">
      <c r="A22286" s="0" t="s">
        <v>32830</v>
      </c>
    </row>
    <row r="22287" customFormat="false" ht="12.8" hidden="false" customHeight="false" outlineLevel="0" collapsed="false">
      <c r="A22287" s="0" t="s">
        <v>32831</v>
      </c>
    </row>
    <row r="22288" customFormat="false" ht="12.8" hidden="false" customHeight="false" outlineLevel="0" collapsed="false">
      <c r="A22288" s="0" t="s">
        <v>32832</v>
      </c>
    </row>
    <row r="22289" customFormat="false" ht="12.8" hidden="false" customHeight="false" outlineLevel="0" collapsed="false">
      <c r="A22289" s="0" t="s">
        <v>32833</v>
      </c>
    </row>
    <row r="22290" customFormat="false" ht="12.8" hidden="false" customHeight="false" outlineLevel="0" collapsed="false">
      <c r="A22290" s="0" t="s">
        <v>32834</v>
      </c>
      <c r="B22290" s="0" t="s">
        <v>32835</v>
      </c>
    </row>
    <row r="22291" customFormat="false" ht="12.8" hidden="false" customHeight="false" outlineLevel="0" collapsed="false">
      <c r="A22291" s="0" t="s">
        <v>32836</v>
      </c>
    </row>
    <row r="22292" customFormat="false" ht="12.8" hidden="false" customHeight="false" outlineLevel="0" collapsed="false">
      <c r="A22292" s="0" t="s">
        <v>32837</v>
      </c>
    </row>
    <row r="22293" customFormat="false" ht="12.8" hidden="false" customHeight="false" outlineLevel="0" collapsed="false">
      <c r="A22293" s="0" t="s">
        <v>32838</v>
      </c>
      <c r="B22293" s="0" t="s">
        <v>32839</v>
      </c>
    </row>
    <row r="22294" customFormat="false" ht="12.8" hidden="false" customHeight="false" outlineLevel="0" collapsed="false">
      <c r="A22294" s="0" t="s">
        <v>32840</v>
      </c>
    </row>
    <row r="22295" customFormat="false" ht="12.8" hidden="false" customHeight="false" outlineLevel="0" collapsed="false">
      <c r="A22295" s="0" t="s">
        <v>32841</v>
      </c>
    </row>
    <row r="22296" customFormat="false" ht="12.8" hidden="false" customHeight="false" outlineLevel="0" collapsed="false">
      <c r="A22296" s="0" t="s">
        <v>32842</v>
      </c>
    </row>
    <row r="22297" customFormat="false" ht="12.8" hidden="false" customHeight="false" outlineLevel="0" collapsed="false">
      <c r="A22297" s="0" t="s">
        <v>32843</v>
      </c>
      <c r="B22297" s="0" t="s">
        <v>32844</v>
      </c>
      <c r="C22297" s="0" t="s">
        <v>32845</v>
      </c>
    </row>
    <row r="22298" customFormat="false" ht="12.8" hidden="false" customHeight="false" outlineLevel="0" collapsed="false">
      <c r="A22298" s="0" t="s">
        <v>32846</v>
      </c>
      <c r="B22298" s="0" t="s">
        <v>32847</v>
      </c>
    </row>
    <row r="22299" customFormat="false" ht="12.8" hidden="false" customHeight="false" outlineLevel="0" collapsed="false">
      <c r="A22299" s="0" t="s">
        <v>32848</v>
      </c>
      <c r="B22299" s="0" t="s">
        <v>32849</v>
      </c>
    </row>
    <row r="22300" customFormat="false" ht="12.8" hidden="false" customHeight="false" outlineLevel="0" collapsed="false">
      <c r="A22300" s="0" t="s">
        <v>32850</v>
      </c>
      <c r="B22300" s="0" t="s">
        <v>32851</v>
      </c>
    </row>
    <row r="22301" customFormat="false" ht="12.8" hidden="false" customHeight="false" outlineLevel="0" collapsed="false">
      <c r="A22301" s="0" t="s">
        <v>32852</v>
      </c>
    </row>
    <row r="22302" customFormat="false" ht="12.8" hidden="false" customHeight="false" outlineLevel="0" collapsed="false">
      <c r="A22302" s="0" t="s">
        <v>32853</v>
      </c>
    </row>
    <row r="22303" customFormat="false" ht="12.8" hidden="false" customHeight="false" outlineLevel="0" collapsed="false">
      <c r="A22303" s="0" t="s">
        <v>32854</v>
      </c>
    </row>
    <row r="22304" customFormat="false" ht="12.8" hidden="false" customHeight="false" outlineLevel="0" collapsed="false">
      <c r="A22304" s="0" t="s">
        <v>32855</v>
      </c>
      <c r="B22304" s="0" t="s">
        <v>32856</v>
      </c>
    </row>
    <row r="22305" customFormat="false" ht="12.8" hidden="false" customHeight="false" outlineLevel="0" collapsed="false">
      <c r="A22305" s="0" t="s">
        <v>32857</v>
      </c>
      <c r="B22305" s="0" t="s">
        <v>32858</v>
      </c>
      <c r="C22305" s="0" t="s">
        <v>32859</v>
      </c>
    </row>
    <row r="22306" customFormat="false" ht="12.8" hidden="false" customHeight="false" outlineLevel="0" collapsed="false">
      <c r="A22306" s="0" t="s">
        <v>32860</v>
      </c>
    </row>
    <row r="22307" customFormat="false" ht="12.8" hidden="false" customHeight="false" outlineLevel="0" collapsed="false">
      <c r="A22307" s="0" t="s">
        <v>32861</v>
      </c>
    </row>
    <row r="22308" customFormat="false" ht="12.8" hidden="false" customHeight="false" outlineLevel="0" collapsed="false">
      <c r="A22308" s="0" t="s">
        <v>32862</v>
      </c>
      <c r="B22308" s="0" t="s">
        <v>32863</v>
      </c>
    </row>
    <row r="22309" customFormat="false" ht="12.8" hidden="false" customHeight="false" outlineLevel="0" collapsed="false">
      <c r="A22309" s="0" t="s">
        <v>32864</v>
      </c>
    </row>
    <row r="22310" customFormat="false" ht="12.8" hidden="false" customHeight="false" outlineLevel="0" collapsed="false">
      <c r="A22310" s="0" t="s">
        <v>32865</v>
      </c>
      <c r="B22310" s="0" t="s">
        <v>32866</v>
      </c>
    </row>
    <row r="22311" customFormat="false" ht="12.8" hidden="false" customHeight="false" outlineLevel="0" collapsed="false">
      <c r="A22311" s="0" t="s">
        <v>32867</v>
      </c>
    </row>
    <row r="22312" customFormat="false" ht="12.8" hidden="false" customHeight="false" outlineLevel="0" collapsed="false">
      <c r="A22312" s="0" t="s">
        <v>32868</v>
      </c>
    </row>
    <row r="22313" customFormat="false" ht="12.8" hidden="false" customHeight="false" outlineLevel="0" collapsed="false">
      <c r="A22313" s="0" t="s">
        <v>32869</v>
      </c>
    </row>
    <row r="22314" customFormat="false" ht="12.8" hidden="false" customHeight="false" outlineLevel="0" collapsed="false">
      <c r="A22314" s="0" t="s">
        <v>32870</v>
      </c>
      <c r="B22314" s="0" t="s">
        <v>32871</v>
      </c>
    </row>
    <row r="22315" customFormat="false" ht="12.8" hidden="false" customHeight="false" outlineLevel="0" collapsed="false">
      <c r="A22315" s="0" t="s">
        <v>32872</v>
      </c>
    </row>
    <row r="22316" customFormat="false" ht="12.8" hidden="false" customHeight="false" outlineLevel="0" collapsed="false">
      <c r="A22316" s="0" t="s">
        <v>32873</v>
      </c>
    </row>
    <row r="22317" customFormat="false" ht="12.8" hidden="false" customHeight="false" outlineLevel="0" collapsed="false">
      <c r="A22317" s="0" t="s">
        <v>32874</v>
      </c>
      <c r="B22317" s="0" t="s">
        <v>32875</v>
      </c>
    </row>
    <row r="22318" customFormat="false" ht="12.8" hidden="false" customHeight="false" outlineLevel="0" collapsed="false">
      <c r="A22318" s="0" t="s">
        <v>32876</v>
      </c>
    </row>
    <row r="22319" customFormat="false" ht="12.8" hidden="false" customHeight="false" outlineLevel="0" collapsed="false">
      <c r="A22319" s="0" t="s">
        <v>32877</v>
      </c>
    </row>
    <row r="22320" customFormat="false" ht="12.8" hidden="false" customHeight="false" outlineLevel="0" collapsed="false">
      <c r="A22320" s="0" t="s">
        <v>32878</v>
      </c>
    </row>
    <row r="22321" customFormat="false" ht="12.8" hidden="false" customHeight="false" outlineLevel="0" collapsed="false">
      <c r="A22321" s="0" t="s">
        <v>32879</v>
      </c>
    </row>
    <row r="22322" customFormat="false" ht="12.8" hidden="false" customHeight="false" outlineLevel="0" collapsed="false">
      <c r="A22322" s="0" t="s">
        <v>32880</v>
      </c>
    </row>
    <row r="22323" customFormat="false" ht="12.8" hidden="false" customHeight="false" outlineLevel="0" collapsed="false">
      <c r="A22323" s="0" t="s">
        <v>32881</v>
      </c>
    </row>
    <row r="22324" customFormat="false" ht="12.8" hidden="false" customHeight="false" outlineLevel="0" collapsed="false">
      <c r="A22324" s="0" t="s">
        <v>32882</v>
      </c>
    </row>
    <row r="22325" customFormat="false" ht="12.8" hidden="false" customHeight="false" outlineLevel="0" collapsed="false">
      <c r="A22325" s="0" t="s">
        <v>32883</v>
      </c>
      <c r="B22325" s="0" t="s">
        <v>32884</v>
      </c>
      <c r="C22325" s="0" t="s">
        <v>32885</v>
      </c>
    </row>
    <row r="22326" customFormat="false" ht="12.8" hidden="false" customHeight="false" outlineLevel="0" collapsed="false">
      <c r="A22326" s="0" t="s">
        <v>32886</v>
      </c>
    </row>
    <row r="22327" customFormat="false" ht="12.8" hidden="false" customHeight="false" outlineLevel="0" collapsed="false">
      <c r="A22327" s="0" t="s">
        <v>32887</v>
      </c>
    </row>
    <row r="22328" customFormat="false" ht="12.8" hidden="false" customHeight="false" outlineLevel="0" collapsed="false">
      <c r="A22328" s="0" t="s">
        <v>32888</v>
      </c>
    </row>
    <row r="22329" customFormat="false" ht="12.8" hidden="false" customHeight="false" outlineLevel="0" collapsed="false">
      <c r="A22329" s="0" t="s">
        <v>32889</v>
      </c>
    </row>
    <row r="22330" customFormat="false" ht="12.8" hidden="false" customHeight="false" outlineLevel="0" collapsed="false">
      <c r="A22330" s="0" t="s">
        <v>32890</v>
      </c>
      <c r="B22330" s="0" t="s">
        <v>32891</v>
      </c>
    </row>
    <row r="22331" customFormat="false" ht="12.8" hidden="false" customHeight="false" outlineLevel="0" collapsed="false">
      <c r="A22331" s="0" t="s">
        <v>32892</v>
      </c>
    </row>
    <row r="22332" customFormat="false" ht="12.8" hidden="false" customHeight="false" outlineLevel="0" collapsed="false">
      <c r="A22332" s="0" t="s">
        <v>32893</v>
      </c>
    </row>
    <row r="22333" customFormat="false" ht="12.8" hidden="false" customHeight="false" outlineLevel="0" collapsed="false">
      <c r="A22333" s="0" t="s">
        <v>32894</v>
      </c>
    </row>
    <row r="22334" customFormat="false" ht="12.8" hidden="false" customHeight="false" outlineLevel="0" collapsed="false">
      <c r="A22334" s="0" t="s">
        <v>32895</v>
      </c>
      <c r="B22334" s="0" t="s">
        <v>32896</v>
      </c>
    </row>
    <row r="22335" customFormat="false" ht="12.8" hidden="false" customHeight="false" outlineLevel="0" collapsed="false">
      <c r="A22335" s="0" t="s">
        <v>32897</v>
      </c>
      <c r="B22335" s="0" t="s">
        <v>32898</v>
      </c>
    </row>
    <row r="22336" customFormat="false" ht="12.8" hidden="false" customHeight="false" outlineLevel="0" collapsed="false">
      <c r="A22336" s="0" t="s">
        <v>32899</v>
      </c>
      <c r="B22336" s="0" t="s">
        <v>32900</v>
      </c>
      <c r="C22336" s="0" t="s">
        <v>19511</v>
      </c>
    </row>
    <row r="22337" customFormat="false" ht="12.8" hidden="false" customHeight="false" outlineLevel="0" collapsed="false">
      <c r="A22337" s="0" t="s">
        <v>32901</v>
      </c>
    </row>
    <row r="22338" customFormat="false" ht="12.8" hidden="false" customHeight="false" outlineLevel="0" collapsed="false">
      <c r="A22338" s="0" t="s">
        <v>32902</v>
      </c>
    </row>
    <row r="22339" customFormat="false" ht="12.8" hidden="false" customHeight="false" outlineLevel="0" collapsed="false">
      <c r="A22339" s="0" t="e">
        <f aca="false">_x000c_cºÛïO/_x0005_4€¿)W}@³_x0019_=*p´ü¡Ä~_x000f_¯â]@ƒµâÂú_x001d_Ëð“Ÿ¿»¡@ñÌ¨I&amp;ÒŽäÖûéÁ·_x001c_ýÉ#Ù»Þe{ÞO5_x001e_ÞûOk’•ç‘–*Uš_x000b_³i_x0006_€ºíD~Ú'_x0019_KÌ]¶Ç9Û*_x0016__x0012_"(O_x0018_¿_x0015_—Äe_x0015_S(y@¬Kí</f>
        <v>#N/A</v>
      </c>
      <c r="B22339" s="0" t="s">
        <v>32903</v>
      </c>
      <c r="C22339" s="0" t="s">
        <v>32904</v>
      </c>
    </row>
    <row r="22340" customFormat="false" ht="12.8" hidden="false" customHeight="false" outlineLevel="0" collapsed="false">
      <c r="A22340" s="0" t="s">
        <v>32905</v>
      </c>
    </row>
    <row r="22341" customFormat="false" ht="12.8" hidden="false" customHeight="false" outlineLevel="0" collapsed="false">
      <c r="A22341" s="0" t="s">
        <v>32906</v>
      </c>
    </row>
    <row r="22342" customFormat="false" ht="12.8" hidden="false" customHeight="false" outlineLevel="0" collapsed="false">
      <c r="A22342" s="0" t="s">
        <v>32907</v>
      </c>
    </row>
    <row r="22343" customFormat="false" ht="12.8" hidden="false" customHeight="false" outlineLevel="0" collapsed="false">
      <c r="A22343" s="0" t="s">
        <v>32908</v>
      </c>
    </row>
    <row r="22344" customFormat="false" ht="12.8" hidden="false" customHeight="false" outlineLevel="0" collapsed="false">
      <c r="A22344" s="0" t="e">
        <f aca="false">š¯…È:¶±1\_x0005_Ž</f>
        <v>#N/A</v>
      </c>
    </row>
    <row r="22345" customFormat="false" ht="12.8" hidden="false" customHeight="false" outlineLevel="0" collapsed="false">
      <c r="A22345" s="0" t="s">
        <v>32909</v>
      </c>
    </row>
    <row r="22346" customFormat="false" ht="12.8" hidden="false" customHeight="false" outlineLevel="0" collapsed="false">
      <c r="A22346" s="0" t="s">
        <v>32910</v>
      </c>
    </row>
    <row r="22347" customFormat="false" ht="12.8" hidden="false" customHeight="false" outlineLevel="0" collapsed="false">
      <c r="A22347" s="0" t="s">
        <v>32911</v>
      </c>
    </row>
    <row r="22348" customFormat="false" ht="12.8" hidden="false" customHeight="false" outlineLevel="0" collapsed="false">
      <c r="A22348" s="0" t="s">
        <v>32912</v>
      </c>
    </row>
    <row r="22349" customFormat="false" ht="12.8" hidden="false" customHeight="false" outlineLevel="0" collapsed="false">
      <c r="A22349" s="0" t="s">
        <v>32913</v>
      </c>
    </row>
    <row r="22350" customFormat="false" ht="12.8" hidden="false" customHeight="false" outlineLevel="0" collapsed="false">
      <c r="A22350" s="0" t="s">
        <v>32914</v>
      </c>
    </row>
    <row r="22351" customFormat="false" ht="12.8" hidden="false" customHeight="false" outlineLevel="0" collapsed="false">
      <c r="A22351" s="0" t="s">
        <v>32915</v>
      </c>
      <c r="B22351" s="0" t="s">
        <v>32916</v>
      </c>
    </row>
    <row r="22352" customFormat="false" ht="12.8" hidden="false" customHeight="false" outlineLevel="0" collapsed="false">
      <c r="A22352" s="0" t="s">
        <v>32917</v>
      </c>
    </row>
    <row r="22353" customFormat="false" ht="12.8" hidden="false" customHeight="false" outlineLevel="0" collapsed="false">
      <c r="A22353" s="0" t="s">
        <v>32918</v>
      </c>
    </row>
    <row r="22354" customFormat="false" ht="12.8" hidden="false" customHeight="false" outlineLevel="0" collapsed="false">
      <c r="A22354" s="0" t="s">
        <v>32919</v>
      </c>
      <c r="B22354" s="0" t="s">
        <v>32920</v>
      </c>
    </row>
    <row r="22355" customFormat="false" ht="12.8" hidden="false" customHeight="false" outlineLevel="0" collapsed="false">
      <c r="A22355" s="0" t="s">
        <v>32921</v>
      </c>
      <c r="B22355" s="0" t="s">
        <v>32922</v>
      </c>
      <c r="C22355" s="0" t="s">
        <v>32923</v>
      </c>
    </row>
    <row r="22356" customFormat="false" ht="12.8" hidden="false" customHeight="false" outlineLevel="0" collapsed="false">
      <c r="A22356" s="0" t="s">
        <v>32924</v>
      </c>
    </row>
    <row r="22357" customFormat="false" ht="12.8" hidden="false" customHeight="false" outlineLevel="0" collapsed="false">
      <c r="A22357" s="0" t="s">
        <v>32925</v>
      </c>
      <c r="B22357" s="0" t="s">
        <v>32926</v>
      </c>
      <c r="C22357" s="0" t="s">
        <v>32927</v>
      </c>
    </row>
    <row r="22358" customFormat="false" ht="12.8" hidden="false" customHeight="false" outlineLevel="0" collapsed="false">
      <c r="A22358" s="0" t="s">
        <v>32928</v>
      </c>
      <c r="B22358" s="0" t="s">
        <v>32929</v>
      </c>
      <c r="C22358" s="0" t="s">
        <v>32930</v>
      </c>
      <c r="D22358" s="0" t="s">
        <v>32931</v>
      </c>
    </row>
    <row r="22359" customFormat="false" ht="12.8" hidden="false" customHeight="false" outlineLevel="0" collapsed="false">
      <c r="A22359" s="0" t="s">
        <v>32932</v>
      </c>
    </row>
    <row r="22360" customFormat="false" ht="12.8" hidden="false" customHeight="false" outlineLevel="0" collapsed="false">
      <c r="A22360" s="0" t="s">
        <v>32933</v>
      </c>
    </row>
    <row r="22361" customFormat="false" ht="12.8" hidden="false" customHeight="false" outlineLevel="0" collapsed="false">
      <c r="A22361" s="0" t="s">
        <v>32934</v>
      </c>
      <c r="B22361" s="0" t="s">
        <v>32935</v>
      </c>
    </row>
    <row r="22362" customFormat="false" ht="12.8" hidden="false" customHeight="false" outlineLevel="0" collapsed="false">
      <c r="A22362" s="0" t="s">
        <v>32936</v>
      </c>
      <c r="B22362" s="0" t="s">
        <v>32937</v>
      </c>
      <c r="C22362" s="0" t="s">
        <v>32938</v>
      </c>
      <c r="D22362" s="0" t="s">
        <v>32939</v>
      </c>
    </row>
    <row r="22363" customFormat="false" ht="12.8" hidden="false" customHeight="false" outlineLevel="0" collapsed="false">
      <c r="A22363" s="0" t="s">
        <v>32940</v>
      </c>
    </row>
    <row r="22364" customFormat="false" ht="12.8" hidden="false" customHeight="false" outlineLevel="0" collapsed="false">
      <c r="A22364" s="0" t="s">
        <v>32941</v>
      </c>
    </row>
    <row r="22365" customFormat="false" ht="12.8" hidden="false" customHeight="false" outlineLevel="0" collapsed="false">
      <c r="A22365" s="0" t="s">
        <v>32942</v>
      </c>
      <c r="B22365" s="0" t="s">
        <v>32943</v>
      </c>
      <c r="C22365" s="0" t="s">
        <v>32944</v>
      </c>
    </row>
    <row r="22366" customFormat="false" ht="12.8" hidden="false" customHeight="false" outlineLevel="0" collapsed="false">
      <c r="A22366" s="0" t="s">
        <v>32945</v>
      </c>
    </row>
    <row r="22367" customFormat="false" ht="12.8" hidden="false" customHeight="false" outlineLevel="0" collapsed="false">
      <c r="A22367" s="0" t="s">
        <v>32946</v>
      </c>
      <c r="B22367" s="0" t="s">
        <v>32947</v>
      </c>
    </row>
    <row r="22368" customFormat="false" ht="12.8" hidden="false" customHeight="false" outlineLevel="0" collapsed="false">
      <c r="A22368" s="0" t="s">
        <v>32948</v>
      </c>
    </row>
    <row r="22369" customFormat="false" ht="12.8" hidden="false" customHeight="false" outlineLevel="0" collapsed="false">
      <c r="A22369" s="0" t="s">
        <v>14070</v>
      </c>
      <c r="B22369" s="0" t="s">
        <v>32949</v>
      </c>
    </row>
    <row r="22370" customFormat="false" ht="12.8" hidden="false" customHeight="false" outlineLevel="0" collapsed="false">
      <c r="A22370" s="0" t="s">
        <v>32950</v>
      </c>
    </row>
    <row r="22371" customFormat="false" ht="12.8" hidden="false" customHeight="false" outlineLevel="0" collapsed="false">
      <c r="A22371" s="0" t="s">
        <v>32951</v>
      </c>
    </row>
    <row r="22372" customFormat="false" ht="12.8" hidden="false" customHeight="false" outlineLevel="0" collapsed="false">
      <c r="A22372" s="0" t="s">
        <v>32952</v>
      </c>
    </row>
    <row r="22373" customFormat="false" ht="12.8" hidden="false" customHeight="false" outlineLevel="0" collapsed="false">
      <c r="A22373" s="0" t="s">
        <v>32953</v>
      </c>
    </row>
    <row r="22374" customFormat="false" ht="12.8" hidden="false" customHeight="false" outlineLevel="0" collapsed="false">
      <c r="A22374" s="0" t="s">
        <v>32954</v>
      </c>
    </row>
    <row r="22375" customFormat="false" ht="12.8" hidden="false" customHeight="false" outlineLevel="0" collapsed="false">
      <c r="A22375" s="0" t="s">
        <v>32955</v>
      </c>
      <c r="B22375" s="0" t="s">
        <v>32956</v>
      </c>
    </row>
    <row r="22376" customFormat="false" ht="12.8" hidden="false" customHeight="false" outlineLevel="0" collapsed="false">
      <c r="A22376" s="0" t="s">
        <v>32957</v>
      </c>
    </row>
    <row r="22377" customFormat="false" ht="12.8" hidden="false" customHeight="false" outlineLevel="0" collapsed="false">
      <c r="A22377" s="0" t="s">
        <v>32958</v>
      </c>
      <c r="B22377" s="0" t="s">
        <v>32959</v>
      </c>
      <c r="C22377" s="0" t="s">
        <v>32960</v>
      </c>
    </row>
    <row r="22378" customFormat="false" ht="12.8" hidden="false" customHeight="false" outlineLevel="0" collapsed="false">
      <c r="A22378" s="0" t="s">
        <v>32961</v>
      </c>
    </row>
    <row r="22379" customFormat="false" ht="12.8" hidden="false" customHeight="false" outlineLevel="0" collapsed="false">
      <c r="A22379" s="0" t="s">
        <v>32962</v>
      </c>
      <c r="B22379" s="0" t="s">
        <v>32963</v>
      </c>
      <c r="C22379" s="0" t="s">
        <v>32964</v>
      </c>
    </row>
    <row r="22380" customFormat="false" ht="12.8" hidden="false" customHeight="false" outlineLevel="0" collapsed="false">
      <c r="A22380" s="0" t="s">
        <v>32965</v>
      </c>
    </row>
    <row r="22381" customFormat="false" ht="12.8" hidden="false" customHeight="false" outlineLevel="0" collapsed="false">
      <c r="A22381" s="0" t="s">
        <v>32966</v>
      </c>
    </row>
    <row r="22382" customFormat="false" ht="12.8" hidden="false" customHeight="false" outlineLevel="0" collapsed="false">
      <c r="A22382" s="0" t="s">
        <v>32967</v>
      </c>
    </row>
    <row r="22383" customFormat="false" ht="12.8" hidden="false" customHeight="false" outlineLevel="0" collapsed="false">
      <c r="A22383" s="0" t="s">
        <v>32968</v>
      </c>
    </row>
    <row r="22384" customFormat="false" ht="12.8" hidden="false" customHeight="false" outlineLevel="0" collapsed="false">
      <c r="A22384" s="0" t="s">
        <v>32969</v>
      </c>
      <c r="B22384" s="0" t="s">
        <v>32970</v>
      </c>
      <c r="C22384" s="0" t="s">
        <v>32971</v>
      </c>
    </row>
    <row r="22385" customFormat="false" ht="12.8" hidden="false" customHeight="false" outlineLevel="0" collapsed="false">
      <c r="A22385" s="0" t="s">
        <v>32972</v>
      </c>
    </row>
    <row r="22386" customFormat="false" ht="12.8" hidden="false" customHeight="false" outlineLevel="0" collapsed="false">
      <c r="A22386" s="0" t="s">
        <v>32973</v>
      </c>
    </row>
    <row r="22387" customFormat="false" ht="12.8" hidden="false" customHeight="false" outlineLevel="0" collapsed="false">
      <c r="A22387" s="0" t="s">
        <v>32974</v>
      </c>
    </row>
    <row r="22388" customFormat="false" ht="12.8" hidden="false" customHeight="false" outlineLevel="0" collapsed="false">
      <c r="A22388" s="0" t="s">
        <v>32975</v>
      </c>
    </row>
    <row r="22389" customFormat="false" ht="12.8" hidden="false" customHeight="false" outlineLevel="0" collapsed="false">
      <c r="A22389" s="0" t="s">
        <v>32976</v>
      </c>
    </row>
    <row r="22390" customFormat="false" ht="12.8" hidden="false" customHeight="false" outlineLevel="0" collapsed="false">
      <c r="A22390" s="0" t="s">
        <v>32977</v>
      </c>
    </row>
    <row r="22391" customFormat="false" ht="12.8" hidden="false" customHeight="false" outlineLevel="0" collapsed="false">
      <c r="A22391" s="0" t="s">
        <v>32978</v>
      </c>
      <c r="B22391" s="0" t="s">
        <v>32979</v>
      </c>
    </row>
    <row r="22392" customFormat="false" ht="12.8" hidden="false" customHeight="false" outlineLevel="0" collapsed="false">
      <c r="A22392" s="0" t="s">
        <v>32980</v>
      </c>
      <c r="B22392" s="0" t="s">
        <v>32981</v>
      </c>
    </row>
    <row r="22393" customFormat="false" ht="12.8" hidden="false" customHeight="false" outlineLevel="0" collapsed="false">
      <c r="A22393" s="0" t="s">
        <v>32982</v>
      </c>
    </row>
    <row r="22394" customFormat="false" ht="12.8" hidden="false" customHeight="false" outlineLevel="0" collapsed="false">
      <c r="A22394" s="0" t="s">
        <v>32983</v>
      </c>
    </row>
    <row r="22395" customFormat="false" ht="12.8" hidden="false" customHeight="false" outlineLevel="0" collapsed="false">
      <c r="A22395" s="0" t="s">
        <v>32984</v>
      </c>
      <c r="B22395" s="0" t="s">
        <v>32985</v>
      </c>
    </row>
    <row r="22396" customFormat="false" ht="12.8" hidden="false" customHeight="false" outlineLevel="0" collapsed="false">
      <c r="A22396" s="0" t="s">
        <v>32986</v>
      </c>
    </row>
    <row r="22397" customFormat="false" ht="12.8" hidden="false" customHeight="false" outlineLevel="0" collapsed="false">
      <c r="A22397" s="0" t="s">
        <v>32987</v>
      </c>
    </row>
    <row r="22398" customFormat="false" ht="12.8" hidden="false" customHeight="false" outlineLevel="0" collapsed="false">
      <c r="A22398" s="0" t="s">
        <v>32988</v>
      </c>
      <c r="B22398" s="0" t="s">
        <v>32989</v>
      </c>
    </row>
    <row r="22399" customFormat="false" ht="12.8" hidden="false" customHeight="false" outlineLevel="0" collapsed="false">
      <c r="A22399" s="0" t="s">
        <v>32990</v>
      </c>
    </row>
    <row r="22400" customFormat="false" ht="12.8" hidden="false" customHeight="false" outlineLevel="0" collapsed="false">
      <c r="A22400" s="0" t="s">
        <v>32991</v>
      </c>
      <c r="B22400" s="0" t="s">
        <v>32992</v>
      </c>
    </row>
    <row r="22401" customFormat="false" ht="12.8" hidden="false" customHeight="false" outlineLevel="0" collapsed="false">
      <c r="A22401" s="0" t="s">
        <v>32993</v>
      </c>
    </row>
    <row r="22402" customFormat="false" ht="12.8" hidden="false" customHeight="false" outlineLevel="0" collapsed="false">
      <c r="A22402" s="0" t="s">
        <v>32994</v>
      </c>
    </row>
    <row r="22403" customFormat="false" ht="12.8" hidden="false" customHeight="false" outlineLevel="0" collapsed="false">
      <c r="A22403" s="0" t="s">
        <v>32995</v>
      </c>
    </row>
    <row r="22405" customFormat="false" ht="12.8" hidden="false" customHeight="false" outlineLevel="0" collapsed="false">
      <c r="A22405" s="0" t="s">
        <v>32996</v>
      </c>
      <c r="B22405" s="0" t="s">
        <v>32997</v>
      </c>
    </row>
    <row r="22406" customFormat="false" ht="12.8" hidden="false" customHeight="false" outlineLevel="0" collapsed="false">
      <c r="B22406" s="0" t="s">
        <v>32998</v>
      </c>
      <c r="C22406" s="0" t="s">
        <v>32999</v>
      </c>
    </row>
    <row r="22407" customFormat="false" ht="12.8" hidden="false" customHeight="false" outlineLevel="0" collapsed="false">
      <c r="A22407" s="0" t="s">
        <v>33000</v>
      </c>
    </row>
    <row r="22408" customFormat="false" ht="12.8" hidden="false" customHeight="false" outlineLevel="0" collapsed="false">
      <c r="A22408" s="0" t="s">
        <v>33001</v>
      </c>
    </row>
    <row r="22409" customFormat="false" ht="12.8" hidden="false" customHeight="false" outlineLevel="0" collapsed="false">
      <c r="A22409" s="0" t="s">
        <v>33002</v>
      </c>
    </row>
    <row r="22410" customFormat="false" ht="12.8" hidden="false" customHeight="false" outlineLevel="0" collapsed="false">
      <c r="A22410" s="0" t="s">
        <v>33003</v>
      </c>
      <c r="B22410" s="0" t="s">
        <v>33004</v>
      </c>
    </row>
    <row r="22411" customFormat="false" ht="12.8" hidden="false" customHeight="false" outlineLevel="0" collapsed="false">
      <c r="A22411" s="0" t="s">
        <v>33005</v>
      </c>
    </row>
    <row r="22412" customFormat="false" ht="12.8" hidden="false" customHeight="false" outlineLevel="0" collapsed="false">
      <c r="A22412" s="0" t="s">
        <v>33006</v>
      </c>
    </row>
    <row r="22413" customFormat="false" ht="12.8" hidden="false" customHeight="false" outlineLevel="0" collapsed="false">
      <c r="A22413" s="0" t="s">
        <v>33007</v>
      </c>
    </row>
    <row r="22414" customFormat="false" ht="12.8" hidden="false" customHeight="false" outlineLevel="0" collapsed="false">
      <c r="A22414" s="0" t="s">
        <v>33008</v>
      </c>
    </row>
    <row r="22415" customFormat="false" ht="12.8" hidden="false" customHeight="false" outlineLevel="0" collapsed="false">
      <c r="A22415" s="0" t="s">
        <v>33009</v>
      </c>
    </row>
    <row r="22416" customFormat="false" ht="12.8" hidden="false" customHeight="false" outlineLevel="0" collapsed="false">
      <c r="A22416" s="0" t="s">
        <v>33010</v>
      </c>
    </row>
    <row r="22417" customFormat="false" ht="12.8" hidden="false" customHeight="false" outlineLevel="0" collapsed="false">
      <c r="A22417" s="0" t="s">
        <v>33011</v>
      </c>
    </row>
    <row r="22418" customFormat="false" ht="12.8" hidden="false" customHeight="false" outlineLevel="0" collapsed="false">
      <c r="A22418" s="0" t="s">
        <v>33012</v>
      </c>
    </row>
    <row r="22419" customFormat="false" ht="12.8" hidden="false" customHeight="false" outlineLevel="0" collapsed="false">
      <c r="A22419" s="0" t="s">
        <v>33013</v>
      </c>
    </row>
    <row r="22420" customFormat="false" ht="12.8" hidden="false" customHeight="false" outlineLevel="0" collapsed="false">
      <c r="A22420" s="0" t="s">
        <v>33014</v>
      </c>
    </row>
    <row r="22421" customFormat="false" ht="12.8" hidden="false" customHeight="false" outlineLevel="0" collapsed="false">
      <c r="A22421" s="0" t="s">
        <v>33015</v>
      </c>
    </row>
    <row r="22422" customFormat="false" ht="12.8" hidden="false" customHeight="false" outlineLevel="0" collapsed="false">
      <c r="A22422" s="0" t="s">
        <v>33016</v>
      </c>
      <c r="B22422" s="0" t="s">
        <v>33017</v>
      </c>
    </row>
    <row r="22423" customFormat="false" ht="12.8" hidden="false" customHeight="false" outlineLevel="0" collapsed="false">
      <c r="A22423" s="0" t="s">
        <v>33018</v>
      </c>
    </row>
    <row r="22424" customFormat="false" ht="12.8" hidden="false" customHeight="false" outlineLevel="0" collapsed="false">
      <c r="A22424" s="0" t="s">
        <v>33019</v>
      </c>
    </row>
    <row r="22425" customFormat="false" ht="12.8" hidden="false" customHeight="false" outlineLevel="0" collapsed="false">
      <c r="A22425" s="0" t="s">
        <v>33020</v>
      </c>
    </row>
    <row r="22426" customFormat="false" ht="12.8" hidden="false" customHeight="false" outlineLevel="0" collapsed="false">
      <c r="A22426" s="0" t="s">
        <v>33021</v>
      </c>
      <c r="B22426" s="0" t="s">
        <v>33022</v>
      </c>
    </row>
    <row r="22427" customFormat="false" ht="12.8" hidden="false" customHeight="false" outlineLevel="0" collapsed="false">
      <c r="A22427" s="0" t="s">
        <v>33023</v>
      </c>
    </row>
    <row r="22428" customFormat="false" ht="12.8" hidden="false" customHeight="false" outlineLevel="0" collapsed="false">
      <c r="A22428" s="0" t="s">
        <v>33024</v>
      </c>
    </row>
    <row r="22429" customFormat="false" ht="12.8" hidden="false" customHeight="false" outlineLevel="0" collapsed="false">
      <c r="A22429" s="0" t="s">
        <v>33025</v>
      </c>
    </row>
    <row r="22430" customFormat="false" ht="12.8" hidden="false" customHeight="false" outlineLevel="0" collapsed="false">
      <c r="A22430" s="0" t="s">
        <v>33026</v>
      </c>
    </row>
    <row r="22431" customFormat="false" ht="12.8" hidden="false" customHeight="false" outlineLevel="0" collapsed="false">
      <c r="A22431" s="0" t="s">
        <v>33027</v>
      </c>
    </row>
    <row r="22432" customFormat="false" ht="12.8" hidden="false" customHeight="false" outlineLevel="0" collapsed="false">
      <c r="A22432" s="0" t="s">
        <v>33028</v>
      </c>
    </row>
    <row r="22433" customFormat="false" ht="12.8" hidden="false" customHeight="false" outlineLevel="0" collapsed="false">
      <c r="A22433" s="0" t="s">
        <v>33029</v>
      </c>
    </row>
    <row r="22434" customFormat="false" ht="12.8" hidden="false" customHeight="false" outlineLevel="0" collapsed="false">
      <c r="A22434" s="0" t="s">
        <v>33030</v>
      </c>
    </row>
    <row r="22435" customFormat="false" ht="12.8" hidden="false" customHeight="false" outlineLevel="0" collapsed="false">
      <c r="A22435" s="0" t="s">
        <v>33031</v>
      </c>
    </row>
    <row r="22436" customFormat="false" ht="12.8" hidden="false" customHeight="false" outlineLevel="0" collapsed="false">
      <c r="A22436" s="0" t="s">
        <v>33032</v>
      </c>
      <c r="B22436" s="0" t="s">
        <v>33033</v>
      </c>
    </row>
    <row r="22437" customFormat="false" ht="12.8" hidden="false" customHeight="false" outlineLevel="0" collapsed="false">
      <c r="A22437" s="0" t="s">
        <v>33034</v>
      </c>
    </row>
    <row r="22438" customFormat="false" ht="12.8" hidden="false" customHeight="false" outlineLevel="0" collapsed="false">
      <c r="A22438" s="0" t="s">
        <v>33035</v>
      </c>
    </row>
    <row r="22439" customFormat="false" ht="12.8" hidden="false" customHeight="false" outlineLevel="0" collapsed="false">
      <c r="A22439" s="0" t="s">
        <v>33036</v>
      </c>
    </row>
    <row r="22440" customFormat="false" ht="12.8" hidden="false" customHeight="false" outlineLevel="0" collapsed="false">
      <c r="A22440" s="0" t="s">
        <v>33037</v>
      </c>
    </row>
    <row r="22441" customFormat="false" ht="12.8" hidden="false" customHeight="false" outlineLevel="0" collapsed="false">
      <c r="A22441" s="0" t="s">
        <v>33038</v>
      </c>
    </row>
    <row r="22442" customFormat="false" ht="12.8" hidden="false" customHeight="false" outlineLevel="0" collapsed="false">
      <c r="A22442" s="0" t="s">
        <v>33039</v>
      </c>
    </row>
    <row r="22443" customFormat="false" ht="12.8" hidden="false" customHeight="false" outlineLevel="0" collapsed="false">
      <c r="A22443" s="0" t="s">
        <v>33040</v>
      </c>
    </row>
    <row r="22444" customFormat="false" ht="12.8" hidden="false" customHeight="false" outlineLevel="0" collapsed="false">
      <c r="A22444" s="0" t="s">
        <v>33041</v>
      </c>
      <c r="B22444" s="0" t="s">
        <v>33042</v>
      </c>
    </row>
    <row r="22445" customFormat="false" ht="12.8" hidden="false" customHeight="false" outlineLevel="0" collapsed="false">
      <c r="A22445" s="0" t="s">
        <v>33043</v>
      </c>
    </row>
    <row r="22446" customFormat="false" ht="12.8" hidden="false" customHeight="false" outlineLevel="0" collapsed="false">
      <c r="A22446" s="0" t="s">
        <v>33044</v>
      </c>
      <c r="B22446" s="0" t="s">
        <v>33045</v>
      </c>
    </row>
    <row r="22447" customFormat="false" ht="12.8" hidden="false" customHeight="false" outlineLevel="0" collapsed="false">
      <c r="A22447" s="0" t="s">
        <v>33046</v>
      </c>
      <c r="B22447" s="0" t="s">
        <v>33047</v>
      </c>
    </row>
    <row r="22448" customFormat="false" ht="12.8" hidden="false" customHeight="false" outlineLevel="0" collapsed="false">
      <c r="A22448" s="0" t="s">
        <v>33048</v>
      </c>
    </row>
    <row r="22449" customFormat="false" ht="12.8" hidden="false" customHeight="false" outlineLevel="0" collapsed="false">
      <c r="A22449" s="0" t="s">
        <v>33049</v>
      </c>
      <c r="B22449" s="0" t="s">
        <v>33050</v>
      </c>
      <c r="C22449" s="0" t="s">
        <v>33051</v>
      </c>
    </row>
    <row r="22450" customFormat="false" ht="12.8" hidden="false" customHeight="false" outlineLevel="0" collapsed="false">
      <c r="A22450" s="0" t="s">
        <v>33052</v>
      </c>
    </row>
    <row r="22451" customFormat="false" ht="12.8" hidden="false" customHeight="false" outlineLevel="0" collapsed="false">
      <c r="A22451" s="0" t="s">
        <v>33053</v>
      </c>
      <c r="B22451" s="0" t="s">
        <v>33054</v>
      </c>
      <c r="C22451" s="0" t="s">
        <v>33055</v>
      </c>
    </row>
    <row r="22452" customFormat="false" ht="12.8" hidden="false" customHeight="false" outlineLevel="0" collapsed="false">
      <c r="A22452" s="0" t="s">
        <v>33056</v>
      </c>
    </row>
    <row r="22453" customFormat="false" ht="12.8" hidden="false" customHeight="false" outlineLevel="0" collapsed="false">
      <c r="A22453" s="0" t="s">
        <v>33057</v>
      </c>
    </row>
    <row r="22454" customFormat="false" ht="12.8" hidden="false" customHeight="false" outlineLevel="0" collapsed="false">
      <c r="A22454" s="0" t="s">
        <v>33058</v>
      </c>
      <c r="B22454" s="0" t="s">
        <v>33059</v>
      </c>
    </row>
    <row r="22455" customFormat="false" ht="12.8" hidden="false" customHeight="false" outlineLevel="0" collapsed="false">
      <c r="A22455" s="0" t="s">
        <v>33060</v>
      </c>
      <c r="B22455" s="0" t="s">
        <v>33061</v>
      </c>
      <c r="C22455" s="0" t="s">
        <v>33062</v>
      </c>
    </row>
    <row r="22456" customFormat="false" ht="12.8" hidden="false" customHeight="false" outlineLevel="0" collapsed="false">
      <c r="A22456" s="0" t="s">
        <v>33063</v>
      </c>
    </row>
    <row r="22457" customFormat="false" ht="12.8" hidden="false" customHeight="false" outlineLevel="0" collapsed="false">
      <c r="A22457" s="0" t="s">
        <v>33064</v>
      </c>
    </row>
    <row r="22458" customFormat="false" ht="12.8" hidden="false" customHeight="false" outlineLevel="0" collapsed="false">
      <c r="A22458" s="0" t="s">
        <v>33065</v>
      </c>
      <c r="B22458" s="0" t="s">
        <v>33066</v>
      </c>
    </row>
    <row r="22459" customFormat="false" ht="12.8" hidden="false" customHeight="false" outlineLevel="0" collapsed="false">
      <c r="A22459" s="0" t="s">
        <v>33067</v>
      </c>
    </row>
    <row r="22460" customFormat="false" ht="12.8" hidden="false" customHeight="false" outlineLevel="0" collapsed="false">
      <c r="A22460" s="0" t="s">
        <v>33068</v>
      </c>
    </row>
    <row r="22461" customFormat="false" ht="12.8" hidden="false" customHeight="false" outlineLevel="0" collapsed="false">
      <c r="A22461" s="0" t="s">
        <v>33069</v>
      </c>
      <c r="B22461" s="0" t="s">
        <v>33070</v>
      </c>
    </row>
    <row r="22462" customFormat="false" ht="12.8" hidden="false" customHeight="false" outlineLevel="0" collapsed="false">
      <c r="A22462" s="0" t="s">
        <v>33071</v>
      </c>
      <c r="B22462" s="0" t="s">
        <v>33072</v>
      </c>
      <c r="C22462" s="0" t="s">
        <v>33073</v>
      </c>
    </row>
    <row r="22463" customFormat="false" ht="12.8" hidden="false" customHeight="false" outlineLevel="0" collapsed="false">
      <c r="A22463" s="0" t="s">
        <v>33074</v>
      </c>
    </row>
    <row r="22464" customFormat="false" ht="12.8" hidden="false" customHeight="false" outlineLevel="0" collapsed="false">
      <c r="A22464" s="0" t="s">
        <v>33075</v>
      </c>
      <c r="B22464" s="0" t="s">
        <v>33076</v>
      </c>
      <c r="C22464" s="0" t="s">
        <v>33077</v>
      </c>
      <c r="D22464" s="0" t="s">
        <v>33078</v>
      </c>
    </row>
    <row r="22465" customFormat="false" ht="12.8" hidden="false" customHeight="false" outlineLevel="0" collapsed="false">
      <c r="A22465" s="0" t="s">
        <v>33079</v>
      </c>
      <c r="B22465" s="0" t="s">
        <v>33080</v>
      </c>
    </row>
    <row r="22466" customFormat="false" ht="12.8" hidden="false" customHeight="false" outlineLevel="0" collapsed="false">
      <c r="A22466" s="0" t="s">
        <v>33081</v>
      </c>
    </row>
    <row r="22467" customFormat="false" ht="12.8" hidden="false" customHeight="false" outlineLevel="0" collapsed="false">
      <c r="A22467" s="0" t="s">
        <v>33082</v>
      </c>
    </row>
    <row r="22468" customFormat="false" ht="12.8" hidden="false" customHeight="false" outlineLevel="0" collapsed="false">
      <c r="A22468" s="0" t="s">
        <v>33083</v>
      </c>
    </row>
    <row r="22469" customFormat="false" ht="12.8" hidden="false" customHeight="false" outlineLevel="0" collapsed="false">
      <c r="A22469" s="0" t="s">
        <v>33084</v>
      </c>
      <c r="B22469" s="0" t="s">
        <v>33085</v>
      </c>
      <c r="C22469" s="0" t="s">
        <v>33086</v>
      </c>
      <c r="D22469" s="0" t="s">
        <v>33087</v>
      </c>
      <c r="E22469" s="0" t="s">
        <v>33088</v>
      </c>
    </row>
    <row r="22470" customFormat="false" ht="12.8" hidden="false" customHeight="false" outlineLevel="0" collapsed="false">
      <c r="A22470" s="0" t="s">
        <v>33089</v>
      </c>
      <c r="B22470" s="0" t="s">
        <v>33090</v>
      </c>
    </row>
    <row r="22471" customFormat="false" ht="12.8" hidden="false" customHeight="false" outlineLevel="0" collapsed="false">
      <c r="A22471" s="0" t="s">
        <v>33091</v>
      </c>
      <c r="B22471" s="0" t="s">
        <v>33092</v>
      </c>
    </row>
    <row r="22472" customFormat="false" ht="12.8" hidden="false" customHeight="false" outlineLevel="0" collapsed="false">
      <c r="A22472" s="0" t="s">
        <v>33093</v>
      </c>
    </row>
    <row r="22473" customFormat="false" ht="12.8" hidden="false" customHeight="false" outlineLevel="0" collapsed="false">
      <c r="A22473" s="0" t="s">
        <v>33094</v>
      </c>
    </row>
    <row r="22474" customFormat="false" ht="12.8" hidden="false" customHeight="false" outlineLevel="0" collapsed="false">
      <c r="A22474" s="0" t="s">
        <v>33095</v>
      </c>
      <c r="B22474" s="0" t="s">
        <v>33096</v>
      </c>
      <c r="C22474" s="0" t="s">
        <v>33097</v>
      </c>
    </row>
    <row r="22475" customFormat="false" ht="12.8" hidden="false" customHeight="false" outlineLevel="0" collapsed="false">
      <c r="A22475" s="0" t="s">
        <v>33098</v>
      </c>
    </row>
    <row r="22476" customFormat="false" ht="12.8" hidden="false" customHeight="false" outlineLevel="0" collapsed="false">
      <c r="A22476" s="0" t="s">
        <v>33099</v>
      </c>
      <c r="B22476" s="0" t="s">
        <v>33100</v>
      </c>
    </row>
    <row r="22477" customFormat="false" ht="12.8" hidden="false" customHeight="false" outlineLevel="0" collapsed="false">
      <c r="A22477" s="0" t="s">
        <v>33101</v>
      </c>
    </row>
    <row r="22478" customFormat="false" ht="12.8" hidden="false" customHeight="false" outlineLevel="0" collapsed="false">
      <c r="A22478" s="0" t="s">
        <v>33102</v>
      </c>
    </row>
    <row r="22479" customFormat="false" ht="12.8" hidden="false" customHeight="false" outlineLevel="0" collapsed="false">
      <c r="A22479" s="0" t="s">
        <v>33103</v>
      </c>
    </row>
    <row r="22480" customFormat="false" ht="12.8" hidden="false" customHeight="false" outlineLevel="0" collapsed="false">
      <c r="A22480" s="0" t="s">
        <v>33104</v>
      </c>
    </row>
    <row r="22481" customFormat="false" ht="12.8" hidden="false" customHeight="false" outlineLevel="0" collapsed="false">
      <c r="A22481" s="0" t="s">
        <v>33105</v>
      </c>
    </row>
    <row r="22482" customFormat="false" ht="12.8" hidden="false" customHeight="false" outlineLevel="0" collapsed="false">
      <c r="A22482" s="0" t="s">
        <v>33106</v>
      </c>
    </row>
    <row r="22483" customFormat="false" ht="12.8" hidden="false" customHeight="false" outlineLevel="0" collapsed="false">
      <c r="A22483" s="0" t="s">
        <v>33107</v>
      </c>
    </row>
    <row r="22484" customFormat="false" ht="12.8" hidden="false" customHeight="false" outlineLevel="0" collapsed="false">
      <c r="A22484" s="0" t="s">
        <v>33108</v>
      </c>
      <c r="B22484" s="0" t="s">
        <v>33109</v>
      </c>
      <c r="C22484" s="0" t="s">
        <v>33110</v>
      </c>
    </row>
    <row r="22485" customFormat="false" ht="12.8" hidden="false" customHeight="false" outlineLevel="0" collapsed="false">
      <c r="A22485" s="0" t="s">
        <v>33111</v>
      </c>
    </row>
    <row r="22486" customFormat="false" ht="12.8" hidden="false" customHeight="false" outlineLevel="0" collapsed="false">
      <c r="A22486" s="0" t="s">
        <v>33112</v>
      </c>
    </row>
    <row r="22487" customFormat="false" ht="12.8" hidden="false" customHeight="false" outlineLevel="0" collapsed="false">
      <c r="A22487" s="0" t="s">
        <v>33113</v>
      </c>
      <c r="B22487" s="0" t="s">
        <v>33114</v>
      </c>
    </row>
    <row r="22488" customFormat="false" ht="12.8" hidden="false" customHeight="false" outlineLevel="0" collapsed="false">
      <c r="A22488" s="0" t="s">
        <v>33115</v>
      </c>
    </row>
    <row r="22489" customFormat="false" ht="12.8" hidden="false" customHeight="false" outlineLevel="0" collapsed="false">
      <c r="B22489" s="0" t="s">
        <v>33116</v>
      </c>
    </row>
    <row r="22490" customFormat="false" ht="12.8" hidden="false" customHeight="false" outlineLevel="0" collapsed="false">
      <c r="A22490" s="0" t="s">
        <v>33117</v>
      </c>
    </row>
    <row r="22491" customFormat="false" ht="12.8" hidden="false" customHeight="false" outlineLevel="0" collapsed="false">
      <c r="A22491" s="0" t="s">
        <v>33118</v>
      </c>
      <c r="B22491" s="0" t="s">
        <v>33119</v>
      </c>
    </row>
    <row r="22492" customFormat="false" ht="12.8" hidden="false" customHeight="false" outlineLevel="0" collapsed="false">
      <c r="A22492" s="0" t="s">
        <v>3312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